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8991668469198</c:v>
                </c:pt>
                <c:pt idx="2">
                  <c:v>6.79510669575799</c:v>
                </c:pt>
                <c:pt idx="3">
                  <c:v>9.93414659854346</c:v>
                </c:pt>
                <c:pt idx="4">
                  <c:v>12.9229444430059</c:v>
                </c:pt>
                <c:pt idx="5">
                  <c:v>15.7752276012903</c:v>
                </c:pt>
                <c:pt idx="6">
                  <c:v>18.5029239822086</c:v>
                </c:pt>
                <c:pt idx="7">
                  <c:v>21.1164634199117</c:v>
                </c:pt>
                <c:pt idx="8">
                  <c:v>23.6250184915587</c:v>
                </c:pt>
                <c:pt idx="9">
                  <c:v>26.0366988090259</c:v>
                </c:pt>
                <c:pt idx="10">
                  <c:v>28.3587091711371</c:v>
                </c:pt>
                <c:pt idx="11">
                  <c:v>30.5974793545261</c:v>
                </c:pt>
                <c:pt idx="12">
                  <c:v>32.7587714356363</c:v>
                </c:pt>
                <c:pt idx="13">
                  <c:v>34.8477691557367</c:v>
                </c:pt>
                <c:pt idx="14">
                  <c:v>36.8691528179626</c:v>
                </c:pt>
                <c:pt idx="15">
                  <c:v>38.8271624392404</c:v>
                </c:pt>
                <c:pt idx="16">
                  <c:v>40.7256513002484</c:v>
                </c:pt>
                <c:pt idx="17">
                  <c:v>42.5681315937564</c:v>
                </c:pt>
                <c:pt idx="18">
                  <c:v>44.3578135304497</c:v>
                </c:pt>
                <c:pt idx="19">
                  <c:v>46.0976389961944</c:v>
                </c:pt>
                <c:pt idx="20">
                  <c:v>47.7903106470671</c:v>
                </c:pt>
                <c:pt idx="21">
                  <c:v>49.4383171646995</c:v>
                </c:pt>
                <c:pt idx="22">
                  <c:v>51.0439552644005</c:v>
                </c:pt>
                <c:pt idx="23">
                  <c:v>52.609348944539</c:v>
                </c:pt>
                <c:pt idx="24">
                  <c:v>54.1364663820314</c:v>
                </c:pt>
                <c:pt idx="25">
                  <c:v>55.6271348111155</c:v>
                </c:pt>
                <c:pt idx="26">
                  <c:v>57.0830536675573</c:v>
                </c:pt>
                <c:pt idx="27">
                  <c:v>58.5058062354301</c:v>
                </c:pt>
                <c:pt idx="28">
                  <c:v>59.8968699966241</c:v>
                </c:pt>
                <c:pt idx="29">
                  <c:v>61.2576258527092</c:v>
                </c:pt>
                <c:pt idx="30">
                  <c:v>62.5893663634493</c:v>
                </c:pt>
                <c:pt idx="31">
                  <c:v>63.893303125174</c:v>
                </c:pt>
                <c:pt idx="32">
                  <c:v>65.1705733945698</c:v>
                </c:pt>
                <c:pt idx="33">
                  <c:v>66.4222460486435</c:v>
                </c:pt>
                <c:pt idx="34">
                  <c:v>67.6493269591241</c:v>
                </c:pt>
                <c:pt idx="35">
                  <c:v>68.8527638490124</c:v>
                </c:pt>
                <c:pt idx="36">
                  <c:v>70.033450690026</c:v>
                </c:pt>
                <c:pt idx="37">
                  <c:v>71.1922316920536</c:v>
                </c:pt>
                <c:pt idx="38">
                  <c:v>72.3299049292185</c:v>
                </c:pt>
                <c:pt idx="39">
                  <c:v>73.4472256415596</c:v>
                </c:pt>
                <c:pt idx="40">
                  <c:v>74.5449092465436</c:v>
                </c:pt>
                <c:pt idx="41">
                  <c:v>75.6236340904806</c:v>
                </c:pt>
                <c:pt idx="42">
                  <c:v>76.6840439663436</c:v>
                </c:pt>
                <c:pt idx="43">
                  <c:v>77.7267504213938</c:v>
                </c:pt>
                <c:pt idx="44">
                  <c:v>78.7523348753232</c:v>
                </c:pt>
                <c:pt idx="45">
                  <c:v>79.7613505672841</c:v>
                </c:pt>
                <c:pt idx="46">
                  <c:v>80.7543243481295</c:v>
                </c:pt>
                <c:pt idx="47">
                  <c:v>81.7317583324011</c:v>
                </c:pt>
                <c:pt idx="48">
                  <c:v>82.6941314230321</c:v>
                </c:pt>
                <c:pt idx="49">
                  <c:v>83.6419007203559</c:v>
                </c:pt>
                <c:pt idx="50">
                  <c:v>84.575502825797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46666666667</c:v>
                </c:pt>
                <c:pt idx="2">
                  <c:v>1.52893333333333</c:v>
                </c:pt>
                <c:pt idx="3">
                  <c:v>1.5864</c:v>
                </c:pt>
                <c:pt idx="4">
                  <c:v>1.64386666666667</c:v>
                </c:pt>
                <c:pt idx="5">
                  <c:v>1.70133333333334</c:v>
                </c:pt>
                <c:pt idx="6">
                  <c:v>1.7588</c:v>
                </c:pt>
                <c:pt idx="7">
                  <c:v>1.81626666666667</c:v>
                </c:pt>
                <c:pt idx="8">
                  <c:v>1.87373333333334</c:v>
                </c:pt>
                <c:pt idx="9">
                  <c:v>1.93120000000001</c:v>
                </c:pt>
                <c:pt idx="10">
                  <c:v>1.98866666666667</c:v>
                </c:pt>
                <c:pt idx="11">
                  <c:v>2.04613333333334</c:v>
                </c:pt>
                <c:pt idx="12">
                  <c:v>2.10360000000001</c:v>
                </c:pt>
                <c:pt idx="13">
                  <c:v>2.16106666666668</c:v>
                </c:pt>
                <c:pt idx="14">
                  <c:v>2.21853333333334</c:v>
                </c:pt>
                <c:pt idx="15">
                  <c:v>2.27600000000001</c:v>
                </c:pt>
                <c:pt idx="16">
                  <c:v>2.33346666666668</c:v>
                </c:pt>
                <c:pt idx="17">
                  <c:v>2.39093333333335</c:v>
                </c:pt>
                <c:pt idx="18">
                  <c:v>2.44840000000001</c:v>
                </c:pt>
                <c:pt idx="19">
                  <c:v>2.50586666666668</c:v>
                </c:pt>
                <c:pt idx="20">
                  <c:v>2.56333333333335</c:v>
                </c:pt>
                <c:pt idx="21">
                  <c:v>2.62080000000002</c:v>
                </c:pt>
                <c:pt idx="22">
                  <c:v>2.67826666666668</c:v>
                </c:pt>
                <c:pt idx="23">
                  <c:v>2.73573333333335</c:v>
                </c:pt>
                <c:pt idx="24">
                  <c:v>2.79320000000002</c:v>
                </c:pt>
                <c:pt idx="25">
                  <c:v>2.85066666666669</c:v>
                </c:pt>
                <c:pt idx="26">
                  <c:v>2.90813333333335</c:v>
                </c:pt>
                <c:pt idx="27">
                  <c:v>2.96560000000002</c:v>
                </c:pt>
                <c:pt idx="28">
                  <c:v>3.02306666666669</c:v>
                </c:pt>
                <c:pt idx="29">
                  <c:v>3.08053333333336</c:v>
                </c:pt>
                <c:pt idx="30">
                  <c:v>3.13800000000002</c:v>
                </c:pt>
                <c:pt idx="31">
                  <c:v>3.19546666666669</c:v>
                </c:pt>
                <c:pt idx="32">
                  <c:v>3.25293333333336</c:v>
                </c:pt>
                <c:pt idx="33">
                  <c:v>3.31040000000003</c:v>
                </c:pt>
                <c:pt idx="34">
                  <c:v>3.36786666666669</c:v>
                </c:pt>
                <c:pt idx="35">
                  <c:v>3.42533333333336</c:v>
                </c:pt>
                <c:pt idx="36">
                  <c:v>3.48280000000003</c:v>
                </c:pt>
                <c:pt idx="37">
                  <c:v>3.5402666666667</c:v>
                </c:pt>
                <c:pt idx="38">
                  <c:v>3.59773333333336</c:v>
                </c:pt>
                <c:pt idx="39">
                  <c:v>3.65520000000003</c:v>
                </c:pt>
                <c:pt idx="40">
                  <c:v>3.7126666666667</c:v>
                </c:pt>
                <c:pt idx="41">
                  <c:v>3.77013333333337</c:v>
                </c:pt>
                <c:pt idx="42">
                  <c:v>3.82760000000003</c:v>
                </c:pt>
                <c:pt idx="43">
                  <c:v>3.8850666666667</c:v>
                </c:pt>
                <c:pt idx="44">
                  <c:v>3.94253333333337</c:v>
                </c:pt>
                <c:pt idx="45">
                  <c:v>4.00000000000004</c:v>
                </c:pt>
                <c:pt idx="46">
                  <c:v>4.0574666666667</c:v>
                </c:pt>
                <c:pt idx="47">
                  <c:v>4.11493333333337</c:v>
                </c:pt>
                <c:pt idx="48">
                  <c:v>4.17240000000004</c:v>
                </c:pt>
                <c:pt idx="49">
                  <c:v>4.2298666666667</c:v>
                </c:pt>
                <c:pt idx="50">
                  <c:v>4.287333333333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4.5755028257976</c:v>
                </c:pt>
                <c:pt idx="1">
                  <c:v>84.575502825797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4.05</c:v>
                </c:pt>
                <c:pt idx="1">
                  <c:v>4.287333333333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4780751329779</c:v>
                </c:pt>
                <c:pt idx="1">
                  <c:v>86.2029255319147</c:v>
                </c:pt>
                <c:pt idx="2">
                  <c:v>84.6117021276593</c:v>
                </c:pt>
                <c:pt idx="3">
                  <c:v>83.0093085106385</c:v>
                </c:pt>
                <c:pt idx="4">
                  <c:v>79.577144281916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11801300"/>
        <c:axId val="77539497"/>
      </c:scatterChart>
      <c:valAx>
        <c:axId val="1180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39497"/>
        <c:crossesAt val="0"/>
        <c:crossBetween val="midCat"/>
      </c:valAx>
      <c:valAx>
        <c:axId val="7753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0130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430355200302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8991668469198</c:v>
                </c:pt>
                <c:pt idx="2">
                  <c:v>6.79510669575799</c:v>
                </c:pt>
                <c:pt idx="3">
                  <c:v>9.93414659854346</c:v>
                </c:pt>
                <c:pt idx="4">
                  <c:v>12.9229444430059</c:v>
                </c:pt>
                <c:pt idx="5">
                  <c:v>15.7752276012903</c:v>
                </c:pt>
                <c:pt idx="6">
                  <c:v>18.5029239822086</c:v>
                </c:pt>
                <c:pt idx="7">
                  <c:v>21.1164634199117</c:v>
                </c:pt>
                <c:pt idx="8">
                  <c:v>23.6250184915587</c:v>
                </c:pt>
                <c:pt idx="9">
                  <c:v>26.0366988090259</c:v>
                </c:pt>
                <c:pt idx="10">
                  <c:v>28.3587091711371</c:v>
                </c:pt>
                <c:pt idx="11">
                  <c:v>30.5974793545261</c:v>
                </c:pt>
                <c:pt idx="12">
                  <c:v>32.7587714356363</c:v>
                </c:pt>
                <c:pt idx="13">
                  <c:v>34.8477691557367</c:v>
                </c:pt>
                <c:pt idx="14">
                  <c:v>36.8691528179626</c:v>
                </c:pt>
                <c:pt idx="15">
                  <c:v>38.8271624392404</c:v>
                </c:pt>
                <c:pt idx="16">
                  <c:v>40.7256513002484</c:v>
                </c:pt>
                <c:pt idx="17">
                  <c:v>42.5681315937564</c:v>
                </c:pt>
                <c:pt idx="18">
                  <c:v>44.3578135304497</c:v>
                </c:pt>
                <c:pt idx="19">
                  <c:v>46.0976389961944</c:v>
                </c:pt>
                <c:pt idx="20">
                  <c:v>47.7903106470671</c:v>
                </c:pt>
                <c:pt idx="21">
                  <c:v>49.4383171646995</c:v>
                </c:pt>
                <c:pt idx="22">
                  <c:v>51.0439552644005</c:v>
                </c:pt>
                <c:pt idx="23">
                  <c:v>52.609348944539</c:v>
                </c:pt>
                <c:pt idx="24">
                  <c:v>54.1364663820314</c:v>
                </c:pt>
                <c:pt idx="25">
                  <c:v>55.6271348111155</c:v>
                </c:pt>
                <c:pt idx="26">
                  <c:v>57.0830536675573</c:v>
                </c:pt>
                <c:pt idx="27">
                  <c:v>58.5058062354301</c:v>
                </c:pt>
                <c:pt idx="28">
                  <c:v>59.8968699966241</c:v>
                </c:pt>
                <c:pt idx="29">
                  <c:v>61.2576258527092</c:v>
                </c:pt>
                <c:pt idx="30">
                  <c:v>62.5893663634493</c:v>
                </c:pt>
                <c:pt idx="31">
                  <c:v>63.893303125174</c:v>
                </c:pt>
                <c:pt idx="32">
                  <c:v>65.1705733945698</c:v>
                </c:pt>
                <c:pt idx="33">
                  <c:v>66.4222460486435</c:v>
                </c:pt>
                <c:pt idx="34">
                  <c:v>67.6493269591241</c:v>
                </c:pt>
                <c:pt idx="35">
                  <c:v>68.8527638490124</c:v>
                </c:pt>
                <c:pt idx="36">
                  <c:v>70.033450690026</c:v>
                </c:pt>
                <c:pt idx="37">
                  <c:v>71.1922316920536</c:v>
                </c:pt>
                <c:pt idx="38">
                  <c:v>72.3299049292185</c:v>
                </c:pt>
                <c:pt idx="39">
                  <c:v>73.4472256415596</c:v>
                </c:pt>
                <c:pt idx="40">
                  <c:v>74.5449092465436</c:v>
                </c:pt>
                <c:pt idx="41">
                  <c:v>75.6236340904806</c:v>
                </c:pt>
                <c:pt idx="42">
                  <c:v>76.6840439663436</c:v>
                </c:pt>
                <c:pt idx="43">
                  <c:v>77.7267504213938</c:v>
                </c:pt>
                <c:pt idx="44">
                  <c:v>78.7523348753232</c:v>
                </c:pt>
                <c:pt idx="45">
                  <c:v>79.7613505672841</c:v>
                </c:pt>
                <c:pt idx="46">
                  <c:v>80.7543243481295</c:v>
                </c:pt>
                <c:pt idx="47">
                  <c:v>81.7317583324011</c:v>
                </c:pt>
                <c:pt idx="48">
                  <c:v>82.6941314230321</c:v>
                </c:pt>
                <c:pt idx="49">
                  <c:v>83.6419007203559</c:v>
                </c:pt>
                <c:pt idx="50">
                  <c:v>84.575502825797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8761105589185</c:v>
                </c:pt>
                <c:pt idx="2">
                  <c:v>0.10879461239211</c:v>
                </c:pt>
                <c:pt idx="3">
                  <c:v>0.159052929854602</c:v>
                </c:pt>
                <c:pt idx="4">
                  <c:v>0.206905762424496</c:v>
                </c:pt>
                <c:pt idx="5">
                  <c:v>0.252572895338216</c:v>
                </c:pt>
                <c:pt idx="6">
                  <c:v>0.296245303112272</c:v>
                </c:pt>
                <c:pt idx="7">
                  <c:v>0.338089974995631</c:v>
                </c:pt>
                <c:pt idx="8">
                  <c:v>0.378253770636172</c:v>
                </c:pt>
                <c:pt idx="9">
                  <c:v>0.416866530832611</c:v>
                </c:pt>
                <c:pt idx="10">
                  <c:v>0.454043609667011</c:v>
                </c:pt>
                <c:pt idx="11">
                  <c:v>0.489887952551116</c:v>
                </c:pt>
                <c:pt idx="12">
                  <c:v>0.524491814529811</c:v>
                </c:pt>
                <c:pt idx="13">
                  <c:v>0.557938191080189</c:v>
                </c:pt>
                <c:pt idx="14">
                  <c:v>0.590302017267775</c:v>
                </c:pt>
                <c:pt idx="15">
                  <c:v>0.621651178854882</c:v>
                </c:pt>
                <c:pt idx="16">
                  <c:v>0.652047369674526</c:v>
                </c:pt>
                <c:pt idx="17">
                  <c:v>0.681546822493631</c:v>
                </c:pt>
                <c:pt idx="18">
                  <c:v>0.71020093512578</c:v>
                </c:pt>
                <c:pt idx="19">
                  <c:v>0.738056809308561</c:v>
                </c:pt>
                <c:pt idx="20">
                  <c:v>0.765157716536225</c:v>
                </c:pt>
                <c:pt idx="21">
                  <c:v>0.791543502416146</c:v>
                </c:pt>
                <c:pt idx="22">
                  <c:v>0.817250939034915</c:v>
                </c:pt>
                <c:pt idx="23">
                  <c:v>0.842314033154989</c:v>
                </c:pt>
                <c:pt idx="24">
                  <c:v>0.866764296723761</c:v>
                </c:pt>
                <c:pt idx="25">
                  <c:v>0.890630985093585</c:v>
                </c:pt>
                <c:pt idx="26">
                  <c:v>0.913941307470103</c:v>
                </c:pt>
                <c:pt idx="27">
                  <c:v>0.936720613385671</c:v>
                </c:pt>
                <c:pt idx="28">
                  <c:v>0.95899255840256</c:v>
                </c:pt>
                <c:pt idx="29">
                  <c:v>0.980779251761693</c:v>
                </c:pt>
                <c:pt idx="30">
                  <c:v>1.00210138828727</c:v>
                </c:pt>
                <c:pt idx="31">
                  <c:v>1.02297836651989</c:v>
                </c:pt>
                <c:pt idx="32">
                  <c:v>1.04342839476826</c:v>
                </c:pt>
                <c:pt idx="33">
                  <c:v>1.06346858653254</c:v>
                </c:pt>
                <c:pt idx="34">
                  <c:v>1.08311504655249</c:v>
                </c:pt>
                <c:pt idx="35">
                  <c:v>1.10238294856431</c:v>
                </c:pt>
                <c:pt idx="36">
                  <c:v>1.12128660570699</c:v>
                </c:pt>
                <c:pt idx="37">
                  <c:v>1.13983953439634</c:v>
                </c:pt>
                <c:pt idx="38">
                  <c:v>1.15805451238094</c:v>
                </c:pt>
                <c:pt idx="39">
                  <c:v>1.17594363160444</c:v>
                </c:pt>
                <c:pt idx="40">
                  <c:v>1.19351834642209</c:v>
                </c:pt>
                <c:pt idx="41">
                  <c:v>1.21078951765287</c:v>
                </c:pt>
                <c:pt idx="42">
                  <c:v>1.22776745289166</c:v>
                </c:pt>
                <c:pt idx="43">
                  <c:v>1.24446194345599</c:v>
                </c:pt>
                <c:pt idx="44">
                  <c:v>1.26088229829903</c:v>
                </c:pt>
                <c:pt idx="45">
                  <c:v>1.27703737518295</c:v>
                </c:pt>
                <c:pt idx="46">
                  <c:v>1.29293560937404</c:v>
                </c:pt>
                <c:pt idx="47">
                  <c:v>1.30858504009219</c:v>
                </c:pt>
                <c:pt idx="48">
                  <c:v>1.32399333492252</c:v>
                </c:pt>
                <c:pt idx="49">
                  <c:v>1.33916781237463</c:v>
                </c:pt>
                <c:pt idx="50">
                  <c:v>1.35411546275567</c:v>
                </c:pt>
              </c:numCache>
            </c:numRef>
          </c:yVal>
          <c:smooth val="0"/>
        </c:ser>
        <c:axId val="239824"/>
        <c:axId val="97962261"/>
      </c:scatterChart>
      <c:valAx>
        <c:axId val="2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261"/>
        <c:crossesAt val="0"/>
        <c:crossBetween val="midCat"/>
      </c:valAx>
      <c:valAx>
        <c:axId val="979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4.05</v>
      </c>
      <c r="D3" s="1" t="s">
        <v>11</v>
      </c>
      <c r="G3" s="0" t="n">
        <f aca="false">G2+1</f>
        <v>1</v>
      </c>
      <c r="H3" s="0" t="n">
        <f aca="false">H2+$C$13</f>
        <v>1.05746666666667</v>
      </c>
      <c r="I3" s="0" t="n">
        <f aca="false">LN(H3)</f>
        <v>0.0558761105589185</v>
      </c>
      <c r="J3" s="0" t="n">
        <f aca="false">I3/$C$15</f>
        <v>3.48991668469198</v>
      </c>
      <c r="K3" s="0" t="n">
        <f aca="false">H3-(1-$C$5)</f>
        <v>1.47146666666667</v>
      </c>
      <c r="L3" s="0" t="n">
        <f aca="false">(H3-H2)*J2</f>
        <v>0</v>
      </c>
      <c r="M3" s="0" t="n">
        <f aca="false">0.5*(J3-J2)*(H3-H2)</f>
        <v>0.100276939406817</v>
      </c>
      <c r="N3" s="0" t="n">
        <f aca="false">L3+M3</f>
        <v>0.100276939406817</v>
      </c>
    </row>
    <row r="4" customFormat="false" ht="12.75" hidden="false" customHeight="false" outlineLevel="0" collapsed="false">
      <c r="B4" s="1" t="s">
        <v>12</v>
      </c>
      <c r="C4" s="4" t="n">
        <v>84.5755028257976</v>
      </c>
      <c r="D4" s="1" t="s">
        <v>13</v>
      </c>
      <c r="G4" s="0" t="n">
        <f aca="false">G3+1</f>
        <v>2</v>
      </c>
      <c r="H4" s="0" t="n">
        <f aca="false">H3+$C$13</f>
        <v>1.11493333333333</v>
      </c>
      <c r="I4" s="0" t="n">
        <f aca="false">LN(H4)</f>
        <v>0.10879461239211</v>
      </c>
      <c r="J4" s="0" t="n">
        <f aca="false">I4/$C$15</f>
        <v>6.79510669575799</v>
      </c>
      <c r="K4" s="0" t="n">
        <f aca="false">H4-(1-$C$5)</f>
        <v>1.52893333333333</v>
      </c>
      <c r="L4" s="0" t="n">
        <f aca="false">(H4-H3)*J3</f>
        <v>0.200553878813635</v>
      </c>
      <c r="M4" s="0" t="n">
        <f aca="false">0.5*(J4-J3)*(H4-H3)</f>
        <v>0.0949691263179646</v>
      </c>
      <c r="N4" s="0" t="n">
        <f aca="false">L4+M4</f>
        <v>0.295523005131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24</v>
      </c>
      <c r="I5" s="0" t="n">
        <f aca="false">LN(H5)</f>
        <v>0.159052929854602</v>
      </c>
      <c r="J5" s="0" t="n">
        <f aca="false">I5/$C$15</f>
        <v>9.93414659854346</v>
      </c>
      <c r="K5" s="0" t="n">
        <f aca="false">H5-(1-$C$5)</f>
        <v>1.5864</v>
      </c>
      <c r="L5" s="0" t="n">
        <f aca="false">(H5-H4)*J4</f>
        <v>0.390492131449564</v>
      </c>
      <c r="M5" s="0" t="n">
        <f aca="false">0.5*(J5-J4)*(H5-H4)</f>
        <v>0.0901950798733706</v>
      </c>
      <c r="N5" s="0" t="n">
        <f aca="false">L5+M5</f>
        <v>0.48068721132293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986666666667</v>
      </c>
      <c r="I6" s="0" t="n">
        <f aca="false">LN(H6)</f>
        <v>0.206905762424496</v>
      </c>
      <c r="J6" s="0" t="n">
        <f aca="false">I6/$C$15</f>
        <v>12.9229444430059</v>
      </c>
      <c r="K6" s="0" t="n">
        <f aca="false">H6-(1-$C$5)</f>
        <v>1.64386666666667</v>
      </c>
      <c r="L6" s="0" t="n">
        <f aca="false">(H6-H5)*J5</f>
        <v>0.570882291196305</v>
      </c>
      <c r="M6" s="0" t="n">
        <f aca="false">0.5*(J6-J5)*(H6-H5)</f>
        <v>0.0858781247308895</v>
      </c>
      <c r="N6" s="0" t="n">
        <f aca="false">L6+M6</f>
        <v>0.65676041592719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733333333334</v>
      </c>
      <c r="I7" s="0" t="n">
        <f aca="false">LN(H7)</f>
        <v>0.252572895338216</v>
      </c>
      <c r="J7" s="0" t="n">
        <f aca="false">I7/$C$15</f>
        <v>15.7752276012903</v>
      </c>
      <c r="K7" s="0" t="n">
        <f aca="false">H7-(1-$C$5)</f>
        <v>1.70133333333334</v>
      </c>
      <c r="L7" s="0" t="n">
        <f aca="false">(H7-H6)*J6</f>
        <v>0.742638540658084</v>
      </c>
      <c r="M7" s="0" t="n">
        <f aca="false">0.5*(J7-J6)*(H7-H6)</f>
        <v>0.0819556027480386</v>
      </c>
      <c r="N7" s="0" t="n">
        <f aca="false">L7+M7</f>
        <v>0.824594143406123</v>
      </c>
    </row>
    <row r="8" customFormat="false" ht="12.75" hidden="false" customHeight="false" outlineLevel="0" collapsed="false">
      <c r="A8" s="5" t="s">
        <v>17</v>
      </c>
      <c r="B8" s="5"/>
      <c r="C8" s="5" t="n">
        <v>3.87333333333337</v>
      </c>
      <c r="D8" s="0" t="s">
        <v>11</v>
      </c>
      <c r="G8" s="0" t="n">
        <f aca="false">G7+1</f>
        <v>6</v>
      </c>
      <c r="H8" s="0" t="n">
        <f aca="false">H7+$C$13</f>
        <v>1.3448</v>
      </c>
      <c r="I8" s="0" t="n">
        <f aca="false">LN(H8)</f>
        <v>0.296245303112272</v>
      </c>
      <c r="J8" s="0" t="n">
        <f aca="false">I8/$C$15</f>
        <v>18.5029239822086</v>
      </c>
      <c r="K8" s="0" t="n">
        <f aca="false">H8-(1-$C$5)</f>
        <v>1.7588</v>
      </c>
      <c r="L8" s="0" t="n">
        <f aca="false">(H8-H7)*J7</f>
        <v>0.906549746154162</v>
      </c>
      <c r="M8" s="0" t="n">
        <f aca="false">0.5*(J8-J7)*(H8-H7)</f>
        <v>0.0783758093450523</v>
      </c>
      <c r="N8" s="0" t="n">
        <f aca="false">L8+M8</f>
        <v>0.98492555549921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226666666667</v>
      </c>
      <c r="I9" s="0" t="n">
        <f aca="false">LN(H9)</f>
        <v>0.338089974995631</v>
      </c>
      <c r="J9" s="0" t="n">
        <f aca="false">I9/$C$15</f>
        <v>21.1164634199117</v>
      </c>
      <c r="K9" s="0" t="n">
        <f aca="false">H9-(1-$C$5)</f>
        <v>1.81626666666667</v>
      </c>
      <c r="L9" s="0" t="n">
        <f aca="false">(H9-H8)*J8</f>
        <v>1.06330136484427</v>
      </c>
      <c r="M9" s="0" t="n">
        <f aca="false">0.5*(J9-J8)*(H9-H8)</f>
        <v>0.0750956998433372</v>
      </c>
      <c r="N9" s="0" t="n">
        <f aca="false">L9+M9</f>
        <v>1.138397064687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5973333333334</v>
      </c>
      <c r="I10" s="0" t="n">
        <f aca="false">LN(H10)</f>
        <v>0.378253770636172</v>
      </c>
      <c r="J10" s="0" t="n">
        <f aca="false">I10/$C$15</f>
        <v>23.6250184915587</v>
      </c>
      <c r="K10" s="0" t="n">
        <f aca="false">H10-(1-$C$5)</f>
        <v>1.87373333333334</v>
      </c>
      <c r="L10" s="0" t="n">
        <f aca="false">(H10-H9)*J9</f>
        <v>1.21349276453094</v>
      </c>
      <c r="M10" s="0" t="n">
        <f aca="false">0.5*(J10-J9)*(H10-H9)</f>
        <v>0.072079149058659</v>
      </c>
      <c r="N10" s="0" t="n">
        <f aca="false">L10+M10</f>
        <v>1.285571913589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4.5755028257976</v>
      </c>
      <c r="G11" s="0" t="n">
        <f aca="false">G10+1</f>
        <v>9</v>
      </c>
      <c r="H11" s="0" t="n">
        <f aca="false">H10+$C$13</f>
        <v>1.51720000000001</v>
      </c>
      <c r="I11" s="0" t="n">
        <f aca="false">LN(H11)</f>
        <v>0.416866530832611</v>
      </c>
      <c r="J11" s="0" t="n">
        <f aca="false">I11/$C$15</f>
        <v>26.0366988090259</v>
      </c>
      <c r="K11" s="0" t="n">
        <f aca="false">H11-(1-$C$5)</f>
        <v>1.93120000000001</v>
      </c>
      <c r="L11" s="0" t="n">
        <f aca="false">(H11-H10)*J10</f>
        <v>1.35765106264826</v>
      </c>
      <c r="M11" s="0" t="n">
        <f aca="false">0.5*(J11-J10)*(H11-H10)</f>
        <v>0.0692956144552245</v>
      </c>
      <c r="N11" s="0" t="n">
        <f aca="false">L11+M11</f>
        <v>1.4269466771034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466666666667</v>
      </c>
      <c r="I12" s="0" t="n">
        <f aca="false">LN(H12)</f>
        <v>0.454043609667011</v>
      </c>
      <c r="J12" s="0" t="n">
        <f aca="false">I12/$C$15</f>
        <v>28.3587091711371</v>
      </c>
      <c r="K12" s="0" t="n">
        <f aca="false">H12-(1-$C$5)</f>
        <v>1.98866666666667</v>
      </c>
      <c r="L12" s="0" t="n">
        <f aca="false">(H12-H11)*J11</f>
        <v>1.49624229155871</v>
      </c>
      <c r="M12" s="0" t="n">
        <f aca="false">0.5*(J12-J11)*(H12-H11)</f>
        <v>0.0667190977379963</v>
      </c>
      <c r="N12" s="0" t="n">
        <f aca="false">L12+M12</f>
        <v>1.562961389296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4666666666675</v>
      </c>
      <c r="G13" s="0" t="n">
        <f aca="false">G12+1</f>
        <v>11</v>
      </c>
      <c r="H13" s="0" t="n">
        <f aca="false">H12+$C$13</f>
        <v>1.63213333333334</v>
      </c>
      <c r="I13" s="0" t="n">
        <f aca="false">LN(H13)</f>
        <v>0.489887952551116</v>
      </c>
      <c r="J13" s="0" t="n">
        <f aca="false">I13/$C$15</f>
        <v>30.5974793545261</v>
      </c>
      <c r="K13" s="0" t="n">
        <f aca="false">H13-(1-$C$5)</f>
        <v>2.04613333333334</v>
      </c>
      <c r="L13" s="0" t="n">
        <f aca="false">(H13-H12)*J12</f>
        <v>1.6296804870347</v>
      </c>
      <c r="M13" s="0" t="n">
        <f aca="false">0.5*(J13-J12)*(H13-H12)</f>
        <v>0.0643273299360465</v>
      </c>
      <c r="N13" s="0" t="n">
        <f aca="false">L13+M13</f>
        <v>1.6940078169707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411546275567</v>
      </c>
      <c r="G14" s="0" t="n">
        <f aca="false">G13+1</f>
        <v>12</v>
      </c>
      <c r="H14" s="0" t="n">
        <f aca="false">H13+$C$13</f>
        <v>1.68960000000001</v>
      </c>
      <c r="I14" s="0" t="n">
        <f aca="false">LN(H14)</f>
        <v>0.524491814529811</v>
      </c>
      <c r="J14" s="0" t="n">
        <f aca="false">I14/$C$15</f>
        <v>32.7587714356363</v>
      </c>
      <c r="K14" s="0" t="n">
        <f aca="false">H14-(1-$C$5)</f>
        <v>2.10360000000001</v>
      </c>
      <c r="L14" s="0" t="n">
        <f aca="false">(H14-H13)*J13</f>
        <v>1.75833514690679</v>
      </c>
      <c r="M14" s="0" t="n">
        <f aca="false">0.5*(J14-J13)*(H14-H13)</f>
        <v>0.0621011257972323</v>
      </c>
      <c r="N14" s="0" t="n">
        <f aca="false">L14+M14</f>
        <v>1.8204362727040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0107290824481</v>
      </c>
      <c r="G15" s="0" t="n">
        <f aca="false">G14+1</f>
        <v>13</v>
      </c>
      <c r="H15" s="0" t="n">
        <f aca="false">H14+$C$13</f>
        <v>1.74706666666668</v>
      </c>
      <c r="I15" s="0" t="n">
        <f aca="false">LN(H15)</f>
        <v>0.557938191080189</v>
      </c>
      <c r="J15" s="0" t="n">
        <f aca="false">I15/$C$15</f>
        <v>34.8477691557367</v>
      </c>
      <c r="K15" s="0" t="n">
        <f aca="false">H15-(1-$C$5)</f>
        <v>2.16106666666668</v>
      </c>
      <c r="L15" s="0" t="n">
        <f aca="false">(H15-H14)*J14</f>
        <v>1.88253739850126</v>
      </c>
      <c r="M15" s="0" t="n">
        <f aca="false">0.5*(J15-J14)*(H15-H14)</f>
        <v>0.0600238678242178</v>
      </c>
      <c r="N15" s="0" t="n">
        <f aca="false">L15+M15</f>
        <v>1.9425612663254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28733333333337</v>
      </c>
      <c r="G16" s="0" t="n">
        <f aca="false">G15+1</f>
        <v>14</v>
      </c>
      <c r="H16" s="0" t="n">
        <f aca="false">H15+$C$13</f>
        <v>1.80453333333334</v>
      </c>
      <c r="I16" s="0" t="n">
        <f aca="false">LN(H16)</f>
        <v>0.590302017267775</v>
      </c>
      <c r="J16" s="0" t="n">
        <f aca="false">I16/$C$15</f>
        <v>36.8691528179626</v>
      </c>
      <c r="K16" s="0" t="n">
        <f aca="false">H16-(1-$C$5)</f>
        <v>2.21853333333334</v>
      </c>
      <c r="L16" s="0" t="n">
        <f aca="false">(H16-H15)*J15</f>
        <v>2.00258513414969</v>
      </c>
      <c r="M16" s="0" t="n">
        <f aca="false">0.5*(J16-J15)*(H16-H15)</f>
        <v>0.0580810905612919</v>
      </c>
      <c r="N16" s="0" t="n">
        <f aca="false">L16+M16</f>
        <v>2.0606662247109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200000000001</v>
      </c>
      <c r="I17" s="0" t="n">
        <f aca="false">LN(H17)</f>
        <v>0.621651178854882</v>
      </c>
      <c r="J17" s="0" t="n">
        <f aca="false">I17/$C$15</f>
        <v>38.8271624392404</v>
      </c>
      <c r="K17" s="0" t="n">
        <f aca="false">H17-(1-$C$5)</f>
        <v>2.27600000000001</v>
      </c>
      <c r="L17" s="0" t="n">
        <f aca="false">(H17-H16)*J16</f>
        <v>2.11874731527228</v>
      </c>
      <c r="M17" s="0" t="n">
        <f aca="false">0.5*(J17-J16)*(H17-H16)</f>
        <v>0.0562601431180515</v>
      </c>
      <c r="N17" s="0" t="n">
        <f aca="false">L17+M17</f>
        <v>2.1750074583903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517.19249876994</v>
      </c>
      <c r="D18" s="11"/>
      <c r="G18" s="0" t="n">
        <f aca="false">G17+1</f>
        <v>16</v>
      </c>
      <c r="H18" s="0" t="n">
        <f aca="false">H17+$C$13</f>
        <v>1.91946666666668</v>
      </c>
      <c r="I18" s="0" t="n">
        <f aca="false">LN(H18)</f>
        <v>0.652047369674526</v>
      </c>
      <c r="J18" s="0" t="n">
        <f aca="false">I18/$C$15</f>
        <v>40.7256513002484</v>
      </c>
      <c r="K18" s="0" t="n">
        <f aca="false">H18-(1-$C$5)</f>
        <v>2.33346666666668</v>
      </c>
      <c r="L18" s="0" t="n">
        <f aca="false">(H18-H17)*J17</f>
        <v>2.23126760150838</v>
      </c>
      <c r="M18" s="0" t="n">
        <f aca="false">0.5*(J18-J17)*(H18-H17)</f>
        <v>0.0545499132729639</v>
      </c>
      <c r="N18" s="0" t="n">
        <f aca="false">L18+M18</f>
        <v>2.28581751478134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7693333333335</v>
      </c>
      <c r="I19" s="0" t="n">
        <f aca="false">LN(H19)</f>
        <v>0.681546822493631</v>
      </c>
      <c r="J19" s="0" t="n">
        <f aca="false">I19/$C$15</f>
        <v>42.5681315937564</v>
      </c>
      <c r="K19" s="0" t="n">
        <f aca="false">H19-(1-$C$5)</f>
        <v>2.39093333333335</v>
      </c>
      <c r="L19" s="0" t="n">
        <f aca="false">(H19-H18)*J18</f>
        <v>2.34036742805431</v>
      </c>
      <c r="M19" s="0" t="n">
        <f aca="false">0.5*(J19-J18)*(H19-H18)</f>
        <v>0.052940600433462</v>
      </c>
      <c r="N19" s="0" t="n">
        <f aca="false">L19+M19</f>
        <v>2.3933080284877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48.113373981167</v>
      </c>
      <c r="D20" s="14"/>
      <c r="G20" s="0" t="n">
        <f aca="false">G19+1</f>
        <v>18</v>
      </c>
      <c r="H20" s="0" t="n">
        <f aca="false">H19+$C$13</f>
        <v>2.03440000000001</v>
      </c>
      <c r="I20" s="0" t="n">
        <f aca="false">LN(H20)</f>
        <v>0.71020093512578</v>
      </c>
      <c r="J20" s="0" t="n">
        <f aca="false">I20/$C$15</f>
        <v>44.3578135304497</v>
      </c>
      <c r="K20" s="0" t="n">
        <f aca="false">H20-(1-$C$5)</f>
        <v>2.44840000000001</v>
      </c>
      <c r="L20" s="0" t="n">
        <f aca="false">(H20-H19)*J19</f>
        <v>2.44624862892123</v>
      </c>
      <c r="M20" s="0" t="n">
        <f aca="false">0.5*(J20-J19)*(H20-H19)</f>
        <v>0.0514235276476571</v>
      </c>
      <c r="N20" s="0" t="n">
        <f aca="false">L20+M20</f>
        <v>2.4976721565688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9186666666668</v>
      </c>
      <c r="I21" s="0" t="n">
        <f aca="false">LN(H21)</f>
        <v>0.738056809308561</v>
      </c>
      <c r="J21" s="0" t="n">
        <f aca="false">I21/$C$15</f>
        <v>46.0976389961944</v>
      </c>
      <c r="K21" s="0" t="n">
        <f aca="false">H21-(1-$C$5)</f>
        <v>2.50586666666668</v>
      </c>
      <c r="L21" s="0" t="n">
        <f aca="false">(H21-H20)*J20</f>
        <v>2.54909568421655</v>
      </c>
      <c r="M21" s="0" t="n">
        <f aca="false">0.5*(J21-J20)*(H21-H20)</f>
        <v>0.0499909850490628</v>
      </c>
      <c r="N21" s="0" t="n">
        <f aca="false">L21+M21</f>
        <v>2.5990866692656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65.3058727511</v>
      </c>
      <c r="D22" s="14" t="s">
        <v>28</v>
      </c>
      <c r="G22" s="0" t="n">
        <f aca="false">G21+1</f>
        <v>20</v>
      </c>
      <c r="H22" s="0" t="n">
        <f aca="false">H21+$C$13</f>
        <v>2.14933333333335</v>
      </c>
      <c r="I22" s="0" t="n">
        <f aca="false">LN(H22)</f>
        <v>0.765157716536225</v>
      </c>
      <c r="J22" s="0" t="n">
        <f aca="false">I22/$C$15</f>
        <v>47.7903106470671</v>
      </c>
      <c r="K22" s="0" t="n">
        <f aca="false">H22-(1-$C$5)</f>
        <v>2.56333333333335</v>
      </c>
      <c r="L22" s="0" t="n">
        <f aca="false">(H22-H21)*J21</f>
        <v>2.64907765431467</v>
      </c>
      <c r="M22" s="0" t="n">
        <f aca="false">0.5*(J22-J21)*(H22-H21)</f>
        <v>0.0486360987684113</v>
      </c>
      <c r="N22" s="0" t="n">
        <f aca="false">L22+M22</f>
        <v>2.6977137530830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0680000000002</v>
      </c>
      <c r="I23" s="0" t="n">
        <f aca="false">LN(H23)</f>
        <v>0.791543502416146</v>
      </c>
      <c r="J23" s="0" t="n">
        <f aca="false">I23/$C$15</f>
        <v>49.4383171646995</v>
      </c>
      <c r="K23" s="0" t="n">
        <f aca="false">H23-(1-$C$5)</f>
        <v>2.62080000000002</v>
      </c>
      <c r="L23" s="0" t="n">
        <f aca="false">(H23-H22)*J22</f>
        <v>2.74634985185149</v>
      </c>
      <c r="M23" s="0" t="n">
        <f aca="false">0.5*(J23-J22)*(H23-H22)</f>
        <v>0.047352720606639</v>
      </c>
      <c r="N23" s="0" t="n">
        <f aca="false">L23+M23</f>
        <v>2.79370257245813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359.309755196</v>
      </c>
      <c r="D24" s="17" t="s">
        <v>30</v>
      </c>
      <c r="G24" s="0" t="n">
        <f aca="false">G23+1</f>
        <v>22</v>
      </c>
      <c r="H24" s="0" t="n">
        <f aca="false">H23+$C$13</f>
        <v>2.26426666666668</v>
      </c>
      <c r="I24" s="0" t="n">
        <f aca="false">LN(H24)</f>
        <v>0.817250939034915</v>
      </c>
      <c r="J24" s="0" t="n">
        <f aca="false">I24/$C$15</f>
        <v>51.0439552644005</v>
      </c>
      <c r="K24" s="0" t="n">
        <f aca="false">H24-(1-$C$5)</f>
        <v>2.67826666666668</v>
      </c>
      <c r="L24" s="0" t="n">
        <f aca="false">(H24-H23)*J23</f>
        <v>2.84105529306477</v>
      </c>
      <c r="M24" s="0" t="n">
        <f aca="false">0.5*(J24-J23)*(H24-H23)</f>
        <v>0.0461353347314076</v>
      </c>
      <c r="N24" s="0" t="n">
        <f aca="false">L24+M24</f>
        <v>2.8871906277961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2173333333335</v>
      </c>
      <c r="I25" s="0" t="n">
        <f aca="false">LN(H25)</f>
        <v>0.842314033154989</v>
      </c>
      <c r="J25" s="0" t="n">
        <f aca="false">I25/$C$15</f>
        <v>52.609348944539</v>
      </c>
      <c r="K25" s="0" t="n">
        <f aca="false">H25-(1-$C$5)</f>
        <v>2.73573333333335</v>
      </c>
      <c r="L25" s="0" t="n">
        <f aca="false">(H25-H24)*J24</f>
        <v>2.93332596252759</v>
      </c>
      <c r="M25" s="0" t="n">
        <f aca="false">0.5*(J25-J24)*(H25-H24)</f>
        <v>0.0449789784093137</v>
      </c>
      <c r="N25" s="0" t="n">
        <f aca="false">L25+M25</f>
        <v>2.978304940936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7920000000002</v>
      </c>
      <c r="I26" s="0" t="n">
        <f aca="false">LN(H26)</f>
        <v>0.866764296723761</v>
      </c>
      <c r="J26" s="0" t="n">
        <f aca="false">I26/$C$15</f>
        <v>54.1364663820314</v>
      </c>
      <c r="K26" s="0" t="n">
        <f aca="false">H26-(1-$C$5)</f>
        <v>2.79320000000002</v>
      </c>
      <c r="L26" s="0" t="n">
        <f aca="false">(H26-H25)*J25</f>
        <v>3.02328391934621</v>
      </c>
      <c r="M26" s="0" t="n">
        <f aca="false">0.5*(J26-J25)*(H26-H25)</f>
        <v>0.0438791743706152</v>
      </c>
      <c r="N26" s="0" t="n">
        <f aca="false">L26+M26</f>
        <v>3.0671630937168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3666666666669</v>
      </c>
      <c r="I27" s="0" t="n">
        <f aca="false">LN(H27)</f>
        <v>0.890630985093585</v>
      </c>
      <c r="J27" s="0" t="n">
        <f aca="false">I27/$C$15</f>
        <v>55.6271348111155</v>
      </c>
      <c r="K27" s="0" t="n">
        <f aca="false">H27-(1-$C$5)</f>
        <v>2.85066666666669</v>
      </c>
      <c r="L27" s="0" t="n">
        <f aca="false">(H27-H26)*J26</f>
        <v>3.11104226808745</v>
      </c>
      <c r="M27" s="0" t="n">
        <f aca="false">0.5*(J27-J26)*(H27-H26)</f>
        <v>0.0428318728623505</v>
      </c>
      <c r="N27" s="0" t="n">
        <f aca="false">L27+M27</f>
        <v>3.153874140949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9413333333335</v>
      </c>
      <c r="I28" s="0" t="n">
        <f aca="false">LN(H28)</f>
        <v>0.913941307470103</v>
      </c>
      <c r="J28" s="0" t="n">
        <f aca="false">I28/$C$15</f>
        <v>57.0830536675573</v>
      </c>
      <c r="K28" s="0" t="n">
        <f aca="false">H28-(1-$C$5)</f>
        <v>2.90813333333335</v>
      </c>
      <c r="L28" s="0" t="n">
        <f aca="false">(H28-H27)*J27</f>
        <v>3.19670601381215</v>
      </c>
      <c r="M28" s="0" t="n">
        <f aca="false">0.5*(J28-J27)*(H28-H27)</f>
        <v>0.0418334018084282</v>
      </c>
      <c r="N28" s="0" t="n">
        <f aca="false">L28+M28</f>
        <v>3.23853941562057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05</v>
      </c>
      <c r="D29" s="0" t="n">
        <f aca="false">C11</f>
        <v>84.5755028257976</v>
      </c>
      <c r="G29" s="0" t="n">
        <f aca="false">G28+1</f>
        <v>27</v>
      </c>
      <c r="H29" s="0" t="n">
        <f aca="false">H28+$C$13</f>
        <v>2.55160000000002</v>
      </c>
      <c r="I29" s="0" t="n">
        <f aca="false">LN(H29)</f>
        <v>0.936720613385671</v>
      </c>
      <c r="J29" s="0" t="n">
        <f aca="false">I29/$C$15</f>
        <v>58.5058062354301</v>
      </c>
      <c r="K29" s="0" t="n">
        <f aca="false">H29-(1-$C$5)</f>
        <v>2.96560000000002</v>
      </c>
      <c r="L29" s="0" t="n">
        <f aca="false">(H29-H28)*J28</f>
        <v>3.280372817429</v>
      </c>
      <c r="M29" s="0" t="n">
        <f aca="false">0.5*(J29-J28)*(H29-H28)</f>
        <v>0.0408804237835458</v>
      </c>
      <c r="N29" s="0" t="n">
        <f aca="false">L29+M29</f>
        <v>3.3212532412125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8733333333337</v>
      </c>
      <c r="D30" s="0" t="n">
        <f aca="false">C11</f>
        <v>84.5755028257976</v>
      </c>
      <c r="G30" s="0" t="n">
        <f aca="false">G29+1</f>
        <v>28</v>
      </c>
      <c r="H30" s="0" t="n">
        <f aca="false">H29+$C$13</f>
        <v>2.60906666666669</v>
      </c>
      <c r="I30" s="0" t="n">
        <f aca="false">LN(H30)</f>
        <v>0.95899255840256</v>
      </c>
      <c r="J30" s="0" t="n">
        <f aca="false">I30/$C$15</f>
        <v>59.8968699966241</v>
      </c>
      <c r="K30" s="0" t="n">
        <f aca="false">H30-(1-$C$5)</f>
        <v>3.02306666666669</v>
      </c>
      <c r="L30" s="0" t="n">
        <f aca="false">(H30-H29)*J29</f>
        <v>3.36213366499609</v>
      </c>
      <c r="M30" s="0" t="n">
        <f aca="false">0.5*(J30-J29)*(H30-H29)</f>
        <v>0.0399698987383089</v>
      </c>
      <c r="N30" s="0" t="n">
        <f aca="false">L30+M30</f>
        <v>3.402103563734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6653333333336</v>
      </c>
      <c r="I31" s="0" t="n">
        <f aca="false">LN(H31)</f>
        <v>0.980779251761693</v>
      </c>
      <c r="J31" s="0" t="n">
        <f aca="false">I31/$C$15</f>
        <v>61.2576258527092</v>
      </c>
      <c r="K31" s="0" t="n">
        <f aca="false">H31-(1-$C$5)</f>
        <v>3.08053333333336</v>
      </c>
      <c r="L31" s="0" t="n">
        <f aca="false">(H31-H30)*J30</f>
        <v>3.44207346247271</v>
      </c>
      <c r="M31" s="0" t="n">
        <f aca="false">0.5*(J31-J30)*(H31-H30)</f>
        <v>0.0390990515981784</v>
      </c>
      <c r="N31" s="0" t="n">
        <f aca="false">L31+M31</f>
        <v>3.4811725140708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76512833984554</v>
      </c>
      <c r="D32" s="8" t="s">
        <v>36</v>
      </c>
      <c r="E32" s="19" t="n">
        <f aca="false">(0.4/E35)/100</f>
        <v>0.105670743704298</v>
      </c>
      <c r="G32" s="0" t="n">
        <f aca="false">G31+1</f>
        <v>30</v>
      </c>
      <c r="H32" s="0" t="n">
        <f aca="false">H31+$C$13</f>
        <v>2.72400000000002</v>
      </c>
      <c r="I32" s="0" t="n">
        <f aca="false">LN(H32)</f>
        <v>1.00210138828727</v>
      </c>
      <c r="J32" s="0" t="n">
        <f aca="false">I32/$C$15</f>
        <v>62.5893663634493</v>
      </c>
      <c r="K32" s="0" t="n">
        <f aca="false">H32-(1-$C$5)</f>
        <v>3.13800000000002</v>
      </c>
      <c r="L32" s="0" t="n">
        <f aca="false">(H32-H31)*J31</f>
        <v>3.52027156566907</v>
      </c>
      <c r="M32" s="0" t="n">
        <f aca="false">0.5*(J32-J31)*(H32-H31)</f>
        <v>0.0382653440086005</v>
      </c>
      <c r="N32" s="0" t="n">
        <f aca="false">L32+M32</f>
        <v>3.5585369096776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3333333333337</v>
      </c>
      <c r="E33" s="0" t="n">
        <f aca="false">2.146+LN(K52-1.414)</f>
        <v>3.20147279600751</v>
      </c>
      <c r="G33" s="0" t="n">
        <f aca="false">G32+1</f>
        <v>31</v>
      </c>
      <c r="H33" s="0" t="n">
        <f aca="false">H32+$C$13</f>
        <v>2.78146666666669</v>
      </c>
      <c r="I33" s="0" t="n">
        <f aca="false">LN(H33)</f>
        <v>1.02297836651989</v>
      </c>
      <c r="J33" s="0" t="n">
        <f aca="false">I33/$C$15</f>
        <v>63.893303125174</v>
      </c>
      <c r="K33" s="0" t="n">
        <f aca="false">H33-(1-$C$5)</f>
        <v>3.19546666666669</v>
      </c>
      <c r="L33" s="0" t="n">
        <f aca="false">(H33-H32)*J32</f>
        <v>3.59680225368627</v>
      </c>
      <c r="M33" s="0" t="n">
        <f aca="false">0.5*(J33-J32)*(H33-H32)</f>
        <v>0.0374664496202231</v>
      </c>
      <c r="N33" s="0" t="n">
        <f aca="false">L33+M33</f>
        <v>3.63426870330649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3.9424790478578</v>
      </c>
      <c r="E34" s="0" t="n">
        <f aca="false">J52</f>
        <v>84.5755028257976</v>
      </c>
      <c r="G34" s="0" t="n">
        <f aca="false">G33+1</f>
        <v>32</v>
      </c>
      <c r="H34" s="0" t="n">
        <f aca="false">H33+$C$13</f>
        <v>2.83893333333336</v>
      </c>
      <c r="I34" s="0" t="n">
        <f aca="false">LN(H34)</f>
        <v>1.04342839476826</v>
      </c>
      <c r="J34" s="0" t="n">
        <f aca="false">I34/$C$15</f>
        <v>65.1705733945698</v>
      </c>
      <c r="K34" s="0" t="n">
        <f aca="false">H34-(1-$C$5)</f>
        <v>3.25293333333336</v>
      </c>
      <c r="L34" s="0" t="n">
        <f aca="false">(H34-H33)*J33</f>
        <v>3.67173515292672</v>
      </c>
      <c r="M34" s="0" t="n">
        <f aca="false">0.5*(J34-J33)*(H34-H33)</f>
        <v>0.0367002324073071</v>
      </c>
      <c r="N34" s="0" t="n">
        <f aca="false">L34+M34</f>
        <v>3.7084353853340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1512348861958</v>
      </c>
      <c r="E35" s="0" t="n">
        <f aca="false">E33/E34</f>
        <v>0.0378534290550027</v>
      </c>
      <c r="G35" s="0" t="n">
        <f aca="false">G34+1</f>
        <v>33</v>
      </c>
      <c r="H35" s="0" t="n">
        <f aca="false">H34+$C$13</f>
        <v>2.89640000000003</v>
      </c>
      <c r="I35" s="0" t="n">
        <f aca="false">LN(H35)</f>
        <v>1.06346858653254</v>
      </c>
      <c r="J35" s="0" t="n">
        <f aca="false">I35/$C$15</f>
        <v>66.4222460486435</v>
      </c>
      <c r="K35" s="0" t="n">
        <f aca="false">H35-(1-$C$5)</f>
        <v>3.31040000000003</v>
      </c>
      <c r="L35" s="0" t="n">
        <f aca="false">(H35-H34)*J34</f>
        <v>3.74513561774133</v>
      </c>
      <c r="M35" s="0" t="n">
        <f aca="false">0.5*(J35-J34)*(H35-H34)</f>
        <v>0.0359647275937178</v>
      </c>
      <c r="N35" s="0" t="n">
        <f aca="false">L35+M35</f>
        <v>3.7811003453350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5386666666669</v>
      </c>
      <c r="I36" s="0" t="n">
        <f aca="false">LN(H36)</f>
        <v>1.08311504655249</v>
      </c>
      <c r="J36" s="0" t="n">
        <f aca="false">I36/$C$15</f>
        <v>67.6493269591241</v>
      </c>
      <c r="K36" s="0" t="n">
        <f aca="false">H36-(1-$C$5)</f>
        <v>3.36786666666669</v>
      </c>
      <c r="L36" s="0" t="n">
        <f aca="false">(H36-H35)*J35</f>
        <v>3.81706507292877</v>
      </c>
      <c r="M36" s="0" t="n">
        <f aca="false">0.5*(J36-J35)*(H36-H35)</f>
        <v>0.0352581248278083</v>
      </c>
      <c r="N36" s="0" t="n">
        <f aca="false">L36+M36</f>
        <v>3.8523231977565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1133333333336</v>
      </c>
      <c r="I37" s="0" t="n">
        <f aca="false">LN(H37)</f>
        <v>1.10238294856431</v>
      </c>
      <c r="J37" s="0" t="n">
        <f aca="false">I37/$C$15</f>
        <v>68.8527638490124</v>
      </c>
      <c r="K37" s="0" t="n">
        <f aca="false">H37-(1-$C$5)</f>
        <v>3.42533333333336</v>
      </c>
      <c r="L37" s="0" t="n">
        <f aca="false">(H37-H36)*J36</f>
        <v>3.88758132258438</v>
      </c>
      <c r="M37" s="0" t="n">
        <f aca="false">0.5*(J37-J36)*(H37-H36)</f>
        <v>0.0345787533027928</v>
      </c>
      <c r="N37" s="0" t="n">
        <f aca="false">L37+M37</f>
        <v>3.92216007588718</v>
      </c>
    </row>
    <row r="38" customFormat="false" ht="12.75" hidden="false" customHeight="false" outlineLevel="0" collapsed="false">
      <c r="B38" s="21" t="n">
        <v>25</v>
      </c>
      <c r="C38" s="2" t="n">
        <v>0.844780751329779</v>
      </c>
      <c r="D38" s="2" t="n">
        <f aca="false">C38*100</f>
        <v>84.4780751329779</v>
      </c>
      <c r="G38" s="0" t="n">
        <f aca="false">G37+1</f>
        <v>36</v>
      </c>
      <c r="H38" s="0" t="n">
        <f aca="false">H37+$C$13</f>
        <v>3.06880000000003</v>
      </c>
      <c r="I38" s="0" t="n">
        <f aca="false">LN(H38)</f>
        <v>1.12128660570699</v>
      </c>
      <c r="J38" s="0" t="n">
        <f aca="false">I38/$C$15</f>
        <v>70.033450690026</v>
      </c>
      <c r="K38" s="0" t="n">
        <f aca="false">H38-(1-$C$5)</f>
        <v>3.48280000000003</v>
      </c>
      <c r="L38" s="0" t="n">
        <f aca="false">(H38-H37)*J37</f>
        <v>3.95673882918997</v>
      </c>
      <c r="M38" s="0" t="n">
        <f aca="false">0.5*(J38-J37)*(H38-H37)</f>
        <v>0.0339250685651232</v>
      </c>
      <c r="N38" s="0" t="n">
        <f aca="false">L38+M38</f>
        <v>3.99066389775509</v>
      </c>
    </row>
    <row r="39" customFormat="false" ht="12.75" hidden="false" customHeight="false" outlineLevel="0" collapsed="false">
      <c r="B39" s="21" t="n">
        <v>15</v>
      </c>
      <c r="C39" s="2" t="n">
        <v>0.862029255319147</v>
      </c>
      <c r="D39" s="2" t="n">
        <f aca="false">C39*100</f>
        <v>86.2029255319147</v>
      </c>
      <c r="G39" s="0" t="n">
        <f aca="false">G38+1</f>
        <v>37</v>
      </c>
      <c r="H39" s="0" t="n">
        <f aca="false">H38+$C$13</f>
        <v>3.1262666666667</v>
      </c>
      <c r="I39" s="0" t="n">
        <f aca="false">LN(H39)</f>
        <v>1.13983953439634</v>
      </c>
      <c r="J39" s="0" t="n">
        <f aca="false">I39/$C$15</f>
        <v>71.1922316920536</v>
      </c>
      <c r="K39" s="0" t="n">
        <f aca="false">H39-(1-$C$5)</f>
        <v>3.5402666666667</v>
      </c>
      <c r="L39" s="0" t="n">
        <f aca="false">(H39-H38)*J38</f>
        <v>4.02458896632022</v>
      </c>
      <c r="M39" s="0" t="n">
        <f aca="false">0.5*(J39-J38)*(H39-H38)</f>
        <v>0.0332956407915942</v>
      </c>
      <c r="N39" s="0" t="n">
        <f aca="false">L39+M39</f>
        <v>4.05788460711181</v>
      </c>
    </row>
    <row r="40" customFormat="false" ht="12.75" hidden="false" customHeight="false" outlineLevel="0" collapsed="false">
      <c r="B40" s="21" t="n">
        <v>7.5</v>
      </c>
      <c r="C40" s="2" t="n">
        <v>0.846117021276593</v>
      </c>
      <c r="D40" s="2" t="n">
        <f aca="false">C40*100</f>
        <v>84.6117021276593</v>
      </c>
      <c r="G40" s="0" t="n">
        <f aca="false">G39+1</f>
        <v>38</v>
      </c>
      <c r="H40" s="0" t="n">
        <f aca="false">H39+$C$13</f>
        <v>3.18373333333336</v>
      </c>
      <c r="I40" s="0" t="n">
        <f aca="false">LN(H40)</f>
        <v>1.15805451238094</v>
      </c>
      <c r="J40" s="0" t="n">
        <f aca="false">I40/$C$15</f>
        <v>72.3299049292185</v>
      </c>
      <c r="K40" s="0" t="n">
        <f aca="false">H40-(1-$C$5)</f>
        <v>3.59773333333336</v>
      </c>
      <c r="L40" s="0" t="n">
        <f aca="false">(H40-H39)*J39</f>
        <v>4.0911802479034</v>
      </c>
      <c r="M40" s="0" t="n">
        <f aca="false">0.5*(J40-J39)*(H40-H39)</f>
        <v>0.0326891443478704</v>
      </c>
      <c r="N40" s="0" t="n">
        <f aca="false">L40+M40</f>
        <v>4.12386939225127</v>
      </c>
    </row>
    <row r="41" customFormat="false" ht="12.75" hidden="false" customHeight="false" outlineLevel="0" collapsed="false">
      <c r="B41" s="21" t="n">
        <v>5</v>
      </c>
      <c r="C41" s="2" t="n">
        <v>0.830093085106385</v>
      </c>
      <c r="D41" s="2" t="n">
        <f aca="false">C41*100</f>
        <v>83.0093085106385</v>
      </c>
      <c r="G41" s="0" t="n">
        <f aca="false">G40+1</f>
        <v>39</v>
      </c>
      <c r="H41" s="0" t="n">
        <f aca="false">H40+$C$13</f>
        <v>3.24120000000003</v>
      </c>
      <c r="I41" s="0" t="n">
        <f aca="false">LN(H41)</f>
        <v>1.17594363160444</v>
      </c>
      <c r="J41" s="0" t="n">
        <f aca="false">I41/$C$15</f>
        <v>73.4472256415596</v>
      </c>
      <c r="K41" s="0" t="n">
        <f aca="false">H41-(1-$C$5)</f>
        <v>3.65520000000003</v>
      </c>
      <c r="L41" s="0" t="n">
        <f aca="false">(H41-H40)*J40</f>
        <v>4.15655853659914</v>
      </c>
      <c r="M41" s="0" t="n">
        <f aca="false">0.5*(J41-J40)*(H41-H40)</f>
        <v>0.0321043484679346</v>
      </c>
      <c r="N41" s="0" t="n">
        <f aca="false">L41+M41</f>
        <v>4.18866288506708</v>
      </c>
    </row>
    <row r="42" customFormat="false" ht="12.75" hidden="false" customHeight="false" outlineLevel="0" collapsed="false">
      <c r="B42" s="21" t="n">
        <v>3</v>
      </c>
      <c r="C42" s="2" t="n">
        <v>0.795771442819168</v>
      </c>
      <c r="D42" s="2" t="n">
        <f aca="false">C42*100</f>
        <v>79.5771442819168</v>
      </c>
      <c r="G42" s="0" t="n">
        <f aca="false">G41+1</f>
        <v>40</v>
      </c>
      <c r="H42" s="0" t="n">
        <f aca="false">H41+$C$13</f>
        <v>3.2986666666667</v>
      </c>
      <c r="I42" s="0" t="n">
        <f aca="false">LN(H42)</f>
        <v>1.19351834642209</v>
      </c>
      <c r="J42" s="0" t="n">
        <f aca="false">I42/$C$15</f>
        <v>74.5449092465436</v>
      </c>
      <c r="K42" s="0" t="n">
        <f aca="false">H42-(1-$C$5)</f>
        <v>3.7126666666667</v>
      </c>
      <c r="L42" s="0" t="n">
        <f aca="false">(H42-H41)*J41</f>
        <v>4.22076723353501</v>
      </c>
      <c r="M42" s="0" t="n">
        <f aca="false">0.5*(J42-J41)*(H42-H41)</f>
        <v>0.0315401089165411</v>
      </c>
      <c r="N42" s="0" t="n">
        <f aca="false">L42+M42</f>
        <v>4.25230734245155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35613333333337</v>
      </c>
      <c r="I43" s="0" t="n">
        <f aca="false">LN(H43)</f>
        <v>1.21078951765287</v>
      </c>
      <c r="J43" s="0" t="n">
        <f aca="false">I43/$C$15</f>
        <v>75.6236340904806</v>
      </c>
      <c r="K43" s="0" t="n">
        <f aca="false">H43-(1-$C$5)</f>
        <v>3.77013333333337</v>
      </c>
      <c r="L43" s="0" t="n">
        <f aca="false">(H43-H42)*J42</f>
        <v>4.2838474513681</v>
      </c>
      <c r="M43" s="0" t="n">
        <f aca="false">0.5*(J43-J42)*(H43-H42)</f>
        <v>0.0309953605157901</v>
      </c>
      <c r="N43" s="0" t="n">
        <f aca="false">L43+M43</f>
        <v>4.3148428118838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1360000000003</v>
      </c>
      <c r="I44" s="0" t="n">
        <f aca="false">LN(H44)</f>
        <v>1.22776745289166</v>
      </c>
      <c r="J44" s="0" t="n">
        <f aca="false">I44/$C$15</f>
        <v>76.6840439663436</v>
      </c>
      <c r="K44" s="0" t="n">
        <f aca="false">H44-(1-$C$5)</f>
        <v>3.82760000000003</v>
      </c>
      <c r="L44" s="0" t="n">
        <f aca="false">(H44-H43)*J43</f>
        <v>4.34583817239968</v>
      </c>
      <c r="M44" s="0" t="n">
        <f aca="false">0.5*(J44-J43)*(H44-H43)</f>
        <v>0.0304691104331307</v>
      </c>
      <c r="N44" s="0" t="n">
        <f aca="false">L44+M44</f>
        <v>4.3763072828328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710666666667</v>
      </c>
      <c r="I45" s="0" t="n">
        <f aca="false">LN(H45)</f>
        <v>1.24446194345599</v>
      </c>
      <c r="J45" s="0" t="n">
        <f aca="false">I45/$C$15</f>
        <v>77.7267504213938</v>
      </c>
      <c r="K45" s="0" t="n">
        <f aca="false">H45-(1-$C$5)</f>
        <v>3.8850666666667</v>
      </c>
      <c r="L45" s="0" t="n">
        <f aca="false">(H45-H44)*J44</f>
        <v>4.40677639326594</v>
      </c>
      <c r="M45" s="0" t="n">
        <f aca="false">0.5*(J45-J44)*(H45-H44)</f>
        <v>0.029960432141776</v>
      </c>
      <c r="N45" s="0" t="n">
        <f aca="false">L45+M45</f>
        <v>4.4367368254077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2853333333337</v>
      </c>
      <c r="I46" s="0" t="n">
        <f aca="false">LN(H46)</f>
        <v>1.26088229829903</v>
      </c>
      <c r="J46" s="0" t="n">
        <f aca="false">I46/$C$15</f>
        <v>78.7523348753232</v>
      </c>
      <c r="K46" s="0" t="n">
        <f aca="false">H46-(1-$C$5)</f>
        <v>3.94253333333337</v>
      </c>
      <c r="L46" s="0" t="n">
        <f aca="false">(H46-H45)*J45</f>
        <v>4.46669725754949</v>
      </c>
      <c r="M46" s="0" t="n">
        <f aca="false">0.5*(J46-J45)*(H46-H45)</f>
        <v>0.0294684599762396</v>
      </c>
      <c r="N46" s="0" t="n">
        <f aca="false">L46+M46</f>
        <v>4.4961657175257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8600000000004</v>
      </c>
      <c r="I47" s="0" t="n">
        <f aca="false">LN(H47)</f>
        <v>1.27703737518295</v>
      </c>
      <c r="J47" s="0" t="n">
        <f aca="false">I47/$C$15</f>
        <v>79.7613505672841</v>
      </c>
      <c r="K47" s="0" t="n">
        <f aca="false">H47-(1-$C$5)</f>
        <v>4.00000000000004</v>
      </c>
      <c r="L47" s="0" t="n">
        <f aca="false">(H47-H46)*J46</f>
        <v>4.52563417750197</v>
      </c>
      <c r="M47" s="0" t="n">
        <f aca="false">0.5*(J47-J46)*(H47-H46)</f>
        <v>0.0289923842156772</v>
      </c>
      <c r="N47" s="0" t="n">
        <f aca="false">L47+M47</f>
        <v>4.5546265617176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434666666667</v>
      </c>
      <c r="I48" s="0" t="n">
        <f aca="false">LN(H48)</f>
        <v>1.29293560937404</v>
      </c>
      <c r="J48" s="0" t="n">
        <f aca="false">I48/$C$15</f>
        <v>80.7543243481295</v>
      </c>
      <c r="K48" s="0" t="n">
        <f aca="false">H48-(1-$C$5)</f>
        <v>4.0574666666667</v>
      </c>
      <c r="L48" s="0" t="n">
        <f aca="false">(H48-H47)*J47</f>
        <v>4.58361894593332</v>
      </c>
      <c r="M48" s="0" t="n">
        <f aca="false">0.5*(J48-J47)*(H48-H47)</f>
        <v>0.0285314466362925</v>
      </c>
      <c r="N48" s="0" t="n">
        <f aca="false">L48+M48</f>
        <v>4.6121503925696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0093333333337</v>
      </c>
      <c r="I49" s="0" t="n">
        <f aca="false">LN(H49)</f>
        <v>1.30858504009219</v>
      </c>
      <c r="J49" s="0" t="n">
        <f aca="false">I49/$C$15</f>
        <v>81.7317583324011</v>
      </c>
      <c r="K49" s="0" t="n">
        <f aca="false">H49-(1-$C$5)</f>
        <v>4.11493333333337</v>
      </c>
      <c r="L49" s="0" t="n">
        <f aca="false">(H49-H48)*J48</f>
        <v>4.64068183920591</v>
      </c>
      <c r="M49" s="0" t="n">
        <f aca="false">0.5*(J49-J48)*(H49-H48)</f>
        <v>0.0280849364814031</v>
      </c>
      <c r="N49" s="0" t="n">
        <f aca="false">L49+M49</f>
        <v>4.6687667756873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5840000000004</v>
      </c>
      <c r="I50" s="0" t="n">
        <f aca="false">LN(H50)</f>
        <v>1.32399333492252</v>
      </c>
      <c r="J50" s="0" t="n">
        <f aca="false">I50/$C$15</f>
        <v>82.6941314230321</v>
      </c>
      <c r="K50" s="0" t="n">
        <f aca="false">H50-(1-$C$5)</f>
        <v>4.17240000000004</v>
      </c>
      <c r="L50" s="0" t="n">
        <f aca="false">(H50-H49)*J49</f>
        <v>4.69685171216871</v>
      </c>
      <c r="M50" s="0" t="n">
        <f aca="false">0.5*(J50-J49)*(H50-H49)</f>
        <v>0.0276521868041296</v>
      </c>
      <c r="N50" s="0" t="n">
        <f aca="false">L50+M50</f>
        <v>4.7245038989728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158666666667</v>
      </c>
      <c r="I51" s="0" t="n">
        <f aca="false">LN(H51)</f>
        <v>1.33916781237463</v>
      </c>
      <c r="J51" s="0" t="n">
        <f aca="false">I51/$C$15</f>
        <v>83.6419007203559</v>
      </c>
      <c r="K51" s="0" t="n">
        <f aca="false">H51-(1-$C$5)</f>
        <v>4.2298666666667</v>
      </c>
      <c r="L51" s="0" t="n">
        <f aca="false">(H51-H50)*J50</f>
        <v>4.75215608577697</v>
      </c>
      <c r="M51" s="0" t="n">
        <f aca="false">0.5*(J51-J50)*(H51-H50)</f>
        <v>0.0272325711431043</v>
      </c>
      <c r="N51" s="0" t="n">
        <f aca="false">L51+M51</f>
        <v>4.7793886569200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7333333333337</v>
      </c>
      <c r="I52" s="0" t="n">
        <f aca="false">LN(H52)</f>
        <v>1.35411546275567</v>
      </c>
      <c r="J52" s="0" t="n">
        <f aca="false">I52/$C$15</f>
        <v>84.5755028257976</v>
      </c>
      <c r="K52" s="0" t="n">
        <f aca="false">H52-(1-$C$5)</f>
        <v>4.28733333333337</v>
      </c>
      <c r="L52" s="0" t="n">
        <f aca="false">(H52-H51)*J51</f>
        <v>4.80662122806318</v>
      </c>
      <c r="M52" s="0" t="n">
        <f aca="false">0.5*(J52-J51)*(H52-H51)</f>
        <v>0.0268255004963596</v>
      </c>
      <c r="N52" s="0" t="n">
        <f aca="false">L52+M52</f>
        <v>4.83344672855954</v>
      </c>
    </row>
    <row r="53" customFormat="false" ht="12.75" hidden="false" customHeight="false" outlineLevel="0" collapsed="false">
      <c r="N53" s="0" t="n">
        <f aca="false">SUM(N3:N52)</f>
        <v>148.11337398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9-08T11:20:16Z</dcterms:modified>
  <cp:revision>0</cp:revision>
  <dc:subject/>
  <dc:title/>
</cp:coreProperties>
</file>