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984444092049</c:v>
                </c:pt>
                <c:pt idx="2">
                  <c:v>6.21676159773293</c:v>
                </c:pt>
                <c:pt idx="3">
                  <c:v>9.07416293638058</c:v>
                </c:pt>
                <c:pt idx="4">
                  <c:v>11.786941307923</c:v>
                </c:pt>
                <c:pt idx="5">
                  <c:v>14.3690338718278</c:v>
                </c:pt>
                <c:pt idx="6">
                  <c:v>16.8324553989409</c:v>
                </c:pt>
                <c:pt idx="7">
                  <c:v>19.1876363318496</c:v>
                </c:pt>
                <c:pt idx="8">
                  <c:v>21.4436896524653</c:v>
                </c:pt>
                <c:pt idx="9">
                  <c:v>23.6086238231831</c:v>
                </c:pt>
                <c:pt idx="10">
                  <c:v>25.6895143716578</c:v>
                </c:pt>
                <c:pt idx="11">
                  <c:v>27.692643398327</c:v>
                </c:pt>
                <c:pt idx="12">
                  <c:v>29.6236139441623</c:v>
                </c:pt>
                <c:pt idx="13">
                  <c:v>31.4874444663987</c:v>
                </c:pt>
                <c:pt idx="14">
                  <c:v>33.288647434841</c:v>
                </c:pt>
                <c:pt idx="15">
                  <c:v>35.0312951476598</c:v>
                </c:pt>
                <c:pt idx="16">
                  <c:v>36.7190751822061</c:v>
                </c:pt>
                <c:pt idx="17">
                  <c:v>38.3553373799698</c:v>
                </c:pt>
                <c:pt idx="18">
                  <c:v>39.9431338708475</c:v>
                </c:pt>
                <c:pt idx="19">
                  <c:v>41.4852533386422</c:v>
                </c:pt>
                <c:pt idx="20">
                  <c:v>42.9842504943427</c:v>
                </c:pt>
                <c:pt idx="21">
                  <c:v>44.4424715396112</c:v>
                </c:pt>
                <c:pt idx="22">
                  <c:v>45.8620762578052</c:v>
                </c:pt>
                <c:pt idx="23">
                  <c:v>47.2450572547244</c:v>
                </c:pt>
                <c:pt idx="24">
                  <c:v>48.5932567793086</c:v>
                </c:pt>
                <c:pt idx="25">
                  <c:v>49.9083814806064</c:v>
                </c:pt>
                <c:pt idx="26">
                  <c:v>51.1920153975897</c:v>
                </c:pt>
                <c:pt idx="27">
                  <c:v>52.4456314298276</c:v>
                </c:pt>
                <c:pt idx="28">
                  <c:v>53.6706014973487</c:v>
                </c:pt>
                <c:pt idx="29">
                  <c:v>54.8682055654361</c:v>
                </c:pt>
                <c:pt idx="30">
                  <c:v>56.039639683205</c:v>
                </c:pt>
                <c:pt idx="31">
                  <c:v>57.1860231625322</c:v>
                </c:pt>
                <c:pt idx="32">
                  <c:v>58.3084050053452</c:v>
                </c:pt>
                <c:pt idx="33">
                  <c:v>59.4077696717766</c:v>
                </c:pt>
                <c:pt idx="34">
                  <c:v>60.4850422686697</c:v>
                </c:pt>
                <c:pt idx="35">
                  <c:v>61.5410932269615</c:v>
                </c:pt>
                <c:pt idx="36">
                  <c:v>62.5767425271963</c:v>
                </c:pt>
                <c:pt idx="37">
                  <c:v>63.5927635245662</c:v>
                </c:pt>
                <c:pt idx="38">
                  <c:v>64.589886418175</c:v>
                </c:pt>
                <c:pt idx="39">
                  <c:v>65.5688014035144</c:v>
                </c:pt>
                <c:pt idx="40">
                  <c:v>66.5301615422409</c:v>
                </c:pt>
                <c:pt idx="41">
                  <c:v>67.4745853791407</c:v>
                </c:pt>
                <c:pt idx="42">
                  <c:v>68.4026593325449</c:v>
                </c:pt>
                <c:pt idx="43">
                  <c:v>69.3149398813318</c:v>
                </c:pt>
                <c:pt idx="44">
                  <c:v>70.2119555689384</c:v>
                </c:pt>
                <c:pt idx="45">
                  <c:v>71.0942088424543</c:v>
                </c:pt>
                <c:pt idx="46">
                  <c:v>71.962177742819</c:v>
                </c:pt>
                <c:pt idx="47">
                  <c:v>72.8163174603601</c:v>
                </c:pt>
                <c:pt idx="48">
                  <c:v>73.6570617683436</c:v>
                </c:pt>
                <c:pt idx="49">
                  <c:v>74.4848243458391</c:v>
                </c:pt>
                <c:pt idx="50">
                  <c:v>75.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547699190726</c:v>
                </c:pt>
                <c:pt idx="2">
                  <c:v>1.53695398381453</c:v>
                </c:pt>
                <c:pt idx="3">
                  <c:v>1.59843097572179</c:v>
                </c:pt>
                <c:pt idx="4">
                  <c:v>1.65990796762905</c:v>
                </c:pt>
                <c:pt idx="5">
                  <c:v>1.72138495953632</c:v>
                </c:pt>
                <c:pt idx="6">
                  <c:v>1.78286195144358</c:v>
                </c:pt>
                <c:pt idx="7">
                  <c:v>1.84433894335084</c:v>
                </c:pt>
                <c:pt idx="8">
                  <c:v>1.90581593525811</c:v>
                </c:pt>
                <c:pt idx="9">
                  <c:v>1.96729292716537</c:v>
                </c:pt>
                <c:pt idx="10">
                  <c:v>2.02876991907264</c:v>
                </c:pt>
                <c:pt idx="11">
                  <c:v>2.0902469109799</c:v>
                </c:pt>
                <c:pt idx="12">
                  <c:v>2.15172390288716</c:v>
                </c:pt>
                <c:pt idx="13">
                  <c:v>2.21320089479443</c:v>
                </c:pt>
                <c:pt idx="14">
                  <c:v>2.27467788670169</c:v>
                </c:pt>
                <c:pt idx="15">
                  <c:v>2.33615487860895</c:v>
                </c:pt>
                <c:pt idx="16">
                  <c:v>2.39763187051622</c:v>
                </c:pt>
                <c:pt idx="17">
                  <c:v>2.45910886242348</c:v>
                </c:pt>
                <c:pt idx="18">
                  <c:v>2.52058585433074</c:v>
                </c:pt>
                <c:pt idx="19">
                  <c:v>2.58206284623801</c:v>
                </c:pt>
                <c:pt idx="20">
                  <c:v>2.64353983814527</c:v>
                </c:pt>
                <c:pt idx="21">
                  <c:v>2.70501683005253</c:v>
                </c:pt>
                <c:pt idx="22">
                  <c:v>2.7664938219598</c:v>
                </c:pt>
                <c:pt idx="23">
                  <c:v>2.82797081386706</c:v>
                </c:pt>
                <c:pt idx="24">
                  <c:v>2.88944780577432</c:v>
                </c:pt>
                <c:pt idx="25">
                  <c:v>2.95092479768159</c:v>
                </c:pt>
                <c:pt idx="26">
                  <c:v>3.01240178958885</c:v>
                </c:pt>
                <c:pt idx="27">
                  <c:v>3.07387878149611</c:v>
                </c:pt>
                <c:pt idx="28">
                  <c:v>3.13535577340338</c:v>
                </c:pt>
                <c:pt idx="29">
                  <c:v>3.19683276531064</c:v>
                </c:pt>
                <c:pt idx="30">
                  <c:v>3.2583097572179</c:v>
                </c:pt>
                <c:pt idx="31">
                  <c:v>3.31978674912517</c:v>
                </c:pt>
                <c:pt idx="32">
                  <c:v>3.38126374103243</c:v>
                </c:pt>
                <c:pt idx="33">
                  <c:v>3.44274073293969</c:v>
                </c:pt>
                <c:pt idx="34">
                  <c:v>3.50421772484696</c:v>
                </c:pt>
                <c:pt idx="35">
                  <c:v>3.56569471675422</c:v>
                </c:pt>
                <c:pt idx="36">
                  <c:v>3.62717170866148</c:v>
                </c:pt>
                <c:pt idx="37">
                  <c:v>3.68864870056875</c:v>
                </c:pt>
                <c:pt idx="38">
                  <c:v>3.75012569247601</c:v>
                </c:pt>
                <c:pt idx="39">
                  <c:v>3.81160268438327</c:v>
                </c:pt>
                <c:pt idx="40">
                  <c:v>3.87307967629054</c:v>
                </c:pt>
                <c:pt idx="41">
                  <c:v>3.9345566681978</c:v>
                </c:pt>
                <c:pt idx="42">
                  <c:v>3.99603366010506</c:v>
                </c:pt>
                <c:pt idx="43">
                  <c:v>4.05751065201233</c:v>
                </c:pt>
                <c:pt idx="44">
                  <c:v>4.11898764391959</c:v>
                </c:pt>
                <c:pt idx="45">
                  <c:v>4.18046463582685</c:v>
                </c:pt>
                <c:pt idx="46">
                  <c:v>4.24194162773412</c:v>
                </c:pt>
                <c:pt idx="47">
                  <c:v>4.30341861964138</c:v>
                </c:pt>
                <c:pt idx="48">
                  <c:v>4.36489561154864</c:v>
                </c:pt>
                <c:pt idx="49">
                  <c:v>4.42637260345591</c:v>
                </c:pt>
                <c:pt idx="50">
                  <c:v>4.487849595363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5.3</c:v>
                </c:pt>
                <c:pt idx="1">
                  <c:v>75.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85</c:v>
                </c:pt>
                <c:pt idx="1">
                  <c:v>4.487849595363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9.5675658552852</c:v>
                </c:pt>
                <c:pt idx="1">
                  <c:v>75.7516238746248</c:v>
                </c:pt>
                <c:pt idx="2">
                  <c:v>75.8371257085697</c:v>
                </c:pt>
                <c:pt idx="3">
                  <c:v>75.4828842947647</c:v>
                </c:pt>
                <c:pt idx="4">
                  <c:v>74.3214904968324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64537400"/>
        <c:axId val="33795783"/>
      </c:scatterChart>
      <c:valAx>
        <c:axId val="6453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95783"/>
        <c:crossesAt val="0"/>
        <c:crossBetween val="midCat"/>
      </c:valAx>
      <c:valAx>
        <c:axId val="33795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740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984444092049</c:v>
                </c:pt>
                <c:pt idx="2">
                  <c:v>6.21676159773293</c:v>
                </c:pt>
                <c:pt idx="3">
                  <c:v>9.07416293638058</c:v>
                </c:pt>
                <c:pt idx="4">
                  <c:v>11.786941307923</c:v>
                </c:pt>
                <c:pt idx="5">
                  <c:v>14.3690338718278</c:v>
                </c:pt>
                <c:pt idx="6">
                  <c:v>16.8324553989409</c:v>
                </c:pt>
                <c:pt idx="7">
                  <c:v>19.1876363318496</c:v>
                </c:pt>
                <c:pt idx="8">
                  <c:v>21.4436896524653</c:v>
                </c:pt>
                <c:pt idx="9">
                  <c:v>23.6086238231831</c:v>
                </c:pt>
                <c:pt idx="10">
                  <c:v>25.6895143716578</c:v>
                </c:pt>
                <c:pt idx="11">
                  <c:v>27.692643398327</c:v>
                </c:pt>
                <c:pt idx="12">
                  <c:v>29.6236139441623</c:v>
                </c:pt>
                <c:pt idx="13">
                  <c:v>31.4874444663987</c:v>
                </c:pt>
                <c:pt idx="14">
                  <c:v>33.288647434841</c:v>
                </c:pt>
                <c:pt idx="15">
                  <c:v>35.0312951476598</c:v>
                </c:pt>
                <c:pt idx="16">
                  <c:v>36.7190751822061</c:v>
                </c:pt>
                <c:pt idx="17">
                  <c:v>38.3553373799698</c:v>
                </c:pt>
                <c:pt idx="18">
                  <c:v>39.9431338708475</c:v>
                </c:pt>
                <c:pt idx="19">
                  <c:v>41.4852533386422</c:v>
                </c:pt>
                <c:pt idx="20">
                  <c:v>42.9842504943427</c:v>
                </c:pt>
                <c:pt idx="21">
                  <c:v>44.4424715396112</c:v>
                </c:pt>
                <c:pt idx="22">
                  <c:v>45.8620762578052</c:v>
                </c:pt>
                <c:pt idx="23">
                  <c:v>47.2450572547244</c:v>
                </c:pt>
                <c:pt idx="24">
                  <c:v>48.5932567793086</c:v>
                </c:pt>
                <c:pt idx="25">
                  <c:v>49.9083814806064</c:v>
                </c:pt>
                <c:pt idx="26">
                  <c:v>51.1920153975897</c:v>
                </c:pt>
                <c:pt idx="27">
                  <c:v>52.4456314298276</c:v>
                </c:pt>
                <c:pt idx="28">
                  <c:v>53.6706014973487</c:v>
                </c:pt>
                <c:pt idx="29">
                  <c:v>54.8682055654361</c:v>
                </c:pt>
                <c:pt idx="30">
                  <c:v>56.039639683205</c:v>
                </c:pt>
                <c:pt idx="31">
                  <c:v>57.1860231625322</c:v>
                </c:pt>
                <c:pt idx="32">
                  <c:v>58.3084050053452</c:v>
                </c:pt>
                <c:pt idx="33">
                  <c:v>59.4077696717766</c:v>
                </c:pt>
                <c:pt idx="34">
                  <c:v>60.4850422686697</c:v>
                </c:pt>
                <c:pt idx="35">
                  <c:v>61.5410932269615</c:v>
                </c:pt>
                <c:pt idx="36">
                  <c:v>62.5767425271963</c:v>
                </c:pt>
                <c:pt idx="37">
                  <c:v>63.5927635245662</c:v>
                </c:pt>
                <c:pt idx="38">
                  <c:v>64.589886418175</c:v>
                </c:pt>
                <c:pt idx="39">
                  <c:v>65.5688014035144</c:v>
                </c:pt>
                <c:pt idx="40">
                  <c:v>66.5301615422409</c:v>
                </c:pt>
                <c:pt idx="41">
                  <c:v>67.4745853791407</c:v>
                </c:pt>
                <c:pt idx="42">
                  <c:v>68.4026593325449</c:v>
                </c:pt>
                <c:pt idx="43">
                  <c:v>69.3149398813318</c:v>
                </c:pt>
                <c:pt idx="44">
                  <c:v>70.2119555689384</c:v>
                </c:pt>
                <c:pt idx="45">
                  <c:v>71.0942088424543</c:v>
                </c:pt>
                <c:pt idx="46">
                  <c:v>71.962177742819</c:v>
                </c:pt>
                <c:pt idx="47">
                  <c:v>72.8163174603601</c:v>
                </c:pt>
                <c:pt idx="48">
                  <c:v>73.6570617683436</c:v>
                </c:pt>
                <c:pt idx="49">
                  <c:v>74.4848243458391</c:v>
                </c:pt>
                <c:pt idx="50">
                  <c:v>75.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6613268506781</c:v>
                </c:pt>
                <c:pt idx="2">
                  <c:v>0.115962698794346</c:v>
                </c:pt>
                <c:pt idx="3">
                  <c:v>0.169262469994997</c:v>
                </c:pt>
                <c:pt idx="4">
                  <c:v>0.219864555381335</c:v>
                </c:pt>
                <c:pt idx="5">
                  <c:v>0.268028928027763</c:v>
                </c:pt>
                <c:pt idx="6">
                  <c:v>0.313979702246981</c:v>
                </c:pt>
                <c:pt idx="7">
                  <c:v>0.357911439508495</c:v>
                </c:pt>
                <c:pt idx="8">
                  <c:v>0.399994126381666</c:v>
                </c:pt>
                <c:pt idx="9">
                  <c:v>0.440377146576631</c:v>
                </c:pt>
                <c:pt idx="10">
                  <c:v>0.479192481555018</c:v>
                </c:pt>
                <c:pt idx="11">
                  <c:v>0.516557312796184</c:v>
                </c:pt>
                <c:pt idx="12">
                  <c:v>0.552576155125462</c:v>
                </c:pt>
                <c:pt idx="13">
                  <c:v>0.587342618991895</c:v>
                </c:pt>
                <c:pt idx="14">
                  <c:v>0.620940876543402</c:v>
                </c:pt>
                <c:pt idx="15">
                  <c:v>0.653446889304123</c:v>
                </c:pt>
                <c:pt idx="16">
                  <c:v>0.684929442511339</c:v>
                </c:pt>
                <c:pt idx="17">
                  <c:v>0.715451021536829</c:v>
                </c:pt>
                <c:pt idx="18">
                  <c:v>0.745068558468842</c:v>
                </c:pt>
                <c:pt idx="19">
                  <c:v>0.773834071274414</c:v>
                </c:pt>
                <c:pt idx="20">
                  <c:v>0.801795213571309</c:v>
                </c:pt>
                <c:pt idx="21">
                  <c:v>0.828995749604364</c:v>
                </c:pt>
                <c:pt idx="22">
                  <c:v>0.855475966314458</c:v>
                </c:pt>
                <c:pt idx="23">
                  <c:v>0.881273032240635</c:v>
                </c:pt>
                <c:pt idx="24">
                  <c:v>0.90642131128049</c:v>
                </c:pt>
                <c:pt idx="25">
                  <c:v>0.930952637955333</c:v>
                </c:pt>
                <c:pt idx="26">
                  <c:v>0.95489655971222</c:v>
                </c:pt>
                <c:pt idx="27">
                  <c:v>0.978280550889101</c:v>
                </c:pt>
                <c:pt idx="28">
                  <c:v>1.00113020222909</c:v>
                </c:pt>
                <c:pt idx="29">
                  <c:v>1.02346938922207</c:v>
                </c:pt>
                <c:pt idx="30">
                  <c:v>1.04532042205012</c:v>
                </c:pt>
                <c:pt idx="31">
                  <c:v>1.06670417949781</c:v>
                </c:pt>
                <c:pt idx="32">
                  <c:v>1.08764022884187</c:v>
                </c:pt>
                <c:pt idx="33">
                  <c:v>1.10814693344592</c:v>
                </c:pt>
                <c:pt idx="34">
                  <c:v>1.12824154954291</c:v>
                </c:pt>
                <c:pt idx="35">
                  <c:v>1.14794031348337</c:v>
                </c:pt>
                <c:pt idx="36">
                  <c:v>1.16725852055496</c:v>
                </c:pt>
                <c:pt idx="37">
                  <c:v>1.18621059633179</c:v>
                </c:pt>
                <c:pt idx="38">
                  <c:v>1.20481016138744</c:v>
                </c:pt>
                <c:pt idx="39">
                  <c:v>1.22307009009881</c:v>
                </c:pt>
                <c:pt idx="40">
                  <c:v>1.24100256417674</c:v>
                </c:pt>
                <c:pt idx="41">
                  <c:v>1.25861912148088</c:v>
                </c:pt>
                <c:pt idx="42">
                  <c:v>1.27593070060862</c:v>
                </c:pt>
                <c:pt idx="43">
                  <c:v>1.29294768168982</c:v>
                </c:pt>
                <c:pt idx="44">
                  <c:v>1.30967992376802</c:v>
                </c:pt>
                <c:pt idx="45">
                  <c:v>1.32613679910555</c:v>
                </c:pt>
                <c:pt idx="46">
                  <c:v>1.34232722471115</c:v>
                </c:pt>
                <c:pt idx="47">
                  <c:v>1.35825969135578</c:v>
                </c:pt>
                <c:pt idx="48">
                  <c:v>1.37394229031298</c:v>
                </c:pt>
                <c:pt idx="49">
                  <c:v>1.38938273803456</c:v>
                </c:pt>
                <c:pt idx="50">
                  <c:v>1.40458839895011</c:v>
                </c:pt>
              </c:numCache>
            </c:numRef>
          </c:yVal>
          <c:smooth val="0"/>
        </c:ser>
        <c:axId val="52966464"/>
        <c:axId val="40800670"/>
      </c:scatterChart>
      <c:valAx>
        <c:axId val="529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670"/>
        <c:crossesAt val="0"/>
        <c:crossBetween val="midCat"/>
      </c:valAx>
      <c:valAx>
        <c:axId val="408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8.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4.85</v>
      </c>
      <c r="D3" s="1" t="s">
        <v>11</v>
      </c>
      <c r="G3" s="0" t="n">
        <f aca="false">G2+1</f>
        <v>1</v>
      </c>
      <c r="H3" s="0" t="n">
        <f aca="false">H2+$C$13</f>
        <v>1.06147699190726</v>
      </c>
      <c r="I3" s="0" t="n">
        <f aca="false">LN(H3)</f>
        <v>0.0596613268506781</v>
      </c>
      <c r="J3" s="0" t="n">
        <f aca="false">I3/$C$15</f>
        <v>3.1984444092049</v>
      </c>
      <c r="K3" s="0" t="n">
        <f aca="false">H3-(1-$C$5)</f>
        <v>1.47547699190726</v>
      </c>
      <c r="L3" s="0" t="n">
        <f aca="false">(H3-H2)*J2</f>
        <v>0</v>
      </c>
      <c r="M3" s="0" t="n">
        <f aca="false">0.5*(J3-J2)*(H3-H2)</f>
        <v>0.098315370530261</v>
      </c>
      <c r="N3" s="0" t="n">
        <f aca="false">L3+M3</f>
        <v>0.098315370530261</v>
      </c>
    </row>
    <row r="4" customFormat="false" ht="12.75" hidden="false" customHeight="false" outlineLevel="0" collapsed="false">
      <c r="B4" s="1" t="s">
        <v>12</v>
      </c>
      <c r="C4" s="1" t="n">
        <v>75.3</v>
      </c>
      <c r="D4" s="1" t="s">
        <v>13</v>
      </c>
      <c r="G4" s="0" t="n">
        <f aca="false">G3+1</f>
        <v>2</v>
      </c>
      <c r="H4" s="0" t="n">
        <f aca="false">H3+$C$13</f>
        <v>1.12295398381453</v>
      </c>
      <c r="I4" s="0" t="n">
        <f aca="false">LN(H4)</f>
        <v>0.115962698794346</v>
      </c>
      <c r="J4" s="0" t="n">
        <f aca="false">I4/$C$15</f>
        <v>6.21676159773293</v>
      </c>
      <c r="K4" s="0" t="n">
        <f aca="false">H4-(1-$C$5)</f>
        <v>1.53695398381453</v>
      </c>
      <c r="L4" s="0" t="n">
        <f aca="false">(H4-H3)*J3</f>
        <v>0.196630741060522</v>
      </c>
      <c r="M4" s="0" t="n">
        <f aca="false">0.5*(J4-J3)*(H4-H3)</f>
        <v>0.0927785306863461</v>
      </c>
      <c r="N4" s="0" t="n">
        <f aca="false">L4+M4</f>
        <v>0.28940927174686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443097572179</v>
      </c>
      <c r="I5" s="0" t="n">
        <f aca="false">LN(H5)</f>
        <v>0.169262469994997</v>
      </c>
      <c r="J5" s="0" t="n">
        <f aca="false">I5/$C$15</f>
        <v>9.07416293638058</v>
      </c>
      <c r="K5" s="0" t="n">
        <f aca="false">H5-(1-$C$5)</f>
        <v>1.59843097572179</v>
      </c>
      <c r="L5" s="0" t="n">
        <f aca="false">(H5-H4)*J4</f>
        <v>0.382187802433214</v>
      </c>
      <c r="M5" s="0" t="n">
        <f aca="false">0.5*(J5-J4)*(H5-H4)</f>
        <v>0.0878322194859228</v>
      </c>
      <c r="N5" s="0" t="n">
        <f aca="false">L5+M5</f>
        <v>0.47002002191913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590796762905</v>
      </c>
      <c r="I6" s="0" t="n">
        <f aca="false">LN(H6)</f>
        <v>0.219864555381335</v>
      </c>
      <c r="J6" s="0" t="n">
        <f aca="false">I6/$C$15</f>
        <v>11.786941307923</v>
      </c>
      <c r="K6" s="0" t="n">
        <f aca="false">H6-(1-$C$5)</f>
        <v>1.65990796762905</v>
      </c>
      <c r="L6" s="0" t="n">
        <f aca="false">(H6-H5)*J5</f>
        <v>0.55785224140506</v>
      </c>
      <c r="M6" s="0" t="n">
        <f aca="false">0.5*(J6-J5)*(H6-H5)</f>
        <v>0.0833867269967556</v>
      </c>
      <c r="N6" s="0" t="n">
        <f aca="false">L6+M6</f>
        <v>0.64123896840181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738495953632</v>
      </c>
      <c r="I7" s="0" t="n">
        <f aca="false">LN(H7)</f>
        <v>0.268028928027763</v>
      </c>
      <c r="J7" s="0" t="n">
        <f aca="false">I7/$C$15</f>
        <v>14.3690338718278</v>
      </c>
      <c r="K7" s="0" t="n">
        <f aca="false">H7-(1-$C$5)</f>
        <v>1.72138495953632</v>
      </c>
      <c r="L7" s="0" t="n">
        <f aca="false">(H7-H6)*J6</f>
        <v>0.724625695398571</v>
      </c>
      <c r="M7" s="0" t="n">
        <f aca="false">0.5*(J7-J6)*(H7-H6)</f>
        <v>0.0793696418274903</v>
      </c>
      <c r="N7" s="0" t="n">
        <f aca="false">L7+M7</f>
        <v>0.803995337226061</v>
      </c>
    </row>
    <row r="8" customFormat="false" ht="12.75" hidden="false" customHeight="false" outlineLevel="0" collapsed="false">
      <c r="A8" s="2" t="s">
        <v>17</v>
      </c>
      <c r="B8" s="2"/>
      <c r="C8" s="2" t="n">
        <v>4.07384959536317</v>
      </c>
      <c r="D8" s="0" t="s">
        <v>11</v>
      </c>
      <c r="G8" s="0" t="n">
        <f aca="false">G7+1</f>
        <v>6</v>
      </c>
      <c r="H8" s="0" t="n">
        <f aca="false">H7+$C$13</f>
        <v>1.36886195144358</v>
      </c>
      <c r="I8" s="0" t="n">
        <f aca="false">LN(H8)</f>
        <v>0.313979702246981</v>
      </c>
      <c r="J8" s="0" t="n">
        <f aca="false">I8/$C$15</f>
        <v>16.8324553989409</v>
      </c>
      <c r="K8" s="0" t="n">
        <f aca="false">H8-(1-$C$5)</f>
        <v>1.78286195144358</v>
      </c>
      <c r="L8" s="0" t="n">
        <f aca="false">(H8-H7)*J7</f>
        <v>0.883364979053552</v>
      </c>
      <c r="M8" s="0" t="n">
        <f aca="false">0.5*(J8-J7)*(H8-H7)</f>
        <v>0.0757218726432567</v>
      </c>
      <c r="N8" s="0" t="n">
        <f aca="false">L8+M8</f>
        <v>0.95908685169680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033894335084</v>
      </c>
      <c r="I9" s="0" t="n">
        <f aca="false">LN(H9)</f>
        <v>0.357911439508495</v>
      </c>
      <c r="J9" s="0" t="n">
        <f aca="false">I9/$C$15</f>
        <v>19.1876363318496</v>
      </c>
      <c r="K9" s="0" t="n">
        <f aca="false">H9-(1-$C$5)</f>
        <v>1.84433894335084</v>
      </c>
      <c r="L9" s="0" t="n">
        <f aca="false">(H9-H8)*J8</f>
        <v>1.03480872434007</v>
      </c>
      <c r="M9" s="0" t="n">
        <f aca="false">0.5*(J9-J8)*(H9-H8)</f>
        <v>0.0723947195762841</v>
      </c>
      <c r="N9" s="0" t="n">
        <f aca="false">L9+M9</f>
        <v>1.10720344391635</v>
      </c>
    </row>
    <row r="10" customFormat="false" ht="12.75" hidden="false" customHeight="false" outlineLevel="0" collapsed="false">
      <c r="A10" s="1" t="n">
        <v>96.8</v>
      </c>
      <c r="B10" s="0" t="s">
        <v>18</v>
      </c>
      <c r="C10" s="0" t="n">
        <f aca="false">C2*(A10/100)</f>
        <v>17.908</v>
      </c>
      <c r="G10" s="0" t="n">
        <f aca="false">G9+1</f>
        <v>8</v>
      </c>
      <c r="H10" s="0" t="n">
        <f aca="false">H9+$C$13</f>
        <v>1.49181593525811</v>
      </c>
      <c r="I10" s="0" t="n">
        <f aca="false">LN(H10)</f>
        <v>0.399994126381666</v>
      </c>
      <c r="J10" s="0" t="n">
        <f aca="false">I10/$C$15</f>
        <v>21.4436896524653</v>
      </c>
      <c r="K10" s="0" t="n">
        <f aca="false">H10-(1-$C$5)</f>
        <v>1.90581593525811</v>
      </c>
      <c r="L10" s="0" t="n">
        <f aca="false">(H10-H9)*J9</f>
        <v>1.17959816349263</v>
      </c>
      <c r="M10" s="0" t="n">
        <f aca="false">0.5*(J10-J9)*(H10-H9)</f>
        <v>0.0693476858669242</v>
      </c>
      <c r="N10" s="0" t="n">
        <f aca="false">L10+M10</f>
        <v>1.2489458493595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5.3</v>
      </c>
      <c r="G11" s="0" t="n">
        <f aca="false">G10+1</f>
        <v>9</v>
      </c>
      <c r="H11" s="0" t="n">
        <f aca="false">H10+$C$13</f>
        <v>1.55329292716537</v>
      </c>
      <c r="I11" s="0" t="n">
        <f aca="false">LN(H11)</f>
        <v>0.440377146576631</v>
      </c>
      <c r="J11" s="0" t="n">
        <f aca="false">I11/$C$15</f>
        <v>23.6086238231831</v>
      </c>
      <c r="K11" s="0" t="n">
        <f aca="false">H11-(1-$C$5)</f>
        <v>1.96729292716537</v>
      </c>
      <c r="L11" s="0" t="n">
        <f aca="false">(H11-H10)*J10</f>
        <v>1.31829353522648</v>
      </c>
      <c r="M11" s="0" t="n">
        <f aca="false">0.5*(J11-J10)*(H11-H10)</f>
        <v>0.0665468202464873</v>
      </c>
      <c r="N11" s="0" t="n">
        <f aca="false">L11+M11</f>
        <v>1.3848403554729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476991907264</v>
      </c>
      <c r="I12" s="0" t="n">
        <f aca="false">LN(H12)</f>
        <v>0.479192481555018</v>
      </c>
      <c r="J12" s="0" t="n">
        <f aca="false">I12/$C$15</f>
        <v>25.6895143716578</v>
      </c>
      <c r="K12" s="0" t="n">
        <f aca="false">H12-(1-$C$5)</f>
        <v>2.02876991907264</v>
      </c>
      <c r="L12" s="0" t="n">
        <f aca="false">(H12-H11)*J11</f>
        <v>1.45138717571946</v>
      </c>
      <c r="M12" s="0" t="n">
        <f aca="false">0.5*(J12-J11)*(H12-H11)</f>
        <v>0.0639634457042405</v>
      </c>
      <c r="N12" s="0" t="n">
        <f aca="false">L12+M12</f>
        <v>1.515350621423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4769919072634</v>
      </c>
      <c r="G13" s="0" t="n">
        <f aca="false">G12+1</f>
        <v>11</v>
      </c>
      <c r="H13" s="0" t="n">
        <f aca="false">H12+$C$13</f>
        <v>1.6762469109799</v>
      </c>
      <c r="I13" s="0" t="n">
        <f aca="false">LN(H13)</f>
        <v>0.516557312796184</v>
      </c>
      <c r="J13" s="0" t="n">
        <f aca="false">I13/$C$15</f>
        <v>27.692643398327</v>
      </c>
      <c r="K13" s="0" t="n">
        <f aca="false">H13-(1-$C$5)</f>
        <v>2.0902469109799</v>
      </c>
      <c r="L13" s="0" t="n">
        <f aca="false">(H13-H12)*J12</f>
        <v>1.57931406712794</v>
      </c>
      <c r="M13" s="0" t="n">
        <f aca="false">0.5*(J13-J12)*(H13-H12)</f>
        <v>0.0615731734808741</v>
      </c>
      <c r="N13" s="0" t="n">
        <f aca="false">L13+M13</f>
        <v>1.6408872406088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458839895012</v>
      </c>
      <c r="G14" s="0" t="n">
        <f aca="false">G13+1</f>
        <v>12</v>
      </c>
      <c r="H14" s="0" t="n">
        <f aca="false">H13+$C$13</f>
        <v>1.73772390288716</v>
      </c>
      <c r="I14" s="0" t="n">
        <f aca="false">LN(H14)</f>
        <v>0.552576155125462</v>
      </c>
      <c r="J14" s="0" t="n">
        <f aca="false">I14/$C$15</f>
        <v>29.6236139441623</v>
      </c>
      <c r="K14" s="0" t="n">
        <f aca="false">H14-(1-$C$5)</f>
        <v>2.15172390288716</v>
      </c>
      <c r="L14" s="0" t="n">
        <f aca="false">(H14-H13)*J13</f>
        <v>1.70246041408969</v>
      </c>
      <c r="M14" s="0" t="n">
        <f aca="false">0.5*(J14-J13)*(H14-H13)</f>
        <v>0.0593551303097403</v>
      </c>
      <c r="N14" s="0" t="n">
        <f aca="false">L14+M14</f>
        <v>1.7618155443994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6532323897758</v>
      </c>
      <c r="G15" s="0" t="n">
        <f aca="false">G14+1</f>
        <v>13</v>
      </c>
      <c r="H15" s="0" t="n">
        <f aca="false">H14+$C$13</f>
        <v>1.79920089479443</v>
      </c>
      <c r="I15" s="0" t="n">
        <f aca="false">LN(H15)</f>
        <v>0.587342618991895</v>
      </c>
      <c r="J15" s="0" t="n">
        <f aca="false">I15/$C$15</f>
        <v>31.4874444663987</v>
      </c>
      <c r="K15" s="0" t="n">
        <f aca="false">H15-(1-$C$5)</f>
        <v>2.21320089479443</v>
      </c>
      <c r="L15" s="0" t="n">
        <f aca="false">(H15-H14)*J14</f>
        <v>1.82117067470917</v>
      </c>
      <c r="M15" s="0" t="n">
        <f aca="false">0.5*(J15-J14)*(H15-H14)</f>
        <v>0.0572913469660194</v>
      </c>
      <c r="N15" s="0" t="n">
        <f aca="false">L15+M15</f>
        <v>1.8784620216751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48784959536317</v>
      </c>
      <c r="G16" s="0" t="n">
        <f aca="false">G15+1</f>
        <v>14</v>
      </c>
      <c r="H16" s="0" t="n">
        <f aca="false">H15+$C$13</f>
        <v>1.86067788670169</v>
      </c>
      <c r="I16" s="0" t="n">
        <f aca="false">LN(H16)</f>
        <v>0.620940876543402</v>
      </c>
      <c r="J16" s="0" t="n">
        <f aca="false">I16/$C$15</f>
        <v>33.288647434841</v>
      </c>
      <c r="K16" s="0" t="n">
        <f aca="false">H16-(1-$C$5)</f>
        <v>2.27467788670169</v>
      </c>
      <c r="L16" s="0" t="n">
        <f aca="false">(H16-H15)*J15</f>
        <v>1.9357533686412</v>
      </c>
      <c r="M16" s="0" t="n">
        <f aca="false">0.5*(J16-J15)*(H16-H15)</f>
        <v>0.0553662701571314</v>
      </c>
      <c r="N16" s="0" t="n">
        <f aca="false">L16+M16</f>
        <v>1.9911196387983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215487860895</v>
      </c>
      <c r="I17" s="0" t="n">
        <f aca="false">LN(H17)</f>
        <v>0.653446889304123</v>
      </c>
      <c r="J17" s="0" t="n">
        <f aca="false">I17/$C$15</f>
        <v>35.0312951476598</v>
      </c>
      <c r="K17" s="0" t="n">
        <f aca="false">H17-(1-$C$5)</f>
        <v>2.33615487860895</v>
      </c>
      <c r="L17" s="0" t="n">
        <f aca="false">(H17-H16)*J16</f>
        <v>2.04648590895547</v>
      </c>
      <c r="M17" s="0" t="n">
        <f aca="false">0.5*(J17-J16)*(H17-H16)</f>
        <v>0.053566369669087</v>
      </c>
      <c r="N17" s="0" t="n">
        <f aca="false">L17+M17</f>
        <v>2.10005227862456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533.26992546915</v>
      </c>
      <c r="D18" s="8"/>
      <c r="G18" s="0" t="n">
        <f aca="false">G17+1</f>
        <v>16</v>
      </c>
      <c r="H18" s="0" t="n">
        <f aca="false">H17+$C$13</f>
        <v>1.98363187051622</v>
      </c>
      <c r="I18" s="0" t="n">
        <f aca="false">LN(H18)</f>
        <v>0.684929442511339</v>
      </c>
      <c r="J18" s="0" t="n">
        <f aca="false">I18/$C$15</f>
        <v>36.7190751822061</v>
      </c>
      <c r="K18" s="0" t="n">
        <f aca="false">H18-(1-$C$5)</f>
        <v>2.39763187051622</v>
      </c>
      <c r="L18" s="0" t="n">
        <f aca="false">(H18-H17)*J17</f>
        <v>2.15361864829364</v>
      </c>
      <c r="M18" s="0" t="n">
        <f aca="false">0.5*(J18-J17)*(H18-H17)</f>
        <v>0.051879819762523</v>
      </c>
      <c r="N18" s="0" t="n">
        <f aca="false">L18+M18</f>
        <v>2.2054984680561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04510886242348</v>
      </c>
      <c r="I19" s="0" t="n">
        <f aca="false">LN(H19)</f>
        <v>0.715451021536829</v>
      </c>
      <c r="J19" s="0" t="n">
        <f aca="false">I19/$C$15</f>
        <v>38.3553373799698</v>
      </c>
      <c r="K19" s="0" t="n">
        <f aca="false">H19-(1-$C$5)</f>
        <v>2.45910886242348</v>
      </c>
      <c r="L19" s="0" t="n">
        <f aca="false">(H19-H18)*J18</f>
        <v>2.25737828781868</v>
      </c>
      <c r="M19" s="0" t="n">
        <f aca="false">0.5*(J19-J18)*(H19-H18)</f>
        <v>0.0502962389450375</v>
      </c>
      <c r="N19" s="0" t="n">
        <f aca="false">L19+M19</f>
        <v>2.3076745267637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1.959025006785</v>
      </c>
      <c r="D20" s="11"/>
      <c r="G20" s="0" t="n">
        <f aca="false">G19+1</f>
        <v>18</v>
      </c>
      <c r="H20" s="0" t="n">
        <f aca="false">H19+$C$13</f>
        <v>2.10658585433074</v>
      </c>
      <c r="I20" s="0" t="n">
        <f aca="false">LN(H20)</f>
        <v>0.745068558468842</v>
      </c>
      <c r="J20" s="0" t="n">
        <f aca="false">I20/$C$15</f>
        <v>39.9431338708475</v>
      </c>
      <c r="K20" s="0" t="n">
        <f aca="false">H20-(1-$C$5)</f>
        <v>2.52058585433074</v>
      </c>
      <c r="L20" s="0" t="n">
        <f aca="false">(H20-H19)*J19</f>
        <v>2.35797076570875</v>
      </c>
      <c r="M20" s="0" t="n">
        <f aca="false">0.5*(J20-J19)*(H20-H19)</f>
        <v>0.0488064760100358</v>
      </c>
      <c r="N20" s="0" t="n">
        <f aca="false">L20+M20</f>
        <v>2.4067772417187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6806284623801</v>
      </c>
      <c r="I21" s="0" t="n">
        <f aca="false">LN(H21)</f>
        <v>0.773834071274414</v>
      </c>
      <c r="J21" s="0" t="n">
        <f aca="false">I21/$C$15</f>
        <v>41.4852533386422</v>
      </c>
      <c r="K21" s="0" t="n">
        <f aca="false">H21-(1-$C$5)</f>
        <v>2.58206284623801</v>
      </c>
      <c r="L21" s="0" t="n">
        <f aca="false">(H21-H20)*J20</f>
        <v>2.45558371772883</v>
      </c>
      <c r="M21" s="0" t="n">
        <f aca="false">0.5*(J21-J20)*(H21-H20)</f>
        <v>0.0474024330208242</v>
      </c>
      <c r="N21" s="0" t="n">
        <f aca="false">L21+M21</f>
        <v>2.5029861507496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675.22895047594</v>
      </c>
      <c r="D22" s="11" t="s">
        <v>28</v>
      </c>
      <c r="G22" s="0" t="n">
        <f aca="false">G21+1</f>
        <v>20</v>
      </c>
      <c r="H22" s="0" t="n">
        <f aca="false">H21+$C$13</f>
        <v>2.22953983814527</v>
      </c>
      <c r="I22" s="0" t="n">
        <f aca="false">LN(H22)</f>
        <v>0.801795213571309</v>
      </c>
      <c r="J22" s="0" t="n">
        <f aca="false">I22/$C$15</f>
        <v>42.9842504943427</v>
      </c>
      <c r="K22" s="0" t="n">
        <f aca="false">H22-(1-$C$5)</f>
        <v>2.64353983814527</v>
      </c>
      <c r="L22" s="0" t="n">
        <f aca="false">(H22-H21)*J21</f>
        <v>2.55038858377047</v>
      </c>
      <c r="M22" s="0" t="n">
        <f aca="false">0.5*(J22-J21)*(H22-H21)</f>
        <v>0.0460769180050063</v>
      </c>
      <c r="N22" s="0" t="n">
        <f aca="false">L22+M22</f>
        <v>2.5964655017754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9101683005253</v>
      </c>
      <c r="I23" s="0" t="n">
        <f aca="false">LN(H23)</f>
        <v>0.828995749604364</v>
      </c>
      <c r="J23" s="0" t="n">
        <f aca="false">I23/$C$15</f>
        <v>44.4424715396112</v>
      </c>
      <c r="K23" s="0" t="n">
        <f aca="false">H23-(1-$C$5)</f>
        <v>2.70501683005253</v>
      </c>
      <c r="L23" s="0" t="n">
        <f aca="false">(H23-H22)*J22</f>
        <v>2.64254241978049</v>
      </c>
      <c r="M23" s="0" t="n">
        <f aca="false">0.5*(J23-J22)*(H23-H22)</f>
        <v>0.0448235216994859</v>
      </c>
      <c r="N23" s="0" t="n">
        <f aca="false">L23+M23</f>
        <v>2.6873659414799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451231</v>
      </c>
      <c r="D24" s="14" t="s">
        <v>30</v>
      </c>
      <c r="G24" s="0" t="n">
        <f aca="false">G23+1</f>
        <v>22</v>
      </c>
      <c r="H24" s="0" t="n">
        <f aca="false">H23+$C$13</f>
        <v>2.3524938219598</v>
      </c>
      <c r="I24" s="0" t="n">
        <f aca="false">LN(H24)</f>
        <v>0.855475966314458</v>
      </c>
      <c r="J24" s="0" t="n">
        <f aca="false">I24/$C$15</f>
        <v>45.8620762578052</v>
      </c>
      <c r="K24" s="0" t="n">
        <f aca="false">H24-(1-$C$5)</f>
        <v>2.7664938219598</v>
      </c>
      <c r="L24" s="0" t="n">
        <f aca="false">(H24-H23)*J23</f>
        <v>2.73218946317946</v>
      </c>
      <c r="M24" s="0" t="n">
        <f aca="false">0.5*(J24-J23)*(H24-H23)</f>
        <v>0.0436365138859614</v>
      </c>
      <c r="N24" s="0" t="n">
        <f aca="false">L24+M24</f>
        <v>2.7758259770654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397081386706</v>
      </c>
      <c r="I25" s="0" t="n">
        <f aca="false">LN(H25)</f>
        <v>0.881273032240635</v>
      </c>
      <c r="J25" s="0" t="n">
        <f aca="false">I25/$C$15</f>
        <v>47.2450572547244</v>
      </c>
      <c r="K25" s="0" t="n">
        <f aca="false">H25-(1-$C$5)</f>
        <v>2.82797081386706</v>
      </c>
      <c r="L25" s="0" t="n">
        <f aca="false">(H25-H24)*J24</f>
        <v>2.81946249095138</v>
      </c>
      <c r="M25" s="0" t="n">
        <f aca="false">0.5*(J25-J24)*(H25-H24)</f>
        <v>0.0425107557777495</v>
      </c>
      <c r="N25" s="0" t="n">
        <f aca="false">L25+M25</f>
        <v>2.8619732467291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7544780577432</v>
      </c>
      <c r="I26" s="0" t="n">
        <f aca="false">LN(H26)</f>
        <v>0.90642131128049</v>
      </c>
      <c r="J26" s="0" t="n">
        <f aca="false">I26/$C$15</f>
        <v>48.5932567793086</v>
      </c>
      <c r="K26" s="0" t="n">
        <f aca="false">H26-(1-$C$5)</f>
        <v>2.88944780577432</v>
      </c>
      <c r="L26" s="0" t="n">
        <f aca="false">(H26-H25)*J25</f>
        <v>2.90448400250688</v>
      </c>
      <c r="M26" s="0" t="n">
        <f aca="false">0.5*(J26-J25)*(H26-H25)</f>
        <v>0.0414416256311209</v>
      </c>
      <c r="N26" s="0" t="n">
        <f aca="false">L26+M26</f>
        <v>2.94592562813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3692479768159</v>
      </c>
      <c r="I27" s="0" t="n">
        <f aca="false">LN(H27)</f>
        <v>0.930952637955333</v>
      </c>
      <c r="J27" s="0" t="n">
        <f aca="false">I27/$C$15</f>
        <v>49.9083814806064</v>
      </c>
      <c r="K27" s="0" t="n">
        <f aca="false">H27-(1-$C$5)</f>
        <v>2.95092479768159</v>
      </c>
      <c r="L27" s="0" t="n">
        <f aca="false">(H27-H26)*J26</f>
        <v>2.98736725376912</v>
      </c>
      <c r="M27" s="0" t="n">
        <f aca="false">0.5*(J27-J26)*(H27-H26)</f>
        <v>0.0404249553093636</v>
      </c>
      <c r="N27" s="0" t="n">
        <f aca="false">L27+M27</f>
        <v>3.0277922090784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840178958885</v>
      </c>
      <c r="I28" s="0" t="n">
        <f aca="false">LN(H28)</f>
        <v>0.95489655971222</v>
      </c>
      <c r="J28" s="0" t="n">
        <f aca="false">I28/$C$15</f>
        <v>51.1920153975897</v>
      </c>
      <c r="K28" s="0" t="n">
        <f aca="false">H28-(1-$C$5)</f>
        <v>3.01240178958885</v>
      </c>
      <c r="L28" s="0" t="n">
        <f aca="false">(H28-H27)*J27</f>
        <v>3.06821716438785</v>
      </c>
      <c r="M28" s="0" t="n">
        <f aca="false">0.5*(J28-J27)*(H28-H27)</f>
        <v>0.0394569759631359</v>
      </c>
      <c r="N28" s="0" t="n">
        <f aca="false">L28+M28</f>
        <v>3.10767414035099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85</v>
      </c>
      <c r="D29" s="0" t="n">
        <f aca="false">C11</f>
        <v>75.3</v>
      </c>
      <c r="G29" s="0" t="n">
        <f aca="false">G28+1</f>
        <v>27</v>
      </c>
      <c r="H29" s="0" t="n">
        <f aca="false">H28+$C$13</f>
        <v>2.65987878149611</v>
      </c>
      <c r="I29" s="0" t="n">
        <f aca="false">LN(H29)</f>
        <v>0.978280550889101</v>
      </c>
      <c r="J29" s="0" t="n">
        <f aca="false">I29/$C$15</f>
        <v>52.4456314298276</v>
      </c>
      <c r="K29" s="0" t="n">
        <f aca="false">H29-(1-$C$5)</f>
        <v>3.07387878149611</v>
      </c>
      <c r="L29" s="0" t="n">
        <f aca="false">(H29-H28)*J28</f>
        <v>3.14713111631412</v>
      </c>
      <c r="M29" s="0" t="n">
        <f aca="false">0.5*(J29-J28)*(H29-H28)</f>
        <v>0.0385342713343503</v>
      </c>
      <c r="N29" s="0" t="n">
        <f aca="false">L29+M29</f>
        <v>3.1856653876484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48784959536317</v>
      </c>
      <c r="D30" s="0" t="n">
        <f aca="false">C11</f>
        <v>75.3</v>
      </c>
      <c r="G30" s="0" t="n">
        <f aca="false">G29+1</f>
        <v>28</v>
      </c>
      <c r="H30" s="0" t="n">
        <f aca="false">H29+$C$13</f>
        <v>2.72135577340338</v>
      </c>
      <c r="I30" s="0" t="n">
        <f aca="false">LN(H30)</f>
        <v>1.00113020222909</v>
      </c>
      <c r="J30" s="0" t="n">
        <f aca="false">I30/$C$15</f>
        <v>53.6706014973487</v>
      </c>
      <c r="K30" s="0" t="n">
        <f aca="false">H30-(1-$C$5)</f>
        <v>3.13535577340338</v>
      </c>
      <c r="L30" s="0" t="n">
        <f aca="false">(H30-H29)*J29</f>
        <v>3.22419965898282</v>
      </c>
      <c r="M30" s="0" t="n">
        <f aca="false">0.5*(J30-J29)*(H30-H29)</f>
        <v>0.0376537374638194</v>
      </c>
      <c r="N30" s="0" t="n">
        <f aca="false">L30+M30</f>
        <v>3.2618533964466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283276531064</v>
      </c>
      <c r="I31" s="0" t="n">
        <f aca="false">LN(H31)</f>
        <v>1.02346938922207</v>
      </c>
      <c r="J31" s="0" t="n">
        <f aca="false">I31/$C$15</f>
        <v>54.8682055654361</v>
      </c>
      <c r="K31" s="0" t="n">
        <f aca="false">H31-(1-$C$5)</f>
        <v>3.19683276531064</v>
      </c>
      <c r="L31" s="0" t="n">
        <f aca="false">(H31-H30)*J30</f>
        <v>3.29950713391046</v>
      </c>
      <c r="M31" s="0" t="n">
        <f aca="false">0.5*(J31-J30)*(H31-H30)</f>
        <v>0.0368125478009554</v>
      </c>
      <c r="N31" s="0" t="n">
        <f aca="false">L31+M31</f>
        <v>3.3363196817114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48785794961582</v>
      </c>
      <c r="D32" s="5" t="s">
        <v>36</v>
      </c>
      <c r="E32" s="16" t="n">
        <f aca="false">(0.4/E35)/100</f>
        <v>0.0921402214284107</v>
      </c>
      <c r="G32" s="0" t="n">
        <f aca="false">G31+1</f>
        <v>30</v>
      </c>
      <c r="H32" s="0" t="n">
        <f aca="false">H31+$C$13</f>
        <v>2.8443097572179</v>
      </c>
      <c r="I32" s="0" t="n">
        <f aca="false">LN(H32)</f>
        <v>1.04532042205012</v>
      </c>
      <c r="J32" s="0" t="n">
        <f aca="false">I32/$C$15</f>
        <v>56.039639683205</v>
      </c>
      <c r="K32" s="0" t="n">
        <f aca="false">H32-(1-$C$5)</f>
        <v>3.2583097572179</v>
      </c>
      <c r="L32" s="0" t="n">
        <f aca="false">(H32-H31)*J31</f>
        <v>3.37313222951237</v>
      </c>
      <c r="M32" s="0" t="n">
        <f aca="false">0.5*(J32-J31)*(H32-H31)</f>
        <v>0.0360081228889875</v>
      </c>
      <c r="N32" s="0" t="n">
        <f aca="false">L32+M32</f>
        <v>3.4091403524013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43384959536317</v>
      </c>
      <c r="E33" s="0" t="n">
        <f aca="false">2.146+LN(K52-1.414)</f>
        <v>3.26893071593083</v>
      </c>
      <c r="G33" s="0" t="n">
        <f aca="false">G32+1</f>
        <v>31</v>
      </c>
      <c r="H33" s="0" t="n">
        <f aca="false">H32+$C$13</f>
        <v>2.90578674912517</v>
      </c>
      <c r="I33" s="0" t="n">
        <f aca="false">LN(H33)</f>
        <v>1.06670417949781</v>
      </c>
      <c r="J33" s="0" t="n">
        <f aca="false">I33/$C$15</f>
        <v>57.1860231625322</v>
      </c>
      <c r="K33" s="0" t="n">
        <f aca="false">H33-(1-$C$5)</f>
        <v>3.31978674912517</v>
      </c>
      <c r="L33" s="0" t="n">
        <f aca="false">(H33-H32)*J32</f>
        <v>3.44514847529035</v>
      </c>
      <c r="M33" s="0" t="n">
        <f aca="false">0.5*(J33-J32)*(H33-H32)</f>
        <v>0.0352381039406099</v>
      </c>
      <c r="N33" s="0" t="n">
        <f aca="false">L33+M33</f>
        <v>3.4803865792309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3.2565312395759</v>
      </c>
      <c r="E34" s="0" t="n">
        <f aca="false">J52</f>
        <v>75.3</v>
      </c>
      <c r="G34" s="0" t="n">
        <f aca="false">G33+1</f>
        <v>32</v>
      </c>
      <c r="H34" s="0" t="n">
        <f aca="false">H33+$C$13</f>
        <v>2.96726374103243</v>
      </c>
      <c r="I34" s="0" t="n">
        <f aca="false">LN(H34)</f>
        <v>1.08764022884187</v>
      </c>
      <c r="J34" s="0" t="n">
        <f aca="false">I34/$C$15</f>
        <v>58.3084050053452</v>
      </c>
      <c r="K34" s="0" t="n">
        <f aca="false">H34-(1-$C$5)</f>
        <v>3.38126374103243</v>
      </c>
      <c r="L34" s="0" t="n">
        <f aca="false">(H34-H33)*J33</f>
        <v>3.51562468317157</v>
      </c>
      <c r="M34" s="0" t="n">
        <f aca="false">0.5*(J34-J33)*(H34-H33)</f>
        <v>0.0345003297337368</v>
      </c>
      <c r="N34" s="0" t="n">
        <f aca="false">L34+M34</f>
        <v>3.550125012905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16536309990705</v>
      </c>
      <c r="E35" s="0" t="n">
        <f aca="false">E33/E34</f>
        <v>0.0434120945010735</v>
      </c>
      <c r="G35" s="0" t="n">
        <f aca="false">G34+1</f>
        <v>33</v>
      </c>
      <c r="H35" s="0" t="n">
        <f aca="false">H34+$C$13</f>
        <v>3.02874073293969</v>
      </c>
      <c r="I35" s="0" t="n">
        <f aca="false">LN(H35)</f>
        <v>1.10814693344592</v>
      </c>
      <c r="J35" s="0" t="n">
        <f aca="false">I35/$C$15</f>
        <v>59.4077696717766</v>
      </c>
      <c r="K35" s="0" t="n">
        <f aca="false">H35-(1-$C$5)</f>
        <v>3.44274073293969</v>
      </c>
      <c r="L35" s="0" t="n">
        <f aca="false">(H35-H34)*J34</f>
        <v>3.58462534263904</v>
      </c>
      <c r="M35" s="0" t="n">
        <f aca="false">0.5*(J35-J34)*(H35-H34)</f>
        <v>0.0337928163506648</v>
      </c>
      <c r="N35" s="0" t="n">
        <f aca="false">L35+M35</f>
        <v>3.6184181589897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9021772484696</v>
      </c>
      <c r="I36" s="0" t="n">
        <f aca="false">LN(H36)</f>
        <v>1.12824154954291</v>
      </c>
      <c r="J36" s="0" t="n">
        <f aca="false">I36/$C$15</f>
        <v>60.4850422686697</v>
      </c>
      <c r="K36" s="0" t="n">
        <f aca="false">H36-(1-$C$5)</f>
        <v>3.50421772484696</v>
      </c>
      <c r="L36" s="0" t="n">
        <f aca="false">(H36-H35)*J35</f>
        <v>3.65221097534037</v>
      </c>
      <c r="M36" s="0" t="n">
        <f aca="false">0.5*(J36-J35)*(H36-H35)</f>
        <v>0.0331137393605582</v>
      </c>
      <c r="N36" s="0" t="n">
        <f aca="false">L36+M36</f>
        <v>3.6853247147009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15169471675422</v>
      </c>
      <c r="I37" s="0" t="n">
        <f aca="false">LN(H37)</f>
        <v>1.14794031348337</v>
      </c>
      <c r="J37" s="0" t="n">
        <f aca="false">I37/$C$15</f>
        <v>61.5410932269615</v>
      </c>
      <c r="K37" s="0" t="n">
        <f aca="false">H37-(1-$C$5)</f>
        <v>3.56569471675422</v>
      </c>
      <c r="L37" s="0" t="n">
        <f aca="false">(H37-H36)*J36</f>
        <v>3.71843845406149</v>
      </c>
      <c r="M37" s="0" t="n">
        <f aca="false">0.5*(J37-J36)*(H37-H36)</f>
        <v>0.03246141810828</v>
      </c>
      <c r="N37" s="0" t="n">
        <f aca="false">L37+M37</f>
        <v>3.75089987216977</v>
      </c>
    </row>
    <row r="38" customFormat="false" ht="12.75" hidden="false" customHeight="false" outlineLevel="0" collapsed="false">
      <c r="B38" s="0" t="n">
        <v>4</v>
      </c>
      <c r="C38" s="0" t="n">
        <v>0.695675658552852</v>
      </c>
      <c r="D38" s="0" t="n">
        <f aca="false">C38*100</f>
        <v>69.5675658552852</v>
      </c>
      <c r="G38" s="0" t="n">
        <f aca="false">G37+1</f>
        <v>36</v>
      </c>
      <c r="H38" s="0" t="n">
        <f aca="false">H37+$C$13</f>
        <v>3.21317170866148</v>
      </c>
      <c r="I38" s="0" t="n">
        <f aca="false">LN(H38)</f>
        <v>1.16725852055496</v>
      </c>
      <c r="J38" s="0" t="n">
        <f aca="false">I38/$C$15</f>
        <v>62.5767425271963</v>
      </c>
      <c r="K38" s="0" t="n">
        <f aca="false">H38-(1-$C$5)</f>
        <v>3.62717170866148</v>
      </c>
      <c r="L38" s="0" t="n">
        <f aca="false">(H38-H37)*J37</f>
        <v>3.78336129027805</v>
      </c>
      <c r="M38" s="0" t="n">
        <f aca="false">0.5*(J38-J37)*(H38-H37)</f>
        <v>0.0318343018246515</v>
      </c>
      <c r="N38" s="0" t="n">
        <f aca="false">L38+M38</f>
        <v>3.8151955921027</v>
      </c>
    </row>
    <row r="39" customFormat="false" ht="12.75" hidden="false" customHeight="false" outlineLevel="0" collapsed="false">
      <c r="B39" s="0" t="n">
        <v>6.5</v>
      </c>
      <c r="C39" s="0" t="n">
        <v>0.757516238746248</v>
      </c>
      <c r="D39" s="0" t="n">
        <f aca="false">C39*100</f>
        <v>75.7516238746248</v>
      </c>
      <c r="G39" s="0" t="n">
        <f aca="false">G38+1</f>
        <v>37</v>
      </c>
      <c r="H39" s="0" t="n">
        <f aca="false">H38+$C$13</f>
        <v>3.27464870056875</v>
      </c>
      <c r="I39" s="0" t="n">
        <f aca="false">LN(H39)</f>
        <v>1.18621059633179</v>
      </c>
      <c r="J39" s="0" t="n">
        <f aca="false">I39/$C$15</f>
        <v>63.5927635245662</v>
      </c>
      <c r="K39" s="0" t="n">
        <f aca="false">H39-(1-$C$5)</f>
        <v>3.68864870056875</v>
      </c>
      <c r="L39" s="0" t="n">
        <f aca="false">(H39-H38)*J38</f>
        <v>3.84702989392735</v>
      </c>
      <c r="M39" s="0" t="n">
        <f aca="false">0.5*(J39-J38)*(H39-H38)</f>
        <v>0.0312309573164584</v>
      </c>
      <c r="N39" s="0" t="n">
        <f aca="false">L39+M39</f>
        <v>3.87826085124381</v>
      </c>
    </row>
    <row r="40" customFormat="false" ht="12.75" hidden="false" customHeight="false" outlineLevel="0" collapsed="false">
      <c r="B40" s="0" t="n">
        <v>9</v>
      </c>
      <c r="C40" s="0" t="n">
        <v>0.758371257085697</v>
      </c>
      <c r="D40" s="0" t="n">
        <f aca="false">C40*100</f>
        <v>75.8371257085697</v>
      </c>
      <c r="G40" s="0" t="n">
        <f aca="false">G39+1</f>
        <v>38</v>
      </c>
      <c r="H40" s="0" t="n">
        <f aca="false">H39+$C$13</f>
        <v>3.33612569247601</v>
      </c>
      <c r="I40" s="0" t="n">
        <f aca="false">LN(H40)</f>
        <v>1.20481016138744</v>
      </c>
      <c r="J40" s="0" t="n">
        <f aca="false">I40/$C$15</f>
        <v>64.589886418175</v>
      </c>
      <c r="K40" s="0" t="n">
        <f aca="false">H40-(1-$C$5)</f>
        <v>3.75012569247601</v>
      </c>
      <c r="L40" s="0" t="n">
        <f aca="false">(H40-H39)*J39</f>
        <v>3.90949180856027</v>
      </c>
      <c r="M40" s="0" t="n">
        <f aca="false">0.5*(J40-J39)*(H40-H39)</f>
        <v>0.0306500580304668</v>
      </c>
      <c r="N40" s="0" t="n">
        <f aca="false">L40+M40</f>
        <v>3.94014186659073</v>
      </c>
    </row>
    <row r="41" customFormat="false" ht="12.75" hidden="false" customHeight="false" outlineLevel="0" collapsed="false">
      <c r="B41" s="0" t="n">
        <v>11.5</v>
      </c>
      <c r="C41" s="0" t="n">
        <v>0.754828842947646</v>
      </c>
      <c r="D41" s="0" t="n">
        <f aca="false">C41*100</f>
        <v>75.4828842947647</v>
      </c>
      <c r="G41" s="0" t="n">
        <f aca="false">G40+1</f>
        <v>39</v>
      </c>
      <c r="H41" s="0" t="n">
        <f aca="false">H40+$C$13</f>
        <v>3.39760268438327</v>
      </c>
      <c r="I41" s="0" t="n">
        <f aca="false">LN(H41)</f>
        <v>1.22307009009881</v>
      </c>
      <c r="J41" s="0" t="n">
        <f aca="false">I41/$C$15</f>
        <v>65.5688014035144</v>
      </c>
      <c r="K41" s="0" t="n">
        <f aca="false">H41-(1-$C$5)</f>
        <v>3.81160268438327</v>
      </c>
      <c r="L41" s="0" t="n">
        <f aca="false">(H41-H40)*J40</f>
        <v>3.9707919246212</v>
      </c>
      <c r="M41" s="0" t="n">
        <f aca="false">0.5*(J41-J40)*(H41-H40)</f>
        <v>0.0300903743158046</v>
      </c>
      <c r="N41" s="0" t="n">
        <f aca="false">L41+M41</f>
        <v>4.000882298937</v>
      </c>
    </row>
    <row r="42" customFormat="false" ht="12.75" hidden="false" customHeight="false" outlineLevel="0" collapsed="false">
      <c r="B42" s="0" t="n">
        <v>16.5</v>
      </c>
      <c r="C42" s="0" t="n">
        <v>0.743214904968324</v>
      </c>
      <c r="D42" s="0" t="n">
        <f aca="false">C42*100</f>
        <v>74.3214904968324</v>
      </c>
      <c r="G42" s="0" t="n">
        <f aca="false">G41+1</f>
        <v>40</v>
      </c>
      <c r="H42" s="0" t="n">
        <f aca="false">H41+$C$13</f>
        <v>3.45907967629054</v>
      </c>
      <c r="I42" s="0" t="n">
        <f aca="false">LN(H42)</f>
        <v>1.24100256417674</v>
      </c>
      <c r="J42" s="0" t="n">
        <f aca="false">I42/$C$15</f>
        <v>66.5301615422409</v>
      </c>
      <c r="K42" s="0" t="n">
        <f aca="false">H42-(1-$C$5)</f>
        <v>3.87307967629054</v>
      </c>
      <c r="L42" s="0" t="n">
        <f aca="false">(H42-H41)*J41</f>
        <v>4.03097267325281</v>
      </c>
      <c r="M42" s="0" t="n">
        <f aca="false">0.5*(J42-J41)*(H42-H41)</f>
        <v>0.0295507647342287</v>
      </c>
      <c r="N42" s="0" t="n">
        <f aca="false">L42+M42</f>
        <v>4.06052343798704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5205566681978</v>
      </c>
      <c r="I43" s="0" t="n">
        <f aca="false">LN(H43)</f>
        <v>1.25861912148088</v>
      </c>
      <c r="J43" s="0" t="n">
        <f aca="false">I43/$C$15</f>
        <v>67.4745853791407</v>
      </c>
      <c r="K43" s="0" t="n">
        <f aca="false">H43-(1-$C$5)</f>
        <v>3.9345566681978</v>
      </c>
      <c r="L43" s="0" t="n">
        <f aca="false">(H43-H42)*J42</f>
        <v>4.09007420272127</v>
      </c>
      <c r="M43" s="0" t="n">
        <f aca="false">0.5*(J43-J42)*(H43-H42)</f>
        <v>0.0290301682890556</v>
      </c>
      <c r="N43" s="0" t="n">
        <f aca="false">L43+M43</f>
        <v>4.11910437101032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58203366010506</v>
      </c>
      <c r="I44" s="0" t="n">
        <f aca="false">LN(H44)</f>
        <v>1.27593070060862</v>
      </c>
      <c r="J44" s="0" t="n">
        <f aca="false">I44/$C$15</f>
        <v>68.4026593325449</v>
      </c>
      <c r="K44" s="0" t="n">
        <f aca="false">H44-(1-$C$5)</f>
        <v>3.99603366010506</v>
      </c>
      <c r="L44" s="0" t="n">
        <f aca="false">(H44-H43)*J43</f>
        <v>4.14813453929938</v>
      </c>
      <c r="M44" s="0" t="n">
        <f aca="false">0.5*(J44-J43)*(H44-H43)</f>
        <v>0.0285275974613862</v>
      </c>
      <c r="N44" s="0" t="n">
        <f aca="false">L44+M44</f>
        <v>4.1766621367607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4351065201233</v>
      </c>
      <c r="I45" s="0" t="n">
        <f aca="false">LN(H45)</f>
        <v>1.29294768168982</v>
      </c>
      <c r="J45" s="0" t="n">
        <f aca="false">I45/$C$15</f>
        <v>69.3149398813318</v>
      </c>
      <c r="K45" s="0" t="n">
        <f aca="false">H45-(1-$C$5)</f>
        <v>4.05751065201233</v>
      </c>
      <c r="L45" s="0" t="n">
        <f aca="false">(H45-H44)*J44</f>
        <v>4.20518973422215</v>
      </c>
      <c r="M45" s="0" t="n">
        <f aca="false">0.5*(J45-J44)*(H45-H44)</f>
        <v>0.0280421319574629</v>
      </c>
      <c r="N45" s="0" t="n">
        <f aca="false">L45+M45</f>
        <v>4.2332318661796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0498764391959</v>
      </c>
      <c r="I46" s="0" t="n">
        <f aca="false">LN(H46)</f>
        <v>1.30967992376802</v>
      </c>
      <c r="J46" s="0" t="n">
        <f aca="false">I46/$C$15</f>
        <v>70.2119555689384</v>
      </c>
      <c r="K46" s="0" t="n">
        <f aca="false">H46-(1-$C$5)</f>
        <v>4.11898764391959</v>
      </c>
      <c r="L46" s="0" t="n">
        <f aca="false">(H46-H45)*J45</f>
        <v>4.26127399813708</v>
      </c>
      <c r="M46" s="0" t="n">
        <f aca="false">0.5*(J46-J45)*(H46-H45)</f>
        <v>0.0275729130838412</v>
      </c>
      <c r="N46" s="0" t="n">
        <f aca="false">L46+M46</f>
        <v>4.2888469112209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6646463582685</v>
      </c>
      <c r="I47" s="0" t="n">
        <f aca="false">LN(H47)</f>
        <v>1.32613679910555</v>
      </c>
      <c r="J47" s="0" t="n">
        <f aca="false">I47/$C$15</f>
        <v>71.0942088424543</v>
      </c>
      <c r="K47" s="0" t="n">
        <f aca="false">H47-(1-$C$5)</f>
        <v>4.18046463582685</v>
      </c>
      <c r="L47" s="0" t="n">
        <f aca="false">(H47-H46)*J46</f>
        <v>4.31641982430476</v>
      </c>
      <c r="M47" s="0" t="n">
        <f aca="false">0.5*(J47-J46)*(H47-H46)</f>
        <v>0.0271191386780455</v>
      </c>
      <c r="N47" s="0" t="n">
        <f aca="false">L47+M47</f>
        <v>4.343538962982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2794162773412</v>
      </c>
      <c r="I48" s="0" t="n">
        <f aca="false">LN(H48)</f>
        <v>1.34232722471115</v>
      </c>
      <c r="J48" s="0" t="n">
        <f aca="false">I48/$C$15</f>
        <v>71.962177742819</v>
      </c>
      <c r="K48" s="0" t="n">
        <f aca="false">H48-(1-$C$5)</f>
        <v>4.24194162773412</v>
      </c>
      <c r="L48" s="0" t="n">
        <f aca="false">(H48-H47)*J47</f>
        <v>4.37065810166085</v>
      </c>
      <c r="M48" s="0" t="n">
        <f aca="false">0.5*(J48-J47)*(H48-H47)</f>
        <v>0.0266800585317381</v>
      </c>
      <c r="N48" s="0" t="n">
        <f aca="false">L48+M48</f>
        <v>4.3973381601925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8941861964138</v>
      </c>
      <c r="I49" s="0" t="n">
        <f aca="false">LN(H49)</f>
        <v>1.35825969135578</v>
      </c>
      <c r="J49" s="0" t="n">
        <f aca="false">I49/$C$15</f>
        <v>72.8163174603601</v>
      </c>
      <c r="K49" s="0" t="n">
        <f aca="false">H49-(1-$C$5)</f>
        <v>4.30341861964138</v>
      </c>
      <c r="L49" s="0" t="n">
        <f aca="false">(H49-H48)*J48</f>
        <v>4.42401821872433</v>
      </c>
      <c r="M49" s="0" t="n">
        <f aca="false">0.5*(J49-J48)*(H49-H48)</f>
        <v>0.0262549702514746</v>
      </c>
      <c r="N49" s="0" t="n">
        <f aca="false">L49+M49</f>
        <v>4.450273188975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5089561154864</v>
      </c>
      <c r="I50" s="0" t="n">
        <f aca="false">LN(H50)</f>
        <v>1.37394229031298</v>
      </c>
      <c r="J50" s="0" t="n">
        <f aca="false">I50/$C$15</f>
        <v>73.6570617683436</v>
      </c>
      <c r="K50" s="0" t="n">
        <f aca="false">H50-(1-$C$5)</f>
        <v>4.36489561154864</v>
      </c>
      <c r="L50" s="0" t="n">
        <f aca="false">(H50-H49)*J49</f>
        <v>4.47652815922727</v>
      </c>
      <c r="M50" s="0" t="n">
        <f aca="false">0.5*(J50-J49)*(H50-H49)</f>
        <v>0.0258432155089892</v>
      </c>
      <c r="N50" s="0" t="n">
        <f aca="false">L50+M50</f>
        <v>4.5023713747362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1237260345591</v>
      </c>
      <c r="I51" s="0" t="n">
        <f aca="false">LN(H51)</f>
        <v>1.38938273803456</v>
      </c>
      <c r="J51" s="0" t="n">
        <f aca="false">I51/$C$15</f>
        <v>74.4848243458391</v>
      </c>
      <c r="K51" s="0" t="n">
        <f aca="false">H51-(1-$C$5)</f>
        <v>4.42637260345591</v>
      </c>
      <c r="L51" s="0" t="n">
        <f aca="false">(H51-H50)*J50</f>
        <v>4.52821459024529</v>
      </c>
      <c r="M51" s="0" t="n">
        <f aca="false">0.5*(J51-J50)*(H51-H50)</f>
        <v>0.0254441766389122</v>
      </c>
      <c r="N51" s="0" t="n">
        <f aca="false">L51+M51</f>
        <v>4.553658766884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7384959536317</v>
      </c>
      <c r="I52" s="0" t="n">
        <f aca="false">LN(H52)</f>
        <v>1.40458839895011</v>
      </c>
      <c r="J52" s="0" t="n">
        <f aca="false">I52/$C$15</f>
        <v>75.3</v>
      </c>
      <c r="K52" s="0" t="n">
        <f aca="false">H52-(1-$C$5)</f>
        <v>4.48784959536317</v>
      </c>
      <c r="L52" s="0" t="n">
        <f aca="false">(H52-H51)*J51</f>
        <v>4.57910294352311</v>
      </c>
      <c r="M52" s="0" t="n">
        <f aca="false">0.5*(J52-J51)*(H52-H51)</f>
        <v>0.0250572735469239</v>
      </c>
      <c r="N52" s="0" t="n">
        <f aca="false">L52+M52</f>
        <v>4.60416021707003</v>
      </c>
    </row>
    <row r="53" customFormat="false" ht="12.75" hidden="false" customHeight="false" outlineLevel="0" collapsed="false">
      <c r="N53" s="0" t="n">
        <f aca="false">SUM(N3:N52)</f>
        <v>141.959025006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7:33Z</dcterms:modified>
  <cp:revision>0</cp:revision>
  <dc:subject/>
  <dc:title/>
</cp:coreProperties>
</file>