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5487794029121</c:v>
                </c:pt>
                <c:pt idx="2">
                  <c:v>8.6661535481632</c:v>
                </c:pt>
                <c:pt idx="3">
                  <c:v>12.6590926023882</c:v>
                </c:pt>
                <c:pt idx="4">
                  <c:v>16.4552231714233</c:v>
                </c:pt>
                <c:pt idx="5">
                  <c:v>20.0730383498022</c:v>
                </c:pt>
                <c:pt idx="6">
                  <c:v>23.5285412283377</c:v>
                </c:pt>
                <c:pt idx="7">
                  <c:v>26.8356727806871</c:v>
                </c:pt>
                <c:pt idx="8">
                  <c:v>30.0066516124243</c:v>
                </c:pt>
                <c:pt idx="9">
                  <c:v>33.0522464991685</c:v>
                </c:pt>
                <c:pt idx="10">
                  <c:v>35.9819970635968</c:v>
                </c:pt>
                <c:pt idx="11">
                  <c:v>38.8043940007873</c:v>
                </c:pt>
                <c:pt idx="12">
                  <c:v>41.5270274361999</c:v>
                </c:pt>
                <c:pt idx="13">
                  <c:v>44.1567099477011</c:v>
                </c:pt>
                <c:pt idx="14">
                  <c:v>46.6995792727282</c:v>
                </c:pt>
                <c:pt idx="15">
                  <c:v>49.1611845977842</c:v>
                </c:pt>
                <c:pt idx="16">
                  <c:v>51.5465594821688</c:v>
                </c:pt>
                <c:pt idx="17">
                  <c:v>53.8602838258157</c:v>
                </c:pt>
                <c:pt idx="18">
                  <c:v>56.1065367989396</c:v>
                </c:pt>
                <c:pt idx="19">
                  <c:v>58.2891422706554</c:v>
                </c:pt>
                <c:pt idx="20">
                  <c:v>60.4116079771153</c:v>
                </c:pt>
                <c:pt idx="21">
                  <c:v>62.4771594367572</c:v>
                </c:pt>
                <c:pt idx="22">
                  <c:v>64.4887694359954</c:v>
                </c:pt>
                <c:pt idx="23">
                  <c:v>66.449183761952</c:v>
                </c:pt>
                <c:pt idx="24">
                  <c:v>68.3609437412444</c:v>
                </c:pt>
                <c:pt idx="25">
                  <c:v>70.2264060490457</c:v>
                </c:pt>
                <c:pt idx="26">
                  <c:v>72.0477601757792</c:v>
                </c:pt>
                <c:pt idx="27">
                  <c:v>73.8270438761554</c:v>
                </c:pt>
                <c:pt idx="28">
                  <c:v>75.5661568739312</c:v>
                </c:pt>
                <c:pt idx="29">
                  <c:v>77.2668730535069</c:v>
                </c:pt>
                <c:pt idx="30">
                  <c:v>78.9308513345222</c:v>
                </c:pt>
                <c:pt idx="31">
                  <c:v>80.55964539657</c:v>
                </c:pt>
                <c:pt idx="32">
                  <c:v>82.1547123969181</c:v>
                </c:pt>
                <c:pt idx="33">
                  <c:v>83.7174208038326</c:v>
                </c:pt>
                <c:pt idx="34">
                  <c:v>85.2490574510301</c:v>
                </c:pt>
                <c:pt idx="35">
                  <c:v>86.7508339043828</c:v>
                </c:pt>
                <c:pt idx="36">
                  <c:v>88.2238922197978</c:v>
                </c:pt>
                <c:pt idx="37">
                  <c:v>89.6693101608264</c:v>
                </c:pt>
                <c:pt idx="38">
                  <c:v>91.0881059357172</c:v>
                </c:pt>
                <c:pt idx="39">
                  <c:v>92.4812425060675</c:v>
                </c:pt>
                <c:pt idx="40">
                  <c:v>93.8496315127374</c:v>
                </c:pt>
                <c:pt idx="41">
                  <c:v>95.1941368591168</c:v>
                </c:pt>
                <c:pt idx="42">
                  <c:v>96.515577987015</c:v>
                </c:pt>
                <c:pt idx="43">
                  <c:v>97.8147328762818</c:v>
                </c:pt>
                <c:pt idx="44">
                  <c:v>99.0923407956547</c:v>
                </c:pt>
                <c:pt idx="45">
                  <c:v>100.349104829189</c:v>
                </c:pt>
                <c:pt idx="46">
                  <c:v>101.585694199884</c:v>
                </c:pt>
                <c:pt idx="47">
                  <c:v>102.80274640974</c:v>
                </c:pt>
                <c:pt idx="48">
                  <c:v>104.000869213374</c:v>
                </c:pt>
                <c:pt idx="49">
                  <c:v>105.180642440481</c:v>
                </c:pt>
                <c:pt idx="50">
                  <c:v>106.3426196808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5953488372093</c:v>
                </c:pt>
                <c:pt idx="2">
                  <c:v>1.11906976744186</c:v>
                </c:pt>
                <c:pt idx="3">
                  <c:v>1.17860465116279</c:v>
                </c:pt>
                <c:pt idx="4">
                  <c:v>1.23813953488372</c:v>
                </c:pt>
                <c:pt idx="5">
                  <c:v>1.29767441860465</c:v>
                </c:pt>
                <c:pt idx="6">
                  <c:v>1.35720930232558</c:v>
                </c:pt>
                <c:pt idx="7">
                  <c:v>1.41674418604651</c:v>
                </c:pt>
                <c:pt idx="8">
                  <c:v>1.47627906976744</c:v>
                </c:pt>
                <c:pt idx="9">
                  <c:v>1.53581395348837</c:v>
                </c:pt>
                <c:pt idx="10">
                  <c:v>1.5953488372093</c:v>
                </c:pt>
                <c:pt idx="11">
                  <c:v>1.65488372093023</c:v>
                </c:pt>
                <c:pt idx="12">
                  <c:v>1.71441860465116</c:v>
                </c:pt>
                <c:pt idx="13">
                  <c:v>1.77395348837209</c:v>
                </c:pt>
                <c:pt idx="14">
                  <c:v>1.83348837209302</c:v>
                </c:pt>
                <c:pt idx="15">
                  <c:v>1.89302325581395</c:v>
                </c:pt>
                <c:pt idx="16">
                  <c:v>1.95255813953488</c:v>
                </c:pt>
                <c:pt idx="17">
                  <c:v>2.01209302325581</c:v>
                </c:pt>
                <c:pt idx="18">
                  <c:v>2.07162790697674</c:v>
                </c:pt>
                <c:pt idx="19">
                  <c:v>2.13116279069767</c:v>
                </c:pt>
                <c:pt idx="20">
                  <c:v>2.1906976744186</c:v>
                </c:pt>
                <c:pt idx="21">
                  <c:v>2.25023255813953</c:v>
                </c:pt>
                <c:pt idx="22">
                  <c:v>2.30976744186046</c:v>
                </c:pt>
                <c:pt idx="23">
                  <c:v>2.36930232558139</c:v>
                </c:pt>
                <c:pt idx="24">
                  <c:v>2.42883720930232</c:v>
                </c:pt>
                <c:pt idx="25">
                  <c:v>2.48837209302325</c:v>
                </c:pt>
                <c:pt idx="26">
                  <c:v>2.54790697674418</c:v>
                </c:pt>
                <c:pt idx="27">
                  <c:v>2.60744186046511</c:v>
                </c:pt>
                <c:pt idx="28">
                  <c:v>2.66697674418604</c:v>
                </c:pt>
                <c:pt idx="29">
                  <c:v>2.72651162790697</c:v>
                </c:pt>
                <c:pt idx="30">
                  <c:v>2.7860465116279</c:v>
                </c:pt>
                <c:pt idx="31">
                  <c:v>2.84558139534883</c:v>
                </c:pt>
                <c:pt idx="32">
                  <c:v>2.90511627906976</c:v>
                </c:pt>
                <c:pt idx="33">
                  <c:v>2.96465116279069</c:v>
                </c:pt>
                <c:pt idx="34">
                  <c:v>3.02418604651162</c:v>
                </c:pt>
                <c:pt idx="35">
                  <c:v>3.08372093023255</c:v>
                </c:pt>
                <c:pt idx="36">
                  <c:v>3.14325581395348</c:v>
                </c:pt>
                <c:pt idx="37">
                  <c:v>3.20279069767441</c:v>
                </c:pt>
                <c:pt idx="38">
                  <c:v>3.26232558139534</c:v>
                </c:pt>
                <c:pt idx="39">
                  <c:v>3.32186046511627</c:v>
                </c:pt>
                <c:pt idx="40">
                  <c:v>3.3813953488372</c:v>
                </c:pt>
                <c:pt idx="41">
                  <c:v>3.44093023255813</c:v>
                </c:pt>
                <c:pt idx="42">
                  <c:v>3.50046511627906</c:v>
                </c:pt>
                <c:pt idx="43">
                  <c:v>3.55999999999999</c:v>
                </c:pt>
                <c:pt idx="44">
                  <c:v>3.61953488372092</c:v>
                </c:pt>
                <c:pt idx="45">
                  <c:v>3.67906976744185</c:v>
                </c:pt>
                <c:pt idx="46">
                  <c:v>3.73860465116278</c:v>
                </c:pt>
                <c:pt idx="47">
                  <c:v>3.79813953488371</c:v>
                </c:pt>
                <c:pt idx="48">
                  <c:v>3.85767441860464</c:v>
                </c:pt>
                <c:pt idx="49">
                  <c:v>3.91720930232557</c:v>
                </c:pt>
                <c:pt idx="50">
                  <c:v>3.97674418604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34261968085</c:v>
                </c:pt>
                <c:pt idx="1">
                  <c:v>106.3426196808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45</c:v>
                </c:pt>
                <c:pt idx="1">
                  <c:v>3.97674418604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6.280369015956</c:v>
                </c:pt>
                <c:pt idx="1">
                  <c:v>106.540109707445</c:v>
                </c:pt>
                <c:pt idx="2">
                  <c:v>106.544597739362</c:v>
                </c:pt>
                <c:pt idx="3">
                  <c:v>105.943151595744</c:v>
                </c:pt>
                <c:pt idx="4">
                  <c:v>104.35829454787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26849635"/>
        <c:axId val="7857098"/>
      </c:scatterChart>
      <c:valAx>
        <c:axId val="2684963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098"/>
        <c:crossesAt val="0"/>
        <c:crossBetween val="midCat"/>
      </c:valAx>
      <c:valAx>
        <c:axId val="7857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4963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72425861987419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5487794029121</c:v>
                </c:pt>
                <c:pt idx="2">
                  <c:v>8.6661535481632</c:v>
                </c:pt>
                <c:pt idx="3">
                  <c:v>12.6590926023882</c:v>
                </c:pt>
                <c:pt idx="4">
                  <c:v>16.4552231714233</c:v>
                </c:pt>
                <c:pt idx="5">
                  <c:v>20.0730383498022</c:v>
                </c:pt>
                <c:pt idx="6">
                  <c:v>23.5285412283377</c:v>
                </c:pt>
                <c:pt idx="7">
                  <c:v>26.8356727806871</c:v>
                </c:pt>
                <c:pt idx="8">
                  <c:v>30.0066516124243</c:v>
                </c:pt>
                <c:pt idx="9">
                  <c:v>33.0522464991685</c:v>
                </c:pt>
                <c:pt idx="10">
                  <c:v>35.9819970635968</c:v>
                </c:pt>
                <c:pt idx="11">
                  <c:v>38.8043940007873</c:v>
                </c:pt>
                <c:pt idx="12">
                  <c:v>41.5270274361999</c:v>
                </c:pt>
                <c:pt idx="13">
                  <c:v>44.1567099477011</c:v>
                </c:pt>
                <c:pt idx="14">
                  <c:v>46.6995792727282</c:v>
                </c:pt>
                <c:pt idx="15">
                  <c:v>49.1611845977842</c:v>
                </c:pt>
                <c:pt idx="16">
                  <c:v>51.5465594821688</c:v>
                </c:pt>
                <c:pt idx="17">
                  <c:v>53.8602838258157</c:v>
                </c:pt>
                <c:pt idx="18">
                  <c:v>56.1065367989396</c:v>
                </c:pt>
                <c:pt idx="19">
                  <c:v>58.2891422706554</c:v>
                </c:pt>
                <c:pt idx="20">
                  <c:v>60.4116079771153</c:v>
                </c:pt>
                <c:pt idx="21">
                  <c:v>62.4771594367572</c:v>
                </c:pt>
                <c:pt idx="22">
                  <c:v>64.4887694359954</c:v>
                </c:pt>
                <c:pt idx="23">
                  <c:v>66.449183761952</c:v>
                </c:pt>
                <c:pt idx="24">
                  <c:v>68.3609437412444</c:v>
                </c:pt>
                <c:pt idx="25">
                  <c:v>70.2264060490457</c:v>
                </c:pt>
                <c:pt idx="26">
                  <c:v>72.0477601757792</c:v>
                </c:pt>
                <c:pt idx="27">
                  <c:v>73.8270438761554</c:v>
                </c:pt>
                <c:pt idx="28">
                  <c:v>75.5661568739312</c:v>
                </c:pt>
                <c:pt idx="29">
                  <c:v>77.2668730535069</c:v>
                </c:pt>
                <c:pt idx="30">
                  <c:v>78.9308513345222</c:v>
                </c:pt>
                <c:pt idx="31">
                  <c:v>80.55964539657</c:v>
                </c:pt>
                <c:pt idx="32">
                  <c:v>82.1547123969181</c:v>
                </c:pt>
                <c:pt idx="33">
                  <c:v>83.7174208038326</c:v>
                </c:pt>
                <c:pt idx="34">
                  <c:v>85.2490574510301</c:v>
                </c:pt>
                <c:pt idx="35">
                  <c:v>86.7508339043828</c:v>
                </c:pt>
                <c:pt idx="36">
                  <c:v>88.2238922197978</c:v>
                </c:pt>
                <c:pt idx="37">
                  <c:v>89.6693101608264</c:v>
                </c:pt>
                <c:pt idx="38">
                  <c:v>91.0881059357172</c:v>
                </c:pt>
                <c:pt idx="39">
                  <c:v>92.4812425060675</c:v>
                </c:pt>
                <c:pt idx="40">
                  <c:v>93.8496315127374</c:v>
                </c:pt>
                <c:pt idx="41">
                  <c:v>95.1941368591168</c:v>
                </c:pt>
                <c:pt idx="42">
                  <c:v>96.515577987015</c:v>
                </c:pt>
                <c:pt idx="43">
                  <c:v>97.8147328762818</c:v>
                </c:pt>
                <c:pt idx="44">
                  <c:v>99.0923407956547</c:v>
                </c:pt>
                <c:pt idx="45">
                  <c:v>100.349104829189</c:v>
                </c:pt>
                <c:pt idx="46">
                  <c:v>101.585694199884</c:v>
                </c:pt>
                <c:pt idx="47">
                  <c:v>102.80274640974</c:v>
                </c:pt>
                <c:pt idx="48">
                  <c:v>104.000869213374</c:v>
                </c:pt>
                <c:pt idx="49">
                  <c:v>105.180642440481</c:v>
                </c:pt>
                <c:pt idx="50">
                  <c:v>106.3426196808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8300228854187</c:v>
                </c:pt>
                <c:pt idx="2">
                  <c:v>0.112497775412915</c:v>
                </c:pt>
                <c:pt idx="3">
                  <c:v>0.164331239759375</c:v>
                </c:pt>
                <c:pt idx="4">
                  <c:v>0.213609877833348</c:v>
                </c:pt>
                <c:pt idx="5">
                  <c:v>0.260573753693702</c:v>
                </c:pt>
                <c:pt idx="6">
                  <c:v>0.305430607961021</c:v>
                </c:pt>
                <c:pt idx="7">
                  <c:v>0.348361412333397</c:v>
                </c:pt>
                <c:pt idx="8">
                  <c:v>0.389524779964644</c:v>
                </c:pt>
                <c:pt idx="9">
                  <c:v>0.429060503358363</c:v>
                </c:pt>
                <c:pt idx="10">
                  <c:v>0.467092419038275</c:v>
                </c:pt>
                <c:pt idx="11">
                  <c:v>0.50373074710407</c:v>
                </c:pt>
                <c:pt idx="12">
                  <c:v>0.539074017108058</c:v>
                </c:pt>
                <c:pt idx="13">
                  <c:v>0.573210665038654</c:v>
                </c:pt>
                <c:pt idx="14">
                  <c:v>0.606220366590955</c:v>
                </c:pt>
                <c:pt idx="15">
                  <c:v>0.63817515731493</c:v>
                </c:pt>
                <c:pt idx="16">
                  <c:v>0.669140379258868</c:v>
                </c:pt>
                <c:pt idx="17">
                  <c:v>0.699175485391293</c:v>
                </c:pt>
                <c:pt idx="18">
                  <c:v>0.728334726695602</c:v>
                </c:pt>
                <c:pt idx="19">
                  <c:v>0.75666774189173</c:v>
                </c:pt>
                <c:pt idx="20">
                  <c:v>0.784220065888753</c:v>
                </c:pt>
                <c:pt idx="21">
                  <c:v>0.811033570048262</c:v>
                </c:pt>
                <c:pt idx="22">
                  <c:v>0.837146844946401</c:v>
                </c:pt>
                <c:pt idx="23">
                  <c:v>0.862595534417691</c:v>
                </c:pt>
                <c:pt idx="24">
                  <c:v>0.887412628137363</c:v>
                </c:pt>
                <c:pt idx="25">
                  <c:v>0.911628718768341</c:v>
                </c:pt>
                <c:pt idx="26">
                  <c:v>0.935272228701312</c:v>
                </c:pt>
                <c:pt idx="27">
                  <c:v>0.958369610603022</c:v>
                </c:pt>
                <c:pt idx="28">
                  <c:v>0.980945525321604</c:v>
                </c:pt>
                <c:pt idx="29">
                  <c:v>1.00302300014913</c:v>
                </c:pt>
                <c:pt idx="30">
                  <c:v>1.02462356998778</c:v>
                </c:pt>
                <c:pt idx="31">
                  <c:v>1.04576740358914</c:v>
                </c:pt>
                <c:pt idx="32">
                  <c:v>1.06647341672131</c:v>
                </c:pt>
                <c:pt idx="33">
                  <c:v>1.08675937385557</c:v>
                </c:pt>
                <c:pt idx="34">
                  <c:v>1.10664197974214</c:v>
                </c:pt>
                <c:pt idx="35">
                  <c:v>1.1261369620582</c:v>
                </c:pt>
                <c:pt idx="36">
                  <c:v>1.14525914615252</c:v>
                </c:pt>
                <c:pt idx="37">
                  <c:v>1.16402252277676</c:v>
                </c:pt>
                <c:pt idx="38">
                  <c:v>1.18244030957841</c:v>
                </c:pt>
                <c:pt idx="39">
                  <c:v>1.20052500703268</c:v>
                </c:pt>
                <c:pt idx="40">
                  <c:v>1.21828844940585</c:v>
                </c:pt>
                <c:pt idx="41">
                  <c:v>1.23574185127069</c:v>
                </c:pt>
                <c:pt idx="42">
                  <c:v>1.25289585003167</c:v>
                </c:pt>
                <c:pt idx="43">
                  <c:v>1.26976054486394</c:v>
                </c:pt>
                <c:pt idx="44">
                  <c:v>1.28634553242279</c:v>
                </c:pt>
                <c:pt idx="45">
                  <c:v>1.30265993963999</c:v>
                </c:pt>
                <c:pt idx="46">
                  <c:v>1.31871245388743</c:v>
                </c:pt>
                <c:pt idx="47">
                  <c:v>1.33451135075781</c:v>
                </c:pt>
                <c:pt idx="48">
                  <c:v>1.35006451968461</c:v>
                </c:pt>
                <c:pt idx="49">
                  <c:v>1.36537948760016</c:v>
                </c:pt>
                <c:pt idx="50">
                  <c:v>1.38046344080909</c:v>
                </c:pt>
              </c:numCache>
            </c:numRef>
          </c:yVal>
          <c:smooth val="0"/>
        </c:ser>
        <c:axId val="58899126"/>
        <c:axId val="11347634"/>
      </c:scatterChart>
      <c:valAx>
        <c:axId val="5889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34"/>
        <c:crossesAt val="0"/>
        <c:crossBetween val="midCat"/>
      </c:valAx>
      <c:valAx>
        <c:axId val="113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6.45</v>
      </c>
      <c r="D3" s="1" t="s">
        <v>11</v>
      </c>
      <c r="G3" s="0" t="n">
        <f aca="false">G2+1</f>
        <v>1</v>
      </c>
      <c r="H3" s="0" t="n">
        <f aca="false">H2+$C$13</f>
        <v>1.05953488372093</v>
      </c>
      <c r="I3" s="0" t="n">
        <f aca="false">LN(H3)</f>
        <v>0.0578300228854187</v>
      </c>
      <c r="J3" s="0" t="n">
        <f aca="false">I3/$C$15</f>
        <v>4.45487794029121</v>
      </c>
      <c r="K3" s="0" t="n">
        <f aca="false">H3-(1-$C$5)</f>
        <v>1.05953488372093</v>
      </c>
      <c r="L3" s="0" t="n">
        <f aca="false">(H3-H2)*J2</f>
        <v>0</v>
      </c>
      <c r="M3" s="0" t="n">
        <f aca="false">0.5*(J3-J2)*(H3-H2)</f>
        <v>0.132610320083087</v>
      </c>
      <c r="N3" s="0" t="n">
        <f aca="false">L3+M3</f>
        <v>0.132610320083087</v>
      </c>
    </row>
    <row r="4" customFormat="false" ht="12.75" hidden="false" customHeight="false" outlineLevel="0" collapsed="false">
      <c r="B4" s="1" t="s">
        <v>12</v>
      </c>
      <c r="C4" s="4" t="n">
        <v>106.34261968085</v>
      </c>
      <c r="D4" s="1" t="s">
        <v>13</v>
      </c>
      <c r="G4" s="0" t="n">
        <f aca="false">G3+1</f>
        <v>2</v>
      </c>
      <c r="H4" s="0" t="n">
        <f aca="false">H3+$C$13</f>
        <v>1.11906976744186</v>
      </c>
      <c r="I4" s="0" t="n">
        <f aca="false">LN(H4)</f>
        <v>0.112497775412915</v>
      </c>
      <c r="J4" s="0" t="n">
        <f aca="false">I4/$C$15</f>
        <v>8.6661535481632</v>
      </c>
      <c r="K4" s="0" t="n">
        <f aca="false">H4-(1-$C$5)</f>
        <v>1.11906976744186</v>
      </c>
      <c r="L4" s="0" t="n">
        <f aca="false">(H4-H3)*J3</f>
        <v>0.265220640166173</v>
      </c>
      <c r="M4" s="0" t="n">
        <f aca="false">0.5*(J4-J3)*(H4-H3)</f>
        <v>0.125358901815724</v>
      </c>
      <c r="N4" s="0" t="n">
        <f aca="false">L4+M4</f>
        <v>0.390579541981897</v>
      </c>
    </row>
    <row r="5" customFormat="false" ht="12.75" hidden="false" customHeight="false" outlineLevel="0" collapsed="false">
      <c r="B5" s="1" t="s">
        <v>14</v>
      </c>
      <c r="C5" s="5" t="n">
        <v>1</v>
      </c>
      <c r="D5" s="1" t="s">
        <v>15</v>
      </c>
      <c r="G5" s="0" t="n">
        <f aca="false">G4+1</f>
        <v>3</v>
      </c>
      <c r="H5" s="0" t="n">
        <f aca="false">H4+$C$13</f>
        <v>1.17860465116279</v>
      </c>
      <c r="I5" s="0" t="n">
        <f aca="false">LN(H5)</f>
        <v>0.164331239759375</v>
      </c>
      <c r="J5" s="0" t="n">
        <f aca="false">I5/$C$15</f>
        <v>12.6590926023882</v>
      </c>
      <c r="K5" s="0" t="n">
        <f aca="false">H5-(1-$C$5)</f>
        <v>1.17860465116279</v>
      </c>
      <c r="L5" s="0" t="n">
        <f aca="false">(H5-H4)*J4</f>
        <v>0.515938443797621</v>
      </c>
      <c r="M5" s="0" t="n">
        <f aca="false">0.5*(J5-J4)*(H5-H4)</f>
        <v>0.118859581149023</v>
      </c>
      <c r="N5" s="0" t="n">
        <f aca="false">L5+M5</f>
        <v>0.63479802494664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813953488372</v>
      </c>
      <c r="I6" s="0" t="n">
        <f aca="false">LN(H6)</f>
        <v>0.213609877833348</v>
      </c>
      <c r="J6" s="0" t="n">
        <f aca="false">I6/$C$15</f>
        <v>16.4552231714233</v>
      </c>
      <c r="K6" s="0" t="n">
        <f aca="false">H6-(1-$C$5)</f>
        <v>1.23813953488372</v>
      </c>
      <c r="L6" s="0" t="n">
        <f aca="false">(H6-H5)*J5</f>
        <v>0.753657606095668</v>
      </c>
      <c r="M6" s="0" t="n">
        <f aca="false">0.5*(J6-J5)*(H6-H5)</f>
        <v>0.113001096008484</v>
      </c>
      <c r="N6" s="0" t="n">
        <f aca="false">L6+M6</f>
        <v>0.86665870210415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767441860465</v>
      </c>
      <c r="I7" s="0" t="n">
        <f aca="false">LN(H7)</f>
        <v>0.260573753693702</v>
      </c>
      <c r="J7" s="0" t="n">
        <f aca="false">I7/$C$15</f>
        <v>20.0730383498022</v>
      </c>
      <c r="K7" s="0" t="n">
        <f aca="false">H7-(1-$C$5)</f>
        <v>1.29767441860465</v>
      </c>
      <c r="L7" s="0" t="n">
        <f aca="false">(H7-H6)*J6</f>
        <v>0.979659798112637</v>
      </c>
      <c r="M7" s="0" t="n">
        <f aca="false">0.5*(J7-J6)*(H7-H6)</f>
        <v>0.107693102984301</v>
      </c>
      <c r="N7" s="0" t="n">
        <f aca="false">L7+M7</f>
        <v>1.08735290109694</v>
      </c>
    </row>
    <row r="8" customFormat="false" ht="12.75" hidden="false" customHeight="false" outlineLevel="0" collapsed="false">
      <c r="A8" s="6" t="s">
        <v>17</v>
      </c>
      <c r="B8" s="6"/>
      <c r="C8" s="6" t="n">
        <v>3.9767441860465</v>
      </c>
      <c r="D8" s="0" t="s">
        <v>11</v>
      </c>
      <c r="G8" s="0" t="n">
        <f aca="false">G7+1</f>
        <v>6</v>
      </c>
      <c r="H8" s="0" t="n">
        <f aca="false">H7+$C$13</f>
        <v>1.35720930232558</v>
      </c>
      <c r="I8" s="0" t="n">
        <f aca="false">LN(H8)</f>
        <v>0.305430607961021</v>
      </c>
      <c r="J8" s="0" t="n">
        <f aca="false">I8/$C$15</f>
        <v>23.5285412283377</v>
      </c>
      <c r="K8" s="0" t="n">
        <f aca="false">H8-(1-$C$5)</f>
        <v>1.35720930232558</v>
      </c>
      <c r="L8" s="0" t="n">
        <f aca="false">(H8-H7)*J7</f>
        <v>1.19504600408124</v>
      </c>
      <c r="M8" s="0" t="n">
        <f aca="false">0.5*(J8-J7)*(H8-H7)</f>
        <v>0.102861481035475</v>
      </c>
      <c r="N8" s="0" t="n">
        <f aca="false">L8+M8</f>
        <v>1.2979074851167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674418604651</v>
      </c>
      <c r="I9" s="0" t="n">
        <f aca="false">LN(H9)</f>
        <v>0.348361412333397</v>
      </c>
      <c r="J9" s="0" t="n">
        <f aca="false">I9/$C$15</f>
        <v>26.8356727806871</v>
      </c>
      <c r="K9" s="0" t="n">
        <f aca="false">H9-(1-$C$5)</f>
        <v>1.41674418604651</v>
      </c>
      <c r="L9" s="0" t="n">
        <f aca="false">(H9-H8)*J8</f>
        <v>1.40076896615219</v>
      </c>
      <c r="M9" s="0" t="n">
        <f aca="false">0.5*(J9-J8)*(H9-H8)</f>
        <v>0.0984448462094695</v>
      </c>
      <c r="N9" s="0" t="n">
        <f aca="false">L9+M9</f>
        <v>1.4992138123616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7627906976744</v>
      </c>
      <c r="I10" s="0" t="n">
        <f aca="false">LN(H10)</f>
        <v>0.389524779964644</v>
      </c>
      <c r="J10" s="0" t="n">
        <f aca="false">I10/$C$15</f>
        <v>30.0066516124243</v>
      </c>
      <c r="K10" s="0" t="n">
        <f aca="false">H10-(1-$C$5)</f>
        <v>1.47627906976744</v>
      </c>
      <c r="L10" s="0" t="n">
        <f aca="false">(H10-H9)*J9</f>
        <v>1.59765865857113</v>
      </c>
      <c r="M10" s="0" t="n">
        <f aca="false">0.5*(J10-J9)*(H10-H9)</f>
        <v>0.0943919280145021</v>
      </c>
      <c r="N10" s="0" t="n">
        <f aca="false">L10+M10</f>
        <v>1.69205058658563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106.34261968085</v>
      </c>
      <c r="G11" s="0" t="n">
        <f aca="false">G10+1</f>
        <v>9</v>
      </c>
      <c r="H11" s="0" t="n">
        <f aca="false">H10+$C$13</f>
        <v>1.53581395348837</v>
      </c>
      <c r="I11" s="0" t="n">
        <f aca="false">LN(H11)</f>
        <v>0.429060503358363</v>
      </c>
      <c r="J11" s="0" t="n">
        <f aca="false">I11/$C$15</f>
        <v>33.0522464991685</v>
      </c>
      <c r="K11" s="0" t="n">
        <f aca="false">H11-(1-$C$5)</f>
        <v>1.53581395348837</v>
      </c>
      <c r="L11" s="0" t="n">
        <f aca="false">(H11-H10)*J10</f>
        <v>1.78644251460013</v>
      </c>
      <c r="M11" s="0" t="n">
        <f aca="false">0.5*(J11-J10)*(H11-H10)</f>
        <v>0.0906595687216882</v>
      </c>
      <c r="N11" s="0" t="n">
        <f aca="false">L11+M11</f>
        <v>1.8771020833218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53488372093</v>
      </c>
      <c r="I12" s="0" t="n">
        <f aca="false">LN(H12)</f>
        <v>0.467092419038275</v>
      </c>
      <c r="J12" s="0" t="n">
        <f aca="false">I12/$C$15</f>
        <v>35.9819970635968</v>
      </c>
      <c r="K12" s="0" t="n">
        <f aca="false">H12-(1-$C$5)</f>
        <v>1.5953488372093</v>
      </c>
      <c r="L12" s="0" t="n">
        <f aca="false">(H12-H11)*J11</f>
        <v>1.96776165204351</v>
      </c>
      <c r="M12" s="0" t="n">
        <f aca="false">0.5*(J12-J11)*(H12-H11)</f>
        <v>0.0872111795922834</v>
      </c>
      <c r="N12" s="0" t="n">
        <f aca="false">L12+M12</f>
        <v>2.0549728316357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53488372093</v>
      </c>
      <c r="G13" s="0" t="n">
        <f aca="false">G12+1</f>
        <v>11</v>
      </c>
      <c r="H13" s="0" t="n">
        <f aca="false">H12+$C$13</f>
        <v>1.65488372093023</v>
      </c>
      <c r="I13" s="0" t="n">
        <f aca="false">LN(H13)</f>
        <v>0.50373074710407</v>
      </c>
      <c r="J13" s="0" t="n">
        <f aca="false">I13/$C$15</f>
        <v>38.8043940007873</v>
      </c>
      <c r="K13" s="0" t="n">
        <f aca="false">H13-(1-$C$5)</f>
        <v>1.65488372093023</v>
      </c>
      <c r="L13" s="0" t="n">
        <f aca="false">(H13-H12)*J12</f>
        <v>2.14218401122808</v>
      </c>
      <c r="M13" s="0" t="n">
        <f aca="false">0.5*(J13-J12)*(H13-H12)</f>
        <v>0.0840155367349721</v>
      </c>
      <c r="N13" s="0" t="n">
        <f aca="false">L13+M13</f>
        <v>2.2261995479630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04634408091</v>
      </c>
      <c r="G14" s="0" t="n">
        <f aca="false">G13+1</f>
        <v>12</v>
      </c>
      <c r="H14" s="0" t="n">
        <f aca="false">H13+$C$13</f>
        <v>1.71441860465116</v>
      </c>
      <c r="I14" s="0" t="n">
        <f aca="false">LN(H14)</f>
        <v>0.539074017108058</v>
      </c>
      <c r="J14" s="0" t="n">
        <f aca="false">I14/$C$15</f>
        <v>41.5270274361999</v>
      </c>
      <c r="K14" s="0" t="n">
        <f aca="false">H14-(1-$C$5)</f>
        <v>1.71441860465116</v>
      </c>
      <c r="L14" s="0" t="n">
        <f aca="false">(H14-H13)*J13</f>
        <v>2.31021508469802</v>
      </c>
      <c r="M14" s="0" t="n">
        <f aca="false">0.5*(J14-J13)*(H14-H13)</f>
        <v>0.0810458324960055</v>
      </c>
      <c r="N14" s="0" t="n">
        <f aca="false">L14+M14</f>
        <v>2.3912609171940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9812811171294</v>
      </c>
      <c r="G15" s="0" t="n">
        <f aca="false">G14+1</f>
        <v>13</v>
      </c>
      <c r="H15" s="0" t="n">
        <f aca="false">H14+$C$13</f>
        <v>1.77395348837209</v>
      </c>
      <c r="I15" s="0" t="n">
        <f aca="false">LN(H15)</f>
        <v>0.573210665038654</v>
      </c>
      <c r="J15" s="0" t="n">
        <f aca="false">I15/$C$15</f>
        <v>44.1567099477011</v>
      </c>
      <c r="K15" s="0" t="n">
        <f aca="false">H15-(1-$C$5)</f>
        <v>1.77395348837209</v>
      </c>
      <c r="L15" s="0" t="n">
        <f aca="false">(H15-H14)*J14</f>
        <v>2.47230674969003</v>
      </c>
      <c r="M15" s="0" t="n">
        <f aca="false">0.5*(J15-J14)*(H15-H14)</f>
        <v>0.0782789212725927</v>
      </c>
      <c r="N15" s="0" t="n">
        <f aca="false">L15+M15</f>
        <v>2.55058567096262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9767441860465</v>
      </c>
      <c r="G16" s="0" t="n">
        <f aca="false">G15+1</f>
        <v>14</v>
      </c>
      <c r="H16" s="0" t="n">
        <f aca="false">H15+$C$13</f>
        <v>1.83348837209302</v>
      </c>
      <c r="I16" s="0" t="n">
        <f aca="false">LN(H16)</f>
        <v>0.606220366590955</v>
      </c>
      <c r="J16" s="0" t="n">
        <f aca="false">I16/$C$15</f>
        <v>46.6995792727282</v>
      </c>
      <c r="K16" s="0" t="n">
        <f aca="false">H16-(1-$C$5)</f>
        <v>1.83348837209302</v>
      </c>
      <c r="L16" s="0" t="n">
        <f aca="false">(H16-H15)*J15</f>
        <v>2.62886459223522</v>
      </c>
      <c r="M16" s="0" t="n">
        <f aca="false">0.5*(J16-J15)*(H16-H15)</f>
        <v>0.0756947147915021</v>
      </c>
      <c r="N16" s="0" t="n">
        <f aca="false">L16+M16</f>
        <v>2.7045593070267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302325581395</v>
      </c>
      <c r="I17" s="0" t="n">
        <f aca="false">LN(H17)</f>
        <v>0.63817515731493</v>
      </c>
      <c r="J17" s="0" t="n">
        <f aca="false">I17/$C$15</f>
        <v>49.1611845977842</v>
      </c>
      <c r="K17" s="0" t="n">
        <f aca="false">H17-(1-$C$5)</f>
        <v>1.89302325581395</v>
      </c>
      <c r="L17" s="0" t="n">
        <f aca="false">(H17-H16)*J16</f>
        <v>2.78025402181822</v>
      </c>
      <c r="M17" s="0" t="n">
        <f aca="false">0.5*(J17-J16)*(H17-H16)</f>
        <v>0.0732756933970161</v>
      </c>
      <c r="N17" s="0" t="n">
        <f aca="false">L17+M17</f>
        <v>2.85352971521524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389.86489601371</v>
      </c>
      <c r="D18" s="12"/>
      <c r="G18" s="0" t="n">
        <f aca="false">G17+1</f>
        <v>16</v>
      </c>
      <c r="H18" s="0" t="n">
        <f aca="false">H17+$C$13</f>
        <v>1.95255813953488</v>
      </c>
      <c r="I18" s="0" t="n">
        <f aca="false">LN(H18)</f>
        <v>0.669140379258868</v>
      </c>
      <c r="J18" s="0" t="n">
        <f aca="false">I18/$C$15</f>
        <v>51.5465594821688</v>
      </c>
      <c r="K18" s="0" t="n">
        <f aca="false">H18-(1-$C$5)</f>
        <v>1.95255813953488</v>
      </c>
      <c r="L18" s="0" t="n">
        <f aca="false">(H18-H17)*J17</f>
        <v>2.92680540861225</v>
      </c>
      <c r="M18" s="0" t="n">
        <f aca="false">0.5*(J18-J17)*(H18-H17)</f>
        <v>0.0710065081863342</v>
      </c>
      <c r="N18" s="0" t="n">
        <f aca="false">L18+M18</f>
        <v>2.99781191679859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2.01209302325581</v>
      </c>
      <c r="I19" s="0" t="n">
        <f aca="false">LN(H19)</f>
        <v>0.699175485391293</v>
      </c>
      <c r="J19" s="0" t="n">
        <f aca="false">I19/$C$15</f>
        <v>53.8602838258157</v>
      </c>
      <c r="K19" s="0" t="n">
        <f aca="false">H19-(1-$C$5)</f>
        <v>2.01209302325581</v>
      </c>
      <c r="L19" s="0" t="n">
        <f aca="false">(H19-H18)*J18</f>
        <v>3.06881842498492</v>
      </c>
      <c r="M19" s="0" t="n">
        <f aca="false">0.5*(J19-J18)*(H19-H18)</f>
        <v>0.0688736548806506</v>
      </c>
      <c r="N19" s="0" t="n">
        <f aca="false">L19+M19</f>
        <v>3.13769207986557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193.569856052634</v>
      </c>
      <c r="D20" s="15"/>
      <c r="G20" s="0" t="n">
        <f aca="false">G19+1</f>
        <v>18</v>
      </c>
      <c r="H20" s="0" t="n">
        <f aca="false">H19+$C$13</f>
        <v>2.07162790697674</v>
      </c>
      <c r="I20" s="0" t="n">
        <f aca="false">LN(H20)</f>
        <v>0.728334726695602</v>
      </c>
      <c r="J20" s="0" t="n">
        <f aca="false">I20/$C$15</f>
        <v>56.1065367989396</v>
      </c>
      <c r="K20" s="0" t="n">
        <f aca="false">H20-(1-$C$5)</f>
        <v>2.07162790697674</v>
      </c>
      <c r="L20" s="0" t="n">
        <f aca="false">(H20-H19)*J19</f>
        <v>3.20656573474622</v>
      </c>
      <c r="M20" s="0" t="n">
        <f aca="false">0.5*(J20-J19)*(H20-H19)</f>
        <v>0.0668652047813615</v>
      </c>
      <c r="N20" s="0" t="n">
        <f aca="false">L20+M20</f>
        <v>3.27343093952759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3116279069767</v>
      </c>
      <c r="I21" s="0" t="n">
        <f aca="false">LN(H21)</f>
        <v>0.75666774189173</v>
      </c>
      <c r="J21" s="0" t="n">
        <f aca="false">I21/$C$15</f>
        <v>58.2891422706554</v>
      </c>
      <c r="K21" s="0" t="n">
        <f aca="false">H21-(1-$C$5)</f>
        <v>2.13116279069767</v>
      </c>
      <c r="L21" s="0" t="n">
        <f aca="false">(H21-H20)*J20</f>
        <v>3.34029614430895</v>
      </c>
      <c r="M21" s="0" t="n">
        <f aca="false">0.5*(J21-J20)*(H21-H20)</f>
        <v>0.0649705814836329</v>
      </c>
      <c r="N21" s="0" t="n">
        <f aca="false">L21+M21</f>
        <v>3.40526672579258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2583.43475206634</v>
      </c>
      <c r="D22" s="15" t="s">
        <v>28</v>
      </c>
      <c r="G22" s="0" t="n">
        <f aca="false">G21+1</f>
        <v>20</v>
      </c>
      <c r="H22" s="0" t="n">
        <f aca="false">H21+$C$13</f>
        <v>2.1906976744186</v>
      </c>
      <c r="I22" s="0" t="n">
        <f aca="false">LN(H22)</f>
        <v>0.784220065888753</v>
      </c>
      <c r="J22" s="0" t="n">
        <f aca="false">I22/$C$15</f>
        <v>60.4116079771153</v>
      </c>
      <c r="K22" s="0" t="n">
        <f aca="false">H22-(1-$C$5)</f>
        <v>2.1906976744186</v>
      </c>
      <c r="L22" s="0" t="n">
        <f aca="false">(H22-H21)*J21</f>
        <v>3.47023730727621</v>
      </c>
      <c r="M22" s="0" t="n">
        <f aca="false">0.5*(J22-J21)*(H22-H21)</f>
        <v>0.0631803745178756</v>
      </c>
      <c r="N22" s="0" t="n">
        <f aca="false">L22+M22</f>
        <v>3.53341768179409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5023255813953</v>
      </c>
      <c r="I23" s="0" t="n">
        <f aca="false">LN(H23)</f>
        <v>0.811033570048262</v>
      </c>
      <c r="J23" s="0" t="n">
        <f aca="false">I23/$C$15</f>
        <v>62.4771594367572</v>
      </c>
      <c r="K23" s="0" t="n">
        <f aca="false">H23-(1-$C$5)</f>
        <v>2.25023255813953</v>
      </c>
      <c r="L23" s="0" t="n">
        <f aca="false">(H23-H22)*J22</f>
        <v>3.59659805631196</v>
      </c>
      <c r="M23" s="0" t="n">
        <f aca="false">0.5*(J23-J22)*(H23-H22)</f>
        <v>0.0614861829846902</v>
      </c>
      <c r="N23" s="0" t="n">
        <f aca="false">L23+M23</f>
        <v>3.65808423929665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40038.0717875242</v>
      </c>
      <c r="D24" s="18" t="s">
        <v>30</v>
      </c>
      <c r="G24" s="0" t="n">
        <f aca="false">G23+1</f>
        <v>22</v>
      </c>
      <c r="H24" s="0" t="n">
        <f aca="false">H23+$C$13</f>
        <v>2.30976744186046</v>
      </c>
      <c r="I24" s="0" t="n">
        <f aca="false">LN(H24)</f>
        <v>0.837146844946401</v>
      </c>
      <c r="J24" s="0" t="n">
        <f aca="false">I24/$C$15</f>
        <v>64.4887694359954</v>
      </c>
      <c r="K24" s="0" t="n">
        <f aca="false">H24-(1-$C$5)</f>
        <v>2.30976744186046</v>
      </c>
      <c r="L24" s="0" t="n">
        <f aca="false">(H24-H23)*J23</f>
        <v>3.71957042228134</v>
      </c>
      <c r="M24" s="0" t="n">
        <f aca="false">0.5*(J24-J23)*(H24-H23)</f>
        <v>0.0598804836982526</v>
      </c>
      <c r="N24" s="0" t="n">
        <f aca="false">L24+M24</f>
        <v>3.779450905979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930232558139</v>
      </c>
      <c r="I25" s="0" t="n">
        <f aca="false">LN(H25)</f>
        <v>0.862595534417691</v>
      </c>
      <c r="J25" s="0" t="n">
        <f aca="false">I25/$C$15</f>
        <v>66.449183761952</v>
      </c>
      <c r="K25" s="0" t="n">
        <f aca="false">H25-(1-$C$5)</f>
        <v>2.36930232558139</v>
      </c>
      <c r="L25" s="0" t="n">
        <f aca="false">(H25-H24)*J24</f>
        <v>3.83933138967785</v>
      </c>
      <c r="M25" s="0" t="n">
        <f aca="false">0.5*(J25-J24)*(H25-H24)</f>
        <v>0.0583565194703355</v>
      </c>
      <c r="N25" s="0" t="n">
        <f aca="false">L25+M25</f>
        <v>3.89768790914818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2883720930232</v>
      </c>
      <c r="I26" s="0" t="n">
        <f aca="false">LN(H26)</f>
        <v>0.887412628137363</v>
      </c>
      <c r="J26" s="0" t="n">
        <f aca="false">I26/$C$15</f>
        <v>68.3609437412444</v>
      </c>
      <c r="K26" s="0" t="n">
        <f aca="false">H26-(1-$C$5)</f>
        <v>2.42883720930232</v>
      </c>
      <c r="L26" s="0" t="n">
        <f aca="false">(H26-H25)*J25</f>
        <v>3.95604442861852</v>
      </c>
      <c r="M26" s="0" t="n">
        <f aca="false">0.5*(J26-J25)*(H26-H25)</f>
        <v>0.0569082040347494</v>
      </c>
      <c r="N26" s="0" t="n">
        <f aca="false">L26+M26</f>
        <v>4.0129526326532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837209302325</v>
      </c>
      <c r="I27" s="0" t="n">
        <f aca="false">LN(H27)</f>
        <v>0.911628718768341</v>
      </c>
      <c r="J27" s="0" t="n">
        <f aca="false">I27/$C$15</f>
        <v>70.2264060490457</v>
      </c>
      <c r="K27" s="0" t="n">
        <f aca="false">H27-(1-$C$5)</f>
        <v>2.48837209302325</v>
      </c>
      <c r="L27" s="0" t="n">
        <f aca="false">(H27-H26)*J26</f>
        <v>4.06986083668802</v>
      </c>
      <c r="M27" s="0" t="n">
        <f aca="false">0.5*(J27-J26)*(H27-H26)</f>
        <v>0.0555300407903647</v>
      </c>
      <c r="N27" s="0" t="n">
        <f aca="false">L27+M27</f>
        <v>4.1253908774783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790697674418</v>
      </c>
      <c r="I28" s="0" t="n">
        <f aca="false">LN(H28)</f>
        <v>0.935272228701312</v>
      </c>
      <c r="J28" s="0" t="n">
        <f aca="false">I28/$C$15</f>
        <v>72.0477601757792</v>
      </c>
      <c r="K28" s="0" t="n">
        <f aca="false">H28-(1-$C$5)</f>
        <v>2.54790697674418</v>
      </c>
      <c r="L28" s="0" t="n">
        <f aca="false">(H28-H27)*J27</f>
        <v>4.18092091826875</v>
      </c>
      <c r="M28" s="0" t="n">
        <f aca="false">0.5*(J28-J27)*(H28-H27)</f>
        <v>0.0542170530748569</v>
      </c>
      <c r="N28" s="0" t="n">
        <f aca="false">L28+M28</f>
        <v>4.23513797134361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45</v>
      </c>
      <c r="D29" s="0" t="n">
        <f aca="false">C11</f>
        <v>106.34261968085</v>
      </c>
      <c r="G29" s="0" t="n">
        <f aca="false">G28+1</f>
        <v>27</v>
      </c>
      <c r="H29" s="0" t="n">
        <f aca="false">H28+$C$13</f>
        <v>2.60744186046511</v>
      </c>
      <c r="I29" s="0" t="n">
        <f aca="false">LN(H29)</f>
        <v>0.958369610603022</v>
      </c>
      <c r="J29" s="0" t="n">
        <f aca="false">I29/$C$15</f>
        <v>73.8270438761554</v>
      </c>
      <c r="K29" s="0" t="n">
        <f aca="false">H29-(1-$C$5)</f>
        <v>2.60744186046511</v>
      </c>
      <c r="L29" s="0" t="n">
        <f aca="false">(H29-H28)*J28</f>
        <v>4.28935502441846</v>
      </c>
      <c r="M29" s="0" t="n">
        <f aca="false">0.5*(J29-J28)*(H29-H28)</f>
        <v>0.0529647241042227</v>
      </c>
      <c r="N29" s="0" t="n">
        <f aca="false">L29+M29</f>
        <v>4.34231974852268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767441860465</v>
      </c>
      <c r="D30" s="0" t="n">
        <f aca="false">C11</f>
        <v>106.34261968085</v>
      </c>
      <c r="G30" s="0" t="n">
        <f aca="false">G29+1</f>
        <v>28</v>
      </c>
      <c r="H30" s="0" t="n">
        <f aca="false">H29+$C$13</f>
        <v>2.66697674418604</v>
      </c>
      <c r="I30" s="0" t="n">
        <f aca="false">LN(H30)</f>
        <v>0.980945525321604</v>
      </c>
      <c r="J30" s="0" t="n">
        <f aca="false">I30/$C$15</f>
        <v>75.5661568739312</v>
      </c>
      <c r="K30" s="0" t="n">
        <f aca="false">H30-(1-$C$5)</f>
        <v>2.66697674418604</v>
      </c>
      <c r="L30" s="0" t="n">
        <f aca="false">(H30-H29)*J29</f>
        <v>4.39528447262691</v>
      </c>
      <c r="M30" s="0" t="n">
        <f aca="false">0.5*(J30-J29)*(H30-H29)</f>
        <v>0.0517689450500703</v>
      </c>
      <c r="N30" s="0" t="n">
        <f aca="false">L30+M30</f>
        <v>4.4470534176769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651162790697</v>
      </c>
      <c r="I31" s="0" t="n">
        <f aca="false">LN(H31)</f>
        <v>1.00302300014913</v>
      </c>
      <c r="J31" s="0" t="n">
        <f aca="false">I31/$C$15</f>
        <v>77.2668730535069</v>
      </c>
      <c r="K31" s="0" t="n">
        <f aca="false">H31-(1-$C$5)</f>
        <v>2.72651162790697</v>
      </c>
      <c r="L31" s="0" t="n">
        <f aca="false">(H31-H30)*J30</f>
        <v>4.49882236272705</v>
      </c>
      <c r="M31" s="0" t="n">
        <f aca="false">0.5*(J31-J30)*(H31-H30)</f>
        <v>0.050625969996672</v>
      </c>
      <c r="N31" s="0" t="n">
        <f aca="false">L31+M31</f>
        <v>4.54944833272372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0944373280156634</v>
      </c>
      <c r="D32" s="9" t="s">
        <v>36</v>
      </c>
      <c r="E32" s="20" t="n">
        <f aca="false">(0.4/E35)/100</f>
        <v>0.137790620008365</v>
      </c>
      <c r="G32" s="0" t="n">
        <f aca="false">G31+1</f>
        <v>30</v>
      </c>
      <c r="H32" s="0" t="n">
        <f aca="false">H31+$C$13</f>
        <v>2.7860465116279</v>
      </c>
      <c r="I32" s="0" t="n">
        <f aca="false">LN(H32)</f>
        <v>1.02462356998778</v>
      </c>
      <c r="J32" s="0" t="n">
        <f aca="false">I32/$C$15</f>
        <v>78.9308513345222</v>
      </c>
      <c r="K32" s="0" t="n">
        <f aca="false">H32-(1-$C$5)</f>
        <v>2.7860465116279</v>
      </c>
      <c r="L32" s="0" t="n">
        <f aca="false">(H32-H31)*J31</f>
        <v>4.60007430272039</v>
      </c>
      <c r="M32" s="0" t="n">
        <f aca="false">0.5*(J32-J31)*(H32-H31)</f>
        <v>0.0495323767371987</v>
      </c>
      <c r="N32" s="0" t="n">
        <f aca="false">L32+M32</f>
        <v>4.64960667945759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3367441860465</v>
      </c>
      <c r="E33" s="0" t="n">
        <f aca="false">2.146+LN(K52-1.414)</f>
        <v>3.08707863204023</v>
      </c>
      <c r="G33" s="0" t="n">
        <f aca="false">G32+1</f>
        <v>31</v>
      </c>
      <c r="H33" s="0" t="n">
        <f aca="false">H32+$C$13</f>
        <v>2.84558139534883</v>
      </c>
      <c r="I33" s="0" t="n">
        <f aca="false">LN(H33)</f>
        <v>1.04576740358914</v>
      </c>
      <c r="J33" s="0" t="n">
        <f aca="false">I33/$C$15</f>
        <v>80.55964539657</v>
      </c>
      <c r="K33" s="0" t="n">
        <f aca="false">H33-(1-$C$5)</f>
        <v>2.84558139534883</v>
      </c>
      <c r="L33" s="0" t="n">
        <f aca="false">(H33-H32)*J32</f>
        <v>4.69913905619479</v>
      </c>
      <c r="M33" s="0" t="n">
        <f aca="false">0.5*(J33-J32)*(H33-H32)</f>
        <v>0.0484850325446786</v>
      </c>
      <c r="N33" s="0" t="n">
        <f aca="false">L33+M33</f>
        <v>4.74762408873947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31.559637292676</v>
      </c>
      <c r="E34" s="0" t="n">
        <f aca="false">J52</f>
        <v>106.34261968085</v>
      </c>
      <c r="G34" s="0" t="n">
        <f aca="false">G33+1</f>
        <v>32</v>
      </c>
      <c r="H34" s="0" t="n">
        <f aca="false">H33+$C$13</f>
        <v>2.90511627906976</v>
      </c>
      <c r="I34" s="0" t="n">
        <f aca="false">LN(H34)</f>
        <v>1.06647341672131</v>
      </c>
      <c r="J34" s="0" t="n">
        <f aca="false">I34/$C$15</f>
        <v>82.1547123969181</v>
      </c>
      <c r="K34" s="0" t="n">
        <f aca="false">H34-(1-$C$5)</f>
        <v>2.90511627906976</v>
      </c>
      <c r="L34" s="0" t="n">
        <f aca="false">(H34-H33)*J33</f>
        <v>4.79610912128415</v>
      </c>
      <c r="M34" s="0" t="n">
        <f aca="false">0.5*(J34-J33)*(H34-H33)</f>
        <v>0.0474810641964082</v>
      </c>
      <c r="N34" s="0" t="n">
        <f aca="false">L34+M34</f>
        <v>4.84359018548055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423561327289624</v>
      </c>
      <c r="E35" s="0" t="n">
        <f aca="false">E33/E34</f>
        <v>0.0290295522275548</v>
      </c>
      <c r="G35" s="0" t="n">
        <f aca="false">G34+1</f>
        <v>33</v>
      </c>
      <c r="H35" s="0" t="n">
        <f aca="false">H34+$C$13</f>
        <v>2.96465116279069</v>
      </c>
      <c r="I35" s="0" t="n">
        <f aca="false">LN(H35)</f>
        <v>1.08675937385557</v>
      </c>
      <c r="J35" s="0" t="n">
        <f aca="false">I35/$C$15</f>
        <v>83.7174208038326</v>
      </c>
      <c r="K35" s="0" t="n">
        <f aca="false">H35-(1-$C$5)</f>
        <v>2.96465116279069</v>
      </c>
      <c r="L35" s="0" t="n">
        <f aca="false">(H35-H34)*J34</f>
        <v>4.89107124967696</v>
      </c>
      <c r="M35" s="0" t="n">
        <f aca="false">0.5*(J35-J34)*(H35-H34)</f>
        <v>0.0465178316476858</v>
      </c>
      <c r="N35" s="0" t="n">
        <f aca="false">L35+M35</f>
        <v>4.9375890813246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2418604651162</v>
      </c>
      <c r="I36" s="0" t="n">
        <f aca="false">LN(H36)</f>
        <v>1.10664197974214</v>
      </c>
      <c r="J36" s="0" t="n">
        <f aca="false">I36/$C$15</f>
        <v>85.2490574510301</v>
      </c>
      <c r="K36" s="0" t="n">
        <f aca="false">H36-(1-$C$5)</f>
        <v>3.02418604651162</v>
      </c>
      <c r="L36" s="0" t="n">
        <f aca="false">(H36-H35)*J35</f>
        <v>4.98410691297233</v>
      </c>
      <c r="M36" s="0" t="n">
        <f aca="false">0.5*(J36-J35)*(H36-H35)</f>
        <v>0.0455929048468104</v>
      </c>
      <c r="N36" s="0" t="n">
        <f aca="false">L36+M36</f>
        <v>5.0296998178191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8372093023255</v>
      </c>
      <c r="I37" s="0" t="n">
        <f aca="false">LN(H37)</f>
        <v>1.1261369620582</v>
      </c>
      <c r="J37" s="0" t="n">
        <f aca="false">I37/$C$15</f>
        <v>86.7508339043828</v>
      </c>
      <c r="K37" s="0" t="n">
        <f aca="false">H37-(1-$C$5)</f>
        <v>3.08372093023255</v>
      </c>
      <c r="L37" s="0" t="n">
        <f aca="false">(H37-H36)*J36</f>
        <v>5.07529272266596</v>
      </c>
      <c r="M37" s="0" t="n">
        <f aca="false">0.5*(J37-J36)*(H37-H36)</f>
        <v>0.0447040432625928</v>
      </c>
      <c r="N37" s="0" t="n">
        <f aca="false">L37+M37</f>
        <v>5.11999676592855</v>
      </c>
    </row>
    <row r="38" customFormat="false" ht="12.75" hidden="false" customHeight="false" outlineLevel="0" collapsed="false">
      <c r="B38" s="22" t="n">
        <v>15</v>
      </c>
      <c r="C38" s="22" t="n">
        <v>1.06280369015956</v>
      </c>
      <c r="D38" s="2" t="n">
        <f aca="false">C38*100</f>
        <v>106.280369015956</v>
      </c>
      <c r="G38" s="0" t="n">
        <f aca="false">G37+1</f>
        <v>36</v>
      </c>
      <c r="H38" s="0" t="n">
        <f aca="false">H37+$C$13</f>
        <v>3.14325581395348</v>
      </c>
      <c r="I38" s="0" t="n">
        <f aca="false">LN(H38)</f>
        <v>1.14525914615252</v>
      </c>
      <c r="J38" s="0" t="n">
        <f aca="false">I38/$C$15</f>
        <v>88.2238922197978</v>
      </c>
      <c r="K38" s="0" t="n">
        <f aca="false">H38-(1-$C$5)</f>
        <v>3.14325581395348</v>
      </c>
      <c r="L38" s="0" t="n">
        <f aca="false">(H38-H37)*J37</f>
        <v>5.16470080919114</v>
      </c>
      <c r="M38" s="0" t="n">
        <f aca="false">0.5*(J38-J37)*(H38-H37)</f>
        <v>0.0438491777611897</v>
      </c>
      <c r="N38" s="0" t="n">
        <f aca="false">L38+M38</f>
        <v>5.20854998695233</v>
      </c>
    </row>
    <row r="39" customFormat="false" ht="12.75" hidden="false" customHeight="false" outlineLevel="0" collapsed="false">
      <c r="B39" s="22" t="n">
        <v>10</v>
      </c>
      <c r="C39" s="22" t="n">
        <v>1.06540109707445</v>
      </c>
      <c r="D39" s="2" t="n">
        <f aca="false">C39*100</f>
        <v>106.540109707445</v>
      </c>
      <c r="G39" s="0" t="n">
        <f aca="false">G38+1</f>
        <v>37</v>
      </c>
      <c r="H39" s="0" t="n">
        <f aca="false">H38+$C$13</f>
        <v>3.20279069767441</v>
      </c>
      <c r="I39" s="0" t="n">
        <f aca="false">LN(H39)</f>
        <v>1.16402252277676</v>
      </c>
      <c r="J39" s="0" t="n">
        <f aca="false">I39/$C$15</f>
        <v>89.6693101608264</v>
      </c>
      <c r="K39" s="0" t="n">
        <f aca="false">H39-(1-$C$5)</f>
        <v>3.20279069767441</v>
      </c>
      <c r="L39" s="0" t="n">
        <f aca="false">(H39-H38)*J38</f>
        <v>5.25239916471352</v>
      </c>
      <c r="M39" s="0" t="n">
        <f aca="false">0.5*(J39-J38)*(H39-H38)</f>
        <v>0.0430263945236404</v>
      </c>
      <c r="N39" s="0" t="n">
        <f aca="false">L39+M39</f>
        <v>5.29542555923716</v>
      </c>
    </row>
    <row r="40" customFormat="false" ht="12.75" hidden="false" customHeight="false" outlineLevel="0" collapsed="false">
      <c r="B40" s="22" t="n">
        <v>7.5</v>
      </c>
      <c r="C40" s="22" t="n">
        <v>1.06544597739362</v>
      </c>
      <c r="D40" s="2" t="n">
        <f aca="false">C40*100</f>
        <v>106.544597739362</v>
      </c>
      <c r="G40" s="0" t="n">
        <f aca="false">G39+1</f>
        <v>38</v>
      </c>
      <c r="H40" s="0" t="n">
        <f aca="false">H39+$C$13</f>
        <v>3.26232558139534</v>
      </c>
      <c r="I40" s="0" t="n">
        <f aca="false">LN(H40)</f>
        <v>1.18244030957841</v>
      </c>
      <c r="J40" s="0" t="n">
        <f aca="false">I40/$C$15</f>
        <v>91.0881059357172</v>
      </c>
      <c r="K40" s="0" t="n">
        <f aca="false">H40-(1-$C$5)</f>
        <v>3.26232558139534</v>
      </c>
      <c r="L40" s="0" t="n">
        <f aca="false">(H40-H39)*J39</f>
        <v>5.3384519537608</v>
      </c>
      <c r="M40" s="0" t="n">
        <f aca="false">0.5*(J40-J39)*(H40-H39)</f>
        <v>0.0422339207409377</v>
      </c>
      <c r="N40" s="0" t="n">
        <f aca="false">L40+M40</f>
        <v>5.38068587450174</v>
      </c>
    </row>
    <row r="41" customFormat="false" ht="12.75" hidden="false" customHeight="false" outlineLevel="0" collapsed="false">
      <c r="B41" s="22" t="n">
        <v>5</v>
      </c>
      <c r="C41" s="22" t="n">
        <v>1.05943151595744</v>
      </c>
      <c r="D41" s="2" t="n">
        <f aca="false">C41*100</f>
        <v>105.943151595744</v>
      </c>
      <c r="G41" s="0" t="n">
        <f aca="false">G40+1</f>
        <v>39</v>
      </c>
      <c r="H41" s="0" t="n">
        <f aca="false">H40+$C$13</f>
        <v>3.32186046511627</v>
      </c>
      <c r="I41" s="0" t="n">
        <f aca="false">LN(H41)</f>
        <v>1.20052500703268</v>
      </c>
      <c r="J41" s="0" t="n">
        <f aca="false">I41/$C$15</f>
        <v>92.4812425060675</v>
      </c>
      <c r="K41" s="0" t="n">
        <f aca="false">H41-(1-$C$5)</f>
        <v>3.32186046511627</v>
      </c>
      <c r="L41" s="0" t="n">
        <f aca="false">(H41-H40)*J40</f>
        <v>5.42291979524268</v>
      </c>
      <c r="M41" s="0" t="n">
        <f aca="false">0.5*(J41-J40)*(H41-H40)</f>
        <v>0.0414701118615891</v>
      </c>
      <c r="N41" s="0" t="n">
        <f aca="false">L41+M41</f>
        <v>5.46438990710427</v>
      </c>
    </row>
    <row r="42" customFormat="false" ht="12.75" hidden="false" customHeight="false" outlineLevel="0" collapsed="false">
      <c r="B42" s="22" t="n">
        <v>3</v>
      </c>
      <c r="C42" s="22" t="n">
        <v>1.04358294547871</v>
      </c>
      <c r="D42" s="2" t="n">
        <f aca="false">C42*100</f>
        <v>104.358294547871</v>
      </c>
      <c r="G42" s="0" t="n">
        <f aca="false">G41+1</f>
        <v>40</v>
      </c>
      <c r="H42" s="0" t="n">
        <f aca="false">H41+$C$13</f>
        <v>3.3813953488372</v>
      </c>
      <c r="I42" s="0" t="n">
        <f aca="false">LN(H42)</f>
        <v>1.21828844940585</v>
      </c>
      <c r="J42" s="0" t="n">
        <f aca="false">I42/$C$15</f>
        <v>93.8496315127374</v>
      </c>
      <c r="K42" s="0" t="n">
        <f aca="false">H42-(1-$C$5)</f>
        <v>3.3813953488372</v>
      </c>
      <c r="L42" s="0" t="n">
        <f aca="false">(H42-H41)*J41</f>
        <v>5.50586001896586</v>
      </c>
      <c r="M42" s="0" t="n">
        <f aca="false">0.5*(J42-J41)*(H42-H41)</f>
        <v>0.0407334401985457</v>
      </c>
      <c r="N42" s="0" t="n">
        <f aca="false">L42+M42</f>
        <v>5.5465934591644</v>
      </c>
    </row>
    <row r="43" customFormat="false" ht="12.75" hidden="false" customHeight="false" outlineLevel="0" collapsed="false">
      <c r="B43" s="2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4093023255813</v>
      </c>
      <c r="I43" s="0" t="n">
        <f aca="false">LN(H43)</f>
        <v>1.23574185127069</v>
      </c>
      <c r="J43" s="0" t="n">
        <f aca="false">I43/$C$15</f>
        <v>95.1941368591168</v>
      </c>
      <c r="K43" s="0" t="n">
        <f aca="false">H43-(1-$C$5)</f>
        <v>3.44093023255813</v>
      </c>
      <c r="L43" s="0" t="n">
        <f aca="false">(H43-H42)*J42</f>
        <v>5.58732689936295</v>
      </c>
      <c r="M43" s="0" t="n">
        <f aca="false">0.5*(J43-J42)*(H43-H42)</f>
        <v>0.0400224847294325</v>
      </c>
      <c r="N43" s="0" t="n">
        <f aca="false">L43+M43</f>
        <v>5.6273493840923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0046511627906</v>
      </c>
      <c r="I44" s="0" t="n">
        <f aca="false">LN(H44)</f>
        <v>1.25289585003167</v>
      </c>
      <c r="J44" s="0" t="n">
        <f aca="false">I44/$C$15</f>
        <v>96.515577987015</v>
      </c>
      <c r="K44" s="0" t="n">
        <f aca="false">H44-(1-$C$5)</f>
        <v>3.50046511627906</v>
      </c>
      <c r="L44" s="0" t="n">
        <f aca="false">(H44-H43)*J43</f>
        <v>5.66737186882181</v>
      </c>
      <c r="M44" s="0" t="n">
        <f aca="false">0.5*(J44-J43)*(H44-H43)</f>
        <v>0.0393359219467373</v>
      </c>
      <c r="N44" s="0" t="n">
        <f aca="false">L44+M44</f>
        <v>5.7067077907685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999999999999</v>
      </c>
      <c r="I45" s="0" t="n">
        <f aca="false">LN(H45)</f>
        <v>1.26976054486394</v>
      </c>
      <c r="J45" s="0" t="n">
        <f aca="false">I45/$C$15</f>
        <v>97.8147328762818</v>
      </c>
      <c r="K45" s="0" t="n">
        <f aca="false">H45-(1-$C$5)</f>
        <v>3.55999999999999</v>
      </c>
      <c r="L45" s="0" t="n">
        <f aca="false">(H45-H44)*J44</f>
        <v>5.74604371271529</v>
      </c>
      <c r="M45" s="0" t="n">
        <f aca="false">0.5*(J45-J44)*(H45-H44)</f>
        <v>0.0386725176339871</v>
      </c>
      <c r="N45" s="0" t="n">
        <f aca="false">L45+M45</f>
        <v>5.7847162303492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953488372092</v>
      </c>
      <c r="I46" s="0" t="n">
        <f aca="false">LN(H46)</f>
        <v>1.28634553242279</v>
      </c>
      <c r="J46" s="0" t="n">
        <f aca="false">I46/$C$15</f>
        <v>99.0923407956547</v>
      </c>
      <c r="K46" s="0" t="n">
        <f aca="false">H46-(1-$C$5)</f>
        <v>3.61953488372092</v>
      </c>
      <c r="L46" s="0" t="n">
        <f aca="false">(H46-H45)*J45</f>
        <v>5.82338874798326</v>
      </c>
      <c r="M46" s="0" t="n">
        <f aca="false">0.5*(J46-J45)*(H46-H45)</f>
        <v>0.0380311194604041</v>
      </c>
      <c r="N46" s="0" t="n">
        <f aca="false">L46+M46</f>
        <v>5.8614198674436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906976744185</v>
      </c>
      <c r="I47" s="0" t="n">
        <f aca="false">LN(H47)</f>
        <v>1.30265993963999</v>
      </c>
      <c r="J47" s="0" t="n">
        <f aca="false">I47/$C$15</f>
        <v>100.349104829189</v>
      </c>
      <c r="K47" s="0" t="n">
        <f aca="false">H47-(1-$C$5)</f>
        <v>3.67906976744185</v>
      </c>
      <c r="L47" s="0" t="n">
        <f aca="false">(H47-H46)*J46</f>
        <v>5.89945098690407</v>
      </c>
      <c r="M47" s="0" t="n">
        <f aca="false">0.5*(J47-J46)*(H47-H46)</f>
        <v>0.0374106503005433</v>
      </c>
      <c r="N47" s="0" t="n">
        <f aca="false">L47+M47</f>
        <v>5.9368616372046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860465116278</v>
      </c>
      <c r="I48" s="0" t="n">
        <f aca="false">LN(H48)</f>
        <v>1.31871245388743</v>
      </c>
      <c r="J48" s="0" t="n">
        <f aca="false">I48/$C$15</f>
        <v>101.585694199884</v>
      </c>
      <c r="K48" s="0" t="n">
        <f aca="false">H48-(1-$C$5)</f>
        <v>3.73860465116278</v>
      </c>
      <c r="L48" s="0" t="n">
        <f aca="false">(H48-H47)*J47</f>
        <v>5.97427228750515</v>
      </c>
      <c r="M48" s="0" t="n">
        <f aca="false">0.5*(J48-J47)*(H48-H47)</f>
        <v>0.0368101021974341</v>
      </c>
      <c r="N48" s="0" t="n">
        <f aca="false">L48+M48</f>
        <v>6.0110823897025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813953488371</v>
      </c>
      <c r="I49" s="0" t="n">
        <f aca="false">LN(H49)</f>
        <v>1.33451135075781</v>
      </c>
      <c r="J49" s="0" t="n">
        <f aca="false">I49/$C$15</f>
        <v>102.80274640974</v>
      </c>
      <c r="K49" s="0" t="n">
        <f aca="false">H49-(1-$C$5)</f>
        <v>3.79813953488371</v>
      </c>
      <c r="L49" s="0" t="n">
        <f aca="false">(H49-H48)*J48</f>
        <v>6.04789249190002</v>
      </c>
      <c r="M49" s="0" t="n">
        <f aca="false">0.5*(J49-J48)*(H49-H48)</f>
        <v>0.0362285308980624</v>
      </c>
      <c r="N49" s="0" t="n">
        <f aca="false">L49+M49</f>
        <v>6.0841210227980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767441860464</v>
      </c>
      <c r="I50" s="0" t="n">
        <f aca="false">LN(H50)</f>
        <v>1.35006451968461</v>
      </c>
      <c r="J50" s="0" t="n">
        <f aca="false">I50/$C$15</f>
        <v>104.000869213374</v>
      </c>
      <c r="K50" s="0" t="n">
        <f aca="false">H50-(1-$C$5)</f>
        <v>3.85767441860464</v>
      </c>
      <c r="L50" s="0" t="n">
        <f aca="false">(H50-H49)*J49</f>
        <v>6.12034955369615</v>
      </c>
      <c r="M50" s="0" t="n">
        <f aca="false">0.5*(J50-J49)*(H50-H49)</f>
        <v>0.0356650508988481</v>
      </c>
      <c r="N50" s="0" t="n">
        <f aca="false">L50+M50</f>
        <v>6.15601460459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1720930232557</v>
      </c>
      <c r="I51" s="0" t="n">
        <f aca="false">LN(H51)</f>
        <v>1.36537948760016</v>
      </c>
      <c r="J51" s="0" t="n">
        <f aca="false">I51/$C$15</f>
        <v>105.180642440481</v>
      </c>
      <c r="K51" s="0" t="n">
        <f aca="false">H51-(1-$C$5)</f>
        <v>3.91720930232557</v>
      </c>
      <c r="L51" s="0" t="n">
        <f aca="false">(H51-H50)*J50</f>
        <v>6.19167965549384</v>
      </c>
      <c r="M51" s="0" t="n">
        <f aca="false">0.5*(J51-J50)*(H51-H50)</f>
        <v>0.0351188309464579</v>
      </c>
      <c r="N51" s="0" t="n">
        <f aca="false">L51+M51</f>
        <v>6.226798486440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767441860465</v>
      </c>
      <c r="I52" s="0" t="n">
        <f aca="false">LN(H52)</f>
        <v>1.38046344080909</v>
      </c>
      <c r="J52" s="0" t="n">
        <f aca="false">I52/$C$15</f>
        <v>106.34261968085</v>
      </c>
      <c r="K52" s="0" t="n">
        <f aca="false">H52-(1-$C$5)</f>
        <v>3.9767441860465</v>
      </c>
      <c r="L52" s="0" t="n">
        <f aca="false">(H52-H51)*J51</f>
        <v>6.26191731738676</v>
      </c>
      <c r="M52" s="0" t="n">
        <f aca="false">0.5*(J52-J51)*(H52-H51)</f>
        <v>0.0345890899458601</v>
      </c>
      <c r="N52" s="0" t="n">
        <f aca="false">L52+M52</f>
        <v>6.29650640733262</v>
      </c>
    </row>
    <row r="53" customFormat="false" ht="12.75" hidden="false" customHeight="false" outlineLevel="0" collapsed="false">
      <c r="N53" s="0" t="n">
        <f aca="false">SUM(N3:N52)</f>
        <v>193.569856052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4:49:17Z</cp:lastPrinted>
  <dcterms:modified xsi:type="dcterms:W3CDTF">2005-09-08T11:59:02Z</dcterms:modified>
  <cp:revision>0</cp:revision>
  <dc:subject/>
  <dc:title/>
</cp:coreProperties>
</file>