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56557903725201</c:v>
                </c:pt>
                <c:pt idx="2">
                  <c:v>8.89857737759527</c:v>
                </c:pt>
                <c:pt idx="3">
                  <c:v>13.0215471534034</c:v>
                </c:pt>
                <c:pt idx="4">
                  <c:v>16.9539114726143</c:v>
                </c:pt>
                <c:pt idx="5">
                  <c:v>20.7125177747421</c:v>
                </c:pt>
                <c:pt idx="6">
                  <c:v>24.3120740249658</c:v>
                </c:pt>
                <c:pt idx="7">
                  <c:v>27.7654963088576</c:v>
                </c:pt>
                <c:pt idx="8">
                  <c:v>31.0841885828026</c:v>
                </c:pt>
                <c:pt idx="9">
                  <c:v>34.2782698753033</c:v>
                </c:pt>
                <c:pt idx="10">
                  <c:v>37.35676035669</c:v>
                </c:pt>
                <c:pt idx="11">
                  <c:v>40.3277349014401</c:v>
                </c:pt>
                <c:pt idx="12">
                  <c:v>43.1984507287047</c:v>
                </c:pt>
                <c:pt idx="13">
                  <c:v>45.9754542008253</c:v>
                </c:pt>
                <c:pt idx="14">
                  <c:v>48.6646707348898</c:v>
                </c:pt>
                <c:pt idx="15">
                  <c:v>51.2714809335407</c:v>
                </c:pt>
                <c:pt idx="16">
                  <c:v>53.8007853944436</c:v>
                </c:pt>
                <c:pt idx="17">
                  <c:v>56.2570601605025</c:v>
                </c:pt>
                <c:pt idx="18">
                  <c:v>58.6444043872998</c:v>
                </c:pt>
                <c:pt idx="19">
                  <c:v>60.96658150288</c:v>
                </c:pt>
                <c:pt idx="20">
                  <c:v>63.2270548977286</c:v>
                </c:pt>
                <c:pt idx="21">
                  <c:v>65.4290189946805</c:v>
                </c:pt>
                <c:pt idx="22">
                  <c:v>67.5754263983679</c:v>
                </c:pt>
                <c:pt idx="23">
                  <c:v>69.6690117032511</c:v>
                </c:pt>
                <c:pt idx="24">
                  <c:v>71.7123124418959</c:v>
                </c:pt>
                <c:pt idx="25">
                  <c:v>73.7076875760504</c:v>
                </c:pt>
                <c:pt idx="26">
                  <c:v>75.6573338684809</c:v>
                </c:pt>
                <c:pt idx="27">
                  <c:v>77.5633004205066</c:v>
                </c:pt>
                <c:pt idx="28">
                  <c:v>79.4275016164562</c:v>
                </c:pt>
                <c:pt idx="29">
                  <c:v>81.2517286800533</c:v>
                </c:pt>
                <c:pt idx="30">
                  <c:v>83.0376600176006</c:v>
                </c:pt>
                <c:pt idx="31">
                  <c:v>84.7868704976634</c:v>
                </c:pt>
                <c:pt idx="32">
                  <c:v>86.5008397958317</c:v>
                </c:pt>
                <c:pt idx="33">
                  <c:v>88.1809599153637</c:v>
                </c:pt>
                <c:pt idx="34">
                  <c:v>89.8285419794888</c:v>
                </c:pt>
                <c:pt idx="35">
                  <c:v>91.444822378408</c:v>
                </c:pt>
                <c:pt idx="36">
                  <c:v>93.0309683431902</c:v>
                </c:pt>
                <c:pt idx="37">
                  <c:v>94.5880830095116</c:v>
                </c:pt>
                <c:pt idx="38">
                  <c:v>96.1172100262624</c:v>
                </c:pt>
                <c:pt idx="39">
                  <c:v>97.6193377572471</c:v>
                </c:pt>
                <c:pt idx="40">
                  <c:v>99.0954031183399</c:v>
                </c:pt>
                <c:pt idx="41">
                  <c:v>100.546295087406</c:v>
                </c:pt>
                <c:pt idx="42">
                  <c:v>101.972857919915</c:v>
                </c:pt>
                <c:pt idx="43">
                  <c:v>103.375894099369</c:v>
                </c:pt>
                <c:pt idx="44">
                  <c:v>104.756167048373</c:v>
                </c:pt>
                <c:pt idx="45">
                  <c:v>106.11440362326</c:v>
                </c:pt>
                <c:pt idx="46">
                  <c:v>107.451296412703</c:v>
                </c:pt>
                <c:pt idx="47">
                  <c:v>108.767505858495</c:v>
                </c:pt>
                <c:pt idx="48">
                  <c:v>110.063662214761</c:v>
                </c:pt>
                <c:pt idx="49">
                  <c:v>111.340367360154</c:v>
                </c:pt>
                <c:pt idx="50">
                  <c:v>112.59819647606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913043478261</c:v>
                </c:pt>
                <c:pt idx="2">
                  <c:v>1.52426086956522</c:v>
                </c:pt>
                <c:pt idx="3">
                  <c:v>1.57939130434783</c:v>
                </c:pt>
                <c:pt idx="4">
                  <c:v>1.63452173913044</c:v>
                </c:pt>
                <c:pt idx="5">
                  <c:v>1.68965217391305</c:v>
                </c:pt>
                <c:pt idx="6">
                  <c:v>1.74478260869565</c:v>
                </c:pt>
                <c:pt idx="7">
                  <c:v>1.79991304347826</c:v>
                </c:pt>
                <c:pt idx="8">
                  <c:v>1.85504347826087</c:v>
                </c:pt>
                <c:pt idx="9">
                  <c:v>1.91017391304348</c:v>
                </c:pt>
                <c:pt idx="10">
                  <c:v>1.96530434782609</c:v>
                </c:pt>
                <c:pt idx="11">
                  <c:v>2.0204347826087</c:v>
                </c:pt>
                <c:pt idx="12">
                  <c:v>2.07556521739131</c:v>
                </c:pt>
                <c:pt idx="13">
                  <c:v>2.13069565217392</c:v>
                </c:pt>
                <c:pt idx="14">
                  <c:v>2.18582608695653</c:v>
                </c:pt>
                <c:pt idx="15">
                  <c:v>2.24095652173914</c:v>
                </c:pt>
                <c:pt idx="16">
                  <c:v>2.29608695652175</c:v>
                </c:pt>
                <c:pt idx="17">
                  <c:v>2.35121739130436</c:v>
                </c:pt>
                <c:pt idx="18">
                  <c:v>2.40634782608696</c:v>
                </c:pt>
                <c:pt idx="19">
                  <c:v>2.46147826086957</c:v>
                </c:pt>
                <c:pt idx="20">
                  <c:v>2.51660869565218</c:v>
                </c:pt>
                <c:pt idx="21">
                  <c:v>2.57173913043479</c:v>
                </c:pt>
                <c:pt idx="22">
                  <c:v>2.6268695652174</c:v>
                </c:pt>
                <c:pt idx="23">
                  <c:v>2.68200000000001</c:v>
                </c:pt>
                <c:pt idx="24">
                  <c:v>2.73713043478262</c:v>
                </c:pt>
                <c:pt idx="25">
                  <c:v>2.79226086956523</c:v>
                </c:pt>
                <c:pt idx="26">
                  <c:v>2.84739130434784</c:v>
                </c:pt>
                <c:pt idx="27">
                  <c:v>2.90252173913045</c:v>
                </c:pt>
                <c:pt idx="28">
                  <c:v>2.95765217391306</c:v>
                </c:pt>
                <c:pt idx="29">
                  <c:v>3.01278260869567</c:v>
                </c:pt>
                <c:pt idx="30">
                  <c:v>3.06791304347827</c:v>
                </c:pt>
                <c:pt idx="31">
                  <c:v>3.12304347826088</c:v>
                </c:pt>
                <c:pt idx="32">
                  <c:v>3.17817391304349</c:v>
                </c:pt>
                <c:pt idx="33">
                  <c:v>3.2333043478261</c:v>
                </c:pt>
                <c:pt idx="34">
                  <c:v>3.28843478260871</c:v>
                </c:pt>
                <c:pt idx="35">
                  <c:v>3.34356521739132</c:v>
                </c:pt>
                <c:pt idx="36">
                  <c:v>3.39869565217393</c:v>
                </c:pt>
                <c:pt idx="37">
                  <c:v>3.45382608695654</c:v>
                </c:pt>
                <c:pt idx="38">
                  <c:v>3.50895652173915</c:v>
                </c:pt>
                <c:pt idx="39">
                  <c:v>3.56408695652176</c:v>
                </c:pt>
                <c:pt idx="40">
                  <c:v>3.61921739130437</c:v>
                </c:pt>
                <c:pt idx="41">
                  <c:v>3.67434782608698</c:v>
                </c:pt>
                <c:pt idx="42">
                  <c:v>3.72947826086958</c:v>
                </c:pt>
                <c:pt idx="43">
                  <c:v>3.78460869565219</c:v>
                </c:pt>
                <c:pt idx="44">
                  <c:v>3.8397391304348</c:v>
                </c:pt>
                <c:pt idx="45">
                  <c:v>3.89486956521741</c:v>
                </c:pt>
                <c:pt idx="46">
                  <c:v>3.95000000000002</c:v>
                </c:pt>
                <c:pt idx="47">
                  <c:v>4.00513043478263</c:v>
                </c:pt>
                <c:pt idx="48">
                  <c:v>4.06026086956524</c:v>
                </c:pt>
                <c:pt idx="49">
                  <c:v>4.11539130434785</c:v>
                </c:pt>
                <c:pt idx="50">
                  <c:v>4.170521739130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2.598196476064</c:v>
                </c:pt>
                <c:pt idx="1">
                  <c:v>112.59819647606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4.87</c:v>
                </c:pt>
                <c:pt idx="1">
                  <c:v>4.170521739130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6.8293218085125</c:v>
                </c:pt>
                <c:pt idx="1">
                  <c:v>111.733494015958</c:v>
                </c:pt>
                <c:pt idx="2">
                  <c:v>112.49729055851</c:v>
                </c:pt>
                <c:pt idx="3">
                  <c:v>113.273105053192</c:v>
                </c:pt>
                <c:pt idx="4">
                  <c:v>112.888896276596</c:v>
                </c:pt>
                <c:pt idx="5">
                  <c:v>111.202177526597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79599469"/>
        <c:axId val="46750978"/>
      </c:scatterChart>
      <c:valAx>
        <c:axId val="7959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50978"/>
        <c:crossesAt val="0"/>
        <c:crossBetween val="midCat"/>
      </c:valAx>
      <c:valAx>
        <c:axId val="46750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9946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56557903725201</c:v>
                </c:pt>
                <c:pt idx="2">
                  <c:v>8.89857737759527</c:v>
                </c:pt>
                <c:pt idx="3">
                  <c:v>13.0215471534034</c:v>
                </c:pt>
                <c:pt idx="4">
                  <c:v>16.9539114726143</c:v>
                </c:pt>
                <c:pt idx="5">
                  <c:v>20.7125177747421</c:v>
                </c:pt>
                <c:pt idx="6">
                  <c:v>24.3120740249658</c:v>
                </c:pt>
                <c:pt idx="7">
                  <c:v>27.7654963088576</c:v>
                </c:pt>
                <c:pt idx="8">
                  <c:v>31.0841885828026</c:v>
                </c:pt>
                <c:pt idx="9">
                  <c:v>34.2782698753033</c:v>
                </c:pt>
                <c:pt idx="10">
                  <c:v>37.35676035669</c:v>
                </c:pt>
                <c:pt idx="11">
                  <c:v>40.3277349014401</c:v>
                </c:pt>
                <c:pt idx="12">
                  <c:v>43.1984507287047</c:v>
                </c:pt>
                <c:pt idx="13">
                  <c:v>45.9754542008253</c:v>
                </c:pt>
                <c:pt idx="14">
                  <c:v>48.6646707348898</c:v>
                </c:pt>
                <c:pt idx="15">
                  <c:v>51.2714809335407</c:v>
                </c:pt>
                <c:pt idx="16">
                  <c:v>53.8007853944436</c:v>
                </c:pt>
                <c:pt idx="17">
                  <c:v>56.2570601605025</c:v>
                </c:pt>
                <c:pt idx="18">
                  <c:v>58.6444043872998</c:v>
                </c:pt>
                <c:pt idx="19">
                  <c:v>60.96658150288</c:v>
                </c:pt>
                <c:pt idx="20">
                  <c:v>63.2270548977286</c:v>
                </c:pt>
                <c:pt idx="21">
                  <c:v>65.4290189946805</c:v>
                </c:pt>
                <c:pt idx="22">
                  <c:v>67.5754263983679</c:v>
                </c:pt>
                <c:pt idx="23">
                  <c:v>69.6690117032511</c:v>
                </c:pt>
                <c:pt idx="24">
                  <c:v>71.7123124418959</c:v>
                </c:pt>
                <c:pt idx="25">
                  <c:v>73.7076875760504</c:v>
                </c:pt>
                <c:pt idx="26">
                  <c:v>75.6573338684809</c:v>
                </c:pt>
                <c:pt idx="27">
                  <c:v>77.5633004205066</c:v>
                </c:pt>
                <c:pt idx="28">
                  <c:v>79.4275016164562</c:v>
                </c:pt>
                <c:pt idx="29">
                  <c:v>81.2517286800533</c:v>
                </c:pt>
                <c:pt idx="30">
                  <c:v>83.0376600176006</c:v>
                </c:pt>
                <c:pt idx="31">
                  <c:v>84.7868704976634</c:v>
                </c:pt>
                <c:pt idx="32">
                  <c:v>86.5008397958317</c:v>
                </c:pt>
                <c:pt idx="33">
                  <c:v>88.1809599153637</c:v>
                </c:pt>
                <c:pt idx="34">
                  <c:v>89.8285419794888</c:v>
                </c:pt>
                <c:pt idx="35">
                  <c:v>91.444822378408</c:v>
                </c:pt>
                <c:pt idx="36">
                  <c:v>93.0309683431902</c:v>
                </c:pt>
                <c:pt idx="37">
                  <c:v>94.5880830095116</c:v>
                </c:pt>
                <c:pt idx="38">
                  <c:v>96.1172100262624</c:v>
                </c:pt>
                <c:pt idx="39">
                  <c:v>97.6193377572471</c:v>
                </c:pt>
                <c:pt idx="40">
                  <c:v>99.0954031183399</c:v>
                </c:pt>
                <c:pt idx="41">
                  <c:v>100.546295087406</c:v>
                </c:pt>
                <c:pt idx="42">
                  <c:v>101.972857919915</c:v>
                </c:pt>
                <c:pt idx="43">
                  <c:v>103.375894099369</c:v>
                </c:pt>
                <c:pt idx="44">
                  <c:v>104.756167048373</c:v>
                </c:pt>
                <c:pt idx="45">
                  <c:v>106.11440362326</c:v>
                </c:pt>
                <c:pt idx="46">
                  <c:v>107.451296412703</c:v>
                </c:pt>
                <c:pt idx="47">
                  <c:v>108.767505858495</c:v>
                </c:pt>
                <c:pt idx="48">
                  <c:v>110.063662214761</c:v>
                </c:pt>
                <c:pt idx="49">
                  <c:v>111.340367360154</c:v>
                </c:pt>
                <c:pt idx="50">
                  <c:v>112.59819647606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36643941509022</c:v>
                </c:pt>
                <c:pt idx="2">
                  <c:v>0.104595005338249</c:v>
                </c:pt>
                <c:pt idx="3">
                  <c:v>0.153056914181776</c:v>
                </c:pt>
                <c:pt idx="4">
                  <c:v>0.199278422351766</c:v>
                </c:pt>
                <c:pt idx="5">
                  <c:v>0.243457556785688</c:v>
                </c:pt>
                <c:pt idx="6">
                  <c:v>0.285767196768749</c:v>
                </c:pt>
                <c:pt idx="7">
                  <c:v>0.326359159606354</c:v>
                </c:pt>
                <c:pt idx="8">
                  <c:v>0.365367488845954</c:v>
                </c:pt>
                <c:pt idx="9">
                  <c:v>0.402911124829955</c:v>
                </c:pt>
                <c:pt idx="10">
                  <c:v>0.439096091782662</c:v>
                </c:pt>
                <c:pt idx="11">
                  <c:v>0.474017302801217</c:v>
                </c:pt>
                <c:pt idx="12">
                  <c:v>0.507760060158514</c:v>
                </c:pt>
                <c:pt idx="13">
                  <c:v>0.540401310626495</c:v>
                </c:pt>
                <c:pt idx="14">
                  <c:v>0.572010702307955</c:v>
                </c:pt>
                <c:pt idx="15">
                  <c:v>0.602651479487708</c:v>
                </c:pt>
                <c:pt idx="16">
                  <c:v>0.632381244411288</c:v>
                </c:pt>
                <c:pt idx="17">
                  <c:v>0.661252609053798</c:v>
                </c:pt>
                <c:pt idx="18">
                  <c:v>0.689313755409035</c:v>
                </c:pt>
                <c:pt idx="19">
                  <c:v>0.716608919286805</c:v>
                </c:pt>
                <c:pt idx="20">
                  <c:v>0.743178809817447</c:v>
                </c:pt>
                <c:pt idx="21">
                  <c:v>0.76906097465148</c:v>
                </c:pt>
                <c:pt idx="22">
                  <c:v>0.794290119077643</c:v>
                </c:pt>
                <c:pt idx="23">
                  <c:v>0.81889838586551</c:v>
                </c:pt>
                <c:pt idx="24">
                  <c:v>0.84291560149419</c:v>
                </c:pt>
                <c:pt idx="25">
                  <c:v>0.866369493498791</c:v>
                </c:pt>
                <c:pt idx="26">
                  <c:v>0.889285882907047</c:v>
                </c:pt>
                <c:pt idx="27">
                  <c:v>0.911688855115344</c:v>
                </c:pt>
                <c:pt idx="28">
                  <c:v>0.933600912039505</c:v>
                </c:pt>
                <c:pt idx="29">
                  <c:v>0.955043107950002</c:v>
                </c:pt>
                <c:pt idx="30">
                  <c:v>0.976035171047057</c:v>
                </c:pt>
                <c:pt idx="31">
                  <c:v>0.996595612535215</c:v>
                </c:pt>
                <c:pt idx="32">
                  <c:v>1.01674182470873</c:v>
                </c:pt>
                <c:pt idx="33">
                  <c:v>1.03649016935018</c:v>
                </c:pt>
                <c:pt idx="34">
                  <c:v>1.05585605756803</c:v>
                </c:pt>
                <c:pt idx="35">
                  <c:v>1.07485402204926</c:v>
                </c:pt>
                <c:pt idx="36">
                  <c:v>1.09349778257568</c:v>
                </c:pt>
                <c:pt idx="37">
                  <c:v>1.1118003055437</c:v>
                </c:pt>
                <c:pt idx="38">
                  <c:v>1.12977385813454</c:v>
                </c:pt>
                <c:pt idx="39">
                  <c:v>1.14743005770153</c:v>
                </c:pt>
                <c:pt idx="40">
                  <c:v>1.16477991687248</c:v>
                </c:pt>
                <c:pt idx="41">
                  <c:v>1.1818338848058</c:v>
                </c:pt>
                <c:pt idx="42">
                  <c:v>1.19860188498719</c:v>
                </c:pt>
                <c:pt idx="43">
                  <c:v>1.21509334990936</c:v>
                </c:pt>
                <c:pt idx="44">
                  <c:v>1.23131725293826</c:v>
                </c:pt>
                <c:pt idx="45">
                  <c:v>1.24728213763528</c:v>
                </c:pt>
                <c:pt idx="46">
                  <c:v>1.2629961447754</c:v>
                </c:pt>
                <c:pt idx="47">
                  <c:v>1.27846703727508</c:v>
                </c:pt>
                <c:pt idx="48">
                  <c:v>1.29370222322113</c:v>
                </c:pt>
                <c:pt idx="49">
                  <c:v>1.30870877717141</c:v>
                </c:pt>
                <c:pt idx="50">
                  <c:v>1.32349345988087</c:v>
                </c:pt>
              </c:numCache>
            </c:numRef>
          </c:yVal>
          <c:smooth val="0"/>
        </c:ser>
        <c:axId val="46028153"/>
        <c:axId val="18874018"/>
      </c:scatterChart>
      <c:valAx>
        <c:axId val="460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018"/>
        <c:crossesAt val="0"/>
        <c:crossBetween val="midCat"/>
      </c:valAx>
      <c:valAx>
        <c:axId val="188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4.87</v>
      </c>
      <c r="D3" s="1" t="s">
        <v>11</v>
      </c>
      <c r="G3" s="0" t="n">
        <f aca="false">G2+1</f>
        <v>1</v>
      </c>
      <c r="H3" s="0" t="n">
        <f aca="false">H2+$C$13</f>
        <v>1.05513043478261</v>
      </c>
      <c r="I3" s="0" t="n">
        <f aca="false">LN(H3)</f>
        <v>0.0536643941509022</v>
      </c>
      <c r="J3" s="0" t="n">
        <f aca="false">I3/$C$15</f>
        <v>4.56557903725201</v>
      </c>
      <c r="K3" s="0" t="n">
        <f aca="false">H3-(1-$C$5)</f>
        <v>1.46913043478261</v>
      </c>
      <c r="L3" s="0" t="n">
        <f aca="false">(H3-H2)*J2</f>
        <v>0</v>
      </c>
      <c r="M3" s="0" t="n">
        <f aca="false">0.5*(J3-J2)*(H3-H2)</f>
        <v>0.125851178679035</v>
      </c>
      <c r="N3" s="0" t="n">
        <f aca="false">L3+M3</f>
        <v>0.125851178679035</v>
      </c>
    </row>
    <row r="4" customFormat="false" ht="12.75" hidden="false" customHeight="false" outlineLevel="0" collapsed="false">
      <c r="B4" s="1" t="s">
        <v>12</v>
      </c>
      <c r="C4" s="0" t="n">
        <v>112.598196476064</v>
      </c>
      <c r="D4" s="1" t="s">
        <v>13</v>
      </c>
      <c r="G4" s="0" t="n">
        <f aca="false">G3+1</f>
        <v>2</v>
      </c>
      <c r="H4" s="0" t="n">
        <f aca="false">H3+$C$13</f>
        <v>1.11026086956522</v>
      </c>
      <c r="I4" s="0" t="n">
        <f aca="false">LN(H4)</f>
        <v>0.104595005338249</v>
      </c>
      <c r="J4" s="0" t="n">
        <f aca="false">I4/$C$15</f>
        <v>8.89857737759527</v>
      </c>
      <c r="K4" s="0" t="n">
        <f aca="false">H4-(1-$C$5)</f>
        <v>1.52426086956522</v>
      </c>
      <c r="L4" s="0" t="n">
        <f aca="false">(H4-H3)*J3</f>
        <v>0.251702357358069</v>
      </c>
      <c r="M4" s="0" t="n">
        <f aca="false">0.5*(J4-J3)*(H4-H3)</f>
        <v>0.119440041207724</v>
      </c>
      <c r="N4" s="0" t="n">
        <f aca="false">L4+M4</f>
        <v>0.37114239856579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539130434783</v>
      </c>
      <c r="I5" s="0" t="n">
        <f aca="false">LN(H5)</f>
        <v>0.153056914181776</v>
      </c>
      <c r="J5" s="0" t="n">
        <f aca="false">I5/$C$15</f>
        <v>13.0215471534034</v>
      </c>
      <c r="K5" s="0" t="n">
        <f aca="false">H5-(1-$C$5)</f>
        <v>1.57939130434783</v>
      </c>
      <c r="L5" s="0" t="n">
        <f aca="false">(H5-H4)*J4</f>
        <v>0.490582439773517</v>
      </c>
      <c r="M5" s="0" t="n">
        <f aca="false">0.5*(J5-J4)*(H5-H4)</f>
        <v>0.113650558167928</v>
      </c>
      <c r="N5" s="0" t="n">
        <f aca="false">L5+M5</f>
        <v>0.60423299794144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052173913044</v>
      </c>
      <c r="I6" s="0" t="n">
        <f aca="false">LN(H6)</f>
        <v>0.199278422351766</v>
      </c>
      <c r="J6" s="0" t="n">
        <f aca="false">I6/$C$15</f>
        <v>16.9539114726143</v>
      </c>
      <c r="K6" s="0" t="n">
        <f aca="false">H6-(1-$C$5)</f>
        <v>1.63452173913044</v>
      </c>
      <c r="L6" s="0" t="n">
        <f aca="false">(H6-H5)*J5</f>
        <v>0.717883556109374</v>
      </c>
      <c r="M6" s="0" t="n">
        <f aca="false">0.5*(J6-J5)*(H6-H5)</f>
        <v>0.108396477320859</v>
      </c>
      <c r="N6" s="0" t="n">
        <f aca="false">L6+M6</f>
        <v>0.82628003343023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565217391305</v>
      </c>
      <c r="I7" s="0" t="n">
        <f aca="false">LN(H7)</f>
        <v>0.243457556785688</v>
      </c>
      <c r="J7" s="0" t="n">
        <f aca="false">I7/$C$15</f>
        <v>20.7125177747421</v>
      </c>
      <c r="K7" s="0" t="n">
        <f aca="false">H7-(1-$C$5)</f>
        <v>1.68965217391305</v>
      </c>
      <c r="L7" s="0" t="n">
        <f aca="false">(H7-H6)*J6</f>
        <v>0.934676510751091</v>
      </c>
      <c r="M7" s="0" t="n">
        <f aca="false">0.5*(J7-J6)*(H7-H6)</f>
        <v>0.103606799806481</v>
      </c>
      <c r="N7" s="0" t="n">
        <f aca="false">L7+M7</f>
        <v>1.03828331055757</v>
      </c>
    </row>
    <row r="8" customFormat="false" ht="12.75" hidden="false" customHeight="false" outlineLevel="0" collapsed="false">
      <c r="A8" s="4" t="s">
        <v>17</v>
      </c>
      <c r="B8" s="4"/>
      <c r="C8" s="4" t="n">
        <v>3.75652173913046</v>
      </c>
      <c r="D8" s="0" t="s">
        <v>11</v>
      </c>
      <c r="G8" s="0" t="n">
        <f aca="false">G7+1</f>
        <v>6</v>
      </c>
      <c r="H8" s="0" t="n">
        <f aca="false">H7+$C$13</f>
        <v>1.33078260869566</v>
      </c>
      <c r="I8" s="0" t="n">
        <f aca="false">LN(H8)</f>
        <v>0.285767196768749</v>
      </c>
      <c r="J8" s="0" t="n">
        <f aca="false">I8/$C$15</f>
        <v>24.3120740249658</v>
      </c>
      <c r="K8" s="0" t="n">
        <f aca="false">H8-(1-$C$5)</f>
        <v>1.74478260869565</v>
      </c>
      <c r="L8" s="0" t="n">
        <f aca="false">(H8-H7)*J7</f>
        <v>1.14189011036405</v>
      </c>
      <c r="M8" s="0" t="n">
        <f aca="false">0.5*(J8-J7)*(H8-H7)</f>
        <v>0.0992225505496442</v>
      </c>
      <c r="N8" s="0" t="n">
        <f aca="false">L8+M8</f>
        <v>1.241112660913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8591304347826</v>
      </c>
      <c r="I9" s="0" t="n">
        <f aca="false">LN(H9)</f>
        <v>0.326359159606354</v>
      </c>
      <c r="J9" s="0" t="n">
        <f aca="false">I9/$C$15</f>
        <v>27.7654963088576</v>
      </c>
      <c r="K9" s="0" t="n">
        <f aca="false">H9-(1-$C$5)</f>
        <v>1.79991304347826</v>
      </c>
      <c r="L9" s="0" t="n">
        <f aca="false">(H9-H8)*J8</f>
        <v>1.34033521146334</v>
      </c>
      <c r="M9" s="0" t="n">
        <f aca="false">0.5*(J9-J8)*(H9-H8)</f>
        <v>0.0951943359994548</v>
      </c>
      <c r="N9" s="0" t="n">
        <f aca="false">L9+M9</f>
        <v>1.4355295474628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4104347826087</v>
      </c>
      <c r="I10" s="0" t="n">
        <f aca="false">LN(H10)</f>
        <v>0.365367488845954</v>
      </c>
      <c r="J10" s="0" t="n">
        <f aca="false">I10/$C$15</f>
        <v>31.0841885828026</v>
      </c>
      <c r="K10" s="0" t="n">
        <f aca="false">H10-(1-$C$5)</f>
        <v>1.85504347826087</v>
      </c>
      <c r="L10" s="0" t="n">
        <f aca="false">(H10-H9)*J9</f>
        <v>1.53072388346225</v>
      </c>
      <c r="M10" s="0" t="n">
        <f aca="false">0.5*(J10-J9)*(H10-H9)</f>
        <v>0.0914804739861372</v>
      </c>
      <c r="N10" s="0" t="n">
        <f aca="false">L10+M10</f>
        <v>1.62220435744839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112.598196476064</v>
      </c>
      <c r="G11" s="0" t="n">
        <f aca="false">G10+1</f>
        <v>9</v>
      </c>
      <c r="H11" s="0" t="n">
        <f aca="false">H10+$C$13</f>
        <v>1.49617391304348</v>
      </c>
      <c r="I11" s="0" t="n">
        <f aca="false">LN(H11)</f>
        <v>0.402911124829955</v>
      </c>
      <c r="J11" s="0" t="n">
        <f aca="false">I11/$C$15</f>
        <v>34.2782698753033</v>
      </c>
      <c r="K11" s="0" t="n">
        <f aca="false">H11-(1-$C$5)</f>
        <v>1.91017391304348</v>
      </c>
      <c r="L11" s="0" t="n">
        <f aca="false">(H11-H10)*J10</f>
        <v>1.71368483143452</v>
      </c>
      <c r="M11" s="0" t="n">
        <f aca="false">0.5*(J11-J10)*(H11-H10)</f>
        <v>0.0880455451932787</v>
      </c>
      <c r="N11" s="0" t="n">
        <f aca="false">L11+M11</f>
        <v>1.801730376627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5130434782609</v>
      </c>
      <c r="I12" s="0" t="n">
        <f aca="false">LN(H12)</f>
        <v>0.439096091782662</v>
      </c>
      <c r="J12" s="0" t="n">
        <f aca="false">I12/$C$15</f>
        <v>37.35676035669</v>
      </c>
      <c r="K12" s="0" t="n">
        <f aca="false">H12-(1-$C$5)</f>
        <v>1.96530434782609</v>
      </c>
      <c r="L12" s="0" t="n">
        <f aca="false">(H12-H11)*J11</f>
        <v>1.88977592182108</v>
      </c>
      <c r="M12" s="0" t="n">
        <f aca="false">0.5*(J12-J11)*(H12-H11)</f>
        <v>0.0848592593564863</v>
      </c>
      <c r="N12" s="0" t="n">
        <f aca="false">L12+M12</f>
        <v>1.9746351811775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51304347826092</v>
      </c>
      <c r="G13" s="0" t="n">
        <f aca="false">G12+1</f>
        <v>11</v>
      </c>
      <c r="H13" s="0" t="n">
        <f aca="false">H12+$C$13</f>
        <v>1.6064347826087</v>
      </c>
      <c r="I13" s="0" t="n">
        <f aca="false">LN(H13)</f>
        <v>0.474017302801217</v>
      </c>
      <c r="J13" s="0" t="n">
        <f aca="false">I13/$C$15</f>
        <v>40.3277349014401</v>
      </c>
      <c r="K13" s="0" t="n">
        <f aca="false">H13-(1-$C$5)</f>
        <v>2.0204347826087</v>
      </c>
      <c r="L13" s="0" t="n">
        <f aca="false">(H13-H12)*J12</f>
        <v>2.05949444053406</v>
      </c>
      <c r="M13" s="0" t="n">
        <f aca="false">0.5*(J13-J12)*(H13-H12)</f>
        <v>0.0818955591900702</v>
      </c>
      <c r="N13" s="0" t="n">
        <f aca="false">L13+M13</f>
        <v>2.1413899997241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2349345988087</v>
      </c>
      <c r="G14" s="0" t="n">
        <f aca="false">G13+1</f>
        <v>12</v>
      </c>
      <c r="H14" s="0" t="n">
        <f aca="false">H13+$C$13</f>
        <v>1.66156521739131</v>
      </c>
      <c r="I14" s="0" t="n">
        <f aca="false">LN(H14)</f>
        <v>0.507760060158514</v>
      </c>
      <c r="J14" s="0" t="n">
        <f aca="false">I14/$C$15</f>
        <v>43.1984507287047</v>
      </c>
      <c r="K14" s="0" t="n">
        <f aca="false">H14-(1-$C$5)</f>
        <v>2.07556521739131</v>
      </c>
      <c r="L14" s="0" t="n">
        <f aca="false">(H14-H13)*J13</f>
        <v>2.2232855589142</v>
      </c>
      <c r="M14" s="0" t="n">
        <f aca="false">0.5*(J14-J13)*(H14-H13)</f>
        <v>0.0791319058472058</v>
      </c>
      <c r="N14" s="0" t="n">
        <f aca="false">L14+M14</f>
        <v>2.302417464761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7541266317015</v>
      </c>
      <c r="G15" s="0" t="n">
        <f aca="false">G14+1</f>
        <v>13</v>
      </c>
      <c r="H15" s="0" t="n">
        <f aca="false">H14+$C$13</f>
        <v>1.71669565217392</v>
      </c>
      <c r="I15" s="0" t="n">
        <f aca="false">LN(H15)</f>
        <v>0.540401310626495</v>
      </c>
      <c r="J15" s="0" t="n">
        <f aca="false">I15/$C$15</f>
        <v>45.9754542008253</v>
      </c>
      <c r="K15" s="0" t="n">
        <f aca="false">H15-(1-$C$5)</f>
        <v>2.13069565217392</v>
      </c>
      <c r="L15" s="0" t="n">
        <f aca="false">(H15-H14)*J14</f>
        <v>2.38154937060861</v>
      </c>
      <c r="M15" s="0" t="n">
        <f aca="false">0.5*(J15-J14)*(H15-H14)</f>
        <v>0.0765487044054135</v>
      </c>
      <c r="N15" s="0" t="n">
        <f aca="false">L15+M15</f>
        <v>2.45809807501402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4.17052173913046</v>
      </c>
      <c r="G16" s="0" t="n">
        <f aca="false">G15+1</f>
        <v>14</v>
      </c>
      <c r="H16" s="0" t="n">
        <f aca="false">H15+$C$13</f>
        <v>1.77182608695653</v>
      </c>
      <c r="I16" s="0" t="n">
        <f aca="false">LN(H16)</f>
        <v>0.572010702307955</v>
      </c>
      <c r="J16" s="0" t="n">
        <f aca="false">I16/$C$15</f>
        <v>48.6646707348898</v>
      </c>
      <c r="K16" s="0" t="n">
        <f aca="false">H16-(1-$C$5)</f>
        <v>2.18582608695653</v>
      </c>
      <c r="L16" s="0" t="n">
        <f aca="false">(H16-H15)*J15</f>
        <v>2.53464677941943</v>
      </c>
      <c r="M16" s="0" t="n">
        <f aca="false">0.5*(J16-J15)*(H16-H15)</f>
        <v>0.0741288383737789</v>
      </c>
      <c r="N16" s="0" t="n">
        <f aca="false">L16+M16</f>
        <v>2.6087756177932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2695652173914</v>
      </c>
      <c r="I17" s="0" t="n">
        <f aca="false">LN(H17)</f>
        <v>0.602651479487708</v>
      </c>
      <c r="J17" s="0" t="n">
        <f aca="false">I17/$C$15</f>
        <v>51.2714809335407</v>
      </c>
      <c r="K17" s="0" t="n">
        <f aca="false">H17-(1-$C$5)</f>
        <v>2.24095652173914</v>
      </c>
      <c r="L17" s="0" t="n">
        <f aca="false">(H17-H16)*J16</f>
        <v>2.68290445616699</v>
      </c>
      <c r="M17" s="0" t="n">
        <f aca="false">0.5*(J17-J16)*(H17-H16)</f>
        <v>0.0718572898236807</v>
      </c>
      <c r="N17" s="0" t="n">
        <f aca="false">L17+M17</f>
        <v>2.75476174599067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2330.7239201694</v>
      </c>
      <c r="D18" s="10"/>
      <c r="G18" s="0" t="n">
        <f aca="false">G17+1</f>
        <v>16</v>
      </c>
      <c r="H18" s="0" t="n">
        <f aca="false">H17+$C$13</f>
        <v>1.88208695652175</v>
      </c>
      <c r="I18" s="0" t="n">
        <f aca="false">LN(H18)</f>
        <v>0.632381244411288</v>
      </c>
      <c r="J18" s="0" t="n">
        <f aca="false">I18/$C$15</f>
        <v>53.8007853944436</v>
      </c>
      <c r="K18" s="0" t="n">
        <f aca="false">H18-(1-$C$5)</f>
        <v>2.29608695652175</v>
      </c>
      <c r="L18" s="0" t="n">
        <f aca="false">(H18-H17)*J17</f>
        <v>2.82661903581435</v>
      </c>
      <c r="M18" s="0" t="n">
        <f aca="false">0.5*(J18-J17)*(H18-H17)</f>
        <v>0.0697208273135841</v>
      </c>
      <c r="N18" s="0" t="n">
        <f aca="false">L18+M18</f>
        <v>2.89633986312794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1.93721739130436</v>
      </c>
      <c r="I19" s="0" t="n">
        <f aca="false">LN(H19)</f>
        <v>0.661252609053798</v>
      </c>
      <c r="J19" s="0" t="n">
        <f aca="false">I19/$C$15</f>
        <v>56.2570601605025</v>
      </c>
      <c r="K19" s="0" t="n">
        <f aca="false">H19-(1-$C$5)</f>
        <v>2.35121739130436</v>
      </c>
      <c r="L19" s="0" t="n">
        <f aca="false">(H19-H18)*J18</f>
        <v>2.96606069044152</v>
      </c>
      <c r="M19" s="0" t="n">
        <f aca="false">0.5*(J19-J18)*(H19-H18)</f>
        <v>0.0677077478991893</v>
      </c>
      <c r="N19" s="0" t="n">
        <f aca="false">L19+M19</f>
        <v>3.03376843834071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88.446530554403</v>
      </c>
      <c r="D20" s="13"/>
      <c r="G20" s="0" t="n">
        <f aca="false">G19+1</f>
        <v>18</v>
      </c>
      <c r="H20" s="0" t="n">
        <f aca="false">H19+$C$13</f>
        <v>1.99234782608696</v>
      </c>
      <c r="I20" s="0" t="n">
        <f aca="false">LN(H20)</f>
        <v>0.689313755409035</v>
      </c>
      <c r="J20" s="0" t="n">
        <f aca="false">I20/$C$15</f>
        <v>58.6444043872998</v>
      </c>
      <c r="K20" s="0" t="n">
        <f aca="false">H20-(1-$C$5)</f>
        <v>2.40634782608696</v>
      </c>
      <c r="L20" s="0" t="n">
        <f aca="false">(H20-H19)*J19</f>
        <v>3.1014761862399</v>
      </c>
      <c r="M20" s="0" t="n">
        <f aca="false">0.5*(J20-J19)*(H20-H19)</f>
        <v>0.0658076625995438</v>
      </c>
      <c r="N20" s="0" t="n">
        <f aca="false">L20+M20</f>
        <v>3.16728384883944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04747826086957</v>
      </c>
      <c r="I21" s="0" t="n">
        <f aca="false">LN(H21)</f>
        <v>0.716608919286805</v>
      </c>
      <c r="J21" s="0" t="n">
        <f aca="false">I21/$C$15</f>
        <v>60.96658150288</v>
      </c>
      <c r="K21" s="0" t="n">
        <f aca="false">H21-(1-$C$5)</f>
        <v>2.46147826086957</v>
      </c>
      <c r="L21" s="0" t="n">
        <f aca="false">(H21-H20)*J20</f>
        <v>3.23309151143899</v>
      </c>
      <c r="M21" s="0" t="n">
        <f aca="false">0.5*(J21-J20)*(H21-H20)</f>
        <v>0.0640113170120831</v>
      </c>
      <c r="N21" s="0" t="n">
        <f aca="false">L21+M21</f>
        <v>3.29710282845107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2519.17045072381</v>
      </c>
      <c r="D22" s="13" t="s">
        <v>28</v>
      </c>
      <c r="G22" s="0" t="n">
        <f aca="false">G21+1</f>
        <v>20</v>
      </c>
      <c r="H22" s="0" t="n">
        <f aca="false">H21+$C$13</f>
        <v>2.10260869565218</v>
      </c>
      <c r="I22" s="0" t="n">
        <f aca="false">LN(H22)</f>
        <v>0.743178809817447</v>
      </c>
      <c r="J22" s="0" t="n">
        <f aca="false">I22/$C$15</f>
        <v>63.2270548977286</v>
      </c>
      <c r="K22" s="0" t="n">
        <f aca="false">H22-(1-$C$5)</f>
        <v>2.51660869565218</v>
      </c>
      <c r="L22" s="0" t="n">
        <f aca="false">(H22-H21)*J21</f>
        <v>3.36111414546315</v>
      </c>
      <c r="M22" s="0" t="n">
        <f aca="false">0.5*(J22-J21)*(H22-H21)</f>
        <v>0.0623104405362595</v>
      </c>
      <c r="N22" s="0" t="n">
        <f aca="false">L22+M22</f>
        <v>3.42342458599941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15773913043479</v>
      </c>
      <c r="I23" s="0" t="n">
        <f aca="false">LN(H23)</f>
        <v>0.76906097465148</v>
      </c>
      <c r="J23" s="0" t="n">
        <f aca="false">I23/$C$15</f>
        <v>65.4290189946805</v>
      </c>
      <c r="K23" s="0" t="n">
        <f aca="false">H23-(1-$C$5)</f>
        <v>2.57173913043479</v>
      </c>
      <c r="L23" s="0" t="n">
        <f aca="false">(H23-H22)*J22</f>
        <v>3.48573502653567</v>
      </c>
      <c r="M23" s="0" t="n">
        <f aca="false">0.5*(J23-J22)*(H23-H22)</f>
        <v>0.0606976190203275</v>
      </c>
      <c r="N23" s="0" t="n">
        <f aca="false">L23+M23</f>
        <v>3.546432645556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39042.1036453176</v>
      </c>
      <c r="D24" s="16" t="s">
        <v>30</v>
      </c>
      <c r="G24" s="0" t="n">
        <f aca="false">G23+1</f>
        <v>22</v>
      </c>
      <c r="H24" s="0" t="n">
        <f aca="false">H23+$C$13</f>
        <v>2.2128695652174</v>
      </c>
      <c r="I24" s="0" t="n">
        <f aca="false">LN(H24)</f>
        <v>0.794290119077643</v>
      </c>
      <c r="J24" s="0" t="n">
        <f aca="false">I24/$C$15</f>
        <v>67.5754263983679</v>
      </c>
      <c r="K24" s="0" t="n">
        <f aca="false">H24-(1-$C$5)</f>
        <v>2.6268695652174</v>
      </c>
      <c r="L24" s="0" t="n">
        <f aca="false">(H24-H23)*J23</f>
        <v>3.60713026457633</v>
      </c>
      <c r="M24" s="0" t="n">
        <f aca="false">0.5*(J24-J23)*(H24-H23)</f>
        <v>0.0591661866929486</v>
      </c>
      <c r="N24" s="0" t="n">
        <f aca="false">L24+M24</f>
        <v>3.6662964512692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6800000000001</v>
      </c>
      <c r="I25" s="0" t="n">
        <f aca="false">LN(H25)</f>
        <v>0.81889838586551</v>
      </c>
      <c r="J25" s="0" t="n">
        <f aca="false">I25/$C$15</f>
        <v>69.6690117032511</v>
      </c>
      <c r="K25" s="0" t="n">
        <f aca="false">H25-(1-$C$5)</f>
        <v>2.68200000000001</v>
      </c>
      <c r="L25" s="0" t="n">
        <f aca="false">(H25-H24)*J24</f>
        <v>3.72546263796222</v>
      </c>
      <c r="M25" s="0" t="n">
        <f aca="false">0.5*(J25-J24)*(H25-H24)</f>
        <v>0.057710134056347</v>
      </c>
      <c r="N25" s="0" t="n">
        <f aca="false">L25+M25</f>
        <v>3.78317277201857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2313043478262</v>
      </c>
      <c r="I26" s="0" t="n">
        <f aca="false">LN(H26)</f>
        <v>0.84291560149419</v>
      </c>
      <c r="J26" s="0" t="n">
        <f aca="false">I26/$C$15</f>
        <v>71.7123124418959</v>
      </c>
      <c r="K26" s="0" t="n">
        <f aca="false">H26-(1-$C$5)</f>
        <v>2.73713043478262</v>
      </c>
      <c r="L26" s="0" t="n">
        <f aca="false">(H26-H25)*J25</f>
        <v>3.84088290607492</v>
      </c>
      <c r="M26" s="0" t="n">
        <f aca="false">0.5*(J26-J25)*(H26-H25)</f>
        <v>0.0563240290565556</v>
      </c>
      <c r="N26" s="0" t="n">
        <f aca="false">L26+M26</f>
        <v>3.8972069351314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7826086956523</v>
      </c>
      <c r="I27" s="0" t="n">
        <f aca="false">LN(H27)</f>
        <v>0.866369493498791</v>
      </c>
      <c r="J27" s="0" t="n">
        <f aca="false">I27/$C$15</f>
        <v>73.7076875760504</v>
      </c>
      <c r="K27" s="0" t="n">
        <f aca="false">H27-(1-$C$5)</f>
        <v>2.79226086956523</v>
      </c>
      <c r="L27" s="0" t="n">
        <f aca="false">(H27-H26)*J26</f>
        <v>3.95353096418803</v>
      </c>
      <c r="M27" s="0" t="n">
        <f aca="false">0.5*(J27-J26)*(H27-H26)</f>
        <v>0.0550029493501731</v>
      </c>
      <c r="N27" s="0" t="n">
        <f aca="false">L27+M27</f>
        <v>4.008533913538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3339130434784</v>
      </c>
      <c r="I28" s="0" t="n">
        <f aca="false">LN(H28)</f>
        <v>0.889285882907047</v>
      </c>
      <c r="J28" s="0" t="n">
        <f aca="false">I28/$C$15</f>
        <v>75.6573338684809</v>
      </c>
      <c r="K28" s="0" t="n">
        <f aca="false">H28-(1-$C$5)</f>
        <v>2.84739130434784</v>
      </c>
      <c r="L28" s="0" t="n">
        <f aca="false">(H28-H27)*J27</f>
        <v>4.06353686288838</v>
      </c>
      <c r="M28" s="0" t="n">
        <f aca="false">0.5*(J28-J27)*(H28-H27)</f>
        <v>0.0537424238869989</v>
      </c>
      <c r="N28" s="0" t="n">
        <f aca="false">L28+M28</f>
        <v>4.11727928677538</v>
      </c>
    </row>
    <row r="29" customFormat="false" ht="12.75" hidden="false" customHeight="false" outlineLevel="0" collapsed="false">
      <c r="B29" s="0" t="s">
        <v>33</v>
      </c>
      <c r="C29" s="0" t="n">
        <f aca="false">C3</f>
        <v>24.87</v>
      </c>
      <c r="D29" s="0" t="n">
        <f aca="false">C11</f>
        <v>112.598196476064</v>
      </c>
      <c r="G29" s="0" t="n">
        <f aca="false">G28+1</f>
        <v>27</v>
      </c>
      <c r="H29" s="0" t="n">
        <f aca="false">H28+$C$13</f>
        <v>2.48852173913045</v>
      </c>
      <c r="I29" s="0" t="n">
        <f aca="false">LN(H29)</f>
        <v>0.911688855115344</v>
      </c>
      <c r="J29" s="0" t="n">
        <f aca="false">I29/$C$15</f>
        <v>77.5633004205066</v>
      </c>
      <c r="K29" s="0" t="n">
        <f aca="false">H29-(1-$C$5)</f>
        <v>2.90252173913045</v>
      </c>
      <c r="L29" s="0" t="n">
        <f aca="false">(H29-H28)*J28</f>
        <v>4.17102171066237</v>
      </c>
      <c r="M29" s="0" t="n">
        <f aca="false">0.5*(J29-J28)*(H29-H28)</f>
        <v>0.0525383823471425</v>
      </c>
      <c r="N29" s="0" t="n">
        <f aca="false">L29+M29</f>
        <v>4.2235600930095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7052173913046</v>
      </c>
      <c r="D30" s="0" t="n">
        <f aca="false">C11</f>
        <v>112.598196476064</v>
      </c>
      <c r="G30" s="0" t="n">
        <f aca="false">G29+1</f>
        <v>28</v>
      </c>
      <c r="H30" s="0" t="n">
        <f aca="false">H29+$C$13</f>
        <v>2.54365217391306</v>
      </c>
      <c r="I30" s="0" t="n">
        <f aca="false">LN(H30)</f>
        <v>0.933600912039505</v>
      </c>
      <c r="J30" s="0" t="n">
        <f aca="false">I30/$C$15</f>
        <v>79.4275016164562</v>
      </c>
      <c r="K30" s="0" t="n">
        <f aca="false">H30-(1-$C$5)</f>
        <v>2.95765217391306</v>
      </c>
      <c r="L30" s="0" t="n">
        <f aca="false">(H30-H29)*J29</f>
        <v>4.27609847535666</v>
      </c>
      <c r="M30" s="0" t="n">
        <f aca="false">0.5*(J30-J29)*(H30-H29)</f>
        <v>0.051387111227482</v>
      </c>
      <c r="N30" s="0" t="n">
        <f aca="false">L30+M30</f>
        <v>4.3274855865841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9878260869567</v>
      </c>
      <c r="I31" s="0" t="n">
        <f aca="false">LN(H31)</f>
        <v>0.955043107950002</v>
      </c>
      <c r="J31" s="0" t="n">
        <f aca="false">I31/$C$15</f>
        <v>81.2517286800533</v>
      </c>
      <c r="K31" s="0" t="n">
        <f aca="false">H31-(1-$C$5)</f>
        <v>3.01278260869567</v>
      </c>
      <c r="L31" s="0" t="n">
        <f aca="false">(H31-H30)*J30</f>
        <v>4.37887269781162</v>
      </c>
      <c r="M31" s="0" t="n">
        <f aca="false">0.5*(J31-J30)*(H31-H30)</f>
        <v>0.0502852155791535</v>
      </c>
      <c r="N31" s="0" t="n">
        <f aca="false">L31+M31</f>
        <v>4.42915791339078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107504293418259</v>
      </c>
      <c r="D32" s="7" t="s">
        <v>36</v>
      </c>
      <c r="E32" s="18" t="n">
        <f aca="false">(0.4/E35)/100</f>
        <v>0.142530731756757</v>
      </c>
      <c r="G32" s="0" t="n">
        <f aca="false">G31+1</f>
        <v>30</v>
      </c>
      <c r="H32" s="0" t="n">
        <f aca="false">H31+$C$13</f>
        <v>2.65391304347827</v>
      </c>
      <c r="I32" s="0" t="n">
        <f aca="false">LN(H32)</f>
        <v>0.976035171047057</v>
      </c>
      <c r="J32" s="0" t="n">
        <f aca="false">I32/$C$15</f>
        <v>83.0376600176006</v>
      </c>
      <c r="K32" s="0" t="n">
        <f aca="false">H32-(1-$C$5)</f>
        <v>3.06791304347827</v>
      </c>
      <c r="L32" s="0" t="n">
        <f aca="false">(H32-H31)*J31</f>
        <v>4.47944312896993</v>
      </c>
      <c r="M32" s="0" t="n">
        <f aca="false">0.5*(J32-J31)*(H32-H31)</f>
        <v>0.0492295855654346</v>
      </c>
      <c r="N32" s="0" t="n">
        <f aca="false">L32+M32</f>
        <v>4.52867271453536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11652173913046</v>
      </c>
      <c r="E33" s="0" t="n">
        <f aca="false">2.146+LN(K52-1.414)</f>
        <v>3.15996964551404</v>
      </c>
      <c r="G33" s="0" t="n">
        <f aca="false">G32+1</f>
        <v>31</v>
      </c>
      <c r="H33" s="0" t="n">
        <f aca="false">H32+$C$13</f>
        <v>2.70904347826088</v>
      </c>
      <c r="I33" s="0" t="n">
        <f aca="false">LN(H33)</f>
        <v>0.996595612535215</v>
      </c>
      <c r="J33" s="0" t="n">
        <f aca="false">I33/$C$15</f>
        <v>84.7868704976634</v>
      </c>
      <c r="K33" s="0" t="n">
        <f aca="false">H33-(1-$C$5)</f>
        <v>3.12304347826088</v>
      </c>
      <c r="L33" s="0" t="n">
        <f aca="false">(H33-H32)*J32</f>
        <v>4.5779023001008</v>
      </c>
      <c r="M33" s="0" t="n">
        <f aca="false">0.5*(J33-J32)*(H33-H32)</f>
        <v>0.0482173671460797</v>
      </c>
      <c r="N33" s="0" t="n">
        <f aca="false">L33+M33</f>
        <v>4.62611966724688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30.0077201628363</v>
      </c>
      <c r="E34" s="0" t="n">
        <f aca="false">J52</f>
        <v>112.598196476064</v>
      </c>
      <c r="G34" s="0" t="n">
        <f aca="false">G33+1</f>
        <v>32</v>
      </c>
      <c r="H34" s="0" t="n">
        <f aca="false">H33+$C$13</f>
        <v>2.76417391304349</v>
      </c>
      <c r="I34" s="0" t="n">
        <f aca="false">LN(H34)</f>
        <v>1.01674182470873</v>
      </c>
      <c r="J34" s="0" t="n">
        <f aca="false">I34/$C$15</f>
        <v>86.5008397958317</v>
      </c>
      <c r="K34" s="0" t="n">
        <f aca="false">H34-(1-$C$5)</f>
        <v>3.17817391304349</v>
      </c>
      <c r="L34" s="0" t="n">
        <f aca="false">(H34-H33)*J33</f>
        <v>4.67433703439296</v>
      </c>
      <c r="M34" s="0" t="n">
        <f aca="false">0.5*(J34-J33)*(H34-H33)</f>
        <v>0.0472459363060315</v>
      </c>
      <c r="N34" s="0" t="n">
        <f aca="false">L34+M34</f>
        <v>4.72158297069899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372078162909969</v>
      </c>
      <c r="E35" s="0" t="n">
        <f aca="false">E33/E34</f>
        <v>0.0280641230890921</v>
      </c>
      <c r="G35" s="0" t="n">
        <f aca="false">G34+1</f>
        <v>33</v>
      </c>
      <c r="H35" s="0" t="n">
        <f aca="false">H34+$C$13</f>
        <v>2.8193043478261</v>
      </c>
      <c r="I35" s="0" t="n">
        <f aca="false">LN(H35)</f>
        <v>1.03649016935018</v>
      </c>
      <c r="J35" s="0" t="n">
        <f aca="false">I35/$C$15</f>
        <v>88.1809599153637</v>
      </c>
      <c r="K35" s="0" t="n">
        <f aca="false">H35-(1-$C$5)</f>
        <v>3.2333043478261</v>
      </c>
      <c r="L35" s="0" t="n">
        <f aca="false">(H35-H34)*J34</f>
        <v>4.76882890700502</v>
      </c>
      <c r="M35" s="0" t="n">
        <f aca="false">0.5*(J35-J34)*(H35-H34)</f>
        <v>0.046312876338404</v>
      </c>
      <c r="N35" s="0" t="n">
        <f aca="false">L35+M35</f>
        <v>4.8151417833434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7443478260871</v>
      </c>
      <c r="I36" s="0" t="n">
        <f aca="false">LN(H36)</f>
        <v>1.05585605756803</v>
      </c>
      <c r="J36" s="0" t="n">
        <f aca="false">I36/$C$15</f>
        <v>89.8285419794888</v>
      </c>
      <c r="K36" s="0" t="n">
        <f aca="false">H36-(1-$C$5)</f>
        <v>3.28843478260871</v>
      </c>
      <c r="L36" s="0" t="n">
        <f aca="false">(H36-H35)*J35</f>
        <v>4.86145465968183</v>
      </c>
      <c r="M36" s="0" t="n">
        <f aca="false">0.5*(J36-J35)*(H36-H35)</f>
        <v>0.0454159577676228</v>
      </c>
      <c r="N36" s="0" t="n">
        <f aca="false">L36+M36</f>
        <v>4.90687061744945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2.92956521739132</v>
      </c>
      <c r="I37" s="0" t="n">
        <f aca="false">LN(H37)</f>
        <v>1.07485402204926</v>
      </c>
      <c r="J37" s="0" t="n">
        <f aca="false">I37/$C$15</f>
        <v>91.444822378408</v>
      </c>
      <c r="K37" s="0" t="n">
        <f aca="false">H37-(1-$C$5)</f>
        <v>3.34356521739132</v>
      </c>
      <c r="L37" s="0" t="n">
        <f aca="false">(H37-H36)*J36</f>
        <v>4.95228657521708</v>
      </c>
      <c r="M37" s="0" t="n">
        <f aca="false">0.5*(J37-J36)*(H37-H36)</f>
        <v>0.0445531205615127</v>
      </c>
      <c r="N37" s="0" t="n">
        <f aca="false">L37+M37</f>
        <v>4.99683969577859</v>
      </c>
    </row>
    <row r="38" customFormat="false" ht="12.75" hidden="false" customHeight="false" outlineLevel="0" collapsed="false">
      <c r="B38" s="20" t="n">
        <v>20</v>
      </c>
      <c r="C38" s="21" t="n">
        <v>0.968293218085125</v>
      </c>
      <c r="D38" s="2" t="n">
        <f aca="false">C38*100</f>
        <v>96.8293218085125</v>
      </c>
      <c r="G38" s="0" t="n">
        <f aca="false">G37+1</f>
        <v>36</v>
      </c>
      <c r="H38" s="0" t="n">
        <f aca="false">H37+$C$13</f>
        <v>2.98469565217393</v>
      </c>
      <c r="I38" s="0" t="n">
        <f aca="false">LN(H38)</f>
        <v>1.09349778257568</v>
      </c>
      <c r="J38" s="0" t="n">
        <f aca="false">I38/$C$15</f>
        <v>93.0309683431902</v>
      </c>
      <c r="K38" s="0" t="n">
        <f aca="false">H38-(1-$C$5)</f>
        <v>3.39869565217393</v>
      </c>
      <c r="L38" s="0" t="n">
        <f aca="false">(H38-H37)*J37</f>
        <v>5.0413928163401</v>
      </c>
      <c r="M38" s="0" t="n">
        <f aca="false">0.5*(J38-J37)*(H38-H37)</f>
        <v>0.0437224583335628</v>
      </c>
      <c r="N38" s="0" t="n">
        <f aca="false">L38+M38</f>
        <v>5.08511527467366</v>
      </c>
    </row>
    <row r="39" customFormat="false" ht="12.75" hidden="false" customHeight="false" outlineLevel="0" collapsed="false">
      <c r="B39" s="20" t="n">
        <v>15</v>
      </c>
      <c r="C39" s="21" t="n">
        <v>1.11733494015958</v>
      </c>
      <c r="D39" s="2" t="n">
        <f aca="false">C39*100</f>
        <v>111.733494015958</v>
      </c>
      <c r="G39" s="0" t="n">
        <f aca="false">G38+1</f>
        <v>37</v>
      </c>
      <c r="H39" s="0" t="n">
        <f aca="false">H38+$C$13</f>
        <v>3.03982608695654</v>
      </c>
      <c r="I39" s="0" t="n">
        <f aca="false">LN(H39)</f>
        <v>1.1118003055437</v>
      </c>
      <c r="J39" s="0" t="n">
        <f aca="false">I39/$C$15</f>
        <v>94.5880830095116</v>
      </c>
      <c r="K39" s="0" t="n">
        <f aca="false">H39-(1-$C$5)</f>
        <v>3.45382608695654</v>
      </c>
      <c r="L39" s="0" t="n">
        <f aca="false">(H39-H38)*J38</f>
        <v>5.12883773300723</v>
      </c>
      <c r="M39" s="0" t="n">
        <f aca="false">0.5*(J39-J38)*(H39-H38)</f>
        <v>0.042922204280336</v>
      </c>
      <c r="N39" s="0" t="n">
        <f aca="false">L39+M39</f>
        <v>5.17175993728756</v>
      </c>
    </row>
    <row r="40" customFormat="false" ht="12.75" hidden="false" customHeight="false" outlineLevel="0" collapsed="false">
      <c r="B40" s="20" t="n">
        <v>10</v>
      </c>
      <c r="C40" s="21" t="n">
        <v>1.1249729055851</v>
      </c>
      <c r="D40" s="2" t="n">
        <f aca="false">C40*100</f>
        <v>112.49729055851</v>
      </c>
      <c r="G40" s="0" t="n">
        <f aca="false">G39+1</f>
        <v>38</v>
      </c>
      <c r="H40" s="0" t="n">
        <f aca="false">H39+$C$13</f>
        <v>3.09495652173915</v>
      </c>
      <c r="I40" s="0" t="n">
        <f aca="false">LN(H40)</f>
        <v>1.12977385813454</v>
      </c>
      <c r="J40" s="0" t="n">
        <f aca="false">I40/$C$15</f>
        <v>96.1172100262624</v>
      </c>
      <c r="K40" s="0" t="n">
        <f aca="false">H40-(1-$C$5)</f>
        <v>3.50895652173915</v>
      </c>
      <c r="L40" s="0" t="n">
        <f aca="false">(H40-H39)*J39</f>
        <v>5.2146821415679</v>
      </c>
      <c r="M40" s="0" t="n">
        <f aca="false">0.5*(J40-J39)*(H40-H39)</f>
        <v>0.042150718635655</v>
      </c>
      <c r="N40" s="0" t="n">
        <f aca="false">L40+M40</f>
        <v>5.25683286020355</v>
      </c>
    </row>
    <row r="41" customFormat="false" ht="12.75" hidden="false" customHeight="false" outlineLevel="0" collapsed="false">
      <c r="B41" s="20" t="n">
        <v>7.5</v>
      </c>
      <c r="C41" s="21" t="n">
        <v>1.13273105053192</v>
      </c>
      <c r="D41" s="2" t="n">
        <f aca="false">C41*100</f>
        <v>113.273105053192</v>
      </c>
      <c r="G41" s="0" t="n">
        <f aca="false">G40+1</f>
        <v>39</v>
      </c>
      <c r="H41" s="0" t="n">
        <f aca="false">H40+$C$13</f>
        <v>3.15008695652176</v>
      </c>
      <c r="I41" s="0" t="n">
        <f aca="false">LN(H41)</f>
        <v>1.14743005770153</v>
      </c>
      <c r="J41" s="0" t="n">
        <f aca="false">I41/$C$15</f>
        <v>97.6193377572471</v>
      </c>
      <c r="K41" s="0" t="n">
        <f aca="false">H41-(1-$C$5)</f>
        <v>3.56408695652176</v>
      </c>
      <c r="L41" s="0" t="n">
        <f aca="false">(H41-H40)*J40</f>
        <v>5.29898357883921</v>
      </c>
      <c r="M41" s="0" t="n">
        <f aca="false">0.5*(J41-J40)*(H41-H40)</f>
        <v>0.0414064774540995</v>
      </c>
      <c r="N41" s="0" t="n">
        <f aca="false">L41+M41</f>
        <v>5.34039005629331</v>
      </c>
    </row>
    <row r="42" customFormat="false" ht="12.75" hidden="false" customHeight="false" outlineLevel="0" collapsed="false">
      <c r="B42" s="20" t="n">
        <v>5</v>
      </c>
      <c r="C42" s="21" t="n">
        <v>1.12888896276596</v>
      </c>
      <c r="D42" s="2" t="n">
        <f aca="false">C42*100</f>
        <v>112.888896276596</v>
      </c>
      <c r="G42" s="0" t="n">
        <f aca="false">G41+1</f>
        <v>40</v>
      </c>
      <c r="H42" s="0" t="n">
        <f aca="false">H41+$C$13</f>
        <v>3.20521739130437</v>
      </c>
      <c r="I42" s="0" t="n">
        <f aca="false">LN(H42)</f>
        <v>1.16477991687248</v>
      </c>
      <c r="J42" s="0" t="n">
        <f aca="false">I42/$C$15</f>
        <v>99.0954031183399</v>
      </c>
      <c r="K42" s="0" t="n">
        <f aca="false">H42-(1-$C$5)</f>
        <v>3.61921739130437</v>
      </c>
      <c r="L42" s="0" t="n">
        <f aca="false">(H42-H41)*J41</f>
        <v>5.38179653374741</v>
      </c>
      <c r="M42" s="0" t="n">
        <f aca="false">0.5*(J42-J41)*(H42-H41)</f>
        <v>0.0406880625622962</v>
      </c>
      <c r="N42" s="0" t="n">
        <f aca="false">L42+M42</f>
        <v>5.4224845963097</v>
      </c>
    </row>
    <row r="43" customFormat="false" ht="12.75" hidden="false" customHeight="false" outlineLevel="0" collapsed="false">
      <c r="B43" s="20" t="n">
        <v>3</v>
      </c>
      <c r="C43" s="20" t="n">
        <v>1.11202177526597</v>
      </c>
      <c r="D43" s="2" t="n">
        <f aca="false">C43*100</f>
        <v>111.202177526597</v>
      </c>
      <c r="G43" s="0" t="n">
        <f aca="false">G42+1</f>
        <v>41</v>
      </c>
      <c r="H43" s="0" t="n">
        <f aca="false">H42+$C$13</f>
        <v>3.26034782608698</v>
      </c>
      <c r="I43" s="0" t="n">
        <f aca="false">LN(H43)</f>
        <v>1.1818338848058</v>
      </c>
      <c r="J43" s="0" t="n">
        <f aca="false">I43/$C$15</f>
        <v>100.546295087406</v>
      </c>
      <c r="K43" s="0" t="n">
        <f aca="false">H43-(1-$C$5)</f>
        <v>3.67434782608698</v>
      </c>
      <c r="L43" s="0" t="n">
        <f aca="false">(H43-H42)*J42</f>
        <v>5.463172658872</v>
      </c>
      <c r="M43" s="0" t="n">
        <f aca="false">0.5*(J43-J42)*(H43-H42)</f>
        <v>0.0399941525386067</v>
      </c>
      <c r="N43" s="0" t="n">
        <f aca="false">L43+M43</f>
        <v>5.5031668114106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31547826086958</v>
      </c>
      <c r="I44" s="0" t="n">
        <f aca="false">LN(H44)</f>
        <v>1.19860188498719</v>
      </c>
      <c r="J44" s="0" t="n">
        <f aca="false">I44/$C$15</f>
        <v>101.972857919915</v>
      </c>
      <c r="K44" s="0" t="n">
        <f aca="false">H44-(1-$C$5)</f>
        <v>3.72947826086958</v>
      </c>
      <c r="L44" s="0" t="n">
        <f aca="false">(H44-H43)*J43</f>
        <v>5.54316096394921</v>
      </c>
      <c r="M44" s="0" t="n">
        <f aca="false">0.5*(J44-J43)*(H44-H43)</f>
        <v>0.0393235146004589</v>
      </c>
      <c r="N44" s="0" t="n">
        <f aca="false">L44+M44</f>
        <v>5.5824844785496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7060869565219</v>
      </c>
      <c r="I45" s="0" t="n">
        <f aca="false">LN(H45)</f>
        <v>1.21509334990936</v>
      </c>
      <c r="J45" s="0" t="n">
        <f aca="false">I45/$C$15</f>
        <v>103.375894099369</v>
      </c>
      <c r="K45" s="0" t="n">
        <f aca="false">H45-(1-$C$5)</f>
        <v>3.78460869565219</v>
      </c>
      <c r="L45" s="0" t="n">
        <f aca="false">(H45-H44)*J44</f>
        <v>5.62180799315013</v>
      </c>
      <c r="M45" s="0" t="n">
        <f aca="false">0.5*(J45-J44)*(H45-H44)</f>
        <v>0.0386749972945347</v>
      </c>
      <c r="N45" s="0" t="n">
        <f aca="false">L45+M45</f>
        <v>5.6604829904446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257391304348</v>
      </c>
      <c r="I46" s="0" t="n">
        <f aca="false">LN(H46)</f>
        <v>1.23131725293826</v>
      </c>
      <c r="J46" s="0" t="n">
        <f aca="false">I46/$C$15</f>
        <v>104.756167048373</v>
      </c>
      <c r="K46" s="0" t="n">
        <f aca="false">H46-(1-$C$5)</f>
        <v>3.8397391304348</v>
      </c>
      <c r="L46" s="0" t="n">
        <f aca="false">(H46-H45)*J45</f>
        <v>5.6991579877392</v>
      </c>
      <c r="M46" s="0" t="n">
        <f aca="false">0.5*(J46-J45)*(H46-H45)</f>
        <v>0.0380475238986208</v>
      </c>
      <c r="N46" s="0" t="n">
        <f aca="false">L46+M46</f>
        <v>5.7372055116378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8086956521741</v>
      </c>
      <c r="I47" s="0" t="n">
        <f aca="false">LN(H47)</f>
        <v>1.24728213763528</v>
      </c>
      <c r="J47" s="0" t="n">
        <f aca="false">I47/$C$15</f>
        <v>106.11440362326</v>
      </c>
      <c r="K47" s="0" t="n">
        <f aca="false">H47-(1-$C$5)</f>
        <v>3.89486956521741</v>
      </c>
      <c r="L47" s="0" t="n">
        <f aca="false">(H47-H46)*J46</f>
        <v>5.77525303553644</v>
      </c>
      <c r="M47" s="0" t="n">
        <f aca="false">0.5*(J47-J46)*(H47-H46)</f>
        <v>0.0374400864555717</v>
      </c>
      <c r="N47" s="0" t="n">
        <f aca="false">L47+M47</f>
        <v>5.8126931219920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3600000000002</v>
      </c>
      <c r="I48" s="0" t="n">
        <f aca="false">LN(H48)</f>
        <v>1.2629961447754</v>
      </c>
      <c r="J48" s="0" t="n">
        <f aca="false">I48/$C$15</f>
        <v>107.451296412703</v>
      </c>
      <c r="K48" s="0" t="n">
        <f aca="false">H48-(1-$C$5)</f>
        <v>3.95000000000002</v>
      </c>
      <c r="L48" s="0" t="n">
        <f aca="false">(H48-H47)*J47</f>
        <v>5.85013320844759</v>
      </c>
      <c r="M48" s="0" t="n">
        <f aca="false">0.5*(J48-J47)*(H48-H47)</f>
        <v>0.036851740369858</v>
      </c>
      <c r="N48" s="0" t="n">
        <f aca="false">L48+M48</f>
        <v>5.8869849488174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9113043478263</v>
      </c>
      <c r="I49" s="0" t="n">
        <f aca="false">LN(H49)</f>
        <v>1.27846703727508</v>
      </c>
      <c r="J49" s="0" t="n">
        <f aca="false">I49/$C$15</f>
        <v>108.767505858495</v>
      </c>
      <c r="K49" s="0" t="n">
        <f aca="false">H49-(1-$C$5)</f>
        <v>4.00513043478263</v>
      </c>
      <c r="L49" s="0" t="n">
        <f aca="false">(H49-H48)*J48</f>
        <v>5.9238366891873</v>
      </c>
      <c r="M49" s="0" t="n">
        <f aca="false">0.5*(J49-J48)*(H49-H48)</f>
        <v>0.0362815995057445</v>
      </c>
      <c r="N49" s="0" t="n">
        <f aca="false">L49+M49</f>
        <v>5.9601182886930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4626086956524</v>
      </c>
      <c r="I50" s="0" t="n">
        <f aca="false">LN(H50)</f>
        <v>1.29370222322113</v>
      </c>
      <c r="J50" s="0" t="n">
        <f aca="false">I50/$C$15</f>
        <v>110.063662214761</v>
      </c>
      <c r="K50" s="0" t="n">
        <f aca="false">H50-(1-$C$5)</f>
        <v>4.06026086956524</v>
      </c>
      <c r="L50" s="0" t="n">
        <f aca="false">(H50-H49)*J49</f>
        <v>5.99639988819879</v>
      </c>
      <c r="M50" s="0" t="n">
        <f aca="false">0.5*(J50-J49)*(H50-H49)</f>
        <v>0.0357288317336142</v>
      </c>
      <c r="N50" s="0" t="n">
        <f aca="false">L50+M50</f>
        <v>6.032128719932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0139130434785</v>
      </c>
      <c r="I51" s="0" t="n">
        <f aca="false">LN(H51)</f>
        <v>1.30870877717141</v>
      </c>
      <c r="J51" s="0" t="n">
        <f aca="false">I51/$C$15</f>
        <v>111.340367360154</v>
      </c>
      <c r="K51" s="0" t="n">
        <f aca="false">H51-(1-$C$5)</f>
        <v>4.11539130434785</v>
      </c>
      <c r="L51" s="0" t="n">
        <f aca="false">(H51-H50)*J50</f>
        <v>6.06785755166602</v>
      </c>
      <c r="M51" s="0" t="n">
        <f aca="false">0.5*(J51-J50)*(H51-H50)</f>
        <v>0.0351926548773351</v>
      </c>
      <c r="N51" s="0" t="n">
        <f aca="false">L51+M51</f>
        <v>6.1030502065433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5652173913046</v>
      </c>
      <c r="I52" s="0" t="n">
        <f aca="false">LN(H52)</f>
        <v>1.32349345988087</v>
      </c>
      <c r="J52" s="0" t="n">
        <f aca="false">I52/$C$15</f>
        <v>112.598196476064</v>
      </c>
      <c r="K52" s="0" t="n">
        <f aca="false">H52-(1-$C$5)</f>
        <v>4.17052173913046</v>
      </c>
      <c r="L52" s="0" t="n">
        <f aca="false">(H52-H51)*J51</f>
        <v>6.13824286142069</v>
      </c>
      <c r="M52" s="0" t="n">
        <f aca="false">0.5*(J52-J51)*(H52-H51)</f>
        <v>0.0346723330211841</v>
      </c>
      <c r="N52" s="0" t="n">
        <f aca="false">L52+M52</f>
        <v>6.17291519444187</v>
      </c>
    </row>
    <row r="53" customFormat="false" ht="12.75" hidden="false" customHeight="false" outlineLevel="0" collapsed="false">
      <c r="N53" s="0" t="n">
        <f aca="false">SUM(N3:N52)</f>
        <v>188.446530554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5T14:37:55Z</dcterms:modified>
  <cp:revision>0</cp:revision>
  <dc:subject/>
  <dc:title/>
</cp:coreProperties>
</file>