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8635772221912</c:v>
                </c:pt>
                <c:pt idx="2">
                  <c:v>7.3434915327624</c:v>
                </c:pt>
                <c:pt idx="3">
                  <c:v>10.6975783911861</c:v>
                </c:pt>
                <c:pt idx="4">
                  <c:v>13.8705523899808</c:v>
                </c:pt>
                <c:pt idx="5">
                  <c:v>16.8809748783066</c:v>
                </c:pt>
                <c:pt idx="6">
                  <c:v>19.7446923668048</c:v>
                </c:pt>
                <c:pt idx="7">
                  <c:v>22.4753414462849</c:v>
                </c:pt>
                <c:pt idx="8">
                  <c:v>25.0847415194415</c:v>
                </c:pt>
                <c:pt idx="9">
                  <c:v>27.5832039891832</c:v>
                </c:pt>
                <c:pt idx="10">
                  <c:v>29.9797783621155</c:v>
                </c:pt>
                <c:pt idx="11">
                  <c:v>32.2824501092171</c:v>
                </c:pt>
                <c:pt idx="12">
                  <c:v>34.4983012051161</c:v>
                </c:pt>
                <c:pt idx="13">
                  <c:v>36.6336414874388</c:v>
                </c:pt>
                <c:pt idx="14">
                  <c:v>38.6941169781689</c:v>
                </c:pt>
                <c:pt idx="15">
                  <c:v>40.6847998516792</c:v>
                </c:pt>
                <c:pt idx="16">
                  <c:v>42.6102636590677</c:v>
                </c:pt>
                <c:pt idx="17">
                  <c:v>44.4746466164009</c:v>
                </c:pt>
                <c:pt idx="18">
                  <c:v>46.2817051598617</c:v>
                </c:pt>
                <c:pt idx="19">
                  <c:v>48.0348595105523</c:v>
                </c:pt>
                <c:pt idx="20">
                  <c:v>49.7372326381751</c:v>
                </c:pt>
                <c:pt idx="21">
                  <c:v>51.391683738941</c:v>
                </c:pt>
                <c:pt idx="22">
                  <c:v>53.0008371292031</c:v>
                </c:pt>
                <c:pt idx="23">
                  <c:v>54.5671072880698</c:v>
                </c:pt>
                <c:pt idx="24">
                  <c:v>56.0927206489701</c:v>
                </c:pt>
                <c:pt idx="25">
                  <c:v>57.5797346338426</c:v>
                </c:pt>
                <c:pt idx="26">
                  <c:v>59.0300543383176</c:v>
                </c:pt>
                <c:pt idx="27">
                  <c:v>60.445447207399</c:v>
                </c:pt>
                <c:pt idx="28">
                  <c:v>61.8275559852475</c:v>
                </c:pt>
                <c:pt idx="29">
                  <c:v>63.1779101770424</c:v>
                </c:pt>
                <c:pt idx="30">
                  <c:v>64.497936223476</c:v>
                </c:pt>
                <c:pt idx="31">
                  <c:v>65.7889665575879</c:v>
                </c:pt>
                <c:pt idx="32">
                  <c:v>67.0522476881058</c:v>
                </c:pt>
                <c:pt idx="33">
                  <c:v>68.2889474322211</c:v>
                </c:pt>
                <c:pt idx="34">
                  <c:v>69.5001614029897</c:v>
                </c:pt>
                <c:pt idx="35">
                  <c:v>70.6869188416766</c:v>
                </c:pt>
                <c:pt idx="36">
                  <c:v>71.8501878728484</c:v>
                </c:pt>
                <c:pt idx="37">
                  <c:v>72.9908802494444</c:v>
                </c:pt>
                <c:pt idx="38">
                  <c:v>74.1098556460963</c:v>
                </c:pt>
                <c:pt idx="39">
                  <c:v>75.207925551343</c:v>
                </c:pt>
                <c:pt idx="40">
                  <c:v>76.2858568028862</c:v>
                </c:pt>
                <c:pt idx="41">
                  <c:v>77.3443748044641</c:v>
                </c:pt>
                <c:pt idx="42">
                  <c:v>78.3841664581436</c:v>
                </c:pt>
                <c:pt idx="43">
                  <c:v>79.405882841716</c:v>
                </c:pt>
                <c:pt idx="44">
                  <c:v>80.4101416573333</c:v>
                </c:pt>
                <c:pt idx="45">
                  <c:v>81.3975294744447</c:v>
                </c:pt>
                <c:pt idx="46">
                  <c:v>82.3686037874275</c:v>
                </c:pt>
                <c:pt idx="47">
                  <c:v>83.3238949059858</c:v>
                </c:pt>
                <c:pt idx="48">
                  <c:v>84.263907694366</c:v>
                </c:pt>
                <c:pt idx="49">
                  <c:v>85.1891231736705</c:v>
                </c:pt>
                <c:pt idx="50">
                  <c:v>86.0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8053991996305</c:v>
                </c:pt>
                <c:pt idx="2">
                  <c:v>1.54707983992611</c:v>
                </c:pt>
                <c:pt idx="3">
                  <c:v>1.61361975988916</c:v>
                </c:pt>
                <c:pt idx="4">
                  <c:v>1.68015967985222</c:v>
                </c:pt>
                <c:pt idx="5">
                  <c:v>1.74669959981527</c:v>
                </c:pt>
                <c:pt idx="6">
                  <c:v>1.81323951977832</c:v>
                </c:pt>
                <c:pt idx="7">
                  <c:v>1.87977943974138</c:v>
                </c:pt>
                <c:pt idx="8">
                  <c:v>1.94631935970443</c:v>
                </c:pt>
                <c:pt idx="9">
                  <c:v>2.01285927966749</c:v>
                </c:pt>
                <c:pt idx="10">
                  <c:v>2.07939919963054</c:v>
                </c:pt>
                <c:pt idx="11">
                  <c:v>2.1459391195936</c:v>
                </c:pt>
                <c:pt idx="12">
                  <c:v>2.21247903955665</c:v>
                </c:pt>
                <c:pt idx="13">
                  <c:v>2.2790189595197</c:v>
                </c:pt>
                <c:pt idx="14">
                  <c:v>2.34555887948276</c:v>
                </c:pt>
                <c:pt idx="15">
                  <c:v>2.41209879944581</c:v>
                </c:pt>
                <c:pt idx="16">
                  <c:v>2.47863871940887</c:v>
                </c:pt>
                <c:pt idx="17">
                  <c:v>2.54517863937192</c:v>
                </c:pt>
                <c:pt idx="18">
                  <c:v>2.61171855933497</c:v>
                </c:pt>
                <c:pt idx="19">
                  <c:v>2.67825847929803</c:v>
                </c:pt>
                <c:pt idx="20">
                  <c:v>2.74479839926108</c:v>
                </c:pt>
                <c:pt idx="21">
                  <c:v>2.81133831922413</c:v>
                </c:pt>
                <c:pt idx="22">
                  <c:v>2.87787823918719</c:v>
                </c:pt>
                <c:pt idx="23">
                  <c:v>2.94441815915024</c:v>
                </c:pt>
                <c:pt idx="24">
                  <c:v>3.0109580791133</c:v>
                </c:pt>
                <c:pt idx="25">
                  <c:v>3.07749799907635</c:v>
                </c:pt>
                <c:pt idx="26">
                  <c:v>3.1440379190394</c:v>
                </c:pt>
                <c:pt idx="27">
                  <c:v>3.21057783900246</c:v>
                </c:pt>
                <c:pt idx="28">
                  <c:v>3.27711775896551</c:v>
                </c:pt>
                <c:pt idx="29">
                  <c:v>3.34365767892857</c:v>
                </c:pt>
                <c:pt idx="30">
                  <c:v>3.41019759889162</c:v>
                </c:pt>
                <c:pt idx="31">
                  <c:v>3.47673751885467</c:v>
                </c:pt>
                <c:pt idx="32">
                  <c:v>3.54327743881773</c:v>
                </c:pt>
                <c:pt idx="33">
                  <c:v>3.60981735878078</c:v>
                </c:pt>
                <c:pt idx="34">
                  <c:v>3.67635727874383</c:v>
                </c:pt>
                <c:pt idx="35">
                  <c:v>3.74289719870689</c:v>
                </c:pt>
                <c:pt idx="36">
                  <c:v>3.80943711866994</c:v>
                </c:pt>
                <c:pt idx="37">
                  <c:v>3.875977038633</c:v>
                </c:pt>
                <c:pt idx="38">
                  <c:v>3.94251695859605</c:v>
                </c:pt>
                <c:pt idx="39">
                  <c:v>4.0090568785591</c:v>
                </c:pt>
                <c:pt idx="40">
                  <c:v>4.07559679852216</c:v>
                </c:pt>
                <c:pt idx="41">
                  <c:v>4.14213671848521</c:v>
                </c:pt>
                <c:pt idx="42">
                  <c:v>4.20867663844827</c:v>
                </c:pt>
                <c:pt idx="43">
                  <c:v>4.27521655841132</c:v>
                </c:pt>
                <c:pt idx="44">
                  <c:v>4.34175647837437</c:v>
                </c:pt>
                <c:pt idx="45">
                  <c:v>4.40829639833743</c:v>
                </c:pt>
                <c:pt idx="46">
                  <c:v>4.47483631830048</c:v>
                </c:pt>
                <c:pt idx="47">
                  <c:v>4.54137623826354</c:v>
                </c:pt>
                <c:pt idx="48">
                  <c:v>4.60791615822659</c:v>
                </c:pt>
                <c:pt idx="49">
                  <c:v>4.67445607818964</c:v>
                </c:pt>
                <c:pt idx="50">
                  <c:v>4.740995998152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6.1</c:v>
                </c:pt>
                <c:pt idx="1">
                  <c:v>86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42.17</c:v>
                </c:pt>
                <c:pt idx="1">
                  <c:v>4.74099599815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7.887905968656</c:v>
                </c:pt>
                <c:pt idx="1">
                  <c:v>84.7249483161055</c:v>
                </c:pt>
                <c:pt idx="2">
                  <c:v>85.9224541513839</c:v>
                </c:pt>
                <c:pt idx="3">
                  <c:v>86.0112937645883</c:v>
                </c:pt>
                <c:pt idx="4">
                  <c:v>86.2982827609204</c:v>
                </c:pt>
                <c:pt idx="5">
                  <c:v>86.9845858286096</c:v>
                </c:pt>
                <c:pt idx="6">
                  <c:v>86.4713271090365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806417"/>
        <c:axId val="87020153"/>
      </c:scatterChart>
      <c:valAx>
        <c:axId val="80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20153"/>
        <c:crossesAt val="0"/>
        <c:crossBetween val="midCat"/>
      </c:valAx>
      <c:valAx>
        <c:axId val="87020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41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8635772221912</c:v>
                </c:pt>
                <c:pt idx="2">
                  <c:v>7.3434915327624</c:v>
                </c:pt>
                <c:pt idx="3">
                  <c:v>10.6975783911861</c:v>
                </c:pt>
                <c:pt idx="4">
                  <c:v>13.8705523899808</c:v>
                </c:pt>
                <c:pt idx="5">
                  <c:v>16.8809748783066</c:v>
                </c:pt>
                <c:pt idx="6">
                  <c:v>19.7446923668048</c:v>
                </c:pt>
                <c:pt idx="7">
                  <c:v>22.4753414462849</c:v>
                </c:pt>
                <c:pt idx="8">
                  <c:v>25.0847415194415</c:v>
                </c:pt>
                <c:pt idx="9">
                  <c:v>27.5832039891832</c:v>
                </c:pt>
                <c:pt idx="10">
                  <c:v>29.9797783621155</c:v>
                </c:pt>
                <c:pt idx="11">
                  <c:v>32.2824501092171</c:v>
                </c:pt>
                <c:pt idx="12">
                  <c:v>34.4983012051161</c:v>
                </c:pt>
                <c:pt idx="13">
                  <c:v>36.6336414874388</c:v>
                </c:pt>
                <c:pt idx="14">
                  <c:v>38.6941169781689</c:v>
                </c:pt>
                <c:pt idx="15">
                  <c:v>40.6847998516792</c:v>
                </c:pt>
                <c:pt idx="16">
                  <c:v>42.6102636590677</c:v>
                </c:pt>
                <c:pt idx="17">
                  <c:v>44.4746466164009</c:v>
                </c:pt>
                <c:pt idx="18">
                  <c:v>46.2817051598617</c:v>
                </c:pt>
                <c:pt idx="19">
                  <c:v>48.0348595105523</c:v>
                </c:pt>
                <c:pt idx="20">
                  <c:v>49.7372326381751</c:v>
                </c:pt>
                <c:pt idx="21">
                  <c:v>51.391683738941</c:v>
                </c:pt>
                <c:pt idx="22">
                  <c:v>53.0008371292031</c:v>
                </c:pt>
                <c:pt idx="23">
                  <c:v>54.5671072880698</c:v>
                </c:pt>
                <c:pt idx="24">
                  <c:v>56.0927206489701</c:v>
                </c:pt>
                <c:pt idx="25">
                  <c:v>57.5797346338426</c:v>
                </c:pt>
                <c:pt idx="26">
                  <c:v>59.0300543383176</c:v>
                </c:pt>
                <c:pt idx="27">
                  <c:v>60.445447207399</c:v>
                </c:pt>
                <c:pt idx="28">
                  <c:v>61.8275559852475</c:v>
                </c:pt>
                <c:pt idx="29">
                  <c:v>63.1779101770424</c:v>
                </c:pt>
                <c:pt idx="30">
                  <c:v>64.497936223476</c:v>
                </c:pt>
                <c:pt idx="31">
                  <c:v>65.7889665575879</c:v>
                </c:pt>
                <c:pt idx="32">
                  <c:v>67.0522476881058</c:v>
                </c:pt>
                <c:pt idx="33">
                  <c:v>68.2889474322211</c:v>
                </c:pt>
                <c:pt idx="34">
                  <c:v>69.5001614029897</c:v>
                </c:pt>
                <c:pt idx="35">
                  <c:v>70.6869188416766</c:v>
                </c:pt>
                <c:pt idx="36">
                  <c:v>71.8501878728484</c:v>
                </c:pt>
                <c:pt idx="37">
                  <c:v>72.9908802494444</c:v>
                </c:pt>
                <c:pt idx="38">
                  <c:v>74.1098556460963</c:v>
                </c:pt>
                <c:pt idx="39">
                  <c:v>75.207925551343</c:v>
                </c:pt>
                <c:pt idx="40">
                  <c:v>76.2858568028862</c:v>
                </c:pt>
                <c:pt idx="41">
                  <c:v>77.3443748044641</c:v>
                </c:pt>
                <c:pt idx="42">
                  <c:v>78.3841664581436</c:v>
                </c:pt>
                <c:pt idx="43">
                  <c:v>79.405882841716</c:v>
                </c:pt>
                <c:pt idx="44">
                  <c:v>80.4101416573333</c:v>
                </c:pt>
                <c:pt idx="45">
                  <c:v>81.3975294744447</c:v>
                </c:pt>
                <c:pt idx="46">
                  <c:v>82.3686037874275</c:v>
                </c:pt>
                <c:pt idx="47">
                  <c:v>83.3238949059858</c:v>
                </c:pt>
                <c:pt idx="48">
                  <c:v>84.263907694366</c:v>
                </c:pt>
                <c:pt idx="49">
                  <c:v>85.1891231736705</c:v>
                </c:pt>
                <c:pt idx="50">
                  <c:v>86.0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44196890426807</c:v>
                </c:pt>
                <c:pt idx="2">
                  <c:v>0.124939447282561</c:v>
                </c:pt>
                <c:pt idx="3">
                  <c:v>0.182004639822044</c:v>
                </c:pt>
                <c:pt idx="4">
                  <c:v>0.235988445193469</c:v>
                </c:pt>
                <c:pt idx="5">
                  <c:v>0.287206659322318</c:v>
                </c:pt>
                <c:pt idx="6">
                  <c:v>0.335928888876219</c:v>
                </c:pt>
                <c:pt idx="7">
                  <c:v>0.382387141764614</c:v>
                </c:pt>
                <c:pt idx="8">
                  <c:v>0.426782508930868</c:v>
                </c:pt>
                <c:pt idx="9">
                  <c:v>0.469290424768054</c:v>
                </c:pt>
                <c:pt idx="10">
                  <c:v>0.510064854232545</c:v>
                </c:pt>
                <c:pt idx="11">
                  <c:v>0.549241659172337</c:v>
                </c:pt>
                <c:pt idx="12">
                  <c:v>0.586941329682876</c:v>
                </c:pt>
                <c:pt idx="13">
                  <c:v>0.623271219006413</c:v>
                </c:pt>
                <c:pt idx="14">
                  <c:v>0.658327386471515</c:v>
                </c:pt>
                <c:pt idx="15">
                  <c:v>0.69219612817587</c:v>
                </c:pt>
                <c:pt idx="16">
                  <c:v>0.724955256825289</c:v>
                </c:pt>
                <c:pt idx="17">
                  <c:v>0.756675178496474</c:v>
                </c:pt>
                <c:pt idx="18">
                  <c:v>0.78741980380447</c:v>
                </c:pt>
                <c:pt idx="19">
                  <c:v>0.817247323125367</c:v>
                </c:pt>
                <c:pt idx="20">
                  <c:v>0.846210869509938</c:v>
                </c:pt>
                <c:pt idx="21">
                  <c:v>0.874359088264398</c:v>
                </c:pt>
                <c:pt idx="22">
                  <c:v>0.901736628535977</c:v>
                </c:pt>
                <c:pt idx="23">
                  <c:v>0.928384569378684</c:v>
                </c:pt>
                <c:pt idx="24">
                  <c:v>0.95434079050693</c:v>
                </c:pt>
                <c:pt idx="25">
                  <c:v>0.97964029613617</c:v>
                </c:pt>
                <c:pt idx="26">
                  <c:v>1.00431549885843</c:v>
                </c:pt>
                <c:pt idx="27">
                  <c:v>1.02839646932892</c:v>
                </c:pt>
                <c:pt idx="28">
                  <c:v>1.05191115658883</c:v>
                </c:pt>
                <c:pt idx="29">
                  <c:v>1.07488558307327</c:v>
                </c:pt>
                <c:pt idx="30">
                  <c:v>1.09734401771628</c:v>
                </c:pt>
                <c:pt idx="31">
                  <c:v>1.11930913004048</c:v>
                </c:pt>
                <c:pt idx="32">
                  <c:v>1.14080212768407</c:v>
                </c:pt>
                <c:pt idx="33">
                  <c:v>1.16184287945656</c:v>
                </c:pt>
                <c:pt idx="34">
                  <c:v>1.18245002571303</c:v>
                </c:pt>
                <c:pt idx="35">
                  <c:v>1.20264107758345</c:v>
                </c:pt>
                <c:pt idx="36">
                  <c:v>1.22243250638092</c:v>
                </c:pt>
                <c:pt idx="37">
                  <c:v>1.24183982433254</c:v>
                </c:pt>
                <c:pt idx="38">
                  <c:v>1.26087765762434</c:v>
                </c:pt>
                <c:pt idx="39">
                  <c:v>1.27955981262201</c:v>
                </c:pt>
                <c:pt idx="40">
                  <c:v>1.29789933601842</c:v>
                </c:pt>
                <c:pt idx="41">
                  <c:v>1.31590856956431</c:v>
                </c:pt>
                <c:pt idx="42">
                  <c:v>1.33359919995724</c:v>
                </c:pt>
                <c:pt idx="43">
                  <c:v>1.35098230439381</c:v>
                </c:pt>
                <c:pt idx="44">
                  <c:v>1.36806839222983</c:v>
                </c:pt>
                <c:pt idx="45">
                  <c:v>1.38486744314084</c:v>
                </c:pt>
                <c:pt idx="46">
                  <c:v>1.40138894212985</c:v>
                </c:pt>
                <c:pt idx="47">
                  <c:v>1.41764191168992</c:v>
                </c:pt>
                <c:pt idx="48">
                  <c:v>1.4336349413945</c:v>
                </c:pt>
                <c:pt idx="49">
                  <c:v>1.4493762151586</c:v>
                </c:pt>
                <c:pt idx="50">
                  <c:v>1.46487353638739</c:v>
                </c:pt>
              </c:numCache>
            </c:numRef>
          </c:yVal>
          <c:smooth val="0"/>
        </c:ser>
        <c:axId val="59261345"/>
        <c:axId val="95914687"/>
      </c:scatterChart>
      <c:valAx>
        <c:axId val="5926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687"/>
        <c:crossesAt val="0"/>
        <c:crossBetween val="midCat"/>
      </c:valAx>
      <c:valAx>
        <c:axId val="9591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6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8.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2.17</v>
      </c>
      <c r="D3" s="1" t="s">
        <v>11</v>
      </c>
      <c r="G3" s="0" t="n">
        <f aca="false">G2+1</f>
        <v>1</v>
      </c>
      <c r="H3" s="0" t="n">
        <f aca="false">H2+$C$13</f>
        <v>1.06653991996305</v>
      </c>
      <c r="I3" s="0" t="n">
        <f aca="false">LN(H3)</f>
        <v>0.0644196890426807</v>
      </c>
      <c r="J3" s="0" t="n">
        <f aca="false">I3/$C$15</f>
        <v>3.78635772221912</v>
      </c>
      <c r="K3" s="0" t="n">
        <f aca="false">H3-(1-$C$5)</f>
        <v>1.48053991996305</v>
      </c>
      <c r="L3" s="0" t="n">
        <f aca="false">(H3-H2)*J2</f>
        <v>0</v>
      </c>
      <c r="M3" s="0" t="n">
        <f aca="false">0.5*(J3-J2)*(H3-H2)</f>
        <v>0.125971969893976</v>
      </c>
      <c r="N3" s="0" t="n">
        <f aca="false">L3+M3</f>
        <v>0.125971969893976</v>
      </c>
    </row>
    <row r="4" customFormat="false" ht="12.75" hidden="false" customHeight="false" outlineLevel="0" collapsed="false">
      <c r="B4" s="1" t="s">
        <v>12</v>
      </c>
      <c r="C4" s="1" t="n">
        <v>86.1</v>
      </c>
      <c r="D4" s="1" t="s">
        <v>13</v>
      </c>
      <c r="G4" s="0" t="n">
        <f aca="false">G3+1</f>
        <v>2</v>
      </c>
      <c r="H4" s="0" t="n">
        <f aca="false">H3+$C$13</f>
        <v>1.13307983992611</v>
      </c>
      <c r="I4" s="0" t="n">
        <f aca="false">LN(H4)</f>
        <v>0.124939447282561</v>
      </c>
      <c r="J4" s="0" t="n">
        <f aca="false">I4/$C$15</f>
        <v>7.3434915327624</v>
      </c>
      <c r="K4" s="0" t="n">
        <f aca="false">H4-(1-$C$5)</f>
        <v>1.54707983992611</v>
      </c>
      <c r="L4" s="0" t="n">
        <f aca="false">(H4-H3)*J3</f>
        <v>0.251943939787952</v>
      </c>
      <c r="M4" s="0" t="n">
        <f aca="false">0.5*(J4-J3)*(H4-H3)</f>
        <v>0.118345699525712</v>
      </c>
      <c r="N4" s="0" t="n">
        <f aca="false">L4+M4</f>
        <v>0.370289639313664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961975988916</v>
      </c>
      <c r="I5" s="0" t="n">
        <f aca="false">LN(H5)</f>
        <v>0.182004639822044</v>
      </c>
      <c r="J5" s="0" t="n">
        <f aca="false">I5/$C$15</f>
        <v>10.6975783911861</v>
      </c>
      <c r="K5" s="0" t="n">
        <f aca="false">H5-(1-$C$5)</f>
        <v>1.61361975988916</v>
      </c>
      <c r="L5" s="0" t="n">
        <f aca="false">(H5-H4)*J4</f>
        <v>0.488635338839376</v>
      </c>
      <c r="M5" s="0" t="n">
        <f aca="false">0.5*(J5-J4)*(H5-H4)</f>
        <v>0.111590335554321</v>
      </c>
      <c r="N5" s="0" t="n">
        <f aca="false">L5+M5</f>
        <v>0.60022567439369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615967985222</v>
      </c>
      <c r="I6" s="0" t="n">
        <f aca="false">LN(H6)</f>
        <v>0.235988445193469</v>
      </c>
      <c r="J6" s="0" t="n">
        <f aca="false">I6/$C$15</f>
        <v>13.8705523899808</v>
      </c>
      <c r="K6" s="0" t="n">
        <f aca="false">H6-(1-$C$5)</f>
        <v>1.68015967985222</v>
      </c>
      <c r="L6" s="0" t="n">
        <f aca="false">(H6-H5)*J5</f>
        <v>0.711816009948017</v>
      </c>
      <c r="M6" s="0" t="n">
        <f aca="false">0.5*(J6-J5)*(H6-H5)</f>
        <v>0.105564717962326</v>
      </c>
      <c r="N6" s="0" t="n">
        <f aca="false">L6+M6</f>
        <v>0.81738072791034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3269959981527</v>
      </c>
      <c r="I7" s="0" t="n">
        <f aca="false">LN(H7)</f>
        <v>0.287206659322318</v>
      </c>
      <c r="J7" s="0" t="n">
        <f aca="false">I7/$C$15</f>
        <v>16.8809748783066</v>
      </c>
      <c r="K7" s="0" t="n">
        <f aca="false">H7-(1-$C$5)</f>
        <v>1.74669959981527</v>
      </c>
      <c r="L7" s="0" t="n">
        <f aca="false">(H7-H6)*J6</f>
        <v>0.92294544587267</v>
      </c>
      <c r="M7" s="0" t="n">
        <f aca="false">0.5*(J7-J6)*(H7-H6)</f>
        <v>0.100156635714089</v>
      </c>
      <c r="N7" s="0" t="n">
        <f aca="false">L7+M7</f>
        <v>1.02310208158676</v>
      </c>
    </row>
    <row r="8" customFormat="false" ht="12.75" hidden="false" customHeight="false" outlineLevel="0" collapsed="false">
      <c r="A8" s="2" t="s">
        <v>17</v>
      </c>
      <c r="B8" s="2"/>
      <c r="C8" s="2" t="n">
        <v>4.3269959981527</v>
      </c>
      <c r="D8" s="0" t="s">
        <v>11</v>
      </c>
      <c r="G8" s="0" t="n">
        <f aca="false">G7+1</f>
        <v>6</v>
      </c>
      <c r="H8" s="0" t="n">
        <f aca="false">H7+$C$13</f>
        <v>1.39923951977832</v>
      </c>
      <c r="I8" s="0" t="n">
        <f aca="false">LN(H8)</f>
        <v>0.335928888876219</v>
      </c>
      <c r="J8" s="0" t="n">
        <f aca="false">I8/$C$15</f>
        <v>19.7446923668048</v>
      </c>
      <c r="K8" s="0" t="n">
        <f aca="false">H8-(1-$C$5)</f>
        <v>1.81323951977832</v>
      </c>
      <c r="L8" s="0" t="n">
        <f aca="false">(H8-H7)*J7</f>
        <v>1.12325871730085</v>
      </c>
      <c r="M8" s="0" t="n">
        <f aca="false">0.5*(J8-J7)*(H8-H7)</f>
        <v>0.0952757662407356</v>
      </c>
      <c r="N8" s="0" t="n">
        <f aca="false">L8+M8</f>
        <v>1.2185344835415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6577943974138</v>
      </c>
      <c r="I9" s="0" t="n">
        <f aca="false">LN(H9)</f>
        <v>0.382387141764614</v>
      </c>
      <c r="J9" s="0" t="n">
        <f aca="false">I9/$C$15</f>
        <v>22.4753414462849</v>
      </c>
      <c r="K9" s="0" t="n">
        <f aca="false">H9-(1-$C$5)</f>
        <v>1.87977943974138</v>
      </c>
      <c r="L9" s="0" t="n">
        <f aca="false">(H9-H8)*J8</f>
        <v>1.31381024978232</v>
      </c>
      <c r="M9" s="0" t="n">
        <f aca="false">0.5*(J9-J8)*(H9-H8)</f>
        <v>0.0908485855978941</v>
      </c>
      <c r="N9" s="0" t="n">
        <f aca="false">L9+M9</f>
        <v>1.40465883538021</v>
      </c>
    </row>
    <row r="10" customFormat="false" ht="12.75" hidden="false" customHeight="false" outlineLevel="0" collapsed="false">
      <c r="A10" s="1" t="n">
        <v>95.4</v>
      </c>
      <c r="B10" s="0" t="s">
        <v>18</v>
      </c>
      <c r="C10" s="0" t="n">
        <f aca="false">C2*(A10/100)</f>
        <v>17.649</v>
      </c>
      <c r="G10" s="0" t="n">
        <f aca="false">G9+1</f>
        <v>8</v>
      </c>
      <c r="H10" s="0" t="n">
        <f aca="false">H9+$C$13</f>
        <v>1.53231935970443</v>
      </c>
      <c r="I10" s="0" t="n">
        <f aca="false">LN(H10)</f>
        <v>0.426782508930868</v>
      </c>
      <c r="J10" s="0" t="n">
        <f aca="false">I10/$C$15</f>
        <v>25.0847415194415</v>
      </c>
      <c r="K10" s="0" t="n">
        <f aca="false">H10-(1-$C$5)</f>
        <v>1.94631935970443</v>
      </c>
      <c r="L10" s="0" t="n">
        <f aca="false">(H10-H9)*J9</f>
        <v>1.49550742097811</v>
      </c>
      <c r="M10" s="0" t="n">
        <f aca="false">0.5*(J10-J9)*(H10-H9)</f>
        <v>0.0868146360097144</v>
      </c>
      <c r="N10" s="0" t="n">
        <f aca="false">L10+M10</f>
        <v>1.5823220569878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6.1</v>
      </c>
      <c r="G11" s="0" t="n">
        <f aca="false">G10+1</f>
        <v>9</v>
      </c>
      <c r="H11" s="0" t="n">
        <f aca="false">H10+$C$13</f>
        <v>1.59885927966749</v>
      </c>
      <c r="I11" s="0" t="n">
        <f aca="false">LN(H11)</f>
        <v>0.469290424768054</v>
      </c>
      <c r="J11" s="0" t="n">
        <f aca="false">I11/$C$15</f>
        <v>27.5832039891832</v>
      </c>
      <c r="K11" s="0" t="n">
        <f aca="false">H11-(1-$C$5)</f>
        <v>2.01285927966749</v>
      </c>
      <c r="L11" s="0" t="n">
        <f aca="false">(H11-H10)*J10</f>
        <v>1.66913669299754</v>
      </c>
      <c r="M11" s="0" t="n">
        <f aca="false">0.5*(J11-J10)*(H11-H10)</f>
        <v>0.0831237463836535</v>
      </c>
      <c r="N11" s="0" t="n">
        <f aca="false">L11+M11</f>
        <v>1.7522604393811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6539919963054</v>
      </c>
      <c r="I12" s="0" t="n">
        <f aca="false">LN(H12)</f>
        <v>0.510064854232545</v>
      </c>
      <c r="J12" s="0" t="n">
        <f aca="false">I12/$C$15</f>
        <v>29.9797783621155</v>
      </c>
      <c r="K12" s="0" t="n">
        <f aca="false">H12-(1-$C$5)</f>
        <v>2.07939919963054</v>
      </c>
      <c r="L12" s="0" t="n">
        <f aca="false">(H12-H11)*J11</f>
        <v>1.83538418576484</v>
      </c>
      <c r="M12" s="0" t="n">
        <f aca="false">0.5*(J12-J11)*(H12-H11)</f>
        <v>0.0797339334802103</v>
      </c>
      <c r="N12" s="0" t="n">
        <f aca="false">L12+M12</f>
        <v>1.9151181192450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6539919963054</v>
      </c>
      <c r="G13" s="0" t="n">
        <f aca="false">G12+1</f>
        <v>11</v>
      </c>
      <c r="H13" s="0" t="n">
        <f aca="false">H12+$C$13</f>
        <v>1.7319391195936</v>
      </c>
      <c r="I13" s="0" t="n">
        <f aca="false">LN(H13)</f>
        <v>0.549241659172337</v>
      </c>
      <c r="J13" s="0" t="n">
        <f aca="false">I13/$C$15</f>
        <v>32.2824501092171</v>
      </c>
      <c r="K13" s="0" t="n">
        <f aca="false">H13-(1-$C$5)</f>
        <v>2.1459391195936</v>
      </c>
      <c r="L13" s="0" t="n">
        <f aca="false">(H13-H12)*J12</f>
        <v>1.99485205272526</v>
      </c>
      <c r="M13" s="0" t="n">
        <f aca="false">0.5*(J13-J12)*(H13-H12)</f>
        <v>0.0766097968766647</v>
      </c>
      <c r="N13" s="0" t="n">
        <f aca="false">L13+M13</f>
        <v>2.0714618496019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6487353638739</v>
      </c>
      <c r="G14" s="0" t="n">
        <f aca="false">G13+1</f>
        <v>12</v>
      </c>
      <c r="H14" s="0" t="n">
        <f aca="false">H13+$C$13</f>
        <v>1.79847903955665</v>
      </c>
      <c r="I14" s="0" t="n">
        <f aca="false">LN(H14)</f>
        <v>0.586941329682876</v>
      </c>
      <c r="J14" s="0" t="n">
        <f aca="false">I14/$C$15</f>
        <v>34.4983012051161</v>
      </c>
      <c r="K14" s="0" t="n">
        <f aca="false">H14-(1-$C$5)</f>
        <v>2.21247903955665</v>
      </c>
      <c r="L14" s="0" t="n">
        <f aca="false">(H14-H13)*J13</f>
        <v>2.14807164647859</v>
      </c>
      <c r="M14" s="0" t="n">
        <f aca="false">0.5*(J14-J13)*(H14-H13)</f>
        <v>0.0737212772855811</v>
      </c>
      <c r="N14" s="0" t="n">
        <f aca="false">L14+M14</f>
        <v>2.2217929237641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0136299231984</v>
      </c>
      <c r="G15" s="0" t="n">
        <f aca="false">G14+1</f>
        <v>13</v>
      </c>
      <c r="H15" s="0" t="n">
        <f aca="false">H14+$C$13</f>
        <v>1.8650189595197</v>
      </c>
      <c r="I15" s="0" t="n">
        <f aca="false">LN(H15)</f>
        <v>0.623271219006413</v>
      </c>
      <c r="J15" s="0" t="n">
        <f aca="false">I15/$C$15</f>
        <v>36.6336414874388</v>
      </c>
      <c r="K15" s="0" t="n">
        <f aca="false">H15-(1-$C$5)</f>
        <v>2.2790189595197</v>
      </c>
      <c r="L15" s="0" t="n">
        <f aca="false">(H15-H14)*J14</f>
        <v>2.29551420104976</v>
      </c>
      <c r="M15" s="0" t="n">
        <f aca="false">0.5*(J15-J14)*(H15-H14)</f>
        <v>0.0710426857398208</v>
      </c>
      <c r="N15" s="0" t="n">
        <f aca="false">L15+M15</f>
        <v>2.36655688678958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7409959981527</v>
      </c>
      <c r="G16" s="0" t="n">
        <f aca="false">G15+1</f>
        <v>14</v>
      </c>
      <c r="H16" s="0" t="n">
        <f aca="false">H15+$C$13</f>
        <v>1.93155887948276</v>
      </c>
      <c r="I16" s="0" t="n">
        <f aca="false">LN(H16)</f>
        <v>0.658327386471515</v>
      </c>
      <c r="J16" s="0" t="n">
        <f aca="false">I16/$C$15</f>
        <v>38.6941169781689</v>
      </c>
      <c r="K16" s="0" t="n">
        <f aca="false">H16-(1-$C$5)</f>
        <v>2.34555887948276</v>
      </c>
      <c r="L16" s="0" t="n">
        <f aca="false">(H16-H15)*J15</f>
        <v>2.4375995725294</v>
      </c>
      <c r="M16" s="0" t="n">
        <f aca="false">0.5*(J16-J15)*(H16-H15)</f>
        <v>0.0685519371195053</v>
      </c>
      <c r="N16" s="0" t="n">
        <f aca="false">L16+M16</f>
        <v>2.506151509648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9809879944581</v>
      </c>
      <c r="I17" s="0" t="n">
        <f aca="false">LN(H17)</f>
        <v>0.69219612817587</v>
      </c>
      <c r="J17" s="0" t="n">
        <f aca="false">I17/$C$15</f>
        <v>40.6847998516792</v>
      </c>
      <c r="K17" s="0" t="n">
        <f aca="false">H17-(1-$C$5)</f>
        <v>2.41209879944581</v>
      </c>
      <c r="L17" s="0" t="n">
        <f aca="false">(H17-H16)*J16</f>
        <v>2.57470344676841</v>
      </c>
      <c r="M17" s="0" t="n">
        <f aca="false">0.5*(J17-J16)*(H17-H16)</f>
        <v>0.0662299395376018</v>
      </c>
      <c r="N17" s="0" t="n">
        <f aca="false">L17+M17</f>
        <v>2.6409333863060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3222.63724455905</v>
      </c>
      <c r="D18" s="8"/>
      <c r="G18" s="0" t="n">
        <f aca="false">G17+1</f>
        <v>16</v>
      </c>
      <c r="H18" s="0" t="n">
        <f aca="false">H17+$C$13</f>
        <v>2.06463871940887</v>
      </c>
      <c r="I18" s="0" t="n">
        <f aca="false">LN(H18)</f>
        <v>0.724955256825289</v>
      </c>
      <c r="J18" s="0" t="n">
        <f aca="false">I18/$C$15</f>
        <v>42.6102636590677</v>
      </c>
      <c r="K18" s="0" t="n">
        <f aca="false">H18-(1-$C$5)</f>
        <v>2.47863871940887</v>
      </c>
      <c r="L18" s="0" t="n">
        <f aca="false">(H18-H17)*J17</f>
        <v>2.70716332584361</v>
      </c>
      <c r="M18" s="0" t="n">
        <f aca="false">0.5*(J18-J17)*(H18-H17)</f>
        <v>0.0640601038176928</v>
      </c>
      <c r="N18" s="0" t="n">
        <f aca="false">L18+M18</f>
        <v>2.7712234296613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13117863937192</v>
      </c>
      <c r="I19" s="0" t="n">
        <f aca="false">LN(H19)</f>
        <v>0.756675178496474</v>
      </c>
      <c r="J19" s="0" t="n">
        <f aca="false">I19/$C$15</f>
        <v>44.4746466164009</v>
      </c>
      <c r="K19" s="0" t="n">
        <f aca="false">H19-(1-$C$5)</f>
        <v>2.54517863937192</v>
      </c>
      <c r="L19" s="0" t="n">
        <f aca="false">(H19-H18)*J18</f>
        <v>2.83528353347899</v>
      </c>
      <c r="M19" s="0" t="n">
        <f aca="false">0.5*(J19-J18)*(H19-H18)</f>
        <v>0.0620279463807149</v>
      </c>
      <c r="N19" s="0" t="n">
        <f aca="false">L19+M19</f>
        <v>2.8973114798597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76.988820468996</v>
      </c>
      <c r="D20" s="11"/>
      <c r="G20" s="0" t="n">
        <f aca="false">G19+1</f>
        <v>18</v>
      </c>
      <c r="H20" s="0" t="n">
        <f aca="false">H19+$C$13</f>
        <v>2.19771855933497</v>
      </c>
      <c r="I20" s="0" t="n">
        <f aca="false">LN(H20)</f>
        <v>0.78741980380447</v>
      </c>
      <c r="J20" s="0" t="n">
        <f aca="false">I20/$C$15</f>
        <v>46.2817051598617</v>
      </c>
      <c r="K20" s="0" t="n">
        <f aca="false">H20-(1-$C$5)</f>
        <v>2.61171855933497</v>
      </c>
      <c r="L20" s="0" t="n">
        <f aca="false">(H20-H19)*J19</f>
        <v>2.95933942624042</v>
      </c>
      <c r="M20" s="0" t="n">
        <f aca="false">0.5*(J20-J19)*(H20-H19)</f>
        <v>0.0601207654252178</v>
      </c>
      <c r="N20" s="0" t="n">
        <f aca="false">L20+M20</f>
        <v>3.0194601916656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6425847929803</v>
      </c>
      <c r="I21" s="0" t="n">
        <f aca="false">LN(H21)</f>
        <v>0.817247323125367</v>
      </c>
      <c r="J21" s="0" t="n">
        <f aca="false">I21/$C$15</f>
        <v>48.0348595105523</v>
      </c>
      <c r="K21" s="0" t="n">
        <f aca="false">H21-(1-$C$5)</f>
        <v>2.67825847929803</v>
      </c>
      <c r="L21" s="0" t="n">
        <f aca="false">(H21-H20)*J20</f>
        <v>3.07958095709085</v>
      </c>
      <c r="M21" s="0" t="n">
        <f aca="false">0.5*(J21-J20)*(H21-H20)</f>
        <v>0.058327375088918</v>
      </c>
      <c r="N21" s="0" t="n">
        <f aca="false">L21+M21</f>
        <v>3.1379083321797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3399.62606502805</v>
      </c>
      <c r="D22" s="11" t="s">
        <v>28</v>
      </c>
      <c r="G22" s="0" t="n">
        <f aca="false">G21+1</f>
        <v>20</v>
      </c>
      <c r="H22" s="0" t="n">
        <f aca="false">H21+$C$13</f>
        <v>2.33079839926108</v>
      </c>
      <c r="I22" s="0" t="n">
        <f aca="false">LN(H22)</f>
        <v>0.846210869509938</v>
      </c>
      <c r="J22" s="0" t="n">
        <f aca="false">I22/$C$15</f>
        <v>49.7372326381751</v>
      </c>
      <c r="K22" s="0" t="n">
        <f aca="false">H22-(1-$C$5)</f>
        <v>2.74479839926108</v>
      </c>
      <c r="L22" s="0" t="n">
        <f aca="false">(H22-H21)*J21</f>
        <v>3.19623570726869</v>
      </c>
      <c r="M22" s="0" t="n">
        <f aca="false">0.5*(J22-J21)*(H22-H21)</f>
        <v>0.0566378858296355</v>
      </c>
      <c r="N22" s="0" t="n">
        <f aca="false">L22+M22</f>
        <v>3.25287359309832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9733831922413</v>
      </c>
      <c r="I23" s="0" t="n">
        <f aca="false">LN(H23)</f>
        <v>0.874359088264398</v>
      </c>
      <c r="J23" s="0" t="n">
        <f aca="false">I23/$C$15</f>
        <v>51.391683738941</v>
      </c>
      <c r="K23" s="0" t="n">
        <f aca="false">H23-(1-$C$5)</f>
        <v>2.81133831922413</v>
      </c>
      <c r="L23" s="0" t="n">
        <f aca="false">(H23-H22)*J22</f>
        <v>3.30951147892796</v>
      </c>
      <c r="M23" s="0" t="n">
        <f aca="false">0.5*(J23-J22)*(H23-H22)</f>
        <v>0.055043521913876</v>
      </c>
      <c r="N23" s="0" t="n">
        <f aca="false">L23+M23</f>
        <v>3.36455500084184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60000.00042168</v>
      </c>
      <c r="D24" s="14" t="s">
        <v>30</v>
      </c>
      <c r="G24" s="0" t="n">
        <f aca="false">G23+1</f>
        <v>22</v>
      </c>
      <c r="H24" s="0" t="n">
        <f aca="false">H23+$C$13</f>
        <v>2.46387823918719</v>
      </c>
      <c r="I24" s="0" t="n">
        <f aca="false">LN(H24)</f>
        <v>0.901736628535977</v>
      </c>
      <c r="J24" s="0" t="n">
        <f aca="false">I24/$C$15</f>
        <v>53.0008371292031</v>
      </c>
      <c r="K24" s="0" t="n">
        <f aca="false">H24-(1-$C$5)</f>
        <v>2.87787823918719</v>
      </c>
      <c r="L24" s="0" t="n">
        <f aca="false">(H24-H23)*J23</f>
        <v>3.41959852275571</v>
      </c>
      <c r="M24" s="0" t="n">
        <f aca="false">0.5*(J24-J23)*(H24-H23)</f>
        <v>0.0535364688981571</v>
      </c>
      <c r="N24" s="0" t="n">
        <f aca="false">L24+M24</f>
        <v>3.4731349916538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3041815915024</v>
      </c>
      <c r="I25" s="0" t="n">
        <f aca="false">LN(H25)</f>
        <v>0.928384569378684</v>
      </c>
      <c r="J25" s="0" t="n">
        <f aca="false">I25/$C$15</f>
        <v>54.5671072880698</v>
      </c>
      <c r="K25" s="0" t="n">
        <f aca="false">H25-(1-$C$5)</f>
        <v>2.94441815915024</v>
      </c>
      <c r="L25" s="0" t="n">
        <f aca="false">(H25-H24)*J24</f>
        <v>3.52667146055203</v>
      </c>
      <c r="M25" s="0" t="n">
        <f aca="false">0.5*(J25-J24)*(H25-H24)</f>
        <v>0.0521097455057554</v>
      </c>
      <c r="N25" s="0" t="n">
        <f aca="false">L25+M25</f>
        <v>3.57878120605778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60000</v>
      </c>
      <c r="G26" s="0" t="n">
        <f aca="false">G25+1</f>
        <v>24</v>
      </c>
      <c r="H26" s="0" t="n">
        <f aca="false">H25+$C$13</f>
        <v>2.5969580791133</v>
      </c>
      <c r="I26" s="0" t="n">
        <f aca="false">LN(H26)</f>
        <v>0.95434079050693</v>
      </c>
      <c r="J26" s="0" t="n">
        <f aca="false">I26/$C$15</f>
        <v>56.0927206489701</v>
      </c>
      <c r="K26" s="0" t="n">
        <f aca="false">H26-(1-$C$5)</f>
        <v>3.0109580791133</v>
      </c>
      <c r="L26" s="0" t="n">
        <f aca="false">(H26-H25)*J25</f>
        <v>3.63089095156354</v>
      </c>
      <c r="M26" s="0" t="n">
        <f aca="false">0.5*(J26-J25)*(H26-H25)</f>
        <v>0.0507570954644375</v>
      </c>
      <c r="N26" s="0" t="n">
        <f aca="false">L26+M26</f>
        <v>3.6816480470279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6349799907635</v>
      </c>
      <c r="I27" s="0" t="n">
        <f aca="false">LN(H27)</f>
        <v>0.97964029613617</v>
      </c>
      <c r="J27" s="0" t="n">
        <f aca="false">I27/$C$15</f>
        <v>57.5797346338426</v>
      </c>
      <c r="K27" s="0" t="n">
        <f aca="false">H27-(1-$C$5)</f>
        <v>3.07749799907635</v>
      </c>
      <c r="L27" s="0" t="n">
        <f aca="false">(H27-H26)*J26</f>
        <v>3.73240514249241</v>
      </c>
      <c r="M27" s="0" t="n">
        <f aca="false">0.5*(J27-J26)*(H27-H26)</f>
        <v>0.0494728957686777</v>
      </c>
      <c r="N27" s="0" t="n">
        <f aca="false">L27+M27</f>
        <v>3.7818780382610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300379190394</v>
      </c>
      <c r="I28" s="0" t="n">
        <f aca="false">LN(H28)</f>
        <v>1.00431549885843</v>
      </c>
      <c r="J28" s="0" t="n">
        <f aca="false">I28/$C$15</f>
        <v>59.0300543383176</v>
      </c>
      <c r="K28" s="0" t="n">
        <f aca="false">H28-(1-$C$5)</f>
        <v>3.1440379190394</v>
      </c>
      <c r="L28" s="0" t="n">
        <f aca="false">(H28-H27)*J27</f>
        <v>3.83135093402977</v>
      </c>
      <c r="M28" s="0" t="n">
        <f aca="false">0.5*(J28-J27)*(H28-H27)</f>
        <v>0.0482520785283025</v>
      </c>
      <c r="N28" s="0" t="n">
        <f aca="false">L28+M28</f>
        <v>3.87960301255807</v>
      </c>
    </row>
    <row r="29" customFormat="false" ht="12.75" hidden="false" customHeight="false" outlineLevel="0" collapsed="false">
      <c r="B29" s="0" t="s">
        <v>33</v>
      </c>
      <c r="C29" s="0" t="n">
        <f aca="false">C3</f>
        <v>42.17</v>
      </c>
      <c r="D29" s="0" t="n">
        <f aca="false">C11</f>
        <v>86.1</v>
      </c>
      <c r="G29" s="0" t="n">
        <f aca="false">G28+1</f>
        <v>27</v>
      </c>
      <c r="H29" s="0" t="n">
        <f aca="false">H28+$C$13</f>
        <v>2.79657783900246</v>
      </c>
      <c r="I29" s="0" t="n">
        <f aca="false">LN(H29)</f>
        <v>1.02839646932892</v>
      </c>
      <c r="J29" s="0" t="n">
        <f aca="false">I29/$C$15</f>
        <v>60.445447207399</v>
      </c>
      <c r="K29" s="0" t="n">
        <f aca="false">H29-(1-$C$5)</f>
        <v>3.21057783900246</v>
      </c>
      <c r="L29" s="0" t="n">
        <f aca="false">(H29-H28)*J28</f>
        <v>3.92785509108637</v>
      </c>
      <c r="M29" s="0" t="n">
        <f aca="false">0.5*(J29-J28)*(H29-H28)</f>
        <v>0.0470900641124782</v>
      </c>
      <c r="N29" s="0" t="n">
        <f aca="false">L29+M29</f>
        <v>3.97494515519885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7409959981527</v>
      </c>
      <c r="D30" s="0" t="n">
        <f aca="false">C11</f>
        <v>86.1</v>
      </c>
      <c r="G30" s="0" t="n">
        <f aca="false">G29+1</f>
        <v>28</v>
      </c>
      <c r="H30" s="0" t="n">
        <f aca="false">H29+$C$13</f>
        <v>2.86311775896551</v>
      </c>
      <c r="I30" s="0" t="n">
        <f aca="false">LN(H30)</f>
        <v>1.05191115658883</v>
      </c>
      <c r="J30" s="0" t="n">
        <f aca="false">I30/$C$15</f>
        <v>61.8275559852475</v>
      </c>
      <c r="K30" s="0" t="n">
        <f aca="false">H30-(1-$C$5)</f>
        <v>3.27711775896551</v>
      </c>
      <c r="L30" s="0" t="n">
        <f aca="false">(H30-H29)*J29</f>
        <v>4.02203521931133</v>
      </c>
      <c r="M30" s="0" t="n">
        <f aca="false">0.5*(J30-J29)*(H30-H29)</f>
        <v>0.0459827037291365</v>
      </c>
      <c r="N30" s="0" t="n">
        <f aca="false">L30+M30</f>
        <v>4.0680179230404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2965767892857</v>
      </c>
      <c r="I31" s="0" t="n">
        <f aca="false">LN(H31)</f>
        <v>1.07488558307327</v>
      </c>
      <c r="J31" s="0" t="n">
        <f aca="false">I31/$C$15</f>
        <v>63.1779101770424</v>
      </c>
      <c r="K31" s="0" t="n">
        <f aca="false">H31-(1-$C$5)</f>
        <v>3.34365767892857</v>
      </c>
      <c r="L31" s="0" t="n">
        <f aca="false">(H31-H30)*J30</f>
        <v>4.1140006267696</v>
      </c>
      <c r="M31" s="0" t="n">
        <f aca="false">0.5*(J31-J30)*(H31-H30)</f>
        <v>0.0449262299219025</v>
      </c>
      <c r="N31" s="0" t="n">
        <f aca="false">L31+M31</f>
        <v>4.1589268566915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88587415645826</v>
      </c>
      <c r="D32" s="5" t="s">
        <v>36</v>
      </c>
      <c r="E32" s="16" t="n">
        <f aca="false">(0.4/E35)/100</f>
        <v>0.102865239128834</v>
      </c>
      <c r="G32" s="0" t="n">
        <f aca="false">G31+1</f>
        <v>30</v>
      </c>
      <c r="H32" s="0" t="n">
        <f aca="false">H31+$C$13</f>
        <v>2.99619759889162</v>
      </c>
      <c r="I32" s="0" t="n">
        <f aca="false">LN(H32)</f>
        <v>1.09734401771628</v>
      </c>
      <c r="J32" s="0" t="n">
        <f aca="false">I32/$C$15</f>
        <v>64.497936223476</v>
      </c>
      <c r="K32" s="0" t="n">
        <f aca="false">H32-(1-$C$5)</f>
        <v>3.41019759889162</v>
      </c>
      <c r="L32" s="0" t="n">
        <f aca="false">(H32-H31)*J31</f>
        <v>4.20385308661341</v>
      </c>
      <c r="M32" s="0" t="n">
        <f aca="false">0.5*(J32-J31)*(H32-H31)</f>
        <v>0.0439172137394197</v>
      </c>
      <c r="N32" s="0" t="n">
        <f aca="false">L32+M32</f>
        <v>4.2477703003528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6869959981527</v>
      </c>
      <c r="E33" s="0" t="n">
        <f aca="false">2.146+LN(K52-1.414)</f>
        <v>3.34806979419603</v>
      </c>
      <c r="G33" s="0" t="n">
        <f aca="false">G32+1</f>
        <v>31</v>
      </c>
      <c r="H33" s="0" t="n">
        <f aca="false">H32+$C$13</f>
        <v>3.06273751885467</v>
      </c>
      <c r="I33" s="0" t="n">
        <f aca="false">LN(H33)</f>
        <v>1.11930913004048</v>
      </c>
      <c r="J33" s="0" t="n">
        <f aca="false">I33/$C$15</f>
        <v>65.7889665575879</v>
      </c>
      <c r="K33" s="0" t="n">
        <f aca="false">H33-(1-$C$5)</f>
        <v>3.47673751885467</v>
      </c>
      <c r="L33" s="0" t="n">
        <f aca="false">(H33-H32)*J32</f>
        <v>4.29168751409225</v>
      </c>
      <c r="M33" s="0" t="n">
        <f aca="false">0.5*(J33-J32)*(H33-H32)</f>
        <v>0.0429525275508401</v>
      </c>
      <c r="N33" s="0" t="n">
        <f aca="false">L33+M33</f>
        <v>4.33464004164309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9.0411053643204</v>
      </c>
      <c r="E34" s="0" t="n">
        <f aca="false">J52</f>
        <v>86.0999999999999</v>
      </c>
      <c r="G34" s="0" t="n">
        <f aca="false">G33+1</f>
        <v>32</v>
      </c>
      <c r="H34" s="0" t="n">
        <f aca="false">H33+$C$13</f>
        <v>3.12927743881773</v>
      </c>
      <c r="I34" s="0" t="n">
        <f aca="false">LN(H34)</f>
        <v>1.14080212768407</v>
      </c>
      <c r="J34" s="0" t="n">
        <f aca="false">I34/$C$15</f>
        <v>67.0522476881058</v>
      </c>
      <c r="K34" s="0" t="n">
        <f aca="false">H34-(1-$C$5)</f>
        <v>3.54327743881773</v>
      </c>
      <c r="L34" s="0" t="n">
        <f aca="false">(H34-H33)*J33</f>
        <v>4.37759256919393</v>
      </c>
      <c r="M34" s="0" t="n">
        <f aca="false">0.5*(J34-J33)*(H34-H33)</f>
        <v>0.0420293126577485</v>
      </c>
      <c r="N34" s="0" t="n">
        <f aca="false">L34+M34</f>
        <v>4.41962188185168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80899375898179</v>
      </c>
      <c r="E35" s="0" t="n">
        <f aca="false">E33/E34</f>
        <v>0.0388858280394429</v>
      </c>
      <c r="G35" s="0" t="n">
        <f aca="false">G34+1</f>
        <v>33</v>
      </c>
      <c r="H35" s="0" t="n">
        <f aca="false">H34+$C$13</f>
        <v>3.19581735878078</v>
      </c>
      <c r="I35" s="0" t="n">
        <f aca="false">LN(H35)</f>
        <v>1.16184287945656</v>
      </c>
      <c r="J35" s="0" t="n">
        <f aca="false">I35/$C$15</f>
        <v>68.2889474322211</v>
      </c>
      <c r="K35" s="0" t="n">
        <f aca="false">H35-(1-$C$5)</f>
        <v>3.60981735878078</v>
      </c>
      <c r="L35" s="0" t="n">
        <f aca="false">(H35-H34)*J34</f>
        <v>4.46165119450942</v>
      </c>
      <c r="M35" s="0" t="n">
        <f aca="false">0.5*(J35-J34)*(H35-H34)</f>
        <v>0.0411449509958815</v>
      </c>
      <c r="N35" s="0" t="n">
        <f aca="false">L35+M35</f>
        <v>4.502796145505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6235727874384</v>
      </c>
      <c r="I36" s="0" t="n">
        <f aca="false">LN(H36)</f>
        <v>1.18245002571303</v>
      </c>
      <c r="J36" s="0" t="n">
        <f aca="false">I36/$C$15</f>
        <v>69.5001614029897</v>
      </c>
      <c r="K36" s="0" t="n">
        <f aca="false">H36-(1-$C$5)</f>
        <v>3.67635727874383</v>
      </c>
      <c r="L36" s="0" t="n">
        <f aca="false">(H36-H35)*J35</f>
        <v>4.54394109650119</v>
      </c>
      <c r="M36" s="0" t="n">
        <f aca="false">0.5*(J36-J35)*(H36-H35)</f>
        <v>0.0402970403365371</v>
      </c>
      <c r="N36" s="0" t="n">
        <f aca="false">L36+M36</f>
        <v>4.5842381368377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32889719870689</v>
      </c>
      <c r="I37" s="0" t="n">
        <f aca="false">LN(H37)</f>
        <v>1.20264107758345</v>
      </c>
      <c r="J37" s="0" t="n">
        <f aca="false">I37/$C$15</f>
        <v>70.6869188416766</v>
      </c>
      <c r="K37" s="0" t="n">
        <f aca="false">H37-(1-$C$5)</f>
        <v>3.74289719870689</v>
      </c>
      <c r="L37" s="0" t="n">
        <f aca="false">(H37-H36)*J36</f>
        <v>4.62453517717426</v>
      </c>
      <c r="M37" s="0" t="n">
        <f aca="false">0.5*(J37-J36)*(H37-H36)</f>
        <v>0.039483372492892</v>
      </c>
      <c r="N37" s="0" t="n">
        <f aca="false">L37+M37</f>
        <v>4.66401854966715</v>
      </c>
    </row>
    <row r="38" customFormat="false" ht="12.75" hidden="false" customHeight="false" outlineLevel="0" collapsed="false">
      <c r="B38" s="0" t="n">
        <v>4</v>
      </c>
      <c r="C38" s="0" t="n">
        <v>0.778879059686561</v>
      </c>
      <c r="D38" s="0" t="n">
        <f aca="false">C38*100</f>
        <v>77.887905968656</v>
      </c>
      <c r="G38" s="0" t="n">
        <f aca="false">G37+1</f>
        <v>36</v>
      </c>
      <c r="H38" s="0" t="n">
        <f aca="false">H37+$C$13</f>
        <v>3.39543711866994</v>
      </c>
      <c r="I38" s="0" t="n">
        <f aca="false">LN(H38)</f>
        <v>1.22243250638092</v>
      </c>
      <c r="J38" s="0" t="n">
        <f aca="false">I38/$C$15</f>
        <v>71.8501878728484</v>
      </c>
      <c r="K38" s="0" t="n">
        <f aca="false">H38-(1-$C$5)</f>
        <v>3.80943711866994</v>
      </c>
      <c r="L38" s="0" t="n">
        <f aca="false">(H38-H37)*J37</f>
        <v>4.70350192216004</v>
      </c>
      <c r="M38" s="0" t="n">
        <f aca="false">0.5*(J38-J37)*(H38-H37)</f>
        <v>0.0387019141148342</v>
      </c>
      <c r="N38" s="0" t="n">
        <f aca="false">L38+M38</f>
        <v>4.74220383627488</v>
      </c>
    </row>
    <row r="39" customFormat="false" ht="12.75" hidden="false" customHeight="false" outlineLevel="0" collapsed="false">
      <c r="B39" s="0" t="n">
        <v>6.5</v>
      </c>
      <c r="C39" s="0" t="n">
        <v>0.847249483161055</v>
      </c>
      <c r="D39" s="0" t="n">
        <f aca="false">C39*100</f>
        <v>84.7249483161055</v>
      </c>
      <c r="G39" s="0" t="n">
        <f aca="false">G38+1</f>
        <v>37</v>
      </c>
      <c r="H39" s="0" t="n">
        <f aca="false">H38+$C$13</f>
        <v>3.461977038633</v>
      </c>
      <c r="I39" s="0" t="n">
        <f aca="false">LN(H39)</f>
        <v>1.24183982433254</v>
      </c>
      <c r="J39" s="0" t="n">
        <f aca="false">I39/$C$15</f>
        <v>72.9908802494444</v>
      </c>
      <c r="K39" s="0" t="n">
        <f aca="false">H39-(1-$C$5)</f>
        <v>3.875977038633</v>
      </c>
      <c r="L39" s="0" t="n">
        <f aca="false">(H39-H38)*J38</f>
        <v>4.78090575038971</v>
      </c>
      <c r="M39" s="0" t="n">
        <f aca="false">0.5*(J39-J38)*(H39-H38)</f>
        <v>0.0379507897205844</v>
      </c>
      <c r="N39" s="0" t="n">
        <f aca="false">L39+M39</f>
        <v>4.8188565401103</v>
      </c>
    </row>
    <row r="40" customFormat="false" ht="12.75" hidden="false" customHeight="false" outlineLevel="0" collapsed="false">
      <c r="B40" s="0" t="n">
        <v>9</v>
      </c>
      <c r="C40" s="0" t="n">
        <v>0.859224541513839</v>
      </c>
      <c r="D40" s="0" t="n">
        <f aca="false">C40*100</f>
        <v>85.9224541513839</v>
      </c>
      <c r="G40" s="0" t="n">
        <f aca="false">G39+1</f>
        <v>38</v>
      </c>
      <c r="H40" s="0" t="n">
        <f aca="false">H39+$C$13</f>
        <v>3.52851695859605</v>
      </c>
      <c r="I40" s="0" t="n">
        <f aca="false">LN(H40)</f>
        <v>1.26087765762434</v>
      </c>
      <c r="J40" s="0" t="n">
        <f aca="false">I40/$C$15</f>
        <v>74.1098556460963</v>
      </c>
      <c r="K40" s="0" t="n">
        <f aca="false">H40-(1-$C$5)</f>
        <v>3.94251695859605</v>
      </c>
      <c r="L40" s="0" t="n">
        <f aca="false">(H40-H39)*J39</f>
        <v>4.85680732983088</v>
      </c>
      <c r="M40" s="0" t="n">
        <f aca="false">0.5*(J40-J39)*(H40-H39)</f>
        <v>0.0372282666669221</v>
      </c>
      <c r="N40" s="0" t="n">
        <f aca="false">L40+M40</f>
        <v>4.8940355964978</v>
      </c>
    </row>
    <row r="41" customFormat="false" ht="12.75" hidden="false" customHeight="false" outlineLevel="0" collapsed="false">
      <c r="B41" s="0" t="n">
        <v>11.5</v>
      </c>
      <c r="C41" s="0" t="n">
        <v>0.860112937645883</v>
      </c>
      <c r="D41" s="0" t="n">
        <f aca="false">C41*100</f>
        <v>86.0112937645883</v>
      </c>
      <c r="G41" s="0" t="n">
        <f aca="false">G40+1</f>
        <v>39</v>
      </c>
      <c r="H41" s="0" t="n">
        <f aca="false">H40+$C$13</f>
        <v>3.5950568785591</v>
      </c>
      <c r="I41" s="0" t="n">
        <f aca="false">LN(H41)</f>
        <v>1.27955981262201</v>
      </c>
      <c r="J41" s="0" t="n">
        <f aca="false">I41/$C$15</f>
        <v>75.207925551343</v>
      </c>
      <c r="K41" s="0" t="n">
        <f aca="false">H41-(1-$C$5)</f>
        <v>4.0090568785591</v>
      </c>
      <c r="L41" s="0" t="n">
        <f aca="false">(H41-H40)*J40</f>
        <v>4.93126386316473</v>
      </c>
      <c r="M41" s="0" t="n">
        <f aca="false">0.5*(J41-J40)*(H41-H40)</f>
        <v>0.0365327418044755</v>
      </c>
      <c r="N41" s="0" t="n">
        <f aca="false">L41+M41</f>
        <v>4.9677966049692</v>
      </c>
    </row>
    <row r="42" customFormat="false" ht="12.75" hidden="false" customHeight="false" outlineLevel="0" collapsed="false">
      <c r="B42" s="0" t="n">
        <v>16.5</v>
      </c>
      <c r="C42" s="0" t="n">
        <v>0.862982827609204</v>
      </c>
      <c r="D42" s="0" t="n">
        <f aca="false">C42*100</f>
        <v>86.2982827609204</v>
      </c>
      <c r="G42" s="0" t="n">
        <f aca="false">G41+1</f>
        <v>40</v>
      </c>
      <c r="H42" s="0" t="n">
        <f aca="false">H41+$C$13</f>
        <v>3.66159679852216</v>
      </c>
      <c r="I42" s="0" t="n">
        <f aca="false">LN(H42)</f>
        <v>1.29789933601842</v>
      </c>
      <c r="J42" s="0" t="n">
        <f aca="false">I42/$C$15</f>
        <v>76.2858568028862</v>
      </c>
      <c r="K42" s="0" t="n">
        <f aca="false">H42-(1-$C$5)</f>
        <v>4.07559679852216</v>
      </c>
      <c r="L42" s="0" t="n">
        <f aca="false">(H42-H41)*J41</f>
        <v>5.00432934677368</v>
      </c>
      <c r="M42" s="0" t="n">
        <f aca="false">0.5*(J42-J41)*(H42-H41)</f>
        <v>0.0358627296016787</v>
      </c>
      <c r="N42" s="0" t="n">
        <f aca="false">L42+M42</f>
        <v>5.04019207637536</v>
      </c>
    </row>
    <row r="43" customFormat="false" ht="12.75" hidden="false" customHeight="false" outlineLevel="0" collapsed="false">
      <c r="B43" s="0" t="n">
        <v>21.5</v>
      </c>
      <c r="C43" s="0" t="n">
        <v>0.869845858286096</v>
      </c>
      <c r="D43" s="0" t="n">
        <f aca="false">C43*100</f>
        <v>86.9845858286096</v>
      </c>
      <c r="G43" s="0" t="n">
        <f aca="false">G42+1</f>
        <v>41</v>
      </c>
      <c r="H43" s="0" t="n">
        <f aca="false">H42+$C$13</f>
        <v>3.72813671848521</v>
      </c>
      <c r="I43" s="0" t="n">
        <f aca="false">LN(H43)</f>
        <v>1.31590856956431</v>
      </c>
      <c r="J43" s="0" t="n">
        <f aca="false">I43/$C$15</f>
        <v>77.3443748044641</v>
      </c>
      <c r="K43" s="0" t="n">
        <f aca="false">H43-(1-$C$5)</f>
        <v>4.14213671848521</v>
      </c>
      <c r="L43" s="0" t="n">
        <f aca="false">(H43-H42)*J42</f>
        <v>5.07605480597703</v>
      </c>
      <c r="M43" s="0" t="n">
        <f aca="false">0.5*(J43-J42)*(H43-H42)</f>
        <v>0.0352168515522243</v>
      </c>
      <c r="N43" s="0" t="n">
        <f aca="false">L43+M43</f>
        <v>5.11127165752926</v>
      </c>
    </row>
    <row r="44" customFormat="false" ht="12.75" hidden="false" customHeight="false" outlineLevel="0" collapsed="false">
      <c r="B44" s="0" t="n">
        <v>26.5</v>
      </c>
      <c r="C44" s="0" t="n">
        <v>0.864713271090365</v>
      </c>
      <c r="D44" s="0" t="n">
        <f aca="false">C44*100</f>
        <v>86.4713271090365</v>
      </c>
      <c r="G44" s="0" t="n">
        <f aca="false">G43+1</f>
        <v>42</v>
      </c>
      <c r="H44" s="0" t="n">
        <f aca="false">H43+$C$13</f>
        <v>3.79467663844827</v>
      </c>
      <c r="I44" s="0" t="n">
        <f aca="false">LN(H44)</f>
        <v>1.33359919995724</v>
      </c>
      <c r="J44" s="0" t="n">
        <f aca="false">I44/$C$15</f>
        <v>78.3841664581436</v>
      </c>
      <c r="K44" s="0" t="n">
        <f aca="false">H44-(1-$C$5)</f>
        <v>4.20867663844827</v>
      </c>
      <c r="L44" s="0" t="n">
        <f aca="false">(H44-H43)*J43</f>
        <v>5.14648850908148</v>
      </c>
      <c r="M44" s="0" t="n">
        <f aca="false">0.5*(J44-J43)*(H44-H43)</f>
        <v>0.0345938267070413</v>
      </c>
      <c r="N44" s="0" t="n">
        <f aca="false">L44+M44</f>
        <v>5.1810823357885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6121655841132</v>
      </c>
      <c r="I45" s="0" t="n">
        <f aca="false">LN(H45)</f>
        <v>1.35098230439381</v>
      </c>
      <c r="J45" s="0" t="n">
        <f aca="false">I45/$C$15</f>
        <v>79.405882841716</v>
      </c>
      <c r="K45" s="0" t="n">
        <f aca="false">H45-(1-$C$5)</f>
        <v>4.27521655841132</v>
      </c>
      <c r="L45" s="0" t="n">
        <f aca="false">(H45-H44)*J44</f>
        <v>5.21567616249557</v>
      </c>
      <c r="M45" s="0" t="n">
        <f aca="false">0.5*(J45-J44)*(H45-H44)</f>
        <v>0.0339924631939231</v>
      </c>
      <c r="N45" s="0" t="n">
        <f aca="false">L45+M45</f>
        <v>5.2496686256894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92775647837437</v>
      </c>
      <c r="I46" s="0" t="n">
        <f aca="false">LN(H46)</f>
        <v>1.36806839222983</v>
      </c>
      <c r="J46" s="0" t="n">
        <f aca="false">I46/$C$15</f>
        <v>80.4101416573333</v>
      </c>
      <c r="K46" s="0" t="n">
        <f aca="false">H46-(1-$C$5)</f>
        <v>4.34175647837437</v>
      </c>
      <c r="L46" s="0" t="n">
        <f aca="false">(H46-H45)*J45</f>
        <v>5.28366108888341</v>
      </c>
      <c r="M46" s="0" t="n">
        <f aca="false">0.5*(J46-J45)*(H46-H45)</f>
        <v>0.0334116506066834</v>
      </c>
      <c r="N46" s="0" t="n">
        <f aca="false">L46+M46</f>
        <v>5.3170727394900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9429639833743</v>
      </c>
      <c r="I47" s="0" t="n">
        <f aca="false">LN(H47)</f>
        <v>1.38486744314084</v>
      </c>
      <c r="J47" s="0" t="n">
        <f aca="false">I47/$C$15</f>
        <v>81.3975294744447</v>
      </c>
      <c r="K47" s="0" t="n">
        <f aca="false">H47-(1-$C$5)</f>
        <v>4.40829639833743</v>
      </c>
      <c r="L47" s="0" t="n">
        <f aca="false">(H47-H46)*J46</f>
        <v>5.35048439009678</v>
      </c>
      <c r="M47" s="0" t="n">
        <f aca="false">0.5*(J47-J46)*(H47-H46)</f>
        <v>0.0328503531615434</v>
      </c>
      <c r="N47" s="0" t="n">
        <f aca="false">L47+M47</f>
        <v>5.3833347432583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6083631830048</v>
      </c>
      <c r="I48" s="0" t="n">
        <f aca="false">LN(H48)</f>
        <v>1.40138894212985</v>
      </c>
      <c r="J48" s="0" t="n">
        <f aca="false">I48/$C$15</f>
        <v>82.3686037874275</v>
      </c>
      <c r="K48" s="0" t="n">
        <f aca="false">H48-(1-$C$5)</f>
        <v>4.47483631830048</v>
      </c>
      <c r="L48" s="0" t="n">
        <f aca="false">(H48-H47)*J47</f>
        <v>5.41618509641987</v>
      </c>
      <c r="M48" s="0" t="n">
        <f aca="false">0.5*(J48-J47)*(H48-H47)</f>
        <v>0.0323076035320272</v>
      </c>
      <c r="N48" s="0" t="n">
        <f aca="false">L48+M48</f>
        <v>5.4484926999518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12737623826354</v>
      </c>
      <c r="I49" s="0" t="n">
        <f aca="false">LN(H49)</f>
        <v>1.41764191168992</v>
      </c>
      <c r="J49" s="0" t="n">
        <f aca="false">I49/$C$15</f>
        <v>83.3238949059858</v>
      </c>
      <c r="K49" s="0" t="n">
        <f aca="false">H49-(1-$C$5)</f>
        <v>4.54137623826354</v>
      </c>
      <c r="L49" s="0" t="n">
        <f aca="false">(H49-H48)*J48</f>
        <v>5.48080030348392</v>
      </c>
      <c r="M49" s="0" t="n">
        <f aca="false">0.5*(J49-J48)*(H49-H48)</f>
        <v>0.0317824972851425</v>
      </c>
      <c r="N49" s="0" t="n">
        <f aca="false">L49+M49</f>
        <v>5.5125828007690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9391615822659</v>
      </c>
      <c r="I50" s="0" t="n">
        <f aca="false">LN(H50)</f>
        <v>1.4336349413945</v>
      </c>
      <c r="J50" s="0" t="n">
        <f aca="false">I50/$C$15</f>
        <v>84.263907694366</v>
      </c>
      <c r="K50" s="0" t="n">
        <f aca="false">H50-(1-$C$5)</f>
        <v>4.60791615822659</v>
      </c>
      <c r="L50" s="0" t="n">
        <f aca="false">(H50-H49)*J49</f>
        <v>5.5443652980542</v>
      </c>
      <c r="M50" s="0" t="n">
        <f aca="false">0.5*(J50-J49)*(H50-H49)</f>
        <v>0.0312741878515347</v>
      </c>
      <c r="N50" s="0" t="n">
        <f aca="false">L50+M50</f>
        <v>5.5756394859057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6045607818964</v>
      </c>
      <c r="I51" s="0" t="n">
        <f aca="false">LN(H51)</f>
        <v>1.4493762151586</v>
      </c>
      <c r="J51" s="0" t="n">
        <f aca="false">I51/$C$15</f>
        <v>85.1891231736705</v>
      </c>
      <c r="K51" s="0" t="n">
        <f aca="false">H51-(1-$C$5)</f>
        <v>4.67445607818964</v>
      </c>
      <c r="L51" s="0" t="n">
        <f aca="false">(H51-H50)*J50</f>
        <v>5.60691367375727</v>
      </c>
      <c r="M51" s="0" t="n">
        <f aca="false">0.5*(J51-J50)*(H51-H50)</f>
        <v>0.0307818819707494</v>
      </c>
      <c r="N51" s="0" t="n">
        <f aca="false">L51+M51</f>
        <v>5.6376955557280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3269959981527</v>
      </c>
      <c r="I52" s="0" t="n">
        <f aca="false">LN(H52)</f>
        <v>1.46487353638739</v>
      </c>
      <c r="J52" s="0" t="n">
        <f aca="false">I52/$C$15</f>
        <v>86.0999999999999</v>
      </c>
      <c r="K52" s="0" t="n">
        <f aca="false">H52-(1-$C$5)</f>
        <v>4.7409959981527</v>
      </c>
      <c r="L52" s="0" t="n">
        <f aca="false">(H52-H51)*J51</f>
        <v>5.66847743769877</v>
      </c>
      <c r="M52" s="0" t="n">
        <f aca="false">0.5*(J52-J51)*(H52-H51)</f>
        <v>0.0303048355600803</v>
      </c>
      <c r="N52" s="0" t="n">
        <f aca="false">L52+M52</f>
        <v>5.69878227325885</v>
      </c>
    </row>
    <row r="53" customFormat="false" ht="12.75" hidden="false" customHeight="false" outlineLevel="0" collapsed="false">
      <c r="N53" s="0" t="n">
        <f aca="false">SUM(N3:N52)</f>
        <v>176.988820468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6:26Z</dcterms:modified>
  <cp:revision>0</cp:revision>
  <dc:subject/>
  <dc:title/>
</cp:coreProperties>
</file>