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Dessens</t>
  </si>
  <si>
    <t xml:space="preserve">z=0</t>
  </si>
  <si>
    <t xml:space="preserve">1.17*10^-2</t>
  </si>
  <si>
    <t xml:space="preserve">L (m)</t>
  </si>
  <si>
    <t xml:space="preserve">Q (m3/s)</t>
  </si>
  <si>
    <t xml:space="preserve">delta z (m)</t>
  </si>
  <si>
    <t xml:space="preserve">z0 (m)</t>
  </si>
  <si>
    <t xml:space="preserve">h (m)</t>
  </si>
  <si>
    <t xml:space="preserve">ū (m/s)</t>
  </si>
  <si>
    <t xml:space="preserve">a (1/ m/s)</t>
  </si>
  <si>
    <t xml:space="preserve">u* (m/s)</t>
  </si>
  <si>
    <t xml:space="preserve">cf</t>
  </si>
  <si>
    <t xml:space="preserve">u* Chezy (m/s)</t>
  </si>
  <si>
    <t xml:space="preserve">average</t>
  </si>
  <si>
    <t xml:space="preserve">1.30^10^-2</t>
  </si>
  <si>
    <t xml:space="preserve">Huijsmans</t>
  </si>
  <si>
    <t xml:space="preserve">1.17*10^-3</t>
  </si>
  <si>
    <t xml:space="preserve">Series</t>
  </si>
  <si>
    <t xml:space="preserve">1.30*10^-3</t>
  </si>
  <si>
    <t xml:space="preserve">hgem cm</t>
  </si>
  <si>
    <t xml:space="preserve">h(m)</t>
  </si>
  <si>
    <t xml:space="preserve">1.17*10-2</t>
  </si>
  <si>
    <t xml:space="preserve">1.3*10^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"/>
    <numFmt numFmtId="168" formatCode="0.000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6"/>
  <sheetViews>
    <sheetView showFormulas="false" showGridLines="true" showRowColHeaders="true" showZeros="true" rightToLeft="false" tabSelected="true" showOutlineSymbols="true" defaultGridColor="true" view="normal" topLeftCell="A8" colorId="64" zoomScale="125" zoomScaleNormal="12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0.41"/>
    <col collapsed="false" customWidth="true" hidden="false" outlineLevel="0" max="11" min="11" style="0" width="16.13"/>
    <col collapsed="false" customWidth="true" hidden="false" outlineLevel="0" max="13" min="13" style="0" width="15.28"/>
  </cols>
  <sheetData>
    <row r="5" customFormat="false" ht="12.75" hidden="false" customHeight="false" outlineLevel="0" collapsed="false">
      <c r="B5" s="0" t="s">
        <v>0</v>
      </c>
    </row>
    <row r="7" customFormat="false" ht="13.5" hidden="false" customHeight="false" outlineLevel="0" collapsed="false">
      <c r="B7" s="0" t="s">
        <v>1</v>
      </c>
      <c r="C7" s="0" t="s">
        <v>2</v>
      </c>
    </row>
    <row r="8" customFormat="false" ht="14.2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8</v>
      </c>
      <c r="H8" s="1" t="s">
        <v>9</v>
      </c>
      <c r="I8" s="1" t="s">
        <v>10</v>
      </c>
      <c r="J8" s="1" t="s">
        <v>11</v>
      </c>
      <c r="K8" s="1" t="s">
        <v>12</v>
      </c>
    </row>
    <row r="9" customFormat="false" ht="12.75" hidden="false" customHeight="false" outlineLevel="0" collapsed="false">
      <c r="B9" s="2" t="n">
        <v>1.5</v>
      </c>
      <c r="C9" s="3" t="n">
        <v>0.03</v>
      </c>
      <c r="D9" s="3" t="n">
        <v>0.01174</v>
      </c>
      <c r="E9" s="3" t="n">
        <v>0.0012</v>
      </c>
      <c r="F9" s="3" t="n">
        <v>0.258</v>
      </c>
      <c r="G9" s="3" t="n">
        <v>0.243</v>
      </c>
      <c r="H9" s="3" t="n">
        <v>18.07</v>
      </c>
      <c r="I9" s="3" t="n">
        <v>0.022</v>
      </c>
      <c r="J9" s="3" t="n">
        <v>0.0083</v>
      </c>
      <c r="K9" s="3" t="n">
        <v>0.02</v>
      </c>
    </row>
    <row r="10" customFormat="false" ht="12.75" hidden="false" customHeight="false" outlineLevel="0" collapsed="false">
      <c r="B10" s="4" t="n">
        <v>1.5</v>
      </c>
      <c r="C10" s="5" t="n">
        <v>0.04</v>
      </c>
      <c r="D10" s="5" t="n">
        <v>0.01174</v>
      </c>
      <c r="E10" s="5" t="n">
        <v>0.0022</v>
      </c>
      <c r="F10" s="5" t="n">
        <v>0.323</v>
      </c>
      <c r="G10" s="5" t="n">
        <v>0.257</v>
      </c>
      <c r="H10" s="5" t="n">
        <v>14.36</v>
      </c>
      <c r="I10" s="5" t="n">
        <v>0.028</v>
      </c>
      <c r="J10" s="5" t="n">
        <v>0.0117</v>
      </c>
      <c r="K10" s="5" t="n">
        <v>0.021</v>
      </c>
    </row>
    <row r="11" customFormat="false" ht="12.75" hidden="false" customHeight="false" outlineLevel="0" collapsed="false">
      <c r="B11" s="2" t="n">
        <v>1.5</v>
      </c>
      <c r="C11" s="3" t="n">
        <v>0.05</v>
      </c>
      <c r="D11" s="3" t="n">
        <v>0.01174</v>
      </c>
      <c r="E11" s="3" t="n">
        <v>0.0006</v>
      </c>
      <c r="F11" s="3" t="n">
        <v>0.378</v>
      </c>
      <c r="G11" s="3" t="n">
        <v>0.273</v>
      </c>
      <c r="H11" s="3" t="n">
        <v>21.21</v>
      </c>
      <c r="I11" s="3" t="n">
        <v>0.019</v>
      </c>
      <c r="J11" s="3" t="n">
        <v>0.0048</v>
      </c>
      <c r="K11" s="3" t="n">
        <v>0.021</v>
      </c>
    </row>
    <row r="12" customFormat="false" ht="12.75" hidden="false" customHeight="false" outlineLevel="0" collapsed="false">
      <c r="B12" s="2" t="n">
        <v>1.5</v>
      </c>
      <c r="C12" s="3" t="n">
        <v>0.06</v>
      </c>
      <c r="D12" s="3" t="n">
        <v>0.01174</v>
      </c>
      <c r="E12" s="3" t="n">
        <v>0.0031</v>
      </c>
      <c r="F12" s="3" t="n">
        <v>0.436</v>
      </c>
      <c r="G12" s="3" t="n">
        <v>0.283</v>
      </c>
      <c r="H12" s="3" t="n">
        <v>17.12</v>
      </c>
      <c r="I12" s="3" t="n">
        <v>0.023</v>
      </c>
      <c r="J12" s="3" t="n">
        <v>0.0068</v>
      </c>
      <c r="K12" s="3" t="n">
        <v>0.021</v>
      </c>
    </row>
    <row r="13" customFormat="false" ht="12.75" hidden="false" customHeight="false" outlineLevel="0" collapsed="false">
      <c r="B13" s="2" t="n">
        <v>2</v>
      </c>
      <c r="C13" s="3" t="n">
        <v>0.03</v>
      </c>
      <c r="D13" s="3" t="n">
        <v>0.01174</v>
      </c>
      <c r="E13" s="3" t="n">
        <v>0.0019</v>
      </c>
      <c r="F13" s="3" t="n">
        <v>0.261</v>
      </c>
      <c r="G13" s="3" t="n">
        <v>0.24</v>
      </c>
      <c r="H13" s="3" t="n">
        <v>15.83</v>
      </c>
      <c r="I13" s="3" t="n">
        <v>0.025</v>
      </c>
      <c r="J13" s="3" t="n">
        <v>0.0111</v>
      </c>
      <c r="K13" s="3" t="n">
        <v>0.02</v>
      </c>
    </row>
    <row r="14" customFormat="false" ht="12.75" hidden="false" customHeight="false" outlineLevel="0" collapsed="false">
      <c r="B14" s="2" t="n">
        <v>2</v>
      </c>
      <c r="C14" s="3" t="n">
        <v>0.04</v>
      </c>
      <c r="D14" s="3" t="n">
        <v>0.01174</v>
      </c>
      <c r="E14" s="3" t="n">
        <v>0.0016</v>
      </c>
      <c r="F14" s="3" t="n">
        <v>0.325</v>
      </c>
      <c r="G14" s="3" t="n">
        <v>0.255</v>
      </c>
      <c r="H14" s="3" t="n">
        <v>16.67</v>
      </c>
      <c r="I14" s="3" t="n">
        <v>0.024</v>
      </c>
      <c r="J14" s="3" t="n">
        <v>0.0088</v>
      </c>
      <c r="K14" s="3" t="n">
        <v>0.02</v>
      </c>
    </row>
    <row r="15" customFormat="false" ht="12.75" hidden="false" customHeight="false" outlineLevel="0" collapsed="false">
      <c r="B15" s="4" t="n">
        <v>2</v>
      </c>
      <c r="C15" s="5" t="n">
        <v>0.05</v>
      </c>
      <c r="D15" s="5" t="n">
        <v>0.01174</v>
      </c>
      <c r="E15" s="5" t="n">
        <v>0.0027</v>
      </c>
      <c r="F15" s="5" t="n">
        <v>0.383</v>
      </c>
      <c r="G15" s="5" t="n">
        <v>0.27</v>
      </c>
      <c r="H15" s="5" t="n">
        <v>13.29</v>
      </c>
      <c r="I15" s="5" t="n">
        <v>0.03</v>
      </c>
      <c r="J15" s="5" t="n">
        <v>0.0125</v>
      </c>
      <c r="K15" s="5" t="n">
        <v>0.021</v>
      </c>
    </row>
    <row r="16" customFormat="false" ht="13.5" hidden="false" customHeight="false" outlineLevel="0" collapsed="false">
      <c r="B16" s="6" t="n">
        <v>2</v>
      </c>
      <c r="C16" s="7" t="n">
        <v>0.06</v>
      </c>
      <c r="D16" s="7" t="n">
        <v>0.01174</v>
      </c>
      <c r="E16" s="7" t="n">
        <v>0.001</v>
      </c>
      <c r="F16" s="7" t="n">
        <v>0.44</v>
      </c>
      <c r="G16" s="7" t="n">
        <v>0.281</v>
      </c>
      <c r="H16" s="7" t="n">
        <v>19.44</v>
      </c>
      <c r="I16" s="7" t="n">
        <v>0.021</v>
      </c>
      <c r="J16" s="7" t="n">
        <v>0.0054</v>
      </c>
      <c r="K16" s="7" t="n">
        <v>0.021</v>
      </c>
    </row>
    <row r="17" customFormat="false" ht="13.5" hidden="false" customHeight="false" outlineLevel="0" collapsed="false">
      <c r="B17" s="3"/>
      <c r="C17" s="3"/>
      <c r="D17" s="3" t="s">
        <v>13</v>
      </c>
      <c r="E17" s="3" t="n">
        <v>0.00156</v>
      </c>
      <c r="F17" s="3"/>
      <c r="G17" s="3"/>
      <c r="H17" s="3"/>
      <c r="I17" s="3"/>
      <c r="J17" s="3"/>
      <c r="K17" s="3"/>
    </row>
    <row r="20" customFormat="false" ht="13.5" hidden="false" customHeight="false" outlineLevel="0" collapsed="false">
      <c r="C20" s="0" t="s">
        <v>14</v>
      </c>
    </row>
    <row r="21" customFormat="false" ht="17.25" hidden="false" customHeight="true" outlineLevel="0" collapsed="false">
      <c r="B21" s="1" t="s">
        <v>3</v>
      </c>
      <c r="C21" s="1" t="s">
        <v>4</v>
      </c>
      <c r="D21" s="1" t="s">
        <v>5</v>
      </c>
      <c r="E21" s="1" t="s">
        <v>6</v>
      </c>
      <c r="F21" s="1" t="s">
        <v>7</v>
      </c>
      <c r="G21" s="1" t="s">
        <v>8</v>
      </c>
      <c r="H21" s="1" t="s">
        <v>9</v>
      </c>
      <c r="I21" s="1" t="s">
        <v>10</v>
      </c>
      <c r="J21" s="1" t="s">
        <v>11</v>
      </c>
      <c r="K21" s="1" t="s">
        <v>12</v>
      </c>
    </row>
    <row r="22" customFormat="false" ht="12.75" hidden="false" customHeight="false" outlineLevel="0" collapsed="false">
      <c r="B22" s="8" t="n">
        <v>1.5</v>
      </c>
      <c r="C22" s="9" t="n">
        <v>0.03</v>
      </c>
      <c r="D22" s="9" t="n">
        <v>0.01297</v>
      </c>
      <c r="E22" s="9" t="n">
        <v>0.0011</v>
      </c>
      <c r="F22" s="9" t="n">
        <v>0.257</v>
      </c>
      <c r="G22" s="9" t="n">
        <v>0.246</v>
      </c>
      <c r="H22" s="9" t="n">
        <v>18.58</v>
      </c>
      <c r="I22" s="9" t="n">
        <v>0.022</v>
      </c>
      <c r="J22" s="9" t="n">
        <v>0.0077</v>
      </c>
      <c r="K22" s="9" t="n">
        <v>0.021</v>
      </c>
    </row>
    <row r="23" customFormat="false" ht="12.75" hidden="false" customHeight="false" outlineLevel="0" collapsed="false">
      <c r="B23" s="10" t="n">
        <v>1.5</v>
      </c>
      <c r="C23" s="11" t="n">
        <v>0.04</v>
      </c>
      <c r="D23" s="11" t="n">
        <v>0.01297</v>
      </c>
      <c r="E23" s="11" t="n">
        <v>0.0017</v>
      </c>
      <c r="F23" s="11" t="n">
        <v>0.321</v>
      </c>
      <c r="G23" s="11" t="n">
        <v>0.259</v>
      </c>
      <c r="H23" s="11" t="n">
        <v>14.74</v>
      </c>
      <c r="I23" s="11" t="n">
        <v>0.027</v>
      </c>
      <c r="J23" s="11" t="n">
        <v>0.0109</v>
      </c>
      <c r="K23" s="11" t="n">
        <v>0.021</v>
      </c>
    </row>
    <row r="24" customFormat="false" ht="12.75" hidden="false" customHeight="false" outlineLevel="0" collapsed="false">
      <c r="B24" s="8" t="n">
        <v>1.5</v>
      </c>
      <c r="C24" s="9" t="n">
        <v>0.05</v>
      </c>
      <c r="D24" s="9" t="n">
        <v>0.01297</v>
      </c>
      <c r="E24" s="9" t="n">
        <v>0.0005</v>
      </c>
      <c r="F24" s="9" t="n">
        <v>0.377</v>
      </c>
      <c r="G24" s="9" t="n">
        <v>0.275</v>
      </c>
      <c r="H24" s="9" t="n">
        <v>21.83</v>
      </c>
      <c r="I24" s="9" t="n">
        <v>0.018</v>
      </c>
      <c r="J24" s="9" t="n">
        <v>0.0045</v>
      </c>
      <c r="K24" s="9" t="n">
        <v>0.021</v>
      </c>
    </row>
    <row r="25" customFormat="false" ht="12.75" hidden="false" customHeight="false" outlineLevel="0" collapsed="false">
      <c r="B25" s="8" t="n">
        <v>1.5</v>
      </c>
      <c r="C25" s="9" t="n">
        <v>0.06</v>
      </c>
      <c r="D25" s="9" t="n">
        <v>0.01297</v>
      </c>
      <c r="E25" s="9" t="n">
        <v>0.0015</v>
      </c>
      <c r="F25" s="9" t="n">
        <v>0.434</v>
      </c>
      <c r="G25" s="9" t="n">
        <v>0.285</v>
      </c>
      <c r="H25" s="9" t="n">
        <v>17.59</v>
      </c>
      <c r="I25" s="9" t="n">
        <v>0.023</v>
      </c>
      <c r="J25" s="9" t="n">
        <v>0.0064</v>
      </c>
      <c r="K25" s="9" t="n">
        <v>0.021</v>
      </c>
    </row>
    <row r="26" customFormat="false" ht="12.75" hidden="false" customHeight="false" outlineLevel="0" collapsed="false">
      <c r="B26" s="8" t="n">
        <v>2</v>
      </c>
      <c r="C26" s="9" t="n">
        <v>0.03</v>
      </c>
      <c r="D26" s="9" t="n">
        <v>0.01297</v>
      </c>
      <c r="E26" s="9" t="n">
        <v>0.0017</v>
      </c>
      <c r="F26" s="9" t="n">
        <v>0.26</v>
      </c>
      <c r="G26" s="9" t="n">
        <v>0.243</v>
      </c>
      <c r="H26" s="9" t="n">
        <v>16.28</v>
      </c>
      <c r="I26" s="9" t="n">
        <v>0.025</v>
      </c>
      <c r="J26" s="9" t="n">
        <v>0.0102</v>
      </c>
      <c r="K26" s="9" t="n">
        <v>0.02</v>
      </c>
    </row>
    <row r="27" customFormat="false" ht="12.75" hidden="false" customHeight="false" outlineLevel="0" collapsed="false">
      <c r="B27" s="8" t="n">
        <v>2</v>
      </c>
      <c r="C27" s="9" t="n">
        <v>0.04</v>
      </c>
      <c r="D27" s="9" t="n">
        <v>0.01297</v>
      </c>
      <c r="E27" s="9" t="n">
        <v>0.0013</v>
      </c>
      <c r="F27" s="9" t="n">
        <v>0.324</v>
      </c>
      <c r="G27" s="9" t="n">
        <v>0.258</v>
      </c>
      <c r="H27" s="9" t="n">
        <v>17.15</v>
      </c>
      <c r="I27" s="9" t="n">
        <v>0.023</v>
      </c>
      <c r="J27" s="9" t="n">
        <v>0.0082</v>
      </c>
      <c r="K27" s="9" t="n">
        <v>0.021</v>
      </c>
    </row>
    <row r="28" customFormat="false" ht="12.75" hidden="false" customHeight="false" outlineLevel="0" collapsed="false">
      <c r="B28" s="10" t="n">
        <v>2</v>
      </c>
      <c r="C28" s="11" t="n">
        <v>0.05</v>
      </c>
      <c r="D28" s="11" t="n">
        <v>0.01297</v>
      </c>
      <c r="E28" s="11" t="n">
        <v>0.0024</v>
      </c>
      <c r="F28" s="11" t="n">
        <v>0.381</v>
      </c>
      <c r="G28" s="11" t="n">
        <v>0.271</v>
      </c>
      <c r="H28" s="11" t="n">
        <v>13.63</v>
      </c>
      <c r="I28" s="11" t="n">
        <v>0.029</v>
      </c>
      <c r="J28" s="11" t="n">
        <v>0.0117</v>
      </c>
      <c r="K28" s="11" t="n">
        <v>0.021</v>
      </c>
    </row>
    <row r="29" customFormat="false" ht="13.5" hidden="false" customHeight="false" outlineLevel="0" collapsed="false">
      <c r="B29" s="12" t="n">
        <v>2</v>
      </c>
      <c r="C29" s="13" t="n">
        <v>0.06</v>
      </c>
      <c r="D29" s="13" t="n">
        <v>0.01297</v>
      </c>
      <c r="E29" s="13" t="n">
        <v>0.0009</v>
      </c>
      <c r="F29" s="13" t="n">
        <v>0.438</v>
      </c>
      <c r="G29" s="13" t="n">
        <v>0.282</v>
      </c>
      <c r="H29" s="13" t="n">
        <v>19.93</v>
      </c>
      <c r="I29" s="13" t="n">
        <v>0.02</v>
      </c>
      <c r="J29" s="13" t="n">
        <v>0.0051</v>
      </c>
      <c r="K29" s="13" t="n">
        <v>0.021</v>
      </c>
    </row>
    <row r="30" customFormat="false" ht="13.5" hidden="false" customHeight="false" outlineLevel="0" collapsed="false">
      <c r="B30" s="9"/>
      <c r="C30" s="9"/>
      <c r="E30" s="0" t="n">
        <f aca="false">SUM(E22:E29)</f>
        <v>0.0111</v>
      </c>
      <c r="F30" s="14" t="n">
        <f aca="false">E30-E23-E28</f>
        <v>0.007</v>
      </c>
      <c r="G30" s="9"/>
      <c r="H30" s="9"/>
      <c r="I30" s="9"/>
      <c r="J30" s="9"/>
      <c r="K30" s="9"/>
    </row>
    <row r="31" customFormat="false" ht="12.75" hidden="false" customHeight="false" outlineLevel="0" collapsed="false">
      <c r="D31" s="9" t="s">
        <v>13</v>
      </c>
      <c r="E31" s="9" t="n">
        <v>0.00117</v>
      </c>
      <c r="F31" s="15" t="n">
        <f aca="false">F30/6</f>
        <v>0.00116666666666667</v>
      </c>
    </row>
    <row r="32" customFormat="false" ht="12.75" hidden="false" customHeight="false" outlineLevel="0" collapsed="false">
      <c r="D32" s="9"/>
      <c r="E32" s="9"/>
    </row>
    <row r="36" customFormat="false" ht="12.75" hidden="false" customHeight="false" outlineLevel="0" collapsed="false">
      <c r="B36" s="0" t="s">
        <v>15</v>
      </c>
    </row>
    <row r="38" customFormat="false" ht="12.75" hidden="false" customHeight="false" outlineLevel="0" collapsed="false">
      <c r="B38" s="0" t="s">
        <v>1</v>
      </c>
      <c r="C38" s="0" t="s">
        <v>16</v>
      </c>
    </row>
    <row r="39" customFormat="false" ht="13.5" hidden="false" customHeight="false" outlineLevel="0" collapsed="false"/>
    <row r="40" customFormat="false" ht="14.25" hidden="false" customHeight="false" outlineLevel="0" collapsed="false">
      <c r="A40" s="16" t="s">
        <v>17</v>
      </c>
      <c r="B40" s="1" t="s">
        <v>3</v>
      </c>
      <c r="C40" s="1" t="s">
        <v>4</v>
      </c>
      <c r="D40" s="1" t="s">
        <v>5</v>
      </c>
      <c r="E40" s="1" t="s">
        <v>6</v>
      </c>
      <c r="F40" s="1" t="s">
        <v>7</v>
      </c>
      <c r="G40" s="1" t="s">
        <v>8</v>
      </c>
      <c r="H40" s="1" t="s">
        <v>9</v>
      </c>
      <c r="I40" s="1" t="s">
        <v>10</v>
      </c>
      <c r="J40" s="1" t="s">
        <v>11</v>
      </c>
      <c r="K40" s="1" t="s">
        <v>12</v>
      </c>
    </row>
    <row r="41" customFormat="false" ht="12.75" hidden="false" customHeight="false" outlineLevel="0" collapsed="false">
      <c r="A41" s="17" t="n">
        <v>1</v>
      </c>
      <c r="B41" s="18" t="n">
        <v>2.5</v>
      </c>
      <c r="C41" s="17" t="n">
        <v>0.04</v>
      </c>
      <c r="D41" s="17" t="n">
        <v>0.01174</v>
      </c>
      <c r="E41" s="19" t="n">
        <v>0.00192</v>
      </c>
      <c r="F41" s="20" t="n">
        <v>0.3275</v>
      </c>
      <c r="G41" s="20" t="n">
        <f aca="false">C41/(F41*0.5)</f>
        <v>0.244274809160305</v>
      </c>
      <c r="H41" s="21"/>
      <c r="I41" s="21"/>
      <c r="J41" s="21"/>
      <c r="K41" s="21"/>
    </row>
    <row r="42" customFormat="false" ht="12.75" hidden="false" customHeight="false" outlineLevel="0" collapsed="false">
      <c r="A42" s="17" t="n">
        <v>2</v>
      </c>
      <c r="B42" s="18" t="n">
        <v>2.5</v>
      </c>
      <c r="C42" s="17" t="n">
        <v>0.04</v>
      </c>
      <c r="D42" s="17" t="n">
        <v>0.01174</v>
      </c>
      <c r="E42" s="19" t="n">
        <v>0.003678</v>
      </c>
      <c r="F42" s="20" t="n">
        <v>0.3594</v>
      </c>
      <c r="G42" s="20" t="n">
        <f aca="false">C42/(F42*0.5)</f>
        <v>0.222593210907067</v>
      </c>
      <c r="H42" s="21"/>
      <c r="I42" s="21"/>
      <c r="J42" s="21"/>
      <c r="K42" s="21"/>
    </row>
    <row r="43" customFormat="false" ht="12.75" hidden="false" customHeight="false" outlineLevel="0" collapsed="false">
      <c r="A43" s="17" t="n">
        <v>3</v>
      </c>
      <c r="B43" s="18" t="n">
        <v>2.5</v>
      </c>
      <c r="C43" s="17" t="n">
        <v>0.05</v>
      </c>
      <c r="D43" s="17" t="n">
        <v>0.01174</v>
      </c>
      <c r="E43" s="19" t="n">
        <v>0.002231</v>
      </c>
      <c r="F43" s="20" t="n">
        <v>0.3475</v>
      </c>
      <c r="G43" s="20" t="n">
        <f aca="false">C43/(F43*0.5)</f>
        <v>0.287769784172662</v>
      </c>
      <c r="H43" s="21"/>
      <c r="I43" s="21"/>
      <c r="J43" s="21"/>
      <c r="K43" s="21"/>
    </row>
    <row r="44" customFormat="false" ht="12.75" hidden="false" customHeight="false" outlineLevel="0" collapsed="false">
      <c r="A44" s="17" t="n">
        <v>4</v>
      </c>
      <c r="B44" s="18" t="n">
        <v>2.5</v>
      </c>
      <c r="C44" s="17" t="n">
        <v>0.05</v>
      </c>
      <c r="D44" s="17" t="n">
        <v>0.01174</v>
      </c>
      <c r="E44" s="19" t="n">
        <v>0.001827</v>
      </c>
      <c r="F44" s="20" t="n">
        <v>0.3354</v>
      </c>
      <c r="G44" s="20" t="n">
        <f aca="false">C44/(F44*0.5)</f>
        <v>0.298151460942159</v>
      </c>
      <c r="H44" s="21"/>
      <c r="I44" s="21"/>
      <c r="J44" s="21"/>
      <c r="K44" s="21"/>
    </row>
    <row r="45" customFormat="false" ht="12.75" hidden="false" customHeight="false" outlineLevel="0" collapsed="false">
      <c r="A45" s="17" t="n">
        <v>5</v>
      </c>
      <c r="B45" s="18" t="n">
        <v>2.5</v>
      </c>
      <c r="C45" s="17" t="n">
        <v>0.04</v>
      </c>
      <c r="D45" s="17" t="n">
        <v>0.01174</v>
      </c>
      <c r="E45" s="19" t="n">
        <v>0.000953</v>
      </c>
      <c r="F45" s="20" t="n">
        <v>0.3005</v>
      </c>
      <c r="G45" s="20" t="n">
        <f aca="false">C45/(F45*0.5)</f>
        <v>0.266222961730449</v>
      </c>
      <c r="H45" s="21"/>
      <c r="I45" s="21"/>
      <c r="J45" s="21"/>
      <c r="K45" s="21"/>
    </row>
    <row r="46" customFormat="false" ht="12.75" hidden="false" customHeight="false" outlineLevel="0" collapsed="false">
      <c r="A46" s="17" t="n">
        <v>6</v>
      </c>
      <c r="B46" s="18" t="n">
        <v>2.5</v>
      </c>
      <c r="C46" s="17" t="n">
        <v>0.04</v>
      </c>
      <c r="D46" s="17" t="n">
        <v>0.01174</v>
      </c>
      <c r="E46" s="19" t="n">
        <v>0.000821</v>
      </c>
      <c r="F46" s="20" t="n">
        <v>0.2905</v>
      </c>
      <c r="G46" s="20" t="n">
        <f aca="false">C46/(F46*0.5)</f>
        <v>0.275387263339071</v>
      </c>
      <c r="H46" s="21"/>
      <c r="I46" s="21"/>
      <c r="J46" s="21"/>
      <c r="K46" s="21"/>
    </row>
    <row r="47" customFormat="false" ht="13.5" hidden="false" customHeight="false" outlineLevel="0" collapsed="false">
      <c r="A47" s="7" t="n">
        <v>7</v>
      </c>
      <c r="B47" s="6" t="n">
        <v>2.5</v>
      </c>
      <c r="C47" s="7" t="n">
        <v>0.03</v>
      </c>
      <c r="D47" s="7" t="n">
        <v>0.01174</v>
      </c>
      <c r="E47" s="22" t="n">
        <v>0.0006081</v>
      </c>
      <c r="F47" s="23" t="n">
        <v>0.2528</v>
      </c>
      <c r="G47" s="23" t="n">
        <f aca="false">C47/(F47*0.5)</f>
        <v>0.237341772151899</v>
      </c>
      <c r="H47" s="21"/>
      <c r="I47" s="21"/>
      <c r="J47" s="21"/>
      <c r="K47" s="21"/>
    </row>
    <row r="48" customFormat="false" ht="13.5" hidden="false" customHeight="false" outlineLevel="0" collapsed="false">
      <c r="B48" s="21"/>
      <c r="C48" s="21"/>
      <c r="D48" s="24" t="s">
        <v>13</v>
      </c>
      <c r="E48" s="25" t="n">
        <f aca="false">AVERAGE(E41:E47)</f>
        <v>0.00171972857142857</v>
      </c>
      <c r="F48" s="21"/>
      <c r="G48" s="21"/>
      <c r="H48" s="21"/>
      <c r="I48" s="21"/>
      <c r="J48" s="21"/>
      <c r="K48" s="21"/>
    </row>
    <row r="52" customFormat="false" ht="12.75" hidden="false" customHeight="false" outlineLevel="0" collapsed="false">
      <c r="B52" s="0" t="s">
        <v>1</v>
      </c>
      <c r="C52" s="0" t="s">
        <v>18</v>
      </c>
    </row>
    <row r="53" customFormat="false" ht="13.5" hidden="false" customHeight="false" outlineLevel="0" collapsed="false"/>
    <row r="54" customFormat="false" ht="14.25" hidden="false" customHeight="false" outlineLevel="0" collapsed="false">
      <c r="A54" s="16" t="s">
        <v>17</v>
      </c>
      <c r="B54" s="1" t="s">
        <v>3</v>
      </c>
      <c r="C54" s="1" t="s">
        <v>4</v>
      </c>
      <c r="D54" s="1" t="s">
        <v>5</v>
      </c>
      <c r="E54" s="1" t="s">
        <v>6</v>
      </c>
      <c r="F54" s="1" t="s">
        <v>7</v>
      </c>
      <c r="G54" s="1" t="s">
        <v>8</v>
      </c>
      <c r="H54" s="1" t="s">
        <v>9</v>
      </c>
      <c r="I54" s="1" t="s">
        <v>10</v>
      </c>
      <c r="J54" s="1" t="s">
        <v>11</v>
      </c>
      <c r="K54" s="1" t="s">
        <v>12</v>
      </c>
    </row>
    <row r="55" customFormat="false" ht="12.75" hidden="false" customHeight="false" outlineLevel="0" collapsed="false">
      <c r="A55" s="17" t="n">
        <v>1</v>
      </c>
      <c r="B55" s="18" t="n">
        <v>2.5</v>
      </c>
      <c r="C55" s="17" t="n">
        <v>0.04</v>
      </c>
      <c r="D55" s="9" t="n">
        <v>0.01297</v>
      </c>
      <c r="E55" s="19" t="n">
        <v>0.001737</v>
      </c>
      <c r="F55" s="20" t="n">
        <v>0.3262</v>
      </c>
      <c r="G55" s="20" t="n">
        <f aca="false">C55/(F55*0.5)</f>
        <v>0.245248313917842</v>
      </c>
    </row>
    <row r="56" customFormat="false" ht="12.75" hidden="false" customHeight="false" outlineLevel="0" collapsed="false">
      <c r="A56" s="17" t="n">
        <v>2</v>
      </c>
      <c r="B56" s="18" t="n">
        <v>2.5</v>
      </c>
      <c r="C56" s="17" t="n">
        <v>0.04</v>
      </c>
      <c r="D56" s="9" t="n">
        <v>0.01297</v>
      </c>
      <c r="E56" s="19" t="n">
        <v>0.00343</v>
      </c>
      <c r="F56" s="20" t="n">
        <v>0.3581</v>
      </c>
      <c r="G56" s="20" t="n">
        <f aca="false">C56/(F56*0.5)</f>
        <v>0.223401284557386</v>
      </c>
    </row>
    <row r="57" customFormat="false" ht="12.75" hidden="false" customHeight="false" outlineLevel="0" collapsed="false">
      <c r="A57" s="17" t="n">
        <v>3</v>
      </c>
      <c r="B57" s="18" t="n">
        <v>2.5</v>
      </c>
      <c r="C57" s="17" t="n">
        <v>0.05</v>
      </c>
      <c r="D57" s="9" t="n">
        <v>0.01297</v>
      </c>
      <c r="E57" s="19" t="n">
        <v>0.002018</v>
      </c>
      <c r="F57" s="20" t="n">
        <v>0.3462</v>
      </c>
      <c r="G57" s="20" t="n">
        <f aca="false">C57/(F57*0.5)</f>
        <v>0.288850375505488</v>
      </c>
    </row>
    <row r="58" customFormat="false" ht="12.75" hidden="false" customHeight="false" outlineLevel="0" collapsed="false">
      <c r="A58" s="17" t="n">
        <v>4</v>
      </c>
      <c r="B58" s="18" t="n">
        <v>2.5</v>
      </c>
      <c r="C58" s="17" t="n">
        <v>0.05</v>
      </c>
      <c r="D58" s="9" t="n">
        <v>0.01297</v>
      </c>
      <c r="E58" s="19" t="n">
        <v>0.001652</v>
      </c>
      <c r="F58" s="20" t="n">
        <v>0.3341</v>
      </c>
      <c r="G58" s="20" t="n">
        <f aca="false">C58/(F58*0.5)</f>
        <v>0.299311583358276</v>
      </c>
    </row>
    <row r="59" customFormat="false" ht="12.75" hidden="false" customHeight="false" outlineLevel="0" collapsed="false">
      <c r="A59" s="17" t="n">
        <v>5</v>
      </c>
      <c r="B59" s="18" t="n">
        <v>2.5</v>
      </c>
      <c r="C59" s="17" t="n">
        <v>0.04</v>
      </c>
      <c r="D59" s="9" t="n">
        <v>0.01297</v>
      </c>
      <c r="E59" s="19" t="n">
        <v>0.000907</v>
      </c>
      <c r="F59" s="20" t="n">
        <v>0.2992</v>
      </c>
      <c r="G59" s="20" t="n">
        <f aca="false">C59/(F59*0.5)</f>
        <v>0.267379679144385</v>
      </c>
    </row>
    <row r="60" customFormat="false" ht="12.75" hidden="false" customHeight="false" outlineLevel="0" collapsed="false">
      <c r="A60" s="17" t="n">
        <v>6</v>
      </c>
      <c r="B60" s="18" t="n">
        <v>2.5</v>
      </c>
      <c r="C60" s="17" t="n">
        <v>0.04</v>
      </c>
      <c r="D60" s="9" t="n">
        <v>0.01297</v>
      </c>
      <c r="E60" s="19" t="n">
        <v>0.0007427</v>
      </c>
      <c r="F60" s="20" t="n">
        <v>0.2892</v>
      </c>
      <c r="G60" s="20" t="n">
        <f aca="false">C60/(F60*0.5)</f>
        <v>0.276625172890733</v>
      </c>
    </row>
    <row r="61" customFormat="false" ht="13.5" hidden="false" customHeight="false" outlineLevel="0" collapsed="false">
      <c r="A61" s="7" t="n">
        <v>7</v>
      </c>
      <c r="B61" s="6" t="n">
        <v>2.5</v>
      </c>
      <c r="C61" s="7" t="n">
        <v>0.03</v>
      </c>
      <c r="D61" s="13" t="n">
        <v>0.01297</v>
      </c>
      <c r="E61" s="22" t="n">
        <v>0.000523</v>
      </c>
      <c r="F61" s="23" t="n">
        <v>0.2515</v>
      </c>
      <c r="G61" s="23" t="n">
        <f aca="false">C61/(F61*0.5)</f>
        <v>0.238568588469185</v>
      </c>
    </row>
    <row r="62" customFormat="false" ht="13.5" hidden="false" customHeight="false" outlineLevel="0" collapsed="false">
      <c r="D62" s="24" t="s">
        <v>13</v>
      </c>
      <c r="E62" s="26" t="n">
        <f aca="false">AVERAGE(E55:E61)</f>
        <v>0.00157281428571429</v>
      </c>
    </row>
    <row r="68" customFormat="false" ht="12.75" hidden="false" customHeight="false" outlineLevel="0" collapsed="false">
      <c r="D68" s="0" t="s">
        <v>19</v>
      </c>
      <c r="E68" s="0" t="s">
        <v>20</v>
      </c>
    </row>
    <row r="69" customFormat="false" ht="12.75" hidden="false" customHeight="false" outlineLevel="0" collapsed="false">
      <c r="E69" s="0" t="s">
        <v>21</v>
      </c>
      <c r="F69" s="0" t="s">
        <v>22</v>
      </c>
    </row>
    <row r="70" customFormat="false" ht="12.75" hidden="false" customHeight="false" outlineLevel="0" collapsed="false">
      <c r="D70" s="21" t="n">
        <v>33.92</v>
      </c>
      <c r="E70" s="0" t="n">
        <f aca="false">(D70-1.17)/100</f>
        <v>0.3275</v>
      </c>
      <c r="F70" s="0" t="n">
        <f aca="false">(D70-1.3)/100</f>
        <v>0.3262</v>
      </c>
    </row>
    <row r="71" customFormat="false" ht="12.75" hidden="false" customHeight="false" outlineLevel="0" collapsed="false">
      <c r="D71" s="21" t="n">
        <v>37.11</v>
      </c>
      <c r="E71" s="0" t="n">
        <f aca="false">(D71-1.17)/100</f>
        <v>0.3594</v>
      </c>
      <c r="F71" s="0" t="n">
        <f aca="false">(D71-1.3)/100</f>
        <v>0.3581</v>
      </c>
    </row>
    <row r="72" customFormat="false" ht="12.75" hidden="false" customHeight="false" outlineLevel="0" collapsed="false">
      <c r="D72" s="21" t="n">
        <v>35.92</v>
      </c>
      <c r="E72" s="0" t="n">
        <f aca="false">(D72-1.17)/100</f>
        <v>0.3475</v>
      </c>
      <c r="F72" s="0" t="n">
        <f aca="false">(D72-1.3)/100</f>
        <v>0.3462</v>
      </c>
    </row>
    <row r="73" customFormat="false" ht="12.75" hidden="false" customHeight="false" outlineLevel="0" collapsed="false">
      <c r="D73" s="21" t="n">
        <v>34.71</v>
      </c>
      <c r="E73" s="0" t="n">
        <f aca="false">(D73-1.17)/100</f>
        <v>0.3354</v>
      </c>
      <c r="F73" s="0" t="n">
        <f aca="false">(D73-1.3)/100</f>
        <v>0.3341</v>
      </c>
    </row>
    <row r="74" customFormat="false" ht="12.75" hidden="false" customHeight="false" outlineLevel="0" collapsed="false">
      <c r="D74" s="21" t="n">
        <v>31.22</v>
      </c>
      <c r="E74" s="0" t="n">
        <f aca="false">(D74-1.17)/100</f>
        <v>0.3005</v>
      </c>
      <c r="F74" s="0" t="n">
        <f aca="false">(D74-1.3)/100</f>
        <v>0.2992</v>
      </c>
    </row>
    <row r="75" customFormat="false" ht="12.75" hidden="false" customHeight="false" outlineLevel="0" collapsed="false">
      <c r="D75" s="21" t="n">
        <v>30.22</v>
      </c>
      <c r="E75" s="0" t="n">
        <f aca="false">(D75-1.17)/100</f>
        <v>0.2905</v>
      </c>
      <c r="F75" s="0" t="n">
        <f aca="false">(D75-1.3)/100</f>
        <v>0.2892</v>
      </c>
    </row>
    <row r="76" customFormat="false" ht="12.75" hidden="false" customHeight="false" outlineLevel="0" collapsed="false">
      <c r="D76" s="21" t="n">
        <v>26.45</v>
      </c>
      <c r="E76" s="0" t="n">
        <f aca="false">(D76-1.17)/100</f>
        <v>0.2528</v>
      </c>
      <c r="F76" s="0" t="n">
        <f aca="false">(D76-1.3)/100</f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16:24:12Z</dcterms:created>
  <dc:creator>Administrator</dc:creator>
  <dc:description/>
  <dc:language>en-US</dc:language>
  <cp:lastModifiedBy>Administrator</cp:lastModifiedBy>
  <cp:lastPrinted>2006-04-09T16:36:50Z</cp:lastPrinted>
  <dcterms:modified xsi:type="dcterms:W3CDTF">2006-09-27T18:46:04Z</dcterms:modified>
  <cp:revision>0</cp:revision>
  <dc:subject/>
  <dc:title/>
</cp:coreProperties>
</file>