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ow profile: Q=0.03m3/s, L=1.50m, x=0.00m, h0.00=0.2294m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29964147821291"/>
          <c:w val="0.843077326114483"/>
          <c:h val="0.814258135686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3879715607926</c:v>
                </c:pt>
                <c:pt idx="2">
                  <c:v>7.32063610955026</c:v>
                </c:pt>
                <c:pt idx="3">
                  <c:v>10.7581661191317</c:v>
                </c:pt>
                <c:pt idx="4">
                  <c:v>14.0625663832958</c:v>
                </c:pt>
                <c:pt idx="5">
                  <c:v>17.243765365063</c:v>
                </c:pt>
                <c:pt idx="6">
                  <c:v>20.310620680764</c:v>
                </c:pt>
                <c:pt idx="7">
                  <c:v>23.271067767243</c:v>
                </c:pt>
                <c:pt idx="8">
                  <c:v>26.1322436125362</c:v>
                </c:pt>
                <c:pt idx="9">
                  <c:v>28.9005904067745</c:v>
                </c:pt>
                <c:pt idx="10">
                  <c:v>31.5819429010957</c:v>
                </c:pt>
                <c:pt idx="11">
                  <c:v>34.1816024540937</c:v>
                </c:pt>
                <c:pt idx="12">
                  <c:v>36.7044001283709</c:v>
                </c:pt>
                <c:pt idx="13">
                  <c:v>39.1547507246142</c:v>
                </c:pt>
                <c:pt idx="14">
                  <c:v>41.5366992716348</c:v>
                </c:pt>
                <c:pt idx="15">
                  <c:v>43.8539612020379</c:v>
                </c:pt>
                <c:pt idx="16">
                  <c:v>46.1099572155204</c:v>
                </c:pt>
                <c:pt idx="17">
                  <c:v>48.3078436510599</c:v>
                </c:pt>
                <c:pt idx="18">
                  <c:v>50.4505390448504</c:v>
                </c:pt>
                <c:pt idx="19">
                  <c:v>52.5407474347389</c:v>
                </c:pt>
                <c:pt idx="20">
                  <c:v>54.5809788780326</c:v>
                </c:pt>
                <c:pt idx="21">
                  <c:v>56.5735675732103</c:v>
                </c:pt>
                <c:pt idx="22">
                  <c:v>58.5206879136701</c:v>
                </c:pt>
                <c:pt idx="23">
                  <c:v>60.4243687503905</c:v>
                </c:pt>
                <c:pt idx="24">
                  <c:v>62.286506098074</c:v>
                </c:pt>
                <c:pt idx="25">
                  <c:v>64.1088744842653</c:v>
                </c:pt>
                <c:pt idx="26">
                  <c:v>65.8931371117325</c:v>
                </c:pt>
                <c:pt idx="27">
                  <c:v>67.6408549799759</c:v>
                </c:pt>
                <c:pt idx="28">
                  <c:v>69.3534950912333</c:v>
                </c:pt>
                <c:pt idx="29">
                  <c:v>71.0324378490802</c:v>
                </c:pt>
                <c:pt idx="30">
                  <c:v>72.6789837431183</c:v>
                </c:pt>
                <c:pt idx="31">
                  <c:v>74.2943594008545</c:v>
                </c:pt>
                <c:pt idx="32">
                  <c:v>75.8797230773226</c:v>
                </c:pt>
                <c:pt idx="33">
                  <c:v>77.4361696439914</c:v>
                </c:pt>
                <c:pt idx="34">
                  <c:v>78.9647351307822</c:v>
                </c:pt>
                <c:pt idx="35">
                  <c:v>80.4664008683907</c:v>
                </c:pt>
                <c:pt idx="36">
                  <c:v>81.9420972723892</c:v>
                </c:pt>
                <c:pt idx="37">
                  <c:v>83.3927073056545</c:v>
                </c:pt>
                <c:pt idx="38">
                  <c:v>84.8190696513854</c:v>
                </c:pt>
                <c:pt idx="39">
                  <c:v>86.2219816252622</c:v>
                </c:pt>
                <c:pt idx="40">
                  <c:v>87.6022018520673</c:v>
                </c:pt>
                <c:pt idx="41">
                  <c:v>88.9604527292645</c:v>
                </c:pt>
                <c:pt idx="42">
                  <c:v>90.2974226975661</c:v>
                </c:pt>
                <c:pt idx="43">
                  <c:v>91.613768336354</c:v>
                </c:pt>
                <c:pt idx="44">
                  <c:v>92.9101162999228</c:v>
                </c:pt>
                <c:pt idx="45">
                  <c:v>94.1870651088357</c:v>
                </c:pt>
                <c:pt idx="46">
                  <c:v>95.4451868092148</c:v>
                </c:pt>
                <c:pt idx="47">
                  <c:v>96.6850285114772</c:v>
                </c:pt>
                <c:pt idx="48">
                  <c:v>97.9071138188785</c:v>
                </c:pt>
                <c:pt idx="49">
                  <c:v>99.1119441551992</c:v>
                </c:pt>
                <c:pt idx="50">
                  <c:v>100.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1.414</c:v>
                </c:pt>
                <c:pt idx="1">
                  <c:v>1.4587878482151</c:v>
                </c:pt>
                <c:pt idx="2">
                  <c:v>1.5035756964302</c:v>
                </c:pt>
                <c:pt idx="3">
                  <c:v>1.5483635446453</c:v>
                </c:pt>
                <c:pt idx="4">
                  <c:v>1.5931513928604</c:v>
                </c:pt>
                <c:pt idx="5">
                  <c:v>1.6379392410755</c:v>
                </c:pt>
                <c:pt idx="6">
                  <c:v>1.6827270892906</c:v>
                </c:pt>
                <c:pt idx="7">
                  <c:v>1.7275149375057</c:v>
                </c:pt>
                <c:pt idx="8">
                  <c:v>1.7723027857208</c:v>
                </c:pt>
                <c:pt idx="9">
                  <c:v>1.8170906339359</c:v>
                </c:pt>
                <c:pt idx="10">
                  <c:v>1.861878482151</c:v>
                </c:pt>
                <c:pt idx="11">
                  <c:v>1.9066663303661</c:v>
                </c:pt>
                <c:pt idx="12">
                  <c:v>1.9514541785812</c:v>
                </c:pt>
                <c:pt idx="13">
                  <c:v>1.9962420267963</c:v>
                </c:pt>
                <c:pt idx="14">
                  <c:v>2.0410298750114</c:v>
                </c:pt>
                <c:pt idx="15">
                  <c:v>2.0858177232265</c:v>
                </c:pt>
                <c:pt idx="16">
                  <c:v>2.1306055714416</c:v>
                </c:pt>
                <c:pt idx="17">
                  <c:v>2.1753934196567</c:v>
                </c:pt>
                <c:pt idx="18">
                  <c:v>2.22018126787181</c:v>
                </c:pt>
                <c:pt idx="19">
                  <c:v>2.26496911608691</c:v>
                </c:pt>
                <c:pt idx="20">
                  <c:v>2.30975696430201</c:v>
                </c:pt>
                <c:pt idx="21">
                  <c:v>2.35454481251711</c:v>
                </c:pt>
                <c:pt idx="22">
                  <c:v>2.39933266073221</c:v>
                </c:pt>
                <c:pt idx="23">
                  <c:v>2.44412050894731</c:v>
                </c:pt>
                <c:pt idx="24">
                  <c:v>2.48890835716241</c:v>
                </c:pt>
                <c:pt idx="25">
                  <c:v>2.53369620537751</c:v>
                </c:pt>
                <c:pt idx="26">
                  <c:v>2.57848405359261</c:v>
                </c:pt>
                <c:pt idx="27">
                  <c:v>2.62327190180771</c:v>
                </c:pt>
                <c:pt idx="28">
                  <c:v>2.66805975002281</c:v>
                </c:pt>
                <c:pt idx="29">
                  <c:v>2.71284759823791</c:v>
                </c:pt>
                <c:pt idx="30">
                  <c:v>2.75763544645301</c:v>
                </c:pt>
                <c:pt idx="31">
                  <c:v>2.80242329466811</c:v>
                </c:pt>
                <c:pt idx="32">
                  <c:v>2.84721114288321</c:v>
                </c:pt>
                <c:pt idx="33">
                  <c:v>2.89199899109831</c:v>
                </c:pt>
                <c:pt idx="34">
                  <c:v>2.93678683931341</c:v>
                </c:pt>
                <c:pt idx="35">
                  <c:v>2.98157468752851</c:v>
                </c:pt>
                <c:pt idx="36">
                  <c:v>3.02636253574361</c:v>
                </c:pt>
                <c:pt idx="37">
                  <c:v>3.07115038395871</c:v>
                </c:pt>
                <c:pt idx="38">
                  <c:v>3.11593823217381</c:v>
                </c:pt>
                <c:pt idx="39">
                  <c:v>3.16072608038891</c:v>
                </c:pt>
                <c:pt idx="40">
                  <c:v>3.20551392860401</c:v>
                </c:pt>
                <c:pt idx="41">
                  <c:v>3.25030177681911</c:v>
                </c:pt>
                <c:pt idx="42">
                  <c:v>3.29508962503421</c:v>
                </c:pt>
                <c:pt idx="43">
                  <c:v>3.33987747324931</c:v>
                </c:pt>
                <c:pt idx="44">
                  <c:v>3.38466532146441</c:v>
                </c:pt>
                <c:pt idx="45">
                  <c:v>3.42945316967951</c:v>
                </c:pt>
                <c:pt idx="46">
                  <c:v>3.47424101789461</c:v>
                </c:pt>
                <c:pt idx="47">
                  <c:v>3.51902886610971</c:v>
                </c:pt>
                <c:pt idx="48">
                  <c:v>3.56381671432481</c:v>
                </c:pt>
                <c:pt idx="49">
                  <c:v>3.60860456253991</c:v>
                </c:pt>
                <c:pt idx="50">
                  <c:v>3.653392410755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8:$D$29</c:f>
              <c:numCache>
                <c:formatCode>General</c:formatCode>
                <c:ptCount val="2"/>
                <c:pt idx="0">
                  <c:v>100.3</c:v>
                </c:pt>
                <c:pt idx="1">
                  <c:v>100.3</c:v>
                </c:pt>
              </c:numCache>
            </c:numRef>
          </c:xVal>
          <c:yVal>
            <c:numRef>
              <c:f>Blad1!$C$28:$C$29</c:f>
              <c:numCache>
                <c:formatCode>General</c:formatCode>
                <c:ptCount val="2"/>
                <c:pt idx="0">
                  <c:v>22.94</c:v>
                </c:pt>
                <c:pt idx="1">
                  <c:v>3.65339241075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velocities"</c:f>
              <c:strCache>
                <c:ptCount val="1"/>
                <c:pt idx="0">
                  <c:v>Measured velocit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7:$D$42</c:f>
              <c:numCache>
                <c:formatCode>General</c:formatCode>
                <c:ptCount val="6"/>
                <c:pt idx="0">
                  <c:v>97.3430843614538</c:v>
                </c:pt>
                <c:pt idx="1">
                  <c:v>101.047072357453</c:v>
                </c:pt>
                <c:pt idx="2">
                  <c:v>101.239523174391</c:v>
                </c:pt>
                <c:pt idx="3">
                  <c:v>100.69648216072</c:v>
                </c:pt>
                <c:pt idx="4">
                  <c:v>98.2071257085697</c:v>
                </c:pt>
              </c:numCache>
            </c:numRef>
          </c:xVal>
          <c:yVal>
            <c:numRef>
              <c:f>Blad1!$B$37:$B$42</c:f>
              <c:numCache>
                <c:formatCode>General</c:formatCode>
                <c:ptCount val="6"/>
                <c:pt idx="0">
                  <c:v>3.5</c:v>
                </c:pt>
                <c:pt idx="1">
                  <c:v>6.5</c:v>
                </c:pt>
                <c:pt idx="2">
                  <c:v>9</c:v>
                </c:pt>
                <c:pt idx="3">
                  <c:v>11.5</c:v>
                </c:pt>
                <c:pt idx="4">
                  <c:v>16.5</c:v>
                </c:pt>
                <c:pt idx="5">
                  <c:v>21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_ems_gem"</c:f>
              <c:strCache>
                <c:ptCount val="1"/>
                <c:pt idx="0">
                  <c:v>U_ems_g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5:$C$46</c:f>
              <c:numCache>
                <c:formatCode>General</c:formatCode>
                <c:ptCount val="2"/>
                <c:pt idx="0">
                  <c:v>95.1</c:v>
                </c:pt>
                <c:pt idx="1">
                  <c:v>95.1</c:v>
                </c:pt>
              </c:numCache>
            </c:numRef>
          </c:xVal>
          <c:yVal>
            <c:numRef>
              <c:f>Blad1!$D$45:$D$46</c:f>
              <c:numCache>
                <c:formatCode>General</c:formatCode>
                <c:ptCount val="2"/>
                <c:pt idx="0">
                  <c:v>22.94</c:v>
                </c:pt>
                <c:pt idx="1">
                  <c:v>0</c:v>
                </c:pt>
              </c:numCache>
            </c:numRef>
          </c:yVal>
          <c:smooth val="1"/>
        </c:ser>
        <c:axId val="52173068"/>
        <c:axId val="17583928"/>
      </c:scatterChart>
      <c:valAx>
        <c:axId val="5217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28"/>
        <c:crossesAt val="0"/>
        <c:crossBetween val="midCat"/>
      </c:valAx>
      <c:valAx>
        <c:axId val="17583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06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118019473431428"/>
          <c:y val="0.204564258135687"/>
          <c:w val="0.214120420905558"/>
          <c:h val="0.155681191395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73879715607926</c:v>
                </c:pt>
                <c:pt idx="2">
                  <c:v>7.32063610955026</c:v>
                </c:pt>
                <c:pt idx="3">
                  <c:v>10.7581661191317</c:v>
                </c:pt>
                <c:pt idx="4">
                  <c:v>14.0625663832958</c:v>
                </c:pt>
                <c:pt idx="5">
                  <c:v>17.243765365063</c:v>
                </c:pt>
                <c:pt idx="6">
                  <c:v>20.310620680764</c:v>
                </c:pt>
                <c:pt idx="7">
                  <c:v>23.271067767243</c:v>
                </c:pt>
                <c:pt idx="8">
                  <c:v>26.1322436125362</c:v>
                </c:pt>
                <c:pt idx="9">
                  <c:v>28.9005904067745</c:v>
                </c:pt>
                <c:pt idx="10">
                  <c:v>31.5819429010957</c:v>
                </c:pt>
                <c:pt idx="11">
                  <c:v>34.1816024540937</c:v>
                </c:pt>
                <c:pt idx="12">
                  <c:v>36.7044001283709</c:v>
                </c:pt>
                <c:pt idx="13">
                  <c:v>39.1547507246142</c:v>
                </c:pt>
                <c:pt idx="14">
                  <c:v>41.5366992716348</c:v>
                </c:pt>
                <c:pt idx="15">
                  <c:v>43.8539612020379</c:v>
                </c:pt>
                <c:pt idx="16">
                  <c:v>46.1099572155204</c:v>
                </c:pt>
                <c:pt idx="17">
                  <c:v>48.3078436510599</c:v>
                </c:pt>
                <c:pt idx="18">
                  <c:v>50.4505390448504</c:v>
                </c:pt>
                <c:pt idx="19">
                  <c:v>52.5407474347389</c:v>
                </c:pt>
                <c:pt idx="20">
                  <c:v>54.5809788780326</c:v>
                </c:pt>
                <c:pt idx="21">
                  <c:v>56.5735675732103</c:v>
                </c:pt>
                <c:pt idx="22">
                  <c:v>58.5206879136701</c:v>
                </c:pt>
                <c:pt idx="23">
                  <c:v>60.4243687503905</c:v>
                </c:pt>
                <c:pt idx="24">
                  <c:v>62.286506098074</c:v>
                </c:pt>
                <c:pt idx="25">
                  <c:v>64.1088744842653</c:v>
                </c:pt>
                <c:pt idx="26">
                  <c:v>65.8931371117325</c:v>
                </c:pt>
                <c:pt idx="27">
                  <c:v>67.6408549799759</c:v>
                </c:pt>
                <c:pt idx="28">
                  <c:v>69.3534950912333</c:v>
                </c:pt>
                <c:pt idx="29">
                  <c:v>71.0324378490802</c:v>
                </c:pt>
                <c:pt idx="30">
                  <c:v>72.6789837431183</c:v>
                </c:pt>
                <c:pt idx="31">
                  <c:v>74.2943594008545</c:v>
                </c:pt>
                <c:pt idx="32">
                  <c:v>75.8797230773226</c:v>
                </c:pt>
                <c:pt idx="33">
                  <c:v>77.4361696439914</c:v>
                </c:pt>
                <c:pt idx="34">
                  <c:v>78.9647351307822</c:v>
                </c:pt>
                <c:pt idx="35">
                  <c:v>80.4664008683907</c:v>
                </c:pt>
                <c:pt idx="36">
                  <c:v>81.9420972723892</c:v>
                </c:pt>
                <c:pt idx="37">
                  <c:v>83.3927073056545</c:v>
                </c:pt>
                <c:pt idx="38">
                  <c:v>84.8190696513854</c:v>
                </c:pt>
                <c:pt idx="39">
                  <c:v>86.2219816252622</c:v>
                </c:pt>
                <c:pt idx="40">
                  <c:v>87.6022018520673</c:v>
                </c:pt>
                <c:pt idx="41">
                  <c:v>88.9604527292645</c:v>
                </c:pt>
                <c:pt idx="42">
                  <c:v>90.2974226975661</c:v>
                </c:pt>
                <c:pt idx="43">
                  <c:v>91.613768336354</c:v>
                </c:pt>
                <c:pt idx="44">
                  <c:v>92.9101162999228</c:v>
                </c:pt>
                <c:pt idx="45">
                  <c:v>94.1870651088357</c:v>
                </c:pt>
                <c:pt idx="46">
                  <c:v>95.4451868092148</c:v>
                </c:pt>
                <c:pt idx="47">
                  <c:v>96.6850285114772</c:v>
                </c:pt>
                <c:pt idx="48">
                  <c:v>97.9071138188785</c:v>
                </c:pt>
                <c:pt idx="49">
                  <c:v>99.1119441551992</c:v>
                </c:pt>
                <c:pt idx="50">
                  <c:v>100.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43813848744119</c:v>
                </c:pt>
                <c:pt idx="2">
                  <c:v>0.0857883511259876</c:v>
                </c:pt>
                <c:pt idx="3">
                  <c:v>0.126071740035782</c:v>
                </c:pt>
                <c:pt idx="4">
                  <c:v>0.164795021166105</c:v>
                </c:pt>
                <c:pt idx="5">
                  <c:v>0.202074543213848</c:v>
                </c:pt>
                <c:pt idx="6">
                  <c:v>0.238014105942929</c:v>
                </c:pt>
                <c:pt idx="7">
                  <c:v>0.272706702370915</c:v>
                </c:pt>
                <c:pt idx="8">
                  <c:v>0.306235968731934</c:v>
                </c:pt>
                <c:pt idx="9">
                  <c:v>0.338677399130693</c:v>
                </c:pt>
                <c:pt idx="10">
                  <c:v>0.370099369275512</c:v>
                </c:pt>
                <c:pt idx="11">
                  <c:v>0.400564004206577</c:v>
                </c:pt>
                <c:pt idx="12">
                  <c:v>0.43012791770562</c:v>
                </c:pt>
                <c:pt idx="13">
                  <c:v>0.45884284550514</c:v>
                </c:pt>
                <c:pt idx="14">
                  <c:v>0.48675619009131</c:v>
                </c:pt>
                <c:pt idx="15">
                  <c:v>0.513911491510674</c:v>
                </c:pt>
                <c:pt idx="16">
                  <c:v>0.540348835922723</c:v>
                </c:pt>
                <c:pt idx="17">
                  <c:v>0.566105211522533</c:v>
                </c:pt>
                <c:pt idx="18">
                  <c:v>0.591214819765283</c:v>
                </c:pt>
                <c:pt idx="19">
                  <c:v>0.615709348463999</c:v>
                </c:pt>
                <c:pt idx="20">
                  <c:v>0.63961821223162</c:v>
                </c:pt>
                <c:pt idx="21">
                  <c:v>0.662968764843923</c:v>
                </c:pt>
                <c:pt idx="22">
                  <c:v>0.685786487368609</c:v>
                </c:pt>
                <c:pt idx="23">
                  <c:v>0.708095155305174</c:v>
                </c:pt>
                <c:pt idx="24">
                  <c:v>0.729916987484413</c:v>
                </c:pt>
                <c:pt idx="25">
                  <c:v>0.751272779065356</c:v>
                </c:pt>
                <c:pt idx="26">
                  <c:v>0.772182020625177</c:v>
                </c:pt>
                <c:pt idx="27">
                  <c:v>0.792663005051439</c:v>
                </c:pt>
                <c:pt idx="28">
                  <c:v>0.81273292370582</c:v>
                </c:pt>
                <c:pt idx="29">
                  <c:v>0.832407953126105</c:v>
                </c:pt>
                <c:pt idx="30">
                  <c:v>0.851703333362055</c:v>
                </c:pt>
                <c:pt idx="31">
                  <c:v>0.87063343889557</c:v>
                </c:pt>
                <c:pt idx="32">
                  <c:v>0.889211842971932</c:v>
                </c:pt>
                <c:pt idx="33">
                  <c:v>0.907451376063329</c:v>
                </c:pt>
                <c:pt idx="34">
                  <c:v>0.925364179095405</c:v>
                </c:pt>
                <c:pt idx="35">
                  <c:v>0.942961751989891</c:v>
                </c:pt>
                <c:pt idx="36">
                  <c:v>0.960254998009377</c:v>
                </c:pt>
                <c:pt idx="37">
                  <c:v>0.977254264332463</c:v>
                </c:pt>
                <c:pt idx="38">
                  <c:v>0.993969379237412</c:v>
                </c:pt>
                <c:pt idx="39">
                  <c:v>1.01040968622887</c:v>
                </c:pt>
                <c:pt idx="40">
                  <c:v>1.02658407540441</c:v>
                </c:pt>
                <c:pt idx="41">
                  <c:v>1.04250101232444</c:v>
                </c:pt>
                <c:pt idx="42">
                  <c:v>1.05816856462033</c:v>
                </c:pt>
                <c:pt idx="43">
                  <c:v>1.07359442655003</c:v>
                </c:pt>
                <c:pt idx="44">
                  <c:v>1.08878594168831</c:v>
                </c:pt>
                <c:pt idx="45">
                  <c:v>1.10375012391914</c:v>
                </c:pt>
                <c:pt idx="46">
                  <c:v>1.11849367688041</c:v>
                </c:pt>
                <c:pt idx="47">
                  <c:v>1.13302301199592</c:v>
                </c:pt>
                <c:pt idx="48">
                  <c:v>1.14734426521604</c:v>
                </c:pt>
                <c:pt idx="49">
                  <c:v>1.16146331257652</c:v>
                </c:pt>
                <c:pt idx="50">
                  <c:v>1.175385784674</c:v>
                </c:pt>
              </c:numCache>
            </c:numRef>
          </c:yVal>
          <c:smooth val="0"/>
        </c:ser>
        <c:axId val="91857602"/>
        <c:axId val="64253871"/>
      </c:scatterChart>
      <c:valAx>
        <c:axId val="9185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71"/>
        <c:crossesAt val="0"/>
        <c:crossBetween val="midCat"/>
      </c:valAx>
      <c:valAx>
        <c:axId val="642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600</xdr:colOff>
      <xdr:row>26</xdr:row>
      <xdr:rowOff>142200</xdr:rowOff>
    </xdr:from>
    <xdr:to>
      <xdr:col>9</xdr:col>
      <xdr:colOff>1800</xdr:colOff>
      <xdr:row>28</xdr:row>
      <xdr:rowOff>131400</xdr:rowOff>
    </xdr:to>
    <xdr:sp>
      <xdr:nvSpPr>
        <xdr:cNvPr id="1" name="Text 2"/>
        <xdr:cNvSpPr/>
      </xdr:nvSpPr>
      <xdr:spPr>
        <a:xfrm>
          <a:off x="6233040" y="4368600"/>
          <a:ext cx="1083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 </a:t>
          </a:r>
          <a:r>
            <a:rPr b="0" lang="en-US" sz="1000" spc="-1" strike="noStrike">
              <a:latin typeface="Times New Roman"/>
            </a:rPr>
            <a:t>U</a:t>
          </a:r>
          <a:r>
            <a:rPr b="0" lang="en-US" sz="1000" spc="-1" strike="noStrike" baseline="-8000">
              <a:latin typeface="Times New Roman"/>
            </a:rPr>
            <a:t>EMS_gem </a:t>
          </a:r>
          <a:r>
            <a:rPr b="0" lang="en-US" sz="1000" spc="-1" strike="noStrike">
              <a:latin typeface="Times New Roman"/>
            </a:rPr>
            <a:t>=  95.07 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8760</xdr:colOff>
      <xdr:row>54</xdr:row>
      <xdr:rowOff>123840</xdr:rowOff>
    </xdr:from>
    <xdr:to>
      <xdr:col>8</xdr:col>
      <xdr:colOff>239760</xdr:colOff>
      <xdr:row>66</xdr:row>
      <xdr:rowOff>37800</xdr:rowOff>
    </xdr:to>
    <xdr:graphicFrame>
      <xdr:nvGraphicFramePr>
        <xdr:cNvPr id="2" name="Chart 1"/>
        <xdr:cNvGraphicFramePr/>
      </xdr:nvGraphicFramePr>
      <xdr:xfrm>
        <a:off x="1942920" y="8925120"/>
        <a:ext cx="37299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1" t="n">
        <v>14.505</v>
      </c>
      <c r="D2" s="1"/>
      <c r="G2" s="0" t="n">
        <v>0</v>
      </c>
      <c r="H2" s="0" t="n">
        <f aca="false">C11</f>
        <v>1</v>
      </c>
      <c r="I2" s="0" t="n">
        <f aca="false">LN(H2)</f>
        <v>0</v>
      </c>
      <c r="J2" s="0" t="n">
        <f aca="false">I2/$C$14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1" t="n">
        <v>22.94</v>
      </c>
      <c r="D3" s="1" t="s">
        <v>11</v>
      </c>
      <c r="G3" s="0" t="n">
        <f aca="false">G2+1</f>
        <v>1</v>
      </c>
      <c r="H3" s="0" t="n">
        <f aca="false">H2+$C$12</f>
        <v>1.0447878482151</v>
      </c>
      <c r="I3" s="0" t="n">
        <f aca="false">LN(H3)</f>
        <v>0.043813848744119</v>
      </c>
      <c r="J3" s="0" t="n">
        <f aca="false">I3/$C$14</f>
        <v>3.73879715607926</v>
      </c>
      <c r="K3" s="0" t="n">
        <f aca="false">H3-(1-$C$5)</f>
        <v>1.4587878482151</v>
      </c>
      <c r="L3" s="0" t="n">
        <f aca="false">(H3-H2)*J2</f>
        <v>0</v>
      </c>
      <c r="M3" s="0" t="n">
        <f aca="false">0.5*(J3-J2)*(H3-H2)</f>
        <v>0.0837263397667632</v>
      </c>
      <c r="N3" s="0" t="n">
        <f aca="false">L3+M3</f>
        <v>0.0837263397667632</v>
      </c>
    </row>
    <row r="4" customFormat="false" ht="12.75" hidden="false" customHeight="false" outlineLevel="0" collapsed="false">
      <c r="B4" s="1" t="s">
        <v>12</v>
      </c>
      <c r="C4" s="1" t="n">
        <v>100.3</v>
      </c>
      <c r="D4" s="1" t="s">
        <v>13</v>
      </c>
      <c r="G4" s="0" t="n">
        <f aca="false">G3+1</f>
        <v>2</v>
      </c>
      <c r="H4" s="0" t="n">
        <f aca="false">H3+$C$12</f>
        <v>1.0895756964302</v>
      </c>
      <c r="I4" s="0" t="n">
        <f aca="false">LN(H4)</f>
        <v>0.0857883511259876</v>
      </c>
      <c r="J4" s="0" t="n">
        <f aca="false">I4/$C$14</f>
        <v>7.32063610955026</v>
      </c>
      <c r="K4" s="0" t="n">
        <f aca="false">H4-(1-$C$5)</f>
        <v>1.5035756964302</v>
      </c>
      <c r="L4" s="0" t="n">
        <f aca="false">(H4-H3)*J3</f>
        <v>0.167452679533526</v>
      </c>
      <c r="M4" s="0" t="n">
        <f aca="false">0.5*(J4-J3)*(H4-H3)</f>
        <v>0.0802114296894965</v>
      </c>
      <c r="N4" s="0" t="n">
        <f aca="false">L4+M4</f>
        <v>0.247664109223023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2</f>
        <v>1.1343635446453</v>
      </c>
      <c r="I5" s="0" t="n">
        <f aca="false">LN(H5)</f>
        <v>0.126071740035782</v>
      </c>
      <c r="J5" s="0" t="n">
        <f aca="false">I5/$C$14</f>
        <v>10.7581661191317</v>
      </c>
      <c r="K5" s="0" t="n">
        <f aca="false">H5-(1-$C$5)</f>
        <v>1.5483635446453</v>
      </c>
      <c r="L5" s="0" t="n">
        <f aca="false">(H5-H4)*J4</f>
        <v>0.327875538912519</v>
      </c>
      <c r="M5" s="0" t="n">
        <f aca="false">0.5*(J5-J4)*(H5-H4)</f>
        <v>0.0769797861519937</v>
      </c>
      <c r="N5" s="0" t="n">
        <f aca="false">L5+M5</f>
        <v>0.40485532506451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2</f>
        <v>1.1791513928604</v>
      </c>
      <c r="I6" s="0" t="n">
        <f aca="false">LN(H6)</f>
        <v>0.164795021166105</v>
      </c>
      <c r="J6" s="0" t="n">
        <f aca="false">I6/$C$14</f>
        <v>14.0625663832958</v>
      </c>
      <c r="K6" s="0" t="n">
        <f aca="false">H6-(1-$C$5)</f>
        <v>1.5931513928604</v>
      </c>
      <c r="L6" s="0" t="n">
        <f aca="false">(H6-H5)*J5</f>
        <v>0.481835111216507</v>
      </c>
      <c r="M6" s="0" t="n">
        <f aca="false">0.5*(J6-J5)*(H6-H5)</f>
        <v>0.0739984887366579</v>
      </c>
      <c r="N6" s="0" t="n">
        <f aca="false">L6+M6</f>
        <v>0.55583359995316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2</f>
        <v>1.2239392410755</v>
      </c>
      <c r="I7" s="0" t="n">
        <f aca="false">LN(H7)</f>
        <v>0.202074543213848</v>
      </c>
      <c r="J7" s="0" t="n">
        <f aca="false">I7/$C$14</f>
        <v>17.243765365063</v>
      </c>
      <c r="K7" s="0" t="n">
        <f aca="false">H7-(1-$C$5)</f>
        <v>1.6379392410755</v>
      </c>
      <c r="L7" s="0" t="n">
        <f aca="false">(H7-H6)*J6</f>
        <v>0.629832088689823</v>
      </c>
      <c r="M7" s="0" t="n">
        <f aca="false">0.5*(J7-J6)*(H7-H6)</f>
        <v>0.0712395285687121</v>
      </c>
      <c r="N7" s="0" t="n">
        <f aca="false">L7+M7</f>
        <v>0.701071617258535</v>
      </c>
    </row>
    <row r="8" customFormat="false" ht="12.75" hidden="false" customHeight="false" outlineLevel="0" collapsed="false">
      <c r="A8" s="2" t="s">
        <v>17</v>
      </c>
      <c r="B8" s="2"/>
      <c r="C8" s="2" t="n">
        <v>3.23939241075502</v>
      </c>
      <c r="D8" s="0" t="s">
        <v>11</v>
      </c>
      <c r="G8" s="0" t="n">
        <f aca="false">G7+1</f>
        <v>6</v>
      </c>
      <c r="H8" s="0" t="n">
        <f aca="false">H7+$C$12</f>
        <v>1.2687270892906</v>
      </c>
      <c r="I8" s="0" t="n">
        <f aca="false">LN(H8)</f>
        <v>0.238014105942929</v>
      </c>
      <c r="J8" s="0" t="n">
        <f aca="false">I8/$C$14</f>
        <v>20.310620680764</v>
      </c>
      <c r="K8" s="0" t="n">
        <f aca="false">H8-(1-$C$5)</f>
        <v>1.6827270892906</v>
      </c>
      <c r="L8" s="0" t="n">
        <f aca="false">(H8-H7)*J7</f>
        <v>0.772311145827247</v>
      </c>
      <c r="M8" s="0" t="n">
        <f aca="false">0.5*(J8-J7)*(H8-H7)</f>
        <v>0.0686789251886447</v>
      </c>
      <c r="N8" s="0" t="n">
        <f aca="false">L8+M8</f>
        <v>0.84099007101589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2</f>
        <v>1.3135149375057</v>
      </c>
      <c r="I9" s="0" t="n">
        <f aca="false">LN(H9)</f>
        <v>0.272706702370915</v>
      </c>
      <c r="J9" s="0" t="n">
        <f aca="false">I9/$C$14</f>
        <v>23.271067767243</v>
      </c>
      <c r="K9" s="0" t="n">
        <f aca="false">H9-(1-$C$5)</f>
        <v>1.7275149375057</v>
      </c>
      <c r="L9" s="0" t="n">
        <f aca="false">(H9-H8)*J8</f>
        <v>0.909668996204536</v>
      </c>
      <c r="M9" s="0" t="n">
        <f aca="false">0.5*(J9-J8)*(H9-H8)</f>
        <v>0.0662960273790288</v>
      </c>
      <c r="N9" s="0" t="n">
        <f aca="false">L9+M9</f>
        <v>0.975965023583565</v>
      </c>
    </row>
    <row r="10" customFormat="false" ht="12.75" hidden="false" customHeight="false" outlineLevel="0" collapsed="false">
      <c r="A10" s="1" t="n">
        <v>100</v>
      </c>
      <c r="B10" s="3" t="s">
        <v>18</v>
      </c>
      <c r="C10" s="0" t="n">
        <f aca="false">C4*(A10/100)</f>
        <v>100.3</v>
      </c>
      <c r="G10" s="0" t="n">
        <f aca="false">G9+1</f>
        <v>8</v>
      </c>
      <c r="H10" s="0" t="n">
        <f aca="false">H9+$C$12</f>
        <v>1.3583027857208</v>
      </c>
      <c r="I10" s="0" t="n">
        <f aca="false">LN(H10)</f>
        <v>0.306235968731934</v>
      </c>
      <c r="J10" s="0" t="n">
        <f aca="false">I10/$C$14</f>
        <v>26.1322436125362</v>
      </c>
      <c r="K10" s="0" t="n">
        <f aca="false">H10-(1-$C$5)</f>
        <v>1.7723027857208</v>
      </c>
      <c r="L10" s="0" t="n">
        <f aca="false">(H10-H9)*J9</f>
        <v>1.04226105096259</v>
      </c>
      <c r="M10" s="0" t="n">
        <f aca="false">0.5*(J10-J9)*(H10-H9)</f>
        <v>0.0640729547378501</v>
      </c>
      <c r="N10" s="0" t="n">
        <f aca="false">L10+M10</f>
        <v>1.10633400570044</v>
      </c>
    </row>
    <row r="11" customFormat="false" ht="12.75" hidden="false" customHeight="false" outlineLevel="0" collapsed="false">
      <c r="B11" s="0" t="s">
        <v>19</v>
      </c>
      <c r="C11" s="0" t="n">
        <v>1</v>
      </c>
      <c r="D11" s="0" t="s">
        <v>11</v>
      </c>
      <c r="G11" s="0" t="n">
        <f aca="false">G10+1</f>
        <v>9</v>
      </c>
      <c r="H11" s="0" t="n">
        <f aca="false">H10+$C$12</f>
        <v>1.4030906339359</v>
      </c>
      <c r="I11" s="0" t="n">
        <f aca="false">LN(H11)</f>
        <v>0.338677399130693</v>
      </c>
      <c r="J11" s="0" t="n">
        <f aca="false">I11/$C$14</f>
        <v>28.9005904067745</v>
      </c>
      <c r="K11" s="0" t="n">
        <f aca="false">H11-(1-$C$5)</f>
        <v>1.8170906339359</v>
      </c>
      <c r="L11" s="0" t="n">
        <f aca="false">(H11-H10)*J10</f>
        <v>1.17040696043829</v>
      </c>
      <c r="M11" s="0" t="n">
        <f aca="false">0.5*(J11-J10)*(H11-H10)</f>
        <v>0.0619941480135524</v>
      </c>
      <c r="N11" s="0" t="n">
        <f aca="false">L11+M11</f>
        <v>1.23240110845185</v>
      </c>
    </row>
    <row r="12" customFormat="false" ht="12.75" hidden="false" customHeight="false" outlineLevel="0" collapsed="false">
      <c r="B12" s="0" t="s">
        <v>20</v>
      </c>
      <c r="C12" s="0" t="n">
        <f aca="false">(C8-C11)/C6</f>
        <v>0.0447878482151003</v>
      </c>
      <c r="G12" s="0" t="n">
        <f aca="false">G11+1</f>
        <v>10</v>
      </c>
      <c r="H12" s="0" t="n">
        <f aca="false">H11+$C$12</f>
        <v>1.447878482151</v>
      </c>
      <c r="I12" s="0" t="n">
        <f aca="false">LN(H12)</f>
        <v>0.370099369275512</v>
      </c>
      <c r="J12" s="0" t="n">
        <f aca="false">I12/$C$14</f>
        <v>31.5819429010957</v>
      </c>
      <c r="K12" s="0" t="n">
        <f aca="false">H12-(1-$C$5)</f>
        <v>1.861878482151</v>
      </c>
      <c r="L12" s="0" t="n">
        <f aca="false">(H12-H11)*J11</f>
        <v>1.2943952564654</v>
      </c>
      <c r="M12" s="0" t="n">
        <f aca="false">0.5*(J12-J11)*(H12-H11)</f>
        <v>0.0600460042634195</v>
      </c>
      <c r="N12" s="0" t="n">
        <f aca="false">L12+M12</f>
        <v>1.35444126072882</v>
      </c>
    </row>
    <row r="13" customFormat="false" ht="12.75" hidden="false" customHeight="false" outlineLevel="0" collapsed="false">
      <c r="B13" s="0" t="s">
        <v>21</v>
      </c>
      <c r="C13" s="0" t="n">
        <f aca="false">LN(C8)</f>
        <v>1.175385784674</v>
      </c>
      <c r="G13" s="0" t="n">
        <f aca="false">G12+1</f>
        <v>11</v>
      </c>
      <c r="H13" s="0" t="n">
        <f aca="false">H12+$C$12</f>
        <v>1.4926663303661</v>
      </c>
      <c r="I13" s="0" t="n">
        <f aca="false">LN(H13)</f>
        <v>0.400564004206577</v>
      </c>
      <c r="J13" s="0" t="n">
        <f aca="false">I13/$C$14</f>
        <v>34.1816024540937</v>
      </c>
      <c r="K13" s="0" t="n">
        <f aca="false">H13-(1-$C$5)</f>
        <v>1.9066663303661</v>
      </c>
      <c r="L13" s="0" t="n">
        <f aca="false">(H13-H12)*J12</f>
        <v>1.41448726499224</v>
      </c>
      <c r="M13" s="0" t="n">
        <f aca="false">0.5*(J13-J12)*(H13-H12)</f>
        <v>0.0582165787353041</v>
      </c>
      <c r="N13" s="0" t="n">
        <f aca="false">L13+M13</f>
        <v>1.47270384372754</v>
      </c>
    </row>
    <row r="14" customFormat="false" ht="13.5" hidden="false" customHeight="false" outlineLevel="0" collapsed="false">
      <c r="B14" s="0" t="s">
        <v>22</v>
      </c>
      <c r="C14" s="0" t="n">
        <f aca="false">(C13)/C10</f>
        <v>0.0117187017415155</v>
      </c>
      <c r="G14" s="0" t="n">
        <f aca="false">G13+1</f>
        <v>12</v>
      </c>
      <c r="H14" s="0" t="n">
        <f aca="false">H13+$C$12</f>
        <v>1.5374541785812</v>
      </c>
      <c r="I14" s="0" t="n">
        <f aca="false">LN(H14)</f>
        <v>0.43012791770562</v>
      </c>
      <c r="J14" s="0" t="n">
        <f aca="false">I14/$C$14</f>
        <v>36.7044001283709</v>
      </c>
      <c r="K14" s="0" t="n">
        <f aca="false">H14-(1-$C$5)</f>
        <v>1.9514541785812</v>
      </c>
      <c r="L14" s="0" t="n">
        <f aca="false">(H14-H13)*J13</f>
        <v>1.53092042246285</v>
      </c>
      <c r="M14" s="0" t="n">
        <f aca="false">0.5*(J14-J13)*(H14-H13)</f>
        <v>0.0564953396564683</v>
      </c>
      <c r="N14" s="0" t="n">
        <f aca="false">L14+M14</f>
        <v>1.58741576211931</v>
      </c>
    </row>
    <row r="15" customFormat="false" ht="13.5" hidden="false" customHeight="false" outlineLevel="0" collapsed="false">
      <c r="B15" s="4" t="s">
        <v>23</v>
      </c>
      <c r="C15" s="5" t="n">
        <f aca="false">C8-C11+C5</f>
        <v>3.65339241075502</v>
      </c>
      <c r="G15" s="0" t="n">
        <f aca="false">G14+1</f>
        <v>13</v>
      </c>
      <c r="H15" s="0" t="n">
        <f aca="false">H14+$C$12</f>
        <v>1.5822420267963</v>
      </c>
      <c r="I15" s="0" t="n">
        <f aca="false">LN(H15)</f>
        <v>0.45884284550514</v>
      </c>
      <c r="J15" s="0" t="n">
        <f aca="false">I15/$C$14</f>
        <v>39.1547507246142</v>
      </c>
      <c r="K15" s="0" t="n">
        <f aca="false">H15-(1-$C$5)</f>
        <v>1.9962420267963</v>
      </c>
      <c r="L15" s="0" t="n">
        <f aca="false">(H15-H14)*J14</f>
        <v>1.64391110177578</v>
      </c>
      <c r="M15" s="0" t="n">
        <f aca="false">0.5*(J15-J14)*(H15-H14)</f>
        <v>0.054872965289163</v>
      </c>
      <c r="N15" s="0" t="n">
        <f aca="false">L15+M15</f>
        <v>1.69878406706495</v>
      </c>
    </row>
    <row r="16" customFormat="false" ht="13.5" hidden="false" customHeight="false" outlineLevel="0" collapsed="false">
      <c r="G16" s="0" t="n">
        <f aca="false">G15+1</f>
        <v>14</v>
      </c>
      <c r="H16" s="0" t="n">
        <f aca="false">H15+$C$12</f>
        <v>1.6270298750114</v>
      </c>
      <c r="I16" s="0" t="n">
        <f aca="false">LN(H16)</f>
        <v>0.48675619009131</v>
      </c>
      <c r="J16" s="0" t="n">
        <f aca="false">I16/$C$14</f>
        <v>41.5366992716348</v>
      </c>
      <c r="K16" s="0" t="n">
        <f aca="false">H16-(1-$C$5)</f>
        <v>2.0410298750114</v>
      </c>
      <c r="L16" s="0" t="n">
        <f aca="false">(H16-H15)*J15</f>
        <v>1.75365703235411</v>
      </c>
      <c r="M16" s="0" t="n">
        <f aca="false">0.5*(J16-J15)*(H16-H15)</f>
        <v>0.0533411749900678</v>
      </c>
      <c r="N16" s="0" t="n">
        <f aca="false">L16+M16</f>
        <v>1.80699820734418</v>
      </c>
    </row>
    <row r="17" customFormat="false" ht="12.75" hidden="false" customHeight="false" outlineLevel="0" collapsed="false">
      <c r="B17" s="6" t="s">
        <v>24</v>
      </c>
      <c r="C17" s="7" t="n">
        <f aca="false">(C3-(C8-1+C5))*C10</f>
        <v>1934.44674120127</v>
      </c>
      <c r="D17" s="8"/>
      <c r="G17" s="0" t="n">
        <f aca="false">G16+1</f>
        <v>15</v>
      </c>
      <c r="H17" s="0" t="n">
        <f aca="false">H16+$C$12</f>
        <v>1.6718177232265</v>
      </c>
      <c r="I17" s="0" t="n">
        <f aca="false">LN(H17)</f>
        <v>0.513911491510674</v>
      </c>
      <c r="J17" s="0" t="n">
        <f aca="false">I17/$C$14</f>
        <v>43.8539612020379</v>
      </c>
      <c r="K17" s="0" t="n">
        <f aca="false">H17-(1-$C$5)</f>
        <v>2.0858177232265</v>
      </c>
      <c r="L17" s="0" t="n">
        <f aca="false">(H17-H16)*J16</f>
        <v>1.86033938233424</v>
      </c>
      <c r="M17" s="0" t="n">
        <f aca="false">0.5*(J17-J16)*(H17-H16)</f>
        <v>0.0518925878067637</v>
      </c>
      <c r="N17" s="0" t="n">
        <f aca="false">L17+M17</f>
        <v>1.91223197014101</v>
      </c>
    </row>
    <row r="18" customFormat="false" ht="12.75" hidden="false" customHeight="false" outlineLevel="0" collapsed="false">
      <c r="B18" s="9"/>
      <c r="C18" s="10"/>
      <c r="D18" s="11"/>
      <c r="G18" s="0" t="n">
        <f aca="false">G17+1</f>
        <v>16</v>
      </c>
      <c r="H18" s="0" t="n">
        <f aca="false">H17+$C$12</f>
        <v>1.7166055714416</v>
      </c>
      <c r="I18" s="0" t="n">
        <f aca="false">LN(H18)</f>
        <v>0.540348835922723</v>
      </c>
      <c r="J18" s="0" t="n">
        <f aca="false">I18/$C$14</f>
        <v>46.1099572155204</v>
      </c>
      <c r="K18" s="0" t="n">
        <f aca="false">H18-(1-$C$5)</f>
        <v>2.1306055714416</v>
      </c>
      <c r="L18" s="0" t="n">
        <f aca="false">(H18-H17)*J17</f>
        <v>1.96412455794777</v>
      </c>
      <c r="M18" s="0" t="n">
        <f aca="false">0.5*(J18-J17)*(H18-H17)</f>
        <v>0.0505206035128633</v>
      </c>
      <c r="N18" s="0" t="n">
        <f aca="false">L18+M18</f>
        <v>2.01464516146064</v>
      </c>
    </row>
    <row r="19" customFormat="false" ht="12.75" hidden="false" customHeight="false" outlineLevel="0" collapsed="false">
      <c r="B19" s="9" t="s">
        <v>25</v>
      </c>
      <c r="C19" s="10" t="n">
        <f aca="false">N53</f>
        <v>133.805592609117</v>
      </c>
      <c r="D19" s="11"/>
      <c r="G19" s="0" t="n">
        <f aca="false">G18+1</f>
        <v>17</v>
      </c>
      <c r="H19" s="0" t="n">
        <f aca="false">H18+$C$12</f>
        <v>1.76139341965671</v>
      </c>
      <c r="I19" s="0" t="n">
        <f aca="false">LN(H19)</f>
        <v>0.566105211522533</v>
      </c>
      <c r="J19" s="0" t="n">
        <f aca="false">I19/$C$14</f>
        <v>48.3078436510599</v>
      </c>
      <c r="K19" s="0" t="n">
        <f aca="false">H19-(1-$C$5)</f>
        <v>2.1753934196567</v>
      </c>
      <c r="L19" s="0" t="n">
        <f aca="false">(H19-H18)*J18</f>
        <v>2.0651657649735</v>
      </c>
      <c r="M19" s="0" t="n">
        <f aca="false">0.5*(J19-J18)*(H19-H18)</f>
        <v>0.0492193020344847</v>
      </c>
      <c r="N19" s="0" t="n">
        <f aca="false">L19+M19</f>
        <v>2.11438506700798</v>
      </c>
    </row>
    <row r="20" customFormat="false" ht="12.75" hidden="false" customHeight="false" outlineLevel="0" collapsed="false">
      <c r="B20" s="9"/>
      <c r="C20" s="10"/>
      <c r="D20" s="11"/>
      <c r="G20" s="0" t="n">
        <f aca="false">G19+1</f>
        <v>18</v>
      </c>
      <c r="H20" s="0" t="n">
        <f aca="false">H19+$C$12</f>
        <v>1.80618126787181</v>
      </c>
      <c r="I20" s="0" t="n">
        <f aca="false">LN(H20)</f>
        <v>0.591214819765283</v>
      </c>
      <c r="J20" s="0" t="n">
        <f aca="false">I20/$C$14</f>
        <v>50.4505390448504</v>
      </c>
      <c r="K20" s="0" t="n">
        <f aca="false">H20-(1-$C$5)</f>
        <v>2.22018126787181</v>
      </c>
      <c r="L20" s="0" t="n">
        <f aca="false">(H20-H19)*J19</f>
        <v>2.16360436904247</v>
      </c>
      <c r="M20" s="0" t="n">
        <f aca="false">0.5*(J20-J19)*(H20-H19)</f>
        <v>0.047983358034142</v>
      </c>
      <c r="N20" s="0" t="n">
        <f aca="false">L20+M20</f>
        <v>2.21158772707661</v>
      </c>
    </row>
    <row r="21" customFormat="false" ht="12.75" hidden="false" customHeight="false" outlineLevel="0" collapsed="false">
      <c r="B21" s="9" t="s">
        <v>26</v>
      </c>
      <c r="C21" s="10" t="n">
        <f aca="false">C17+C19</f>
        <v>2068.25233381039</v>
      </c>
      <c r="D21" s="11" t="s">
        <v>27</v>
      </c>
      <c r="G21" s="0" t="n">
        <f aca="false">G20+1</f>
        <v>19</v>
      </c>
      <c r="H21" s="0" t="n">
        <f aca="false">H20+$C$12</f>
        <v>1.85096911608691</v>
      </c>
      <c r="I21" s="0" t="n">
        <f aca="false">LN(H21)</f>
        <v>0.615709348463999</v>
      </c>
      <c r="J21" s="0" t="n">
        <f aca="false">I21/$C$14</f>
        <v>52.5407474347389</v>
      </c>
      <c r="K21" s="0" t="n">
        <f aca="false">H21-(1-$C$5)</f>
        <v>2.26496911608691</v>
      </c>
      <c r="L21" s="0" t="n">
        <f aca="false">(H21-H20)*J20</f>
        <v>2.25957108511075</v>
      </c>
      <c r="M21" s="0" t="n">
        <f aca="false">0.5*(J21-J20)*(H21-H20)</f>
        <v>0.0468079680521269</v>
      </c>
      <c r="N21" s="0" t="n">
        <f aca="false">L21+M21</f>
        <v>2.30637905316288</v>
      </c>
    </row>
    <row r="22" customFormat="false" ht="12.75" hidden="false" customHeight="false" outlineLevel="0" collapsed="false">
      <c r="B22" s="9"/>
      <c r="C22" s="10"/>
      <c r="D22" s="11"/>
      <c r="G22" s="0" t="n">
        <f aca="false">G21+1</f>
        <v>20</v>
      </c>
      <c r="H22" s="0" t="n">
        <f aca="false">H21+$C$12</f>
        <v>1.89575696430201</v>
      </c>
      <c r="I22" s="0" t="n">
        <f aca="false">LN(H22)</f>
        <v>0.63961821223162</v>
      </c>
      <c r="J22" s="0" t="n">
        <f aca="false">I22/$C$14</f>
        <v>54.5809788780326</v>
      </c>
      <c r="K22" s="0" t="n">
        <f aca="false">H22-(1-$C$5)</f>
        <v>2.30975696430201</v>
      </c>
      <c r="L22" s="0" t="n">
        <f aca="false">(H22-H21)*J21</f>
        <v>2.35318702121501</v>
      </c>
      <c r="M22" s="0" t="n">
        <f aca="false">0.5*(J22-J21)*(H22-H21)</f>
        <v>0.0456887881029574</v>
      </c>
      <c r="N22" s="0" t="n">
        <f aca="false">L22+M22</f>
        <v>2.39887580931796</v>
      </c>
    </row>
    <row r="23" customFormat="false" ht="13.5" hidden="false" customHeight="false" outlineLevel="0" collapsed="false">
      <c r="B23" s="12" t="s">
        <v>28</v>
      </c>
      <c r="C23" s="13" t="n">
        <f aca="false">C21*C2</f>
        <v>30000.0001019197</v>
      </c>
      <c r="D23" s="14" t="s">
        <v>29</v>
      </c>
      <c r="G23" s="0" t="n">
        <f aca="false">G22+1</f>
        <v>21</v>
      </c>
      <c r="H23" s="0" t="n">
        <f aca="false">H22+$C$12</f>
        <v>1.94054481251711</v>
      </c>
      <c r="I23" s="0" t="n">
        <f aca="false">LN(H23)</f>
        <v>0.662968764843923</v>
      </c>
      <c r="J23" s="0" t="n">
        <f aca="false">I23/$C$14</f>
        <v>56.5735675732103</v>
      </c>
      <c r="K23" s="0" t="n">
        <f aca="false">H23-(1-$C$5)</f>
        <v>2.35454481251711</v>
      </c>
      <c r="L23" s="0" t="n">
        <f aca="false">(H23-H22)*J22</f>
        <v>2.44456459742092</v>
      </c>
      <c r="M23" s="0" t="n">
        <f aca="false">0.5*(J23-J22)*(H23-H22)</f>
        <v>0.0446218800173715</v>
      </c>
      <c r="N23" s="0" t="n">
        <f aca="false">L23+M23</f>
        <v>2.48918647743829</v>
      </c>
    </row>
    <row r="24" customFormat="false" ht="12.75" hidden="false" customHeight="false" outlineLevel="0" collapsed="false">
      <c r="G24" s="0" t="n">
        <f aca="false">G23+1</f>
        <v>22</v>
      </c>
      <c r="H24" s="0" t="n">
        <f aca="false">H23+$C$12</f>
        <v>1.98533266073221</v>
      </c>
      <c r="I24" s="0" t="n">
        <f aca="false">LN(H24)</f>
        <v>0.685786487368609</v>
      </c>
      <c r="J24" s="0" t="n">
        <f aca="false">I24/$C$14</f>
        <v>58.5206879136701</v>
      </c>
      <c r="K24" s="0" t="n">
        <f aca="false">H24-(1-$C$5)</f>
        <v>2.39933266073221</v>
      </c>
      <c r="L24" s="0" t="n">
        <f aca="false">(H24-H23)*J23</f>
        <v>2.53380835745566</v>
      </c>
      <c r="M24" s="0" t="n">
        <f aca="false">0.5*(J24-J23)*(H24-H23)</f>
        <v>0.0436036651325234</v>
      </c>
      <c r="N24" s="0" t="n">
        <f aca="false">L24+M24</f>
        <v>2.57741202258819</v>
      </c>
    </row>
    <row r="25" customFormat="false" ht="12.75" hidden="false" customHeight="false" outlineLevel="0" collapsed="false">
      <c r="B25" s="3" t="s">
        <v>30</v>
      </c>
      <c r="C25" s="0" t="n">
        <f aca="false">C1*1000000</f>
        <v>30000</v>
      </c>
      <c r="G25" s="0" t="n">
        <f aca="false">G24+1</f>
        <v>23</v>
      </c>
      <c r="H25" s="0" t="n">
        <f aca="false">H24+$C$12</f>
        <v>2.03012050894731</v>
      </c>
      <c r="I25" s="0" t="n">
        <f aca="false">LN(H25)</f>
        <v>0.708095155305174</v>
      </c>
      <c r="J25" s="0" t="n">
        <f aca="false">I25/$C$14</f>
        <v>60.4243687503905</v>
      </c>
      <c r="K25" s="0" t="n">
        <f aca="false">H25-(1-$C$5)</f>
        <v>2.44412050894731</v>
      </c>
      <c r="L25" s="0" t="n">
        <f aca="false">(H25-H24)*J24</f>
        <v>2.62101568772071</v>
      </c>
      <c r="M25" s="0" t="n">
        <f aca="false">0.5*(J25-J24)*(H25-H24)</f>
        <v>0.0426308841825151</v>
      </c>
      <c r="N25" s="0" t="n">
        <f aca="false">L25+M25</f>
        <v>2.66364657190323</v>
      </c>
    </row>
    <row r="26" customFormat="false" ht="12.75" hidden="false" customHeight="false" outlineLevel="0" collapsed="false">
      <c r="G26" s="0" t="n">
        <f aca="false">G25+1</f>
        <v>24</v>
      </c>
      <c r="H26" s="0" t="n">
        <f aca="false">H25+$C$12</f>
        <v>2.07490835716241</v>
      </c>
      <c r="I26" s="0" t="n">
        <f aca="false">LN(H26)</f>
        <v>0.729916987484413</v>
      </c>
      <c r="J26" s="0" t="n">
        <f aca="false">I26/$C$14</f>
        <v>62.286506098074</v>
      </c>
      <c r="K26" s="0" t="n">
        <f aca="false">H26-(1-$C$5)</f>
        <v>2.48890835716241</v>
      </c>
      <c r="L26" s="0" t="n">
        <f aca="false">(H26-H25)*J25</f>
        <v>2.70627745608574</v>
      </c>
      <c r="M26" s="0" t="n">
        <f aca="false">0.5*(J26-J25)*(H26-H25)</f>
        <v>0.0417005624418574</v>
      </c>
      <c r="N26" s="0" t="n">
        <f aca="false">L26+M26</f>
        <v>2.7479780185276</v>
      </c>
    </row>
    <row r="27" customFormat="false" ht="12.75" hidden="false" customHeight="false" outlineLevel="0" collapsed="false">
      <c r="B27" s="0" t="s">
        <v>31</v>
      </c>
      <c r="G27" s="0" t="n">
        <f aca="false">G26+1</f>
        <v>25</v>
      </c>
      <c r="H27" s="0" t="n">
        <f aca="false">H26+$C$12</f>
        <v>2.11969620537751</v>
      </c>
      <c r="I27" s="0" t="n">
        <f aca="false">LN(H27)</f>
        <v>0.751272779065356</v>
      </c>
      <c r="J27" s="0" t="n">
        <f aca="false">I27/$C$14</f>
        <v>64.1088744842653</v>
      </c>
      <c r="K27" s="0" t="n">
        <f aca="false">H27-(1-$C$5)</f>
        <v>2.53369620537751</v>
      </c>
      <c r="L27" s="0" t="n">
        <f aca="false">(H27-H26)*J26</f>
        <v>2.78967858096946</v>
      </c>
      <c r="M27" s="0" t="n">
        <f aca="false">0.5*(J27-J26)*(H27-H26)</f>
        <v>0.0408099793363669</v>
      </c>
      <c r="N27" s="0" t="n">
        <f aca="false">L27+M27</f>
        <v>2.83048856030582</v>
      </c>
    </row>
    <row r="28" customFormat="false" ht="12.75" hidden="false" customHeight="false" outlineLevel="0" collapsed="false">
      <c r="B28" s="0" t="s">
        <v>32</v>
      </c>
      <c r="C28" s="0" t="n">
        <f aca="false">C3</f>
        <v>22.94</v>
      </c>
      <c r="D28" s="0" t="n">
        <f aca="false">C10</f>
        <v>100.3</v>
      </c>
      <c r="G28" s="0" t="n">
        <f aca="false">G27+1</f>
        <v>26</v>
      </c>
      <c r="H28" s="0" t="n">
        <f aca="false">H27+$C$12</f>
        <v>2.16448405359261</v>
      </c>
      <c r="I28" s="0" t="n">
        <f aca="false">LN(H28)</f>
        <v>0.772182020625177</v>
      </c>
      <c r="J28" s="0" t="n">
        <f aca="false">I28/$C$14</f>
        <v>65.8931371117325</v>
      </c>
      <c r="K28" s="0" t="n">
        <f aca="false">H28-(1-$C$5)</f>
        <v>2.57848405359261</v>
      </c>
      <c r="L28" s="0" t="n">
        <f aca="false">(H28-H27)*J27</f>
        <v>2.87129853964219</v>
      </c>
      <c r="M28" s="0" t="n">
        <f aca="false">0.5*(J28-J27)*(H28-H27)</f>
        <v>0.0399566418674398</v>
      </c>
      <c r="N28" s="0" t="n">
        <f aca="false">L28+M28</f>
        <v>2.91125518150963</v>
      </c>
    </row>
    <row r="29" customFormat="false" ht="12.75" hidden="false" customHeight="false" outlineLevel="0" collapsed="false">
      <c r="B29" s="0" t="s">
        <v>33</v>
      </c>
      <c r="C29" s="0" t="n">
        <f aca="false">C15</f>
        <v>3.65339241075502</v>
      </c>
      <c r="D29" s="0" t="n">
        <f aca="false">C10</f>
        <v>100.3</v>
      </c>
      <c r="G29" s="0" t="n">
        <f aca="false">G28+1</f>
        <v>27</v>
      </c>
      <c r="H29" s="0" t="n">
        <f aca="false">H28+$C$12</f>
        <v>2.20927190180771</v>
      </c>
      <c r="I29" s="0" t="n">
        <f aca="false">LN(H29)</f>
        <v>0.792663005051439</v>
      </c>
      <c r="J29" s="0" t="n">
        <f aca="false">I29/$C$14</f>
        <v>67.6408549799759</v>
      </c>
      <c r="K29" s="0" t="n">
        <f aca="false">H29-(1-$C$5)</f>
        <v>2.62327190180771</v>
      </c>
      <c r="L29" s="0" t="n">
        <f aca="false">(H29-H28)*J28</f>
        <v>2.95121182337707</v>
      </c>
      <c r="M29" s="0" t="n">
        <f aca="false">0.5*(J29-J28)*(H29-H28)</f>
        <v>0.0391382613028517</v>
      </c>
      <c r="N29" s="0" t="n">
        <f aca="false">L29+M29</f>
        <v>2.99035008467992</v>
      </c>
    </row>
    <row r="30" customFormat="false" ht="13.5" hidden="false" customHeight="false" outlineLevel="0" collapsed="false">
      <c r="G30" s="0" t="n">
        <f aca="false">G29+1</f>
        <v>28</v>
      </c>
      <c r="H30" s="0" t="n">
        <f aca="false">H29+$C$12</f>
        <v>2.25405975002281</v>
      </c>
      <c r="I30" s="0" t="n">
        <f aca="false">LN(H30)</f>
        <v>0.81273292370582</v>
      </c>
      <c r="J30" s="0" t="n">
        <f aca="false">I30/$C$14</f>
        <v>69.3534950912333</v>
      </c>
      <c r="K30" s="0" t="n">
        <f aca="false">H30-(1-$C$5)</f>
        <v>2.66805975002281</v>
      </c>
      <c r="L30" s="0" t="n">
        <f aca="false">(H30-H29)*J29</f>
        <v>3.02948834598277</v>
      </c>
      <c r="M30" s="0" t="n">
        <f aca="false">0.5*(J30-J29)*(H30-H29)</f>
        <v>0.0383527326750435</v>
      </c>
      <c r="N30" s="0" t="n">
        <f aca="false">L30+M30</f>
        <v>3.06784107865782</v>
      </c>
    </row>
    <row r="31" customFormat="false" ht="13.5" hidden="false" customHeight="false" outlineLevel="0" collapsed="false">
      <c r="B31" s="4" t="s">
        <v>34</v>
      </c>
      <c r="C31" s="15" t="n">
        <f aca="false">(0.4/C34)/100</f>
        <v>0.117357866724995</v>
      </c>
      <c r="D31" s="5" t="s">
        <v>35</v>
      </c>
      <c r="E31" s="15" t="n">
        <f aca="false">(0.4/E34)/100</f>
        <v>0.135898440843635</v>
      </c>
      <c r="G31" s="0" t="n">
        <f aca="false">G30+1</f>
        <v>29</v>
      </c>
      <c r="H31" s="0" t="n">
        <f aca="false">H30+$C$12</f>
        <v>2.29884759823791</v>
      </c>
      <c r="I31" s="0" t="n">
        <f aca="false">LN(H31)</f>
        <v>0.832407953126105</v>
      </c>
      <c r="J31" s="0" t="n">
        <f aca="false">I31/$C$14</f>
        <v>71.0324378490802</v>
      </c>
      <c r="K31" s="0" t="n">
        <f aca="false">H31-(1-$C$5)</f>
        <v>2.71284759823791</v>
      </c>
      <c r="L31" s="0" t="n">
        <f aca="false">(H31-H30)*J30</f>
        <v>3.10619381133286</v>
      </c>
      <c r="M31" s="0" t="n">
        <f aca="false">0.5*(J31-J30)*(H31-H30)</f>
        <v>0.0375981167001444</v>
      </c>
      <c r="N31" s="0" t="n">
        <f aca="false">L31+M31</f>
        <v>3.143791928033</v>
      </c>
    </row>
    <row r="32" customFormat="false" ht="12.75" hidden="false" customHeight="false" outlineLevel="0" collapsed="false">
      <c r="B32" s="16" t="s">
        <v>36</v>
      </c>
      <c r="C32" s="0" t="n">
        <f aca="false">H51-2.64</f>
        <v>0.554604562539914</v>
      </c>
      <c r="E32" s="0" t="n">
        <f aca="false">2.146+LN(K52-1.414)</f>
        <v>2.95220458387466</v>
      </c>
      <c r="G32" s="0" t="n">
        <f aca="false">G31+1</f>
        <v>30</v>
      </c>
      <c r="H32" s="0" t="n">
        <f aca="false">H31+$C$12</f>
        <v>2.34363544645301</v>
      </c>
      <c r="I32" s="0" t="n">
        <f aca="false">LN(H32)</f>
        <v>0.851703333362055</v>
      </c>
      <c r="J32" s="0" t="n">
        <f aca="false">I32/$C$14</f>
        <v>72.6789837431183</v>
      </c>
      <c r="K32" s="0" t="n">
        <f aca="false">H32-(1-$C$5)</f>
        <v>2.75763544645301</v>
      </c>
      <c r="L32" s="0" t="n">
        <f aca="false">(H32-H31)*J31</f>
        <v>3.18139004473315</v>
      </c>
      <c r="M32" s="0" t="n">
        <f aca="false">0.5*(J32-J31)*(H32-H31)</f>
        <v>0.0368726237906884</v>
      </c>
      <c r="N32" s="0" t="n">
        <f aca="false">L32+M32</f>
        <v>3.21826266852384</v>
      </c>
    </row>
    <row r="33" customFormat="false" ht="12.75" hidden="false" customHeight="false" outlineLevel="0" collapsed="false">
      <c r="B33" s="16" t="s">
        <v>37</v>
      </c>
      <c r="C33" s="0" t="n">
        <f aca="false">-(LN(2.64)/C14)+J51</f>
        <v>16.2718020839083</v>
      </c>
      <c r="E33" s="0" t="n">
        <f aca="false">J52</f>
        <v>100.3</v>
      </c>
      <c r="G33" s="0" t="n">
        <f aca="false">G32+1</f>
        <v>31</v>
      </c>
      <c r="H33" s="0" t="n">
        <f aca="false">H32+$C$12</f>
        <v>2.38842329466811</v>
      </c>
      <c r="I33" s="0" t="n">
        <f aca="false">LN(H33)</f>
        <v>0.87063343889557</v>
      </c>
      <c r="J33" s="0" t="n">
        <f aca="false">I33/$C$14</f>
        <v>74.2943594008545</v>
      </c>
      <c r="K33" s="0" t="n">
        <f aca="false">H33-(1-$C$5)</f>
        <v>2.80242329466811</v>
      </c>
      <c r="L33" s="0" t="n">
        <f aca="false">(H33-H32)*J32</f>
        <v>3.25513529231452</v>
      </c>
      <c r="M33" s="0" t="n">
        <f aca="false">0.5*(J33-J32)*(H33-H32)</f>
        <v>0.0361745998845286</v>
      </c>
      <c r="N33" s="0" t="n">
        <f aca="false">L33+M33</f>
        <v>3.29130989219905</v>
      </c>
    </row>
    <row r="34" customFormat="false" ht="12.75" hidden="false" customHeight="false" outlineLevel="0" collapsed="false">
      <c r="B34" s="16" t="s">
        <v>22</v>
      </c>
      <c r="C34" s="0" t="n">
        <f aca="false">C32/C33</f>
        <v>0.0340837824649047</v>
      </c>
      <c r="E34" s="0" t="n">
        <f aca="false">E32/E33</f>
        <v>0.0294337446049318</v>
      </c>
      <c r="G34" s="0" t="n">
        <f aca="false">G33+1</f>
        <v>32</v>
      </c>
      <c r="H34" s="0" t="n">
        <f aca="false">H33+$C$12</f>
        <v>2.43321114288321</v>
      </c>
      <c r="I34" s="0" t="n">
        <f aca="false">LN(H34)</f>
        <v>0.889211842971932</v>
      </c>
      <c r="J34" s="0" t="n">
        <f aca="false">I34/$C$14</f>
        <v>75.8797230773226</v>
      </c>
      <c r="K34" s="0" t="n">
        <f aca="false">H34-(1-$C$5)</f>
        <v>2.84721114288321</v>
      </c>
      <c r="L34" s="0" t="n">
        <f aca="false">(H34-H33)*J33</f>
        <v>3.32748449208358</v>
      </c>
      <c r="M34" s="0" t="n">
        <f aca="false">0.5*(J34-J33)*(H34-H33)</f>
        <v>0.0355025138536934</v>
      </c>
      <c r="N34" s="0" t="n">
        <f aca="false">L34+M34</f>
        <v>3.36298700593728</v>
      </c>
    </row>
    <row r="35" customFormat="false" ht="12.75" hidden="false" customHeight="false" outlineLevel="0" collapsed="false">
      <c r="G35" s="0" t="n">
        <f aca="false">G34+1</f>
        <v>33</v>
      </c>
      <c r="H35" s="0" t="n">
        <f aca="false">H34+$C$12</f>
        <v>2.47799899109831</v>
      </c>
      <c r="I35" s="0" t="n">
        <f aca="false">LN(H35)</f>
        <v>0.907451376063329</v>
      </c>
      <c r="J35" s="0" t="n">
        <f aca="false">I35/$C$14</f>
        <v>77.4361696439914</v>
      </c>
      <c r="K35" s="0" t="n">
        <f aca="false">H35-(1-$C$5)</f>
        <v>2.89199899109831</v>
      </c>
      <c r="L35" s="0" t="n">
        <f aca="false">(H35-H34)*J34</f>
        <v>3.39848951979097</v>
      </c>
      <c r="M35" s="0" t="n">
        <f aca="false">0.5*(J35-J34)*(H35-H34)</f>
        <v>0.0348549462914364</v>
      </c>
      <c r="N35" s="0" t="n">
        <f aca="false">L35+M35</f>
        <v>3.4333444660824</v>
      </c>
    </row>
    <row r="36" customFormat="false" ht="12.75" hidden="false" customHeight="false" outlineLevel="0" collapsed="false">
      <c r="B36" s="0" t="s">
        <v>38</v>
      </c>
      <c r="G36" s="0" t="n">
        <f aca="false">G35+1</f>
        <v>34</v>
      </c>
      <c r="H36" s="0" t="n">
        <f aca="false">H35+$C$12</f>
        <v>2.52278683931341</v>
      </c>
      <c r="I36" s="0" t="n">
        <f aca="false">LN(H36)</f>
        <v>0.925364179095405</v>
      </c>
      <c r="J36" s="0" t="n">
        <f aca="false">I36/$C$14</f>
        <v>78.9647351307822</v>
      </c>
      <c r="K36" s="0" t="n">
        <f aca="false">H36-(1-$C$5)</f>
        <v>2.93678683931341</v>
      </c>
      <c r="L36" s="0" t="n">
        <f aca="false">(H36-H35)*J35</f>
        <v>3.46819941237384</v>
      </c>
      <c r="M36" s="0" t="n">
        <f aca="false">0.5*(J36-J35)*(H36-H35)</f>
        <v>0.0342305795046148</v>
      </c>
      <c r="N36" s="0" t="n">
        <f aca="false">L36+M36</f>
        <v>3.50242999187846</v>
      </c>
    </row>
    <row r="37" customFormat="false" ht="12.75" hidden="false" customHeight="false" outlineLevel="0" collapsed="false">
      <c r="B37" s="0" t="n">
        <v>3.5</v>
      </c>
      <c r="C37" s="0" t="n">
        <v>0.973430843614538</v>
      </c>
      <c r="D37" s="0" t="n">
        <f aca="false">C37*100</f>
        <v>97.3430843614538</v>
      </c>
      <c r="G37" s="0" t="n">
        <f aca="false">G36+1</f>
        <v>35</v>
      </c>
      <c r="H37" s="0" t="n">
        <f aca="false">H36+$C$12</f>
        <v>2.56757468752851</v>
      </c>
      <c r="I37" s="0" t="n">
        <f aca="false">LN(H37)</f>
        <v>0.942961751989891</v>
      </c>
      <c r="J37" s="0" t="n">
        <f aca="false">I37/$C$14</f>
        <v>80.4664008683907</v>
      </c>
      <c r="K37" s="0" t="n">
        <f aca="false">H37-(1-$C$5)</f>
        <v>2.98157468752851</v>
      </c>
      <c r="L37" s="0" t="n">
        <f aca="false">(H37-H36)*J36</f>
        <v>3.53666057138307</v>
      </c>
      <c r="M37" s="0" t="n">
        <f aca="false">0.5*(J37-J36)*(H37-H36)</f>
        <v>0.0336281885629122</v>
      </c>
      <c r="N37" s="0" t="n">
        <f aca="false">L37+M37</f>
        <v>3.57028875994598</v>
      </c>
    </row>
    <row r="38" customFormat="false" ht="12.75" hidden="false" customHeight="false" outlineLevel="0" collapsed="false">
      <c r="B38" s="0" t="n">
        <v>6.5</v>
      </c>
      <c r="C38" s="0" t="n">
        <v>1.01047072357453</v>
      </c>
      <c r="D38" s="0" t="n">
        <f aca="false">C38*100</f>
        <v>101.047072357453</v>
      </c>
      <c r="G38" s="0" t="n">
        <f aca="false">G37+1</f>
        <v>36</v>
      </c>
      <c r="H38" s="0" t="n">
        <f aca="false">H37+$C$12</f>
        <v>2.61236253574361</v>
      </c>
      <c r="I38" s="0" t="n">
        <f aca="false">LN(H38)</f>
        <v>0.960254998009377</v>
      </c>
      <c r="J38" s="0" t="n">
        <f aca="false">I38/$C$14</f>
        <v>81.9420972723892</v>
      </c>
      <c r="K38" s="0" t="n">
        <f aca="false">H38-(1-$C$5)</f>
        <v>3.02636253574361</v>
      </c>
      <c r="L38" s="0" t="n">
        <f aca="false">(H38-H37)*J37</f>
        <v>3.6039169485089</v>
      </c>
      <c r="M38" s="0" t="n">
        <f aca="false">0.5*(J38-J37)*(H38-H37)</f>
        <v>0.033046633276927</v>
      </c>
      <c r="N38" s="0" t="n">
        <f aca="false">L38+M38</f>
        <v>3.63696358178582</v>
      </c>
    </row>
    <row r="39" customFormat="false" ht="12.75" hidden="false" customHeight="false" outlineLevel="0" collapsed="false">
      <c r="B39" s="0" t="n">
        <v>9</v>
      </c>
      <c r="C39" s="0" t="n">
        <v>1.01239523174391</v>
      </c>
      <c r="D39" s="0" t="n">
        <f aca="false">C39*100</f>
        <v>101.239523174391</v>
      </c>
      <c r="G39" s="0" t="n">
        <f aca="false">G38+1</f>
        <v>37</v>
      </c>
      <c r="H39" s="0" t="n">
        <f aca="false">H38+$C$12</f>
        <v>2.65715038395871</v>
      </c>
      <c r="I39" s="0" t="n">
        <f aca="false">LN(H39)</f>
        <v>0.977254264332463</v>
      </c>
      <c r="J39" s="0" t="n">
        <f aca="false">I39/$C$14</f>
        <v>83.3927073056545</v>
      </c>
      <c r="K39" s="0" t="n">
        <f aca="false">H39-(1-$C$5)</f>
        <v>3.07115038395871</v>
      </c>
      <c r="L39" s="0" t="n">
        <f aca="false">(H39-H38)*J38</f>
        <v>3.67001021506275</v>
      </c>
      <c r="M39" s="0" t="n">
        <f aca="false">0.5*(J39-J38)*(H39-H38)</f>
        <v>0.0324848509945953</v>
      </c>
      <c r="N39" s="0" t="n">
        <f aca="false">L39+M39</f>
        <v>3.70249506605735</v>
      </c>
    </row>
    <row r="40" customFormat="false" ht="12.75" hidden="false" customHeight="false" outlineLevel="0" collapsed="false">
      <c r="B40" s="0" t="n">
        <v>11.5</v>
      </c>
      <c r="C40" s="0" t="n">
        <v>1.0069648216072</v>
      </c>
      <c r="D40" s="0" t="n">
        <f aca="false">C40*100</f>
        <v>100.69648216072</v>
      </c>
      <c r="G40" s="0" t="n">
        <f aca="false">G39+1</f>
        <v>38</v>
      </c>
      <c r="H40" s="0" t="n">
        <f aca="false">H39+$C$12</f>
        <v>2.70193823217381</v>
      </c>
      <c r="I40" s="0" t="n">
        <f aca="false">LN(H40)</f>
        <v>0.993969379237412</v>
      </c>
      <c r="J40" s="0" t="n">
        <f aca="false">I40/$C$14</f>
        <v>84.8190696513854</v>
      </c>
      <c r="K40" s="0" t="n">
        <f aca="false">H40-(1-$C$5)</f>
        <v>3.11593823217381</v>
      </c>
      <c r="L40" s="0" t="n">
        <f aca="false">(H40-H39)*J39</f>
        <v>3.73497991705194</v>
      </c>
      <c r="M40" s="0" t="n">
        <f aca="false">0.5*(J40-J39)*(H40-H39)</f>
        <v>0.0319418501201652</v>
      </c>
      <c r="N40" s="0" t="n">
        <f aca="false">L40+M40</f>
        <v>3.76692176717211</v>
      </c>
    </row>
    <row r="41" customFormat="false" ht="12.75" hidden="false" customHeight="false" outlineLevel="0" collapsed="false">
      <c r="B41" s="0" t="n">
        <v>16.5</v>
      </c>
      <c r="C41" s="0" t="n">
        <v>0.982071257085697</v>
      </c>
      <c r="D41" s="0" t="n">
        <f aca="false">C41*100</f>
        <v>98.2071257085697</v>
      </c>
      <c r="G41" s="0" t="n">
        <f aca="false">G40+1</f>
        <v>39</v>
      </c>
      <c r="H41" s="0" t="n">
        <f aca="false">H40+$C$12</f>
        <v>2.74672608038891</v>
      </c>
      <c r="I41" s="0" t="n">
        <f aca="false">LN(H41)</f>
        <v>1.01040968622887</v>
      </c>
      <c r="J41" s="0" t="n">
        <f aca="false">I41/$C$14</f>
        <v>86.2219816252622</v>
      </c>
      <c r="K41" s="0" t="n">
        <f aca="false">H41-(1-$C$5)</f>
        <v>3.16072608038891</v>
      </c>
      <c r="L41" s="0" t="n">
        <f aca="false">(H41-H40)*J40</f>
        <v>3.79886361729227</v>
      </c>
      <c r="M41" s="0" t="n">
        <f aca="false">0.5*(J41-J40)*(H41-H40)</f>
        <v>0.0314167042725691</v>
      </c>
      <c r="N41" s="0" t="n">
        <f aca="false">L41+M41</f>
        <v>3.83028032156484</v>
      </c>
    </row>
    <row r="42" customFormat="false" ht="12.75" hidden="false" customHeight="false" outlineLevel="0" collapsed="false">
      <c r="B42" s="0" t="n">
        <v>21.5</v>
      </c>
      <c r="G42" s="0" t="n">
        <f aca="false">G41+1</f>
        <v>40</v>
      </c>
      <c r="H42" s="0" t="n">
        <f aca="false">H41+$C$12</f>
        <v>2.79151392860401</v>
      </c>
      <c r="I42" s="0" t="n">
        <f aca="false">LN(H42)</f>
        <v>1.02658407540441</v>
      </c>
      <c r="J42" s="0" t="n">
        <f aca="false">I42/$C$14</f>
        <v>87.6022018520673</v>
      </c>
      <c r="K42" s="0" t="n">
        <f aca="false">H42-(1-$C$5)</f>
        <v>3.20551392860401</v>
      </c>
      <c r="L42" s="0" t="n">
        <f aca="false">(H42-H41)*J41</f>
        <v>3.86169702583741</v>
      </c>
      <c r="M42" s="0" t="n">
        <f aca="false">0.5*(J42-J41)*(H42-H41)</f>
        <v>0.0309085470107786</v>
      </c>
      <c r="N42" s="0" t="n">
        <f aca="false">L42+M42</f>
        <v>3.89260557284819</v>
      </c>
    </row>
    <row r="43" customFormat="false" ht="12.75" hidden="false" customHeight="false" outlineLevel="0" collapsed="false">
      <c r="G43" s="0" t="n">
        <f aca="false">G42+1</f>
        <v>41</v>
      </c>
      <c r="H43" s="0" t="n">
        <f aca="false">H42+$C$12</f>
        <v>2.83630177681911</v>
      </c>
      <c r="I43" s="0" t="n">
        <f aca="false">LN(H43)</f>
        <v>1.04250101232444</v>
      </c>
      <c r="J43" s="0" t="n">
        <f aca="false">I43/$C$14</f>
        <v>88.9604527292645</v>
      </c>
      <c r="K43" s="0" t="n">
        <f aca="false">H43-(1-$C$5)</f>
        <v>3.25030177681911</v>
      </c>
      <c r="L43" s="0" t="n">
        <f aca="false">(H43-H42)*J42</f>
        <v>3.92351411985897</v>
      </c>
      <c r="M43" s="0" t="n">
        <f aca="false">0.5*(J43-J42)*(H43-H42)</f>
        <v>0.0304165670629686</v>
      </c>
      <c r="N43" s="0" t="n">
        <f aca="false">L43+M43</f>
        <v>3.95393068692193</v>
      </c>
    </row>
    <row r="44" customFormat="false" ht="12.75" hidden="false" customHeight="false" outlineLevel="0" collapsed="false">
      <c r="G44" s="0" t="n">
        <f aca="false">G43+1</f>
        <v>42</v>
      </c>
      <c r="H44" s="0" t="n">
        <f aca="false">H43+$C$12</f>
        <v>2.88108962503421</v>
      </c>
      <c r="I44" s="0" t="n">
        <f aca="false">LN(H44)</f>
        <v>1.05816856462033</v>
      </c>
      <c r="J44" s="0" t="n">
        <f aca="false">I44/$C$14</f>
        <v>90.2974226975661</v>
      </c>
      <c r="K44" s="0" t="n">
        <f aca="false">H44-(1-$C$5)</f>
        <v>3.29508962503421</v>
      </c>
      <c r="L44" s="0" t="n">
        <f aca="false">(H44-H43)*J43</f>
        <v>3.9843472539849</v>
      </c>
      <c r="M44" s="0" t="n">
        <f aca="false">0.5*(J44-J43)*(H44-H43)</f>
        <v>0.0299400040042189</v>
      </c>
      <c r="N44" s="0" t="n">
        <f aca="false">L44+M44</f>
        <v>4.01428725798912</v>
      </c>
    </row>
    <row r="45" customFormat="false" ht="12.75" hidden="false" customHeight="false" outlineLevel="0" collapsed="false">
      <c r="C45" s="0" t="n">
        <v>95.1</v>
      </c>
      <c r="D45" s="0" t="n">
        <v>22.94</v>
      </c>
      <c r="G45" s="0" t="n">
        <f aca="false">G44+1</f>
        <v>43</v>
      </c>
      <c r="H45" s="0" t="n">
        <f aca="false">H44+$C$12</f>
        <v>2.92587747324931</v>
      </c>
      <c r="I45" s="0" t="n">
        <f aca="false">LN(H45)</f>
        <v>1.07359442655003</v>
      </c>
      <c r="J45" s="0" t="n">
        <f aca="false">I45/$C$14</f>
        <v>91.613768336354</v>
      </c>
      <c r="K45" s="0" t="n">
        <f aca="false">H45-(1-$C$5)</f>
        <v>3.33987747324931</v>
      </c>
      <c r="L45" s="0" t="n">
        <f aca="false">(H45-H44)*J44</f>
        <v>4.04422726199334</v>
      </c>
      <c r="M45" s="0" t="n">
        <f aca="false">0.5*(J45-J44)*(H45-H44)</f>
        <v>0.029478144334322</v>
      </c>
      <c r="N45" s="0" t="n">
        <f aca="false">L45+M45</f>
        <v>4.07370540632766</v>
      </c>
    </row>
    <row r="46" customFormat="false" ht="12.75" hidden="false" customHeight="false" outlineLevel="0" collapsed="false">
      <c r="C46" s="0" t="n">
        <v>95.1</v>
      </c>
      <c r="D46" s="0" t="n">
        <v>0</v>
      </c>
      <c r="G46" s="0" t="n">
        <f aca="false">G45+1</f>
        <v>44</v>
      </c>
      <c r="H46" s="0" t="n">
        <f aca="false">H45+$C$12</f>
        <v>2.97066532146441</v>
      </c>
      <c r="I46" s="0" t="n">
        <f aca="false">LN(H46)</f>
        <v>1.08878594168831</v>
      </c>
      <c r="J46" s="0" t="n">
        <f aca="false">I46/$C$14</f>
        <v>92.9101162999228</v>
      </c>
      <c r="K46" s="0" t="n">
        <f aca="false">H46-(1-$C$5)</f>
        <v>3.38466532146441</v>
      </c>
      <c r="L46" s="0" t="n">
        <f aca="false">(H46-H45)*J45</f>
        <v>4.10318355066199</v>
      </c>
      <c r="M46" s="0" t="n">
        <f aca="false">0.5*(J46-J45)*(H46-H45)</f>
        <v>0.0290303179131354</v>
      </c>
      <c r="N46" s="0" t="n">
        <f aca="false">L46+M46</f>
        <v>4.1322138685751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2</f>
        <v>3.01545316967951</v>
      </c>
      <c r="I47" s="0" t="n">
        <f aca="false">LN(H47)</f>
        <v>1.10375012391914</v>
      </c>
      <c r="J47" s="0" t="n">
        <f aca="false">I47/$C$14</f>
        <v>94.1870651088357</v>
      </c>
      <c r="K47" s="0" t="n">
        <f aca="false">H47-(1-$C$5)</f>
        <v>3.42945316967951</v>
      </c>
      <c r="L47" s="0" t="n">
        <f aca="false">(H47-H46)*J46</f>
        <v>4.16124418648826</v>
      </c>
      <c r="M47" s="0" t="n">
        <f aca="false">0.5*(J47-J46)*(H47-H46)</f>
        <v>0.0285958947160225</v>
      </c>
      <c r="N47" s="0" t="n">
        <f aca="false">L47+M47</f>
        <v>4.1898400812042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2</f>
        <v>3.06024101789461</v>
      </c>
      <c r="I48" s="0" t="n">
        <f aca="false">LN(H48)</f>
        <v>1.11849367688041</v>
      </c>
      <c r="J48" s="0" t="n">
        <f aca="false">I48/$C$14</f>
        <v>95.4451868092148</v>
      </c>
      <c r="K48" s="0" t="n">
        <f aca="false">H48-(1-$C$5)</f>
        <v>3.47424101789461</v>
      </c>
      <c r="L48" s="0" t="n">
        <f aca="false">(H48-H47)*J47</f>
        <v>4.2184359759203</v>
      </c>
      <c r="M48" s="0" t="n">
        <f aca="false">0.5*(J48-J47)*(H48-H47)</f>
        <v>0.0281742818763523</v>
      </c>
      <c r="N48" s="0" t="n">
        <f aca="false">L48+M48</f>
        <v>4.2466102577966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2</f>
        <v>3.10502886610971</v>
      </c>
      <c r="I49" s="0" t="n">
        <f aca="false">LN(H49)</f>
        <v>1.13302301199592</v>
      </c>
      <c r="J49" s="0" t="n">
        <f aca="false">I49/$C$14</f>
        <v>96.6850285114772</v>
      </c>
      <c r="K49" s="0" t="n">
        <f aca="false">H49-(1-$C$5)</f>
        <v>3.51902886610971</v>
      </c>
      <c r="L49" s="0" t="n">
        <f aca="false">(H49-H48)*J48</f>
        <v>4.27478453967301</v>
      </c>
      <c r="M49" s="0" t="n">
        <f aca="false">0.5*(J49-J48)*(H49-H48)</f>
        <v>0.0277649209858399</v>
      </c>
      <c r="N49" s="0" t="n">
        <f aca="false">L49+M49</f>
        <v>4.3025494606588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2</f>
        <v>3.14981671432481</v>
      </c>
      <c r="I50" s="0" t="n">
        <f aca="false">LN(H50)</f>
        <v>1.14734426521604</v>
      </c>
      <c r="J50" s="0" t="n">
        <f aca="false">I50/$C$14</f>
        <v>97.9071138188785</v>
      </c>
      <c r="K50" s="0" t="n">
        <f aca="false">H50-(1-$C$5)</f>
        <v>3.56381671432481</v>
      </c>
      <c r="L50" s="0" t="n">
        <f aca="false">(H50-H49)*J49</f>
        <v>4.33031438164468</v>
      </c>
      <c r="M50" s="0" t="n">
        <f aca="false">0.5*(J50-J49)*(H50-H49)</f>
        <v>0.0273672856268965</v>
      </c>
      <c r="N50" s="0" t="n">
        <f aca="false">L50+M50</f>
        <v>4.3576816672715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2</f>
        <v>3.19460456253991</v>
      </c>
      <c r="I51" s="0" t="n">
        <f aca="false">LN(H51)</f>
        <v>1.16146331257652</v>
      </c>
      <c r="J51" s="0" t="n">
        <f aca="false">I51/$C$14</f>
        <v>99.1119441551992</v>
      </c>
      <c r="K51" s="0" t="n">
        <f aca="false">H51-(1-$C$5)</f>
        <v>3.60860456253991</v>
      </c>
      <c r="L51" s="0" t="n">
        <f aca="false">(H51-H50)*J50</f>
        <v>4.38504895289848</v>
      </c>
      <c r="M51" s="0" t="n">
        <f aca="false">0.5*(J51-J50)*(H51-H50)</f>
        <v>0.0269808791140398</v>
      </c>
      <c r="N51" s="0" t="n">
        <f aca="false">L51+M51</f>
        <v>4.4120298320125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2</f>
        <v>3.23939241075501</v>
      </c>
      <c r="I52" s="0" t="n">
        <f aca="false">LN(H52)</f>
        <v>1.175385784674</v>
      </c>
      <c r="J52" s="0" t="n">
        <f aca="false">I52/$C$14</f>
        <v>100.3</v>
      </c>
      <c r="K52" s="0" t="n">
        <f aca="false">H52-(1-$C$5)</f>
        <v>3.65339241075501</v>
      </c>
      <c r="L52" s="0" t="n">
        <f aca="false">(H52-H51)*J51</f>
        <v>4.43901071112656</v>
      </c>
      <c r="M52" s="0" t="n">
        <f aca="false">0.5*(J52-J51)*(H52-H51)</f>
        <v>0.0266052324239999</v>
      </c>
      <c r="N52" s="0" t="n">
        <f aca="false">L52+M52</f>
        <v>4.46561594355056</v>
      </c>
    </row>
    <row r="53" customFormat="false" ht="12.75" hidden="false" customHeight="false" outlineLevel="0" collapsed="false">
      <c r="N53" s="0" t="n">
        <f aca="false">SUM(N3:N52)</f>
        <v>133.805592609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dcterms:modified xsi:type="dcterms:W3CDTF">2005-06-06T15:48:46Z</dcterms:modified>
  <cp:revision>0</cp:revision>
  <dc:subject/>
  <dc:title/>
</cp:coreProperties>
</file>