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603297088908</c:v>
                </c:pt>
                <c:pt idx="2">
                  <c:v>6.13648476565008</c:v>
                </c:pt>
                <c:pt idx="3">
                  <c:v>8.94875449556277</c:v>
                </c:pt>
                <c:pt idx="4">
                  <c:v>11.6142498209386</c:v>
                </c:pt>
                <c:pt idx="5">
                  <c:v>14.1475343233488</c:v>
                </c:pt>
                <c:pt idx="6">
                  <c:v>16.5611060652587</c:v>
                </c:pt>
                <c:pt idx="7">
                  <c:v>18.8657706180351</c:v>
                </c:pt>
                <c:pt idx="8">
                  <c:v>21.0709335052531</c:v>
                </c:pt>
                <c:pt idx="9">
                  <c:v>23.1848320892696</c:v>
                </c:pt>
                <c:pt idx="10">
                  <c:v>25.2147213520608</c:v>
                </c:pt>
                <c:pt idx="11">
                  <c:v>27.1670241514725</c:v>
                </c:pt>
                <c:pt idx="12">
                  <c:v>29.0474538050233</c:v>
                </c:pt>
                <c:pt idx="13">
                  <c:v>30.8611149002868</c:v>
                </c:pt>
                <c:pt idx="14">
                  <c:v>32.6125868139748</c:v>
                </c:pt>
                <c:pt idx="15">
                  <c:v>34.305993381021</c:v>
                </c:pt>
                <c:pt idx="16">
                  <c:v>35.9450613815199</c:v>
                </c:pt>
                <c:pt idx="17">
                  <c:v>37.5331699324331</c:v>
                </c:pt>
                <c:pt idx="18">
                  <c:v>39.0733924302572</c:v>
                </c:pt>
                <c:pt idx="19">
                  <c:v>40.5685323533927</c:v>
                </c:pt>
                <c:pt idx="20">
                  <c:v>42.0211539723057</c:v>
                </c:pt>
                <c:pt idx="21">
                  <c:v>43.4336088126222</c:v>
                </c:pt>
                <c:pt idx="22">
                  <c:v>44.8080585570442</c:v>
                </c:pt>
                <c:pt idx="23">
                  <c:v>46.146494946127</c:v>
                </c:pt>
                <c:pt idx="24">
                  <c:v>47.4507571378251</c:v>
                </c:pt>
                <c:pt idx="25">
                  <c:v>48.7225469055308</c:v>
                </c:pt>
                <c:pt idx="26">
                  <c:v>49.9634419897411</c:v>
                </c:pt>
                <c:pt idx="27">
                  <c:v>51.1749078661515</c:v>
                </c:pt>
                <c:pt idx="28">
                  <c:v>52.358308150349</c:v>
                </c:pt>
                <c:pt idx="29">
                  <c:v>53.5149138243683</c:v>
                </c:pt>
                <c:pt idx="30">
                  <c:v>54.6459114416548</c:v>
                </c:pt>
                <c:pt idx="31">
                  <c:v>55.7524104432362</c:v>
                </c:pt>
                <c:pt idx="32">
                  <c:v>56.8354496981886</c:v>
                </c:pt>
                <c:pt idx="33">
                  <c:v>57.896003365047</c:v>
                </c:pt>
                <c:pt idx="34">
                  <c:v>58.9349861570423</c:v>
                </c:pt>
                <c:pt idx="35">
                  <c:v>59.9532580824839</c:v>
                </c:pt>
                <c:pt idx="36">
                  <c:v>60.9516287218436</c:v>
                </c:pt>
                <c:pt idx="37">
                  <c:v>61.9308610948388</c:v>
                </c:pt>
                <c:pt idx="38">
                  <c:v>62.891675163791</c:v>
                </c:pt>
                <c:pt idx="39">
                  <c:v>63.8347510135558</c:v>
                </c:pt>
                <c:pt idx="40">
                  <c:v>64.7607317432072</c:v>
                </c:pt>
                <c:pt idx="41">
                  <c:v>65.6702261002707</c:v>
                </c:pt>
                <c:pt idx="42">
                  <c:v>66.5638108845326</c:v>
                </c:pt>
                <c:pt idx="43">
                  <c:v>67.442033145195</c:v>
                </c:pt>
                <c:pt idx="44">
                  <c:v>68.3054121923369</c:v>
                </c:pt>
                <c:pt idx="45">
                  <c:v>69.1544414412018</c:v>
                </c:pt>
                <c:pt idx="46">
                  <c:v>69.9895901057112</c:v>
                </c:pt>
                <c:pt idx="47">
                  <c:v>70.8113047557592</c:v>
                </c:pt>
                <c:pt idx="48">
                  <c:v>71.6200107512264</c:v>
                </c:pt>
                <c:pt idx="49">
                  <c:v>72.4161135642448</c:v>
                </c:pt>
                <c:pt idx="50">
                  <c:v>73.2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781854521915</c:v>
                </c:pt>
                <c:pt idx="2">
                  <c:v>1.5416370904383</c:v>
                </c:pt>
                <c:pt idx="3">
                  <c:v>1.60545563565745</c:v>
                </c:pt>
                <c:pt idx="4">
                  <c:v>1.6692741808766</c:v>
                </c:pt>
                <c:pt idx="5">
                  <c:v>1.73309272609576</c:v>
                </c:pt>
                <c:pt idx="6">
                  <c:v>1.79691127131491</c:v>
                </c:pt>
                <c:pt idx="7">
                  <c:v>1.86072981653406</c:v>
                </c:pt>
                <c:pt idx="8">
                  <c:v>1.92454836175321</c:v>
                </c:pt>
                <c:pt idx="9">
                  <c:v>1.98836690697236</c:v>
                </c:pt>
                <c:pt idx="10">
                  <c:v>2.05218545219151</c:v>
                </c:pt>
                <c:pt idx="11">
                  <c:v>2.11600399741066</c:v>
                </c:pt>
                <c:pt idx="12">
                  <c:v>2.17982254262981</c:v>
                </c:pt>
                <c:pt idx="13">
                  <c:v>2.24364108784896</c:v>
                </c:pt>
                <c:pt idx="14">
                  <c:v>2.30745963306812</c:v>
                </c:pt>
                <c:pt idx="15">
                  <c:v>2.37127817828727</c:v>
                </c:pt>
                <c:pt idx="16">
                  <c:v>2.43509672350642</c:v>
                </c:pt>
                <c:pt idx="17">
                  <c:v>2.49891526872557</c:v>
                </c:pt>
                <c:pt idx="18">
                  <c:v>2.56273381394472</c:v>
                </c:pt>
                <c:pt idx="19">
                  <c:v>2.62655235916387</c:v>
                </c:pt>
                <c:pt idx="20">
                  <c:v>2.69037090438302</c:v>
                </c:pt>
                <c:pt idx="21">
                  <c:v>2.75418944960217</c:v>
                </c:pt>
                <c:pt idx="22">
                  <c:v>2.81800799482132</c:v>
                </c:pt>
                <c:pt idx="23">
                  <c:v>2.88182654004048</c:v>
                </c:pt>
                <c:pt idx="24">
                  <c:v>2.94564508525963</c:v>
                </c:pt>
                <c:pt idx="25">
                  <c:v>3.00946363047878</c:v>
                </c:pt>
                <c:pt idx="26">
                  <c:v>3.07328217569793</c:v>
                </c:pt>
                <c:pt idx="27">
                  <c:v>3.13710072091708</c:v>
                </c:pt>
                <c:pt idx="28">
                  <c:v>3.20091926613623</c:v>
                </c:pt>
                <c:pt idx="29">
                  <c:v>3.26473781135538</c:v>
                </c:pt>
                <c:pt idx="30">
                  <c:v>3.32855635657453</c:v>
                </c:pt>
                <c:pt idx="31">
                  <c:v>3.39237490179368</c:v>
                </c:pt>
                <c:pt idx="32">
                  <c:v>3.45619344701283</c:v>
                </c:pt>
                <c:pt idx="33">
                  <c:v>3.52001199223199</c:v>
                </c:pt>
                <c:pt idx="34">
                  <c:v>3.58383053745114</c:v>
                </c:pt>
                <c:pt idx="35">
                  <c:v>3.64764908267029</c:v>
                </c:pt>
                <c:pt idx="36">
                  <c:v>3.71146762788944</c:v>
                </c:pt>
                <c:pt idx="37">
                  <c:v>3.77528617310859</c:v>
                </c:pt>
                <c:pt idx="38">
                  <c:v>3.83910471832774</c:v>
                </c:pt>
                <c:pt idx="39">
                  <c:v>3.90292326354689</c:v>
                </c:pt>
                <c:pt idx="40">
                  <c:v>3.96674180876604</c:v>
                </c:pt>
                <c:pt idx="41">
                  <c:v>4.03056035398519</c:v>
                </c:pt>
                <c:pt idx="42">
                  <c:v>4.09437889920435</c:v>
                </c:pt>
                <c:pt idx="43">
                  <c:v>4.1581974444235</c:v>
                </c:pt>
                <c:pt idx="44">
                  <c:v>4.22201598964265</c:v>
                </c:pt>
                <c:pt idx="45">
                  <c:v>4.2858345348618</c:v>
                </c:pt>
                <c:pt idx="46">
                  <c:v>4.34965308008095</c:v>
                </c:pt>
                <c:pt idx="47">
                  <c:v>4.4134716253001</c:v>
                </c:pt>
                <c:pt idx="48">
                  <c:v>4.47729017051925</c:v>
                </c:pt>
                <c:pt idx="49">
                  <c:v>4.5411087157384</c:v>
                </c:pt>
                <c:pt idx="50">
                  <c:v>4.604927260957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3.2</c:v>
                </c:pt>
                <c:pt idx="1">
                  <c:v>73.2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65</c:v>
                </c:pt>
                <c:pt idx="1">
                  <c:v>4.604927260957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5.3456985661888</c:v>
                </c:pt>
                <c:pt idx="1">
                  <c:v>71.5279926642214</c:v>
                </c:pt>
                <c:pt idx="2">
                  <c:v>73.6348149383127</c:v>
                </c:pt>
                <c:pt idx="3">
                  <c:v>74.4343581193732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2437856"/>
        <c:axId val="17985988"/>
      </c:scatterChart>
      <c:valAx>
        <c:axId val="243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85988"/>
        <c:crossesAt val="0"/>
        <c:crossBetween val="midCat"/>
      </c:valAx>
      <c:valAx>
        <c:axId val="17985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85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603297088908</c:v>
                </c:pt>
                <c:pt idx="2">
                  <c:v>6.13648476565008</c:v>
                </c:pt>
                <c:pt idx="3">
                  <c:v>8.94875449556277</c:v>
                </c:pt>
                <c:pt idx="4">
                  <c:v>11.6142498209386</c:v>
                </c:pt>
                <c:pt idx="5">
                  <c:v>14.1475343233488</c:v>
                </c:pt>
                <c:pt idx="6">
                  <c:v>16.5611060652587</c:v>
                </c:pt>
                <c:pt idx="7">
                  <c:v>18.8657706180351</c:v>
                </c:pt>
                <c:pt idx="8">
                  <c:v>21.0709335052531</c:v>
                </c:pt>
                <c:pt idx="9">
                  <c:v>23.1848320892696</c:v>
                </c:pt>
                <c:pt idx="10">
                  <c:v>25.2147213520608</c:v>
                </c:pt>
                <c:pt idx="11">
                  <c:v>27.1670241514725</c:v>
                </c:pt>
                <c:pt idx="12">
                  <c:v>29.0474538050233</c:v>
                </c:pt>
                <c:pt idx="13">
                  <c:v>30.8611149002868</c:v>
                </c:pt>
                <c:pt idx="14">
                  <c:v>32.6125868139748</c:v>
                </c:pt>
                <c:pt idx="15">
                  <c:v>34.305993381021</c:v>
                </c:pt>
                <c:pt idx="16">
                  <c:v>35.9450613815199</c:v>
                </c:pt>
                <c:pt idx="17">
                  <c:v>37.5331699324331</c:v>
                </c:pt>
                <c:pt idx="18">
                  <c:v>39.0733924302572</c:v>
                </c:pt>
                <c:pt idx="19">
                  <c:v>40.5685323533927</c:v>
                </c:pt>
                <c:pt idx="20">
                  <c:v>42.0211539723057</c:v>
                </c:pt>
                <c:pt idx="21">
                  <c:v>43.4336088126222</c:v>
                </c:pt>
                <c:pt idx="22">
                  <c:v>44.8080585570442</c:v>
                </c:pt>
                <c:pt idx="23">
                  <c:v>46.146494946127</c:v>
                </c:pt>
                <c:pt idx="24">
                  <c:v>47.4507571378251</c:v>
                </c:pt>
                <c:pt idx="25">
                  <c:v>48.7225469055308</c:v>
                </c:pt>
                <c:pt idx="26">
                  <c:v>49.9634419897411</c:v>
                </c:pt>
                <c:pt idx="27">
                  <c:v>51.1749078661515</c:v>
                </c:pt>
                <c:pt idx="28">
                  <c:v>52.358308150349</c:v>
                </c:pt>
                <c:pt idx="29">
                  <c:v>53.5149138243683</c:v>
                </c:pt>
                <c:pt idx="30">
                  <c:v>54.6459114416548</c:v>
                </c:pt>
                <c:pt idx="31">
                  <c:v>55.7524104432362</c:v>
                </c:pt>
                <c:pt idx="32">
                  <c:v>56.8354496981886</c:v>
                </c:pt>
                <c:pt idx="33">
                  <c:v>57.896003365047</c:v>
                </c:pt>
                <c:pt idx="34">
                  <c:v>58.9349861570423</c:v>
                </c:pt>
                <c:pt idx="35">
                  <c:v>59.9532580824839</c:v>
                </c:pt>
                <c:pt idx="36">
                  <c:v>60.9516287218436</c:v>
                </c:pt>
                <c:pt idx="37">
                  <c:v>61.9308610948388</c:v>
                </c:pt>
                <c:pt idx="38">
                  <c:v>62.891675163791</c:v>
                </c:pt>
                <c:pt idx="39">
                  <c:v>63.8347510135558</c:v>
                </c:pt>
                <c:pt idx="40">
                  <c:v>64.7607317432072</c:v>
                </c:pt>
                <c:pt idx="41">
                  <c:v>65.6702261002707</c:v>
                </c:pt>
                <c:pt idx="42">
                  <c:v>66.5638108845326</c:v>
                </c:pt>
                <c:pt idx="43">
                  <c:v>67.442033145195</c:v>
                </c:pt>
                <c:pt idx="44">
                  <c:v>68.3054121923369</c:v>
                </c:pt>
                <c:pt idx="45">
                  <c:v>69.1544414412018</c:v>
                </c:pt>
                <c:pt idx="46">
                  <c:v>69.9895901057112</c:v>
                </c:pt>
                <c:pt idx="47">
                  <c:v>70.8113047557592</c:v>
                </c:pt>
                <c:pt idx="48">
                  <c:v>71.6200107512264</c:v>
                </c:pt>
                <c:pt idx="49">
                  <c:v>72.4161135642448</c:v>
                </c:pt>
                <c:pt idx="50">
                  <c:v>73.2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18648361682531</c:v>
                </c:pt>
                <c:pt idx="2">
                  <c:v>0.120124372975365</c:v>
                </c:pt>
                <c:pt idx="3">
                  <c:v>0.17517578283698</c:v>
                </c:pt>
                <c:pt idx="4">
                  <c:v>0.227354019540485</c:v>
                </c:pt>
                <c:pt idx="5">
                  <c:v>0.276944171564269</c:v>
                </c:pt>
                <c:pt idx="6">
                  <c:v>0.324190893946913</c:v>
                </c:pt>
                <c:pt idx="7">
                  <c:v>0.369305710473551</c:v>
                </c:pt>
                <c:pt idx="8">
                  <c:v>0.412472738381514</c:v>
                </c:pt>
                <c:pt idx="9">
                  <c:v>0.453853227641409</c:v>
                </c:pt>
                <c:pt idx="10">
                  <c:v>0.493589197698263</c:v>
                </c:pt>
                <c:pt idx="11">
                  <c:v>0.531806378803337</c:v>
                </c:pt>
                <c:pt idx="12">
                  <c:v>0.568616611645681</c:v>
                </c:pt>
                <c:pt idx="13">
                  <c:v>0.604119820759453</c:v>
                </c:pt>
                <c:pt idx="14">
                  <c:v>0.638405649446496</c:v>
                </c:pt>
                <c:pt idx="15">
                  <c:v>0.671554823579129</c:v>
                </c:pt>
                <c:pt idx="16">
                  <c:v>0.703640296507548</c:v>
                </c:pt>
                <c:pt idx="17">
                  <c:v>0.734728215924072</c:v>
                </c:pt>
                <c:pt idx="18">
                  <c:v>0.764878744909224</c:v>
                </c:pt>
                <c:pt idx="19">
                  <c:v>0.794146762778744</c:v>
                </c:pt>
                <c:pt idx="20">
                  <c:v>0.822582466248448</c:v>
                </c:pt>
                <c:pt idx="21">
                  <c:v>0.850231887460865</c:v>
                </c:pt>
                <c:pt idx="22">
                  <c:v>0.877137342300262</c:v>
                </c:pt>
                <c:pt idx="23">
                  <c:v>0.903337819959062</c:v>
                </c:pt>
                <c:pt idx="24">
                  <c:v>0.928869322758549</c:v>
                </c:pt>
                <c:pt idx="25">
                  <c:v>0.953765163657121</c:v>
                </c:pt>
                <c:pt idx="26">
                  <c:v>0.978056227615003</c:v>
                </c:pt>
                <c:pt idx="27">
                  <c:v>1.00177120195984</c:v>
                </c:pt>
                <c:pt idx="28">
                  <c:v>1.02493678006309</c:v>
                </c:pt>
                <c:pt idx="29">
                  <c:v>1.04757784195394</c:v>
                </c:pt>
                <c:pt idx="30">
                  <c:v>1.06971761493499</c:v>
                </c:pt>
                <c:pt idx="31">
                  <c:v>1.09137781679956</c:v>
                </c:pt>
                <c:pt idx="32">
                  <c:v>1.11257878386414</c:v>
                </c:pt>
                <c:pt idx="33">
                  <c:v>1.13333958570809</c:v>
                </c:pt>
                <c:pt idx="34">
                  <c:v>1.15367812824294</c:v>
                </c:pt>
                <c:pt idx="35">
                  <c:v>1.17361124650745</c:v>
                </c:pt>
                <c:pt idx="36">
                  <c:v>1.19315478839342</c:v>
                </c:pt>
                <c:pt idx="37">
                  <c:v>1.21232369034551</c:v>
                </c:pt>
                <c:pt idx="38">
                  <c:v>1.23113204594102</c:v>
                </c:pt>
                <c:pt idx="39">
                  <c:v>1.24959316813843</c:v>
                </c:pt>
                <c:pt idx="40">
                  <c:v>1.26771964588336</c:v>
                </c:pt>
                <c:pt idx="41">
                  <c:v>1.28552339567484</c:v>
                </c:pt>
                <c:pt idx="42">
                  <c:v>1.30301570862095</c:v>
                </c:pt>
                <c:pt idx="43">
                  <c:v>1.32020729344906</c:v>
                </c:pt>
                <c:pt idx="44">
                  <c:v>1.33710831588108</c:v>
                </c:pt>
                <c:pt idx="45">
                  <c:v>1.35372843473619</c:v>
                </c:pt>
                <c:pt idx="46">
                  <c:v>1.37007683508209</c:v>
                </c:pt>
                <c:pt idx="47">
                  <c:v>1.38616225871978</c:v>
                </c:pt>
                <c:pt idx="48">
                  <c:v>1.40199303225493</c:v>
                </c:pt>
                <c:pt idx="49">
                  <c:v>1.41757709298186</c:v>
                </c:pt>
                <c:pt idx="50">
                  <c:v>1.43292201278124</c:v>
                </c:pt>
              </c:numCache>
            </c:numRef>
          </c:yVal>
          <c:smooth val="0"/>
        </c:ser>
        <c:axId val="28062598"/>
        <c:axId val="55928743"/>
      </c:scatterChart>
      <c:valAx>
        <c:axId val="280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743"/>
        <c:crossesAt val="0"/>
        <c:crossBetween val="midCat"/>
      </c:valAx>
      <c:valAx>
        <c:axId val="559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65</v>
      </c>
      <c r="D3" s="1" t="s">
        <v>11</v>
      </c>
      <c r="G3" s="0" t="n">
        <f aca="false">G2+1</f>
        <v>1</v>
      </c>
      <c r="H3" s="0" t="n">
        <f aca="false">H2+$C$13</f>
        <v>1.06381854521915</v>
      </c>
      <c r="I3" s="0" t="n">
        <f aca="false">LN(H3)</f>
        <v>0.0618648361682531</v>
      </c>
      <c r="J3" s="0" t="n">
        <f aca="false">I3/$C$15</f>
        <v>3.1603297088908</v>
      </c>
      <c r="K3" s="0" t="n">
        <f aca="false">H3-(1-$C$5)</f>
        <v>1.47781854521915</v>
      </c>
      <c r="L3" s="0" t="n">
        <f aca="false">(H3-H2)*J2</f>
        <v>0</v>
      </c>
      <c r="M3" s="0" t="n">
        <f aca="false">0.5*(J3-J2)*(H3-H2)</f>
        <v>0.100843822217137</v>
      </c>
      <c r="N3" s="0" t="n">
        <f aca="false">L3+M3</f>
        <v>0.100843822217137</v>
      </c>
    </row>
    <row r="4" customFormat="false" ht="12.75" hidden="false" customHeight="false" outlineLevel="0" collapsed="false">
      <c r="B4" s="1" t="s">
        <v>12</v>
      </c>
      <c r="C4" s="1" t="n">
        <v>73.2</v>
      </c>
      <c r="D4" s="1" t="s">
        <v>13</v>
      </c>
      <c r="G4" s="0" t="n">
        <f aca="false">G3+1</f>
        <v>2</v>
      </c>
      <c r="H4" s="0" t="n">
        <f aca="false">H3+$C$13</f>
        <v>1.1276370904383</v>
      </c>
      <c r="I4" s="0" t="n">
        <f aca="false">LN(H4)</f>
        <v>0.120124372975365</v>
      </c>
      <c r="J4" s="0" t="n">
        <f aca="false">I4/$C$15</f>
        <v>6.13648476565008</v>
      </c>
      <c r="K4" s="0" t="n">
        <f aca="false">H4-(1-$C$5)</f>
        <v>1.5416370904383</v>
      </c>
      <c r="L4" s="0" t="n">
        <f aca="false">(H4-H3)*J3</f>
        <v>0.201687644434274</v>
      </c>
      <c r="M4" s="0" t="n">
        <f aca="false">0.5*(J4-J3)*(H4-H3)</f>
        <v>0.0949669430344988</v>
      </c>
      <c r="N4" s="0" t="n">
        <f aca="false">L4+M4</f>
        <v>0.29665458746877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145563565745</v>
      </c>
      <c r="I5" s="0" t="n">
        <f aca="false">LN(H5)</f>
        <v>0.17517578283698</v>
      </c>
      <c r="J5" s="0" t="n">
        <f aca="false">I5/$C$15</f>
        <v>8.94875449556277</v>
      </c>
      <c r="K5" s="0" t="n">
        <f aca="false">H5-(1-$C$5)</f>
        <v>1.60545563565745</v>
      </c>
      <c r="L5" s="0" t="n">
        <f aca="false">(H5-H4)*J4</f>
        <v>0.391621530503272</v>
      </c>
      <c r="M5" s="0" t="n">
        <f aca="false">0.5*(J5-J4)*(H5-H4)</f>
        <v>0.0897374814634413</v>
      </c>
      <c r="N5" s="0" t="n">
        <f aca="false">L5+M5</f>
        <v>0.48135901196671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52741808766</v>
      </c>
      <c r="I6" s="0" t="n">
        <f aca="false">LN(H6)</f>
        <v>0.227354019540485</v>
      </c>
      <c r="J6" s="0" t="n">
        <f aca="false">I6/$C$15</f>
        <v>11.6142498209386</v>
      </c>
      <c r="K6" s="0" t="n">
        <f aca="false">H6-(1-$C$5)</f>
        <v>1.6692741808766</v>
      </c>
      <c r="L6" s="0" t="n">
        <f aca="false">(H6-H5)*J5</f>
        <v>0.571096493430154</v>
      </c>
      <c r="M6" s="0" t="n">
        <f aca="false">0.5*(J6-J5)*(H6-H5)</f>
        <v>0.0850540169769681</v>
      </c>
      <c r="N6" s="0" t="n">
        <f aca="false">L6+M6</f>
        <v>0.65615051040712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909272609576</v>
      </c>
      <c r="I7" s="0" t="n">
        <f aca="false">LN(H7)</f>
        <v>0.276944171564269</v>
      </c>
      <c r="J7" s="0" t="n">
        <f aca="false">I7/$C$15</f>
        <v>14.1475343233488</v>
      </c>
      <c r="K7" s="0" t="n">
        <f aca="false">H7-(1-$C$5)</f>
        <v>1.73309272609576</v>
      </c>
      <c r="L7" s="0" t="n">
        <f aca="false">(H7-H6)*J6</f>
        <v>0.74120452738409</v>
      </c>
      <c r="M7" s="0" t="n">
        <f aca="false">0.5*(J7-J6)*(H7-H6)</f>
        <v>0.0808352657850178</v>
      </c>
      <c r="N7" s="0" t="n">
        <f aca="false">L7+M7</f>
        <v>0.822039793169108</v>
      </c>
    </row>
    <row r="8" customFormat="false" ht="12.75" hidden="false" customHeight="false" outlineLevel="0" collapsed="false">
      <c r="A8" s="2" t="s">
        <v>17</v>
      </c>
      <c r="B8" s="2"/>
      <c r="C8" s="2" t="n">
        <v>4.19092726095755</v>
      </c>
      <c r="D8" s="0" t="s">
        <v>11</v>
      </c>
      <c r="G8" s="0" t="n">
        <f aca="false">G7+1</f>
        <v>6</v>
      </c>
      <c r="H8" s="0" t="n">
        <f aca="false">H7+$C$13</f>
        <v>1.38291127131491</v>
      </c>
      <c r="I8" s="0" t="n">
        <f aca="false">LN(H8)</f>
        <v>0.324190893946913</v>
      </c>
      <c r="J8" s="0" t="n">
        <f aca="false">I8/$C$15</f>
        <v>16.5611060652587</v>
      </c>
      <c r="K8" s="0" t="n">
        <f aca="false">H8-(1-$C$5)</f>
        <v>1.79691127131491</v>
      </c>
      <c r="L8" s="0" t="n">
        <f aca="false">(H8-H7)*J7</f>
        <v>0.902875058954126</v>
      </c>
      <c r="M8" s="0" t="n">
        <f aca="false">0.5*(J8-J7)*(H8-H7)</f>
        <v>0.0770153186753732</v>
      </c>
      <c r="N8" s="0" t="n">
        <f aca="false">L8+M8</f>
        <v>0.97989037762949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4672981653406</v>
      </c>
      <c r="I9" s="0" t="n">
        <f aca="false">LN(H9)</f>
        <v>0.369305710473551</v>
      </c>
      <c r="J9" s="0" t="n">
        <f aca="false">I9/$C$15</f>
        <v>18.8657706180351</v>
      </c>
      <c r="K9" s="0" t="n">
        <f aca="false">H9-(1-$C$5)</f>
        <v>1.86072981653406</v>
      </c>
      <c r="L9" s="0" t="n">
        <f aca="false">(H9-H8)*J8</f>
        <v>1.05690569630487</v>
      </c>
      <c r="M9" s="0" t="n">
        <f aca="false">0.5*(J9-J8)*(H9-H8)</f>
        <v>0.0735401694881673</v>
      </c>
      <c r="N9" s="0" t="n">
        <f aca="false">L9+M9</f>
        <v>1.13044586579304</v>
      </c>
    </row>
    <row r="10" customFormat="false" ht="12.75" hidden="false" customHeight="false" outlineLevel="0" collapsed="false">
      <c r="A10" s="1" t="n">
        <v>95.5</v>
      </c>
      <c r="B10" s="0" t="s">
        <v>18</v>
      </c>
      <c r="C10" s="0" t="n">
        <f aca="false">C2*(A10/100)</f>
        <v>21.01</v>
      </c>
      <c r="G10" s="0" t="n">
        <f aca="false">G9+1</f>
        <v>8</v>
      </c>
      <c r="H10" s="0" t="n">
        <f aca="false">H9+$C$13</f>
        <v>1.51054836175321</v>
      </c>
      <c r="I10" s="0" t="n">
        <f aca="false">LN(H10)</f>
        <v>0.412472738381514</v>
      </c>
      <c r="J10" s="0" t="n">
        <f aca="false">I10/$C$15</f>
        <v>21.0709335052531</v>
      </c>
      <c r="K10" s="0" t="n">
        <f aca="false">H10-(1-$C$5)</f>
        <v>1.92454836175321</v>
      </c>
      <c r="L10" s="0" t="n">
        <f aca="false">(H10-H9)*J9</f>
        <v>1.20398603528121</v>
      </c>
      <c r="M10" s="0" t="n">
        <f aca="false">0.5*(J10-J9)*(H10-H9)</f>
        <v>0.070365143716758</v>
      </c>
      <c r="N10" s="0" t="n">
        <f aca="false">L10+M10</f>
        <v>1.2743511789979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3.2</v>
      </c>
      <c r="G11" s="0" t="n">
        <f aca="false">G10+1</f>
        <v>9</v>
      </c>
      <c r="H11" s="0" t="n">
        <f aca="false">H10+$C$13</f>
        <v>1.57436690697236</v>
      </c>
      <c r="I11" s="0" t="n">
        <f aca="false">LN(H11)</f>
        <v>0.453853227641409</v>
      </c>
      <c r="J11" s="0" t="n">
        <f aca="false">I11/$C$15</f>
        <v>23.1848320892696</v>
      </c>
      <c r="K11" s="0" t="n">
        <f aca="false">H11-(1-$C$5)</f>
        <v>1.98836690697236</v>
      </c>
      <c r="L11" s="0" t="n">
        <f aca="false">(H11-H10)*J10</f>
        <v>1.34471632271472</v>
      </c>
      <c r="M11" s="0" t="n">
        <f aca="false">0.5*(J11-J10)*(H11-H10)</f>
        <v>0.0674529661863765</v>
      </c>
      <c r="N11" s="0" t="n">
        <f aca="false">L11+M11</f>
        <v>1.412169288901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3818545219151</v>
      </c>
      <c r="I12" s="0" t="n">
        <f aca="false">LN(H12)</f>
        <v>0.493589197698263</v>
      </c>
      <c r="J12" s="0" t="n">
        <f aca="false">I12/$C$15</f>
        <v>25.2147213520608</v>
      </c>
      <c r="K12" s="0" t="n">
        <f aca="false">H12-(1-$C$5)</f>
        <v>2.05218545219151</v>
      </c>
      <c r="L12" s="0" t="n">
        <f aca="false">(H12-H11)*J11</f>
        <v>1.47962225508748</v>
      </c>
      <c r="M12" s="0" t="n">
        <f aca="false">0.5*(J12-J11)*(H12-H11)</f>
        <v>0.0647722898536542</v>
      </c>
      <c r="N12" s="0" t="n">
        <f aca="false">L12+M12</f>
        <v>1.5443945449411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3818545219151</v>
      </c>
      <c r="G13" s="0" t="n">
        <f aca="false">G12+1</f>
        <v>11</v>
      </c>
      <c r="H13" s="0" t="n">
        <f aca="false">H12+$C$13</f>
        <v>1.70200399741066</v>
      </c>
      <c r="I13" s="0" t="n">
        <f aca="false">LN(H13)</f>
        <v>0.531806378803337</v>
      </c>
      <c r="J13" s="0" t="n">
        <f aca="false">I13/$C$15</f>
        <v>27.1670241514725</v>
      </c>
      <c r="K13" s="0" t="n">
        <f aca="false">H13-(1-$C$5)</f>
        <v>2.11600399741066</v>
      </c>
      <c r="L13" s="0" t="n">
        <f aca="false">(H13-H12)*J12</f>
        <v>1.60916683479478</v>
      </c>
      <c r="M13" s="0" t="n">
        <f aca="false">0.5*(J13-J12)*(H13-H12)</f>
        <v>0.0622965622428651</v>
      </c>
      <c r="N13" s="0" t="n">
        <f aca="false">L13+M13</f>
        <v>1.6714633970376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3292201278123</v>
      </c>
      <c r="G14" s="0" t="n">
        <f aca="false">G13+1</f>
        <v>12</v>
      </c>
      <c r="H14" s="0" t="n">
        <f aca="false">H13+$C$13</f>
        <v>1.76582254262981</v>
      </c>
      <c r="I14" s="0" t="n">
        <f aca="false">LN(H14)</f>
        <v>0.568616611645681</v>
      </c>
      <c r="J14" s="0" t="n">
        <f aca="false">I14/$C$15</f>
        <v>29.0474538050233</v>
      </c>
      <c r="K14" s="0" t="n">
        <f aca="false">H14-(1-$C$5)</f>
        <v>2.17982254262981</v>
      </c>
      <c r="L14" s="0" t="n">
        <f aca="false">(H14-H13)*J13</f>
        <v>1.73375995928051</v>
      </c>
      <c r="M14" s="0" t="n">
        <f aca="false">0.5*(J14-J13)*(H14-H13)</f>
        <v>0.0600031424382834</v>
      </c>
      <c r="N14" s="0" t="n">
        <f aca="false">L14+M14</f>
        <v>1.793763101718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575437333077</v>
      </c>
      <c r="G15" s="0" t="n">
        <f aca="false">G14+1</f>
        <v>13</v>
      </c>
      <c r="H15" s="0" t="n">
        <f aca="false">H14+$C$13</f>
        <v>1.82964108784896</v>
      </c>
      <c r="I15" s="0" t="n">
        <f aca="false">LN(H15)</f>
        <v>0.604119820759453</v>
      </c>
      <c r="J15" s="0" t="n">
        <f aca="false">I15/$C$15</f>
        <v>30.8611149002868</v>
      </c>
      <c r="K15" s="0" t="n">
        <f aca="false">H15-(1-$C$5)</f>
        <v>2.24364108784896</v>
      </c>
      <c r="L15" s="0" t="n">
        <f aca="false">(H15-H14)*J14</f>
        <v>1.85376624415708</v>
      </c>
      <c r="M15" s="0" t="n">
        <f aca="false">0.5*(J15-J14)*(H15-H14)</f>
        <v>0.0578726063101458</v>
      </c>
      <c r="N15" s="0" t="n">
        <f aca="false">L15+M15</f>
        <v>1.9116388504672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0492726095755</v>
      </c>
      <c r="G16" s="0" t="n">
        <f aca="false">G15+1</f>
        <v>14</v>
      </c>
      <c r="H16" s="0" t="n">
        <f aca="false">H15+$C$13</f>
        <v>1.89345963306812</v>
      </c>
      <c r="I16" s="0" t="n">
        <f aca="false">LN(H16)</f>
        <v>0.638405649446496</v>
      </c>
      <c r="J16" s="0" t="n">
        <f aca="false">I16/$C$15</f>
        <v>32.6125868139748</v>
      </c>
      <c r="K16" s="0" t="n">
        <f aca="false">H16-(1-$C$5)</f>
        <v>2.30745963306812</v>
      </c>
      <c r="L16" s="0" t="n">
        <f aca="false">(H16-H15)*J15</f>
        <v>1.96951145677737</v>
      </c>
      <c r="M16" s="0" t="n">
        <f aca="false">0.5*(J16-J15)*(H16-H15)</f>
        <v>0.0558881947618841</v>
      </c>
      <c r="N16" s="0" t="n">
        <f aca="false">L16+M16</f>
        <v>2.0253996515392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5727817828727</v>
      </c>
      <c r="I17" s="0" t="n">
        <f aca="false">LN(H17)</f>
        <v>0.671554823579129</v>
      </c>
      <c r="J17" s="0" t="n">
        <f aca="false">I17/$C$15</f>
        <v>34.305993381021</v>
      </c>
      <c r="K17" s="0" t="n">
        <f aca="false">H17-(1-$C$5)</f>
        <v>2.37127817828727</v>
      </c>
      <c r="L17" s="0" t="n">
        <f aca="false">(H17-H16)*J16</f>
        <v>2.08128784630114</v>
      </c>
      <c r="M17" s="0" t="n">
        <f aca="false">0.5*(J17-J16)*(H17-H16)</f>
        <v>0.0540353717867214</v>
      </c>
      <c r="N17" s="0" t="n">
        <f aca="false">L17+M17</f>
        <v>2.13532321808786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760.09932449791</v>
      </c>
      <c r="D18" s="8"/>
      <c r="G18" s="0" t="n">
        <f aca="false">G17+1</f>
        <v>16</v>
      </c>
      <c r="H18" s="0" t="n">
        <f aca="false">H17+$C$13</f>
        <v>2.02109672350642</v>
      </c>
      <c r="I18" s="0" t="n">
        <f aca="false">LN(H18)</f>
        <v>0.703640296507548</v>
      </c>
      <c r="J18" s="0" t="n">
        <f aca="false">I18/$C$15</f>
        <v>35.9450613815199</v>
      </c>
      <c r="K18" s="0" t="n">
        <f aca="false">H18-(1-$C$5)</f>
        <v>2.43509672350642</v>
      </c>
      <c r="L18" s="0" t="n">
        <f aca="false">(H18-H17)*J17</f>
        <v>2.18935858987458</v>
      </c>
      <c r="M18" s="0" t="n">
        <f aca="false">0.5*(J18-J17)*(H18-H17)</f>
        <v>0.0523014676535527</v>
      </c>
      <c r="N18" s="0" t="n">
        <f aca="false">L18+M18</f>
        <v>2.2416600575281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8491526872557</v>
      </c>
      <c r="I19" s="0" t="n">
        <f aca="false">LN(H19)</f>
        <v>0.734728215924072</v>
      </c>
      <c r="J19" s="0" t="n">
        <f aca="false">I19/$C$15</f>
        <v>37.5331699324331</v>
      </c>
      <c r="K19" s="0" t="n">
        <f aca="false">H19-(1-$C$5)</f>
        <v>2.49891526872557</v>
      </c>
      <c r="L19" s="0" t="n">
        <f aca="false">(H19-H18)*J18</f>
        <v>2.29396152518169</v>
      </c>
      <c r="M19" s="0" t="n">
        <f aca="false">0.5*(J19-J18)*(H19-H18)</f>
        <v>0.0506753886846863</v>
      </c>
      <c r="N19" s="0" t="n">
        <f aca="false">L19+M19</f>
        <v>2.3446369138663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3.755985973029</v>
      </c>
      <c r="D20" s="11"/>
      <c r="G20" s="0" t="n">
        <f aca="false">G19+1</f>
        <v>18</v>
      </c>
      <c r="H20" s="0" t="n">
        <f aca="false">H19+$C$13</f>
        <v>2.14873381394472</v>
      </c>
      <c r="I20" s="0" t="n">
        <f aca="false">LN(H20)</f>
        <v>0.764878744909224</v>
      </c>
      <c r="J20" s="0" t="n">
        <f aca="false">I20/$C$15</f>
        <v>39.0733924302572</v>
      </c>
      <c r="K20" s="0" t="n">
        <f aca="false">H20-(1-$C$5)</f>
        <v>2.56273381394472</v>
      </c>
      <c r="L20" s="0" t="n">
        <f aca="false">(H20-H19)*J19</f>
        <v>2.39531230255106</v>
      </c>
      <c r="M20" s="0" t="n">
        <f aca="false">0.5*(J20-J19)*(H20-H19)</f>
        <v>0.0491473795624718</v>
      </c>
      <c r="N20" s="0" t="n">
        <f aca="false">L20+M20</f>
        <v>2.4444596821135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1255235916387</v>
      </c>
      <c r="I21" s="0" t="n">
        <f aca="false">LN(H21)</f>
        <v>0.794146762778744</v>
      </c>
      <c r="J21" s="0" t="n">
        <f aca="false">I21/$C$15</f>
        <v>40.5685323533927</v>
      </c>
      <c r="K21" s="0" t="n">
        <f aca="false">H21-(1-$C$5)</f>
        <v>2.62655235916387</v>
      </c>
      <c r="L21" s="0" t="n">
        <f aca="false">(H21-H20)*J20</f>
        <v>2.49360706167601</v>
      </c>
      <c r="M21" s="0" t="n">
        <f aca="false">0.5*(J21-J20)*(H21-H20)</f>
        <v>0.0477088273967895</v>
      </c>
      <c r="N21" s="0" t="n">
        <f aca="false">L21+M21</f>
        <v>2.541315889072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903.85531047094</v>
      </c>
      <c r="D22" s="11" t="s">
        <v>28</v>
      </c>
      <c r="G22" s="0" t="n">
        <f aca="false">G21+1</f>
        <v>20</v>
      </c>
      <c r="H22" s="0" t="n">
        <f aca="false">H21+$C$13</f>
        <v>2.27637090438302</v>
      </c>
      <c r="I22" s="0" t="n">
        <f aca="false">LN(H22)</f>
        <v>0.822582466248448</v>
      </c>
      <c r="J22" s="0" t="n">
        <f aca="false">I22/$C$15</f>
        <v>42.0211539723057</v>
      </c>
      <c r="K22" s="0" t="n">
        <f aca="false">H22-(1-$C$5)</f>
        <v>2.69037090438302</v>
      </c>
      <c r="L22" s="0" t="n">
        <f aca="false">(H22-H21)*J21</f>
        <v>2.58902471646958</v>
      </c>
      <c r="M22" s="0" t="n">
        <f aca="false">0.5*(J22-J21)*(H22-H21)</f>
        <v>0.0463520992364574</v>
      </c>
      <c r="N22" s="0" t="n">
        <f aca="false">L22+M22</f>
        <v>2.6353768157060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4018944960217</v>
      </c>
      <c r="I23" s="0" t="n">
        <f aca="false">LN(H23)</f>
        <v>0.850231887460865</v>
      </c>
      <c r="J23" s="0" t="n">
        <f aca="false">I23/$C$15</f>
        <v>43.4336088126222</v>
      </c>
      <c r="K23" s="0" t="n">
        <f aca="false">H23-(1-$C$5)</f>
        <v>2.75418944960217</v>
      </c>
      <c r="L23" s="0" t="n">
        <f aca="false">(H23-H22)*J22</f>
        <v>2.6817289149425</v>
      </c>
      <c r="M23" s="0" t="n">
        <f aca="false">0.5*(J23-J22)*(H23-H22)</f>
        <v>0.0450704065483748</v>
      </c>
      <c r="N23" s="0" t="n">
        <f aca="false">L23+M23</f>
        <v>2.7267993214908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729944</v>
      </c>
      <c r="D24" s="14" t="s">
        <v>30</v>
      </c>
      <c r="G24" s="0" t="n">
        <f aca="false">G23+1</f>
        <v>22</v>
      </c>
      <c r="H24" s="0" t="n">
        <f aca="false">H23+$C$13</f>
        <v>2.40400799482132</v>
      </c>
      <c r="I24" s="0" t="n">
        <f aca="false">LN(H24)</f>
        <v>0.877137342300262</v>
      </c>
      <c r="J24" s="0" t="n">
        <f aca="false">I24/$C$15</f>
        <v>44.8080585570442</v>
      </c>
      <c r="K24" s="0" t="n">
        <f aca="false">H24-(1-$C$5)</f>
        <v>2.81800799482132</v>
      </c>
      <c r="L24" s="0" t="n">
        <f aca="false">(H24-H23)*J23</f>
        <v>2.77186972803925</v>
      </c>
      <c r="M24" s="0" t="n">
        <f aca="false">0.5*(J24-J23)*(H24-H23)</f>
        <v>0.0438576915829226</v>
      </c>
      <c r="N24" s="0" t="n">
        <f aca="false">L24+M24</f>
        <v>2.8157274196221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6782654004048</v>
      </c>
      <c r="I25" s="0" t="n">
        <f aca="false">LN(H25)</f>
        <v>0.903337819959062</v>
      </c>
      <c r="J25" s="0" t="n">
        <f aca="false">I25/$C$15</f>
        <v>46.146494946127</v>
      </c>
      <c r="K25" s="0" t="n">
        <f aca="false">H25-(1-$C$5)</f>
        <v>2.88182654004048</v>
      </c>
      <c r="L25" s="0" t="n">
        <f aca="false">(H25-H24)*J24</f>
        <v>2.85958511120509</v>
      </c>
      <c r="M25" s="0" t="n">
        <f aca="false">0.5*(J25-J24)*(H25-H24)</f>
        <v>0.0427085316098202</v>
      </c>
      <c r="N25" s="0" t="n">
        <f aca="false">L25+M25</f>
        <v>2.9022936428149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3164508525963</v>
      </c>
      <c r="I26" s="0" t="n">
        <f aca="false">LN(H26)</f>
        <v>0.928869322758549</v>
      </c>
      <c r="J26" s="0" t="n">
        <f aca="false">I26/$C$15</f>
        <v>47.4507571378251</v>
      </c>
      <c r="K26" s="0" t="n">
        <f aca="false">H26-(1-$C$5)</f>
        <v>2.94564508525963</v>
      </c>
      <c r="L26" s="0" t="n">
        <f aca="false">(H26-H25)*J25</f>
        <v>2.94500217442473</v>
      </c>
      <c r="M26" s="0" t="n">
        <f aca="false">0.5*(J26-J25)*(H26-H25)</f>
        <v>0.0416180578292554</v>
      </c>
      <c r="N26" s="0" t="n">
        <f aca="false">L26+M26</f>
        <v>2.9866202322539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9546363047878</v>
      </c>
      <c r="I27" s="0" t="n">
        <f aca="false">LN(H27)</f>
        <v>0.953765163657121</v>
      </c>
      <c r="J27" s="0" t="n">
        <f aca="false">I27/$C$15</f>
        <v>48.7225469055308</v>
      </c>
      <c r="K27" s="0" t="n">
        <f aca="false">H27-(1-$C$5)</f>
        <v>3.00946363047878</v>
      </c>
      <c r="L27" s="0" t="n">
        <f aca="false">(H27-H26)*J26</f>
        <v>3.02823829008325</v>
      </c>
      <c r="M27" s="0" t="n">
        <f aca="false">0.5*(J27-J26)*(H27-H26)</f>
        <v>0.0405818863997912</v>
      </c>
      <c r="N27" s="0" t="n">
        <f aca="false">L27+M27</f>
        <v>3.0688201764830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5928217569793</v>
      </c>
      <c r="I28" s="0" t="n">
        <f aca="false">LN(H28)</f>
        <v>0.978056227615003</v>
      </c>
      <c r="J28" s="0" t="n">
        <f aca="false">I28/$C$15</f>
        <v>49.9634419897411</v>
      </c>
      <c r="K28" s="0" t="n">
        <f aca="false">H28-(1-$C$5)</f>
        <v>3.07328217569793</v>
      </c>
      <c r="L28" s="0" t="n">
        <f aca="false">(H28-H27)*J27</f>
        <v>3.10940206288283</v>
      </c>
      <c r="M28" s="0" t="n">
        <f aca="false">0.5*(J28-J27)*(H28-H27)</f>
        <v>0.0395960595219482</v>
      </c>
      <c r="N28" s="0" t="n">
        <f aca="false">L28+M28</f>
        <v>3.14899812240478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65</v>
      </c>
      <c r="D29" s="0" t="n">
        <f aca="false">C11</f>
        <v>73.2</v>
      </c>
      <c r="G29" s="0" t="n">
        <f aca="false">G28+1</f>
        <v>27</v>
      </c>
      <c r="H29" s="0" t="n">
        <f aca="false">H28+$C$13</f>
        <v>2.72310072091708</v>
      </c>
      <c r="I29" s="0" t="n">
        <f aca="false">LN(H29)</f>
        <v>1.00177120195984</v>
      </c>
      <c r="J29" s="0" t="n">
        <f aca="false">I29/$C$15</f>
        <v>51.1749078661515</v>
      </c>
      <c r="K29" s="0" t="n">
        <f aca="false">H29-(1-$C$5)</f>
        <v>3.13710072091708</v>
      </c>
      <c r="L29" s="0" t="n">
        <f aca="false">(H29-H28)*J28</f>
        <v>3.18859418192672</v>
      </c>
      <c r="M29" s="0" t="n">
        <f aca="false">0.5*(J29-J28)*(H29-H28)</f>
        <v>0.0386569949075776</v>
      </c>
      <c r="N29" s="0" t="n">
        <f aca="false">L29+M29</f>
        <v>3.227251176834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0492726095755</v>
      </c>
      <c r="D30" s="0" t="n">
        <f aca="false">C11</f>
        <v>73.2</v>
      </c>
      <c r="G30" s="0" t="n">
        <f aca="false">G29+1</f>
        <v>28</v>
      </c>
      <c r="H30" s="0" t="n">
        <f aca="false">H29+$C$13</f>
        <v>2.78691926613623</v>
      </c>
      <c r="I30" s="0" t="n">
        <f aca="false">LN(H30)</f>
        <v>1.02493678006309</v>
      </c>
      <c r="J30" s="0" t="n">
        <f aca="false">I30/$C$15</f>
        <v>52.358308150349</v>
      </c>
      <c r="K30" s="0" t="n">
        <f aca="false">H30-(1-$C$5)</f>
        <v>3.20091926613623</v>
      </c>
      <c r="L30" s="0" t="n">
        <f aca="false">(H30-H29)*J29</f>
        <v>3.26590817174188</v>
      </c>
      <c r="M30" s="0" t="n">
        <f aca="false">0.5*(J30-J29)*(H30-H29)</f>
        <v>0.037761442274708</v>
      </c>
      <c r="N30" s="0" t="n">
        <f aca="false">L30+M30</f>
        <v>3.3036696140165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5073781135538</v>
      </c>
      <c r="I31" s="0" t="n">
        <f aca="false">LN(H31)</f>
        <v>1.04757784195394</v>
      </c>
      <c r="J31" s="0" t="n">
        <f aca="false">I31/$C$15</f>
        <v>53.5149138243683</v>
      </c>
      <c r="K31" s="0" t="n">
        <f aca="false">H31-(1-$C$5)</f>
        <v>3.26473781135538</v>
      </c>
      <c r="L31" s="0" t="n">
        <f aca="false">(H31-H30)*J30</f>
        <v>3.3414310562913</v>
      </c>
      <c r="M31" s="0" t="n">
        <f aca="false">0.5*(J31-J30)*(H31-H30)</f>
        <v>0.036906445754064</v>
      </c>
      <c r="N31" s="0" t="n">
        <f aca="false">L31+M31</f>
        <v>3.3783375020453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08882591455097</v>
      </c>
      <c r="D32" s="5" t="s">
        <v>36</v>
      </c>
      <c r="E32" s="16" t="n">
        <f aca="false">(0.4/E35)/100</f>
        <v>0.0885578976443251</v>
      </c>
      <c r="G32" s="0" t="n">
        <f aca="false">G31+1</f>
        <v>30</v>
      </c>
      <c r="H32" s="0" t="n">
        <f aca="false">H31+$C$13</f>
        <v>2.91455635657453</v>
      </c>
      <c r="I32" s="0" t="n">
        <f aca="false">LN(H32)</f>
        <v>1.06971761493499</v>
      </c>
      <c r="J32" s="0" t="n">
        <f aca="false">I32/$C$15</f>
        <v>54.6459114416548</v>
      </c>
      <c r="K32" s="0" t="n">
        <f aca="false">H32-(1-$C$5)</f>
        <v>3.32855635657453</v>
      </c>
      <c r="L32" s="0" t="n">
        <f aca="false">(H32-H31)*J31</f>
        <v>3.41524394779942</v>
      </c>
      <c r="M32" s="0" t="n">
        <f aca="false">0.5*(J32-J31)*(H32-H31)</f>
        <v>0.0360893112907761</v>
      </c>
      <c r="N32" s="0" t="n">
        <f aca="false">L32+M32</f>
        <v>3.451333259090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55092726095755</v>
      </c>
      <c r="E33" s="0" t="n">
        <f aca="false">2.146+LN(K52-1.414)</f>
        <v>3.30631155197442</v>
      </c>
      <c r="G33" s="0" t="n">
        <f aca="false">G32+1</f>
        <v>31</v>
      </c>
      <c r="H33" s="0" t="n">
        <f aca="false">H32+$C$13</f>
        <v>2.97837490179368</v>
      </c>
      <c r="I33" s="0" t="n">
        <f aca="false">LN(H33)</f>
        <v>1.09137781679956</v>
      </c>
      <c r="J33" s="0" t="n">
        <f aca="false">I33/$C$15</f>
        <v>55.7524104432362</v>
      </c>
      <c r="K33" s="0" t="n">
        <f aca="false">H33-(1-$C$5)</f>
        <v>3.39237490179368</v>
      </c>
      <c r="L33" s="0" t="n">
        <f aca="false">(H33-H32)*J32</f>
        <v>3.48742257038098</v>
      </c>
      <c r="M33" s="0" t="n">
        <f aca="false">0.5*(J33-J32)*(H33-H32)</f>
        <v>0.0353075782836815</v>
      </c>
      <c r="N33" s="0" t="n">
        <f aca="false">L33+M33</f>
        <v>3.5227301486646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6083152452548</v>
      </c>
      <c r="E34" s="0" t="n">
        <f aca="false">J52</f>
        <v>73.2000000000001</v>
      </c>
      <c r="G34" s="0" t="n">
        <f aca="false">G33+1</f>
        <v>32</v>
      </c>
      <c r="H34" s="0" t="n">
        <f aca="false">H33+$C$13</f>
        <v>3.04219344701284</v>
      </c>
      <c r="I34" s="0" t="n">
        <f aca="false">LN(H34)</f>
        <v>1.11257878386414</v>
      </c>
      <c r="J34" s="0" t="n">
        <f aca="false">I34/$C$15</f>
        <v>56.8354496981886</v>
      </c>
      <c r="K34" s="0" t="n">
        <f aca="false">H34-(1-$C$5)</f>
        <v>3.45619344701283</v>
      </c>
      <c r="L34" s="0" t="n">
        <f aca="false">(H34-H33)*J33</f>
        <v>3.55803772694834</v>
      </c>
      <c r="M34" s="0" t="n">
        <f aca="false">0.5*(J34-J33)*(H34-H33)</f>
        <v>0.034558994833149</v>
      </c>
      <c r="N34" s="0" t="n">
        <f aca="false">L34+M34</f>
        <v>3.5925967217814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56941100983175</v>
      </c>
      <c r="E35" s="0" t="n">
        <f aca="false">E33/E34</f>
        <v>0.0451681906007434</v>
      </c>
      <c r="G35" s="0" t="n">
        <f aca="false">G34+1</f>
        <v>33</v>
      </c>
      <c r="H35" s="0" t="n">
        <f aca="false">H34+$C$13</f>
        <v>3.10601199223199</v>
      </c>
      <c r="I35" s="0" t="n">
        <f aca="false">LN(H35)</f>
        <v>1.13333958570809</v>
      </c>
      <c r="J35" s="0" t="n">
        <f aca="false">I35/$C$15</f>
        <v>57.896003365047</v>
      </c>
      <c r="K35" s="0" t="n">
        <f aca="false">H35-(1-$C$5)</f>
        <v>3.52001199223199</v>
      </c>
      <c r="L35" s="0" t="n">
        <f aca="false">(H35-H34)*J34</f>
        <v>3.62715571661464</v>
      </c>
      <c r="M35" s="0" t="n">
        <f aca="false">0.5*(J35-J34)*(H35-H34)</f>
        <v>0.0338414960728693</v>
      </c>
      <c r="N35" s="0" t="n">
        <f aca="false">L35+M35</f>
        <v>3.6609972126875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6983053745114</v>
      </c>
      <c r="I36" s="0" t="n">
        <f aca="false">LN(H36)</f>
        <v>1.15367812824294</v>
      </c>
      <c r="J36" s="0" t="n">
        <f aca="false">I36/$C$15</f>
        <v>58.9349861570423</v>
      </c>
      <c r="K36" s="0" t="n">
        <f aca="false">H36-(1-$C$5)</f>
        <v>3.58383053745114</v>
      </c>
      <c r="L36" s="0" t="n">
        <f aca="false">(H36-H35)*J35</f>
        <v>3.69483870876038</v>
      </c>
      <c r="M36" s="0" t="n">
        <f aca="false">0.5*(J36-J35)*(H36-H35)</f>
        <v>0.0331531851464376</v>
      </c>
      <c r="N36" s="0" t="n">
        <f aca="false">L36+M36</f>
        <v>3.7279918939068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3364908267029</v>
      </c>
      <c r="I37" s="0" t="n">
        <f aca="false">LN(H37)</f>
        <v>1.17361124650745</v>
      </c>
      <c r="J37" s="0" t="n">
        <f aca="false">I37/$C$15</f>
        <v>59.9532580824839</v>
      </c>
      <c r="K37" s="0" t="n">
        <f aca="false">H37-(1-$C$5)</f>
        <v>3.64764908267029</v>
      </c>
      <c r="L37" s="0" t="n">
        <f aca="false">(H37-H36)*J36</f>
        <v>3.76114507905325</v>
      </c>
      <c r="M37" s="0" t="n">
        <f aca="false">0.5*(J37-J36)*(H37-H36)</f>
        <v>0.0324923164595912</v>
      </c>
      <c r="N37" s="0" t="n">
        <f aca="false">L37+M37</f>
        <v>3.79363739551284</v>
      </c>
    </row>
    <row r="38" customFormat="false" ht="12.75" hidden="false" customHeight="false" outlineLevel="0" collapsed="false">
      <c r="B38" s="0" t="n">
        <v>4</v>
      </c>
      <c r="C38" s="0" t="n">
        <v>0.653456985661888</v>
      </c>
      <c r="D38" s="0" t="n">
        <f aca="false">C38*100</f>
        <v>65.3456985661888</v>
      </c>
      <c r="G38" s="0" t="n">
        <f aca="false">G37+1</f>
        <v>36</v>
      </c>
      <c r="H38" s="0" t="n">
        <f aca="false">H37+$C$13</f>
        <v>3.29746762788944</v>
      </c>
      <c r="I38" s="0" t="n">
        <f aca="false">LN(H38)</f>
        <v>1.19315478839342</v>
      </c>
      <c r="J38" s="0" t="n">
        <f aca="false">I38/$C$15</f>
        <v>60.9516287218436</v>
      </c>
      <c r="K38" s="0" t="n">
        <f aca="false">H38-(1-$C$5)</f>
        <v>3.71146762788944</v>
      </c>
      <c r="L38" s="0" t="n">
        <f aca="false">(H38-H37)*J37</f>
        <v>3.82612971197243</v>
      </c>
      <c r="M38" s="0" t="n">
        <f aca="false">0.5*(J38-J37)*(H38-H37)</f>
        <v>0.0318572808967242</v>
      </c>
      <c r="N38" s="0" t="n">
        <f aca="false">L38+M38</f>
        <v>3.85798699286916</v>
      </c>
    </row>
    <row r="39" customFormat="false" ht="12.75" hidden="false" customHeight="false" outlineLevel="0" collapsed="false">
      <c r="B39" s="0" t="n">
        <v>6.5</v>
      </c>
      <c r="C39" s="0" t="n">
        <v>0.715279926642214</v>
      </c>
      <c r="D39" s="0" t="n">
        <f aca="false">C39*100</f>
        <v>71.5279926642214</v>
      </c>
      <c r="G39" s="0" t="n">
        <f aca="false">G38+1</f>
        <v>37</v>
      </c>
      <c r="H39" s="0" t="n">
        <f aca="false">H38+$C$13</f>
        <v>3.36128617310859</v>
      </c>
      <c r="I39" s="0" t="n">
        <f aca="false">LN(H39)</f>
        <v>1.21232369034551</v>
      </c>
      <c r="J39" s="0" t="n">
        <f aca="false">I39/$C$15</f>
        <v>61.9308610948388</v>
      </c>
      <c r="K39" s="0" t="n">
        <f aca="false">H39-(1-$C$5)</f>
        <v>3.77528617310859</v>
      </c>
      <c r="L39" s="0" t="n">
        <f aca="false">(H39-H38)*J38</f>
        <v>3.88984427376588</v>
      </c>
      <c r="M39" s="0" t="n">
        <f aca="false">0.5*(J39-J38)*(H39-H38)</f>
        <v>0.0312465927380263</v>
      </c>
      <c r="N39" s="0" t="n">
        <f aca="false">L39+M39</f>
        <v>3.92109086650391</v>
      </c>
    </row>
    <row r="40" customFormat="false" ht="12.75" hidden="false" customHeight="false" outlineLevel="0" collapsed="false">
      <c r="B40" s="0" t="n">
        <v>11.5</v>
      </c>
      <c r="C40" s="0" t="n">
        <v>0.736348149383127</v>
      </c>
      <c r="D40" s="0" t="n">
        <f aca="false">C40*100</f>
        <v>73.6348149383127</v>
      </c>
      <c r="G40" s="0" t="n">
        <f aca="false">G39+1</f>
        <v>38</v>
      </c>
      <c r="H40" s="0" t="n">
        <f aca="false">H39+$C$13</f>
        <v>3.42510471832774</v>
      </c>
      <c r="I40" s="0" t="n">
        <f aca="false">LN(H40)</f>
        <v>1.23113204594102</v>
      </c>
      <c r="J40" s="0" t="n">
        <f aca="false">I40/$C$15</f>
        <v>62.891675163791</v>
      </c>
      <c r="K40" s="0" t="n">
        <f aca="false">H40-(1-$C$5)</f>
        <v>3.83910471832774</v>
      </c>
      <c r="L40" s="0" t="n">
        <f aca="false">(H40-H39)*J39</f>
        <v>3.95233745924193</v>
      </c>
      <c r="M40" s="0" t="n">
        <f aca="false">0.5*(J40-J39)*(H40-H39)</f>
        <v>0.0306588780533111</v>
      </c>
      <c r="N40" s="0" t="n">
        <f aca="false">L40+M40</f>
        <v>3.98299633729525</v>
      </c>
    </row>
    <row r="41" customFormat="false" ht="12.75" hidden="false" customHeight="false" outlineLevel="0" collapsed="false">
      <c r="B41" s="0" t="n">
        <v>16.5</v>
      </c>
      <c r="C41" s="0" t="n">
        <v>0.744343581193732</v>
      </c>
      <c r="D41" s="0" t="n">
        <f aca="false">C41*100</f>
        <v>74.4343581193732</v>
      </c>
      <c r="G41" s="0" t="n">
        <f aca="false">G40+1</f>
        <v>39</v>
      </c>
      <c r="H41" s="0" t="n">
        <f aca="false">H40+$C$13</f>
        <v>3.48892326354689</v>
      </c>
      <c r="I41" s="0" t="n">
        <f aca="false">LN(H41)</f>
        <v>1.24959316813843</v>
      </c>
      <c r="J41" s="0" t="n">
        <f aca="false">I41/$C$15</f>
        <v>63.8347510135558</v>
      </c>
      <c r="K41" s="0" t="n">
        <f aca="false">H41-(1-$C$5)</f>
        <v>3.90292326354689</v>
      </c>
      <c r="L41" s="0" t="n">
        <f aca="false">(H41-H40)*J40</f>
        <v>4.01365521534856</v>
      </c>
      <c r="M41" s="0" t="n">
        <f aca="false">0.5*(J41-J40)*(H41-H40)</f>
        <v>0.0300928643816538</v>
      </c>
      <c r="N41" s="0" t="n">
        <f aca="false">L41+M41</f>
        <v>4.0437480797302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55274180876604</v>
      </c>
      <c r="I42" s="0" t="n">
        <f aca="false">LN(H42)</f>
        <v>1.26771964588336</v>
      </c>
      <c r="J42" s="0" t="n">
        <f aca="false">I42/$C$15</f>
        <v>64.7607317432072</v>
      </c>
      <c r="K42" s="0" t="n">
        <f aca="false">H42-(1-$C$5)</f>
        <v>3.96674180876604</v>
      </c>
      <c r="L42" s="0" t="n">
        <f aca="false">(H42-H41)*J41</f>
        <v>4.07384094411186</v>
      </c>
      <c r="M42" s="0" t="n">
        <f aca="false">0.5*(J42-J41)*(H42-H41)</f>
        <v>0.0295473715336584</v>
      </c>
      <c r="N42" s="0" t="n">
        <f aca="false">L42+M42</f>
        <v>4.10338831564552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61656035398519</v>
      </c>
      <c r="I43" s="0" t="n">
        <f aca="false">LN(H43)</f>
        <v>1.28552339567484</v>
      </c>
      <c r="J43" s="0" t="n">
        <f aca="false">I43/$C$15</f>
        <v>65.6702261002707</v>
      </c>
      <c r="K43" s="0" t="n">
        <f aca="false">H43-(1-$C$5)</f>
        <v>4.03056035398519</v>
      </c>
      <c r="L43" s="0" t="n">
        <f aca="false">(H43-H42)*J42</f>
        <v>4.13293568717918</v>
      </c>
      <c r="M43" s="0" t="n">
        <f aca="false">0.5*(J43-J42)*(H43-H42)</f>
        <v>0.0290213033764101</v>
      </c>
      <c r="N43" s="0" t="n">
        <f aca="false">L43+M43</f>
        <v>4.16195699055559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68037889920435</v>
      </c>
      <c r="I44" s="0" t="n">
        <f aca="false">LN(H44)</f>
        <v>1.30301570862095</v>
      </c>
      <c r="J44" s="0" t="n">
        <f aca="false">I44/$C$15</f>
        <v>66.5638108845326</v>
      </c>
      <c r="K44" s="0" t="n">
        <f aca="false">H44-(1-$C$5)</f>
        <v>4.09437889920435</v>
      </c>
      <c r="L44" s="0" t="n">
        <f aca="false">(H44-H43)*J43</f>
        <v>4.190978293932</v>
      </c>
      <c r="M44" s="0" t="n">
        <f aca="false">0.5*(J44-J43)*(H44-H43)</f>
        <v>0.0285136404807832</v>
      </c>
      <c r="N44" s="0" t="n">
        <f aca="false">L44+M44</f>
        <v>4.2194919344127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441974444235</v>
      </c>
      <c r="I45" s="0" t="n">
        <f aca="false">LN(H45)</f>
        <v>1.32020729344906</v>
      </c>
      <c r="J45" s="0" t="n">
        <f aca="false">I45/$C$15</f>
        <v>67.442033145195</v>
      </c>
      <c r="K45" s="0" t="n">
        <f aca="false">H45-(1-$C$5)</f>
        <v>4.1581974444235</v>
      </c>
      <c r="L45" s="0" t="n">
        <f aca="false">(H45-H44)*J44</f>
        <v>4.24800557489357</v>
      </c>
      <c r="M45" s="0" t="n">
        <f aca="false">0.5*(J45-J44)*(H45-H44)</f>
        <v>0.0280234335272737</v>
      </c>
      <c r="N45" s="0" t="n">
        <f aca="false">L45+M45</f>
        <v>4.2760290084208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0801598964265</v>
      </c>
      <c r="I46" s="0" t="n">
        <f aca="false">LN(H46)</f>
        <v>1.33710831588108</v>
      </c>
      <c r="J46" s="0" t="n">
        <f aca="false">I46/$C$15</f>
        <v>68.3054121923369</v>
      </c>
      <c r="K46" s="0" t="n">
        <f aca="false">H46-(1-$C$5)</f>
        <v>4.22201598964265</v>
      </c>
      <c r="L46" s="0" t="n">
        <f aca="false">(H46-H45)*J45</f>
        <v>4.30405244194811</v>
      </c>
      <c r="M46" s="0" t="n">
        <f aca="false">0.5*(J46-J45)*(H46-H45)</f>
        <v>0.0275497973806466</v>
      </c>
      <c r="N46" s="0" t="n">
        <f aca="false">L46+M46</f>
        <v>4.3316022393287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718345348618</v>
      </c>
      <c r="I47" s="0" t="n">
        <f aca="false">LN(H47)</f>
        <v>1.35372843473619</v>
      </c>
      <c r="J47" s="0" t="n">
        <f aca="false">I47/$C$15</f>
        <v>69.1544414412018</v>
      </c>
      <c r="K47" s="0" t="n">
        <f aca="false">H47-(1-$C$5)</f>
        <v>4.2858345348618</v>
      </c>
      <c r="L47" s="0" t="n">
        <f aca="false">(H47-H46)*J46</f>
        <v>4.35915203670941</v>
      </c>
      <c r="M47" s="0" t="n">
        <f aca="false">0.5*(J47-J46)*(H47-H46)</f>
        <v>0.0270919057555317</v>
      </c>
      <c r="N47" s="0" t="n">
        <f aca="false">L47+M47</f>
        <v>4.3862439424649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3565308008095</v>
      </c>
      <c r="I48" s="0" t="n">
        <f aca="false">LN(H48)</f>
        <v>1.37007683508209</v>
      </c>
      <c r="J48" s="0" t="n">
        <f aca="false">I48/$C$15</f>
        <v>69.9895901057112</v>
      </c>
      <c r="K48" s="0" t="n">
        <f aca="false">H48-(1-$C$5)</f>
        <v>4.34965308008095</v>
      </c>
      <c r="L48" s="0" t="n">
        <f aca="false">(H48-H47)*J47</f>
        <v>4.41333584822047</v>
      </c>
      <c r="M48" s="0" t="n">
        <f aca="false">0.5*(J48-J47)*(H48-H47)</f>
        <v>0.0266489864053544</v>
      </c>
      <c r="N48" s="0" t="n">
        <f aca="false">L48+M48</f>
        <v>4.4399848346258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994716253001</v>
      </c>
      <c r="I49" s="0" t="n">
        <f aca="false">LN(H49)</f>
        <v>1.38616225871978</v>
      </c>
      <c r="J49" s="0" t="n">
        <f aca="false">I49/$C$15</f>
        <v>70.8113047557592</v>
      </c>
      <c r="K49" s="0" t="n">
        <f aca="false">H49-(1-$C$5)</f>
        <v>4.4134716253001</v>
      </c>
      <c r="L49" s="0" t="n">
        <f aca="false">(H49-H48)*J48</f>
        <v>4.46663382103118</v>
      </c>
      <c r="M49" s="0" t="n">
        <f aca="false">0.5*(J49-J48)*(H49-H48)</f>
        <v>0.0262203167756621</v>
      </c>
      <c r="N49" s="0" t="n">
        <f aca="false">L49+M49</f>
        <v>4.4928541378068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6329017051925</v>
      </c>
      <c r="I50" s="0" t="n">
        <f aca="false">LN(H50)</f>
        <v>1.40199303225493</v>
      </c>
      <c r="J50" s="0" t="n">
        <f aca="false">I50/$C$15</f>
        <v>71.6200107512264</v>
      </c>
      <c r="K50" s="0" t="n">
        <f aca="false">H50-(1-$C$5)</f>
        <v>4.47729017051925</v>
      </c>
      <c r="L50" s="0" t="n">
        <f aca="false">(H50-H49)*J49</f>
        <v>4.5190744545825</v>
      </c>
      <c r="M50" s="0" t="n">
        <f aca="false">0.5*(J50-J49)*(H50-H49)</f>
        <v>0.0258052200703631</v>
      </c>
      <c r="N50" s="0" t="n">
        <f aca="false">L50+M50</f>
        <v>4.5448796746528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271087157384</v>
      </c>
      <c r="I51" s="0" t="n">
        <f aca="false">LN(H51)</f>
        <v>1.41757709298186</v>
      </c>
      <c r="J51" s="0" t="n">
        <f aca="false">I51/$C$15</f>
        <v>72.4161135642448</v>
      </c>
      <c r="K51" s="0" t="n">
        <f aca="false">H51-(1-$C$5)</f>
        <v>4.5411087157384</v>
      </c>
      <c r="L51" s="0" t="n">
        <f aca="false">(H51-H50)*J50</f>
        <v>4.57068489472323</v>
      </c>
      <c r="M51" s="0" t="n">
        <f aca="false">0.5*(J51-J50)*(H51-H50)</f>
        <v>0.0254030616858525</v>
      </c>
      <c r="N51" s="0" t="n">
        <f aca="false">L51+M51</f>
        <v>4.5960879564090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9092726095755</v>
      </c>
      <c r="I52" s="0" t="n">
        <f aca="false">LN(H52)</f>
        <v>1.43292201278124</v>
      </c>
      <c r="J52" s="0" t="n">
        <f aca="false">I52/$C$15</f>
        <v>73.2000000000001</v>
      </c>
      <c r="K52" s="0" t="n">
        <f aca="false">H52-(1-$C$5)</f>
        <v>4.60492726095755</v>
      </c>
      <c r="L52" s="0" t="n">
        <f aca="false">(H52-H51)*J51</f>
        <v>4.62149101809494</v>
      </c>
      <c r="M52" s="0" t="n">
        <f aca="false">0.5*(J52-J51)*(H52-H51)</f>
        <v>0.0250132459734641</v>
      </c>
      <c r="N52" s="0" t="n">
        <f aca="false">L52+M52</f>
        <v>4.6465042640684</v>
      </c>
    </row>
    <row r="53" customFormat="false" ht="12.75" hidden="false" customHeight="false" outlineLevel="0" collapsed="false">
      <c r="N53" s="0" t="n">
        <f aca="false">SUM(N3:N52)</f>
        <v>143.755985973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2:24Z</dcterms:modified>
  <cp:revision>0</cp:revision>
  <dc:subject/>
  <dc:title/>
</cp:coreProperties>
</file>