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184637957376</c:v>
                </c:pt>
                <c:pt idx="2">
                  <c:v>8.5511012993972</c:v>
                </c:pt>
                <c:pt idx="3">
                  <c:v>12.5011666029386</c:v>
                </c:pt>
                <c:pt idx="4">
                  <c:v>16.2620808431746</c:v>
                </c:pt>
                <c:pt idx="5">
                  <c:v>19.8511344175425</c:v>
                </c:pt>
                <c:pt idx="6">
                  <c:v>23.2833501979543</c:v>
                </c:pt>
                <c:pt idx="7">
                  <c:v>26.5718634749376</c:v>
                </c:pt>
                <c:pt idx="8">
                  <c:v>29.728225512236</c:v>
                </c:pt>
                <c:pt idx="9">
                  <c:v>32.7626484317869</c:v>
                </c:pt>
                <c:pt idx="10">
                  <c:v>35.6842045314405</c:v>
                </c:pt>
                <c:pt idx="11">
                  <c:v>38.5009898461754</c:v>
                </c:pt>
                <c:pt idx="12">
                  <c:v>41.2202593843648</c:v>
                </c:pt>
                <c:pt idx="13">
                  <c:v>43.8485397288343</c:v>
                </c:pt>
                <c:pt idx="14">
                  <c:v>46.3917234021243</c:v>
                </c:pt>
                <c:pt idx="15">
                  <c:v>48.8551484290075</c:v>
                </c:pt>
                <c:pt idx="16">
                  <c:v>51.2436657981709</c:v>
                </c:pt>
                <c:pt idx="17">
                  <c:v>53.5616969665525</c:v>
                </c:pt>
                <c:pt idx="18">
                  <c:v>55.8132831195257</c:v>
                </c:pt>
                <c:pt idx="19">
                  <c:v>58.0021275657995</c:v>
                </c:pt>
                <c:pt idx="20">
                  <c:v>60.131632384129</c:v>
                </c:pt>
                <c:pt idx="21">
                  <c:v>62.2049302324503</c:v>
                </c:pt>
                <c:pt idx="22">
                  <c:v>64.224912066075</c:v>
                </c:pt>
                <c:pt idx="23">
                  <c:v>66.1942513805032</c:v>
                </c:pt>
                <c:pt idx="24">
                  <c:v>68.1154254889903</c:v>
                </c:pt>
                <c:pt idx="25">
                  <c:v>69.9907342597277</c:v>
                </c:pt>
                <c:pt idx="26">
                  <c:v>71.8223166681271</c:v>
                </c:pt>
                <c:pt idx="27">
                  <c:v>73.612165462987</c:v>
                </c:pt>
                <c:pt idx="28">
                  <c:v>75.3621401987083</c:v>
                </c:pt>
                <c:pt idx="29">
                  <c:v>77.0739788472529</c:v>
                </c:pt>
                <c:pt idx="30">
                  <c:v>78.7493081716268</c:v>
                </c:pt>
                <c:pt idx="31">
                  <c:v>80.3896530160886</c:v>
                </c:pt>
                <c:pt idx="32">
                  <c:v>81.996444646062</c:v>
                </c:pt>
                <c:pt idx="33">
                  <c:v>83.5710282520615</c:v>
                </c:pt>
                <c:pt idx="34">
                  <c:v>85.1146697162192</c:v>
                </c:pt>
                <c:pt idx="35">
                  <c:v>86.6285617266929</c:v>
                </c:pt>
                <c:pt idx="36">
                  <c:v>88.1138293139497</c:v>
                </c:pt>
                <c:pt idx="37">
                  <c:v>89.5715348733041</c:v>
                </c:pt>
                <c:pt idx="38">
                  <c:v>91.0026827298777</c:v>
                </c:pt>
                <c:pt idx="39">
                  <c:v>92.4082232951116</c:v>
                </c:pt>
                <c:pt idx="40">
                  <c:v>93.7890568579182</c:v>
                </c:pt>
                <c:pt idx="41">
                  <c:v>95.146037048343</c:v>
                </c:pt>
                <c:pt idx="42">
                  <c:v>96.4799740071111</c:v>
                </c:pt>
                <c:pt idx="43">
                  <c:v>97.7916372905261</c:v>
                </c:pt>
                <c:pt idx="44">
                  <c:v>99.0817585368042</c:v>
                </c:pt>
                <c:pt idx="45">
                  <c:v>100.351033916975</c:v>
                </c:pt>
                <c:pt idx="46">
                  <c:v>101.600126390902</c:v>
                </c:pt>
                <c:pt idx="47">
                  <c:v>102.829667786733</c:v>
                </c:pt>
                <c:pt idx="48">
                  <c:v>104.040260720104</c:v>
                </c:pt>
                <c:pt idx="49">
                  <c:v>105.232480367687</c:v>
                </c:pt>
                <c:pt idx="50">
                  <c:v>106.40687610815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75</c:v>
                </c:pt>
                <c:pt idx="2">
                  <c:v>1.115</c:v>
                </c:pt>
                <c:pt idx="3">
                  <c:v>1.1725</c:v>
                </c:pt>
                <c:pt idx="4">
                  <c:v>1.23</c:v>
                </c:pt>
                <c:pt idx="5">
                  <c:v>1.2875</c:v>
                </c:pt>
                <c:pt idx="6">
                  <c:v>1.345</c:v>
                </c:pt>
                <c:pt idx="7">
                  <c:v>1.4025</c:v>
                </c:pt>
                <c:pt idx="8">
                  <c:v>1.46</c:v>
                </c:pt>
                <c:pt idx="9">
                  <c:v>1.51750000000001</c:v>
                </c:pt>
                <c:pt idx="10">
                  <c:v>1.57500000000001</c:v>
                </c:pt>
                <c:pt idx="11">
                  <c:v>1.63250000000001</c:v>
                </c:pt>
                <c:pt idx="12">
                  <c:v>1.69000000000001</c:v>
                </c:pt>
                <c:pt idx="13">
                  <c:v>1.74750000000001</c:v>
                </c:pt>
                <c:pt idx="14">
                  <c:v>1.80500000000001</c:v>
                </c:pt>
                <c:pt idx="15">
                  <c:v>1.86250000000001</c:v>
                </c:pt>
                <c:pt idx="16">
                  <c:v>1.92000000000001</c:v>
                </c:pt>
                <c:pt idx="17">
                  <c:v>1.97750000000001</c:v>
                </c:pt>
                <c:pt idx="18">
                  <c:v>2.03500000000001</c:v>
                </c:pt>
                <c:pt idx="19">
                  <c:v>2.09250000000001</c:v>
                </c:pt>
                <c:pt idx="20">
                  <c:v>2.15000000000001</c:v>
                </c:pt>
                <c:pt idx="21">
                  <c:v>2.20750000000001</c:v>
                </c:pt>
                <c:pt idx="22">
                  <c:v>2.26500000000001</c:v>
                </c:pt>
                <c:pt idx="23">
                  <c:v>2.32250000000001</c:v>
                </c:pt>
                <c:pt idx="24">
                  <c:v>2.38000000000001</c:v>
                </c:pt>
                <c:pt idx="25">
                  <c:v>2.43750000000001</c:v>
                </c:pt>
                <c:pt idx="26">
                  <c:v>2.49500000000001</c:v>
                </c:pt>
                <c:pt idx="27">
                  <c:v>2.55250000000002</c:v>
                </c:pt>
                <c:pt idx="28">
                  <c:v>2.61000000000002</c:v>
                </c:pt>
                <c:pt idx="29">
                  <c:v>2.66750000000002</c:v>
                </c:pt>
                <c:pt idx="30">
                  <c:v>2.72500000000002</c:v>
                </c:pt>
                <c:pt idx="31">
                  <c:v>2.78250000000002</c:v>
                </c:pt>
                <c:pt idx="32">
                  <c:v>2.84000000000002</c:v>
                </c:pt>
                <c:pt idx="33">
                  <c:v>2.89750000000002</c:v>
                </c:pt>
                <c:pt idx="34">
                  <c:v>2.95500000000002</c:v>
                </c:pt>
                <c:pt idx="35">
                  <c:v>3.01250000000002</c:v>
                </c:pt>
                <c:pt idx="36">
                  <c:v>3.07000000000002</c:v>
                </c:pt>
                <c:pt idx="37">
                  <c:v>3.12750000000002</c:v>
                </c:pt>
                <c:pt idx="38">
                  <c:v>3.18500000000002</c:v>
                </c:pt>
                <c:pt idx="39">
                  <c:v>3.24250000000002</c:v>
                </c:pt>
                <c:pt idx="40">
                  <c:v>3.30000000000002</c:v>
                </c:pt>
                <c:pt idx="41">
                  <c:v>3.35750000000002</c:v>
                </c:pt>
                <c:pt idx="42">
                  <c:v>3.41500000000002</c:v>
                </c:pt>
                <c:pt idx="43">
                  <c:v>3.47250000000002</c:v>
                </c:pt>
                <c:pt idx="44">
                  <c:v>3.53000000000002</c:v>
                </c:pt>
                <c:pt idx="45">
                  <c:v>3.58750000000003</c:v>
                </c:pt>
                <c:pt idx="46">
                  <c:v>3.64500000000003</c:v>
                </c:pt>
                <c:pt idx="47">
                  <c:v>3.70250000000003</c:v>
                </c:pt>
                <c:pt idx="48">
                  <c:v>3.76000000000003</c:v>
                </c:pt>
                <c:pt idx="49">
                  <c:v>3.81750000000003</c:v>
                </c:pt>
                <c:pt idx="50">
                  <c:v>3.875000000000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406876108159</c:v>
                </c:pt>
                <c:pt idx="1">
                  <c:v>106.40687610815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0.99</c:v>
                </c:pt>
                <c:pt idx="1">
                  <c:v>3.87500000000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0.034441489362</c:v>
                </c:pt>
                <c:pt idx="1">
                  <c:v>106.607563164897</c:v>
                </c:pt>
                <c:pt idx="2">
                  <c:v>106.811253324471</c:v>
                </c:pt>
                <c:pt idx="3">
                  <c:v>105.801811835109</c:v>
                </c:pt>
                <c:pt idx="4">
                  <c:v>103.16612367021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57317529"/>
        <c:axId val="34617568"/>
      </c:scatterChart>
      <c:valAx>
        <c:axId val="5731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17568"/>
        <c:crossesAt val="0"/>
        <c:crossBetween val="midCat"/>
      </c:valAx>
      <c:valAx>
        <c:axId val="34617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1752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184637957376</c:v>
                </c:pt>
                <c:pt idx="2">
                  <c:v>8.5511012993972</c:v>
                </c:pt>
                <c:pt idx="3">
                  <c:v>12.5011666029386</c:v>
                </c:pt>
                <c:pt idx="4">
                  <c:v>16.2620808431746</c:v>
                </c:pt>
                <c:pt idx="5">
                  <c:v>19.8511344175425</c:v>
                </c:pt>
                <c:pt idx="6">
                  <c:v>23.2833501979543</c:v>
                </c:pt>
                <c:pt idx="7">
                  <c:v>26.5718634749376</c:v>
                </c:pt>
                <c:pt idx="8">
                  <c:v>29.728225512236</c:v>
                </c:pt>
                <c:pt idx="9">
                  <c:v>32.7626484317869</c:v>
                </c:pt>
                <c:pt idx="10">
                  <c:v>35.6842045314405</c:v>
                </c:pt>
                <c:pt idx="11">
                  <c:v>38.5009898461754</c:v>
                </c:pt>
                <c:pt idx="12">
                  <c:v>41.2202593843648</c:v>
                </c:pt>
                <c:pt idx="13">
                  <c:v>43.8485397288343</c:v>
                </c:pt>
                <c:pt idx="14">
                  <c:v>46.3917234021243</c:v>
                </c:pt>
                <c:pt idx="15">
                  <c:v>48.8551484290075</c:v>
                </c:pt>
                <c:pt idx="16">
                  <c:v>51.2436657981709</c:v>
                </c:pt>
                <c:pt idx="17">
                  <c:v>53.5616969665525</c:v>
                </c:pt>
                <c:pt idx="18">
                  <c:v>55.8132831195257</c:v>
                </c:pt>
                <c:pt idx="19">
                  <c:v>58.0021275657995</c:v>
                </c:pt>
                <c:pt idx="20">
                  <c:v>60.131632384129</c:v>
                </c:pt>
                <c:pt idx="21">
                  <c:v>62.2049302324503</c:v>
                </c:pt>
                <c:pt idx="22">
                  <c:v>64.224912066075</c:v>
                </c:pt>
                <c:pt idx="23">
                  <c:v>66.1942513805032</c:v>
                </c:pt>
                <c:pt idx="24">
                  <c:v>68.1154254889903</c:v>
                </c:pt>
                <c:pt idx="25">
                  <c:v>69.9907342597277</c:v>
                </c:pt>
                <c:pt idx="26">
                  <c:v>71.8223166681271</c:v>
                </c:pt>
                <c:pt idx="27">
                  <c:v>73.612165462987</c:v>
                </c:pt>
                <c:pt idx="28">
                  <c:v>75.3621401987083</c:v>
                </c:pt>
                <c:pt idx="29">
                  <c:v>77.0739788472529</c:v>
                </c:pt>
                <c:pt idx="30">
                  <c:v>78.7493081716268</c:v>
                </c:pt>
                <c:pt idx="31">
                  <c:v>80.3896530160886</c:v>
                </c:pt>
                <c:pt idx="32">
                  <c:v>81.996444646062</c:v>
                </c:pt>
                <c:pt idx="33">
                  <c:v>83.5710282520615</c:v>
                </c:pt>
                <c:pt idx="34">
                  <c:v>85.1146697162192</c:v>
                </c:pt>
                <c:pt idx="35">
                  <c:v>86.6285617266929</c:v>
                </c:pt>
                <c:pt idx="36">
                  <c:v>88.1138293139497</c:v>
                </c:pt>
                <c:pt idx="37">
                  <c:v>89.5715348733041</c:v>
                </c:pt>
                <c:pt idx="38">
                  <c:v>91.0026827298777</c:v>
                </c:pt>
                <c:pt idx="39">
                  <c:v>92.4082232951116</c:v>
                </c:pt>
                <c:pt idx="40">
                  <c:v>93.7890568579182</c:v>
                </c:pt>
                <c:pt idx="41">
                  <c:v>95.146037048343</c:v>
                </c:pt>
                <c:pt idx="42">
                  <c:v>96.4799740071111</c:v>
                </c:pt>
                <c:pt idx="43">
                  <c:v>97.7916372905261</c:v>
                </c:pt>
                <c:pt idx="44">
                  <c:v>99.0817585368042</c:v>
                </c:pt>
                <c:pt idx="45">
                  <c:v>100.351033916975</c:v>
                </c:pt>
                <c:pt idx="46">
                  <c:v>101.600126390902</c:v>
                </c:pt>
                <c:pt idx="47">
                  <c:v>102.829667786733</c:v>
                </c:pt>
                <c:pt idx="48">
                  <c:v>104.040260720104</c:v>
                </c:pt>
                <c:pt idx="49">
                  <c:v>105.232480367687</c:v>
                </c:pt>
                <c:pt idx="50">
                  <c:v>106.40687610815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9076319382965</c:v>
                </c:pt>
                <c:pt idx="2">
                  <c:v>0.108854404912083</c:v>
                </c:pt>
                <c:pt idx="3">
                  <c:v>0.159138221338299</c:v>
                </c:pt>
                <c:pt idx="4">
                  <c:v>0.207014169384328</c:v>
                </c:pt>
                <c:pt idx="5">
                  <c:v>0.252702353555756</c:v>
                </c:pt>
                <c:pt idx="6">
                  <c:v>0.296394013053805</c:v>
                </c:pt>
                <c:pt idx="7">
                  <c:v>0.338256358414717</c:v>
                </c:pt>
                <c:pt idx="8">
                  <c:v>0.378436435720248</c:v>
                </c:pt>
                <c:pt idx="9">
                  <c:v>0.41706424395152</c:v>
                </c:pt>
                <c:pt idx="10">
                  <c:v>0.4542552722776</c:v>
                </c:pt>
                <c:pt idx="11">
                  <c:v>0.490112582168453</c:v>
                </c:pt>
                <c:pt idx="12">
                  <c:v>0.524728528934986</c:v>
                </c:pt>
                <c:pt idx="13">
                  <c:v>0.558186195125832</c:v>
                </c:pt>
                <c:pt idx="14">
                  <c:v>0.590560591784849</c:v>
                </c:pt>
                <c:pt idx="15">
                  <c:v>0.621919671271582</c:v>
                </c:pt>
                <c:pt idx="16">
                  <c:v>0.652325186039695</c:v>
                </c:pt>
                <c:pt idx="17">
                  <c:v>0.681833420659677</c:v>
                </c:pt>
                <c:pt idx="18">
                  <c:v>0.710495818894563</c:v>
                </c:pt>
                <c:pt idx="19">
                  <c:v>0.738359523381498</c:v>
                </c:pt>
                <c:pt idx="20">
                  <c:v>0.765467842139577</c:v>
                </c:pt>
                <c:pt idx="21">
                  <c:v>0.791860653495983</c:v>
                </c:pt>
                <c:pt idx="22">
                  <c:v>0.817574758935003</c:v>
                </c:pt>
                <c:pt idx="23">
                  <c:v>0.842644191705862</c:v>
                </c:pt>
                <c:pt idx="24">
                  <c:v>0.867100487683389</c:v>
                </c:pt>
                <c:pt idx="25">
                  <c:v>0.890972923889871</c:v>
                </c:pt>
                <c:pt idx="26">
                  <c:v>0.914288729203488</c:v>
                </c:pt>
                <c:pt idx="27">
                  <c:v>0.937073271056689</c:v>
                </c:pt>
                <c:pt idx="28">
                  <c:v>0.959350221334608</c:v>
                </c:pt>
                <c:pt idx="29">
                  <c:v>0.981141704193777</c:v>
                </c:pt>
                <c:pt idx="30">
                  <c:v>1.00246842811521</c:v>
                </c:pt>
                <c:pt idx="31">
                  <c:v>1.02334980416757</c:v>
                </c:pt>
                <c:pt idx="32">
                  <c:v>1.04380405217312</c:v>
                </c:pt>
                <c:pt idx="33">
                  <c:v>1.06384829623178</c:v>
                </c:pt>
                <c:pt idx="34">
                  <c:v>1.08349865085807</c:v>
                </c:pt>
                <c:pt idx="35">
                  <c:v>1.10277029881678</c:v>
                </c:pt>
                <c:pt idx="36">
                  <c:v>1.12167756159911</c:v>
                </c:pt>
                <c:pt idx="37">
                  <c:v>1.14023396335894</c:v>
                </c:pt>
                <c:pt idx="38">
                  <c:v>1.15845228902413</c:v>
                </c:pt>
                <c:pt idx="39">
                  <c:v>1.17634463720847</c:v>
                </c:pt>
                <c:pt idx="40">
                  <c:v>1.19392246847244</c:v>
                </c:pt>
                <c:pt idx="41">
                  <c:v>1.21119664941526</c:v>
                </c:pt>
                <c:pt idx="42">
                  <c:v>1.22817749302276</c:v>
                </c:pt>
                <c:pt idx="43">
                  <c:v>1.24487479564637</c:v>
                </c:pt>
                <c:pt idx="44">
                  <c:v>1.26129787094521</c:v>
                </c:pt>
                <c:pt idx="45">
                  <c:v>1.27745558108575</c:v>
                </c:pt>
                <c:pt idx="46">
                  <c:v>1.29335636546063</c:v>
                </c:pt>
                <c:pt idx="47">
                  <c:v>1.30900826715982</c:v>
                </c:pt>
                <c:pt idx="48">
                  <c:v>1.32441895740181</c:v>
                </c:pt>
                <c:pt idx="49">
                  <c:v>1.33959575811066</c:v>
                </c:pt>
                <c:pt idx="50">
                  <c:v>1.35454566280532</c:v>
                </c:pt>
              </c:numCache>
            </c:numRef>
          </c:yVal>
          <c:smooth val="0"/>
        </c:ser>
        <c:axId val="11541705"/>
        <c:axId val="26261552"/>
      </c:scatterChart>
      <c:valAx>
        <c:axId val="1154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552"/>
        <c:crossesAt val="0"/>
        <c:crossBetween val="midCat"/>
      </c:valAx>
      <c:valAx>
        <c:axId val="262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0.99</v>
      </c>
      <c r="D3" s="1" t="s">
        <v>11</v>
      </c>
      <c r="G3" s="0" t="n">
        <f aca="false">G2+1</f>
        <v>1</v>
      </c>
      <c r="H3" s="0" t="n">
        <f aca="false">H2+$C$13</f>
        <v>1.0575</v>
      </c>
      <c r="I3" s="0" t="n">
        <f aca="false">LN(H3)</f>
        <v>0.0559076319382965</v>
      </c>
      <c r="J3" s="0" t="n">
        <f aca="false">I3/$C$15</f>
        <v>4.39184637957376</v>
      </c>
      <c r="K3" s="0" t="n">
        <f aca="false">H3-(1-$C$5)</f>
        <v>1.0575</v>
      </c>
      <c r="L3" s="0" t="n">
        <f aca="false">(H3-H2)*J2</f>
        <v>0</v>
      </c>
      <c r="M3" s="0" t="n">
        <f aca="false">0.5*(J3-J2)*(H3-H2)</f>
        <v>0.126265583412747</v>
      </c>
      <c r="N3" s="0" t="n">
        <f aca="false">L3+M3</f>
        <v>0.126265583412747</v>
      </c>
    </row>
    <row r="4" customFormat="false" ht="12.75" hidden="false" customHeight="false" outlineLevel="0" collapsed="false">
      <c r="B4" s="1" t="s">
        <v>12</v>
      </c>
      <c r="C4" s="4" t="n">
        <v>106.406876108159</v>
      </c>
      <c r="D4" s="1" t="s">
        <v>13</v>
      </c>
      <c r="G4" s="0" t="n">
        <f aca="false">G3+1</f>
        <v>2</v>
      </c>
      <c r="H4" s="0" t="n">
        <f aca="false">H3+$C$13</f>
        <v>1.115</v>
      </c>
      <c r="I4" s="0" t="n">
        <f aca="false">LN(H4)</f>
        <v>0.108854404912083</v>
      </c>
      <c r="J4" s="0" t="n">
        <f aca="false">I4/$C$15</f>
        <v>8.5511012993972</v>
      </c>
      <c r="K4" s="0" t="n">
        <f aca="false">H4-(1-$C$5)</f>
        <v>1.115</v>
      </c>
      <c r="L4" s="0" t="n">
        <f aca="false">(H4-H3)*J3</f>
        <v>0.252531166825493</v>
      </c>
      <c r="M4" s="0" t="n">
        <f aca="false">0.5*(J4-J3)*(H4-H3)</f>
        <v>0.119578578944925</v>
      </c>
      <c r="N4" s="0" t="n">
        <f aca="false">L4+M4</f>
        <v>0.372109745770419</v>
      </c>
    </row>
    <row r="5" customFormat="false" ht="12.75" hidden="false" customHeight="false" outlineLevel="0" collapsed="false">
      <c r="B5" s="1" t="s">
        <v>14</v>
      </c>
      <c r="C5" s="1" t="n">
        <v>1</v>
      </c>
      <c r="D5" s="1" t="s">
        <v>15</v>
      </c>
      <c r="G5" s="0" t="n">
        <f aca="false">G4+1</f>
        <v>3</v>
      </c>
      <c r="H5" s="0" t="n">
        <f aca="false">H4+$C$13</f>
        <v>1.1725</v>
      </c>
      <c r="I5" s="0" t="n">
        <f aca="false">LN(H5)</f>
        <v>0.159138221338299</v>
      </c>
      <c r="J5" s="0" t="n">
        <f aca="false">I5/$C$15</f>
        <v>12.5011666029386</v>
      </c>
      <c r="K5" s="0" t="n">
        <f aca="false">H5-(1-$C$5)</f>
        <v>1.1725</v>
      </c>
      <c r="L5" s="0" t="n">
        <f aca="false">(H5-H4)*J4</f>
        <v>0.491688324715344</v>
      </c>
      <c r="M5" s="0" t="n">
        <f aca="false">0.5*(J5-J4)*(H5-H4)</f>
        <v>0.113564377476816</v>
      </c>
      <c r="N5" s="0" t="n">
        <f aca="false">L5+M5</f>
        <v>0.6052527021921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</v>
      </c>
      <c r="I6" s="0" t="n">
        <f aca="false">LN(H6)</f>
        <v>0.207014169384328</v>
      </c>
      <c r="J6" s="0" t="n">
        <f aca="false">I6/$C$15</f>
        <v>16.2620808431746</v>
      </c>
      <c r="K6" s="0" t="n">
        <f aca="false">H6-(1-$C$5)</f>
        <v>1.23</v>
      </c>
      <c r="L6" s="0" t="n">
        <f aca="false">(H6-H5)*J5</f>
        <v>0.718817079668975</v>
      </c>
      <c r="M6" s="0" t="n">
        <f aca="false">0.5*(J6-J5)*(H6-H5)</f>
        <v>0.108126284406787</v>
      </c>
      <c r="N6" s="0" t="n">
        <f aca="false">L6+M6</f>
        <v>0.82694336407576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75</v>
      </c>
      <c r="I7" s="0" t="n">
        <f aca="false">LN(H7)</f>
        <v>0.252702353555756</v>
      </c>
      <c r="J7" s="0" t="n">
        <f aca="false">I7/$C$15</f>
        <v>19.8511344175425</v>
      </c>
      <c r="K7" s="0" t="n">
        <f aca="false">H7-(1-$C$5)</f>
        <v>1.2875</v>
      </c>
      <c r="L7" s="0" t="n">
        <f aca="false">(H7-H6)*J6</f>
        <v>0.93506964848255</v>
      </c>
      <c r="M7" s="0" t="n">
        <f aca="false">0.5*(J7-J6)*(H7-H6)</f>
        <v>0.103185290263077</v>
      </c>
      <c r="N7" s="0" t="n">
        <f aca="false">L7+M7</f>
        <v>1.03825493874563</v>
      </c>
    </row>
    <row r="8" customFormat="false" ht="12.75" hidden="false" customHeight="false" outlineLevel="0" collapsed="false">
      <c r="A8" s="5" t="s">
        <v>17</v>
      </c>
      <c r="B8" s="5"/>
      <c r="C8" s="5" t="n">
        <v>3.87500000000003</v>
      </c>
      <c r="D8" s="0" t="s">
        <v>11</v>
      </c>
      <c r="G8" s="0" t="n">
        <f aca="false">G7+1</f>
        <v>6</v>
      </c>
      <c r="H8" s="0" t="n">
        <f aca="false">H7+$C$13</f>
        <v>1.345</v>
      </c>
      <c r="I8" s="0" t="n">
        <f aca="false">LN(H8)</f>
        <v>0.296394013053805</v>
      </c>
      <c r="J8" s="0" t="n">
        <f aca="false">I8/$C$15</f>
        <v>23.2833501979543</v>
      </c>
      <c r="K8" s="0" t="n">
        <f aca="false">H8-(1-$C$5)</f>
        <v>1.345</v>
      </c>
      <c r="L8" s="0" t="n">
        <f aca="false">(H8-H7)*J7</f>
        <v>1.1414402290087</v>
      </c>
      <c r="M8" s="0" t="n">
        <f aca="false">0.5*(J8-J7)*(H8-H7)</f>
        <v>0.0986762036868391</v>
      </c>
      <c r="N8" s="0" t="n">
        <f aca="false">L8+M8</f>
        <v>1.2401164326955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25</v>
      </c>
      <c r="I9" s="0" t="n">
        <f aca="false">LN(H9)</f>
        <v>0.338256358414717</v>
      </c>
      <c r="J9" s="0" t="n">
        <f aca="false">I9/$C$15</f>
        <v>26.5718634749376</v>
      </c>
      <c r="K9" s="0" t="n">
        <f aca="false">H9-(1-$C$5)</f>
        <v>1.4025</v>
      </c>
      <c r="L9" s="0" t="n">
        <f aca="false">(H9-H8)*J8</f>
        <v>1.33879263638238</v>
      </c>
      <c r="M9" s="0" t="n">
        <f aca="false">0.5*(J9-J8)*(H9-H8)</f>
        <v>0.0945447567132733</v>
      </c>
      <c r="N9" s="0" t="n">
        <f aca="false">L9+M9</f>
        <v>1.4333373930956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6</v>
      </c>
      <c r="I10" s="0" t="n">
        <f aca="false">LN(H10)</f>
        <v>0.378436435720248</v>
      </c>
      <c r="J10" s="0" t="n">
        <f aca="false">I10/$C$15</f>
        <v>29.728225512236</v>
      </c>
      <c r="K10" s="0" t="n">
        <f aca="false">H10-(1-$C$5)</f>
        <v>1.46</v>
      </c>
      <c r="L10" s="0" t="n">
        <f aca="false">(H10-H9)*J9</f>
        <v>1.52788214980893</v>
      </c>
      <c r="M10" s="0" t="n">
        <f aca="false">0.5*(J10-J9)*(H10-H9)</f>
        <v>0.0907454085723296</v>
      </c>
      <c r="N10" s="0" t="n">
        <f aca="false">L10+M10</f>
        <v>1.6186275583812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6.406876108159</v>
      </c>
      <c r="G11" s="0" t="n">
        <f aca="false">G10+1</f>
        <v>9</v>
      </c>
      <c r="H11" s="0" t="n">
        <f aca="false">H10+$C$13</f>
        <v>1.51750000000001</v>
      </c>
      <c r="I11" s="0" t="n">
        <f aca="false">LN(H11)</f>
        <v>0.41706424395152</v>
      </c>
      <c r="J11" s="0" t="n">
        <f aca="false">I11/$C$15</f>
        <v>32.7626484317869</v>
      </c>
      <c r="K11" s="0" t="n">
        <f aca="false">H11-(1-$C$5)</f>
        <v>1.51750000000001</v>
      </c>
      <c r="L11" s="0" t="n">
        <f aca="false">(H11-H10)*J10</f>
        <v>1.70937296695359</v>
      </c>
      <c r="M11" s="0" t="n">
        <f aca="false">0.5*(J11-J10)*(H11-H10)</f>
        <v>0.0872396589370871</v>
      </c>
      <c r="N11" s="0" t="n">
        <f aca="false">L11+M11</f>
        <v>1.7966126258906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500000000001</v>
      </c>
      <c r="I12" s="0" t="n">
        <f aca="false">LN(H12)</f>
        <v>0.4542552722776</v>
      </c>
      <c r="J12" s="0" t="n">
        <f aca="false">I12/$C$15</f>
        <v>35.6842045314405</v>
      </c>
      <c r="K12" s="0" t="n">
        <f aca="false">H12-(1-$C$5)</f>
        <v>1.57500000000001</v>
      </c>
      <c r="L12" s="0" t="n">
        <f aca="false">(H12-H11)*J11</f>
        <v>1.88385228482776</v>
      </c>
      <c r="M12" s="0" t="n">
        <f aca="false">0.5*(J12-J11)*(H12-H11)</f>
        <v>0.083994737865043</v>
      </c>
      <c r="N12" s="0" t="n">
        <f aca="false">L12+M12</f>
        <v>1.9678470226928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5000000000006</v>
      </c>
      <c r="G13" s="0" t="n">
        <f aca="false">G12+1</f>
        <v>11</v>
      </c>
      <c r="H13" s="0" t="n">
        <f aca="false">H12+$C$13</f>
        <v>1.63250000000001</v>
      </c>
      <c r="I13" s="0" t="n">
        <f aca="false">LN(H13)</f>
        <v>0.490112582168453</v>
      </c>
      <c r="J13" s="0" t="n">
        <f aca="false">I13/$C$15</f>
        <v>38.5009898461754</v>
      </c>
      <c r="K13" s="0" t="n">
        <f aca="false">H13-(1-$C$5)</f>
        <v>1.63250000000001</v>
      </c>
      <c r="L13" s="0" t="n">
        <f aca="false">(H13-H12)*J12</f>
        <v>2.05184176055785</v>
      </c>
      <c r="M13" s="0" t="n">
        <f aca="false">0.5*(J13-J12)*(H13-H12)</f>
        <v>0.0809825777986288</v>
      </c>
      <c r="N13" s="0" t="n">
        <f aca="false">L13+M13</f>
        <v>2.1328243383564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454566280532</v>
      </c>
      <c r="G14" s="0" t="n">
        <f aca="false">G13+1</f>
        <v>12</v>
      </c>
      <c r="H14" s="0" t="n">
        <f aca="false">H13+$C$13</f>
        <v>1.69000000000001</v>
      </c>
      <c r="I14" s="0" t="n">
        <f aca="false">LN(H14)</f>
        <v>0.524728528934986</v>
      </c>
      <c r="J14" s="0" t="n">
        <f aca="false">I14/$C$15</f>
        <v>41.2202593843648</v>
      </c>
      <c r="K14" s="0" t="n">
        <f aca="false">H14-(1-$C$5)</f>
        <v>1.69000000000001</v>
      </c>
      <c r="L14" s="0" t="n">
        <f aca="false">(H14-H13)*J13</f>
        <v>2.21380691615511</v>
      </c>
      <c r="M14" s="0" t="n">
        <f aca="false">0.5*(J14-J13)*(H14-H13)</f>
        <v>0.0781789992229473</v>
      </c>
      <c r="N14" s="0" t="n">
        <f aca="false">L14+M14</f>
        <v>2.2919859153780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7298696507965</v>
      </c>
      <c r="G15" s="0" t="n">
        <f aca="false">G14+1</f>
        <v>13</v>
      </c>
      <c r="H15" s="0" t="n">
        <f aca="false">H14+$C$13</f>
        <v>1.74750000000001</v>
      </c>
      <c r="I15" s="0" t="n">
        <f aca="false">LN(H15)</f>
        <v>0.558186195125832</v>
      </c>
      <c r="J15" s="0" t="n">
        <f aca="false">I15/$C$15</f>
        <v>43.8485397288343</v>
      </c>
      <c r="K15" s="0" t="n">
        <f aca="false">H15-(1-$C$5)</f>
        <v>1.74750000000001</v>
      </c>
      <c r="L15" s="0" t="n">
        <f aca="false">(H15-H14)*J14</f>
        <v>2.370164914601</v>
      </c>
      <c r="M15" s="0" t="n">
        <f aca="false">0.5*(J15-J14)*(H15-H14)</f>
        <v>0.0755630599034967</v>
      </c>
      <c r="N15" s="0" t="n">
        <f aca="false">L15+M15</f>
        <v>2.445727974504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7500000000003</v>
      </c>
      <c r="G16" s="0" t="n">
        <f aca="false">G15+1</f>
        <v>14</v>
      </c>
      <c r="H16" s="0" t="n">
        <f aca="false">H15+$C$13</f>
        <v>1.80500000000001</v>
      </c>
      <c r="I16" s="0" t="n">
        <f aca="false">LN(H16)</f>
        <v>0.590560591784849</v>
      </c>
      <c r="J16" s="0" t="n">
        <f aca="false">I16/$C$15</f>
        <v>46.3917234021243</v>
      </c>
      <c r="K16" s="0" t="n">
        <f aca="false">H16-(1-$C$5)</f>
        <v>1.80500000000001</v>
      </c>
      <c r="L16" s="0" t="n">
        <f aca="false">(H16-H15)*J15</f>
        <v>2.52129103440799</v>
      </c>
      <c r="M16" s="0" t="n">
        <f aca="false">0.5*(J16-J15)*(H16-H15)</f>
        <v>0.0731165306070895</v>
      </c>
      <c r="N16" s="0" t="n">
        <f aca="false">L16+M16</f>
        <v>2.5944075650150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250000000001</v>
      </c>
      <c r="I17" s="0" t="n">
        <f aca="false">LN(H17)</f>
        <v>0.621919671271582</v>
      </c>
      <c r="J17" s="0" t="n">
        <f aca="false">I17/$C$15</f>
        <v>48.8551484290075</v>
      </c>
      <c r="K17" s="0" t="n">
        <f aca="false">H17-(1-$C$5)</f>
        <v>1.86250000000001</v>
      </c>
      <c r="L17" s="0" t="n">
        <f aca="false">(H17-H16)*J16</f>
        <v>2.66752409562217</v>
      </c>
      <c r="M17" s="0" t="n">
        <f aca="false">0.5*(J17-J16)*(H17-H16)</f>
        <v>0.0708234695228937</v>
      </c>
      <c r="N17" s="0" t="n">
        <f aca="false">L17+M17</f>
        <v>2.7383475651450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821.15368459114</v>
      </c>
      <c r="D18" s="11"/>
      <c r="G18" s="0" t="n">
        <f aca="false">G17+1</f>
        <v>16</v>
      </c>
      <c r="H18" s="0" t="n">
        <f aca="false">H17+$C$13</f>
        <v>1.92000000000001</v>
      </c>
      <c r="I18" s="0" t="n">
        <f aca="false">LN(H18)</f>
        <v>0.652325186039695</v>
      </c>
      <c r="J18" s="0" t="n">
        <f aca="false">I18/$C$15</f>
        <v>51.2436657981709</v>
      </c>
      <c r="K18" s="0" t="n">
        <f aca="false">H18-(1-$C$5)</f>
        <v>1.92000000000001</v>
      </c>
      <c r="L18" s="0" t="n">
        <f aca="false">(H18-H17)*J17</f>
        <v>2.80917103466796</v>
      </c>
      <c r="M18" s="0" t="n">
        <f aca="false">0.5*(J18-J17)*(H18-H17)</f>
        <v>0.0686698743634468</v>
      </c>
      <c r="N18" s="0" t="n">
        <f aca="false">L18+M18</f>
        <v>2.8778409090314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7750000000001</v>
      </c>
      <c r="I19" s="0" t="n">
        <f aca="false">LN(H19)</f>
        <v>0.681833420659677</v>
      </c>
      <c r="J19" s="0" t="n">
        <f aca="false">I19/$C$15</f>
        <v>53.5616969665525</v>
      </c>
      <c r="K19" s="0" t="n">
        <f aca="false">H19-(1-$C$5)</f>
        <v>1.97750000000001</v>
      </c>
      <c r="L19" s="0" t="n">
        <f aca="false">(H19-H18)*J18</f>
        <v>2.94651078339485</v>
      </c>
      <c r="M19" s="0" t="n">
        <f aca="false">0.5*(J19-J18)*(H19-H18)</f>
        <v>0.0666433960909729</v>
      </c>
      <c r="N19" s="0" t="n">
        <f aca="false">L19+M19</f>
        <v>3.0131541794858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6.463814604225</v>
      </c>
      <c r="D20" s="14"/>
      <c r="G20" s="0" t="n">
        <f aca="false">G19+1</f>
        <v>18</v>
      </c>
      <c r="H20" s="0" t="n">
        <f aca="false">H19+$C$13</f>
        <v>2.03500000000001</v>
      </c>
      <c r="I20" s="0" t="n">
        <f aca="false">LN(H20)</f>
        <v>0.710495818894563</v>
      </c>
      <c r="J20" s="0" t="n">
        <f aca="false">I20/$C$15</f>
        <v>55.8132831195257</v>
      </c>
      <c r="K20" s="0" t="n">
        <f aca="false">H20-(1-$C$5)</f>
        <v>2.03500000000001</v>
      </c>
      <c r="L20" s="0" t="n">
        <f aca="false">(H20-H19)*J19</f>
        <v>3.0797975755768</v>
      </c>
      <c r="M20" s="0" t="n">
        <f aca="false">0.5*(J20-J19)*(H20-H19)</f>
        <v>0.0647331018979786</v>
      </c>
      <c r="N20" s="0" t="n">
        <f aca="false">L20+M20</f>
        <v>3.14453067747478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9250000000001</v>
      </c>
      <c r="I21" s="0" t="n">
        <f aca="false">LN(H21)</f>
        <v>0.738359523381498</v>
      </c>
      <c r="J21" s="0" t="n">
        <f aca="false">I21/$C$15</f>
        <v>58.0021275657995</v>
      </c>
      <c r="K21" s="0" t="n">
        <f aca="false">H21-(1-$C$5)</f>
        <v>2.09250000000001</v>
      </c>
      <c r="L21" s="0" t="n">
        <f aca="false">(H21-H20)*J20</f>
        <v>3.20926377937276</v>
      </c>
      <c r="M21" s="0" t="n">
        <f aca="false">0.5*(J21-J20)*(H21-H20)</f>
        <v>0.0629292778303719</v>
      </c>
      <c r="N21" s="0" t="n">
        <f aca="false">L21+M21</f>
        <v>3.2721930572031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007.61749919536</v>
      </c>
      <c r="D22" s="14" t="s">
        <v>28</v>
      </c>
      <c r="G22" s="0" t="n">
        <f aca="false">G21+1</f>
        <v>20</v>
      </c>
      <c r="H22" s="0" t="n">
        <f aca="false">H21+$C$13</f>
        <v>2.15000000000001</v>
      </c>
      <c r="I22" s="0" t="n">
        <f aca="false">LN(H22)</f>
        <v>0.765467842139577</v>
      </c>
      <c r="J22" s="0" t="n">
        <f aca="false">I22/$C$15</f>
        <v>60.131632384129</v>
      </c>
      <c r="K22" s="0" t="n">
        <f aca="false">H22-(1-$C$5)</f>
        <v>2.15000000000001</v>
      </c>
      <c r="L22" s="0" t="n">
        <f aca="false">(H22-H21)*J21</f>
        <v>3.3351223350335</v>
      </c>
      <c r="M22" s="0" t="n">
        <f aca="false">0.5*(J22-J21)*(H22-H21)</f>
        <v>0.061223263526975</v>
      </c>
      <c r="N22" s="0" t="n">
        <f aca="false">L22+M22</f>
        <v>3.3963455985604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0750000000001</v>
      </c>
      <c r="I23" s="0" t="n">
        <f aca="false">LN(H23)</f>
        <v>0.791860653495983</v>
      </c>
      <c r="J23" s="0" t="n">
        <f aca="false">I23/$C$15</f>
        <v>62.2049302324503</v>
      </c>
      <c r="K23" s="0" t="n">
        <f aca="false">H23-(1-$C$5)</f>
        <v>2.20750000000001</v>
      </c>
      <c r="L23" s="0" t="n">
        <f aca="false">(H23-H22)*J22</f>
        <v>3.45756886208745</v>
      </c>
      <c r="M23" s="0" t="n">
        <f aca="false">0.5*(J23-J22)*(H23-H22)</f>
        <v>0.0596073131392372</v>
      </c>
      <c r="N23" s="0" t="n">
        <f aca="false">L23+M23</f>
        <v>3.5171761752266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8457.9780510943</v>
      </c>
      <c r="D24" s="17" t="s">
        <v>30</v>
      </c>
      <c r="G24" s="0" t="n">
        <f aca="false">G23+1</f>
        <v>22</v>
      </c>
      <c r="H24" s="0" t="n">
        <f aca="false">H23+$C$13</f>
        <v>2.26500000000001</v>
      </c>
      <c r="I24" s="0" t="n">
        <f aca="false">LN(H24)</f>
        <v>0.817574758935003</v>
      </c>
      <c r="J24" s="0" t="n">
        <f aca="false">I24/$C$15</f>
        <v>64.224912066075</v>
      </c>
      <c r="K24" s="0" t="n">
        <f aca="false">H24-(1-$C$5)</f>
        <v>2.26500000000001</v>
      </c>
      <c r="L24" s="0" t="n">
        <f aca="false">(H24-H23)*J23</f>
        <v>3.57678348836593</v>
      </c>
      <c r="M24" s="0" t="n">
        <f aca="false">0.5*(J24-J23)*(H24-H23)</f>
        <v>0.0580744777167106</v>
      </c>
      <c r="N24" s="0" t="n">
        <f aca="false">L24+M24</f>
        <v>3.6348579660826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2250000000001</v>
      </c>
      <c r="I25" s="0" t="n">
        <f aca="false">LN(H25)</f>
        <v>0.842644191705862</v>
      </c>
      <c r="J25" s="0" t="n">
        <f aca="false">I25/$C$15</f>
        <v>66.1942513805032</v>
      </c>
      <c r="K25" s="0" t="n">
        <f aca="false">H25-(1-$C$5)</f>
        <v>2.32250000000001</v>
      </c>
      <c r="L25" s="0" t="n">
        <f aca="false">(H25-H24)*J24</f>
        <v>3.69293244379935</v>
      </c>
      <c r="M25" s="0" t="n">
        <f aca="false">0.5*(J25-J24)*(H25-H24)</f>
        <v>0.0566185052898104</v>
      </c>
      <c r="N25" s="0" t="n">
        <f aca="false">L25+M25</f>
        <v>3.7495509490891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8000000000001</v>
      </c>
      <c r="I26" s="0" t="n">
        <f aca="false">LN(H26)</f>
        <v>0.867100487683389</v>
      </c>
      <c r="J26" s="0" t="n">
        <f aca="false">I26/$C$15</f>
        <v>68.1154254889903</v>
      </c>
      <c r="K26" s="0" t="n">
        <f aca="false">H26-(1-$C$5)</f>
        <v>2.38000000000001</v>
      </c>
      <c r="L26" s="0" t="n">
        <f aca="false">(H26-H25)*J25</f>
        <v>3.80616945437897</v>
      </c>
      <c r="M26" s="0" t="n">
        <f aca="false">0.5*(J26-J25)*(H26-H25)</f>
        <v>0.0552337556190065</v>
      </c>
      <c r="N26" s="0" t="n">
        <f aca="false">L26+M26</f>
        <v>3.8614032099979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3750000000001</v>
      </c>
      <c r="I27" s="0" t="n">
        <f aca="false">LN(H27)</f>
        <v>0.890972923889871</v>
      </c>
      <c r="J27" s="0" t="n">
        <f aca="false">I27/$C$15</f>
        <v>69.9907342597277</v>
      </c>
      <c r="K27" s="0" t="n">
        <f aca="false">H27-(1-$C$5)</f>
        <v>2.43750000000001</v>
      </c>
      <c r="L27" s="0" t="n">
        <f aca="false">(H27-H26)*J26</f>
        <v>3.91663696561698</v>
      </c>
      <c r="M27" s="0" t="n">
        <f aca="false">0.5*(J27-J26)*(H27-H26)</f>
        <v>0.0539151271586993</v>
      </c>
      <c r="N27" s="0" t="n">
        <f aca="false">L27+M27</f>
        <v>3.9705520927756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9500000000001</v>
      </c>
      <c r="I28" s="0" t="n">
        <f aca="false">LN(H28)</f>
        <v>0.914288729203488</v>
      </c>
      <c r="J28" s="0" t="n">
        <f aca="false">I28/$C$15</f>
        <v>71.8223166681271</v>
      </c>
      <c r="K28" s="0" t="n">
        <f aca="false">H28-(1-$C$5)</f>
        <v>2.49500000000001</v>
      </c>
      <c r="L28" s="0" t="n">
        <f aca="false">(H28-H27)*J27</f>
        <v>4.02446721993438</v>
      </c>
      <c r="M28" s="0" t="n">
        <f aca="false">0.5*(J28-J27)*(H28-H27)</f>
        <v>0.0526579942414844</v>
      </c>
      <c r="N28" s="0" t="n">
        <f aca="false">L28+M28</f>
        <v>4.07712521417586</v>
      </c>
    </row>
    <row r="29" customFormat="false" ht="12.75" hidden="false" customHeight="false" outlineLevel="0" collapsed="false">
      <c r="B29" s="0" t="s">
        <v>33</v>
      </c>
      <c r="C29" s="0" t="n">
        <f aca="false">C3</f>
        <v>20.99</v>
      </c>
      <c r="D29" s="0" t="n">
        <f aca="false">C11</f>
        <v>106.406876108159</v>
      </c>
      <c r="G29" s="0" t="n">
        <f aca="false">G28+1</f>
        <v>27</v>
      </c>
      <c r="H29" s="0" t="n">
        <f aca="false">H28+$C$13</f>
        <v>2.55250000000002</v>
      </c>
      <c r="I29" s="0" t="n">
        <f aca="false">LN(H29)</f>
        <v>0.937073271056689</v>
      </c>
      <c r="J29" s="0" t="n">
        <f aca="false">I29/$C$15</f>
        <v>73.612165462987</v>
      </c>
      <c r="K29" s="0" t="n">
        <f aca="false">H29-(1-$C$5)</f>
        <v>2.55250000000002</v>
      </c>
      <c r="L29" s="0" t="n">
        <f aca="false">(H29-H28)*J28</f>
        <v>4.12978320841735</v>
      </c>
      <c r="M29" s="0" t="n">
        <f aca="false">0.5*(J29-J28)*(H29-H28)</f>
        <v>0.0514581528522224</v>
      </c>
      <c r="N29" s="0" t="n">
        <f aca="false">L29+M29</f>
        <v>4.1812413612695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7500000000003</v>
      </c>
      <c r="D30" s="0" t="n">
        <f aca="false">C11</f>
        <v>106.406876108159</v>
      </c>
      <c r="G30" s="0" t="n">
        <f aca="false">G29+1</f>
        <v>28</v>
      </c>
      <c r="H30" s="0" t="n">
        <f aca="false">H29+$C$13</f>
        <v>2.61000000000002</v>
      </c>
      <c r="I30" s="0" t="n">
        <f aca="false">LN(H30)</f>
        <v>0.959350221334608</v>
      </c>
      <c r="J30" s="0" t="n">
        <f aca="false">I30/$C$15</f>
        <v>75.3621401987083</v>
      </c>
      <c r="K30" s="0" t="n">
        <f aca="false">H30-(1-$C$5)</f>
        <v>2.61000000000002</v>
      </c>
      <c r="L30" s="0" t="n">
        <f aca="false">(H30-H29)*J29</f>
        <v>4.23269951412179</v>
      </c>
      <c r="M30" s="0" t="n">
        <f aca="false">0.5*(J30-J29)*(H30-H29)</f>
        <v>0.0503117736519865</v>
      </c>
      <c r="N30" s="0" t="n">
        <f aca="false">L30+M30</f>
        <v>4.2830112877737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6750000000002</v>
      </c>
      <c r="I31" s="0" t="n">
        <f aca="false">LN(H31)</f>
        <v>0.981141704193777</v>
      </c>
      <c r="J31" s="0" t="n">
        <f aca="false">I31/$C$15</f>
        <v>77.0739788472529</v>
      </c>
      <c r="K31" s="0" t="n">
        <f aca="false">H31-(1-$C$5)</f>
        <v>2.66750000000002</v>
      </c>
      <c r="L31" s="0" t="n">
        <f aca="false">(H31-H30)*J30</f>
        <v>4.33332306142577</v>
      </c>
      <c r="M31" s="0" t="n">
        <f aca="false">0.5*(J31-J30)*(H31-H30)</f>
        <v>0.0492153611456602</v>
      </c>
      <c r="N31" s="0" t="n">
        <f aca="false">L31+M31</f>
        <v>4.38253842257143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976419437722165</v>
      </c>
      <c r="D32" s="8" t="s">
        <v>36</v>
      </c>
      <c r="E32" s="19" t="n">
        <f aca="false">(0.4/E35)/100</f>
        <v>0.139707216897328</v>
      </c>
      <c r="G32" s="0" t="n">
        <f aca="false">G31+1</f>
        <v>30</v>
      </c>
      <c r="H32" s="0" t="n">
        <f aca="false">H31+$C$13</f>
        <v>2.72500000000002</v>
      </c>
      <c r="I32" s="0" t="n">
        <f aca="false">LN(H32)</f>
        <v>1.00246842811521</v>
      </c>
      <c r="J32" s="0" t="n">
        <f aca="false">I32/$C$15</f>
        <v>78.7493081716268</v>
      </c>
      <c r="K32" s="0" t="n">
        <f aca="false">H32-(1-$C$5)</f>
        <v>2.72500000000002</v>
      </c>
      <c r="L32" s="0" t="n">
        <f aca="false">(H32-H31)*J31</f>
        <v>4.43175378371709</v>
      </c>
      <c r="M32" s="0" t="n">
        <f aca="false">0.5*(J32-J31)*(H32-H31)</f>
        <v>0.0481657180757486</v>
      </c>
      <c r="N32" s="0" t="n">
        <f aca="false">L32+M32</f>
        <v>4.47991950179284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3500000000003</v>
      </c>
      <c r="E33" s="0" t="n">
        <f aca="false">2.146+LN(K52-1.414)</f>
        <v>3.04656777140893</v>
      </c>
      <c r="G33" s="0" t="n">
        <f aca="false">G32+1</f>
        <v>31</v>
      </c>
      <c r="H33" s="0" t="n">
        <f aca="false">H32+$C$13</f>
        <v>2.78250000000002</v>
      </c>
      <c r="I33" s="0" t="n">
        <f aca="false">LN(H33)</f>
        <v>1.02334980416757</v>
      </c>
      <c r="J33" s="0" t="n">
        <f aca="false">I33/$C$15</f>
        <v>80.3896530160886</v>
      </c>
      <c r="K33" s="0" t="n">
        <f aca="false">H33-(1-$C$5)</f>
        <v>2.78250000000002</v>
      </c>
      <c r="L33" s="0" t="n">
        <f aca="false">(H33-H32)*J32</f>
        <v>4.52808521986858</v>
      </c>
      <c r="M33" s="0" t="n">
        <f aca="false">0.5*(J33-J32)*(H33-H32)</f>
        <v>0.0471599142782791</v>
      </c>
      <c r="N33" s="0" t="n">
        <f aca="false">L33+M33</f>
        <v>4.57524513414686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1469501396725</v>
      </c>
      <c r="E34" s="0" t="n">
        <f aca="false">J52</f>
        <v>106.406876108159</v>
      </c>
      <c r="G34" s="0" t="n">
        <f aca="false">G33+1</f>
        <v>32</v>
      </c>
      <c r="H34" s="0" t="n">
        <f aca="false">H33+$C$13</f>
        <v>2.84000000000002</v>
      </c>
      <c r="I34" s="0" t="n">
        <f aca="false">LN(H34)</f>
        <v>1.04380405217312</v>
      </c>
      <c r="J34" s="0" t="n">
        <f aca="false">I34/$C$15</f>
        <v>81.996444646062</v>
      </c>
      <c r="K34" s="0" t="n">
        <f aca="false">H34-(1-$C$5)</f>
        <v>2.84000000000002</v>
      </c>
      <c r="L34" s="0" t="n">
        <f aca="false">(H34-H33)*J33</f>
        <v>4.62240504842514</v>
      </c>
      <c r="M34" s="0" t="n">
        <f aca="false">0.5*(J34-J33)*(H34-H33)</f>
        <v>0.0461952593617345</v>
      </c>
      <c r="N34" s="0" t="n">
        <f aca="false">L34+M34</f>
        <v>4.66860030778688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09660013460136</v>
      </c>
      <c r="E35" s="0" t="n">
        <f aca="false">E33/E34</f>
        <v>0.0286313054460146</v>
      </c>
      <c r="G35" s="0" t="n">
        <f aca="false">G34+1</f>
        <v>33</v>
      </c>
      <c r="H35" s="0" t="n">
        <f aca="false">H34+$C$13</f>
        <v>2.89750000000002</v>
      </c>
      <c r="I35" s="0" t="n">
        <f aca="false">LN(H35)</f>
        <v>1.06384829623178</v>
      </c>
      <c r="J35" s="0" t="n">
        <f aca="false">I35/$C$15</f>
        <v>83.5710282520615</v>
      </c>
      <c r="K35" s="0" t="n">
        <f aca="false">H35-(1-$C$5)</f>
        <v>2.89750000000002</v>
      </c>
      <c r="L35" s="0" t="n">
        <f aca="false">(H35-H34)*J34</f>
        <v>4.71479556714861</v>
      </c>
      <c r="M35" s="0" t="n">
        <f aca="false">0.5*(J35-J34)*(H35-H34)</f>
        <v>0.0452692786724867</v>
      </c>
      <c r="N35" s="0" t="n">
        <f aca="false">L35+M35</f>
        <v>4.760064845821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5500000000002</v>
      </c>
      <c r="I36" s="0" t="n">
        <f aca="false">LN(H36)</f>
        <v>1.08349865085807</v>
      </c>
      <c r="J36" s="0" t="n">
        <f aca="false">I36/$C$15</f>
        <v>85.1146697162192</v>
      </c>
      <c r="K36" s="0" t="n">
        <f aca="false">H36-(1-$C$5)</f>
        <v>2.95500000000002</v>
      </c>
      <c r="L36" s="0" t="n">
        <f aca="false">(H36-H35)*J35</f>
        <v>4.80533412449358</v>
      </c>
      <c r="M36" s="0" t="n">
        <f aca="false">0.5*(J36-J35)*(H36-H35)</f>
        <v>0.0443796920945339</v>
      </c>
      <c r="N36" s="0" t="n">
        <f aca="false">L36+M36</f>
        <v>4.8497138165881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1250000000002</v>
      </c>
      <c r="I37" s="0" t="n">
        <f aca="false">LN(H37)</f>
        <v>1.10277029881678</v>
      </c>
      <c r="J37" s="0" t="n">
        <f aca="false">I37/$C$15</f>
        <v>86.6285617266929</v>
      </c>
      <c r="K37" s="0" t="n">
        <f aca="false">H37-(1-$C$5)</f>
        <v>3.01250000000002</v>
      </c>
      <c r="L37" s="0" t="n">
        <f aca="false">(H37-H36)*J36</f>
        <v>4.89409350868265</v>
      </c>
      <c r="M37" s="0" t="n">
        <f aca="false">0.5*(J37-J36)*(H37-H36)</f>
        <v>0.043524395301118</v>
      </c>
      <c r="N37" s="0" t="n">
        <f aca="false">L37+M37</f>
        <v>4.93761790398377</v>
      </c>
    </row>
    <row r="38" customFormat="false" ht="12.75" hidden="false" customHeight="false" outlineLevel="0" collapsed="false">
      <c r="B38" s="21" t="n">
        <v>15</v>
      </c>
      <c r="C38" s="21" t="n">
        <v>1.00034441489362</v>
      </c>
      <c r="D38" s="2" t="n">
        <f aca="false">C38*100</f>
        <v>100.034441489362</v>
      </c>
      <c r="G38" s="0" t="n">
        <f aca="false">G37+1</f>
        <v>36</v>
      </c>
      <c r="H38" s="0" t="n">
        <f aca="false">H37+$C$13</f>
        <v>3.07000000000002</v>
      </c>
      <c r="I38" s="0" t="n">
        <f aca="false">LN(H38)</f>
        <v>1.12167756159911</v>
      </c>
      <c r="J38" s="0" t="n">
        <f aca="false">I38/$C$15</f>
        <v>88.1138293139497</v>
      </c>
      <c r="K38" s="0" t="n">
        <f aca="false">H38-(1-$C$5)</f>
        <v>3.07000000000002</v>
      </c>
      <c r="L38" s="0" t="n">
        <f aca="false">(H38-H37)*J37</f>
        <v>4.98114229928489</v>
      </c>
      <c r="M38" s="0" t="n">
        <f aca="false">0.5*(J38-J37)*(H38-H37)</f>
        <v>0.0427014431336342</v>
      </c>
      <c r="N38" s="0" t="n">
        <f aca="false">L38+M38</f>
        <v>5.02384374241852</v>
      </c>
    </row>
    <row r="39" customFormat="false" ht="12.75" hidden="false" customHeight="false" outlineLevel="0" collapsed="false">
      <c r="B39" s="21" t="n">
        <v>10</v>
      </c>
      <c r="C39" s="21" t="n">
        <v>1.06607563164897</v>
      </c>
      <c r="D39" s="2" t="n">
        <f aca="false">C39*100</f>
        <v>106.607563164897</v>
      </c>
      <c r="G39" s="0" t="n">
        <f aca="false">G38+1</f>
        <v>37</v>
      </c>
      <c r="H39" s="0" t="n">
        <f aca="false">H38+$C$13</f>
        <v>3.12750000000002</v>
      </c>
      <c r="I39" s="0" t="n">
        <f aca="false">LN(H39)</f>
        <v>1.14023396335894</v>
      </c>
      <c r="J39" s="0" t="n">
        <f aca="false">I39/$C$15</f>
        <v>89.5715348733041</v>
      </c>
      <c r="K39" s="0" t="n">
        <f aca="false">H39-(1-$C$5)</f>
        <v>3.12750000000002</v>
      </c>
      <c r="L39" s="0" t="n">
        <f aca="false">(H39-H38)*J38</f>
        <v>5.06654518555216</v>
      </c>
      <c r="M39" s="0" t="n">
        <f aca="false">0.5*(J39-J38)*(H39-H38)</f>
        <v>0.0419090348314405</v>
      </c>
      <c r="N39" s="0" t="n">
        <f aca="false">L39+M39</f>
        <v>5.1084542203836</v>
      </c>
    </row>
    <row r="40" customFormat="false" ht="12.75" hidden="false" customHeight="false" outlineLevel="0" collapsed="false">
      <c r="B40" s="21" t="n">
        <v>7.5</v>
      </c>
      <c r="C40" s="21" t="n">
        <v>1.06811253324471</v>
      </c>
      <c r="D40" s="2" t="n">
        <f aca="false">C40*100</f>
        <v>106.811253324471</v>
      </c>
      <c r="G40" s="0" t="n">
        <f aca="false">G39+1</f>
        <v>38</v>
      </c>
      <c r="H40" s="0" t="n">
        <f aca="false">H39+$C$13</f>
        <v>3.18500000000002</v>
      </c>
      <c r="I40" s="0" t="n">
        <f aca="false">LN(H40)</f>
        <v>1.15845228902413</v>
      </c>
      <c r="J40" s="0" t="n">
        <f aca="false">I40/$C$15</f>
        <v>91.0026827298777</v>
      </c>
      <c r="K40" s="0" t="n">
        <f aca="false">H40-(1-$C$5)</f>
        <v>3.18500000000002</v>
      </c>
      <c r="L40" s="0" t="n">
        <f aca="false">(H40-H39)*J39</f>
        <v>5.15036325521504</v>
      </c>
      <c r="M40" s="0" t="n">
        <f aca="false">0.5*(J40-J39)*(H40-H39)</f>
        <v>0.041145500876489</v>
      </c>
      <c r="N40" s="0" t="n">
        <f aca="false">L40+M40</f>
        <v>5.19150875609153</v>
      </c>
    </row>
    <row r="41" customFormat="false" ht="12.75" hidden="false" customHeight="false" outlineLevel="0" collapsed="false">
      <c r="B41" s="21" t="n">
        <v>5</v>
      </c>
      <c r="C41" s="21" t="n">
        <v>1.05801811835109</v>
      </c>
      <c r="D41" s="2" t="n">
        <f aca="false">C41*100</f>
        <v>105.801811835109</v>
      </c>
      <c r="G41" s="0" t="n">
        <f aca="false">G40+1</f>
        <v>39</v>
      </c>
      <c r="H41" s="0" t="n">
        <f aca="false">H40+$C$13</f>
        <v>3.24250000000002</v>
      </c>
      <c r="I41" s="0" t="n">
        <f aca="false">LN(H41)</f>
        <v>1.17634463720847</v>
      </c>
      <c r="J41" s="0" t="n">
        <f aca="false">I41/$C$15</f>
        <v>92.4082232951116</v>
      </c>
      <c r="K41" s="0" t="n">
        <f aca="false">H41-(1-$C$5)</f>
        <v>3.24250000000002</v>
      </c>
      <c r="L41" s="0" t="n">
        <f aca="false">(H41-H40)*J40</f>
        <v>5.23265425696802</v>
      </c>
      <c r="M41" s="0" t="n">
        <f aca="false">0.5*(J41-J40)*(H41-H40)</f>
        <v>0.0404092912504768</v>
      </c>
      <c r="N41" s="0" t="n">
        <f aca="false">L41+M41</f>
        <v>5.27306354821849</v>
      </c>
    </row>
    <row r="42" customFormat="false" ht="12.75" hidden="false" customHeight="false" outlineLevel="0" collapsed="false">
      <c r="B42" s="21" t="n">
        <v>3</v>
      </c>
      <c r="C42" s="21" t="n">
        <v>1.03166123670211</v>
      </c>
      <c r="D42" s="2" t="n">
        <f aca="false">C42*100</f>
        <v>103.166123670211</v>
      </c>
      <c r="G42" s="0" t="n">
        <f aca="false">G41+1</f>
        <v>40</v>
      </c>
      <c r="H42" s="0" t="n">
        <f aca="false">H41+$C$13</f>
        <v>3.30000000000002</v>
      </c>
      <c r="I42" s="0" t="n">
        <f aca="false">LN(H42)</f>
        <v>1.19392246847244</v>
      </c>
      <c r="J42" s="0" t="n">
        <f aca="false">I42/$C$15</f>
        <v>93.7890568579182</v>
      </c>
      <c r="K42" s="0" t="n">
        <f aca="false">H42-(1-$C$5)</f>
        <v>3.30000000000002</v>
      </c>
      <c r="L42" s="0" t="n">
        <f aca="false">(H42-H41)*J41</f>
        <v>5.31347283946897</v>
      </c>
      <c r="M42" s="0" t="n">
        <f aca="false">0.5*(J42-J41)*(H42-H41)</f>
        <v>0.0396989649306893</v>
      </c>
      <c r="N42" s="0" t="n">
        <f aca="false">L42+M42</f>
        <v>5.35317180439966</v>
      </c>
    </row>
    <row r="43" customFormat="false" ht="12.75" hidden="false" customHeight="false" outlineLevel="0" collapsed="false">
      <c r="B43" s="22"/>
      <c r="C43" s="23"/>
      <c r="D43" s="2" t="n">
        <f aca="false">C43*100</f>
        <v>0</v>
      </c>
      <c r="G43" s="0" t="n">
        <f aca="false">G42+1</f>
        <v>41</v>
      </c>
      <c r="H43" s="0" t="n">
        <f aca="false">H42+$C$13</f>
        <v>3.35750000000002</v>
      </c>
      <c r="I43" s="0" t="n">
        <f aca="false">LN(H43)</f>
        <v>1.21119664941526</v>
      </c>
      <c r="J43" s="0" t="n">
        <f aca="false">I43/$C$15</f>
        <v>95.146037048343</v>
      </c>
      <c r="K43" s="0" t="n">
        <f aca="false">H43-(1-$C$5)</f>
        <v>3.35750000000002</v>
      </c>
      <c r="L43" s="0" t="n">
        <f aca="false">(H43-H42)*J42</f>
        <v>5.39287076933035</v>
      </c>
      <c r="M43" s="0" t="n">
        <f aca="false">0.5*(J43-J42)*(H43-H42)</f>
        <v>0.0390131804747144</v>
      </c>
      <c r="N43" s="0" t="n">
        <f aca="false">L43+M43</f>
        <v>5.4318839498050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1500000000002</v>
      </c>
      <c r="I44" s="0" t="n">
        <f aca="false">LN(H44)</f>
        <v>1.22817749302276</v>
      </c>
      <c r="J44" s="0" t="n">
        <f aca="false">I44/$C$15</f>
        <v>96.4799740071111</v>
      </c>
      <c r="K44" s="0" t="n">
        <f aca="false">H44-(1-$C$5)</f>
        <v>3.41500000000002</v>
      </c>
      <c r="L44" s="0" t="n">
        <f aca="false">(H44-H43)*J43</f>
        <v>5.47089713027978</v>
      </c>
      <c r="M44" s="0" t="n">
        <f aca="false">0.5*(J44-J43)*(H44-H43)</f>
        <v>0.0383506875645834</v>
      </c>
      <c r="N44" s="0" t="n">
        <f aca="false">L44+M44</f>
        <v>5.5092478178443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7250000000002</v>
      </c>
      <c r="I45" s="0" t="n">
        <f aca="false">LN(H45)</f>
        <v>1.24487479564637</v>
      </c>
      <c r="J45" s="0" t="n">
        <f aca="false">I45/$C$15</f>
        <v>97.7916372905261</v>
      </c>
      <c r="K45" s="0" t="n">
        <f aca="false">H45-(1-$C$5)</f>
        <v>3.47250000000002</v>
      </c>
      <c r="L45" s="0" t="n">
        <f aca="false">(H45-H44)*J44</f>
        <v>5.54759850540894</v>
      </c>
      <c r="M45" s="0" t="n">
        <f aca="false">0.5*(J45-J44)*(H45-H44)</f>
        <v>0.0377103193981808</v>
      </c>
      <c r="N45" s="0" t="n">
        <f aca="false">L45+M45</f>
        <v>5.5853088248071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3000000000002</v>
      </c>
      <c r="I46" s="0" t="n">
        <f aca="false">LN(H46)</f>
        <v>1.26129787094521</v>
      </c>
      <c r="J46" s="0" t="n">
        <f aca="false">I46/$C$15</f>
        <v>99.0817585368042</v>
      </c>
      <c r="K46" s="0" t="n">
        <f aca="false">H46-(1-$C$5)</f>
        <v>3.53000000000002</v>
      </c>
      <c r="L46" s="0" t="n">
        <f aca="false">(H46-H45)*J45</f>
        <v>5.62301914420531</v>
      </c>
      <c r="M46" s="0" t="n">
        <f aca="false">0.5*(J46-J45)*(H46-H45)</f>
        <v>0.0370909858304967</v>
      </c>
      <c r="N46" s="0" t="n">
        <f aca="false">L46+M46</f>
        <v>5.660110130035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8750000000003</v>
      </c>
      <c r="I47" s="0" t="n">
        <f aca="false">LN(H47)</f>
        <v>1.27745558108575</v>
      </c>
      <c r="J47" s="0" t="n">
        <f aca="false">I47/$C$15</f>
        <v>100.351033916975</v>
      </c>
      <c r="K47" s="0" t="n">
        <f aca="false">H47-(1-$C$5)</f>
        <v>3.58750000000003</v>
      </c>
      <c r="L47" s="0" t="n">
        <f aca="false">(H47-H46)*J46</f>
        <v>5.6972011158663</v>
      </c>
      <c r="M47" s="0" t="n">
        <f aca="false">0.5*(J47-J46)*(H47-H46)</f>
        <v>0.0364916671798985</v>
      </c>
      <c r="N47" s="0" t="n">
        <f aca="false">L47+M47</f>
        <v>5.733692783046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4500000000003</v>
      </c>
      <c r="I48" s="0" t="n">
        <f aca="false">LN(H48)</f>
        <v>1.29335636546063</v>
      </c>
      <c r="J48" s="0" t="n">
        <f aca="false">I48/$C$15</f>
        <v>101.600126390902</v>
      </c>
      <c r="K48" s="0" t="n">
        <f aca="false">H48-(1-$C$5)</f>
        <v>3.64500000000003</v>
      </c>
      <c r="L48" s="0" t="n">
        <f aca="false">(H48-H47)*J47</f>
        <v>5.7701844502261</v>
      </c>
      <c r="M48" s="0" t="n">
        <f aca="false">0.5*(J48-J47)*(H48-H47)</f>
        <v>0.0359114086254026</v>
      </c>
      <c r="N48" s="0" t="n">
        <f aca="false">L48+M48</f>
        <v>5.806095858851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0250000000003</v>
      </c>
      <c r="I49" s="0" t="n">
        <f aca="false">LN(H49)</f>
        <v>1.30900826715982</v>
      </c>
      <c r="J49" s="0" t="n">
        <f aca="false">I49/$C$15</f>
        <v>102.829667786733</v>
      </c>
      <c r="K49" s="0" t="n">
        <f aca="false">H49-(1-$C$5)</f>
        <v>3.70250000000003</v>
      </c>
      <c r="L49" s="0" t="n">
        <f aca="false">(H49-H48)*J48</f>
        <v>5.8420072674769</v>
      </c>
      <c r="M49" s="0" t="n">
        <f aca="false">0.5*(J49-J48)*(H49-H48)</f>
        <v>0.0353493151301602</v>
      </c>
      <c r="N49" s="0" t="n">
        <f aca="false">L49+M49</f>
        <v>5.8773565826070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6000000000003</v>
      </c>
      <c r="I50" s="0" t="n">
        <f aca="false">LN(H50)</f>
        <v>1.32441895740181</v>
      </c>
      <c r="J50" s="0" t="n">
        <f aca="false">I50/$C$15</f>
        <v>104.040260720104</v>
      </c>
      <c r="K50" s="0" t="n">
        <f aca="false">H50-(1-$C$5)</f>
        <v>3.76000000000003</v>
      </c>
      <c r="L50" s="0" t="n">
        <f aca="false">(H50-H49)*J49</f>
        <v>5.91270589773722</v>
      </c>
      <c r="M50" s="0" t="n">
        <f aca="false">0.5*(J50-J49)*(H50-H49)</f>
        <v>0.0348045468344126</v>
      </c>
      <c r="N50" s="0" t="n">
        <f aca="false">L50+M50</f>
        <v>5.9475104445716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1750000000003</v>
      </c>
      <c r="I51" s="0" t="n">
        <f aca="false">LN(H51)</f>
        <v>1.33959575811066</v>
      </c>
      <c r="J51" s="0" t="n">
        <f aca="false">I51/$C$15</f>
        <v>105.232480367687</v>
      </c>
      <c r="K51" s="0" t="n">
        <f aca="false">H51-(1-$C$5)</f>
        <v>3.81750000000003</v>
      </c>
      <c r="L51" s="0" t="n">
        <f aca="false">(H51-H50)*J50</f>
        <v>5.98231499140605</v>
      </c>
      <c r="M51" s="0" t="n">
        <f aca="false">0.5*(J51-J50)*(H51-H50)</f>
        <v>0.0342763148680051</v>
      </c>
      <c r="N51" s="0" t="n">
        <f aca="false">L51+M51</f>
        <v>6.0165913062740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7500000000003</v>
      </c>
      <c r="I52" s="0" t="n">
        <f aca="false">LN(H52)</f>
        <v>1.35454566280532</v>
      </c>
      <c r="J52" s="0" t="n">
        <f aca="false">I52/$C$15</f>
        <v>106.406876108159</v>
      </c>
      <c r="K52" s="0" t="n">
        <f aca="false">H52-(1-$C$5)</f>
        <v>3.87500000000003</v>
      </c>
      <c r="L52" s="0" t="n">
        <f aca="false">(H52-H51)*J51</f>
        <v>6.05086762114206</v>
      </c>
      <c r="M52" s="0" t="n">
        <f aca="false">0.5*(J52-J51)*(H52-H51)</f>
        <v>0.0337638775385722</v>
      </c>
      <c r="N52" s="0" t="n">
        <f aca="false">L52+M52</f>
        <v>6.08463149868063</v>
      </c>
    </row>
    <row r="53" customFormat="false" ht="12.75" hidden="false" customHeight="false" outlineLevel="0" collapsed="false">
      <c r="N53" s="0" t="n">
        <f aca="false">SUM(N3:N52)</f>
        <v>186.463814604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4-16T18:12:46Z</dcterms:modified>
  <cp:revision>0</cp:revision>
  <dc:subject/>
  <dc:title/>
</cp:coreProperties>
</file>