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341925651050295"/>
          <c:w val="0.928392375727191"/>
          <c:h val="0.905572857994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6</c:f>
              <c:numCache>
                <c:formatCode>General</c:formatCode>
                <c:ptCount val="9"/>
                <c:pt idx="0">
                  <c:v>21.5894281914897</c:v>
                </c:pt>
                <c:pt idx="1">
                  <c:v>25.8150598404258</c:v>
                </c:pt>
                <c:pt idx="2">
                  <c:v>26.5934009308512</c:v>
                </c:pt>
                <c:pt idx="3">
                  <c:v>28.6748171542557</c:v>
                </c:pt>
                <c:pt idx="4">
                  <c:v>31.8012799202137</c:v>
                </c:pt>
                <c:pt idx="5">
                  <c:v>34.3159408244689</c:v>
                </c:pt>
                <c:pt idx="6">
                  <c:v>35.0821808510645</c:v>
                </c:pt>
                <c:pt idx="7">
                  <c:v>0</c:v>
                </c:pt>
                <c:pt idx="8">
                  <c:v>0</c:v>
                </c:pt>
              </c:numCache>
            </c:numRef>
          </c:xVal>
          <c:yVal>
            <c:numRef>
              <c:f>Blad1!$B$38:$B$46</c:f>
              <c:numCache>
                <c:formatCode>General</c:formatCode>
                <c:ptCount val="9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yVal>
          <c:smooth val="1"/>
        </c:ser>
        <c:axId val="93202957"/>
        <c:axId val="14610935"/>
      </c:scatterChart>
      <c:valAx>
        <c:axId val="93202957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10935"/>
        <c:crossesAt val="0"/>
        <c:crossBetween val="midCat"/>
        <c:majorUnit val="20"/>
        <c:minorUnit val="5"/>
      </c:valAx>
      <c:valAx>
        <c:axId val="14610935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0295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0852764508347917"/>
          <c:y val="0.070704393347028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20043324830851</c:v>
                </c:pt>
                <c:pt idx="2">
                  <c:v>0.139170463137971</c:v>
                </c:pt>
                <c:pt idx="3">
                  <c:v>0.202107844087356</c:v>
                </c:pt>
                <c:pt idx="4">
                  <c:v>0.261317563020452</c:v>
                </c:pt>
                <c:pt idx="5">
                  <c:v>0.317216602554099</c:v>
                </c:pt>
                <c:pt idx="6">
                  <c:v>0.370155669272574</c:v>
                </c:pt>
                <c:pt idx="7">
                  <c:v>0.420432535229951</c:v>
                </c:pt>
                <c:pt idx="8">
                  <c:v>0.468302182605978</c:v>
                </c:pt>
                <c:pt idx="9">
                  <c:v>0.513984628851158</c:v>
                </c:pt>
                <c:pt idx="10">
                  <c:v>0.557671040997495</c:v>
                </c:pt>
                <c:pt idx="11">
                  <c:v>0.599528569246589</c:v>
                </c:pt>
                <c:pt idx="12">
                  <c:v>0.639704208849807</c:v>
                </c:pt>
                <c:pt idx="13">
                  <c:v>0.678327915661594</c:v>
                </c:pt>
                <c:pt idx="14">
                  <c:v>0.715515142021891</c:v>
                </c:pt>
                <c:pt idx="15">
                  <c:v>0.75136891776007</c:v>
                </c:pt>
                <c:pt idx="16">
                  <c:v>0.785981570852364</c:v>
                </c:pt>
                <c:pt idx="17">
                  <c:v>0.819436160110264</c:v>
                </c:pt>
                <c:pt idx="18">
                  <c:v>0.851807675865032</c:v>
                </c:pt>
                <c:pt idx="19">
                  <c:v>0.883164052321306</c:v>
                </c:pt>
                <c:pt idx="20">
                  <c:v>0.913567025952559</c:v>
                </c:pt>
                <c:pt idx="21">
                  <c:v>0.943072867207646</c:v>
                </c:pt>
                <c:pt idx="22">
                  <c:v>0.971733007323964</c:v>
                </c:pt>
                <c:pt idx="23">
                  <c:v>0.999594577789741</c:v>
                </c:pt>
                <c:pt idx="24">
                  <c:v>1.02670087666778</c:v>
                </c:pt>
                <c:pt idx="25">
                  <c:v>1.0530917733663</c:v>
                </c:pt>
                <c:pt idx="26">
                  <c:v>1.07880406135625</c:v>
                </c:pt>
                <c:pt idx="27">
                  <c:v>1.10387176666707</c:v>
                </c:pt>
                <c:pt idx="28">
                  <c:v>1.1283264186515</c:v>
                </c:pt>
                <c:pt idx="29">
                  <c:v>1.15219728842512</c:v>
                </c:pt>
                <c:pt idx="30">
                  <c:v>1.1755115995039</c:v>
                </c:pt>
                <c:pt idx="31">
                  <c:v>1.19829471444124</c:v>
                </c:pt>
                <c:pt idx="32">
                  <c:v>1.22057030067317</c:v>
                </c:pt>
                <c:pt idx="33">
                  <c:v>1.24236047829071</c:v>
                </c:pt>
                <c:pt idx="34">
                  <c:v>1.26368595205251</c:v>
                </c:pt>
                <c:pt idx="35">
                  <c:v>1.28456612961254</c:v>
                </c:pt>
                <c:pt idx="36">
                  <c:v>1.30501922765491</c:v>
                </c:pt>
                <c:pt idx="37">
                  <c:v>1.32506236739047</c:v>
                </c:pt>
                <c:pt idx="38">
                  <c:v>1.34471166066957</c:v>
                </c:pt>
                <c:pt idx="39">
                  <c:v>1.36398228779618</c:v>
                </c:pt>
                <c:pt idx="40">
                  <c:v>1.38288856798506</c:v>
                </c:pt>
                <c:pt idx="41">
                  <c:v>1.40144402328106</c:v>
                </c:pt>
                <c:pt idx="42">
                  <c:v>1.41966143665531</c:v>
                </c:pt>
                <c:pt idx="43">
                  <c:v>1.43755290490365</c:v>
                </c:pt>
                <c:pt idx="44">
                  <c:v>1.45512988689532</c:v>
                </c:pt>
                <c:pt idx="45">
                  <c:v>1.47240324765416</c:v>
                </c:pt>
                <c:pt idx="46">
                  <c:v>1.4893832986967</c:v>
                </c:pt>
                <c:pt idx="47">
                  <c:v>1.50607983500241</c:v>
                </c:pt>
                <c:pt idx="48">
                  <c:v>1.52250216894782</c:v>
                </c:pt>
                <c:pt idx="49">
                  <c:v>1.53865916149904</c:v>
                </c:pt>
                <c:pt idx="50">
                  <c:v>1.55455925092411</c:v>
                </c:pt>
              </c:numCache>
            </c:numRef>
          </c:yVal>
          <c:smooth val="0"/>
        </c:ser>
        <c:axId val="78654616"/>
        <c:axId val="31248343"/>
      </c:scatterChart>
      <c:valAx>
        <c:axId val="7865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343"/>
        <c:crossesAt val="0"/>
        <c:crossBetween val="midCat"/>
      </c:valAx>
      <c:valAx>
        <c:axId val="3124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e">
        <f aca="false">I2/$C$15</f>
        <v>#DIV/0!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3.3</v>
      </c>
      <c r="D3" s="1" t="s">
        <v>11</v>
      </c>
      <c r="G3" s="0" t="n">
        <f aca="false">G2+1</f>
        <v>1</v>
      </c>
      <c r="H3" s="0" t="n">
        <f aca="false">H2+$C$13</f>
        <v>1.07466</v>
      </c>
      <c r="I3" s="0" t="n">
        <f aca="false">LN(H3)</f>
        <v>0.0720043324830851</v>
      </c>
      <c r="J3" s="0" t="e">
        <f aca="false">I3/$C$15</f>
        <v>#DIV/0!</v>
      </c>
      <c r="K3" s="0" t="n">
        <f aca="false">H3-(1-$C$5)</f>
        <v>0.19166</v>
      </c>
      <c r="L3" s="0" t="e">
        <f aca="false">(H3-H2)*J2</f>
        <v>#DIV/0!</v>
      </c>
      <c r="M3" s="0" t="e">
        <f aca="false">0.5*(J3-J2)*(H3-H2)</f>
        <v>#DIV/0!</v>
      </c>
      <c r="N3" s="0" t="e">
        <f aca="false">L3+M3</f>
        <v>#DIV/0!</v>
      </c>
    </row>
    <row r="4" customFormat="false" ht="12.75" hidden="false" customHeight="false" outlineLevel="0" collapsed="false">
      <c r="B4" s="1" t="s">
        <v>12</v>
      </c>
      <c r="C4" s="4"/>
      <c r="D4" s="1" t="s">
        <v>13</v>
      </c>
      <c r="G4" s="0" t="n">
        <f aca="false">G3+1</f>
        <v>2</v>
      </c>
      <c r="H4" s="0" t="n">
        <f aca="false">H3+$C$13</f>
        <v>1.14932</v>
      </c>
      <c r="I4" s="0" t="n">
        <f aca="false">LN(H4)</f>
        <v>0.139170463137971</v>
      </c>
      <c r="J4" s="0" t="e">
        <f aca="false">I4/$C$15</f>
        <v>#DIV/0!</v>
      </c>
      <c r="K4" s="0" t="n">
        <f aca="false">H4-(1-$C$5)</f>
        <v>0.26632</v>
      </c>
      <c r="L4" s="0" t="e">
        <f aca="false">(H4-H3)*J3</f>
        <v>#DIV/0!</v>
      </c>
      <c r="M4" s="0" t="e">
        <f aca="false">0.5*(J4-J3)*(H4-H3)</f>
        <v>#DIV/0!</v>
      </c>
      <c r="N4" s="0" t="e">
        <f aca="false">L4+M4</f>
        <v>#DIV/0!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2398</v>
      </c>
      <c r="I5" s="0" t="n">
        <f aca="false">LN(H5)</f>
        <v>0.202107844087356</v>
      </c>
      <c r="J5" s="0" t="e">
        <f aca="false">I5/$C$15</f>
        <v>#DIV/0!</v>
      </c>
      <c r="K5" s="0" t="n">
        <f aca="false">H5-(1-$C$5)</f>
        <v>0.34098</v>
      </c>
      <c r="L5" s="0" t="e">
        <f aca="false">(H5-H4)*J4</f>
        <v>#DIV/0!</v>
      </c>
      <c r="M5" s="0" t="e">
        <f aca="false">0.5*(J5-J4)*(H5-H4)</f>
        <v>#DIV/0!</v>
      </c>
      <c r="N5" s="0" t="e">
        <f aca="false">L5+M5</f>
        <v>#DIV/0!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9864</v>
      </c>
      <c r="I6" s="0" t="n">
        <f aca="false">LN(H6)</f>
        <v>0.261317563020452</v>
      </c>
      <c r="J6" s="0" t="e">
        <f aca="false">I6/$C$15</f>
        <v>#DIV/0!</v>
      </c>
      <c r="K6" s="0" t="n">
        <f aca="false">H6-(1-$C$5)</f>
        <v>0.41564</v>
      </c>
      <c r="L6" s="0" t="e">
        <f aca="false">(H6-H5)*J5</f>
        <v>#DIV/0!</v>
      </c>
      <c r="M6" s="0" t="e">
        <f aca="false">0.5*(J6-J5)*(H6-H5)</f>
        <v>#DIV/0!</v>
      </c>
      <c r="N6" s="0" t="e">
        <f aca="false">L6+M6</f>
        <v>#DIV/0!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733</v>
      </c>
      <c r="I7" s="0" t="n">
        <f aca="false">LN(H7)</f>
        <v>0.317216602554099</v>
      </c>
      <c r="J7" s="0" t="e">
        <f aca="false">I7/$C$15</f>
        <v>#DIV/0!</v>
      </c>
      <c r="K7" s="0" t="n">
        <f aca="false">H7-(1-$C$5)</f>
        <v>0.4903</v>
      </c>
      <c r="L7" s="0" t="e">
        <f aca="false">(H7-H6)*J6</f>
        <v>#DIV/0!</v>
      </c>
      <c r="M7" s="0" t="e">
        <f aca="false">0.5*(J7-J6)*(H7-H6)</f>
        <v>#DIV/0!</v>
      </c>
      <c r="N7" s="0" t="e">
        <f aca="false">L7+M7</f>
        <v>#DIV/0!</v>
      </c>
    </row>
    <row r="8" customFormat="false" ht="12.75" hidden="false" customHeight="false" outlineLevel="0" collapsed="false">
      <c r="A8" s="5" t="s">
        <v>17</v>
      </c>
      <c r="B8" s="5"/>
      <c r="C8" s="5" t="n">
        <v>4.733</v>
      </c>
      <c r="D8" s="0" t="s">
        <v>11</v>
      </c>
      <c r="G8" s="0" t="n">
        <f aca="false">G7+1</f>
        <v>6</v>
      </c>
      <c r="H8" s="0" t="n">
        <f aca="false">H7+$C$13</f>
        <v>1.44796</v>
      </c>
      <c r="I8" s="0" t="n">
        <f aca="false">LN(H8)</f>
        <v>0.370155669272574</v>
      </c>
      <c r="J8" s="0" t="e">
        <f aca="false">I8/$C$15</f>
        <v>#DIV/0!</v>
      </c>
      <c r="K8" s="0" t="n">
        <f aca="false">H8-(1-$C$5)</f>
        <v>0.56496</v>
      </c>
      <c r="L8" s="0" t="e">
        <f aca="false">(H8-H7)*J7</f>
        <v>#DIV/0!</v>
      </c>
      <c r="M8" s="0" t="e">
        <f aca="false">0.5*(J8-J7)*(H8-H7)</f>
        <v>#DIV/0!</v>
      </c>
      <c r="N8" s="0" t="e">
        <f aca="false">L8+M8</f>
        <v>#DIV/0!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2262</v>
      </c>
      <c r="I9" s="0" t="n">
        <f aca="false">LN(H9)</f>
        <v>0.420432535229951</v>
      </c>
      <c r="J9" s="0" t="e">
        <f aca="false">I9/$C$15</f>
        <v>#DIV/0!</v>
      </c>
      <c r="K9" s="0" t="n">
        <f aca="false">H9-(1-$C$5)</f>
        <v>0.63962</v>
      </c>
      <c r="L9" s="0" t="e">
        <f aca="false">(H9-H8)*J8</f>
        <v>#DIV/0!</v>
      </c>
      <c r="M9" s="0" t="e">
        <f aca="false">0.5*(J9-J8)*(H9-H8)</f>
        <v>#DIV/0!</v>
      </c>
      <c r="N9" s="0" t="e">
        <f aca="false">L9+M9</f>
        <v>#DIV/0!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59728</v>
      </c>
      <c r="I10" s="0" t="n">
        <f aca="false">LN(H10)</f>
        <v>0.468302182605978</v>
      </c>
      <c r="J10" s="0" t="e">
        <f aca="false">I10/$C$15</f>
        <v>#DIV/0!</v>
      </c>
      <c r="K10" s="0" t="n">
        <f aca="false">H10-(1-$C$5)</f>
        <v>0.71428</v>
      </c>
      <c r="L10" s="0" t="e">
        <f aca="false">(H10-H9)*J9</f>
        <v>#DIV/0!</v>
      </c>
      <c r="M10" s="0" t="e">
        <f aca="false">0.5*(J10-J9)*(H10-H9)</f>
        <v>#DIV/0!</v>
      </c>
      <c r="N10" s="0" t="e">
        <f aca="false">L10+M10</f>
        <v>#DIV/0!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0</v>
      </c>
      <c r="G11" s="0" t="n">
        <f aca="false">G10+1</f>
        <v>9</v>
      </c>
      <c r="H11" s="0" t="n">
        <f aca="false">H10+$C$13</f>
        <v>1.67194</v>
      </c>
      <c r="I11" s="0" t="n">
        <f aca="false">LN(H11)</f>
        <v>0.513984628851158</v>
      </c>
      <c r="J11" s="0" t="e">
        <f aca="false">I11/$C$15</f>
        <v>#DIV/0!</v>
      </c>
      <c r="K11" s="0" t="n">
        <f aca="false">H11-(1-$C$5)</f>
        <v>0.78894</v>
      </c>
      <c r="L11" s="0" t="e">
        <f aca="false">(H11-H10)*J10</f>
        <v>#DIV/0!</v>
      </c>
      <c r="M11" s="0" t="e">
        <f aca="false">0.5*(J11-J10)*(H11-H10)</f>
        <v>#DIV/0!</v>
      </c>
      <c r="N11" s="0" t="e">
        <f aca="false">L11+M11</f>
        <v>#DIV/0!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7466</v>
      </c>
      <c r="I12" s="0" t="n">
        <f aca="false">LN(H12)</f>
        <v>0.557671040997495</v>
      </c>
      <c r="J12" s="0" t="e">
        <f aca="false">I12/$C$15</f>
        <v>#DIV/0!</v>
      </c>
      <c r="K12" s="0" t="n">
        <f aca="false">H12-(1-$C$5)</f>
        <v>0.8636</v>
      </c>
      <c r="L12" s="0" t="e">
        <f aca="false">(H12-H11)*J11</f>
        <v>#DIV/0!</v>
      </c>
      <c r="M12" s="0" t="e">
        <f aca="false">0.5*(J12-J11)*(H12-H11)</f>
        <v>#DIV/0!</v>
      </c>
      <c r="N12" s="0" t="e">
        <f aca="false">L12+M12</f>
        <v>#DIV/0!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7466</v>
      </c>
      <c r="G13" s="0" t="n">
        <f aca="false">G12+1</f>
        <v>11</v>
      </c>
      <c r="H13" s="0" t="n">
        <f aca="false">H12+$C$13</f>
        <v>1.82126</v>
      </c>
      <c r="I13" s="0" t="n">
        <f aca="false">LN(H13)</f>
        <v>0.599528569246589</v>
      </c>
      <c r="J13" s="0" t="e">
        <f aca="false">I13/$C$15</f>
        <v>#DIV/0!</v>
      </c>
      <c r="K13" s="0" t="n">
        <f aca="false">H13-(1-$C$5)</f>
        <v>0.938259999999999</v>
      </c>
      <c r="L13" s="0" t="e">
        <f aca="false">(H13-H12)*J12</f>
        <v>#DIV/0!</v>
      </c>
      <c r="M13" s="0" t="e">
        <f aca="false">0.5*(J13-J12)*(H13-H12)</f>
        <v>#DIV/0!</v>
      </c>
      <c r="N13" s="0" t="e">
        <f aca="false">L13+M13</f>
        <v>#DIV/0!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55455925092411</v>
      </c>
      <c r="G14" s="0" t="n">
        <f aca="false">G13+1</f>
        <v>12</v>
      </c>
      <c r="H14" s="0" t="n">
        <f aca="false">H13+$C$13</f>
        <v>1.89592</v>
      </c>
      <c r="I14" s="0" t="n">
        <f aca="false">LN(H14)</f>
        <v>0.639704208849807</v>
      </c>
      <c r="J14" s="0" t="e">
        <f aca="false">I14/$C$15</f>
        <v>#DIV/0!</v>
      </c>
      <c r="K14" s="0" t="n">
        <f aca="false">H14-(1-$C$5)</f>
        <v>1.01292</v>
      </c>
      <c r="L14" s="0" t="e">
        <f aca="false">(H14-H13)*J13</f>
        <v>#DIV/0!</v>
      </c>
      <c r="M14" s="0" t="e">
        <f aca="false">0.5*(J14-J13)*(H14-H13)</f>
        <v>#DIV/0!</v>
      </c>
      <c r="N14" s="0" t="e">
        <f aca="false">L14+M14</f>
        <v>#DIV/0!</v>
      </c>
    </row>
    <row r="15" customFormat="false" ht="13.5" hidden="false" customHeight="false" outlineLevel="0" collapsed="false">
      <c r="B15" s="0" t="s">
        <v>23</v>
      </c>
      <c r="C15" s="0" t="e">
        <f aca="false">(C14)/C11</f>
        <v>#DIV/0!</v>
      </c>
      <c r="G15" s="0" t="n">
        <f aca="false">G14+1</f>
        <v>13</v>
      </c>
      <c r="H15" s="0" t="n">
        <f aca="false">H14+$C$13</f>
        <v>1.97058</v>
      </c>
      <c r="I15" s="0" t="n">
        <f aca="false">LN(H15)</f>
        <v>0.678327915661594</v>
      </c>
      <c r="J15" s="0" t="e">
        <f aca="false">I15/$C$15</f>
        <v>#DIV/0!</v>
      </c>
      <c r="K15" s="0" t="n">
        <f aca="false">H15-(1-$C$5)</f>
        <v>1.08758</v>
      </c>
      <c r="L15" s="0" t="e">
        <f aca="false">(H15-H14)*J14</f>
        <v>#DIV/0!</v>
      </c>
      <c r="M15" s="0" t="e">
        <f aca="false">0.5*(J15-J14)*(H15-H14)</f>
        <v>#DIV/0!</v>
      </c>
      <c r="N15" s="0" t="e">
        <f aca="false">L15+M15</f>
        <v>#DIV/0!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85</v>
      </c>
      <c r="G16" s="0" t="n">
        <f aca="false">G15+1</f>
        <v>14</v>
      </c>
      <c r="H16" s="0" t="n">
        <f aca="false">H15+$C$13</f>
        <v>2.04524</v>
      </c>
      <c r="I16" s="0" t="n">
        <f aca="false">LN(H16)</f>
        <v>0.715515142021891</v>
      </c>
      <c r="J16" s="0" t="e">
        <f aca="false">I16/$C$15</f>
        <v>#DIV/0!</v>
      </c>
      <c r="K16" s="0" t="n">
        <f aca="false">H16-(1-$C$5)</f>
        <v>1.16224</v>
      </c>
      <c r="L16" s="0" t="e">
        <f aca="false">(H16-H15)*J15</f>
        <v>#DIV/0!</v>
      </c>
      <c r="M16" s="0" t="e">
        <f aca="false">0.5*(J16-J15)*(H16-H15)</f>
        <v>#DIV/0!</v>
      </c>
      <c r="N16" s="0" t="e">
        <f aca="false">L16+M16</f>
        <v>#DIV/0!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1199</v>
      </c>
      <c r="I17" s="0" t="n">
        <f aca="false">LN(H17)</f>
        <v>0.75136891776007</v>
      </c>
      <c r="J17" s="0" t="e">
        <f aca="false">I17/$C$15</f>
        <v>#DIV/0!</v>
      </c>
      <c r="K17" s="0" t="n">
        <f aca="false">H17-(1-$C$5)</f>
        <v>1.2369</v>
      </c>
      <c r="L17" s="0" t="e">
        <f aca="false">(H17-H16)*J16</f>
        <v>#DIV/0!</v>
      </c>
      <c r="M17" s="0" t="e">
        <f aca="false">0.5*(J17-J16)*(H17-H16)</f>
        <v>#DIV/0!</v>
      </c>
      <c r="N17" s="0" t="e">
        <f aca="false">L17+M17</f>
        <v>#DIV/0!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0</v>
      </c>
      <c r="D18" s="11"/>
      <c r="G18" s="0" t="n">
        <f aca="false">G17+1</f>
        <v>16</v>
      </c>
      <c r="H18" s="0" t="n">
        <f aca="false">H17+$C$13</f>
        <v>2.19456</v>
      </c>
      <c r="I18" s="0" t="n">
        <f aca="false">LN(H18)</f>
        <v>0.785981570852364</v>
      </c>
      <c r="J18" s="0" t="e">
        <f aca="false">I18/$C$15</f>
        <v>#DIV/0!</v>
      </c>
      <c r="K18" s="0" t="n">
        <f aca="false">H18-(1-$C$5)</f>
        <v>1.31156</v>
      </c>
      <c r="L18" s="0" t="e">
        <f aca="false">(H18-H17)*J17</f>
        <v>#DIV/0!</v>
      </c>
      <c r="M18" s="0" t="e">
        <f aca="false">0.5*(J18-J17)*(H18-H17)</f>
        <v>#DIV/0!</v>
      </c>
      <c r="N18" s="0" t="e">
        <f aca="false">L18+M18</f>
        <v>#DIV/0!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26922</v>
      </c>
      <c r="I19" s="0" t="n">
        <f aca="false">LN(H19)</f>
        <v>0.819436160110264</v>
      </c>
      <c r="J19" s="0" t="e">
        <f aca="false">I19/$C$15</f>
        <v>#DIV/0!</v>
      </c>
      <c r="K19" s="0" t="n">
        <f aca="false">H19-(1-$C$5)</f>
        <v>1.38622</v>
      </c>
      <c r="L19" s="0" t="e">
        <f aca="false">(H19-H18)*J18</f>
        <v>#DIV/0!</v>
      </c>
      <c r="M19" s="0" t="e">
        <f aca="false">0.5*(J19-J18)*(H19-H18)</f>
        <v>#DIV/0!</v>
      </c>
      <c r="N19" s="0" t="e">
        <f aca="false">L19+M19</f>
        <v>#DIV/0!</v>
      </c>
    </row>
    <row r="20" customFormat="false" ht="12.75" hidden="false" customHeight="false" outlineLevel="0" collapsed="false">
      <c r="B20" s="12" t="s">
        <v>26</v>
      </c>
      <c r="C20" s="13" t="e">
        <f aca="false">N53</f>
        <v>#DIV/0!</v>
      </c>
      <c r="D20" s="14"/>
      <c r="G20" s="0" t="n">
        <f aca="false">G19+1</f>
        <v>18</v>
      </c>
      <c r="H20" s="0" t="n">
        <f aca="false">H19+$C$13</f>
        <v>2.34388</v>
      </c>
      <c r="I20" s="0" t="n">
        <f aca="false">LN(H20)</f>
        <v>0.851807675865032</v>
      </c>
      <c r="J20" s="0" t="e">
        <f aca="false">I20/$C$15</f>
        <v>#DIV/0!</v>
      </c>
      <c r="K20" s="0" t="n">
        <f aca="false">H20-(1-$C$5)</f>
        <v>1.46088</v>
      </c>
      <c r="L20" s="0" t="e">
        <f aca="false">(H20-H19)*J19</f>
        <v>#DIV/0!</v>
      </c>
      <c r="M20" s="0" t="e">
        <f aca="false">0.5*(J20-J19)*(H20-H19)</f>
        <v>#DIV/0!</v>
      </c>
      <c r="N20" s="0" t="e">
        <f aca="false">L20+M20</f>
        <v>#DIV/0!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41854</v>
      </c>
      <c r="I21" s="0" t="n">
        <f aca="false">LN(H21)</f>
        <v>0.883164052321306</v>
      </c>
      <c r="J21" s="0" t="e">
        <f aca="false">I21/$C$15</f>
        <v>#DIV/0!</v>
      </c>
      <c r="K21" s="0" t="n">
        <f aca="false">H21-(1-$C$5)</f>
        <v>1.53554</v>
      </c>
      <c r="L21" s="0" t="e">
        <f aca="false">(H21-H20)*J20</f>
        <v>#DIV/0!</v>
      </c>
      <c r="M21" s="0" t="e">
        <f aca="false">0.5*(J21-J20)*(H21-H20)</f>
        <v>#DIV/0!</v>
      </c>
      <c r="N21" s="0" t="e">
        <f aca="false">L21+M21</f>
        <v>#DIV/0!</v>
      </c>
    </row>
    <row r="22" customFormat="false" ht="12.75" hidden="false" customHeight="false" outlineLevel="0" collapsed="false">
      <c r="B22" s="12" t="s">
        <v>27</v>
      </c>
      <c r="C22" s="13" t="e">
        <f aca="false">C18+C20</f>
        <v>#DIV/0!</v>
      </c>
      <c r="D22" s="14" t="s">
        <v>28</v>
      </c>
      <c r="G22" s="0" t="n">
        <f aca="false">G21+1</f>
        <v>20</v>
      </c>
      <c r="H22" s="0" t="n">
        <f aca="false">H21+$C$13</f>
        <v>2.4932</v>
      </c>
      <c r="I22" s="0" t="n">
        <f aca="false">LN(H22)</f>
        <v>0.913567025952559</v>
      </c>
      <c r="J22" s="0" t="e">
        <f aca="false">I22/$C$15</f>
        <v>#DIV/0!</v>
      </c>
      <c r="K22" s="0" t="n">
        <f aca="false">H22-(1-$C$5)</f>
        <v>1.6102</v>
      </c>
      <c r="L22" s="0" t="e">
        <f aca="false">(H22-H21)*J21</f>
        <v>#DIV/0!</v>
      </c>
      <c r="M22" s="0" t="e">
        <f aca="false">0.5*(J22-J21)*(H22-H21)</f>
        <v>#DIV/0!</v>
      </c>
      <c r="N22" s="0" t="e">
        <f aca="false">L22+M22</f>
        <v>#DIV/0!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56786</v>
      </c>
      <c r="I23" s="0" t="n">
        <f aca="false">LN(H23)</f>
        <v>0.943072867207646</v>
      </c>
      <c r="J23" s="0" t="e">
        <f aca="false">I23/$C$15</f>
        <v>#DIV/0!</v>
      </c>
      <c r="K23" s="0" t="n">
        <f aca="false">H23-(1-$C$5)</f>
        <v>1.68486</v>
      </c>
      <c r="L23" s="0" t="e">
        <f aca="false">(H23-H22)*J22</f>
        <v>#DIV/0!</v>
      </c>
      <c r="M23" s="0" t="e">
        <f aca="false">0.5*(J23-J22)*(H23-H22)</f>
        <v>#DIV/0!</v>
      </c>
      <c r="N23" s="0" t="e">
        <f aca="false">L23+M23</f>
        <v>#DIV/0!</v>
      </c>
    </row>
    <row r="24" customFormat="false" ht="13.5" hidden="false" customHeight="false" outlineLevel="0" collapsed="false">
      <c r="B24" s="15" t="s">
        <v>29</v>
      </c>
      <c r="C24" s="16" t="e">
        <f aca="false">C22*C10</f>
        <v>#DIV/0!</v>
      </c>
      <c r="D24" s="17" t="s">
        <v>30</v>
      </c>
      <c r="G24" s="0" t="n">
        <f aca="false">G23+1</f>
        <v>22</v>
      </c>
      <c r="H24" s="0" t="n">
        <f aca="false">H23+$C$13</f>
        <v>2.64252</v>
      </c>
      <c r="I24" s="0" t="n">
        <f aca="false">LN(H24)</f>
        <v>0.971733007323964</v>
      </c>
      <c r="J24" s="0" t="e">
        <f aca="false">I24/$C$15</f>
        <v>#DIV/0!</v>
      </c>
      <c r="K24" s="0" t="n">
        <f aca="false">H24-(1-$C$5)</f>
        <v>1.75952</v>
      </c>
      <c r="L24" s="0" t="e">
        <f aca="false">(H24-H23)*J23</f>
        <v>#DIV/0!</v>
      </c>
      <c r="M24" s="0" t="e">
        <f aca="false">0.5*(J24-J23)*(H24-H23)</f>
        <v>#DIV/0!</v>
      </c>
      <c r="N24" s="0" t="e">
        <f aca="false">L24+M24</f>
        <v>#DIV/0!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71718</v>
      </c>
      <c r="I25" s="0" t="n">
        <f aca="false">LN(H25)</f>
        <v>0.999594577789741</v>
      </c>
      <c r="J25" s="0" t="e">
        <f aca="false">I25/$C$15</f>
        <v>#DIV/0!</v>
      </c>
      <c r="K25" s="0" t="n">
        <f aca="false">H25-(1-$C$5)</f>
        <v>1.83418</v>
      </c>
      <c r="L25" s="0" t="e">
        <f aca="false">(H25-H24)*J24</f>
        <v>#DIV/0!</v>
      </c>
      <c r="M25" s="0" t="e">
        <f aca="false">0.5*(J25-J24)*(H25-H24)</f>
        <v>#DIV/0!</v>
      </c>
      <c r="N25" s="0" t="e">
        <f aca="false">L25+M25</f>
        <v>#DIV/0!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79184</v>
      </c>
      <c r="I26" s="0" t="n">
        <f aca="false">LN(H26)</f>
        <v>1.02670087666778</v>
      </c>
      <c r="J26" s="0" t="e">
        <f aca="false">I26/$C$15</f>
        <v>#DIV/0!</v>
      </c>
      <c r="K26" s="0" t="n">
        <f aca="false">H26-(1-$C$5)</f>
        <v>1.90884</v>
      </c>
      <c r="L26" s="0" t="e">
        <f aca="false">(H26-H25)*J25</f>
        <v>#DIV/0!</v>
      </c>
      <c r="M26" s="0" t="e">
        <f aca="false">0.5*(J26-J25)*(H26-H25)</f>
        <v>#DIV/0!</v>
      </c>
      <c r="N26" s="0" t="e">
        <f aca="false">L26+M26</f>
        <v>#DIV/0!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8665</v>
      </c>
      <c r="I27" s="0" t="n">
        <f aca="false">LN(H27)</f>
        <v>1.0530917733663</v>
      </c>
      <c r="J27" s="0" t="e">
        <f aca="false">I27/$C$15</f>
        <v>#DIV/0!</v>
      </c>
      <c r="K27" s="0" t="n">
        <f aca="false">H27-(1-$C$5)</f>
        <v>1.9835</v>
      </c>
      <c r="L27" s="0" t="e">
        <f aca="false">(H27-H26)*J26</f>
        <v>#DIV/0!</v>
      </c>
      <c r="M27" s="0" t="e">
        <f aca="false">0.5*(J27-J26)*(H27-H26)</f>
        <v>#DIV/0!</v>
      </c>
      <c r="N27" s="0" t="e">
        <f aca="false">L27+M27</f>
        <v>#DIV/0!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94116</v>
      </c>
      <c r="I28" s="0" t="n">
        <f aca="false">LN(H28)</f>
        <v>1.07880406135625</v>
      </c>
      <c r="J28" s="0" t="e">
        <f aca="false">I28/$C$15</f>
        <v>#DIV/0!</v>
      </c>
      <c r="K28" s="0" t="n">
        <f aca="false">H28-(1-$C$5)</f>
        <v>2.05816</v>
      </c>
      <c r="L28" s="0" t="e">
        <f aca="false">(H28-H27)*J27</f>
        <v>#DIV/0!</v>
      </c>
      <c r="M28" s="0" t="e">
        <f aca="false">0.5*(J28-J27)*(H28-H27)</f>
        <v>#DIV/0!</v>
      </c>
      <c r="N28" s="0" t="e">
        <f aca="false">L28+M28</f>
        <v>#DIV/0!</v>
      </c>
    </row>
    <row r="29" customFormat="false" ht="12.75" hidden="false" customHeight="false" outlineLevel="0" collapsed="false">
      <c r="B29" s="0" t="s">
        <v>33</v>
      </c>
      <c r="C29" s="0" t="n">
        <f aca="false">C3</f>
        <v>33.3</v>
      </c>
      <c r="D29" s="0" t="n">
        <f aca="false">C11</f>
        <v>0</v>
      </c>
      <c r="G29" s="0" t="n">
        <f aca="false">G28+1</f>
        <v>27</v>
      </c>
      <c r="H29" s="0" t="n">
        <f aca="false">H28+$C$13</f>
        <v>3.01582</v>
      </c>
      <c r="I29" s="0" t="n">
        <f aca="false">LN(H29)</f>
        <v>1.10387176666707</v>
      </c>
      <c r="J29" s="0" t="e">
        <f aca="false">I29/$C$15</f>
        <v>#DIV/0!</v>
      </c>
      <c r="K29" s="0" t="n">
        <f aca="false">H29-(1-$C$5)</f>
        <v>2.13282</v>
      </c>
      <c r="L29" s="0" t="e">
        <f aca="false">(H29-H28)*J28</f>
        <v>#DIV/0!</v>
      </c>
      <c r="M29" s="0" t="e">
        <f aca="false">0.5*(J29-J28)*(H29-H28)</f>
        <v>#DIV/0!</v>
      </c>
      <c r="N29" s="0" t="e">
        <f aca="false">L29+M29</f>
        <v>#DIV/0!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5</v>
      </c>
      <c r="D30" s="0" t="n">
        <v>23.62</v>
      </c>
      <c r="G30" s="0" t="n">
        <f aca="false">G29+1</f>
        <v>28</v>
      </c>
      <c r="H30" s="0" t="n">
        <f aca="false">H29+$C$13</f>
        <v>3.09048</v>
      </c>
      <c r="I30" s="0" t="n">
        <f aca="false">LN(H30)</f>
        <v>1.1283264186515</v>
      </c>
      <c r="J30" s="0" t="e">
        <f aca="false">I30/$C$15</f>
        <v>#DIV/0!</v>
      </c>
      <c r="K30" s="0" t="n">
        <f aca="false">H30-(1-$C$5)</f>
        <v>2.20748</v>
      </c>
      <c r="L30" s="0" t="e">
        <f aca="false">(H30-H29)*J29</f>
        <v>#DIV/0!</v>
      </c>
      <c r="M30" s="0" t="e">
        <f aca="false">0.5*(J30-J29)*(H30-H29)</f>
        <v>#DIV/0!</v>
      </c>
      <c r="N30" s="0" t="e">
        <f aca="false">L30+M30</f>
        <v>#DIV/0!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16514</v>
      </c>
      <c r="I31" s="0" t="n">
        <f aca="false">LN(H31)</f>
        <v>1.15219728842512</v>
      </c>
      <c r="J31" s="0" t="e">
        <f aca="false">I31/$C$15</f>
        <v>#DIV/0!</v>
      </c>
      <c r="K31" s="0" t="n">
        <f aca="false">H31-(1-$C$5)</f>
        <v>2.28214</v>
      </c>
      <c r="L31" s="0" t="e">
        <f aca="false">(H31-H30)*J30</f>
        <v>#DIV/0!</v>
      </c>
      <c r="M31" s="0" t="e">
        <f aca="false">0.5*(J31-J30)*(H31-H30)</f>
        <v>#DIV/0!</v>
      </c>
      <c r="N31" s="0" t="e">
        <f aca="false">L31+M31</f>
        <v>#DIV/0!</v>
      </c>
    </row>
    <row r="32" customFormat="false" ht="13.5" hidden="false" customHeight="false" outlineLevel="0" collapsed="false">
      <c r="B32" s="7" t="s">
        <v>35</v>
      </c>
      <c r="C32" s="19" t="e">
        <f aca="false">(0.4/C35)/100</f>
        <v>#DIV/0!</v>
      </c>
      <c r="D32" s="8" t="s">
        <v>36</v>
      </c>
      <c r="E32" s="19" t="e">
        <f aca="false">(0.4/E35)/100</f>
        <v>#DIV/0!</v>
      </c>
      <c r="G32" s="0" t="n">
        <f aca="false">G31+1</f>
        <v>30</v>
      </c>
      <c r="H32" s="0" t="n">
        <f aca="false">H31+$C$13</f>
        <v>3.2398</v>
      </c>
      <c r="I32" s="0" t="n">
        <f aca="false">LN(H32)</f>
        <v>1.1755115995039</v>
      </c>
      <c r="J32" s="0" t="e">
        <f aca="false">I32/$C$15</f>
        <v>#DIV/0!</v>
      </c>
      <c r="K32" s="0" t="n">
        <f aca="false">H32-(1-$C$5)</f>
        <v>2.3568</v>
      </c>
      <c r="L32" s="0" t="e">
        <f aca="false">(H32-H31)*J31</f>
        <v>#DIV/0!</v>
      </c>
      <c r="M32" s="0" t="e">
        <f aca="false">0.5*(J32-J31)*(H32-H31)</f>
        <v>#DIV/0!</v>
      </c>
      <c r="N32" s="0" t="e">
        <f aca="false">L32+M32</f>
        <v>#DIV/0!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2.093</v>
      </c>
      <c r="E33" s="0" t="n">
        <f aca="false">2.146+LN(K52-1.414)</f>
        <v>3.03635734984765</v>
      </c>
      <c r="G33" s="0" t="n">
        <f aca="false">G32+1</f>
        <v>31</v>
      </c>
      <c r="H33" s="0" t="n">
        <f aca="false">H32+$C$13</f>
        <v>3.31446</v>
      </c>
      <c r="I33" s="0" t="n">
        <f aca="false">LN(H33)</f>
        <v>1.19829471444124</v>
      </c>
      <c r="J33" s="0" t="e">
        <f aca="false">I33/$C$15</f>
        <v>#DIV/0!</v>
      </c>
      <c r="K33" s="0" t="n">
        <f aca="false">H33-(1-$C$5)</f>
        <v>2.43146</v>
      </c>
      <c r="L33" s="0" t="e">
        <f aca="false">(H33-H32)*J32</f>
        <v>#DIV/0!</v>
      </c>
      <c r="M33" s="0" t="e">
        <f aca="false">0.5*(J33-J32)*(H33-H32)</f>
        <v>#DIV/0!</v>
      </c>
      <c r="N33" s="0" t="e">
        <f aca="false">L33+M33</f>
        <v>#DIV/0!</v>
      </c>
    </row>
    <row r="34" customFormat="false" ht="12.75" hidden="false" customHeight="false" outlineLevel="0" collapsed="false">
      <c r="B34" s="20" t="s">
        <v>38</v>
      </c>
      <c r="C34" s="0" t="e">
        <f aca="false">-(LN(2.64)/C15)+J52</f>
        <v>#DIV/0!</v>
      </c>
      <c r="E34" s="0" t="e">
        <f aca="false">J52</f>
        <v>#DIV/0!</v>
      </c>
      <c r="G34" s="0" t="n">
        <f aca="false">G33+1</f>
        <v>32</v>
      </c>
      <c r="H34" s="0" t="n">
        <f aca="false">H33+$C$13</f>
        <v>3.38912</v>
      </c>
      <c r="I34" s="0" t="n">
        <f aca="false">LN(H34)</f>
        <v>1.22057030067317</v>
      </c>
      <c r="J34" s="0" t="e">
        <f aca="false">I34/$C$15</f>
        <v>#DIV/0!</v>
      </c>
      <c r="K34" s="0" t="n">
        <f aca="false">H34-(1-$C$5)</f>
        <v>2.50612</v>
      </c>
      <c r="L34" s="0" t="e">
        <f aca="false">(H34-H33)*J33</f>
        <v>#DIV/0!</v>
      </c>
      <c r="M34" s="0" t="e">
        <f aca="false">0.5*(J34-J33)*(H34-H33)</f>
        <v>#DIV/0!</v>
      </c>
      <c r="N34" s="0" t="e">
        <f aca="false">L34+M34</f>
        <v>#DIV/0!</v>
      </c>
    </row>
    <row r="35" customFormat="false" ht="12.75" hidden="false" customHeight="false" outlineLevel="0" collapsed="false">
      <c r="B35" s="20" t="s">
        <v>23</v>
      </c>
      <c r="C35" s="0" t="e">
        <f aca="false">C33/C34</f>
        <v>#DIV/0!</v>
      </c>
      <c r="E35" s="0" t="e">
        <f aca="false">E33/E34</f>
        <v>#DIV/0!</v>
      </c>
      <c r="G35" s="0" t="n">
        <f aca="false">G34+1</f>
        <v>33</v>
      </c>
      <c r="H35" s="0" t="n">
        <f aca="false">H34+$C$13</f>
        <v>3.46378</v>
      </c>
      <c r="I35" s="0" t="n">
        <f aca="false">LN(H35)</f>
        <v>1.24236047829071</v>
      </c>
      <c r="J35" s="0" t="e">
        <f aca="false">I35/$C$15</f>
        <v>#DIV/0!</v>
      </c>
      <c r="K35" s="0" t="n">
        <f aca="false">H35-(1-$C$5)</f>
        <v>2.58078</v>
      </c>
      <c r="L35" s="0" t="e">
        <f aca="false">(H35-H34)*J34</f>
        <v>#DIV/0!</v>
      </c>
      <c r="M35" s="0" t="e">
        <f aca="false">0.5*(J35-J34)*(H35-H34)</f>
        <v>#DIV/0!</v>
      </c>
      <c r="N35" s="0" t="e">
        <f aca="false">L35+M35</f>
        <v>#DIV/0!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53844</v>
      </c>
      <c r="I36" s="0" t="n">
        <f aca="false">LN(H36)</f>
        <v>1.26368595205251</v>
      </c>
      <c r="J36" s="0" t="e">
        <f aca="false">I36/$C$15</f>
        <v>#DIV/0!</v>
      </c>
      <c r="K36" s="0" t="n">
        <f aca="false">H36-(1-$C$5)</f>
        <v>2.65544</v>
      </c>
      <c r="L36" s="0" t="e">
        <f aca="false">(H36-H35)*J35</f>
        <v>#DIV/0!</v>
      </c>
      <c r="M36" s="0" t="e">
        <f aca="false">0.5*(J36-J35)*(H36-H35)</f>
        <v>#DIV/0!</v>
      </c>
      <c r="N36" s="0" t="e">
        <f aca="false">L36+M36</f>
        <v>#DIV/0!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6131</v>
      </c>
      <c r="I37" s="0" t="n">
        <f aca="false">LN(H37)</f>
        <v>1.28456612961254</v>
      </c>
      <c r="J37" s="0" t="e">
        <f aca="false">I37/$C$15</f>
        <v>#DIV/0!</v>
      </c>
      <c r="K37" s="0" t="n">
        <f aca="false">H37-(1-$C$5)</f>
        <v>2.7301</v>
      </c>
      <c r="L37" s="0" t="e">
        <f aca="false">(H37-H36)*J36</f>
        <v>#DIV/0!</v>
      </c>
      <c r="M37" s="0" t="e">
        <f aca="false">0.5*(J37-J36)*(H37-H36)</f>
        <v>#DIV/0!</v>
      </c>
      <c r="N37" s="0" t="e">
        <f aca="false">L37+M37</f>
        <v>#DIV/0!</v>
      </c>
    </row>
    <row r="38" customFormat="false" ht="12.75" hidden="false" customHeight="false" outlineLevel="0" collapsed="false">
      <c r="B38" s="21" t="n">
        <v>3</v>
      </c>
      <c r="C38" s="2" t="n">
        <v>0.215894281914897</v>
      </c>
      <c r="D38" s="2" t="n">
        <f aca="false">C38*100</f>
        <v>21.5894281914897</v>
      </c>
      <c r="G38" s="0" t="n">
        <f aca="false">G37+1</f>
        <v>36</v>
      </c>
      <c r="H38" s="0" t="n">
        <f aca="false">H37+$C$13</f>
        <v>3.68776</v>
      </c>
      <c r="I38" s="0" t="n">
        <f aca="false">LN(H38)</f>
        <v>1.30501922765491</v>
      </c>
      <c r="J38" s="0" t="e">
        <f aca="false">I38/$C$15</f>
        <v>#DIV/0!</v>
      </c>
      <c r="K38" s="0" t="n">
        <f aca="false">H38-(1-$C$5)</f>
        <v>2.80476</v>
      </c>
      <c r="L38" s="0" t="e">
        <f aca="false">(H38-H37)*J37</f>
        <v>#DIV/0!</v>
      </c>
      <c r="M38" s="0" t="e">
        <f aca="false">0.5*(J38-J37)*(H38-H37)</f>
        <v>#DIV/0!</v>
      </c>
      <c r="N38" s="0" t="e">
        <f aca="false">L38+M38</f>
        <v>#DIV/0!</v>
      </c>
    </row>
    <row r="39" customFormat="false" ht="12.75" hidden="false" customHeight="false" outlineLevel="0" collapsed="false">
      <c r="B39" s="21" t="n">
        <v>5</v>
      </c>
      <c r="C39" s="2" t="n">
        <v>0.258150598404258</v>
      </c>
      <c r="D39" s="2" t="n">
        <f aca="false">C39*100</f>
        <v>25.8150598404258</v>
      </c>
      <c r="G39" s="0" t="n">
        <f aca="false">G38+1</f>
        <v>37</v>
      </c>
      <c r="H39" s="0" t="n">
        <f aca="false">H38+$C$13</f>
        <v>3.76242</v>
      </c>
      <c r="I39" s="0" t="n">
        <f aca="false">LN(H39)</f>
        <v>1.32506236739047</v>
      </c>
      <c r="J39" s="0" t="e">
        <f aca="false">I39/$C$15</f>
        <v>#DIV/0!</v>
      </c>
      <c r="K39" s="0" t="n">
        <f aca="false">H39-(1-$C$5)</f>
        <v>2.87942</v>
      </c>
      <c r="L39" s="0" t="e">
        <f aca="false">(H39-H38)*J38</f>
        <v>#DIV/0!</v>
      </c>
      <c r="M39" s="0" t="e">
        <f aca="false">0.5*(J39-J38)*(H39-H38)</f>
        <v>#DIV/0!</v>
      </c>
      <c r="N39" s="0" t="e">
        <f aca="false">L39+M39</f>
        <v>#DIV/0!</v>
      </c>
    </row>
    <row r="40" customFormat="false" ht="12.75" hidden="false" customHeight="false" outlineLevel="0" collapsed="false">
      <c r="B40" s="21" t="n">
        <v>7.5</v>
      </c>
      <c r="C40" s="2" t="n">
        <v>0.265934009308512</v>
      </c>
      <c r="D40" s="2" t="n">
        <f aca="false">C40*100</f>
        <v>26.5934009308512</v>
      </c>
      <c r="G40" s="0" t="n">
        <f aca="false">G39+1</f>
        <v>38</v>
      </c>
      <c r="H40" s="0" t="n">
        <f aca="false">H39+$C$13</f>
        <v>3.83708</v>
      </c>
      <c r="I40" s="0" t="n">
        <f aca="false">LN(H40)</f>
        <v>1.34471166066957</v>
      </c>
      <c r="J40" s="0" t="e">
        <f aca="false">I40/$C$15</f>
        <v>#DIV/0!</v>
      </c>
      <c r="K40" s="0" t="n">
        <f aca="false">H40-(1-$C$5)</f>
        <v>2.95408</v>
      </c>
      <c r="L40" s="0" t="e">
        <f aca="false">(H40-H39)*J39</f>
        <v>#DIV/0!</v>
      </c>
      <c r="M40" s="0" t="e">
        <f aca="false">0.5*(J40-J39)*(H40-H39)</f>
        <v>#DIV/0!</v>
      </c>
      <c r="N40" s="0" t="e">
        <f aca="false">L40+M40</f>
        <v>#DIV/0!</v>
      </c>
    </row>
    <row r="41" customFormat="false" ht="12.75" hidden="false" customHeight="false" outlineLevel="0" collapsed="false">
      <c r="B41" s="21" t="n">
        <v>10</v>
      </c>
      <c r="C41" s="2" t="n">
        <v>0.286748171542557</v>
      </c>
      <c r="D41" s="2" t="n">
        <f aca="false">C41*100</f>
        <v>28.6748171542557</v>
      </c>
      <c r="G41" s="0" t="n">
        <f aca="false">G40+1</f>
        <v>39</v>
      </c>
      <c r="H41" s="0" t="n">
        <f aca="false">H40+$C$13</f>
        <v>3.91174</v>
      </c>
      <c r="I41" s="0" t="n">
        <f aca="false">LN(H41)</f>
        <v>1.36398228779618</v>
      </c>
      <c r="J41" s="0" t="e">
        <f aca="false">I41/$C$15</f>
        <v>#DIV/0!</v>
      </c>
      <c r="K41" s="0" t="n">
        <f aca="false">H41-(1-$C$5)</f>
        <v>3.02874</v>
      </c>
      <c r="L41" s="0" t="e">
        <f aca="false">(H41-H40)*J40</f>
        <v>#DIV/0!</v>
      </c>
      <c r="M41" s="0" t="e">
        <f aca="false">0.5*(J41-J40)*(H41-H40)</f>
        <v>#DIV/0!</v>
      </c>
      <c r="N41" s="0" t="e">
        <f aca="false">L41+M41</f>
        <v>#DIV/0!</v>
      </c>
    </row>
    <row r="42" customFormat="false" ht="12.75" hidden="false" customHeight="false" outlineLevel="0" collapsed="false">
      <c r="B42" s="21" t="n">
        <v>15</v>
      </c>
      <c r="C42" s="2" t="n">
        <v>0.318012799202137</v>
      </c>
      <c r="D42" s="2" t="n">
        <f aca="false">C42*100</f>
        <v>31.8012799202137</v>
      </c>
      <c r="G42" s="0" t="n">
        <f aca="false">G41+1</f>
        <v>40</v>
      </c>
      <c r="H42" s="0" t="n">
        <f aca="false">H41+$C$13</f>
        <v>3.9864</v>
      </c>
      <c r="I42" s="0" t="n">
        <f aca="false">LN(H42)</f>
        <v>1.38288856798506</v>
      </c>
      <c r="J42" s="0" t="e">
        <f aca="false">I42/$C$15</f>
        <v>#DIV/0!</v>
      </c>
      <c r="K42" s="0" t="n">
        <f aca="false">H42-(1-$C$5)</f>
        <v>3.1034</v>
      </c>
      <c r="L42" s="0" t="e">
        <f aca="false">(H42-H41)*J41</f>
        <v>#DIV/0!</v>
      </c>
      <c r="M42" s="0" t="e">
        <f aca="false">0.5*(J42-J41)*(H42-H41)</f>
        <v>#DIV/0!</v>
      </c>
      <c r="N42" s="0" t="e">
        <f aca="false">L42+M42</f>
        <v>#DIV/0!</v>
      </c>
    </row>
    <row r="43" customFormat="false" ht="12.75" hidden="false" customHeight="false" outlineLevel="0" collapsed="false">
      <c r="B43" s="21" t="n">
        <v>20</v>
      </c>
      <c r="C43" s="2" t="n">
        <v>0.343159408244689</v>
      </c>
      <c r="D43" s="2" t="n">
        <f aca="false">C43*100</f>
        <v>34.3159408244689</v>
      </c>
      <c r="G43" s="0" t="n">
        <f aca="false">G42+1</f>
        <v>41</v>
      </c>
      <c r="H43" s="0" t="n">
        <f aca="false">H42+$C$13</f>
        <v>4.06106</v>
      </c>
      <c r="I43" s="0" t="n">
        <f aca="false">LN(H43)</f>
        <v>1.40144402328106</v>
      </c>
      <c r="J43" s="0" t="e">
        <f aca="false">I43/$C$15</f>
        <v>#DIV/0!</v>
      </c>
      <c r="K43" s="0" t="n">
        <f aca="false">H43-(1-$C$5)</f>
        <v>3.17806</v>
      </c>
      <c r="L43" s="0" t="e">
        <f aca="false">(H43-H42)*J42</f>
        <v>#DIV/0!</v>
      </c>
      <c r="M43" s="0" t="e">
        <f aca="false">0.5*(J43-J42)*(H43-H42)</f>
        <v>#DIV/0!</v>
      </c>
      <c r="N43" s="0" t="e">
        <f aca="false">L43+M43</f>
        <v>#DIV/0!</v>
      </c>
    </row>
    <row r="44" customFormat="false" ht="12.75" hidden="false" customHeight="false" outlineLevel="0" collapsed="false">
      <c r="B44" s="21" t="n">
        <v>25</v>
      </c>
      <c r="C44" s="2" t="n">
        <v>0.350821808510645</v>
      </c>
      <c r="D44" s="2" t="n">
        <f aca="false">C44*100</f>
        <v>35.0821808510645</v>
      </c>
      <c r="G44" s="0" t="n">
        <f aca="false">G43+1</f>
        <v>42</v>
      </c>
      <c r="H44" s="0" t="n">
        <f aca="false">H43+$C$13</f>
        <v>4.13572</v>
      </c>
      <c r="I44" s="0" t="n">
        <f aca="false">LN(H44)</f>
        <v>1.41966143665531</v>
      </c>
      <c r="J44" s="0" t="e">
        <f aca="false">I44/$C$15</f>
        <v>#DIV/0!</v>
      </c>
      <c r="K44" s="0" t="n">
        <f aca="false">H44-(1-$C$5)</f>
        <v>3.25272</v>
      </c>
      <c r="L44" s="0" t="e">
        <f aca="false">(H44-H43)*J43</f>
        <v>#DIV/0!</v>
      </c>
      <c r="M44" s="0" t="e">
        <f aca="false">0.5*(J44-J43)*(H44-H43)</f>
        <v>#DIV/0!</v>
      </c>
      <c r="N44" s="0" t="e">
        <f aca="false">L44+M44</f>
        <v>#DIV/0!</v>
      </c>
    </row>
    <row r="45" customFormat="false" ht="12.75" hidden="false" customHeight="false" outlineLevel="0" collapsed="false">
      <c r="B45" s="2"/>
      <c r="C45" s="2"/>
      <c r="D45" s="2" t="n">
        <f aca="false">C45*100</f>
        <v>0</v>
      </c>
      <c r="G45" s="0" t="n">
        <f aca="false">G44+1</f>
        <v>43</v>
      </c>
      <c r="H45" s="0" t="n">
        <f aca="false">H44+$C$13</f>
        <v>4.21038</v>
      </c>
      <c r="I45" s="0" t="n">
        <f aca="false">LN(H45)</f>
        <v>1.43755290490365</v>
      </c>
      <c r="J45" s="0" t="e">
        <f aca="false">I45/$C$15</f>
        <v>#DIV/0!</v>
      </c>
      <c r="K45" s="0" t="n">
        <f aca="false">H45-(1-$C$5)</f>
        <v>3.32738</v>
      </c>
      <c r="L45" s="0" t="e">
        <f aca="false">(H45-H44)*J44</f>
        <v>#DIV/0!</v>
      </c>
      <c r="M45" s="0" t="e">
        <f aca="false">0.5*(J45-J44)*(H45-H44)</f>
        <v>#DIV/0!</v>
      </c>
      <c r="N45" s="0" t="e">
        <f aca="false">L45+M45</f>
        <v>#DIV/0!</v>
      </c>
    </row>
    <row r="46" customFormat="false" ht="12.75" hidden="false" customHeight="false" outlineLevel="0" collapsed="false">
      <c r="B46" s="1"/>
      <c r="C46" s="1"/>
      <c r="D46" s="1" t="n">
        <f aca="false">C46*100</f>
        <v>0</v>
      </c>
      <c r="G46" s="0" t="n">
        <f aca="false">G45+1</f>
        <v>44</v>
      </c>
      <c r="H46" s="0" t="n">
        <f aca="false">H45+$C$13</f>
        <v>4.28504</v>
      </c>
      <c r="I46" s="0" t="n">
        <f aca="false">LN(H46)</f>
        <v>1.45512988689532</v>
      </c>
      <c r="J46" s="0" t="e">
        <f aca="false">I46/$C$15</f>
        <v>#DIV/0!</v>
      </c>
      <c r="K46" s="0" t="n">
        <f aca="false">H46-(1-$C$5)</f>
        <v>3.40204</v>
      </c>
      <c r="L46" s="0" t="e">
        <f aca="false">(H46-H45)*J45</f>
        <v>#DIV/0!</v>
      </c>
      <c r="M46" s="0" t="e">
        <f aca="false">0.5*(J46-J45)*(H46-H45)</f>
        <v>#DIV/0!</v>
      </c>
      <c r="N46" s="0" t="e">
        <f aca="false">L46+M46</f>
        <v>#DIV/0!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3597</v>
      </c>
      <c r="I47" s="0" t="n">
        <f aca="false">LN(H47)</f>
        <v>1.47240324765416</v>
      </c>
      <c r="J47" s="0" t="e">
        <f aca="false">I47/$C$15</f>
        <v>#DIV/0!</v>
      </c>
      <c r="K47" s="0" t="n">
        <f aca="false">H47-(1-$C$5)</f>
        <v>3.4767</v>
      </c>
      <c r="L47" s="0" t="e">
        <f aca="false">(H47-H46)*J46</f>
        <v>#DIV/0!</v>
      </c>
      <c r="M47" s="0" t="e">
        <f aca="false">0.5*(J47-J46)*(H47-H46)</f>
        <v>#DIV/0!</v>
      </c>
      <c r="N47" s="0" t="e">
        <f aca="false">L47+M47</f>
        <v>#DIV/0!</v>
      </c>
    </row>
    <row r="48" customFormat="false" ht="12.75" hidden="false" customHeight="false" outlineLevel="0" collapsed="false">
      <c r="B48" s="0" t="n">
        <v>30.47</v>
      </c>
      <c r="C48" s="0" t="n">
        <v>62.61</v>
      </c>
      <c r="G48" s="0" t="n">
        <f aca="false">G47+1</f>
        <v>46</v>
      </c>
      <c r="H48" s="0" t="n">
        <f aca="false">H47+$C$13</f>
        <v>4.43436</v>
      </c>
      <c r="I48" s="0" t="n">
        <f aca="false">LN(H48)</f>
        <v>1.4893832986967</v>
      </c>
      <c r="J48" s="0" t="e">
        <f aca="false">I48/$C$15</f>
        <v>#DIV/0!</v>
      </c>
      <c r="K48" s="0" t="n">
        <f aca="false">H48-(1-$C$5)</f>
        <v>3.55136</v>
      </c>
      <c r="L48" s="0" t="e">
        <f aca="false">(H48-H47)*J47</f>
        <v>#DIV/0!</v>
      </c>
      <c r="M48" s="0" t="e">
        <f aca="false">0.5*(J48-J47)*(H48-H47)</f>
        <v>#DIV/0!</v>
      </c>
      <c r="N48" s="0" t="e">
        <f aca="false">L48+M48</f>
        <v>#DIV/0!</v>
      </c>
    </row>
    <row r="49" customFormat="false" ht="12.75" hidden="false" customHeight="false" outlineLevel="0" collapsed="false">
      <c r="B49" s="0" t="n">
        <v>0</v>
      </c>
      <c r="C49" s="0" t="n">
        <v>62.61</v>
      </c>
      <c r="G49" s="0" t="n">
        <f aca="false">G48+1</f>
        <v>47</v>
      </c>
      <c r="H49" s="0" t="n">
        <f aca="false">H48+$C$13</f>
        <v>4.50902</v>
      </c>
      <c r="I49" s="0" t="n">
        <f aca="false">LN(H49)</f>
        <v>1.50607983500241</v>
      </c>
      <c r="J49" s="0" t="e">
        <f aca="false">I49/$C$15</f>
        <v>#DIV/0!</v>
      </c>
      <c r="K49" s="0" t="n">
        <f aca="false">H49-(1-$C$5)</f>
        <v>3.62602</v>
      </c>
      <c r="L49" s="0" t="e">
        <f aca="false">(H49-H48)*J48</f>
        <v>#DIV/0!</v>
      </c>
      <c r="M49" s="0" t="e">
        <f aca="false">0.5*(J49-J48)*(H49-H48)</f>
        <v>#DIV/0!</v>
      </c>
      <c r="N49" s="0" t="e">
        <f aca="false">L49+M49</f>
        <v>#DIV/0!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58368</v>
      </c>
      <c r="I50" s="0" t="n">
        <f aca="false">LN(H50)</f>
        <v>1.52250216894782</v>
      </c>
      <c r="J50" s="0" t="e">
        <f aca="false">I50/$C$15</f>
        <v>#DIV/0!</v>
      </c>
      <c r="K50" s="0" t="n">
        <f aca="false">H50-(1-$C$5)</f>
        <v>3.70068</v>
      </c>
      <c r="L50" s="0" t="e">
        <f aca="false">(H50-H49)*J49</f>
        <v>#DIV/0!</v>
      </c>
      <c r="M50" s="0" t="e">
        <f aca="false">0.5*(J50-J49)*(H50-H49)</f>
        <v>#DIV/0!</v>
      </c>
      <c r="N50" s="0" t="e">
        <f aca="false">L50+M50</f>
        <v>#DIV/0!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65834</v>
      </c>
      <c r="I51" s="0" t="n">
        <f aca="false">LN(H51)</f>
        <v>1.53865916149904</v>
      </c>
      <c r="J51" s="0" t="e">
        <f aca="false">I51/$C$15</f>
        <v>#DIV/0!</v>
      </c>
      <c r="K51" s="0" t="n">
        <f aca="false">H51-(1-$C$5)</f>
        <v>3.77534</v>
      </c>
      <c r="L51" s="0" t="e">
        <f aca="false">(H51-H50)*J50</f>
        <v>#DIV/0!</v>
      </c>
      <c r="M51" s="0" t="e">
        <f aca="false">0.5*(J51-J50)*(H51-H50)</f>
        <v>#DIV/0!</v>
      </c>
      <c r="N51" s="0" t="e">
        <f aca="false">L51+M51</f>
        <v>#DIV/0!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733</v>
      </c>
      <c r="I52" s="0" t="n">
        <f aca="false">LN(H52)</f>
        <v>1.55455925092411</v>
      </c>
      <c r="J52" s="0" t="e">
        <f aca="false">I52/$C$15</f>
        <v>#DIV/0!</v>
      </c>
      <c r="K52" s="0" t="n">
        <f aca="false">H52-(1-$C$5)</f>
        <v>3.85</v>
      </c>
      <c r="L52" s="0" t="e">
        <f aca="false">(H52-H51)*J51</f>
        <v>#DIV/0!</v>
      </c>
      <c r="M52" s="0" t="e">
        <f aca="false">0.5*(J52-J51)*(H52-H51)</f>
        <v>#DIV/0!</v>
      </c>
      <c r="N52" s="0" t="e">
        <f aca="false">L52+M52</f>
        <v>#DIV/0!</v>
      </c>
    </row>
    <row r="53" customFormat="false" ht="12.75" hidden="false" customHeight="false" outlineLevel="0" collapsed="false">
      <c r="N53" s="0" t="e">
        <f aca="false">SUM(N3:N5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6-05-08T16:48:20Z</cp:lastPrinted>
  <dcterms:modified xsi:type="dcterms:W3CDTF">2006-05-08T16:53:01Z</dcterms:modified>
  <cp:revision>0</cp:revision>
  <dc:subject/>
  <dc:title/>
</cp:coreProperties>
</file>