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55231962537201</c:v>
                </c:pt>
                <c:pt idx="2">
                  <c:v>6.90643881380813</c:v>
                </c:pt>
                <c:pt idx="3">
                  <c:v>10.0833106859881</c:v>
                </c:pt>
                <c:pt idx="4">
                  <c:v>13.1007318670686</c:v>
                </c:pt>
                <c:pt idx="5">
                  <c:v>15.9739463026449</c:v>
                </c:pt>
                <c:pt idx="6">
                  <c:v>18.7161112582636</c:v>
                </c:pt>
                <c:pt idx="7">
                  <c:v>21.3386616070141</c:v>
                </c:pt>
                <c:pt idx="8">
                  <c:v>23.8515979349316</c:v>
                </c:pt>
                <c:pt idx="9">
                  <c:v>26.2637168172058</c:v>
                </c:pt>
                <c:pt idx="10">
                  <c:v>28.5827966583898</c:v>
                </c:pt>
                <c:pt idx="11">
                  <c:v>30.8157490050689</c:v>
                </c:pt>
                <c:pt idx="12">
                  <c:v>32.9687427538992</c:v>
                </c:pt>
                <c:pt idx="13">
                  <c:v>35.0473068803606</c:v>
                </c:pt>
                <c:pt idx="14">
                  <c:v>37.0564159969129</c:v>
                </c:pt>
                <c:pt idx="15">
                  <c:v>39.0005620734144</c:v>
                </c:pt>
                <c:pt idx="16">
                  <c:v>40.8838149215185</c:v>
                </c:pt>
                <c:pt idx="17">
                  <c:v>42.7098734913696</c:v>
                </c:pt>
                <c:pt idx="18">
                  <c:v>44.4821096060923</c:v>
                </c:pt>
                <c:pt idx="19">
                  <c:v>46.2036054336421</c:v>
                </c:pt>
                <c:pt idx="20">
                  <c:v>47.8771857422691</c:v>
                </c:pt>
                <c:pt idx="21">
                  <c:v>49.5054457874405</c:v>
                </c:pt>
                <c:pt idx="22">
                  <c:v>51.0907755215244</c:v>
                </c:pt>
                <c:pt idx="23">
                  <c:v>52.6353806931833</c:v>
                </c:pt>
                <c:pt idx="24">
                  <c:v>54.1413013039944</c:v>
                </c:pt>
                <c:pt idx="25">
                  <c:v>55.61042780983</c:v>
                </c:pt>
                <c:pt idx="26">
                  <c:v>57.0445153898093</c:v>
                </c:pt>
                <c:pt idx="27">
                  <c:v>58.4451965529777</c:v>
                </c:pt>
                <c:pt idx="28">
                  <c:v>59.8139923098128</c:v>
                </c:pt>
                <c:pt idx="29">
                  <c:v>61.1523221002573</c:v>
                </c:pt>
                <c:pt idx="30">
                  <c:v>62.4615126407597</c:v>
                </c:pt>
                <c:pt idx="31">
                  <c:v>63.7428058285598</c:v>
                </c:pt>
                <c:pt idx="32">
                  <c:v>64.9973658212598</c:v>
                </c:pt>
                <c:pt idx="33">
                  <c:v>66.2262853928346</c:v>
                </c:pt>
                <c:pt idx="34">
                  <c:v>67.4305916530449</c:v>
                </c:pt>
                <c:pt idx="35">
                  <c:v>68.6112512052673</c:v>
                </c:pt>
                <c:pt idx="36">
                  <c:v>69.7691748076361</c:v>
                </c:pt>
                <c:pt idx="37">
                  <c:v>70.9052215938114</c:v>
                </c:pt>
                <c:pt idx="38">
                  <c:v>72.0202029023746</c:v>
                </c:pt>
                <c:pt idx="39">
                  <c:v>73.1148857576089</c:v>
                </c:pt>
                <c:pt idx="40">
                  <c:v>74.1899960390679</c:v>
                </c:pt>
                <c:pt idx="41">
                  <c:v>75.246221372737</c:v>
                </c:pt>
                <c:pt idx="42">
                  <c:v>76.2842137726273</c:v>
                </c:pt>
                <c:pt idx="43">
                  <c:v>77.3045920582152</c:v>
                </c:pt>
                <c:pt idx="44">
                  <c:v>78.3079440701722</c:v>
                </c:pt>
                <c:pt idx="45">
                  <c:v>79.2948287042503</c:v>
                </c:pt>
                <c:pt idx="46">
                  <c:v>80.265777780944</c:v>
                </c:pt>
                <c:pt idx="47">
                  <c:v>81.2212977665862</c:v>
                </c:pt>
                <c:pt idx="48">
                  <c:v>82.1618713598259</c:v>
                </c:pt>
                <c:pt idx="49">
                  <c:v>83.0879589559254</c:v>
                </c:pt>
                <c:pt idx="50">
                  <c:v>84.000000000000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48552539049</c:v>
                </c:pt>
                <c:pt idx="2">
                  <c:v>1.5357105078098</c:v>
                </c:pt>
                <c:pt idx="3">
                  <c:v>1.5965657617147</c:v>
                </c:pt>
                <c:pt idx="4">
                  <c:v>1.65742101561961</c:v>
                </c:pt>
                <c:pt idx="5">
                  <c:v>1.71827626952451</c:v>
                </c:pt>
                <c:pt idx="6">
                  <c:v>1.77913152342941</c:v>
                </c:pt>
                <c:pt idx="7">
                  <c:v>1.83998677733431</c:v>
                </c:pt>
                <c:pt idx="8">
                  <c:v>1.90084203123921</c:v>
                </c:pt>
                <c:pt idx="9">
                  <c:v>1.96169728514411</c:v>
                </c:pt>
                <c:pt idx="10">
                  <c:v>2.02255253904902</c:v>
                </c:pt>
                <c:pt idx="11">
                  <c:v>2.08340779295392</c:v>
                </c:pt>
                <c:pt idx="12">
                  <c:v>2.14426304685882</c:v>
                </c:pt>
                <c:pt idx="13">
                  <c:v>2.20511830076372</c:v>
                </c:pt>
                <c:pt idx="14">
                  <c:v>2.26597355466862</c:v>
                </c:pt>
                <c:pt idx="15">
                  <c:v>2.32682880857352</c:v>
                </c:pt>
                <c:pt idx="16">
                  <c:v>2.38768406247843</c:v>
                </c:pt>
                <c:pt idx="17">
                  <c:v>2.44853931638333</c:v>
                </c:pt>
                <c:pt idx="18">
                  <c:v>2.50939457028823</c:v>
                </c:pt>
                <c:pt idx="19">
                  <c:v>2.57024982419313</c:v>
                </c:pt>
                <c:pt idx="20">
                  <c:v>2.63110507809803</c:v>
                </c:pt>
                <c:pt idx="21">
                  <c:v>2.69196033200293</c:v>
                </c:pt>
                <c:pt idx="22">
                  <c:v>2.75281558590784</c:v>
                </c:pt>
                <c:pt idx="23">
                  <c:v>2.81367083981274</c:v>
                </c:pt>
                <c:pt idx="24">
                  <c:v>2.87452609371764</c:v>
                </c:pt>
                <c:pt idx="25">
                  <c:v>2.93538134762254</c:v>
                </c:pt>
                <c:pt idx="26">
                  <c:v>2.99623660152744</c:v>
                </c:pt>
                <c:pt idx="27">
                  <c:v>3.05709185543234</c:v>
                </c:pt>
                <c:pt idx="28">
                  <c:v>3.11794710933725</c:v>
                </c:pt>
                <c:pt idx="29">
                  <c:v>3.17880236324215</c:v>
                </c:pt>
                <c:pt idx="30">
                  <c:v>3.23965761714705</c:v>
                </c:pt>
                <c:pt idx="31">
                  <c:v>3.30051287105195</c:v>
                </c:pt>
                <c:pt idx="32">
                  <c:v>3.36136812495685</c:v>
                </c:pt>
                <c:pt idx="33">
                  <c:v>3.42222337886175</c:v>
                </c:pt>
                <c:pt idx="34">
                  <c:v>3.48307863276666</c:v>
                </c:pt>
                <c:pt idx="35">
                  <c:v>3.54393388667156</c:v>
                </c:pt>
                <c:pt idx="36">
                  <c:v>3.60478914057646</c:v>
                </c:pt>
                <c:pt idx="37">
                  <c:v>3.66564439448136</c:v>
                </c:pt>
                <c:pt idx="38">
                  <c:v>3.72649964838626</c:v>
                </c:pt>
                <c:pt idx="39">
                  <c:v>3.78735490229116</c:v>
                </c:pt>
                <c:pt idx="40">
                  <c:v>3.84821015619607</c:v>
                </c:pt>
                <c:pt idx="41">
                  <c:v>3.90906541010097</c:v>
                </c:pt>
                <c:pt idx="42">
                  <c:v>3.96992066400587</c:v>
                </c:pt>
                <c:pt idx="43">
                  <c:v>4.03077591791077</c:v>
                </c:pt>
                <c:pt idx="44">
                  <c:v>4.09163117181567</c:v>
                </c:pt>
                <c:pt idx="45">
                  <c:v>4.15248642572057</c:v>
                </c:pt>
                <c:pt idx="46">
                  <c:v>4.21334167962548</c:v>
                </c:pt>
                <c:pt idx="47">
                  <c:v>4.27419693353038</c:v>
                </c:pt>
                <c:pt idx="48">
                  <c:v>4.33505218743528</c:v>
                </c:pt>
                <c:pt idx="49">
                  <c:v>4.39590744134018</c:v>
                </c:pt>
                <c:pt idx="50">
                  <c:v>4.4567626952450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84</c:v>
                </c:pt>
                <c:pt idx="1">
                  <c:v>84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6.64</c:v>
                </c:pt>
                <c:pt idx="1">
                  <c:v>4.456762695245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76.8497932644215</c:v>
                </c:pt>
                <c:pt idx="1">
                  <c:v>82.7384194731577</c:v>
                </c:pt>
                <c:pt idx="2">
                  <c:v>83.6246548849613</c:v>
                </c:pt>
                <c:pt idx="3">
                  <c:v>84.2188962987663</c:v>
                </c:pt>
                <c:pt idx="4">
                  <c:v>84.8589696565524</c:v>
                </c:pt>
                <c:pt idx="5">
                  <c:v>84.7514414471491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4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  <c:pt idx="6">
                  <c:v>21.5</c:v>
                </c:pt>
              </c:numCache>
            </c:numRef>
          </c:yVal>
          <c:smooth val="1"/>
        </c:ser>
        <c:axId val="30355018"/>
        <c:axId val="73672225"/>
      </c:scatterChart>
      <c:valAx>
        <c:axId val="30355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72225"/>
        <c:crossesAt val="0"/>
        <c:crossBetween val="midCat"/>
      </c:valAx>
      <c:valAx>
        <c:axId val="73672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55018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55231962537201</c:v>
                </c:pt>
                <c:pt idx="2">
                  <c:v>6.90643881380813</c:v>
                </c:pt>
                <c:pt idx="3">
                  <c:v>10.0833106859881</c:v>
                </c:pt>
                <c:pt idx="4">
                  <c:v>13.1007318670686</c:v>
                </c:pt>
                <c:pt idx="5">
                  <c:v>15.9739463026449</c:v>
                </c:pt>
                <c:pt idx="6">
                  <c:v>18.7161112582636</c:v>
                </c:pt>
                <c:pt idx="7">
                  <c:v>21.3386616070141</c:v>
                </c:pt>
                <c:pt idx="8">
                  <c:v>23.8515979349316</c:v>
                </c:pt>
                <c:pt idx="9">
                  <c:v>26.2637168172058</c:v>
                </c:pt>
                <c:pt idx="10">
                  <c:v>28.5827966583898</c:v>
                </c:pt>
                <c:pt idx="11">
                  <c:v>30.8157490050689</c:v>
                </c:pt>
                <c:pt idx="12">
                  <c:v>32.9687427538992</c:v>
                </c:pt>
                <c:pt idx="13">
                  <c:v>35.0473068803606</c:v>
                </c:pt>
                <c:pt idx="14">
                  <c:v>37.0564159969129</c:v>
                </c:pt>
                <c:pt idx="15">
                  <c:v>39.0005620734144</c:v>
                </c:pt>
                <c:pt idx="16">
                  <c:v>40.8838149215185</c:v>
                </c:pt>
                <c:pt idx="17">
                  <c:v>42.7098734913696</c:v>
                </c:pt>
                <c:pt idx="18">
                  <c:v>44.4821096060923</c:v>
                </c:pt>
                <c:pt idx="19">
                  <c:v>46.2036054336421</c:v>
                </c:pt>
                <c:pt idx="20">
                  <c:v>47.8771857422691</c:v>
                </c:pt>
                <c:pt idx="21">
                  <c:v>49.5054457874405</c:v>
                </c:pt>
                <c:pt idx="22">
                  <c:v>51.0907755215244</c:v>
                </c:pt>
                <c:pt idx="23">
                  <c:v>52.6353806931833</c:v>
                </c:pt>
                <c:pt idx="24">
                  <c:v>54.1413013039944</c:v>
                </c:pt>
                <c:pt idx="25">
                  <c:v>55.61042780983</c:v>
                </c:pt>
                <c:pt idx="26">
                  <c:v>57.0445153898093</c:v>
                </c:pt>
                <c:pt idx="27">
                  <c:v>58.4451965529777</c:v>
                </c:pt>
                <c:pt idx="28">
                  <c:v>59.8139923098128</c:v>
                </c:pt>
                <c:pt idx="29">
                  <c:v>61.1523221002573</c:v>
                </c:pt>
                <c:pt idx="30">
                  <c:v>62.4615126407597</c:v>
                </c:pt>
                <c:pt idx="31">
                  <c:v>63.7428058285598</c:v>
                </c:pt>
                <c:pt idx="32">
                  <c:v>64.9973658212598</c:v>
                </c:pt>
                <c:pt idx="33">
                  <c:v>66.2262853928346</c:v>
                </c:pt>
                <c:pt idx="34">
                  <c:v>67.4305916530449</c:v>
                </c:pt>
                <c:pt idx="35">
                  <c:v>68.6112512052673</c:v>
                </c:pt>
                <c:pt idx="36">
                  <c:v>69.7691748076361</c:v>
                </c:pt>
                <c:pt idx="37">
                  <c:v>70.9052215938114</c:v>
                </c:pt>
                <c:pt idx="38">
                  <c:v>72.0202029023746</c:v>
                </c:pt>
                <c:pt idx="39">
                  <c:v>73.1148857576089</c:v>
                </c:pt>
                <c:pt idx="40">
                  <c:v>74.1899960390679</c:v>
                </c:pt>
                <c:pt idx="41">
                  <c:v>75.246221372737</c:v>
                </c:pt>
                <c:pt idx="42">
                  <c:v>76.2842137726273</c:v>
                </c:pt>
                <c:pt idx="43">
                  <c:v>77.3045920582152</c:v>
                </c:pt>
                <c:pt idx="44">
                  <c:v>78.3079440701722</c:v>
                </c:pt>
                <c:pt idx="45">
                  <c:v>79.2948287042503</c:v>
                </c:pt>
                <c:pt idx="46">
                  <c:v>80.265777780944</c:v>
                </c:pt>
                <c:pt idx="47">
                  <c:v>81.2212977665862</c:v>
                </c:pt>
                <c:pt idx="48">
                  <c:v>82.1618713598259</c:v>
                </c:pt>
                <c:pt idx="49">
                  <c:v>83.0879589559254</c:v>
                </c:pt>
                <c:pt idx="50">
                  <c:v>84.000000000000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90754261074042</c:v>
                </c:pt>
                <c:pt idx="2">
                  <c:v>0.11485475937929</c:v>
                </c:pt>
                <c:pt idx="3">
                  <c:v>0.167686452281361</c:v>
                </c:pt>
                <c:pt idx="4">
                  <c:v>0.217866464447123</c:v>
                </c:pt>
                <c:pt idx="5">
                  <c:v>0.265648304196929</c:v>
                </c:pt>
                <c:pt idx="6">
                  <c:v>0.311250778155899</c:v>
                </c:pt>
                <c:pt idx="7">
                  <c:v>0.35486404939253</c:v>
                </c:pt>
                <c:pt idx="8">
                  <c:v>0.396654428639992</c:v>
                </c:pt>
                <c:pt idx="9">
                  <c:v>0.436768203812221</c:v>
                </c:pt>
                <c:pt idx="10">
                  <c:v>0.475334730544929</c:v>
                </c:pt>
                <c:pt idx="11">
                  <c:v>0.512468948540243</c:v>
                </c:pt>
                <c:pt idx="12">
                  <c:v>0.548273447158637</c:v>
                </c:pt>
                <c:pt idx="13">
                  <c:v>0.582840173808245</c:v>
                </c:pt>
                <c:pt idx="14">
                  <c:v>0.61625185678544</c:v>
                </c:pt>
                <c:pt idx="15">
                  <c:v>0.64858319799248</c:v>
                </c:pt>
                <c:pt idx="16">
                  <c:v>0.679901878798991</c:v>
                </c:pt>
                <c:pt idx="17">
                  <c:v>0.71026941311109</c:v>
                </c:pt>
                <c:pt idx="18">
                  <c:v>0.739741874680259</c:v>
                </c:pt>
                <c:pt idx="19">
                  <c:v>0.768370520263909</c:v>
                </c:pt>
                <c:pt idx="20">
                  <c:v>0.796202326036945</c:v>
                </c:pt>
                <c:pt idx="21">
                  <c:v>0.82328045135403</c:v>
                </c:pt>
                <c:pt idx="22">
                  <c:v>0.849644641359016</c:v>
                </c:pt>
                <c:pt idx="23">
                  <c:v>0.875331577869942</c:v>
                </c:pt>
                <c:pt idx="24">
                  <c:v>0.900375186314458</c:v>
                </c:pt>
                <c:pt idx="25">
                  <c:v>0.924806905160376</c:v>
                </c:pt>
                <c:pt idx="26">
                  <c:v>0.94865592320974</c:v>
                </c:pt>
                <c:pt idx="27">
                  <c:v>0.971949389249167</c:v>
                </c:pt>
                <c:pt idx="28">
                  <c:v>0.994712597833071</c:v>
                </c:pt>
                <c:pt idx="29">
                  <c:v>1.01696915438785</c:v>
                </c:pt>
                <c:pt idx="30">
                  <c:v>1.03874112233903</c:v>
                </c:pt>
                <c:pt idx="31">
                  <c:v>1.06004915456034</c:v>
                </c:pt>
                <c:pt idx="32">
                  <c:v>1.08091261110764</c:v>
                </c:pt>
                <c:pt idx="33">
                  <c:v>1.10134966492002</c:v>
                </c:pt>
                <c:pt idx="34">
                  <c:v>1.12137739693422</c:v>
                </c:pt>
                <c:pt idx="35">
                  <c:v>1.14101188185983</c:v>
                </c:pt>
                <c:pt idx="36">
                  <c:v>1.16026826569455</c:v>
                </c:pt>
                <c:pt idx="37">
                  <c:v>1.17916083591596</c:v>
                </c:pt>
                <c:pt idx="38">
                  <c:v>1.19770308516479</c:v>
                </c:pt>
                <c:pt idx="39">
                  <c:v>1.2159077691306</c:v>
                </c:pt>
                <c:pt idx="40">
                  <c:v>1.23378695926203</c:v>
                </c:pt>
                <c:pt idx="41">
                  <c:v>1.25135209084712</c:v>
                </c:pt>
                <c:pt idx="42">
                  <c:v>1.26861400694323</c:v>
                </c:pt>
                <c:pt idx="43">
                  <c:v>1.28558299857938</c:v>
                </c:pt>
                <c:pt idx="44">
                  <c:v>1.30226884160395</c:v>
                </c:pt>
                <c:pt idx="45">
                  <c:v>1.3186808305085</c:v>
                </c:pt>
                <c:pt idx="46">
                  <c:v>1.33482780952035</c:v>
                </c:pt>
                <c:pt idx="47">
                  <c:v>1.35071820122463</c:v>
                </c:pt>
                <c:pt idx="48">
                  <c:v>1.36636003294753</c:v>
                </c:pt>
                <c:pt idx="49">
                  <c:v>1.38176096110771</c:v>
                </c:pt>
                <c:pt idx="50">
                  <c:v>1.39692829372084</c:v>
                </c:pt>
              </c:numCache>
            </c:numRef>
          </c:yVal>
          <c:smooth val="0"/>
        </c:ser>
        <c:axId val="73101460"/>
        <c:axId val="18534861"/>
      </c:scatterChart>
      <c:valAx>
        <c:axId val="7310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861"/>
        <c:crossesAt val="0"/>
        <c:crossBetween val="midCat"/>
      </c:valAx>
      <c:valAx>
        <c:axId val="1853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5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8.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6.64</v>
      </c>
      <c r="D3" s="1" t="s">
        <v>11</v>
      </c>
      <c r="G3" s="0" t="n">
        <f aca="false">G2+1</f>
        <v>1</v>
      </c>
      <c r="H3" s="0" t="n">
        <f aca="false">H2+$C$13</f>
        <v>1.0608552539049</v>
      </c>
      <c r="I3" s="0" t="n">
        <f aca="false">LN(H3)</f>
        <v>0.0590754261074042</v>
      </c>
      <c r="J3" s="0" t="n">
        <f aca="false">I3/$C$15</f>
        <v>3.55231962537201</v>
      </c>
      <c r="K3" s="0" t="n">
        <f aca="false">H3-(1-$C$5)</f>
        <v>1.4748552539049</v>
      </c>
      <c r="L3" s="0" t="n">
        <f aca="false">(H3-H2)*J2</f>
        <v>0</v>
      </c>
      <c r="M3" s="0" t="n">
        <f aca="false">0.5*(J3-J2)*(H3-H2)</f>
        <v>0.108088656376689</v>
      </c>
      <c r="N3" s="0" t="n">
        <f aca="false">L3+M3</f>
        <v>0.108088656376689</v>
      </c>
    </row>
    <row r="4" customFormat="false" ht="12.75" hidden="false" customHeight="false" outlineLevel="0" collapsed="false">
      <c r="B4" s="1" t="s">
        <v>12</v>
      </c>
      <c r="C4" s="1" t="n">
        <v>84</v>
      </c>
      <c r="D4" s="1" t="s">
        <v>13</v>
      </c>
      <c r="G4" s="0" t="n">
        <f aca="false">G3+1</f>
        <v>2</v>
      </c>
      <c r="H4" s="0" t="n">
        <f aca="false">H3+$C$13</f>
        <v>1.1217105078098</v>
      </c>
      <c r="I4" s="0" t="n">
        <f aca="false">LN(H4)</f>
        <v>0.11485475937929</v>
      </c>
      <c r="J4" s="0" t="n">
        <f aca="false">I4/$C$15</f>
        <v>6.90643881380813</v>
      </c>
      <c r="K4" s="0" t="n">
        <f aca="false">H4-(1-$C$5)</f>
        <v>1.5357105078098</v>
      </c>
      <c r="L4" s="0" t="n">
        <f aca="false">(H4-H3)*J3</f>
        <v>0.216177312753379</v>
      </c>
      <c r="M4" s="0" t="n">
        <f aca="false">0.5*(J4-J3)*(H4-H3)</f>
        <v>0.102057887419791</v>
      </c>
      <c r="N4" s="0" t="n">
        <f aca="false">L4+M4</f>
        <v>0.31823520017317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8256576171471</v>
      </c>
      <c r="I5" s="0" t="n">
        <f aca="false">LN(H5)</f>
        <v>0.167686452281361</v>
      </c>
      <c r="J5" s="0" t="n">
        <f aca="false">I5/$C$15</f>
        <v>10.0833106859881</v>
      </c>
      <c r="K5" s="0" t="n">
        <f aca="false">H5-(1-$C$5)</f>
        <v>1.5965657617147</v>
      </c>
      <c r="L5" s="0" t="n">
        <f aca="false">(H5-H4)*J4</f>
        <v>0.420293087592961</v>
      </c>
      <c r="M5" s="0" t="n">
        <f aca="false">0.5*(J5-J4)*(H5-H4)</f>
        <v>0.0966646722024251</v>
      </c>
      <c r="N5" s="0" t="n">
        <f aca="false">L5+M5</f>
        <v>0.516957759795387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4342101561961</v>
      </c>
      <c r="I6" s="0" t="n">
        <f aca="false">LN(H6)</f>
        <v>0.217866464447123</v>
      </c>
      <c r="J6" s="0" t="n">
        <f aca="false">I6/$C$15</f>
        <v>13.1007318670686</v>
      </c>
      <c r="K6" s="0" t="n">
        <f aca="false">H6-(1-$C$5)</f>
        <v>1.65742101561961</v>
      </c>
      <c r="L6" s="0" t="n">
        <f aca="false">(H6-H5)*J5</f>
        <v>0.613622431997812</v>
      </c>
      <c r="M6" s="0" t="n">
        <f aca="false">0.5*(J6-J5)*(H6-H5)</f>
        <v>0.0918129660563432</v>
      </c>
      <c r="N6" s="0" t="n">
        <f aca="false">L6+M6</f>
        <v>0.705435398054155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0427626952451</v>
      </c>
      <c r="I7" s="0" t="n">
        <f aca="false">LN(H7)</f>
        <v>0.265648304196929</v>
      </c>
      <c r="J7" s="0" t="n">
        <f aca="false">I7/$C$15</f>
        <v>15.9739463026449</v>
      </c>
      <c r="K7" s="0" t="n">
        <f aca="false">H7-(1-$C$5)</f>
        <v>1.71827626952451</v>
      </c>
      <c r="L7" s="0" t="n">
        <f aca="false">(H7-H6)*J6</f>
        <v>0.797248364110498</v>
      </c>
      <c r="M7" s="0" t="n">
        <f aca="false">0.5*(J7-J6)*(H7-H6)</f>
        <v>0.0874250970001121</v>
      </c>
      <c r="N7" s="0" t="n">
        <f aca="false">L7+M7</f>
        <v>0.88467346111061</v>
      </c>
    </row>
    <row r="8" customFormat="false" ht="12.75" hidden="false" customHeight="false" outlineLevel="0" collapsed="false">
      <c r="A8" s="2" t="s">
        <v>17</v>
      </c>
      <c r="B8" s="2"/>
      <c r="C8" s="2" t="n">
        <v>4.04276269524508</v>
      </c>
      <c r="D8" s="0" t="s">
        <v>11</v>
      </c>
      <c r="G8" s="0" t="n">
        <f aca="false">G7+1</f>
        <v>6</v>
      </c>
      <c r="H8" s="0" t="n">
        <f aca="false">H7+$C$13</f>
        <v>1.36513152342941</v>
      </c>
      <c r="I8" s="0" t="n">
        <f aca="false">LN(H8)</f>
        <v>0.311250778155899</v>
      </c>
      <c r="J8" s="0" t="n">
        <f aca="false">I8/$C$15</f>
        <v>18.7161112582636</v>
      </c>
      <c r="K8" s="0" t="n">
        <f aca="false">H8-(1-$C$5)</f>
        <v>1.77913152342941</v>
      </c>
      <c r="L8" s="0" t="n">
        <f aca="false">(H8-H7)*J7</f>
        <v>0.972098558110722</v>
      </c>
      <c r="M8" s="0" t="n">
        <f aca="false">0.5*(J8-J7)*(H8-H7)</f>
        <v>0.0834375723116494</v>
      </c>
      <c r="N8" s="0" t="n">
        <f aca="false">L8+M8</f>
        <v>1.05553613042237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2598677733431</v>
      </c>
      <c r="I9" s="0" t="n">
        <f aca="false">LN(H9)</f>
        <v>0.35486404939253</v>
      </c>
      <c r="J9" s="0" t="n">
        <f aca="false">I9/$C$15</f>
        <v>21.3386616070141</v>
      </c>
      <c r="K9" s="0" t="n">
        <f aca="false">H9-(1-$C$5)</f>
        <v>1.83998677733431</v>
      </c>
      <c r="L9" s="0" t="n">
        <f aca="false">(H9-H8)*J8</f>
        <v>1.13897370273402</v>
      </c>
      <c r="M9" s="0" t="n">
        <f aca="false">0.5*(J9-J8)*(H9-H8)</f>
        <v>0.0797979836758001</v>
      </c>
      <c r="N9" s="0" t="n">
        <f aca="false">L9+M9</f>
        <v>1.21877168640982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7.4825</v>
      </c>
      <c r="G10" s="0" t="n">
        <f aca="false">G9+1</f>
        <v>8</v>
      </c>
      <c r="H10" s="0" t="n">
        <f aca="false">H9+$C$13</f>
        <v>1.48684203123921</v>
      </c>
      <c r="I10" s="0" t="n">
        <f aca="false">LN(H10)</f>
        <v>0.396654428639992</v>
      </c>
      <c r="J10" s="0" t="n">
        <f aca="false">I10/$C$15</f>
        <v>23.8515979349316</v>
      </c>
      <c r="K10" s="0" t="n">
        <f aca="false">H10-(1-$C$5)</f>
        <v>1.90084203123921</v>
      </c>
      <c r="L10" s="0" t="n">
        <f aca="false">(H10-H9)*J9</f>
        <v>1.29856967008562</v>
      </c>
      <c r="M10" s="0" t="n">
        <f aca="false">0.5*(J10-J9)*(H10-H9)</f>
        <v>0.076462689141134</v>
      </c>
      <c r="N10" s="0" t="n">
        <f aca="false">L10+M10</f>
        <v>1.37503235922676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84</v>
      </c>
      <c r="G11" s="0" t="n">
        <f aca="false">G10+1</f>
        <v>9</v>
      </c>
      <c r="H11" s="0" t="n">
        <f aca="false">H10+$C$13</f>
        <v>1.54769728514411</v>
      </c>
      <c r="I11" s="0" t="n">
        <f aca="false">LN(H11)</f>
        <v>0.436768203812221</v>
      </c>
      <c r="J11" s="0" t="n">
        <f aca="false">I11/$C$15</f>
        <v>26.2637168172058</v>
      </c>
      <c r="K11" s="0" t="n">
        <f aca="false">H11-(1-$C$5)</f>
        <v>1.96169728514411</v>
      </c>
      <c r="L11" s="0" t="n">
        <f aca="false">(H11-H10)*J10</f>
        <v>1.45149504836789</v>
      </c>
      <c r="M11" s="0" t="n">
        <f aca="false">0.5*(J11-J10)*(H11-H10)</f>
        <v>0.0733950535148035</v>
      </c>
      <c r="N11" s="0" t="n">
        <f aca="false">L11+M11</f>
        <v>1.52489010188269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0855253904902</v>
      </c>
      <c r="I12" s="0" t="n">
        <f aca="false">LN(H12)</f>
        <v>0.475334730544929</v>
      </c>
      <c r="J12" s="0" t="n">
        <f aca="false">I12/$C$15</f>
        <v>28.5827966583898</v>
      </c>
      <c r="K12" s="0" t="n">
        <f aca="false">H12-(1-$C$5)</f>
        <v>2.02255253904902</v>
      </c>
      <c r="L12" s="0" t="n">
        <f aca="false">(H12-H11)*J11</f>
        <v>1.5982851553975</v>
      </c>
      <c r="M12" s="0" t="n">
        <f aca="false">0.5*(J12-J11)*(H12-H11)</f>
        <v>0.0705640962804944</v>
      </c>
      <c r="N12" s="0" t="n">
        <f aca="false">L12+M12</f>
        <v>1.66884925167799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08552539049016</v>
      </c>
      <c r="G13" s="0" t="n">
        <f aca="false">G12+1</f>
        <v>11</v>
      </c>
      <c r="H13" s="0" t="n">
        <f aca="false">H12+$C$13</f>
        <v>1.66940779295392</v>
      </c>
      <c r="I13" s="0" t="n">
        <f aca="false">LN(H13)</f>
        <v>0.512468948540243</v>
      </c>
      <c r="J13" s="0" t="n">
        <f aca="false">I13/$C$15</f>
        <v>30.8157490050689</v>
      </c>
      <c r="K13" s="0" t="n">
        <f aca="false">H13-(1-$C$5)</f>
        <v>2.08340779295392</v>
      </c>
      <c r="L13" s="0" t="n">
        <f aca="false">(H13-H12)*J12</f>
        <v>1.73941334795848</v>
      </c>
      <c r="M13" s="0" t="n">
        <f aca="false">0.5*(J13-J12)*(H13-H12)</f>
        <v>0.0679434410073522</v>
      </c>
      <c r="N13" s="0" t="n">
        <f aca="false">L13+M13</f>
        <v>1.80735678896584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9692829372084</v>
      </c>
      <c r="G14" s="0" t="n">
        <f aca="false">G13+1</f>
        <v>12</v>
      </c>
      <c r="H14" s="0" t="n">
        <f aca="false">H13+$C$13</f>
        <v>1.73026304685882</v>
      </c>
      <c r="I14" s="0" t="n">
        <f aca="false">LN(H14)</f>
        <v>0.548273447158637</v>
      </c>
      <c r="J14" s="0" t="n">
        <f aca="false">I14/$C$15</f>
        <v>32.9687427538992</v>
      </c>
      <c r="K14" s="0" t="n">
        <f aca="false">H14-(1-$C$5)</f>
        <v>2.14426304685882</v>
      </c>
      <c r="L14" s="0" t="n">
        <f aca="false">(H14-H13)*J13</f>
        <v>1.87530022997319</v>
      </c>
      <c r="M14" s="0" t="n">
        <f aca="false">0.5*(J14-J13)*(H14-H13)</f>
        <v>0.065510490620365</v>
      </c>
      <c r="N14" s="0" t="n">
        <f aca="false">L14+M14</f>
        <v>1.94081072059355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66300987347718</v>
      </c>
      <c r="G15" s="0" t="n">
        <f aca="false">G14+1</f>
        <v>13</v>
      </c>
      <c r="H15" s="0" t="n">
        <f aca="false">H14+$C$13</f>
        <v>1.79111830076372</v>
      </c>
      <c r="I15" s="0" t="n">
        <f aca="false">LN(H15)</f>
        <v>0.582840173808245</v>
      </c>
      <c r="J15" s="0" t="n">
        <f aca="false">I15/$C$15</f>
        <v>35.0473068803606</v>
      </c>
      <c r="K15" s="0" t="n">
        <f aca="false">H15-(1-$C$5)</f>
        <v>2.20511830076372</v>
      </c>
      <c r="L15" s="0" t="n">
        <f aca="false">(H15-H14)*J14</f>
        <v>2.00632121121392</v>
      </c>
      <c r="M15" s="0" t="n">
        <f aca="false">0.5*(J15-J14)*(H15-H14)</f>
        <v>0.0632457738367143</v>
      </c>
      <c r="N15" s="0" t="n">
        <f aca="false">L15+M15</f>
        <v>2.06956698505063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45676269524508</v>
      </c>
      <c r="G16" s="0" t="n">
        <f aca="false">G15+1</f>
        <v>14</v>
      </c>
      <c r="H16" s="0" t="n">
        <f aca="false">H15+$C$13</f>
        <v>1.85197355466862</v>
      </c>
      <c r="I16" s="0" t="n">
        <f aca="false">LN(H16)</f>
        <v>0.61625185678544</v>
      </c>
      <c r="J16" s="0" t="n">
        <f aca="false">I16/$C$15</f>
        <v>37.0564159969129</v>
      </c>
      <c r="K16" s="0" t="n">
        <f aca="false">H16-(1-$C$5)</f>
        <v>2.26597355466862</v>
      </c>
      <c r="L16" s="0" t="n">
        <f aca="false">(H16-H15)*J15</f>
        <v>2.13281275888735</v>
      </c>
      <c r="M16" s="0" t="n">
        <f aca="false">0.5*(J16-J15)*(H16-H15)</f>
        <v>0.061132422705223</v>
      </c>
      <c r="N16" s="0" t="n">
        <f aca="false">L16+M16</f>
        <v>2.19394518159257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1282880857352</v>
      </c>
      <c r="I17" s="0" t="n">
        <f aca="false">LN(H17)</f>
        <v>0.64858319799248</v>
      </c>
      <c r="J17" s="0" t="n">
        <f aca="false">I17/$C$15</f>
        <v>39.0005620734144</v>
      </c>
      <c r="K17" s="0" t="n">
        <f aca="false">H17-(1-$C$5)</f>
        <v>2.32682880857352</v>
      </c>
      <c r="L17" s="0" t="n">
        <f aca="false">(H17-H16)*J16</f>
        <v>2.25507760429779</v>
      </c>
      <c r="M17" s="0" t="n">
        <f aca="false">0.5*(J17-J16)*(H17-H16)</f>
        <v>0.0591557515568595</v>
      </c>
      <c r="N17" s="0" t="n">
        <f aca="false">L17+M17</f>
        <v>2.31423335585465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703.39193359941</v>
      </c>
      <c r="D18" s="8"/>
      <c r="G18" s="0" t="n">
        <f aca="false">G17+1</f>
        <v>16</v>
      </c>
      <c r="H18" s="0" t="n">
        <f aca="false">H17+$C$13</f>
        <v>1.97368406247843</v>
      </c>
      <c r="I18" s="0" t="n">
        <f aca="false">LN(H18)</f>
        <v>0.679901878798991</v>
      </c>
      <c r="J18" s="0" t="n">
        <f aca="false">I18/$C$15</f>
        <v>40.8838149215185</v>
      </c>
      <c r="K18" s="0" t="n">
        <f aca="false">H18-(1-$C$5)</f>
        <v>2.38768406247843</v>
      </c>
      <c r="L18" s="0" t="n">
        <f aca="false">(H18-H17)*J17</f>
        <v>2.37338910741151</v>
      </c>
      <c r="M18" s="0" t="n">
        <f aca="false">0.5*(J18-J17)*(H18-H17)</f>
        <v>0.0573029151192514</v>
      </c>
      <c r="N18" s="0" t="n">
        <f aca="false">L18+M18</f>
        <v>2.43069202253076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2.03453931638333</v>
      </c>
      <c r="I19" s="0" t="n">
        <f aca="false">LN(H19)</f>
        <v>0.71026941311109</v>
      </c>
      <c r="J19" s="0" t="n">
        <f aca="false">I19/$C$15</f>
        <v>42.7098734913696</v>
      </c>
      <c r="K19" s="0" t="n">
        <f aca="false">H19-(1-$C$5)</f>
        <v>2.44853931638333</v>
      </c>
      <c r="L19" s="0" t="n">
        <f aca="false">(H19-H18)*J18</f>
        <v>2.48799493765002</v>
      </c>
      <c r="M19" s="0" t="n">
        <f aca="false">0.5*(J19-J18)*(H19-H18)</f>
        <v>0.0555626289567532</v>
      </c>
      <c r="N19" s="0" t="n">
        <f aca="false">L19+M19</f>
        <v>2.54355756660677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56.610895782537</v>
      </c>
      <c r="D20" s="11"/>
      <c r="G20" s="0" t="n">
        <f aca="false">G19+1</f>
        <v>18</v>
      </c>
      <c r="H20" s="0" t="n">
        <f aca="false">H19+$C$13</f>
        <v>2.09539457028823</v>
      </c>
      <c r="I20" s="0" t="n">
        <f aca="false">LN(H20)</f>
        <v>0.739741874680259</v>
      </c>
      <c r="J20" s="0" t="n">
        <f aca="false">I20/$C$15</f>
        <v>44.4821096060923</v>
      </c>
      <c r="K20" s="0" t="n">
        <f aca="false">H20-(1-$C$5)</f>
        <v>2.50939457028823</v>
      </c>
      <c r="L20" s="0" t="n">
        <f aca="false">(H20-H19)*J19</f>
        <v>2.59912019556352</v>
      </c>
      <c r="M20" s="0" t="n">
        <f aca="false">0.5*(J20-J19)*(H20-H19)</f>
        <v>0.0539249393704456</v>
      </c>
      <c r="N20" s="0" t="n">
        <f aca="false">L20+M20</f>
        <v>2.65304513493397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15624982419313</v>
      </c>
      <c r="I21" s="0" t="n">
        <f aca="false">LN(H21)</f>
        <v>0.768370520263909</v>
      </c>
      <c r="J21" s="0" t="n">
        <f aca="false">I21/$C$15</f>
        <v>46.2036054336421</v>
      </c>
      <c r="K21" s="0" t="n">
        <f aca="false">H21-(1-$C$5)</f>
        <v>2.57024982419313</v>
      </c>
      <c r="L21" s="0" t="n">
        <f aca="false">(H21-H20)*J20</f>
        <v>2.70697007430441</v>
      </c>
      <c r="M21" s="0" t="n">
        <f aca="false">0.5*(J21-J20)*(H21-H20)</f>
        <v>0.0523810328408856</v>
      </c>
      <c r="N21" s="0" t="n">
        <f aca="false">L21+M21</f>
        <v>2.7593511071453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860.00282938195</v>
      </c>
      <c r="D22" s="11" t="s">
        <v>28</v>
      </c>
      <c r="G22" s="0" t="n">
        <f aca="false">G21+1</f>
        <v>20</v>
      </c>
      <c r="H22" s="0" t="n">
        <f aca="false">H21+$C$13</f>
        <v>2.21710507809803</v>
      </c>
      <c r="I22" s="0" t="n">
        <f aca="false">LN(H22)</f>
        <v>0.796202326036945</v>
      </c>
      <c r="J22" s="0" t="n">
        <f aca="false">I22/$C$15</f>
        <v>47.8771857422691</v>
      </c>
      <c r="K22" s="0" t="n">
        <f aca="false">H22-(1-$C$5)</f>
        <v>2.63110507809803</v>
      </c>
      <c r="L22" s="0" t="n">
        <f aca="false">(H22-H21)*J21</f>
        <v>2.81173213998618</v>
      </c>
      <c r="M22" s="0" t="n">
        <f aca="false">0.5*(J22-J21)*(H22-H21)</f>
        <v>0.0509230773058684</v>
      </c>
      <c r="N22" s="0" t="n">
        <f aca="false">L22+M22</f>
        <v>2.86265521729205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27796033200293</v>
      </c>
      <c r="I23" s="0" t="n">
        <f aca="false">LN(H23)</f>
        <v>0.82328045135403</v>
      </c>
      <c r="J23" s="0" t="n">
        <f aca="false">I23/$C$15</f>
        <v>49.5054457874405</v>
      </c>
      <c r="K23" s="0" t="n">
        <f aca="false">H23-(1-$C$5)</f>
        <v>2.69196033200293</v>
      </c>
      <c r="L23" s="0" t="n">
        <f aca="false">(H23-H22)*J22</f>
        <v>2.91357829459792</v>
      </c>
      <c r="M23" s="0" t="n">
        <f aca="false">0.5*(J23-J22)*(H23-H22)</f>
        <v>0.0495440892360555</v>
      </c>
      <c r="N23" s="0" t="n">
        <f aca="false">L23+M23</f>
        <v>2.96312238383398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49999.9994646699</v>
      </c>
      <c r="D24" s="14" t="s">
        <v>30</v>
      </c>
      <c r="G24" s="0" t="n">
        <f aca="false">G23+1</f>
        <v>22</v>
      </c>
      <c r="H24" s="0" t="n">
        <f aca="false">H23+$C$13</f>
        <v>2.33881558590784</v>
      </c>
      <c r="I24" s="0" t="n">
        <f aca="false">LN(H24)</f>
        <v>0.849644641359016</v>
      </c>
      <c r="J24" s="0" t="n">
        <f aca="false">I24/$C$15</f>
        <v>51.0907755215244</v>
      </c>
      <c r="K24" s="0" t="n">
        <f aca="false">H24-(1-$C$5)</f>
        <v>2.75281558590784</v>
      </c>
      <c r="L24" s="0" t="n">
        <f aca="false">(H24-H23)*J23</f>
        <v>3.01266647307003</v>
      </c>
      <c r="M24" s="0" t="n">
        <f aca="false">0.5*(J24-J23)*(H24-H23)</f>
        <v>0.0482378217453355</v>
      </c>
      <c r="N24" s="0" t="n">
        <f aca="false">L24+M24</f>
        <v>3.06090429481537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9967083981274</v>
      </c>
      <c r="I25" s="0" t="n">
        <f aca="false">LN(H25)</f>
        <v>0.875331577869942</v>
      </c>
      <c r="J25" s="0" t="n">
        <f aca="false">I25/$C$15</f>
        <v>52.6353806931833</v>
      </c>
      <c r="K25" s="0" t="n">
        <f aca="false">H25-(1-$C$5)</f>
        <v>2.81367083981274</v>
      </c>
      <c r="L25" s="0" t="n">
        <f aca="false">(H25-H24)*J24</f>
        <v>3.1091421165607</v>
      </c>
      <c r="M25" s="0" t="n">
        <f aca="false">0.5*(J25-J24)*(H25-H24)</f>
        <v>0.0469986699520625</v>
      </c>
      <c r="N25" s="0" t="n">
        <f aca="false">L25+M25</f>
        <v>3.15614078651277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50000</v>
      </c>
      <c r="G26" s="0" t="n">
        <f aca="false">G25+1</f>
        <v>24</v>
      </c>
      <c r="H26" s="0" t="n">
        <f aca="false">H25+$C$13</f>
        <v>2.46052609371764</v>
      </c>
      <c r="I26" s="0" t="n">
        <f aca="false">LN(H26)</f>
        <v>0.900375186314458</v>
      </c>
      <c r="J26" s="0" t="n">
        <f aca="false">I26/$C$15</f>
        <v>54.1413013039944</v>
      </c>
      <c r="K26" s="0" t="n">
        <f aca="false">H26-(1-$C$5)</f>
        <v>2.87452609371764</v>
      </c>
      <c r="L26" s="0" t="n">
        <f aca="false">(H26-H25)*J25</f>
        <v>3.20313945646483</v>
      </c>
      <c r="M26" s="0" t="n">
        <f aca="false">0.5*(J26-J25)*(H26-H25)</f>
        <v>0.045821590565766</v>
      </c>
      <c r="N26" s="0" t="n">
        <f aca="false">L26+M26</f>
        <v>3.24896104703059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2138134762254</v>
      </c>
      <c r="I27" s="0" t="n">
        <f aca="false">LN(H27)</f>
        <v>0.924806905160376</v>
      </c>
      <c r="J27" s="0" t="n">
        <f aca="false">I27/$C$15</f>
        <v>55.61042780983</v>
      </c>
      <c r="K27" s="0" t="n">
        <f aca="false">H27-(1-$C$5)</f>
        <v>2.93538134762254</v>
      </c>
      <c r="L27" s="0" t="n">
        <f aca="false">(H27-H26)*J26</f>
        <v>3.29478263759636</v>
      </c>
      <c r="M27" s="0" t="n">
        <f aca="false">0.5*(J27-J26)*(H27-H26)</f>
        <v>0.0447020332655253</v>
      </c>
      <c r="N27" s="0" t="n">
        <f aca="false">L27+M27</f>
        <v>3.33948467086189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8223660152744</v>
      </c>
      <c r="I28" s="0" t="n">
        <f aca="false">LN(H28)</f>
        <v>0.94865592320974</v>
      </c>
      <c r="J28" s="0" t="n">
        <f aca="false">I28/$C$15</f>
        <v>57.0445153898093</v>
      </c>
      <c r="K28" s="0" t="n">
        <f aca="false">H28-(1-$C$5)</f>
        <v>2.99623660152744</v>
      </c>
      <c r="L28" s="0" t="n">
        <f aca="false">(H28-H27)*J27</f>
        <v>3.38418670412741</v>
      </c>
      <c r="M28" s="0" t="n">
        <f aca="false">0.5*(J28-J27)*(H28-H27)</f>
        <v>0.0436358819007505</v>
      </c>
      <c r="N28" s="0" t="n">
        <f aca="false">L28+M28</f>
        <v>3.42782258602816</v>
      </c>
    </row>
    <row r="29" customFormat="false" ht="12.75" hidden="false" customHeight="false" outlineLevel="0" collapsed="false">
      <c r="B29" s="0" t="s">
        <v>33</v>
      </c>
      <c r="C29" s="0" t="n">
        <f aca="false">C3</f>
        <v>36.64</v>
      </c>
      <c r="D29" s="0" t="n">
        <f aca="false">C11</f>
        <v>84</v>
      </c>
      <c r="G29" s="0" t="n">
        <f aca="false">G28+1</f>
        <v>27</v>
      </c>
      <c r="H29" s="0" t="n">
        <f aca="false">H28+$C$13</f>
        <v>2.64309185543234</v>
      </c>
      <c r="I29" s="0" t="n">
        <f aca="false">LN(H29)</f>
        <v>0.971949389249167</v>
      </c>
      <c r="J29" s="0" t="n">
        <f aca="false">I29/$C$15</f>
        <v>58.4451965529777</v>
      </c>
      <c r="K29" s="0" t="n">
        <f aca="false">H29-(1-$C$5)</f>
        <v>3.05709185543234</v>
      </c>
      <c r="L29" s="0" t="n">
        <f aca="false">(H29-H28)*J28</f>
        <v>3.47145846792891</v>
      </c>
      <c r="M29" s="0" t="n">
        <f aca="false">0.5*(J29-J28)*(H29-H28)</f>
        <v>0.0426194039122149</v>
      </c>
      <c r="N29" s="0" t="n">
        <f aca="false">L29+M29</f>
        <v>3.51407787184113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45676269524508</v>
      </c>
      <c r="D30" s="0" t="n">
        <f aca="false">C11</f>
        <v>84</v>
      </c>
      <c r="G30" s="0" t="n">
        <f aca="false">G29+1</f>
        <v>28</v>
      </c>
      <c r="H30" s="0" t="n">
        <f aca="false">H29+$C$13</f>
        <v>2.70394710933725</v>
      </c>
      <c r="I30" s="0" t="n">
        <f aca="false">LN(H30)</f>
        <v>0.994712597833071</v>
      </c>
      <c r="J30" s="0" t="n">
        <f aca="false">I30/$C$15</f>
        <v>59.8139923098128</v>
      </c>
      <c r="K30" s="0" t="n">
        <f aca="false">H30-(1-$C$5)</f>
        <v>3.11794710933725</v>
      </c>
      <c r="L30" s="0" t="n">
        <f aca="false">(H30-H29)*J29</f>
        <v>3.55669727575334</v>
      </c>
      <c r="M30" s="0" t="n">
        <f aca="false">0.5*(J30-J29)*(H30-H29)</f>
        <v>0.0416492066630768</v>
      </c>
      <c r="N30" s="0" t="n">
        <f aca="false">L30+M30</f>
        <v>3.59834648241642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6480236324215</v>
      </c>
      <c r="I31" s="0" t="n">
        <f aca="false">LN(H31)</f>
        <v>1.01696915438785</v>
      </c>
      <c r="J31" s="0" t="n">
        <f aca="false">I31/$C$15</f>
        <v>61.1523221002573</v>
      </c>
      <c r="K31" s="0" t="n">
        <f aca="false">H31-(1-$C$5)</f>
        <v>3.17880236324215</v>
      </c>
      <c r="L31" s="0" t="n">
        <f aca="false">(H31-H30)*J30</f>
        <v>3.6399956890795</v>
      </c>
      <c r="M31" s="0" t="n">
        <f aca="false">0.5*(J31-J30)*(H31-H30)</f>
        <v>0.0407221996029951</v>
      </c>
      <c r="N31" s="0" t="n">
        <f aca="false">L31+M31</f>
        <v>3.68071788868249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730706235186829</v>
      </c>
      <c r="D32" s="5" t="s">
        <v>36</v>
      </c>
      <c r="E32" s="16" t="n">
        <f aca="false">(0.4/E35)/100</f>
        <v>0.103106516992775</v>
      </c>
      <c r="G32" s="0" t="n">
        <f aca="false">G31+1</f>
        <v>30</v>
      </c>
      <c r="H32" s="0" t="n">
        <f aca="false">H31+$C$13</f>
        <v>2.82565761714705</v>
      </c>
      <c r="I32" s="0" t="n">
        <f aca="false">LN(H32)</f>
        <v>1.03874112233903</v>
      </c>
      <c r="J32" s="0" t="n">
        <f aca="false">I32/$C$15</f>
        <v>62.4615126407597</v>
      </c>
      <c r="K32" s="0" t="n">
        <f aca="false">H32-(1-$C$5)</f>
        <v>3.23965761714705</v>
      </c>
      <c r="L32" s="0" t="n">
        <f aca="false">(H32-H31)*J31</f>
        <v>3.72144008828549</v>
      </c>
      <c r="M32" s="0" t="n">
        <f aca="false">0.5*(J32-J31)*(H32-H31)</f>
        <v>0.0398355613760851</v>
      </c>
      <c r="N32" s="0" t="n">
        <f aca="false">L32+M32</f>
        <v>3.76127564966157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40276269524508</v>
      </c>
      <c r="E33" s="0" t="n">
        <f aca="false">2.146+LN(K52-1.414)</f>
        <v>3.25876588405701</v>
      </c>
      <c r="G33" s="0" t="n">
        <f aca="false">G32+1</f>
        <v>31</v>
      </c>
      <c r="H33" s="0" t="n">
        <f aca="false">H32+$C$13</f>
        <v>2.88651287105195</v>
      </c>
      <c r="I33" s="0" t="n">
        <f aca="false">LN(H33)</f>
        <v>1.06004915456034</v>
      </c>
      <c r="J33" s="0" t="n">
        <f aca="false">I33/$C$15</f>
        <v>63.7428058285598</v>
      </c>
      <c r="K33" s="0" t="n">
        <f aca="false">H33-(1-$C$5)</f>
        <v>3.30051287105195</v>
      </c>
      <c r="L33" s="0" t="n">
        <f aca="false">(H33-H32)*J32</f>
        <v>3.80111121103766</v>
      </c>
      <c r="M33" s="0" t="n">
        <f aca="false">0.5*(J33-J32)*(H33-H32)</f>
        <v>0.038986711135097</v>
      </c>
      <c r="N33" s="0" t="n">
        <f aca="false">L33+M33</f>
        <v>3.84009792217275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25.6251861975766</v>
      </c>
      <c r="E34" s="0" t="n">
        <f aca="false">J52</f>
        <v>84.0000000000001</v>
      </c>
      <c r="G34" s="0" t="n">
        <f aca="false">G33+1</f>
        <v>32</v>
      </c>
      <c r="H34" s="0" t="n">
        <f aca="false">H33+$C$13</f>
        <v>2.94736812495685</v>
      </c>
      <c r="I34" s="0" t="n">
        <f aca="false">LN(H34)</f>
        <v>1.08091261110764</v>
      </c>
      <c r="J34" s="0" t="n">
        <f aca="false">I34/$C$15</f>
        <v>64.9973658212598</v>
      </c>
      <c r="K34" s="0" t="n">
        <f aca="false">H34-(1-$C$5)</f>
        <v>3.36136812495685</v>
      </c>
      <c r="L34" s="0" t="n">
        <f aca="false">(H34-H33)*J33</f>
        <v>3.87908463330785</v>
      </c>
      <c r="M34" s="0" t="n">
        <f aca="false">0.5*(J34-J33)*(H34-H33)</f>
        <v>0.0381732834473468</v>
      </c>
      <c r="N34" s="0" t="n">
        <f aca="false">L34+M34</f>
        <v>3.9172579167552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547415610731345</v>
      </c>
      <c r="E35" s="0" t="n">
        <f aca="false">E33/E34</f>
        <v>0.0387948319530596</v>
      </c>
      <c r="G35" s="0" t="n">
        <f aca="false">G34+1</f>
        <v>33</v>
      </c>
      <c r="H35" s="0" t="n">
        <f aca="false">H34+$C$13</f>
        <v>3.00822337886175</v>
      </c>
      <c r="I35" s="0" t="n">
        <f aca="false">LN(H35)</f>
        <v>1.10134966492002</v>
      </c>
      <c r="J35" s="0" t="n">
        <f aca="false">I35/$C$15</f>
        <v>66.2262853928346</v>
      </c>
      <c r="K35" s="0" t="n">
        <f aca="false">H35-(1-$C$5)</f>
        <v>3.42222337886175</v>
      </c>
      <c r="L35" s="0" t="n">
        <f aca="false">(H35-H34)*J34</f>
        <v>3.95543120020254</v>
      </c>
      <c r="M35" s="0" t="n">
        <f aca="false">0.5*(J35-J34)*(H35-H34)</f>
        <v>0.0373931062784417</v>
      </c>
      <c r="N35" s="0" t="n">
        <f aca="false">L35+M35</f>
        <v>3.99282430648099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06907863276666</v>
      </c>
      <c r="I36" s="0" t="n">
        <f aca="false">LN(H36)</f>
        <v>1.12137739693422</v>
      </c>
      <c r="J36" s="0" t="n">
        <f aca="false">I36/$C$15</f>
        <v>67.4305916530449</v>
      </c>
      <c r="K36" s="0" t="n">
        <f aca="false">H36-(1-$C$5)</f>
        <v>3.48307863276666</v>
      </c>
      <c r="L36" s="0" t="n">
        <f aca="false">(H36-H35)*J35</f>
        <v>4.03021741275943</v>
      </c>
      <c r="M36" s="0" t="n">
        <f aca="false">0.5*(J36-J35)*(H36-H35)</f>
        <v>0.0366441816221802</v>
      </c>
      <c r="N36" s="0" t="n">
        <f aca="false">L36+M36</f>
        <v>4.06686159438161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12993388667156</v>
      </c>
      <c r="I37" s="0" t="n">
        <f aca="false">LN(H37)</f>
        <v>1.14101188185983</v>
      </c>
      <c r="J37" s="0" t="n">
        <f aca="false">I37/$C$15</f>
        <v>68.6112512052673</v>
      </c>
      <c r="K37" s="0" t="n">
        <f aca="false">H37-(1-$C$5)</f>
        <v>3.54393388667156</v>
      </c>
      <c r="L37" s="0" t="n">
        <f aca="false">(H37-H36)*J36</f>
        <v>4.10350577600379</v>
      </c>
      <c r="M37" s="0" t="n">
        <f aca="false">0.5*(J37-J36)*(H37-H36)</f>
        <v>0.0359246684128711</v>
      </c>
      <c r="N37" s="0" t="n">
        <f aca="false">L37+M37</f>
        <v>4.13943044441666</v>
      </c>
    </row>
    <row r="38" customFormat="false" ht="12.75" hidden="false" customHeight="false" outlineLevel="0" collapsed="false">
      <c r="B38" s="0" t="n">
        <v>4</v>
      </c>
      <c r="C38" s="0" t="n">
        <v>0.768497932644215</v>
      </c>
      <c r="D38" s="0" t="n">
        <f aca="false">C38*100</f>
        <v>76.8497932644215</v>
      </c>
      <c r="G38" s="0" t="n">
        <f aca="false">G37+1</f>
        <v>36</v>
      </c>
      <c r="H38" s="0" t="n">
        <f aca="false">H37+$C$13</f>
        <v>3.19078914057646</v>
      </c>
      <c r="I38" s="0" t="n">
        <f aca="false">LN(H38)</f>
        <v>1.16026826569455</v>
      </c>
      <c r="J38" s="0" t="n">
        <f aca="false">I38/$C$15</f>
        <v>69.7691748076361</v>
      </c>
      <c r="K38" s="0" t="n">
        <f aca="false">H38-(1-$C$5)</f>
        <v>3.60478914057646</v>
      </c>
      <c r="L38" s="0" t="n">
        <f aca="false">(H38-H37)*J37</f>
        <v>4.17535511282953</v>
      </c>
      <c r="M38" s="0" t="n">
        <f aca="false">0.5*(J38-J37)*(H38-H37)</f>
        <v>0.0352328674123175</v>
      </c>
      <c r="N38" s="0" t="n">
        <f aca="false">L38+M38</f>
        <v>4.21058798024185</v>
      </c>
    </row>
    <row r="39" customFormat="false" ht="12.75" hidden="false" customHeight="false" outlineLevel="0" collapsed="false">
      <c r="B39" s="0" t="n">
        <v>6.5</v>
      </c>
      <c r="C39" s="0" t="n">
        <v>0.827384194731577</v>
      </c>
      <c r="D39" s="0" t="n">
        <f aca="false">C39*100</f>
        <v>82.7384194731577</v>
      </c>
      <c r="G39" s="0" t="n">
        <f aca="false">G38+1</f>
        <v>37</v>
      </c>
      <c r="H39" s="0" t="n">
        <f aca="false">H38+$C$13</f>
        <v>3.25164439448136</v>
      </c>
      <c r="I39" s="0" t="n">
        <f aca="false">LN(H39)</f>
        <v>1.17916083591596</v>
      </c>
      <c r="J39" s="0" t="n">
        <f aca="false">I39/$C$15</f>
        <v>70.9052215938114</v>
      </c>
      <c r="K39" s="0" t="n">
        <f aca="false">H39-(1-$C$5)</f>
        <v>3.66564439448136</v>
      </c>
      <c r="L39" s="0" t="n">
        <f aca="false">(H39-H38)*J38</f>
        <v>4.24582084765417</v>
      </c>
      <c r="M39" s="0" t="n">
        <f aca="false">0.5*(J39-J38)*(H39-H38)</f>
        <v>0.0345672078102727</v>
      </c>
      <c r="N39" s="0" t="n">
        <f aca="false">L39+M39</f>
        <v>4.28038805546444</v>
      </c>
    </row>
    <row r="40" customFormat="false" ht="12.75" hidden="false" customHeight="false" outlineLevel="0" collapsed="false">
      <c r="B40" s="0" t="n">
        <v>9</v>
      </c>
      <c r="C40" s="0" t="n">
        <v>0.836246548849614</v>
      </c>
      <c r="D40" s="0" t="n">
        <f aca="false">C40*100</f>
        <v>83.6246548849613</v>
      </c>
      <c r="G40" s="0" t="n">
        <f aca="false">G39+1</f>
        <v>38</v>
      </c>
      <c r="H40" s="0" t="n">
        <f aca="false">H39+$C$13</f>
        <v>3.31249964838626</v>
      </c>
      <c r="I40" s="0" t="n">
        <f aca="false">LN(H40)</f>
        <v>1.19770308516479</v>
      </c>
      <c r="J40" s="0" t="n">
        <f aca="false">I40/$C$15</f>
        <v>72.0202029023746</v>
      </c>
      <c r="K40" s="0" t="n">
        <f aca="false">H40-(1-$C$5)</f>
        <v>3.72649964838626</v>
      </c>
      <c r="L40" s="0" t="n">
        <f aca="false">(H40-H39)*J39</f>
        <v>4.31495526327471</v>
      </c>
      <c r="M40" s="0" t="n">
        <f aca="false">0.5*(J40-J39)*(H40-H39)</f>
        <v>0.0339262353159161</v>
      </c>
      <c r="N40" s="0" t="n">
        <f aca="false">L40+M40</f>
        <v>4.34888149859063</v>
      </c>
    </row>
    <row r="41" customFormat="false" ht="12.75" hidden="false" customHeight="false" outlineLevel="0" collapsed="false">
      <c r="B41" s="0" t="n">
        <v>11.5</v>
      </c>
      <c r="C41" s="0" t="n">
        <v>0.842188962987663</v>
      </c>
      <c r="D41" s="0" t="n">
        <f aca="false">C41*100</f>
        <v>84.2188962987663</v>
      </c>
      <c r="G41" s="0" t="n">
        <f aca="false">G40+1</f>
        <v>39</v>
      </c>
      <c r="H41" s="0" t="n">
        <f aca="false">H40+$C$13</f>
        <v>3.37335490229116</v>
      </c>
      <c r="I41" s="0" t="n">
        <f aca="false">LN(H41)</f>
        <v>1.2159077691306</v>
      </c>
      <c r="J41" s="0" t="n">
        <f aca="false">I41/$C$15</f>
        <v>73.1148857576089</v>
      </c>
      <c r="K41" s="0" t="n">
        <f aca="false">H41-(1-$C$5)</f>
        <v>3.78735490229116</v>
      </c>
      <c r="L41" s="0" t="n">
        <f aca="false">(H41-H40)*J40</f>
        <v>4.38280773390654</v>
      </c>
      <c r="M41" s="0" t="n">
        <f aca="false">0.5*(J41-J40)*(H41-H40)</f>
        <v>0.0333086015503129</v>
      </c>
      <c r="N41" s="0" t="n">
        <f aca="false">L41+M41</f>
        <v>4.41611633545686</v>
      </c>
    </row>
    <row r="42" customFormat="false" ht="12.75" hidden="false" customHeight="false" outlineLevel="0" collapsed="false">
      <c r="B42" s="0" t="n">
        <v>16.5</v>
      </c>
      <c r="C42" s="0" t="n">
        <v>0.848589696565524</v>
      </c>
      <c r="D42" s="0" t="n">
        <f aca="false">C42*100</f>
        <v>84.8589696565524</v>
      </c>
      <c r="G42" s="0" t="n">
        <f aca="false">G41+1</f>
        <v>40</v>
      </c>
      <c r="H42" s="0" t="n">
        <f aca="false">H41+$C$13</f>
        <v>3.43421015619607</v>
      </c>
      <c r="I42" s="0" t="n">
        <f aca="false">LN(H42)</f>
        <v>1.23378695926203</v>
      </c>
      <c r="J42" s="0" t="n">
        <f aca="false">I42/$C$15</f>
        <v>74.1899960390679</v>
      </c>
      <c r="K42" s="0" t="n">
        <f aca="false">H42-(1-$C$5)</f>
        <v>3.84821015619607</v>
      </c>
      <c r="L42" s="0" t="n">
        <f aca="false">(H42-H41)*J41</f>
        <v>4.44942493700717</v>
      </c>
      <c r="M42" s="0" t="n">
        <f aca="false">0.5*(J42-J41)*(H42-H41)</f>
        <v>0.0327130545769781</v>
      </c>
      <c r="N42" s="0" t="n">
        <f aca="false">L42+M42</f>
        <v>4.48213799158415</v>
      </c>
    </row>
    <row r="43" customFormat="false" ht="12.75" hidden="false" customHeight="false" outlineLevel="0" collapsed="false">
      <c r="B43" s="0" t="n">
        <v>21.5</v>
      </c>
      <c r="C43" s="0" t="n">
        <v>0.847514414471491</v>
      </c>
      <c r="D43" s="0" t="n">
        <f aca="false">C43*100</f>
        <v>84.7514414471491</v>
      </c>
      <c r="G43" s="0" t="n">
        <f aca="false">G42+1</f>
        <v>41</v>
      </c>
      <c r="H43" s="0" t="n">
        <f aca="false">H42+$C$13</f>
        <v>3.49506541010097</v>
      </c>
      <c r="I43" s="0" t="n">
        <f aca="false">LN(H43)</f>
        <v>1.25135209084712</v>
      </c>
      <c r="J43" s="0" t="n">
        <f aca="false">I43/$C$15</f>
        <v>75.246221372737</v>
      </c>
      <c r="K43" s="0" t="n">
        <f aca="false">H43-(1-$C$5)</f>
        <v>3.90906541010097</v>
      </c>
      <c r="L43" s="0" t="n">
        <f aca="false">(H43-H42)*J42</f>
        <v>4.51485104616113</v>
      </c>
      <c r="M43" s="0" t="n">
        <f aca="false">0.5*(J43-J42)*(H43-H42)</f>
        <v>0.032138430430611</v>
      </c>
      <c r="N43" s="0" t="n">
        <f aca="false">L43+M43</f>
        <v>4.54698947659174</v>
      </c>
    </row>
    <row r="44" customFormat="false" ht="12.75" hidden="false" customHeight="false" outlineLevel="0" collapsed="false">
      <c r="B44" s="0" t="n">
        <v>21.5</v>
      </c>
      <c r="G44" s="0" t="n">
        <f aca="false">G43+1</f>
        <v>42</v>
      </c>
      <c r="H44" s="0" t="n">
        <f aca="false">H43+$C$13</f>
        <v>3.55592066400587</v>
      </c>
      <c r="I44" s="0" t="n">
        <f aca="false">LN(H44)</f>
        <v>1.26861400694323</v>
      </c>
      <c r="J44" s="0" t="n">
        <f aca="false">I44/$C$15</f>
        <v>76.2842137726273</v>
      </c>
      <c r="K44" s="0" t="n">
        <f aca="false">H44-(1-$C$5)</f>
        <v>3.96992066400587</v>
      </c>
      <c r="L44" s="0" t="n">
        <f aca="false">(H44-H43)*J43</f>
        <v>4.57912790702235</v>
      </c>
      <c r="M44" s="0" t="n">
        <f aca="false">0.5*(J44-J43)*(H44-H43)</f>
        <v>0.0315836455233421</v>
      </c>
      <c r="N44" s="0" t="n">
        <f aca="false">L44+M44</f>
        <v>4.61071155254569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61677591791077</v>
      </c>
      <c r="I45" s="0" t="n">
        <f aca="false">LN(H45)</f>
        <v>1.28558299857938</v>
      </c>
      <c r="J45" s="0" t="n">
        <f aca="false">I45/$C$15</f>
        <v>77.3045920582152</v>
      </c>
      <c r="K45" s="0" t="n">
        <f aca="false">H45-(1-$C$5)</f>
        <v>4.03077591791077</v>
      </c>
      <c r="L45" s="0" t="n">
        <f aca="false">(H45-H44)*J44</f>
        <v>4.64229519806903</v>
      </c>
      <c r="M45" s="0" t="n">
        <f aca="false">0.5*(J45-J44)*(H45-H44)</f>
        <v>0.0310476898242507</v>
      </c>
      <c r="N45" s="0" t="n">
        <f aca="false">L45+M45</f>
        <v>4.67334288789328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67763117181567</v>
      </c>
      <c r="I46" s="0" t="n">
        <f aca="false">LN(H46)</f>
        <v>1.30226884160395</v>
      </c>
      <c r="J46" s="0" t="n">
        <f aca="false">I46/$C$15</f>
        <v>78.3079440701722</v>
      </c>
      <c r="K46" s="0" t="n">
        <f aca="false">H46-(1-$C$5)</f>
        <v>4.09163117181567</v>
      </c>
      <c r="L46" s="0" t="n">
        <f aca="false">(H46-H45)*J45</f>
        <v>4.70439057771753</v>
      </c>
      <c r="M46" s="0" t="n">
        <f aca="false">0.5*(J46-J45)*(H46-H45)</f>
        <v>0.030529620721817</v>
      </c>
      <c r="N46" s="0" t="n">
        <f aca="false">L46+M46</f>
        <v>4.73492019843935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73848642572057</v>
      </c>
      <c r="I47" s="0" t="n">
        <f aca="false">LN(H47)</f>
        <v>1.3186808305085</v>
      </c>
      <c r="J47" s="0" t="n">
        <f aca="false">I47/$C$15</f>
        <v>79.2948287042503</v>
      </c>
      <c r="K47" s="0" t="n">
        <f aca="false">H47-(1-$C$5)</f>
        <v>4.15248642572057</v>
      </c>
      <c r="L47" s="0" t="n">
        <f aca="false">(H47-H46)*J46</f>
        <v>4.76544981916117</v>
      </c>
      <c r="M47" s="0" t="n">
        <f aca="false">0.5*(J47-J46)*(H47-H46)</f>
        <v>0.0300285574908355</v>
      </c>
      <c r="N47" s="0" t="n">
        <f aca="false">L47+M47</f>
        <v>4.795478376652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79934167962548</v>
      </c>
      <c r="I48" s="0" t="n">
        <f aca="false">LN(H48)</f>
        <v>1.33482780952035</v>
      </c>
      <c r="J48" s="0" t="n">
        <f aca="false">I48/$C$15</f>
        <v>80.265777780944</v>
      </c>
      <c r="K48" s="0" t="n">
        <f aca="false">H48-(1-$C$5)</f>
        <v>4.21334167962548</v>
      </c>
      <c r="L48" s="0" t="n">
        <f aca="false">(H48-H47)*J47</f>
        <v>4.82550693414284</v>
      </c>
      <c r="M48" s="0" t="n">
        <f aca="false">0.5*(J48-J47)*(H48-H47)</f>
        <v>0.0295436762954607</v>
      </c>
      <c r="N48" s="0" t="n">
        <f aca="false">L48+M48</f>
        <v>4.8550506104383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86019693353038</v>
      </c>
      <c r="I49" s="0" t="n">
        <f aca="false">LN(H49)</f>
        <v>1.35071820122463</v>
      </c>
      <c r="J49" s="0" t="n">
        <f aca="false">I49/$C$15</f>
        <v>81.2212977665862</v>
      </c>
      <c r="K49" s="0" t="n">
        <f aca="false">H49-(1-$C$5)</f>
        <v>4.27419693353038</v>
      </c>
      <c r="L49" s="0" t="n">
        <f aca="false">(H49-H48)*J48</f>
        <v>4.88459428673376</v>
      </c>
      <c r="M49" s="0" t="n">
        <f aca="false">0.5*(J49-J48)*(H49-H48)</f>
        <v>0.0290742056687337</v>
      </c>
      <c r="N49" s="0" t="n">
        <f aca="false">L49+M49</f>
        <v>4.91366849240249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92105218743528</v>
      </c>
      <c r="I50" s="0" t="n">
        <f aca="false">LN(H50)</f>
        <v>1.36636003294753</v>
      </c>
      <c r="J50" s="0" t="n">
        <f aca="false">I50/$C$15</f>
        <v>82.1618713598259</v>
      </c>
      <c r="K50" s="0" t="n">
        <f aca="false">H50-(1-$C$5)</f>
        <v>4.33505218743528</v>
      </c>
      <c r="L50" s="0" t="n">
        <f aca="false">(H50-H49)*J49</f>
        <v>4.94274269807123</v>
      </c>
      <c r="M50" s="0" t="n">
        <f aca="false">0.5*(J50-J49)*(H50-H49)</f>
        <v>0.0286194224164227</v>
      </c>
      <c r="N50" s="0" t="n">
        <f aca="false">L50+M50</f>
        <v>4.97136212048765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98190744134018</v>
      </c>
      <c r="I51" s="0" t="n">
        <f aca="false">LN(H51)</f>
        <v>1.38176096110771</v>
      </c>
      <c r="J51" s="0" t="n">
        <f aca="false">I51/$C$15</f>
        <v>83.0879589559254</v>
      </c>
      <c r="K51" s="0" t="n">
        <f aca="false">H51-(1-$C$5)</f>
        <v>4.39590744134018</v>
      </c>
      <c r="L51" s="0" t="n">
        <f aca="false">(H51-H50)*J50</f>
        <v>4.99998154290407</v>
      </c>
      <c r="M51" s="0" t="n">
        <f aca="false">0.5*(J51-J50)*(H51-H50)</f>
        <v>0.0281786478994069</v>
      </c>
      <c r="N51" s="0" t="n">
        <f aca="false">L51+M51</f>
        <v>5.02816019080348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04276269524508</v>
      </c>
      <c r="I52" s="0" t="n">
        <f aca="false">LN(H52)</f>
        <v>1.39692829372084</v>
      </c>
      <c r="J52" s="0" t="n">
        <f aca="false">I52/$C$15</f>
        <v>84.0000000000001</v>
      </c>
      <c r="K52" s="0" t="n">
        <f aca="false">H52-(1-$C$5)</f>
        <v>4.45676269524508</v>
      </c>
      <c r="L52" s="0" t="n">
        <f aca="false">(H52-H51)*J51</f>
        <v>5.05633883870289</v>
      </c>
      <c r="M52" s="0" t="n">
        <f aca="false">0.5*(J52-J51)*(H52-H51)</f>
        <v>0.0277512446544291</v>
      </c>
      <c r="N52" s="0" t="n">
        <f aca="false">L52+M52</f>
        <v>5.08409008335732</v>
      </c>
    </row>
    <row r="53" customFormat="false" ht="12.75" hidden="false" customHeight="false" outlineLevel="0" collapsed="false">
      <c r="N53" s="0" t="n">
        <f aca="false">SUM(N3:N52)</f>
        <v>156.610895782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55:27Z</dcterms:modified>
  <cp:revision>0</cp:revision>
  <dc:subject/>
  <dc:title/>
</cp:coreProperties>
</file>