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0804123267566</c:v>
                </c:pt>
                <c:pt idx="2">
                  <c:v>8.12992399973899</c:v>
                </c:pt>
                <c:pt idx="3">
                  <c:v>11.8021016465128</c:v>
                </c:pt>
                <c:pt idx="4">
                  <c:v>15.2544770546186</c:v>
                </c:pt>
                <c:pt idx="5">
                  <c:v>18.5118837830291</c:v>
                </c:pt>
                <c:pt idx="6">
                  <c:v>21.5951708829488</c:v>
                </c:pt>
                <c:pt idx="7">
                  <c:v>24.5220122073257</c:v>
                </c:pt>
                <c:pt idx="8">
                  <c:v>27.3075201344514</c:v>
                </c:pt>
                <c:pt idx="9">
                  <c:v>29.9647178207559</c:v>
                </c:pt>
                <c:pt idx="10">
                  <c:v>32.5049073971087</c:v>
                </c:pt>
                <c:pt idx="11">
                  <c:v>34.9379604646796</c:v>
                </c:pt>
                <c:pt idx="12">
                  <c:v>37.2725497726351</c:v>
                </c:pt>
                <c:pt idx="13">
                  <c:v>39.5163358142553</c:v>
                </c:pt>
                <c:pt idx="14">
                  <c:v>41.6761184750968</c:v>
                </c:pt>
                <c:pt idx="15">
                  <c:v>43.7579613049891</c:v>
                </c:pt>
                <c:pt idx="16">
                  <c:v>45.7672941382586</c:v>
                </c:pt>
                <c:pt idx="17">
                  <c:v>47.7089984369994</c:v>
                </c:pt>
                <c:pt idx="18">
                  <c:v>49.5874787344473</c:v>
                </c:pt>
                <c:pt idx="19">
                  <c:v>51.4067228096326</c:v>
                </c:pt>
                <c:pt idx="20">
                  <c:v>53.1703526611364</c:v>
                </c:pt>
                <c:pt idx="21">
                  <c:v>54.881667918192</c:v>
                </c:pt>
                <c:pt idx="22">
                  <c:v>56.5436829968476</c:v>
                </c:pt>
                <c:pt idx="23">
                  <c:v>58.1591590524674</c:v>
                </c:pt>
                <c:pt idx="24">
                  <c:v>59.7306315793131</c:v>
                </c:pt>
                <c:pt idx="25">
                  <c:v>61.2604343499744</c:v>
                </c:pt>
                <c:pt idx="26">
                  <c:v>62.7507202621057</c:v>
                </c:pt>
                <c:pt idx="27">
                  <c:v>64.2034795598637</c:v>
                </c:pt>
                <c:pt idx="28">
                  <c:v>65.6205558170558</c:v>
                </c:pt>
                <c:pt idx="29">
                  <c:v>67.0036600040385</c:v>
                </c:pt>
                <c:pt idx="30">
                  <c:v>68.3543829076143</c:v>
                </c:pt>
                <c:pt idx="31">
                  <c:v>69.6742061300468</c:v>
                </c:pt>
                <c:pt idx="32">
                  <c:v>70.9645118579025</c:v>
                </c:pt>
                <c:pt idx="33">
                  <c:v>72.226591562219</c:v>
                </c:pt>
                <c:pt idx="34">
                  <c:v>73.4616537672908</c:v>
                </c:pt>
                <c:pt idx="35">
                  <c:v>74.6708310052198</c:v>
                </c:pt>
                <c:pt idx="36">
                  <c:v>75.8551860565354</c:v>
                </c:pt>
                <c:pt idx="37">
                  <c:v>77.0157175630679</c:v>
                </c:pt>
                <c:pt idx="38">
                  <c:v>78.1533650873562</c:v>
                </c:pt>
                <c:pt idx="39">
                  <c:v>79.2690136828162</c:v>
                </c:pt>
                <c:pt idx="40">
                  <c:v>80.3634980303642</c:v>
                </c:pt>
                <c:pt idx="41">
                  <c:v>81.4376061899328</c:v>
                </c:pt>
                <c:pt idx="42">
                  <c:v>82.4920830091156</c:v>
                </c:pt>
                <c:pt idx="43">
                  <c:v>83.5276332258708</c:v>
                </c:pt>
                <c:pt idx="44">
                  <c:v>84.5449242976566</c:v>
                </c:pt>
                <c:pt idx="45">
                  <c:v>85.5445889854402</c:v>
                </c:pt>
                <c:pt idx="46">
                  <c:v>86.5272277176349</c:v>
                </c:pt>
                <c:pt idx="47">
                  <c:v>87.4934107560796</c:v>
                </c:pt>
                <c:pt idx="48">
                  <c:v>88.4436801836269</c:v>
                </c:pt>
                <c:pt idx="49">
                  <c:v>89.378551730684</c:v>
                </c:pt>
                <c:pt idx="50">
                  <c:v>90.298516456117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9266</c:v>
                </c:pt>
                <c:pt idx="2">
                  <c:v>0.26832</c:v>
                </c:pt>
                <c:pt idx="3">
                  <c:v>0.34398</c:v>
                </c:pt>
                <c:pt idx="4">
                  <c:v>0.41964</c:v>
                </c:pt>
                <c:pt idx="5">
                  <c:v>0.4953</c:v>
                </c:pt>
                <c:pt idx="6">
                  <c:v>0.57096</c:v>
                </c:pt>
                <c:pt idx="7">
                  <c:v>0.64662</c:v>
                </c:pt>
                <c:pt idx="8">
                  <c:v>0.722280000000001</c:v>
                </c:pt>
                <c:pt idx="9">
                  <c:v>0.797940000000001</c:v>
                </c:pt>
                <c:pt idx="10">
                  <c:v>0.873600000000001</c:v>
                </c:pt>
                <c:pt idx="11">
                  <c:v>0.949260000000001</c:v>
                </c:pt>
                <c:pt idx="12">
                  <c:v>1.02492</c:v>
                </c:pt>
                <c:pt idx="13">
                  <c:v>1.10058</c:v>
                </c:pt>
                <c:pt idx="14">
                  <c:v>1.17624</c:v>
                </c:pt>
                <c:pt idx="15">
                  <c:v>1.2519</c:v>
                </c:pt>
                <c:pt idx="16">
                  <c:v>1.32756</c:v>
                </c:pt>
                <c:pt idx="17">
                  <c:v>1.40322</c:v>
                </c:pt>
                <c:pt idx="18">
                  <c:v>1.47888</c:v>
                </c:pt>
                <c:pt idx="19">
                  <c:v>1.55454</c:v>
                </c:pt>
                <c:pt idx="20">
                  <c:v>1.6302</c:v>
                </c:pt>
                <c:pt idx="21">
                  <c:v>1.70586</c:v>
                </c:pt>
                <c:pt idx="22">
                  <c:v>1.78152</c:v>
                </c:pt>
                <c:pt idx="23">
                  <c:v>1.85718</c:v>
                </c:pt>
                <c:pt idx="24">
                  <c:v>1.93284</c:v>
                </c:pt>
                <c:pt idx="25">
                  <c:v>2.0085</c:v>
                </c:pt>
                <c:pt idx="26">
                  <c:v>2.08416</c:v>
                </c:pt>
                <c:pt idx="27">
                  <c:v>2.15982</c:v>
                </c:pt>
                <c:pt idx="28">
                  <c:v>2.23548</c:v>
                </c:pt>
                <c:pt idx="29">
                  <c:v>2.31114</c:v>
                </c:pt>
                <c:pt idx="30">
                  <c:v>2.3868</c:v>
                </c:pt>
                <c:pt idx="31">
                  <c:v>2.46246</c:v>
                </c:pt>
                <c:pt idx="32">
                  <c:v>2.53812</c:v>
                </c:pt>
                <c:pt idx="33">
                  <c:v>2.61378</c:v>
                </c:pt>
                <c:pt idx="34">
                  <c:v>2.68944</c:v>
                </c:pt>
                <c:pt idx="35">
                  <c:v>2.7651</c:v>
                </c:pt>
                <c:pt idx="36">
                  <c:v>2.84076</c:v>
                </c:pt>
                <c:pt idx="37">
                  <c:v>2.91642</c:v>
                </c:pt>
                <c:pt idx="38">
                  <c:v>2.99208</c:v>
                </c:pt>
                <c:pt idx="39">
                  <c:v>3.06774</c:v>
                </c:pt>
                <c:pt idx="40">
                  <c:v>3.1434</c:v>
                </c:pt>
                <c:pt idx="41">
                  <c:v>3.21906</c:v>
                </c:pt>
                <c:pt idx="42">
                  <c:v>3.29472</c:v>
                </c:pt>
                <c:pt idx="43">
                  <c:v>3.37038</c:v>
                </c:pt>
                <c:pt idx="44">
                  <c:v>3.44604</c:v>
                </c:pt>
                <c:pt idx="45">
                  <c:v>3.5217</c:v>
                </c:pt>
                <c:pt idx="46">
                  <c:v>3.59736</c:v>
                </c:pt>
                <c:pt idx="47">
                  <c:v>3.67302</c:v>
                </c:pt>
                <c:pt idx="48">
                  <c:v>3.74868</c:v>
                </c:pt>
                <c:pt idx="49">
                  <c:v>3.82434</c:v>
                </c:pt>
                <c:pt idx="50">
                  <c:v>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0.2985164561173</c:v>
                </c:pt>
                <c:pt idx="1">
                  <c:v>90.298516456117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52</c:v>
                </c:pt>
                <c:pt idx="1">
                  <c:v>3.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7.8181682180853</c:v>
                </c:pt>
                <c:pt idx="1">
                  <c:v>90.9432014627669</c:v>
                </c:pt>
                <c:pt idx="2">
                  <c:v>90.7138796542552</c:v>
                </c:pt>
                <c:pt idx="3">
                  <c:v>90.4003324468089</c:v>
                </c:pt>
                <c:pt idx="4">
                  <c:v>89.1366522606383</c:v>
                </c:pt>
                <c:pt idx="5">
                  <c:v>86.0612699468078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6:$C$47</c:f>
              <c:numCache>
                <c:formatCode>General</c:formatCode>
                <c:ptCount val="2"/>
                <c:pt idx="0">
                  <c:v>83.57</c:v>
                </c:pt>
                <c:pt idx="1">
                  <c:v>83.57</c:v>
                </c:pt>
              </c:numCache>
            </c:numRef>
          </c:xVal>
          <c:yVal>
            <c:numRef>
              <c:f>Blad1!$B$46:$B$47</c:f>
              <c:numCache>
                <c:formatCode>General</c:formatCode>
                <c:ptCount val="2"/>
                <c:pt idx="0">
                  <c:v>0</c:v>
                </c:pt>
                <c:pt idx="1">
                  <c:v>25.52</c:v>
                </c:pt>
              </c:numCache>
            </c:numRef>
          </c:yVal>
          <c:smooth val="1"/>
        </c:ser>
        <c:axId val="88233680"/>
        <c:axId val="63657617"/>
      </c:scatterChart>
      <c:valAx>
        <c:axId val="8823368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57617"/>
        <c:crossesAt val="0"/>
        <c:crossBetween val="midCat"/>
      </c:valAx>
      <c:valAx>
        <c:axId val="63657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3368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972378565009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0804123267566</c:v>
                </c:pt>
                <c:pt idx="2">
                  <c:v>8.12992399973899</c:v>
                </c:pt>
                <c:pt idx="3">
                  <c:v>11.8021016465128</c:v>
                </c:pt>
                <c:pt idx="4">
                  <c:v>15.2544770546186</c:v>
                </c:pt>
                <c:pt idx="5">
                  <c:v>18.5118837830291</c:v>
                </c:pt>
                <c:pt idx="6">
                  <c:v>21.5951708829488</c:v>
                </c:pt>
                <c:pt idx="7">
                  <c:v>24.5220122073257</c:v>
                </c:pt>
                <c:pt idx="8">
                  <c:v>27.3075201344514</c:v>
                </c:pt>
                <c:pt idx="9">
                  <c:v>29.9647178207559</c:v>
                </c:pt>
                <c:pt idx="10">
                  <c:v>32.5049073971087</c:v>
                </c:pt>
                <c:pt idx="11">
                  <c:v>34.9379604646796</c:v>
                </c:pt>
                <c:pt idx="12">
                  <c:v>37.2725497726351</c:v>
                </c:pt>
                <c:pt idx="13">
                  <c:v>39.5163358142553</c:v>
                </c:pt>
                <c:pt idx="14">
                  <c:v>41.6761184750968</c:v>
                </c:pt>
                <c:pt idx="15">
                  <c:v>43.7579613049891</c:v>
                </c:pt>
                <c:pt idx="16">
                  <c:v>45.7672941382586</c:v>
                </c:pt>
                <c:pt idx="17">
                  <c:v>47.7089984369994</c:v>
                </c:pt>
                <c:pt idx="18">
                  <c:v>49.5874787344473</c:v>
                </c:pt>
                <c:pt idx="19">
                  <c:v>51.4067228096326</c:v>
                </c:pt>
                <c:pt idx="20">
                  <c:v>53.1703526611364</c:v>
                </c:pt>
                <c:pt idx="21">
                  <c:v>54.881667918192</c:v>
                </c:pt>
                <c:pt idx="22">
                  <c:v>56.5436829968476</c:v>
                </c:pt>
                <c:pt idx="23">
                  <c:v>58.1591590524674</c:v>
                </c:pt>
                <c:pt idx="24">
                  <c:v>59.7306315793131</c:v>
                </c:pt>
                <c:pt idx="25">
                  <c:v>61.2604343499744</c:v>
                </c:pt>
                <c:pt idx="26">
                  <c:v>62.7507202621057</c:v>
                </c:pt>
                <c:pt idx="27">
                  <c:v>64.2034795598637</c:v>
                </c:pt>
                <c:pt idx="28">
                  <c:v>65.6205558170558</c:v>
                </c:pt>
                <c:pt idx="29">
                  <c:v>67.0036600040385</c:v>
                </c:pt>
                <c:pt idx="30">
                  <c:v>68.3543829076143</c:v>
                </c:pt>
                <c:pt idx="31">
                  <c:v>69.6742061300468</c:v>
                </c:pt>
                <c:pt idx="32">
                  <c:v>70.9645118579025</c:v>
                </c:pt>
                <c:pt idx="33">
                  <c:v>72.226591562219</c:v>
                </c:pt>
                <c:pt idx="34">
                  <c:v>73.4616537672908</c:v>
                </c:pt>
                <c:pt idx="35">
                  <c:v>74.6708310052198</c:v>
                </c:pt>
                <c:pt idx="36">
                  <c:v>75.8551860565354</c:v>
                </c:pt>
                <c:pt idx="37">
                  <c:v>77.0157175630679</c:v>
                </c:pt>
                <c:pt idx="38">
                  <c:v>78.1533650873562</c:v>
                </c:pt>
                <c:pt idx="39">
                  <c:v>79.2690136828162</c:v>
                </c:pt>
                <c:pt idx="40">
                  <c:v>80.3634980303642</c:v>
                </c:pt>
                <c:pt idx="41">
                  <c:v>81.4376061899328</c:v>
                </c:pt>
                <c:pt idx="42">
                  <c:v>82.4920830091156</c:v>
                </c:pt>
                <c:pt idx="43">
                  <c:v>83.5276332258708</c:v>
                </c:pt>
                <c:pt idx="44">
                  <c:v>84.5449242976566</c:v>
                </c:pt>
                <c:pt idx="45">
                  <c:v>85.5445889854402</c:v>
                </c:pt>
                <c:pt idx="46">
                  <c:v>86.5272277176349</c:v>
                </c:pt>
                <c:pt idx="47">
                  <c:v>87.4934107560796</c:v>
                </c:pt>
                <c:pt idx="48">
                  <c:v>88.4436801836269</c:v>
                </c:pt>
                <c:pt idx="49">
                  <c:v>89.378551730684</c:v>
                </c:pt>
                <c:pt idx="50">
                  <c:v>90.298516456117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9344266756608</c:v>
                </c:pt>
                <c:pt idx="2">
                  <c:v>0.140909110213408</c:v>
                </c:pt>
                <c:pt idx="3">
                  <c:v>0.204555865677429</c:v>
                </c:pt>
                <c:pt idx="4">
                  <c:v>0.264392974473828</c:v>
                </c:pt>
                <c:pt idx="5">
                  <c:v>0.320850855718256</c:v>
                </c:pt>
                <c:pt idx="6">
                  <c:v>0.374290868416544</c:v>
                </c:pt>
                <c:pt idx="7">
                  <c:v>0.425019338543326</c:v>
                </c:pt>
                <c:pt idx="8">
                  <c:v>0.473298196195166</c:v>
                </c:pt>
                <c:pt idx="9">
                  <c:v>0.51935316074961</c:v>
                </c:pt>
                <c:pt idx="10">
                  <c:v>0.56338012250088</c:v>
                </c:pt>
                <c:pt idx="11">
                  <c:v>0.60555017757943</c:v>
                </c:pt>
                <c:pt idx="12">
                  <c:v>0.646013643425888</c:v>
                </c:pt>
                <c:pt idx="13">
                  <c:v>0.684903292904052</c:v>
                </c:pt>
                <c:pt idx="14">
                  <c:v>0.722336982690487</c:v>
                </c:pt>
                <c:pt idx="15">
                  <c:v>0.758419807176142</c:v>
                </c:pt>
                <c:pt idx="16">
                  <c:v>0.793245877096068</c:v>
                </c:pt>
                <c:pt idx="17">
                  <c:v>0.826899798712297</c:v>
                </c:pt>
                <c:pt idx="18">
                  <c:v>0.859457912081535</c:v>
                </c:pt>
                <c:pt idx="19">
                  <c:v>0.890989334011629</c:v>
                </c:pt>
                <c:pt idx="20">
                  <c:v>0.921556841546655</c:v>
                </c:pt>
                <c:pt idx="21">
                  <c:v>0.951217624374893</c:v>
                </c:pt>
                <c:pt idx="22">
                  <c:v>0.980023928825235</c:v>
                </c:pt>
                <c:pt idx="23">
                  <c:v>1.00802361167292</c:v>
                </c:pt>
                <c:pt idx="24">
                  <c:v>1.03526061849976</c:v>
                </c:pt>
                <c:pt idx="25">
                  <c:v>1.06177539861614</c:v>
                </c:pt>
                <c:pt idx="26">
                  <c:v>1.08760526637981</c:v>
                </c:pt>
                <c:pt idx="27">
                  <c:v>1.1127847170128</c:v>
                </c:pt>
                <c:pt idx="28">
                  <c:v>1.13734570362373</c:v>
                </c:pt>
                <c:pt idx="29">
                  <c:v>1.16131788101757</c:v>
                </c:pt>
                <c:pt idx="30">
                  <c:v>1.18472882095918</c:v>
                </c:pt>
                <c:pt idx="31">
                  <c:v>1.20760420280997</c:v>
                </c:pt>
                <c:pt idx="32">
                  <c:v>1.229967982843</c:v>
                </c:pt>
                <c:pt idx="33">
                  <c:v>1.25184254503563</c:v>
                </c:pt>
                <c:pt idx="34">
                  <c:v>1.27324883571934</c:v>
                </c:pt>
                <c:pt idx="35">
                  <c:v>1.29420648411708</c:v>
                </c:pt>
                <c:pt idx="36">
                  <c:v>1.31473391050667</c:v>
                </c:pt>
                <c:pt idx="37">
                  <c:v>1.33484842350401</c:v>
                </c:pt>
                <c:pt idx="38">
                  <c:v>1.35456630775349</c:v>
                </c:pt>
                <c:pt idx="39">
                  <c:v>1.3739029031389</c:v>
                </c:pt>
                <c:pt idx="40">
                  <c:v>1.39287267648001</c:v>
                </c:pt>
                <c:pt idx="41">
                  <c:v>1.41148928655443</c:v>
                </c:pt>
                <c:pt idx="42">
                  <c:v>1.42976564317676</c:v>
                </c:pt>
                <c:pt idx="43">
                  <c:v>1.44771396097518</c:v>
                </c:pt>
                <c:pt idx="44">
                  <c:v>1.4653458084264</c:v>
                </c:pt>
                <c:pt idx="45">
                  <c:v>1.48267215264214</c:v>
                </c:pt>
                <c:pt idx="46">
                  <c:v>1.49970340034129</c:v>
                </c:pt>
                <c:pt idx="47">
                  <c:v>1.51644943539093</c:v>
                </c:pt>
                <c:pt idx="48">
                  <c:v>1.53291965325557</c:v>
                </c:pt>
                <c:pt idx="49">
                  <c:v>1.54912299265504</c:v>
                </c:pt>
                <c:pt idx="50">
                  <c:v>1.56506796469816</c:v>
                </c:pt>
              </c:numCache>
            </c:numRef>
          </c:yVal>
          <c:smooth val="0"/>
        </c:ser>
        <c:axId val="98105065"/>
        <c:axId val="67573826"/>
      </c:scatterChart>
      <c:valAx>
        <c:axId val="981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826"/>
        <c:crossesAt val="0"/>
        <c:crossBetween val="midCat"/>
      </c:valAx>
      <c:valAx>
        <c:axId val="675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0280</xdr:colOff>
      <xdr:row>24</xdr:row>
      <xdr:rowOff>106920</xdr:rowOff>
    </xdr:from>
    <xdr:to>
      <xdr:col>6</xdr:col>
      <xdr:colOff>202680</xdr:colOff>
      <xdr:row>26</xdr:row>
      <xdr:rowOff>158040</xdr:rowOff>
    </xdr:to>
    <xdr:sp>
      <xdr:nvSpPr>
        <xdr:cNvPr id="1" name="Text 1"/>
        <xdr:cNvSpPr/>
      </xdr:nvSpPr>
      <xdr:spPr>
        <a:xfrm>
          <a:off x="3511440" y="4008240"/>
          <a:ext cx="156816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ems_avg = 83.57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5.52</v>
      </c>
      <c r="D3" s="1" t="s">
        <v>11</v>
      </c>
      <c r="G3" s="0" t="n">
        <f aca="false">G2+1</f>
        <v>1</v>
      </c>
      <c r="H3" s="0" t="n">
        <f aca="false">H2+$C$13</f>
        <v>1.07566</v>
      </c>
      <c r="I3" s="0" t="n">
        <f aca="false">LN(H3)</f>
        <v>0.0729344266756608</v>
      </c>
      <c r="J3" s="0" t="n">
        <f aca="false">I3/$C$15</f>
        <v>4.20804123267566</v>
      </c>
      <c r="K3" s="0" t="n">
        <f aca="false">H3-(1-$C$5)</f>
        <v>0.19266</v>
      </c>
      <c r="L3" s="0" t="n">
        <f aca="false">(H3-H2)*J2</f>
        <v>0</v>
      </c>
      <c r="M3" s="0" t="n">
        <f aca="false">0.5*(J3-J2)*(H3-H2)</f>
        <v>0.159190199832121</v>
      </c>
      <c r="N3" s="0" t="n">
        <f aca="false">L3+M3</f>
        <v>0.159190199832121</v>
      </c>
    </row>
    <row r="4" customFormat="false" ht="12.75" hidden="false" customHeight="false" outlineLevel="0" collapsed="false">
      <c r="B4" s="1" t="s">
        <v>12</v>
      </c>
      <c r="C4" s="4" t="n">
        <v>90.2985164561173</v>
      </c>
      <c r="D4" s="1" t="s">
        <v>13</v>
      </c>
      <c r="G4" s="0" t="n">
        <f aca="false">G3+1</f>
        <v>2</v>
      </c>
      <c r="H4" s="0" t="n">
        <f aca="false">H3+$C$13</f>
        <v>1.15132</v>
      </c>
      <c r="I4" s="0" t="n">
        <f aca="false">LN(H4)</f>
        <v>0.140909110213408</v>
      </c>
      <c r="J4" s="0" t="n">
        <f aca="false">I4/$C$15</f>
        <v>8.12992399973899</v>
      </c>
      <c r="K4" s="0" t="n">
        <f aca="false">H4-(1-$C$5)</f>
        <v>0.26832</v>
      </c>
      <c r="L4" s="0" t="n">
        <f aca="false">(H4-H3)*J3</f>
        <v>0.318380399664241</v>
      </c>
      <c r="M4" s="0" t="n">
        <f aca="false">0.5*(J4-J3)*(H4-H3)</f>
        <v>0.148364825078006</v>
      </c>
      <c r="N4" s="0" t="n">
        <f aca="false">L4+M4</f>
        <v>0.466745224742247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698</v>
      </c>
      <c r="I5" s="0" t="n">
        <f aca="false">LN(H5)</f>
        <v>0.204555865677429</v>
      </c>
      <c r="J5" s="0" t="n">
        <f aca="false">I5/$C$15</f>
        <v>11.8021016465128</v>
      </c>
      <c r="K5" s="0" t="n">
        <f aca="false">H5-(1-$C$5)</f>
        <v>0.34398</v>
      </c>
      <c r="L5" s="0" t="n">
        <f aca="false">(H5-H4)*J4</f>
        <v>0.615110049820253</v>
      </c>
      <c r="M5" s="0" t="n">
        <f aca="false">0.5*(J5-J4)*(H5-H4)</f>
        <v>0.138918480377455</v>
      </c>
      <c r="N5" s="0" t="n">
        <f aca="false">L5+M5</f>
        <v>0.75402853019770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30264</v>
      </c>
      <c r="I6" s="0" t="n">
        <f aca="false">LN(H6)</f>
        <v>0.264392974473828</v>
      </c>
      <c r="J6" s="0" t="n">
        <f aca="false">I6/$C$15</f>
        <v>15.2544770546186</v>
      </c>
      <c r="K6" s="0" t="n">
        <f aca="false">H6-(1-$C$5)</f>
        <v>0.41964</v>
      </c>
      <c r="L6" s="0" t="n">
        <f aca="false">(H6-H5)*J5</f>
        <v>0.892947010575162</v>
      </c>
      <c r="M6" s="0" t="n">
        <f aca="false">0.5*(J6-J5)*(H6-H5)</f>
        <v>0.130603361688642</v>
      </c>
      <c r="N6" s="0" t="n">
        <f aca="false">L6+M6</f>
        <v>1.023550372263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83</v>
      </c>
      <c r="I7" s="0" t="n">
        <f aca="false">LN(H7)</f>
        <v>0.320850855718256</v>
      </c>
      <c r="J7" s="0" t="n">
        <f aca="false">I7/$C$15</f>
        <v>18.5118837830291</v>
      </c>
      <c r="K7" s="0" t="n">
        <f aca="false">H7-(1-$C$5)</f>
        <v>0.4953</v>
      </c>
      <c r="L7" s="0" t="n">
        <f aca="false">(H7-H6)*J6</f>
        <v>1.15415373395245</v>
      </c>
      <c r="M7" s="0" t="n">
        <f aca="false">0.5*(J7-J6)*(H7-H6)</f>
        <v>0.12322769653577</v>
      </c>
      <c r="N7" s="0" t="n">
        <f aca="false">L7+M7</f>
        <v>1.27738143048822</v>
      </c>
    </row>
    <row r="8" customFormat="false" ht="12.75" hidden="false" customHeight="false" outlineLevel="0" collapsed="false">
      <c r="A8" s="5" t="s">
        <v>17</v>
      </c>
      <c r="B8" s="5"/>
      <c r="C8" s="5" t="n">
        <v>4.783</v>
      </c>
      <c r="D8" s="0" t="s">
        <v>11</v>
      </c>
      <c r="G8" s="0" t="n">
        <f aca="false">G7+1</f>
        <v>6</v>
      </c>
      <c r="H8" s="0" t="n">
        <f aca="false">H7+$C$13</f>
        <v>1.45396</v>
      </c>
      <c r="I8" s="0" t="n">
        <f aca="false">LN(H8)</f>
        <v>0.374290868416544</v>
      </c>
      <c r="J8" s="0" t="n">
        <f aca="false">I8/$C$15</f>
        <v>21.5951708829488</v>
      </c>
      <c r="K8" s="0" t="n">
        <f aca="false">H8-(1-$C$5)</f>
        <v>0.57096</v>
      </c>
      <c r="L8" s="0" t="n">
        <f aca="false">(H8-H7)*J7</f>
        <v>1.40060912702399</v>
      </c>
      <c r="M8" s="0" t="n">
        <f aca="false">0.5*(J8-J7)*(H8-H7)</f>
        <v>0.116640750989962</v>
      </c>
      <c r="N8" s="0" t="n">
        <f aca="false">L8+M8</f>
        <v>1.5172498780139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962</v>
      </c>
      <c r="I9" s="0" t="n">
        <f aca="false">LN(H9)</f>
        <v>0.425019338543326</v>
      </c>
      <c r="J9" s="0" t="n">
        <f aca="false">I9/$C$15</f>
        <v>24.5220122073257</v>
      </c>
      <c r="K9" s="0" t="n">
        <f aca="false">H9-(1-$C$5)</f>
        <v>0.64662</v>
      </c>
      <c r="L9" s="0" t="n">
        <f aca="false">(H9-H8)*J8</f>
        <v>1.63389062900391</v>
      </c>
      <c r="M9" s="0" t="n">
        <f aca="false">0.5*(J9-J8)*(H9-H8)</f>
        <v>0.110722407301177</v>
      </c>
      <c r="N9" s="0" t="n">
        <f aca="false">L9+M9</f>
        <v>1.7446130363050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60528</v>
      </c>
      <c r="I10" s="0" t="n">
        <f aca="false">LN(H10)</f>
        <v>0.473298196195166</v>
      </c>
      <c r="J10" s="0" t="n">
        <f aca="false">I10/$C$15</f>
        <v>27.3075201344514</v>
      </c>
      <c r="K10" s="0" t="n">
        <f aca="false">H10-(1-$C$5)</f>
        <v>0.722280000000001</v>
      </c>
      <c r="L10" s="0" t="n">
        <f aca="false">(H10-H9)*J9</f>
        <v>1.85533544360626</v>
      </c>
      <c r="M10" s="0" t="n">
        <f aca="false">0.5*(J10-J9)*(H10-H9)</f>
        <v>0.105375764883165</v>
      </c>
      <c r="N10" s="0" t="n">
        <f aca="false">L10+M10</f>
        <v>1.9607112084894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90.2985164561173</v>
      </c>
      <c r="G11" s="0" t="n">
        <f aca="false">G10+1</f>
        <v>9</v>
      </c>
      <c r="H11" s="0" t="n">
        <f aca="false">H10+$C$13</f>
        <v>1.68094</v>
      </c>
      <c r="I11" s="0" t="n">
        <f aca="false">LN(H11)</f>
        <v>0.51935316074961</v>
      </c>
      <c r="J11" s="0" t="n">
        <f aca="false">I11/$C$15</f>
        <v>29.9647178207559</v>
      </c>
      <c r="K11" s="0" t="n">
        <f aca="false">H11-(1-$C$5)</f>
        <v>0.797940000000001</v>
      </c>
      <c r="L11" s="0" t="n">
        <f aca="false">(H11-H10)*J10</f>
        <v>2.06608697337259</v>
      </c>
      <c r="M11" s="0" t="n">
        <f aca="false">0.5*(J11-J10)*(H11-H10)</f>
        <v>0.100521788472902</v>
      </c>
      <c r="N11" s="0" t="n">
        <f aca="false">L11+M11</f>
        <v>2.1666087618454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566</v>
      </c>
      <c r="I12" s="0" t="n">
        <f aca="false">LN(H12)</f>
        <v>0.56338012250088</v>
      </c>
      <c r="J12" s="0" t="n">
        <f aca="false">I12/$C$15</f>
        <v>32.5049073971087</v>
      </c>
      <c r="K12" s="0" t="n">
        <f aca="false">H12-(1-$C$5)</f>
        <v>0.873600000000001</v>
      </c>
      <c r="L12" s="0" t="n">
        <f aca="false">(H12-H11)*J11</f>
        <v>2.2671305503184</v>
      </c>
      <c r="M12" s="0" t="n">
        <f aca="false">0.5*(J12-J11)*(H12-H11)</f>
        <v>0.096095371673426</v>
      </c>
      <c r="N12" s="0" t="n">
        <f aca="false">L12+M12</f>
        <v>2.3632259219918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566</v>
      </c>
      <c r="G13" s="0" t="n">
        <f aca="false">G12+1</f>
        <v>11</v>
      </c>
      <c r="H13" s="0" t="n">
        <f aca="false">H12+$C$13</f>
        <v>1.83226</v>
      </c>
      <c r="I13" s="0" t="n">
        <f aca="false">LN(H13)</f>
        <v>0.60555017757943</v>
      </c>
      <c r="J13" s="0" t="n">
        <f aca="false">I13/$C$15</f>
        <v>34.9379604646796</v>
      </c>
      <c r="K13" s="0" t="n">
        <f aca="false">H13-(1-$C$5)</f>
        <v>0.949260000000001</v>
      </c>
      <c r="L13" s="0" t="n">
        <f aca="false">(H13-H12)*J12</f>
        <v>2.45932129366525</v>
      </c>
      <c r="M13" s="0" t="n">
        <f aca="false">0.5*(J13-J12)*(H13-H12)</f>
        <v>0.0920423975462071</v>
      </c>
      <c r="N13" s="0" t="n">
        <f aca="false">L13+M13</f>
        <v>2.5513636912114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6506796469816</v>
      </c>
      <c r="G14" s="0" t="n">
        <f aca="false">G13+1</f>
        <v>12</v>
      </c>
      <c r="H14" s="0" t="n">
        <f aca="false">H13+$C$13</f>
        <v>1.90792</v>
      </c>
      <c r="I14" s="0" t="n">
        <f aca="false">LN(H14)</f>
        <v>0.646013643425888</v>
      </c>
      <c r="J14" s="0" t="n">
        <f aca="false">I14/$C$15</f>
        <v>37.2725497726351</v>
      </c>
      <c r="K14" s="0" t="n">
        <f aca="false">H14-(1-$C$5)</f>
        <v>1.02492</v>
      </c>
      <c r="L14" s="0" t="n">
        <f aca="false">(H14-H13)*J13</f>
        <v>2.64340608875766</v>
      </c>
      <c r="M14" s="0" t="n">
        <f aca="false">0.5*(J14-J13)*(H14-H13)</f>
        <v>0.0883175135199544</v>
      </c>
      <c r="N14" s="0" t="n">
        <f aca="false">L14+M14</f>
        <v>2.7317236022776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3321558993579</v>
      </c>
      <c r="G15" s="0" t="n">
        <f aca="false">G14+1</f>
        <v>13</v>
      </c>
      <c r="H15" s="0" t="n">
        <f aca="false">H14+$C$13</f>
        <v>1.98358</v>
      </c>
      <c r="I15" s="0" t="n">
        <f aca="false">LN(H15)</f>
        <v>0.684903292904052</v>
      </c>
      <c r="J15" s="0" t="n">
        <f aca="false">I15/$C$15</f>
        <v>39.5163358142553</v>
      </c>
      <c r="K15" s="0" t="n">
        <f aca="false">H15-(1-$C$5)</f>
        <v>1.10058</v>
      </c>
      <c r="L15" s="0" t="n">
        <f aca="false">(H15-H14)*J14</f>
        <v>2.82004111579757</v>
      </c>
      <c r="M15" s="0" t="n">
        <f aca="false">0.5*(J15-J14)*(H15-H14)</f>
        <v>0.0848824259544927</v>
      </c>
      <c r="N15" s="0" t="n">
        <f aca="false">L15+M15</f>
        <v>2.90492354175206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9</v>
      </c>
      <c r="G16" s="0" t="n">
        <f aca="false">G15+1</f>
        <v>14</v>
      </c>
      <c r="H16" s="0" t="n">
        <f aca="false">H15+$C$13</f>
        <v>2.05924</v>
      </c>
      <c r="I16" s="0" t="n">
        <f aca="false">LN(H16)</f>
        <v>0.722336982690487</v>
      </c>
      <c r="J16" s="0" t="n">
        <f aca="false">I16/$C$15</f>
        <v>41.6761184750968</v>
      </c>
      <c r="K16" s="0" t="n">
        <f aca="false">H16-(1-$C$5)</f>
        <v>1.17624</v>
      </c>
      <c r="L16" s="0" t="n">
        <f aca="false">(H16-H15)*J15</f>
        <v>2.98980596770656</v>
      </c>
      <c r="M16" s="0" t="n">
        <f aca="false">0.5*(J16-J15)*(H16-H15)</f>
        <v>0.0817045780596338</v>
      </c>
      <c r="N16" s="0" t="n">
        <f aca="false">L16+M16</f>
        <v>3.0715105457661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349</v>
      </c>
      <c r="I17" s="0" t="n">
        <f aca="false">LN(H17)</f>
        <v>0.758419807176142</v>
      </c>
      <c r="J17" s="0" t="n">
        <f aca="false">I17/$C$15</f>
        <v>43.7579613049891</v>
      </c>
      <c r="K17" s="0" t="n">
        <f aca="false">H17-(1-$C$5)</f>
        <v>1.2519</v>
      </c>
      <c r="L17" s="0" t="n">
        <f aca="false">(H17-H16)*J16</f>
        <v>3.15321512382582</v>
      </c>
      <c r="M17" s="0" t="n">
        <f aca="false">0.5*(J17-J16)*(H17-H16)</f>
        <v>0.0787561142548272</v>
      </c>
      <c r="N17" s="0" t="n">
        <f aca="false">L17+M17</f>
        <v>3.23197123808065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952.25392578126</v>
      </c>
      <c r="D18" s="11"/>
      <c r="G18" s="0" t="n">
        <f aca="false">G17+1</f>
        <v>16</v>
      </c>
      <c r="H18" s="0" t="n">
        <f aca="false">H17+$C$13</f>
        <v>2.21056</v>
      </c>
      <c r="I18" s="0" t="n">
        <f aca="false">LN(H18)</f>
        <v>0.793245877096068</v>
      </c>
      <c r="J18" s="0" t="n">
        <f aca="false">I18/$C$15</f>
        <v>45.7672941382586</v>
      </c>
      <c r="K18" s="0" t="n">
        <f aca="false">H18-(1-$C$5)</f>
        <v>1.32756</v>
      </c>
      <c r="L18" s="0" t="n">
        <f aca="false">(H18-H17)*J17</f>
        <v>3.31072735233548</v>
      </c>
      <c r="M18" s="0" t="n">
        <f aca="false">0.5*(J18-J17)*(H18-H17)</f>
        <v>0.0760130610825865</v>
      </c>
      <c r="N18" s="0" t="n">
        <f aca="false">L18+M18</f>
        <v>3.3867404134180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8622</v>
      </c>
      <c r="I19" s="0" t="n">
        <f aca="false">LN(H19)</f>
        <v>0.826899798712297</v>
      </c>
      <c r="J19" s="0" t="n">
        <f aca="false">I19/$C$15</f>
        <v>47.7089984369994</v>
      </c>
      <c r="K19" s="0" t="n">
        <f aca="false">H19-(1-$C$5)</f>
        <v>1.40322</v>
      </c>
      <c r="L19" s="0" t="n">
        <f aca="false">(H19-H18)*J18</f>
        <v>3.46275347450065</v>
      </c>
      <c r="M19" s="0" t="n">
        <f aca="false">0.5*(J19-J18)*(H19-H18)</f>
        <v>0.0734546736213646</v>
      </c>
      <c r="N19" s="0" t="n">
        <f aca="false">L19+M19</f>
        <v>3.5362081481220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13.611214103335</v>
      </c>
      <c r="D20" s="14"/>
      <c r="G20" s="0" t="n">
        <f aca="false">G19+1</f>
        <v>18</v>
      </c>
      <c r="H20" s="0" t="n">
        <f aca="false">H19+$C$13</f>
        <v>2.36188</v>
      </c>
      <c r="I20" s="0" t="n">
        <f aca="false">LN(H20)</f>
        <v>0.859457912081535</v>
      </c>
      <c r="J20" s="0" t="n">
        <f aca="false">I20/$C$15</f>
        <v>49.5874787344473</v>
      </c>
      <c r="K20" s="0" t="n">
        <f aca="false">H20-(1-$C$5)</f>
        <v>1.47888</v>
      </c>
      <c r="L20" s="0" t="n">
        <f aca="false">(H20-H19)*J19</f>
        <v>3.60966282174338</v>
      </c>
      <c r="M20" s="0" t="n">
        <f aca="false">0.5*(J20-J19)*(H20-H19)</f>
        <v>0.0710629096524528</v>
      </c>
      <c r="N20" s="0" t="n">
        <f aca="false">L20+M20</f>
        <v>3.68072573139583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3754</v>
      </c>
      <c r="I21" s="0" t="n">
        <f aca="false">LN(H21)</f>
        <v>0.890989334011629</v>
      </c>
      <c r="J21" s="0" t="n">
        <f aca="false">I21/$C$15</f>
        <v>51.4067228096326</v>
      </c>
      <c r="K21" s="0" t="n">
        <f aca="false">H21-(1-$C$5)</f>
        <v>1.55454</v>
      </c>
      <c r="L21" s="0" t="n">
        <f aca="false">(H21-H20)*J20</f>
        <v>3.75178864104829</v>
      </c>
      <c r="M21" s="0" t="n">
        <f aca="false">0.5*(J21-J20)*(H21-H20)</f>
        <v>0.0688220033642579</v>
      </c>
      <c r="N21" s="0" t="n">
        <f aca="false">L21+M21</f>
        <v>3.82061064441254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165.86513988459</v>
      </c>
      <c r="D22" s="14" t="s">
        <v>28</v>
      </c>
      <c r="G22" s="0" t="n">
        <f aca="false">G21+1</f>
        <v>20</v>
      </c>
      <c r="H22" s="0" t="n">
        <f aca="false">H21+$C$13</f>
        <v>2.5132</v>
      </c>
      <c r="I22" s="0" t="n">
        <f aca="false">LN(H22)</f>
        <v>0.921556841546655</v>
      </c>
      <c r="J22" s="0" t="n">
        <f aca="false">I22/$C$15</f>
        <v>53.1703526611364</v>
      </c>
      <c r="K22" s="0" t="n">
        <f aca="false">H22-(1-$C$5)</f>
        <v>1.6302</v>
      </c>
      <c r="L22" s="0" t="n">
        <f aca="false">(H22-H21)*J21</f>
        <v>3.8894326477768</v>
      </c>
      <c r="M22" s="0" t="n">
        <f aca="false">0.5*(J22-J21)*(H22-H21)</f>
        <v>0.066718117282391</v>
      </c>
      <c r="N22" s="0" t="n">
        <f aca="false">L22+M22</f>
        <v>3.95615076505919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8886</v>
      </c>
      <c r="I23" s="0" t="n">
        <f aca="false">LN(H23)</f>
        <v>0.951217624374893</v>
      </c>
      <c r="J23" s="0" t="n">
        <f aca="false">I23/$C$15</f>
        <v>54.881667918192</v>
      </c>
      <c r="K23" s="0" t="n">
        <f aca="false">H23-(1-$C$5)</f>
        <v>1.70586</v>
      </c>
      <c r="L23" s="0" t="n">
        <f aca="false">(H23-H22)*J22</f>
        <v>4.02286888234159</v>
      </c>
      <c r="M23" s="0" t="n">
        <f aca="false">0.5*(J23-J22)*(H23-H22)</f>
        <v>0.0647390561744135</v>
      </c>
      <c r="N23" s="0" t="n">
        <f aca="false">L23+M23</f>
        <v>4.08760793851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9297.457098066</v>
      </c>
      <c r="D24" s="17" t="s">
        <v>30</v>
      </c>
      <c r="G24" s="0" t="n">
        <f aca="false">G23+1</f>
        <v>22</v>
      </c>
      <c r="H24" s="0" t="n">
        <f aca="false">H23+$C$13</f>
        <v>2.66452</v>
      </c>
      <c r="I24" s="0" t="n">
        <f aca="false">LN(H24)</f>
        <v>0.980023928825235</v>
      </c>
      <c r="J24" s="0" t="n">
        <f aca="false">I24/$C$15</f>
        <v>56.5436829968476</v>
      </c>
      <c r="K24" s="0" t="n">
        <f aca="false">H24-(1-$C$5)</f>
        <v>1.78152</v>
      </c>
      <c r="L24" s="0" t="n">
        <f aca="false">(H24-H23)*J23</f>
        <v>4.15234699469041</v>
      </c>
      <c r="M24" s="0" t="n">
        <f aca="false">0.5*(J24-J23)*(H24-H23)</f>
        <v>0.0628740304255406</v>
      </c>
      <c r="N24" s="0" t="n">
        <f aca="false">L24+M24</f>
        <v>4.2152210251159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4018</v>
      </c>
      <c r="I25" s="0" t="n">
        <f aca="false">LN(H25)</f>
        <v>1.00802361167292</v>
      </c>
      <c r="J25" s="0" t="n">
        <f aca="false">I25/$C$15</f>
        <v>58.1591590524674</v>
      </c>
      <c r="K25" s="0" t="n">
        <f aca="false">H25-(1-$C$5)</f>
        <v>1.85718</v>
      </c>
      <c r="L25" s="0" t="n">
        <f aca="false">(H25-H24)*J24</f>
        <v>4.27809505554149</v>
      </c>
      <c r="M25" s="0" t="n">
        <f aca="false">0.5*(J25-J24)*(H25-H24)</f>
        <v>0.0611134591840977</v>
      </c>
      <c r="N25" s="0" t="n">
        <f aca="false">L25+M25</f>
        <v>4.33920851472559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81584</v>
      </c>
      <c r="I26" s="0" t="n">
        <f aca="false">LN(H26)</f>
        <v>1.03526061849976</v>
      </c>
      <c r="J26" s="0" t="n">
        <f aca="false">I26/$C$15</f>
        <v>59.7306315793131</v>
      </c>
      <c r="K26" s="0" t="n">
        <f aca="false">H26-(1-$C$5)</f>
        <v>1.93284</v>
      </c>
      <c r="L26" s="0" t="n">
        <f aca="false">(H26-H25)*J25</f>
        <v>4.40032197390969</v>
      </c>
      <c r="M26" s="0" t="n">
        <f aca="false">0.5*(J26-J25)*(H26-H25)</f>
        <v>0.0594488056905717</v>
      </c>
      <c r="N26" s="0" t="n">
        <f aca="false">L26+M26</f>
        <v>4.4597707796002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915</v>
      </c>
      <c r="I27" s="0" t="n">
        <f aca="false">LN(H27)</f>
        <v>1.06177539861614</v>
      </c>
      <c r="J27" s="0" t="n">
        <f aca="false">I27/$C$15</f>
        <v>61.2604343499744</v>
      </c>
      <c r="K27" s="0" t="n">
        <f aca="false">H27-(1-$C$5)</f>
        <v>2.0085</v>
      </c>
      <c r="L27" s="0" t="n">
        <f aca="false">(H27-H26)*J26</f>
        <v>4.51921958529083</v>
      </c>
      <c r="M27" s="0" t="n">
        <f aca="false">0.5*(J27-J26)*(H27-H26)</f>
        <v>0.0578724388141189</v>
      </c>
      <c r="N27" s="0" t="n">
        <f aca="false">L27+M27</f>
        <v>4.5770920241049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6716</v>
      </c>
      <c r="I28" s="0" t="n">
        <f aca="false">LN(H28)</f>
        <v>1.08760526637981</v>
      </c>
      <c r="J28" s="0" t="n">
        <f aca="false">I28/$C$15</f>
        <v>62.7507202621057</v>
      </c>
      <c r="K28" s="0" t="n">
        <f aca="false">H28-(1-$C$5)</f>
        <v>2.08416</v>
      </c>
      <c r="L28" s="0" t="n">
        <f aca="false">(H28-H27)*J27</f>
        <v>4.63496446291907</v>
      </c>
      <c r="M28" s="0" t="n">
        <f aca="false">0.5*(J28-J27)*(H28-H27)</f>
        <v>0.0563775160559252</v>
      </c>
      <c r="N28" s="0" t="n">
        <f aca="false">L28+M28</f>
        <v>4.69134197897499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52</v>
      </c>
      <c r="D29" s="0" t="n">
        <f aca="false">C11</f>
        <v>90.2985164561173</v>
      </c>
      <c r="G29" s="0" t="n">
        <f aca="false">G28+1</f>
        <v>27</v>
      </c>
      <c r="H29" s="0" t="n">
        <f aca="false">H28+$C$13</f>
        <v>3.04282</v>
      </c>
      <c r="I29" s="0" t="n">
        <f aca="false">LN(H29)</f>
        <v>1.1127847170128</v>
      </c>
      <c r="J29" s="0" t="n">
        <f aca="false">I29/$C$15</f>
        <v>64.2034795598637</v>
      </c>
      <c r="K29" s="0" t="n">
        <f aca="false">H29-(1-$C$5)</f>
        <v>2.15982</v>
      </c>
      <c r="L29" s="0" t="n">
        <f aca="false">(H29-H28)*J28</f>
        <v>4.74771949503092</v>
      </c>
      <c r="M29" s="0" t="n">
        <f aca="false">0.5*(J29-J28)*(H29-H28)</f>
        <v>0.054957884234186</v>
      </c>
      <c r="N29" s="0" t="n">
        <f aca="false">L29+M29</f>
        <v>4.8026773792651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</v>
      </c>
      <c r="D30" s="0" t="n">
        <f aca="false">C11</f>
        <v>90.2985164561173</v>
      </c>
      <c r="G30" s="0" t="n">
        <f aca="false">G29+1</f>
        <v>28</v>
      </c>
      <c r="H30" s="0" t="n">
        <f aca="false">H29+$C$13</f>
        <v>3.11848</v>
      </c>
      <c r="I30" s="0" t="n">
        <f aca="false">LN(H30)</f>
        <v>1.13734570362373</v>
      </c>
      <c r="J30" s="0" t="n">
        <f aca="false">I30/$C$15</f>
        <v>65.6205558170558</v>
      </c>
      <c r="K30" s="0" t="n">
        <f aca="false">H30-(1-$C$5)</f>
        <v>2.23548</v>
      </c>
      <c r="L30" s="0" t="n">
        <f aca="false">(H30-H29)*J29</f>
        <v>4.85763526349929</v>
      </c>
      <c r="M30" s="0" t="n">
        <f aca="false">0.5*(J30-J29)*(H30-H29)</f>
        <v>0.0536079948095791</v>
      </c>
      <c r="N30" s="0" t="n">
        <f aca="false">L30+M30</f>
        <v>4.9112432583088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9414</v>
      </c>
      <c r="I31" s="0" t="n">
        <f aca="false">LN(H31)</f>
        <v>1.16131788101757</v>
      </c>
      <c r="J31" s="0" t="n">
        <f aca="false">I31/$C$15</f>
        <v>67.0036600040385</v>
      </c>
      <c r="K31" s="0" t="n">
        <f aca="false">H31-(1-$C$5)</f>
        <v>2.31114</v>
      </c>
      <c r="L31" s="0" t="n">
        <f aca="false">(H31-H30)*J30</f>
        <v>4.96485125311845</v>
      </c>
      <c r="M31" s="0" t="n">
        <f aca="false">0.5*(J31-J30)*(H31-H30)</f>
        <v>0.0523228313935537</v>
      </c>
      <c r="N31" s="0" t="n">
        <f aca="false">L31+M31</f>
        <v>5.017174084512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640004400380845</v>
      </c>
      <c r="D32" s="8" t="s">
        <v>36</v>
      </c>
      <c r="E32" s="19" t="n">
        <f aca="false">(0.4/E35)/100</f>
        <v>0.118165675657755</v>
      </c>
      <c r="G32" s="0" t="n">
        <f aca="false">G31+1</f>
        <v>30</v>
      </c>
      <c r="H32" s="0" t="n">
        <f aca="false">H31+$C$13</f>
        <v>3.2698</v>
      </c>
      <c r="I32" s="0" t="n">
        <f aca="false">LN(H32)</f>
        <v>1.18472882095918</v>
      </c>
      <c r="J32" s="0" t="n">
        <f aca="false">I32/$C$15</f>
        <v>68.3543829076143</v>
      </c>
      <c r="K32" s="0" t="n">
        <f aca="false">H32-(1-$C$5)</f>
        <v>2.3868</v>
      </c>
      <c r="L32" s="0" t="n">
        <f aca="false">(H32-H31)*J31</f>
        <v>5.06949691590556</v>
      </c>
      <c r="M32" s="0" t="n">
        <f aca="false">0.5*(J32-J31)*(H32-H31)</f>
        <v>0.051097847442272</v>
      </c>
      <c r="N32" s="0" t="n">
        <f aca="false">L32+M32</f>
        <v>5.12059476334783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143</v>
      </c>
      <c r="E33" s="0" t="n">
        <f aca="false">2.146+LN(K52-1.414)</f>
        <v>3.05667499308852</v>
      </c>
      <c r="G33" s="0" t="n">
        <f aca="false">G32+1</f>
        <v>31</v>
      </c>
      <c r="H33" s="0" t="n">
        <f aca="false">H32+$C$13</f>
        <v>3.34546</v>
      </c>
      <c r="I33" s="0" t="n">
        <f aca="false">LN(H33)</f>
        <v>1.20760420280997</v>
      </c>
      <c r="J33" s="0" t="n">
        <f aca="false">I33/$C$15</f>
        <v>69.6742061300468</v>
      </c>
      <c r="K33" s="0" t="n">
        <f aca="false">H33-(1-$C$5)</f>
        <v>2.46246</v>
      </c>
      <c r="L33" s="0" t="n">
        <f aca="false">(H33-H32)*J32</f>
        <v>5.1716926107901</v>
      </c>
      <c r="M33" s="0" t="n">
        <f aca="false">0.5*(J33-J32)*(H33-H32)</f>
        <v>0.0499289125046217</v>
      </c>
      <c r="N33" s="0" t="n">
        <f aca="false">L33+M33</f>
        <v>5.22162152329472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4.2882357504038</v>
      </c>
      <c r="E34" s="0" t="n">
        <f aca="false">J52</f>
        <v>90.2985164561173</v>
      </c>
      <c r="G34" s="0" t="n">
        <f aca="false">G33+1</f>
        <v>32</v>
      </c>
      <c r="H34" s="0" t="n">
        <f aca="false">H33+$C$13</f>
        <v>3.42112</v>
      </c>
      <c r="I34" s="0" t="n">
        <f aca="false">LN(H34)</f>
        <v>1.229967982843</v>
      </c>
      <c r="J34" s="0" t="n">
        <f aca="false">I34/$C$15</f>
        <v>70.9645118579025</v>
      </c>
      <c r="K34" s="0" t="n">
        <f aca="false">H34-(1-$C$5)</f>
        <v>2.53812</v>
      </c>
      <c r="L34" s="0" t="n">
        <f aca="false">(H34-H33)*J33</f>
        <v>5.27155043579934</v>
      </c>
      <c r="M34" s="0" t="n">
        <f aca="false">0.5*(J34-J33)*(H34-H33)</f>
        <v>0.0488122656847821</v>
      </c>
      <c r="N34" s="0" t="n">
        <f aca="false">L34+M34</f>
        <v>5.32036270148413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624995702782627</v>
      </c>
      <c r="E35" s="0" t="n">
        <f aca="false">E33/E34</f>
        <v>0.0338507775437704</v>
      </c>
      <c r="G35" s="0" t="n">
        <f aca="false">G34+1</f>
        <v>33</v>
      </c>
      <c r="H35" s="0" t="n">
        <f aca="false">H34+$C$13</f>
        <v>3.49678</v>
      </c>
      <c r="I35" s="0" t="n">
        <f aca="false">LN(H35)</f>
        <v>1.25184254503563</v>
      </c>
      <c r="J35" s="0" t="n">
        <f aca="false">I35/$C$15</f>
        <v>72.226591562219</v>
      </c>
      <c r="K35" s="0" t="n">
        <f aca="false">H35-(1-$C$5)</f>
        <v>2.61378</v>
      </c>
      <c r="L35" s="0" t="n">
        <f aca="false">(H35-H34)*J34</f>
        <v>5.36917496716891</v>
      </c>
      <c r="M35" s="0" t="n">
        <f aca="false">0.5*(J35-J34)*(H35-H34)</f>
        <v>0.0477444752142913</v>
      </c>
      <c r="N35" s="0" t="n">
        <f aca="false">L35+M35</f>
        <v>5.416919442383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7244</v>
      </c>
      <c r="I36" s="0" t="n">
        <f aca="false">LN(H36)</f>
        <v>1.27324883571934</v>
      </c>
      <c r="J36" s="0" t="n">
        <f aca="false">I36/$C$15</f>
        <v>73.4616537672908</v>
      </c>
      <c r="K36" s="0" t="n">
        <f aca="false">H36-(1-$C$5)</f>
        <v>2.68944</v>
      </c>
      <c r="L36" s="0" t="n">
        <f aca="false">(H36-H35)*J35</f>
        <v>5.46466391759749</v>
      </c>
      <c r="M36" s="0" t="n">
        <f aca="false">0.5*(J36-J35)*(H36-H35)</f>
        <v>0.0467224032178694</v>
      </c>
      <c r="N36" s="0" t="n">
        <f aca="false">L36+M36</f>
        <v>5.5113863208153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481</v>
      </c>
      <c r="I37" s="0" t="n">
        <f aca="false">LN(H37)</f>
        <v>1.29420648411708</v>
      </c>
      <c r="J37" s="0" t="n">
        <f aca="false">I37/$C$15</f>
        <v>74.6708310052198</v>
      </c>
      <c r="K37" s="0" t="n">
        <f aca="false">H37-(1-$C$5)</f>
        <v>2.7651</v>
      </c>
      <c r="L37" s="0" t="n">
        <f aca="false">(H37-H36)*J36</f>
        <v>5.55810872403323</v>
      </c>
      <c r="M37" s="0" t="n">
        <f aca="false">0.5*(J37-J36)*(H37-H36)</f>
        <v>0.0457431749108535</v>
      </c>
      <c r="N37" s="0" t="n">
        <f aca="false">L37+M37</f>
        <v>5.60385189894408</v>
      </c>
    </row>
    <row r="38" customFormat="false" ht="12.75" hidden="false" customHeight="false" outlineLevel="0" collapsed="false">
      <c r="B38" s="21" t="n">
        <v>20</v>
      </c>
      <c r="C38" s="2" t="n">
        <v>0.878181682180853</v>
      </c>
      <c r="D38" s="2" t="n">
        <f aca="false">C38*100</f>
        <v>87.8181682180853</v>
      </c>
      <c r="G38" s="0" t="n">
        <f aca="false">G37+1</f>
        <v>36</v>
      </c>
      <c r="H38" s="0" t="n">
        <f aca="false">H37+$C$13</f>
        <v>3.72376</v>
      </c>
      <c r="I38" s="0" t="n">
        <f aca="false">LN(H38)</f>
        <v>1.31473391050667</v>
      </c>
      <c r="J38" s="0" t="n">
        <f aca="false">I38/$C$15</f>
        <v>75.8551860565354</v>
      </c>
      <c r="K38" s="0" t="n">
        <f aca="false">H38-(1-$C$5)</f>
        <v>2.84076</v>
      </c>
      <c r="L38" s="0" t="n">
        <f aca="false">(H38-H37)*J37</f>
        <v>5.64959507385494</v>
      </c>
      <c r="M38" s="0" t="n">
        <f aca="false">0.5*(J38-J37)*(H38-H37)</f>
        <v>0.0448041515912678</v>
      </c>
      <c r="N38" s="0" t="n">
        <f aca="false">L38+M38</f>
        <v>5.6943992254462</v>
      </c>
    </row>
    <row r="39" customFormat="false" ht="12.75" hidden="false" customHeight="false" outlineLevel="0" collapsed="false">
      <c r="B39" s="21" t="n">
        <v>15</v>
      </c>
      <c r="C39" s="2" t="n">
        <v>0.909432014627669</v>
      </c>
      <c r="D39" s="2" t="n">
        <f aca="false">C39*100</f>
        <v>90.9432014627669</v>
      </c>
      <c r="G39" s="0" t="n">
        <f aca="false">G38+1</f>
        <v>37</v>
      </c>
      <c r="H39" s="0" t="n">
        <f aca="false">H38+$C$13</f>
        <v>3.79942</v>
      </c>
      <c r="I39" s="0" t="n">
        <f aca="false">LN(H39)</f>
        <v>1.33484842350401</v>
      </c>
      <c r="J39" s="0" t="n">
        <f aca="false">I39/$C$15</f>
        <v>77.0157175630679</v>
      </c>
      <c r="K39" s="0" t="n">
        <f aca="false">H39-(1-$C$5)</f>
        <v>2.91642</v>
      </c>
      <c r="L39" s="0" t="n">
        <f aca="false">(H39-H38)*J38</f>
        <v>5.73920337703747</v>
      </c>
      <c r="M39" s="0" t="n">
        <f aca="false">0.5*(J39-J38)*(H39-H38)</f>
        <v>0.0439029068921237</v>
      </c>
      <c r="N39" s="0" t="n">
        <f aca="false">L39+M39</f>
        <v>5.7831062839296</v>
      </c>
    </row>
    <row r="40" customFormat="false" ht="12.75" hidden="false" customHeight="false" outlineLevel="0" collapsed="false">
      <c r="B40" s="21" t="n">
        <v>10</v>
      </c>
      <c r="C40" s="2" t="n">
        <v>0.907138796542552</v>
      </c>
      <c r="D40" s="2" t="n">
        <f aca="false">C40*100</f>
        <v>90.7138796542552</v>
      </c>
      <c r="G40" s="0" t="n">
        <f aca="false">G39+1</f>
        <v>38</v>
      </c>
      <c r="H40" s="0" t="n">
        <f aca="false">H39+$C$13</f>
        <v>3.87508</v>
      </c>
      <c r="I40" s="0" t="n">
        <f aca="false">LN(H40)</f>
        <v>1.35456630775349</v>
      </c>
      <c r="J40" s="0" t="n">
        <f aca="false">I40/$C$15</f>
        <v>78.1533650873562</v>
      </c>
      <c r="K40" s="0" t="n">
        <f aca="false">H40-(1-$C$5)</f>
        <v>2.99208</v>
      </c>
      <c r="L40" s="0" t="n">
        <f aca="false">(H40-H39)*J39</f>
        <v>5.82700919082172</v>
      </c>
      <c r="M40" s="0" t="n">
        <f aca="false">0.5*(J40-J39)*(H40-H39)</f>
        <v>0.0430372058438285</v>
      </c>
      <c r="N40" s="0" t="n">
        <f aca="false">L40+M40</f>
        <v>5.87004639666555</v>
      </c>
    </row>
    <row r="41" customFormat="false" ht="12.75" hidden="false" customHeight="false" outlineLevel="0" collapsed="false">
      <c r="B41" s="21" t="n">
        <v>7.5</v>
      </c>
      <c r="C41" s="2" t="n">
        <v>0.904003324468089</v>
      </c>
      <c r="D41" s="2" t="n">
        <f aca="false">C41*100</f>
        <v>90.4003324468089</v>
      </c>
      <c r="G41" s="0" t="n">
        <f aca="false">G40+1</f>
        <v>39</v>
      </c>
      <c r="H41" s="0" t="n">
        <f aca="false">H40+$C$13</f>
        <v>3.95074</v>
      </c>
      <c r="I41" s="0" t="n">
        <f aca="false">LN(H41)</f>
        <v>1.3739029031389</v>
      </c>
      <c r="J41" s="0" t="n">
        <f aca="false">I41/$C$15</f>
        <v>79.2690136828162</v>
      </c>
      <c r="K41" s="0" t="n">
        <f aca="false">H41-(1-$C$5)</f>
        <v>3.06774</v>
      </c>
      <c r="L41" s="0" t="n">
        <f aca="false">(H41-H40)*J40</f>
        <v>5.91308360250938</v>
      </c>
      <c r="M41" s="0" t="n">
        <f aca="false">0.5*(J41-J40)*(H41-H40)</f>
        <v>0.0422049863662503</v>
      </c>
      <c r="N41" s="0" t="n">
        <f aca="false">L41+M41</f>
        <v>5.95528858887563</v>
      </c>
    </row>
    <row r="42" customFormat="false" ht="12.75" hidden="false" customHeight="false" outlineLevel="0" collapsed="false">
      <c r="B42" s="21" t="n">
        <v>5</v>
      </c>
      <c r="C42" s="2" t="n">
        <v>0.891366522606383</v>
      </c>
      <c r="D42" s="2" t="n">
        <f aca="false">C42*100</f>
        <v>89.1366522606383</v>
      </c>
      <c r="G42" s="0" t="n">
        <f aca="false">G41+1</f>
        <v>40</v>
      </c>
      <c r="H42" s="0" t="n">
        <f aca="false">H41+$C$13</f>
        <v>4.0264</v>
      </c>
      <c r="I42" s="0" t="n">
        <f aca="false">LN(H42)</f>
        <v>1.39287267648001</v>
      </c>
      <c r="J42" s="0" t="n">
        <f aca="false">I42/$C$15</f>
        <v>80.3634980303642</v>
      </c>
      <c r="K42" s="0" t="n">
        <f aca="false">H42-(1-$C$5)</f>
        <v>3.1434</v>
      </c>
      <c r="L42" s="0" t="n">
        <f aca="false">(H42-H41)*J41</f>
        <v>5.99749357524188</v>
      </c>
      <c r="M42" s="0" t="n">
        <f aca="false">0.5*(J42-J41)*(H42-H41)</f>
        <v>0.0414043428677421</v>
      </c>
      <c r="N42" s="0" t="n">
        <f aca="false">L42+M42</f>
        <v>6.03889791810962</v>
      </c>
    </row>
    <row r="43" customFormat="false" ht="12.75" hidden="false" customHeight="false" outlineLevel="0" collapsed="false">
      <c r="B43" s="21" t="n">
        <v>3</v>
      </c>
      <c r="C43" s="2" t="n">
        <v>0.860612699468078</v>
      </c>
      <c r="D43" s="2" t="n">
        <f aca="false">C43*100</f>
        <v>86.0612699468078</v>
      </c>
      <c r="G43" s="0" t="n">
        <f aca="false">G42+1</f>
        <v>41</v>
      </c>
      <c r="H43" s="0" t="n">
        <f aca="false">H42+$C$13</f>
        <v>4.10206</v>
      </c>
      <c r="I43" s="0" t="n">
        <f aca="false">LN(H43)</f>
        <v>1.41148928655443</v>
      </c>
      <c r="J43" s="0" t="n">
        <f aca="false">I43/$C$15</f>
        <v>81.4376061899328</v>
      </c>
      <c r="K43" s="0" t="n">
        <f aca="false">H43-(1-$C$5)</f>
        <v>3.21906</v>
      </c>
      <c r="L43" s="0" t="n">
        <f aca="false">(H43-H42)*J42</f>
        <v>6.08030226097736</v>
      </c>
      <c r="M43" s="0" t="n">
        <f aca="false">0.5*(J43-J42)*(H43-H42)</f>
        <v>0.0406335116764811</v>
      </c>
      <c r="N43" s="0" t="n">
        <f aca="false">L43+M43</f>
        <v>6.12093577265384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7772</v>
      </c>
      <c r="I44" s="0" t="n">
        <f aca="false">LN(H44)</f>
        <v>1.42976564317676</v>
      </c>
      <c r="J44" s="0" t="n">
        <f aca="false">I44/$C$15</f>
        <v>82.4920830091156</v>
      </c>
      <c r="K44" s="0" t="n">
        <f aca="false">H44-(1-$C$5)</f>
        <v>3.29472</v>
      </c>
      <c r="L44" s="0" t="n">
        <f aca="false">(H44-H43)*J43</f>
        <v>6.16156928433032</v>
      </c>
      <c r="M44" s="0" t="n">
        <f aca="false">0.5*(J44-J43)*(H44-H43)</f>
        <v>0.039890858069682</v>
      </c>
      <c r="N44" s="0" t="n">
        <f aca="false">L44+M44</f>
        <v>6.2014601424000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25338</v>
      </c>
      <c r="I45" s="0" t="n">
        <f aca="false">LN(H45)</f>
        <v>1.44771396097518</v>
      </c>
      <c r="J45" s="0" t="n">
        <f aca="false">I45/$C$15</f>
        <v>83.5276332258708</v>
      </c>
      <c r="K45" s="0" t="n">
        <f aca="false">H45-(1-$C$5)</f>
        <v>3.37038</v>
      </c>
      <c r="L45" s="0" t="n">
        <f aca="false">(H45-H44)*J44</f>
        <v>6.24135100046969</v>
      </c>
      <c r="M45" s="0" t="n">
        <f aca="false">0.5*(J45-J44)*(H45-H44)</f>
        <v>0.0391748646998502</v>
      </c>
      <c r="N45" s="0" t="n">
        <f aca="false">L45+M45</f>
        <v>6.28052586516954</v>
      </c>
    </row>
    <row r="46" customFormat="false" ht="12.75" hidden="false" customHeight="false" outlineLevel="0" collapsed="false">
      <c r="B46" s="21" t="n">
        <v>0</v>
      </c>
      <c r="C46" s="0" t="n">
        <v>83.57</v>
      </c>
      <c r="G46" s="0" t="n">
        <f aca="false">G45+1</f>
        <v>44</v>
      </c>
      <c r="H46" s="0" t="n">
        <f aca="false">H45+$C$13</f>
        <v>4.32904</v>
      </c>
      <c r="I46" s="0" t="n">
        <f aca="false">LN(H46)</f>
        <v>1.4653458084264</v>
      </c>
      <c r="J46" s="0" t="n">
        <f aca="false">I46/$C$15</f>
        <v>84.5449242976566</v>
      </c>
      <c r="K46" s="0" t="n">
        <f aca="false">H46-(1-$C$5)</f>
        <v>3.44604</v>
      </c>
      <c r="L46" s="0" t="n">
        <f aca="false">(H46-H45)*J45</f>
        <v>6.31970072986939</v>
      </c>
      <c r="M46" s="0" t="n">
        <f aca="false">0.5*(J46-J45)*(H46-H45)</f>
        <v>0.0384841212456571</v>
      </c>
      <c r="N46" s="0" t="n">
        <f aca="false">L46+M46</f>
        <v>6.35818485111505</v>
      </c>
    </row>
    <row r="47" customFormat="false" ht="12.75" hidden="false" customHeight="false" outlineLevel="0" collapsed="false">
      <c r="B47" s="3" t="n">
        <v>25.52</v>
      </c>
      <c r="C47" s="0" t="n">
        <v>83.57</v>
      </c>
      <c r="G47" s="0" t="n">
        <f aca="false">G46+1</f>
        <v>45</v>
      </c>
      <c r="H47" s="0" t="n">
        <f aca="false">H46+$C$13</f>
        <v>4.4047</v>
      </c>
      <c r="I47" s="0" t="n">
        <f aca="false">LN(H47)</f>
        <v>1.48267215264214</v>
      </c>
      <c r="J47" s="0" t="n">
        <f aca="false">I47/$C$15</f>
        <v>85.5445889854402</v>
      </c>
      <c r="K47" s="0" t="n">
        <f aca="false">H47-(1-$C$5)</f>
        <v>3.5217</v>
      </c>
      <c r="L47" s="0" t="n">
        <f aca="false">(H47-H46)*J46</f>
        <v>6.3966689723607</v>
      </c>
      <c r="M47" s="0" t="n">
        <f aca="false">0.5*(J47-J46)*(H47-H46)</f>
        <v>0.0378173151388544</v>
      </c>
      <c r="N47" s="0" t="n">
        <f aca="false">L47+M47</f>
        <v>6.4344862874995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8036</v>
      </c>
      <c r="I48" s="0" t="n">
        <f aca="false">LN(H48)</f>
        <v>1.49970340034129</v>
      </c>
      <c r="J48" s="0" t="n">
        <f aca="false">I48/$C$15</f>
        <v>86.5272277176349</v>
      </c>
      <c r="K48" s="0" t="n">
        <f aca="false">H48-(1-$C$5)</f>
        <v>3.59736</v>
      </c>
      <c r="L48" s="0" t="n">
        <f aca="false">(H48-H47)*J47</f>
        <v>6.47230360263841</v>
      </c>
      <c r="M48" s="0" t="n">
        <f aca="false">0.5*(J48-J47)*(H48-H47)</f>
        <v>0.037173223238924</v>
      </c>
      <c r="N48" s="0" t="n">
        <f aca="false">L48+M48</f>
        <v>6.5094768258773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55602</v>
      </c>
      <c r="I49" s="0" t="n">
        <f aca="false">LN(H49)</f>
        <v>1.51644943539093</v>
      </c>
      <c r="J49" s="0" t="n">
        <f aca="false">I49/$C$15</f>
        <v>87.4934107560796</v>
      </c>
      <c r="K49" s="0" t="n">
        <f aca="false">H49-(1-$C$5)</f>
        <v>3.67302</v>
      </c>
      <c r="L49" s="0" t="n">
        <f aca="false">(H49-H48)*J48</f>
        <v>6.54665004911626</v>
      </c>
      <c r="M49" s="0" t="n">
        <f aca="false">0.5*(J49-J48)*(H49-H48)</f>
        <v>0.0365507043443645</v>
      </c>
      <c r="N49" s="0" t="n">
        <f aca="false">L49+M49</f>
        <v>6.5832007534606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63168</v>
      </c>
      <c r="I50" s="0" t="n">
        <f aca="false">LN(H50)</f>
        <v>1.53291965325557</v>
      </c>
      <c r="J50" s="0" t="n">
        <f aca="false">I50/$C$15</f>
        <v>88.4436801836269</v>
      </c>
      <c r="K50" s="0" t="n">
        <f aca="false">H50-(1-$C$5)</f>
        <v>3.74868</v>
      </c>
      <c r="L50" s="0" t="n">
        <f aca="false">(H50-H49)*J49</f>
        <v>6.61975145780499</v>
      </c>
      <c r="M50" s="0" t="n">
        <f aca="false">0.5*(J50-J49)*(H50-H49)</f>
        <v>0.0359486924441132</v>
      </c>
      <c r="N50" s="0" t="n">
        <f aca="false">L50+M50</f>
        <v>6.655700150249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70734</v>
      </c>
      <c r="I51" s="0" t="n">
        <f aca="false">LN(H51)</f>
        <v>1.54912299265504</v>
      </c>
      <c r="J51" s="0" t="n">
        <f aca="false">I51/$C$15</f>
        <v>89.378551730684</v>
      </c>
      <c r="K51" s="0" t="n">
        <f aca="false">H51-(1-$C$5)</f>
        <v>3.82434</v>
      </c>
      <c r="L51" s="0" t="n">
        <f aca="false">(H51-H50)*J50</f>
        <v>6.69164884269321</v>
      </c>
      <c r="M51" s="0" t="n">
        <f aca="false">0.5*(J51-J50)*(H51-H50)</f>
        <v>0.0353661906251696</v>
      </c>
      <c r="N51" s="0" t="n">
        <f aca="false">L51+M51</f>
        <v>6.7270150333183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83</v>
      </c>
      <c r="I52" s="0" t="n">
        <f aca="false">LN(H52)</f>
        <v>1.56506796469816</v>
      </c>
      <c r="J52" s="0" t="n">
        <f aca="false">I52/$C$15</f>
        <v>90.2985164561173</v>
      </c>
      <c r="K52" s="0" t="n">
        <f aca="false">H52-(1-$C$5)</f>
        <v>3.9</v>
      </c>
      <c r="L52" s="0" t="n">
        <f aca="false">(H52-H51)*J51</f>
        <v>6.76238122394355</v>
      </c>
      <c r="M52" s="0" t="n">
        <f aca="false">0.5*(J52-J51)*(H52-H51)</f>
        <v>0.0348022655631451</v>
      </c>
      <c r="N52" s="0" t="n">
        <f aca="false">L52+M52</f>
        <v>6.7971834895067</v>
      </c>
    </row>
    <row r="53" customFormat="false" ht="12.75" hidden="false" customHeight="false" outlineLevel="0" collapsed="false">
      <c r="N53" s="0" t="n">
        <f aca="false">SUM(N3:N52)</f>
        <v>213.611214103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7T22:21:58Z</dcterms:modified>
  <cp:revision>0</cp:revision>
  <dc:subject/>
  <dc:title/>
</cp:coreProperties>
</file>