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6597853713505</c:v>
                </c:pt>
                <c:pt idx="2">
                  <c:v>6.58094880249978</c:v>
                </c:pt>
                <c:pt idx="3">
                  <c:v>9.65788042112225</c:v>
                </c:pt>
                <c:pt idx="4">
                  <c:v>12.6081407103897</c:v>
                </c:pt>
                <c:pt idx="5">
                  <c:v>15.4417482124033</c:v>
                </c:pt>
                <c:pt idx="6">
                  <c:v>18.1675779832907</c:v>
                </c:pt>
                <c:pt idx="7">
                  <c:v>20.7935292526337</c:v>
                </c:pt>
                <c:pt idx="8">
                  <c:v>23.3266634382757</c:v>
                </c:pt>
                <c:pt idx="9">
                  <c:v>25.7733185921839</c:v>
                </c:pt>
                <c:pt idx="10">
                  <c:v>28.1392049481519</c:v>
                </c:pt>
                <c:pt idx="11">
                  <c:v>30.4294851966595</c:v>
                </c:pt>
                <c:pt idx="12">
                  <c:v>32.6488423259121</c:v>
                </c:pt>
                <c:pt idx="13">
                  <c:v>34.8015372708442</c:v>
                </c:pt>
                <c:pt idx="14">
                  <c:v>36.8914581540455</c:v>
                </c:pt>
                <c:pt idx="15">
                  <c:v>38.922162548571</c:v>
                </c:pt>
                <c:pt idx="16">
                  <c:v>40.8969139166763</c:v>
                </c:pt>
                <c:pt idx="17">
                  <c:v>42.8187131618132</c:v>
                </c:pt>
                <c:pt idx="18">
                  <c:v>44.6903260598103</c:v>
                </c:pt>
                <c:pt idx="19">
                  <c:v>46.5143071986659</c:v>
                </c:pt>
                <c:pt idx="20">
                  <c:v>48.293020946995</c:v>
                </c:pt>
                <c:pt idx="21">
                  <c:v>50.0286598829865</c:v>
                </c:pt>
                <c:pt idx="22">
                  <c:v>51.7232610442292</c:v>
                </c:pt>
                <c:pt idx="23">
                  <c:v>53.3787203004819</c:v>
                </c:pt>
                <c:pt idx="24">
                  <c:v>54.99680510371</c:v>
                </c:pt>
                <c:pt idx="25">
                  <c:v>56.5791658303985</c:v>
                </c:pt>
                <c:pt idx="26">
                  <c:v>58.1273458986287</c:v>
                </c:pt>
                <c:pt idx="27">
                  <c:v>59.6427908153916</c:v>
                </c:pt>
                <c:pt idx="28">
                  <c:v>61.1268562870685</c:v>
                </c:pt>
                <c:pt idx="29">
                  <c:v>62.5808155071317</c:v>
                </c:pt>
                <c:pt idx="30">
                  <c:v>64.0058657192365</c:v>
                </c:pt>
                <c:pt idx="31">
                  <c:v>65.4031341404785</c:v>
                </c:pt>
                <c:pt idx="32">
                  <c:v>66.7736833182409</c:v>
                </c:pt>
                <c:pt idx="33">
                  <c:v>68.1185159844074</c:v>
                </c:pt>
                <c:pt idx="34">
                  <c:v>69.4385794624962</c:v>
                </c:pt>
                <c:pt idx="35">
                  <c:v>70.734769676234</c:v>
                </c:pt>
                <c:pt idx="36">
                  <c:v>72.0079348020542</c:v>
                </c:pt>
                <c:pt idx="37">
                  <c:v>73.2588786028159</c:v>
                </c:pt>
                <c:pt idx="38">
                  <c:v>74.4883634755551</c:v>
                </c:pt>
                <c:pt idx="39">
                  <c:v>75.6971132422118</c:v>
                </c:pt>
                <c:pt idx="40">
                  <c:v>76.8858157089102</c:v>
                </c:pt>
                <c:pt idx="41">
                  <c:v>78.0551250164524</c:v>
                </c:pt>
                <c:pt idx="42">
                  <c:v>79.2056638021359</c:v>
                </c:pt>
                <c:pt idx="43">
                  <c:v>80.3380251907839</c:v>
                </c:pt>
                <c:pt idx="44">
                  <c:v>81.452774630926</c:v>
                </c:pt>
                <c:pt idx="45">
                  <c:v>82.5504515903613</c:v>
                </c:pt>
                <c:pt idx="46">
                  <c:v>83.6315711238319</c:v>
                </c:pt>
                <c:pt idx="47">
                  <c:v>84.6966253242091</c:v>
                </c:pt>
                <c:pt idx="48">
                  <c:v>85.746084667429</c:v>
                </c:pt>
                <c:pt idx="49">
                  <c:v>86.7803992603758</c:v>
                </c:pt>
                <c:pt idx="50">
                  <c:v>87.8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208228968157</c:v>
                </c:pt>
                <c:pt idx="2">
                  <c:v>1.51016457936313</c:v>
                </c:pt>
                <c:pt idx="3">
                  <c:v>1.5582468690447</c:v>
                </c:pt>
                <c:pt idx="4">
                  <c:v>1.60632915872627</c:v>
                </c:pt>
                <c:pt idx="5">
                  <c:v>1.65441144840784</c:v>
                </c:pt>
                <c:pt idx="6">
                  <c:v>1.7024937380894</c:v>
                </c:pt>
                <c:pt idx="7">
                  <c:v>1.75057602777097</c:v>
                </c:pt>
                <c:pt idx="8">
                  <c:v>1.79865831745254</c:v>
                </c:pt>
                <c:pt idx="9">
                  <c:v>1.8467406071341</c:v>
                </c:pt>
                <c:pt idx="10">
                  <c:v>1.89482289681567</c:v>
                </c:pt>
                <c:pt idx="11">
                  <c:v>1.94290518649724</c:v>
                </c:pt>
                <c:pt idx="12">
                  <c:v>1.99098747617881</c:v>
                </c:pt>
                <c:pt idx="13">
                  <c:v>2.03906976586037</c:v>
                </c:pt>
                <c:pt idx="14">
                  <c:v>2.08715205554194</c:v>
                </c:pt>
                <c:pt idx="15">
                  <c:v>2.13523434522351</c:v>
                </c:pt>
                <c:pt idx="16">
                  <c:v>2.18331663490507</c:v>
                </c:pt>
                <c:pt idx="17">
                  <c:v>2.23139892458664</c:v>
                </c:pt>
                <c:pt idx="18">
                  <c:v>2.27948121426821</c:v>
                </c:pt>
                <c:pt idx="19">
                  <c:v>2.32756350394978</c:v>
                </c:pt>
                <c:pt idx="20">
                  <c:v>2.37564579363134</c:v>
                </c:pt>
                <c:pt idx="21">
                  <c:v>2.42372808331291</c:v>
                </c:pt>
                <c:pt idx="22">
                  <c:v>2.47181037299448</c:v>
                </c:pt>
                <c:pt idx="23">
                  <c:v>2.51989266267604</c:v>
                </c:pt>
                <c:pt idx="24">
                  <c:v>2.56797495235761</c:v>
                </c:pt>
                <c:pt idx="25">
                  <c:v>2.61605724203918</c:v>
                </c:pt>
                <c:pt idx="26">
                  <c:v>2.66413953172075</c:v>
                </c:pt>
                <c:pt idx="27">
                  <c:v>2.71222182140231</c:v>
                </c:pt>
                <c:pt idx="28">
                  <c:v>2.76030411108388</c:v>
                </c:pt>
                <c:pt idx="29">
                  <c:v>2.80838640076545</c:v>
                </c:pt>
                <c:pt idx="30">
                  <c:v>2.85646869044701</c:v>
                </c:pt>
                <c:pt idx="31">
                  <c:v>2.90455098012858</c:v>
                </c:pt>
                <c:pt idx="32">
                  <c:v>2.95263326981015</c:v>
                </c:pt>
                <c:pt idx="33">
                  <c:v>3.00071555949172</c:v>
                </c:pt>
                <c:pt idx="34">
                  <c:v>3.04879784917328</c:v>
                </c:pt>
                <c:pt idx="35">
                  <c:v>3.09688013885485</c:v>
                </c:pt>
                <c:pt idx="36">
                  <c:v>3.14496242853642</c:v>
                </c:pt>
                <c:pt idx="37">
                  <c:v>3.19304471821798</c:v>
                </c:pt>
                <c:pt idx="38">
                  <c:v>3.24112700789955</c:v>
                </c:pt>
                <c:pt idx="39">
                  <c:v>3.28920929758112</c:v>
                </c:pt>
                <c:pt idx="40">
                  <c:v>3.33729158726269</c:v>
                </c:pt>
                <c:pt idx="41">
                  <c:v>3.38537387694425</c:v>
                </c:pt>
                <c:pt idx="42">
                  <c:v>3.43345616662582</c:v>
                </c:pt>
                <c:pt idx="43">
                  <c:v>3.48153845630739</c:v>
                </c:pt>
                <c:pt idx="44">
                  <c:v>3.52962074598895</c:v>
                </c:pt>
                <c:pt idx="45">
                  <c:v>3.57770303567052</c:v>
                </c:pt>
                <c:pt idx="46">
                  <c:v>3.62578532535209</c:v>
                </c:pt>
                <c:pt idx="47">
                  <c:v>3.67386761503366</c:v>
                </c:pt>
                <c:pt idx="48">
                  <c:v>3.72194990471522</c:v>
                </c:pt>
                <c:pt idx="49">
                  <c:v>3.77003219439679</c:v>
                </c:pt>
                <c:pt idx="50">
                  <c:v>3.818114484078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7.8</c:v>
                </c:pt>
                <c:pt idx="1">
                  <c:v>87.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89</c:v>
                </c:pt>
                <c:pt idx="1">
                  <c:v>3.818114484078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81.4823474491495</c:v>
                </c:pt>
                <c:pt idx="1">
                  <c:v>88.6201833944648</c:v>
                </c:pt>
                <c:pt idx="2">
                  <c:v>88.3326908969656</c:v>
                </c:pt>
                <c:pt idx="3">
                  <c:v>86.3222074024674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5791797"/>
        <c:axId val="3111732"/>
      </c:scatterChart>
      <c:valAx>
        <c:axId val="579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1732"/>
        <c:crossesAt val="0"/>
        <c:crossBetween val="midCat"/>
      </c:valAx>
      <c:valAx>
        <c:axId val="311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179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6597853713505</c:v>
                </c:pt>
                <c:pt idx="2">
                  <c:v>6.58094880249978</c:v>
                </c:pt>
                <c:pt idx="3">
                  <c:v>9.65788042112225</c:v>
                </c:pt>
                <c:pt idx="4">
                  <c:v>12.6081407103897</c:v>
                </c:pt>
                <c:pt idx="5">
                  <c:v>15.4417482124033</c:v>
                </c:pt>
                <c:pt idx="6">
                  <c:v>18.1675779832907</c:v>
                </c:pt>
                <c:pt idx="7">
                  <c:v>20.7935292526337</c:v>
                </c:pt>
                <c:pt idx="8">
                  <c:v>23.3266634382757</c:v>
                </c:pt>
                <c:pt idx="9">
                  <c:v>25.7733185921839</c:v>
                </c:pt>
                <c:pt idx="10">
                  <c:v>28.1392049481519</c:v>
                </c:pt>
                <c:pt idx="11">
                  <c:v>30.4294851966595</c:v>
                </c:pt>
                <c:pt idx="12">
                  <c:v>32.6488423259121</c:v>
                </c:pt>
                <c:pt idx="13">
                  <c:v>34.8015372708442</c:v>
                </c:pt>
                <c:pt idx="14">
                  <c:v>36.8914581540455</c:v>
                </c:pt>
                <c:pt idx="15">
                  <c:v>38.922162548571</c:v>
                </c:pt>
                <c:pt idx="16">
                  <c:v>40.8969139166763</c:v>
                </c:pt>
                <c:pt idx="17">
                  <c:v>42.8187131618132</c:v>
                </c:pt>
                <c:pt idx="18">
                  <c:v>44.6903260598103</c:v>
                </c:pt>
                <c:pt idx="19">
                  <c:v>46.5143071986659</c:v>
                </c:pt>
                <c:pt idx="20">
                  <c:v>48.293020946995</c:v>
                </c:pt>
                <c:pt idx="21">
                  <c:v>50.0286598829865</c:v>
                </c:pt>
                <c:pt idx="22">
                  <c:v>51.7232610442292</c:v>
                </c:pt>
                <c:pt idx="23">
                  <c:v>53.3787203004819</c:v>
                </c:pt>
                <c:pt idx="24">
                  <c:v>54.99680510371</c:v>
                </c:pt>
                <c:pt idx="25">
                  <c:v>56.5791658303985</c:v>
                </c:pt>
                <c:pt idx="26">
                  <c:v>58.1273458986287</c:v>
                </c:pt>
                <c:pt idx="27">
                  <c:v>59.6427908153916</c:v>
                </c:pt>
                <c:pt idx="28">
                  <c:v>61.1268562870685</c:v>
                </c:pt>
                <c:pt idx="29">
                  <c:v>62.5808155071317</c:v>
                </c:pt>
                <c:pt idx="30">
                  <c:v>64.0058657192365</c:v>
                </c:pt>
                <c:pt idx="31">
                  <c:v>65.4031341404785</c:v>
                </c:pt>
                <c:pt idx="32">
                  <c:v>66.7736833182409</c:v>
                </c:pt>
                <c:pt idx="33">
                  <c:v>68.1185159844074</c:v>
                </c:pt>
                <c:pt idx="34">
                  <c:v>69.4385794624962</c:v>
                </c:pt>
                <c:pt idx="35">
                  <c:v>70.734769676234</c:v>
                </c:pt>
                <c:pt idx="36">
                  <c:v>72.0079348020542</c:v>
                </c:pt>
                <c:pt idx="37">
                  <c:v>73.2588786028159</c:v>
                </c:pt>
                <c:pt idx="38">
                  <c:v>74.4883634755551</c:v>
                </c:pt>
                <c:pt idx="39">
                  <c:v>75.6971132422118</c:v>
                </c:pt>
                <c:pt idx="40">
                  <c:v>76.8858157089102</c:v>
                </c:pt>
                <c:pt idx="41">
                  <c:v>78.0551250164524</c:v>
                </c:pt>
                <c:pt idx="42">
                  <c:v>79.2056638021359</c:v>
                </c:pt>
                <c:pt idx="43">
                  <c:v>80.3380251907839</c:v>
                </c:pt>
                <c:pt idx="44">
                  <c:v>81.452774630926</c:v>
                </c:pt>
                <c:pt idx="45">
                  <c:v>82.5504515903613</c:v>
                </c:pt>
                <c:pt idx="46">
                  <c:v>83.6315711238319</c:v>
                </c:pt>
                <c:pt idx="47">
                  <c:v>84.6966253242091</c:v>
                </c:pt>
                <c:pt idx="48">
                  <c:v>85.746084667429</c:v>
                </c:pt>
                <c:pt idx="49">
                  <c:v>86.7803992603758</c:v>
                </c:pt>
                <c:pt idx="50">
                  <c:v>87.8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69621035047808</c:v>
                </c:pt>
                <c:pt idx="2">
                  <c:v>0.0918173409048859</c:v>
                </c:pt>
                <c:pt idx="3">
                  <c:v>0.134746664296791</c:v>
                </c:pt>
                <c:pt idx="4">
                  <c:v>0.175908670394592</c:v>
                </c:pt>
                <c:pt idx="5">
                  <c:v>0.215443137811235</c:v>
                </c:pt>
                <c:pt idx="6">
                  <c:v>0.253473891253229</c:v>
                </c:pt>
                <c:pt idx="7">
                  <c:v>0.290111140703537</c:v>
                </c:pt>
                <c:pt idx="8">
                  <c:v>0.325453407002974</c:v>
                </c:pt>
                <c:pt idx="9">
                  <c:v>0.359589118597897</c:v>
                </c:pt>
                <c:pt idx="10">
                  <c:v>0.392597944620919</c:v>
                </c:pt>
                <c:pt idx="11">
                  <c:v>0.424551914885066</c:v>
                </c:pt>
                <c:pt idx="12">
                  <c:v>0.455516366401368</c:v>
                </c:pt>
                <c:pt idx="13">
                  <c:v>0.485550747697265</c:v>
                </c:pt>
                <c:pt idx="14">
                  <c:v>0.514709305825578</c:v>
                </c:pt>
                <c:pt idx="15">
                  <c:v>0.543041676014869</c:v>
                </c:pt>
                <c:pt idx="16">
                  <c:v>0.570593390062369</c:v>
                </c:pt>
                <c:pt idx="17">
                  <c:v>0.597406316547143</c:v>
                </c:pt>
                <c:pt idx="18">
                  <c:v>0.623519043549684</c:v>
                </c:pt>
                <c:pt idx="19">
                  <c:v>0.648967212659703</c:v>
                </c:pt>
                <c:pt idx="20">
                  <c:v>0.673783811527712</c:v>
                </c:pt>
                <c:pt idx="21">
                  <c:v>0.697999430985683</c:v>
                </c:pt>
                <c:pt idx="22">
                  <c:v>0.721642491764478</c:v>
                </c:pt>
                <c:pt idx="23">
                  <c:v>0.74473944502261</c:v>
                </c:pt>
                <c:pt idx="24">
                  <c:v>0.767314950234651</c:v>
                </c:pt>
                <c:pt idx="25">
                  <c:v>0.789392033439078</c:v>
                </c:pt>
                <c:pt idx="26">
                  <c:v>0.810992228391643</c:v>
                </c:pt>
                <c:pt idx="27">
                  <c:v>0.832135702793409</c:v>
                </c:pt>
                <c:pt idx="28">
                  <c:v>0.852841371448113</c:v>
                </c:pt>
                <c:pt idx="29">
                  <c:v>0.873126997940092</c:v>
                </c:pt>
                <c:pt idx="30">
                  <c:v>0.893009286202493</c:v>
                </c:pt>
                <c:pt idx="31">
                  <c:v>0.912503963158509</c:v>
                </c:pt>
                <c:pt idx="32">
                  <c:v>0.931625853460059</c:v>
                </c:pt>
                <c:pt idx="33">
                  <c:v>0.950388947213734</c:v>
                </c:pt>
                <c:pt idx="34">
                  <c:v>0.968806461469085</c:v>
                </c:pt>
                <c:pt idx="35">
                  <c:v>0.986890896146213</c:v>
                </c:pt>
                <c:pt idx="36">
                  <c:v>1.0046540849954</c:v>
                </c:pt>
                <c:pt idx="37">
                  <c:v>1.02210724210912</c:v>
                </c:pt>
                <c:pt idx="38">
                  <c:v>1.03926100444425</c:v>
                </c:pt>
                <c:pt idx="39">
                  <c:v>1.05612547075823</c:v>
                </c:pt>
                <c:pt idx="40">
                  <c:v>1.07271023731619</c:v>
                </c:pt>
                <c:pt idx="41">
                  <c:v>1.08902443068494</c:v>
                </c:pt>
                <c:pt idx="42">
                  <c:v>1.1050767378947</c:v>
                </c:pt>
                <c:pt idx="43">
                  <c:v>1.12087543421787</c:v>
                </c:pt>
                <c:pt idx="44">
                  <c:v>1.13642840878746</c:v>
                </c:pt>
                <c:pt idx="45">
                  <c:v>1.15174318825355</c:v>
                </c:pt>
                <c:pt idx="46">
                  <c:v>1.16682695865545</c:v>
                </c:pt>
                <c:pt idx="47">
                  <c:v>1.18168658566867</c:v>
                </c:pt>
                <c:pt idx="48">
                  <c:v>1.1963286333694</c:v>
                </c:pt>
                <c:pt idx="49">
                  <c:v>1.210759381645</c:v>
                </c:pt>
                <c:pt idx="50">
                  <c:v>1.22498484236601</c:v>
                </c:pt>
              </c:numCache>
            </c:numRef>
          </c:yVal>
          <c:smooth val="0"/>
        </c:ser>
        <c:axId val="19955641"/>
        <c:axId val="90564250"/>
      </c:scatterChart>
      <c:valAx>
        <c:axId val="199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50"/>
        <c:crossesAt val="0"/>
        <c:crossBetween val="midCat"/>
      </c:valAx>
      <c:valAx>
        <c:axId val="905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6.89</v>
      </c>
      <c r="D3" s="1" t="s">
        <v>11</v>
      </c>
      <c r="G3" s="0" t="n">
        <f aca="false">G2+1</f>
        <v>1</v>
      </c>
      <c r="H3" s="0" t="n">
        <f aca="false">H2+$C$13</f>
        <v>1.04808228968157</v>
      </c>
      <c r="I3" s="0" t="n">
        <f aca="false">LN(H3)</f>
        <v>0.0469621035047808</v>
      </c>
      <c r="J3" s="0" t="n">
        <f aca="false">I3/$C$15</f>
        <v>3.36597853713505</v>
      </c>
      <c r="K3" s="0" t="n">
        <f aca="false">H3-(1-$C$5)</f>
        <v>1.46208228968157</v>
      </c>
      <c r="L3" s="0" t="n">
        <f aca="false">(H3-H2)*J2</f>
        <v>0</v>
      </c>
      <c r="M3" s="0" t="n">
        <f aca="false">0.5*(J3-J2)*(H3-H2)</f>
        <v>0.0809219775422325</v>
      </c>
      <c r="N3" s="0" t="n">
        <f aca="false">L3+M3</f>
        <v>0.0809219775422325</v>
      </c>
    </row>
    <row r="4" customFormat="false" ht="12.75" hidden="false" customHeight="false" outlineLevel="0" collapsed="false">
      <c r="B4" s="1" t="s">
        <v>12</v>
      </c>
      <c r="C4" s="1" t="n">
        <v>87.8</v>
      </c>
      <c r="D4" s="1" t="s">
        <v>13</v>
      </c>
      <c r="G4" s="0" t="n">
        <f aca="false">G3+1</f>
        <v>2</v>
      </c>
      <c r="H4" s="0" t="n">
        <f aca="false">H3+$C$13</f>
        <v>1.09616457936313</v>
      </c>
      <c r="I4" s="0" t="n">
        <f aca="false">LN(H4)</f>
        <v>0.0918173409048859</v>
      </c>
      <c r="J4" s="0" t="n">
        <f aca="false">I4/$C$15</f>
        <v>6.58094880249978</v>
      </c>
      <c r="K4" s="0" t="n">
        <f aca="false">H4-(1-$C$5)</f>
        <v>1.51016457936313</v>
      </c>
      <c r="L4" s="0" t="n">
        <f aca="false">(H4-H3)*J3</f>
        <v>0.161843955084465</v>
      </c>
      <c r="M4" s="0" t="n">
        <f aca="false">0.5*(J4-J3)*(H4-H3)</f>
        <v>0.0772915658084459</v>
      </c>
      <c r="N4" s="0" t="n">
        <f aca="false">L4+M4</f>
        <v>0.23913552089291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42468690447</v>
      </c>
      <c r="I5" s="0" t="n">
        <f aca="false">LN(H5)</f>
        <v>0.134746664296791</v>
      </c>
      <c r="J5" s="0" t="n">
        <f aca="false">I5/$C$15</f>
        <v>9.65788042112225</v>
      </c>
      <c r="K5" s="0" t="n">
        <f aca="false">H5-(1-$C$5)</f>
        <v>1.5582468690447</v>
      </c>
      <c r="L5" s="0" t="n">
        <f aca="false">(H5-H4)*J4</f>
        <v>0.316427086701357</v>
      </c>
      <c r="M5" s="0" t="n">
        <f aca="false">0.5*(J5-J4)*(H5-H4)</f>
        <v>0.0739729587084894</v>
      </c>
      <c r="N5" s="0" t="n">
        <f aca="false">L5+M5</f>
        <v>0.39040004540984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232915872627</v>
      </c>
      <c r="I6" s="0" t="n">
        <f aca="false">LN(H6)</f>
        <v>0.175908670394592</v>
      </c>
      <c r="J6" s="0" t="n">
        <f aca="false">I6/$C$15</f>
        <v>12.6081407103897</v>
      </c>
      <c r="K6" s="0" t="n">
        <f aca="false">H6-(1-$C$5)</f>
        <v>1.60632915872627</v>
      </c>
      <c r="L6" s="0" t="n">
        <f aca="false">(H6-H5)*J5</f>
        <v>0.464373004118336</v>
      </c>
      <c r="M6" s="0" t="n">
        <f aca="false">0.5*(J6-J5)*(H6-H5)</f>
        <v>0.0709276349322901</v>
      </c>
      <c r="N6" s="0" t="n">
        <f aca="false">L6+M6</f>
        <v>0.53530063905062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041144840784</v>
      </c>
      <c r="I7" s="0" t="n">
        <f aca="false">LN(H7)</f>
        <v>0.215443137811235</v>
      </c>
      <c r="J7" s="0" t="n">
        <f aca="false">I7/$C$15</f>
        <v>15.4417482124033</v>
      </c>
      <c r="K7" s="0" t="n">
        <f aca="false">H7-(1-$C$5)</f>
        <v>1.65441144840784</v>
      </c>
      <c r="L7" s="0" t="n">
        <f aca="false">(H7-H6)*J6</f>
        <v>0.606228273982916</v>
      </c>
      <c r="M7" s="0" t="n">
        <f aca="false">0.5*(J7-J6)*(H7-H6)</f>
        <v>0.0681231683778398</v>
      </c>
      <c r="N7" s="0" t="n">
        <f aca="false">L7+M7</f>
        <v>0.674351442360756</v>
      </c>
    </row>
    <row r="8" customFormat="false" ht="12.75" hidden="false" customHeight="false" outlineLevel="0" collapsed="false">
      <c r="A8" s="2" t="s">
        <v>17</v>
      </c>
      <c r="B8" s="2"/>
      <c r="C8" s="2" t="n">
        <v>3.40411448407835</v>
      </c>
      <c r="D8" s="0" t="s">
        <v>11</v>
      </c>
      <c r="G8" s="0" t="n">
        <f aca="false">G7+1</f>
        <v>6</v>
      </c>
      <c r="H8" s="0" t="n">
        <f aca="false">H7+$C$13</f>
        <v>1.2884937380894</v>
      </c>
      <c r="I8" s="0" t="n">
        <f aca="false">LN(H8)</f>
        <v>0.253473891253229</v>
      </c>
      <c r="J8" s="0" t="n">
        <f aca="false">I8/$C$15</f>
        <v>18.1675779832907</v>
      </c>
      <c r="K8" s="0" t="n">
        <f aca="false">H8-(1-$C$5)</f>
        <v>1.7024937380894</v>
      </c>
      <c r="L8" s="0" t="n">
        <f aca="false">(H8-H7)*J7</f>
        <v>0.742474610738595</v>
      </c>
      <c r="M8" s="0" t="n">
        <f aca="false">0.5*(J8-J7)*(H8-H7)</f>
        <v>0.0655320683332243</v>
      </c>
      <c r="N8" s="0" t="n">
        <f aca="false">L8+M8</f>
        <v>0.8080066790718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3657602777097</v>
      </c>
      <c r="I9" s="0" t="n">
        <f aca="false">LN(H9)</f>
        <v>0.290111140703537</v>
      </c>
      <c r="J9" s="0" t="n">
        <f aca="false">I9/$C$15</f>
        <v>20.7935292526337</v>
      </c>
      <c r="K9" s="0" t="n">
        <f aca="false">H9-(1-$C$5)</f>
        <v>1.75057602777097</v>
      </c>
      <c r="L9" s="0" t="n">
        <f aca="false">(H9-H8)*J8</f>
        <v>0.873538747405044</v>
      </c>
      <c r="M9" s="0" t="n">
        <f aca="false">0.5*(J9-J8)*(H9-H8)</f>
        <v>0.0631308748111148</v>
      </c>
      <c r="N9" s="0" t="n">
        <f aca="false">L9+M9</f>
        <v>0.93666962221615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5850315</v>
      </c>
      <c r="G10" s="0" t="n">
        <f aca="false">G9+1</f>
        <v>8</v>
      </c>
      <c r="H10" s="0" t="n">
        <f aca="false">H9+$C$13</f>
        <v>1.38465831745254</v>
      </c>
      <c r="I10" s="0" t="n">
        <f aca="false">LN(H10)</f>
        <v>0.325453407002974</v>
      </c>
      <c r="J10" s="0" t="n">
        <f aca="false">I10/$C$15</f>
        <v>23.3266634382757</v>
      </c>
      <c r="K10" s="0" t="n">
        <f aca="false">H10-(1-$C$5)</f>
        <v>1.79865831745254</v>
      </c>
      <c r="L10" s="0" t="n">
        <f aca="false">(H10-H9)*J9</f>
        <v>0.999800497027274</v>
      </c>
      <c r="M10" s="0" t="n">
        <f aca="false">0.5*(J10-J9)*(H10-H9)</f>
        <v>0.0608994458581593</v>
      </c>
      <c r="N10" s="0" t="n">
        <f aca="false">L10+M10</f>
        <v>1.0606999428854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7.8</v>
      </c>
      <c r="G11" s="0" t="n">
        <f aca="false">G10+1</f>
        <v>9</v>
      </c>
      <c r="H11" s="0" t="n">
        <f aca="false">H10+$C$13</f>
        <v>1.4327406071341</v>
      </c>
      <c r="I11" s="0" t="n">
        <f aca="false">LN(H11)</f>
        <v>0.359589118597897</v>
      </c>
      <c r="J11" s="0" t="n">
        <f aca="false">I11/$C$15</f>
        <v>25.7733185921839</v>
      </c>
      <c r="K11" s="0" t="n">
        <f aca="false">H11-(1-$C$5)</f>
        <v>1.8467406071341</v>
      </c>
      <c r="L11" s="0" t="n">
        <f aca="false">(H11-H10)*J10</f>
        <v>1.12159938874359</v>
      </c>
      <c r="M11" s="0" t="n">
        <f aca="false">0.5*(J11-J10)*(H11-H10)</f>
        <v>0.0588203909305569</v>
      </c>
      <c r="N11" s="0" t="n">
        <f aca="false">L11+M11</f>
        <v>1.1804197796741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8082289681567</v>
      </c>
      <c r="I12" s="0" t="n">
        <f aca="false">LN(H12)</f>
        <v>0.392597944620919</v>
      </c>
      <c r="J12" s="0" t="n">
        <f aca="false">I12/$C$15</f>
        <v>28.1392049481519</v>
      </c>
      <c r="K12" s="0" t="n">
        <f aca="false">H12-(1-$C$5)</f>
        <v>1.89482289681567</v>
      </c>
      <c r="L12" s="0" t="n">
        <f aca="false">(H12-H11)*J11</f>
        <v>1.23924017060471</v>
      </c>
      <c r="M12" s="0" t="n">
        <f aca="false">0.5*(J12-J11)*(H12-H11)</f>
        <v>0.0568786165606606</v>
      </c>
      <c r="N12" s="0" t="n">
        <f aca="false">L12+M12</f>
        <v>1.2961187871653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80822896815671</v>
      </c>
      <c r="G13" s="0" t="n">
        <f aca="false">G12+1</f>
        <v>11</v>
      </c>
      <c r="H13" s="0" t="n">
        <f aca="false">H12+$C$13</f>
        <v>1.52890518649724</v>
      </c>
      <c r="I13" s="0" t="n">
        <f aca="false">LN(H13)</f>
        <v>0.424551914885066</v>
      </c>
      <c r="J13" s="0" t="n">
        <f aca="false">I13/$C$15</f>
        <v>30.4294851966595</v>
      </c>
      <c r="K13" s="0" t="n">
        <f aca="false">H13-(1-$C$5)</f>
        <v>1.94290518649724</v>
      </c>
      <c r="L13" s="0" t="n">
        <f aca="false">(H13-H12)*J12</f>
        <v>1.35299740372603</v>
      </c>
      <c r="M13" s="0" t="n">
        <f aca="false">0.5*(J13-J12)*(H13-H12)</f>
        <v>0.0550609591803578</v>
      </c>
      <c r="N13" s="0" t="n">
        <f aca="false">L13+M13</f>
        <v>1.4080583629063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2498484236601</v>
      </c>
      <c r="G14" s="0" t="n">
        <f aca="false">G13+1</f>
        <v>12</v>
      </c>
      <c r="H14" s="0" t="n">
        <f aca="false">H13+$C$13</f>
        <v>1.57698747617881</v>
      </c>
      <c r="I14" s="0" t="n">
        <f aca="false">LN(H14)</f>
        <v>0.455516366401368</v>
      </c>
      <c r="J14" s="0" t="n">
        <f aca="false">I14/$C$15</f>
        <v>32.6488423259121</v>
      </c>
      <c r="K14" s="0" t="n">
        <f aca="false">H14-(1-$C$5)</f>
        <v>1.99098747617881</v>
      </c>
      <c r="L14" s="0" t="n">
        <f aca="false">(H14-H13)*J13</f>
        <v>1.46311932208674</v>
      </c>
      <c r="M14" s="0" t="n">
        <f aca="false">0.5*(J14-J13)*(H14-H13)</f>
        <v>0.0533558861977858</v>
      </c>
      <c r="N14" s="0" t="n">
        <f aca="false">L14+M14</f>
        <v>1.5164752082845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9519913709113</v>
      </c>
      <c r="G15" s="0" t="n">
        <f aca="false">G14+1</f>
        <v>13</v>
      </c>
      <c r="H15" s="0" t="n">
        <f aca="false">H14+$C$13</f>
        <v>1.62506976586037</v>
      </c>
      <c r="I15" s="0" t="n">
        <f aca="false">LN(H15)</f>
        <v>0.485550747697265</v>
      </c>
      <c r="J15" s="0" t="n">
        <f aca="false">I15/$C$15</f>
        <v>34.8015372708442</v>
      </c>
      <c r="K15" s="0" t="n">
        <f aca="false">H15-(1-$C$5)</f>
        <v>2.03906976586037</v>
      </c>
      <c r="L15" s="0" t="n">
        <f aca="false">(H15-H14)*J14</f>
        <v>1.56983109448231</v>
      </c>
      <c r="M15" s="0" t="n">
        <f aca="false">0.5*(J15-J14)*(H15-H14)</f>
        <v>0.0517532509691358</v>
      </c>
      <c r="N15" s="0" t="n">
        <f aca="false">L15+M15</f>
        <v>1.6215843454514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1811448407835</v>
      </c>
      <c r="G16" s="0" t="n">
        <f aca="false">G15+1</f>
        <v>14</v>
      </c>
      <c r="H16" s="0" t="n">
        <f aca="false">H15+$C$13</f>
        <v>1.67315205554194</v>
      </c>
      <c r="I16" s="0" t="n">
        <f aca="false">LN(H16)</f>
        <v>0.514709305825578</v>
      </c>
      <c r="J16" s="0" t="n">
        <f aca="false">I16/$C$15</f>
        <v>36.8914581540455</v>
      </c>
      <c r="K16" s="0" t="n">
        <f aca="false">H16-(1-$C$5)</f>
        <v>2.08715205554194</v>
      </c>
      <c r="L16" s="0" t="n">
        <f aca="false">(H16-H15)*J15</f>
        <v>1.67333759642059</v>
      </c>
      <c r="M16" s="0" t="n">
        <f aca="false">0.5*(J16-J15)*(H16-H15)</f>
        <v>0.0502440906588217</v>
      </c>
      <c r="N16" s="0" t="n">
        <f aca="false">L16+M16</f>
        <v>1.7235816870794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2123434522351</v>
      </c>
      <c r="I17" s="0" t="n">
        <f aca="false">LN(H17)</f>
        <v>0.543041676014869</v>
      </c>
      <c r="J17" s="0" t="n">
        <f aca="false">I17/$C$15</f>
        <v>38.922162548571</v>
      </c>
      <c r="K17" s="0" t="n">
        <f aca="false">H17-(1-$C$5)</f>
        <v>2.13523434522351</v>
      </c>
      <c r="L17" s="0" t="n">
        <f aca="false">(H17-H16)*J16</f>
        <v>1.77382577773823</v>
      </c>
      <c r="M17" s="0" t="n">
        <f aca="false">0.5*(J17-J16)*(H17-H16)</f>
        <v>0.0488204584776036</v>
      </c>
      <c r="N17" s="0" t="n">
        <f aca="false">L17+M17</f>
        <v>1.8226462362158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25.71154829792</v>
      </c>
      <c r="D18" s="8"/>
      <c r="G18" s="0" t="n">
        <f aca="false">G17+1</f>
        <v>16</v>
      </c>
      <c r="H18" s="0" t="n">
        <f aca="false">H17+$C$13</f>
        <v>1.76931663490507</v>
      </c>
      <c r="I18" s="0" t="n">
        <f aca="false">LN(H18)</f>
        <v>0.570593390062369</v>
      </c>
      <c r="J18" s="0" t="n">
        <f aca="false">I18/$C$15</f>
        <v>40.8969139166763</v>
      </c>
      <c r="K18" s="0" t="n">
        <f aca="false">H18-(1-$C$5)</f>
        <v>2.18331663490507</v>
      </c>
      <c r="L18" s="0" t="n">
        <f aca="false">(H18-H17)*J17</f>
        <v>1.87146669469344</v>
      </c>
      <c r="M18" s="0" t="n">
        <f aca="false">0.5*(J18-J17)*(H18-H17)</f>
        <v>0.0474752836651544</v>
      </c>
      <c r="N18" s="0" t="n">
        <f aca="false">L18+M18</f>
        <v>1.9189419783585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1739892458664</v>
      </c>
      <c r="I19" s="0" t="n">
        <f aca="false">LN(H19)</f>
        <v>0.597406316547143</v>
      </c>
      <c r="J19" s="0" t="n">
        <f aca="false">I19/$C$15</f>
        <v>42.8187131618132</v>
      </c>
      <c r="K19" s="0" t="n">
        <f aca="false">H19-(1-$C$5)</f>
        <v>2.23139892458664</v>
      </c>
      <c r="L19" s="0" t="n">
        <f aca="false">(H19-H18)*J18</f>
        <v>1.96641726202375</v>
      </c>
      <c r="M19" s="0" t="n">
        <f aca="false">0.5*(J19-J18)*(H19-H18)</f>
        <v>0.0462022540072438</v>
      </c>
      <c r="N19" s="0" t="n">
        <f aca="false">L19+M19</f>
        <v>2.01261951603099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6.5581424989</v>
      </c>
      <c r="D20" s="11"/>
      <c r="G20" s="0" t="n">
        <f aca="false">G19+1</f>
        <v>18</v>
      </c>
      <c r="H20" s="0" t="n">
        <f aca="false">H19+$C$13</f>
        <v>1.86548121426821</v>
      </c>
      <c r="I20" s="0" t="n">
        <f aca="false">LN(H20)</f>
        <v>0.623519043549684</v>
      </c>
      <c r="J20" s="0" t="n">
        <f aca="false">I20/$C$15</f>
        <v>44.6903260598103</v>
      </c>
      <c r="K20" s="0" t="n">
        <f aca="false">H20-(1-$C$5)</f>
        <v>2.27948121426821</v>
      </c>
      <c r="L20" s="0" t="n">
        <f aca="false">(H20-H19)*J19</f>
        <v>2.05882177003823</v>
      </c>
      <c r="M20" s="0" t="n">
        <f aca="false">0.5*(J20-J19)*(H20-H19)</f>
        <v>0.0449957167666269</v>
      </c>
      <c r="N20" s="0" t="n">
        <f aca="false">L20+M20</f>
        <v>2.1038174868048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1356350394978</v>
      </c>
      <c r="I21" s="0" t="n">
        <f aca="false">LN(H21)</f>
        <v>0.648967212659703</v>
      </c>
      <c r="J21" s="0" t="n">
        <f aca="false">I21/$C$15</f>
        <v>46.5143071986659</v>
      </c>
      <c r="K21" s="0" t="n">
        <f aca="false">H21-(1-$C$5)</f>
        <v>2.32756350394978</v>
      </c>
      <c r="L21" s="0" t="n">
        <f aca="false">(H21-H20)*J20</f>
        <v>2.14881320357149</v>
      </c>
      <c r="M21" s="0" t="n">
        <f aca="false">0.5*(J21-J20)*(H21-H20)</f>
        <v>0.0438505947460861</v>
      </c>
      <c r="N21" s="0" t="n">
        <f aca="false">L21+M21</f>
        <v>2.19266379831757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52.26969079682</v>
      </c>
      <c r="D22" s="11" t="s">
        <v>28</v>
      </c>
      <c r="G22" s="0" t="n">
        <f aca="false">G21+1</f>
        <v>20</v>
      </c>
      <c r="H22" s="0" t="n">
        <f aca="false">H21+$C$13</f>
        <v>1.96164579363134</v>
      </c>
      <c r="I22" s="0" t="n">
        <f aca="false">LN(H22)</f>
        <v>0.673783811527712</v>
      </c>
      <c r="J22" s="0" t="n">
        <f aca="false">I22/$C$15</f>
        <v>48.293020946995</v>
      </c>
      <c r="K22" s="0" t="n">
        <f aca="false">H22-(1-$C$5)</f>
        <v>2.37564579363134</v>
      </c>
      <c r="L22" s="0" t="n">
        <f aca="false">(H22-H21)*J21</f>
        <v>2.23651439306366</v>
      </c>
      <c r="M22" s="0" t="n">
        <f aca="false">0.5*(J22-J21)*(H22-H21)</f>
        <v>0.0427623148538725</v>
      </c>
      <c r="N22" s="0" t="n">
        <f aca="false">L22+M22</f>
        <v>2.2792767079175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0972808331291</v>
      </c>
      <c r="I23" s="0" t="n">
        <f aca="false">LN(H23)</f>
        <v>0.697999430985683</v>
      </c>
      <c r="J23" s="0" t="n">
        <f aca="false">I23/$C$15</f>
        <v>50.0286598829865</v>
      </c>
      <c r="K23" s="0" t="n">
        <f aca="false">H23-(1-$C$5)</f>
        <v>2.42372808331291</v>
      </c>
      <c r="L23" s="0" t="n">
        <f aca="false">(H23-H22)*J22</f>
        <v>2.3220390227714</v>
      </c>
      <c r="M23" s="0" t="n">
        <f aca="false">0.5*(J23-J22)*(H23-H22)</f>
        <v>0.0417267470514744</v>
      </c>
      <c r="N23" s="0" t="n">
        <f aca="false">L23+M23</f>
        <v>2.3637657698228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9999.9999999542</v>
      </c>
      <c r="D24" s="14" t="s">
        <v>30</v>
      </c>
      <c r="G24" s="0" t="n">
        <f aca="false">G23+1</f>
        <v>22</v>
      </c>
      <c r="H24" s="0" t="n">
        <f aca="false">H23+$C$13</f>
        <v>2.05781037299448</v>
      </c>
      <c r="I24" s="0" t="n">
        <f aca="false">LN(H24)</f>
        <v>0.721642491764478</v>
      </c>
      <c r="J24" s="0" t="n">
        <f aca="false">I24/$C$15</f>
        <v>51.7232610442292</v>
      </c>
      <c r="K24" s="0" t="n">
        <f aca="false">H24-(1-$C$5)</f>
        <v>2.47181037299448</v>
      </c>
      <c r="L24" s="0" t="n">
        <f aca="false">(H24-H23)*J23</f>
        <v>2.40549251687435</v>
      </c>
      <c r="M24" s="0" t="n">
        <f aca="false">0.5*(J24-J23)*(H24-H23)</f>
        <v>0.0407401519647968</v>
      </c>
      <c r="N24" s="0" t="n">
        <f aca="false">L24+M24</f>
        <v>2.4462326688391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0589266267604</v>
      </c>
      <c r="I25" s="0" t="n">
        <f aca="false">LN(H25)</f>
        <v>0.74473944502261</v>
      </c>
      <c r="J25" s="0" t="n">
        <f aca="false">I25/$C$15</f>
        <v>53.3787203004819</v>
      </c>
      <c r="K25" s="0" t="n">
        <f aca="false">H25-(1-$C$5)</f>
        <v>2.51989266267604</v>
      </c>
      <c r="L25" s="0" t="n">
        <f aca="false">(H25-H24)*J24</f>
        <v>2.48697282080395</v>
      </c>
      <c r="M25" s="0" t="n">
        <f aca="false">0.5*(J25-J24)*(H25-H24)</f>
        <v>0.0397991357575861</v>
      </c>
      <c r="N25" s="0" t="n">
        <f aca="false">L25+M25</f>
        <v>2.5267719565615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5397495235761</v>
      </c>
      <c r="I26" s="0" t="n">
        <f aca="false">LN(H26)</f>
        <v>0.767314950234651</v>
      </c>
      <c r="J26" s="0" t="n">
        <f aca="false">I26/$C$15</f>
        <v>54.99680510371</v>
      </c>
      <c r="K26" s="0" t="n">
        <f aca="false">H26-(1-$C$5)</f>
        <v>2.56797495235761</v>
      </c>
      <c r="L26" s="0" t="n">
        <f aca="false">(H26-H25)*J25</f>
        <v>2.56657109231912</v>
      </c>
      <c r="M26" s="0" t="n">
        <f aca="false">0.5*(J26-J25)*(H26-H25)</f>
        <v>0.0389006111190772</v>
      </c>
      <c r="N26" s="0" t="n">
        <f aca="false">L26+M26</f>
        <v>2.605471703438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0205724203918</v>
      </c>
      <c r="I27" s="0" t="n">
        <f aca="false">LN(H27)</f>
        <v>0.789392033439078</v>
      </c>
      <c r="J27" s="0" t="n">
        <f aca="false">I27/$C$15</f>
        <v>56.5791658303985</v>
      </c>
      <c r="K27" s="0" t="n">
        <f aca="false">H27-(1-$C$5)</f>
        <v>2.61605724203918</v>
      </c>
      <c r="L27" s="0" t="n">
        <f aca="false">(H27-H26)*J26</f>
        <v>2.64437231455727</v>
      </c>
      <c r="M27" s="0" t="n">
        <f aca="false">0.5*(J27-J26)*(H27-H26)</f>
        <v>0.0380417634206861</v>
      </c>
      <c r="N27" s="0" t="n">
        <f aca="false">L27+M27</f>
        <v>2.6824140779779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5013953172075</v>
      </c>
      <c r="I28" s="0" t="n">
        <f aca="false">LN(H28)</f>
        <v>0.810992228391643</v>
      </c>
      <c r="J28" s="0" t="n">
        <f aca="false">I28/$C$15</f>
        <v>58.1273458986287</v>
      </c>
      <c r="K28" s="0" t="n">
        <f aca="false">H28-(1-$C$5)</f>
        <v>2.66413953172075</v>
      </c>
      <c r="L28" s="0" t="n">
        <f aca="false">(H28-H27)*J27</f>
        <v>2.72045584139865</v>
      </c>
      <c r="M28" s="0" t="n">
        <f aca="false">0.5*(J28-J27)*(H28-H27)</f>
        <v>0.0372200212599379</v>
      </c>
      <c r="N28" s="0" t="n">
        <f aca="false">L28+M28</f>
        <v>2.75767586265858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89</v>
      </c>
      <c r="D29" s="0" t="n">
        <f aca="false">C11</f>
        <v>87.8</v>
      </c>
      <c r="G29" s="0" t="n">
        <f aca="false">G28+1</f>
        <v>27</v>
      </c>
      <c r="H29" s="0" t="n">
        <f aca="false">H28+$C$13</f>
        <v>2.29822182140231</v>
      </c>
      <c r="I29" s="0" t="n">
        <f aca="false">LN(H29)</f>
        <v>0.832135702793409</v>
      </c>
      <c r="J29" s="0" t="n">
        <f aca="false">I29/$C$15</f>
        <v>59.6427908153916</v>
      </c>
      <c r="K29" s="0" t="n">
        <f aca="false">H29-(1-$C$5)</f>
        <v>2.71222182140231</v>
      </c>
      <c r="L29" s="0" t="n">
        <f aca="false">(H29-H28)*J28</f>
        <v>2.79489588391852</v>
      </c>
      <c r="M29" s="0" t="n">
        <f aca="false">0.5*(J29-J28)*(H29-H28)</f>
        <v>0.0364330307421239</v>
      </c>
      <c r="N29" s="0" t="n">
        <f aca="false">L29+M29</f>
        <v>2.8313289146606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1811448407835</v>
      </c>
      <c r="D30" s="0" t="n">
        <f aca="false">C11</f>
        <v>87.8</v>
      </c>
      <c r="G30" s="0" t="n">
        <f aca="false">G29+1</f>
        <v>28</v>
      </c>
      <c r="H30" s="0" t="n">
        <f aca="false">H29+$C$13</f>
        <v>2.34630411108388</v>
      </c>
      <c r="I30" s="0" t="n">
        <f aca="false">LN(H30)</f>
        <v>0.852841371448113</v>
      </c>
      <c r="J30" s="0" t="n">
        <f aca="false">I30/$C$15</f>
        <v>61.1268562870685</v>
      </c>
      <c r="K30" s="0" t="n">
        <f aca="false">H30-(1-$C$5)</f>
        <v>2.76030411108388</v>
      </c>
      <c r="L30" s="0" t="n">
        <f aca="false">(H30-H29)*J29</f>
        <v>2.86776194540277</v>
      </c>
      <c r="M30" s="0" t="n">
        <f aca="false">0.5*(J30-J29)*(H30-H29)</f>
        <v>0.0356786329577903</v>
      </c>
      <c r="N30" s="0" t="n">
        <f aca="false">L30+M30</f>
        <v>2.9034405783605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9438640076545</v>
      </c>
      <c r="I31" s="0" t="n">
        <f aca="false">LN(H31)</f>
        <v>0.873126997940092</v>
      </c>
      <c r="J31" s="0" t="n">
        <f aca="false">I31/$C$15</f>
        <v>62.5808155071317</v>
      </c>
      <c r="K31" s="0" t="n">
        <f aca="false">H31-(1-$C$5)</f>
        <v>2.80838640076545</v>
      </c>
      <c r="L31" s="0" t="n">
        <f aca="false">(H31-H30)*J30</f>
        <v>2.93911921131835</v>
      </c>
      <c r="M31" s="0" t="n">
        <f aca="false">0.5*(J31-J30)*(H31-H30)</f>
        <v>0.0349548442021336</v>
      </c>
      <c r="N31" s="0" t="n">
        <f aca="false">L31+M31</f>
        <v>2.9740740555204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5378618913198</v>
      </c>
      <c r="D32" s="5" t="s">
        <v>36</v>
      </c>
      <c r="E32" s="16" t="n">
        <f aca="false">(0.4/E35)/100</f>
        <v>0.116169004072046</v>
      </c>
      <c r="G32" s="0" t="n">
        <f aca="false">G31+1</f>
        <v>30</v>
      </c>
      <c r="H32" s="0" t="n">
        <f aca="false">H31+$C$13</f>
        <v>2.44246869044701</v>
      </c>
      <c r="I32" s="0" t="n">
        <f aca="false">LN(H32)</f>
        <v>0.893009286202493</v>
      </c>
      <c r="J32" s="0" t="n">
        <f aca="false">I32/$C$15</f>
        <v>64.0058657192365</v>
      </c>
      <c r="K32" s="0" t="n">
        <f aca="false">H32-(1-$C$5)</f>
        <v>2.85646869044701</v>
      </c>
      <c r="L32" s="0" t="n">
        <f aca="false">(H32-H31)*J31</f>
        <v>3.00902889972262</v>
      </c>
      <c r="M32" s="0" t="n">
        <f aca="false">0.5*(J32-J31)*(H32-H31)</f>
        <v>0.0342598385546</v>
      </c>
      <c r="N32" s="0" t="n">
        <f aca="false">L32+M32</f>
        <v>3.0432887382772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764114484078357</v>
      </c>
      <c r="E33" s="0" t="n">
        <f aca="false">2.146+LN(K52-1.414)</f>
        <v>3.02318163786782</v>
      </c>
      <c r="G33" s="0" t="n">
        <f aca="false">G32+1</f>
        <v>31</v>
      </c>
      <c r="H33" s="0" t="n">
        <f aca="false">H32+$C$13</f>
        <v>2.49055098012858</v>
      </c>
      <c r="I33" s="0" t="n">
        <f aca="false">LN(H33)</f>
        <v>0.912503963158509</v>
      </c>
      <c r="J33" s="0" t="n">
        <f aca="false">I33/$C$15</f>
        <v>65.4031341404785</v>
      </c>
      <c r="K33" s="0" t="n">
        <f aca="false">H33-(1-$C$5)</f>
        <v>2.90455098012858</v>
      </c>
      <c r="L33" s="0" t="n">
        <f aca="false">(H33-H32)*J32</f>
        <v>3.07754857683182</v>
      </c>
      <c r="M33" s="0" t="n">
        <f aca="false">0.5*(J33-J32)*(H33-H32)</f>
        <v>0.033591932496533</v>
      </c>
      <c r="N33" s="0" t="n">
        <f aca="false">L33+M33</f>
        <v>3.1111405093283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8.2200460457411</v>
      </c>
      <c r="E34" s="0" t="n">
        <f aca="false">J52</f>
        <v>87.8000000000001</v>
      </c>
      <c r="G34" s="0" t="n">
        <f aca="false">G33+1</f>
        <v>32</v>
      </c>
      <c r="H34" s="0" t="n">
        <f aca="false">H33+$C$13</f>
        <v>2.53863326981015</v>
      </c>
      <c r="I34" s="0" t="n">
        <f aca="false">LN(H34)</f>
        <v>0.931625853460059</v>
      </c>
      <c r="J34" s="0" t="n">
        <f aca="false">I34/$C$15</f>
        <v>66.7736833182409</v>
      </c>
      <c r="K34" s="0" t="n">
        <f aca="false">H34-(1-$C$5)</f>
        <v>2.95263326981015</v>
      </c>
      <c r="L34" s="0" t="n">
        <f aca="false">(H34-H33)*J33</f>
        <v>3.14473244182488</v>
      </c>
      <c r="M34" s="0" t="n">
        <f aca="false">0.5*(J34-J33)*(H34-H33)</f>
        <v>0.032949571294002</v>
      </c>
      <c r="N34" s="0" t="n">
        <f aca="false">L34+M34</f>
        <v>3.17768201311888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19381203625974</v>
      </c>
      <c r="E35" s="0" t="n">
        <f aca="false">E33/E34</f>
        <v>0.0344325926864216</v>
      </c>
      <c r="G35" s="0" t="n">
        <f aca="false">G34+1</f>
        <v>33</v>
      </c>
      <c r="H35" s="0" t="n">
        <f aca="false">H34+$C$13</f>
        <v>2.58671555949172</v>
      </c>
      <c r="I35" s="0" t="n">
        <f aca="false">LN(H35)</f>
        <v>0.950388947213734</v>
      </c>
      <c r="J35" s="0" t="n">
        <f aca="false">I35/$C$15</f>
        <v>68.1185159844074</v>
      </c>
      <c r="K35" s="0" t="n">
        <f aca="false">H35-(1-$C$5)</f>
        <v>3.00071555949172</v>
      </c>
      <c r="L35" s="0" t="n">
        <f aca="false">(H35-H34)*J34</f>
        <v>3.21063158441289</v>
      </c>
      <c r="M35" s="0" t="n">
        <f aca="false">0.5*(J35-J34)*(H35-H34)</f>
        <v>0.0323313169139252</v>
      </c>
      <c r="N35" s="0" t="n">
        <f aca="false">L35+M35</f>
        <v>3.2429629013268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3479784917328</v>
      </c>
      <c r="I36" s="0" t="n">
        <f aca="false">LN(H36)</f>
        <v>0.968806461469085</v>
      </c>
      <c r="J36" s="0" t="n">
        <f aca="false">I36/$C$15</f>
        <v>69.4385794624962</v>
      </c>
      <c r="K36" s="0" t="n">
        <f aca="false">H36-(1-$C$5)</f>
        <v>3.04879784917328</v>
      </c>
      <c r="L36" s="0" t="n">
        <f aca="false">(H36-H35)*J35</f>
        <v>3.27529421824074</v>
      </c>
      <c r="M36" s="0" t="n">
        <f aca="false">0.5*(J36-J35)*(H36-H35)</f>
        <v>0.031735837275763</v>
      </c>
      <c r="N36" s="0" t="n">
        <f aca="false">L36+M36</f>
        <v>3.3070300555165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8288013885485</v>
      </c>
      <c r="I37" s="0" t="n">
        <f aca="false">LN(H37)</f>
        <v>0.986890896146213</v>
      </c>
      <c r="J37" s="0" t="n">
        <f aca="false">I37/$C$15</f>
        <v>70.734769676234</v>
      </c>
      <c r="K37" s="0" t="n">
        <f aca="false">H37-(1-$C$5)</f>
        <v>3.09688013885485</v>
      </c>
      <c r="L37" s="0" t="n">
        <f aca="false">(H37-H36)*J36</f>
        <v>3.33876589279226</v>
      </c>
      <c r="M37" s="0" t="n">
        <f aca="false">0.5*(J37-J36)*(H37-H36)</f>
        <v>0.031161896669675</v>
      </c>
      <c r="N37" s="0" t="n">
        <f aca="false">L37+M37</f>
        <v>3.36992778946194</v>
      </c>
    </row>
    <row r="38" customFormat="false" ht="12.75" hidden="false" customHeight="false" outlineLevel="0" collapsed="false">
      <c r="B38" s="0" t="n">
        <v>3.5</v>
      </c>
      <c r="C38" s="0" t="n">
        <v>0.814823474491495</v>
      </c>
      <c r="D38" s="0" t="n">
        <f aca="false">C38*100</f>
        <v>81.4823474491495</v>
      </c>
      <c r="G38" s="0" t="n">
        <f aca="false">G37+1</f>
        <v>36</v>
      </c>
      <c r="H38" s="0" t="n">
        <f aca="false">H37+$C$13</f>
        <v>2.73096242853642</v>
      </c>
      <c r="I38" s="0" t="n">
        <f aca="false">LN(H38)</f>
        <v>1.0046540849954</v>
      </c>
      <c r="J38" s="0" t="n">
        <f aca="false">I38/$C$15</f>
        <v>72.0079348020542</v>
      </c>
      <c r="K38" s="0" t="n">
        <f aca="false">H38-(1-$C$5)</f>
        <v>3.14496242853642</v>
      </c>
      <c r="L38" s="0" t="n">
        <f aca="false">(H38-H37)*J37</f>
        <v>3.40108968613161</v>
      </c>
      <c r="M38" s="0" t="n">
        <f aca="false">0.5*(J38-J37)*(H38-H37)</f>
        <v>0.0306083471960792</v>
      </c>
      <c r="N38" s="0" t="n">
        <f aca="false">L38+M38</f>
        <v>3.43169803332769</v>
      </c>
    </row>
    <row r="39" customFormat="false" ht="12.75" hidden="false" customHeight="false" outlineLevel="0" collapsed="false">
      <c r="B39" s="0" t="n">
        <v>6.5</v>
      </c>
      <c r="C39" s="0" t="n">
        <v>0.886201833944648</v>
      </c>
      <c r="D39" s="0" t="n">
        <f aca="false">C39*100</f>
        <v>88.6201833944648</v>
      </c>
      <c r="G39" s="0" t="n">
        <f aca="false">G38+1</f>
        <v>37</v>
      </c>
      <c r="H39" s="0" t="n">
        <f aca="false">H38+$C$13</f>
        <v>2.77904471821798</v>
      </c>
      <c r="I39" s="0" t="n">
        <f aca="false">LN(H39)</f>
        <v>1.02210724210912</v>
      </c>
      <c r="J39" s="0" t="n">
        <f aca="false">I39/$C$15</f>
        <v>73.2588786028159</v>
      </c>
      <c r="K39" s="0" t="n">
        <f aca="false">H39-(1-$C$5)</f>
        <v>3.19304471821798</v>
      </c>
      <c r="L39" s="0" t="n">
        <f aca="false">(H39-H38)*J38</f>
        <v>3.46230638052377</v>
      </c>
      <c r="M39" s="0" t="n">
        <f aca="false">0.5*(J39-J38)*(H39-H38)</f>
        <v>0.0300741211017914</v>
      </c>
      <c r="N39" s="0" t="n">
        <f aca="false">L39+M39</f>
        <v>3.49238050162556</v>
      </c>
    </row>
    <row r="40" customFormat="false" ht="12.75" hidden="false" customHeight="false" outlineLevel="0" collapsed="false">
      <c r="B40" s="0" t="n">
        <v>11.5</v>
      </c>
      <c r="C40" s="0" t="n">
        <v>0.883326908969657</v>
      </c>
      <c r="D40" s="0" t="n">
        <f aca="false">C40*100</f>
        <v>88.3326908969656</v>
      </c>
      <c r="G40" s="0" t="n">
        <f aca="false">G39+1</f>
        <v>38</v>
      </c>
      <c r="H40" s="0" t="n">
        <f aca="false">H39+$C$13</f>
        <v>2.82712700789955</v>
      </c>
      <c r="I40" s="0" t="n">
        <f aca="false">LN(H40)</f>
        <v>1.03926100444425</v>
      </c>
      <c r="J40" s="0" t="n">
        <f aca="false">I40/$C$15</f>
        <v>74.4883634755551</v>
      </c>
      <c r="K40" s="0" t="n">
        <f aca="false">H40-(1-$C$5)</f>
        <v>3.24112700789955</v>
      </c>
      <c r="L40" s="0" t="n">
        <f aca="false">(H40-H39)*J39</f>
        <v>3.52245462272735</v>
      </c>
      <c r="M40" s="0" t="n">
        <f aca="false">0.5*(J40-J39)*(H40-H39)</f>
        <v>0.0295582239050766</v>
      </c>
      <c r="N40" s="0" t="n">
        <f aca="false">L40+M40</f>
        <v>3.55201284663243</v>
      </c>
    </row>
    <row r="41" customFormat="false" ht="12.75" hidden="false" customHeight="false" outlineLevel="0" collapsed="false">
      <c r="B41" s="0" t="n">
        <v>16.5</v>
      </c>
      <c r="C41" s="0" t="n">
        <v>0.863222074024674</v>
      </c>
      <c r="D41" s="0" t="n">
        <f aca="false">C41*100</f>
        <v>86.3222074024674</v>
      </c>
      <c r="G41" s="0" t="n">
        <f aca="false">G40+1</f>
        <v>39</v>
      </c>
      <c r="H41" s="0" t="n">
        <f aca="false">H40+$C$13</f>
        <v>2.87520929758112</v>
      </c>
      <c r="I41" s="0" t="n">
        <f aca="false">LN(H41)</f>
        <v>1.05612547075823</v>
      </c>
      <c r="J41" s="0" t="n">
        <f aca="false">I41/$C$15</f>
        <v>75.6971132422118</v>
      </c>
      <c r="K41" s="0" t="n">
        <f aca="false">H41-(1-$C$5)</f>
        <v>3.28920929758112</v>
      </c>
      <c r="L41" s="0" t="n">
        <f aca="false">(H41-H40)*J40</f>
        <v>3.58157107053751</v>
      </c>
      <c r="M41" s="0" t="n">
        <f aca="false">0.5*(J41-J40)*(H41-H40)</f>
        <v>0.0290597282164573</v>
      </c>
      <c r="N41" s="0" t="n">
        <f aca="false">L41+M41</f>
        <v>3.61063079875396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92329158726269</v>
      </c>
      <c r="I42" s="0" t="n">
        <f aca="false">LN(H42)</f>
        <v>1.07271023731619</v>
      </c>
      <c r="J42" s="0" t="n">
        <f aca="false">I42/$C$15</f>
        <v>76.8858157089102</v>
      </c>
      <c r="K42" s="0" t="n">
        <f aca="false">H42-(1-$C$5)</f>
        <v>3.33729158726269</v>
      </c>
      <c r="L42" s="0" t="n">
        <f aca="false">(H42-H41)*J41</f>
        <v>3.63969052697042</v>
      </c>
      <c r="M42" s="0" t="n">
        <f aca="false">0.5*(J42-J41)*(H42-H41)</f>
        <v>0.028577768174493</v>
      </c>
      <c r="N42" s="0" t="n">
        <f aca="false">L42+M42</f>
        <v>3.66826829514491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2.97137387694425</v>
      </c>
      <c r="I43" s="0" t="n">
        <f aca="false">LN(H43)</f>
        <v>1.08902443068494</v>
      </c>
      <c r="J43" s="0" t="n">
        <f aca="false">I43/$C$15</f>
        <v>78.0551250164524</v>
      </c>
      <c r="K43" s="0" t="n">
        <f aca="false">H43-(1-$C$5)</f>
        <v>3.38537387694425</v>
      </c>
      <c r="L43" s="0" t="n">
        <f aca="false">(H43-H42)*J42</f>
        <v>3.69684606331941</v>
      </c>
      <c r="M43" s="0" t="n">
        <f aca="false">0.5*(J43-J42)*(H43-H42)</f>
        <v>0.0281115344262968</v>
      </c>
      <c r="N43" s="0" t="n">
        <f aca="false">L43+M43</f>
        <v>3.724957597745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3.01945616662582</v>
      </c>
      <c r="I44" s="0" t="n">
        <f aca="false">LN(H44)</f>
        <v>1.1050767378947</v>
      </c>
      <c r="J44" s="0" t="n">
        <f aca="false">I44/$C$15</f>
        <v>79.2056638021359</v>
      </c>
      <c r="K44" s="0" t="n">
        <f aca="false">H44-(1-$C$5)</f>
        <v>3.43345616662582</v>
      </c>
      <c r="L44" s="0" t="n">
        <f aca="false">(H44-H43)*J43</f>
        <v>3.753069132172</v>
      </c>
      <c r="M44" s="0" t="n">
        <f aca="false">0.5*(J44-J43)*(H44-H43)</f>
        <v>0.0276602695915575</v>
      </c>
      <c r="N44" s="0" t="n">
        <f aca="false">L44+M44</f>
        <v>3.7807294017635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06753845630739</v>
      </c>
      <c r="I45" s="0" t="n">
        <f aca="false">LN(H45)</f>
        <v>1.12087543421787</v>
      </c>
      <c r="J45" s="0" t="n">
        <f aca="false">I45/$C$15</f>
        <v>80.3380251907839</v>
      </c>
      <c r="K45" s="0" t="n">
        <f aca="false">H45-(1-$C$5)</f>
        <v>3.48153845630739</v>
      </c>
      <c r="L45" s="0" t="n">
        <f aca="false">(H45-H44)*J44</f>
        <v>3.80838967135512</v>
      </c>
      <c r="M45" s="0" t="n">
        <f aca="false">0.5*(J45-J44)*(H45-H44)</f>
        <v>0.0272232641565976</v>
      </c>
      <c r="N45" s="0" t="n">
        <f aca="false">L45+M45</f>
        <v>3.8356129355117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1562074598895</v>
      </c>
      <c r="I46" s="0" t="n">
        <f aca="false">LN(H46)</f>
        <v>1.13642840878746</v>
      </c>
      <c r="J46" s="0" t="n">
        <f aca="false">I46/$C$15</f>
        <v>81.452774630926</v>
      </c>
      <c r="K46" s="0" t="n">
        <f aca="false">H46-(1-$C$5)</f>
        <v>3.52962074598895</v>
      </c>
      <c r="L46" s="0" t="n">
        <f aca="false">(H46-H45)*J45</f>
        <v>3.86283619966831</v>
      </c>
      <c r="M46" s="0" t="n">
        <f aca="false">0.5*(J46-J45)*(H46-H45)</f>
        <v>0.0267998527516374</v>
      </c>
      <c r="N46" s="0" t="n">
        <f aca="false">L46+M46</f>
        <v>3.8896360524199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16370303567052</v>
      </c>
      <c r="I47" s="0" t="n">
        <f aca="false">LN(H47)</f>
        <v>1.15174318825355</v>
      </c>
      <c r="J47" s="0" t="n">
        <f aca="false">I47/$C$15</f>
        <v>82.5504515903613</v>
      </c>
      <c r="K47" s="0" t="n">
        <f aca="false">H47-(1-$C$5)</f>
        <v>3.57770303567052</v>
      </c>
      <c r="L47" s="0" t="n">
        <f aca="false">(H47-H46)*J46</f>
        <v>3.91643590517159</v>
      </c>
      <c r="M47" s="0" t="n">
        <f aca="false">0.5*(J47-J46)*(H47-H46)</f>
        <v>0.0263894107701744</v>
      </c>
      <c r="N47" s="0" t="n">
        <f aca="false">L47+M47</f>
        <v>3.9428253159417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1178532535209</v>
      </c>
      <c r="I48" s="0" t="n">
        <f aca="false">LN(H48)</f>
        <v>1.16682695865545</v>
      </c>
      <c r="J48" s="0" t="n">
        <f aca="false">I48/$C$15</f>
        <v>83.6315711238319</v>
      </c>
      <c r="K48" s="0" t="n">
        <f aca="false">H48-(1-$C$5)</f>
        <v>3.62578532535209</v>
      </c>
      <c r="L48" s="0" t="n">
        <f aca="false">(H48-H47)*J47</f>
        <v>3.96921472671193</v>
      </c>
      <c r="M48" s="0" t="n">
        <f aca="false">0.5*(J48-J47)*(H48-H47)</f>
        <v>0.0259913512943667</v>
      </c>
      <c r="N48" s="0" t="n">
        <f aca="false">L48+M48</f>
        <v>3.995206078006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25986761503366</v>
      </c>
      <c r="I49" s="0" t="n">
        <f aca="false">LN(H49)</f>
        <v>1.18168658566867</v>
      </c>
      <c r="J49" s="0" t="n">
        <f aca="false">I49/$C$15</f>
        <v>84.6966253242091</v>
      </c>
      <c r="K49" s="0" t="n">
        <f aca="false">H49-(1-$C$5)</f>
        <v>3.67386761503366</v>
      </c>
      <c r="L49" s="0" t="n">
        <f aca="false">(H49-H48)*J48</f>
        <v>4.02119742930067</v>
      </c>
      <c r="M49" s="0" t="n">
        <f aca="false">0.5*(J49-J48)*(H49-H48)</f>
        <v>0.025605122294555</v>
      </c>
      <c r="N49" s="0" t="n">
        <f aca="false">L49+M49</f>
        <v>4.0468025515952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0794990471522</v>
      </c>
      <c r="I50" s="0" t="n">
        <f aca="false">LN(H50)</f>
        <v>1.1963286333694</v>
      </c>
      <c r="J50" s="0" t="n">
        <f aca="false">I50/$C$15</f>
        <v>85.746084667429</v>
      </c>
      <c r="K50" s="0" t="n">
        <f aca="false">H50-(1-$C$5)</f>
        <v>3.72194990471522</v>
      </c>
      <c r="L50" s="0" t="n">
        <f aca="false">(H50-H49)*J49</f>
        <v>4.07240767388978</v>
      </c>
      <c r="M50" s="0" t="n">
        <f aca="false">0.5*(J50-J49)*(H50-H49)</f>
        <v>0.0252302040748624</v>
      </c>
      <c r="N50" s="0" t="n">
        <f aca="false">L50+M50</f>
        <v>4.0976378779646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35603219439679</v>
      </c>
      <c r="I51" s="0" t="n">
        <f aca="false">LN(H51)</f>
        <v>1.210759381645</v>
      </c>
      <c r="J51" s="0" t="n">
        <f aca="false">I51/$C$15</f>
        <v>86.7803992603758</v>
      </c>
      <c r="K51" s="0" t="n">
        <f aca="false">H51-(1-$C$5)</f>
        <v>3.77003219439679</v>
      </c>
      <c r="L51" s="0" t="n">
        <f aca="false">(H51-H50)*J50</f>
        <v>4.1228680820395</v>
      </c>
      <c r="M51" s="0" t="n">
        <f aca="false">0.5*(J51-J50)*(H51-H50)</f>
        <v>0.0248661069399698</v>
      </c>
      <c r="N51" s="0" t="n">
        <f aca="false">L51+M51</f>
        <v>4.1477341889794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0411448407836</v>
      </c>
      <c r="I52" s="0" t="n">
        <f aca="false">LN(H52)</f>
        <v>1.22498484236601</v>
      </c>
      <c r="J52" s="0" t="n">
        <f aca="false">I52/$C$15</f>
        <v>87.8000000000001</v>
      </c>
      <c r="K52" s="0" t="n">
        <f aca="false">H52-(1-$C$5)</f>
        <v>3.81811448407836</v>
      </c>
      <c r="L52" s="0" t="n">
        <f aca="false">(H52-H51)*J51</f>
        <v>4.17260029591944</v>
      </c>
      <c r="M52" s="0" t="n">
        <f aca="false">0.5*(J52-J51)*(H52-H51)</f>
        <v>0.0245123690610774</v>
      </c>
      <c r="N52" s="0" t="n">
        <f aca="false">L52+M52</f>
        <v>4.19711266498052</v>
      </c>
    </row>
    <row r="53" customFormat="false" ht="12.75" hidden="false" customHeight="false" outlineLevel="0" collapsed="false">
      <c r="N53" s="0" t="n">
        <f aca="false">SUM(N3:N52)</f>
        <v>126.5581424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0:43Z</dcterms:modified>
  <cp:revision>0</cp:revision>
  <dc:subject/>
  <dc:title/>
</cp:coreProperties>
</file>