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3054991899531</c:v>
                </c:pt>
                <c:pt idx="2">
                  <c:v>6.10652329536855</c:v>
                </c:pt>
                <c:pt idx="3">
                  <c:v>8.94246953179543</c:v>
                </c:pt>
                <c:pt idx="4">
                  <c:v>11.6509758522207</c:v>
                </c:pt>
                <c:pt idx="5">
                  <c:v>14.2430050089643</c:v>
                </c:pt>
                <c:pt idx="6">
                  <c:v>16.7281633243422</c:v>
                </c:pt>
                <c:pt idx="7">
                  <c:v>19.1149156311618</c:v>
                </c:pt>
                <c:pt idx="8">
                  <c:v>21.410759256141</c:v>
                </c:pt>
                <c:pt idx="9">
                  <c:v>23.6223660687342</c:v>
                </c:pt>
                <c:pt idx="10">
                  <c:v>25.7556993809003</c:v>
                </c:pt>
                <c:pt idx="11">
                  <c:v>27.8161108586158</c:v>
                </c:pt>
                <c:pt idx="12">
                  <c:v>29.80842141114</c:v>
                </c:pt>
                <c:pt idx="13">
                  <c:v>31.7369891352751</c:v>
                </c:pt>
                <c:pt idx="14">
                  <c:v>33.6057667236772</c:v>
                </c:pt>
                <c:pt idx="15">
                  <c:v>35.4183502389285</c:v>
                </c:pt>
                <c:pt idx="16">
                  <c:v>37.1780207662846</c:v>
                </c:pt>
                <c:pt idx="17">
                  <c:v>38.887780157487</c:v>
                </c:pt>
                <c:pt idx="18">
                  <c:v>40.5503818438546</c:v>
                </c:pt>
                <c:pt idx="19">
                  <c:v>42.168357512995</c:v>
                </c:pt>
                <c:pt idx="20">
                  <c:v>43.7440402980774</c:v>
                </c:pt>
                <c:pt idx="21">
                  <c:v>45.2795850128506</c:v>
                </c:pt>
                <c:pt idx="22">
                  <c:v>46.7769858728442</c:v>
                </c:pt>
                <c:pt idx="23">
                  <c:v>48.2380920684379</c:v>
                </c:pt>
                <c:pt idx="24">
                  <c:v>49.664621494889</c:v>
                </c:pt>
                <c:pt idx="25">
                  <c:v>51.0581728950216</c:v>
                </c:pt>
                <c:pt idx="26">
                  <c:v>52.4202366298252</c:v>
                </c:pt>
                <c:pt idx="27">
                  <c:v>53.7522042589097</c:v>
                </c:pt>
                <c:pt idx="28">
                  <c:v>55.0553770852234</c:v>
                </c:pt>
                <c:pt idx="29">
                  <c:v>56.3309737955608</c:v>
                </c:pt>
                <c:pt idx="30">
                  <c:v>57.5801373093078</c:v>
                </c:pt>
                <c:pt idx="31">
                  <c:v>58.8039409318844</c:v>
                </c:pt>
                <c:pt idx="32">
                  <c:v>60.0033938959095</c:v>
                </c:pt>
                <c:pt idx="33">
                  <c:v>61.1794463617707</c:v>
                </c:pt>
                <c:pt idx="34">
                  <c:v>62.3329939396776</c:v>
                </c:pt>
                <c:pt idx="35">
                  <c:v>63.464881787118</c:v>
                </c:pt>
                <c:pt idx="36">
                  <c:v>64.5759083286758</c:v>
                </c:pt>
                <c:pt idx="37">
                  <c:v>65.6668286392228</c:v>
                </c:pt>
                <c:pt idx="38">
                  <c:v>66.7383575263904</c:v>
                </c:pt>
                <c:pt idx="39">
                  <c:v>67.7911723438384</c:v>
                </c:pt>
                <c:pt idx="40">
                  <c:v>68.8259155630482</c:v>
                </c:pt>
                <c:pt idx="41">
                  <c:v>69.8431971280961</c:v>
                </c:pt>
                <c:pt idx="42">
                  <c:v>70.8435966150156</c:v>
                </c:pt>
                <c:pt idx="43">
                  <c:v>71.8276652148924</c:v>
                </c:pt>
                <c:pt idx="44">
                  <c:v>72.7959275576817</c:v>
                </c:pt>
                <c:pt idx="45">
                  <c:v>73.7488833918549</c:v>
                </c:pt>
                <c:pt idx="46">
                  <c:v>74.6870091333414</c:v>
                </c:pt>
                <c:pt idx="47">
                  <c:v>75.6107592957818</c:v>
                </c:pt>
                <c:pt idx="48">
                  <c:v>76.5205678128433</c:v>
                </c:pt>
                <c:pt idx="49">
                  <c:v>77.4168492622255</c:v>
                </c:pt>
                <c:pt idx="50">
                  <c:v>78.3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730244292672</c:v>
                </c:pt>
                <c:pt idx="2">
                  <c:v>1.52060488585345</c:v>
                </c:pt>
                <c:pt idx="3">
                  <c:v>1.57390732878017</c:v>
                </c:pt>
                <c:pt idx="4">
                  <c:v>1.62720977170689</c:v>
                </c:pt>
                <c:pt idx="5">
                  <c:v>1.68051221463362</c:v>
                </c:pt>
                <c:pt idx="6">
                  <c:v>1.73381465756034</c:v>
                </c:pt>
                <c:pt idx="7">
                  <c:v>1.78711710048706</c:v>
                </c:pt>
                <c:pt idx="8">
                  <c:v>1.84041954341379</c:v>
                </c:pt>
                <c:pt idx="9">
                  <c:v>1.89372198634051</c:v>
                </c:pt>
                <c:pt idx="10">
                  <c:v>1.94702442926723</c:v>
                </c:pt>
                <c:pt idx="11">
                  <c:v>2.00032687219396</c:v>
                </c:pt>
                <c:pt idx="12">
                  <c:v>2.05362931512068</c:v>
                </c:pt>
                <c:pt idx="13">
                  <c:v>2.1069317580474</c:v>
                </c:pt>
                <c:pt idx="14">
                  <c:v>2.16023420097413</c:v>
                </c:pt>
                <c:pt idx="15">
                  <c:v>2.21353664390085</c:v>
                </c:pt>
                <c:pt idx="16">
                  <c:v>2.26683908682757</c:v>
                </c:pt>
                <c:pt idx="17">
                  <c:v>2.3201415297543</c:v>
                </c:pt>
                <c:pt idx="18">
                  <c:v>2.37344397268102</c:v>
                </c:pt>
                <c:pt idx="19">
                  <c:v>2.42674641560774</c:v>
                </c:pt>
                <c:pt idx="20">
                  <c:v>2.48004885853447</c:v>
                </c:pt>
                <c:pt idx="21">
                  <c:v>2.53335130146119</c:v>
                </c:pt>
                <c:pt idx="22">
                  <c:v>2.58665374438791</c:v>
                </c:pt>
                <c:pt idx="23">
                  <c:v>2.63995618731463</c:v>
                </c:pt>
                <c:pt idx="24">
                  <c:v>2.69325863024136</c:v>
                </c:pt>
                <c:pt idx="25">
                  <c:v>2.74656107316808</c:v>
                </c:pt>
                <c:pt idx="26">
                  <c:v>2.7998635160948</c:v>
                </c:pt>
                <c:pt idx="27">
                  <c:v>2.85316595902153</c:v>
                </c:pt>
                <c:pt idx="28">
                  <c:v>2.90646840194825</c:v>
                </c:pt>
                <c:pt idx="29">
                  <c:v>2.95977084487497</c:v>
                </c:pt>
                <c:pt idx="30">
                  <c:v>3.0130732878017</c:v>
                </c:pt>
                <c:pt idx="31">
                  <c:v>3.06637573072842</c:v>
                </c:pt>
                <c:pt idx="32">
                  <c:v>3.11967817365514</c:v>
                </c:pt>
                <c:pt idx="33">
                  <c:v>3.17298061658187</c:v>
                </c:pt>
                <c:pt idx="34">
                  <c:v>3.22628305950859</c:v>
                </c:pt>
                <c:pt idx="35">
                  <c:v>3.27958550243531</c:v>
                </c:pt>
                <c:pt idx="36">
                  <c:v>3.33288794536204</c:v>
                </c:pt>
                <c:pt idx="37">
                  <c:v>3.38619038828876</c:v>
                </c:pt>
                <c:pt idx="38">
                  <c:v>3.43949283121548</c:v>
                </c:pt>
                <c:pt idx="39">
                  <c:v>3.49279527414221</c:v>
                </c:pt>
                <c:pt idx="40">
                  <c:v>3.54609771706893</c:v>
                </c:pt>
                <c:pt idx="41">
                  <c:v>3.59940015999565</c:v>
                </c:pt>
                <c:pt idx="42">
                  <c:v>3.65270260292238</c:v>
                </c:pt>
                <c:pt idx="43">
                  <c:v>3.7060050458491</c:v>
                </c:pt>
                <c:pt idx="44">
                  <c:v>3.75930748877582</c:v>
                </c:pt>
                <c:pt idx="45">
                  <c:v>3.81260993170255</c:v>
                </c:pt>
                <c:pt idx="46">
                  <c:v>3.86591237462927</c:v>
                </c:pt>
                <c:pt idx="47">
                  <c:v>3.91921481755599</c:v>
                </c:pt>
                <c:pt idx="48">
                  <c:v>3.97251726048272</c:v>
                </c:pt>
                <c:pt idx="49">
                  <c:v>4.02581970340944</c:v>
                </c:pt>
                <c:pt idx="50">
                  <c:v>4.079122146336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.3</c:v>
                </c:pt>
                <c:pt idx="1">
                  <c:v>78.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3.72</c:v>
                </c:pt>
                <c:pt idx="1">
                  <c:v>4.07912214633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9.1037045681893</c:v>
                </c:pt>
                <c:pt idx="1">
                  <c:v>78.1625108369457</c:v>
                </c:pt>
                <c:pt idx="2">
                  <c:v>78.9436978992997</c:v>
                </c:pt>
                <c:pt idx="3">
                  <c:v>77.828589529843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8887426"/>
        <c:axId val="80939124"/>
      </c:scatterChart>
      <c:valAx>
        <c:axId val="5888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9124"/>
        <c:crossesAt val="0"/>
        <c:crossBetween val="midCat"/>
      </c:valAx>
      <c:valAx>
        <c:axId val="8093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8742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3054991899531</c:v>
                </c:pt>
                <c:pt idx="2">
                  <c:v>6.10652329536855</c:v>
                </c:pt>
                <c:pt idx="3">
                  <c:v>8.94246953179543</c:v>
                </c:pt>
                <c:pt idx="4">
                  <c:v>11.6509758522207</c:v>
                </c:pt>
                <c:pt idx="5">
                  <c:v>14.2430050089643</c:v>
                </c:pt>
                <c:pt idx="6">
                  <c:v>16.7281633243422</c:v>
                </c:pt>
                <c:pt idx="7">
                  <c:v>19.1149156311618</c:v>
                </c:pt>
                <c:pt idx="8">
                  <c:v>21.410759256141</c:v>
                </c:pt>
                <c:pt idx="9">
                  <c:v>23.6223660687342</c:v>
                </c:pt>
                <c:pt idx="10">
                  <c:v>25.7556993809003</c:v>
                </c:pt>
                <c:pt idx="11">
                  <c:v>27.8161108586158</c:v>
                </c:pt>
                <c:pt idx="12">
                  <c:v>29.80842141114</c:v>
                </c:pt>
                <c:pt idx="13">
                  <c:v>31.7369891352751</c:v>
                </c:pt>
                <c:pt idx="14">
                  <c:v>33.6057667236772</c:v>
                </c:pt>
                <c:pt idx="15">
                  <c:v>35.4183502389285</c:v>
                </c:pt>
                <c:pt idx="16">
                  <c:v>37.1780207662846</c:v>
                </c:pt>
                <c:pt idx="17">
                  <c:v>38.887780157487</c:v>
                </c:pt>
                <c:pt idx="18">
                  <c:v>40.5503818438546</c:v>
                </c:pt>
                <c:pt idx="19">
                  <c:v>42.168357512995</c:v>
                </c:pt>
                <c:pt idx="20">
                  <c:v>43.7440402980774</c:v>
                </c:pt>
                <c:pt idx="21">
                  <c:v>45.2795850128506</c:v>
                </c:pt>
                <c:pt idx="22">
                  <c:v>46.7769858728442</c:v>
                </c:pt>
                <c:pt idx="23">
                  <c:v>48.2380920684379</c:v>
                </c:pt>
                <c:pt idx="24">
                  <c:v>49.664621494889</c:v>
                </c:pt>
                <c:pt idx="25">
                  <c:v>51.0581728950216</c:v>
                </c:pt>
                <c:pt idx="26">
                  <c:v>52.4202366298252</c:v>
                </c:pt>
                <c:pt idx="27">
                  <c:v>53.7522042589097</c:v>
                </c:pt>
                <c:pt idx="28">
                  <c:v>55.0553770852234</c:v>
                </c:pt>
                <c:pt idx="29">
                  <c:v>56.3309737955608</c:v>
                </c:pt>
                <c:pt idx="30">
                  <c:v>57.5801373093078</c:v>
                </c:pt>
                <c:pt idx="31">
                  <c:v>58.8039409318844</c:v>
                </c:pt>
                <c:pt idx="32">
                  <c:v>60.0033938959095</c:v>
                </c:pt>
                <c:pt idx="33">
                  <c:v>61.1794463617707</c:v>
                </c:pt>
                <c:pt idx="34">
                  <c:v>62.3329939396776</c:v>
                </c:pt>
                <c:pt idx="35">
                  <c:v>63.464881787118</c:v>
                </c:pt>
                <c:pt idx="36">
                  <c:v>64.5759083286758</c:v>
                </c:pt>
                <c:pt idx="37">
                  <c:v>65.6668286392228</c:v>
                </c:pt>
                <c:pt idx="38">
                  <c:v>66.7383575263904</c:v>
                </c:pt>
                <c:pt idx="39">
                  <c:v>67.7911723438384</c:v>
                </c:pt>
                <c:pt idx="40">
                  <c:v>68.8259155630482</c:v>
                </c:pt>
                <c:pt idx="41">
                  <c:v>69.8431971280961</c:v>
                </c:pt>
                <c:pt idx="42">
                  <c:v>70.8435966150156</c:v>
                </c:pt>
                <c:pt idx="43">
                  <c:v>71.8276652148924</c:v>
                </c:pt>
                <c:pt idx="44">
                  <c:v>72.7959275576817</c:v>
                </c:pt>
                <c:pt idx="45">
                  <c:v>73.7488833918549</c:v>
                </c:pt>
                <c:pt idx="46">
                  <c:v>74.6870091333414</c:v>
                </c:pt>
                <c:pt idx="47">
                  <c:v>75.6107592957818</c:v>
                </c:pt>
                <c:pt idx="48">
                  <c:v>76.5205678128433</c:v>
                </c:pt>
                <c:pt idx="49">
                  <c:v>77.4168492622255</c:v>
                </c:pt>
                <c:pt idx="50">
                  <c:v>78.3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9304121652964</c:v>
                </c:pt>
                <c:pt idx="2">
                  <c:v>0.101296666665914</c:v>
                </c:pt>
                <c:pt idx="3">
                  <c:v>0.148340112944366</c:v>
                </c:pt>
                <c:pt idx="4">
                  <c:v>0.193269551289543</c:v>
                </c:pt>
                <c:pt idx="5">
                  <c:v>0.236266834813888</c:v>
                </c:pt>
                <c:pt idx="6">
                  <c:v>0.277491315800604</c:v>
                </c:pt>
                <c:pt idx="7">
                  <c:v>0.317083411194946</c:v>
                </c:pt>
                <c:pt idx="8">
                  <c:v>0.355167488688431</c:v>
                </c:pt>
                <c:pt idx="9">
                  <c:v>0.39185422306333</c:v>
                </c:pt>
                <c:pt idx="10">
                  <c:v>0.427242535357771</c:v>
                </c:pt>
                <c:pt idx="11">
                  <c:v>0.46142120046023</c:v>
                </c:pt>
                <c:pt idx="12">
                  <c:v>0.494470188922633</c:v>
                </c:pt>
                <c:pt idx="13">
                  <c:v>0.526461794038185</c:v>
                </c:pt>
                <c:pt idx="14">
                  <c:v>0.557461584146031</c:v>
                </c:pt>
                <c:pt idx="15">
                  <c:v>0.587529211708806</c:v>
                </c:pt>
                <c:pt idx="16">
                  <c:v>0.616719104259713</c:v>
                </c:pt>
                <c:pt idx="17">
                  <c:v>0.645081057330604</c:v>
                </c:pt>
                <c:pt idx="18">
                  <c:v>0.672660745587898</c:v>
                </c:pt>
                <c:pt idx="19">
                  <c:v>0.699500165353114</c:v>
                </c:pt>
                <c:pt idx="20">
                  <c:v>0.725638019272834</c:v>
                </c:pt>
                <c:pt idx="21">
                  <c:v>0.751110051982669</c:v>
                </c:pt>
                <c:pt idx="22">
                  <c:v>0.775949344071355</c:v>
                </c:pt>
                <c:pt idx="23">
                  <c:v>0.800186570411063</c:v>
                </c:pt>
                <c:pt idx="24">
                  <c:v>0.823850227914824</c:v>
                </c:pt>
                <c:pt idx="25">
                  <c:v>0.846966836962744</c:v>
                </c:pt>
                <c:pt idx="26">
                  <c:v>0.869561120067628</c:v>
                </c:pt>
                <c:pt idx="27">
                  <c:v>0.891656160798169</c:v>
                </c:pt>
                <c:pt idx="28">
                  <c:v>0.913273545521043</c:v>
                </c:pt>
                <c:pt idx="29">
                  <c:v>0.934433490143736</c:v>
                </c:pt>
                <c:pt idx="30">
                  <c:v>0.955154953723384</c:v>
                </c:pt>
                <c:pt idx="31">
                  <c:v>0.975455740541753</c:v>
                </c:pt>
                <c:pt idx="32">
                  <c:v>0.995352592023585</c:v>
                </c:pt>
                <c:pt idx="33">
                  <c:v>1.01486126968741</c:v>
                </c:pt>
                <c:pt idx="34">
                  <c:v>1.03399663015858</c:v>
                </c:pt>
                <c:pt idx="35">
                  <c:v>1.05277269313902</c:v>
                </c:pt>
                <c:pt idx="36">
                  <c:v>1.07120270311254</c:v>
                </c:pt>
                <c:pt idx="37">
                  <c:v>1.08929918546615</c:v>
                </c:pt>
                <c:pt idx="38">
                  <c:v>1.10707399762296</c:v>
                </c:pt>
                <c:pt idx="39">
                  <c:v>1.12453837570939</c:v>
                </c:pt>
                <c:pt idx="40">
                  <c:v>1.14170297721687</c:v>
                </c:pt>
                <c:pt idx="41">
                  <c:v>1.15857792006335</c:v>
                </c:pt>
                <c:pt idx="42">
                  <c:v>1.17517281841346</c:v>
                </c:pt>
                <c:pt idx="43">
                  <c:v>1.19149681557461</c:v>
                </c:pt>
                <c:pt idx="44">
                  <c:v>1.20755861425097</c:v>
                </c:pt>
                <c:pt idx="45">
                  <c:v>1.22336650440588</c:v>
                </c:pt>
                <c:pt idx="46">
                  <c:v>1.23892838895615</c:v>
                </c:pt>
                <c:pt idx="47">
                  <c:v>1.25425180749748</c:v>
                </c:pt>
                <c:pt idx="48">
                  <c:v>1.26934395823937</c:v>
                </c:pt>
                <c:pt idx="49">
                  <c:v>1.28421171830929</c:v>
                </c:pt>
                <c:pt idx="50">
                  <c:v>1.29886166256939</c:v>
                </c:pt>
              </c:numCache>
            </c:numRef>
          </c:yVal>
          <c:smooth val="0"/>
        </c:ser>
        <c:axId val="16095184"/>
        <c:axId val="12518230"/>
      </c:scatterChart>
      <c:valAx>
        <c:axId val="160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30"/>
        <c:crossesAt val="0"/>
        <c:crossBetween val="midCat"/>
      </c:valAx>
      <c:valAx>
        <c:axId val="125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3.72</v>
      </c>
      <c r="D3" s="1" t="s">
        <v>11</v>
      </c>
      <c r="G3" s="0" t="n">
        <f aca="false">G2+1</f>
        <v>1</v>
      </c>
      <c r="H3" s="0" t="n">
        <f aca="false">H2+$C$13</f>
        <v>1.05330244292672</v>
      </c>
      <c r="I3" s="0" t="n">
        <f aca="false">LN(H3)</f>
        <v>0.0519304121652964</v>
      </c>
      <c r="J3" s="0" t="n">
        <f aca="false">I3/$C$15</f>
        <v>3.13054991899531</v>
      </c>
      <c r="K3" s="0" t="n">
        <f aca="false">H3-(1-$C$5)</f>
        <v>1.46730244292672</v>
      </c>
      <c r="L3" s="0" t="n">
        <f aca="false">(H3-H2)*J2</f>
        <v>0</v>
      </c>
      <c r="M3" s="0" t="n">
        <f aca="false">0.5*(J3-J2)*(H3-H2)</f>
        <v>0.0834329791932529</v>
      </c>
      <c r="N3" s="0" t="n">
        <f aca="false">L3+M3</f>
        <v>0.0834329791932529</v>
      </c>
    </row>
    <row r="4" customFormat="false" ht="12.75" hidden="false" customHeight="false" outlineLevel="0" collapsed="false">
      <c r="B4" s="1" t="s">
        <v>12</v>
      </c>
      <c r="C4" s="1" t="n">
        <v>78.3</v>
      </c>
      <c r="D4" s="1" t="s">
        <v>13</v>
      </c>
      <c r="G4" s="0" t="n">
        <f aca="false">G3+1</f>
        <v>2</v>
      </c>
      <c r="H4" s="0" t="n">
        <f aca="false">H3+$C$13</f>
        <v>1.10660488585345</v>
      </c>
      <c r="I4" s="0" t="n">
        <f aca="false">LN(H4)</f>
        <v>0.101296666665914</v>
      </c>
      <c r="J4" s="0" t="n">
        <f aca="false">I4/$C$15</f>
        <v>6.10652329536855</v>
      </c>
      <c r="K4" s="0" t="n">
        <f aca="false">H4-(1-$C$5)</f>
        <v>1.52060488585345</v>
      </c>
      <c r="L4" s="0" t="n">
        <f aca="false">(H4-H3)*J3</f>
        <v>0.166865958386506</v>
      </c>
      <c r="M4" s="0" t="n">
        <f aca="false">0.5*(J4-J3)*(H4-H3)</f>
        <v>0.0793133255227911</v>
      </c>
      <c r="N4" s="0" t="n">
        <f aca="false">L4+M4</f>
        <v>0.24617928390929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990732878017</v>
      </c>
      <c r="I5" s="0" t="n">
        <f aca="false">LN(H5)</f>
        <v>0.148340112944366</v>
      </c>
      <c r="J5" s="0" t="n">
        <f aca="false">I5/$C$15</f>
        <v>8.94246953179543</v>
      </c>
      <c r="K5" s="0" t="n">
        <f aca="false">H5-(1-$C$5)</f>
        <v>1.57390732878017</v>
      </c>
      <c r="L5" s="0" t="n">
        <f aca="false">(H5-H4)*J4</f>
        <v>0.325492609432088</v>
      </c>
      <c r="M5" s="0" t="n">
        <f aca="false">0.5*(J5-J4)*(H5-H4)</f>
        <v>0.0755814312051998</v>
      </c>
      <c r="N5" s="0" t="n">
        <f aca="false">L5+M5</f>
        <v>0.40107404063728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320977170689</v>
      </c>
      <c r="I6" s="0" t="n">
        <f aca="false">LN(H6)</f>
        <v>0.193269551289543</v>
      </c>
      <c r="J6" s="0" t="n">
        <f aca="false">I6/$C$15</f>
        <v>11.6509758522207</v>
      </c>
      <c r="K6" s="0" t="n">
        <f aca="false">H6-(1-$C$5)</f>
        <v>1.62720977170689</v>
      </c>
      <c r="L6" s="0" t="n">
        <f aca="false">(H6-H5)*J5</f>
        <v>0.476655471842488</v>
      </c>
      <c r="M6" s="0" t="n">
        <f aca="false">0.5*(J6-J5)*(H6-H5)</f>
        <v>0.0721850017805698</v>
      </c>
      <c r="N6" s="0" t="n">
        <f aca="false">L6+M6</f>
        <v>0.54884047362305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651221463362</v>
      </c>
      <c r="I7" s="0" t="n">
        <f aca="false">LN(H7)</f>
        <v>0.236266834813888</v>
      </c>
      <c r="J7" s="0" t="n">
        <f aca="false">I7/$C$15</f>
        <v>14.2430050089643</v>
      </c>
      <c r="K7" s="0" t="n">
        <f aca="false">H7-(1-$C$5)</f>
        <v>1.68051221463362</v>
      </c>
      <c r="L7" s="0" t="n">
        <f aca="false">(H7-H6)*J6</f>
        <v>0.621025475403627</v>
      </c>
      <c r="M7" s="0" t="n">
        <f aca="false">0.5*(J7-J6)*(H7-H6)</f>
        <v>0.0690807430958633</v>
      </c>
      <c r="N7" s="0" t="n">
        <f aca="false">L7+M7</f>
        <v>0.690106218499491</v>
      </c>
    </row>
    <row r="8" customFormat="false" ht="12.75" hidden="false" customHeight="false" outlineLevel="0" collapsed="false">
      <c r="A8" s="2" t="s">
        <v>17</v>
      </c>
      <c r="B8" s="2"/>
      <c r="C8" s="2" t="n">
        <v>3.66512214633616</v>
      </c>
      <c r="D8" s="0" t="s">
        <v>11</v>
      </c>
      <c r="G8" s="0" t="n">
        <f aca="false">G7+1</f>
        <v>6</v>
      </c>
      <c r="H8" s="0" t="n">
        <f aca="false">H7+$C$13</f>
        <v>1.31981465756034</v>
      </c>
      <c r="I8" s="0" t="n">
        <f aca="false">LN(H8)</f>
        <v>0.277491315800604</v>
      </c>
      <c r="J8" s="0" t="n">
        <f aca="false">I8/$C$15</f>
        <v>16.7281633243422</v>
      </c>
      <c r="K8" s="0" t="n">
        <f aca="false">H8-(1-$C$5)</f>
        <v>1.73381465756034</v>
      </c>
      <c r="L8" s="0" t="n">
        <f aca="false">(H8-H7)*J7</f>
        <v>0.759186961595354</v>
      </c>
      <c r="M8" s="0" t="n">
        <f aca="false">0.5*(J8-J7)*(H8-H7)</f>
        <v>0.0662325046346504</v>
      </c>
      <c r="N8" s="0" t="n">
        <f aca="false">L8+M8</f>
        <v>0.82541946623000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311710048706</v>
      </c>
      <c r="I9" s="0" t="n">
        <f aca="false">LN(H9)</f>
        <v>0.317083411194946</v>
      </c>
      <c r="J9" s="0" t="n">
        <f aca="false">I9/$C$15</f>
        <v>19.1149156311618</v>
      </c>
      <c r="K9" s="0" t="n">
        <f aca="false">H9-(1-$C$5)</f>
        <v>1.78711710048706</v>
      </c>
      <c r="L9" s="0" t="n">
        <f aca="false">(H9-H8)*J8</f>
        <v>0.891651970864655</v>
      </c>
      <c r="M9" s="0" t="n">
        <f aca="false">0.5*(J9-J8)*(H9-H8)</f>
        <v>0.0636098643072376</v>
      </c>
      <c r="N9" s="0" t="n">
        <f aca="false">L9+M9</f>
        <v>0.955261835171892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6.3453019</v>
      </c>
      <c r="G10" s="0" t="n">
        <f aca="false">G9+1</f>
        <v>8</v>
      </c>
      <c r="H10" s="0" t="n">
        <f aca="false">H9+$C$13</f>
        <v>1.42641954341379</v>
      </c>
      <c r="I10" s="0" t="n">
        <f aca="false">LN(H10)</f>
        <v>0.355167488688431</v>
      </c>
      <c r="J10" s="0" t="n">
        <f aca="false">I10/$C$15</f>
        <v>21.410759256141</v>
      </c>
      <c r="K10" s="0" t="n">
        <f aca="false">H10-(1-$C$5)</f>
        <v>1.84041954341379</v>
      </c>
      <c r="L10" s="0" t="n">
        <f aca="false">(H10-H9)*J9</f>
        <v>1.01887169947913</v>
      </c>
      <c r="M10" s="0" t="n">
        <f aca="false">0.5*(J10-J9)*(H10-H9)</f>
        <v>0.0611870368945683</v>
      </c>
      <c r="N10" s="0" t="n">
        <f aca="false">L10+M10</f>
        <v>1.080058736373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8.3</v>
      </c>
      <c r="G11" s="0" t="n">
        <f aca="false">G10+1</f>
        <v>9</v>
      </c>
      <c r="H11" s="0" t="n">
        <f aca="false">H10+$C$13</f>
        <v>1.47972198634051</v>
      </c>
      <c r="I11" s="0" t="n">
        <f aca="false">LN(H11)</f>
        <v>0.39185422306333</v>
      </c>
      <c r="J11" s="0" t="n">
        <f aca="false">I11/$C$15</f>
        <v>23.6223660687342</v>
      </c>
      <c r="K11" s="0" t="n">
        <f aca="false">H11-(1-$C$5)</f>
        <v>1.89372198634051</v>
      </c>
      <c r="L11" s="0" t="n">
        <f aca="false">(H11-H10)*J10</f>
        <v>1.14124577326827</v>
      </c>
      <c r="M11" s="0" t="n">
        <f aca="false">0.5*(J11-J10)*(H11-H10)</f>
        <v>0.0589420229523017</v>
      </c>
      <c r="N11" s="0" t="n">
        <f aca="false">L11+M11</f>
        <v>1.2001877962205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3302442926723</v>
      </c>
      <c r="I12" s="0" t="n">
        <f aca="false">LN(H12)</f>
        <v>0.427242535357771</v>
      </c>
      <c r="J12" s="0" t="n">
        <f aca="false">I12/$C$15</f>
        <v>25.7556993809003</v>
      </c>
      <c r="K12" s="0" t="n">
        <f aca="false">H12-(1-$C$5)</f>
        <v>1.94702442926723</v>
      </c>
      <c r="L12" s="0" t="n">
        <f aca="false">(H12-H11)*J11</f>
        <v>1.25912981917287</v>
      </c>
      <c r="M12" s="0" t="n">
        <f aca="false">0.5*(J12-J11)*(H12-H11)</f>
        <v>0.0568559385577049</v>
      </c>
      <c r="N12" s="0" t="n">
        <f aca="false">L12+M12</f>
        <v>1.3159857577305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33024429267232</v>
      </c>
      <c r="G13" s="0" t="n">
        <f aca="false">G12+1</f>
        <v>11</v>
      </c>
      <c r="H13" s="0" t="n">
        <f aca="false">H12+$C$13</f>
        <v>1.58632687219396</v>
      </c>
      <c r="I13" s="0" t="n">
        <f aca="false">LN(H13)</f>
        <v>0.46142120046023</v>
      </c>
      <c r="J13" s="0" t="n">
        <f aca="false">I13/$C$15</f>
        <v>27.8161108586158</v>
      </c>
      <c r="K13" s="0" t="n">
        <f aca="false">H13-(1-$C$5)</f>
        <v>2.00032687219396</v>
      </c>
      <c r="L13" s="0" t="n">
        <f aca="false">(H13-H12)*J12</f>
        <v>1.37284169628828</v>
      </c>
      <c r="M13" s="0" t="n">
        <f aca="false">0.5*(J13-J12)*(H13-H12)</f>
        <v>0.0549124825982473</v>
      </c>
      <c r="N13" s="0" t="n">
        <f aca="false">L13+M13</f>
        <v>1.4277541788865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9886166256938</v>
      </c>
      <c r="G14" s="0" t="n">
        <f aca="false">G13+1</f>
        <v>12</v>
      </c>
      <c r="H14" s="0" t="n">
        <f aca="false">H13+$C$13</f>
        <v>1.63962931512068</v>
      </c>
      <c r="I14" s="0" t="n">
        <f aca="false">LN(H14)</f>
        <v>0.494470188922633</v>
      </c>
      <c r="J14" s="0" t="n">
        <f aca="false">I14/$C$15</f>
        <v>29.80842141114</v>
      </c>
      <c r="K14" s="0" t="n">
        <f aca="false">H14-(1-$C$5)</f>
        <v>2.05362931512068</v>
      </c>
      <c r="L14" s="0" t="n">
        <f aca="false">(H14-H13)*J13</f>
        <v>1.48266666148477</v>
      </c>
      <c r="M14" s="0" t="n">
        <f aca="false">0.5*(J14-J13)*(H14-H13)</f>
        <v>0.0530975097591156</v>
      </c>
      <c r="N14" s="0" t="n">
        <f aca="false">L14+M14</f>
        <v>1.5357641712438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5882715526103</v>
      </c>
      <c r="G15" s="0" t="n">
        <f aca="false">G14+1</f>
        <v>13</v>
      </c>
      <c r="H15" s="0" t="n">
        <f aca="false">H14+$C$13</f>
        <v>1.6929317580474</v>
      </c>
      <c r="I15" s="0" t="n">
        <f aca="false">LN(H15)</f>
        <v>0.526461794038185</v>
      </c>
      <c r="J15" s="0" t="n">
        <f aca="false">I15/$C$15</f>
        <v>31.7369891352751</v>
      </c>
      <c r="K15" s="0" t="n">
        <f aca="false">H15-(1-$C$5)</f>
        <v>2.1069317580474</v>
      </c>
      <c r="L15" s="0" t="n">
        <f aca="false">(H15-H14)*J14</f>
        <v>1.58886168100301</v>
      </c>
      <c r="M15" s="0" t="n">
        <f aca="false">0.5*(J15-J14)*(H15-H14)</f>
        <v>0.051398685523015</v>
      </c>
      <c r="N15" s="0" t="n">
        <f aca="false">L15+M15</f>
        <v>1.6402603665260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7912214633616</v>
      </c>
      <c r="G16" s="0" t="n">
        <f aca="false">G15+1</f>
        <v>14</v>
      </c>
      <c r="H16" s="0" t="n">
        <f aca="false">H15+$C$13</f>
        <v>1.74623420097413</v>
      </c>
      <c r="I16" s="0" t="n">
        <f aca="false">LN(H16)</f>
        <v>0.557461584146031</v>
      </c>
      <c r="J16" s="0" t="n">
        <f aca="false">I16/$C$15</f>
        <v>33.6057667236772</v>
      </c>
      <c r="K16" s="0" t="n">
        <f aca="false">H16-(1-$C$5)</f>
        <v>2.16023420097413</v>
      </c>
      <c r="L16" s="0" t="n">
        <f aca="false">(H16-H15)*J15</f>
        <v>1.69165905204904</v>
      </c>
      <c r="M16" s="0" t="n">
        <f aca="false">0.5*(J16-J15)*(H16-H15)</f>
        <v>0.0498052053742712</v>
      </c>
      <c r="N16" s="0" t="n">
        <f aca="false">L16+M16</f>
        <v>1.7414642574233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9953664390085</v>
      </c>
      <c r="I17" s="0" t="n">
        <f aca="false">LN(H17)</f>
        <v>0.587529211708806</v>
      </c>
      <c r="J17" s="0" t="n">
        <f aca="false">I17/$C$15</f>
        <v>35.4183502389285</v>
      </c>
      <c r="K17" s="0" t="n">
        <f aca="false">H17-(1-$C$5)</f>
        <v>2.21353664390085</v>
      </c>
      <c r="L17" s="0" t="n">
        <f aca="false">(H17-H16)*J16</f>
        <v>1.79126946279758</v>
      </c>
      <c r="M17" s="0" t="n">
        <f aca="false">0.5*(J17-J16)*(H17-H16)</f>
        <v>0.0483075646858026</v>
      </c>
      <c r="N17" s="0" t="n">
        <f aca="false">L17+M17</f>
        <v>1.8395770274833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20.88073594188</v>
      </c>
      <c r="D18" s="8"/>
      <c r="G18" s="0" t="n">
        <f aca="false">G17+1</f>
        <v>16</v>
      </c>
      <c r="H18" s="0" t="n">
        <f aca="false">H17+$C$13</f>
        <v>1.85283908682757</v>
      </c>
      <c r="I18" s="0" t="n">
        <f aca="false">LN(H18)</f>
        <v>0.616719104259713</v>
      </c>
      <c r="J18" s="0" t="n">
        <f aca="false">I18/$C$15</f>
        <v>37.1780207662846</v>
      </c>
      <c r="K18" s="0" t="n">
        <f aca="false">H18-(1-$C$5)</f>
        <v>2.26683908682757</v>
      </c>
      <c r="L18" s="0" t="n">
        <f aca="false">(H18-H17)*J17</f>
        <v>1.88788459216918</v>
      </c>
      <c r="M18" s="0" t="n">
        <f aca="false">0.5*(J18-J17)*(H18-H17)</f>
        <v>0.0468973689271168</v>
      </c>
      <c r="N18" s="0" t="n">
        <f aca="false">L18+M18</f>
        <v>1.934781961096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061415297543</v>
      </c>
      <c r="I19" s="0" t="n">
        <f aca="false">LN(H19)</f>
        <v>0.645081057330604</v>
      </c>
      <c r="J19" s="0" t="n">
        <f aca="false">I19/$C$15</f>
        <v>38.887780157487</v>
      </c>
      <c r="K19" s="0" t="n">
        <f aca="false">H19-(1-$C$5)</f>
        <v>2.3201415297543</v>
      </c>
      <c r="L19" s="0" t="n">
        <f aca="false">(H19-H18)*J18</f>
        <v>1.98167933002342</v>
      </c>
      <c r="M19" s="0" t="n">
        <f aca="false">0.5*(J19-J18)*(H19-H18)</f>
        <v>0.045567176183998</v>
      </c>
      <c r="N19" s="0" t="n">
        <f aca="false">L19+M19</f>
        <v>2.0272465062074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6.305646115958</v>
      </c>
      <c r="D20" s="11"/>
      <c r="G20" s="0" t="n">
        <f aca="false">G19+1</f>
        <v>18</v>
      </c>
      <c r="H20" s="0" t="n">
        <f aca="false">H19+$C$13</f>
        <v>1.95944397268102</v>
      </c>
      <c r="I20" s="0" t="n">
        <f aca="false">LN(H20)</f>
        <v>0.672660745587898</v>
      </c>
      <c r="J20" s="0" t="n">
        <f aca="false">I20/$C$15</f>
        <v>40.5503818438546</v>
      </c>
      <c r="K20" s="0" t="n">
        <f aca="false">H20-(1-$C$5)</f>
        <v>2.37344397268102</v>
      </c>
      <c r="L20" s="0" t="n">
        <f aca="false">(H20-H19)*J19</f>
        <v>2.07281368239141</v>
      </c>
      <c r="M20" s="0" t="n">
        <f aca="false">0.5*(J20-J19)*(H20-H19)</f>
        <v>0.0443103657487417</v>
      </c>
      <c r="N20" s="0" t="n">
        <f aca="false">L20+M20</f>
        <v>2.1171240481401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1274641560774</v>
      </c>
      <c r="I21" s="0" t="n">
        <f aca="false">LN(H21)</f>
        <v>0.699500165353114</v>
      </c>
      <c r="J21" s="0" t="n">
        <f aca="false">I21/$C$15</f>
        <v>42.168357512995</v>
      </c>
      <c r="K21" s="0" t="n">
        <f aca="false">H21-(1-$C$5)</f>
        <v>2.42674641560774</v>
      </c>
      <c r="L21" s="0" t="n">
        <f aca="false">(H21-H20)*J20</f>
        <v>2.1614344138889</v>
      </c>
      <c r="M21" s="0" t="n">
        <f aca="false">0.5*(J21-J20)*(H21-H20)</f>
        <v>0.0431210278805898</v>
      </c>
      <c r="N21" s="0" t="n">
        <f aca="false">L21+M21</f>
        <v>2.2045554417694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47.18638205784</v>
      </c>
      <c r="D22" s="11" t="s">
        <v>28</v>
      </c>
      <c r="G22" s="0" t="n">
        <f aca="false">G21+1</f>
        <v>20</v>
      </c>
      <c r="H22" s="0" t="n">
        <f aca="false">H21+$C$13</f>
        <v>2.06604885853447</v>
      </c>
      <c r="I22" s="0" t="n">
        <f aca="false">LN(H22)</f>
        <v>0.725638019272834</v>
      </c>
      <c r="J22" s="0" t="n">
        <f aca="false">I22/$C$15</f>
        <v>43.7440402980774</v>
      </c>
      <c r="K22" s="0" t="n">
        <f aca="false">H22-(1-$C$5)</f>
        <v>2.48004885853447</v>
      </c>
      <c r="L22" s="0" t="n">
        <f aca="false">(H22-H21)*J21</f>
        <v>2.24767646965008</v>
      </c>
      <c r="M22" s="0" t="n">
        <f aca="false">0.5*(J22-J21)*(H22-H21)</f>
        <v>0.0419938708612375</v>
      </c>
      <c r="N22" s="0" t="n">
        <f aca="false">L22+M22</f>
        <v>2.2896703405113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1935130146119</v>
      </c>
      <c r="I23" s="0" t="n">
        <f aca="false">LN(H23)</f>
        <v>0.751110051982669</v>
      </c>
      <c r="J23" s="0" t="n">
        <f aca="false">I23/$C$15</f>
        <v>45.2795850128506</v>
      </c>
      <c r="K23" s="0" t="n">
        <f aca="false">H23-(1-$C$5)</f>
        <v>2.53335130146119</v>
      </c>
      <c r="L23" s="0" t="n">
        <f aca="false">(H23-H22)*J22</f>
        <v>2.33166421137255</v>
      </c>
      <c r="M23" s="0" t="n">
        <f aca="false">0.5*(J23-J22)*(H23-H22)</f>
        <v>0.040924142260317</v>
      </c>
      <c r="N23" s="0" t="n">
        <f aca="false">L23+M23</f>
        <v>2.3725883536328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2203041</v>
      </c>
      <c r="D24" s="14" t="s">
        <v>30</v>
      </c>
      <c r="G24" s="0" t="n">
        <f aca="false">G23+1</f>
        <v>22</v>
      </c>
      <c r="H24" s="0" t="n">
        <f aca="false">H23+$C$13</f>
        <v>2.17265374438791</v>
      </c>
      <c r="I24" s="0" t="n">
        <f aca="false">LN(H24)</f>
        <v>0.775949344071355</v>
      </c>
      <c r="J24" s="0" t="n">
        <f aca="false">I24/$C$15</f>
        <v>46.7769858728442</v>
      </c>
      <c r="K24" s="0" t="n">
        <f aca="false">H24-(1-$C$5)</f>
        <v>2.58665374438791</v>
      </c>
      <c r="L24" s="0" t="n">
        <f aca="false">(H24-H23)*J23</f>
        <v>2.41351249589318</v>
      </c>
      <c r="M24" s="0" t="n">
        <f aca="false">0.5*(J24-J23)*(H24-H23)</f>
        <v>0.0399075619391177</v>
      </c>
      <c r="N24" s="0" t="n">
        <f aca="false">L24+M24</f>
        <v>2.453420057832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2595618731464</v>
      </c>
      <c r="I25" s="0" t="n">
        <f aca="false">LN(H25)</f>
        <v>0.800186570411063</v>
      </c>
      <c r="J25" s="0" t="n">
        <f aca="false">I25/$C$15</f>
        <v>48.2380920684379</v>
      </c>
      <c r="K25" s="0" t="n">
        <f aca="false">H25-(1-$C$5)</f>
        <v>2.63995618731463</v>
      </c>
      <c r="L25" s="0" t="n">
        <f aca="false">(H25-H24)*J24</f>
        <v>2.49332761977142</v>
      </c>
      <c r="M25" s="0" t="n">
        <f aca="false">0.5*(J25-J24)*(H25-H24)</f>
        <v>0.038940264800256</v>
      </c>
      <c r="N25" s="0" t="n">
        <f aca="false">L25+M25</f>
        <v>2.53226788457168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7925863024136</v>
      </c>
      <c r="I26" s="0" t="n">
        <f aca="false">LN(H26)</f>
        <v>0.823850227914824</v>
      </c>
      <c r="J26" s="0" t="n">
        <f aca="false">I26/$C$15</f>
        <v>49.664621494889</v>
      </c>
      <c r="K26" s="0" t="n">
        <f aca="false">H26-(1-$C$5)</f>
        <v>2.69325863024136</v>
      </c>
      <c r="L26" s="0" t="n">
        <f aca="false">(H26-H25)*J25</f>
        <v>2.57120814937193</v>
      </c>
      <c r="M26" s="0" t="n">
        <f aca="false">0.5*(J26-J25)*(H26-H25)</f>
        <v>0.0380187516683508</v>
      </c>
      <c r="N26" s="0" t="n">
        <f aca="false">L26+M26</f>
        <v>2.6092269010402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3256107316808</v>
      </c>
      <c r="I27" s="0" t="n">
        <f aca="false">LN(H27)</f>
        <v>0.846966836962744</v>
      </c>
      <c r="J27" s="0" t="n">
        <f aca="false">I27/$C$15</f>
        <v>51.0581728950216</v>
      </c>
      <c r="K27" s="0" t="n">
        <f aca="false">H27-(1-$C$5)</f>
        <v>2.74656107316808</v>
      </c>
      <c r="L27" s="0" t="n">
        <f aca="false">(H27-H26)*J26</f>
        <v>2.64724565270863</v>
      </c>
      <c r="M27" s="0" t="n">
        <f aca="false">0.5*(J27-J26)*(H27-H26)</f>
        <v>0.0371398469855122</v>
      </c>
      <c r="N27" s="0" t="n">
        <f aca="false">L27+M27</f>
        <v>2.6843854996941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858635160948</v>
      </c>
      <c r="I28" s="0" t="n">
        <f aca="false">LN(H28)</f>
        <v>0.869561120067628</v>
      </c>
      <c r="J28" s="0" t="n">
        <f aca="false">I28/$C$15</f>
        <v>52.4202366298252</v>
      </c>
      <c r="K28" s="0" t="n">
        <f aca="false">H28-(1-$C$5)</f>
        <v>2.7998635160948</v>
      </c>
      <c r="L28" s="0" t="n">
        <f aca="false">(H28-H27)*J27</f>
        <v>2.72152534667966</v>
      </c>
      <c r="M28" s="0" t="n">
        <f aca="false">0.5*(J28-J27)*(H28-H27)</f>
        <v>0.0363006622434627</v>
      </c>
      <c r="N28" s="0" t="n">
        <f aca="false">L28+M28</f>
        <v>2.75782600892312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72</v>
      </c>
      <c r="D29" s="0" t="n">
        <f aca="false">C11</f>
        <v>78.3</v>
      </c>
      <c r="G29" s="0" t="n">
        <f aca="false">G28+1</f>
        <v>27</v>
      </c>
      <c r="H29" s="0" t="n">
        <f aca="false">H28+$C$13</f>
        <v>2.43916595902153</v>
      </c>
      <c r="I29" s="0" t="n">
        <f aca="false">LN(H29)</f>
        <v>0.891656160798169</v>
      </c>
      <c r="J29" s="0" t="n">
        <f aca="false">I29/$C$15</f>
        <v>53.7522042589097</v>
      </c>
      <c r="K29" s="0" t="n">
        <f aca="false">H29-(1-$C$5)</f>
        <v>2.85316595902153</v>
      </c>
      <c r="L29" s="0" t="n">
        <f aca="false">(H29-H28)*J28</f>
        <v>2.79412667116658</v>
      </c>
      <c r="M29" s="0" t="n">
        <f aca="false">0.5*(J29-J28)*(H29-H28)</f>
        <v>0.0354985642647611</v>
      </c>
      <c r="N29" s="0" t="n">
        <f aca="false">L29+M29</f>
        <v>2.8296252354313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7912214633616</v>
      </c>
      <c r="D30" s="0" t="n">
        <f aca="false">C11</f>
        <v>78.3</v>
      </c>
      <c r="G30" s="0" t="n">
        <f aca="false">G29+1</f>
        <v>28</v>
      </c>
      <c r="H30" s="0" t="n">
        <f aca="false">H29+$C$13</f>
        <v>2.49246840194825</v>
      </c>
      <c r="I30" s="0" t="n">
        <f aca="false">LN(H30)</f>
        <v>0.913273545521043</v>
      </c>
      <c r="J30" s="0" t="n">
        <f aca="false">I30/$C$15</f>
        <v>55.0553770852234</v>
      </c>
      <c r="K30" s="0" t="n">
        <f aca="false">H30-(1-$C$5)</f>
        <v>2.90646840194825</v>
      </c>
      <c r="L30" s="0" t="n">
        <f aca="false">(H30-H29)*J29</f>
        <v>2.86512379969611</v>
      </c>
      <c r="M30" s="0" t="n">
        <f aca="false">0.5*(J30-J29)*(H30-H29)</f>
        <v>0.0347311475991203</v>
      </c>
      <c r="N30" s="0" t="n">
        <f aca="false">L30+M30</f>
        <v>2.8998549472952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4577084487497</v>
      </c>
      <c r="I31" s="0" t="n">
        <f aca="false">LN(H31)</f>
        <v>0.934433490143736</v>
      </c>
      <c r="J31" s="0" t="n">
        <f aca="false">I31/$C$15</f>
        <v>56.3309737955608</v>
      </c>
      <c r="K31" s="0" t="n">
        <f aca="false">H31-(1-$C$5)</f>
        <v>2.95977084487497</v>
      </c>
      <c r="L31" s="0" t="n">
        <f aca="false">(H31-H30)*J30</f>
        <v>2.93458609489435</v>
      </c>
      <c r="M31" s="0" t="n">
        <f aca="false">0.5*(J31-J30)*(H31-H30)</f>
        <v>0.0339962104251379</v>
      </c>
      <c r="N31" s="0" t="n">
        <f aca="false">L31+M31</f>
        <v>2.9685823053194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71732214896267</v>
      </c>
      <c r="D32" s="5" t="s">
        <v>36</v>
      </c>
      <c r="E32" s="16" t="n">
        <f aca="false">(0.4/E35)/100</f>
        <v>0.100183929951625</v>
      </c>
      <c r="G32" s="0" t="n">
        <f aca="false">G31+1</f>
        <v>30</v>
      </c>
      <c r="H32" s="0" t="n">
        <f aca="false">H31+$C$13</f>
        <v>2.5990732878017</v>
      </c>
      <c r="I32" s="0" t="n">
        <f aca="false">LN(H32)</f>
        <v>0.955154953723384</v>
      </c>
      <c r="J32" s="0" t="n">
        <f aca="false">I32/$C$15</f>
        <v>57.5801373093078</v>
      </c>
      <c r="K32" s="0" t="n">
        <f aca="false">H32-(1-$C$5)</f>
        <v>3.0130732878017</v>
      </c>
      <c r="L32" s="0" t="n">
        <f aca="false">(H32-H31)*J31</f>
        <v>3.00257851574462</v>
      </c>
      <c r="M32" s="0" t="n">
        <f aca="false">0.5*(J32-J31)*(H32-H31)</f>
        <v>0.0332917334488223</v>
      </c>
      <c r="N32" s="0" t="n">
        <f aca="false">L32+M32</f>
        <v>3.0358702491934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2512214633616</v>
      </c>
      <c r="E33" s="0" t="n">
        <f aca="false">2.146+LN(K52-1.414)</f>
        <v>3.1262498900895</v>
      </c>
      <c r="G33" s="0" t="n">
        <f aca="false">G32+1</f>
        <v>31</v>
      </c>
      <c r="H33" s="0" t="n">
        <f aca="false">H32+$C$13</f>
        <v>2.65237573072842</v>
      </c>
      <c r="I33" s="0" t="n">
        <f aca="false">LN(H33)</f>
        <v>0.975455740541753</v>
      </c>
      <c r="J33" s="0" t="n">
        <f aca="false">I33/$C$15</f>
        <v>58.8039409318844</v>
      </c>
      <c r="K33" s="0" t="n">
        <f aca="false">H33-(1-$C$5)</f>
        <v>3.06637573072842</v>
      </c>
      <c r="L33" s="0" t="n">
        <f aca="false">(H33-H32)*J32</f>
        <v>3.06916198264227</v>
      </c>
      <c r="M33" s="0" t="n">
        <f aca="false">0.5*(J33-J32)*(H33-H32)</f>
        <v>0.0326158613729531</v>
      </c>
      <c r="N33" s="0" t="n">
        <f aca="false">L33+M33</f>
        <v>3.1017778440152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7779946132805</v>
      </c>
      <c r="E34" s="0" t="n">
        <f aca="false">J52</f>
        <v>78.3000000000001</v>
      </c>
      <c r="G34" s="0" t="n">
        <f aca="false">G33+1</f>
        <v>32</v>
      </c>
      <c r="H34" s="0" t="n">
        <f aca="false">H33+$C$13</f>
        <v>2.70567817365514</v>
      </c>
      <c r="I34" s="0" t="n">
        <f aca="false">LN(H34)</f>
        <v>0.995352592023585</v>
      </c>
      <c r="J34" s="0" t="n">
        <f aca="false">I34/$C$15</f>
        <v>60.0033938959095</v>
      </c>
      <c r="K34" s="0" t="n">
        <f aca="false">H34-(1-$C$5)</f>
        <v>3.11967817365514</v>
      </c>
      <c r="L34" s="0" t="n">
        <f aca="false">(H34-H33)*J33</f>
        <v>3.13439370538817</v>
      </c>
      <c r="M34" s="0" t="n">
        <f aca="false">0.5*(J34-J33)*(H34-H33)</f>
        <v>0.0319668865791192</v>
      </c>
      <c r="N34" s="0" t="n">
        <f aca="false">L34+M34</f>
        <v>3.1663605919672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18314503760565</v>
      </c>
      <c r="E35" s="0" t="n">
        <f aca="false">E33/E34</f>
        <v>0.0399265630918198</v>
      </c>
      <c r="G35" s="0" t="n">
        <f aca="false">G34+1</f>
        <v>33</v>
      </c>
      <c r="H35" s="0" t="n">
        <f aca="false">H34+$C$13</f>
        <v>2.75898061658187</v>
      </c>
      <c r="I35" s="0" t="n">
        <f aca="false">LN(H35)</f>
        <v>1.01486126968741</v>
      </c>
      <c r="J35" s="0" t="n">
        <f aca="false">I35/$C$15</f>
        <v>61.1794463617707</v>
      </c>
      <c r="K35" s="0" t="n">
        <f aca="false">H35-(1-$C$5)</f>
        <v>3.17298061658187</v>
      </c>
      <c r="L35" s="0" t="n">
        <f aca="false">(H35-H34)*J34</f>
        <v>3.19832747854641</v>
      </c>
      <c r="M35" s="0" t="n">
        <f aca="false">0.5*(J35-J34)*(H35-H34)</f>
        <v>0.0313432347201982</v>
      </c>
      <c r="N35" s="0" t="n">
        <f aca="false">L35+M35</f>
        <v>3.2296707132666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1228305950859</v>
      </c>
      <c r="I36" s="0" t="n">
        <f aca="false">LN(H36)</f>
        <v>1.03399663015858</v>
      </c>
      <c r="J36" s="0" t="n">
        <f aca="false">I36/$C$15</f>
        <v>62.3329939396776</v>
      </c>
      <c r="K36" s="0" t="n">
        <f aca="false">H36-(1-$C$5)</f>
        <v>3.22628305950859</v>
      </c>
      <c r="L36" s="0" t="n">
        <f aca="false">(H36-H35)*J35</f>
        <v>3.26101394798681</v>
      </c>
      <c r="M36" s="0" t="n">
        <f aca="false">0.5*(J36-J35)*(H36-H35)</f>
        <v>0.0307434519673219</v>
      </c>
      <c r="N36" s="0" t="n">
        <f aca="false">L36+M36</f>
        <v>3.2917573999541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6558550243531</v>
      </c>
      <c r="I37" s="0" t="n">
        <f aca="false">LN(H37)</f>
        <v>1.05277269313902</v>
      </c>
      <c r="J37" s="0" t="n">
        <f aca="false">I37/$C$15</f>
        <v>63.464881787118</v>
      </c>
      <c r="K37" s="0" t="n">
        <f aca="false">H37-(1-$C$5)</f>
        <v>3.27958550243531</v>
      </c>
      <c r="L37" s="0" t="n">
        <f aca="false">(H37-H36)*J36</f>
        <v>3.32250085192145</v>
      </c>
      <c r="M37" s="0" t="n">
        <f aca="false">0.5*(J37-J36)*(H37-H36)</f>
        <v>0.0301661936938215</v>
      </c>
      <c r="N37" s="0" t="n">
        <f aca="false">L37+M37</f>
        <v>3.35266704561527</v>
      </c>
    </row>
    <row r="38" customFormat="false" ht="12.75" hidden="false" customHeight="false" outlineLevel="0" collapsed="false">
      <c r="B38" s="0" t="n">
        <v>3.5</v>
      </c>
      <c r="C38" s="0" t="n">
        <v>0.691037045681893</v>
      </c>
      <c r="D38" s="0" t="n">
        <f aca="false">C38*100</f>
        <v>69.1037045681893</v>
      </c>
      <c r="G38" s="0" t="n">
        <f aca="false">G37+1</f>
        <v>36</v>
      </c>
      <c r="H38" s="0" t="n">
        <f aca="false">H37+$C$13</f>
        <v>2.91888794536204</v>
      </c>
      <c r="I38" s="0" t="n">
        <f aca="false">LN(H38)</f>
        <v>1.07120270311254</v>
      </c>
      <c r="J38" s="0" t="n">
        <f aca="false">I38/$C$15</f>
        <v>64.5759083286758</v>
      </c>
      <c r="K38" s="0" t="n">
        <f aca="false">H38-(1-$C$5)</f>
        <v>3.33288794536204</v>
      </c>
      <c r="L38" s="0" t="n">
        <f aca="false">(H38-H37)*J37</f>
        <v>3.38283323930909</v>
      </c>
      <c r="M38" s="0" t="n">
        <f aca="false">0.5*(J38-J37)*(H38-H37)</f>
        <v>0.0296102144107295</v>
      </c>
      <c r="N38" s="0" t="n">
        <f aca="false">L38+M38</f>
        <v>3.41244345371982</v>
      </c>
    </row>
    <row r="39" customFormat="false" ht="12.75" hidden="false" customHeight="false" outlineLevel="0" collapsed="false">
      <c r="B39" s="0" t="n">
        <v>6.5</v>
      </c>
      <c r="C39" s="0" t="n">
        <v>0.781625108369457</v>
      </c>
      <c r="D39" s="0" t="n">
        <f aca="false">C39*100</f>
        <v>78.1625108369457</v>
      </c>
      <c r="G39" s="0" t="n">
        <f aca="false">G38+1</f>
        <v>37</v>
      </c>
      <c r="H39" s="0" t="n">
        <f aca="false">H38+$C$13</f>
        <v>2.97219038828876</v>
      </c>
      <c r="I39" s="0" t="n">
        <f aca="false">LN(H39)</f>
        <v>1.08929918546615</v>
      </c>
      <c r="J39" s="0" t="n">
        <f aca="false">I39/$C$15</f>
        <v>65.6668286392228</v>
      </c>
      <c r="K39" s="0" t="n">
        <f aca="false">H39-(1-$C$5)</f>
        <v>3.38619038828876</v>
      </c>
      <c r="L39" s="0" t="n">
        <f aca="false">(H39-H38)*J38</f>
        <v>3.44205366813055</v>
      </c>
      <c r="M39" s="0" t="n">
        <f aca="false">0.5*(J39-J38)*(H39-H38)</f>
        <v>0.0290743587952671</v>
      </c>
      <c r="N39" s="0" t="n">
        <f aca="false">L39+M39</f>
        <v>3.47112802692582</v>
      </c>
    </row>
    <row r="40" customFormat="false" ht="12.75" hidden="false" customHeight="false" outlineLevel="0" collapsed="false">
      <c r="B40" s="0" t="n">
        <v>11.5</v>
      </c>
      <c r="C40" s="0" t="n">
        <v>0.789436978992997</v>
      </c>
      <c r="D40" s="0" t="n">
        <f aca="false">C40*100</f>
        <v>78.9436978992997</v>
      </c>
      <c r="G40" s="0" t="n">
        <f aca="false">G39+1</f>
        <v>38</v>
      </c>
      <c r="H40" s="0" t="n">
        <f aca="false">H39+$C$13</f>
        <v>3.02549283121548</v>
      </c>
      <c r="I40" s="0" t="n">
        <f aca="false">LN(H40)</f>
        <v>1.10707399762296</v>
      </c>
      <c r="J40" s="0" t="n">
        <f aca="false">I40/$C$15</f>
        <v>66.7383575263904</v>
      </c>
      <c r="K40" s="0" t="n">
        <f aca="false">H40-(1-$C$5)</f>
        <v>3.43949283121548</v>
      </c>
      <c r="L40" s="0" t="n">
        <f aca="false">(H40-H39)*J39</f>
        <v>3.50020238572109</v>
      </c>
      <c r="M40" s="0" t="n">
        <f aca="false">0.5*(J40-J39)*(H40-H39)</f>
        <v>0.0285575536762951</v>
      </c>
      <c r="N40" s="0" t="n">
        <f aca="false">L40+M40</f>
        <v>3.52875993939738</v>
      </c>
    </row>
    <row r="41" customFormat="false" ht="12.75" hidden="false" customHeight="false" outlineLevel="0" collapsed="false">
      <c r="B41" s="0" t="n">
        <v>21.5</v>
      </c>
      <c r="C41" s="0" t="n">
        <v>0.778285895298434</v>
      </c>
      <c r="D41" s="0" t="n">
        <f aca="false">C41*100</f>
        <v>77.8285895298434</v>
      </c>
      <c r="G41" s="0" t="n">
        <f aca="false">G40+1</f>
        <v>39</v>
      </c>
      <c r="H41" s="0" t="n">
        <f aca="false">H40+$C$13</f>
        <v>3.07879527414221</v>
      </c>
      <c r="I41" s="0" t="n">
        <f aca="false">LN(H41)</f>
        <v>1.12453837570939</v>
      </c>
      <c r="J41" s="0" t="n">
        <f aca="false">I41/$C$15</f>
        <v>67.7911723438384</v>
      </c>
      <c r="K41" s="0" t="n">
        <f aca="false">H41-(1-$C$5)</f>
        <v>3.49279527414221</v>
      </c>
      <c r="L41" s="0" t="n">
        <f aca="false">(H41-H40)*J40</f>
        <v>3.55731749307368</v>
      </c>
      <c r="M41" s="0" t="n">
        <f aca="false">0.5*(J41-J40)*(H41-H40)</f>
        <v>0.028058800859714</v>
      </c>
      <c r="N41" s="0" t="n">
        <f aca="false">L41+M41</f>
        <v>3.58537629393339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3209771706893</v>
      </c>
      <c r="I42" s="0" t="n">
        <f aca="false">LN(H42)</f>
        <v>1.14170297721687</v>
      </c>
      <c r="J42" s="0" t="n">
        <f aca="false">I42/$C$15</f>
        <v>68.8259155630482</v>
      </c>
      <c r="K42" s="0" t="n">
        <f aca="false">H42-(1-$C$5)</f>
        <v>3.54609771706893</v>
      </c>
      <c r="L42" s="0" t="n">
        <f aca="false">(H42-H41)*J41</f>
        <v>3.61343509479311</v>
      </c>
      <c r="M42" s="0" t="n">
        <f aca="false">0.5*(J42-J41)*(H42-H41)</f>
        <v>0.0275771706928733</v>
      </c>
      <c r="N42" s="0" t="n">
        <f aca="false">L42+M42</f>
        <v>3.6410122654859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18540015999565</v>
      </c>
      <c r="I43" s="0" t="n">
        <f aca="false">LN(H43)</f>
        <v>1.15857792006335</v>
      </c>
      <c r="J43" s="0" t="n">
        <f aca="false">I43/$C$15</f>
        <v>69.8431971280961</v>
      </c>
      <c r="K43" s="0" t="n">
        <f aca="false">H43-(1-$C$5)</f>
        <v>3.59940015999565</v>
      </c>
      <c r="L43" s="0" t="n">
        <f aca="false">(H43-H42)*J42</f>
        <v>3.66858943617885</v>
      </c>
      <c r="M43" s="0" t="n">
        <f aca="false">0.5*(J43-J42)*(H43-H42)</f>
        <v>0.0271117962806866</v>
      </c>
      <c r="N43" s="0" t="n">
        <f aca="false">L43+M43</f>
        <v>3.6957012324595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3870260292238</v>
      </c>
      <c r="I44" s="0" t="n">
        <f aca="false">LN(H44)</f>
        <v>1.17517281841346</v>
      </c>
      <c r="J44" s="0" t="n">
        <f aca="false">I44/$C$15</f>
        <v>70.8435966150156</v>
      </c>
      <c r="K44" s="0" t="n">
        <f aca="false">H44-(1-$C$5)</f>
        <v>3.65270260292238</v>
      </c>
      <c r="L44" s="0" t="n">
        <f aca="false">(H44-H43)*J43</f>
        <v>3.72281302874023</v>
      </c>
      <c r="M44" s="0" t="n">
        <f aca="false">0.5*(J44-J43)*(H44-H43)</f>
        <v>0.0266618682777232</v>
      </c>
      <c r="N44" s="0" t="n">
        <f aca="false">L44+M44</f>
        <v>3.7494748970179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920050458491</v>
      </c>
      <c r="I45" s="0" t="n">
        <f aca="false">LN(H45)</f>
        <v>1.19149681557461</v>
      </c>
      <c r="J45" s="0" t="n">
        <f aca="false">I45/$C$15</f>
        <v>71.8276652148924</v>
      </c>
      <c r="K45" s="0" t="n">
        <f aca="false">H45-(1-$C$5)</f>
        <v>3.7060050458491</v>
      </c>
      <c r="L45" s="0" t="n">
        <f aca="false">(H45-H44)*J44</f>
        <v>3.77613676529567</v>
      </c>
      <c r="M45" s="0" t="n">
        <f aca="false">0.5*(J45-J44)*(H45-H44)</f>
        <v>0.0262266301904585</v>
      </c>
      <c r="N45" s="0" t="n">
        <f aca="false">L45+M45</f>
        <v>3.8023633954861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4530748877582</v>
      </c>
      <c r="I46" s="0" t="n">
        <f aca="false">LN(H46)</f>
        <v>1.20755861425097</v>
      </c>
      <c r="J46" s="0" t="n">
        <f aca="false">I46/$C$15</f>
        <v>72.7959275576817</v>
      </c>
      <c r="K46" s="0" t="n">
        <f aca="false">H46-(1-$C$5)</f>
        <v>3.75930748877582</v>
      </c>
      <c r="L46" s="0" t="n">
        <f aca="false">(H46-H45)*J45</f>
        <v>3.82859002567659</v>
      </c>
      <c r="M46" s="0" t="n">
        <f aca="false">0.5*(J46-J45)*(H46-H45)</f>
        <v>0.0258053741323107</v>
      </c>
      <c r="N46" s="0" t="n">
        <f aca="false">L46+M46</f>
        <v>3.854395399808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9860993170255</v>
      </c>
      <c r="I47" s="0" t="n">
        <f aca="false">LN(H47)</f>
        <v>1.22336650440588</v>
      </c>
      <c r="J47" s="0" t="n">
        <f aca="false">I47/$C$15</f>
        <v>73.7488833918549</v>
      </c>
      <c r="K47" s="0" t="n">
        <f aca="false">H47-(1-$C$5)</f>
        <v>3.81260993170255</v>
      </c>
      <c r="L47" s="0" t="n">
        <f aca="false">(H47-H46)*J46</f>
        <v>3.88020077394121</v>
      </c>
      <c r="M47" s="0" t="n">
        <f aca="false">0.5*(J47-J46)*(H47-H46)</f>
        <v>0.0253974369813527</v>
      </c>
      <c r="N47" s="0" t="n">
        <f aca="false">L47+M47</f>
        <v>3.9055982109225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5191237462927</v>
      </c>
      <c r="I48" s="0" t="n">
        <f aca="false">LN(H48)</f>
        <v>1.23892838895615</v>
      </c>
      <c r="J48" s="0" t="n">
        <f aca="false">I48/$C$15</f>
        <v>74.6870091333414</v>
      </c>
      <c r="K48" s="0" t="n">
        <f aca="false">H48-(1-$C$5)</f>
        <v>3.86591237462927</v>
      </c>
      <c r="L48" s="0" t="n">
        <f aca="false">(H48-H47)*J47</f>
        <v>3.93099564790392</v>
      </c>
      <c r="M48" s="0" t="n">
        <f aca="false">0.5*(J48-J47)*(H48-H47)</f>
        <v>0.0250021968968356</v>
      </c>
      <c r="N48" s="0" t="n">
        <f aca="false">L48+M48</f>
        <v>3.9559978448007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0521481755599</v>
      </c>
      <c r="I49" s="0" t="n">
        <f aca="false">LN(H49)</f>
        <v>1.25425180749748</v>
      </c>
      <c r="J49" s="0" t="n">
        <f aca="false">I49/$C$15</f>
        <v>75.6107592957818</v>
      </c>
      <c r="K49" s="0" t="n">
        <f aca="false">H49-(1-$C$5)</f>
        <v>3.91921481755599</v>
      </c>
      <c r="L49" s="0" t="n">
        <f aca="false">(H49-H48)*J48</f>
        <v>3.98100004169759</v>
      </c>
      <c r="M49" s="0" t="n">
        <f aca="false">0.5*(J49-J48)*(H49-H48)</f>
        <v>0.0246190701560161</v>
      </c>
      <c r="N49" s="0" t="n">
        <f aca="false">L49+M49</f>
        <v>4.005619111853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5851726048272</v>
      </c>
      <c r="I50" s="0" t="n">
        <f aca="false">LN(H50)</f>
        <v>1.26934395823937</v>
      </c>
      <c r="J50" s="0" t="n">
        <f aca="false">I50/$C$15</f>
        <v>76.5205678128433</v>
      </c>
      <c r="K50" s="0" t="n">
        <f aca="false">H50-(1-$C$5)</f>
        <v>3.97251726048272</v>
      </c>
      <c r="L50" s="0" t="n">
        <f aca="false">(H50-H49)*J49</f>
        <v>4.03023818200962</v>
      </c>
      <c r="M50" s="0" t="n">
        <f aca="false">0.5*(J50-J49)*(H50-H49)</f>
        <v>0.0242475082774585</v>
      </c>
      <c r="N50" s="0" t="n">
        <f aca="false">L50+M50</f>
        <v>4.0544856902870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1181970340944</v>
      </c>
      <c r="I51" s="0" t="n">
        <f aca="false">LN(H51)</f>
        <v>1.28421171830929</v>
      </c>
      <c r="J51" s="0" t="n">
        <f aca="false">I51/$C$15</f>
        <v>77.4168492622255</v>
      </c>
      <c r="K51" s="0" t="n">
        <f aca="false">H51-(1-$C$5)</f>
        <v>4.02581970340944</v>
      </c>
      <c r="L51" s="0" t="n">
        <f aca="false">(H51-H50)*J50</f>
        <v>4.07873319856454</v>
      </c>
      <c r="M51" s="0" t="n">
        <f aca="false">0.5*(J51-J50)*(H51-H50)</f>
        <v>0.0238869954009878</v>
      </c>
      <c r="N51" s="0" t="n">
        <f aca="false">L51+M51</f>
        <v>4.1026201939655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6512214633616</v>
      </c>
      <c r="I52" s="0" t="n">
        <f aca="false">LN(H52)</f>
        <v>1.29886166256939</v>
      </c>
      <c r="J52" s="0" t="n">
        <f aca="false">I52/$C$15</f>
        <v>78.3000000000001</v>
      </c>
      <c r="K52" s="0" t="n">
        <f aca="false">H52-(1-$C$5)</f>
        <v>4.07912214633616</v>
      </c>
      <c r="L52" s="0" t="n">
        <f aca="false">(H52-H51)*J51</f>
        <v>4.12650718936651</v>
      </c>
      <c r="M52" s="0" t="n">
        <f aca="false">0.5*(J52-J51)*(H52-H51)</f>
        <v>0.0235370458979617</v>
      </c>
      <c r="N52" s="0" t="n">
        <f aca="false">L52+M52</f>
        <v>4.15004423526447</v>
      </c>
    </row>
    <row r="53" customFormat="false" ht="12.75" hidden="false" customHeight="false" outlineLevel="0" collapsed="false">
      <c r="N53" s="0" t="n">
        <f aca="false">SUM(N3:N52)</f>
        <v>126.305646115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7:13Z</dcterms:modified>
  <cp:revision>0</cp:revision>
  <dc:subject/>
  <dc:title/>
</cp:coreProperties>
</file>