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5647565626683</c:v>
                </c:pt>
                <c:pt idx="2">
                  <c:v>9.06585119954715</c:v>
                </c:pt>
                <c:pt idx="3">
                  <c:v>13.2530355461387</c:v>
                </c:pt>
                <c:pt idx="4">
                  <c:v>17.2393512394126</c:v>
                </c:pt>
                <c:pt idx="5">
                  <c:v>21.0431915204496</c:v>
                </c:pt>
                <c:pt idx="6">
                  <c:v>24.6805334863971</c:v>
                </c:pt>
                <c:pt idx="7">
                  <c:v>28.1653435783071</c:v>
                </c:pt>
                <c:pt idx="8">
                  <c:v>31.5099014197683</c:v>
                </c:pt>
                <c:pt idx="9">
                  <c:v>34.7250609740227</c:v>
                </c:pt>
                <c:pt idx="10">
                  <c:v>37.8204630375856</c:v>
                </c:pt>
                <c:pt idx="11">
                  <c:v>40.8047095619698</c:v>
                </c:pt>
                <c:pt idx="12">
                  <c:v>43.6855077474702</c:v>
                </c:pt>
                <c:pt idx="13">
                  <c:v>46.4697899886922</c:v>
                </c:pt>
                <c:pt idx="14">
                  <c:v>49.1638143710658</c:v>
                </c:pt>
                <c:pt idx="15">
                  <c:v>51.7732493841343</c:v>
                </c:pt>
                <c:pt idx="16">
                  <c:v>54.3032457358061</c:v>
                </c:pt>
                <c:pt idx="17">
                  <c:v>56.7584975549982</c:v>
                </c:pt>
                <c:pt idx="18">
                  <c:v>59.14329481041</c:v>
                </c:pt>
                <c:pt idx="19">
                  <c:v>61.4615684161151</c:v>
                </c:pt>
                <c:pt idx="20">
                  <c:v>63.716929215162</c:v>
                </c:pt>
                <c:pt idx="21">
                  <c:v>65.9127018119852</c:v>
                </c:pt>
                <c:pt idx="22">
                  <c:v>68.0519540494364</c:v>
                </c:pt>
                <c:pt idx="23">
                  <c:v>70.1375227864042</c:v>
                </c:pt>
                <c:pt idx="24">
                  <c:v>72.1720365195472</c:v>
                </c:pt>
                <c:pt idx="25">
                  <c:v>74.1579353017193</c:v>
                </c:pt>
                <c:pt idx="26">
                  <c:v>76.0974883357127</c:v>
                </c:pt>
                <c:pt idx="27">
                  <c:v>77.9928095614821</c:v>
                </c:pt>
                <c:pt idx="28">
                  <c:v>79.8458715053438</c:v>
                </c:pt>
                <c:pt idx="29">
                  <c:v>81.6585176186395</c:v>
                </c:pt>
                <c:pt idx="30">
                  <c:v>83.4324732993567</c:v>
                </c:pt>
                <c:pt idx="31">
                  <c:v>85.1693557618858</c:v>
                </c:pt>
                <c:pt idx="32">
                  <c:v>86.8706828964161</c:v>
                </c:pt>
                <c:pt idx="33">
                  <c:v>88.5378812396033</c:v>
                </c:pt>
                <c:pt idx="34">
                  <c:v>90.1722931613877</c:v>
                </c:pt>
                <c:pt idx="35">
                  <c:v>91.7751833586872</c:v>
                </c:pt>
                <c:pt idx="36">
                  <c:v>93.3477447346633</c:v>
                </c:pt>
                <c:pt idx="37">
                  <c:v>94.8911037320331</c:v>
                </c:pt>
                <c:pt idx="38">
                  <c:v>96.4063251801549</c:v>
                </c:pt>
                <c:pt idx="39">
                  <c:v>97.8944167081315</c:v>
                </c:pt>
                <c:pt idx="40">
                  <c:v>99.356332769739</c:v>
                </c:pt>
                <c:pt idx="41">
                  <c:v>100.792978320447</c:v>
                </c:pt>
                <c:pt idx="42">
                  <c:v>102.205212182002</c:v>
                </c:pt>
                <c:pt idx="43">
                  <c:v>103.593850125908</c:v>
                </c:pt>
                <c:pt idx="44">
                  <c:v>104.95966770351</c:v>
                </c:pt>
                <c:pt idx="45">
                  <c:v>106.303402847285</c:v>
                </c:pt>
                <c:pt idx="46">
                  <c:v>107.625758265158</c:v>
                </c:pt>
                <c:pt idx="47">
                  <c:v>108.927403647327</c:v>
                </c:pt>
                <c:pt idx="48">
                  <c:v>110.208977702911</c:v>
                </c:pt>
                <c:pt idx="49">
                  <c:v>111.471090041956</c:v>
                </c:pt>
                <c:pt idx="50">
                  <c:v>112.71432291666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1625</c:v>
                </c:pt>
                <c:pt idx="2">
                  <c:v>1.52925</c:v>
                </c:pt>
                <c:pt idx="3">
                  <c:v>1.586875</c:v>
                </c:pt>
                <c:pt idx="4">
                  <c:v>1.64449999999999</c:v>
                </c:pt>
                <c:pt idx="5">
                  <c:v>1.70212499999999</c:v>
                </c:pt>
                <c:pt idx="6">
                  <c:v>1.75974999999999</c:v>
                </c:pt>
                <c:pt idx="7">
                  <c:v>1.81737499999999</c:v>
                </c:pt>
                <c:pt idx="8">
                  <c:v>1.87499999999999</c:v>
                </c:pt>
                <c:pt idx="9">
                  <c:v>1.93262499999999</c:v>
                </c:pt>
                <c:pt idx="10">
                  <c:v>1.99024999999999</c:v>
                </c:pt>
                <c:pt idx="11">
                  <c:v>2.04787499999999</c:v>
                </c:pt>
                <c:pt idx="12">
                  <c:v>2.10549999999998</c:v>
                </c:pt>
                <c:pt idx="13">
                  <c:v>2.16312499999998</c:v>
                </c:pt>
                <c:pt idx="14">
                  <c:v>2.22074999999998</c:v>
                </c:pt>
                <c:pt idx="15">
                  <c:v>2.27837499999998</c:v>
                </c:pt>
                <c:pt idx="16">
                  <c:v>2.33599999999998</c:v>
                </c:pt>
                <c:pt idx="17">
                  <c:v>2.39362499999998</c:v>
                </c:pt>
                <c:pt idx="18">
                  <c:v>2.45124999999998</c:v>
                </c:pt>
                <c:pt idx="19">
                  <c:v>2.50887499999998</c:v>
                </c:pt>
                <c:pt idx="20">
                  <c:v>2.56649999999997</c:v>
                </c:pt>
                <c:pt idx="21">
                  <c:v>2.62412499999997</c:v>
                </c:pt>
                <c:pt idx="22">
                  <c:v>2.68174999999997</c:v>
                </c:pt>
                <c:pt idx="23">
                  <c:v>2.73937499999997</c:v>
                </c:pt>
                <c:pt idx="24">
                  <c:v>2.79699999999997</c:v>
                </c:pt>
                <c:pt idx="25">
                  <c:v>2.85462499999997</c:v>
                </c:pt>
                <c:pt idx="26">
                  <c:v>2.91224999999997</c:v>
                </c:pt>
                <c:pt idx="27">
                  <c:v>2.96987499999997</c:v>
                </c:pt>
                <c:pt idx="28">
                  <c:v>3.02749999999997</c:v>
                </c:pt>
                <c:pt idx="29">
                  <c:v>3.08512499999997</c:v>
                </c:pt>
                <c:pt idx="30">
                  <c:v>3.14274999999996</c:v>
                </c:pt>
                <c:pt idx="31">
                  <c:v>3.20037499999996</c:v>
                </c:pt>
                <c:pt idx="32">
                  <c:v>3.25799999999996</c:v>
                </c:pt>
                <c:pt idx="33">
                  <c:v>3.31562499999996</c:v>
                </c:pt>
                <c:pt idx="34">
                  <c:v>3.37324999999996</c:v>
                </c:pt>
                <c:pt idx="35">
                  <c:v>3.43087499999996</c:v>
                </c:pt>
                <c:pt idx="36">
                  <c:v>3.48849999999996</c:v>
                </c:pt>
                <c:pt idx="37">
                  <c:v>3.54612499999996</c:v>
                </c:pt>
                <c:pt idx="38">
                  <c:v>3.60374999999996</c:v>
                </c:pt>
                <c:pt idx="39">
                  <c:v>3.66137499999995</c:v>
                </c:pt>
                <c:pt idx="40">
                  <c:v>3.71899999999995</c:v>
                </c:pt>
                <c:pt idx="41">
                  <c:v>3.77662499999995</c:v>
                </c:pt>
                <c:pt idx="42">
                  <c:v>3.83424999999995</c:v>
                </c:pt>
                <c:pt idx="43">
                  <c:v>3.89187499999995</c:v>
                </c:pt>
                <c:pt idx="44">
                  <c:v>3.94949999999995</c:v>
                </c:pt>
                <c:pt idx="45">
                  <c:v>4.00712499999995</c:v>
                </c:pt>
                <c:pt idx="46">
                  <c:v>4.06474999999995</c:v>
                </c:pt>
                <c:pt idx="47">
                  <c:v>4.12237499999995</c:v>
                </c:pt>
                <c:pt idx="48">
                  <c:v>4.17999999999995</c:v>
                </c:pt>
                <c:pt idx="49">
                  <c:v>4.23762499999994</c:v>
                </c:pt>
                <c:pt idx="50">
                  <c:v>4.295249999999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2.714322916668</c:v>
                </c:pt>
                <c:pt idx="1">
                  <c:v>112.71432291666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69</c:v>
                </c:pt>
                <c:pt idx="1">
                  <c:v>4.295249999999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12.74213763298</c:v>
                </c:pt>
                <c:pt idx="1">
                  <c:v>113.047972074469</c:v>
                </c:pt>
                <c:pt idx="2">
                  <c:v>112.352859042554</c:v>
                </c:pt>
                <c:pt idx="3">
                  <c:v>110.05098071808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7.5</c:v>
                </c:pt>
                <c:pt idx="2">
                  <c:v>5</c:v>
                </c:pt>
                <c:pt idx="3">
                  <c:v>3</c:v>
                </c:pt>
              </c:numCache>
            </c:numRef>
          </c:yVal>
          <c:smooth val="1"/>
        </c:ser>
        <c:axId val="53275385"/>
        <c:axId val="98021397"/>
      </c:scatterChart>
      <c:valAx>
        <c:axId val="5327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21397"/>
        <c:crossesAt val="0"/>
        <c:crossBetween val="midCat"/>
      </c:valAx>
      <c:valAx>
        <c:axId val="98021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7538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430355200302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5647565626683</c:v>
                </c:pt>
                <c:pt idx="2">
                  <c:v>9.06585119954715</c:v>
                </c:pt>
                <c:pt idx="3">
                  <c:v>13.2530355461387</c:v>
                </c:pt>
                <c:pt idx="4">
                  <c:v>17.2393512394126</c:v>
                </c:pt>
                <c:pt idx="5">
                  <c:v>21.0431915204496</c:v>
                </c:pt>
                <c:pt idx="6">
                  <c:v>24.6805334863971</c:v>
                </c:pt>
                <c:pt idx="7">
                  <c:v>28.1653435783071</c:v>
                </c:pt>
                <c:pt idx="8">
                  <c:v>31.5099014197683</c:v>
                </c:pt>
                <c:pt idx="9">
                  <c:v>34.7250609740227</c:v>
                </c:pt>
                <c:pt idx="10">
                  <c:v>37.8204630375856</c:v>
                </c:pt>
                <c:pt idx="11">
                  <c:v>40.8047095619698</c:v>
                </c:pt>
                <c:pt idx="12">
                  <c:v>43.6855077474702</c:v>
                </c:pt>
                <c:pt idx="13">
                  <c:v>46.4697899886922</c:v>
                </c:pt>
                <c:pt idx="14">
                  <c:v>49.1638143710658</c:v>
                </c:pt>
                <c:pt idx="15">
                  <c:v>51.7732493841343</c:v>
                </c:pt>
                <c:pt idx="16">
                  <c:v>54.3032457358061</c:v>
                </c:pt>
                <c:pt idx="17">
                  <c:v>56.7584975549982</c:v>
                </c:pt>
                <c:pt idx="18">
                  <c:v>59.14329481041</c:v>
                </c:pt>
                <c:pt idx="19">
                  <c:v>61.4615684161151</c:v>
                </c:pt>
                <c:pt idx="20">
                  <c:v>63.716929215162</c:v>
                </c:pt>
                <c:pt idx="21">
                  <c:v>65.9127018119852</c:v>
                </c:pt>
                <c:pt idx="22">
                  <c:v>68.0519540494364</c:v>
                </c:pt>
                <c:pt idx="23">
                  <c:v>70.1375227864042</c:v>
                </c:pt>
                <c:pt idx="24">
                  <c:v>72.1720365195472</c:v>
                </c:pt>
                <c:pt idx="25">
                  <c:v>74.1579353017193</c:v>
                </c:pt>
                <c:pt idx="26">
                  <c:v>76.0974883357127</c:v>
                </c:pt>
                <c:pt idx="27">
                  <c:v>77.9928095614821</c:v>
                </c:pt>
                <c:pt idx="28">
                  <c:v>79.8458715053438</c:v>
                </c:pt>
                <c:pt idx="29">
                  <c:v>81.6585176186395</c:v>
                </c:pt>
                <c:pt idx="30">
                  <c:v>83.4324732993567</c:v>
                </c:pt>
                <c:pt idx="31">
                  <c:v>85.1693557618858</c:v>
                </c:pt>
                <c:pt idx="32">
                  <c:v>86.8706828964161</c:v>
                </c:pt>
                <c:pt idx="33">
                  <c:v>88.5378812396033</c:v>
                </c:pt>
                <c:pt idx="34">
                  <c:v>90.1722931613877</c:v>
                </c:pt>
                <c:pt idx="35">
                  <c:v>91.7751833586872</c:v>
                </c:pt>
                <c:pt idx="36">
                  <c:v>93.3477447346633</c:v>
                </c:pt>
                <c:pt idx="37">
                  <c:v>94.8911037320331</c:v>
                </c:pt>
                <c:pt idx="38">
                  <c:v>96.4063251801549</c:v>
                </c:pt>
                <c:pt idx="39">
                  <c:v>97.8944167081315</c:v>
                </c:pt>
                <c:pt idx="40">
                  <c:v>99.356332769739</c:v>
                </c:pt>
                <c:pt idx="41">
                  <c:v>100.792978320447</c:v>
                </c:pt>
                <c:pt idx="42">
                  <c:v>102.205212182002</c:v>
                </c:pt>
                <c:pt idx="43">
                  <c:v>103.593850125908</c:v>
                </c:pt>
                <c:pt idx="44">
                  <c:v>104.95966770351</c:v>
                </c:pt>
                <c:pt idx="45">
                  <c:v>106.303402847285</c:v>
                </c:pt>
                <c:pt idx="46">
                  <c:v>107.625758265158</c:v>
                </c:pt>
                <c:pt idx="47">
                  <c:v>108.927403647327</c:v>
                </c:pt>
                <c:pt idx="48">
                  <c:v>110.208977702911</c:v>
                </c:pt>
                <c:pt idx="49">
                  <c:v>111.471090041956</c:v>
                </c:pt>
                <c:pt idx="50">
                  <c:v>112.71432291666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60258282625267</c:v>
                </c:pt>
                <c:pt idx="2">
                  <c:v>0.109078595026235</c:v>
                </c:pt>
                <c:pt idx="3">
                  <c:v>0.159457999628073</c:v>
                </c:pt>
                <c:pt idx="4">
                  <c:v>0.207420590848969</c:v>
                </c:pt>
                <c:pt idx="5">
                  <c:v>0.253187672662581</c:v>
                </c:pt>
                <c:pt idx="6">
                  <c:v>0.296951478458924</c:v>
                </c:pt>
                <c:pt idx="7">
                  <c:v>0.3388800497968</c:v>
                </c:pt>
                <c:pt idx="8">
                  <c:v>0.379121132768555</c:v>
                </c:pt>
                <c:pt idx="9">
                  <c:v>0.417805320192761</c:v>
                </c:pt>
                <c:pt idx="10">
                  <c:v>0.455048608296984</c:v>
                </c:pt>
                <c:pt idx="11">
                  <c:v>0.49095449412357</c:v>
                </c:pt>
                <c:pt idx="12">
                  <c:v>0.525615709238617</c:v>
                </c:pt>
                <c:pt idx="13">
                  <c:v>0.559115662893731</c:v>
                </c:pt>
                <c:pt idx="14">
                  <c:v>0.591529651180943</c:v>
                </c:pt>
                <c:pt idx="15">
                  <c:v>0.622925876286866</c:v>
                </c:pt>
                <c:pt idx="16">
                  <c:v>0.65336631054809</c:v>
                </c:pt>
                <c:pt idx="17">
                  <c:v>0.682907432829742</c:v>
                </c:pt>
                <c:pt idx="18">
                  <c:v>0.711600859218181</c:v>
                </c:pt>
                <c:pt idx="19">
                  <c:v>0.739493885722889</c:v>
                </c:pt>
                <c:pt idx="20">
                  <c:v>0.766629957319737</c:v>
                </c:pt>
                <c:pt idx="21">
                  <c:v>0.793049075016104</c:v>
                </c:pt>
                <c:pt idx="22">
                  <c:v>0.818788150512904</c:v>
                </c:pt>
                <c:pt idx="23">
                  <c:v>0.843881316356002</c:v>
                </c:pt>
                <c:pt idx="24">
                  <c:v>0.868360198116593</c:v>
                </c:pt>
                <c:pt idx="25">
                  <c:v>0.892254154045901</c:v>
                </c:pt>
                <c:pt idx="26">
                  <c:v>0.915590486759749</c:v>
                </c:pt>
                <c:pt idx="27">
                  <c:v>0.938394630781068</c:v>
                </c:pt>
                <c:pt idx="28">
                  <c:v>0.960690319170827</c:v>
                </c:pt>
                <c:pt idx="29">
                  <c:v>0.982499731984477</c:v>
                </c:pt>
                <c:pt idx="30">
                  <c:v>1.003843628882</c:v>
                </c:pt>
                <c:pt idx="31">
                  <c:v>1.02474146787895</c:v>
                </c:pt>
                <c:pt idx="32">
                  <c:v>1.04521151194098</c:v>
                </c:pt>
                <c:pt idx="33">
                  <c:v>1.06527092488546</c:v>
                </c:pt>
                <c:pt idx="34">
                  <c:v>1.08493585785185</c:v>
                </c:pt>
                <c:pt idx="35">
                  <c:v>1.10422152743261</c:v>
                </c:pt>
                <c:pt idx="36">
                  <c:v>1.12314228641137</c:v>
                </c:pt>
                <c:pt idx="37">
                  <c:v>1.14171168793239</c:v>
                </c:pt>
                <c:pt idx="38">
                  <c:v>1.1599425438197</c:v>
                </c:pt>
                <c:pt idx="39">
                  <c:v>1.17784697767476</c:v>
                </c:pt>
                <c:pt idx="40">
                  <c:v>1.19543647330364</c:v>
                </c:pt>
                <c:pt idx="41">
                  <c:v>1.21272191895817</c:v>
                </c:pt>
                <c:pt idx="42">
                  <c:v>1.22971364781807</c:v>
                </c:pt>
                <c:pt idx="43">
                  <c:v>1.2464214750907</c:v>
                </c:pt>
                <c:pt idx="44">
                  <c:v>1.26285473206214</c:v>
                </c:pt>
                <c:pt idx="45">
                  <c:v>1.2790222973954</c:v>
                </c:pt>
                <c:pt idx="46">
                  <c:v>1.29493262593843</c:v>
                </c:pt>
                <c:pt idx="47">
                  <c:v>1.31059377527611</c:v>
                </c:pt>
                <c:pt idx="48">
                  <c:v>1.32601343023495</c:v>
                </c:pt>
                <c:pt idx="49">
                  <c:v>1.34119892552691</c:v>
                </c:pt>
                <c:pt idx="50">
                  <c:v>1.35615726669964</c:v>
                </c:pt>
              </c:numCache>
            </c:numRef>
          </c:yVal>
          <c:smooth val="0"/>
        </c:ser>
        <c:axId val="34748990"/>
        <c:axId val="75505283"/>
      </c:scatterChart>
      <c:valAx>
        <c:axId val="3474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283"/>
        <c:crossesAt val="0"/>
        <c:crossBetween val="midCat"/>
      </c:valAx>
      <c:valAx>
        <c:axId val="755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0.69</v>
      </c>
      <c r="D3" s="1" t="s">
        <v>11</v>
      </c>
      <c r="G3" s="0" t="n">
        <f aca="false">G2+1</f>
        <v>1</v>
      </c>
      <c r="H3" s="0" t="n">
        <f aca="false">H2+$C$13</f>
        <v>1.057625</v>
      </c>
      <c r="I3" s="0" t="n">
        <f aca="false">LN(H3)</f>
        <v>0.0560258282625267</v>
      </c>
      <c r="J3" s="0" t="n">
        <f aca="false">I3/$C$15</f>
        <v>4.65647565626683</v>
      </c>
      <c r="K3" s="0" t="n">
        <f aca="false">H3-(1-$C$5)</f>
        <v>1.471625</v>
      </c>
      <c r="L3" s="0" t="n">
        <f aca="false">(H3-H2)*J2</f>
        <v>0</v>
      </c>
      <c r="M3" s="0" t="n">
        <f aca="false">0.5*(J3-J2)*(H3-H2)</f>
        <v>0.134164704846185</v>
      </c>
      <c r="N3" s="0" t="n">
        <f aca="false">L3+M3</f>
        <v>0.134164704846185</v>
      </c>
    </row>
    <row r="4" customFormat="false" ht="12.75" hidden="false" customHeight="false" outlineLevel="0" collapsed="false">
      <c r="B4" s="1" t="s">
        <v>12</v>
      </c>
      <c r="C4" s="4" t="n">
        <v>112.714322916668</v>
      </c>
      <c r="D4" s="1" t="s">
        <v>13</v>
      </c>
      <c r="G4" s="0" t="n">
        <f aca="false">G3+1</f>
        <v>2</v>
      </c>
      <c r="H4" s="0" t="n">
        <f aca="false">H3+$C$13</f>
        <v>1.11525</v>
      </c>
      <c r="I4" s="0" t="n">
        <f aca="false">LN(H4)</f>
        <v>0.109078595026235</v>
      </c>
      <c r="J4" s="0" t="n">
        <f aca="false">I4/$C$15</f>
        <v>9.06585119954715</v>
      </c>
      <c r="K4" s="0" t="n">
        <f aca="false">H4-(1-$C$5)</f>
        <v>1.52925</v>
      </c>
      <c r="L4" s="0" t="n">
        <f aca="false">(H4-H3)*J3</f>
        <v>0.26832940969237</v>
      </c>
      <c r="M4" s="0" t="n">
        <f aca="false">0.5*(J4-J3)*(H4-H3)</f>
        <v>0.127045132840761</v>
      </c>
      <c r="N4" s="0" t="n">
        <f aca="false">L4+M4</f>
        <v>0.39537454253313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2875</v>
      </c>
      <c r="I5" s="0" t="n">
        <f aca="false">LN(H5)</f>
        <v>0.159457999628073</v>
      </c>
      <c r="J5" s="0" t="n">
        <f aca="false">I5/$C$15</f>
        <v>13.2530355461387</v>
      </c>
      <c r="K5" s="0" t="n">
        <f aca="false">H5-(1-$C$5)</f>
        <v>1.586875</v>
      </c>
      <c r="L5" s="0" t="n">
        <f aca="false">(H5-H4)*J4</f>
        <v>0.522419675373893</v>
      </c>
      <c r="M5" s="0" t="n">
        <f aca="false">0.5*(J5-J4)*(H5-H4)</f>
        <v>0.120643248986166</v>
      </c>
      <c r="N5" s="0" t="n">
        <f aca="false">L5+M5</f>
        <v>0.64306292436005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049999999999</v>
      </c>
      <c r="I6" s="0" t="n">
        <f aca="false">LN(H6)</f>
        <v>0.207420590848969</v>
      </c>
      <c r="J6" s="0" t="n">
        <f aca="false">I6/$C$15</f>
        <v>17.2393512394126</v>
      </c>
      <c r="K6" s="0" t="n">
        <f aca="false">H6-(1-$C$5)</f>
        <v>1.64449999999999</v>
      </c>
      <c r="L6" s="0" t="n">
        <f aca="false">(H6-H5)*J5</f>
        <v>0.763706173346226</v>
      </c>
      <c r="M6" s="0" t="n">
        <f aca="false">0.5*(J6-J5)*(H6-H5)</f>
        <v>0.114855720912452</v>
      </c>
      <c r="N6" s="0" t="n">
        <f aca="false">L6+M6</f>
        <v>0.87856189425867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812499999999</v>
      </c>
      <c r="I7" s="0" t="n">
        <f aca="false">LN(H7)</f>
        <v>0.253187672662581</v>
      </c>
      <c r="J7" s="0" t="n">
        <f aca="false">I7/$C$15</f>
        <v>21.0431915204496</v>
      </c>
      <c r="K7" s="0" t="n">
        <f aca="false">H7-(1-$C$5)</f>
        <v>1.70212499999999</v>
      </c>
      <c r="L7" s="0" t="n">
        <f aca="false">(H7-H6)*J6</f>
        <v>0.99341761517113</v>
      </c>
      <c r="M7" s="0" t="n">
        <f aca="false">0.5*(J7-J6)*(H7-H6)</f>
        <v>0.109598148097375</v>
      </c>
      <c r="N7" s="0" t="n">
        <f aca="false">L7+M7</f>
        <v>1.1030157632685</v>
      </c>
    </row>
    <row r="8" customFormat="false" ht="12.75" hidden="false" customHeight="false" outlineLevel="0" collapsed="false">
      <c r="A8" s="5" t="s">
        <v>17</v>
      </c>
      <c r="B8" s="5"/>
      <c r="C8" s="5" t="n">
        <v>3.88124999999994</v>
      </c>
      <c r="D8" s="0" t="s">
        <v>11</v>
      </c>
      <c r="G8" s="0" t="n">
        <f aca="false">G7+1</f>
        <v>6</v>
      </c>
      <c r="H8" s="0" t="n">
        <f aca="false">H7+$C$13</f>
        <v>1.34574999999999</v>
      </c>
      <c r="I8" s="0" t="n">
        <f aca="false">LN(H8)</f>
        <v>0.296951478458924</v>
      </c>
      <c r="J8" s="0" t="n">
        <f aca="false">I8/$C$15</f>
        <v>24.6805334863971</v>
      </c>
      <c r="K8" s="0" t="n">
        <f aca="false">H8-(1-$C$5)</f>
        <v>1.75974999999999</v>
      </c>
      <c r="L8" s="0" t="n">
        <f aca="false">(H8-H7)*J7</f>
        <v>1.21261391136588</v>
      </c>
      <c r="M8" s="0" t="n">
        <f aca="false">0.5*(J8-J7)*(H8-H7)</f>
        <v>0.104800915393861</v>
      </c>
      <c r="N8" s="0" t="n">
        <f aca="false">L8+M8</f>
        <v>1.3174148267597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0337499999999</v>
      </c>
      <c r="I9" s="0" t="n">
        <f aca="false">LN(H9)</f>
        <v>0.3388800497968</v>
      </c>
      <c r="J9" s="0" t="n">
        <f aca="false">I9/$C$15</f>
        <v>28.1653435783071</v>
      </c>
      <c r="K9" s="0" t="n">
        <f aca="false">H9-(1-$C$5)</f>
        <v>1.81737499999999</v>
      </c>
      <c r="L9" s="0" t="n">
        <f aca="false">(H9-H8)*J8</f>
        <v>1.4222157421536</v>
      </c>
      <c r="M9" s="0" t="n">
        <f aca="false">0.5*(J9-J8)*(H9-H8)</f>
        <v>0.100406090773154</v>
      </c>
      <c r="N9" s="0" t="n">
        <f aca="false">L9+M9</f>
        <v>1.5226218329267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6099999999999</v>
      </c>
      <c r="I10" s="0" t="n">
        <f aca="false">LN(H10)</f>
        <v>0.379121132768555</v>
      </c>
      <c r="J10" s="0" t="n">
        <f aca="false">I10/$C$15</f>
        <v>31.5099014197683</v>
      </c>
      <c r="K10" s="0" t="n">
        <f aca="false">H10-(1-$C$5)</f>
        <v>1.87499999999999</v>
      </c>
      <c r="L10" s="0" t="n">
        <f aca="false">(H10-H9)*J9</f>
        <v>1.62302792369991</v>
      </c>
      <c r="M10" s="0" t="n">
        <f aca="false">0.5*(J10-J9)*(H10-H9)</f>
        <v>0.0963650728070988</v>
      </c>
      <c r="N10" s="0" t="n">
        <f aca="false">L10+M10</f>
        <v>1.71939299650701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12.714322916668</v>
      </c>
      <c r="G11" s="0" t="n">
        <f aca="false">G10+1</f>
        <v>9</v>
      </c>
      <c r="H11" s="0" t="n">
        <f aca="false">H10+$C$13</f>
        <v>1.51862499999999</v>
      </c>
      <c r="I11" s="0" t="n">
        <f aca="false">LN(H11)</f>
        <v>0.417805320192761</v>
      </c>
      <c r="J11" s="0" t="n">
        <f aca="false">I11/$C$15</f>
        <v>34.7250609740227</v>
      </c>
      <c r="K11" s="0" t="n">
        <f aca="false">H11-(1-$C$5)</f>
        <v>1.93262499999999</v>
      </c>
      <c r="L11" s="0" t="n">
        <f aca="false">(H11-H10)*J10</f>
        <v>1.81575806931411</v>
      </c>
      <c r="M11" s="0" t="n">
        <f aca="false">0.5*(J11-J10)*(H11-H10)</f>
        <v>0.0926367846569529</v>
      </c>
      <c r="N11" s="0" t="n">
        <f aca="false">L11+M11</f>
        <v>1.9083948539710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7624999999999</v>
      </c>
      <c r="I12" s="0" t="n">
        <f aca="false">LN(H12)</f>
        <v>0.455048608296984</v>
      </c>
      <c r="J12" s="0" t="n">
        <f aca="false">I12/$C$15</f>
        <v>37.8204630375856</v>
      </c>
      <c r="K12" s="0" t="n">
        <f aca="false">H12-(1-$C$5)</f>
        <v>1.99024999999999</v>
      </c>
      <c r="L12" s="0" t="n">
        <f aca="false">(H12-H11)*J11</f>
        <v>2.00103163862801</v>
      </c>
      <c r="M12" s="0" t="n">
        <f aca="false">0.5*(J12-J11)*(H12-H11)</f>
        <v>0.0891862719564037</v>
      </c>
      <c r="N12" s="0" t="n">
        <f aca="false">L12+M12</f>
        <v>2.0902179105844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76249999999988</v>
      </c>
      <c r="G13" s="0" t="n">
        <f aca="false">G12+1</f>
        <v>11</v>
      </c>
      <c r="H13" s="0" t="n">
        <f aca="false">H12+$C$13</f>
        <v>1.63387499999999</v>
      </c>
      <c r="I13" s="0" t="n">
        <f aca="false">LN(H13)</f>
        <v>0.49095449412357</v>
      </c>
      <c r="J13" s="0" t="n">
        <f aca="false">I13/$C$15</f>
        <v>40.8047095619698</v>
      </c>
      <c r="K13" s="0" t="n">
        <f aca="false">H13-(1-$C$5)</f>
        <v>2.04787499999999</v>
      </c>
      <c r="L13" s="0" t="n">
        <f aca="false">(H13-H12)*J12</f>
        <v>2.17940418254082</v>
      </c>
      <c r="M13" s="0" t="n">
        <f aca="false">0.5*(J13-J12)*(H13-H12)</f>
        <v>0.0859836029838192</v>
      </c>
      <c r="N13" s="0" t="n">
        <f aca="false">L13+M13</f>
        <v>2.2653877855246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5615726669964</v>
      </c>
      <c r="G14" s="0" t="n">
        <f aca="false">G13+1</f>
        <v>12</v>
      </c>
      <c r="H14" s="0" t="n">
        <f aca="false">H13+$C$13</f>
        <v>1.69149999999998</v>
      </c>
      <c r="I14" s="0" t="n">
        <f aca="false">LN(H14)</f>
        <v>0.525615709238617</v>
      </c>
      <c r="J14" s="0" t="n">
        <f aca="false">I14/$C$15</f>
        <v>43.6855077474702</v>
      </c>
      <c r="K14" s="0" t="n">
        <f aca="false">H14-(1-$C$5)</f>
        <v>2.10549999999998</v>
      </c>
      <c r="L14" s="0" t="n">
        <f aca="false">(H14-H13)*J13</f>
        <v>2.35137138850846</v>
      </c>
      <c r="M14" s="0" t="n">
        <f aca="false">0.5*(J14-J13)*(H14-H13)</f>
        <v>0.0830029977197281</v>
      </c>
      <c r="N14" s="0" t="n">
        <f aca="false">L14+M14</f>
        <v>2.43437438622819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0318095483062</v>
      </c>
      <c r="G15" s="0" t="n">
        <f aca="false">G14+1</f>
        <v>13</v>
      </c>
      <c r="H15" s="0" t="n">
        <f aca="false">H14+$C$13</f>
        <v>1.74912499999998</v>
      </c>
      <c r="I15" s="0" t="n">
        <f aca="false">LN(H15)</f>
        <v>0.559115662893731</v>
      </c>
      <c r="J15" s="0" t="n">
        <f aca="false">I15/$C$15</f>
        <v>46.4697899886922</v>
      </c>
      <c r="K15" s="0" t="n">
        <f aca="false">H15-(1-$C$5)</f>
        <v>2.16312499999998</v>
      </c>
      <c r="L15" s="0" t="n">
        <f aca="false">(H15-H14)*J14</f>
        <v>2.51737738394791</v>
      </c>
      <c r="M15" s="0" t="n">
        <f aca="false">0.5*(J15-J14)*(H15-H14)</f>
        <v>0.0802221320752059</v>
      </c>
      <c r="N15" s="0" t="n">
        <f aca="false">L15+M15</f>
        <v>2.59759951602312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29524999999994</v>
      </c>
      <c r="G16" s="0" t="n">
        <f aca="false">G15+1</f>
        <v>14</v>
      </c>
      <c r="H16" s="0" t="n">
        <f aca="false">H15+$C$13</f>
        <v>1.80674999999998</v>
      </c>
      <c r="I16" s="0" t="n">
        <f aca="false">LN(H16)</f>
        <v>0.591529651180943</v>
      </c>
      <c r="J16" s="0" t="n">
        <f aca="false">I16/$C$15</f>
        <v>49.1638143710658</v>
      </c>
      <c r="K16" s="0" t="n">
        <f aca="false">H16-(1-$C$5)</f>
        <v>2.22074999999998</v>
      </c>
      <c r="L16" s="0" t="n">
        <f aca="false">(H16-H15)*J15</f>
        <v>2.67782164809833</v>
      </c>
      <c r="M16" s="0" t="n">
        <f aca="false">0.5*(J16-J15)*(H16-H15)</f>
        <v>0.0776215775171382</v>
      </c>
      <c r="N16" s="0" t="n">
        <f aca="false">L16+M16</f>
        <v>2.7554432256154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6437499999998</v>
      </c>
      <c r="I17" s="0" t="n">
        <f aca="false">LN(H17)</f>
        <v>0.622925876286866</v>
      </c>
      <c r="J17" s="0" t="n">
        <f aca="false">I17/$C$15</f>
        <v>51.7732493841343</v>
      </c>
      <c r="K17" s="0" t="n">
        <f aca="false">H17-(1-$C$5)</f>
        <v>2.27837499999998</v>
      </c>
      <c r="L17" s="0" t="n">
        <f aca="false">(H17-H16)*J16</f>
        <v>2.8330648031326</v>
      </c>
      <c r="M17" s="0" t="n">
        <f aca="false">0.5*(J17-J16)*(H17-H16)</f>
        <v>0.0751843463140344</v>
      </c>
      <c r="N17" s="0" t="n">
        <f aca="false">L17+M17</f>
        <v>2.90824914944664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975.06637480473</v>
      </c>
      <c r="D18" s="11"/>
      <c r="G18" s="0" t="n">
        <f aca="false">G17+1</f>
        <v>16</v>
      </c>
      <c r="H18" s="0" t="n">
        <f aca="false">H17+$C$13</f>
        <v>1.92199999999998</v>
      </c>
      <c r="I18" s="0" t="n">
        <f aca="false">LN(H18)</f>
        <v>0.65336631054809</v>
      </c>
      <c r="J18" s="0" t="n">
        <f aca="false">I18/$C$15</f>
        <v>54.3032457358061</v>
      </c>
      <c r="K18" s="0" t="n">
        <f aca="false">H18-(1-$C$5)</f>
        <v>2.33599999999998</v>
      </c>
      <c r="L18" s="0" t="n">
        <f aca="false">(H18-H17)*J17</f>
        <v>2.98343349576067</v>
      </c>
      <c r="M18" s="0" t="n">
        <f aca="false">0.5*(J18-J17)*(H18-H17)</f>
        <v>0.0728955198825418</v>
      </c>
      <c r="N18" s="0" t="n">
        <f aca="false">L18+M18</f>
        <v>3.05632901564321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1.97962499999998</v>
      </c>
      <c r="I19" s="0" t="n">
        <f aca="false">LN(H19)</f>
        <v>0.682907432829742</v>
      </c>
      <c r="J19" s="0" t="n">
        <f aca="false">I19/$C$15</f>
        <v>56.7584975549982</v>
      </c>
      <c r="K19" s="0" t="n">
        <f aca="false">H19-(1-$C$5)</f>
        <v>2.39362499999998</v>
      </c>
      <c r="L19" s="0" t="n">
        <f aca="false">(H19-H18)*J18</f>
        <v>3.12922453552575</v>
      </c>
      <c r="M19" s="0" t="n">
        <f aca="false">0.5*(J19-J18)*(H19-H18)</f>
        <v>0.0707419430404712</v>
      </c>
      <c r="N19" s="0" t="n">
        <f aca="false">L19+M19</f>
        <v>3.19996647856622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97.986012699956</v>
      </c>
      <c r="D20" s="14"/>
      <c r="G20" s="0" t="n">
        <f aca="false">G19+1</f>
        <v>18</v>
      </c>
      <c r="H20" s="0" t="n">
        <f aca="false">H19+$C$13</f>
        <v>2.03724999999998</v>
      </c>
      <c r="I20" s="0" t="n">
        <f aca="false">LN(H20)</f>
        <v>0.711600859218181</v>
      </c>
      <c r="J20" s="0" t="n">
        <f aca="false">I20/$C$15</f>
        <v>59.14329481041</v>
      </c>
      <c r="K20" s="0" t="n">
        <f aca="false">H20-(1-$C$5)</f>
        <v>2.45124999999998</v>
      </c>
      <c r="L20" s="0" t="n">
        <f aca="false">(H20-H19)*J19</f>
        <v>3.2707084216067</v>
      </c>
      <c r="M20" s="0" t="n">
        <f aca="false">0.5*(J20-J19)*(H20-H19)</f>
        <v>0.0687119709215525</v>
      </c>
      <c r="N20" s="0" t="n">
        <f aca="false">L20+M20</f>
        <v>3.33942039252825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09487499999998</v>
      </c>
      <c r="I21" s="0" t="n">
        <f aca="false">LN(H21)</f>
        <v>0.739493885722889</v>
      </c>
      <c r="J21" s="0" t="n">
        <f aca="false">I21/$C$15</f>
        <v>61.4615684161151</v>
      </c>
      <c r="K21" s="0" t="n">
        <f aca="false">H21-(1-$C$5)</f>
        <v>2.50887499999998</v>
      </c>
      <c r="L21" s="0" t="n">
        <f aca="false">(H21-H20)*J20</f>
        <v>3.40813236344981</v>
      </c>
      <c r="M21" s="0" t="n">
        <f aca="false">0.5*(J21-J20)*(H21-H20)</f>
        <v>0.066795258264375</v>
      </c>
      <c r="N21" s="0" t="n">
        <f aca="false">L21+M21</f>
        <v>3.47492762171419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3173.05238750469</v>
      </c>
      <c r="D22" s="14" t="s">
        <v>28</v>
      </c>
      <c r="G22" s="0" t="n">
        <f aca="false">G21+1</f>
        <v>20</v>
      </c>
      <c r="H22" s="0" t="n">
        <f aca="false">H21+$C$13</f>
        <v>2.15249999999997</v>
      </c>
      <c r="I22" s="0" t="n">
        <f aca="false">LN(H22)</f>
        <v>0.766629957319737</v>
      </c>
      <c r="J22" s="0" t="n">
        <f aca="false">I22/$C$15</f>
        <v>63.716929215162</v>
      </c>
      <c r="K22" s="0" t="n">
        <f aca="false">H22-(1-$C$5)</f>
        <v>2.56649999999997</v>
      </c>
      <c r="L22" s="0" t="n">
        <f aca="false">(H22-H21)*J21</f>
        <v>3.54172287997856</v>
      </c>
      <c r="M22" s="0" t="n">
        <f aca="false">0.5*(J22-J21)*(H22-H21)</f>
        <v>0.0649825830225379</v>
      </c>
      <c r="N22" s="0" t="n">
        <f aca="false">L22+M22</f>
        <v>3.6067054630011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1012499999997</v>
      </c>
      <c r="I23" s="0" t="n">
        <f aca="false">LN(H23)</f>
        <v>0.793049075016104</v>
      </c>
      <c r="J23" s="0" t="n">
        <f aca="false">I23/$C$15</f>
        <v>65.9127018119852</v>
      </c>
      <c r="K23" s="0" t="n">
        <f aca="false">H23-(1-$C$5)</f>
        <v>2.62412499999997</v>
      </c>
      <c r="L23" s="0" t="n">
        <f aca="false">(H23-H22)*J22</f>
        <v>3.67168804602364</v>
      </c>
      <c r="M23" s="0" t="n">
        <f aca="false">0.5*(J23-J22)*(H23-H22)</f>
        <v>0.0632656979459694</v>
      </c>
      <c r="N23" s="0" t="n">
        <f aca="false">L23+M23</f>
        <v>3.73495374396961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9175.9659015476</v>
      </c>
      <c r="D24" s="17" t="s">
        <v>30</v>
      </c>
      <c r="G24" s="0" t="n">
        <f aca="false">G23+1</f>
        <v>22</v>
      </c>
      <c r="H24" s="0" t="n">
        <f aca="false">H23+$C$13</f>
        <v>2.26774999999997</v>
      </c>
      <c r="I24" s="0" t="n">
        <f aca="false">LN(H24)</f>
        <v>0.818788150512904</v>
      </c>
      <c r="J24" s="0" t="n">
        <f aca="false">I24/$C$15</f>
        <v>68.0519540494364</v>
      </c>
      <c r="K24" s="0" t="n">
        <f aca="false">H24-(1-$C$5)</f>
        <v>2.68174999999997</v>
      </c>
      <c r="L24" s="0" t="n">
        <f aca="false">(H24-H23)*J23</f>
        <v>3.79821944191558</v>
      </c>
      <c r="M24" s="0" t="n">
        <f aca="false">0.5*(J24-J23)*(H24-H23)</f>
        <v>0.0616372050915596</v>
      </c>
      <c r="N24" s="0" t="n">
        <f aca="false">L24+M24</f>
        <v>3.8598566470071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2537499999997</v>
      </c>
      <c r="I25" s="0" t="n">
        <f aca="false">LN(H25)</f>
        <v>0.843881316356002</v>
      </c>
      <c r="J25" s="0" t="n">
        <f aca="false">I25/$C$15</f>
        <v>70.1375227864042</v>
      </c>
      <c r="K25" s="0" t="n">
        <f aca="false">H25-(1-$C$5)</f>
        <v>2.73937499999997</v>
      </c>
      <c r="L25" s="0" t="n">
        <f aca="false">(H25-H24)*J24</f>
        <v>3.9214938520987</v>
      </c>
      <c r="M25" s="0" t="n">
        <f aca="false">0.5*(J25-J24)*(H25-H24)</f>
        <v>0.0600904492338836</v>
      </c>
      <c r="N25" s="0" t="n">
        <f aca="false">L25+M25</f>
        <v>3.9815843013325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38299999999997</v>
      </c>
      <c r="I26" s="0" t="n">
        <f aca="false">LN(H26)</f>
        <v>0.868360198116593</v>
      </c>
      <c r="J26" s="0" t="n">
        <f aca="false">I26/$C$15</f>
        <v>72.1720365195472</v>
      </c>
      <c r="K26" s="0" t="n">
        <f aca="false">H26-(1-$C$5)</f>
        <v>2.79699999999997</v>
      </c>
      <c r="L26" s="0" t="n">
        <f aca="false">(H26-H25)*J25</f>
        <v>4.04167475056647</v>
      </c>
      <c r="M26" s="0" t="n">
        <f aca="false">0.5*(J26-J25)*(H26-H25)</f>
        <v>0.058619426936182</v>
      </c>
      <c r="N26" s="0" t="n">
        <f aca="false">L26+M26</f>
        <v>4.1002941775026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4062499999997</v>
      </c>
      <c r="I27" s="0" t="n">
        <f aca="false">LN(H27)</f>
        <v>0.892254154045901</v>
      </c>
      <c r="J27" s="0" t="n">
        <f aca="false">I27/$C$15</f>
        <v>74.1579353017193</v>
      </c>
      <c r="K27" s="0" t="n">
        <f aca="false">H27-(1-$C$5)</f>
        <v>2.85462499999997</v>
      </c>
      <c r="L27" s="0" t="n">
        <f aca="false">(H27-H26)*J26</f>
        <v>4.15891360443883</v>
      </c>
      <c r="M27" s="0" t="n">
        <f aca="false">0.5*(J27-J26)*(H27-H26)</f>
        <v>0.0572187086613338</v>
      </c>
      <c r="N27" s="0" t="n">
        <f aca="false">L27+M27</f>
        <v>4.2161323131001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9824999999997</v>
      </c>
      <c r="I28" s="0" t="n">
        <f aca="false">LN(H28)</f>
        <v>0.915590486759749</v>
      </c>
      <c r="J28" s="0" t="n">
        <f aca="false">I28/$C$15</f>
        <v>76.0974883357127</v>
      </c>
      <c r="K28" s="0" t="n">
        <f aca="false">H28-(1-$C$5)</f>
        <v>2.91224999999997</v>
      </c>
      <c r="L28" s="0" t="n">
        <f aca="false">(H28-H27)*J27</f>
        <v>4.2733510217615</v>
      </c>
      <c r="M28" s="0" t="n">
        <f aca="false">0.5*(J28-J27)*(H28-H27)</f>
        <v>0.0558833717919331</v>
      </c>
      <c r="N28" s="0" t="n">
        <f aca="false">L28+M28</f>
        <v>4.32923439355343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69</v>
      </c>
      <c r="D29" s="0" t="n">
        <f aca="false">C11</f>
        <v>112.714322916668</v>
      </c>
      <c r="G29" s="0" t="n">
        <f aca="false">G28+1</f>
        <v>27</v>
      </c>
      <c r="H29" s="0" t="n">
        <f aca="false">H28+$C$13</f>
        <v>2.55587499999997</v>
      </c>
      <c r="I29" s="0" t="n">
        <f aca="false">LN(H29)</f>
        <v>0.938394630781068</v>
      </c>
      <c r="J29" s="0" t="n">
        <f aca="false">I29/$C$15</f>
        <v>77.9928095614821</v>
      </c>
      <c r="K29" s="0" t="n">
        <f aca="false">H29-(1-$C$5)</f>
        <v>2.96987499999997</v>
      </c>
      <c r="L29" s="0" t="n">
        <f aca="false">(H29-H28)*J28</f>
        <v>4.38511776534536</v>
      </c>
      <c r="M29" s="0" t="n">
        <f aca="false">0.5*(J29-J28)*(H29-H28)</f>
        <v>0.0546089428174792</v>
      </c>
      <c r="N29" s="0" t="n">
        <f aca="false">L29+M29</f>
        <v>4.4397267081628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29524999999994</v>
      </c>
      <c r="D30" s="0" t="n">
        <f aca="false">C11</f>
        <v>112.714322916668</v>
      </c>
      <c r="G30" s="0" t="n">
        <f aca="false">G29+1</f>
        <v>28</v>
      </c>
      <c r="H30" s="0" t="n">
        <f aca="false">H29+$C$13</f>
        <v>2.61349999999997</v>
      </c>
      <c r="I30" s="0" t="n">
        <f aca="false">LN(H30)</f>
        <v>0.960690319170827</v>
      </c>
      <c r="J30" s="0" t="n">
        <f aca="false">I30/$C$15</f>
        <v>79.8458715053438</v>
      </c>
      <c r="K30" s="0" t="n">
        <f aca="false">H30-(1-$C$5)</f>
        <v>3.02749999999997</v>
      </c>
      <c r="L30" s="0" t="n">
        <f aca="false">(H30-H29)*J29</f>
        <v>4.49433565098032</v>
      </c>
      <c r="M30" s="0" t="n">
        <f aca="false">0.5*(J30-J29)*(H30-H29)</f>
        <v>0.0533913472575143</v>
      </c>
      <c r="N30" s="0" t="n">
        <f aca="false">L30+M30</f>
        <v>4.5477269982378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7112499999997</v>
      </c>
      <c r="I31" s="0" t="n">
        <f aca="false">LN(H31)</f>
        <v>0.982499731984477</v>
      </c>
      <c r="J31" s="0" t="n">
        <f aca="false">I31/$C$15</f>
        <v>81.6585176186395</v>
      </c>
      <c r="K31" s="0" t="n">
        <f aca="false">H31-(1-$C$5)</f>
        <v>3.08512499999997</v>
      </c>
      <c r="L31" s="0" t="n">
        <f aca="false">(H31-H30)*J30</f>
        <v>4.60111834549535</v>
      </c>
      <c r="M31" s="0" t="n">
        <f aca="false">0.5*(J31-J30)*(H31-H30)</f>
        <v>0.0522268661393301</v>
      </c>
      <c r="N31" s="0" t="n">
        <f aca="false">L31+M31</f>
        <v>4.65334521163468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103218393033443</v>
      </c>
      <c r="D32" s="8" t="s">
        <v>36</v>
      </c>
      <c r="E32" s="19" t="n">
        <f aca="false">(0.4/E35)/100</f>
        <v>0.140707160179443</v>
      </c>
      <c r="G32" s="0" t="n">
        <f aca="false">G31+1</f>
        <v>30</v>
      </c>
      <c r="H32" s="0" t="n">
        <f aca="false">H31+$C$13</f>
        <v>2.72874999999996</v>
      </c>
      <c r="I32" s="0" t="n">
        <f aca="false">LN(H32)</f>
        <v>1.003843628882</v>
      </c>
      <c r="J32" s="0" t="n">
        <f aca="false">I32/$C$15</f>
        <v>83.4324732993567</v>
      </c>
      <c r="K32" s="0" t="n">
        <f aca="false">H32-(1-$C$5)</f>
        <v>3.14274999999996</v>
      </c>
      <c r="L32" s="0" t="n">
        <f aca="false">(H32-H31)*J31</f>
        <v>4.70557207777401</v>
      </c>
      <c r="M32" s="0" t="n">
        <f aca="false">0.5*(J32-J31)*(H32-H31)</f>
        <v>0.0511120980506652</v>
      </c>
      <c r="N32" s="0" t="n">
        <f aca="false">L32+M32</f>
        <v>4.75668417582468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24124999999994</v>
      </c>
      <c r="E33" s="0" t="n">
        <f aca="false">2.146+LN(K52-1.414)</f>
        <v>3.2042242277628</v>
      </c>
      <c r="G33" s="0" t="n">
        <f aca="false">G32+1</f>
        <v>31</v>
      </c>
      <c r="H33" s="0" t="n">
        <f aca="false">H32+$C$13</f>
        <v>2.78637499999996</v>
      </c>
      <c r="I33" s="0" t="n">
        <f aca="false">LN(H33)</f>
        <v>1.02474146787895</v>
      </c>
      <c r="J33" s="0" t="n">
        <f aca="false">I33/$C$15</f>
        <v>85.1693557618858</v>
      </c>
      <c r="K33" s="0" t="n">
        <f aca="false">H33-(1-$C$5)</f>
        <v>3.20037499999996</v>
      </c>
      <c r="L33" s="0" t="n">
        <f aca="false">(H33-H32)*J32</f>
        <v>4.80779627387534</v>
      </c>
      <c r="M33" s="0" t="n">
        <f aca="false">0.5*(J33-J32)*(H33-H32)</f>
        <v>0.050043925951617</v>
      </c>
      <c r="N33" s="0" t="n">
        <f aca="false">L33+M33</f>
        <v>4.85784019982696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2.0299575881887</v>
      </c>
      <c r="E34" s="0" t="n">
        <f aca="false">J52</f>
        <v>112.714322916668</v>
      </c>
      <c r="G34" s="0" t="n">
        <f aca="false">G33+1</f>
        <v>32</v>
      </c>
      <c r="H34" s="0" t="n">
        <f aca="false">H33+$C$13</f>
        <v>2.84399999999996</v>
      </c>
      <c r="I34" s="0" t="n">
        <f aca="false">LN(H34)</f>
        <v>1.04521151194098</v>
      </c>
      <c r="J34" s="0" t="n">
        <f aca="false">I34/$C$15</f>
        <v>86.8706828964161</v>
      </c>
      <c r="K34" s="0" t="n">
        <f aca="false">H34-(1-$C$5)</f>
        <v>3.25799999999996</v>
      </c>
      <c r="L34" s="0" t="n">
        <f aca="false">(H34-H33)*J33</f>
        <v>4.90788412577858</v>
      </c>
      <c r="M34" s="0" t="n">
        <f aca="false">0.5*(J34-J33)*(H34-H33)</f>
        <v>0.0490194880636559</v>
      </c>
      <c r="N34" s="0" t="n">
        <f aca="false">L34+M34</f>
        <v>4.95690361384223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387527831275575</v>
      </c>
      <c r="E35" s="0" t="n">
        <f aca="false">E33/E34</f>
        <v>0.0284278354768785</v>
      </c>
      <c r="G35" s="0" t="n">
        <f aca="false">G34+1</f>
        <v>33</v>
      </c>
      <c r="H35" s="0" t="n">
        <f aca="false">H34+$C$13</f>
        <v>2.90162499999996</v>
      </c>
      <c r="I35" s="0" t="n">
        <f aca="false">LN(H35)</f>
        <v>1.06527092488546</v>
      </c>
      <c r="J35" s="0" t="n">
        <f aca="false">I35/$C$15</f>
        <v>88.5378812396033</v>
      </c>
      <c r="K35" s="0" t="n">
        <f aca="false">H35-(1-$C$5)</f>
        <v>3.31562499999996</v>
      </c>
      <c r="L35" s="0" t="n">
        <f aca="false">(H35-H34)*J34</f>
        <v>5.00592310190589</v>
      </c>
      <c r="M35" s="0" t="n">
        <f aca="false">0.5*(J35-J34)*(H35-H34)</f>
        <v>0.0480361522630785</v>
      </c>
      <c r="N35" s="0" t="n">
        <f aca="false">L35+M35</f>
        <v>5.0539592541689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5924999999996</v>
      </c>
      <c r="I36" s="0" t="n">
        <f aca="false">LN(H36)</f>
        <v>1.08493585785185</v>
      </c>
      <c r="J36" s="0" t="n">
        <f aca="false">I36/$C$15</f>
        <v>90.1722931613877</v>
      </c>
      <c r="K36" s="0" t="n">
        <f aca="false">H36-(1-$C$5)</f>
        <v>3.37324999999996</v>
      </c>
      <c r="L36" s="0" t="n">
        <f aca="false">(H36-H35)*J35</f>
        <v>5.10199540643204</v>
      </c>
      <c r="M36" s="0" t="n">
        <f aca="false">0.5*(J36-J35)*(H36-H35)</f>
        <v>0.0470914934964139</v>
      </c>
      <c r="N36" s="0" t="n">
        <f aca="false">L36+M36</f>
        <v>5.1490868999284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1687499999996</v>
      </c>
      <c r="I37" s="0" t="n">
        <f aca="false">LN(H37)</f>
        <v>1.10422152743261</v>
      </c>
      <c r="J37" s="0" t="n">
        <f aca="false">I37/$C$15</f>
        <v>91.7751833586872</v>
      </c>
      <c r="K37" s="0" t="n">
        <f aca="false">H37-(1-$C$5)</f>
        <v>3.43087499999996</v>
      </c>
      <c r="L37" s="0" t="n">
        <f aca="false">(H37-H36)*J36</f>
        <v>5.19617839342487</v>
      </c>
      <c r="M37" s="0" t="n">
        <f aca="false">0.5*(J37-J36)*(H37-H36)</f>
        <v>0.0461832738096906</v>
      </c>
      <c r="N37" s="0" t="n">
        <f aca="false">L37+M37</f>
        <v>5.24236166723456</v>
      </c>
    </row>
    <row r="38" customFormat="false" ht="12.75" hidden="false" customHeight="false" outlineLevel="0" collapsed="false">
      <c r="B38" s="21" t="n">
        <v>15</v>
      </c>
      <c r="C38" s="2" t="n">
        <v>1.1274213763298</v>
      </c>
      <c r="D38" s="2" t="n">
        <f aca="false">C38*100</f>
        <v>112.74213763298</v>
      </c>
      <c r="G38" s="0" t="n">
        <f aca="false">G37+1</f>
        <v>36</v>
      </c>
      <c r="H38" s="0" t="n">
        <f aca="false">H37+$C$13</f>
        <v>3.07449999999996</v>
      </c>
      <c r="I38" s="0" t="n">
        <f aca="false">LN(H38)</f>
        <v>1.12314228641137</v>
      </c>
      <c r="J38" s="0" t="n">
        <f aca="false">I38/$C$15</f>
        <v>93.3477447346633</v>
      </c>
      <c r="K38" s="0" t="n">
        <f aca="false">H38-(1-$C$5)</f>
        <v>3.48849999999996</v>
      </c>
      <c r="L38" s="0" t="n">
        <f aca="false">(H38-H37)*J37</f>
        <v>5.28854494104425</v>
      </c>
      <c r="M38" s="0" t="n">
        <f aca="false">0.5*(J38-J37)*(H38-H37)</f>
        <v>0.0453094246453108</v>
      </c>
      <c r="N38" s="0" t="n">
        <f aca="false">L38+M38</f>
        <v>5.33385436568956</v>
      </c>
    </row>
    <row r="39" customFormat="false" ht="12.75" hidden="false" customHeight="false" outlineLevel="0" collapsed="false">
      <c r="B39" s="21" t="n">
        <v>7.5</v>
      </c>
      <c r="C39" s="2" t="n">
        <v>1.13047972074469</v>
      </c>
      <c r="D39" s="2" t="n">
        <f aca="false">C39*100</f>
        <v>113.047972074469</v>
      </c>
      <c r="G39" s="0" t="n">
        <f aca="false">G38+1</f>
        <v>37</v>
      </c>
      <c r="H39" s="0" t="n">
        <f aca="false">H38+$C$13</f>
        <v>3.13212499999996</v>
      </c>
      <c r="I39" s="0" t="n">
        <f aca="false">LN(H39)</f>
        <v>1.14171168793239</v>
      </c>
      <c r="J39" s="0" t="n">
        <f aca="false">I39/$C$15</f>
        <v>94.8911037320331</v>
      </c>
      <c r="K39" s="0" t="n">
        <f aca="false">H39-(1-$C$5)</f>
        <v>3.54612499999996</v>
      </c>
      <c r="L39" s="0" t="n">
        <f aca="false">(H39-H38)*J38</f>
        <v>5.37916379033488</v>
      </c>
      <c r="M39" s="0" t="n">
        <f aca="false">0.5*(J39-J38)*(H39-H38)</f>
        <v>0.0444680311117159</v>
      </c>
      <c r="N39" s="0" t="n">
        <f aca="false">L39+M39</f>
        <v>5.42363182144659</v>
      </c>
    </row>
    <row r="40" customFormat="false" ht="12.75" hidden="false" customHeight="false" outlineLevel="0" collapsed="false">
      <c r="B40" s="21" t="n">
        <v>5</v>
      </c>
      <c r="C40" s="2" t="n">
        <v>1.12352859042554</v>
      </c>
      <c r="D40" s="2" t="n">
        <f aca="false">C40*100</f>
        <v>112.352859042554</v>
      </c>
      <c r="G40" s="0" t="n">
        <f aca="false">G39+1</f>
        <v>38</v>
      </c>
      <c r="H40" s="0" t="n">
        <f aca="false">H39+$C$13</f>
        <v>3.18974999999996</v>
      </c>
      <c r="I40" s="0" t="n">
        <f aca="false">LN(H40)</f>
        <v>1.1599425438197</v>
      </c>
      <c r="J40" s="0" t="n">
        <f aca="false">I40/$C$15</f>
        <v>96.4063251801549</v>
      </c>
      <c r="K40" s="0" t="n">
        <f aca="false">H40-(1-$C$5)</f>
        <v>3.60374999999996</v>
      </c>
      <c r="L40" s="0" t="n">
        <f aca="false">(H40-H39)*J39</f>
        <v>5.46809985255831</v>
      </c>
      <c r="M40" s="0" t="n">
        <f aca="false">0.5*(J40-J39)*(H40-H39)</f>
        <v>0.0436573179740083</v>
      </c>
      <c r="N40" s="0" t="n">
        <f aca="false">L40+M40</f>
        <v>5.51175717053232</v>
      </c>
    </row>
    <row r="41" customFormat="false" ht="12.75" hidden="false" customHeight="false" outlineLevel="0" collapsed="false">
      <c r="B41" s="21" t="n">
        <v>3</v>
      </c>
      <c r="C41" s="2" t="n">
        <v>1.10050980718087</v>
      </c>
      <c r="D41" s="2" t="n">
        <f aca="false">C41*100</f>
        <v>110.050980718087</v>
      </c>
      <c r="G41" s="0" t="n">
        <f aca="false">G40+1</f>
        <v>39</v>
      </c>
      <c r="H41" s="0" t="n">
        <f aca="false">H40+$C$13</f>
        <v>3.24737499999995</v>
      </c>
      <c r="I41" s="0" t="n">
        <f aca="false">LN(H41)</f>
        <v>1.17784697767476</v>
      </c>
      <c r="J41" s="0" t="n">
        <f aca="false">I41/$C$15</f>
        <v>97.8944167081315</v>
      </c>
      <c r="K41" s="0" t="n">
        <f aca="false">H41-(1-$C$5)</f>
        <v>3.66137499999995</v>
      </c>
      <c r="L41" s="0" t="n">
        <f aca="false">(H41-H40)*J40</f>
        <v>5.55541448850632</v>
      </c>
      <c r="M41" s="0" t="n">
        <f aca="false">0.5*(J41-J40)*(H41-H40)</f>
        <v>0.0428756371498248</v>
      </c>
      <c r="N41" s="0" t="n">
        <f aca="false">L41+M41</f>
        <v>5.59829012565615</v>
      </c>
    </row>
    <row r="42" customFormat="false" ht="12.75" hidden="false" customHeight="false" outlineLevel="0" collapsed="false">
      <c r="B42" s="2"/>
      <c r="C42" s="2"/>
      <c r="D42" s="2" t="n">
        <f aca="false">C42*100</f>
        <v>0</v>
      </c>
      <c r="G42" s="0" t="n">
        <f aca="false">G41+1</f>
        <v>40</v>
      </c>
      <c r="H42" s="0" t="n">
        <f aca="false">H41+$C$13</f>
        <v>3.30499999999995</v>
      </c>
      <c r="I42" s="0" t="n">
        <f aca="false">LN(H42)</f>
        <v>1.19543647330364</v>
      </c>
      <c r="J42" s="0" t="n">
        <f aca="false">I42/$C$15</f>
        <v>99.356332769739</v>
      </c>
      <c r="K42" s="0" t="n">
        <f aca="false">H42-(1-$C$5)</f>
        <v>3.71899999999995</v>
      </c>
      <c r="L42" s="0" t="n">
        <f aca="false">(H42-H41)*J41</f>
        <v>5.64116576280597</v>
      </c>
      <c r="M42" s="0" t="n">
        <f aca="false">0.5*(J42-J41)*(H42-H41)</f>
        <v>0.0421214565250656</v>
      </c>
      <c r="N42" s="0" t="n">
        <f aca="false">L42+M42</f>
        <v>5.68328721933104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36262499999995</v>
      </c>
      <c r="I43" s="0" t="n">
        <f aca="false">LN(H43)</f>
        <v>1.21272191895817</v>
      </c>
      <c r="J43" s="0" t="n">
        <f aca="false">I43/$C$15</f>
        <v>100.792978320447</v>
      </c>
      <c r="K43" s="0" t="n">
        <f aca="false">H43-(1-$C$5)</f>
        <v>3.77662499999995</v>
      </c>
      <c r="L43" s="0" t="n">
        <f aca="false">(H43-H42)*J42</f>
        <v>5.7254086758561</v>
      </c>
      <c r="M43" s="0" t="n">
        <f aca="false">0.5*(J43-J42)*(H43-H42)</f>
        <v>0.0413933499297602</v>
      </c>
      <c r="N43" s="0" t="n">
        <f aca="false">L43+M43</f>
        <v>5.76680202578586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2024999999995</v>
      </c>
      <c r="I44" s="0" t="n">
        <f aca="false">LN(H44)</f>
        <v>1.22971364781807</v>
      </c>
      <c r="J44" s="0" t="n">
        <f aca="false">I44/$C$15</f>
        <v>102.205212182002</v>
      </c>
      <c r="K44" s="0" t="n">
        <f aca="false">H44-(1-$C$5)</f>
        <v>3.83424999999995</v>
      </c>
      <c r="L44" s="0" t="n">
        <f aca="false">(H44-H43)*J43</f>
        <v>5.80819537571562</v>
      </c>
      <c r="M44" s="0" t="n">
        <f aca="false">0.5*(J44-J43)*(H44-H43)</f>
        <v>0.0406899881360607</v>
      </c>
      <c r="N44" s="0" t="n">
        <f aca="false">L44+M44</f>
        <v>5.8488853638516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7787499999995</v>
      </c>
      <c r="I45" s="0" t="n">
        <f aca="false">LN(H45)</f>
        <v>1.2464214750907</v>
      </c>
      <c r="J45" s="0" t="n">
        <f aca="false">I45/$C$15</f>
        <v>103.593850125908</v>
      </c>
      <c r="K45" s="0" t="n">
        <f aca="false">H45-(1-$C$5)</f>
        <v>3.89187499999995</v>
      </c>
      <c r="L45" s="0" t="n">
        <f aca="false">(H45-H44)*J44</f>
        <v>5.88957535198775</v>
      </c>
      <c r="M45" s="0" t="n">
        <f aca="false">0.5*(J45-J44)*(H45-H44)</f>
        <v>0.0400101307587841</v>
      </c>
      <c r="N45" s="0" t="n">
        <f aca="false">L45+M45</f>
        <v>5.9295854827465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3549999999995</v>
      </c>
      <c r="I46" s="0" t="n">
        <f aca="false">LN(H46)</f>
        <v>1.26285473206214</v>
      </c>
      <c r="J46" s="0" t="n">
        <f aca="false">I46/$C$15</f>
        <v>104.95966770351</v>
      </c>
      <c r="K46" s="0" t="n">
        <f aca="false">H46-(1-$C$5)</f>
        <v>3.94949999999995</v>
      </c>
      <c r="L46" s="0" t="n">
        <f aca="false">(H46-H45)*J45</f>
        <v>5.96959561350531</v>
      </c>
      <c r="M46" s="0" t="n">
        <f aca="false">0.5*(J46-J45)*(H46-H45)</f>
        <v>0.0393526189546807</v>
      </c>
      <c r="N46" s="0" t="n">
        <f aca="false">L46+M46</f>
        <v>6.0089482324599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9312499999995</v>
      </c>
      <c r="I47" s="0" t="n">
        <f aca="false">LN(H47)</f>
        <v>1.2790222973954</v>
      </c>
      <c r="J47" s="0" t="n">
        <f aca="false">I47/$C$15</f>
        <v>106.303402847285</v>
      </c>
      <c r="K47" s="0" t="n">
        <f aca="false">H47-(1-$C$5)</f>
        <v>4.00712499999995</v>
      </c>
      <c r="L47" s="0" t="n">
        <f aca="false">(H47-H46)*J46</f>
        <v>6.04830085141468</v>
      </c>
      <c r="M47" s="0" t="n">
        <f aca="false">0.5*(J47-J46)*(H47-H46)</f>
        <v>0.0387163688299999</v>
      </c>
      <c r="N47" s="0" t="n">
        <f aca="false">L47+M47</f>
        <v>6.0870172202446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5074999999995</v>
      </c>
      <c r="I48" s="0" t="n">
        <f aca="false">LN(H48)</f>
        <v>1.29493262593843</v>
      </c>
      <c r="J48" s="0" t="n">
        <f aca="false">I48/$C$15</f>
        <v>107.625758265158</v>
      </c>
      <c r="K48" s="0" t="n">
        <f aca="false">H48-(1-$C$5)</f>
        <v>4.06474999999995</v>
      </c>
      <c r="L48" s="0" t="n">
        <f aca="false">(H48-H47)*J47</f>
        <v>6.12573358907468</v>
      </c>
      <c r="M48" s="0" t="n">
        <f aca="false">0.5*(J48-J47)*(H48-H47)</f>
        <v>0.0381003654774806</v>
      </c>
      <c r="N48" s="0" t="n">
        <f aca="false">L48+M48</f>
        <v>6.1638339545521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0837499999995</v>
      </c>
      <c r="I49" s="0" t="n">
        <f aca="false">LN(H49)</f>
        <v>1.31059377527611</v>
      </c>
      <c r="J49" s="0" t="n">
        <f aca="false">I49/$C$15</f>
        <v>108.927403647327</v>
      </c>
      <c r="K49" s="0" t="n">
        <f aca="false">H49-(1-$C$5)</f>
        <v>4.12237499999995</v>
      </c>
      <c r="L49" s="0" t="n">
        <f aca="false">(H49-H48)*J48</f>
        <v>6.20193432002964</v>
      </c>
      <c r="M49" s="0" t="n">
        <f aca="false">0.5*(J49-J48)*(H49-H48)</f>
        <v>0.0375036575737293</v>
      </c>
      <c r="N49" s="0" t="n">
        <f aca="false">L49+M49</f>
        <v>6.2394379776033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6599999999994</v>
      </c>
      <c r="I50" s="0" t="n">
        <f aca="false">LN(H50)</f>
        <v>1.32601343023495</v>
      </c>
      <c r="J50" s="0" t="n">
        <f aca="false">I50/$C$15</f>
        <v>110.208977702911</v>
      </c>
      <c r="K50" s="0" t="n">
        <f aca="false">H50-(1-$C$5)</f>
        <v>4.17999999999995</v>
      </c>
      <c r="L50" s="0" t="n">
        <f aca="false">(H50-H49)*J49</f>
        <v>6.2769416351771</v>
      </c>
      <c r="M50" s="0" t="n">
        <f aca="false">0.5*(J50-J49)*(H50-H49)</f>
        <v>0.0369253524765044</v>
      </c>
      <c r="N50" s="0" t="n">
        <f aca="false">L50+M50</f>
        <v>6.313866987653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2362499999994</v>
      </c>
      <c r="I51" s="0" t="n">
        <f aca="false">LN(H51)</f>
        <v>1.34119892552691</v>
      </c>
      <c r="J51" s="0" t="n">
        <f aca="false">I51/$C$15</f>
        <v>111.471090041956</v>
      </c>
      <c r="K51" s="0" t="n">
        <f aca="false">H51-(1-$C$5)</f>
        <v>4.23762499999994</v>
      </c>
      <c r="L51" s="0" t="n">
        <f aca="false">(H51-H50)*J50</f>
        <v>6.3507923401301</v>
      </c>
      <c r="M51" s="0" t="n">
        <f aca="false">0.5*(J51-J50)*(H51-H50)</f>
        <v>0.036364611768754</v>
      </c>
      <c r="N51" s="0" t="n">
        <f aca="false">L51+M51</f>
        <v>6.3871569518988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8124999999994</v>
      </c>
      <c r="I52" s="0" t="n">
        <f aca="false">LN(H52)</f>
        <v>1.35615726669964</v>
      </c>
      <c r="J52" s="0" t="n">
        <f aca="false">I52/$C$15</f>
        <v>112.714322916668</v>
      </c>
      <c r="K52" s="0" t="n">
        <f aca="false">H52-(1-$C$5)</f>
        <v>4.29524999999994</v>
      </c>
      <c r="L52" s="0" t="n">
        <f aca="false">(H52-H51)*J51</f>
        <v>6.42352156366761</v>
      </c>
      <c r="M52" s="0" t="n">
        <f aca="false">0.5*(J52-J51)*(H52-H51)</f>
        <v>0.0358206472026333</v>
      </c>
      <c r="N52" s="0" t="n">
        <f aca="false">L52+M52</f>
        <v>6.45934221087024</v>
      </c>
    </row>
    <row r="53" customFormat="false" ht="12.75" hidden="false" customHeight="false" outlineLevel="0" collapsed="false">
      <c r="N53" s="0" t="n">
        <f aca="false">SUM(N3:N52)</f>
        <v>197.986012699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4-13T13:27:05Z</dcterms:modified>
  <cp:revision>0</cp:revision>
  <dc:subject/>
  <dc:title/>
</cp:coreProperties>
</file>