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7947128887518</v>
      </c>
      <c r="O9" s="4" t="s">
        <v>9</v>
      </c>
      <c r="P9" s="4" t="n">
        <v>0.294610648492407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4</v>
      </c>
      <c r="K10" s="7" t="s">
        <v>13</v>
      </c>
      <c r="L10" s="7" t="n">
        <f aca="false">L12/L9</f>
        <v>0.447506689630394</v>
      </c>
      <c r="O10" s="7" t="s">
        <v>14</v>
      </c>
      <c r="P10" s="7" t="n">
        <f aca="false">P12/P9</f>
        <v>0.509146566044323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815494393476</v>
      </c>
      <c r="I11" s="4" t="s">
        <v>18</v>
      </c>
      <c r="J11" s="6" t="n">
        <f aca="false">H11-L11</f>
        <v>7.69315134818704E-007</v>
      </c>
      <c r="K11" s="7" t="s">
        <v>19</v>
      </c>
      <c r="L11" s="7" t="n">
        <f aca="false">L9+L12^2/(2*D15*L9^2)</f>
        <v>0.308154174619626</v>
      </c>
      <c r="M11" s="4" t="s">
        <v>18</v>
      </c>
      <c r="N11" s="4" t="n">
        <f aca="false">H11-P11</f>
        <v>0.000331745711735387</v>
      </c>
      <c r="O11" s="7" t="s">
        <v>20</v>
      </c>
      <c r="P11" s="7" t="n">
        <f aca="false">P9+P12^2/(2*D15*P9^2)</f>
        <v>0.307823198223025</v>
      </c>
      <c r="Q11" s="4" t="s">
        <v>18</v>
      </c>
      <c r="R11" s="4" t="n">
        <f aca="false">H11-H23</f>
        <v>-0.00025941304602844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2</v>
      </c>
      <c r="I12" s="9" t="s">
        <v>23</v>
      </c>
      <c r="J12" s="9" t="n">
        <f aca="false">(L10-H10)/D20</f>
        <v>0.095013379260787</v>
      </c>
      <c r="K12" s="7" t="s">
        <v>24</v>
      </c>
      <c r="L12" s="7" t="n">
        <f aca="false">(H13/L13)*H12</f>
        <v>0.133333333333333</v>
      </c>
      <c r="M12" s="10" t="s">
        <v>23</v>
      </c>
      <c r="N12" s="10" t="n">
        <f aca="false">(P10-L10)/D20</f>
        <v>0.123279752827858</v>
      </c>
      <c r="O12" s="7" t="s">
        <v>25</v>
      </c>
      <c r="P12" s="7" t="n">
        <f aca="false">(L13/P13)*L12</f>
        <v>0.15</v>
      </c>
      <c r="Q12" s="10" t="s">
        <v>23</v>
      </c>
      <c r="R12" s="10" t="n">
        <f aca="false">(P13/H25)*P12</f>
        <v>0.171428571428571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423753344815197</v>
      </c>
      <c r="K13" s="7" t="s">
        <v>5</v>
      </c>
      <c r="L13" s="7" t="n">
        <f aca="false">H13-D19</f>
        <v>0.45</v>
      </c>
      <c r="M13" s="12" t="s">
        <v>29</v>
      </c>
      <c r="N13" s="12" t="n">
        <f aca="false">(L10+P10)/2</f>
        <v>0.478326627837358</v>
      </c>
      <c r="O13" s="7" t="s">
        <v>30</v>
      </c>
      <c r="P13" s="7" t="n">
        <f aca="false">L13-D19</f>
        <v>0.4</v>
      </c>
      <c r="Q13" s="12" t="s">
        <v>29</v>
      </c>
      <c r="R13" s="12" t="n">
        <f aca="false">(P10+H22)/2</f>
        <v>0.549439942465379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0402622372639533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0589679884507723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0941897044226363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90688292383194</v>
      </c>
      <c r="K21" s="4" t="s">
        <v>56</v>
      </c>
      <c r="L21" s="4" t="n">
        <v>0.282654694691589</v>
      </c>
      <c r="O21" s="4" t="s">
        <v>57</v>
      </c>
      <c r="P21" s="4" t="n">
        <v>0.267236488931017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589733318886435</v>
      </c>
      <c r="K22" s="7" t="s">
        <v>60</v>
      </c>
      <c r="L22" s="7" t="n">
        <f aca="false">L24/L21</f>
        <v>0.707577138310845</v>
      </c>
      <c r="O22" s="7" t="s">
        <v>61</v>
      </c>
      <c r="P22" s="7" t="n">
        <f aca="false">P24/P21</f>
        <v>0.89808095054696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</v>
      </c>
      <c r="E23" s="10" t="s">
        <v>63</v>
      </c>
      <c r="G23" s="7" t="s">
        <v>64</v>
      </c>
      <c r="H23" s="7" t="n">
        <f aca="false">H21+H24^2/(2*D15*H21^2)</f>
        <v>0.308414356980789</v>
      </c>
      <c r="I23" s="4" t="s">
        <v>18</v>
      </c>
      <c r="J23" s="4" t="n">
        <f aca="false">H11-L23</f>
        <v>-1.78652655012934E-005</v>
      </c>
      <c r="K23" s="7" t="s">
        <v>65</v>
      </c>
      <c r="L23" s="7" t="n">
        <f aca="false">L21+L24^2/(2*D15*L21^2)</f>
        <v>0.308172809200262</v>
      </c>
      <c r="M23" s="4" t="s">
        <v>18</v>
      </c>
      <c r="N23" s="4" t="n">
        <f aca="false">H11-P23</f>
        <v>-0.000190076787048132</v>
      </c>
      <c r="O23" s="7" t="s">
        <v>66</v>
      </c>
      <c r="P23" s="7" t="n">
        <f aca="false">P21+P24^2/(2*D15*P21^2)</f>
        <v>0.308345020721809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71428571428571</v>
      </c>
      <c r="I24" s="10" t="s">
        <v>23</v>
      </c>
      <c r="J24" s="10" t="n">
        <f aca="false">(L22-H22)/D20</f>
        <v>0.235687638848821</v>
      </c>
      <c r="K24" s="7" t="s">
        <v>68</v>
      </c>
      <c r="L24" s="7" t="n">
        <f aca="false">(H25/L25)*H24</f>
        <v>0.2</v>
      </c>
      <c r="M24" s="10" t="s">
        <v>23</v>
      </c>
      <c r="N24" s="10" t="n">
        <f aca="false">(P22-L22)/D20</f>
        <v>0.38100762447223</v>
      </c>
      <c r="O24" s="7" t="s">
        <v>69</v>
      </c>
      <c r="P24" s="7" t="n">
        <f aca="false">(L25/P25)*L24</f>
        <v>0.2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5</v>
      </c>
      <c r="I25" s="12" t="s">
        <v>29</v>
      </c>
      <c r="J25" s="12" t="n">
        <f aca="false">(H22+L22)/2</f>
        <v>0.64865522859864</v>
      </c>
      <c r="K25" s="7" t="s">
        <v>71</v>
      </c>
      <c r="L25" s="7" t="n">
        <f aca="false">H25-D19</f>
        <v>0.3</v>
      </c>
      <c r="M25" s="12" t="s">
        <v>29</v>
      </c>
      <c r="N25" s="12" t="n">
        <f aca="false">(L22+P22)/2</f>
        <v>0.802829044428903</v>
      </c>
      <c r="O25" s="7" t="s">
        <v>11</v>
      </c>
      <c r="P25" s="7" t="n">
        <f aca="false">L25-D19</f>
        <v>0.2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152880019255356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0.305883987075167</v>
      </c>
      <c r="O26" s="7" t="s">
        <v>74</v>
      </c>
      <c r="P26" s="7" t="n">
        <f aca="false">P21*P22*P25</f>
        <v>0.06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3</v>
      </c>
      <c r="D31" s="16" t="n">
        <f aca="false">$D$22</f>
        <v>0.06</v>
      </c>
      <c r="E31" s="16" t="n">
        <f aca="false">H11</f>
        <v>0.30815494393476</v>
      </c>
      <c r="F31" s="16" t="n">
        <f aca="false">P23</f>
        <v>0.308345020721809</v>
      </c>
      <c r="G31" s="16" t="n">
        <f aca="false">D13</f>
        <v>0.3</v>
      </c>
      <c r="H31" s="16" t="n">
        <f aca="false">H10</f>
        <v>0.4</v>
      </c>
      <c r="I31" s="16" t="n">
        <f aca="false">P21</f>
        <v>0.267236488931017</v>
      </c>
      <c r="J31" s="16" t="n">
        <f aca="false">P22</f>
        <v>0.89808095054696</v>
      </c>
      <c r="K31" s="16" t="n">
        <f aca="false">N26</f>
        <v>0.305883987075167</v>
      </c>
      <c r="L31" s="16" t="n">
        <f aca="false">D9</f>
        <v>0.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0:51Z</dcterms:modified>
  <cp:revision>0</cp:revision>
  <dc:subject/>
  <dc:title/>
</cp:coreProperties>
</file>