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leine stenen" sheetId="1" state="visible" r:id="rId2"/>
    <sheet name="zeefkromme m" sheetId="2" state="visible" r:id="rId3"/>
    <sheet name="zeefkromme dn" sheetId="3" state="visible" r:id="rId4"/>
    <sheet name="d85 d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">
  <si>
    <t xml:space="preserve">Nummer</t>
  </si>
  <si>
    <t xml:space="preserve">Kleur</t>
  </si>
  <si>
    <t xml:space="preserve">M droog</t>
  </si>
  <si>
    <t xml:space="preserve">M nat</t>
  </si>
  <si>
    <t xml:space="preserve">Volume steen</t>
  </si>
  <si>
    <t xml:space="preserve">dn</t>
  </si>
  <si>
    <t xml:space="preserve">M cum</t>
  </si>
  <si>
    <t xml:space="preserve">percent.</t>
  </si>
  <si>
    <t xml:space="preserve">rho</t>
  </si>
  <si>
    <t xml:space="preserve">niet gev.</t>
  </si>
  <si>
    <t xml:space="preserve">rose</t>
  </si>
  <si>
    <t xml:space="preserve">geel</t>
  </si>
  <si>
    <t xml:space="preserve">blauw</t>
  </si>
  <si>
    <t xml:space="preserve">groen</t>
  </si>
  <si>
    <t xml:space="preserve">dn50</t>
  </si>
  <si>
    <t xml:space="preserve">nummer</t>
  </si>
  <si>
    <t xml:space="preserve">Percentage</t>
  </si>
  <si>
    <t xml:space="preserve">d85</t>
  </si>
  <si>
    <t xml:space="preserve">d15</t>
  </si>
  <si>
    <t xml:space="preserve">d85 / d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E+00;\㣔"/>
    <numFmt numFmtId="167" formatCode="0.000"/>
    <numFmt numFmtId="168" formatCode="0%"/>
    <numFmt numFmtId="169" formatCode="0.0%"/>
    <numFmt numFmtId="170" formatCode="General"/>
    <numFmt numFmtId="171" formatCode="0.00"/>
    <numFmt numFmtId="172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ine stenen'!$C$2:$C$251</c:f>
              <c:numCache>
                <c:formatCode>General</c:formatCode>
                <c:ptCount val="250"/>
                <c:pt idx="0">
                  <c:v>0.56898</c:v>
                </c:pt>
                <c:pt idx="1">
                  <c:v>0.628880000000001</c:v>
                </c:pt>
                <c:pt idx="2">
                  <c:v>0.7553</c:v>
                </c:pt>
                <c:pt idx="3">
                  <c:v>0.76183</c:v>
                </c:pt>
                <c:pt idx="4">
                  <c:v>0.90353</c:v>
                </c:pt>
                <c:pt idx="5">
                  <c:v>0.765409999999999</c:v>
                </c:pt>
                <c:pt idx="6">
                  <c:v>0.79224</c:v>
                </c:pt>
                <c:pt idx="7">
                  <c:v>0.803559999999999</c:v>
                </c:pt>
                <c:pt idx="8">
                  <c:v>0.813499999999999</c:v>
                </c:pt>
                <c:pt idx="9">
                  <c:v>0.816660000000001</c:v>
                </c:pt>
                <c:pt idx="10">
                  <c:v>0.833800000000001</c:v>
                </c:pt>
                <c:pt idx="11">
                  <c:v>0.8355</c:v>
                </c:pt>
                <c:pt idx="12">
                  <c:v>0.8328</c:v>
                </c:pt>
                <c:pt idx="13">
                  <c:v>0.86639</c:v>
                </c:pt>
                <c:pt idx="14">
                  <c:v>0.8534</c:v>
                </c:pt>
                <c:pt idx="15">
                  <c:v>0.86956</c:v>
                </c:pt>
                <c:pt idx="16">
                  <c:v>0.89908</c:v>
                </c:pt>
                <c:pt idx="17">
                  <c:v>0.936254</c:v>
                </c:pt>
                <c:pt idx="18">
                  <c:v>0.929449999999999</c:v>
                </c:pt>
                <c:pt idx="19">
                  <c:v>0.9398</c:v>
                </c:pt>
                <c:pt idx="20">
                  <c:v>0.922852000000001</c:v>
                </c:pt>
                <c:pt idx="21">
                  <c:v>0.94198</c:v>
                </c:pt>
                <c:pt idx="22">
                  <c:v>0.93353</c:v>
                </c:pt>
                <c:pt idx="23">
                  <c:v>0.95</c:v>
                </c:pt>
                <c:pt idx="24">
                  <c:v>0.97145</c:v>
                </c:pt>
                <c:pt idx="25">
                  <c:v>0.955400000000001</c:v>
                </c:pt>
                <c:pt idx="26">
                  <c:v>0.9679</c:v>
                </c:pt>
                <c:pt idx="27">
                  <c:v>0.984719999999999</c:v>
                </c:pt>
                <c:pt idx="28">
                  <c:v>1.00776</c:v>
                </c:pt>
                <c:pt idx="29">
                  <c:v>1.0108</c:v>
                </c:pt>
                <c:pt idx="30">
                  <c:v>1.01287</c:v>
                </c:pt>
                <c:pt idx="31">
                  <c:v>1.04444</c:v>
                </c:pt>
                <c:pt idx="32">
                  <c:v>1.02909</c:v>
                </c:pt>
                <c:pt idx="33">
                  <c:v>1.03939</c:v>
                </c:pt>
                <c:pt idx="34">
                  <c:v>1.03126</c:v>
                </c:pt>
                <c:pt idx="35">
                  <c:v>1.0343</c:v>
                </c:pt>
                <c:pt idx="36">
                  <c:v>1.0362</c:v>
                </c:pt>
                <c:pt idx="37">
                  <c:v>1.04051</c:v>
                </c:pt>
                <c:pt idx="38">
                  <c:v>1.03116</c:v>
                </c:pt>
                <c:pt idx="39">
                  <c:v>1.0722</c:v>
                </c:pt>
                <c:pt idx="40">
                  <c:v>1.04556</c:v>
                </c:pt>
                <c:pt idx="41">
                  <c:v>1.04252</c:v>
                </c:pt>
                <c:pt idx="42">
                  <c:v>1.04752</c:v>
                </c:pt>
                <c:pt idx="43">
                  <c:v>1.04818</c:v>
                </c:pt>
                <c:pt idx="44">
                  <c:v>1.05132</c:v>
                </c:pt>
                <c:pt idx="45">
                  <c:v>1.04869</c:v>
                </c:pt>
                <c:pt idx="46">
                  <c:v>1.0683</c:v>
                </c:pt>
                <c:pt idx="47">
                  <c:v>1.059</c:v>
                </c:pt>
                <c:pt idx="48">
                  <c:v>1.07865</c:v>
                </c:pt>
                <c:pt idx="49">
                  <c:v>1.077646</c:v>
                </c:pt>
                <c:pt idx="50">
                  <c:v>1.08552</c:v>
                </c:pt>
                <c:pt idx="51">
                  <c:v>1.08653</c:v>
                </c:pt>
                <c:pt idx="52">
                  <c:v>1.11602</c:v>
                </c:pt>
                <c:pt idx="53">
                  <c:v>1.10445</c:v>
                </c:pt>
                <c:pt idx="54">
                  <c:v>1.1054</c:v>
                </c:pt>
                <c:pt idx="55">
                  <c:v>1.1043</c:v>
                </c:pt>
                <c:pt idx="56">
                  <c:v>1.10573</c:v>
                </c:pt>
                <c:pt idx="57">
                  <c:v>1.11389</c:v>
                </c:pt>
                <c:pt idx="58">
                  <c:v>1.14682</c:v>
                </c:pt>
                <c:pt idx="59">
                  <c:v>1.12581</c:v>
                </c:pt>
                <c:pt idx="60">
                  <c:v>1.13527</c:v>
                </c:pt>
                <c:pt idx="61">
                  <c:v>1.14327</c:v>
                </c:pt>
                <c:pt idx="62">
                  <c:v>1.129</c:v>
                </c:pt>
                <c:pt idx="63">
                  <c:v>1.13082</c:v>
                </c:pt>
                <c:pt idx="64">
                  <c:v>1.13327</c:v>
                </c:pt>
                <c:pt idx="65">
                  <c:v>1.14417</c:v>
                </c:pt>
                <c:pt idx="66">
                  <c:v>1.15709</c:v>
                </c:pt>
                <c:pt idx="67">
                  <c:v>1.1718</c:v>
                </c:pt>
                <c:pt idx="68">
                  <c:v>1.16842</c:v>
                </c:pt>
                <c:pt idx="69">
                  <c:v>1.15373</c:v>
                </c:pt>
                <c:pt idx="70">
                  <c:v>1.16555</c:v>
                </c:pt>
                <c:pt idx="71">
                  <c:v>1.17484</c:v>
                </c:pt>
                <c:pt idx="72">
                  <c:v>1.17437</c:v>
                </c:pt>
                <c:pt idx="73">
                  <c:v>1.18654</c:v>
                </c:pt>
                <c:pt idx="74">
                  <c:v>1.1815</c:v>
                </c:pt>
                <c:pt idx="75">
                  <c:v>1.17801</c:v>
                </c:pt>
                <c:pt idx="76">
                  <c:v>1.16932</c:v>
                </c:pt>
                <c:pt idx="77">
                  <c:v>1.18883</c:v>
                </c:pt>
                <c:pt idx="78">
                  <c:v>1.20359</c:v>
                </c:pt>
                <c:pt idx="79">
                  <c:v>1.18511</c:v>
                </c:pt>
                <c:pt idx="80">
                  <c:v>1.20453</c:v>
                </c:pt>
                <c:pt idx="81">
                  <c:v>1.23309</c:v>
                </c:pt>
                <c:pt idx="82">
                  <c:v>1.21362</c:v>
                </c:pt>
                <c:pt idx="83">
                  <c:v>1.20403</c:v>
                </c:pt>
                <c:pt idx="84">
                  <c:v>1.21786</c:v>
                </c:pt>
                <c:pt idx="85">
                  <c:v>1.22768</c:v>
                </c:pt>
                <c:pt idx="86">
                  <c:v>1.21071</c:v>
                </c:pt>
                <c:pt idx="87">
                  <c:v>1.10949</c:v>
                </c:pt>
                <c:pt idx="88">
                  <c:v>1.22299</c:v>
                </c:pt>
                <c:pt idx="89">
                  <c:v>1.2126</c:v>
                </c:pt>
                <c:pt idx="90">
                  <c:v>1.23242</c:v>
                </c:pt>
                <c:pt idx="91">
                  <c:v>1.22484</c:v>
                </c:pt>
                <c:pt idx="92">
                  <c:v>1.24724</c:v>
                </c:pt>
                <c:pt idx="93">
                  <c:v>1.24734</c:v>
                </c:pt>
                <c:pt idx="94">
                  <c:v>1.2322</c:v>
                </c:pt>
                <c:pt idx="95">
                  <c:v>1.2407</c:v>
                </c:pt>
                <c:pt idx="96">
                  <c:v>1.26683</c:v>
                </c:pt>
                <c:pt idx="97">
                  <c:v>1.23984</c:v>
                </c:pt>
                <c:pt idx="98">
                  <c:v>1.26812</c:v>
                </c:pt>
                <c:pt idx="99">
                  <c:v>1.26438</c:v>
                </c:pt>
                <c:pt idx="100">
                  <c:v>1.2599</c:v>
                </c:pt>
                <c:pt idx="101">
                  <c:v>1.27912</c:v>
                </c:pt>
                <c:pt idx="102">
                  <c:v>1.28982</c:v>
                </c:pt>
                <c:pt idx="103">
                  <c:v>1.2818</c:v>
                </c:pt>
                <c:pt idx="104">
                  <c:v>1.29012</c:v>
                </c:pt>
                <c:pt idx="105">
                  <c:v>1.284</c:v>
                </c:pt>
                <c:pt idx="106">
                  <c:v>1.27254</c:v>
                </c:pt>
                <c:pt idx="107">
                  <c:v>1.29666</c:v>
                </c:pt>
                <c:pt idx="108">
                  <c:v>1.30822</c:v>
                </c:pt>
                <c:pt idx="109">
                  <c:v>1.29138</c:v>
                </c:pt>
                <c:pt idx="110">
                  <c:v>1.2936</c:v>
                </c:pt>
                <c:pt idx="111">
                  <c:v>1.3069</c:v>
                </c:pt>
                <c:pt idx="112">
                  <c:v>1.32482</c:v>
                </c:pt>
                <c:pt idx="113">
                  <c:v>1.3167</c:v>
                </c:pt>
                <c:pt idx="114">
                  <c:v>1.30671</c:v>
                </c:pt>
                <c:pt idx="115">
                  <c:v>1.32638</c:v>
                </c:pt>
                <c:pt idx="116">
                  <c:v>1.34088</c:v>
                </c:pt>
                <c:pt idx="117">
                  <c:v>1.32101</c:v>
                </c:pt>
                <c:pt idx="118">
                  <c:v>1.33027</c:v>
                </c:pt>
                <c:pt idx="119">
                  <c:v>1.36037</c:v>
                </c:pt>
                <c:pt idx="120">
                  <c:v>1.3423</c:v>
                </c:pt>
                <c:pt idx="121">
                  <c:v>1.34941</c:v>
                </c:pt>
                <c:pt idx="122">
                  <c:v>1.34747</c:v>
                </c:pt>
                <c:pt idx="123">
                  <c:v>1.3515</c:v>
                </c:pt>
                <c:pt idx="124">
                  <c:v>1.30551</c:v>
                </c:pt>
                <c:pt idx="125">
                  <c:v>1.44028</c:v>
                </c:pt>
                <c:pt idx="126">
                  <c:v>1.3634</c:v>
                </c:pt>
                <c:pt idx="127">
                  <c:v>1.37679</c:v>
                </c:pt>
                <c:pt idx="128">
                  <c:v>1.26241</c:v>
                </c:pt>
                <c:pt idx="129">
                  <c:v>1.3761</c:v>
                </c:pt>
                <c:pt idx="130">
                  <c:v>1.39471</c:v>
                </c:pt>
                <c:pt idx="131">
                  <c:v>1.3818</c:v>
                </c:pt>
                <c:pt idx="132">
                  <c:v>1.39608</c:v>
                </c:pt>
                <c:pt idx="133">
                  <c:v>1.39108</c:v>
                </c:pt>
                <c:pt idx="134">
                  <c:v>1.39364</c:v>
                </c:pt>
                <c:pt idx="135">
                  <c:v>1.42394</c:v>
                </c:pt>
                <c:pt idx="136">
                  <c:v>1.41532</c:v>
                </c:pt>
                <c:pt idx="137">
                  <c:v>1.43396</c:v>
                </c:pt>
                <c:pt idx="138">
                  <c:v>1.42524</c:v>
                </c:pt>
                <c:pt idx="139">
                  <c:v>1.4312</c:v>
                </c:pt>
                <c:pt idx="140">
                  <c:v>1.4362</c:v>
                </c:pt>
                <c:pt idx="141">
                  <c:v>1.4322</c:v>
                </c:pt>
                <c:pt idx="142">
                  <c:v>1.43165</c:v>
                </c:pt>
                <c:pt idx="143">
                  <c:v>1.4037</c:v>
                </c:pt>
                <c:pt idx="144">
                  <c:v>1.4524</c:v>
                </c:pt>
                <c:pt idx="145">
                  <c:v>1.46063</c:v>
                </c:pt>
                <c:pt idx="146">
                  <c:v>1.4581</c:v>
                </c:pt>
                <c:pt idx="147">
                  <c:v>1.4685</c:v>
                </c:pt>
                <c:pt idx="148">
                  <c:v>1.46782</c:v>
                </c:pt>
                <c:pt idx="149">
                  <c:v>1.48406</c:v>
                </c:pt>
                <c:pt idx="150">
                  <c:v>1.49523</c:v>
                </c:pt>
                <c:pt idx="151">
                  <c:v>1.49865</c:v>
                </c:pt>
                <c:pt idx="152">
                  <c:v>1.4804</c:v>
                </c:pt>
                <c:pt idx="153">
                  <c:v>1.49029</c:v>
                </c:pt>
                <c:pt idx="154">
                  <c:v>1.48297</c:v>
                </c:pt>
                <c:pt idx="155">
                  <c:v>1.47309</c:v>
                </c:pt>
                <c:pt idx="156">
                  <c:v>1.5082</c:v>
                </c:pt>
                <c:pt idx="157">
                  <c:v>1.493</c:v>
                </c:pt>
                <c:pt idx="158">
                  <c:v>1.53061</c:v>
                </c:pt>
                <c:pt idx="159">
                  <c:v>1.45675</c:v>
                </c:pt>
                <c:pt idx="160">
                  <c:v>1.54469</c:v>
                </c:pt>
                <c:pt idx="161">
                  <c:v>1.5369</c:v>
                </c:pt>
                <c:pt idx="162">
                  <c:v>1.537</c:v>
                </c:pt>
                <c:pt idx="163">
                  <c:v>1.55313</c:v>
                </c:pt>
                <c:pt idx="164">
                  <c:v>1.55972</c:v>
                </c:pt>
                <c:pt idx="165">
                  <c:v>1.54082</c:v>
                </c:pt>
                <c:pt idx="166">
                  <c:v>1.57322</c:v>
                </c:pt>
                <c:pt idx="167">
                  <c:v>1.56374</c:v>
                </c:pt>
                <c:pt idx="168">
                  <c:v>1.5919</c:v>
                </c:pt>
                <c:pt idx="169">
                  <c:v>1.57733</c:v>
                </c:pt>
                <c:pt idx="170">
                  <c:v>1.56996</c:v>
                </c:pt>
                <c:pt idx="171">
                  <c:v>1.59115</c:v>
                </c:pt>
                <c:pt idx="172">
                  <c:v>1.59909</c:v>
                </c:pt>
                <c:pt idx="173">
                  <c:v>1.61961</c:v>
                </c:pt>
                <c:pt idx="174">
                  <c:v>1.62529</c:v>
                </c:pt>
                <c:pt idx="175">
                  <c:v>1.60952</c:v>
                </c:pt>
                <c:pt idx="176">
                  <c:v>1.62274</c:v>
                </c:pt>
                <c:pt idx="177">
                  <c:v>1.62267</c:v>
                </c:pt>
                <c:pt idx="178">
                  <c:v>1.62976</c:v>
                </c:pt>
                <c:pt idx="179">
                  <c:v>1.7015</c:v>
                </c:pt>
                <c:pt idx="180">
                  <c:v>1.6307</c:v>
                </c:pt>
                <c:pt idx="181">
                  <c:v>1.64083</c:v>
                </c:pt>
                <c:pt idx="182">
                  <c:v>1.65091</c:v>
                </c:pt>
                <c:pt idx="183">
                  <c:v>1.65495</c:v>
                </c:pt>
                <c:pt idx="184">
                  <c:v>1.66851</c:v>
                </c:pt>
                <c:pt idx="185">
                  <c:v>1.67708</c:v>
                </c:pt>
                <c:pt idx="186">
                  <c:v>1.6424</c:v>
                </c:pt>
                <c:pt idx="187">
                  <c:v>1.6638</c:v>
                </c:pt>
                <c:pt idx="188">
                  <c:v>1.6726</c:v>
                </c:pt>
                <c:pt idx="189">
                  <c:v>1.67306</c:v>
                </c:pt>
                <c:pt idx="190">
                  <c:v>1.6772</c:v>
                </c:pt>
                <c:pt idx="191">
                  <c:v>1.66886</c:v>
                </c:pt>
                <c:pt idx="192">
                  <c:v>1.70144</c:v>
                </c:pt>
                <c:pt idx="193">
                  <c:v>1.77522</c:v>
                </c:pt>
                <c:pt idx="194">
                  <c:v>1.6867</c:v>
                </c:pt>
                <c:pt idx="195">
                  <c:v>1.70912</c:v>
                </c:pt>
                <c:pt idx="196">
                  <c:v>1.70301</c:v>
                </c:pt>
                <c:pt idx="197">
                  <c:v>1.71303</c:v>
                </c:pt>
                <c:pt idx="198">
                  <c:v>1.82268</c:v>
                </c:pt>
                <c:pt idx="199">
                  <c:v>1.7396</c:v>
                </c:pt>
                <c:pt idx="200">
                  <c:v>1.74007</c:v>
                </c:pt>
                <c:pt idx="201">
                  <c:v>1.74688</c:v>
                </c:pt>
                <c:pt idx="202">
                  <c:v>1.73616</c:v>
                </c:pt>
                <c:pt idx="203">
                  <c:v>1.75425</c:v>
                </c:pt>
                <c:pt idx="204">
                  <c:v>1.73911</c:v>
                </c:pt>
                <c:pt idx="205">
                  <c:v>1.7532</c:v>
                </c:pt>
                <c:pt idx="206">
                  <c:v>1.76881</c:v>
                </c:pt>
                <c:pt idx="207">
                  <c:v>1.76468</c:v>
                </c:pt>
                <c:pt idx="208">
                  <c:v>1.77244</c:v>
                </c:pt>
                <c:pt idx="209">
                  <c:v>1.77652</c:v>
                </c:pt>
                <c:pt idx="210">
                  <c:v>1.7838</c:v>
                </c:pt>
                <c:pt idx="211">
                  <c:v>1.7813</c:v>
                </c:pt>
                <c:pt idx="212">
                  <c:v>1.79557</c:v>
                </c:pt>
                <c:pt idx="213">
                  <c:v>1.7932</c:v>
                </c:pt>
                <c:pt idx="214">
                  <c:v>1.78391</c:v>
                </c:pt>
                <c:pt idx="215">
                  <c:v>1.81392</c:v>
                </c:pt>
                <c:pt idx="216">
                  <c:v>1.89086</c:v>
                </c:pt>
                <c:pt idx="217">
                  <c:v>1.8158</c:v>
                </c:pt>
                <c:pt idx="218">
                  <c:v>1.81256</c:v>
                </c:pt>
                <c:pt idx="219">
                  <c:v>1.844318</c:v>
                </c:pt>
                <c:pt idx="220">
                  <c:v>1.85969</c:v>
                </c:pt>
                <c:pt idx="221">
                  <c:v>1.8894</c:v>
                </c:pt>
                <c:pt idx="222">
                  <c:v>1.9397</c:v>
                </c:pt>
                <c:pt idx="223">
                  <c:v>1.94397</c:v>
                </c:pt>
                <c:pt idx="224">
                  <c:v>1.9544</c:v>
                </c:pt>
                <c:pt idx="225">
                  <c:v>1.97515</c:v>
                </c:pt>
                <c:pt idx="226">
                  <c:v>1.95361</c:v>
                </c:pt>
                <c:pt idx="227">
                  <c:v>1.96762</c:v>
                </c:pt>
                <c:pt idx="228">
                  <c:v>2.03062</c:v>
                </c:pt>
                <c:pt idx="229">
                  <c:v>2.06058</c:v>
                </c:pt>
                <c:pt idx="230">
                  <c:v>2.07466</c:v>
                </c:pt>
                <c:pt idx="231">
                  <c:v>2.08616</c:v>
                </c:pt>
                <c:pt idx="232">
                  <c:v>2.0809</c:v>
                </c:pt>
                <c:pt idx="233">
                  <c:v>2.14684</c:v>
                </c:pt>
                <c:pt idx="234">
                  <c:v>2.12614</c:v>
                </c:pt>
                <c:pt idx="235">
                  <c:v>2.16367</c:v>
                </c:pt>
                <c:pt idx="236">
                  <c:v>2.17375</c:v>
                </c:pt>
                <c:pt idx="237">
                  <c:v>2.21672</c:v>
                </c:pt>
                <c:pt idx="238">
                  <c:v>2.38602</c:v>
                </c:pt>
                <c:pt idx="239">
                  <c:v>2.27553</c:v>
                </c:pt>
                <c:pt idx="240">
                  <c:v>2.51028</c:v>
                </c:pt>
                <c:pt idx="241">
                  <c:v>2.59904</c:v>
                </c:pt>
                <c:pt idx="242">
                  <c:v>2.64172</c:v>
                </c:pt>
                <c:pt idx="243">
                  <c:v>2.68441</c:v>
                </c:pt>
                <c:pt idx="244">
                  <c:v>2.79195</c:v>
                </c:pt>
                <c:pt idx="245">
                  <c:v>2.9127</c:v>
                </c:pt>
                <c:pt idx="246">
                  <c:v>3.1833</c:v>
                </c:pt>
                <c:pt idx="247">
                  <c:v>3.17874</c:v>
                </c:pt>
                <c:pt idx="248">
                  <c:v>3.81016</c:v>
                </c:pt>
                <c:pt idx="249">
                  <c:v>3.97346</c:v>
                </c:pt>
              </c:numCache>
            </c:numRef>
          </c:xVal>
          <c:yVal>
            <c:numRef>
              <c:f>'kleine stenen'!$H$2:$H$251</c:f>
              <c:numCache>
                <c:formatCode>General</c:formatCode>
                <c:ptCount val="250"/>
                <c:pt idx="0">
                  <c:v>0.0015727754879438</c:v>
                </c:pt>
                <c:pt idx="1">
                  <c:v>0.00331112665821005</c:v>
                </c:pt>
                <c:pt idx="2">
                  <c:v>0.00539892820842966</c:v>
                </c:pt>
                <c:pt idx="3">
                  <c:v>0.00750477999580394</c:v>
                </c:pt>
                <c:pt idx="4">
                  <c:v>0.0100023191652332</c:v>
                </c:pt>
                <c:pt idx="5">
                  <c:v>0.0121180667947229</c:v>
                </c:pt>
                <c:pt idx="6">
                  <c:v>0.0143079779560442</c:v>
                </c:pt>
                <c:pt idx="7">
                  <c:v>0.0165291798807026</c:v>
                </c:pt>
                <c:pt idx="8">
                  <c:v>0.0187778579703407</c:v>
                </c:pt>
                <c:pt idx="9">
                  <c:v>0.0210352709373767</c:v>
                </c:pt>
                <c:pt idx="10">
                  <c:v>0.0233400623216917</c:v>
                </c:pt>
                <c:pt idx="11">
                  <c:v>0.0256495528489107</c:v>
                </c:pt>
                <c:pt idx="12">
                  <c:v>0.0279515800315174</c:v>
                </c:pt>
                <c:pt idx="13">
                  <c:v>0.0303464567495033</c:v>
                </c:pt>
                <c:pt idx="14">
                  <c:v>0.0327054264872995</c:v>
                </c:pt>
                <c:pt idx="15">
                  <c:v>0.0351090657247004</c:v>
                </c:pt>
                <c:pt idx="16">
                  <c:v>0.0375943041965281</c:v>
                </c:pt>
                <c:pt idx="17">
                  <c:v>0.0401822991026572</c:v>
                </c:pt>
                <c:pt idx="18">
                  <c:v>0.0427514863803636</c:v>
                </c:pt>
                <c:pt idx="19">
                  <c:v>0.04534928314575</c:v>
                </c:pt>
                <c:pt idx="20">
                  <c:v>0.0479002322205855</c:v>
                </c:pt>
                <c:pt idx="21">
                  <c:v>0.0505040549456959</c:v>
                </c:pt>
                <c:pt idx="22">
                  <c:v>0.0530845201663718</c:v>
                </c:pt>
                <c:pt idx="23">
                  <c:v>0.0557105117891821</c:v>
                </c:pt>
                <c:pt idx="24">
                  <c:v>0.0583957955386337</c:v>
                </c:pt>
                <c:pt idx="25">
                  <c:v>0.0610367138506684</c:v>
                </c:pt>
                <c:pt idx="26">
                  <c:v>0.0637121846840559</c:v>
                </c:pt>
                <c:pt idx="27">
                  <c:v>0.0664341493901756</c:v>
                </c:pt>
                <c:pt idx="28">
                  <c:v>0.0692198013036528</c:v>
                </c:pt>
                <c:pt idx="29">
                  <c:v>0.072013856390323</c:v>
                </c:pt>
                <c:pt idx="30">
                  <c:v>0.0748136333745292</c:v>
                </c:pt>
                <c:pt idx="31">
                  <c:v>0.0777006762066639</c:v>
                </c:pt>
                <c:pt idx="32">
                  <c:v>0.0805452885425774</c:v>
                </c:pt>
                <c:pt idx="33">
                  <c:v>0.0834183721560856</c:v>
                </c:pt>
                <c:pt idx="34">
                  <c:v>0.086268982809706</c:v>
                </c:pt>
                <c:pt idx="35">
                  <c:v>0.0891279966365194</c:v>
                </c:pt>
                <c:pt idx="36">
                  <c:v>0.0919922624465783</c:v>
                </c:pt>
                <c:pt idx="37">
                  <c:v>0.0948684419659998</c:v>
                </c:pt>
                <c:pt idx="38">
                  <c:v>0.0977187761994493</c:v>
                </c:pt>
                <c:pt idx="39">
                  <c:v>0.100682553271004</c:v>
                </c:pt>
                <c:pt idx="40">
                  <c:v>0.103572692009052</c:v>
                </c:pt>
                <c:pt idx="41">
                  <c:v>0.106454427573907</c:v>
                </c:pt>
                <c:pt idx="42">
                  <c:v>0.109349984147303</c:v>
                </c:pt>
                <c:pt idx="43">
                  <c:v>0.112247365093827</c:v>
                </c:pt>
                <c:pt idx="44">
                  <c:v>0.115153425633714</c:v>
                </c:pt>
                <c:pt idx="45">
                  <c:v>0.118052216323109</c:v>
                </c:pt>
                <c:pt idx="46">
                  <c:v>0.121005213008002</c:v>
                </c:pt>
                <c:pt idx="47">
                  <c:v>0.123932502617008</c:v>
                </c:pt>
                <c:pt idx="48">
                  <c:v>0.126914108789581</c:v>
                </c:pt>
                <c:pt idx="49">
                  <c:v>0.129892939703639</c:v>
                </c:pt>
                <c:pt idx="50">
                  <c:v>0.132893535941947</c:v>
                </c:pt>
                <c:pt idx="51">
                  <c:v>0.135896924023981</c:v>
                </c:pt>
                <c:pt idx="52">
                  <c:v>0.13898182841439</c:v>
                </c:pt>
                <c:pt idx="53">
                  <c:v>0.142034750991035</c:v>
                </c:pt>
                <c:pt idx="54">
                  <c:v>0.145090299559303</c:v>
                </c:pt>
                <c:pt idx="55">
                  <c:v>0.148142807505692</c:v>
                </c:pt>
                <c:pt idx="56">
                  <c:v>0.151199268260524</c:v>
                </c:pt>
                <c:pt idx="57">
                  <c:v>0.154278284901294</c:v>
                </c:pt>
                <c:pt idx="58">
                  <c:v>0.157448326704317</c:v>
                </c:pt>
                <c:pt idx="59">
                  <c:v>0.16056029262945</c:v>
                </c:pt>
                <c:pt idx="60">
                  <c:v>0.163698407902742</c:v>
                </c:pt>
                <c:pt idx="61">
                  <c:v>0.1668586367897</c:v>
                </c:pt>
                <c:pt idx="62">
                  <c:v>0.169979420518282</c:v>
                </c:pt>
                <c:pt idx="63">
                  <c:v>0.173105235093973</c:v>
                </c:pt>
                <c:pt idx="64">
                  <c:v>0.176237821963849</c:v>
                </c:pt>
                <c:pt idx="65">
                  <c:v>0.179400538632345</c:v>
                </c:pt>
                <c:pt idx="66">
                  <c:v>0.182598968786911</c:v>
                </c:pt>
                <c:pt idx="67">
                  <c:v>0.185838060348605</c:v>
                </c:pt>
                <c:pt idx="68">
                  <c:v>0.189067808908525</c:v>
                </c:pt>
                <c:pt idx="69">
                  <c:v>0.192256951345351</c:v>
                </c:pt>
                <c:pt idx="70">
                  <c:v>0.195478766646368</c:v>
                </c:pt>
                <c:pt idx="71">
                  <c:v>0.198726261381255</c:v>
                </c:pt>
                <c:pt idx="72">
                  <c:v>0.201972456941339</c:v>
                </c:pt>
                <c:pt idx="73">
                  <c:v>0.205252292836212</c:v>
                </c:pt>
                <c:pt idx="74">
                  <c:v>0.208518197154475</c:v>
                </c:pt>
                <c:pt idx="75">
                  <c:v>0.211774454408777</c:v>
                </c:pt>
                <c:pt idx="76">
                  <c:v>0.215006690750235</c:v>
                </c:pt>
                <c:pt idx="77">
                  <c:v>0.218292856667019</c:v>
                </c:pt>
                <c:pt idx="78">
                  <c:v>0.221619822201018</c:v>
                </c:pt>
                <c:pt idx="79">
                  <c:v>0.224895705287448</c:v>
                </c:pt>
                <c:pt idx="80">
                  <c:v>0.228225269171052</c:v>
                </c:pt>
                <c:pt idx="81">
                  <c:v>0.231633778655442</c:v>
                </c:pt>
                <c:pt idx="82">
                  <c:v>0.234988469132574</c:v>
                </c:pt>
                <c:pt idx="83">
                  <c:v>0.238316650915324</c:v>
                </c:pt>
                <c:pt idx="84">
                  <c:v>0.241683061607698</c:v>
                </c:pt>
                <c:pt idx="85">
                  <c:v>0.245076616760848</c:v>
                </c:pt>
                <c:pt idx="86">
                  <c:v>0.248423263411008</c:v>
                </c:pt>
                <c:pt idx="87">
                  <c:v>0.251490117564263</c:v>
                </c:pt>
                <c:pt idx="88">
                  <c:v>0.254870708611401</c:v>
                </c:pt>
                <c:pt idx="89">
                  <c:v>0.25822257960279</c:v>
                </c:pt>
                <c:pt idx="90">
                  <c:v>0.261629237072036</c:v>
                </c:pt>
                <c:pt idx="91">
                  <c:v>0.265014941892334</c:v>
                </c:pt>
                <c:pt idx="92">
                  <c:v>0.268462564830896</c:v>
                </c:pt>
                <c:pt idx="93">
                  <c:v>0.271910464189629</c:v>
                </c:pt>
                <c:pt idx="94">
                  <c:v>0.275316513534499</c:v>
                </c:pt>
                <c:pt idx="95">
                  <c:v>0.278746058593889</c:v>
                </c:pt>
                <c:pt idx="96">
                  <c:v>0.282247832243915</c:v>
                </c:pt>
                <c:pt idx="97">
                  <c:v>0.285675000089837</c:v>
                </c:pt>
                <c:pt idx="98">
                  <c:v>0.289180339560066</c:v>
                </c:pt>
                <c:pt idx="99">
                  <c:v>0.292675340915907</c:v>
                </c:pt>
                <c:pt idx="100">
                  <c:v>0.296157958648095</c:v>
                </c:pt>
                <c:pt idx="101">
                  <c:v>0.299693704337115</c:v>
                </c:pt>
                <c:pt idx="102">
                  <c:v>0.303259026984414</c:v>
                </c:pt>
                <c:pt idx="103">
                  <c:v>0.306802180734012</c:v>
                </c:pt>
                <c:pt idx="104">
                  <c:v>0.310368332641822</c:v>
                </c:pt>
                <c:pt idx="105">
                  <c:v>0.313917567635179</c:v>
                </c:pt>
                <c:pt idx="106">
                  <c:v>0.317435124876959</c:v>
                </c:pt>
                <c:pt idx="107">
                  <c:v>0.321019354663941</c:v>
                </c:pt>
                <c:pt idx="108">
                  <c:v>0.32463553862267</c:v>
                </c:pt>
                <c:pt idx="109">
                  <c:v>0.328205173424633</c:v>
                </c:pt>
                <c:pt idx="110">
                  <c:v>0.331780944754388</c:v>
                </c:pt>
                <c:pt idx="111">
                  <c:v>0.335393479966863</c:v>
                </c:pt>
                <c:pt idx="112">
                  <c:v>0.339055549673949</c:v>
                </c:pt>
                <c:pt idx="113">
                  <c:v>0.342695174063164</c:v>
                </c:pt>
                <c:pt idx="114">
                  <c:v>0.346307184077314</c:v>
                </c:pt>
                <c:pt idx="115">
                  <c:v>0.349973565939064</c:v>
                </c:pt>
                <c:pt idx="116">
                  <c:v>0.353680028725584</c:v>
                </c:pt>
                <c:pt idx="117">
                  <c:v>0.357331566824162</c:v>
                </c:pt>
                <c:pt idx="118">
                  <c:v>0.361008701430557</c:v>
                </c:pt>
                <c:pt idx="119">
                  <c:v>0.36476903850837</c:v>
                </c:pt>
                <c:pt idx="120">
                  <c:v>0.368479426461316</c:v>
                </c:pt>
                <c:pt idx="121">
                  <c:v>0.372209467888407</c:v>
                </c:pt>
                <c:pt idx="122">
                  <c:v>0.375934146764184</c:v>
                </c:pt>
                <c:pt idx="123">
                  <c:v>0.379669965372845</c:v>
                </c:pt>
                <c:pt idx="124">
                  <c:v>0.383278658344945</c:v>
                </c:pt>
                <c:pt idx="125">
                  <c:v>0.387259882781262</c:v>
                </c:pt>
                <c:pt idx="126">
                  <c:v>0.391028595390251</c:v>
                </c:pt>
                <c:pt idx="127">
                  <c:v>0.394834320660114</c:v>
                </c:pt>
                <c:pt idx="128">
                  <c:v>0.398323876538589</c:v>
                </c:pt>
                <c:pt idx="129">
                  <c:v>0.402127694509273</c:v>
                </c:pt>
                <c:pt idx="130">
                  <c:v>0.405982954273746</c:v>
                </c:pt>
                <c:pt idx="131">
                  <c:v>0.409802528194166</c:v>
                </c:pt>
                <c:pt idx="132">
                  <c:v>0.41366157491498</c:v>
                </c:pt>
                <c:pt idx="133">
                  <c:v>0.417506800627253</c:v>
                </c:pt>
                <c:pt idx="134">
                  <c:v>0.421359102695898</c:v>
                </c:pt>
                <c:pt idx="135">
                  <c:v>0.425295160076303</c:v>
                </c:pt>
                <c:pt idx="136">
                  <c:v>0.429207390037983</c:v>
                </c:pt>
                <c:pt idx="137">
                  <c:v>0.433171144719504</c:v>
                </c:pt>
                <c:pt idx="138">
                  <c:v>0.437110795562129</c:v>
                </c:pt>
                <c:pt idx="139">
                  <c:v>0.441066921046936</c:v>
                </c:pt>
                <c:pt idx="140">
                  <c:v>0.445036867540283</c:v>
                </c:pt>
                <c:pt idx="141">
                  <c:v>0.448995757226798</c:v>
                </c:pt>
                <c:pt idx="142">
                  <c:v>0.452953126602373</c:v>
                </c:pt>
                <c:pt idx="143">
                  <c:v>0.456833236540203</c:v>
                </c:pt>
                <c:pt idx="144">
                  <c:v>0.460847963101224</c:v>
                </c:pt>
                <c:pt idx="145">
                  <c:v>0.464885439042304</c:v>
                </c:pt>
                <c:pt idx="146">
                  <c:v>0.468915921553061</c:v>
                </c:pt>
                <c:pt idx="147">
                  <c:v>0.472975151761584</c:v>
                </c:pt>
                <c:pt idx="148">
                  <c:v>0.477032502312946</c:v>
                </c:pt>
                <c:pt idx="149">
                  <c:v>0.481134743500049</c:v>
                </c:pt>
                <c:pt idx="150">
                  <c:v>0.485267860820233</c:v>
                </c:pt>
                <c:pt idx="151">
                  <c:v>0.489410431710259</c:v>
                </c:pt>
                <c:pt idx="152">
                  <c:v>0.493502555919109</c:v>
                </c:pt>
                <c:pt idx="153">
                  <c:v>0.497622018082855</c:v>
                </c:pt>
                <c:pt idx="154">
                  <c:v>0.501721246290096</c:v>
                </c:pt>
                <c:pt idx="155">
                  <c:v>0.50579316418446</c:v>
                </c:pt>
                <c:pt idx="156">
                  <c:v>0.509962133200799</c:v>
                </c:pt>
                <c:pt idx="157">
                  <c:v>0.514089086351174</c:v>
                </c:pt>
                <c:pt idx="158">
                  <c:v>0.518320001127794</c:v>
                </c:pt>
                <c:pt idx="159">
                  <c:v>0.522346751966246</c:v>
                </c:pt>
                <c:pt idx="160">
                  <c:v>0.526616586702918</c:v>
                </c:pt>
                <c:pt idx="161">
                  <c:v>0.530864888308284</c:v>
                </c:pt>
                <c:pt idx="162">
                  <c:v>0.53511346633382</c:v>
                </c:pt>
                <c:pt idx="163">
                  <c:v>0.53940663093291</c:v>
                </c:pt>
                <c:pt idx="164">
                  <c:v>0.543718011621257</c:v>
                </c:pt>
                <c:pt idx="165">
                  <c:v>0.547977148897318</c:v>
                </c:pt>
                <c:pt idx="166">
                  <c:v>0.552325846308726</c:v>
                </c:pt>
                <c:pt idx="167">
                  <c:v>0.55664833908794</c:v>
                </c:pt>
                <c:pt idx="168">
                  <c:v>0.561048671787258</c:v>
                </c:pt>
                <c:pt idx="169">
                  <c:v>0.565408730067687</c:v>
                </c:pt>
                <c:pt idx="170">
                  <c:v>0.569748416181526</c:v>
                </c:pt>
                <c:pt idx="171">
                  <c:v>0.574146675729563</c:v>
                </c:pt>
                <c:pt idx="172">
                  <c:v>0.578566883039162</c:v>
                </c:pt>
                <c:pt idx="173">
                  <c:v>0.583043811767815</c:v>
                </c:pt>
                <c:pt idx="174">
                  <c:v>0.58753644116217</c:v>
                </c:pt>
                <c:pt idx="175">
                  <c:v>0.591985479095586</c:v>
                </c:pt>
                <c:pt idx="176">
                  <c:v>0.596471059775585</c:v>
                </c:pt>
                <c:pt idx="177">
                  <c:v>0.600956446961465</c:v>
                </c:pt>
                <c:pt idx="178">
                  <c:v>0.605461432337456</c:v>
                </c:pt>
                <c:pt idx="179">
                  <c:v>0.610164721543995</c:v>
                </c:pt>
                <c:pt idx="180">
                  <c:v>0.614672305269591</c:v>
                </c:pt>
                <c:pt idx="181">
                  <c:v>0.619207890358492</c:v>
                </c:pt>
                <c:pt idx="182">
                  <c:v>0.623771338600612</c:v>
                </c:pt>
                <c:pt idx="183">
                  <c:v>0.628345954217633</c:v>
                </c:pt>
                <c:pt idx="184">
                  <c:v>0.632958052409817</c:v>
                </c:pt>
                <c:pt idx="185">
                  <c:v>0.637593839810641</c:v>
                </c:pt>
                <c:pt idx="186">
                  <c:v>0.642133764696224</c:v>
                </c:pt>
                <c:pt idx="187">
                  <c:v>0.646732843498363</c:v>
                </c:pt>
                <c:pt idx="188">
                  <c:v>0.651356247275534</c:v>
                </c:pt>
                <c:pt idx="189">
                  <c:v>0.65598092258549</c:v>
                </c:pt>
                <c:pt idx="190">
                  <c:v>0.660617041690519</c:v>
                </c:pt>
                <c:pt idx="191">
                  <c:v>0.665230107353302</c:v>
                </c:pt>
                <c:pt idx="192">
                  <c:v>0.669933230707738</c:v>
                </c:pt>
                <c:pt idx="193">
                  <c:v>0.674840296864206</c:v>
                </c:pt>
                <c:pt idx="194">
                  <c:v>0.679502675885463</c:v>
                </c:pt>
                <c:pt idx="195">
                  <c:v>0.684227028309019</c:v>
                </c:pt>
                <c:pt idx="196">
                  <c:v>0.688934491460137</c:v>
                </c:pt>
                <c:pt idx="197">
                  <c:v>0.693669651912371</c:v>
                </c:pt>
                <c:pt idx="198">
                  <c:v>0.698707907081912</c:v>
                </c:pt>
                <c:pt idx="199">
                  <c:v>0.703516512373534</c:v>
                </c:pt>
                <c:pt idx="200">
                  <c:v>0.708326416839959</c:v>
                </c:pt>
                <c:pt idx="201">
                  <c:v>0.713155145520017</c:v>
                </c:pt>
                <c:pt idx="202">
                  <c:v>0.717954241957762</c:v>
                </c:pt>
                <c:pt idx="203">
                  <c:v>0.72280334280441</c:v>
                </c:pt>
                <c:pt idx="204">
                  <c:v>0.727610593637194</c:v>
                </c:pt>
                <c:pt idx="205">
                  <c:v>0.732456792072048</c:v>
                </c:pt>
                <c:pt idx="206">
                  <c:v>0.737346139695567</c:v>
                </c:pt>
                <c:pt idx="207">
                  <c:v>0.742224071166031</c:v>
                </c:pt>
                <c:pt idx="208">
                  <c:v>0.747123452841751</c:v>
                </c:pt>
                <c:pt idx="209">
                  <c:v>0.75203411246044</c:v>
                </c:pt>
                <c:pt idx="210">
                  <c:v>0.756964895467566</c:v>
                </c:pt>
                <c:pt idx="211">
                  <c:v>0.76188876797042</c:v>
                </c:pt>
                <c:pt idx="212">
                  <c:v>0.766852085631651</c:v>
                </c:pt>
                <c:pt idx="213">
                  <c:v>0.771808852134834</c:v>
                </c:pt>
                <c:pt idx="214">
                  <c:v>0.776739939204147</c:v>
                </c:pt>
                <c:pt idx="215">
                  <c:v>0.781753979966724</c:v>
                </c:pt>
                <c:pt idx="216">
                  <c:v>0.786980698408731</c:v>
                </c:pt>
                <c:pt idx="217">
                  <c:v>0.79199993587052</c:v>
                </c:pt>
                <c:pt idx="218">
                  <c:v>0.797010217318774</c:v>
                </c:pt>
                <c:pt idx="219">
                  <c:v>0.802108284284877</c:v>
                </c:pt>
                <c:pt idx="220">
                  <c:v>0.807248842559639</c:v>
                </c:pt>
                <c:pt idx="221">
                  <c:v>0.812471525267153</c:v>
                </c:pt>
                <c:pt idx="222">
                  <c:v>0.81783324732059</c:v>
                </c:pt>
                <c:pt idx="223">
                  <c:v>0.823206772515321</c:v>
                </c:pt>
                <c:pt idx="224">
                  <c:v>0.828609128333869</c:v>
                </c:pt>
                <c:pt idx="225">
                  <c:v>0.834068841337862</c:v>
                </c:pt>
                <c:pt idx="226">
                  <c:v>0.839469013437061</c:v>
                </c:pt>
                <c:pt idx="227">
                  <c:v>0.844907912002191</c:v>
                </c:pt>
                <c:pt idx="228">
                  <c:v>0.85052095527494</c:v>
                </c:pt>
                <c:pt idx="229">
                  <c:v>0.856216814030867</c:v>
                </c:pt>
                <c:pt idx="230">
                  <c:v>0.861951592746845</c:v>
                </c:pt>
                <c:pt idx="231">
                  <c:v>0.867718159782468</c:v>
                </c:pt>
                <c:pt idx="232">
                  <c:v>0.873470187117106</c:v>
                </c:pt>
                <c:pt idx="233">
                  <c:v>0.879404485912384</c:v>
                </c:pt>
                <c:pt idx="234">
                  <c:v>0.885281565732302</c:v>
                </c:pt>
                <c:pt idx="235">
                  <c:v>0.891262386042329</c:v>
                </c:pt>
                <c:pt idx="236">
                  <c:v>0.897271069505575</c:v>
                </c:pt>
                <c:pt idx="237">
                  <c:v>0.903398530716224</c:v>
                </c:pt>
                <c:pt idx="238">
                  <c:v>0.909993971276074</c:v>
                </c:pt>
                <c:pt idx="239">
                  <c:v>0.916283995189183</c:v>
                </c:pt>
                <c:pt idx="240">
                  <c:v>0.923222915453297</c:v>
                </c:pt>
                <c:pt idx="241">
                  <c:v>0.930407186261033</c:v>
                </c:pt>
                <c:pt idx="242">
                  <c:v>0.937709433197675</c:v>
                </c:pt>
                <c:pt idx="243">
                  <c:v>0.945129683905242</c:v>
                </c:pt>
                <c:pt idx="244">
                  <c:v>0.952847196864511</c:v>
                </c:pt>
                <c:pt idx="245">
                  <c:v>0.960898487180047</c:v>
                </c:pt>
                <c:pt idx="246">
                  <c:v>0.969697770477828</c:v>
                </c:pt>
                <c:pt idx="247">
                  <c:v>0.97848444901582</c:v>
                </c:pt>
                <c:pt idx="248">
                  <c:v>0.989016499796416</c:v>
                </c:pt>
                <c:pt idx="249">
                  <c:v>0.999999944715966</c:v>
                </c:pt>
              </c:numCache>
            </c:numRef>
          </c:yVal>
          <c:smooth val="0"/>
        </c:ser>
        <c:axId val="23482256"/>
        <c:axId val="73529918"/>
      </c:scatterChart>
      <c:valAx>
        <c:axId val="23482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ss dry (g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29918"/>
        <c:crossesAt val="0"/>
        <c:crossBetween val="midCat"/>
        <c:majorUnit val="0.5"/>
      </c:valAx>
      <c:valAx>
        <c:axId val="7352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ercentage of cumulative weight (%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82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leine stenen'!$F$2:$F$251</c:f>
              <c:numCache>
                <c:formatCode>General</c:formatCode>
                <c:ptCount val="250"/>
                <c:pt idx="0">
                  <c:v>0.0058865729326446</c:v>
                </c:pt>
                <c:pt idx="1">
                  <c:v>0.00617869901360862</c:v>
                </c:pt>
                <c:pt idx="2">
                  <c:v>0.00655224172050097</c:v>
                </c:pt>
                <c:pt idx="3">
                  <c:v>0.00657182664795298</c:v>
                </c:pt>
                <c:pt idx="4">
                  <c:v>0.00659259960239342</c:v>
                </c:pt>
                <c:pt idx="5">
                  <c:v>0.00659934183825667</c:v>
                </c:pt>
                <c:pt idx="6">
                  <c:v>0.00665873501151385</c:v>
                </c:pt>
                <c:pt idx="7">
                  <c:v>0.00666864385799364</c:v>
                </c:pt>
                <c:pt idx="8">
                  <c:v>0.00673499180356537</c:v>
                </c:pt>
                <c:pt idx="9">
                  <c:v>0.00673616737434457</c:v>
                </c:pt>
                <c:pt idx="10">
                  <c:v>0.00678097334059287</c:v>
                </c:pt>
                <c:pt idx="11">
                  <c:v>0.0068004901607456</c:v>
                </c:pt>
                <c:pt idx="12">
                  <c:v>0.00681702768343494</c:v>
                </c:pt>
                <c:pt idx="13">
                  <c:v>0.00684268136953253</c:v>
                </c:pt>
                <c:pt idx="14">
                  <c:v>0.00684986413497905</c:v>
                </c:pt>
                <c:pt idx="15">
                  <c:v>0.00685100061749773</c:v>
                </c:pt>
                <c:pt idx="16">
                  <c:v>0.00687590841990664</c:v>
                </c:pt>
                <c:pt idx="17">
                  <c:v>0.00698126965461556</c:v>
                </c:pt>
                <c:pt idx="18">
                  <c:v>0.00700305988673678</c:v>
                </c:pt>
                <c:pt idx="19">
                  <c:v>0.00700543795130334</c:v>
                </c:pt>
                <c:pt idx="20">
                  <c:v>0.00700579112602605</c:v>
                </c:pt>
                <c:pt idx="21">
                  <c:v>0.00701344355278244</c:v>
                </c:pt>
                <c:pt idx="22">
                  <c:v>0.00703741866881432</c:v>
                </c:pt>
                <c:pt idx="23">
                  <c:v>0.00706737661472196</c:v>
                </c:pt>
                <c:pt idx="24">
                  <c:v>0.00710356232001029</c:v>
                </c:pt>
                <c:pt idx="25">
                  <c:v>0.00712299625607972</c:v>
                </c:pt>
                <c:pt idx="26">
                  <c:v>0.0071328373797522</c:v>
                </c:pt>
                <c:pt idx="27">
                  <c:v>0.00715777757350869</c:v>
                </c:pt>
                <c:pt idx="28">
                  <c:v>0.00720329067687496</c:v>
                </c:pt>
                <c:pt idx="29">
                  <c:v>0.00722915136000805</c:v>
                </c:pt>
                <c:pt idx="30">
                  <c:v>0.00722959781257979</c:v>
                </c:pt>
                <c:pt idx="31">
                  <c:v>0.00724595096937148</c:v>
                </c:pt>
                <c:pt idx="32">
                  <c:v>0.00726273623356795</c:v>
                </c:pt>
                <c:pt idx="33">
                  <c:v>0.0072646315691882</c:v>
                </c:pt>
                <c:pt idx="34">
                  <c:v>0.00727012245731669</c:v>
                </c:pt>
                <c:pt idx="35">
                  <c:v>0.00728296522124517</c:v>
                </c:pt>
                <c:pt idx="36">
                  <c:v>0.00728861677438317</c:v>
                </c:pt>
                <c:pt idx="37">
                  <c:v>0.00729056139256123</c:v>
                </c:pt>
                <c:pt idx="38">
                  <c:v>0.00730089436718356</c:v>
                </c:pt>
                <c:pt idx="39">
                  <c:v>0.00730114450060733</c:v>
                </c:pt>
                <c:pt idx="40">
                  <c:v>0.00730339493057639</c:v>
                </c:pt>
                <c:pt idx="41">
                  <c:v>0.00732184611085778</c:v>
                </c:pt>
                <c:pt idx="42">
                  <c:v>0.00732184611085778</c:v>
                </c:pt>
                <c:pt idx="43">
                  <c:v>0.00733215316178105</c:v>
                </c:pt>
                <c:pt idx="44">
                  <c:v>0.00734539795520117</c:v>
                </c:pt>
                <c:pt idx="45">
                  <c:v>0.00734768310517533</c:v>
                </c:pt>
                <c:pt idx="46">
                  <c:v>0.00735761008572785</c:v>
                </c:pt>
                <c:pt idx="47">
                  <c:v>0.00736191782095422</c:v>
                </c:pt>
                <c:pt idx="48">
                  <c:v>0.00738429833596968</c:v>
                </c:pt>
                <c:pt idx="49">
                  <c:v>0.0073903819529958</c:v>
                </c:pt>
                <c:pt idx="50">
                  <c:v>0.00740180136326492</c:v>
                </c:pt>
                <c:pt idx="51">
                  <c:v>0.00740186220482245</c:v>
                </c:pt>
                <c:pt idx="52">
                  <c:v>0.00740484221671338</c:v>
                </c:pt>
                <c:pt idx="53">
                  <c:v>0.00742563546277476</c:v>
                </c:pt>
                <c:pt idx="54">
                  <c:v>0.00744943767057212</c:v>
                </c:pt>
                <c:pt idx="55">
                  <c:v>0.00745483973023941</c:v>
                </c:pt>
                <c:pt idx="56">
                  <c:v>0.00746340693523724</c:v>
                </c:pt>
                <c:pt idx="57">
                  <c:v>0.00746436428090825</c:v>
                </c:pt>
                <c:pt idx="58">
                  <c:v>0.00748185242042743</c:v>
                </c:pt>
                <c:pt idx="59">
                  <c:v>0.00748774294248069</c:v>
                </c:pt>
                <c:pt idx="60">
                  <c:v>0.00749047680183317</c:v>
                </c:pt>
                <c:pt idx="61">
                  <c:v>0.00750234001057821</c:v>
                </c:pt>
                <c:pt idx="62">
                  <c:v>0.00750666074950432</c:v>
                </c:pt>
                <c:pt idx="63">
                  <c:v>0.00752330528459572</c:v>
                </c:pt>
                <c:pt idx="64">
                  <c:v>0.00754356863533173</c:v>
                </c:pt>
                <c:pt idx="65">
                  <c:v>0.00754883686012904</c:v>
                </c:pt>
                <c:pt idx="66">
                  <c:v>0.00756005123002153</c:v>
                </c:pt>
                <c:pt idx="67">
                  <c:v>0.00756418979610997</c:v>
                </c:pt>
                <c:pt idx="68">
                  <c:v>0.00756780005490941</c:v>
                </c:pt>
                <c:pt idx="69">
                  <c:v>0.00757541687518313</c:v>
                </c:pt>
                <c:pt idx="70">
                  <c:v>0.00759754075555827</c:v>
                </c:pt>
                <c:pt idx="71">
                  <c:v>0.00759921506205434</c:v>
                </c:pt>
                <c:pt idx="72">
                  <c:v>0.00760227309661461</c:v>
                </c:pt>
                <c:pt idx="73">
                  <c:v>0.00760325345468782</c:v>
                </c:pt>
                <c:pt idx="74">
                  <c:v>0.00760878485550551</c:v>
                </c:pt>
                <c:pt idx="75">
                  <c:v>0.00761172014393845</c:v>
                </c:pt>
                <c:pt idx="76">
                  <c:v>0.0076135032331906</c:v>
                </c:pt>
                <c:pt idx="77">
                  <c:v>0.00762217668473858</c:v>
                </c:pt>
                <c:pt idx="78">
                  <c:v>0.0076379793272707</c:v>
                </c:pt>
                <c:pt idx="79">
                  <c:v>0.00764094932603721</c:v>
                </c:pt>
                <c:pt idx="80">
                  <c:v>0.00766042550247656</c:v>
                </c:pt>
                <c:pt idx="81">
                  <c:v>0.00766360516283605</c:v>
                </c:pt>
                <c:pt idx="82">
                  <c:v>0.0076666120559017</c:v>
                </c:pt>
                <c:pt idx="83">
                  <c:v>0.00766893652596724</c:v>
                </c:pt>
                <c:pt idx="84">
                  <c:v>0.00767363785168132</c:v>
                </c:pt>
                <c:pt idx="85">
                  <c:v>0.00767827688483602</c:v>
                </c:pt>
                <c:pt idx="86">
                  <c:v>0.00768409603191347</c:v>
                </c:pt>
                <c:pt idx="87">
                  <c:v>0.00769413169566248</c:v>
                </c:pt>
                <c:pt idx="88">
                  <c:v>0.00770256843534934</c:v>
                </c:pt>
                <c:pt idx="89">
                  <c:v>0.00771720446088903</c:v>
                </c:pt>
                <c:pt idx="90">
                  <c:v>0.00772737766450761</c:v>
                </c:pt>
                <c:pt idx="91">
                  <c:v>0.00773529643649089</c:v>
                </c:pt>
                <c:pt idx="92">
                  <c:v>0.00773752415208693</c:v>
                </c:pt>
                <c:pt idx="93">
                  <c:v>0.00773808088059702</c:v>
                </c:pt>
                <c:pt idx="94">
                  <c:v>0.00774286544235138</c:v>
                </c:pt>
                <c:pt idx="95">
                  <c:v>0.00774564444820422</c:v>
                </c:pt>
                <c:pt idx="96">
                  <c:v>0.00777404257535103</c:v>
                </c:pt>
                <c:pt idx="97">
                  <c:v>0.00777409772996314</c:v>
                </c:pt>
                <c:pt idx="98">
                  <c:v>0.00778665260573764</c:v>
                </c:pt>
                <c:pt idx="99">
                  <c:v>0.00779357349246898</c:v>
                </c:pt>
                <c:pt idx="100">
                  <c:v>0.00780190617449675</c:v>
                </c:pt>
                <c:pt idx="101">
                  <c:v>0.00781404438801603</c:v>
                </c:pt>
                <c:pt idx="102">
                  <c:v>0.00782331398448421</c:v>
                </c:pt>
                <c:pt idx="103">
                  <c:v>0.00782864766803254</c:v>
                </c:pt>
                <c:pt idx="104">
                  <c:v>0.00783038770591231</c:v>
                </c:pt>
                <c:pt idx="105">
                  <c:v>0.00783516882695623</c:v>
                </c:pt>
                <c:pt idx="106">
                  <c:v>0.00783809981020656</c:v>
                </c:pt>
                <c:pt idx="107">
                  <c:v>0.0078387508422134</c:v>
                </c:pt>
                <c:pt idx="108">
                  <c:v>0.00785801580226263</c:v>
                </c:pt>
                <c:pt idx="109">
                  <c:v>0.00786427278815105</c:v>
                </c:pt>
                <c:pt idx="110">
                  <c:v>0.00786545833526732</c:v>
                </c:pt>
                <c:pt idx="111">
                  <c:v>0.00788319881810304</c:v>
                </c:pt>
                <c:pt idx="112">
                  <c:v>0.00789348391812591</c:v>
                </c:pt>
                <c:pt idx="113">
                  <c:v>0.00789818897759242</c:v>
                </c:pt>
                <c:pt idx="114">
                  <c:v>0.00789824241197131</c:v>
                </c:pt>
                <c:pt idx="115">
                  <c:v>0.00790182086959914</c:v>
                </c:pt>
                <c:pt idx="116">
                  <c:v>0.00790982061272106</c:v>
                </c:pt>
                <c:pt idx="117">
                  <c:v>0.00791051316219668</c:v>
                </c:pt>
                <c:pt idx="118">
                  <c:v>0.00791721929044745</c:v>
                </c:pt>
                <c:pt idx="119">
                  <c:v>0.00793367031656325</c:v>
                </c:pt>
                <c:pt idx="120">
                  <c:v>0.00794387804475628</c:v>
                </c:pt>
                <c:pt idx="121">
                  <c:v>0.00794973694790388</c:v>
                </c:pt>
                <c:pt idx="122">
                  <c:v>0.00795005339942773</c:v>
                </c:pt>
                <c:pt idx="123">
                  <c:v>0.00795021161574283</c:v>
                </c:pt>
                <c:pt idx="124">
                  <c:v>0.00795026435311516</c:v>
                </c:pt>
                <c:pt idx="125">
                  <c:v>0.00796484574859885</c:v>
                </c:pt>
                <c:pt idx="126">
                  <c:v>0.00798643534635421</c:v>
                </c:pt>
                <c:pt idx="127">
                  <c:v>0.00800411246892101</c:v>
                </c:pt>
                <c:pt idx="128">
                  <c:v>0.00800525696145454</c:v>
                </c:pt>
                <c:pt idx="129">
                  <c:v>0.0080161133565111</c:v>
                </c:pt>
                <c:pt idx="130">
                  <c:v>0.00802962970790276</c:v>
                </c:pt>
                <c:pt idx="131">
                  <c:v>0.00804042042965339</c:v>
                </c:pt>
                <c:pt idx="132">
                  <c:v>0.00804186387816122</c:v>
                </c:pt>
                <c:pt idx="133">
                  <c:v>0.00804701482617495</c:v>
                </c:pt>
                <c:pt idx="134">
                  <c:v>0.00804989647900002</c:v>
                </c:pt>
                <c:pt idx="135">
                  <c:v>0.00805143937329145</c:v>
                </c:pt>
                <c:pt idx="136">
                  <c:v>0.00808920983622802</c:v>
                </c:pt>
                <c:pt idx="137">
                  <c:v>0.00810263593528183</c:v>
                </c:pt>
                <c:pt idx="138">
                  <c:v>0.00810912957301147</c:v>
                </c:pt>
                <c:pt idx="139">
                  <c:v>0.00811905284721144</c:v>
                </c:pt>
                <c:pt idx="140">
                  <c:v>0.00812410641060218</c:v>
                </c:pt>
                <c:pt idx="141">
                  <c:v>0.0081291536947103</c:v>
                </c:pt>
                <c:pt idx="142">
                  <c:v>0.00813142292913395</c:v>
                </c:pt>
                <c:pt idx="143">
                  <c:v>0.00814174456065043</c:v>
                </c:pt>
                <c:pt idx="144">
                  <c:v>0.00815529909937193</c:v>
                </c:pt>
                <c:pt idx="145">
                  <c:v>0.00817644439497136</c:v>
                </c:pt>
                <c:pt idx="146">
                  <c:v>0.00817878713014895</c:v>
                </c:pt>
                <c:pt idx="147">
                  <c:v>0.00818077989069077</c:v>
                </c:pt>
                <c:pt idx="148">
                  <c:v>0.00818734912217353</c:v>
                </c:pt>
                <c:pt idx="149">
                  <c:v>0.00819847284667613</c:v>
                </c:pt>
                <c:pt idx="150">
                  <c:v>0.00820427102507126</c:v>
                </c:pt>
                <c:pt idx="151">
                  <c:v>0.00821129713947223</c:v>
                </c:pt>
                <c:pt idx="152">
                  <c:v>0.00821500326794956</c:v>
                </c:pt>
                <c:pt idx="153">
                  <c:v>0.00821939687304443</c:v>
                </c:pt>
                <c:pt idx="154">
                  <c:v>0.00822767764188837</c:v>
                </c:pt>
                <c:pt idx="155">
                  <c:v>0.00822826848784591</c:v>
                </c:pt>
                <c:pt idx="156">
                  <c:v>0.00825335033804449</c:v>
                </c:pt>
                <c:pt idx="157">
                  <c:v>0.00825726326992762</c:v>
                </c:pt>
                <c:pt idx="158">
                  <c:v>0.00827487442117061</c:v>
                </c:pt>
                <c:pt idx="159">
                  <c:v>0.00830465698881858</c:v>
                </c:pt>
                <c:pt idx="160">
                  <c:v>0.00830919771970051</c:v>
                </c:pt>
                <c:pt idx="161">
                  <c:v>0.00831503540727051</c:v>
                </c:pt>
                <c:pt idx="162">
                  <c:v>0.00831551749420383</c:v>
                </c:pt>
                <c:pt idx="163">
                  <c:v>0.00831614412366268</c:v>
                </c:pt>
                <c:pt idx="164">
                  <c:v>0.00831898687121196</c:v>
                </c:pt>
                <c:pt idx="165">
                  <c:v>0.00834347919791426</c:v>
                </c:pt>
                <c:pt idx="166">
                  <c:v>0.00834539409170742</c:v>
                </c:pt>
                <c:pt idx="167">
                  <c:v>0.00836220739463697</c:v>
                </c:pt>
                <c:pt idx="168">
                  <c:v>0.00837249126610733</c:v>
                </c:pt>
                <c:pt idx="169">
                  <c:v>0.00837928569544279</c:v>
                </c:pt>
                <c:pt idx="170">
                  <c:v>0.00838701698085313</c:v>
                </c:pt>
                <c:pt idx="171">
                  <c:v>0.00839265230481554</c:v>
                </c:pt>
                <c:pt idx="172">
                  <c:v>0.00840654252193972</c:v>
                </c:pt>
                <c:pt idx="173">
                  <c:v>0.00844653873622386</c:v>
                </c:pt>
                <c:pt idx="174">
                  <c:v>0.00844971463620886</c:v>
                </c:pt>
                <c:pt idx="175">
                  <c:v>0.00846476765919097</c:v>
                </c:pt>
                <c:pt idx="176">
                  <c:v>0.00846579099657415</c:v>
                </c:pt>
                <c:pt idx="177">
                  <c:v>0.00847011419180532</c:v>
                </c:pt>
                <c:pt idx="178">
                  <c:v>0.00847517555174511</c:v>
                </c:pt>
                <c:pt idx="179">
                  <c:v>0.00849711551491358</c:v>
                </c:pt>
                <c:pt idx="180">
                  <c:v>0.00850265199832721</c:v>
                </c:pt>
                <c:pt idx="181">
                  <c:v>0.0085078589368441</c:v>
                </c:pt>
                <c:pt idx="182">
                  <c:v>0.00850822732814499</c:v>
                </c:pt>
                <c:pt idx="183">
                  <c:v>0.00850841151183302</c:v>
                </c:pt>
                <c:pt idx="184">
                  <c:v>0.00852018271996772</c:v>
                </c:pt>
                <c:pt idx="185">
                  <c:v>0.00852279923009953</c:v>
                </c:pt>
                <c:pt idx="186">
                  <c:v>0.00853800742196388</c:v>
                </c:pt>
                <c:pt idx="187">
                  <c:v>0.0085444043045831</c:v>
                </c:pt>
                <c:pt idx="188">
                  <c:v>0.00854805536978743</c:v>
                </c:pt>
                <c:pt idx="189">
                  <c:v>0.00855471053540777</c:v>
                </c:pt>
                <c:pt idx="190">
                  <c:v>0.00855534815811284</c:v>
                </c:pt>
                <c:pt idx="191">
                  <c:v>0.00855835281433315</c:v>
                </c:pt>
                <c:pt idx="192">
                  <c:v>0.00856553722150186</c:v>
                </c:pt>
                <c:pt idx="193">
                  <c:v>0.0085690795150146</c:v>
                </c:pt>
                <c:pt idx="194">
                  <c:v>0.00858936851029597</c:v>
                </c:pt>
                <c:pt idx="195">
                  <c:v>0.00859126569512266</c:v>
                </c:pt>
                <c:pt idx="196">
                  <c:v>0.00860879755937974</c:v>
                </c:pt>
                <c:pt idx="197">
                  <c:v>0.00861338280528499</c:v>
                </c:pt>
                <c:pt idx="198">
                  <c:v>0.00862258351402712</c:v>
                </c:pt>
                <c:pt idx="199">
                  <c:v>0.00865616743047481</c:v>
                </c:pt>
                <c:pt idx="200">
                  <c:v>0.00865825778733715</c:v>
                </c:pt>
                <c:pt idx="201">
                  <c:v>0.00867073444810929</c:v>
                </c:pt>
                <c:pt idx="202">
                  <c:v>0.00867640588243368</c:v>
                </c:pt>
                <c:pt idx="203">
                  <c:v>0.00867680437625146</c:v>
                </c:pt>
                <c:pt idx="204">
                  <c:v>0.00868061036149101</c:v>
                </c:pt>
                <c:pt idx="205">
                  <c:v>0.00868984590650637</c:v>
                </c:pt>
                <c:pt idx="206">
                  <c:v>0.00869694700645779</c:v>
                </c:pt>
                <c:pt idx="207">
                  <c:v>0.00870957680607109</c:v>
                </c:pt>
                <c:pt idx="208">
                  <c:v>0.00872606793659163</c:v>
                </c:pt>
                <c:pt idx="209">
                  <c:v>0.00873079324506204</c:v>
                </c:pt>
                <c:pt idx="210">
                  <c:v>0.00873201749044006</c:v>
                </c:pt>
                <c:pt idx="211">
                  <c:v>0.00873420278946779</c:v>
                </c:pt>
                <c:pt idx="212">
                  <c:v>0.00873538239639558</c:v>
                </c:pt>
                <c:pt idx="213">
                  <c:v>0.00874249696943177</c:v>
                </c:pt>
                <c:pt idx="214">
                  <c:v>0.00874559233791193</c:v>
                </c:pt>
                <c:pt idx="215">
                  <c:v>0.00875869068509786</c:v>
                </c:pt>
                <c:pt idx="216">
                  <c:v>0.00877577704879828</c:v>
                </c:pt>
                <c:pt idx="217">
                  <c:v>0.00879279713631551</c:v>
                </c:pt>
                <c:pt idx="218">
                  <c:v>0.00880037877157539</c:v>
                </c:pt>
                <c:pt idx="219">
                  <c:v>0.00882509195334159</c:v>
                </c:pt>
                <c:pt idx="220">
                  <c:v>0.00884802428578933</c:v>
                </c:pt>
                <c:pt idx="221">
                  <c:v>0.00891860770429385</c:v>
                </c:pt>
                <c:pt idx="222">
                  <c:v>0.00896985801160348</c:v>
                </c:pt>
                <c:pt idx="223">
                  <c:v>0.00899987654151633</c:v>
                </c:pt>
                <c:pt idx="224">
                  <c:v>0.00900164578955849</c:v>
                </c:pt>
                <c:pt idx="225">
                  <c:v>0.00901294433672044</c:v>
                </c:pt>
                <c:pt idx="226">
                  <c:v>0.00902302745133531</c:v>
                </c:pt>
                <c:pt idx="227">
                  <c:v>0.00902716074853621</c:v>
                </c:pt>
                <c:pt idx="228">
                  <c:v>0.00912428404966378</c:v>
                </c:pt>
                <c:pt idx="229">
                  <c:v>0.00917983928027296</c:v>
                </c:pt>
                <c:pt idx="230">
                  <c:v>0.00918410930458683</c:v>
                </c:pt>
                <c:pt idx="231">
                  <c:v>0.00919792013475042</c:v>
                </c:pt>
                <c:pt idx="232">
                  <c:v>0.00922831540901024</c:v>
                </c:pt>
                <c:pt idx="233">
                  <c:v>0.00926705885429035</c:v>
                </c:pt>
                <c:pt idx="234">
                  <c:v>0.00927597762161173</c:v>
                </c:pt>
                <c:pt idx="235">
                  <c:v>0.00930505756433396</c:v>
                </c:pt>
                <c:pt idx="236">
                  <c:v>0.009343703043727</c:v>
                </c:pt>
                <c:pt idx="237">
                  <c:v>0.00940428354642406</c:v>
                </c:pt>
                <c:pt idx="238">
                  <c:v>0.00947275666682441</c:v>
                </c:pt>
                <c:pt idx="239">
                  <c:v>0.00961730818541809</c:v>
                </c:pt>
                <c:pt idx="240">
                  <c:v>0.00977943765820805</c:v>
                </c:pt>
                <c:pt idx="241">
                  <c:v>0.00990591762659977</c:v>
                </c:pt>
                <c:pt idx="242">
                  <c:v>0.00992855747876613</c:v>
                </c:pt>
                <c:pt idx="243">
                  <c:v>0.0100046977927288</c:v>
                </c:pt>
                <c:pt idx="244">
                  <c:v>0.0101216800576915</c:v>
                </c:pt>
                <c:pt idx="245">
                  <c:v>0.0102525672728557</c:v>
                </c:pt>
                <c:pt idx="246">
                  <c:v>0.0104869073396373</c:v>
                </c:pt>
                <c:pt idx="247">
                  <c:v>0.0107339475577496</c:v>
                </c:pt>
                <c:pt idx="248">
                  <c:v>0.0112191848060983</c:v>
                </c:pt>
                <c:pt idx="249">
                  <c:v>0.0113714995468267</c:v>
                </c:pt>
              </c:numCache>
            </c:numRef>
          </c:xVal>
          <c:yVal>
            <c:numRef>
              <c:f>'kleine stenen'!$H$2:$H$251</c:f>
              <c:numCache>
                <c:formatCode>General</c:formatCode>
                <c:ptCount val="250"/>
                <c:pt idx="0">
                  <c:v>0.0015727754879438</c:v>
                </c:pt>
                <c:pt idx="1">
                  <c:v>0.00331112665821005</c:v>
                </c:pt>
                <c:pt idx="2">
                  <c:v>0.00539892820842966</c:v>
                </c:pt>
                <c:pt idx="3">
                  <c:v>0.00750477999580394</c:v>
                </c:pt>
                <c:pt idx="4">
                  <c:v>0.0100023191652332</c:v>
                </c:pt>
                <c:pt idx="5">
                  <c:v>0.0121180667947229</c:v>
                </c:pt>
                <c:pt idx="6">
                  <c:v>0.0143079779560442</c:v>
                </c:pt>
                <c:pt idx="7">
                  <c:v>0.0165291798807026</c:v>
                </c:pt>
                <c:pt idx="8">
                  <c:v>0.0187778579703407</c:v>
                </c:pt>
                <c:pt idx="9">
                  <c:v>0.0210352709373767</c:v>
                </c:pt>
                <c:pt idx="10">
                  <c:v>0.0233400623216917</c:v>
                </c:pt>
                <c:pt idx="11">
                  <c:v>0.0256495528489107</c:v>
                </c:pt>
                <c:pt idx="12">
                  <c:v>0.0279515800315174</c:v>
                </c:pt>
                <c:pt idx="13">
                  <c:v>0.0303464567495033</c:v>
                </c:pt>
                <c:pt idx="14">
                  <c:v>0.0327054264872995</c:v>
                </c:pt>
                <c:pt idx="15">
                  <c:v>0.0351090657247004</c:v>
                </c:pt>
                <c:pt idx="16">
                  <c:v>0.0375943041965281</c:v>
                </c:pt>
                <c:pt idx="17">
                  <c:v>0.0401822991026572</c:v>
                </c:pt>
                <c:pt idx="18">
                  <c:v>0.0427514863803636</c:v>
                </c:pt>
                <c:pt idx="19">
                  <c:v>0.04534928314575</c:v>
                </c:pt>
                <c:pt idx="20">
                  <c:v>0.0479002322205855</c:v>
                </c:pt>
                <c:pt idx="21">
                  <c:v>0.0505040549456959</c:v>
                </c:pt>
                <c:pt idx="22">
                  <c:v>0.0530845201663718</c:v>
                </c:pt>
                <c:pt idx="23">
                  <c:v>0.0557105117891821</c:v>
                </c:pt>
                <c:pt idx="24">
                  <c:v>0.0583957955386337</c:v>
                </c:pt>
                <c:pt idx="25">
                  <c:v>0.0610367138506684</c:v>
                </c:pt>
                <c:pt idx="26">
                  <c:v>0.0637121846840559</c:v>
                </c:pt>
                <c:pt idx="27">
                  <c:v>0.0664341493901756</c:v>
                </c:pt>
                <c:pt idx="28">
                  <c:v>0.0692198013036528</c:v>
                </c:pt>
                <c:pt idx="29">
                  <c:v>0.072013856390323</c:v>
                </c:pt>
                <c:pt idx="30">
                  <c:v>0.0748136333745292</c:v>
                </c:pt>
                <c:pt idx="31">
                  <c:v>0.0777006762066639</c:v>
                </c:pt>
                <c:pt idx="32">
                  <c:v>0.0805452885425774</c:v>
                </c:pt>
                <c:pt idx="33">
                  <c:v>0.0834183721560856</c:v>
                </c:pt>
                <c:pt idx="34">
                  <c:v>0.086268982809706</c:v>
                </c:pt>
                <c:pt idx="35">
                  <c:v>0.0891279966365194</c:v>
                </c:pt>
                <c:pt idx="36">
                  <c:v>0.0919922624465783</c:v>
                </c:pt>
                <c:pt idx="37">
                  <c:v>0.0948684419659998</c:v>
                </c:pt>
                <c:pt idx="38">
                  <c:v>0.0977187761994493</c:v>
                </c:pt>
                <c:pt idx="39">
                  <c:v>0.100682553271004</c:v>
                </c:pt>
                <c:pt idx="40">
                  <c:v>0.103572692009052</c:v>
                </c:pt>
                <c:pt idx="41">
                  <c:v>0.106454427573907</c:v>
                </c:pt>
                <c:pt idx="42">
                  <c:v>0.109349984147303</c:v>
                </c:pt>
                <c:pt idx="43">
                  <c:v>0.112247365093827</c:v>
                </c:pt>
                <c:pt idx="44">
                  <c:v>0.115153425633714</c:v>
                </c:pt>
                <c:pt idx="45">
                  <c:v>0.118052216323109</c:v>
                </c:pt>
                <c:pt idx="46">
                  <c:v>0.121005213008002</c:v>
                </c:pt>
                <c:pt idx="47">
                  <c:v>0.123932502617008</c:v>
                </c:pt>
                <c:pt idx="48">
                  <c:v>0.126914108789581</c:v>
                </c:pt>
                <c:pt idx="49">
                  <c:v>0.129892939703639</c:v>
                </c:pt>
                <c:pt idx="50">
                  <c:v>0.132893535941947</c:v>
                </c:pt>
                <c:pt idx="51">
                  <c:v>0.135896924023981</c:v>
                </c:pt>
                <c:pt idx="52">
                  <c:v>0.13898182841439</c:v>
                </c:pt>
                <c:pt idx="53">
                  <c:v>0.142034750991035</c:v>
                </c:pt>
                <c:pt idx="54">
                  <c:v>0.145090299559303</c:v>
                </c:pt>
                <c:pt idx="55">
                  <c:v>0.148142807505692</c:v>
                </c:pt>
                <c:pt idx="56">
                  <c:v>0.151199268260524</c:v>
                </c:pt>
                <c:pt idx="57">
                  <c:v>0.154278284901294</c:v>
                </c:pt>
                <c:pt idx="58">
                  <c:v>0.157448326704317</c:v>
                </c:pt>
                <c:pt idx="59">
                  <c:v>0.16056029262945</c:v>
                </c:pt>
                <c:pt idx="60">
                  <c:v>0.163698407902742</c:v>
                </c:pt>
                <c:pt idx="61">
                  <c:v>0.1668586367897</c:v>
                </c:pt>
                <c:pt idx="62">
                  <c:v>0.169979420518282</c:v>
                </c:pt>
                <c:pt idx="63">
                  <c:v>0.173105235093973</c:v>
                </c:pt>
                <c:pt idx="64">
                  <c:v>0.176237821963849</c:v>
                </c:pt>
                <c:pt idx="65">
                  <c:v>0.179400538632345</c:v>
                </c:pt>
                <c:pt idx="66">
                  <c:v>0.182598968786911</c:v>
                </c:pt>
                <c:pt idx="67">
                  <c:v>0.185838060348605</c:v>
                </c:pt>
                <c:pt idx="68">
                  <c:v>0.189067808908525</c:v>
                </c:pt>
                <c:pt idx="69">
                  <c:v>0.192256951345351</c:v>
                </c:pt>
                <c:pt idx="70">
                  <c:v>0.195478766646368</c:v>
                </c:pt>
                <c:pt idx="71">
                  <c:v>0.198726261381255</c:v>
                </c:pt>
                <c:pt idx="72">
                  <c:v>0.201972456941339</c:v>
                </c:pt>
                <c:pt idx="73">
                  <c:v>0.205252292836212</c:v>
                </c:pt>
                <c:pt idx="74">
                  <c:v>0.208518197154475</c:v>
                </c:pt>
                <c:pt idx="75">
                  <c:v>0.211774454408777</c:v>
                </c:pt>
                <c:pt idx="76">
                  <c:v>0.215006690750235</c:v>
                </c:pt>
                <c:pt idx="77">
                  <c:v>0.218292856667019</c:v>
                </c:pt>
                <c:pt idx="78">
                  <c:v>0.221619822201018</c:v>
                </c:pt>
                <c:pt idx="79">
                  <c:v>0.224895705287448</c:v>
                </c:pt>
                <c:pt idx="80">
                  <c:v>0.228225269171052</c:v>
                </c:pt>
                <c:pt idx="81">
                  <c:v>0.231633778655442</c:v>
                </c:pt>
                <c:pt idx="82">
                  <c:v>0.234988469132574</c:v>
                </c:pt>
                <c:pt idx="83">
                  <c:v>0.238316650915324</c:v>
                </c:pt>
                <c:pt idx="84">
                  <c:v>0.241683061607698</c:v>
                </c:pt>
                <c:pt idx="85">
                  <c:v>0.245076616760848</c:v>
                </c:pt>
                <c:pt idx="86">
                  <c:v>0.248423263411008</c:v>
                </c:pt>
                <c:pt idx="87">
                  <c:v>0.251490117564263</c:v>
                </c:pt>
                <c:pt idx="88">
                  <c:v>0.254870708611401</c:v>
                </c:pt>
                <c:pt idx="89">
                  <c:v>0.25822257960279</c:v>
                </c:pt>
                <c:pt idx="90">
                  <c:v>0.261629237072036</c:v>
                </c:pt>
                <c:pt idx="91">
                  <c:v>0.265014941892334</c:v>
                </c:pt>
                <c:pt idx="92">
                  <c:v>0.268462564830896</c:v>
                </c:pt>
                <c:pt idx="93">
                  <c:v>0.271910464189629</c:v>
                </c:pt>
                <c:pt idx="94">
                  <c:v>0.275316513534499</c:v>
                </c:pt>
                <c:pt idx="95">
                  <c:v>0.278746058593889</c:v>
                </c:pt>
                <c:pt idx="96">
                  <c:v>0.282247832243915</c:v>
                </c:pt>
                <c:pt idx="97">
                  <c:v>0.285675000089837</c:v>
                </c:pt>
                <c:pt idx="98">
                  <c:v>0.289180339560066</c:v>
                </c:pt>
                <c:pt idx="99">
                  <c:v>0.292675340915907</c:v>
                </c:pt>
                <c:pt idx="100">
                  <c:v>0.296157958648095</c:v>
                </c:pt>
                <c:pt idx="101">
                  <c:v>0.299693704337115</c:v>
                </c:pt>
                <c:pt idx="102">
                  <c:v>0.303259026984414</c:v>
                </c:pt>
                <c:pt idx="103">
                  <c:v>0.306802180734012</c:v>
                </c:pt>
                <c:pt idx="104">
                  <c:v>0.310368332641822</c:v>
                </c:pt>
                <c:pt idx="105">
                  <c:v>0.313917567635179</c:v>
                </c:pt>
                <c:pt idx="106">
                  <c:v>0.317435124876959</c:v>
                </c:pt>
                <c:pt idx="107">
                  <c:v>0.321019354663941</c:v>
                </c:pt>
                <c:pt idx="108">
                  <c:v>0.32463553862267</c:v>
                </c:pt>
                <c:pt idx="109">
                  <c:v>0.328205173424633</c:v>
                </c:pt>
                <c:pt idx="110">
                  <c:v>0.331780944754388</c:v>
                </c:pt>
                <c:pt idx="111">
                  <c:v>0.335393479966863</c:v>
                </c:pt>
                <c:pt idx="112">
                  <c:v>0.339055549673949</c:v>
                </c:pt>
                <c:pt idx="113">
                  <c:v>0.342695174063164</c:v>
                </c:pt>
                <c:pt idx="114">
                  <c:v>0.346307184077314</c:v>
                </c:pt>
                <c:pt idx="115">
                  <c:v>0.349973565939064</c:v>
                </c:pt>
                <c:pt idx="116">
                  <c:v>0.353680028725584</c:v>
                </c:pt>
                <c:pt idx="117">
                  <c:v>0.357331566824162</c:v>
                </c:pt>
                <c:pt idx="118">
                  <c:v>0.361008701430557</c:v>
                </c:pt>
                <c:pt idx="119">
                  <c:v>0.36476903850837</c:v>
                </c:pt>
                <c:pt idx="120">
                  <c:v>0.368479426461316</c:v>
                </c:pt>
                <c:pt idx="121">
                  <c:v>0.372209467888407</c:v>
                </c:pt>
                <c:pt idx="122">
                  <c:v>0.375934146764184</c:v>
                </c:pt>
                <c:pt idx="123">
                  <c:v>0.379669965372845</c:v>
                </c:pt>
                <c:pt idx="124">
                  <c:v>0.383278658344945</c:v>
                </c:pt>
                <c:pt idx="125">
                  <c:v>0.387259882781262</c:v>
                </c:pt>
                <c:pt idx="126">
                  <c:v>0.391028595390251</c:v>
                </c:pt>
                <c:pt idx="127">
                  <c:v>0.394834320660114</c:v>
                </c:pt>
                <c:pt idx="128">
                  <c:v>0.398323876538589</c:v>
                </c:pt>
                <c:pt idx="129">
                  <c:v>0.402127694509273</c:v>
                </c:pt>
                <c:pt idx="130">
                  <c:v>0.405982954273746</c:v>
                </c:pt>
                <c:pt idx="131">
                  <c:v>0.409802528194166</c:v>
                </c:pt>
                <c:pt idx="132">
                  <c:v>0.41366157491498</c:v>
                </c:pt>
                <c:pt idx="133">
                  <c:v>0.417506800627253</c:v>
                </c:pt>
                <c:pt idx="134">
                  <c:v>0.421359102695898</c:v>
                </c:pt>
                <c:pt idx="135">
                  <c:v>0.425295160076303</c:v>
                </c:pt>
                <c:pt idx="136">
                  <c:v>0.429207390037983</c:v>
                </c:pt>
                <c:pt idx="137">
                  <c:v>0.433171144719504</c:v>
                </c:pt>
                <c:pt idx="138">
                  <c:v>0.437110795562129</c:v>
                </c:pt>
                <c:pt idx="139">
                  <c:v>0.441066921046936</c:v>
                </c:pt>
                <c:pt idx="140">
                  <c:v>0.445036867540283</c:v>
                </c:pt>
                <c:pt idx="141">
                  <c:v>0.448995757226798</c:v>
                </c:pt>
                <c:pt idx="142">
                  <c:v>0.452953126602373</c:v>
                </c:pt>
                <c:pt idx="143">
                  <c:v>0.456833236540203</c:v>
                </c:pt>
                <c:pt idx="144">
                  <c:v>0.460847963101224</c:v>
                </c:pt>
                <c:pt idx="145">
                  <c:v>0.464885439042304</c:v>
                </c:pt>
                <c:pt idx="146">
                  <c:v>0.468915921553061</c:v>
                </c:pt>
                <c:pt idx="147">
                  <c:v>0.472975151761584</c:v>
                </c:pt>
                <c:pt idx="148">
                  <c:v>0.477032502312946</c:v>
                </c:pt>
                <c:pt idx="149">
                  <c:v>0.481134743500049</c:v>
                </c:pt>
                <c:pt idx="150">
                  <c:v>0.485267860820233</c:v>
                </c:pt>
                <c:pt idx="151">
                  <c:v>0.489410431710259</c:v>
                </c:pt>
                <c:pt idx="152">
                  <c:v>0.493502555919109</c:v>
                </c:pt>
                <c:pt idx="153">
                  <c:v>0.497622018082855</c:v>
                </c:pt>
                <c:pt idx="154">
                  <c:v>0.501721246290096</c:v>
                </c:pt>
                <c:pt idx="155">
                  <c:v>0.50579316418446</c:v>
                </c:pt>
                <c:pt idx="156">
                  <c:v>0.509962133200799</c:v>
                </c:pt>
                <c:pt idx="157">
                  <c:v>0.514089086351174</c:v>
                </c:pt>
                <c:pt idx="158">
                  <c:v>0.518320001127794</c:v>
                </c:pt>
                <c:pt idx="159">
                  <c:v>0.522346751966246</c:v>
                </c:pt>
                <c:pt idx="160">
                  <c:v>0.526616586702918</c:v>
                </c:pt>
                <c:pt idx="161">
                  <c:v>0.530864888308284</c:v>
                </c:pt>
                <c:pt idx="162">
                  <c:v>0.53511346633382</c:v>
                </c:pt>
                <c:pt idx="163">
                  <c:v>0.53940663093291</c:v>
                </c:pt>
                <c:pt idx="164">
                  <c:v>0.543718011621257</c:v>
                </c:pt>
                <c:pt idx="165">
                  <c:v>0.547977148897318</c:v>
                </c:pt>
                <c:pt idx="166">
                  <c:v>0.552325846308726</c:v>
                </c:pt>
                <c:pt idx="167">
                  <c:v>0.55664833908794</c:v>
                </c:pt>
                <c:pt idx="168">
                  <c:v>0.561048671787258</c:v>
                </c:pt>
                <c:pt idx="169">
                  <c:v>0.565408730067687</c:v>
                </c:pt>
                <c:pt idx="170">
                  <c:v>0.569748416181526</c:v>
                </c:pt>
                <c:pt idx="171">
                  <c:v>0.574146675729563</c:v>
                </c:pt>
                <c:pt idx="172">
                  <c:v>0.578566883039162</c:v>
                </c:pt>
                <c:pt idx="173">
                  <c:v>0.583043811767815</c:v>
                </c:pt>
                <c:pt idx="174">
                  <c:v>0.58753644116217</c:v>
                </c:pt>
                <c:pt idx="175">
                  <c:v>0.591985479095586</c:v>
                </c:pt>
                <c:pt idx="176">
                  <c:v>0.596471059775585</c:v>
                </c:pt>
                <c:pt idx="177">
                  <c:v>0.600956446961465</c:v>
                </c:pt>
                <c:pt idx="178">
                  <c:v>0.605461432337456</c:v>
                </c:pt>
                <c:pt idx="179">
                  <c:v>0.610164721543995</c:v>
                </c:pt>
                <c:pt idx="180">
                  <c:v>0.614672305269591</c:v>
                </c:pt>
                <c:pt idx="181">
                  <c:v>0.619207890358492</c:v>
                </c:pt>
                <c:pt idx="182">
                  <c:v>0.623771338600612</c:v>
                </c:pt>
                <c:pt idx="183">
                  <c:v>0.628345954217633</c:v>
                </c:pt>
                <c:pt idx="184">
                  <c:v>0.632958052409817</c:v>
                </c:pt>
                <c:pt idx="185">
                  <c:v>0.637593839810641</c:v>
                </c:pt>
                <c:pt idx="186">
                  <c:v>0.642133764696224</c:v>
                </c:pt>
                <c:pt idx="187">
                  <c:v>0.646732843498363</c:v>
                </c:pt>
                <c:pt idx="188">
                  <c:v>0.651356247275534</c:v>
                </c:pt>
                <c:pt idx="189">
                  <c:v>0.65598092258549</c:v>
                </c:pt>
                <c:pt idx="190">
                  <c:v>0.660617041690519</c:v>
                </c:pt>
                <c:pt idx="191">
                  <c:v>0.665230107353302</c:v>
                </c:pt>
                <c:pt idx="192">
                  <c:v>0.669933230707738</c:v>
                </c:pt>
                <c:pt idx="193">
                  <c:v>0.674840296864206</c:v>
                </c:pt>
                <c:pt idx="194">
                  <c:v>0.679502675885463</c:v>
                </c:pt>
                <c:pt idx="195">
                  <c:v>0.684227028309019</c:v>
                </c:pt>
                <c:pt idx="196">
                  <c:v>0.688934491460137</c:v>
                </c:pt>
                <c:pt idx="197">
                  <c:v>0.693669651912371</c:v>
                </c:pt>
                <c:pt idx="198">
                  <c:v>0.698707907081912</c:v>
                </c:pt>
                <c:pt idx="199">
                  <c:v>0.703516512373534</c:v>
                </c:pt>
                <c:pt idx="200">
                  <c:v>0.708326416839959</c:v>
                </c:pt>
                <c:pt idx="201">
                  <c:v>0.713155145520017</c:v>
                </c:pt>
                <c:pt idx="202">
                  <c:v>0.717954241957762</c:v>
                </c:pt>
                <c:pt idx="203">
                  <c:v>0.72280334280441</c:v>
                </c:pt>
                <c:pt idx="204">
                  <c:v>0.727610593637194</c:v>
                </c:pt>
                <c:pt idx="205">
                  <c:v>0.732456792072048</c:v>
                </c:pt>
                <c:pt idx="206">
                  <c:v>0.737346139695567</c:v>
                </c:pt>
                <c:pt idx="207">
                  <c:v>0.742224071166031</c:v>
                </c:pt>
                <c:pt idx="208">
                  <c:v>0.747123452841751</c:v>
                </c:pt>
                <c:pt idx="209">
                  <c:v>0.75203411246044</c:v>
                </c:pt>
                <c:pt idx="210">
                  <c:v>0.756964895467566</c:v>
                </c:pt>
                <c:pt idx="211">
                  <c:v>0.76188876797042</c:v>
                </c:pt>
                <c:pt idx="212">
                  <c:v>0.766852085631651</c:v>
                </c:pt>
                <c:pt idx="213">
                  <c:v>0.771808852134834</c:v>
                </c:pt>
                <c:pt idx="214">
                  <c:v>0.776739939204147</c:v>
                </c:pt>
                <c:pt idx="215">
                  <c:v>0.781753979966724</c:v>
                </c:pt>
                <c:pt idx="216">
                  <c:v>0.786980698408731</c:v>
                </c:pt>
                <c:pt idx="217">
                  <c:v>0.79199993587052</c:v>
                </c:pt>
                <c:pt idx="218">
                  <c:v>0.797010217318774</c:v>
                </c:pt>
                <c:pt idx="219">
                  <c:v>0.802108284284877</c:v>
                </c:pt>
                <c:pt idx="220">
                  <c:v>0.807248842559639</c:v>
                </c:pt>
                <c:pt idx="221">
                  <c:v>0.812471525267153</c:v>
                </c:pt>
                <c:pt idx="222">
                  <c:v>0.81783324732059</c:v>
                </c:pt>
                <c:pt idx="223">
                  <c:v>0.823206772515321</c:v>
                </c:pt>
                <c:pt idx="224">
                  <c:v>0.828609128333869</c:v>
                </c:pt>
                <c:pt idx="225">
                  <c:v>0.834068841337862</c:v>
                </c:pt>
                <c:pt idx="226">
                  <c:v>0.839469013437061</c:v>
                </c:pt>
                <c:pt idx="227">
                  <c:v>0.844907912002191</c:v>
                </c:pt>
                <c:pt idx="228">
                  <c:v>0.85052095527494</c:v>
                </c:pt>
                <c:pt idx="229">
                  <c:v>0.856216814030867</c:v>
                </c:pt>
                <c:pt idx="230">
                  <c:v>0.861951592746845</c:v>
                </c:pt>
                <c:pt idx="231">
                  <c:v>0.867718159782468</c:v>
                </c:pt>
                <c:pt idx="232">
                  <c:v>0.873470187117106</c:v>
                </c:pt>
                <c:pt idx="233">
                  <c:v>0.879404485912384</c:v>
                </c:pt>
                <c:pt idx="234">
                  <c:v>0.885281565732302</c:v>
                </c:pt>
                <c:pt idx="235">
                  <c:v>0.891262386042329</c:v>
                </c:pt>
                <c:pt idx="236">
                  <c:v>0.897271069505575</c:v>
                </c:pt>
                <c:pt idx="237">
                  <c:v>0.903398530716224</c:v>
                </c:pt>
                <c:pt idx="238">
                  <c:v>0.909993971276074</c:v>
                </c:pt>
                <c:pt idx="239">
                  <c:v>0.916283995189183</c:v>
                </c:pt>
                <c:pt idx="240">
                  <c:v>0.923222915453297</c:v>
                </c:pt>
                <c:pt idx="241">
                  <c:v>0.930407186261033</c:v>
                </c:pt>
                <c:pt idx="242">
                  <c:v>0.937709433197675</c:v>
                </c:pt>
                <c:pt idx="243">
                  <c:v>0.945129683905242</c:v>
                </c:pt>
                <c:pt idx="244">
                  <c:v>0.952847196864511</c:v>
                </c:pt>
                <c:pt idx="245">
                  <c:v>0.960898487180047</c:v>
                </c:pt>
                <c:pt idx="246">
                  <c:v>0.969697770477828</c:v>
                </c:pt>
                <c:pt idx="247">
                  <c:v>0.97848444901582</c:v>
                </c:pt>
                <c:pt idx="248">
                  <c:v>0.989016499796416</c:v>
                </c:pt>
                <c:pt idx="249">
                  <c:v>0.999999944715966</c:v>
                </c:pt>
              </c:numCache>
            </c:numRef>
          </c:yVal>
          <c:smooth val="0"/>
        </c:ser>
        <c:axId val="19351968"/>
        <c:axId val="91309802"/>
      </c:scatterChart>
      <c:valAx>
        <c:axId val="193519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9802"/>
        <c:crossesAt val="0"/>
        <c:crossBetween val="midCat"/>
      </c:valAx>
      <c:valAx>
        <c:axId val="9130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ercentage of cumulative weight (%)     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51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25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</row>
    <row r="2" customFormat="false" ht="12.75" hidden="false" customHeight="false" outlineLevel="0" collapsed="false">
      <c r="A2" s="4" t="n">
        <v>2</v>
      </c>
      <c r="B2" s="5" t="s">
        <v>9</v>
      </c>
      <c r="C2" s="6" t="n">
        <v>0.56898</v>
      </c>
      <c r="D2" s="7" t="n">
        <v>0.365</v>
      </c>
      <c r="E2" s="8" t="n">
        <f aca="false">((C2-D2)/1000000)</f>
        <v>2.0398E-007</v>
      </c>
      <c r="F2" s="7" t="n">
        <f aca="false">(E2)^(1/3)</f>
        <v>0.0058865729326446</v>
      </c>
      <c r="G2" s="9" t="n">
        <f aca="false">C2</f>
        <v>0.56898</v>
      </c>
      <c r="H2" s="10" t="n">
        <f aca="false">(G2/361.7681)</f>
        <v>0.0015727754879438</v>
      </c>
      <c r="I2" s="11" t="n">
        <f aca="false">(C2/(C2-D2))*1000</f>
        <v>2789.39111677616</v>
      </c>
    </row>
    <row r="3" customFormat="false" ht="12.75" hidden="false" customHeight="false" outlineLevel="0" collapsed="false">
      <c r="A3" s="12" t="n">
        <v>39</v>
      </c>
      <c r="B3" s="13" t="s">
        <v>9</v>
      </c>
      <c r="C3" s="14" t="n">
        <v>0.628880000000001</v>
      </c>
      <c r="D3" s="15" t="n">
        <v>0.392999999999999</v>
      </c>
      <c r="E3" s="16" t="n">
        <f aca="false">((C3-D3)/1000000)</f>
        <v>2.35880000000002E-007</v>
      </c>
      <c r="F3" s="15" t="n">
        <f aca="false">(E3)^(1/3)</f>
        <v>0.00617869901360862</v>
      </c>
      <c r="G3" s="17" t="n">
        <f aca="false">G2+C3</f>
        <v>1.19786</v>
      </c>
      <c r="H3" s="10" t="n">
        <f aca="false">(G3/361.7681)</f>
        <v>0.00331112665821005</v>
      </c>
      <c r="I3" s="18" t="n">
        <f aca="false">(C3/(C3-D3))*1000</f>
        <v>2666.10140749532</v>
      </c>
    </row>
    <row r="4" customFormat="false" ht="12.75" hidden="false" customHeight="false" outlineLevel="0" collapsed="false">
      <c r="A4" s="12" t="n">
        <v>47</v>
      </c>
      <c r="B4" s="13" t="s">
        <v>9</v>
      </c>
      <c r="C4" s="14" t="n">
        <v>0.7553</v>
      </c>
      <c r="D4" s="15" t="n">
        <v>0.473999999999999</v>
      </c>
      <c r="E4" s="16" t="n">
        <f aca="false">((C4-D4)/1000000)</f>
        <v>2.81300000000001E-007</v>
      </c>
      <c r="F4" s="15" t="n">
        <f aca="false">(E4)^(1/3)</f>
        <v>0.00655224172050097</v>
      </c>
      <c r="G4" s="17" t="n">
        <f aca="false">G3+C4</f>
        <v>1.95316</v>
      </c>
      <c r="H4" s="10" t="n">
        <f aca="false">(G4/361.7681)</f>
        <v>0.00539892820842966</v>
      </c>
      <c r="I4" s="18" t="n">
        <f aca="false">(C4/(C4-D4))*1000</f>
        <v>2685.0337717739</v>
      </c>
    </row>
    <row r="5" customFormat="false" ht="12.75" hidden="false" customHeight="false" outlineLevel="0" collapsed="false">
      <c r="A5" s="12" t="n">
        <v>28</v>
      </c>
      <c r="B5" s="13" t="s">
        <v>9</v>
      </c>
      <c r="C5" s="14" t="n">
        <v>0.76183</v>
      </c>
      <c r="D5" s="15" t="n">
        <v>0.478</v>
      </c>
      <c r="E5" s="16" t="n">
        <f aca="false">((C5-D5)/1000000)</f>
        <v>2.8383E-007</v>
      </c>
      <c r="F5" s="15" t="n">
        <f aca="false">(E5)^(1/3)</f>
        <v>0.00657182664795298</v>
      </c>
      <c r="G5" s="17" t="n">
        <f aca="false">G4+C5</f>
        <v>2.71499</v>
      </c>
      <c r="H5" s="10" t="n">
        <f aca="false">(G5/361.7681)</f>
        <v>0.00750477999580394</v>
      </c>
      <c r="I5" s="18" t="n">
        <f aca="false">(C5/(C5-D5))*1000</f>
        <v>2684.1066835782</v>
      </c>
    </row>
    <row r="6" customFormat="false" ht="12.75" hidden="false" customHeight="false" outlineLevel="0" collapsed="false">
      <c r="A6" s="12" t="n">
        <v>12</v>
      </c>
      <c r="B6" s="13" t="s">
        <v>9</v>
      </c>
      <c r="C6" s="14" t="n">
        <v>0.90353</v>
      </c>
      <c r="D6" s="15" t="n">
        <v>0.617</v>
      </c>
      <c r="E6" s="16" t="n">
        <f aca="false">((C6-D6)/1000000)</f>
        <v>2.8653E-007</v>
      </c>
      <c r="F6" s="15" t="n">
        <f aca="false">(E6)^(1/3)</f>
        <v>0.00659259960239342</v>
      </c>
      <c r="G6" s="17" t="n">
        <f aca="false">G5+C6</f>
        <v>3.61852</v>
      </c>
      <c r="H6" s="10" t="n">
        <f aca="false">(G6/361.7681)</f>
        <v>0.0100023191652332</v>
      </c>
      <c r="I6" s="18" t="n">
        <f aca="false">(C6/(C6-D6))*1000</f>
        <v>3153.35217952745</v>
      </c>
    </row>
    <row r="7" customFormat="false" ht="12.75" hidden="false" customHeight="false" outlineLevel="0" collapsed="false">
      <c r="A7" s="12" t="n">
        <v>19</v>
      </c>
      <c r="B7" s="13" t="s">
        <v>9</v>
      </c>
      <c r="C7" s="14" t="n">
        <v>0.765409999999999</v>
      </c>
      <c r="D7" s="15" t="n">
        <v>0.478000000000001</v>
      </c>
      <c r="E7" s="16" t="n">
        <f aca="false">((C7-D7)/1000000)</f>
        <v>2.87409999999999E-007</v>
      </c>
      <c r="F7" s="15" t="n">
        <f aca="false">(E7)^(1/3)</f>
        <v>0.00659934183825667</v>
      </c>
      <c r="G7" s="17" t="n">
        <f aca="false">G6+C7</f>
        <v>4.38393</v>
      </c>
      <c r="H7" s="10" t="n">
        <f aca="false">(G7/361.7681)</f>
        <v>0.0121180667947229</v>
      </c>
      <c r="I7" s="18" t="n">
        <f aca="false">(C7/(C7-D7))*1000</f>
        <v>2663.12932744164</v>
      </c>
    </row>
    <row r="8" customFormat="false" ht="12.75" hidden="false" customHeight="false" outlineLevel="0" collapsed="false">
      <c r="A8" s="12" t="n">
        <v>35</v>
      </c>
      <c r="B8" s="13" t="s">
        <v>9</v>
      </c>
      <c r="C8" s="14" t="n">
        <v>0.79224</v>
      </c>
      <c r="D8" s="15" t="n">
        <v>0.497</v>
      </c>
      <c r="E8" s="19" t="n">
        <f aca="false">((C8-D8)/1000000)</f>
        <v>2.9524E-007</v>
      </c>
      <c r="F8" s="20" t="n">
        <f aca="false">(E8)^(1/3)</f>
        <v>0.00665873501151385</v>
      </c>
      <c r="G8" s="21" t="n">
        <f aca="false">G7+C8</f>
        <v>5.17617</v>
      </c>
      <c r="H8" s="10" t="n">
        <f aca="false">(G8/361.7681)</f>
        <v>0.0143079779560442</v>
      </c>
      <c r="I8" s="22" t="n">
        <f aca="false">(C8/(C8-D8))*1000</f>
        <v>2683.37623628235</v>
      </c>
    </row>
    <row r="9" customFormat="false" ht="12.75" hidden="false" customHeight="false" outlineLevel="0" collapsed="false">
      <c r="A9" s="23" t="n">
        <v>8</v>
      </c>
      <c r="B9" s="24" t="s">
        <v>10</v>
      </c>
      <c r="C9" s="14" t="n">
        <v>0.803559999999999</v>
      </c>
      <c r="D9" s="15" t="n">
        <v>0.507</v>
      </c>
      <c r="E9" s="19" t="n">
        <f aca="false">((C9-D9)/1000000)</f>
        <v>2.9656E-007</v>
      </c>
      <c r="F9" s="20" t="n">
        <f aca="false">(E9)^(1/3)</f>
        <v>0.00666864385799364</v>
      </c>
      <c r="G9" s="21" t="n">
        <f aca="false">G8+C9</f>
        <v>5.97973</v>
      </c>
      <c r="H9" s="10" t="n">
        <f aca="false">(G9/361.7681)</f>
        <v>0.0165291798807026</v>
      </c>
      <c r="I9" s="22" t="n">
        <f aca="false">(C9/(C9-D9))*1000</f>
        <v>2709.6034529269</v>
      </c>
    </row>
    <row r="10" customFormat="false" ht="12.75" hidden="false" customHeight="false" outlineLevel="0" collapsed="false">
      <c r="A10" s="25" t="n">
        <v>49</v>
      </c>
      <c r="B10" s="26" t="s">
        <v>11</v>
      </c>
      <c r="C10" s="14" t="n">
        <v>0.813499999999999</v>
      </c>
      <c r="D10" s="15" t="n">
        <v>0.508</v>
      </c>
      <c r="E10" s="19" t="n">
        <f aca="false">((C10-D10)/1000000)</f>
        <v>3.05499999999999E-007</v>
      </c>
      <c r="F10" s="20" t="n">
        <f aca="false">(E10)^(1/3)</f>
        <v>0.00673499180356537</v>
      </c>
      <c r="G10" s="21" t="n">
        <f aca="false">G9+C10</f>
        <v>6.79323</v>
      </c>
      <c r="H10" s="10" t="n">
        <f aca="false">(G10/361.7681)</f>
        <v>0.0187778579703407</v>
      </c>
      <c r="I10" s="22" t="n">
        <f aca="false">(C10/(C10-D10))*1000</f>
        <v>2662.84779050737</v>
      </c>
    </row>
    <row r="11" customFormat="false" ht="12.75" hidden="false" customHeight="false" outlineLevel="0" collapsed="false">
      <c r="A11" s="12" t="n">
        <v>18</v>
      </c>
      <c r="B11" s="13" t="s">
        <v>9</v>
      </c>
      <c r="C11" s="14" t="n">
        <v>0.816660000000001</v>
      </c>
      <c r="D11" s="15" t="n">
        <v>0.510999999999999</v>
      </c>
      <c r="E11" s="19" t="n">
        <f aca="false">((C11-D11)/1000000)</f>
        <v>3.05660000000001E-007</v>
      </c>
      <c r="F11" s="20" t="n">
        <f aca="false">(E11)^(1/3)</f>
        <v>0.00673616737434457</v>
      </c>
      <c r="G11" s="21" t="n">
        <f aca="false">G10+C11</f>
        <v>7.60989</v>
      </c>
      <c r="H11" s="10" t="n">
        <f aca="false">(G11/361.7681)</f>
        <v>0.0210352709373767</v>
      </c>
      <c r="I11" s="22" t="n">
        <f aca="false">(C11/(C11-D11))*1000</f>
        <v>2671.79218739775</v>
      </c>
    </row>
    <row r="12" customFormat="false" ht="12.75" hidden="false" customHeight="false" outlineLevel="0" collapsed="false">
      <c r="A12" s="25" t="n">
        <v>26</v>
      </c>
      <c r="B12" s="26" t="s">
        <v>11</v>
      </c>
      <c r="C12" s="14" t="n">
        <v>0.833800000000001</v>
      </c>
      <c r="D12" s="15" t="n">
        <v>0.521999999999999</v>
      </c>
      <c r="E12" s="19" t="n">
        <f aca="false">((C12-D12)/1000000)</f>
        <v>3.11800000000002E-007</v>
      </c>
      <c r="F12" s="20" t="n">
        <f aca="false">(E12)^(1/3)</f>
        <v>0.00678097334059287</v>
      </c>
      <c r="G12" s="21" t="n">
        <f aca="false">G11+C12</f>
        <v>8.44369</v>
      </c>
      <c r="H12" s="10" t="n">
        <f aca="false">(G12/361.7681)</f>
        <v>0.0233400623216917</v>
      </c>
      <c r="I12" s="22" t="n">
        <f aca="false">(C12/(C12-D12))*1000</f>
        <v>2674.15009621551</v>
      </c>
    </row>
    <row r="13" customFormat="false" ht="12.75" hidden="false" customHeight="false" outlineLevel="0" collapsed="false">
      <c r="A13" s="27" t="n">
        <v>30</v>
      </c>
      <c r="B13" s="28" t="s">
        <v>12</v>
      </c>
      <c r="C13" s="14" t="n">
        <v>0.8355</v>
      </c>
      <c r="D13" s="15" t="n">
        <v>0.520999999999999</v>
      </c>
      <c r="E13" s="19" t="n">
        <f aca="false">((C13-D13)/1000000)</f>
        <v>3.14500000000001E-007</v>
      </c>
      <c r="F13" s="20" t="n">
        <f aca="false">(E13)^(1/3)</f>
        <v>0.0068004901607456</v>
      </c>
      <c r="G13" s="21" t="n">
        <f aca="false">G12+C13</f>
        <v>9.27919</v>
      </c>
      <c r="H13" s="10" t="n">
        <f aca="false">(G13/361.7681)</f>
        <v>0.0256495528489107</v>
      </c>
      <c r="I13" s="22" t="n">
        <f aca="false">(C13/(C13-D13))*1000</f>
        <v>2656.59777424483</v>
      </c>
    </row>
    <row r="14" customFormat="false" ht="12.75" hidden="false" customHeight="false" outlineLevel="0" collapsed="false">
      <c r="A14" s="25" t="n">
        <v>22</v>
      </c>
      <c r="B14" s="26" t="s">
        <v>11</v>
      </c>
      <c r="C14" s="14" t="n">
        <v>0.8328</v>
      </c>
      <c r="D14" s="15" t="n">
        <v>0.516</v>
      </c>
      <c r="E14" s="19" t="n">
        <f aca="false">((C14-D14)/1000000)</f>
        <v>3.168E-007</v>
      </c>
      <c r="F14" s="20" t="n">
        <f aca="false">(E14)^(1/3)</f>
        <v>0.00681702768343494</v>
      </c>
      <c r="G14" s="21" t="n">
        <f aca="false">G13+C14</f>
        <v>10.11199</v>
      </c>
      <c r="H14" s="10" t="n">
        <f aca="false">(G14/361.7681)</f>
        <v>0.0279515800315174</v>
      </c>
      <c r="I14" s="22" t="n">
        <f aca="false">(C14/(C14-D14))*1000</f>
        <v>2628.78787878788</v>
      </c>
    </row>
    <row r="15" customFormat="false" ht="12.75" hidden="false" customHeight="false" outlineLevel="0" collapsed="false">
      <c r="A15" s="12" t="n">
        <v>16</v>
      </c>
      <c r="B15" s="13" t="s">
        <v>9</v>
      </c>
      <c r="C15" s="14" t="n">
        <v>0.86639</v>
      </c>
      <c r="D15" s="15" t="n">
        <v>0.546</v>
      </c>
      <c r="E15" s="19" t="n">
        <f aca="false">((C15-D15)/1000000)</f>
        <v>3.2039E-007</v>
      </c>
      <c r="F15" s="20" t="n">
        <f aca="false">(E15)^(1/3)</f>
        <v>0.00684268136953253</v>
      </c>
      <c r="G15" s="21" t="n">
        <f aca="false">G14+C15</f>
        <v>10.97838</v>
      </c>
      <c r="H15" s="10" t="n">
        <f aca="false">(G15/361.7681)</f>
        <v>0.0303464567495033</v>
      </c>
      <c r="I15" s="22" t="n">
        <f aca="false">(C15/(C15-D15))*1000</f>
        <v>2704.17303910859</v>
      </c>
    </row>
    <row r="16" customFormat="false" ht="12.75" hidden="false" customHeight="false" outlineLevel="0" collapsed="false">
      <c r="A16" s="25" t="n">
        <v>46</v>
      </c>
      <c r="B16" s="26" t="s">
        <v>11</v>
      </c>
      <c r="C16" s="14" t="n">
        <v>0.8534</v>
      </c>
      <c r="D16" s="15" t="n">
        <v>0.532</v>
      </c>
      <c r="E16" s="19" t="n">
        <f aca="false">((C16-D16)/1000000)</f>
        <v>3.214E-007</v>
      </c>
      <c r="F16" s="20" t="n">
        <f aca="false">(E16)^(1/3)</f>
        <v>0.00684986413497905</v>
      </c>
      <c r="G16" s="21" t="n">
        <f aca="false">G15+C16</f>
        <v>11.83178</v>
      </c>
      <c r="H16" s="10" t="n">
        <f aca="false">(G16/361.7681)</f>
        <v>0.0327054264872995</v>
      </c>
      <c r="I16" s="22" t="n">
        <f aca="false">(C16/(C16-D16))*1000</f>
        <v>2655.25824517735</v>
      </c>
    </row>
    <row r="17" customFormat="false" ht="12.75" hidden="false" customHeight="false" outlineLevel="0" collapsed="false">
      <c r="A17" s="12" t="n">
        <v>10</v>
      </c>
      <c r="B17" s="13" t="s">
        <v>9</v>
      </c>
      <c r="C17" s="14" t="n">
        <v>0.86956</v>
      </c>
      <c r="D17" s="15" t="n">
        <v>0.548</v>
      </c>
      <c r="E17" s="19" t="n">
        <f aca="false">((C17-D17)/1000000)</f>
        <v>3.2156E-007</v>
      </c>
      <c r="F17" s="20" t="n">
        <f aca="false">(E17)^(1/3)</f>
        <v>0.00685100061749773</v>
      </c>
      <c r="G17" s="21" t="n">
        <f aca="false">G16+C17</f>
        <v>12.70134</v>
      </c>
      <c r="H17" s="10" t="n">
        <f aca="false">(G17/361.7681)</f>
        <v>0.0351090657247004</v>
      </c>
      <c r="I17" s="22" t="n">
        <f aca="false">(C17/(C17-D17))*1000</f>
        <v>2704.19206368951</v>
      </c>
    </row>
    <row r="18" customFormat="false" ht="12.75" hidden="false" customHeight="false" outlineLevel="0" collapsed="false">
      <c r="A18" s="12" t="n">
        <v>42</v>
      </c>
      <c r="B18" s="13" t="s">
        <v>9</v>
      </c>
      <c r="C18" s="14" t="n">
        <v>0.89908</v>
      </c>
      <c r="D18" s="15" t="n">
        <v>0.574</v>
      </c>
      <c r="E18" s="19" t="n">
        <f aca="false">((C18-D18)/1000000)</f>
        <v>3.2508E-007</v>
      </c>
      <c r="F18" s="20" t="n">
        <f aca="false">(E18)^(1/3)</f>
        <v>0.00687590841990664</v>
      </c>
      <c r="G18" s="21" t="n">
        <f aca="false">G17+C18</f>
        <v>13.60042</v>
      </c>
      <c r="H18" s="10" t="n">
        <f aca="false">(G18/361.7681)</f>
        <v>0.0375943041965281</v>
      </c>
      <c r="I18" s="22" t="n">
        <f aca="false">(C18/(C18-D18))*1000</f>
        <v>2765.71920757967</v>
      </c>
    </row>
    <row r="19" customFormat="false" ht="12.75" hidden="false" customHeight="false" outlineLevel="0" collapsed="false">
      <c r="A19" s="23" t="n">
        <v>35</v>
      </c>
      <c r="B19" s="24" t="s">
        <v>10</v>
      </c>
      <c r="C19" s="14" t="n">
        <v>0.936254</v>
      </c>
      <c r="D19" s="15" t="n">
        <v>0.596</v>
      </c>
      <c r="E19" s="19" t="n">
        <f aca="false">((C19-D19)/1000000)</f>
        <v>3.40254E-007</v>
      </c>
      <c r="F19" s="20" t="n">
        <f aca="false">(E19)^(1/3)</f>
        <v>0.00698126965461556</v>
      </c>
      <c r="G19" s="21" t="n">
        <f aca="false">G18+C19</f>
        <v>14.536674</v>
      </c>
      <c r="H19" s="10" t="n">
        <f aca="false">(G19/361.7681)</f>
        <v>0.0401822991026572</v>
      </c>
      <c r="I19" s="22" t="n">
        <f aca="false">(C19/(C19-D19))*1000</f>
        <v>2751.63260387828</v>
      </c>
    </row>
    <row r="20" customFormat="false" ht="12.75" hidden="false" customHeight="false" outlineLevel="0" collapsed="false">
      <c r="A20" s="23" t="n">
        <v>16</v>
      </c>
      <c r="B20" s="24" t="s">
        <v>10</v>
      </c>
      <c r="C20" s="14" t="n">
        <v>0.929449999999999</v>
      </c>
      <c r="D20" s="15" t="n">
        <v>0.585999999999999</v>
      </c>
      <c r="E20" s="19" t="n">
        <f aca="false">((C20-D20)/1000000)</f>
        <v>3.4345E-007</v>
      </c>
      <c r="F20" s="20" t="n">
        <f aca="false">(E20)^(1/3)</f>
        <v>0.00700305988673678</v>
      </c>
      <c r="G20" s="21" t="n">
        <f aca="false">G19+C20</f>
        <v>15.466124</v>
      </c>
      <c r="H20" s="10" t="n">
        <f aca="false">(G20/361.7681)</f>
        <v>0.0427514863803636</v>
      </c>
      <c r="I20" s="22" t="n">
        <f aca="false">(C20/(C20-D20))*1000</f>
        <v>2706.21633425535</v>
      </c>
    </row>
    <row r="21" customFormat="false" ht="12.75" hidden="false" customHeight="false" outlineLevel="0" collapsed="false">
      <c r="A21" s="25" t="n">
        <v>50</v>
      </c>
      <c r="B21" s="26" t="s">
        <v>11</v>
      </c>
      <c r="C21" s="14" t="n">
        <v>0.9398</v>
      </c>
      <c r="D21" s="15" t="n">
        <v>0.596</v>
      </c>
      <c r="E21" s="19" t="n">
        <f aca="false">((C21-D21)/1000000)</f>
        <v>3.438E-007</v>
      </c>
      <c r="F21" s="20" t="n">
        <f aca="false">(E21)^(1/3)</f>
        <v>0.00700543795130334</v>
      </c>
      <c r="G21" s="21" t="n">
        <f aca="false">G20+C21</f>
        <v>16.405924</v>
      </c>
      <c r="H21" s="10" t="n">
        <f aca="false">(G21/361.7681)</f>
        <v>0.04534928314575</v>
      </c>
      <c r="I21" s="22" t="n">
        <f aca="false">(C21/(C21-D21))*1000</f>
        <v>2733.56602675975</v>
      </c>
    </row>
    <row r="22" customFormat="false" ht="12.75" hidden="false" customHeight="false" outlineLevel="0" collapsed="false">
      <c r="A22" s="29" t="n">
        <v>48</v>
      </c>
      <c r="B22" s="30" t="s">
        <v>13</v>
      </c>
      <c r="C22" s="14" t="n">
        <v>0.922852000000001</v>
      </c>
      <c r="D22" s="15" t="n">
        <v>0.579</v>
      </c>
      <c r="E22" s="19" t="n">
        <f aca="false">((C22-D22)/1000000)</f>
        <v>3.43852000000001E-007</v>
      </c>
      <c r="F22" s="20" t="n">
        <f aca="false">(E22)^(1/3)</f>
        <v>0.00700579112602605</v>
      </c>
      <c r="G22" s="21" t="n">
        <f aca="false">G21+C22</f>
        <v>17.328776</v>
      </c>
      <c r="H22" s="10" t="n">
        <f aca="false">(G22/361.7681)</f>
        <v>0.0479002322205855</v>
      </c>
      <c r="I22" s="22" t="n">
        <f aca="false">(C22/(C22-D22))*1000</f>
        <v>2683.86398799483</v>
      </c>
    </row>
    <row r="23" customFormat="false" ht="12.75" hidden="false" customHeight="false" outlineLevel="0" collapsed="false">
      <c r="A23" s="27" t="n">
        <v>43</v>
      </c>
      <c r="B23" s="28" t="s">
        <v>12</v>
      </c>
      <c r="C23" s="14" t="n">
        <v>0.94198</v>
      </c>
      <c r="D23" s="15" t="n">
        <v>0.597</v>
      </c>
      <c r="E23" s="19" t="n">
        <f aca="false">((C23-D23)/1000000)</f>
        <v>3.4498E-007</v>
      </c>
      <c r="F23" s="20" t="n">
        <f aca="false">(E23)^(1/3)</f>
        <v>0.00701344355278244</v>
      </c>
      <c r="G23" s="21" t="n">
        <f aca="false">G22+C23</f>
        <v>18.270756</v>
      </c>
      <c r="H23" s="10" t="n">
        <f aca="false">(G23/361.7681)</f>
        <v>0.0505040549456959</v>
      </c>
      <c r="I23" s="22" t="n">
        <f aca="false">(C23/(C23-D23))*1000</f>
        <v>2730.53510348426</v>
      </c>
    </row>
    <row r="24" customFormat="false" ht="12.75" hidden="false" customHeight="false" outlineLevel="0" collapsed="false">
      <c r="A24" s="27" t="n">
        <v>3</v>
      </c>
      <c r="B24" s="28" t="s">
        <v>12</v>
      </c>
      <c r="C24" s="14" t="n">
        <v>0.93353</v>
      </c>
      <c r="D24" s="15" t="n">
        <v>0.585</v>
      </c>
      <c r="E24" s="19" t="n">
        <f aca="false">((C24-D24)/1000000)</f>
        <v>3.4853E-007</v>
      </c>
      <c r="F24" s="20" t="n">
        <f aca="false">(E24)^(1/3)</f>
        <v>0.00703741866881432</v>
      </c>
      <c r="G24" s="21" t="n">
        <f aca="false">G23+C24</f>
        <v>19.204286</v>
      </c>
      <c r="H24" s="10" t="n">
        <f aca="false">(G24/361.7681)</f>
        <v>0.0530845201663718</v>
      </c>
      <c r="I24" s="22" t="n">
        <f aca="false">(C24/(C24-D24))*1000</f>
        <v>2678.47817978366</v>
      </c>
    </row>
    <row r="25" customFormat="false" ht="12.75" hidden="false" customHeight="false" outlineLevel="0" collapsed="false">
      <c r="A25" s="25" t="n">
        <v>45</v>
      </c>
      <c r="B25" s="26" t="s">
        <v>11</v>
      </c>
      <c r="C25" s="14" t="n">
        <v>0.95</v>
      </c>
      <c r="D25" s="15" t="n">
        <v>0.597</v>
      </c>
      <c r="E25" s="19" t="n">
        <f aca="false">((C25-D25)/1000000)</f>
        <v>3.53E-007</v>
      </c>
      <c r="F25" s="20" t="n">
        <f aca="false">(E25)^(1/3)</f>
        <v>0.00706737661472196</v>
      </c>
      <c r="G25" s="21" t="n">
        <f aca="false">G24+C25</f>
        <v>20.154286</v>
      </c>
      <c r="H25" s="10" t="n">
        <f aca="false">(G25/361.7681)</f>
        <v>0.0557105117891821</v>
      </c>
      <c r="I25" s="22" t="n">
        <f aca="false">(C25/(C25-D25))*1000</f>
        <v>2691.21813031162</v>
      </c>
    </row>
    <row r="26" customFormat="false" ht="12.75" hidden="false" customHeight="false" outlineLevel="0" collapsed="false">
      <c r="A26" s="29" t="n">
        <v>22</v>
      </c>
      <c r="B26" s="30" t="s">
        <v>13</v>
      </c>
      <c r="C26" s="14" t="n">
        <v>0.97145</v>
      </c>
      <c r="D26" s="15" t="n">
        <v>0.613</v>
      </c>
      <c r="E26" s="19" t="n">
        <f aca="false">((C26-D26)/1000000)</f>
        <v>3.5845E-007</v>
      </c>
      <c r="F26" s="20" t="n">
        <f aca="false">(E26)^(1/3)</f>
        <v>0.00710356232001029</v>
      </c>
      <c r="G26" s="21" t="n">
        <f aca="false">G25+C26</f>
        <v>21.125736</v>
      </c>
      <c r="H26" s="10" t="n">
        <f aca="false">(G26/361.7681)</f>
        <v>0.0583957955386337</v>
      </c>
      <c r="I26" s="22" t="n">
        <f aca="false">(C26/(C26-D26))*1000</f>
        <v>2710.14088436323</v>
      </c>
    </row>
    <row r="27" customFormat="false" ht="12.75" hidden="false" customHeight="false" outlineLevel="0" collapsed="false">
      <c r="A27" s="25" t="n">
        <v>36</v>
      </c>
      <c r="B27" s="26" t="s">
        <v>11</v>
      </c>
      <c r="C27" s="14" t="n">
        <v>0.955400000000001</v>
      </c>
      <c r="D27" s="15" t="n">
        <v>0.594</v>
      </c>
      <c r="E27" s="19" t="n">
        <f aca="false">((C27-D27)/1000000)</f>
        <v>3.61400000000001E-007</v>
      </c>
      <c r="F27" s="20" t="n">
        <f aca="false">(E27)^(1/3)</f>
        <v>0.00712299625607972</v>
      </c>
      <c r="G27" s="21" t="n">
        <f aca="false">G26+C27</f>
        <v>22.081136</v>
      </c>
      <c r="H27" s="10" t="n">
        <f aca="false">(G27/361.7681)</f>
        <v>0.0610367138506684</v>
      </c>
      <c r="I27" s="22" t="n">
        <f aca="false">(C27/(C27-D27))*1000</f>
        <v>2643.60819037078</v>
      </c>
    </row>
    <row r="28" customFormat="false" ht="12.75" hidden="false" customHeight="false" outlineLevel="0" collapsed="false">
      <c r="A28" s="25" t="n">
        <v>13</v>
      </c>
      <c r="B28" s="26" t="s">
        <v>11</v>
      </c>
      <c r="C28" s="14" t="n">
        <v>0.9679</v>
      </c>
      <c r="D28" s="15" t="n">
        <v>0.605</v>
      </c>
      <c r="E28" s="19" t="n">
        <f aca="false">((C28-D28)/1000000)</f>
        <v>3.629E-007</v>
      </c>
      <c r="F28" s="20" t="n">
        <f aca="false">(E28)^(1/3)</f>
        <v>0.0071328373797522</v>
      </c>
      <c r="G28" s="21" t="n">
        <f aca="false">G27+C28</f>
        <v>23.049036</v>
      </c>
      <c r="H28" s="10" t="n">
        <f aca="false">(G28/361.7681)</f>
        <v>0.0637121846840559</v>
      </c>
      <c r="I28" s="22" t="n">
        <f aca="false">(C28/(C28-D28))*1000</f>
        <v>2667.12593000827</v>
      </c>
    </row>
    <row r="29" customFormat="false" ht="12.75" hidden="false" customHeight="false" outlineLevel="0" collapsed="false">
      <c r="A29" s="12" t="n">
        <v>29</v>
      </c>
      <c r="B29" s="13" t="s">
        <v>9</v>
      </c>
      <c r="C29" s="14" t="n">
        <v>0.984719999999999</v>
      </c>
      <c r="D29" s="15" t="n">
        <v>0.618</v>
      </c>
      <c r="E29" s="19" t="n">
        <f aca="false">((C29-D29)/1000000)</f>
        <v>3.66719999999999E-007</v>
      </c>
      <c r="F29" s="20" t="n">
        <f aca="false">(E29)^(1/3)</f>
        <v>0.00715777757350869</v>
      </c>
      <c r="G29" s="21" t="n">
        <f aca="false">G28+C29</f>
        <v>24.033756</v>
      </c>
      <c r="H29" s="10" t="n">
        <f aca="false">(G29/361.7681)</f>
        <v>0.0664341493901756</v>
      </c>
      <c r="I29" s="22" t="n">
        <f aca="false">(C29/(C29-D29))*1000</f>
        <v>2685.20942408377</v>
      </c>
    </row>
    <row r="30" customFormat="false" ht="12.75" hidden="false" customHeight="false" outlineLevel="0" collapsed="false">
      <c r="A30" s="23" t="n">
        <v>4</v>
      </c>
      <c r="B30" s="24" t="s">
        <v>10</v>
      </c>
      <c r="C30" s="14" t="n">
        <v>1.00776</v>
      </c>
      <c r="D30" s="15" t="n">
        <v>0.634</v>
      </c>
      <c r="E30" s="19" t="n">
        <f aca="false">((C30-D30)/1000000)</f>
        <v>3.73759999999999E-007</v>
      </c>
      <c r="F30" s="20" t="n">
        <f aca="false">(E30)^(1/3)</f>
        <v>0.00720329067687496</v>
      </c>
      <c r="G30" s="21" t="n">
        <f aca="false">G29+C30</f>
        <v>25.041516</v>
      </c>
      <c r="H30" s="10" t="n">
        <f aca="false">(G30/361.7681)</f>
        <v>0.0692198013036528</v>
      </c>
      <c r="I30" s="22" t="n">
        <f aca="false">(C30/(C30-D30))*1000</f>
        <v>2696.27568493151</v>
      </c>
    </row>
    <row r="31" customFormat="false" ht="12.75" hidden="false" customHeight="false" outlineLevel="0" collapsed="false">
      <c r="A31" s="25" t="n">
        <v>10</v>
      </c>
      <c r="B31" s="26" t="s">
        <v>11</v>
      </c>
      <c r="C31" s="14" t="n">
        <v>1.0108</v>
      </c>
      <c r="D31" s="15" t="n">
        <v>0.632999999999999</v>
      </c>
      <c r="E31" s="19" t="n">
        <f aca="false">((C31-D31)/1000000)</f>
        <v>3.77800000000001E-007</v>
      </c>
      <c r="F31" s="20" t="n">
        <f aca="false">(E31)^(1/3)</f>
        <v>0.00722915136000805</v>
      </c>
      <c r="G31" s="21" t="n">
        <f aca="false">G30+C31</f>
        <v>26.052316</v>
      </c>
      <c r="H31" s="10" t="n">
        <f aca="false">(G31/361.7681)</f>
        <v>0.072013856390323</v>
      </c>
      <c r="I31" s="22" t="n">
        <f aca="false">(C31/(C31-D31))*1000</f>
        <v>2675.48967707781</v>
      </c>
    </row>
    <row r="32" customFormat="false" ht="12.75" hidden="false" customHeight="false" outlineLevel="0" collapsed="false">
      <c r="A32" s="12" t="n">
        <v>3</v>
      </c>
      <c r="B32" s="13" t="s">
        <v>9</v>
      </c>
      <c r="C32" s="14" t="n">
        <v>1.01287</v>
      </c>
      <c r="D32" s="15" t="n">
        <v>0.635</v>
      </c>
      <c r="E32" s="19" t="n">
        <f aca="false">((C32-D32)/1000000)</f>
        <v>3.7787E-007</v>
      </c>
      <c r="F32" s="20" t="n">
        <f aca="false">(E32)^(1/3)</f>
        <v>0.00722959781257979</v>
      </c>
      <c r="G32" s="21" t="n">
        <f aca="false">G31+C32</f>
        <v>27.065186</v>
      </c>
      <c r="H32" s="10" t="n">
        <f aca="false">(G32/361.7681)</f>
        <v>0.0748136333745292</v>
      </c>
      <c r="I32" s="22" t="n">
        <f aca="false">(C32/(C32-D32))*1000</f>
        <v>2680.47212004128</v>
      </c>
    </row>
    <row r="33" customFormat="false" ht="12.75" hidden="false" customHeight="false" outlineLevel="0" collapsed="false">
      <c r="A33" s="23" t="n">
        <v>46</v>
      </c>
      <c r="B33" s="24" t="s">
        <v>10</v>
      </c>
      <c r="C33" s="14" t="n">
        <v>1.04444</v>
      </c>
      <c r="D33" s="15" t="n">
        <v>0.664</v>
      </c>
      <c r="E33" s="19" t="n">
        <f aca="false">((C33-D33)/1000000)</f>
        <v>3.80439999999999E-007</v>
      </c>
      <c r="F33" s="20" t="n">
        <f aca="false">(E33)^(1/3)</f>
        <v>0.00724595096937148</v>
      </c>
      <c r="G33" s="21" t="n">
        <f aca="false">G32+C33</f>
        <v>28.109626</v>
      </c>
      <c r="H33" s="10" t="n">
        <f aca="false">(G33/361.7681)</f>
        <v>0.0777006762066639</v>
      </c>
      <c r="I33" s="22" t="n">
        <f aca="false">(C33/(C33-D33))*1000</f>
        <v>2745.34749237725</v>
      </c>
    </row>
    <row r="34" customFormat="false" ht="12.75" hidden="false" customHeight="false" outlineLevel="0" collapsed="false">
      <c r="A34" s="23" t="n">
        <v>31</v>
      </c>
      <c r="B34" s="24" t="s">
        <v>10</v>
      </c>
      <c r="C34" s="31" t="n">
        <v>1.02909</v>
      </c>
      <c r="D34" s="20" t="n">
        <v>0.646</v>
      </c>
      <c r="E34" s="19" t="n">
        <f aca="false">((C34-D34)/1000000)</f>
        <v>3.8309E-007</v>
      </c>
      <c r="F34" s="20" t="n">
        <f aca="false">(E34)^(1/3)</f>
        <v>0.00726273623356795</v>
      </c>
      <c r="G34" s="21" t="n">
        <f aca="false">G33+C34</f>
        <v>29.138716</v>
      </c>
      <c r="H34" s="10" t="n">
        <f aca="false">(G34/361.7681)</f>
        <v>0.0805452885425774</v>
      </c>
      <c r="I34" s="22" t="n">
        <f aca="false">(C34/(C34-D34))*1000</f>
        <v>2686.28781748414</v>
      </c>
    </row>
    <row r="35" customFormat="false" ht="12.75" hidden="false" customHeight="false" outlineLevel="0" collapsed="false">
      <c r="A35" s="12" t="n">
        <v>45</v>
      </c>
      <c r="B35" s="13" t="s">
        <v>9</v>
      </c>
      <c r="C35" s="14" t="n">
        <v>1.03939</v>
      </c>
      <c r="D35" s="15" t="n">
        <v>0.656</v>
      </c>
      <c r="E35" s="19" t="n">
        <f aca="false">((C35-D35)/1000000)</f>
        <v>3.8339E-007</v>
      </c>
      <c r="F35" s="20" t="n">
        <f aca="false">(E35)^(1/3)</f>
        <v>0.0072646315691882</v>
      </c>
      <c r="G35" s="21" t="n">
        <f aca="false">G34+C35</f>
        <v>30.178106</v>
      </c>
      <c r="H35" s="10" t="n">
        <f aca="false">(G35/361.7681)</f>
        <v>0.0834183721560856</v>
      </c>
      <c r="I35" s="22" t="n">
        <f aca="false">(C35/(C35-D35))*1000</f>
        <v>2711.0514097916</v>
      </c>
    </row>
    <row r="36" customFormat="false" ht="12.75" hidden="false" customHeight="false" outlineLevel="0" collapsed="false">
      <c r="A36" s="29" t="n">
        <v>3</v>
      </c>
      <c r="B36" s="30" t="s">
        <v>13</v>
      </c>
      <c r="C36" s="14" t="n">
        <v>1.03126</v>
      </c>
      <c r="D36" s="15" t="n">
        <v>0.647</v>
      </c>
      <c r="E36" s="19" t="n">
        <f aca="false">((C36-D36)/1000000)</f>
        <v>3.8426E-007</v>
      </c>
      <c r="F36" s="20" t="n">
        <f aca="false">(E36)^(1/3)</f>
        <v>0.00727012245731669</v>
      </c>
      <c r="G36" s="21" t="n">
        <f aca="false">G35+C36</f>
        <v>31.209366</v>
      </c>
      <c r="H36" s="10" t="n">
        <f aca="false">(G36/361.7681)</f>
        <v>0.086268982809706</v>
      </c>
      <c r="I36" s="22" t="n">
        <f aca="false">(C36/(C36-D36))*1000</f>
        <v>2683.75579035028</v>
      </c>
    </row>
    <row r="37" customFormat="false" ht="12.75" hidden="false" customHeight="false" outlineLevel="0" collapsed="false">
      <c r="A37" s="29" t="n">
        <v>32</v>
      </c>
      <c r="B37" s="30" t="s">
        <v>13</v>
      </c>
      <c r="C37" s="14" t="n">
        <v>1.0343</v>
      </c>
      <c r="D37" s="15" t="n">
        <v>0.648</v>
      </c>
      <c r="E37" s="19" t="n">
        <f aca="false">((C37-D37)/1000000)</f>
        <v>3.863E-007</v>
      </c>
      <c r="F37" s="20" t="n">
        <f aca="false">(E37)^(1/3)</f>
        <v>0.00728296522124517</v>
      </c>
      <c r="G37" s="21" t="n">
        <f aca="false">G36+C37</f>
        <v>32.243666</v>
      </c>
      <c r="H37" s="10" t="n">
        <f aca="false">(G37/361.7681)</f>
        <v>0.0891279966365194</v>
      </c>
      <c r="I37" s="22" t="n">
        <f aca="false">(C37/(C37-D37))*1000</f>
        <v>2677.45275692467</v>
      </c>
    </row>
    <row r="38" customFormat="false" ht="12.75" hidden="false" customHeight="false" outlineLevel="0" collapsed="false">
      <c r="A38" s="29" t="n">
        <v>2</v>
      </c>
      <c r="B38" s="30" t="s">
        <v>13</v>
      </c>
      <c r="C38" s="14" t="n">
        <v>1.0362</v>
      </c>
      <c r="D38" s="15" t="n">
        <v>0.649</v>
      </c>
      <c r="E38" s="19" t="n">
        <f aca="false">((C38-D38)/1000000)</f>
        <v>3.872E-007</v>
      </c>
      <c r="F38" s="20" t="n">
        <f aca="false">(E38)^(1/3)</f>
        <v>0.00728861677438317</v>
      </c>
      <c r="G38" s="21" t="n">
        <f aca="false">G37+C38</f>
        <v>33.279866</v>
      </c>
      <c r="H38" s="10" t="n">
        <f aca="false">(G38/361.7681)</f>
        <v>0.0919922624465783</v>
      </c>
      <c r="I38" s="22" t="n">
        <f aca="false">(C38/(C38-D38))*1000</f>
        <v>2676.13636363636</v>
      </c>
    </row>
    <row r="39" customFormat="false" ht="12.75" hidden="false" customHeight="false" outlineLevel="0" collapsed="false">
      <c r="A39" s="23" t="n">
        <v>42</v>
      </c>
      <c r="B39" s="24" t="s">
        <v>10</v>
      </c>
      <c r="C39" s="14" t="n">
        <v>1.04051</v>
      </c>
      <c r="D39" s="15" t="n">
        <v>0.653</v>
      </c>
      <c r="E39" s="19" t="n">
        <f aca="false">((C39-D39)/1000000)</f>
        <v>3.8751E-007</v>
      </c>
      <c r="F39" s="20" t="n">
        <f aca="false">(E39)^(1/3)</f>
        <v>0.00729056139256123</v>
      </c>
      <c r="G39" s="21" t="n">
        <f aca="false">G38+C39</f>
        <v>34.320376</v>
      </c>
      <c r="H39" s="10" t="n">
        <f aca="false">(G39/361.7681)</f>
        <v>0.0948684419659998</v>
      </c>
      <c r="I39" s="22" t="n">
        <f aca="false">(C39/(C39-D39))*1000</f>
        <v>2685.11780341152</v>
      </c>
    </row>
    <row r="40" customFormat="false" ht="12.75" hidden="false" customHeight="false" outlineLevel="0" collapsed="false">
      <c r="A40" s="27" t="n">
        <v>10</v>
      </c>
      <c r="B40" s="28" t="s">
        <v>12</v>
      </c>
      <c r="C40" s="14" t="n">
        <v>1.03116</v>
      </c>
      <c r="D40" s="15" t="n">
        <v>0.642</v>
      </c>
      <c r="E40" s="19" t="n">
        <f aca="false">((C40-D40)/1000000)</f>
        <v>3.8916E-007</v>
      </c>
      <c r="F40" s="20" t="n">
        <f aca="false">(E40)^(1/3)</f>
        <v>0.00730089436718356</v>
      </c>
      <c r="G40" s="21" t="n">
        <f aca="false">G39+C40</f>
        <v>35.351536</v>
      </c>
      <c r="H40" s="10" t="n">
        <f aca="false">(G40/361.7681)</f>
        <v>0.0977187761994493</v>
      </c>
      <c r="I40" s="22" t="n">
        <f aca="false">(C40/(C40-D40))*1000</f>
        <v>2649.70706136294</v>
      </c>
    </row>
    <row r="41" customFormat="false" ht="12.75" hidden="false" customHeight="false" outlineLevel="0" collapsed="false">
      <c r="A41" s="23" t="n">
        <v>39</v>
      </c>
      <c r="B41" s="24" t="s">
        <v>10</v>
      </c>
      <c r="C41" s="14" t="n">
        <v>1.0722</v>
      </c>
      <c r="D41" s="15" t="n">
        <v>0.683</v>
      </c>
      <c r="E41" s="19" t="n">
        <f aca="false">((C41-D41)/1000000)</f>
        <v>3.89200000000001E-007</v>
      </c>
      <c r="F41" s="20" t="n">
        <f aca="false">(E41)^(1/3)</f>
        <v>0.00730114450060733</v>
      </c>
      <c r="G41" s="21" t="n">
        <f aca="false">G40+C41</f>
        <v>36.423736</v>
      </c>
      <c r="H41" s="10" t="n">
        <f aca="false">(G41/361.7681)</f>
        <v>0.100682553271004</v>
      </c>
      <c r="I41" s="22" t="n">
        <f aca="false">(C41/(C41-D41))*1000</f>
        <v>2754.88180883864</v>
      </c>
    </row>
    <row r="42" customFormat="false" ht="12.75" hidden="false" customHeight="false" outlineLevel="0" collapsed="false">
      <c r="A42" s="12" t="n">
        <v>20</v>
      </c>
      <c r="B42" s="13" t="s">
        <v>9</v>
      </c>
      <c r="C42" s="14" t="n">
        <v>1.04556</v>
      </c>
      <c r="D42" s="15" t="n">
        <v>0.656</v>
      </c>
      <c r="E42" s="19" t="n">
        <f aca="false">((C42-D42)/1000000)</f>
        <v>3.8956E-007</v>
      </c>
      <c r="F42" s="20" t="n">
        <f aca="false">(E42)^(1/3)</f>
        <v>0.00730339493057639</v>
      </c>
      <c r="G42" s="21" t="n">
        <f aca="false">G41+C42</f>
        <v>37.469296</v>
      </c>
      <c r="H42" s="10" t="n">
        <f aca="false">(G42/361.7681)</f>
        <v>0.103572692009052</v>
      </c>
      <c r="I42" s="22" t="n">
        <f aca="false">(C42/(C42-D42))*1000</f>
        <v>2683.95112434541</v>
      </c>
    </row>
    <row r="43" customFormat="false" ht="12.75" hidden="false" customHeight="false" outlineLevel="0" collapsed="false">
      <c r="A43" s="29" t="n">
        <v>23</v>
      </c>
      <c r="B43" s="30" t="s">
        <v>13</v>
      </c>
      <c r="C43" s="14" t="n">
        <v>1.04252</v>
      </c>
      <c r="D43" s="15" t="n">
        <v>0.65</v>
      </c>
      <c r="E43" s="19" t="n">
        <f aca="false">((C43-D43)/1000000)</f>
        <v>3.9252E-007</v>
      </c>
      <c r="F43" s="20" t="n">
        <f aca="false">(E43)^(1/3)</f>
        <v>0.00732184611085778</v>
      </c>
      <c r="G43" s="21" t="n">
        <f aca="false">G42+C43</f>
        <v>38.511816</v>
      </c>
      <c r="H43" s="10" t="n">
        <f aca="false">(G43/361.7681)</f>
        <v>0.106454427573907</v>
      </c>
      <c r="I43" s="22" t="n">
        <f aca="false">(C43/(C43-D43))*1000</f>
        <v>2655.9665749516</v>
      </c>
    </row>
    <row r="44" customFormat="false" ht="12.75" hidden="false" customHeight="false" outlineLevel="0" collapsed="false">
      <c r="A44" s="29" t="n">
        <v>30</v>
      </c>
      <c r="B44" s="30" t="s">
        <v>13</v>
      </c>
      <c r="C44" s="31" t="n">
        <v>1.04752</v>
      </c>
      <c r="D44" s="20" t="n">
        <v>0.655</v>
      </c>
      <c r="E44" s="19" t="n">
        <f aca="false">((C44-D44)/1000000)</f>
        <v>3.9252E-007</v>
      </c>
      <c r="F44" s="20" t="n">
        <f aca="false">(E44)^(1/3)</f>
        <v>0.00732184611085778</v>
      </c>
      <c r="G44" s="21" t="n">
        <f aca="false">G43+C44</f>
        <v>39.559336</v>
      </c>
      <c r="H44" s="10" t="n">
        <f aca="false">(G44/361.7681)</f>
        <v>0.109349984147303</v>
      </c>
      <c r="I44" s="22" t="n">
        <f aca="false">(C44/(C44-D44))*1000</f>
        <v>2668.7047793743</v>
      </c>
    </row>
    <row r="45" customFormat="false" ht="12.75" hidden="false" customHeight="false" outlineLevel="0" collapsed="false">
      <c r="A45" s="27" t="n">
        <v>48</v>
      </c>
      <c r="B45" s="28" t="s">
        <v>12</v>
      </c>
      <c r="C45" s="14" t="n">
        <v>1.04818</v>
      </c>
      <c r="D45" s="15" t="n">
        <v>0.654000000000001</v>
      </c>
      <c r="E45" s="19" t="n">
        <f aca="false">((C45-D45)/1000000)</f>
        <v>3.9418E-007</v>
      </c>
      <c r="F45" s="20" t="n">
        <f aca="false">(E45)^(1/3)</f>
        <v>0.00733215316178105</v>
      </c>
      <c r="G45" s="21" t="n">
        <f aca="false">G44+C45</f>
        <v>40.607516</v>
      </c>
      <c r="H45" s="10" t="n">
        <f aca="false">(G45/361.7681)</f>
        <v>0.112247365093827</v>
      </c>
      <c r="I45" s="22" t="n">
        <f aca="false">(C45/(C45-D45))*1000</f>
        <v>2659.14049419048</v>
      </c>
    </row>
    <row r="46" customFormat="false" ht="12.75" hidden="false" customHeight="false" outlineLevel="0" collapsed="false">
      <c r="A46" s="27" t="n">
        <v>25</v>
      </c>
      <c r="B46" s="28" t="s">
        <v>12</v>
      </c>
      <c r="C46" s="14" t="n">
        <v>1.05132</v>
      </c>
      <c r="D46" s="15" t="n">
        <v>0.655</v>
      </c>
      <c r="E46" s="19" t="n">
        <f aca="false">((C46-D46)/1000000)</f>
        <v>3.9632E-007</v>
      </c>
      <c r="F46" s="20" t="n">
        <f aca="false">(E46)^(1/3)</f>
        <v>0.00734539795520117</v>
      </c>
      <c r="G46" s="21" t="n">
        <f aca="false">G45+C46</f>
        <v>41.658836</v>
      </c>
      <c r="H46" s="10" t="n">
        <f aca="false">(G46/361.7681)</f>
        <v>0.115153425633714</v>
      </c>
      <c r="I46" s="22" t="n">
        <f aca="false">(C46/(C46-D46))*1000</f>
        <v>2652.70488494146</v>
      </c>
    </row>
    <row r="47" customFormat="false" ht="12.75" hidden="false" customHeight="false" outlineLevel="0" collapsed="false">
      <c r="A47" s="23" t="n">
        <v>33</v>
      </c>
      <c r="B47" s="24" t="s">
        <v>10</v>
      </c>
      <c r="C47" s="14" t="n">
        <v>1.04869</v>
      </c>
      <c r="D47" s="15" t="n">
        <v>0.652</v>
      </c>
      <c r="E47" s="19" t="n">
        <f aca="false">((C47-D47)/1000000)</f>
        <v>3.9669E-007</v>
      </c>
      <c r="F47" s="20" t="n">
        <f aca="false">(E47)^(1/3)</f>
        <v>0.00734768310517533</v>
      </c>
      <c r="G47" s="21" t="n">
        <f aca="false">G46+C47</f>
        <v>42.707526</v>
      </c>
      <c r="H47" s="10" t="n">
        <f aca="false">(G47/361.7681)</f>
        <v>0.118052216323109</v>
      </c>
      <c r="I47" s="22" t="n">
        <f aca="false">(C47/(C47-D47))*1000</f>
        <v>2643.60079659179</v>
      </c>
    </row>
    <row r="48" customFormat="false" ht="12.75" hidden="false" customHeight="false" outlineLevel="0" collapsed="false">
      <c r="A48" s="25" t="n">
        <v>14</v>
      </c>
      <c r="B48" s="26" t="s">
        <v>11</v>
      </c>
      <c r="C48" s="14" t="n">
        <v>1.0683</v>
      </c>
      <c r="D48" s="15" t="n">
        <v>0.67</v>
      </c>
      <c r="E48" s="19" t="n">
        <f aca="false">((C48-D48)/1000000)</f>
        <v>3.983E-007</v>
      </c>
      <c r="F48" s="20" t="n">
        <f aca="false">(E48)^(1/3)</f>
        <v>0.00735761008572785</v>
      </c>
      <c r="G48" s="21" t="n">
        <f aca="false">G47+C48</f>
        <v>43.775826</v>
      </c>
      <c r="H48" s="10" t="n">
        <f aca="false">(G48/361.7681)</f>
        <v>0.121005213008002</v>
      </c>
      <c r="I48" s="22" t="n">
        <f aca="false">(C48/(C48-D48))*1000</f>
        <v>2682.14913381873</v>
      </c>
    </row>
    <row r="49" customFormat="false" ht="12.75" hidden="false" customHeight="false" outlineLevel="0" collapsed="false">
      <c r="A49" s="25" t="n">
        <v>32</v>
      </c>
      <c r="B49" s="26" t="s">
        <v>11</v>
      </c>
      <c r="C49" s="14" t="n">
        <v>1.059</v>
      </c>
      <c r="D49" s="15" t="n">
        <v>0.66</v>
      </c>
      <c r="E49" s="19" t="n">
        <f aca="false">((C49-D49)/1000000)</f>
        <v>3.99E-007</v>
      </c>
      <c r="F49" s="20" t="n">
        <f aca="false">(E49)^(1/3)</f>
        <v>0.00736191782095422</v>
      </c>
      <c r="G49" s="21" t="n">
        <f aca="false">G48+C49</f>
        <v>44.834826</v>
      </c>
      <c r="H49" s="10" t="n">
        <f aca="false">(G49/361.7681)</f>
        <v>0.123932502617008</v>
      </c>
      <c r="I49" s="22" t="n">
        <f aca="false">(C49/(C49-D49))*1000</f>
        <v>2654.13533834586</v>
      </c>
    </row>
    <row r="50" customFormat="false" ht="12.75" hidden="false" customHeight="false" outlineLevel="0" collapsed="false">
      <c r="A50" s="29" t="n">
        <v>47</v>
      </c>
      <c r="B50" s="30" t="s">
        <v>13</v>
      </c>
      <c r="C50" s="14" t="n">
        <v>1.07865</v>
      </c>
      <c r="D50" s="15" t="n">
        <v>0.676</v>
      </c>
      <c r="E50" s="19" t="n">
        <f aca="false">((C50-D50)/1000000)</f>
        <v>4.0265E-007</v>
      </c>
      <c r="F50" s="20" t="n">
        <f aca="false">(E50)^(1/3)</f>
        <v>0.00738429833596968</v>
      </c>
      <c r="G50" s="21" t="n">
        <f aca="false">G49+C50</f>
        <v>45.913476</v>
      </c>
      <c r="H50" s="10" t="n">
        <f aca="false">(G50/361.7681)</f>
        <v>0.126914108789581</v>
      </c>
      <c r="I50" s="22" t="n">
        <f aca="false">(C50/(C50-D50))*1000</f>
        <v>2678.87743698001</v>
      </c>
    </row>
    <row r="51" customFormat="false" ht="12.75" hidden="false" customHeight="false" outlineLevel="0" collapsed="false">
      <c r="A51" s="23" t="n">
        <v>34</v>
      </c>
      <c r="B51" s="24" t="s">
        <v>10</v>
      </c>
      <c r="C51" s="14" t="n">
        <v>1.077646</v>
      </c>
      <c r="D51" s="15" t="n">
        <v>0.674</v>
      </c>
      <c r="E51" s="19" t="n">
        <f aca="false">((C51-D51)/1000000)</f>
        <v>4.03645999999999E-007</v>
      </c>
      <c r="F51" s="20" t="n">
        <f aca="false">(E51)^(1/3)</f>
        <v>0.0073903819529958</v>
      </c>
      <c r="G51" s="21" t="n">
        <f aca="false">G50+C51</f>
        <v>46.991122</v>
      </c>
      <c r="H51" s="10" t="n">
        <f aca="false">(G51/361.7681)</f>
        <v>0.129892939703639</v>
      </c>
      <c r="I51" s="22" t="n">
        <f aca="false">(C51/(C51-D51))*1000</f>
        <v>2669.77995570376</v>
      </c>
    </row>
    <row r="52" customFormat="false" ht="12.75" hidden="false" customHeight="false" outlineLevel="0" collapsed="false">
      <c r="A52" s="29" t="n">
        <v>15</v>
      </c>
      <c r="B52" s="30" t="s">
        <v>13</v>
      </c>
      <c r="C52" s="14" t="n">
        <v>1.08552</v>
      </c>
      <c r="D52" s="15" t="n">
        <v>0.68</v>
      </c>
      <c r="E52" s="19" t="n">
        <f aca="false">((C52-D52)/1000000)</f>
        <v>4.0552E-007</v>
      </c>
      <c r="F52" s="20" t="n">
        <f aca="false">(E52)^(1/3)</f>
        <v>0.00740180136326492</v>
      </c>
      <c r="G52" s="21" t="n">
        <f aca="false">G51+C52</f>
        <v>48.076642</v>
      </c>
      <c r="H52" s="10" t="n">
        <f aca="false">(G52/361.7681)</f>
        <v>0.132893535941947</v>
      </c>
      <c r="I52" s="22" t="n">
        <f aca="false">(C52/(C52-D52))*1000</f>
        <v>2676.85934109292</v>
      </c>
    </row>
    <row r="53" customFormat="false" ht="12.75" hidden="false" customHeight="false" outlineLevel="0" collapsed="false">
      <c r="A53" s="12" t="n">
        <v>6</v>
      </c>
      <c r="B53" s="13" t="s">
        <v>9</v>
      </c>
      <c r="C53" s="14" t="n">
        <v>1.08653</v>
      </c>
      <c r="D53" s="15" t="n">
        <v>0.681</v>
      </c>
      <c r="E53" s="19" t="n">
        <f aca="false">((C53-D53)/1000000)</f>
        <v>4.0553E-007</v>
      </c>
      <c r="F53" s="20" t="n">
        <f aca="false">(E53)^(1/3)</f>
        <v>0.00740186220482245</v>
      </c>
      <c r="G53" s="20" t="n">
        <f aca="false">G52+C53</f>
        <v>49.163172</v>
      </c>
      <c r="H53" s="10" t="n">
        <f aca="false">(G53/361.7681)</f>
        <v>0.135896924023981</v>
      </c>
      <c r="I53" s="22" t="n">
        <f aca="false">(C53/(C53-D53))*1000</f>
        <v>2679.28390008138</v>
      </c>
    </row>
    <row r="54" customFormat="false" ht="12.75" hidden="false" customHeight="false" outlineLevel="0" collapsed="false">
      <c r="A54" s="23" t="n">
        <v>48</v>
      </c>
      <c r="B54" s="24" t="s">
        <v>10</v>
      </c>
      <c r="C54" s="14" t="n">
        <v>1.11602</v>
      </c>
      <c r="D54" s="15" t="n">
        <v>0.71</v>
      </c>
      <c r="E54" s="19" t="n">
        <f aca="false">((C54-D54)/1000000)</f>
        <v>4.06020000000001E-007</v>
      </c>
      <c r="F54" s="20" t="n">
        <f aca="false">(E54)^(1/3)</f>
        <v>0.00740484221671338</v>
      </c>
      <c r="G54" s="20" t="n">
        <f aca="false">G53+C54</f>
        <v>50.279192</v>
      </c>
      <c r="H54" s="10" t="n">
        <f aca="false">(G54/361.7681)</f>
        <v>0.13898182841439</v>
      </c>
      <c r="I54" s="22" t="n">
        <f aca="false">(C54/(C54-D54))*1000</f>
        <v>2748.68233091966</v>
      </c>
    </row>
    <row r="55" customFormat="false" ht="12.75" hidden="false" customHeight="false" outlineLevel="0" collapsed="false">
      <c r="A55" s="12" t="n">
        <v>41</v>
      </c>
      <c r="B55" s="13" t="s">
        <v>9</v>
      </c>
      <c r="C55" s="14" t="n">
        <v>1.10445</v>
      </c>
      <c r="D55" s="15" t="n">
        <v>0.695</v>
      </c>
      <c r="E55" s="19" t="n">
        <f aca="false">((C55-D55)/1000000)</f>
        <v>4.0945E-007</v>
      </c>
      <c r="F55" s="20" t="n">
        <f aca="false">(E55)^(1/3)</f>
        <v>0.00742563546277476</v>
      </c>
      <c r="G55" s="20" t="n">
        <f aca="false">G54+C55</f>
        <v>51.383642</v>
      </c>
      <c r="H55" s="10" t="n">
        <f aca="false">(G55/361.7681)</f>
        <v>0.142034750991035</v>
      </c>
      <c r="I55" s="22" t="n">
        <f aca="false">(C55/(C55-D55))*1000</f>
        <v>2697.39894981072</v>
      </c>
    </row>
    <row r="56" customFormat="false" ht="13.5" hidden="false" customHeight="false" outlineLevel="0" collapsed="false">
      <c r="A56" s="32" t="n">
        <v>19</v>
      </c>
      <c r="B56" s="33" t="s">
        <v>13</v>
      </c>
      <c r="C56" s="34" t="n">
        <v>1.1054</v>
      </c>
      <c r="D56" s="35" t="n">
        <v>0.691999999999999</v>
      </c>
      <c r="E56" s="36" t="n">
        <f aca="false">((C56-D56)/1000000)</f>
        <v>4.134E-007</v>
      </c>
      <c r="F56" s="37" t="n">
        <f aca="false">(E56)^(1/3)</f>
        <v>0.00744943767057212</v>
      </c>
      <c r="G56" s="37" t="n">
        <f aca="false">G55+C56</f>
        <v>52.489042</v>
      </c>
      <c r="H56" s="10" t="n">
        <f aca="false">(G56/361.7681)</f>
        <v>0.145090299559303</v>
      </c>
      <c r="I56" s="38" t="n">
        <f aca="false">(C56/(C56-D56))*1000</f>
        <v>2673.92356071601</v>
      </c>
    </row>
    <row r="57" customFormat="false" ht="13.5" hidden="false" customHeight="false" outlineLevel="0" collapsed="false">
      <c r="A57" s="25" t="n">
        <v>20</v>
      </c>
      <c r="B57" s="26" t="s">
        <v>11</v>
      </c>
      <c r="C57" s="14" t="n">
        <v>1.1043</v>
      </c>
      <c r="D57" s="15" t="n">
        <v>0.69</v>
      </c>
      <c r="E57" s="19" t="n">
        <f aca="false">((C57-D57)/1000000)</f>
        <v>4.14299999999999E-007</v>
      </c>
      <c r="F57" s="20" t="n">
        <f aca="false">(E57)^(1/3)</f>
        <v>0.00745483973023941</v>
      </c>
      <c r="G57" s="20" t="n">
        <f aca="false">G56+C57</f>
        <v>53.593342</v>
      </c>
      <c r="H57" s="10" t="n">
        <f aca="false">(G57/361.7681)</f>
        <v>0.148142807505692</v>
      </c>
      <c r="I57" s="22" t="n">
        <f aca="false">(C57/(C57-D57))*1000</f>
        <v>2665.45981173063</v>
      </c>
    </row>
    <row r="58" customFormat="false" ht="12.75" hidden="false" customHeight="false" outlineLevel="0" collapsed="false">
      <c r="A58" s="23" t="n">
        <v>40</v>
      </c>
      <c r="B58" s="24" t="s">
        <v>10</v>
      </c>
      <c r="C58" s="14" t="n">
        <v>1.10573</v>
      </c>
      <c r="D58" s="15" t="n">
        <v>0.69</v>
      </c>
      <c r="E58" s="19" t="n">
        <f aca="false">((C58-D58)/1000000)</f>
        <v>4.1573E-007</v>
      </c>
      <c r="F58" s="20" t="n">
        <f aca="false">(E58)^(1/3)</f>
        <v>0.00746340693523724</v>
      </c>
      <c r="G58" s="20" t="n">
        <f aca="false">G57+C58</f>
        <v>54.699072</v>
      </c>
      <c r="H58" s="10" t="n">
        <f aca="false">(G58/361.7681)</f>
        <v>0.151199268260524</v>
      </c>
      <c r="I58" s="22" t="n">
        <f aca="false">(C58/(C58-D58))*1000</f>
        <v>2659.73107545763</v>
      </c>
    </row>
    <row r="59" customFormat="false" ht="12.75" hidden="false" customHeight="false" outlineLevel="0" collapsed="false">
      <c r="A59" s="12" t="n">
        <v>22</v>
      </c>
      <c r="B59" s="13" t="s">
        <v>9</v>
      </c>
      <c r="C59" s="14" t="n">
        <v>1.11389</v>
      </c>
      <c r="D59" s="15" t="n">
        <v>0.698</v>
      </c>
      <c r="E59" s="19" t="n">
        <f aca="false">((C59-D59)/1000000)</f>
        <v>4.1589E-007</v>
      </c>
      <c r="F59" s="20" t="n">
        <f aca="false">(E59)^(1/3)</f>
        <v>0.00746436428090825</v>
      </c>
      <c r="G59" s="20" t="n">
        <f aca="false">G58+C59</f>
        <v>55.812962</v>
      </c>
      <c r="H59" s="10" t="n">
        <f aca="false">(G59/361.7681)</f>
        <v>0.154278284901294</v>
      </c>
      <c r="I59" s="22" t="n">
        <f aca="false">(C59/(C59-D59))*1000</f>
        <v>2678.32840414533</v>
      </c>
    </row>
    <row r="60" customFormat="false" ht="12.75" hidden="false" customHeight="false" outlineLevel="0" collapsed="false">
      <c r="A60" s="27" t="n">
        <v>28</v>
      </c>
      <c r="B60" s="28" t="s">
        <v>12</v>
      </c>
      <c r="C60" s="14" t="n">
        <v>1.14682</v>
      </c>
      <c r="D60" s="15" t="n">
        <v>0.728</v>
      </c>
      <c r="E60" s="19" t="n">
        <f aca="false">((C60-D60)/1000000)</f>
        <v>4.1882E-007</v>
      </c>
      <c r="F60" s="20" t="n">
        <f aca="false">(E60)^(1/3)</f>
        <v>0.00748185242042743</v>
      </c>
      <c r="G60" s="20" t="n">
        <f aca="false">G59+C60</f>
        <v>56.959782</v>
      </c>
      <c r="H60" s="10" t="n">
        <f aca="false">(G60/361.7681)</f>
        <v>0.157448326704317</v>
      </c>
      <c r="I60" s="22" t="n">
        <f aca="false">(C60/(C60-D60))*1000</f>
        <v>2738.21689508619</v>
      </c>
    </row>
    <row r="61" customFormat="false" ht="12.75" hidden="false" customHeight="false" outlineLevel="0" collapsed="false">
      <c r="A61" s="27" t="n">
        <v>21</v>
      </c>
      <c r="B61" s="28" t="s">
        <v>12</v>
      </c>
      <c r="C61" s="14" t="n">
        <v>1.12581</v>
      </c>
      <c r="D61" s="15" t="n">
        <v>0.706</v>
      </c>
      <c r="E61" s="19" t="n">
        <f aca="false">((C61-D61)/1000000)</f>
        <v>4.1981E-007</v>
      </c>
      <c r="F61" s="20" t="n">
        <f aca="false">(E61)^(1/3)</f>
        <v>0.00748774294248069</v>
      </c>
      <c r="G61" s="20" t="n">
        <f aca="false">G60+C61</f>
        <v>58.085592</v>
      </c>
      <c r="H61" s="10" t="n">
        <f aca="false">(G61/361.7681)</f>
        <v>0.16056029262945</v>
      </c>
      <c r="I61" s="22" t="n">
        <f aca="false">(C61/(C61-D61))*1000</f>
        <v>2681.7131559515</v>
      </c>
    </row>
    <row r="62" customFormat="false" ht="12.75" hidden="false" customHeight="false" outlineLevel="0" collapsed="false">
      <c r="A62" s="12" t="n">
        <v>32</v>
      </c>
      <c r="B62" s="13" t="s">
        <v>9</v>
      </c>
      <c r="C62" s="14" t="n">
        <v>1.13527</v>
      </c>
      <c r="D62" s="15" t="n">
        <v>0.715</v>
      </c>
      <c r="E62" s="19" t="n">
        <f aca="false">((C62-D62)/1000000)</f>
        <v>4.2027E-007</v>
      </c>
      <c r="F62" s="20" t="n">
        <f aca="false">(E62)^(1/3)</f>
        <v>0.00749047680183317</v>
      </c>
      <c r="G62" s="20" t="n">
        <f aca="false">G61+C62</f>
        <v>59.220862</v>
      </c>
      <c r="H62" s="10" t="n">
        <f aca="false">(G62/361.7681)</f>
        <v>0.163698407902742</v>
      </c>
      <c r="I62" s="22" t="n">
        <f aca="false">(C62/(C62-D62))*1000</f>
        <v>2701.28726770885</v>
      </c>
    </row>
    <row r="63" customFormat="false" ht="12.75" hidden="false" customHeight="false" outlineLevel="0" collapsed="false">
      <c r="A63" s="23" t="n">
        <v>1</v>
      </c>
      <c r="B63" s="24" t="s">
        <v>10</v>
      </c>
      <c r="C63" s="14" t="n">
        <v>1.14327</v>
      </c>
      <c r="D63" s="15" t="n">
        <v>0.721</v>
      </c>
      <c r="E63" s="19" t="n">
        <f aca="false">((C63-D63)/1000000)</f>
        <v>4.2227E-007</v>
      </c>
      <c r="F63" s="20" t="n">
        <f aca="false">(E63)^(1/3)</f>
        <v>0.00750234001057821</v>
      </c>
      <c r="G63" s="20" t="n">
        <f aca="false">G62+C63</f>
        <v>60.364132</v>
      </c>
      <c r="H63" s="10" t="n">
        <f aca="false">(G63/361.7681)</f>
        <v>0.1668586367897</v>
      </c>
      <c r="I63" s="22" t="n">
        <f aca="false">(C63/(C63-D63))*1000</f>
        <v>2707.43836881616</v>
      </c>
    </row>
    <row r="64" customFormat="false" ht="12.75" hidden="false" customHeight="false" outlineLevel="0" collapsed="false">
      <c r="A64" s="27" t="n">
        <v>17</v>
      </c>
      <c r="B64" s="28" t="s">
        <v>12</v>
      </c>
      <c r="C64" s="14" t="n">
        <v>1.129</v>
      </c>
      <c r="D64" s="15" t="n">
        <v>0.706</v>
      </c>
      <c r="E64" s="19" t="n">
        <f aca="false">((C64-D64)/1000000)</f>
        <v>4.23E-007</v>
      </c>
      <c r="F64" s="20" t="n">
        <f aca="false">(E64)^(1/3)</f>
        <v>0.00750666074950432</v>
      </c>
      <c r="G64" s="20" t="n">
        <f aca="false">G63+C64</f>
        <v>61.493132</v>
      </c>
      <c r="H64" s="10" t="n">
        <f aca="false">(G64/361.7681)</f>
        <v>0.169979420518282</v>
      </c>
      <c r="I64" s="22" t="n">
        <f aca="false">(C64/(C64-D64))*1000</f>
        <v>2669.03073286052</v>
      </c>
    </row>
    <row r="65" customFormat="false" ht="12.75" hidden="false" customHeight="false" outlineLevel="0" collapsed="false">
      <c r="A65" s="27" t="n">
        <v>8</v>
      </c>
      <c r="B65" s="28" t="s">
        <v>12</v>
      </c>
      <c r="C65" s="14" t="n">
        <v>1.13082</v>
      </c>
      <c r="D65" s="15" t="n">
        <v>0.705</v>
      </c>
      <c r="E65" s="19" t="n">
        <f aca="false">((C65-D65)/1000000)</f>
        <v>4.2582E-007</v>
      </c>
      <c r="F65" s="20" t="n">
        <f aca="false">(E65)^(1/3)</f>
        <v>0.00752330528459572</v>
      </c>
      <c r="G65" s="20" t="n">
        <f aca="false">G64+C65</f>
        <v>62.623952</v>
      </c>
      <c r="H65" s="10" t="n">
        <f aca="false">(G65/361.7681)</f>
        <v>0.173105235093973</v>
      </c>
      <c r="I65" s="22" t="n">
        <f aca="false">(C65/(C65-D65))*1000</f>
        <v>2655.62913907285</v>
      </c>
    </row>
    <row r="66" customFormat="false" ht="12.75" hidden="false" customHeight="false" outlineLevel="0" collapsed="false">
      <c r="A66" s="23" t="n">
        <v>38</v>
      </c>
      <c r="B66" s="24" t="s">
        <v>10</v>
      </c>
      <c r="C66" s="14" t="n">
        <v>1.13327</v>
      </c>
      <c r="D66" s="15" t="n">
        <v>0.704</v>
      </c>
      <c r="E66" s="19" t="n">
        <f aca="false">((C66-D66)/1000000)</f>
        <v>4.2927E-007</v>
      </c>
      <c r="F66" s="20" t="n">
        <f aca="false">(E66)^(1/3)</f>
        <v>0.00754356863533173</v>
      </c>
      <c r="G66" s="20" t="n">
        <f aca="false">G65+C66</f>
        <v>63.757222</v>
      </c>
      <c r="H66" s="10" t="n">
        <f aca="false">(G66/361.7681)</f>
        <v>0.176237821963849</v>
      </c>
      <c r="I66" s="22" t="n">
        <f aca="false">(C66/(C66-D66))*1000</f>
        <v>2639.99347729867</v>
      </c>
    </row>
    <row r="67" customFormat="false" ht="12.75" hidden="false" customHeight="false" outlineLevel="0" collapsed="false">
      <c r="A67" s="23" t="n">
        <v>36</v>
      </c>
      <c r="B67" s="24" t="s">
        <v>10</v>
      </c>
      <c r="C67" s="14" t="n">
        <v>1.14417</v>
      </c>
      <c r="D67" s="15" t="n">
        <v>0.714</v>
      </c>
      <c r="E67" s="19" t="n">
        <f aca="false">((C67-D67)/1000000)</f>
        <v>4.3017E-007</v>
      </c>
      <c r="F67" s="20" t="n">
        <f aca="false">(E67)^(1/3)</f>
        <v>0.00754883686012904</v>
      </c>
      <c r="G67" s="20" t="n">
        <f aca="false">G66+C67</f>
        <v>64.901392</v>
      </c>
      <c r="H67" s="10" t="n">
        <f aca="false">(G67/361.7681)</f>
        <v>0.179400538632345</v>
      </c>
      <c r="I67" s="22" t="n">
        <f aca="false">(C67/(C67-D67))*1000</f>
        <v>2659.80891275543</v>
      </c>
    </row>
    <row r="68" customFormat="false" ht="12.75" hidden="false" customHeight="false" outlineLevel="0" collapsed="false">
      <c r="A68" s="29" t="n">
        <v>37</v>
      </c>
      <c r="B68" s="30" t="s">
        <v>13</v>
      </c>
      <c r="C68" s="14" t="n">
        <v>1.15709</v>
      </c>
      <c r="D68" s="15" t="n">
        <v>0.725000000000001</v>
      </c>
      <c r="E68" s="19" t="n">
        <f aca="false">((C68-D68)/1000000)</f>
        <v>4.3209E-007</v>
      </c>
      <c r="F68" s="20" t="n">
        <f aca="false">(E68)^(1/3)</f>
        <v>0.00756005123002153</v>
      </c>
      <c r="G68" s="20" t="n">
        <f aca="false">G67+C68</f>
        <v>66.058482</v>
      </c>
      <c r="H68" s="10" t="n">
        <f aca="false">(G68/361.7681)</f>
        <v>0.182598968786911</v>
      </c>
      <c r="I68" s="22" t="n">
        <f aca="false">(C68/(C68-D68))*1000</f>
        <v>2677.89118007823</v>
      </c>
    </row>
    <row r="69" customFormat="false" ht="12.75" hidden="false" customHeight="false" outlineLevel="0" collapsed="false">
      <c r="A69" s="12" t="n">
        <v>23</v>
      </c>
      <c r="B69" s="13" t="s">
        <v>9</v>
      </c>
      <c r="C69" s="14" t="n">
        <v>1.1718</v>
      </c>
      <c r="D69" s="15" t="n">
        <v>0.739</v>
      </c>
      <c r="E69" s="19" t="n">
        <f aca="false">((C69-D69)/1000000)</f>
        <v>4.328E-007</v>
      </c>
      <c r="F69" s="20" t="n">
        <f aca="false">(E69)^(1/3)</f>
        <v>0.00756418979610997</v>
      </c>
      <c r="G69" s="20" t="n">
        <f aca="false">G68+C69</f>
        <v>67.230282</v>
      </c>
      <c r="H69" s="10" t="n">
        <f aca="false">(G69/361.7681)</f>
        <v>0.185838060348605</v>
      </c>
      <c r="I69" s="22" t="n">
        <f aca="false">(C69/(C69-D69))*1000</f>
        <v>2707.48613678374</v>
      </c>
    </row>
    <row r="70" customFormat="false" ht="12.75" hidden="false" customHeight="false" outlineLevel="0" collapsed="false">
      <c r="A70" s="29" t="n">
        <v>27</v>
      </c>
      <c r="B70" s="30" t="s">
        <v>13</v>
      </c>
      <c r="C70" s="14" t="n">
        <v>1.16842</v>
      </c>
      <c r="D70" s="15" t="n">
        <v>0.734999999999999</v>
      </c>
      <c r="E70" s="19" t="n">
        <f aca="false">((C70-D70)/1000000)</f>
        <v>4.3342E-007</v>
      </c>
      <c r="F70" s="20" t="n">
        <f aca="false">(E70)^(1/3)</f>
        <v>0.00756780005490941</v>
      </c>
      <c r="G70" s="20" t="n">
        <f aca="false">G69+C70</f>
        <v>68.398702</v>
      </c>
      <c r="H70" s="10" t="n">
        <f aca="false">(G70/361.7681)</f>
        <v>0.189067808908525</v>
      </c>
      <c r="I70" s="22" t="n">
        <f aca="false">(C70/(C70-D70))*1000</f>
        <v>2695.8146832172</v>
      </c>
    </row>
    <row r="71" customFormat="false" ht="12.75" hidden="false" customHeight="false" outlineLevel="0" collapsed="false">
      <c r="A71" s="29" t="n">
        <v>31</v>
      </c>
      <c r="B71" s="30" t="s">
        <v>13</v>
      </c>
      <c r="C71" s="31" t="n">
        <v>1.15373</v>
      </c>
      <c r="D71" s="20" t="n">
        <v>0.719</v>
      </c>
      <c r="E71" s="19" t="n">
        <f aca="false">((C71-D71)/1000000)</f>
        <v>4.3473E-007</v>
      </c>
      <c r="F71" s="20" t="n">
        <f aca="false">(E71)^(1/3)</f>
        <v>0.00757541687518313</v>
      </c>
      <c r="G71" s="20" t="n">
        <f aca="false">G70+C71</f>
        <v>69.552432</v>
      </c>
      <c r="H71" s="10" t="n">
        <f aca="false">(G71/361.7681)</f>
        <v>0.192256951345351</v>
      </c>
      <c r="I71" s="22" t="n">
        <f aca="false">(C71/(C71-D71))*1000</f>
        <v>2653.90012191475</v>
      </c>
    </row>
    <row r="72" customFormat="false" ht="12.75" hidden="false" customHeight="false" outlineLevel="0" collapsed="false">
      <c r="A72" s="29" t="n">
        <v>36</v>
      </c>
      <c r="B72" s="30" t="s">
        <v>13</v>
      </c>
      <c r="C72" s="14" t="n">
        <v>1.16555</v>
      </c>
      <c r="D72" s="15" t="n">
        <v>0.726999999999999</v>
      </c>
      <c r="E72" s="19" t="n">
        <f aca="false">((C72-D72)/1000000)</f>
        <v>4.3855E-007</v>
      </c>
      <c r="F72" s="20" t="n">
        <f aca="false">(E72)^(1/3)</f>
        <v>0.00759754075555827</v>
      </c>
      <c r="G72" s="20" t="n">
        <f aca="false">G71+C72</f>
        <v>70.717982</v>
      </c>
      <c r="H72" s="10" t="n">
        <f aca="false">(G72/361.7681)</f>
        <v>0.195478766646368</v>
      </c>
      <c r="I72" s="22" t="n">
        <f aca="false">(C72/(C72-D72))*1000</f>
        <v>2657.73571998632</v>
      </c>
    </row>
    <row r="73" customFormat="false" ht="12.75" hidden="false" customHeight="false" outlineLevel="0" collapsed="false">
      <c r="A73" s="12" t="n">
        <v>43</v>
      </c>
      <c r="B73" s="13" t="s">
        <v>9</v>
      </c>
      <c r="C73" s="14" t="n">
        <v>1.17484</v>
      </c>
      <c r="D73" s="15" t="n">
        <v>0.736</v>
      </c>
      <c r="E73" s="19" t="n">
        <f aca="false">((C73-D73)/1000000)</f>
        <v>4.3884E-007</v>
      </c>
      <c r="F73" s="20" t="n">
        <f aca="false">(E73)^(1/3)</f>
        <v>0.00759921506205434</v>
      </c>
      <c r="G73" s="20" t="n">
        <f aca="false">G72+C73</f>
        <v>71.892822</v>
      </c>
      <c r="H73" s="10" t="n">
        <f aca="false">(G73/361.7681)</f>
        <v>0.198726261381255</v>
      </c>
      <c r="I73" s="22" t="n">
        <f aca="false">(C73/(C73-D73))*1000</f>
        <v>2677.14884696017</v>
      </c>
    </row>
    <row r="74" customFormat="false" ht="12.75" hidden="false" customHeight="false" outlineLevel="0" collapsed="false">
      <c r="A74" s="29" t="n">
        <v>29</v>
      </c>
      <c r="B74" s="30" t="s">
        <v>13</v>
      </c>
      <c r="C74" s="14" t="n">
        <v>1.17437</v>
      </c>
      <c r="D74" s="15" t="n">
        <v>0.734999999999999</v>
      </c>
      <c r="E74" s="19" t="n">
        <f aca="false">((C74-D74)/1000000)</f>
        <v>4.3937E-007</v>
      </c>
      <c r="F74" s="20" t="n">
        <f aca="false">(E74)^(1/3)</f>
        <v>0.00760227309661461</v>
      </c>
      <c r="G74" s="20" t="n">
        <f aca="false">G73+C74</f>
        <v>73.067192</v>
      </c>
      <c r="H74" s="10" t="n">
        <f aca="false">(G74/361.7681)</f>
        <v>0.201972456941339</v>
      </c>
      <c r="I74" s="22" t="n">
        <f aca="false">(C74/(C74-D74))*1000</f>
        <v>2672.84976215945</v>
      </c>
    </row>
    <row r="75" customFormat="false" ht="12.75" hidden="false" customHeight="false" outlineLevel="0" collapsed="false">
      <c r="A75" s="29" t="n">
        <v>45</v>
      </c>
      <c r="B75" s="30" t="s">
        <v>13</v>
      </c>
      <c r="C75" s="14" t="n">
        <v>1.18654</v>
      </c>
      <c r="D75" s="15" t="n">
        <v>0.747</v>
      </c>
      <c r="E75" s="19" t="n">
        <f aca="false">((C75-D75)/1000000)</f>
        <v>4.3954E-007</v>
      </c>
      <c r="F75" s="20" t="n">
        <f aca="false">(E75)^(1/3)</f>
        <v>0.00760325345468782</v>
      </c>
      <c r="G75" s="20" t="n">
        <f aca="false">G74+C75</f>
        <v>74.253732</v>
      </c>
      <c r="H75" s="10" t="n">
        <f aca="false">(G75/361.7681)</f>
        <v>0.205252292836212</v>
      </c>
      <c r="I75" s="22" t="n">
        <f aca="false">(C75/(C75-D75))*1000</f>
        <v>2699.50402693725</v>
      </c>
    </row>
    <row r="76" customFormat="false" ht="12.75" hidden="false" customHeight="false" outlineLevel="0" collapsed="false">
      <c r="A76" s="25" t="n">
        <v>18</v>
      </c>
      <c r="B76" s="26" t="s">
        <v>11</v>
      </c>
      <c r="C76" s="14" t="n">
        <v>1.1815</v>
      </c>
      <c r="D76" s="15" t="n">
        <v>0.741</v>
      </c>
      <c r="E76" s="19" t="n">
        <f aca="false">((C76-D76)/1000000)</f>
        <v>4.405E-007</v>
      </c>
      <c r="F76" s="20" t="n">
        <f aca="false">(E76)^(1/3)</f>
        <v>0.00760878485550551</v>
      </c>
      <c r="G76" s="20" t="n">
        <f aca="false">G75+C76</f>
        <v>75.435232</v>
      </c>
      <c r="H76" s="10" t="n">
        <f aca="false">(G76/361.7681)</f>
        <v>0.208518197154475</v>
      </c>
      <c r="I76" s="22" t="n">
        <f aca="false">(C76/(C76-D76))*1000</f>
        <v>2682.17934165721</v>
      </c>
    </row>
    <row r="77" customFormat="false" ht="12.75" hidden="false" customHeight="false" outlineLevel="0" collapsed="false">
      <c r="A77" s="23" t="n">
        <v>47</v>
      </c>
      <c r="B77" s="24" t="s">
        <v>10</v>
      </c>
      <c r="C77" s="14" t="n">
        <v>1.17801</v>
      </c>
      <c r="D77" s="15" t="n">
        <v>0.737</v>
      </c>
      <c r="E77" s="19" t="n">
        <f aca="false">((C77-D77)/1000000)</f>
        <v>4.4101E-007</v>
      </c>
      <c r="F77" s="20" t="n">
        <f aca="false">(E77)^(1/3)</f>
        <v>0.00761172014393845</v>
      </c>
      <c r="G77" s="20" t="n">
        <f aca="false">G76+C77</f>
        <v>76.613242</v>
      </c>
      <c r="H77" s="10" t="n">
        <f aca="false">(G77/361.7681)</f>
        <v>0.211774454408777</v>
      </c>
      <c r="I77" s="22" t="n">
        <f aca="false">(C77/(C77-D77))*1000</f>
        <v>2671.16391918551</v>
      </c>
    </row>
    <row r="78" customFormat="false" ht="12.75" hidden="false" customHeight="false" outlineLevel="0" collapsed="false">
      <c r="A78" s="23" t="n">
        <v>9</v>
      </c>
      <c r="B78" s="24" t="s">
        <v>10</v>
      </c>
      <c r="C78" s="14" t="n">
        <v>1.16932</v>
      </c>
      <c r="D78" s="15" t="n">
        <v>0.728</v>
      </c>
      <c r="E78" s="19" t="n">
        <f aca="false">((C78-D78)/1000000)</f>
        <v>4.41320000000001E-007</v>
      </c>
      <c r="F78" s="20" t="n">
        <f aca="false">(E78)^(1/3)</f>
        <v>0.0076135032331906</v>
      </c>
      <c r="G78" s="20" t="n">
        <f aca="false">G77+C78</f>
        <v>77.782562</v>
      </c>
      <c r="H78" s="10" t="n">
        <f aca="false">(G78/361.7681)</f>
        <v>0.215006690750235</v>
      </c>
      <c r="I78" s="22" t="n">
        <f aca="false">(C78/(C78-D78))*1000</f>
        <v>2649.59666455179</v>
      </c>
    </row>
    <row r="79" customFormat="false" ht="12.75" hidden="false" customHeight="false" outlineLevel="0" collapsed="false">
      <c r="A79" s="29" t="n">
        <v>46</v>
      </c>
      <c r="B79" s="30" t="s">
        <v>13</v>
      </c>
      <c r="C79" s="14" t="n">
        <v>1.18883</v>
      </c>
      <c r="D79" s="15" t="n">
        <v>0.746</v>
      </c>
      <c r="E79" s="19" t="n">
        <f aca="false">((C79-D79)/1000000)</f>
        <v>4.42830000000001E-007</v>
      </c>
      <c r="F79" s="20" t="n">
        <f aca="false">(E79)^(1/3)</f>
        <v>0.00762217668473858</v>
      </c>
      <c r="G79" s="20" t="n">
        <f aca="false">G78+C79</f>
        <v>78.971392</v>
      </c>
      <c r="H79" s="10" t="n">
        <f aca="false">(G79/361.7681)</f>
        <v>0.218292856667019</v>
      </c>
      <c r="I79" s="22" t="n">
        <f aca="false">(C79/(C79-D79))*1000</f>
        <v>2684.61937989747</v>
      </c>
    </row>
    <row r="80" customFormat="false" ht="12.75" hidden="false" customHeight="false" outlineLevel="0" collapsed="false">
      <c r="A80" s="12" t="n">
        <v>36</v>
      </c>
      <c r="B80" s="13" t="s">
        <v>9</v>
      </c>
      <c r="C80" s="14" t="n">
        <v>1.20359</v>
      </c>
      <c r="D80" s="15" t="n">
        <v>0.758</v>
      </c>
      <c r="E80" s="19" t="n">
        <f aca="false">((C80-D80)/1000000)</f>
        <v>4.45589999999999E-007</v>
      </c>
      <c r="F80" s="20" t="n">
        <f aca="false">(E80)^(1/3)</f>
        <v>0.0076379793272707</v>
      </c>
      <c r="G80" s="20" t="n">
        <f aca="false">G79+C80</f>
        <v>80.174982</v>
      </c>
      <c r="H80" s="10" t="n">
        <f aca="false">(G80/361.7681)</f>
        <v>0.221619822201018</v>
      </c>
      <c r="I80" s="22" t="n">
        <f aca="false">(C80/(C80-D80))*1000</f>
        <v>2701.11537512063</v>
      </c>
    </row>
    <row r="81" customFormat="false" ht="12.75" hidden="false" customHeight="false" outlineLevel="0" collapsed="false">
      <c r="A81" s="27" t="n">
        <v>27</v>
      </c>
      <c r="B81" s="28" t="s">
        <v>12</v>
      </c>
      <c r="C81" s="14" t="n">
        <v>1.18511</v>
      </c>
      <c r="D81" s="15" t="n">
        <v>0.739</v>
      </c>
      <c r="E81" s="19" t="n">
        <f aca="false">((C81-D81)/1000000)</f>
        <v>4.4611E-007</v>
      </c>
      <c r="F81" s="20" t="n">
        <f aca="false">(E81)^(1/3)</f>
        <v>0.00764094932603721</v>
      </c>
      <c r="G81" s="20" t="n">
        <f aca="false">G80+C81</f>
        <v>81.360092</v>
      </c>
      <c r="H81" s="10" t="n">
        <f aca="false">(G81/361.7681)</f>
        <v>0.224895705287448</v>
      </c>
      <c r="I81" s="22" t="n">
        <f aca="false">(C81/(C81-D81))*1000</f>
        <v>2656.54210844859</v>
      </c>
    </row>
    <row r="82" customFormat="false" ht="12.75" hidden="false" customHeight="false" outlineLevel="0" collapsed="false">
      <c r="A82" s="12" t="n">
        <v>11</v>
      </c>
      <c r="B82" s="13" t="s">
        <v>9</v>
      </c>
      <c r="C82" s="14" t="n">
        <v>1.20453</v>
      </c>
      <c r="D82" s="15" t="n">
        <v>0.755</v>
      </c>
      <c r="E82" s="19" t="n">
        <f aca="false">((C82-D82)/1000000)</f>
        <v>4.4953E-007</v>
      </c>
      <c r="F82" s="20" t="n">
        <f aca="false">(E82)^(1/3)</f>
        <v>0.00766042550247656</v>
      </c>
      <c r="G82" s="20" t="n">
        <f aca="false">G81+C82</f>
        <v>82.564622</v>
      </c>
      <c r="H82" s="10" t="n">
        <f aca="false">(G82/361.7681)</f>
        <v>0.228225269171052</v>
      </c>
      <c r="I82" s="22" t="n">
        <f aca="false">(C82/(C82-D82))*1000</f>
        <v>2679.53195559807</v>
      </c>
    </row>
    <row r="83" customFormat="false" ht="12.75" hidden="false" customHeight="false" outlineLevel="0" collapsed="false">
      <c r="A83" s="29" t="n">
        <v>35</v>
      </c>
      <c r="B83" s="30" t="s">
        <v>13</v>
      </c>
      <c r="C83" s="14" t="n">
        <v>1.23309</v>
      </c>
      <c r="D83" s="15" t="n">
        <v>0.783</v>
      </c>
      <c r="E83" s="19" t="n">
        <f aca="false">((C83-D83)/1000000)</f>
        <v>4.5009E-007</v>
      </c>
      <c r="F83" s="20" t="n">
        <f aca="false">(E83)^(1/3)</f>
        <v>0.00766360516283605</v>
      </c>
      <c r="G83" s="20" t="n">
        <f aca="false">G82+C83</f>
        <v>83.797712</v>
      </c>
      <c r="H83" s="10" t="n">
        <f aca="false">(G83/361.7681)</f>
        <v>0.231633778655442</v>
      </c>
      <c r="I83" s="22" t="n">
        <f aca="false">(C83/(C83-D83))*1000</f>
        <v>2739.65206958608</v>
      </c>
    </row>
    <row r="84" customFormat="false" ht="12.75" hidden="false" customHeight="false" outlineLevel="0" collapsed="false">
      <c r="A84" s="29" t="n">
        <v>40</v>
      </c>
      <c r="B84" s="30" t="s">
        <v>13</v>
      </c>
      <c r="C84" s="14" t="n">
        <v>1.21362</v>
      </c>
      <c r="D84" s="15" t="n">
        <v>0.763000000000001</v>
      </c>
      <c r="E84" s="19" t="n">
        <f aca="false">((C84-D84)/1000000)</f>
        <v>4.5062E-007</v>
      </c>
      <c r="F84" s="20" t="n">
        <f aca="false">(E84)^(1/3)</f>
        <v>0.0076666120559017</v>
      </c>
      <c r="G84" s="20" t="n">
        <f aca="false">G83+C84</f>
        <v>85.011332</v>
      </c>
      <c r="H84" s="10" t="n">
        <f aca="false">(G84/361.7681)</f>
        <v>0.234988469132574</v>
      </c>
      <c r="I84" s="22" t="n">
        <f aca="false">(C84/(C84-D84))*1000</f>
        <v>2693.22267098664</v>
      </c>
    </row>
    <row r="85" customFormat="false" ht="12.75" hidden="false" customHeight="false" outlineLevel="0" collapsed="false">
      <c r="A85" s="23" t="n">
        <v>2</v>
      </c>
      <c r="B85" s="24" t="s">
        <v>10</v>
      </c>
      <c r="C85" s="14" t="n">
        <v>1.20403</v>
      </c>
      <c r="D85" s="15" t="n">
        <v>0.753</v>
      </c>
      <c r="E85" s="19" t="n">
        <f aca="false">((C85-D85)/1000000)</f>
        <v>4.5103E-007</v>
      </c>
      <c r="F85" s="20" t="n">
        <f aca="false">(E85)^(1/3)</f>
        <v>0.00766893652596724</v>
      </c>
      <c r="G85" s="20" t="n">
        <f aca="false">G84+C85</f>
        <v>86.215362</v>
      </c>
      <c r="H85" s="10" t="n">
        <f aca="false">(G85/361.7681)</f>
        <v>0.238316650915324</v>
      </c>
      <c r="I85" s="22" t="n">
        <f aca="false">(C85/(C85-D85))*1000</f>
        <v>2669.51200585327</v>
      </c>
    </row>
    <row r="86" customFormat="false" ht="12.75" hidden="false" customHeight="false" outlineLevel="0" collapsed="false">
      <c r="A86" s="23" t="n">
        <v>17</v>
      </c>
      <c r="B86" s="24" t="s">
        <v>10</v>
      </c>
      <c r="C86" s="14" t="n">
        <v>1.21786</v>
      </c>
      <c r="D86" s="15" t="n">
        <v>0.766</v>
      </c>
      <c r="E86" s="16" t="n">
        <f aca="false">((C86-D86)/1000000)</f>
        <v>4.5186E-007</v>
      </c>
      <c r="F86" s="15" t="n">
        <f aca="false">(E86)^(1/3)</f>
        <v>0.00767363785168132</v>
      </c>
      <c r="G86" s="15" t="n">
        <f aca="false">G85+C86</f>
        <v>87.433222</v>
      </c>
      <c r="H86" s="10" t="n">
        <f aca="false">(G86/361.7681)</f>
        <v>0.241683061607698</v>
      </c>
      <c r="I86" s="18" t="n">
        <f aca="false">(C86/(C86-D86))*1000</f>
        <v>2695.21533218253</v>
      </c>
    </row>
    <row r="87" customFormat="false" ht="12.75" hidden="false" customHeight="false" outlineLevel="0" collapsed="false">
      <c r="A87" s="29" t="n">
        <v>14</v>
      </c>
      <c r="B87" s="30" t="s">
        <v>13</v>
      </c>
      <c r="C87" s="14" t="n">
        <v>1.22768</v>
      </c>
      <c r="D87" s="15" t="n">
        <v>0.775</v>
      </c>
      <c r="E87" s="16" t="n">
        <f aca="false">((C87-D87)/1000000)</f>
        <v>4.5268E-007</v>
      </c>
      <c r="F87" s="15" t="n">
        <f aca="false">(E87)^(1/3)</f>
        <v>0.00767827688483602</v>
      </c>
      <c r="G87" s="15" t="n">
        <f aca="false">G86+C87</f>
        <v>88.660902</v>
      </c>
      <c r="H87" s="10" t="n">
        <f aca="false">(G87/361.7681)</f>
        <v>0.245076616760848</v>
      </c>
      <c r="I87" s="18" t="n">
        <f aca="false">(C87/(C87-D87))*1000</f>
        <v>2712.02615534152</v>
      </c>
    </row>
    <row r="88" customFormat="false" ht="12.75" hidden="false" customHeight="false" outlineLevel="0" collapsed="false">
      <c r="A88" s="27" t="n">
        <v>1</v>
      </c>
      <c r="B88" s="28" t="s">
        <v>12</v>
      </c>
      <c r="C88" s="14" t="n">
        <v>1.21071</v>
      </c>
      <c r="D88" s="15" t="n">
        <v>0.757</v>
      </c>
      <c r="E88" s="16" t="n">
        <f aca="false">((C88-D88)/1000000)</f>
        <v>4.5371E-007</v>
      </c>
      <c r="F88" s="15" t="n">
        <f aca="false">(E88)^(1/3)</f>
        <v>0.00768409603191347</v>
      </c>
      <c r="G88" s="15" t="n">
        <f aca="false">G87+C88</f>
        <v>89.871612</v>
      </c>
      <c r="H88" s="10" t="n">
        <f aca="false">(G88/361.7681)</f>
        <v>0.248423263411008</v>
      </c>
      <c r="I88" s="18" t="n">
        <f aca="false">(C88/(C88-D88))*1000</f>
        <v>2668.46664168742</v>
      </c>
    </row>
    <row r="89" customFormat="false" ht="12.75" hidden="false" customHeight="false" outlineLevel="0" collapsed="false">
      <c r="A89" s="12" t="n">
        <v>13</v>
      </c>
      <c r="B89" s="13" t="s">
        <v>9</v>
      </c>
      <c r="C89" s="14" t="n">
        <v>1.10949</v>
      </c>
      <c r="D89" s="15" t="n">
        <v>0.654</v>
      </c>
      <c r="E89" s="16" t="n">
        <f aca="false">((C89-D89)/1000000)</f>
        <v>4.5549E-007</v>
      </c>
      <c r="F89" s="15" t="n">
        <f aca="false">(E89)^(1/3)</f>
        <v>0.00769413169566248</v>
      </c>
      <c r="G89" s="15" t="n">
        <f aca="false">G88+C89</f>
        <v>90.981102</v>
      </c>
      <c r="H89" s="10" t="n">
        <f aca="false">(G89/361.7681)</f>
        <v>0.251490117564263</v>
      </c>
      <c r="I89" s="18" t="n">
        <f aca="false">(C89/(C89-D89))*1000</f>
        <v>2435.81637357571</v>
      </c>
    </row>
    <row r="90" customFormat="false" ht="12.75" hidden="false" customHeight="false" outlineLevel="0" collapsed="false">
      <c r="A90" s="29" t="n">
        <v>20</v>
      </c>
      <c r="B90" s="30" t="s">
        <v>13</v>
      </c>
      <c r="C90" s="14" t="n">
        <v>1.22299</v>
      </c>
      <c r="D90" s="15" t="n">
        <v>0.766</v>
      </c>
      <c r="E90" s="16" t="n">
        <f aca="false">((C90-D90)/1000000)</f>
        <v>4.56989999999999E-007</v>
      </c>
      <c r="F90" s="15" t="n">
        <f aca="false">(E90)^(1/3)</f>
        <v>0.00770256843534934</v>
      </c>
      <c r="G90" s="15" t="n">
        <f aca="false">G89+C90</f>
        <v>92.204092</v>
      </c>
      <c r="H90" s="10" t="n">
        <f aca="false">(G90/361.7681)</f>
        <v>0.254870708611401</v>
      </c>
      <c r="I90" s="18" t="n">
        <f aca="false">(C90/(C90-D90))*1000</f>
        <v>2676.18547451804</v>
      </c>
    </row>
    <row r="91" customFormat="false" ht="12.75" hidden="false" customHeight="false" outlineLevel="0" collapsed="false">
      <c r="A91" s="25" t="n">
        <v>38</v>
      </c>
      <c r="B91" s="26" t="s">
        <v>11</v>
      </c>
      <c r="C91" s="14" t="n">
        <v>1.2126</v>
      </c>
      <c r="D91" s="15" t="n">
        <v>0.753</v>
      </c>
      <c r="E91" s="16" t="n">
        <f aca="false">((C91-D91)/1000000)</f>
        <v>4.596E-007</v>
      </c>
      <c r="F91" s="15" t="n">
        <f aca="false">(E91)^(1/3)</f>
        <v>0.00771720446088903</v>
      </c>
      <c r="G91" s="15" t="n">
        <f aca="false">G90+C91</f>
        <v>93.416692</v>
      </c>
      <c r="H91" s="10" t="n">
        <f aca="false">(G91/361.7681)</f>
        <v>0.25822257960279</v>
      </c>
      <c r="I91" s="18" t="n">
        <f aca="false">(C91/(C91-D91))*1000</f>
        <v>2638.38120104439</v>
      </c>
    </row>
    <row r="92" customFormat="false" ht="12.75" hidden="false" customHeight="false" outlineLevel="0" collapsed="false">
      <c r="A92" s="27" t="n">
        <v>15</v>
      </c>
      <c r="B92" s="28" t="s">
        <v>12</v>
      </c>
      <c r="C92" s="14" t="n">
        <v>1.23242</v>
      </c>
      <c r="D92" s="15" t="n">
        <v>0.771000000000001</v>
      </c>
      <c r="E92" s="16" t="n">
        <f aca="false">((C92-D92)/1000000)</f>
        <v>4.61419999999999E-007</v>
      </c>
      <c r="F92" s="15" t="n">
        <f aca="false">(E92)^(1/3)</f>
        <v>0.00772737766450761</v>
      </c>
      <c r="G92" s="15" t="n">
        <f aca="false">G91+C92</f>
        <v>94.649112</v>
      </c>
      <c r="H92" s="10" t="n">
        <f aca="false">(G92/361.7681)</f>
        <v>0.261629237072036</v>
      </c>
      <c r="I92" s="18" t="n">
        <f aca="false">(C92/(C92-D92))*1000</f>
        <v>2670.92887174375</v>
      </c>
    </row>
    <row r="93" customFormat="false" ht="12.75" hidden="false" customHeight="false" outlineLevel="0" collapsed="false">
      <c r="A93" s="23" t="n">
        <v>28</v>
      </c>
      <c r="B93" s="24" t="s">
        <v>10</v>
      </c>
      <c r="C93" s="14" t="n">
        <v>1.22484</v>
      </c>
      <c r="D93" s="15" t="n">
        <v>0.762000000000001</v>
      </c>
      <c r="E93" s="16" t="n">
        <f aca="false">((C93-D93)/1000000)</f>
        <v>4.6284E-007</v>
      </c>
      <c r="F93" s="15" t="n">
        <f aca="false">(E93)^(1/3)</f>
        <v>0.00773529643649089</v>
      </c>
      <c r="G93" s="15" t="n">
        <f aca="false">G92+C93</f>
        <v>95.873952</v>
      </c>
      <c r="H93" s="10" t="n">
        <f aca="false">(G93/361.7681)</f>
        <v>0.265014941892334</v>
      </c>
      <c r="I93" s="18" t="n">
        <f aca="false">(C93/(C93-D93))*1000</f>
        <v>2646.35727249158</v>
      </c>
    </row>
    <row r="94" customFormat="false" ht="12.75" hidden="false" customHeight="false" outlineLevel="0" collapsed="false">
      <c r="A94" s="29" t="n">
        <v>1</v>
      </c>
      <c r="B94" s="30" t="s">
        <v>13</v>
      </c>
      <c r="C94" s="14" t="n">
        <v>1.24724</v>
      </c>
      <c r="D94" s="15" t="n">
        <v>0.784</v>
      </c>
      <c r="E94" s="16" t="n">
        <f aca="false">((C94-D94)/1000000)</f>
        <v>4.6324E-007</v>
      </c>
      <c r="F94" s="15" t="n">
        <f aca="false">(E94)^(1/3)</f>
        <v>0.00773752415208693</v>
      </c>
      <c r="G94" s="15" t="n">
        <f aca="false">G93+C94</f>
        <v>97.121192</v>
      </c>
      <c r="H94" s="10" t="n">
        <f aca="false">(G94/361.7681)</f>
        <v>0.268462564830896</v>
      </c>
      <c r="I94" s="18" t="n">
        <f aca="false">(C94/(C94-D94))*1000</f>
        <v>2692.42725153268</v>
      </c>
    </row>
    <row r="95" customFormat="false" ht="12.75" hidden="false" customHeight="false" outlineLevel="0" collapsed="false">
      <c r="A95" s="12" t="n">
        <v>15</v>
      </c>
      <c r="B95" s="13" t="s">
        <v>9</v>
      </c>
      <c r="C95" s="14" t="n">
        <v>1.24734</v>
      </c>
      <c r="D95" s="15" t="n">
        <v>0.784</v>
      </c>
      <c r="E95" s="16" t="n">
        <f aca="false">((C95-D95)/1000000)</f>
        <v>4.63340000000001E-007</v>
      </c>
      <c r="F95" s="15" t="n">
        <f aca="false">(E95)^(1/3)</f>
        <v>0.00773808088059702</v>
      </c>
      <c r="G95" s="15" t="n">
        <f aca="false">G94+C95</f>
        <v>98.368532</v>
      </c>
      <c r="H95" s="10" t="n">
        <f aca="false">(G95/361.7681)</f>
        <v>0.271910464189629</v>
      </c>
      <c r="I95" s="18" t="n">
        <f aca="false">(C95/(C95-D95))*1000</f>
        <v>2692.06198471964</v>
      </c>
    </row>
    <row r="96" customFormat="false" ht="12.75" hidden="false" customHeight="false" outlineLevel="0" collapsed="false">
      <c r="A96" s="25" t="n">
        <v>28</v>
      </c>
      <c r="B96" s="26" t="s">
        <v>11</v>
      </c>
      <c r="C96" s="14" t="n">
        <v>1.2322</v>
      </c>
      <c r="D96" s="15" t="n">
        <v>0.768</v>
      </c>
      <c r="E96" s="16" t="n">
        <f aca="false">((C96-D96)/1000000)</f>
        <v>4.64199999999999E-007</v>
      </c>
      <c r="F96" s="15" t="n">
        <f aca="false">(E96)^(1/3)</f>
        <v>0.00774286544235138</v>
      </c>
      <c r="G96" s="15" t="n">
        <f aca="false">G95+C96</f>
        <v>99.600732</v>
      </c>
      <c r="H96" s="10" t="n">
        <f aca="false">(G96/361.7681)</f>
        <v>0.275316513534499</v>
      </c>
      <c r="I96" s="18" t="n">
        <f aca="false">(C96/(C96-D96))*1000</f>
        <v>2654.45928479104</v>
      </c>
    </row>
    <row r="97" customFormat="false" ht="12.75" hidden="false" customHeight="false" outlineLevel="0" collapsed="false">
      <c r="A97" s="27" t="n">
        <v>41</v>
      </c>
      <c r="B97" s="28" t="s">
        <v>12</v>
      </c>
      <c r="C97" s="14" t="n">
        <v>1.2407</v>
      </c>
      <c r="D97" s="15" t="n">
        <v>0.776</v>
      </c>
      <c r="E97" s="16" t="n">
        <f aca="false">((C97-D97)/1000000)</f>
        <v>4.647E-007</v>
      </c>
      <c r="F97" s="15" t="n">
        <f aca="false">(E97)^(1/3)</f>
        <v>0.00774564444820422</v>
      </c>
      <c r="G97" s="15" t="n">
        <f aca="false">G96+C97</f>
        <v>100.841432</v>
      </c>
      <c r="H97" s="10" t="n">
        <f aca="false">(G97/361.7681)</f>
        <v>0.278746058593889</v>
      </c>
      <c r="I97" s="18" t="n">
        <f aca="false">(C97/(C97-D97))*1000</f>
        <v>2669.89455562729</v>
      </c>
    </row>
    <row r="98" customFormat="false" ht="12.75" hidden="false" customHeight="false" outlineLevel="0" collapsed="false">
      <c r="A98" s="23" t="n">
        <v>21</v>
      </c>
      <c r="B98" s="24" t="s">
        <v>10</v>
      </c>
      <c r="C98" s="14" t="n">
        <v>1.26683</v>
      </c>
      <c r="D98" s="15" t="n">
        <v>0.797</v>
      </c>
      <c r="E98" s="16" t="n">
        <f aca="false">((C98-D98)/1000000)</f>
        <v>4.6983E-007</v>
      </c>
      <c r="F98" s="15" t="n">
        <f aca="false">(E98)^(1/3)</f>
        <v>0.00777404257535103</v>
      </c>
      <c r="G98" s="15" t="n">
        <f aca="false">G97+C98</f>
        <v>102.108262</v>
      </c>
      <c r="H98" s="10" t="n">
        <f aca="false">(G98/361.7681)</f>
        <v>0.282247832243915</v>
      </c>
      <c r="I98" s="18" t="n">
        <f aca="false">(C98/(C98-D98))*1000</f>
        <v>2696.35825724198</v>
      </c>
    </row>
    <row r="99" customFormat="false" ht="12.75" hidden="false" customHeight="false" outlineLevel="0" collapsed="false">
      <c r="A99" s="27" t="n">
        <v>38</v>
      </c>
      <c r="B99" s="28" t="s">
        <v>12</v>
      </c>
      <c r="C99" s="14" t="n">
        <v>1.23984</v>
      </c>
      <c r="D99" s="15" t="n">
        <v>0.77</v>
      </c>
      <c r="E99" s="16" t="n">
        <f aca="false">((C99-D99)/1000000)</f>
        <v>4.69840000000001E-007</v>
      </c>
      <c r="F99" s="15" t="n">
        <f aca="false">(E99)^(1/3)</f>
        <v>0.00777409772996314</v>
      </c>
      <c r="G99" s="15" t="n">
        <f aca="false">G98+C99</f>
        <v>103.348102</v>
      </c>
      <c r="H99" s="10" t="n">
        <f aca="false">(G99/361.7681)</f>
        <v>0.285675000089837</v>
      </c>
      <c r="I99" s="18" t="n">
        <f aca="false">(C99/(C99-D99))*1000</f>
        <v>2638.8557806913</v>
      </c>
    </row>
    <row r="100" customFormat="false" ht="12.75" hidden="false" customHeight="false" outlineLevel="0" collapsed="false">
      <c r="A100" s="12" t="n">
        <v>25</v>
      </c>
      <c r="B100" s="13" t="s">
        <v>9</v>
      </c>
      <c r="C100" s="14" t="n">
        <v>1.26812</v>
      </c>
      <c r="D100" s="15" t="n">
        <v>0.795999999999999</v>
      </c>
      <c r="E100" s="16" t="n">
        <f aca="false">((C100-D100)/1000000)</f>
        <v>4.72120000000002E-007</v>
      </c>
      <c r="F100" s="15" t="n">
        <f aca="false">(E100)^(1/3)</f>
        <v>0.00778665260573764</v>
      </c>
      <c r="G100" s="15" t="n">
        <f aca="false">G99+C100</f>
        <v>104.616222</v>
      </c>
      <c r="H100" s="10" t="n">
        <f aca="false">(G100/361.7681)</f>
        <v>0.289180339560066</v>
      </c>
      <c r="I100" s="18" t="n">
        <f aca="false">(C100/(C100-D100))*1000</f>
        <v>2686.01203083961</v>
      </c>
    </row>
    <row r="101" customFormat="false" ht="12.75" hidden="false" customHeight="false" outlineLevel="0" collapsed="false">
      <c r="A101" s="27" t="n">
        <v>50</v>
      </c>
      <c r="B101" s="28" t="s">
        <v>12</v>
      </c>
      <c r="C101" s="14" t="n">
        <v>1.26438</v>
      </c>
      <c r="D101" s="15" t="n">
        <v>0.790999999999999</v>
      </c>
      <c r="E101" s="16" t="n">
        <f aca="false">((C101-D101)/1000000)</f>
        <v>4.73380000000001E-007</v>
      </c>
      <c r="F101" s="15" t="n">
        <f aca="false">(E101)^(1/3)</f>
        <v>0.00779357349246898</v>
      </c>
      <c r="G101" s="15" t="n">
        <f aca="false">G100+C101</f>
        <v>105.880602</v>
      </c>
      <c r="H101" s="10" t="n">
        <f aca="false">(G101/361.7681)</f>
        <v>0.292675340915907</v>
      </c>
      <c r="I101" s="18" t="n">
        <f aca="false">(C101/(C101-D101))*1000</f>
        <v>2670.96201782922</v>
      </c>
    </row>
    <row r="102" customFormat="false" ht="12.75" hidden="false" customHeight="false" outlineLevel="0" collapsed="false">
      <c r="A102" s="25" t="n">
        <v>31</v>
      </c>
      <c r="B102" s="26" t="s">
        <v>11</v>
      </c>
      <c r="C102" s="14" t="n">
        <v>1.2599</v>
      </c>
      <c r="D102" s="15" t="n">
        <v>0.785</v>
      </c>
      <c r="E102" s="16" t="n">
        <f aca="false">((C102-D102)/1000000)</f>
        <v>4.749E-007</v>
      </c>
      <c r="F102" s="15" t="n">
        <f aca="false">(E102)^(1/3)</f>
        <v>0.00780190617449675</v>
      </c>
      <c r="G102" s="17" t="n">
        <f aca="false">G101+C102</f>
        <v>107.140502</v>
      </c>
      <c r="H102" s="10" t="n">
        <f aca="false">(G102/361.7681)</f>
        <v>0.296157958648095</v>
      </c>
      <c r="I102" s="18" t="n">
        <f aca="false">(C102/(C102-D102))*1000</f>
        <v>2652.97957464729</v>
      </c>
    </row>
    <row r="103" customFormat="false" ht="12.75" hidden="false" customHeight="false" outlineLevel="0" collapsed="false">
      <c r="A103" s="23" t="n">
        <v>45</v>
      </c>
      <c r="B103" s="24" t="s">
        <v>10</v>
      </c>
      <c r="C103" s="14" t="n">
        <v>1.27912</v>
      </c>
      <c r="D103" s="15" t="n">
        <v>0.802</v>
      </c>
      <c r="E103" s="16" t="n">
        <f aca="false">((C103-D103)/1000000)</f>
        <v>4.77120000000001E-007</v>
      </c>
      <c r="F103" s="15" t="n">
        <f aca="false">(E103)^(1/3)</f>
        <v>0.00781404438801603</v>
      </c>
      <c r="G103" s="15" t="n">
        <f aca="false">G102+C103</f>
        <v>108.419622</v>
      </c>
      <c r="H103" s="10" t="n">
        <f aca="false">(G103/361.7681)</f>
        <v>0.299693704337115</v>
      </c>
      <c r="I103" s="18" t="n">
        <f aca="false">(C103/(C103-D103))*1000</f>
        <v>2680.9188464118</v>
      </c>
    </row>
    <row r="104" customFormat="false" ht="12.75" hidden="false" customHeight="false" outlineLevel="0" collapsed="false">
      <c r="A104" s="12" t="n">
        <v>49</v>
      </c>
      <c r="B104" s="13" t="s">
        <v>9</v>
      </c>
      <c r="C104" s="14" t="n">
        <v>1.28982</v>
      </c>
      <c r="D104" s="15" t="n">
        <v>0.811</v>
      </c>
      <c r="E104" s="16" t="n">
        <f aca="false">((C104-D104)/1000000)</f>
        <v>4.78820000000001E-007</v>
      </c>
      <c r="F104" s="15" t="n">
        <f aca="false">(E104)^(1/3)</f>
        <v>0.00782331398448421</v>
      </c>
      <c r="G104" s="15" t="n">
        <f aca="false">G103+C104</f>
        <v>109.709442</v>
      </c>
      <c r="H104" s="10" t="n">
        <f aca="false">(G104/361.7681)</f>
        <v>0.303259026984414</v>
      </c>
      <c r="I104" s="18" t="n">
        <f aca="false">(C104/(C104-D104))*1000</f>
        <v>2693.74712835721</v>
      </c>
    </row>
    <row r="105" customFormat="false" ht="12.75" hidden="false" customHeight="false" outlineLevel="0" collapsed="false">
      <c r="A105" s="25" t="n">
        <v>12</v>
      </c>
      <c r="B105" s="26" t="s">
        <v>11</v>
      </c>
      <c r="C105" s="14" t="n">
        <v>1.2818</v>
      </c>
      <c r="D105" s="15" t="n">
        <v>0.802</v>
      </c>
      <c r="E105" s="16" t="n">
        <f aca="false">((C105-D105)/1000000)</f>
        <v>4.798E-007</v>
      </c>
      <c r="F105" s="15" t="n">
        <f aca="false">(E105)^(1/3)</f>
        <v>0.00782864766803254</v>
      </c>
      <c r="G105" s="15" t="n">
        <f aca="false">G104+C105</f>
        <v>110.991242</v>
      </c>
      <c r="H105" s="10" t="n">
        <f aca="false">(G105/361.7681)</f>
        <v>0.306802180734012</v>
      </c>
      <c r="I105" s="18" t="n">
        <f aca="false">(C105/(C105-D105))*1000</f>
        <v>2671.52980408504</v>
      </c>
    </row>
    <row r="106" customFormat="false" ht="12.75" hidden="false" customHeight="false" outlineLevel="0" collapsed="false">
      <c r="A106" s="29" t="n">
        <v>4</v>
      </c>
      <c r="B106" s="30" t="s">
        <v>13</v>
      </c>
      <c r="C106" s="14" t="n">
        <v>1.29012</v>
      </c>
      <c r="D106" s="15" t="n">
        <v>0.81</v>
      </c>
      <c r="E106" s="16" t="n">
        <f aca="false">((C106-D106)/1000000)</f>
        <v>4.8012E-007</v>
      </c>
      <c r="F106" s="15" t="n">
        <f aca="false">(E106)^(1/3)</f>
        <v>0.00783038770591231</v>
      </c>
      <c r="G106" s="15" t="n">
        <f aca="false">G105+C106</f>
        <v>112.281362</v>
      </c>
      <c r="H106" s="10" t="n">
        <f aca="false">(G106/361.7681)</f>
        <v>0.310368332641822</v>
      </c>
      <c r="I106" s="18" t="n">
        <f aca="false">(C106/(C106-D106))*1000</f>
        <v>2687.07823044239</v>
      </c>
    </row>
    <row r="107" customFormat="false" ht="12.75" hidden="false" customHeight="false" outlineLevel="0" collapsed="false">
      <c r="A107" s="25" t="n">
        <v>43</v>
      </c>
      <c r="B107" s="26" t="s">
        <v>11</v>
      </c>
      <c r="C107" s="14" t="n">
        <v>1.284</v>
      </c>
      <c r="D107" s="15" t="n">
        <v>0.803</v>
      </c>
      <c r="E107" s="16" t="n">
        <f aca="false">((C107-D107)/1000000)</f>
        <v>4.81E-007</v>
      </c>
      <c r="F107" s="15" t="n">
        <f aca="false">(E107)^(1/3)</f>
        <v>0.00783516882695623</v>
      </c>
      <c r="G107" s="15" t="n">
        <f aca="false">G106+C107</f>
        <v>113.565362</v>
      </c>
      <c r="H107" s="10" t="n">
        <f aca="false">(G107/361.7681)</f>
        <v>0.313917567635179</v>
      </c>
      <c r="I107" s="18" t="n">
        <f aca="false">(C107/(C107-D107))*1000</f>
        <v>2669.43866943867</v>
      </c>
    </row>
    <row r="108" customFormat="false" ht="12.75" hidden="false" customHeight="false" outlineLevel="0" collapsed="false">
      <c r="A108" s="27" t="n">
        <v>7</v>
      </c>
      <c r="B108" s="28" t="s">
        <v>12</v>
      </c>
      <c r="C108" s="14" t="n">
        <v>1.27254</v>
      </c>
      <c r="D108" s="15" t="n">
        <v>0.791</v>
      </c>
      <c r="E108" s="16" t="n">
        <f aca="false">((C108-D108)/1000000)</f>
        <v>4.81539999999999E-007</v>
      </c>
      <c r="F108" s="15" t="n">
        <f aca="false">(E108)^(1/3)</f>
        <v>0.00783809981020656</v>
      </c>
      <c r="G108" s="15" t="n">
        <f aca="false">G107+C108</f>
        <v>114.837902</v>
      </c>
      <c r="H108" s="10" t="n">
        <f aca="false">(G108/361.7681)</f>
        <v>0.317435124876959</v>
      </c>
      <c r="I108" s="22" t="n">
        <f aca="false">(C108/(C108-D108))*1000</f>
        <v>2642.64650911659</v>
      </c>
    </row>
    <row r="109" customFormat="false" ht="12.75" hidden="false" customHeight="false" outlineLevel="0" collapsed="false">
      <c r="A109" s="23" t="n">
        <v>18</v>
      </c>
      <c r="B109" s="24" t="s">
        <v>10</v>
      </c>
      <c r="C109" s="14" t="n">
        <v>1.29666</v>
      </c>
      <c r="D109" s="15" t="n">
        <v>0.815</v>
      </c>
      <c r="E109" s="16" t="n">
        <f aca="false">((C109-D109)/1000000)</f>
        <v>4.81660000000001E-007</v>
      </c>
      <c r="F109" s="15" t="n">
        <f aca="false">(E109)^(1/3)</f>
        <v>0.0078387508422134</v>
      </c>
      <c r="G109" s="15" t="n">
        <f aca="false">G108+C109</f>
        <v>116.134562</v>
      </c>
      <c r="H109" s="10" t="n">
        <f aca="false">(G109/361.7681)</f>
        <v>0.321019354663941</v>
      </c>
      <c r="I109" s="18" t="n">
        <f aca="false">(C109/(C109-D109))*1000</f>
        <v>2692.06494207532</v>
      </c>
    </row>
    <row r="110" customFormat="false" ht="12.75" hidden="false" customHeight="false" outlineLevel="0" collapsed="false">
      <c r="A110" s="12" t="n">
        <v>31</v>
      </c>
      <c r="B110" s="13" t="s">
        <v>9</v>
      </c>
      <c r="C110" s="14" t="n">
        <v>1.30822</v>
      </c>
      <c r="D110" s="20" t="n">
        <v>0.823</v>
      </c>
      <c r="E110" s="19" t="n">
        <f aca="false">((C110-D110)/1000000)</f>
        <v>4.8522E-007</v>
      </c>
      <c r="F110" s="20" t="n">
        <f aca="false">(E110)^(1/3)</f>
        <v>0.00785801580226263</v>
      </c>
      <c r="G110" s="15" t="n">
        <f aca="false">G109+C110</f>
        <v>117.442782</v>
      </c>
      <c r="H110" s="10" t="n">
        <f aca="false">(G110/361.7681)</f>
        <v>0.32463553862267</v>
      </c>
      <c r="I110" s="18" t="n">
        <f aca="false">(C110/(C110-D110))*1000</f>
        <v>2696.1378343844</v>
      </c>
    </row>
    <row r="111" customFormat="false" ht="13.5" hidden="false" customHeight="false" outlineLevel="0" collapsed="false">
      <c r="A111" s="39" t="n">
        <v>40</v>
      </c>
      <c r="B111" s="40" t="s">
        <v>12</v>
      </c>
      <c r="C111" s="34" t="n">
        <v>1.29138</v>
      </c>
      <c r="D111" s="35" t="n">
        <v>0.805</v>
      </c>
      <c r="E111" s="41" t="n">
        <f aca="false">((C111-D111)/1000000)</f>
        <v>4.8638E-007</v>
      </c>
      <c r="F111" s="35" t="n">
        <f aca="false">(E111)^(1/3)</f>
        <v>0.00786427278815105</v>
      </c>
      <c r="G111" s="35" t="n">
        <f aca="false">G110+C111</f>
        <v>118.734162</v>
      </c>
      <c r="H111" s="10" t="n">
        <f aca="false">(G111/361.7681)</f>
        <v>0.328205173424633</v>
      </c>
      <c r="I111" s="42" t="n">
        <f aca="false">(C111/(C111-D111))*1000</f>
        <v>2655.08450182984</v>
      </c>
    </row>
    <row r="112" customFormat="false" ht="13.5" hidden="false" customHeight="false" outlineLevel="0" collapsed="false">
      <c r="A112" s="27" t="n">
        <v>23</v>
      </c>
      <c r="B112" s="28" t="s">
        <v>12</v>
      </c>
      <c r="C112" s="14" t="n">
        <v>1.2936</v>
      </c>
      <c r="D112" s="15" t="n">
        <v>0.807</v>
      </c>
      <c r="E112" s="16" t="n">
        <f aca="false">((C112-D112)/1000000)</f>
        <v>4.866E-007</v>
      </c>
      <c r="F112" s="15" t="n">
        <f aca="false">(E112)^(1/3)</f>
        <v>0.00786545833526732</v>
      </c>
      <c r="G112" s="15" t="n">
        <f aca="false">G111+C112</f>
        <v>120.027762</v>
      </c>
      <c r="H112" s="10" t="n">
        <f aca="false">(G112/361.7681)</f>
        <v>0.331780944754388</v>
      </c>
      <c r="I112" s="18" t="n">
        <f aca="false">(C112/(C112-D112))*1000</f>
        <v>2658.44636251541</v>
      </c>
    </row>
    <row r="113" customFormat="false" ht="12.75" hidden="false" customHeight="false" outlineLevel="0" collapsed="false">
      <c r="A113" s="23" t="n">
        <v>23</v>
      </c>
      <c r="B113" s="24" t="s">
        <v>10</v>
      </c>
      <c r="C113" s="14" t="n">
        <v>1.3069</v>
      </c>
      <c r="D113" s="15" t="n">
        <v>0.817</v>
      </c>
      <c r="E113" s="16" t="n">
        <f aca="false">((C113-D113)/1000000)</f>
        <v>4.899E-007</v>
      </c>
      <c r="F113" s="15" t="n">
        <f aca="false">(E113)^(1/3)</f>
        <v>0.00788319881810304</v>
      </c>
      <c r="G113" s="15" t="n">
        <f aca="false">G112+C113</f>
        <v>121.334662</v>
      </c>
      <c r="H113" s="10" t="n">
        <f aca="false">(G113/361.7681)</f>
        <v>0.335393479966863</v>
      </c>
      <c r="I113" s="18" t="n">
        <f aca="false">(C113/(C113-D113))*1000</f>
        <v>2667.687283119</v>
      </c>
    </row>
    <row r="114" customFormat="false" ht="12.75" hidden="false" customHeight="false" outlineLevel="0" collapsed="false">
      <c r="A114" s="29" t="n">
        <v>33</v>
      </c>
      <c r="B114" s="30" t="s">
        <v>13</v>
      </c>
      <c r="C114" s="14" t="n">
        <v>1.32482</v>
      </c>
      <c r="D114" s="15" t="n">
        <v>0.833</v>
      </c>
      <c r="E114" s="16" t="n">
        <f aca="false">((C114-D114)/1000000)</f>
        <v>4.9182E-007</v>
      </c>
      <c r="F114" s="15" t="n">
        <f aca="false">(E114)^(1/3)</f>
        <v>0.00789348391812591</v>
      </c>
      <c r="G114" s="15" t="n">
        <f aca="false">G113+C114</f>
        <v>122.659482</v>
      </c>
      <c r="H114" s="10" t="n">
        <f aca="false">(G114/361.7681)</f>
        <v>0.339055549673949</v>
      </c>
      <c r="I114" s="22" t="n">
        <f aca="false">(C114/(C114-D114))*1000</f>
        <v>2693.70908055793</v>
      </c>
    </row>
    <row r="115" customFormat="false" ht="12.75" hidden="false" customHeight="false" outlineLevel="0" collapsed="false">
      <c r="A115" s="25" t="n">
        <v>11</v>
      </c>
      <c r="B115" s="26" t="s">
        <v>11</v>
      </c>
      <c r="C115" s="14" t="n">
        <v>1.3167</v>
      </c>
      <c r="D115" s="15" t="n">
        <v>0.824</v>
      </c>
      <c r="E115" s="16" t="n">
        <f aca="false">((C115-D115)/1000000)</f>
        <v>4.927E-007</v>
      </c>
      <c r="F115" s="15" t="n">
        <f aca="false">(E115)^(1/3)</f>
        <v>0.00789818897759242</v>
      </c>
      <c r="G115" s="15" t="n">
        <f aca="false">G114+C115</f>
        <v>123.976182</v>
      </c>
      <c r="H115" s="10" t="n">
        <f aca="false">(G115/361.7681)</f>
        <v>0.342695174063164</v>
      </c>
      <c r="I115" s="18" t="n">
        <f aca="false">(C115/(C115-D115))*1000</f>
        <v>2672.41729247006</v>
      </c>
    </row>
    <row r="116" customFormat="false" ht="12.75" hidden="false" customHeight="false" outlineLevel="0" collapsed="false">
      <c r="A116" s="27" t="n">
        <v>4</v>
      </c>
      <c r="B116" s="28" t="s">
        <v>12</v>
      </c>
      <c r="C116" s="14" t="n">
        <v>1.30671</v>
      </c>
      <c r="D116" s="15" t="n">
        <v>0.814</v>
      </c>
      <c r="E116" s="16" t="n">
        <f aca="false">((C116-D116)/1000000)</f>
        <v>4.9271E-007</v>
      </c>
      <c r="F116" s="15" t="n">
        <f aca="false">(E116)^(1/3)</f>
        <v>0.00789824241197131</v>
      </c>
      <c r="G116" s="15" t="n">
        <f aca="false">G115+C116</f>
        <v>125.282892</v>
      </c>
      <c r="H116" s="10" t="n">
        <f aca="false">(G116/361.7681)</f>
        <v>0.346307184077314</v>
      </c>
      <c r="I116" s="18" t="n">
        <f aca="false">(C116/(C116-D116))*1000</f>
        <v>2652.08743479938</v>
      </c>
    </row>
    <row r="117" customFormat="false" ht="12.75" hidden="false" customHeight="false" outlineLevel="0" collapsed="false">
      <c r="A117" s="23" t="n">
        <v>32</v>
      </c>
      <c r="B117" s="24" t="s">
        <v>10</v>
      </c>
      <c r="C117" s="14" t="n">
        <v>1.32638</v>
      </c>
      <c r="D117" s="15" t="n">
        <v>0.833</v>
      </c>
      <c r="E117" s="16" t="n">
        <f aca="false">((C117-D117)/1000000)</f>
        <v>4.9338E-007</v>
      </c>
      <c r="F117" s="15" t="n">
        <f aca="false">(E117)^(1/3)</f>
        <v>0.00790182086959914</v>
      </c>
      <c r="G117" s="15" t="n">
        <f aca="false">G116+C117</f>
        <v>126.609272</v>
      </c>
      <c r="H117" s="10" t="n">
        <f aca="false">(G117/361.7681)</f>
        <v>0.349973565939064</v>
      </c>
      <c r="I117" s="18" t="n">
        <f aca="false">(C117/(C117-D117))*1000</f>
        <v>2688.35380436986</v>
      </c>
    </row>
    <row r="118" customFormat="false" ht="12.75" hidden="false" customHeight="false" outlineLevel="0" collapsed="false">
      <c r="A118" s="12" t="n">
        <v>50</v>
      </c>
      <c r="B118" s="13" t="s">
        <v>9</v>
      </c>
      <c r="C118" s="14" t="n">
        <v>1.34088</v>
      </c>
      <c r="D118" s="15" t="n">
        <v>0.846</v>
      </c>
      <c r="E118" s="16" t="n">
        <f aca="false">((C118-D118)/1000000)</f>
        <v>4.94879999999998E-007</v>
      </c>
      <c r="F118" s="15" t="n">
        <f aca="false">(E118)^(1/3)</f>
        <v>0.00790982061272106</v>
      </c>
      <c r="G118" s="15" t="n">
        <f aca="false">G117+C118</f>
        <v>127.950152</v>
      </c>
      <c r="H118" s="10" t="n">
        <f aca="false">(G118/361.7681)</f>
        <v>0.353680028725584</v>
      </c>
      <c r="I118" s="18" t="n">
        <f aca="false">(C118/(C118-D118))*1000</f>
        <v>2709.50533462658</v>
      </c>
    </row>
    <row r="119" customFormat="false" ht="12.75" hidden="false" customHeight="false" outlineLevel="0" collapsed="false">
      <c r="A119" s="23" t="n">
        <v>44</v>
      </c>
      <c r="B119" s="24" t="s">
        <v>10</v>
      </c>
      <c r="C119" s="14" t="n">
        <v>1.32101</v>
      </c>
      <c r="D119" s="15" t="n">
        <v>0.826</v>
      </c>
      <c r="E119" s="16" t="n">
        <f aca="false">((C119-D119)/1000000)</f>
        <v>4.95009999999999E-007</v>
      </c>
      <c r="F119" s="15" t="n">
        <f aca="false">(E119)^(1/3)</f>
        <v>0.00791051316219668</v>
      </c>
      <c r="G119" s="15" t="n">
        <f aca="false">G118+C119</f>
        <v>129.271162</v>
      </c>
      <c r="H119" s="10" t="n">
        <f aca="false">(G119/361.7681)</f>
        <v>0.357331566824162</v>
      </c>
      <c r="I119" s="18" t="n">
        <f aca="false">(C119/(C119-D119))*1000</f>
        <v>2668.65315852205</v>
      </c>
    </row>
    <row r="120" customFormat="false" ht="12.75" hidden="false" customHeight="false" outlineLevel="0" collapsed="false">
      <c r="A120" s="23" t="n">
        <v>24</v>
      </c>
      <c r="B120" s="24" t="s">
        <v>10</v>
      </c>
      <c r="C120" s="14" t="n">
        <v>1.33027</v>
      </c>
      <c r="D120" s="15" t="n">
        <v>0.834</v>
      </c>
      <c r="E120" s="16" t="n">
        <f aca="false">((C120-D120)/1000000)</f>
        <v>4.9627E-007</v>
      </c>
      <c r="F120" s="15" t="n">
        <f aca="false">(E120)^(1/3)</f>
        <v>0.00791721929044745</v>
      </c>
      <c r="G120" s="15" t="n">
        <f aca="false">G119+C120</f>
        <v>130.601432</v>
      </c>
      <c r="H120" s="10" t="n">
        <f aca="false">(G120/361.7681)</f>
        <v>0.361008701430557</v>
      </c>
      <c r="I120" s="18" t="n">
        <f aca="false">(C120/(C120-D120))*1000</f>
        <v>2680.53680456203</v>
      </c>
    </row>
    <row r="121" customFormat="false" ht="12.75" hidden="false" customHeight="false" outlineLevel="0" collapsed="false">
      <c r="A121" s="27" t="n">
        <v>34</v>
      </c>
      <c r="B121" s="28" t="s">
        <v>12</v>
      </c>
      <c r="C121" s="14" t="n">
        <v>1.36037</v>
      </c>
      <c r="D121" s="15" t="n">
        <v>0.861</v>
      </c>
      <c r="E121" s="16" t="n">
        <f aca="false">((C121-D121)/1000000)</f>
        <v>4.99369999999999E-007</v>
      </c>
      <c r="F121" s="15" t="n">
        <f aca="false">(E121)^(1/3)</f>
        <v>0.00793367031656325</v>
      </c>
      <c r="G121" s="15" t="n">
        <f aca="false">G120+C121</f>
        <v>131.961802</v>
      </c>
      <c r="H121" s="10" t="n">
        <f aca="false">(G121/361.7681)</f>
        <v>0.36476903850837</v>
      </c>
      <c r="I121" s="18" t="n">
        <f aca="false">(C121/(C121-D121))*1000</f>
        <v>2724.1724572962</v>
      </c>
    </row>
    <row r="122" customFormat="false" ht="12.75" hidden="false" customHeight="false" outlineLevel="0" collapsed="false">
      <c r="A122" s="25" t="n">
        <v>27</v>
      </c>
      <c r="B122" s="26" t="s">
        <v>11</v>
      </c>
      <c r="C122" s="14" t="n">
        <v>1.3423</v>
      </c>
      <c r="D122" s="15" t="n">
        <v>0.841</v>
      </c>
      <c r="E122" s="16" t="n">
        <f aca="false">((C122-D122)/1000000)</f>
        <v>5.013E-007</v>
      </c>
      <c r="F122" s="15" t="n">
        <f aca="false">(E122)^(1/3)</f>
        <v>0.00794387804475628</v>
      </c>
      <c r="G122" s="15" t="n">
        <f aca="false">G121+C122</f>
        <v>133.304102</v>
      </c>
      <c r="H122" s="10" t="n">
        <f aca="false">(G122/361.7681)</f>
        <v>0.368479426461316</v>
      </c>
      <c r="I122" s="18" t="n">
        <f aca="false">(C122/(C122-D122))*1000</f>
        <v>2677.63814083383</v>
      </c>
    </row>
    <row r="123" customFormat="false" ht="12.75" hidden="false" customHeight="false" outlineLevel="0" collapsed="false">
      <c r="A123" s="23" t="n">
        <v>29</v>
      </c>
      <c r="B123" s="24" t="s">
        <v>10</v>
      </c>
      <c r="C123" s="14" t="n">
        <v>1.34941</v>
      </c>
      <c r="D123" s="15" t="n">
        <v>0.847</v>
      </c>
      <c r="E123" s="16" t="n">
        <f aca="false">((C123-D123)/1000000)</f>
        <v>5.02410000000001E-007</v>
      </c>
      <c r="F123" s="15" t="n">
        <f aca="false">(E123)^(1/3)</f>
        <v>0.00794973694790388</v>
      </c>
      <c r="G123" s="15" t="n">
        <f aca="false">G122+C123</f>
        <v>134.653512</v>
      </c>
      <c r="H123" s="10" t="n">
        <f aca="false">(G123/361.7681)</f>
        <v>0.372209467888407</v>
      </c>
      <c r="I123" s="18" t="n">
        <f aca="false">(C123/(C123-D123))*1000</f>
        <v>2685.87408690113</v>
      </c>
    </row>
    <row r="124" customFormat="false" ht="12.75" hidden="false" customHeight="false" outlineLevel="0" collapsed="false">
      <c r="A124" s="27" t="n">
        <v>39</v>
      </c>
      <c r="B124" s="28" t="s">
        <v>12</v>
      </c>
      <c r="C124" s="14" t="n">
        <v>1.34747</v>
      </c>
      <c r="D124" s="15" t="n">
        <v>0.844999999999999</v>
      </c>
      <c r="E124" s="16" t="n">
        <f aca="false">((C124-D124)/1000000)</f>
        <v>5.02470000000001E-007</v>
      </c>
      <c r="F124" s="15" t="n">
        <f aca="false">(E124)^(1/3)</f>
        <v>0.00795005339942773</v>
      </c>
      <c r="G124" s="15" t="n">
        <f aca="false">G123+C124</f>
        <v>136.000982</v>
      </c>
      <c r="H124" s="10" t="n">
        <f aca="false">(G124/361.7681)</f>
        <v>0.375934146764184</v>
      </c>
      <c r="I124" s="18" t="n">
        <f aca="false">(C124/(C124-D124))*1000</f>
        <v>2681.69243934961</v>
      </c>
    </row>
    <row r="125" customFormat="false" ht="12.75" hidden="false" customHeight="false" outlineLevel="0" collapsed="false">
      <c r="A125" s="25" t="n">
        <v>16</v>
      </c>
      <c r="B125" s="26" t="s">
        <v>11</v>
      </c>
      <c r="C125" s="14" t="n">
        <v>1.3515</v>
      </c>
      <c r="D125" s="15" t="n">
        <v>0.849</v>
      </c>
      <c r="E125" s="16" t="n">
        <f aca="false">((C125-D125)/1000000)</f>
        <v>5.025E-007</v>
      </c>
      <c r="F125" s="15" t="n">
        <f aca="false">(E125)^(1/3)</f>
        <v>0.00795021161574283</v>
      </c>
      <c r="G125" s="15" t="n">
        <f aca="false">G124+C125</f>
        <v>137.352482</v>
      </c>
      <c r="H125" s="10" t="n">
        <f aca="false">(G125/361.7681)</f>
        <v>0.379669965372845</v>
      </c>
      <c r="I125" s="18" t="n">
        <f aca="false">(C125/(C125-D125))*1000</f>
        <v>2689.55223880597</v>
      </c>
    </row>
    <row r="126" customFormat="false" ht="12.75" hidden="false" customHeight="false" outlineLevel="0" collapsed="false">
      <c r="A126" s="29" t="n">
        <v>11</v>
      </c>
      <c r="B126" s="30" t="s">
        <v>13</v>
      </c>
      <c r="C126" s="14" t="n">
        <v>1.30551</v>
      </c>
      <c r="D126" s="15" t="n">
        <v>0.803</v>
      </c>
      <c r="E126" s="16" t="n">
        <f aca="false">((C126-D126)/1000000)</f>
        <v>5.0251E-007</v>
      </c>
      <c r="F126" s="15" t="n">
        <f aca="false">(E126)^(1/3)</f>
        <v>0.00795026435311516</v>
      </c>
      <c r="G126" s="15" t="n">
        <f aca="false">G125+C126</f>
        <v>138.657992</v>
      </c>
      <c r="H126" s="10" t="n">
        <f aca="false">(G126/361.7681)</f>
        <v>0.383278658344945</v>
      </c>
      <c r="I126" s="18" t="n">
        <f aca="false">(C126/(C126-D126))*1000</f>
        <v>2597.97814968856</v>
      </c>
    </row>
    <row r="127" customFormat="false" ht="12.75" hidden="false" customHeight="false" outlineLevel="0" collapsed="false">
      <c r="A127" s="27" t="n">
        <v>18</v>
      </c>
      <c r="B127" s="28" t="s">
        <v>12</v>
      </c>
      <c r="C127" s="14" t="n">
        <v>1.44028</v>
      </c>
      <c r="D127" s="15" t="n">
        <v>0.935000000000001</v>
      </c>
      <c r="E127" s="16" t="n">
        <f aca="false">((C127-D127)/1000000)</f>
        <v>5.05280000000001E-007</v>
      </c>
      <c r="F127" s="15" t="n">
        <f aca="false">(E127)^(1/3)</f>
        <v>0.00796484574859885</v>
      </c>
      <c r="G127" s="15" t="n">
        <f aca="false">G126+C127</f>
        <v>140.098272</v>
      </c>
      <c r="H127" s="10" t="n">
        <f aca="false">(G127/361.7681)</f>
        <v>0.387259882781262</v>
      </c>
      <c r="I127" s="18" t="n">
        <f aca="false">(C127/(C127-D127))*1000</f>
        <v>2850.45915136162</v>
      </c>
    </row>
    <row r="128" customFormat="false" ht="12.75" hidden="false" customHeight="false" outlineLevel="0" collapsed="false">
      <c r="A128" s="25" t="n">
        <v>24</v>
      </c>
      <c r="B128" s="26" t="s">
        <v>11</v>
      </c>
      <c r="C128" s="14" t="n">
        <v>1.3634</v>
      </c>
      <c r="D128" s="15" t="n">
        <v>0.854</v>
      </c>
      <c r="E128" s="16" t="n">
        <f aca="false">((C128-D128)/1000000)</f>
        <v>5.09399999999999E-007</v>
      </c>
      <c r="F128" s="15" t="n">
        <f aca="false">(E128)^(1/3)</f>
        <v>0.00798643534635421</v>
      </c>
      <c r="G128" s="15" t="n">
        <f aca="false">G127+C128</f>
        <v>141.461672</v>
      </c>
      <c r="H128" s="10" t="n">
        <f aca="false">(G128/361.7681)</f>
        <v>0.391028595390251</v>
      </c>
      <c r="I128" s="18" t="n">
        <f aca="false">(C128/(C128-D128))*1000</f>
        <v>2676.4821358461</v>
      </c>
    </row>
    <row r="129" customFormat="false" ht="12.75" hidden="false" customHeight="false" outlineLevel="0" collapsed="false">
      <c r="A129" s="29" t="n">
        <v>16</v>
      </c>
      <c r="B129" s="30" t="s">
        <v>13</v>
      </c>
      <c r="C129" s="14" t="n">
        <v>1.37679</v>
      </c>
      <c r="D129" s="15" t="n">
        <v>0.864</v>
      </c>
      <c r="E129" s="16" t="n">
        <f aca="false">((C129-D129)/1000000)</f>
        <v>5.12790000000001E-007</v>
      </c>
      <c r="F129" s="15" t="n">
        <f aca="false">(E129)^(1/3)</f>
        <v>0.00800411246892101</v>
      </c>
      <c r="G129" s="15" t="n">
        <f aca="false">G128+C129</f>
        <v>142.838462</v>
      </c>
      <c r="H129" s="10" t="n">
        <f aca="false">(G129/361.7681)</f>
        <v>0.394834320660114</v>
      </c>
      <c r="I129" s="18" t="n">
        <f aca="false">(C129/(C129-D129))*1000</f>
        <v>2684.90025156497</v>
      </c>
    </row>
    <row r="130" customFormat="false" ht="12.75" hidden="false" customHeight="false" outlineLevel="0" collapsed="false">
      <c r="A130" s="27" t="n">
        <v>11</v>
      </c>
      <c r="B130" s="28" t="s">
        <v>12</v>
      </c>
      <c r="C130" s="14" t="n">
        <v>1.26241</v>
      </c>
      <c r="D130" s="15" t="n">
        <v>0.7494</v>
      </c>
      <c r="E130" s="16" t="n">
        <f aca="false">((C130-D130)/1000000)</f>
        <v>5.1301E-007</v>
      </c>
      <c r="F130" s="15" t="n">
        <f aca="false">(E130)^(1/3)</f>
        <v>0.00800525696145454</v>
      </c>
      <c r="G130" s="15" t="n">
        <f aca="false">G129+C130</f>
        <v>144.100872</v>
      </c>
      <c r="H130" s="10" t="n">
        <f aca="false">(G130/361.7681)</f>
        <v>0.398323876538589</v>
      </c>
      <c r="I130" s="18" t="n">
        <f aca="false">(C130/(C130-D130))*1000</f>
        <v>2460.79023800706</v>
      </c>
    </row>
    <row r="131" customFormat="false" ht="12.75" hidden="false" customHeight="false" outlineLevel="0" collapsed="false">
      <c r="A131" s="25" t="n">
        <v>42</v>
      </c>
      <c r="B131" s="26" t="s">
        <v>11</v>
      </c>
      <c r="C131" s="31" t="n">
        <v>1.3761</v>
      </c>
      <c r="D131" s="20" t="n">
        <v>0.861</v>
      </c>
      <c r="E131" s="19" t="n">
        <f aca="false">((C131-D131)/1000000)</f>
        <v>5.151E-007</v>
      </c>
      <c r="F131" s="20" t="n">
        <f aca="false">(E131)^(1/3)</f>
        <v>0.0080161133565111</v>
      </c>
      <c r="G131" s="20" t="n">
        <f aca="false">G130+C131</f>
        <v>145.476972</v>
      </c>
      <c r="H131" s="10" t="n">
        <f aca="false">(G131/361.7681)</f>
        <v>0.402127694509273</v>
      </c>
      <c r="I131" s="22" t="n">
        <f aca="false">(C131/(C131-D131))*1000</f>
        <v>2671.52009318579</v>
      </c>
    </row>
    <row r="132" customFormat="false" ht="12.75" hidden="false" customHeight="false" outlineLevel="0" collapsed="false">
      <c r="A132" s="29" t="n">
        <v>24</v>
      </c>
      <c r="B132" s="30" t="s">
        <v>13</v>
      </c>
      <c r="C132" s="31" t="n">
        <v>1.39471</v>
      </c>
      <c r="D132" s="20" t="n">
        <v>0.877</v>
      </c>
      <c r="E132" s="19" t="n">
        <f aca="false">((C132-D132)/1000000)</f>
        <v>5.1771E-007</v>
      </c>
      <c r="F132" s="20" t="n">
        <f aca="false">(E132)^(1/3)</f>
        <v>0.00802962970790276</v>
      </c>
      <c r="G132" s="20" t="n">
        <f aca="false">G131+C132</f>
        <v>146.871682</v>
      </c>
      <c r="H132" s="10" t="n">
        <f aca="false">(G132/361.7681)</f>
        <v>0.405982954273746</v>
      </c>
      <c r="I132" s="22" t="n">
        <f aca="false">(C132/(C132-D132))*1000</f>
        <v>2693.99857062834</v>
      </c>
    </row>
    <row r="133" customFormat="false" ht="12.75" hidden="false" customHeight="false" outlineLevel="0" collapsed="false">
      <c r="A133" s="25" t="n">
        <v>33</v>
      </c>
      <c r="B133" s="26" t="s">
        <v>11</v>
      </c>
      <c r="C133" s="31" t="n">
        <v>1.3818</v>
      </c>
      <c r="D133" s="43" t="n">
        <v>0.862</v>
      </c>
      <c r="E133" s="19" t="n">
        <f aca="false">((C133-D133)/1000000)</f>
        <v>5.198E-007</v>
      </c>
      <c r="F133" s="20" t="n">
        <f aca="false">(E133)^(1/3)</f>
        <v>0.00804042042965339</v>
      </c>
      <c r="G133" s="20" t="n">
        <f aca="false">G132+C133</f>
        <v>148.253482</v>
      </c>
      <c r="H133" s="10" t="n">
        <f aca="false">(G133/361.7681)</f>
        <v>0.409802528194166</v>
      </c>
      <c r="I133" s="22" t="n">
        <f aca="false">(C133/(C133-D133))*1000</f>
        <v>2658.33012697191</v>
      </c>
    </row>
    <row r="134" customFormat="false" ht="12.75" hidden="false" customHeight="false" outlineLevel="0" collapsed="false">
      <c r="A134" s="29" t="n">
        <v>28</v>
      </c>
      <c r="B134" s="30" t="s">
        <v>13</v>
      </c>
      <c r="C134" s="31" t="n">
        <v>1.39608</v>
      </c>
      <c r="D134" s="20" t="n">
        <v>0.876</v>
      </c>
      <c r="E134" s="19" t="n">
        <f aca="false">((C134-D134)/1000000)</f>
        <v>5.20080000000001E-007</v>
      </c>
      <c r="F134" s="20" t="n">
        <f aca="false">(E134)^(1/3)</f>
        <v>0.00804186387816122</v>
      </c>
      <c r="G134" s="20" t="n">
        <f aca="false">G133+C134</f>
        <v>149.649562</v>
      </c>
      <c r="H134" s="10" t="n">
        <f aca="false">(G134/361.7681)</f>
        <v>0.41366157491498</v>
      </c>
      <c r="I134" s="22" t="n">
        <f aca="false">(C134/(C134-D134))*1000</f>
        <v>2684.35625288417</v>
      </c>
    </row>
    <row r="135" customFormat="false" ht="12.75" hidden="false" customHeight="false" outlineLevel="0" collapsed="false">
      <c r="A135" s="27" t="n">
        <v>35</v>
      </c>
      <c r="B135" s="28" t="s">
        <v>12</v>
      </c>
      <c r="C135" s="31" t="n">
        <v>1.39108</v>
      </c>
      <c r="D135" s="20" t="n">
        <v>0.87</v>
      </c>
      <c r="E135" s="19" t="n">
        <f aca="false">((C135-D135)/1000000)</f>
        <v>5.2108E-007</v>
      </c>
      <c r="F135" s="20" t="n">
        <f aca="false">(E135)^(1/3)</f>
        <v>0.00804701482617495</v>
      </c>
      <c r="G135" s="20" t="n">
        <f aca="false">G134+C135</f>
        <v>151.040642</v>
      </c>
      <c r="H135" s="10" t="n">
        <f aca="false">(G135/361.7681)</f>
        <v>0.417506800627253</v>
      </c>
      <c r="I135" s="22" t="n">
        <f aca="false">(C135/(C135-D135))*1000</f>
        <v>2669.60927304829</v>
      </c>
    </row>
    <row r="136" customFormat="false" ht="12.75" hidden="false" customHeight="false" outlineLevel="0" collapsed="false">
      <c r="A136" s="27" t="n">
        <v>33</v>
      </c>
      <c r="B136" s="28" t="s">
        <v>12</v>
      </c>
      <c r="C136" s="31" t="n">
        <v>1.39364</v>
      </c>
      <c r="D136" s="20" t="n">
        <v>0.872</v>
      </c>
      <c r="E136" s="19" t="n">
        <f aca="false">((C136-D136)/1000000)</f>
        <v>5.2164E-007</v>
      </c>
      <c r="F136" s="20" t="n">
        <f aca="false">(E136)^(1/3)</f>
        <v>0.00804989647900002</v>
      </c>
      <c r="G136" s="20" t="n">
        <f aca="false">G135+C136</f>
        <v>152.434282</v>
      </c>
      <c r="H136" s="10" t="n">
        <f aca="false">(G136/361.7681)</f>
        <v>0.421359102695898</v>
      </c>
      <c r="I136" s="22" t="n">
        <f aca="false">(C136/(C136-D136))*1000</f>
        <v>2671.65094701327</v>
      </c>
    </row>
    <row r="137" customFormat="false" ht="12.75" hidden="false" customHeight="false" outlineLevel="0" collapsed="false">
      <c r="A137" s="29" t="n">
        <v>42</v>
      </c>
      <c r="B137" s="30" t="s">
        <v>13</v>
      </c>
      <c r="C137" s="31" t="n">
        <v>1.42394</v>
      </c>
      <c r="D137" s="20" t="n">
        <v>0.902</v>
      </c>
      <c r="E137" s="19" t="n">
        <f aca="false">((C137-D137)/1000000)</f>
        <v>5.2194E-007</v>
      </c>
      <c r="F137" s="20" t="n">
        <f aca="false">(E137)^(1/3)</f>
        <v>0.00805143937329145</v>
      </c>
      <c r="G137" s="20" t="n">
        <f aca="false">G136+C137</f>
        <v>153.858222</v>
      </c>
      <c r="H137" s="10" t="n">
        <f aca="false">(G137/361.7681)</f>
        <v>0.425295160076303</v>
      </c>
      <c r="I137" s="22" t="n">
        <f aca="false">(C137/(C137-D137))*1000</f>
        <v>2728.1679886577</v>
      </c>
    </row>
    <row r="138" customFormat="false" ht="12.75" hidden="false" customHeight="false" outlineLevel="0" collapsed="false">
      <c r="A138" s="23" t="n">
        <v>12</v>
      </c>
      <c r="B138" s="24" t="s">
        <v>10</v>
      </c>
      <c r="C138" s="31" t="n">
        <v>1.41532</v>
      </c>
      <c r="D138" s="20" t="n">
        <v>0.886</v>
      </c>
      <c r="E138" s="19" t="n">
        <f aca="false">((C138-D138)/1000000)</f>
        <v>5.2932E-007</v>
      </c>
      <c r="F138" s="20" t="n">
        <f aca="false">(E138)^(1/3)</f>
        <v>0.00808920983622802</v>
      </c>
      <c r="G138" s="20" t="n">
        <f aca="false">G137+C138</f>
        <v>155.273542</v>
      </c>
      <c r="H138" s="10" t="n">
        <f aca="false">(G138/361.7681)</f>
        <v>0.429207390037983</v>
      </c>
      <c r="I138" s="22" t="n">
        <f aca="false">(C138/(C138-D138))*1000</f>
        <v>2673.84568880828</v>
      </c>
    </row>
    <row r="139" customFormat="false" ht="12.75" hidden="false" customHeight="false" outlineLevel="0" collapsed="false">
      <c r="A139" s="12" t="n">
        <v>26</v>
      </c>
      <c r="B139" s="13" t="s">
        <v>9</v>
      </c>
      <c r="C139" s="31" t="n">
        <v>1.43396</v>
      </c>
      <c r="D139" s="20" t="n">
        <v>0.902</v>
      </c>
      <c r="E139" s="19" t="n">
        <f aca="false">((C139-D139)/1000000)</f>
        <v>5.31959999999999E-007</v>
      </c>
      <c r="F139" s="20" t="n">
        <f aca="false">(E139)^(1/3)</f>
        <v>0.00810263593528183</v>
      </c>
      <c r="G139" s="20" t="n">
        <f aca="false">G138+C139</f>
        <v>156.707502</v>
      </c>
      <c r="H139" s="10" t="n">
        <f aca="false">(G139/361.7681)</f>
        <v>0.433171144719504</v>
      </c>
      <c r="I139" s="22" t="n">
        <f aca="false">(C139/(C139-D139))*1000</f>
        <v>2695.61621174525</v>
      </c>
    </row>
    <row r="140" customFormat="false" ht="12.75" hidden="false" customHeight="false" outlineLevel="0" collapsed="false">
      <c r="A140" s="25" t="n">
        <v>3</v>
      </c>
      <c r="B140" s="26" t="s">
        <v>11</v>
      </c>
      <c r="C140" s="31" t="n">
        <v>1.42524</v>
      </c>
      <c r="D140" s="20" t="n">
        <v>0.892</v>
      </c>
      <c r="E140" s="19" t="n">
        <f aca="false">((C140-D140)/1000000)</f>
        <v>5.3324E-007</v>
      </c>
      <c r="F140" s="20" t="n">
        <f aca="false">(E140)^(1/3)</f>
        <v>0.00810912957301147</v>
      </c>
      <c r="G140" s="20" t="n">
        <f aca="false">G139+C140</f>
        <v>158.132742</v>
      </c>
      <c r="H140" s="10" t="n">
        <f aca="false">(G140/361.7681)</f>
        <v>0.437110795562129</v>
      </c>
      <c r="I140" s="22" t="n">
        <f aca="false">(C140/(C140-D140))*1000</f>
        <v>2672.79273872928</v>
      </c>
    </row>
    <row r="141" customFormat="false" ht="12.75" hidden="false" customHeight="false" outlineLevel="0" collapsed="false">
      <c r="A141" s="23" t="n">
        <v>5</v>
      </c>
      <c r="B141" s="24" t="s">
        <v>10</v>
      </c>
      <c r="C141" s="31" t="n">
        <v>1.4312</v>
      </c>
      <c r="D141" s="20" t="n">
        <v>0.896</v>
      </c>
      <c r="E141" s="19" t="n">
        <f aca="false">((C141-D141)/1000000)</f>
        <v>5.352E-007</v>
      </c>
      <c r="F141" s="20" t="n">
        <f aca="false">(E141)^(1/3)</f>
        <v>0.00811905284721144</v>
      </c>
      <c r="G141" s="20" t="n">
        <f aca="false">G140+C141</f>
        <v>159.563942</v>
      </c>
      <c r="H141" s="10" t="n">
        <f aca="false">(G141/361.7681)</f>
        <v>0.441066921046936</v>
      </c>
      <c r="I141" s="22" t="n">
        <f aca="false">(C141/(C141-D141))*1000</f>
        <v>2674.14050822123</v>
      </c>
    </row>
    <row r="142" customFormat="false" ht="12.75" hidden="false" customHeight="false" outlineLevel="0" collapsed="false">
      <c r="A142" s="25" t="n">
        <v>30</v>
      </c>
      <c r="B142" s="26" t="s">
        <v>11</v>
      </c>
      <c r="C142" s="31" t="n">
        <v>1.4362</v>
      </c>
      <c r="D142" s="20" t="n">
        <v>0.9</v>
      </c>
      <c r="E142" s="19" t="n">
        <f aca="false">((C142-D142)/1000000)</f>
        <v>5.36200000000002E-007</v>
      </c>
      <c r="F142" s="20" t="n">
        <f aca="false">(E142)^(1/3)</f>
        <v>0.00812410641060218</v>
      </c>
      <c r="G142" s="20" t="n">
        <f aca="false">G141+C142</f>
        <v>161.000142</v>
      </c>
      <c r="H142" s="10" t="n">
        <f aca="false">(G142/361.7681)</f>
        <v>0.445036867540283</v>
      </c>
      <c r="I142" s="22" t="n">
        <f aca="false">(C142/(C142-D142))*1000</f>
        <v>2678.47817978366</v>
      </c>
    </row>
    <row r="143" customFormat="false" ht="12.75" hidden="false" customHeight="false" outlineLevel="0" collapsed="false">
      <c r="A143" s="25" t="n">
        <v>29</v>
      </c>
      <c r="B143" s="26" t="s">
        <v>11</v>
      </c>
      <c r="C143" s="31" t="n">
        <v>1.4322</v>
      </c>
      <c r="D143" s="20" t="n">
        <v>0.895</v>
      </c>
      <c r="E143" s="19" t="n">
        <f aca="false">((C143-D143)/1000000)</f>
        <v>5.372E-007</v>
      </c>
      <c r="F143" s="20" t="n">
        <f aca="false">(E143)^(1/3)</f>
        <v>0.0081291536947103</v>
      </c>
      <c r="G143" s="20" t="n">
        <f aca="false">G142+C143</f>
        <v>162.432342</v>
      </c>
      <c r="H143" s="10" t="n">
        <f aca="false">(G143/361.7681)</f>
        <v>0.448995757226798</v>
      </c>
      <c r="I143" s="22" t="n">
        <f aca="false">(C143/(C143-D143))*1000</f>
        <v>2666.04616530156</v>
      </c>
    </row>
    <row r="144" customFormat="false" ht="12.75" hidden="false" customHeight="false" outlineLevel="0" collapsed="false">
      <c r="A144" s="27" t="n">
        <v>6</v>
      </c>
      <c r="B144" s="28" t="s">
        <v>12</v>
      </c>
      <c r="C144" s="31" t="n">
        <v>1.43165</v>
      </c>
      <c r="D144" s="20" t="n">
        <v>0.893999999999999</v>
      </c>
      <c r="E144" s="19" t="n">
        <f aca="false">((C144-D144)/1000000)</f>
        <v>5.37650000000001E-007</v>
      </c>
      <c r="F144" s="20" t="n">
        <f aca="false">(E144)^(1/3)</f>
        <v>0.00813142292913395</v>
      </c>
      <c r="G144" s="20" t="n">
        <f aca="false">G143+C144</f>
        <v>163.863992</v>
      </c>
      <c r="H144" s="10" t="n">
        <f aca="false">(G144/361.7681)</f>
        <v>0.452953126602373</v>
      </c>
      <c r="I144" s="22" t="n">
        <f aca="false">(C144/(C144-D144))*1000</f>
        <v>2662.7917790384</v>
      </c>
    </row>
    <row r="145" customFormat="false" ht="12.75" hidden="false" customHeight="false" outlineLevel="0" collapsed="false">
      <c r="A145" s="25" t="n">
        <v>25</v>
      </c>
      <c r="B145" s="26" t="s">
        <v>11</v>
      </c>
      <c r="C145" s="31" t="n">
        <v>1.4037</v>
      </c>
      <c r="D145" s="20" t="n">
        <v>0.864</v>
      </c>
      <c r="E145" s="19" t="n">
        <f aca="false">((C145-D145)/1000000)</f>
        <v>5.39699999999999E-007</v>
      </c>
      <c r="F145" s="20" t="n">
        <f aca="false">(E145)^(1/3)</f>
        <v>0.00814174456065043</v>
      </c>
      <c r="G145" s="20" t="n">
        <f aca="false">G144+C145</f>
        <v>165.267692</v>
      </c>
      <c r="H145" s="10" t="n">
        <f aca="false">(G145/361.7681)</f>
        <v>0.456833236540203</v>
      </c>
      <c r="I145" s="22" t="n">
        <f aca="false">(C145/(C145-D145))*1000</f>
        <v>2600.88938299055</v>
      </c>
    </row>
    <row r="146" customFormat="false" ht="12.75" hidden="false" customHeight="false" outlineLevel="0" collapsed="false">
      <c r="A146" s="25" t="n">
        <v>1</v>
      </c>
      <c r="B146" s="26" t="s">
        <v>11</v>
      </c>
      <c r="C146" s="31" t="n">
        <v>1.4524</v>
      </c>
      <c r="D146" s="20" t="n">
        <v>0.91</v>
      </c>
      <c r="E146" s="19" t="n">
        <f aca="false">((C146-D146)/1000000)</f>
        <v>5.424E-007</v>
      </c>
      <c r="F146" s="20" t="n">
        <f aca="false">(E146)^(1/3)</f>
        <v>0.00815529909937193</v>
      </c>
      <c r="G146" s="20" t="n">
        <f aca="false">G145+C146</f>
        <v>166.720092</v>
      </c>
      <c r="H146" s="10" t="n">
        <f aca="false">(G146/361.7681)</f>
        <v>0.460847963101224</v>
      </c>
      <c r="I146" s="22" t="n">
        <f aca="false">(C146/(C146-D146))*1000</f>
        <v>2677.72861356932</v>
      </c>
    </row>
    <row r="147" customFormat="false" ht="12.75" hidden="false" customHeight="false" outlineLevel="0" collapsed="false">
      <c r="A147" s="27" t="n">
        <v>42</v>
      </c>
      <c r="B147" s="28" t="s">
        <v>12</v>
      </c>
      <c r="C147" s="31" t="n">
        <v>1.46063</v>
      </c>
      <c r="D147" s="20" t="n">
        <v>0.914</v>
      </c>
      <c r="E147" s="19" t="n">
        <f aca="false">((C147-D147)/1000000)</f>
        <v>5.4663E-007</v>
      </c>
      <c r="F147" s="20" t="n">
        <f aca="false">(E147)^(1/3)</f>
        <v>0.00817644439497136</v>
      </c>
      <c r="G147" s="20" t="n">
        <f aca="false">G146+C147</f>
        <v>168.180722</v>
      </c>
      <c r="H147" s="10" t="n">
        <f aca="false">(G147/361.7681)</f>
        <v>0.464885439042304</v>
      </c>
      <c r="I147" s="22" t="n">
        <f aca="false">(C147/(C147-D147))*1000</f>
        <v>2672.06337010409</v>
      </c>
    </row>
    <row r="148" customFormat="false" ht="12.75" hidden="false" customHeight="false" outlineLevel="0" collapsed="false">
      <c r="A148" s="25" t="n">
        <v>39</v>
      </c>
      <c r="B148" s="26" t="s">
        <v>11</v>
      </c>
      <c r="C148" s="31" t="n">
        <v>1.4581</v>
      </c>
      <c r="D148" s="20" t="n">
        <v>0.911000000000001</v>
      </c>
      <c r="E148" s="19" t="n">
        <f aca="false">((C148-D148)/1000000)</f>
        <v>5.471E-007</v>
      </c>
      <c r="F148" s="20" t="n">
        <f aca="false">(E148)^(1/3)</f>
        <v>0.00817878713014895</v>
      </c>
      <c r="G148" s="20" t="n">
        <f aca="false">G147+C148</f>
        <v>169.638822</v>
      </c>
      <c r="H148" s="10" t="n">
        <f aca="false">(G148/361.7681)</f>
        <v>0.468915921553061</v>
      </c>
      <c r="I148" s="22" t="n">
        <f aca="false">(C148/(C148-D148))*1000</f>
        <v>2665.1434838238</v>
      </c>
    </row>
    <row r="149" customFormat="false" ht="12.75" hidden="false" customHeight="false" outlineLevel="0" collapsed="false">
      <c r="A149" s="23" t="n">
        <v>10</v>
      </c>
      <c r="B149" s="24" t="s">
        <v>10</v>
      </c>
      <c r="C149" s="31" t="n">
        <v>1.4685</v>
      </c>
      <c r="D149" s="20" t="n">
        <v>0.921000000000001</v>
      </c>
      <c r="E149" s="19" t="n">
        <f aca="false">((C149-D149)/1000000)</f>
        <v>5.47499999999998E-007</v>
      </c>
      <c r="F149" s="20" t="n">
        <f aca="false">(E149)^(1/3)</f>
        <v>0.00818077989069077</v>
      </c>
      <c r="G149" s="20" t="n">
        <f aca="false">G148+C149</f>
        <v>171.107322</v>
      </c>
      <c r="H149" s="10" t="n">
        <f aca="false">(G149/361.7681)</f>
        <v>0.472975151761584</v>
      </c>
      <c r="I149" s="22" t="n">
        <f aca="false">(C149/(C149-D149))*1000</f>
        <v>2682.19178082193</v>
      </c>
    </row>
    <row r="150" customFormat="false" ht="12.75" hidden="false" customHeight="false" outlineLevel="0" collapsed="false">
      <c r="A150" s="12" t="n">
        <v>7</v>
      </c>
      <c r="B150" s="13" t="s">
        <v>9</v>
      </c>
      <c r="C150" s="31" t="n">
        <v>1.46782</v>
      </c>
      <c r="D150" s="20" t="n">
        <v>0.919000000000001</v>
      </c>
      <c r="E150" s="19" t="n">
        <f aca="false">((C150-D150)/1000000)</f>
        <v>5.48819999999999E-007</v>
      </c>
      <c r="F150" s="20" t="n">
        <f aca="false">(E150)^(1/3)</f>
        <v>0.00818734912217353</v>
      </c>
      <c r="G150" s="20" t="n">
        <f aca="false">G149+C150</f>
        <v>172.575142</v>
      </c>
      <c r="H150" s="10" t="n">
        <f aca="false">(G150/361.7681)</f>
        <v>0.477032502312946</v>
      </c>
      <c r="I150" s="22" t="n">
        <f aca="false">(C150/(C150-D150))*1000</f>
        <v>2674.50165810284</v>
      </c>
    </row>
    <row r="151" customFormat="false" ht="12.75" hidden="false" customHeight="false" outlineLevel="0" collapsed="false">
      <c r="A151" s="29" t="n">
        <v>12</v>
      </c>
      <c r="B151" s="30" t="s">
        <v>13</v>
      </c>
      <c r="C151" s="31" t="n">
        <v>1.48406</v>
      </c>
      <c r="D151" s="20" t="n">
        <v>0.933</v>
      </c>
      <c r="E151" s="19" t="n">
        <f aca="false">((C151-D151)/1000000)</f>
        <v>5.5106E-007</v>
      </c>
      <c r="F151" s="20" t="n">
        <f aca="false">(E151)^(1/3)</f>
        <v>0.00819847284667613</v>
      </c>
      <c r="G151" s="20" t="n">
        <f aca="false">G150+C151</f>
        <v>174.059202</v>
      </c>
      <c r="H151" s="10" t="n">
        <f aca="false">(G151/361.7681)</f>
        <v>0.481134743500049</v>
      </c>
      <c r="I151" s="22" t="n">
        <f aca="false">(C151/(C151-D151))*1000</f>
        <v>2693.10056981091</v>
      </c>
    </row>
    <row r="152" customFormat="false" ht="12.75" hidden="false" customHeight="false" outlineLevel="0" collapsed="false">
      <c r="A152" s="12" t="n">
        <v>27</v>
      </c>
      <c r="B152" s="13" t="s">
        <v>9</v>
      </c>
      <c r="C152" s="31" t="n">
        <v>1.49523</v>
      </c>
      <c r="D152" s="20" t="n">
        <v>0.943000000000001</v>
      </c>
      <c r="E152" s="19" t="n">
        <f aca="false">((C152-D152)/1000000)</f>
        <v>5.52230000000001E-007</v>
      </c>
      <c r="F152" s="20" t="n">
        <f aca="false">(E152)^(1/3)</f>
        <v>0.00820427102507126</v>
      </c>
      <c r="G152" s="21" t="n">
        <f aca="false">G151+C152</f>
        <v>175.554432</v>
      </c>
      <c r="H152" s="10" t="n">
        <f aca="false">(G152/361.7681)</f>
        <v>0.485267860820233</v>
      </c>
      <c r="I152" s="22" t="n">
        <f aca="false">(C152/(C152-D152))*1000</f>
        <v>2707.6218242399</v>
      </c>
    </row>
    <row r="153" customFormat="false" ht="12.75" hidden="false" customHeight="false" outlineLevel="0" collapsed="false">
      <c r="A153" s="12" t="n">
        <v>9</v>
      </c>
      <c r="B153" s="13" t="s">
        <v>9</v>
      </c>
      <c r="C153" s="31" t="n">
        <v>1.49865</v>
      </c>
      <c r="D153" s="20" t="n">
        <v>0.944999999999999</v>
      </c>
      <c r="E153" s="19" t="n">
        <f aca="false">((C153-D153)/1000000)</f>
        <v>5.53650000000002E-007</v>
      </c>
      <c r="F153" s="20" t="n">
        <f aca="false">(E153)^(1/3)</f>
        <v>0.00821129713947223</v>
      </c>
      <c r="G153" s="20" t="n">
        <f aca="false">G152+C153</f>
        <v>177.053082</v>
      </c>
      <c r="H153" s="10" t="n">
        <f aca="false">(G153/361.7681)</f>
        <v>0.489410431710259</v>
      </c>
      <c r="I153" s="22" t="n">
        <f aca="false">(C153/(C153-D153))*1000</f>
        <v>2706.85451097263</v>
      </c>
    </row>
    <row r="154" customFormat="false" ht="12.75" hidden="false" customHeight="false" outlineLevel="0" collapsed="false">
      <c r="A154" s="25" t="n">
        <v>41</v>
      </c>
      <c r="B154" s="26" t="s">
        <v>11</v>
      </c>
      <c r="C154" s="31" t="n">
        <v>1.4804</v>
      </c>
      <c r="D154" s="20" t="n">
        <v>0.926</v>
      </c>
      <c r="E154" s="19" t="n">
        <f aca="false">((C154-D154)/1000000)</f>
        <v>5.544E-007</v>
      </c>
      <c r="F154" s="20" t="n">
        <f aca="false">(E154)^(1/3)</f>
        <v>0.00821500326794956</v>
      </c>
      <c r="G154" s="20" t="n">
        <f aca="false">G153+C154</f>
        <v>178.533482</v>
      </c>
      <c r="H154" s="10" t="n">
        <f aca="false">(G154/361.7681)</f>
        <v>0.493502555919109</v>
      </c>
      <c r="I154" s="22" t="n">
        <f aca="false">(C154/(C154-D154))*1000</f>
        <v>2670.27417027417</v>
      </c>
      <c r="K154" s="44" t="s">
        <v>14</v>
      </c>
    </row>
    <row r="155" customFormat="false" ht="12.75" hidden="false" customHeight="false" outlineLevel="0" collapsed="false">
      <c r="A155" s="23" t="n">
        <v>41</v>
      </c>
      <c r="B155" s="24" t="s">
        <v>10</v>
      </c>
      <c r="C155" s="31" t="n">
        <v>1.49029</v>
      </c>
      <c r="D155" s="20" t="n">
        <v>0.935</v>
      </c>
      <c r="E155" s="19" t="n">
        <f aca="false">((C155-D155)/1000000)</f>
        <v>5.5529E-007</v>
      </c>
      <c r="F155" s="20" t="n">
        <f aca="false">(E155)^(1/3)</f>
        <v>0.00821939687304443</v>
      </c>
      <c r="G155" s="20" t="n">
        <f aca="false">G154+C155</f>
        <v>180.023772</v>
      </c>
      <c r="H155" s="10" t="n">
        <f aca="false">(G155/361.7681)</f>
        <v>0.497622018082855</v>
      </c>
      <c r="I155" s="22" t="n">
        <f aca="false">(C155/(C155-D155))*1000</f>
        <v>2683.80485872247</v>
      </c>
      <c r="K155" s="44" t="n">
        <f aca="false">((F156-F155)/(H156-H155))*(0.5-H155)+F155</f>
        <v>0.0082242005867133</v>
      </c>
    </row>
    <row r="156" customFormat="false" ht="12.75" hidden="false" customHeight="false" outlineLevel="0" collapsed="false">
      <c r="A156" s="27" t="n">
        <v>13</v>
      </c>
      <c r="B156" s="28" t="s">
        <v>12</v>
      </c>
      <c r="C156" s="31" t="n">
        <v>1.48297</v>
      </c>
      <c r="D156" s="20" t="n">
        <v>0.926</v>
      </c>
      <c r="E156" s="19" t="n">
        <f aca="false">((C156-D156)/1000000)</f>
        <v>5.5697E-007</v>
      </c>
      <c r="F156" s="20" t="n">
        <f aca="false">(E156)^(1/3)</f>
        <v>0.00822767764188837</v>
      </c>
      <c r="G156" s="20" t="n">
        <f aca="false">G155+C156</f>
        <v>181.506742</v>
      </c>
      <c r="H156" s="10" t="n">
        <f aca="false">(G156/361.7681)</f>
        <v>0.501721246290096</v>
      </c>
      <c r="I156" s="22" t="n">
        <f aca="false">(C156/(C156-D156))*1000</f>
        <v>2662.56710415283</v>
      </c>
    </row>
    <row r="157" customFormat="false" ht="12.75" hidden="false" customHeight="false" outlineLevel="0" collapsed="false">
      <c r="A157" s="23" t="n">
        <v>7</v>
      </c>
      <c r="B157" s="24" t="s">
        <v>10</v>
      </c>
      <c r="C157" s="14" t="n">
        <v>1.47309</v>
      </c>
      <c r="D157" s="15" t="n">
        <v>0.916</v>
      </c>
      <c r="E157" s="16" t="n">
        <f aca="false">((C157-D157)/1000000)</f>
        <v>5.57090000000001E-007</v>
      </c>
      <c r="F157" s="15" t="n">
        <f aca="false">(E157)^(1/3)</f>
        <v>0.00822826848784591</v>
      </c>
      <c r="G157" s="15" t="n">
        <f aca="false">G156+C157</f>
        <v>182.979832</v>
      </c>
      <c r="H157" s="10" t="n">
        <f aca="false">(G157/361.7681)</f>
        <v>0.50579316418446</v>
      </c>
      <c r="I157" s="18" t="n">
        <f aca="false">(C157/(C157-D157))*1000</f>
        <v>2644.25855786318</v>
      </c>
    </row>
    <row r="158" customFormat="false" ht="12.75" hidden="false" customHeight="false" outlineLevel="0" collapsed="false">
      <c r="A158" s="25" t="n">
        <v>44</v>
      </c>
      <c r="B158" s="26" t="s">
        <v>11</v>
      </c>
      <c r="C158" s="14" t="n">
        <v>1.5082</v>
      </c>
      <c r="D158" s="15" t="n">
        <v>0.946</v>
      </c>
      <c r="E158" s="16" t="n">
        <f aca="false">((C158-D158)/1000000)</f>
        <v>5.62199999999999E-007</v>
      </c>
      <c r="F158" s="15" t="n">
        <f aca="false">(E158)^(1/3)</f>
        <v>0.00825335033804449</v>
      </c>
      <c r="G158" s="15" t="n">
        <f aca="false">G157+C158</f>
        <v>184.488032</v>
      </c>
      <c r="H158" s="10" t="n">
        <f aca="false">(G158/361.7681)</f>
        <v>0.509962133200799</v>
      </c>
      <c r="I158" s="18" t="n">
        <f aca="false">(C158/(C158-D158))*1000</f>
        <v>2682.67520455354</v>
      </c>
    </row>
    <row r="159" customFormat="false" ht="12.75" hidden="false" customHeight="false" outlineLevel="0" collapsed="false">
      <c r="A159" s="25" t="n">
        <v>6</v>
      </c>
      <c r="B159" s="26" t="s">
        <v>11</v>
      </c>
      <c r="C159" s="14" t="n">
        <v>1.493</v>
      </c>
      <c r="D159" s="15" t="n">
        <v>0.93</v>
      </c>
      <c r="E159" s="16" t="n">
        <f aca="false">((C159-D159)/1000000)</f>
        <v>5.62999999999999E-007</v>
      </c>
      <c r="F159" s="15" t="n">
        <f aca="false">(E159)^(1/3)</f>
        <v>0.00825726326992762</v>
      </c>
      <c r="G159" s="15" t="n">
        <f aca="false">G158+C159</f>
        <v>185.981032</v>
      </c>
      <c r="H159" s="10" t="n">
        <f aca="false">(G159/361.7681)</f>
        <v>0.514089086351174</v>
      </c>
      <c r="I159" s="18" t="n">
        <f aca="false">(C159/(C159-D159))*1000</f>
        <v>2651.865008881</v>
      </c>
    </row>
    <row r="160" customFormat="false" ht="12.75" hidden="false" customHeight="false" outlineLevel="0" collapsed="false">
      <c r="A160" s="12" t="n">
        <v>34</v>
      </c>
      <c r="B160" s="13" t="s">
        <v>9</v>
      </c>
      <c r="C160" s="31" t="n">
        <v>1.53061</v>
      </c>
      <c r="D160" s="20" t="n">
        <v>0.964</v>
      </c>
      <c r="E160" s="19" t="n">
        <f aca="false">((C160-D160)/1000000)</f>
        <v>5.6661E-007</v>
      </c>
      <c r="F160" s="20" t="n">
        <f aca="false">(E160)^(1/3)</f>
        <v>0.00827487442117061</v>
      </c>
      <c r="G160" s="20" t="n">
        <f aca="false">G159+C160</f>
        <v>187.511642</v>
      </c>
      <c r="H160" s="10" t="n">
        <f aca="false">(G160/361.7681)</f>
        <v>0.518320001127794</v>
      </c>
      <c r="I160" s="22" t="n">
        <f aca="false">(C160/(C160-D160))*1000</f>
        <v>2701.34660524876</v>
      </c>
    </row>
    <row r="161" customFormat="false" ht="12.75" hidden="false" customHeight="false" outlineLevel="0" collapsed="false">
      <c r="A161" s="27" t="n">
        <v>20</v>
      </c>
      <c r="B161" s="28" t="s">
        <v>12</v>
      </c>
      <c r="C161" s="31" t="n">
        <v>1.45675</v>
      </c>
      <c r="D161" s="20" t="n">
        <v>0.884</v>
      </c>
      <c r="E161" s="19" t="n">
        <f aca="false">((C161-D161)/1000000)</f>
        <v>5.72750000000001E-007</v>
      </c>
      <c r="F161" s="20" t="n">
        <f aca="false">(E161)^(1/3)</f>
        <v>0.00830465698881858</v>
      </c>
      <c r="G161" s="20" t="n">
        <f aca="false">G160+C161</f>
        <v>188.968392</v>
      </c>
      <c r="H161" s="10" t="n">
        <f aca="false">(G161/361.7681)</f>
        <v>0.522346751966246</v>
      </c>
      <c r="I161" s="22" t="n">
        <f aca="false">(C161/(C161-D161))*1000</f>
        <v>2543.43081623745</v>
      </c>
    </row>
    <row r="162" customFormat="false" ht="12.75" hidden="false" customHeight="false" outlineLevel="0" collapsed="false">
      <c r="A162" s="12" t="n">
        <v>5</v>
      </c>
      <c r="B162" s="13" t="s">
        <v>9</v>
      </c>
      <c r="C162" s="31" t="n">
        <v>1.54469</v>
      </c>
      <c r="D162" s="20" t="n">
        <v>0.971</v>
      </c>
      <c r="E162" s="19" t="n">
        <f aca="false">((C162-D162)/1000000)</f>
        <v>5.73690000000001E-007</v>
      </c>
      <c r="F162" s="20" t="n">
        <f aca="false">(E162)^(1/3)</f>
        <v>0.00830919771970051</v>
      </c>
      <c r="G162" s="20" t="n">
        <f aca="false">G161+C162</f>
        <v>190.513082</v>
      </c>
      <c r="H162" s="10" t="n">
        <f aca="false">(G162/361.7681)</f>
        <v>0.526616586702918</v>
      </c>
      <c r="I162" s="22" t="n">
        <f aca="false">(C162/(C162-D162))*1000</f>
        <v>2692.55172654221</v>
      </c>
    </row>
    <row r="163" customFormat="false" ht="12.75" hidden="false" customHeight="false" outlineLevel="0" collapsed="false">
      <c r="A163" s="25" t="n">
        <v>48</v>
      </c>
      <c r="B163" s="26" t="s">
        <v>11</v>
      </c>
      <c r="C163" s="31" t="n">
        <v>1.5369</v>
      </c>
      <c r="D163" s="20" t="n">
        <v>0.962000000000001</v>
      </c>
      <c r="E163" s="19" t="n">
        <f aca="false">((C163-D163)/1000000)</f>
        <v>5.749E-007</v>
      </c>
      <c r="F163" s="20" t="n">
        <f aca="false">(E163)^(1/3)</f>
        <v>0.00831503540727051</v>
      </c>
      <c r="G163" s="20" t="n">
        <f aca="false">G162+C163</f>
        <v>192.049982</v>
      </c>
      <c r="H163" s="10" t="n">
        <f aca="false">(G163/361.7681)</f>
        <v>0.530864888308284</v>
      </c>
      <c r="I163" s="22" t="n">
        <f aca="false">(C163/(C163-D163))*1000</f>
        <v>2673.3344929553</v>
      </c>
    </row>
    <row r="164" customFormat="false" ht="12.75" hidden="false" customHeight="false" outlineLevel="0" collapsed="false">
      <c r="A164" s="25" t="n">
        <v>35</v>
      </c>
      <c r="B164" s="26" t="s">
        <v>11</v>
      </c>
      <c r="C164" s="31" t="n">
        <v>1.537</v>
      </c>
      <c r="D164" s="20" t="n">
        <v>0.962</v>
      </c>
      <c r="E164" s="19" t="n">
        <f aca="false">((C164-D164)/1000000)</f>
        <v>5.74999999999999E-007</v>
      </c>
      <c r="F164" s="20" t="n">
        <f aca="false">(E164)^(1/3)</f>
        <v>0.00831551749420383</v>
      </c>
      <c r="G164" s="20" t="n">
        <f aca="false">G163+C164</f>
        <v>193.586982</v>
      </c>
      <c r="H164" s="10" t="n">
        <f aca="false">(G164/361.7681)</f>
        <v>0.53511346633382</v>
      </c>
      <c r="I164" s="22" t="n">
        <f aca="false">(C164/(C164-D164))*1000</f>
        <v>2673.04347826087</v>
      </c>
    </row>
    <row r="165" customFormat="false" ht="12.75" hidden="false" customHeight="false" outlineLevel="0" collapsed="false">
      <c r="A165" s="12" t="n">
        <v>30</v>
      </c>
      <c r="B165" s="13" t="s">
        <v>9</v>
      </c>
      <c r="C165" s="31" t="n">
        <v>1.55313</v>
      </c>
      <c r="D165" s="20" t="n">
        <v>0.978</v>
      </c>
      <c r="E165" s="19" t="n">
        <f aca="false">((C165-D165)/1000000)</f>
        <v>5.7513E-007</v>
      </c>
      <c r="F165" s="20" t="n">
        <f aca="false">(E165)^(1/3)</f>
        <v>0.00831614412366268</v>
      </c>
      <c r="G165" s="20" t="n">
        <f aca="false">G164+C165</f>
        <v>195.140112</v>
      </c>
      <c r="H165" s="10" t="n">
        <f aca="false">(G165/361.7681)</f>
        <v>0.53940663093291</v>
      </c>
      <c r="I165" s="22" t="n">
        <f aca="false">(C165/(C165-D165))*1000</f>
        <v>2700.48510771478</v>
      </c>
    </row>
    <row r="166" customFormat="false" ht="13.5" hidden="false" customHeight="false" outlineLevel="0" collapsed="false">
      <c r="A166" s="39" t="n">
        <v>19</v>
      </c>
      <c r="B166" s="40" t="s">
        <v>12</v>
      </c>
      <c r="C166" s="45" t="n">
        <v>1.55972</v>
      </c>
      <c r="D166" s="37" t="n">
        <v>0.983999999999999</v>
      </c>
      <c r="E166" s="36" t="n">
        <f aca="false">((C166-D166)/1000000)</f>
        <v>5.7572E-007</v>
      </c>
      <c r="F166" s="37" t="n">
        <f aca="false">(E166)^(1/3)</f>
        <v>0.00831898687121196</v>
      </c>
      <c r="G166" s="37" t="n">
        <f aca="false">G165+C166</f>
        <v>196.699832</v>
      </c>
      <c r="H166" s="10" t="n">
        <f aca="false">(G166/361.7681)</f>
        <v>0.543718011621257</v>
      </c>
      <c r="I166" s="38" t="n">
        <f aca="false">(C166/(C166-D166))*1000</f>
        <v>2709.1641770305</v>
      </c>
    </row>
    <row r="167" customFormat="false" ht="13.5" hidden="false" customHeight="false" outlineLevel="0" collapsed="false">
      <c r="A167" s="27" t="n">
        <v>31</v>
      </c>
      <c r="B167" s="28" t="s">
        <v>12</v>
      </c>
      <c r="C167" s="31" t="n">
        <v>1.54082</v>
      </c>
      <c r="D167" s="20" t="n">
        <v>0.96</v>
      </c>
      <c r="E167" s="19" t="n">
        <f aca="false">((C167-D167)/1000000)</f>
        <v>5.8082E-007</v>
      </c>
      <c r="F167" s="20" t="n">
        <f aca="false">(E167)^(1/3)</f>
        <v>0.00834347919791426</v>
      </c>
      <c r="G167" s="20" t="n">
        <f aca="false">G166+C167</f>
        <v>198.240652</v>
      </c>
      <c r="H167" s="10" t="n">
        <f aca="false">(G167/361.7681)</f>
        <v>0.547977148897318</v>
      </c>
      <c r="I167" s="22" t="n">
        <f aca="false">(C167/(C167-D167))*1000</f>
        <v>2652.83564615544</v>
      </c>
    </row>
    <row r="168" customFormat="false" ht="12.75" hidden="false" customHeight="false" outlineLevel="0" collapsed="false">
      <c r="A168" s="29" t="n">
        <v>7</v>
      </c>
      <c r="B168" s="30" t="s">
        <v>13</v>
      </c>
      <c r="C168" s="31" t="n">
        <v>1.57322</v>
      </c>
      <c r="D168" s="20" t="n">
        <v>0.992</v>
      </c>
      <c r="E168" s="19" t="n">
        <f aca="false">((C168-D168)/1000000)</f>
        <v>5.81219999999999E-007</v>
      </c>
      <c r="F168" s="20" t="n">
        <f aca="false">(E168)^(1/3)</f>
        <v>0.00834539409170742</v>
      </c>
      <c r="G168" s="20" t="n">
        <f aca="false">G167+C168</f>
        <v>199.813872</v>
      </c>
      <c r="H168" s="10" t="n">
        <f aca="false">(G168/361.7681)</f>
        <v>0.552325846308726</v>
      </c>
      <c r="I168" s="22" t="n">
        <f aca="false">(C168/(C168-D168))*1000</f>
        <v>2706.75475723478</v>
      </c>
    </row>
    <row r="169" customFormat="false" ht="12.75" hidden="false" customHeight="false" outlineLevel="0" collapsed="false">
      <c r="A169" s="29" t="n">
        <v>25</v>
      </c>
      <c r="B169" s="30" t="s">
        <v>13</v>
      </c>
      <c r="C169" s="31" t="n">
        <v>1.56374</v>
      </c>
      <c r="D169" s="20" t="n">
        <v>0.979</v>
      </c>
      <c r="E169" s="19" t="n">
        <f aca="false">((C169-D169)/1000000)</f>
        <v>5.84740000000001E-007</v>
      </c>
      <c r="F169" s="20" t="n">
        <f aca="false">(E169)^(1/3)</f>
        <v>0.00836220739463697</v>
      </c>
      <c r="G169" s="20" t="n">
        <f aca="false">G168+C169</f>
        <v>201.377612</v>
      </c>
      <c r="H169" s="10" t="n">
        <f aca="false">(G169/361.7681)</f>
        <v>0.55664833908794</v>
      </c>
      <c r="I169" s="22" t="n">
        <f aca="false">(C169/(C169-D169))*1000</f>
        <v>2674.24838389711</v>
      </c>
    </row>
    <row r="170" customFormat="false" ht="12.75" hidden="false" customHeight="false" outlineLevel="0" collapsed="false">
      <c r="A170" s="29" t="n">
        <v>21</v>
      </c>
      <c r="B170" s="30" t="s">
        <v>13</v>
      </c>
      <c r="C170" s="31" t="n">
        <v>1.5919</v>
      </c>
      <c r="D170" s="20" t="n">
        <v>1.005</v>
      </c>
      <c r="E170" s="19" t="n">
        <f aca="false">((C170-D170)/1000000)</f>
        <v>5.869E-007</v>
      </c>
      <c r="F170" s="20" t="n">
        <f aca="false">(E170)^(1/3)</f>
        <v>0.00837249126610733</v>
      </c>
      <c r="G170" s="20" t="n">
        <f aca="false">G169+C170</f>
        <v>202.969512</v>
      </c>
      <c r="H170" s="10" t="n">
        <f aca="false">(G170/361.7681)</f>
        <v>0.561048671787258</v>
      </c>
      <c r="I170" s="22" t="n">
        <f aca="false">(C170/(C170-D170))*1000</f>
        <v>2712.38711875958</v>
      </c>
    </row>
    <row r="171" customFormat="false" ht="12.75" hidden="false" customHeight="false" outlineLevel="0" collapsed="false">
      <c r="A171" s="29" t="n">
        <v>39</v>
      </c>
      <c r="B171" s="30" t="s">
        <v>13</v>
      </c>
      <c r="C171" s="31" t="n">
        <v>1.57733</v>
      </c>
      <c r="D171" s="20" t="n">
        <v>0.989</v>
      </c>
      <c r="E171" s="19" t="n">
        <f aca="false">((C171-D171)/1000000)</f>
        <v>5.8833E-007</v>
      </c>
      <c r="F171" s="20" t="n">
        <f aca="false">(E171)^(1/3)</f>
        <v>0.00837928569544279</v>
      </c>
      <c r="G171" s="20" t="n">
        <f aca="false">G170+C171</f>
        <v>204.546842</v>
      </c>
      <c r="H171" s="10" t="n">
        <f aca="false">(G171/361.7681)</f>
        <v>0.565408730067687</v>
      </c>
      <c r="I171" s="22" t="n">
        <f aca="false">(C171/(C171-D171))*1000</f>
        <v>2681.02935427396</v>
      </c>
    </row>
    <row r="172" customFormat="false" ht="12.75" hidden="false" customHeight="false" outlineLevel="0" collapsed="false">
      <c r="A172" s="25" t="n">
        <v>2</v>
      </c>
      <c r="B172" s="26" t="s">
        <v>11</v>
      </c>
      <c r="C172" s="31" t="n">
        <v>1.56996</v>
      </c>
      <c r="D172" s="20" t="n">
        <v>0.98</v>
      </c>
      <c r="E172" s="19" t="n">
        <f aca="false">((C172-D172)/1000000)</f>
        <v>5.8996E-007</v>
      </c>
      <c r="F172" s="20" t="n">
        <f aca="false">(E172)^(1/3)</f>
        <v>0.00838701698085313</v>
      </c>
      <c r="G172" s="20" t="n">
        <f aca="false">G171+C172</f>
        <v>206.116802</v>
      </c>
      <c r="H172" s="10" t="n">
        <f aca="false">(G172/361.7681)</f>
        <v>0.569748416181526</v>
      </c>
      <c r="I172" s="22" t="n">
        <f aca="false">(C172/(C172-D172))*1000</f>
        <v>2661.12956810631</v>
      </c>
    </row>
    <row r="173" customFormat="false" ht="12.75" hidden="false" customHeight="false" outlineLevel="0" collapsed="false">
      <c r="A173" s="23" t="n">
        <v>27</v>
      </c>
      <c r="B173" s="24" t="s">
        <v>10</v>
      </c>
      <c r="C173" s="31" t="n">
        <v>1.59115</v>
      </c>
      <c r="D173" s="20" t="n">
        <v>1</v>
      </c>
      <c r="E173" s="19" t="n">
        <f aca="false">((C173-D173)/1000000)</f>
        <v>5.91149999999999E-007</v>
      </c>
      <c r="F173" s="20" t="n">
        <f aca="false">(E173)^(1/3)</f>
        <v>0.00839265230481554</v>
      </c>
      <c r="G173" s="20" t="n">
        <f aca="false">G172+C173</f>
        <v>207.707952</v>
      </c>
      <c r="H173" s="10" t="n">
        <f aca="false">(G173/361.7681)</f>
        <v>0.574146675729563</v>
      </c>
      <c r="I173" s="22" t="n">
        <f aca="false">(C173/(C173-D173))*1000</f>
        <v>2691.61803264823</v>
      </c>
    </row>
    <row r="174" customFormat="false" ht="12.75" hidden="false" customHeight="false" outlineLevel="0" collapsed="false">
      <c r="A174" s="29" t="n">
        <v>8</v>
      </c>
      <c r="B174" s="30" t="s">
        <v>13</v>
      </c>
      <c r="C174" s="31" t="n">
        <v>1.59909</v>
      </c>
      <c r="D174" s="20" t="n">
        <v>1.005</v>
      </c>
      <c r="E174" s="19" t="n">
        <f aca="false">((C174-D174)/1000000)</f>
        <v>5.9409E-007</v>
      </c>
      <c r="F174" s="20" t="n">
        <f aca="false">(E174)^(1/3)</f>
        <v>0.00840654252193972</v>
      </c>
      <c r="G174" s="20" t="n">
        <f aca="false">G173+C174</f>
        <v>209.307042</v>
      </c>
      <c r="H174" s="10" t="n">
        <f aca="false">(G174/361.7681)</f>
        <v>0.578566883039162</v>
      </c>
      <c r="I174" s="22" t="n">
        <f aca="false">(C174/(C174-D174))*1000</f>
        <v>2691.66287936171</v>
      </c>
    </row>
    <row r="175" customFormat="false" ht="12.75" hidden="false" customHeight="false" outlineLevel="0" collapsed="false">
      <c r="A175" s="29" t="n">
        <v>9</v>
      </c>
      <c r="B175" s="30" t="s">
        <v>13</v>
      </c>
      <c r="C175" s="31" t="n">
        <v>1.61961</v>
      </c>
      <c r="D175" s="20" t="n">
        <v>1.017</v>
      </c>
      <c r="E175" s="19" t="n">
        <f aca="false">((C175-D175)/1000000)</f>
        <v>6.0261E-007</v>
      </c>
      <c r="F175" s="20" t="n">
        <f aca="false">(E175)^(1/3)</f>
        <v>0.00844653873622386</v>
      </c>
      <c r="G175" s="20" t="n">
        <f aca="false">G174+C175</f>
        <v>210.926652</v>
      </c>
      <c r="H175" s="10" t="n">
        <f aca="false">(G175/361.7681)</f>
        <v>0.583043811767815</v>
      </c>
      <c r="I175" s="22" t="n">
        <f aca="false">(C175/(C175-D175))*1000</f>
        <v>2687.65868472146</v>
      </c>
    </row>
    <row r="176" customFormat="false" ht="12.75" hidden="false" customHeight="false" outlineLevel="0" collapsed="false">
      <c r="A176" s="12" t="n">
        <v>46</v>
      </c>
      <c r="B176" s="13" t="s">
        <v>9</v>
      </c>
      <c r="C176" s="31" t="n">
        <v>1.62529</v>
      </c>
      <c r="D176" s="20" t="n">
        <v>1.022</v>
      </c>
      <c r="E176" s="19" t="n">
        <f aca="false">((C176-D176)/1000000)</f>
        <v>6.03289999999999E-007</v>
      </c>
      <c r="F176" s="20" t="n">
        <f aca="false">(E176)^(1/3)</f>
        <v>0.00844971463620886</v>
      </c>
      <c r="G176" s="20" t="n">
        <f aca="false">G175+C176</f>
        <v>212.551942</v>
      </c>
      <c r="H176" s="10" t="n">
        <f aca="false">(G176/361.7681)</f>
        <v>0.58753644116217</v>
      </c>
      <c r="I176" s="22" t="n">
        <f aca="false">(C176/(C176-D176))*1000</f>
        <v>2694.04432362546</v>
      </c>
    </row>
    <row r="177" customFormat="false" ht="12.75" hidden="false" customHeight="false" outlineLevel="0" collapsed="false">
      <c r="A177" s="27" t="n">
        <v>46</v>
      </c>
      <c r="B177" s="28" t="s">
        <v>12</v>
      </c>
      <c r="C177" s="31" t="n">
        <v>1.60952</v>
      </c>
      <c r="D177" s="20" t="n">
        <v>1.003</v>
      </c>
      <c r="E177" s="19" t="n">
        <f aca="false">((C177-D177)/1000000)</f>
        <v>6.06520000000001E-007</v>
      </c>
      <c r="F177" s="20" t="n">
        <f aca="false">(E177)^(1/3)</f>
        <v>0.00846476765919097</v>
      </c>
      <c r="G177" s="20" t="n">
        <f aca="false">G176+C177</f>
        <v>214.161462</v>
      </c>
      <c r="H177" s="10" t="n">
        <f aca="false">(G177/361.7681)</f>
        <v>0.591985479095586</v>
      </c>
      <c r="I177" s="22" t="n">
        <f aca="false">(C177/(C177-D177))*1000</f>
        <v>2653.69649805447</v>
      </c>
    </row>
    <row r="178" customFormat="false" ht="12.75" hidden="false" customHeight="false" outlineLevel="0" collapsed="false">
      <c r="A178" s="23" t="n">
        <v>19</v>
      </c>
      <c r="B178" s="24" t="s">
        <v>10</v>
      </c>
      <c r="C178" s="31" t="n">
        <v>1.62274</v>
      </c>
      <c r="D178" s="20" t="n">
        <v>1.016</v>
      </c>
      <c r="E178" s="19" t="n">
        <f aca="false">((C178-D178)/1000000)</f>
        <v>6.06740000000001E-007</v>
      </c>
      <c r="F178" s="20" t="n">
        <f aca="false">(E178)^(1/3)</f>
        <v>0.00846579099657415</v>
      </c>
      <c r="G178" s="20" t="n">
        <f aca="false">G177+C178</f>
        <v>215.784202</v>
      </c>
      <c r="H178" s="10" t="n">
        <f aca="false">(G178/361.7681)</f>
        <v>0.596471059775585</v>
      </c>
      <c r="I178" s="22" t="n">
        <f aca="false">(C178/(C178-D178))*1000</f>
        <v>2674.52285987408</v>
      </c>
    </row>
    <row r="179" customFormat="false" ht="12.75" hidden="false" customHeight="false" outlineLevel="0" collapsed="false">
      <c r="A179" s="27" t="n">
        <v>44</v>
      </c>
      <c r="B179" s="28" t="s">
        <v>12</v>
      </c>
      <c r="C179" s="31" t="n">
        <v>1.62267</v>
      </c>
      <c r="D179" s="20" t="n">
        <v>1.015</v>
      </c>
      <c r="E179" s="19" t="n">
        <f aca="false">((C179-D179)/1000000)</f>
        <v>6.0767E-007</v>
      </c>
      <c r="F179" s="20" t="n">
        <f aca="false">(E179)^(1/3)</f>
        <v>0.00847011419180532</v>
      </c>
      <c r="G179" s="20" t="n">
        <f aca="false">G178+C179</f>
        <v>217.406872</v>
      </c>
      <c r="H179" s="10" t="n">
        <f aca="false">(G179/361.7681)</f>
        <v>0.600956446961465</v>
      </c>
      <c r="I179" s="22" t="n">
        <f aca="false">(C179/(C179-D179))*1000</f>
        <v>2670.31447989863</v>
      </c>
    </row>
    <row r="180" customFormat="false" ht="12.75" hidden="false" customHeight="false" outlineLevel="0" collapsed="false">
      <c r="A180" s="23" t="n">
        <v>50</v>
      </c>
      <c r="B180" s="24" t="s">
        <v>10</v>
      </c>
      <c r="C180" s="31" t="n">
        <v>1.62976</v>
      </c>
      <c r="D180" s="20" t="n">
        <v>1.021</v>
      </c>
      <c r="E180" s="19" t="n">
        <f aca="false">((C180-D180)/1000000)</f>
        <v>6.08759999999999E-007</v>
      </c>
      <c r="F180" s="20" t="n">
        <f aca="false">(E180)^(1/3)</f>
        <v>0.00847517555174511</v>
      </c>
      <c r="G180" s="20" t="n">
        <f aca="false">G179+C180</f>
        <v>219.036632</v>
      </c>
      <c r="H180" s="10" t="n">
        <f aca="false">(G180/361.7681)</f>
        <v>0.605461432337456</v>
      </c>
      <c r="I180" s="22" t="n">
        <f aca="false">(C180/(C180-D180))*1000</f>
        <v>2677.17984098824</v>
      </c>
    </row>
    <row r="181" customFormat="false" ht="12.75" hidden="false" customHeight="false" outlineLevel="0" collapsed="false">
      <c r="A181" s="25" t="n">
        <v>5</v>
      </c>
      <c r="B181" s="26" t="s">
        <v>11</v>
      </c>
      <c r="C181" s="31" t="n">
        <v>1.7015</v>
      </c>
      <c r="D181" s="20" t="n">
        <v>1.088</v>
      </c>
      <c r="E181" s="19" t="n">
        <f aca="false">((C181-D181)/1000000)</f>
        <v>6.135E-007</v>
      </c>
      <c r="F181" s="20" t="n">
        <f aca="false">(E181)^(1/3)</f>
        <v>0.00849711551491358</v>
      </c>
      <c r="G181" s="20" t="n">
        <f aca="false">G180+C181</f>
        <v>220.738132</v>
      </c>
      <c r="H181" s="10" t="n">
        <f aca="false">(G181/361.7681)</f>
        <v>0.610164721543995</v>
      </c>
      <c r="I181" s="22" t="n">
        <f aca="false">(C181/(C181-D181))*1000</f>
        <v>2773.43113284434</v>
      </c>
    </row>
    <row r="182" customFormat="false" ht="12.75" hidden="false" customHeight="false" outlineLevel="0" collapsed="false">
      <c r="A182" s="25" t="n">
        <v>9</v>
      </c>
      <c r="B182" s="26" t="s">
        <v>11</v>
      </c>
      <c r="C182" s="31" t="n">
        <v>1.6307</v>
      </c>
      <c r="D182" s="20" t="n">
        <v>1.016</v>
      </c>
      <c r="E182" s="19" t="n">
        <f aca="false">((C182-D182)/1000000)</f>
        <v>6.14700000000001E-007</v>
      </c>
      <c r="F182" s="20" t="n">
        <f aca="false">(E182)^(1/3)</f>
        <v>0.00850265199832721</v>
      </c>
      <c r="G182" s="20" t="n">
        <f aca="false">G181+C182</f>
        <v>222.368832</v>
      </c>
      <c r="H182" s="10" t="n">
        <f aca="false">(G182/361.7681)</f>
        <v>0.614672305269591</v>
      </c>
      <c r="I182" s="22" t="n">
        <f aca="false">(C182/(C182-D182))*1000</f>
        <v>2652.83878314625</v>
      </c>
    </row>
    <row r="183" customFormat="false" ht="12.75" hidden="false" customHeight="false" outlineLevel="0" collapsed="false">
      <c r="A183" s="23" t="n">
        <v>25</v>
      </c>
      <c r="B183" s="24" t="s">
        <v>10</v>
      </c>
      <c r="C183" s="31" t="n">
        <v>1.64083</v>
      </c>
      <c r="D183" s="20" t="n">
        <v>1.025</v>
      </c>
      <c r="E183" s="19" t="n">
        <f aca="false">((C183-D183)/1000000)</f>
        <v>6.1583E-007</v>
      </c>
      <c r="F183" s="20" t="n">
        <f aca="false">(E183)^(1/3)</f>
        <v>0.0085078589368441</v>
      </c>
      <c r="G183" s="20" t="n">
        <f aca="false">G182+C183</f>
        <v>224.009662</v>
      </c>
      <c r="H183" s="10" t="n">
        <f aca="false">(G183/361.7681)</f>
        <v>0.619207890358492</v>
      </c>
      <c r="I183" s="22" t="n">
        <f aca="false">(C183/(C183-D183))*1000</f>
        <v>2664.42037575305</v>
      </c>
    </row>
    <row r="184" customFormat="false" ht="12.75" hidden="false" customHeight="false" outlineLevel="0" collapsed="false">
      <c r="A184" s="27" t="n">
        <v>26</v>
      </c>
      <c r="B184" s="28" t="s">
        <v>12</v>
      </c>
      <c r="C184" s="31" t="n">
        <v>1.65091</v>
      </c>
      <c r="D184" s="20" t="n">
        <v>1.035</v>
      </c>
      <c r="E184" s="19" t="n">
        <f aca="false">((C184-D184)/1000000)</f>
        <v>6.1591E-007</v>
      </c>
      <c r="F184" s="20" t="n">
        <f aca="false">(E184)^(1/3)</f>
        <v>0.00850822732814499</v>
      </c>
      <c r="G184" s="20" t="n">
        <f aca="false">G183+C184</f>
        <v>225.660572</v>
      </c>
      <c r="H184" s="10" t="n">
        <f aca="false">(G184/361.7681)</f>
        <v>0.623771338600612</v>
      </c>
      <c r="I184" s="22" t="n">
        <f aca="false">(C184/(C184-D184))*1000</f>
        <v>2680.44032407332</v>
      </c>
    </row>
    <row r="185" customFormat="false" ht="12.75" hidden="false" customHeight="false" outlineLevel="0" collapsed="false">
      <c r="A185" s="29" t="n">
        <v>41</v>
      </c>
      <c r="B185" s="30" t="s">
        <v>13</v>
      </c>
      <c r="C185" s="31" t="n">
        <v>1.65495</v>
      </c>
      <c r="D185" s="20" t="n">
        <v>1.039</v>
      </c>
      <c r="E185" s="19" t="n">
        <f aca="false">((C185-D185)/1000000)</f>
        <v>6.1595E-007</v>
      </c>
      <c r="F185" s="20" t="n">
        <f aca="false">(E185)^(1/3)</f>
        <v>0.00850841151183302</v>
      </c>
      <c r="G185" s="20" t="n">
        <f aca="false">G184+C185</f>
        <v>227.315522</v>
      </c>
      <c r="H185" s="10" t="n">
        <f aca="false">(G185/361.7681)</f>
        <v>0.628345954217633</v>
      </c>
      <c r="I185" s="22" t="n">
        <f aca="false">(C185/(C185-D185))*1000</f>
        <v>2686.82522932056</v>
      </c>
    </row>
    <row r="186" customFormat="false" ht="12.75" hidden="false" customHeight="false" outlineLevel="0" collapsed="false">
      <c r="A186" s="29" t="n">
        <v>34</v>
      </c>
      <c r="B186" s="30" t="s">
        <v>13</v>
      </c>
      <c r="C186" s="31" t="n">
        <v>1.66851</v>
      </c>
      <c r="D186" s="20" t="n">
        <v>1.05</v>
      </c>
      <c r="E186" s="19" t="n">
        <f aca="false">((C186-D186)/1000000)</f>
        <v>6.1851E-007</v>
      </c>
      <c r="F186" s="20" t="n">
        <f aca="false">(E186)^(1/3)</f>
        <v>0.00852018271996772</v>
      </c>
      <c r="G186" s="20" t="n">
        <f aca="false">G185+C186</f>
        <v>228.984032</v>
      </c>
      <c r="H186" s="10" t="n">
        <f aca="false">(G186/361.7681)</f>
        <v>0.632958052409817</v>
      </c>
      <c r="I186" s="22" t="n">
        <f aca="false">(C186/(C186-D186))*1000</f>
        <v>2697.62817092691</v>
      </c>
    </row>
    <row r="187" customFormat="false" ht="12.75" hidden="false" customHeight="false" outlineLevel="0" collapsed="false">
      <c r="A187" s="23" t="n">
        <v>49</v>
      </c>
      <c r="B187" s="24" t="s">
        <v>10</v>
      </c>
      <c r="C187" s="31" t="n">
        <v>1.67708</v>
      </c>
      <c r="D187" s="20" t="n">
        <v>1.058</v>
      </c>
      <c r="E187" s="19" t="n">
        <f aca="false">((C187-D187)/1000000)</f>
        <v>6.19079999999999E-007</v>
      </c>
      <c r="F187" s="20" t="n">
        <f aca="false">(E187)^(1/3)</f>
        <v>0.00852279923009953</v>
      </c>
      <c r="G187" s="20" t="n">
        <f aca="false">G186+C187</f>
        <v>230.661112</v>
      </c>
      <c r="H187" s="10" t="n">
        <f aca="false">(G187/361.7681)</f>
        <v>0.637593839810641</v>
      </c>
      <c r="I187" s="22" t="n">
        <f aca="false">(C187/(C187-D187))*1000</f>
        <v>2708.98752988306</v>
      </c>
    </row>
    <row r="188" customFormat="false" ht="12.75" hidden="false" customHeight="false" outlineLevel="0" collapsed="false">
      <c r="A188" s="25" t="n">
        <v>19</v>
      </c>
      <c r="B188" s="26" t="s">
        <v>11</v>
      </c>
      <c r="C188" s="31" t="n">
        <v>1.6424</v>
      </c>
      <c r="D188" s="20" t="n">
        <v>1.02</v>
      </c>
      <c r="E188" s="19" t="n">
        <f aca="false">((C188-D188)/1000000)</f>
        <v>6.224E-007</v>
      </c>
      <c r="F188" s="20" t="n">
        <f aca="false">(E188)^(1/3)</f>
        <v>0.00853800742196388</v>
      </c>
      <c r="G188" s="20" t="n">
        <f aca="false">G187+C188</f>
        <v>232.303512</v>
      </c>
      <c r="H188" s="10" t="n">
        <f aca="false">(G188/361.7681)</f>
        <v>0.642133764696224</v>
      </c>
      <c r="I188" s="22" t="n">
        <f aca="false">(C188/(C188-D188))*1000</f>
        <v>2638.81748071979</v>
      </c>
    </row>
    <row r="189" customFormat="false" ht="12.75" hidden="false" customHeight="false" outlineLevel="0" collapsed="false">
      <c r="A189" s="27" t="n">
        <v>9</v>
      </c>
      <c r="B189" s="28" t="s">
        <v>12</v>
      </c>
      <c r="C189" s="31" t="n">
        <v>1.6638</v>
      </c>
      <c r="D189" s="20" t="n">
        <v>1.04</v>
      </c>
      <c r="E189" s="19" t="n">
        <f aca="false">((C189-D189)/1000000)</f>
        <v>6.238E-007</v>
      </c>
      <c r="F189" s="20" t="n">
        <f aca="false">(E189)^(1/3)</f>
        <v>0.0085444043045831</v>
      </c>
      <c r="G189" s="20" t="n">
        <f aca="false">G188+C189</f>
        <v>233.967312</v>
      </c>
      <c r="H189" s="10" t="n">
        <f aca="false">(G189/361.7681)</f>
        <v>0.646732843498363</v>
      </c>
      <c r="I189" s="22" t="n">
        <f aca="false">(C189/(C189-D189))*1000</f>
        <v>2667.20102596986</v>
      </c>
    </row>
    <row r="190" customFormat="false" ht="12.75" hidden="false" customHeight="false" outlineLevel="0" collapsed="false">
      <c r="A190" s="25" t="n">
        <v>17</v>
      </c>
      <c r="B190" s="26" t="s">
        <v>11</v>
      </c>
      <c r="C190" s="31" t="n">
        <v>1.6726</v>
      </c>
      <c r="D190" s="20" t="n">
        <v>1.048</v>
      </c>
      <c r="E190" s="19" t="n">
        <f aca="false">((C190-D190)/1000000)</f>
        <v>6.24600000000001E-007</v>
      </c>
      <c r="F190" s="20" t="n">
        <f aca="false">(E190)^(1/3)</f>
        <v>0.00854805536978743</v>
      </c>
      <c r="G190" s="20" t="n">
        <f aca="false">G189+C190</f>
        <v>235.639912</v>
      </c>
      <c r="H190" s="10" t="n">
        <f aca="false">(G190/361.7681)</f>
        <v>0.651356247275534</v>
      </c>
      <c r="I190" s="22" t="n">
        <f aca="false">(C190/(C190-D190))*1000</f>
        <v>2677.87383925712</v>
      </c>
    </row>
    <row r="191" customFormat="false" ht="12.75" hidden="false" customHeight="false" outlineLevel="0" collapsed="false">
      <c r="A191" s="27" t="n">
        <v>36</v>
      </c>
      <c r="B191" s="28" t="s">
        <v>12</v>
      </c>
      <c r="C191" s="31" t="n">
        <v>1.67306</v>
      </c>
      <c r="D191" s="20" t="n">
        <v>1.047</v>
      </c>
      <c r="E191" s="19" t="n">
        <f aca="false">((C191-D191)/1000000)</f>
        <v>6.26060000000002E-007</v>
      </c>
      <c r="F191" s="20" t="n">
        <f aca="false">(E191)^(1/3)</f>
        <v>0.00855471053540777</v>
      </c>
      <c r="G191" s="20" t="n">
        <f aca="false">G190+C191</f>
        <v>237.312972</v>
      </c>
      <c r="H191" s="10" t="n">
        <f aca="false">(G191/361.7681)</f>
        <v>0.65598092258549</v>
      </c>
      <c r="I191" s="22" t="n">
        <f aca="false">(C191/(C191-D191))*1000</f>
        <v>2672.36367121362</v>
      </c>
    </row>
    <row r="192" customFormat="false" ht="12.75" hidden="false" customHeight="false" outlineLevel="0" collapsed="false">
      <c r="A192" s="25" t="n">
        <v>37</v>
      </c>
      <c r="B192" s="26" t="s">
        <v>11</v>
      </c>
      <c r="C192" s="31" t="n">
        <v>1.6772</v>
      </c>
      <c r="D192" s="20" t="n">
        <v>1.051</v>
      </c>
      <c r="E192" s="19" t="n">
        <f aca="false">((C192-D192)/1000000)</f>
        <v>6.262E-007</v>
      </c>
      <c r="F192" s="20" t="n">
        <f aca="false">(E192)^(1/3)</f>
        <v>0.00855534815811284</v>
      </c>
      <c r="G192" s="20" t="n">
        <f aca="false">G191+C192</f>
        <v>238.990172</v>
      </c>
      <c r="H192" s="10" t="n">
        <f aca="false">(G192/361.7681)</f>
        <v>0.660617041690519</v>
      </c>
      <c r="I192" s="22" t="n">
        <f aca="false">(C192/(C192-D192))*1000</f>
        <v>2678.37751517087</v>
      </c>
    </row>
    <row r="193" customFormat="false" ht="12.75" hidden="false" customHeight="false" outlineLevel="0" collapsed="false">
      <c r="A193" s="27" t="n">
        <v>5</v>
      </c>
      <c r="B193" s="28" t="s">
        <v>12</v>
      </c>
      <c r="C193" s="31" t="n">
        <v>1.66886</v>
      </c>
      <c r="D193" s="20" t="n">
        <v>1.042</v>
      </c>
      <c r="E193" s="19" t="n">
        <f aca="false">((C193-D193)/1000000)</f>
        <v>6.2686E-007</v>
      </c>
      <c r="F193" s="20" t="n">
        <f aca="false">(E193)^(1/3)</f>
        <v>0.00855835281433315</v>
      </c>
      <c r="G193" s="20" t="n">
        <f aca="false">G192+C193</f>
        <v>240.659032</v>
      </c>
      <c r="H193" s="10" t="n">
        <f aca="false">(G193/361.7681)</f>
        <v>0.665230107353302</v>
      </c>
      <c r="I193" s="22" t="n">
        <f aca="false">(C193/(C193-D193))*1000</f>
        <v>2662.25313467122</v>
      </c>
    </row>
    <row r="194" customFormat="false" ht="12.75" hidden="false" customHeight="false" outlineLevel="0" collapsed="false">
      <c r="A194" s="12" t="n">
        <v>48</v>
      </c>
      <c r="B194" s="13" t="s">
        <v>9</v>
      </c>
      <c r="C194" s="31" t="n">
        <v>1.70144</v>
      </c>
      <c r="D194" s="20" t="n">
        <v>1.073</v>
      </c>
      <c r="E194" s="19" t="n">
        <f aca="false">((C194-D194)/1000000)</f>
        <v>6.28439999999999E-007</v>
      </c>
      <c r="F194" s="20" t="n">
        <f aca="false">(E194)^(1/3)</f>
        <v>0.00856553722150186</v>
      </c>
      <c r="G194" s="20" t="n">
        <f aca="false">G193+C194</f>
        <v>242.360472</v>
      </c>
      <c r="H194" s="10" t="n">
        <f aca="false">(G194/361.7681)</f>
        <v>0.669933230707738</v>
      </c>
      <c r="I194" s="22" t="n">
        <f aca="false">(C194/(C194-D194))*1000</f>
        <v>2707.40245687735</v>
      </c>
    </row>
    <row r="195" customFormat="false" ht="12.75" hidden="false" customHeight="false" outlineLevel="0" collapsed="false">
      <c r="A195" s="12" t="n">
        <v>21</v>
      </c>
      <c r="B195" s="13" t="s">
        <v>9</v>
      </c>
      <c r="C195" s="31" t="n">
        <v>1.77522</v>
      </c>
      <c r="D195" s="20" t="n">
        <v>1.146</v>
      </c>
      <c r="E195" s="19" t="n">
        <f aca="false">((C195-D195)/1000000)</f>
        <v>6.2922E-007</v>
      </c>
      <c r="F195" s="20" t="n">
        <f aca="false">(E195)^(1/3)</f>
        <v>0.0085690795150146</v>
      </c>
      <c r="G195" s="20" t="n">
        <f aca="false">G194+C195</f>
        <v>244.135692</v>
      </c>
      <c r="H195" s="10" t="n">
        <f aca="false">(G195/361.7681)</f>
        <v>0.674840296864206</v>
      </c>
      <c r="I195" s="22" t="n">
        <f aca="false">(C195/(C195-D195))*1000</f>
        <v>2821.30256508058</v>
      </c>
    </row>
    <row r="196" customFormat="false" ht="12.75" hidden="false" customHeight="false" outlineLevel="0" collapsed="false">
      <c r="A196" s="25" t="n">
        <v>4</v>
      </c>
      <c r="B196" s="26" t="s">
        <v>11</v>
      </c>
      <c r="C196" s="31" t="n">
        <v>1.6867</v>
      </c>
      <c r="D196" s="20" t="n">
        <v>1.053</v>
      </c>
      <c r="E196" s="19" t="n">
        <f aca="false">((C196-D196)/1000000)</f>
        <v>6.33699999999999E-007</v>
      </c>
      <c r="F196" s="20" t="n">
        <f aca="false">(E196)^(1/3)</f>
        <v>0.00858936851029597</v>
      </c>
      <c r="G196" s="20" t="n">
        <f aca="false">G195+C196</f>
        <v>245.822392</v>
      </c>
      <c r="H196" s="10" t="n">
        <f aca="false">(G196/361.7681)</f>
        <v>0.679502675885463</v>
      </c>
      <c r="I196" s="22" t="n">
        <f aca="false">(C196/(C196-D196))*1000</f>
        <v>2661.66955972858</v>
      </c>
    </row>
    <row r="197" customFormat="false" ht="12.75" hidden="false" customHeight="false" outlineLevel="0" collapsed="false">
      <c r="A197" s="12" t="n">
        <v>17</v>
      </c>
      <c r="B197" s="13" t="s">
        <v>9</v>
      </c>
      <c r="C197" s="31" t="n">
        <v>1.70912</v>
      </c>
      <c r="D197" s="20" t="n">
        <v>1.075</v>
      </c>
      <c r="E197" s="19" t="n">
        <f aca="false">((C197-D197)/1000000)</f>
        <v>6.3412E-007</v>
      </c>
      <c r="F197" s="20" t="n">
        <f aca="false">(E197)^(1/3)</f>
        <v>0.00859126569512266</v>
      </c>
      <c r="G197" s="20" t="n">
        <f aca="false">G196+C197</f>
        <v>247.531512</v>
      </c>
      <c r="H197" s="10" t="n">
        <f aca="false">(G197/361.7681)</f>
        <v>0.684227028309019</v>
      </c>
      <c r="I197" s="22" t="n">
        <f aca="false">(C197/(C197-D197))*1000</f>
        <v>2695.26272629786</v>
      </c>
    </row>
    <row r="198" customFormat="false" ht="12.75" hidden="false" customHeight="false" outlineLevel="0" collapsed="false">
      <c r="A198" s="23" t="n">
        <v>20</v>
      </c>
      <c r="B198" s="24" t="s">
        <v>10</v>
      </c>
      <c r="C198" s="31" t="n">
        <v>1.70301</v>
      </c>
      <c r="D198" s="20" t="n">
        <v>1.065</v>
      </c>
      <c r="E198" s="19" t="n">
        <f aca="false">((C198-D198)/1000000)</f>
        <v>6.38009999999999E-007</v>
      </c>
      <c r="F198" s="20" t="n">
        <f aca="false">(E198)^(1/3)</f>
        <v>0.00860879755937974</v>
      </c>
      <c r="G198" s="20" t="n">
        <f aca="false">G197+C198</f>
        <v>249.234522</v>
      </c>
      <c r="H198" s="10" t="n">
        <f aca="false">(G198/361.7681)</f>
        <v>0.688934491460137</v>
      </c>
      <c r="I198" s="22" t="n">
        <f aca="false">(C198/(C198-D198))*1000</f>
        <v>2669.2528330277</v>
      </c>
    </row>
    <row r="199" customFormat="false" ht="12.75" hidden="false" customHeight="false" outlineLevel="0" collapsed="false">
      <c r="A199" s="23" t="n">
        <v>13</v>
      </c>
      <c r="B199" s="24" t="s">
        <v>10</v>
      </c>
      <c r="C199" s="31" t="n">
        <v>1.71303</v>
      </c>
      <c r="D199" s="20" t="n">
        <v>1.074</v>
      </c>
      <c r="E199" s="19" t="n">
        <f aca="false">((C199-D199)/1000000)</f>
        <v>6.3903E-007</v>
      </c>
      <c r="F199" s="20" t="n">
        <f aca="false">(E199)^(1/3)</f>
        <v>0.00861338280528499</v>
      </c>
      <c r="G199" s="20" t="n">
        <f aca="false">G198+C199</f>
        <v>250.947552</v>
      </c>
      <c r="H199" s="10" t="n">
        <f aca="false">(G199/361.7681)</f>
        <v>0.693669651912371</v>
      </c>
      <c r="I199" s="22" t="n">
        <f aca="false">(C199/(C199-D199))*1000</f>
        <v>2680.67226890756</v>
      </c>
    </row>
    <row r="200" customFormat="false" ht="12.75" hidden="false" customHeight="false" outlineLevel="0" collapsed="false">
      <c r="A200" s="27" t="n">
        <v>12</v>
      </c>
      <c r="B200" s="28" t="s">
        <v>12</v>
      </c>
      <c r="C200" s="31" t="n">
        <v>1.82268</v>
      </c>
      <c r="D200" s="20" t="n">
        <v>1.1816</v>
      </c>
      <c r="E200" s="19" t="n">
        <f aca="false">((C200-D200)/1000000)</f>
        <v>6.4108E-007</v>
      </c>
      <c r="F200" s="20" t="n">
        <f aca="false">(E200)^(1/3)</f>
        <v>0.00862258351402712</v>
      </c>
      <c r="G200" s="20" t="n">
        <f aca="false">G199+C200</f>
        <v>252.770232</v>
      </c>
      <c r="H200" s="10" t="n">
        <f aca="false">(G200/361.7681)</f>
        <v>0.698707907081912</v>
      </c>
      <c r="I200" s="22" t="n">
        <f aca="false">(C200/(C200-D200))*1000</f>
        <v>2843.13970175329</v>
      </c>
    </row>
    <row r="201" customFormat="false" ht="12.75" hidden="false" customHeight="false" outlineLevel="0" collapsed="false">
      <c r="A201" s="25" t="n">
        <v>15</v>
      </c>
      <c r="B201" s="26" t="s">
        <v>11</v>
      </c>
      <c r="C201" s="31" t="n">
        <v>1.7396</v>
      </c>
      <c r="D201" s="20" t="n">
        <v>1.091</v>
      </c>
      <c r="E201" s="19" t="n">
        <f aca="false">((C201-D201)/1000000)</f>
        <v>6.486E-007</v>
      </c>
      <c r="F201" s="20" t="n">
        <f aca="false">(E201)^(1/3)</f>
        <v>0.00865616743047481</v>
      </c>
      <c r="G201" s="20" t="n">
        <f aca="false">G200+C201</f>
        <v>254.509832</v>
      </c>
      <c r="H201" s="10" t="n">
        <f aca="false">(G201/361.7681)</f>
        <v>0.703516512373534</v>
      </c>
      <c r="I201" s="22" t="n">
        <f aca="false">(C201/(C201-D201))*1000</f>
        <v>2682.08448967006</v>
      </c>
    </row>
    <row r="202" customFormat="false" ht="12.75" hidden="false" customHeight="false" outlineLevel="0" collapsed="false">
      <c r="A202" s="27" t="n">
        <v>49</v>
      </c>
      <c r="B202" s="28" t="s">
        <v>12</v>
      </c>
      <c r="C202" s="31" t="n">
        <v>1.74007</v>
      </c>
      <c r="D202" s="20" t="n">
        <v>1.091</v>
      </c>
      <c r="E202" s="19" t="n">
        <f aca="false">((C202-D202)/1000000)</f>
        <v>6.49069999999999E-007</v>
      </c>
      <c r="F202" s="20" t="n">
        <f aca="false">(E202)^(1/3)</f>
        <v>0.00865825778733715</v>
      </c>
      <c r="G202" s="21" t="n">
        <f aca="false">G201+C202</f>
        <v>256.249902</v>
      </c>
      <c r="H202" s="10" t="n">
        <f aca="false">(G202/361.7681)</f>
        <v>0.708326416839959</v>
      </c>
      <c r="I202" s="22" t="n">
        <f aca="false">(C202/(C202-D202))*1000</f>
        <v>2680.86647048855</v>
      </c>
    </row>
    <row r="203" customFormat="false" ht="12.75" hidden="false" customHeight="false" outlineLevel="0" collapsed="false">
      <c r="A203" s="29" t="n">
        <v>6</v>
      </c>
      <c r="B203" s="30" t="s">
        <v>13</v>
      </c>
      <c r="C203" s="31" t="n">
        <v>1.74688</v>
      </c>
      <c r="D203" s="20" t="n">
        <v>1.095</v>
      </c>
      <c r="E203" s="19" t="n">
        <f aca="false">((C203-D203)/1000000)</f>
        <v>6.51880000000001E-007</v>
      </c>
      <c r="F203" s="20" t="n">
        <f aca="false">(E203)^(1/3)</f>
        <v>0.00867073444810929</v>
      </c>
      <c r="G203" s="20" t="n">
        <f aca="false">G202+C203</f>
        <v>257.996782</v>
      </c>
      <c r="H203" s="10" t="n">
        <f aca="false">(G203/361.7681)</f>
        <v>0.713155145520017</v>
      </c>
      <c r="I203" s="22" t="n">
        <f aca="false">(C203/(C203-D203))*1000</f>
        <v>2679.75701049273</v>
      </c>
    </row>
    <row r="204" customFormat="false" ht="12.75" hidden="false" customHeight="false" outlineLevel="0" collapsed="false">
      <c r="A204" s="23" t="n">
        <v>15</v>
      </c>
      <c r="B204" s="24" t="s">
        <v>10</v>
      </c>
      <c r="C204" s="31" t="n">
        <v>1.73616</v>
      </c>
      <c r="D204" s="20" t="n">
        <v>1.083</v>
      </c>
      <c r="E204" s="19" t="n">
        <f aca="false">((C204-D204)/1000000)</f>
        <v>6.5316E-007</v>
      </c>
      <c r="F204" s="20" t="n">
        <f aca="false">(E204)^(1/3)</f>
        <v>0.00867640588243368</v>
      </c>
      <c r="G204" s="20" t="n">
        <f aca="false">G203+C204</f>
        <v>259.732942</v>
      </c>
      <c r="H204" s="10" t="n">
        <f aca="false">(G204/361.7681)</f>
        <v>0.717954241957762</v>
      </c>
      <c r="I204" s="22" t="n">
        <f aca="false">(C204/(C204-D204))*1000</f>
        <v>2658.09296343928</v>
      </c>
    </row>
    <row r="205" customFormat="false" ht="12.75" hidden="false" customHeight="false" outlineLevel="0" collapsed="false">
      <c r="A205" s="29" t="n">
        <v>43</v>
      </c>
      <c r="B205" s="30" t="s">
        <v>13</v>
      </c>
      <c r="C205" s="31" t="n">
        <v>1.75425</v>
      </c>
      <c r="D205" s="20" t="n">
        <v>1.101</v>
      </c>
      <c r="E205" s="19" t="n">
        <f aca="false">((C205-D205)/1000000)</f>
        <v>6.53250000000001E-007</v>
      </c>
      <c r="F205" s="20" t="n">
        <f aca="false">(E205)^(1/3)</f>
        <v>0.00867680437625146</v>
      </c>
      <c r="G205" s="20" t="n">
        <f aca="false">G204+C205</f>
        <v>261.487192</v>
      </c>
      <c r="H205" s="10" t="n">
        <f aca="false">(G205/361.7681)</f>
        <v>0.72280334280441</v>
      </c>
      <c r="I205" s="22" t="n">
        <f aca="false">(C205/(C205-D205))*1000</f>
        <v>2685.41905855339</v>
      </c>
    </row>
    <row r="206" customFormat="false" ht="12.75" hidden="false" customHeight="false" outlineLevel="0" collapsed="false">
      <c r="A206" s="23" t="n">
        <v>30</v>
      </c>
      <c r="B206" s="24" t="s">
        <v>10</v>
      </c>
      <c r="C206" s="31" t="n">
        <v>1.73911</v>
      </c>
      <c r="D206" s="20" t="n">
        <v>1.085</v>
      </c>
      <c r="E206" s="19" t="n">
        <f aca="false">((C206-D206)/1000000)</f>
        <v>6.5411E-007</v>
      </c>
      <c r="F206" s="20" t="n">
        <f aca="false">(E206)^(1/3)</f>
        <v>0.00868061036149101</v>
      </c>
      <c r="G206" s="20" t="n">
        <f aca="false">G205+C206</f>
        <v>263.226302</v>
      </c>
      <c r="H206" s="10" t="n">
        <f aca="false">(G206/361.7681)</f>
        <v>0.727610593637194</v>
      </c>
      <c r="I206" s="22" t="n">
        <f aca="false">(C206/(C206-D206))*1000</f>
        <v>2658.74241335555</v>
      </c>
    </row>
    <row r="207" customFormat="false" ht="12.75" hidden="false" customHeight="false" outlineLevel="0" collapsed="false">
      <c r="A207" s="25" t="n">
        <v>47</v>
      </c>
      <c r="B207" s="26" t="s">
        <v>11</v>
      </c>
      <c r="C207" s="31" t="n">
        <v>1.7532</v>
      </c>
      <c r="D207" s="20" t="n">
        <v>1.097</v>
      </c>
      <c r="E207" s="19" t="n">
        <f aca="false">((C207-D207)/1000000)</f>
        <v>6.562E-007</v>
      </c>
      <c r="F207" s="20" t="n">
        <f aca="false">(E207)^(1/3)</f>
        <v>0.00868984590650637</v>
      </c>
      <c r="G207" s="20" t="n">
        <f aca="false">G206+C207</f>
        <v>264.979502</v>
      </c>
      <c r="H207" s="10" t="n">
        <f aca="false">(G207/361.7681)</f>
        <v>0.732456792072048</v>
      </c>
      <c r="I207" s="22" t="n">
        <f aca="false">(C207/(C207-D207))*1000</f>
        <v>2671.74641877476</v>
      </c>
    </row>
    <row r="208" customFormat="false" ht="12.75" hidden="false" customHeight="false" outlineLevel="0" collapsed="false">
      <c r="A208" s="29" t="n">
        <v>17</v>
      </c>
      <c r="B208" s="30" t="s">
        <v>13</v>
      </c>
      <c r="C208" s="31" t="n">
        <v>1.76881</v>
      </c>
      <c r="D208" s="20" t="n">
        <v>1.111</v>
      </c>
      <c r="E208" s="19" t="n">
        <f aca="false">((C208-D208)/1000000)</f>
        <v>6.57810000000001E-007</v>
      </c>
      <c r="F208" s="20" t="n">
        <f aca="false">(E208)^(1/3)</f>
        <v>0.00869694700645779</v>
      </c>
      <c r="G208" s="20" t="n">
        <f aca="false">G207+C208</f>
        <v>266.748312</v>
      </c>
      <c r="H208" s="10" t="n">
        <f aca="false">(G208/361.7681)</f>
        <v>0.737346139695567</v>
      </c>
      <c r="I208" s="22" t="n">
        <f aca="false">(C208/(C208-D208))*1000</f>
        <v>2688.93753515453</v>
      </c>
    </row>
    <row r="209" customFormat="false" ht="12.75" hidden="false" customHeight="false" outlineLevel="0" collapsed="false">
      <c r="A209" s="27" t="n">
        <v>45</v>
      </c>
      <c r="B209" s="28" t="s">
        <v>12</v>
      </c>
      <c r="C209" s="31" t="n">
        <v>1.76468</v>
      </c>
      <c r="D209" s="20" t="n">
        <v>1.104</v>
      </c>
      <c r="E209" s="19" t="n">
        <f aca="false">((C209-D209)/1000000)</f>
        <v>6.60680000000001E-007</v>
      </c>
      <c r="F209" s="20" t="n">
        <f aca="false">(E209)^(1/3)</f>
        <v>0.00870957680607109</v>
      </c>
      <c r="G209" s="20" t="n">
        <f aca="false">G208+C209</f>
        <v>268.512992</v>
      </c>
      <c r="H209" s="10" t="n">
        <f aca="false">(G209/361.7681)</f>
        <v>0.742224071166031</v>
      </c>
      <c r="I209" s="22" t="n">
        <f aca="false">(C209/(C209-D209))*1000</f>
        <v>2671.00563056245</v>
      </c>
    </row>
    <row r="210" customFormat="false" ht="12.75" hidden="false" customHeight="false" outlineLevel="0" collapsed="false">
      <c r="A210" s="29" t="n">
        <v>5</v>
      </c>
      <c r="B210" s="30" t="s">
        <v>13</v>
      </c>
      <c r="C210" s="31" t="n">
        <v>1.77244</v>
      </c>
      <c r="D210" s="20" t="n">
        <v>1.108</v>
      </c>
      <c r="E210" s="19" t="n">
        <f aca="false">((C210-D210)/1000000)</f>
        <v>6.6444E-007</v>
      </c>
      <c r="F210" s="20" t="n">
        <f aca="false">(E210)^(1/3)</f>
        <v>0.00872606793659163</v>
      </c>
      <c r="G210" s="20" t="n">
        <f aca="false">G209+C210</f>
        <v>270.285432</v>
      </c>
      <c r="H210" s="10" t="n">
        <f aca="false">(G210/361.7681)</f>
        <v>0.747123452841751</v>
      </c>
      <c r="I210" s="22" t="n">
        <f aca="false">(C210/(C210-D210))*1000</f>
        <v>2667.56968274035</v>
      </c>
    </row>
    <row r="211" customFormat="false" ht="12.75" hidden="false" customHeight="false" outlineLevel="0" collapsed="false">
      <c r="A211" s="27" t="n">
        <v>47</v>
      </c>
      <c r="B211" s="28" t="s">
        <v>12</v>
      </c>
      <c r="C211" s="31" t="n">
        <v>1.77652</v>
      </c>
      <c r="D211" s="20" t="n">
        <v>1.111</v>
      </c>
      <c r="E211" s="19" t="n">
        <f aca="false">((C211-D211)/1000000)</f>
        <v>6.6552E-007</v>
      </c>
      <c r="F211" s="20" t="n">
        <f aca="false">(E211)^(1/3)</f>
        <v>0.00873079324506204</v>
      </c>
      <c r="G211" s="20" t="n">
        <f aca="false">G210+C211</f>
        <v>272.061952</v>
      </c>
      <c r="H211" s="10" t="n">
        <f aca="false">(G211/361.7681)</f>
        <v>0.75203411246044</v>
      </c>
      <c r="I211" s="22" t="n">
        <f aca="false">(C211/(C211-D211))*1000</f>
        <v>2669.37131866811</v>
      </c>
    </row>
    <row r="212" customFormat="false" ht="12.75" hidden="false" customHeight="false" outlineLevel="0" collapsed="false">
      <c r="A212" s="25" t="n">
        <v>21</v>
      </c>
      <c r="B212" s="26" t="s">
        <v>11</v>
      </c>
      <c r="C212" s="31" t="n">
        <v>1.7838</v>
      </c>
      <c r="D212" s="20" t="n">
        <v>1.118</v>
      </c>
      <c r="E212" s="19" t="n">
        <f aca="false">((C212-D212)/1000000)</f>
        <v>6.658E-007</v>
      </c>
      <c r="F212" s="20" t="n">
        <f aca="false">(E212)^(1/3)</f>
        <v>0.00873201749044006</v>
      </c>
      <c r="G212" s="20" t="n">
        <f aca="false">G211+C212</f>
        <v>273.845752</v>
      </c>
      <c r="H212" s="10" t="n">
        <f aca="false">(G212/361.7681)</f>
        <v>0.756964895467566</v>
      </c>
      <c r="I212" s="22" t="n">
        <f aca="false">(C212/(C212-D212))*1000</f>
        <v>2679.18293781917</v>
      </c>
    </row>
    <row r="213" customFormat="false" ht="12.75" hidden="false" customHeight="false" outlineLevel="0" collapsed="false">
      <c r="A213" s="27" t="n">
        <v>22</v>
      </c>
      <c r="B213" s="28" t="s">
        <v>12</v>
      </c>
      <c r="C213" s="31" t="n">
        <v>1.7813</v>
      </c>
      <c r="D213" s="20" t="n">
        <v>1.115</v>
      </c>
      <c r="E213" s="19" t="n">
        <f aca="false">((C213-D213)/1000000)</f>
        <v>6.663E-007</v>
      </c>
      <c r="F213" s="20" t="n">
        <f aca="false">(E213)^(1/3)</f>
        <v>0.00873420278946779</v>
      </c>
      <c r="G213" s="20" t="n">
        <f aca="false">G212+C213</f>
        <v>275.627052</v>
      </c>
      <c r="H213" s="10" t="n">
        <f aca="false">(G213/361.7681)</f>
        <v>0.76188876797042</v>
      </c>
      <c r="I213" s="22" t="n">
        <f aca="false">(C213/(C213-D213))*1000</f>
        <v>2673.42038120967</v>
      </c>
    </row>
    <row r="214" customFormat="false" ht="12.75" hidden="false" customHeight="false" outlineLevel="0" collapsed="false">
      <c r="A214" s="29" t="n">
        <v>18</v>
      </c>
      <c r="B214" s="30" t="s">
        <v>13</v>
      </c>
      <c r="C214" s="31" t="n">
        <v>1.79557</v>
      </c>
      <c r="D214" s="20" t="n">
        <v>1.129</v>
      </c>
      <c r="E214" s="19" t="n">
        <f aca="false">((C214-D214)/1000000)</f>
        <v>6.66569999999999E-007</v>
      </c>
      <c r="F214" s="20" t="n">
        <f aca="false">(E214)^(1/3)</f>
        <v>0.00873538239639558</v>
      </c>
      <c r="G214" s="20" t="n">
        <f aca="false">G213+C214</f>
        <v>277.422622</v>
      </c>
      <c r="H214" s="10" t="n">
        <f aca="false">(G214/361.7681)</f>
        <v>0.766852085631651</v>
      </c>
      <c r="I214" s="22" t="n">
        <f aca="false">(C214/(C214-D214))*1000</f>
        <v>2693.745593111</v>
      </c>
    </row>
    <row r="215" customFormat="false" ht="12.75" hidden="false" customHeight="false" outlineLevel="0" collapsed="false">
      <c r="A215" s="29" t="n">
        <v>50</v>
      </c>
      <c r="B215" s="30" t="s">
        <v>13</v>
      </c>
      <c r="C215" s="31" t="n">
        <v>1.7932</v>
      </c>
      <c r="D215" s="20" t="n">
        <v>1.125</v>
      </c>
      <c r="E215" s="19" t="n">
        <f aca="false">((C215-D215)/1000000)</f>
        <v>6.68200000000001E-007</v>
      </c>
      <c r="F215" s="20" t="n">
        <f aca="false">(E215)^(1/3)</f>
        <v>0.00874249696943177</v>
      </c>
      <c r="G215" s="20" t="n">
        <f aca="false">G214+C215</f>
        <v>279.215822</v>
      </c>
      <c r="H215" s="10" t="n">
        <f aca="false">(G215/361.7681)</f>
        <v>0.771808852134834</v>
      </c>
      <c r="I215" s="22" t="n">
        <f aca="false">(C215/(C215-D215))*1000</f>
        <v>2683.6276563903</v>
      </c>
    </row>
    <row r="216" customFormat="false" ht="12.75" hidden="false" customHeight="false" outlineLevel="0" collapsed="false">
      <c r="A216" s="27" t="n">
        <v>37</v>
      </c>
      <c r="B216" s="28" t="s">
        <v>12</v>
      </c>
      <c r="C216" s="31" t="n">
        <v>1.78391</v>
      </c>
      <c r="D216" s="20" t="n">
        <v>1.115</v>
      </c>
      <c r="E216" s="19" t="n">
        <f aca="false">((C216-D216)/1000000)</f>
        <v>6.68909999999999E-007</v>
      </c>
      <c r="F216" s="20" t="n">
        <f aca="false">(E216)^(1/3)</f>
        <v>0.00874559233791193</v>
      </c>
      <c r="G216" s="20" t="n">
        <f aca="false">G215+C216</f>
        <v>280.999732</v>
      </c>
      <c r="H216" s="10" t="n">
        <f aca="false">(G216/361.7681)</f>
        <v>0.776739939204147</v>
      </c>
      <c r="I216" s="22" t="n">
        <f aca="false">(C216/(C216-D216))*1000</f>
        <v>2666.89091208085</v>
      </c>
    </row>
    <row r="217" customFormat="false" ht="12.75" hidden="false" customHeight="false" outlineLevel="0" collapsed="false">
      <c r="A217" s="12" t="n">
        <v>14</v>
      </c>
      <c r="B217" s="13" t="s">
        <v>9</v>
      </c>
      <c r="C217" s="31" t="n">
        <v>1.81392</v>
      </c>
      <c r="D217" s="20" t="n">
        <v>1.142</v>
      </c>
      <c r="E217" s="19" t="n">
        <f aca="false">((C217-D217)/1000000)</f>
        <v>6.71919999999999E-007</v>
      </c>
      <c r="F217" s="20" t="n">
        <f aca="false">(E217)^(1/3)</f>
        <v>0.00875869068509786</v>
      </c>
      <c r="G217" s="20" t="n">
        <f aca="false">G216+C217</f>
        <v>282.813652</v>
      </c>
      <c r="H217" s="10" t="n">
        <f aca="false">(G217/361.7681)</f>
        <v>0.781753979966724</v>
      </c>
      <c r="I217" s="22" t="n">
        <f aca="false">(C217/(C217-D217))*1000</f>
        <v>2699.60709608287</v>
      </c>
    </row>
    <row r="218" customFormat="false" ht="12.75" hidden="false" customHeight="false" outlineLevel="0" collapsed="false">
      <c r="A218" s="12" t="n">
        <v>1</v>
      </c>
      <c r="B218" s="13" t="s">
        <v>9</v>
      </c>
      <c r="C218" s="31" t="n">
        <v>1.89086</v>
      </c>
      <c r="D218" s="20" t="n">
        <v>1.215</v>
      </c>
      <c r="E218" s="19" t="n">
        <f aca="false">((C218-D218)/1000000)</f>
        <v>6.7586E-007</v>
      </c>
      <c r="F218" s="20" t="n">
        <f aca="false">(E218)^(1/3)</f>
        <v>0.00877577704879828</v>
      </c>
      <c r="G218" s="20" t="n">
        <f aca="false">G217+C218</f>
        <v>284.704512</v>
      </c>
      <c r="H218" s="10" t="n">
        <f aca="false">(G218/361.7681)</f>
        <v>0.786980698408731</v>
      </c>
      <c r="I218" s="22" t="n">
        <f aca="false">(C218/(C218-D218))*1000</f>
        <v>2797.70958482526</v>
      </c>
    </row>
    <row r="219" customFormat="false" ht="12.75" hidden="false" customHeight="false" outlineLevel="0" collapsed="false">
      <c r="A219" s="25" t="n">
        <v>23</v>
      </c>
      <c r="B219" s="26" t="s">
        <v>11</v>
      </c>
      <c r="C219" s="31" t="n">
        <v>1.8158</v>
      </c>
      <c r="D219" s="20" t="n">
        <v>1.136</v>
      </c>
      <c r="E219" s="19" t="n">
        <f aca="false">((C219-D219)/1000000)</f>
        <v>6.798E-007</v>
      </c>
      <c r="F219" s="20" t="n">
        <f aca="false">(E219)^(1/3)</f>
        <v>0.00879279713631551</v>
      </c>
      <c r="G219" s="20" t="n">
        <f aca="false">G218+C219</f>
        <v>286.520312</v>
      </c>
      <c r="H219" s="10" t="n">
        <f aca="false">(G219/361.7681)</f>
        <v>0.79199993587052</v>
      </c>
      <c r="I219" s="22" t="n">
        <f aca="false">(C219/(C219-D219))*1000</f>
        <v>2671.07972933216</v>
      </c>
    </row>
    <row r="220" customFormat="false" ht="12.75" hidden="false" customHeight="false" outlineLevel="0" collapsed="false">
      <c r="A220" s="23" t="n">
        <v>26</v>
      </c>
      <c r="B220" s="24" t="s">
        <v>10</v>
      </c>
      <c r="C220" s="31" t="n">
        <v>1.81256</v>
      </c>
      <c r="D220" s="20" t="n">
        <v>1.131</v>
      </c>
      <c r="E220" s="19" t="n">
        <f aca="false">((C220-D220)/1000000)</f>
        <v>6.81560000000001E-007</v>
      </c>
      <c r="F220" s="20" t="n">
        <f aca="false">(E220)^(1/3)</f>
        <v>0.00880037877157539</v>
      </c>
      <c r="G220" s="20" t="n">
        <f aca="false">G219+C220</f>
        <v>288.332872</v>
      </c>
      <c r="H220" s="10" t="n">
        <f aca="false">(G220/361.7681)</f>
        <v>0.797010217318774</v>
      </c>
      <c r="I220" s="22" t="n">
        <f aca="false">(C220/(C220-D220))*1000</f>
        <v>2659.42837020952</v>
      </c>
    </row>
    <row r="221" customFormat="false" ht="13.5" hidden="false" customHeight="false" outlineLevel="0" collapsed="false">
      <c r="A221" s="32" t="n">
        <v>49</v>
      </c>
      <c r="B221" s="33" t="s">
        <v>13</v>
      </c>
      <c r="C221" s="45" t="n">
        <v>1.844318</v>
      </c>
      <c r="D221" s="37" t="n">
        <v>1.157</v>
      </c>
      <c r="E221" s="36" t="n">
        <f aca="false">((C221-D221)/1000000)</f>
        <v>6.87317999999999E-007</v>
      </c>
      <c r="F221" s="37" t="n">
        <f aca="false">(E221)^(1/3)</f>
        <v>0.00882509195334159</v>
      </c>
      <c r="G221" s="37" t="n">
        <f aca="false">G220+C221</f>
        <v>290.17719</v>
      </c>
      <c r="H221" s="10" t="n">
        <f aca="false">(G221/361.7681)</f>
        <v>0.802108284284877</v>
      </c>
      <c r="I221" s="38" t="n">
        <f aca="false">(C221/(C221-D221))*1000</f>
        <v>2683.35472081337</v>
      </c>
    </row>
    <row r="222" customFormat="false" ht="13.5" hidden="false" customHeight="false" outlineLevel="0" collapsed="false">
      <c r="A222" s="23" t="n">
        <v>37</v>
      </c>
      <c r="B222" s="24" t="s">
        <v>10</v>
      </c>
      <c r="C222" s="31" t="n">
        <v>1.85969</v>
      </c>
      <c r="D222" s="20" t="n">
        <v>1.167</v>
      </c>
      <c r="E222" s="19" t="n">
        <f aca="false">((C222-D222)/1000000)</f>
        <v>6.92690000000001E-007</v>
      </c>
      <c r="F222" s="20" t="n">
        <f aca="false">(E222)^(1/3)</f>
        <v>0.00884802428578933</v>
      </c>
      <c r="G222" s="20" t="n">
        <f aca="false">G221+C222</f>
        <v>292.03688</v>
      </c>
      <c r="H222" s="10" t="n">
        <f aca="false">(G222/361.7681)</f>
        <v>0.807248842559639</v>
      </c>
      <c r="I222" s="22" t="n">
        <f aca="false">(C222/(C222-D222))*1000</f>
        <v>2684.73631783337</v>
      </c>
    </row>
    <row r="223" customFormat="false" ht="12.75" hidden="false" customHeight="false" outlineLevel="0" collapsed="false">
      <c r="A223" s="23" t="n">
        <v>43</v>
      </c>
      <c r="B223" s="24" t="s">
        <v>10</v>
      </c>
      <c r="C223" s="31" t="n">
        <v>1.8894</v>
      </c>
      <c r="D223" s="20" t="n">
        <v>1.18</v>
      </c>
      <c r="E223" s="19" t="n">
        <f aca="false">((C223-D223)/1000000)</f>
        <v>7.094E-007</v>
      </c>
      <c r="F223" s="20" t="n">
        <f aca="false">(E223)^(1/3)</f>
        <v>0.00891860770429385</v>
      </c>
      <c r="G223" s="20" t="n">
        <f aca="false">G222+C223</f>
        <v>293.92628</v>
      </c>
      <c r="H223" s="10" t="n">
        <f aca="false">(G223/361.7681)</f>
        <v>0.812471525267153</v>
      </c>
      <c r="I223" s="22" t="n">
        <f aca="false">(C223/(C223-D223))*1000</f>
        <v>2663.37750211446</v>
      </c>
    </row>
    <row r="224" customFormat="false" ht="12.75" hidden="false" customHeight="false" outlineLevel="0" collapsed="false">
      <c r="A224" s="25" t="n">
        <v>40</v>
      </c>
      <c r="B224" s="26" t="s">
        <v>11</v>
      </c>
      <c r="C224" s="31" t="n">
        <v>1.9397</v>
      </c>
      <c r="D224" s="20" t="n">
        <v>1.218</v>
      </c>
      <c r="E224" s="19" t="n">
        <f aca="false">((C224-D224)/1000000)</f>
        <v>7.217E-007</v>
      </c>
      <c r="F224" s="20" t="n">
        <f aca="false">(E224)^(1/3)</f>
        <v>0.00896985801160348</v>
      </c>
      <c r="G224" s="20" t="n">
        <f aca="false">G223+C224</f>
        <v>295.86598</v>
      </c>
      <c r="H224" s="10" t="n">
        <f aca="false">(G224/361.7681)</f>
        <v>0.81783324732059</v>
      </c>
      <c r="I224" s="22" t="n">
        <f aca="false">(C224/(C224-D224))*1000</f>
        <v>2687.68186226964</v>
      </c>
    </row>
    <row r="225" customFormat="false" ht="12.75" hidden="false" customHeight="false" outlineLevel="0" collapsed="false">
      <c r="A225" s="27" t="n">
        <v>16</v>
      </c>
      <c r="B225" s="28" t="s">
        <v>12</v>
      </c>
      <c r="C225" s="31" t="n">
        <v>1.94397</v>
      </c>
      <c r="D225" s="20" t="n">
        <v>1.215</v>
      </c>
      <c r="E225" s="19" t="n">
        <f aca="false">((C225-D225)/1000000)</f>
        <v>7.2897E-007</v>
      </c>
      <c r="F225" s="20" t="n">
        <f aca="false">(E225)^(1/3)</f>
        <v>0.00899987654151633</v>
      </c>
      <c r="G225" s="20" t="n">
        <f aca="false">G224+C225</f>
        <v>297.80995</v>
      </c>
      <c r="H225" s="10" t="n">
        <f aca="false">(G225/361.7681)</f>
        <v>0.823206772515321</v>
      </c>
      <c r="I225" s="22" t="n">
        <f aca="false">(C225/(C225-D225))*1000</f>
        <v>2666.73525659492</v>
      </c>
    </row>
    <row r="226" customFormat="false" ht="12.75" hidden="false" customHeight="false" outlineLevel="0" collapsed="false">
      <c r="A226" s="29" t="n">
        <v>44</v>
      </c>
      <c r="B226" s="30" t="s">
        <v>13</v>
      </c>
      <c r="C226" s="31" t="n">
        <v>1.9544</v>
      </c>
      <c r="D226" s="20" t="n">
        <v>1.225</v>
      </c>
      <c r="E226" s="19" t="n">
        <f aca="false">((C226-D226)/1000000)</f>
        <v>7.294E-007</v>
      </c>
      <c r="F226" s="20" t="n">
        <f aca="false">(E226)^(1/3)</f>
        <v>0.00900164578955849</v>
      </c>
      <c r="G226" s="20" t="n">
        <f aca="false">G225+C226</f>
        <v>299.76435</v>
      </c>
      <c r="H226" s="10" t="n">
        <f aca="false">(G226/361.7681)</f>
        <v>0.828609128333869</v>
      </c>
      <c r="I226" s="22" t="n">
        <f aca="false">(C226/(C226-D226))*1000</f>
        <v>2679.46257197697</v>
      </c>
    </row>
    <row r="227" customFormat="false" ht="12.75" hidden="false" customHeight="false" outlineLevel="0" collapsed="false">
      <c r="A227" s="29" t="n">
        <v>38</v>
      </c>
      <c r="B227" s="30" t="s">
        <v>13</v>
      </c>
      <c r="C227" s="31" t="n">
        <v>1.97515</v>
      </c>
      <c r="D227" s="20" t="n">
        <v>1.243</v>
      </c>
      <c r="E227" s="19" t="n">
        <f aca="false">((C227-D227)/1000000)</f>
        <v>7.3215E-007</v>
      </c>
      <c r="F227" s="20" t="n">
        <f aca="false">(E227)^(1/3)</f>
        <v>0.00901294433672044</v>
      </c>
      <c r="G227" s="20" t="n">
        <f aca="false">G226+C227</f>
        <v>301.7395</v>
      </c>
      <c r="H227" s="10" t="n">
        <f aca="false">(G227/361.7681)</f>
        <v>0.834068841337862</v>
      </c>
      <c r="I227" s="22" t="n">
        <f aca="false">(C227/(C227-D227))*1000</f>
        <v>2697.73953424845</v>
      </c>
    </row>
    <row r="228" customFormat="false" ht="12.75" hidden="false" customHeight="false" outlineLevel="0" collapsed="false">
      <c r="A228" s="27" t="n">
        <v>14</v>
      </c>
      <c r="B228" s="28" t="s">
        <v>12</v>
      </c>
      <c r="C228" s="31" t="n">
        <v>1.95361</v>
      </c>
      <c r="D228" s="20" t="n">
        <v>1.219</v>
      </c>
      <c r="E228" s="19" t="n">
        <f aca="false">((C228-D228)/1000000)</f>
        <v>7.34610000000001E-007</v>
      </c>
      <c r="F228" s="20" t="n">
        <f aca="false">(E228)^(1/3)</f>
        <v>0.00902302745133531</v>
      </c>
      <c r="G228" s="20" t="n">
        <f aca="false">G227+C228</f>
        <v>303.69311</v>
      </c>
      <c r="H228" s="10" t="n">
        <f aca="false">(G228/361.7681)</f>
        <v>0.839469013437061</v>
      </c>
      <c r="I228" s="22" t="n">
        <f aca="false">(C228/(C228-D228))*1000</f>
        <v>2659.38389077197</v>
      </c>
    </row>
    <row r="229" customFormat="false" ht="12.75" hidden="false" customHeight="false" outlineLevel="0" collapsed="false">
      <c r="A229" s="23" t="n">
        <v>11</v>
      </c>
      <c r="B229" s="24" t="s">
        <v>10</v>
      </c>
      <c r="C229" s="31" t="n">
        <v>1.96762</v>
      </c>
      <c r="D229" s="20" t="n">
        <v>1.232</v>
      </c>
      <c r="E229" s="19" t="n">
        <f aca="false">((C229-D229)/1000000)</f>
        <v>7.3562E-007</v>
      </c>
      <c r="F229" s="20" t="n">
        <f aca="false">(E229)^(1/3)</f>
        <v>0.00902716074853621</v>
      </c>
      <c r="G229" s="20" t="n">
        <f aca="false">G228+C229</f>
        <v>305.66073</v>
      </c>
      <c r="H229" s="10" t="n">
        <f aca="false">(G229/361.7681)</f>
        <v>0.844907912002191</v>
      </c>
      <c r="I229" s="22" t="n">
        <f aca="false">(C229/(C229-D229))*1000</f>
        <v>2674.77773850629</v>
      </c>
    </row>
    <row r="230" customFormat="false" ht="12.75" hidden="false" customHeight="false" outlineLevel="0" collapsed="false">
      <c r="A230" s="23" t="n">
        <v>14</v>
      </c>
      <c r="B230" s="24" t="s">
        <v>10</v>
      </c>
      <c r="C230" s="31" t="n">
        <v>2.03062</v>
      </c>
      <c r="D230" s="20" t="n">
        <v>1.271</v>
      </c>
      <c r="E230" s="19" t="n">
        <f aca="false">((C230-D230)/1000000)</f>
        <v>7.5962E-007</v>
      </c>
      <c r="F230" s="20" t="n">
        <f aca="false">(E230)^(1/3)</f>
        <v>0.00912428404966378</v>
      </c>
      <c r="G230" s="20" t="n">
        <f aca="false">G229+C230</f>
        <v>307.69135</v>
      </c>
      <c r="H230" s="10" t="n">
        <f aca="false">(G230/361.7681)</f>
        <v>0.85052095527494</v>
      </c>
      <c r="I230" s="22" t="n">
        <f aca="false">(C230/(C230-D230))*1000</f>
        <v>2673.20502356441</v>
      </c>
    </row>
    <row r="231" customFormat="false" ht="12.75" hidden="false" customHeight="false" outlineLevel="0" collapsed="false">
      <c r="A231" s="27" t="n">
        <v>2</v>
      </c>
      <c r="B231" s="28" t="s">
        <v>12</v>
      </c>
      <c r="C231" s="31" t="n">
        <v>2.06058</v>
      </c>
      <c r="D231" s="20" t="n">
        <v>1.287</v>
      </c>
      <c r="E231" s="19" t="n">
        <f aca="false">((C231-D231)/1000000)</f>
        <v>7.7358E-007</v>
      </c>
      <c r="F231" s="20" t="n">
        <f aca="false">(E231)^(1/3)</f>
        <v>0.00917983928027296</v>
      </c>
      <c r="G231" s="20" t="n">
        <f aca="false">G230+C231</f>
        <v>309.75193</v>
      </c>
      <c r="H231" s="10" t="n">
        <f aca="false">(G231/361.7681)</f>
        <v>0.856216814030867</v>
      </c>
      <c r="I231" s="22" t="n">
        <f aca="false">(C231/(C231-D231))*1000</f>
        <v>2663.69347708059</v>
      </c>
    </row>
    <row r="232" customFormat="false" ht="12.75" hidden="false" customHeight="false" outlineLevel="0" collapsed="false">
      <c r="A232" s="23" t="n">
        <v>3</v>
      </c>
      <c r="B232" s="24" t="s">
        <v>10</v>
      </c>
      <c r="C232" s="31" t="n">
        <v>2.07466</v>
      </c>
      <c r="D232" s="20" t="n">
        <v>1.3</v>
      </c>
      <c r="E232" s="19" t="n">
        <f aca="false">((C232-D232)/1000000)</f>
        <v>7.7466E-007</v>
      </c>
      <c r="F232" s="20" t="n">
        <f aca="false">(E232)^(1/3)</f>
        <v>0.00918410930458683</v>
      </c>
      <c r="G232" s="20" t="n">
        <f aca="false">G231+C232</f>
        <v>311.82659</v>
      </c>
      <c r="H232" s="10" t="n">
        <f aca="false">(G232/361.7681)</f>
        <v>0.861951592746845</v>
      </c>
      <c r="I232" s="22" t="n">
        <f aca="false">(C232/(C232-D232))*1000</f>
        <v>2678.15557793096</v>
      </c>
    </row>
    <row r="233" customFormat="false" ht="12.75" hidden="false" customHeight="false" outlineLevel="0" collapsed="false">
      <c r="A233" s="29" t="n">
        <v>26</v>
      </c>
      <c r="B233" s="30" t="s">
        <v>13</v>
      </c>
      <c r="C233" s="31" t="n">
        <v>2.08616</v>
      </c>
      <c r="D233" s="20" t="n">
        <v>1.308</v>
      </c>
      <c r="E233" s="19" t="n">
        <f aca="false">((C233-D233)/1000000)</f>
        <v>7.78159999999999E-007</v>
      </c>
      <c r="F233" s="20" t="n">
        <f aca="false">(E233)^(1/3)</f>
        <v>0.00919792013475042</v>
      </c>
      <c r="G233" s="20" t="n">
        <f aca="false">G232+C233</f>
        <v>313.91275</v>
      </c>
      <c r="H233" s="10" t="n">
        <f aca="false">(G233/361.7681)</f>
        <v>0.867718159782468</v>
      </c>
      <c r="I233" s="22" t="n">
        <f aca="false">(C233/(C233-D233))*1000</f>
        <v>2680.88824920325</v>
      </c>
    </row>
    <row r="234" customFormat="false" ht="12.75" hidden="false" customHeight="false" outlineLevel="0" collapsed="false">
      <c r="A234" s="25" t="n">
        <v>7</v>
      </c>
      <c r="B234" s="26" t="s">
        <v>11</v>
      </c>
      <c r="C234" s="31" t="n">
        <v>2.0809</v>
      </c>
      <c r="D234" s="20" t="n">
        <v>1.295</v>
      </c>
      <c r="E234" s="19" t="n">
        <f aca="false">((C234-D234)/1000000)</f>
        <v>7.85900000000002E-007</v>
      </c>
      <c r="F234" s="20" t="n">
        <f aca="false">(E234)^(1/3)</f>
        <v>0.00922831540901024</v>
      </c>
      <c r="G234" s="20" t="n">
        <f aca="false">G233+C234</f>
        <v>315.99365</v>
      </c>
      <c r="H234" s="10" t="n">
        <f aca="false">(G234/361.7681)</f>
        <v>0.873470187117106</v>
      </c>
      <c r="I234" s="22" t="n">
        <f aca="false">(C234/(C234-D234))*1000</f>
        <v>2647.79233999236</v>
      </c>
    </row>
    <row r="235" customFormat="false" ht="12.75" hidden="false" customHeight="false" outlineLevel="0" collapsed="false">
      <c r="A235" s="12" t="n">
        <v>37</v>
      </c>
      <c r="B235" s="13" t="s">
        <v>9</v>
      </c>
      <c r="C235" s="31" t="n">
        <v>2.14684</v>
      </c>
      <c r="D235" s="20" t="n">
        <v>1.351</v>
      </c>
      <c r="E235" s="19" t="n">
        <f aca="false">((C235-D235)/1000000)</f>
        <v>7.95840000000001E-007</v>
      </c>
      <c r="F235" s="20" t="n">
        <f aca="false">(E235)^(1/3)</f>
        <v>0.00926705885429035</v>
      </c>
      <c r="G235" s="20" t="n">
        <f aca="false">G234+C235</f>
        <v>318.14049</v>
      </c>
      <c r="H235" s="10" t="n">
        <f aca="false">(G235/361.7681)</f>
        <v>0.879404485912384</v>
      </c>
      <c r="I235" s="22" t="n">
        <f aca="false">(C235/(C235-D235))*1000</f>
        <v>2697.57740249296</v>
      </c>
    </row>
    <row r="236" customFormat="false" ht="12.75" hidden="false" customHeight="false" outlineLevel="0" collapsed="false">
      <c r="A236" s="29" t="n">
        <v>13</v>
      </c>
      <c r="B236" s="30" t="s">
        <v>13</v>
      </c>
      <c r="C236" s="31" t="n">
        <v>2.12614</v>
      </c>
      <c r="D236" s="20" t="n">
        <v>1.328</v>
      </c>
      <c r="E236" s="19" t="n">
        <f aca="false">((C236-D236)/1000000)</f>
        <v>7.9814E-007</v>
      </c>
      <c r="F236" s="20" t="n">
        <f aca="false">(E236)^(1/3)</f>
        <v>0.00927597762161173</v>
      </c>
      <c r="G236" s="20" t="n">
        <f aca="false">G235+C236</f>
        <v>320.26663</v>
      </c>
      <c r="H236" s="10" t="n">
        <f aca="false">(G236/361.7681)</f>
        <v>0.885281565732302</v>
      </c>
      <c r="I236" s="22" t="n">
        <f aca="false">(C236/(C236-D236))*1000</f>
        <v>2663.86849424913</v>
      </c>
    </row>
    <row r="237" customFormat="false" ht="12.75" hidden="false" customHeight="false" outlineLevel="0" collapsed="false">
      <c r="A237" s="12" t="n">
        <v>8</v>
      </c>
      <c r="B237" s="13" t="s">
        <v>9</v>
      </c>
      <c r="C237" s="31" t="n">
        <v>2.16367</v>
      </c>
      <c r="D237" s="20" t="n">
        <v>1.358</v>
      </c>
      <c r="E237" s="19" t="n">
        <f aca="false">((C237-D237)/1000000)</f>
        <v>8.0567E-007</v>
      </c>
      <c r="F237" s="20" t="n">
        <f aca="false">(E237)^(1/3)</f>
        <v>0.00930505756433396</v>
      </c>
      <c r="G237" s="20" t="n">
        <f aca="false">G236+C237</f>
        <v>322.4303</v>
      </c>
      <c r="H237" s="10" t="n">
        <f aca="false">(G237/361.7681)</f>
        <v>0.891262386042329</v>
      </c>
      <c r="I237" s="22" t="n">
        <f aca="false">(C237/(C237-D237))*1000</f>
        <v>2685.55363858652</v>
      </c>
    </row>
    <row r="238" customFormat="false" ht="12.75" hidden="false" customHeight="false" outlineLevel="0" collapsed="false">
      <c r="A238" s="23" t="n">
        <v>22</v>
      </c>
      <c r="B238" s="24" t="s">
        <v>10</v>
      </c>
      <c r="C238" s="31" t="n">
        <v>2.17375</v>
      </c>
      <c r="D238" s="20" t="n">
        <v>1.358</v>
      </c>
      <c r="E238" s="19" t="n">
        <f aca="false">((C238-D238)/1000000)</f>
        <v>8.1575E-007</v>
      </c>
      <c r="F238" s="20" t="n">
        <f aca="false">(E238)^(1/3)</f>
        <v>0.009343703043727</v>
      </c>
      <c r="G238" s="20" t="n">
        <f aca="false">G237+C238</f>
        <v>324.60405</v>
      </c>
      <c r="H238" s="10" t="n">
        <f aca="false">(G238/361.7681)</f>
        <v>0.897271069505575</v>
      </c>
      <c r="I238" s="22" t="n">
        <f aca="false">(C238/(C238-D238))*1000</f>
        <v>2664.72571253448</v>
      </c>
    </row>
    <row r="239" customFormat="false" ht="12.75" hidden="false" customHeight="false" outlineLevel="0" collapsed="false">
      <c r="A239" s="27" t="n">
        <v>29</v>
      </c>
      <c r="B239" s="28" t="s">
        <v>12</v>
      </c>
      <c r="C239" s="31" t="n">
        <v>2.21672</v>
      </c>
      <c r="D239" s="20" t="n">
        <v>1.385</v>
      </c>
      <c r="E239" s="19" t="n">
        <f aca="false">((C239-D239)/1000000)</f>
        <v>8.31720000000001E-007</v>
      </c>
      <c r="F239" s="20" t="n">
        <f aca="false">(E239)^(1/3)</f>
        <v>0.00940428354642406</v>
      </c>
      <c r="G239" s="20" t="n">
        <f aca="false">G238+C239</f>
        <v>326.82077</v>
      </c>
      <c r="H239" s="10" t="n">
        <f aca="false">(G239/361.7681)</f>
        <v>0.903398530716224</v>
      </c>
      <c r="I239" s="22" t="n">
        <f aca="false">(C239/(C239-D239))*1000</f>
        <v>2665.22387341894</v>
      </c>
    </row>
    <row r="240" customFormat="false" ht="12.75" hidden="false" customHeight="false" outlineLevel="0" collapsed="false">
      <c r="A240" s="12" t="n">
        <v>44</v>
      </c>
      <c r="B240" s="13" t="s">
        <v>9</v>
      </c>
      <c r="C240" s="31" t="n">
        <v>2.38602</v>
      </c>
      <c r="D240" s="20" t="n">
        <v>1.536</v>
      </c>
      <c r="E240" s="19" t="n">
        <f aca="false">((C240-D240)/1000000)</f>
        <v>8.5002E-007</v>
      </c>
      <c r="F240" s="20" t="n">
        <f aca="false">(E240)^(1/3)</f>
        <v>0.00947275666682441</v>
      </c>
      <c r="G240" s="20" t="n">
        <f aca="false">G239+C240</f>
        <v>329.20679</v>
      </c>
      <c r="H240" s="10" t="n">
        <f aca="false">(G240/361.7681)</f>
        <v>0.909993971276074</v>
      </c>
      <c r="I240" s="22" t="n">
        <f aca="false">(C240/(C240-D240))*1000</f>
        <v>2807.01630549869</v>
      </c>
    </row>
    <row r="241" customFormat="false" ht="12.75" hidden="false" customHeight="false" outlineLevel="0" collapsed="false">
      <c r="A241" s="12" t="n">
        <v>40</v>
      </c>
      <c r="B241" s="13" t="s">
        <v>9</v>
      </c>
      <c r="C241" s="31" t="n">
        <v>2.27553</v>
      </c>
      <c r="D241" s="20" t="n">
        <v>1.386</v>
      </c>
      <c r="E241" s="19" t="n">
        <f aca="false">((C241-D241)/1000000)</f>
        <v>8.89529999999999E-007</v>
      </c>
      <c r="F241" s="20" t="n">
        <f aca="false">(E241)^(1/3)</f>
        <v>0.00961730818541809</v>
      </c>
      <c r="G241" s="20" t="n">
        <f aca="false">G240+C241</f>
        <v>331.48232</v>
      </c>
      <c r="H241" s="10" t="n">
        <f aca="false">(G241/361.7681)</f>
        <v>0.916283995189183</v>
      </c>
      <c r="I241" s="22" t="n">
        <f aca="false">(C241/(C241-D241))*1000</f>
        <v>2558.12620147719</v>
      </c>
    </row>
    <row r="242" customFormat="false" ht="12.75" hidden="false" customHeight="false" outlineLevel="0" collapsed="false">
      <c r="A242" s="23" t="n">
        <v>6</v>
      </c>
      <c r="B242" s="24" t="s">
        <v>10</v>
      </c>
      <c r="C242" s="31" t="n">
        <v>2.51028</v>
      </c>
      <c r="D242" s="20" t="n">
        <v>1.575</v>
      </c>
      <c r="E242" s="19" t="n">
        <f aca="false">((C242-D242)/1000000)</f>
        <v>9.3528E-007</v>
      </c>
      <c r="F242" s="20" t="n">
        <f aca="false">(E242)^(1/3)</f>
        <v>0.00977943765820805</v>
      </c>
      <c r="G242" s="20" t="n">
        <f aca="false">G241+C242</f>
        <v>333.9926</v>
      </c>
      <c r="H242" s="10" t="n">
        <f aca="false">(G242/361.7681)</f>
        <v>0.923222915453297</v>
      </c>
      <c r="I242" s="22" t="n">
        <f aca="false">(C242/(C242-D242))*1000</f>
        <v>2683.98768283295</v>
      </c>
    </row>
    <row r="243" customFormat="false" ht="12.75" hidden="false" customHeight="false" outlineLevel="0" collapsed="false">
      <c r="A243" s="27" t="n">
        <v>24</v>
      </c>
      <c r="B243" s="28" t="s">
        <v>12</v>
      </c>
      <c r="C243" s="31" t="n">
        <v>2.59904</v>
      </c>
      <c r="D243" s="20" t="n">
        <v>1.627</v>
      </c>
      <c r="E243" s="19" t="n">
        <f aca="false">((C243-D243)/1000000)</f>
        <v>9.72040000000001E-007</v>
      </c>
      <c r="F243" s="20" t="n">
        <f aca="false">(E243)^(1/3)</f>
        <v>0.00990591762659977</v>
      </c>
      <c r="G243" s="20" t="n">
        <f aca="false">G242+C243</f>
        <v>336.59164</v>
      </c>
      <c r="H243" s="10" t="n">
        <f aca="false">(G243/361.7681)</f>
        <v>0.930407186261033</v>
      </c>
      <c r="I243" s="22" t="n">
        <f aca="false">(C243/(C243-D243))*1000</f>
        <v>2673.79943212213</v>
      </c>
    </row>
    <row r="244" customFormat="false" ht="12.75" hidden="false" customHeight="false" outlineLevel="0" collapsed="false">
      <c r="A244" s="12" t="n">
        <v>33</v>
      </c>
      <c r="B244" s="13" t="s">
        <v>9</v>
      </c>
      <c r="C244" s="31" t="n">
        <v>2.64172</v>
      </c>
      <c r="D244" s="20" t="n">
        <v>1.663</v>
      </c>
      <c r="E244" s="19" t="n">
        <f aca="false">((C244-D244)/1000000)</f>
        <v>9.7872E-007</v>
      </c>
      <c r="F244" s="20" t="n">
        <f aca="false">(E244)^(1/3)</f>
        <v>0.00992855747876613</v>
      </c>
      <c r="G244" s="20" t="n">
        <f aca="false">G243+C244</f>
        <v>339.23336</v>
      </c>
      <c r="H244" s="10" t="n">
        <f aca="false">(G244/361.7681)</f>
        <v>0.937709433197675</v>
      </c>
      <c r="I244" s="22" t="n">
        <f aca="false">(C244/(C244-D244))*1000</f>
        <v>2699.15808402812</v>
      </c>
    </row>
    <row r="245" customFormat="false" ht="12.75" hidden="false" customHeight="false" outlineLevel="0" collapsed="false">
      <c r="A245" s="27" t="n">
        <v>32</v>
      </c>
      <c r="B245" s="28" t="s">
        <v>12</v>
      </c>
      <c r="C245" s="31" t="n">
        <v>2.68441</v>
      </c>
      <c r="D245" s="20" t="n">
        <v>1.683</v>
      </c>
      <c r="E245" s="19" t="n">
        <f aca="false">((C245-D245)/1000000)</f>
        <v>1.00141E-006</v>
      </c>
      <c r="F245" s="20" t="n">
        <f aca="false">(E245)^(1/3)</f>
        <v>0.0100046977927288</v>
      </c>
      <c r="G245" s="20" t="n">
        <f aca="false">G244+C245</f>
        <v>341.91777</v>
      </c>
      <c r="H245" s="10" t="n">
        <f aca="false">(G245/361.7681)</f>
        <v>0.945129683905242</v>
      </c>
      <c r="I245" s="22" t="n">
        <f aca="false">(C245/(C245-D245))*1000</f>
        <v>2680.63031126112</v>
      </c>
    </row>
    <row r="246" customFormat="false" ht="12.75" hidden="false" customHeight="false" outlineLevel="0" collapsed="false">
      <c r="A246" s="12" t="n">
        <v>4</v>
      </c>
      <c r="B246" s="13" t="s">
        <v>9</v>
      </c>
      <c r="C246" s="31" t="n">
        <v>2.79195</v>
      </c>
      <c r="D246" s="20" t="n">
        <v>1.755</v>
      </c>
      <c r="E246" s="19" t="n">
        <f aca="false">((C246-D246)/1000000)</f>
        <v>1.03695E-006</v>
      </c>
      <c r="F246" s="20" t="n">
        <f aca="false">(E246)^(1/3)</f>
        <v>0.0101216800576915</v>
      </c>
      <c r="G246" s="20" t="n">
        <f aca="false">G245+C246</f>
        <v>344.70972</v>
      </c>
      <c r="H246" s="10" t="n">
        <f aca="false">(G246/361.7681)</f>
        <v>0.952847196864511</v>
      </c>
      <c r="I246" s="22" t="n">
        <f aca="false">(C246/(C246-D246))*1000</f>
        <v>2692.46347461305</v>
      </c>
    </row>
    <row r="247" customFormat="false" ht="12.75" hidden="false" customHeight="false" outlineLevel="0" collapsed="false">
      <c r="A247" s="25" t="n">
        <v>34</v>
      </c>
      <c r="B247" s="26" t="s">
        <v>11</v>
      </c>
      <c r="C247" s="31" t="n">
        <v>2.9127</v>
      </c>
      <c r="D247" s="20" t="n">
        <v>1.835</v>
      </c>
      <c r="E247" s="19" t="n">
        <f aca="false">((C247-D247)/1000000)</f>
        <v>1.0777E-006</v>
      </c>
      <c r="F247" s="20" t="n">
        <f aca="false">(E247)^(1/3)</f>
        <v>0.0102525672728557</v>
      </c>
      <c r="G247" s="20" t="n">
        <f aca="false">G246+C247</f>
        <v>347.62242</v>
      </c>
      <c r="H247" s="10" t="n">
        <f aca="false">(G247/361.7681)</f>
        <v>0.960898487180047</v>
      </c>
      <c r="I247" s="22" t="n">
        <f aca="false">(C247/(C247-D247))*1000</f>
        <v>2702.70019485942</v>
      </c>
    </row>
    <row r="248" customFormat="false" ht="12.75" hidden="false" customHeight="false" outlineLevel="0" collapsed="false">
      <c r="A248" s="27" t="n">
        <v>8</v>
      </c>
      <c r="B248" s="28" t="s">
        <v>11</v>
      </c>
      <c r="C248" s="31" t="n">
        <v>3.1833</v>
      </c>
      <c r="D248" s="20" t="n">
        <v>2.03</v>
      </c>
      <c r="E248" s="19" t="n">
        <f aca="false">((C248-D248)/1000000)</f>
        <v>1.1533E-006</v>
      </c>
      <c r="F248" s="20" t="n">
        <f aca="false">(E248)^(1/3)</f>
        <v>0.0104869073396373</v>
      </c>
      <c r="G248" s="20" t="n">
        <f aca="false">G247+C248</f>
        <v>350.80572</v>
      </c>
      <c r="H248" s="10" t="n">
        <f aca="false">(G248/361.7681)</f>
        <v>0.969697770477828</v>
      </c>
      <c r="I248" s="22" t="n">
        <f aca="false">(C248/(C248-D248))*1000</f>
        <v>2760.16647879997</v>
      </c>
    </row>
    <row r="249" customFormat="false" ht="12.75" hidden="false" customHeight="false" outlineLevel="0" collapsed="false">
      <c r="A249" s="29" t="n">
        <v>10</v>
      </c>
      <c r="B249" s="30" t="s">
        <v>13</v>
      </c>
      <c r="C249" s="31" t="n">
        <v>3.17874</v>
      </c>
      <c r="D249" s="20" t="n">
        <v>1.942</v>
      </c>
      <c r="E249" s="19" t="n">
        <f aca="false">((C249-D249)/1000000)</f>
        <v>1.23674E-006</v>
      </c>
      <c r="F249" s="20" t="n">
        <f aca="false">(E249)^(1/3)</f>
        <v>0.0107339475577496</v>
      </c>
      <c r="G249" s="20" t="n">
        <f aca="false">G248+C249</f>
        <v>353.98446</v>
      </c>
      <c r="H249" s="10" t="n">
        <f aca="false">(G249/361.7681)</f>
        <v>0.97848444901582</v>
      </c>
      <c r="I249" s="22" t="n">
        <f aca="false">(C249/(C249-D249))*1000</f>
        <v>2570.25728932516</v>
      </c>
    </row>
    <row r="250" customFormat="false" ht="12.75" hidden="false" customHeight="false" outlineLevel="0" collapsed="false">
      <c r="A250" s="12" t="n">
        <v>38</v>
      </c>
      <c r="B250" s="13" t="s">
        <v>9</v>
      </c>
      <c r="C250" s="31" t="n">
        <v>3.81016</v>
      </c>
      <c r="D250" s="20" t="n">
        <v>2.398</v>
      </c>
      <c r="E250" s="19" t="n">
        <f aca="false">((C250-D250)/1000000)</f>
        <v>1.41216E-006</v>
      </c>
      <c r="F250" s="20" t="n">
        <f aca="false">(E250)^(1/3)</f>
        <v>0.0112191848060983</v>
      </c>
      <c r="G250" s="20" t="n">
        <f aca="false">G249+C250</f>
        <v>357.79462</v>
      </c>
      <c r="H250" s="10" t="n">
        <f aca="false">(G250/361.7681)</f>
        <v>0.989016499796416</v>
      </c>
      <c r="I250" s="22" t="n">
        <f aca="false">(C250/(C250-D250))*1000</f>
        <v>2698.10786313166</v>
      </c>
    </row>
    <row r="251" customFormat="false" ht="13.5" hidden="false" customHeight="false" outlineLevel="0" collapsed="false">
      <c r="A251" s="46" t="n">
        <v>24</v>
      </c>
      <c r="B251" s="47" t="s">
        <v>9</v>
      </c>
      <c r="C251" s="45" t="n">
        <v>3.97346</v>
      </c>
      <c r="D251" s="37" t="n">
        <v>2.503</v>
      </c>
      <c r="E251" s="36" t="n">
        <f aca="false">((C251-D251)/1000000)</f>
        <v>1.47046E-006</v>
      </c>
      <c r="F251" s="37" t="n">
        <f aca="false">(E251)^(1/3)</f>
        <v>0.0113714995468267</v>
      </c>
      <c r="G251" s="37" t="n">
        <f aca="false">G250+C251</f>
        <v>361.76808</v>
      </c>
      <c r="H251" s="10" t="n">
        <f aca="false">(G251/361.7681)</f>
        <v>0.999999944715966</v>
      </c>
      <c r="I251" s="38" t="n">
        <f aca="false">(C251/(C251-D251))*1000</f>
        <v>2702.18843083117</v>
      </c>
    </row>
    <row r="252" customFormat="false" ht="13.5" hidden="false" customHeight="false" outlineLevel="0" collapsed="false">
      <c r="C252" s="48" t="n">
        <f aca="false">SUM(C2:C251)</f>
        <v>361.76808</v>
      </c>
      <c r="I252" s="49" t="n">
        <f aca="false">AVERAGE(I2:I251)</f>
        <v>2682.17487675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3" min="3" style="44" width="10.41"/>
  </cols>
  <sheetData>
    <row r="1" customFormat="false" ht="14.25" hidden="false" customHeight="false" outlineLevel="0" collapsed="false">
      <c r="A1" s="44" t="s">
        <v>15</v>
      </c>
      <c r="B1" s="2" t="s">
        <v>5</v>
      </c>
      <c r="C1" s="44" t="s">
        <v>16</v>
      </c>
    </row>
    <row r="2" customFormat="false" ht="12.75" hidden="false" customHeight="false" outlineLevel="0" collapsed="false">
      <c r="A2" s="44" t="n">
        <v>1</v>
      </c>
      <c r="B2" s="7" t="n">
        <v>0.0058865729326446</v>
      </c>
      <c r="C2" s="50" t="n">
        <v>0.0015727754879438</v>
      </c>
      <c r="E2" s="44" t="s">
        <v>17</v>
      </c>
      <c r="F2" s="44" t="s">
        <v>18</v>
      </c>
      <c r="G2" s="44" t="s">
        <v>19</v>
      </c>
    </row>
    <row r="3" customFormat="false" ht="12.75" hidden="false" customHeight="false" outlineLevel="0" collapsed="false">
      <c r="A3" s="44" t="n">
        <f aca="false">A2+1</f>
        <v>2</v>
      </c>
      <c r="B3" s="15" t="n">
        <v>0.00617869901360862</v>
      </c>
      <c r="C3" s="50" t="n">
        <v>0.00331112665821005</v>
      </c>
      <c r="E3" s="44" t="n">
        <f aca="false">B230</f>
        <v>0.00912428404966378</v>
      </c>
      <c r="F3" s="44" t="n">
        <f aca="false">B58</f>
        <v>0.00746340693523724</v>
      </c>
      <c r="G3" s="51" t="n">
        <f aca="false">E3/F3</f>
        <v>1.22253605207898</v>
      </c>
    </row>
    <row r="4" customFormat="false" ht="12.75" hidden="false" customHeight="false" outlineLevel="0" collapsed="false">
      <c r="A4" s="44" t="n">
        <f aca="false">A3+1</f>
        <v>3</v>
      </c>
      <c r="B4" s="15" t="n">
        <v>0.00655224172050097</v>
      </c>
      <c r="C4" s="50" t="n">
        <v>0.00539892820842966</v>
      </c>
    </row>
    <row r="5" customFormat="false" ht="12.75" hidden="false" customHeight="false" outlineLevel="0" collapsed="false">
      <c r="A5" s="44" t="n">
        <f aca="false">A4+1</f>
        <v>4</v>
      </c>
      <c r="B5" s="15" t="n">
        <v>0.00657182664795298</v>
      </c>
      <c r="C5" s="50" t="n">
        <v>0.00750477999580394</v>
      </c>
    </row>
    <row r="6" customFormat="false" ht="12.75" hidden="false" customHeight="false" outlineLevel="0" collapsed="false">
      <c r="A6" s="44" t="n">
        <f aca="false">A5+1</f>
        <v>5</v>
      </c>
      <c r="B6" s="15" t="n">
        <v>0.00659259960239342</v>
      </c>
      <c r="C6" s="50" t="n">
        <v>0.0100023191652332</v>
      </c>
    </row>
    <row r="7" customFormat="false" ht="12.75" hidden="false" customHeight="false" outlineLevel="0" collapsed="false">
      <c r="A7" s="44" t="n">
        <f aca="false">A6+1</f>
        <v>6</v>
      </c>
      <c r="B7" s="15" t="n">
        <v>0.00659934183825668</v>
      </c>
      <c r="C7" s="50" t="n">
        <v>0.0121180667947229</v>
      </c>
    </row>
    <row r="8" customFormat="false" ht="12.75" hidden="false" customHeight="false" outlineLevel="0" collapsed="false">
      <c r="A8" s="44" t="n">
        <f aca="false">A7+1</f>
        <v>7</v>
      </c>
      <c r="B8" s="20" t="n">
        <v>0.00665873501151385</v>
      </c>
      <c r="C8" s="50" t="n">
        <v>0.0143079779560442</v>
      </c>
    </row>
    <row r="9" customFormat="false" ht="12.75" hidden="false" customHeight="false" outlineLevel="0" collapsed="false">
      <c r="A9" s="44" t="n">
        <f aca="false">A8+1</f>
        <v>8</v>
      </c>
      <c r="B9" s="20" t="n">
        <v>0.00666864385799364</v>
      </c>
      <c r="C9" s="50" t="n">
        <v>0.0165291798807026</v>
      </c>
    </row>
    <row r="10" customFormat="false" ht="12.75" hidden="false" customHeight="false" outlineLevel="0" collapsed="false">
      <c r="A10" s="44" t="n">
        <f aca="false">A9+1</f>
        <v>9</v>
      </c>
      <c r="B10" s="20" t="n">
        <v>0.00673499180356536</v>
      </c>
      <c r="C10" s="50" t="n">
        <v>0.0187778579703407</v>
      </c>
    </row>
    <row r="11" customFormat="false" ht="12.75" hidden="false" customHeight="false" outlineLevel="0" collapsed="false">
      <c r="A11" s="44" t="n">
        <f aca="false">A10+1</f>
        <v>10</v>
      </c>
      <c r="B11" s="20" t="n">
        <v>0.00673616737434458</v>
      </c>
      <c r="C11" s="50" t="n">
        <v>0.0210352709373767</v>
      </c>
    </row>
    <row r="12" customFormat="false" ht="12.75" hidden="false" customHeight="false" outlineLevel="0" collapsed="false">
      <c r="A12" s="44" t="n">
        <f aca="false">A11+1</f>
        <v>11</v>
      </c>
      <c r="B12" s="20" t="n">
        <v>0.00678097334059287</v>
      </c>
      <c r="C12" s="50" t="n">
        <v>0.0233400623216917</v>
      </c>
    </row>
    <row r="13" customFormat="false" ht="12.75" hidden="false" customHeight="false" outlineLevel="0" collapsed="false">
      <c r="A13" s="44" t="n">
        <f aca="false">A12+1</f>
        <v>12</v>
      </c>
      <c r="B13" s="20" t="n">
        <v>0.0068004901607456</v>
      </c>
      <c r="C13" s="50" t="n">
        <v>0.0256495528489107</v>
      </c>
    </row>
    <row r="14" customFormat="false" ht="12.75" hidden="false" customHeight="false" outlineLevel="0" collapsed="false">
      <c r="A14" s="44" t="n">
        <f aca="false">A13+1</f>
        <v>13</v>
      </c>
      <c r="B14" s="20" t="n">
        <v>0.00681702768343494</v>
      </c>
      <c r="C14" s="50" t="n">
        <v>0.0279515800315174</v>
      </c>
    </row>
    <row r="15" customFormat="false" ht="12.75" hidden="false" customHeight="false" outlineLevel="0" collapsed="false">
      <c r="A15" s="44" t="n">
        <f aca="false">A14+1</f>
        <v>14</v>
      </c>
      <c r="B15" s="20" t="n">
        <v>0.00684268136953253</v>
      </c>
      <c r="C15" s="50" t="n">
        <v>0.0303464567495033</v>
      </c>
    </row>
    <row r="16" customFormat="false" ht="12.75" hidden="false" customHeight="false" outlineLevel="0" collapsed="false">
      <c r="A16" s="44" t="n">
        <f aca="false">A15+1</f>
        <v>15</v>
      </c>
      <c r="B16" s="20" t="n">
        <v>0.00684986413497905</v>
      </c>
      <c r="C16" s="50" t="n">
        <v>0.0327054264872995</v>
      </c>
    </row>
    <row r="17" customFormat="false" ht="12.75" hidden="false" customHeight="false" outlineLevel="0" collapsed="false">
      <c r="A17" s="44" t="n">
        <f aca="false">A16+1</f>
        <v>16</v>
      </c>
      <c r="B17" s="20" t="n">
        <v>0.00685100061749773</v>
      </c>
      <c r="C17" s="50" t="n">
        <v>0.0351090657247004</v>
      </c>
    </row>
    <row r="18" customFormat="false" ht="12.75" hidden="false" customHeight="false" outlineLevel="0" collapsed="false">
      <c r="A18" s="44" t="n">
        <f aca="false">A17+1</f>
        <v>17</v>
      </c>
      <c r="B18" s="20" t="n">
        <v>0.00687590841990664</v>
      </c>
      <c r="C18" s="50" t="n">
        <v>0.0375943041965281</v>
      </c>
    </row>
    <row r="19" customFormat="false" ht="12.75" hidden="false" customHeight="false" outlineLevel="0" collapsed="false">
      <c r="A19" s="44" t="n">
        <f aca="false">A18+1</f>
        <v>18</v>
      </c>
      <c r="B19" s="20" t="n">
        <v>0.00698126965461556</v>
      </c>
      <c r="C19" s="50" t="n">
        <v>0.0401822991026572</v>
      </c>
    </row>
    <row r="20" customFormat="false" ht="12.75" hidden="false" customHeight="false" outlineLevel="0" collapsed="false">
      <c r="A20" s="44" t="n">
        <f aca="false">A19+1</f>
        <v>19</v>
      </c>
      <c r="B20" s="20" t="n">
        <v>0.00700305988673678</v>
      </c>
      <c r="C20" s="50" t="n">
        <v>0.0427514863803636</v>
      </c>
    </row>
    <row r="21" customFormat="false" ht="12.75" hidden="false" customHeight="false" outlineLevel="0" collapsed="false">
      <c r="A21" s="44" t="n">
        <f aca="false">A20+1</f>
        <v>20</v>
      </c>
      <c r="B21" s="20" t="n">
        <v>0.00700543795130334</v>
      </c>
      <c r="C21" s="50" t="n">
        <v>0.04534928314575</v>
      </c>
    </row>
    <row r="22" customFormat="false" ht="12.75" hidden="false" customHeight="false" outlineLevel="0" collapsed="false">
      <c r="A22" s="44" t="n">
        <f aca="false">A21+1</f>
        <v>21</v>
      </c>
      <c r="B22" s="20" t="n">
        <v>0.00700579112602605</v>
      </c>
      <c r="C22" s="50" t="n">
        <v>0.0479002322205855</v>
      </c>
    </row>
    <row r="23" customFormat="false" ht="12.75" hidden="false" customHeight="false" outlineLevel="0" collapsed="false">
      <c r="A23" s="44" t="n">
        <f aca="false">A22+1</f>
        <v>22</v>
      </c>
      <c r="B23" s="20" t="n">
        <v>0.00701344355278245</v>
      </c>
      <c r="C23" s="50" t="n">
        <v>0.0505040549456959</v>
      </c>
    </row>
    <row r="24" customFormat="false" ht="12.75" hidden="false" customHeight="false" outlineLevel="0" collapsed="false">
      <c r="A24" s="44" t="n">
        <f aca="false">A23+1</f>
        <v>23</v>
      </c>
      <c r="B24" s="20" t="n">
        <v>0.00703741866881432</v>
      </c>
      <c r="C24" s="50" t="n">
        <v>0.0530845201663718</v>
      </c>
    </row>
    <row r="25" customFormat="false" ht="12.75" hidden="false" customHeight="false" outlineLevel="0" collapsed="false">
      <c r="A25" s="44" t="n">
        <f aca="false">A24+1</f>
        <v>24</v>
      </c>
      <c r="B25" s="20" t="n">
        <v>0.00706737661472196</v>
      </c>
      <c r="C25" s="50" t="n">
        <v>0.0557105117891821</v>
      </c>
    </row>
    <row r="26" customFormat="false" ht="12.75" hidden="false" customHeight="false" outlineLevel="0" collapsed="false">
      <c r="A26" s="44" t="n">
        <f aca="false">A25+1</f>
        <v>25</v>
      </c>
      <c r="B26" s="20" t="n">
        <v>0.00710356232001028</v>
      </c>
      <c r="C26" s="50" t="n">
        <v>0.0583957955386337</v>
      </c>
    </row>
    <row r="27" customFormat="false" ht="12.75" hidden="false" customHeight="false" outlineLevel="0" collapsed="false">
      <c r="A27" s="44" t="n">
        <f aca="false">A26+1</f>
        <v>26</v>
      </c>
      <c r="B27" s="20" t="n">
        <v>0.00712299625607972</v>
      </c>
      <c r="C27" s="50" t="n">
        <v>0.0610367138506684</v>
      </c>
    </row>
    <row r="28" customFormat="false" ht="12.75" hidden="false" customHeight="false" outlineLevel="0" collapsed="false">
      <c r="A28" s="44" t="n">
        <f aca="false">A27+1</f>
        <v>27</v>
      </c>
      <c r="B28" s="20" t="n">
        <v>0.0071328373797522</v>
      </c>
      <c r="C28" s="50" t="n">
        <v>0.0637121846840559</v>
      </c>
    </row>
    <row r="29" customFormat="false" ht="12.75" hidden="false" customHeight="false" outlineLevel="0" collapsed="false">
      <c r="A29" s="44" t="n">
        <f aca="false">A28+1</f>
        <v>28</v>
      </c>
      <c r="B29" s="20" t="n">
        <v>0.00715777757350868</v>
      </c>
      <c r="C29" s="50" t="n">
        <v>0.0664341493901756</v>
      </c>
    </row>
    <row r="30" customFormat="false" ht="12.75" hidden="false" customHeight="false" outlineLevel="0" collapsed="false">
      <c r="A30" s="44" t="n">
        <f aca="false">A29+1</f>
        <v>29</v>
      </c>
      <c r="B30" s="20" t="n">
        <v>0.00720329067687496</v>
      </c>
      <c r="C30" s="50" t="n">
        <v>0.0692198013036528</v>
      </c>
    </row>
    <row r="31" customFormat="false" ht="12.75" hidden="false" customHeight="false" outlineLevel="0" collapsed="false">
      <c r="A31" s="44" t="n">
        <f aca="false">A30+1</f>
        <v>30</v>
      </c>
      <c r="B31" s="20" t="n">
        <v>0.00722915136000805</v>
      </c>
      <c r="C31" s="50" t="n">
        <v>0.072013856390323</v>
      </c>
    </row>
    <row r="32" customFormat="false" ht="12.75" hidden="false" customHeight="false" outlineLevel="0" collapsed="false">
      <c r="A32" s="44" t="n">
        <f aca="false">A31+1</f>
        <v>31</v>
      </c>
      <c r="B32" s="20" t="n">
        <v>0.00722959781257979</v>
      </c>
      <c r="C32" s="50" t="n">
        <v>0.0748136333745292</v>
      </c>
    </row>
    <row r="33" customFormat="false" ht="12.75" hidden="false" customHeight="false" outlineLevel="0" collapsed="false">
      <c r="A33" s="44" t="n">
        <f aca="false">A32+1</f>
        <v>32</v>
      </c>
      <c r="B33" s="20" t="n">
        <v>0.00724595096937148</v>
      </c>
      <c r="C33" s="50" t="n">
        <v>0.0777006762066639</v>
      </c>
    </row>
    <row r="34" customFormat="false" ht="12.75" hidden="false" customHeight="false" outlineLevel="0" collapsed="false">
      <c r="A34" s="44" t="n">
        <f aca="false">A33+1</f>
        <v>33</v>
      </c>
      <c r="B34" s="20" t="n">
        <v>0.00726273623356795</v>
      </c>
      <c r="C34" s="50" t="n">
        <v>0.0805452885425774</v>
      </c>
    </row>
    <row r="35" customFormat="false" ht="12.75" hidden="false" customHeight="false" outlineLevel="0" collapsed="false">
      <c r="A35" s="44" t="n">
        <f aca="false">A34+1</f>
        <v>34</v>
      </c>
      <c r="B35" s="20" t="n">
        <v>0.0072646315691882</v>
      </c>
      <c r="C35" s="50" t="n">
        <v>0.0834183721560856</v>
      </c>
    </row>
    <row r="36" customFormat="false" ht="12.75" hidden="false" customHeight="false" outlineLevel="0" collapsed="false">
      <c r="A36" s="44" t="n">
        <f aca="false">A35+1</f>
        <v>35</v>
      </c>
      <c r="B36" s="20" t="n">
        <v>0.00727012245731669</v>
      </c>
      <c r="C36" s="50" t="n">
        <v>0.086268982809706</v>
      </c>
    </row>
    <row r="37" customFormat="false" ht="12.75" hidden="false" customHeight="false" outlineLevel="0" collapsed="false">
      <c r="A37" s="44" t="n">
        <f aca="false">A36+1</f>
        <v>36</v>
      </c>
      <c r="B37" s="20" t="n">
        <v>0.00728296522124517</v>
      </c>
      <c r="C37" s="50" t="n">
        <v>0.0891279966365194</v>
      </c>
    </row>
    <row r="38" customFormat="false" ht="12.75" hidden="false" customHeight="false" outlineLevel="0" collapsed="false">
      <c r="A38" s="44" t="n">
        <f aca="false">A37+1</f>
        <v>37</v>
      </c>
      <c r="B38" s="20" t="n">
        <v>0.00728861677438317</v>
      </c>
      <c r="C38" s="50" t="n">
        <v>0.0919922624465783</v>
      </c>
    </row>
    <row r="39" customFormat="false" ht="12.75" hidden="false" customHeight="false" outlineLevel="0" collapsed="false">
      <c r="A39" s="44" t="n">
        <f aca="false">A38+1</f>
        <v>38</v>
      </c>
      <c r="B39" s="20" t="n">
        <v>0.00729056139256123</v>
      </c>
      <c r="C39" s="50" t="n">
        <v>0.0948684419659998</v>
      </c>
    </row>
    <row r="40" customFormat="false" ht="12.75" hidden="false" customHeight="false" outlineLevel="0" collapsed="false">
      <c r="A40" s="44" t="n">
        <f aca="false">A39+1</f>
        <v>39</v>
      </c>
      <c r="B40" s="20" t="n">
        <v>0.00730089436718356</v>
      </c>
      <c r="C40" s="50" t="n">
        <v>0.0977187761994493</v>
      </c>
    </row>
    <row r="41" customFormat="false" ht="12.75" hidden="false" customHeight="false" outlineLevel="0" collapsed="false">
      <c r="A41" s="44" t="n">
        <f aca="false">A40+1</f>
        <v>40</v>
      </c>
      <c r="B41" s="20" t="n">
        <v>0.00730114450060733</v>
      </c>
      <c r="C41" s="50" t="n">
        <v>0.100682553271004</v>
      </c>
    </row>
    <row r="42" customFormat="false" ht="12.75" hidden="false" customHeight="false" outlineLevel="0" collapsed="false">
      <c r="A42" s="44" t="n">
        <f aca="false">A41+1</f>
        <v>41</v>
      </c>
      <c r="B42" s="20" t="n">
        <v>0.00730339493057639</v>
      </c>
      <c r="C42" s="50" t="n">
        <v>0.103572692009052</v>
      </c>
    </row>
    <row r="43" customFormat="false" ht="12.75" hidden="false" customHeight="false" outlineLevel="0" collapsed="false">
      <c r="A43" s="44" t="n">
        <f aca="false">A42+1</f>
        <v>42</v>
      </c>
      <c r="B43" s="20" t="n">
        <v>0.00732184611085777</v>
      </c>
      <c r="C43" s="50" t="n">
        <v>0.106454427573907</v>
      </c>
    </row>
    <row r="44" customFormat="false" ht="12.75" hidden="false" customHeight="false" outlineLevel="0" collapsed="false">
      <c r="A44" s="44" t="n">
        <f aca="false">A43+1</f>
        <v>43</v>
      </c>
      <c r="B44" s="20" t="n">
        <v>0.00732184611085778</v>
      </c>
      <c r="C44" s="50" t="n">
        <v>0.109349984147303</v>
      </c>
    </row>
    <row r="45" customFormat="false" ht="12.75" hidden="false" customHeight="false" outlineLevel="0" collapsed="false">
      <c r="A45" s="44" t="n">
        <f aca="false">A44+1</f>
        <v>44</v>
      </c>
      <c r="B45" s="20" t="n">
        <v>0.00733215316178106</v>
      </c>
      <c r="C45" s="50" t="n">
        <v>0.112247365093827</v>
      </c>
    </row>
    <row r="46" customFormat="false" ht="12.75" hidden="false" customHeight="false" outlineLevel="0" collapsed="false">
      <c r="A46" s="44" t="n">
        <f aca="false">A45+1</f>
        <v>45</v>
      </c>
      <c r="B46" s="20" t="n">
        <v>0.00734539795520117</v>
      </c>
      <c r="C46" s="50" t="n">
        <v>0.115153425633714</v>
      </c>
    </row>
    <row r="47" customFormat="false" ht="12.75" hidden="false" customHeight="false" outlineLevel="0" collapsed="false">
      <c r="A47" s="44" t="n">
        <f aca="false">A46+1</f>
        <v>46</v>
      </c>
      <c r="B47" s="20" t="n">
        <v>0.00734768310517533</v>
      </c>
      <c r="C47" s="50" t="n">
        <v>0.118052216323109</v>
      </c>
    </row>
    <row r="48" customFormat="false" ht="12.75" hidden="false" customHeight="false" outlineLevel="0" collapsed="false">
      <c r="A48" s="44" t="n">
        <f aca="false">A47+1</f>
        <v>47</v>
      </c>
      <c r="B48" s="20" t="n">
        <v>0.00735761008572785</v>
      </c>
      <c r="C48" s="50" t="n">
        <v>0.121005213008002</v>
      </c>
    </row>
    <row r="49" customFormat="false" ht="12.75" hidden="false" customHeight="false" outlineLevel="0" collapsed="false">
      <c r="A49" s="44" t="n">
        <f aca="false">A48+1</f>
        <v>48</v>
      </c>
      <c r="B49" s="20" t="n">
        <v>0.00736191782095422</v>
      </c>
      <c r="C49" s="50" t="n">
        <v>0.123932502617008</v>
      </c>
    </row>
    <row r="50" customFormat="false" ht="12.75" hidden="false" customHeight="false" outlineLevel="0" collapsed="false">
      <c r="A50" s="44" t="n">
        <f aca="false">A49+1</f>
        <v>49</v>
      </c>
      <c r="B50" s="20" t="n">
        <v>0.00738429833596969</v>
      </c>
      <c r="C50" s="50" t="n">
        <v>0.126914108789581</v>
      </c>
    </row>
    <row r="51" customFormat="false" ht="12.75" hidden="false" customHeight="false" outlineLevel="0" collapsed="false">
      <c r="A51" s="44" t="n">
        <f aca="false">A50+1</f>
        <v>50</v>
      </c>
      <c r="B51" s="20" t="n">
        <v>0.00739038195299579</v>
      </c>
      <c r="C51" s="50" t="n">
        <v>0.129892939703639</v>
      </c>
    </row>
    <row r="52" customFormat="false" ht="12.75" hidden="false" customHeight="false" outlineLevel="0" collapsed="false">
      <c r="A52" s="44" t="n">
        <f aca="false">A51+1</f>
        <v>51</v>
      </c>
      <c r="B52" s="20" t="n">
        <v>0.00740180136326492</v>
      </c>
      <c r="C52" s="50" t="n">
        <v>0.132893535941947</v>
      </c>
    </row>
    <row r="53" customFormat="false" ht="12.75" hidden="false" customHeight="false" outlineLevel="0" collapsed="false">
      <c r="A53" s="44" t="n">
        <f aca="false">A52+1</f>
        <v>52</v>
      </c>
      <c r="B53" s="20" t="n">
        <v>0.00740186220482245</v>
      </c>
      <c r="C53" s="50" t="n">
        <v>0.135896924023981</v>
      </c>
    </row>
    <row r="54" customFormat="false" ht="12.75" hidden="false" customHeight="false" outlineLevel="0" collapsed="false">
      <c r="A54" s="44" t="n">
        <f aca="false">A53+1</f>
        <v>53</v>
      </c>
      <c r="B54" s="20" t="n">
        <v>0.00740484221671337</v>
      </c>
      <c r="C54" s="50" t="n">
        <v>0.13898182841439</v>
      </c>
    </row>
    <row r="55" customFormat="false" ht="12.75" hidden="false" customHeight="false" outlineLevel="0" collapsed="false">
      <c r="A55" s="44" t="n">
        <f aca="false">A54+1</f>
        <v>54</v>
      </c>
      <c r="B55" s="20" t="n">
        <v>0.00742563546277476</v>
      </c>
      <c r="C55" s="50" t="n">
        <v>0.142034750991035</v>
      </c>
    </row>
    <row r="56" customFormat="false" ht="13.5" hidden="false" customHeight="false" outlineLevel="0" collapsed="false">
      <c r="A56" s="44" t="n">
        <f aca="false">A55+1</f>
        <v>55</v>
      </c>
      <c r="B56" s="37" t="n">
        <v>0.00744943767057212</v>
      </c>
      <c r="C56" s="50" t="n">
        <v>0.145090299559303</v>
      </c>
    </row>
    <row r="57" customFormat="false" ht="13.5" hidden="false" customHeight="false" outlineLevel="0" collapsed="false">
      <c r="A57" s="44" t="n">
        <f aca="false">A56+1</f>
        <v>56</v>
      </c>
      <c r="B57" s="20" t="n">
        <v>0.00745483973023941</v>
      </c>
      <c r="C57" s="50" t="n">
        <v>0.148142807505692</v>
      </c>
    </row>
    <row r="58" customFormat="false" ht="12.75" hidden="false" customHeight="false" outlineLevel="0" collapsed="false">
      <c r="A58" s="44" t="n">
        <f aca="false">A57+1</f>
        <v>57</v>
      </c>
      <c r="B58" s="20" t="n">
        <v>0.00746340693523724</v>
      </c>
      <c r="C58" s="50" t="n">
        <v>0.151199268260524</v>
      </c>
    </row>
    <row r="59" customFormat="false" ht="12.75" hidden="false" customHeight="false" outlineLevel="0" collapsed="false">
      <c r="A59" s="44" t="n">
        <f aca="false">A58+1</f>
        <v>58</v>
      </c>
      <c r="B59" s="20" t="n">
        <v>0.00746436428090826</v>
      </c>
      <c r="C59" s="50" t="n">
        <v>0.154278284901294</v>
      </c>
    </row>
    <row r="60" customFormat="false" ht="12.75" hidden="false" customHeight="false" outlineLevel="0" collapsed="false">
      <c r="A60" s="44" t="n">
        <f aca="false">A59+1</f>
        <v>59</v>
      </c>
      <c r="B60" s="20" t="n">
        <v>0.00748185242042743</v>
      </c>
      <c r="C60" s="50" t="n">
        <v>0.157448326704317</v>
      </c>
    </row>
    <row r="61" customFormat="false" ht="12.75" hidden="false" customHeight="false" outlineLevel="0" collapsed="false">
      <c r="A61" s="44" t="n">
        <f aca="false">A60+1</f>
        <v>60</v>
      </c>
      <c r="B61" s="20" t="n">
        <v>0.00748774294248069</v>
      </c>
      <c r="C61" s="50" t="n">
        <v>0.16056029262945</v>
      </c>
    </row>
    <row r="62" customFormat="false" ht="12.75" hidden="false" customHeight="false" outlineLevel="0" collapsed="false">
      <c r="A62" s="44" t="n">
        <f aca="false">A61+1</f>
        <v>61</v>
      </c>
      <c r="B62" s="20" t="n">
        <v>0.00749047680183317</v>
      </c>
      <c r="C62" s="50" t="n">
        <v>0.163698407902742</v>
      </c>
    </row>
    <row r="63" customFormat="false" ht="12.75" hidden="false" customHeight="false" outlineLevel="0" collapsed="false">
      <c r="A63" s="44" t="n">
        <f aca="false">A62+1</f>
        <v>62</v>
      </c>
      <c r="B63" s="20" t="n">
        <v>0.00750234001057822</v>
      </c>
      <c r="C63" s="50" t="n">
        <v>0.1668586367897</v>
      </c>
    </row>
    <row r="64" customFormat="false" ht="12.75" hidden="false" customHeight="false" outlineLevel="0" collapsed="false">
      <c r="A64" s="44" t="n">
        <f aca="false">A63+1</f>
        <v>63</v>
      </c>
      <c r="B64" s="20" t="n">
        <v>0.00750666074950432</v>
      </c>
      <c r="C64" s="50" t="n">
        <v>0.169979420518282</v>
      </c>
    </row>
    <row r="65" customFormat="false" ht="12.75" hidden="false" customHeight="false" outlineLevel="0" collapsed="false">
      <c r="A65" s="44" t="n">
        <f aca="false">A64+1</f>
        <v>64</v>
      </c>
      <c r="B65" s="20" t="n">
        <v>0.00752330528459572</v>
      </c>
      <c r="C65" s="50" t="n">
        <v>0.173105235093973</v>
      </c>
    </row>
    <row r="66" customFormat="false" ht="12.75" hidden="false" customHeight="false" outlineLevel="0" collapsed="false">
      <c r="A66" s="44" t="n">
        <f aca="false">A65+1</f>
        <v>65</v>
      </c>
      <c r="B66" s="20" t="n">
        <v>0.00754356863533173</v>
      </c>
      <c r="C66" s="50" t="n">
        <v>0.176237821963849</v>
      </c>
    </row>
    <row r="67" customFormat="false" ht="12.75" hidden="false" customHeight="false" outlineLevel="0" collapsed="false">
      <c r="A67" s="44" t="n">
        <f aca="false">A66+1</f>
        <v>66</v>
      </c>
      <c r="B67" s="20" t="n">
        <v>0.00754883686012904</v>
      </c>
      <c r="C67" s="50" t="n">
        <v>0.179400538632345</v>
      </c>
    </row>
    <row r="68" customFormat="false" ht="12.75" hidden="false" customHeight="false" outlineLevel="0" collapsed="false">
      <c r="A68" s="44" t="n">
        <f aca="false">A67+1</f>
        <v>67</v>
      </c>
      <c r="B68" s="20" t="n">
        <v>0.00756005123002153</v>
      </c>
      <c r="C68" s="50" t="n">
        <v>0.182598968786911</v>
      </c>
    </row>
    <row r="69" customFormat="false" ht="12.75" hidden="false" customHeight="false" outlineLevel="0" collapsed="false">
      <c r="A69" s="44" t="n">
        <f aca="false">A68+1</f>
        <v>68</v>
      </c>
      <c r="B69" s="20" t="n">
        <v>0.00756418979610997</v>
      </c>
      <c r="C69" s="50" t="n">
        <v>0.185838060348605</v>
      </c>
    </row>
    <row r="70" customFormat="false" ht="12.75" hidden="false" customHeight="false" outlineLevel="0" collapsed="false">
      <c r="A70" s="44" t="n">
        <f aca="false">A69+1</f>
        <v>69</v>
      </c>
      <c r="B70" s="20" t="n">
        <v>0.0075678000549094</v>
      </c>
      <c r="C70" s="50" t="n">
        <v>0.189067808908525</v>
      </c>
    </row>
    <row r="71" customFormat="false" ht="12.75" hidden="false" customHeight="false" outlineLevel="0" collapsed="false">
      <c r="A71" s="44" t="n">
        <f aca="false">A70+1</f>
        <v>70</v>
      </c>
      <c r="B71" s="20" t="n">
        <v>0.00757541687518313</v>
      </c>
      <c r="C71" s="50" t="n">
        <v>0.192256951345351</v>
      </c>
    </row>
    <row r="72" customFormat="false" ht="12.75" hidden="false" customHeight="false" outlineLevel="0" collapsed="false">
      <c r="A72" s="44" t="n">
        <f aca="false">A71+1</f>
        <v>71</v>
      </c>
      <c r="B72" s="20" t="n">
        <v>0.00759754075555826</v>
      </c>
      <c r="C72" s="50" t="n">
        <v>0.195478766646368</v>
      </c>
    </row>
    <row r="73" customFormat="false" ht="12.75" hidden="false" customHeight="false" outlineLevel="0" collapsed="false">
      <c r="A73" s="44" t="n">
        <f aca="false">A72+1</f>
        <v>72</v>
      </c>
      <c r="B73" s="20" t="n">
        <v>0.00759921506205434</v>
      </c>
      <c r="C73" s="50" t="n">
        <v>0.198726261381255</v>
      </c>
    </row>
    <row r="74" customFormat="false" ht="12.75" hidden="false" customHeight="false" outlineLevel="0" collapsed="false">
      <c r="A74" s="44" t="n">
        <f aca="false">A73+1</f>
        <v>73</v>
      </c>
      <c r="B74" s="20" t="n">
        <v>0.00760227309661461</v>
      </c>
      <c r="C74" s="50" t="n">
        <v>0.201972456941339</v>
      </c>
    </row>
    <row r="75" customFormat="false" ht="12.75" hidden="false" customHeight="false" outlineLevel="0" collapsed="false">
      <c r="A75" s="44" t="n">
        <f aca="false">A74+1</f>
        <v>74</v>
      </c>
      <c r="B75" s="20" t="n">
        <v>0.00760325345468782</v>
      </c>
      <c r="C75" s="50" t="n">
        <v>0.205252292836212</v>
      </c>
    </row>
    <row r="76" customFormat="false" ht="12.75" hidden="false" customHeight="false" outlineLevel="0" collapsed="false">
      <c r="A76" s="44" t="n">
        <f aca="false">A75+1</f>
        <v>75</v>
      </c>
      <c r="B76" s="20" t="n">
        <v>0.00760878485550551</v>
      </c>
      <c r="C76" s="50" t="n">
        <v>0.208518197154475</v>
      </c>
    </row>
    <row r="77" customFormat="false" ht="12.75" hidden="false" customHeight="false" outlineLevel="0" collapsed="false">
      <c r="A77" s="44" t="n">
        <f aca="false">A76+1</f>
        <v>76</v>
      </c>
      <c r="B77" s="20" t="n">
        <v>0.00761172014393846</v>
      </c>
      <c r="C77" s="50" t="n">
        <v>0.211774454408777</v>
      </c>
    </row>
    <row r="78" customFormat="false" ht="12.75" hidden="false" customHeight="false" outlineLevel="0" collapsed="false">
      <c r="A78" s="44" t="n">
        <f aca="false">A77+1</f>
        <v>77</v>
      </c>
      <c r="B78" s="20" t="n">
        <v>0.00761350323319061</v>
      </c>
      <c r="C78" s="50" t="n">
        <v>0.215006690750235</v>
      </c>
    </row>
    <row r="79" customFormat="false" ht="12.75" hidden="false" customHeight="false" outlineLevel="0" collapsed="false">
      <c r="A79" s="44" t="n">
        <f aca="false">A78+1</f>
        <v>78</v>
      </c>
      <c r="B79" s="20" t="n">
        <v>0.00762217668473858</v>
      </c>
      <c r="C79" s="50" t="n">
        <v>0.218292856667019</v>
      </c>
    </row>
    <row r="80" customFormat="false" ht="12.75" hidden="false" customHeight="false" outlineLevel="0" collapsed="false">
      <c r="A80" s="44" t="n">
        <f aca="false">A79+1</f>
        <v>79</v>
      </c>
      <c r="B80" s="20" t="n">
        <v>0.0076379793272707</v>
      </c>
      <c r="C80" s="50" t="n">
        <v>0.221619822201018</v>
      </c>
    </row>
    <row r="81" customFormat="false" ht="12.75" hidden="false" customHeight="false" outlineLevel="0" collapsed="false">
      <c r="A81" s="44" t="n">
        <f aca="false">A80+1</f>
        <v>80</v>
      </c>
      <c r="B81" s="20" t="n">
        <v>0.00764094932603721</v>
      </c>
      <c r="C81" s="50" t="n">
        <v>0.224895705287448</v>
      </c>
    </row>
    <row r="82" customFormat="false" ht="12.75" hidden="false" customHeight="false" outlineLevel="0" collapsed="false">
      <c r="A82" s="44" t="n">
        <f aca="false">A81+1</f>
        <v>81</v>
      </c>
      <c r="B82" s="20" t="n">
        <v>0.00766042550247655</v>
      </c>
      <c r="C82" s="50" t="n">
        <v>0.228225269171052</v>
      </c>
    </row>
    <row r="83" customFormat="false" ht="12.75" hidden="false" customHeight="false" outlineLevel="0" collapsed="false">
      <c r="A83" s="44" t="n">
        <f aca="false">A82+1</f>
        <v>82</v>
      </c>
      <c r="B83" s="20" t="n">
        <v>0.00766360516283606</v>
      </c>
      <c r="C83" s="50" t="n">
        <v>0.231633778655442</v>
      </c>
    </row>
    <row r="84" customFormat="false" ht="12.75" hidden="false" customHeight="false" outlineLevel="0" collapsed="false">
      <c r="A84" s="44" t="n">
        <f aca="false">A83+1</f>
        <v>83</v>
      </c>
      <c r="B84" s="20" t="n">
        <v>0.0076666120559017</v>
      </c>
      <c r="C84" s="50" t="n">
        <v>0.234988469132574</v>
      </c>
    </row>
    <row r="85" customFormat="false" ht="12.75" hidden="false" customHeight="false" outlineLevel="0" collapsed="false">
      <c r="A85" s="44" t="n">
        <f aca="false">A84+1</f>
        <v>84</v>
      </c>
      <c r="B85" s="20" t="n">
        <v>0.00766893652596724</v>
      </c>
      <c r="C85" s="50" t="n">
        <v>0.238316650915324</v>
      </c>
    </row>
    <row r="86" customFormat="false" ht="12.75" hidden="false" customHeight="false" outlineLevel="0" collapsed="false">
      <c r="A86" s="44" t="n">
        <f aca="false">A85+1</f>
        <v>85</v>
      </c>
      <c r="B86" s="15" t="n">
        <v>0.00767363785168132</v>
      </c>
      <c r="C86" s="50" t="n">
        <v>0.241683061607698</v>
      </c>
    </row>
    <row r="87" customFormat="false" ht="12.75" hidden="false" customHeight="false" outlineLevel="0" collapsed="false">
      <c r="A87" s="44" t="n">
        <f aca="false">A86+1</f>
        <v>86</v>
      </c>
      <c r="B87" s="15" t="n">
        <v>0.00767827688483602</v>
      </c>
      <c r="C87" s="50" t="n">
        <v>0.245076616760848</v>
      </c>
    </row>
    <row r="88" customFormat="false" ht="12.75" hidden="false" customHeight="false" outlineLevel="0" collapsed="false">
      <c r="A88" s="44" t="n">
        <f aca="false">A87+1</f>
        <v>87</v>
      </c>
      <c r="B88" s="15" t="n">
        <v>0.00768409603191347</v>
      </c>
      <c r="C88" s="50" t="n">
        <v>0.248423263411008</v>
      </c>
    </row>
    <row r="89" customFormat="false" ht="12.75" hidden="false" customHeight="false" outlineLevel="0" collapsed="false">
      <c r="A89" s="44" t="n">
        <f aca="false">A88+1</f>
        <v>88</v>
      </c>
      <c r="B89" s="15" t="n">
        <v>0.00769413169566247</v>
      </c>
      <c r="C89" s="50" t="n">
        <v>0.251490117564263</v>
      </c>
    </row>
    <row r="90" customFormat="false" ht="12.75" hidden="false" customHeight="false" outlineLevel="0" collapsed="false">
      <c r="A90" s="44" t="n">
        <f aca="false">A89+1</f>
        <v>89</v>
      </c>
      <c r="B90" s="15" t="n">
        <v>0.00770256843534934</v>
      </c>
      <c r="C90" s="50" t="n">
        <v>0.254870708611401</v>
      </c>
    </row>
    <row r="91" customFormat="false" ht="12.75" hidden="false" customHeight="false" outlineLevel="0" collapsed="false">
      <c r="A91" s="44" t="n">
        <f aca="false">A90+1</f>
        <v>90</v>
      </c>
      <c r="B91" s="15" t="n">
        <v>0.00771720446088903</v>
      </c>
      <c r="C91" s="50" t="n">
        <v>0.25822257960279</v>
      </c>
    </row>
    <row r="92" customFormat="false" ht="12.75" hidden="false" customHeight="false" outlineLevel="0" collapsed="false">
      <c r="A92" s="44" t="n">
        <f aca="false">A91+1</f>
        <v>91</v>
      </c>
      <c r="B92" s="15" t="n">
        <v>0.00772737766450762</v>
      </c>
      <c r="C92" s="50" t="n">
        <v>0.261629237072036</v>
      </c>
    </row>
    <row r="93" customFormat="false" ht="12.75" hidden="false" customHeight="false" outlineLevel="0" collapsed="false">
      <c r="A93" s="44" t="n">
        <f aca="false">A92+1</f>
        <v>92</v>
      </c>
      <c r="B93" s="15" t="n">
        <v>0.00773529643649089</v>
      </c>
      <c r="C93" s="50" t="n">
        <v>0.265014941892334</v>
      </c>
    </row>
    <row r="94" customFormat="false" ht="12.75" hidden="false" customHeight="false" outlineLevel="0" collapsed="false">
      <c r="A94" s="44" t="n">
        <f aca="false">A93+1</f>
        <v>93</v>
      </c>
      <c r="B94" s="15" t="n">
        <v>0.00773752415208694</v>
      </c>
      <c r="C94" s="50" t="n">
        <v>0.268462564830896</v>
      </c>
    </row>
    <row r="95" customFormat="false" ht="12.75" hidden="false" customHeight="false" outlineLevel="0" collapsed="false">
      <c r="A95" s="44" t="n">
        <f aca="false">A94+1</f>
        <v>94</v>
      </c>
      <c r="B95" s="15" t="n">
        <v>0.00773808088059702</v>
      </c>
      <c r="C95" s="50" t="n">
        <v>0.271910464189629</v>
      </c>
    </row>
    <row r="96" customFormat="false" ht="12.75" hidden="false" customHeight="false" outlineLevel="0" collapsed="false">
      <c r="A96" s="44" t="n">
        <f aca="false">A95+1</f>
        <v>95</v>
      </c>
      <c r="B96" s="15" t="n">
        <v>0.00774286544235137</v>
      </c>
      <c r="C96" s="50" t="n">
        <v>0.275316513534499</v>
      </c>
    </row>
    <row r="97" customFormat="false" ht="12.75" hidden="false" customHeight="false" outlineLevel="0" collapsed="false">
      <c r="A97" s="44" t="n">
        <f aca="false">A96+1</f>
        <v>96</v>
      </c>
      <c r="B97" s="15" t="n">
        <v>0.00774564444820421</v>
      </c>
      <c r="C97" s="50" t="n">
        <v>0.278746058593889</v>
      </c>
    </row>
    <row r="98" customFormat="false" ht="12.75" hidden="false" customHeight="false" outlineLevel="0" collapsed="false">
      <c r="A98" s="44" t="n">
        <f aca="false">A97+1</f>
        <v>97</v>
      </c>
      <c r="B98" s="15" t="n">
        <v>0.00777404257535103</v>
      </c>
      <c r="C98" s="50" t="n">
        <v>0.282247832243915</v>
      </c>
    </row>
    <row r="99" customFormat="false" ht="12.75" hidden="false" customHeight="false" outlineLevel="0" collapsed="false">
      <c r="A99" s="44" t="n">
        <f aca="false">A98+1</f>
        <v>98</v>
      </c>
      <c r="B99" s="15" t="n">
        <v>0.00777409772996313</v>
      </c>
      <c r="C99" s="50" t="n">
        <v>0.285675000089837</v>
      </c>
    </row>
    <row r="100" customFormat="false" ht="12.75" hidden="false" customHeight="false" outlineLevel="0" collapsed="false">
      <c r="A100" s="44" t="n">
        <f aca="false">A99+1</f>
        <v>99</v>
      </c>
      <c r="B100" s="15" t="n">
        <v>0.00778665260573764</v>
      </c>
      <c r="C100" s="50" t="n">
        <v>0.289180339560066</v>
      </c>
    </row>
    <row r="101" customFormat="false" ht="12.75" hidden="false" customHeight="false" outlineLevel="0" collapsed="false">
      <c r="A101" s="44" t="n">
        <f aca="false">A100+1</f>
        <v>100</v>
      </c>
      <c r="B101" s="15" t="n">
        <v>0.00779357349246898</v>
      </c>
      <c r="C101" s="50" t="n">
        <v>0.292675340915907</v>
      </c>
    </row>
    <row r="102" customFormat="false" ht="12.75" hidden="false" customHeight="false" outlineLevel="0" collapsed="false">
      <c r="A102" s="44" t="n">
        <f aca="false">A101+1</f>
        <v>101</v>
      </c>
      <c r="B102" s="15" t="n">
        <v>0.00780190617449675</v>
      </c>
      <c r="C102" s="50" t="n">
        <v>0.296157958648095</v>
      </c>
    </row>
    <row r="103" customFormat="false" ht="12.75" hidden="false" customHeight="false" outlineLevel="0" collapsed="false">
      <c r="A103" s="44" t="n">
        <f aca="false">A102+1</f>
        <v>102</v>
      </c>
      <c r="B103" s="15" t="n">
        <v>0.00781404438801603</v>
      </c>
      <c r="C103" s="50" t="n">
        <v>0.299693704337115</v>
      </c>
    </row>
    <row r="104" customFormat="false" ht="12.75" hidden="false" customHeight="false" outlineLevel="0" collapsed="false">
      <c r="A104" s="44" t="n">
        <f aca="false">A103+1</f>
        <v>103</v>
      </c>
      <c r="B104" s="15" t="n">
        <v>0.0078233139844842</v>
      </c>
      <c r="C104" s="50" t="n">
        <v>0.303259026984414</v>
      </c>
    </row>
    <row r="105" customFormat="false" ht="12.75" hidden="false" customHeight="false" outlineLevel="0" collapsed="false">
      <c r="A105" s="44" t="n">
        <f aca="false">A104+1</f>
        <v>104</v>
      </c>
      <c r="B105" s="15" t="n">
        <v>0.00782864766803254</v>
      </c>
      <c r="C105" s="50" t="n">
        <v>0.306802180734012</v>
      </c>
    </row>
    <row r="106" customFormat="false" ht="12.75" hidden="false" customHeight="false" outlineLevel="0" collapsed="false">
      <c r="A106" s="44" t="n">
        <f aca="false">A105+1</f>
        <v>105</v>
      </c>
      <c r="B106" s="15" t="n">
        <v>0.00783038770591231</v>
      </c>
      <c r="C106" s="50" t="n">
        <v>0.310368332641822</v>
      </c>
    </row>
    <row r="107" customFormat="false" ht="12.75" hidden="false" customHeight="false" outlineLevel="0" collapsed="false">
      <c r="A107" s="44" t="n">
        <f aca="false">A106+1</f>
        <v>106</v>
      </c>
      <c r="B107" s="15" t="n">
        <v>0.00783516882695623</v>
      </c>
      <c r="C107" s="50" t="n">
        <v>0.313917567635179</v>
      </c>
    </row>
    <row r="108" customFormat="false" ht="12.75" hidden="false" customHeight="false" outlineLevel="0" collapsed="false">
      <c r="A108" s="44" t="n">
        <f aca="false">A107+1</f>
        <v>107</v>
      </c>
      <c r="B108" s="15" t="n">
        <v>0.00783809981020656</v>
      </c>
      <c r="C108" s="50" t="n">
        <v>0.317435124876959</v>
      </c>
    </row>
    <row r="109" customFormat="false" ht="12.75" hidden="false" customHeight="false" outlineLevel="0" collapsed="false">
      <c r="A109" s="44" t="n">
        <f aca="false">A108+1</f>
        <v>108</v>
      </c>
      <c r="B109" s="15" t="n">
        <v>0.0078387508422134</v>
      </c>
      <c r="C109" s="50" t="n">
        <v>0.321019354663941</v>
      </c>
    </row>
    <row r="110" customFormat="false" ht="12.75" hidden="false" customHeight="false" outlineLevel="0" collapsed="false">
      <c r="A110" s="44" t="n">
        <f aca="false">A109+1</f>
        <v>109</v>
      </c>
      <c r="B110" s="20" t="n">
        <v>0.00785801580226263</v>
      </c>
      <c r="C110" s="50" t="n">
        <v>0.32463553862267</v>
      </c>
    </row>
    <row r="111" customFormat="false" ht="13.5" hidden="false" customHeight="false" outlineLevel="0" collapsed="false">
      <c r="A111" s="44" t="n">
        <f aca="false">A110+1</f>
        <v>110</v>
      </c>
      <c r="B111" s="35" t="n">
        <v>0.00786427278815105</v>
      </c>
      <c r="C111" s="50" t="n">
        <v>0.328205173424633</v>
      </c>
    </row>
    <row r="112" customFormat="false" ht="13.5" hidden="false" customHeight="false" outlineLevel="0" collapsed="false">
      <c r="A112" s="44" t="n">
        <f aca="false">A111+1</f>
        <v>111</v>
      </c>
      <c r="B112" s="15" t="n">
        <v>0.00786545833526732</v>
      </c>
      <c r="C112" s="50" t="n">
        <v>0.331780944754388</v>
      </c>
    </row>
    <row r="113" customFormat="false" ht="12.75" hidden="false" customHeight="false" outlineLevel="0" collapsed="false">
      <c r="A113" s="44" t="n">
        <f aca="false">A112+1</f>
        <v>112</v>
      </c>
      <c r="B113" s="15" t="n">
        <v>0.00788319881810304</v>
      </c>
      <c r="C113" s="50" t="n">
        <v>0.335393479966863</v>
      </c>
    </row>
    <row r="114" customFormat="false" ht="12.75" hidden="false" customHeight="false" outlineLevel="0" collapsed="false">
      <c r="A114" s="44" t="n">
        <f aca="false">A113+1</f>
        <v>113</v>
      </c>
      <c r="B114" s="15" t="n">
        <v>0.00789348391812591</v>
      </c>
      <c r="C114" s="50" t="n">
        <v>0.339055549673949</v>
      </c>
    </row>
    <row r="115" customFormat="false" ht="12.75" hidden="false" customHeight="false" outlineLevel="0" collapsed="false">
      <c r="A115" s="44" t="n">
        <f aca="false">A114+1</f>
        <v>114</v>
      </c>
      <c r="B115" s="15" t="n">
        <v>0.00789818897759242</v>
      </c>
      <c r="C115" s="50" t="n">
        <v>0.342695174063164</v>
      </c>
    </row>
    <row r="116" customFormat="false" ht="12.75" hidden="false" customHeight="false" outlineLevel="0" collapsed="false">
      <c r="A116" s="44" t="n">
        <f aca="false">A115+1</f>
        <v>115</v>
      </c>
      <c r="B116" s="15" t="n">
        <v>0.00789824241197131</v>
      </c>
      <c r="C116" s="50" t="n">
        <v>0.346307184077314</v>
      </c>
    </row>
    <row r="117" customFormat="false" ht="12.75" hidden="false" customHeight="false" outlineLevel="0" collapsed="false">
      <c r="A117" s="44" t="n">
        <f aca="false">A116+1</f>
        <v>116</v>
      </c>
      <c r="B117" s="15" t="n">
        <v>0.00790182086959914</v>
      </c>
      <c r="C117" s="50" t="n">
        <v>0.349973565939064</v>
      </c>
    </row>
    <row r="118" customFormat="false" ht="12.75" hidden="false" customHeight="false" outlineLevel="0" collapsed="false">
      <c r="A118" s="44" t="n">
        <f aca="false">A117+1</f>
        <v>117</v>
      </c>
      <c r="B118" s="15" t="n">
        <v>0.00790982061272106</v>
      </c>
      <c r="C118" s="50" t="n">
        <v>0.353680028725584</v>
      </c>
    </row>
    <row r="119" customFormat="false" ht="12.75" hidden="false" customHeight="false" outlineLevel="0" collapsed="false">
      <c r="A119" s="44" t="n">
        <f aca="false">A118+1</f>
        <v>118</v>
      </c>
      <c r="B119" s="15" t="n">
        <v>0.00791051316219668</v>
      </c>
      <c r="C119" s="50" t="n">
        <v>0.357331566824162</v>
      </c>
    </row>
    <row r="120" customFormat="false" ht="12.75" hidden="false" customHeight="false" outlineLevel="0" collapsed="false">
      <c r="A120" s="44" t="n">
        <f aca="false">A119+1</f>
        <v>119</v>
      </c>
      <c r="B120" s="15" t="n">
        <v>0.00791721929044745</v>
      </c>
      <c r="C120" s="50" t="n">
        <v>0.361008701430557</v>
      </c>
    </row>
    <row r="121" customFormat="false" ht="12.75" hidden="false" customHeight="false" outlineLevel="0" collapsed="false">
      <c r="A121" s="44" t="n">
        <f aca="false">A120+1</f>
        <v>120</v>
      </c>
      <c r="B121" s="15" t="n">
        <v>0.00793367031656325</v>
      </c>
      <c r="C121" s="50" t="n">
        <v>0.36476903850837</v>
      </c>
    </row>
    <row r="122" customFormat="false" ht="12.75" hidden="false" customHeight="false" outlineLevel="0" collapsed="false">
      <c r="A122" s="44" t="n">
        <f aca="false">A121+1</f>
        <v>121</v>
      </c>
      <c r="B122" s="15" t="n">
        <v>0.00794387804475628</v>
      </c>
      <c r="C122" s="50" t="n">
        <v>0.368479426461316</v>
      </c>
    </row>
    <row r="123" customFormat="false" ht="12.75" hidden="false" customHeight="false" outlineLevel="0" collapsed="false">
      <c r="A123" s="44" t="n">
        <f aca="false">A122+1</f>
        <v>122</v>
      </c>
      <c r="B123" s="15" t="n">
        <v>0.00794973694790388</v>
      </c>
      <c r="C123" s="50" t="n">
        <v>0.372209467888407</v>
      </c>
    </row>
    <row r="124" customFormat="false" ht="12.75" hidden="false" customHeight="false" outlineLevel="0" collapsed="false">
      <c r="A124" s="44" t="n">
        <f aca="false">A123+1</f>
        <v>123</v>
      </c>
      <c r="B124" s="15" t="n">
        <v>0.00795005339942772</v>
      </c>
      <c r="C124" s="50" t="n">
        <v>0.375934146764184</v>
      </c>
    </row>
    <row r="125" customFormat="false" ht="12.75" hidden="false" customHeight="false" outlineLevel="0" collapsed="false">
      <c r="A125" s="44" t="n">
        <f aca="false">A124+1</f>
        <v>124</v>
      </c>
      <c r="B125" s="15" t="n">
        <v>0.00795021161574283</v>
      </c>
      <c r="C125" s="50" t="n">
        <v>0.379669965372845</v>
      </c>
    </row>
    <row r="126" customFormat="false" ht="12.75" hidden="false" customHeight="false" outlineLevel="0" collapsed="false">
      <c r="A126" s="44" t="n">
        <f aca="false">A125+1</f>
        <v>125</v>
      </c>
      <c r="B126" s="15" t="n">
        <v>0.00795026435311516</v>
      </c>
      <c r="C126" s="50" t="n">
        <v>0.383278658344945</v>
      </c>
    </row>
    <row r="127" customFormat="false" ht="12.75" hidden="false" customHeight="false" outlineLevel="0" collapsed="false">
      <c r="A127" s="44" t="n">
        <f aca="false">A126+1</f>
        <v>126</v>
      </c>
      <c r="B127" s="15" t="n">
        <v>0.00796484574859885</v>
      </c>
      <c r="C127" s="50" t="n">
        <v>0.387259882781262</v>
      </c>
    </row>
    <row r="128" customFormat="false" ht="12.75" hidden="false" customHeight="false" outlineLevel="0" collapsed="false">
      <c r="A128" s="44" t="n">
        <f aca="false">A127+1</f>
        <v>127</v>
      </c>
      <c r="B128" s="15" t="n">
        <v>0.00798643534635421</v>
      </c>
      <c r="C128" s="50" t="n">
        <v>0.391028595390251</v>
      </c>
    </row>
    <row r="129" customFormat="false" ht="12.75" hidden="false" customHeight="false" outlineLevel="0" collapsed="false">
      <c r="A129" s="44" t="n">
        <f aca="false">A128+1</f>
        <v>128</v>
      </c>
      <c r="B129" s="15" t="n">
        <v>0.00800411246892101</v>
      </c>
      <c r="C129" s="50" t="n">
        <v>0.394834320660114</v>
      </c>
    </row>
    <row r="130" customFormat="false" ht="12.75" hidden="false" customHeight="false" outlineLevel="0" collapsed="false">
      <c r="A130" s="44" t="n">
        <f aca="false">A129+1</f>
        <v>129</v>
      </c>
      <c r="B130" s="15" t="n">
        <v>0.00800525696145454</v>
      </c>
      <c r="C130" s="50" t="n">
        <v>0.398323876538589</v>
      </c>
    </row>
    <row r="131" customFormat="false" ht="12.75" hidden="false" customHeight="false" outlineLevel="0" collapsed="false">
      <c r="A131" s="44" t="n">
        <f aca="false">A130+1</f>
        <v>130</v>
      </c>
      <c r="B131" s="20" t="n">
        <v>0.00801611335651111</v>
      </c>
      <c r="C131" s="50" t="n">
        <v>0.402127694509273</v>
      </c>
    </row>
    <row r="132" customFormat="false" ht="12.75" hidden="false" customHeight="false" outlineLevel="0" collapsed="false">
      <c r="A132" s="44" t="n">
        <f aca="false">A131+1</f>
        <v>131</v>
      </c>
      <c r="B132" s="20" t="n">
        <v>0.00802962970790276</v>
      </c>
      <c r="C132" s="50" t="n">
        <v>0.405982954273746</v>
      </c>
    </row>
    <row r="133" customFormat="false" ht="12.75" hidden="false" customHeight="false" outlineLevel="0" collapsed="false">
      <c r="A133" s="44" t="n">
        <f aca="false">A132+1</f>
        <v>132</v>
      </c>
      <c r="B133" s="20" t="n">
        <v>0.00804042042965339</v>
      </c>
      <c r="C133" s="50" t="n">
        <v>0.409802528194166</v>
      </c>
    </row>
    <row r="134" customFormat="false" ht="12.75" hidden="false" customHeight="false" outlineLevel="0" collapsed="false">
      <c r="A134" s="44" t="n">
        <f aca="false">A133+1</f>
        <v>133</v>
      </c>
      <c r="B134" s="20" t="n">
        <v>0.00804186387816122</v>
      </c>
      <c r="C134" s="50" t="n">
        <v>0.41366157491498</v>
      </c>
    </row>
    <row r="135" customFormat="false" ht="12.75" hidden="false" customHeight="false" outlineLevel="0" collapsed="false">
      <c r="A135" s="44" t="n">
        <f aca="false">A134+1</f>
        <v>134</v>
      </c>
      <c r="B135" s="20" t="n">
        <v>0.00804701482617494</v>
      </c>
      <c r="C135" s="50" t="n">
        <v>0.417506800627253</v>
      </c>
    </row>
    <row r="136" customFormat="false" ht="12.75" hidden="false" customHeight="false" outlineLevel="0" collapsed="false">
      <c r="A136" s="44" t="n">
        <f aca="false">A135+1</f>
        <v>135</v>
      </c>
      <c r="B136" s="20" t="n">
        <v>0.00804989647900001</v>
      </c>
      <c r="C136" s="50" t="n">
        <v>0.421359102695898</v>
      </c>
    </row>
    <row r="137" customFormat="false" ht="12.75" hidden="false" customHeight="false" outlineLevel="0" collapsed="false">
      <c r="A137" s="44" t="n">
        <f aca="false">A136+1</f>
        <v>136</v>
      </c>
      <c r="B137" s="20" t="n">
        <v>0.00805143937329145</v>
      </c>
      <c r="C137" s="50" t="n">
        <v>0.425295160076303</v>
      </c>
    </row>
    <row r="138" customFormat="false" ht="12.75" hidden="false" customHeight="false" outlineLevel="0" collapsed="false">
      <c r="A138" s="44" t="n">
        <f aca="false">A137+1</f>
        <v>137</v>
      </c>
      <c r="B138" s="20" t="n">
        <v>0.00808920983622802</v>
      </c>
      <c r="C138" s="50" t="n">
        <v>0.429207390037983</v>
      </c>
    </row>
    <row r="139" customFormat="false" ht="12.75" hidden="false" customHeight="false" outlineLevel="0" collapsed="false">
      <c r="A139" s="44" t="n">
        <f aca="false">A138+1</f>
        <v>138</v>
      </c>
      <c r="B139" s="20" t="n">
        <v>0.00810263593528183</v>
      </c>
      <c r="C139" s="50" t="n">
        <v>0.433171144719504</v>
      </c>
    </row>
    <row r="140" customFormat="false" ht="12.75" hidden="false" customHeight="false" outlineLevel="0" collapsed="false">
      <c r="A140" s="44" t="n">
        <f aca="false">A139+1</f>
        <v>139</v>
      </c>
      <c r="B140" s="20" t="n">
        <v>0.00810912957301147</v>
      </c>
      <c r="C140" s="50" t="n">
        <v>0.437110795562129</v>
      </c>
    </row>
    <row r="141" customFormat="false" ht="12.75" hidden="false" customHeight="false" outlineLevel="0" collapsed="false">
      <c r="A141" s="44" t="n">
        <f aca="false">A140+1</f>
        <v>140</v>
      </c>
      <c r="B141" s="20" t="n">
        <v>0.00811905284721143</v>
      </c>
      <c r="C141" s="50" t="n">
        <v>0.441066921046936</v>
      </c>
    </row>
    <row r="142" customFormat="false" ht="12.75" hidden="false" customHeight="false" outlineLevel="0" collapsed="false">
      <c r="A142" s="44" t="n">
        <f aca="false">A141+1</f>
        <v>141</v>
      </c>
      <c r="B142" s="20" t="n">
        <v>0.00812410641060218</v>
      </c>
      <c r="C142" s="50" t="n">
        <v>0.445036867540283</v>
      </c>
    </row>
    <row r="143" customFormat="false" ht="12.75" hidden="false" customHeight="false" outlineLevel="0" collapsed="false">
      <c r="A143" s="44" t="n">
        <f aca="false">A142+1</f>
        <v>142</v>
      </c>
      <c r="B143" s="20" t="n">
        <v>0.00812915369471031</v>
      </c>
      <c r="C143" s="50" t="n">
        <v>0.448995757226798</v>
      </c>
    </row>
    <row r="144" customFormat="false" ht="12.75" hidden="false" customHeight="false" outlineLevel="0" collapsed="false">
      <c r="A144" s="44" t="n">
        <f aca="false">A143+1</f>
        <v>143</v>
      </c>
      <c r="B144" s="20" t="n">
        <v>0.00813142292913395</v>
      </c>
      <c r="C144" s="50" t="n">
        <v>0.452953126602373</v>
      </c>
    </row>
    <row r="145" customFormat="false" ht="12.75" hidden="false" customHeight="false" outlineLevel="0" collapsed="false">
      <c r="A145" s="44" t="n">
        <f aca="false">A144+1</f>
        <v>144</v>
      </c>
      <c r="B145" s="20" t="n">
        <v>0.00814174456065042</v>
      </c>
      <c r="C145" s="50" t="n">
        <v>0.456833236540203</v>
      </c>
    </row>
    <row r="146" customFormat="false" ht="12.75" hidden="false" customHeight="false" outlineLevel="0" collapsed="false">
      <c r="A146" s="44" t="n">
        <f aca="false">A145+1</f>
        <v>145</v>
      </c>
      <c r="B146" s="20" t="n">
        <v>0.00815529909937193</v>
      </c>
      <c r="C146" s="50" t="n">
        <v>0.460847963101224</v>
      </c>
    </row>
    <row r="147" customFormat="false" ht="12.75" hidden="false" customHeight="false" outlineLevel="0" collapsed="false">
      <c r="A147" s="44" t="n">
        <f aca="false">A146+1</f>
        <v>146</v>
      </c>
      <c r="B147" s="20" t="n">
        <v>0.00817644439497136</v>
      </c>
      <c r="C147" s="50" t="n">
        <v>0.464885439042304</v>
      </c>
    </row>
    <row r="148" customFormat="false" ht="12.75" hidden="false" customHeight="false" outlineLevel="0" collapsed="false">
      <c r="A148" s="44" t="n">
        <f aca="false">A147+1</f>
        <v>147</v>
      </c>
      <c r="B148" s="20" t="n">
        <v>0.00817878713014895</v>
      </c>
      <c r="C148" s="50" t="n">
        <v>0.468915921553061</v>
      </c>
    </row>
    <row r="149" customFormat="false" ht="12.75" hidden="false" customHeight="false" outlineLevel="0" collapsed="false">
      <c r="A149" s="44" t="n">
        <f aca="false">A148+1</f>
        <v>148</v>
      </c>
      <c r="B149" s="20" t="n">
        <v>0.00818077989069077</v>
      </c>
      <c r="C149" s="50" t="n">
        <v>0.472975151761584</v>
      </c>
    </row>
    <row r="150" customFormat="false" ht="12.75" hidden="false" customHeight="false" outlineLevel="0" collapsed="false">
      <c r="A150" s="44" t="n">
        <f aca="false">A149+1</f>
        <v>149</v>
      </c>
      <c r="B150" s="20" t="n">
        <v>0.00818734912217353</v>
      </c>
      <c r="C150" s="50" t="n">
        <v>0.477032502312946</v>
      </c>
    </row>
    <row r="151" customFormat="false" ht="12.75" hidden="false" customHeight="false" outlineLevel="0" collapsed="false">
      <c r="A151" s="44" t="n">
        <f aca="false">A150+1</f>
        <v>150</v>
      </c>
      <c r="B151" s="20" t="n">
        <v>0.00819847284667613</v>
      </c>
      <c r="C151" s="50" t="n">
        <v>0.481134743500049</v>
      </c>
    </row>
    <row r="152" customFormat="false" ht="12.75" hidden="false" customHeight="false" outlineLevel="0" collapsed="false">
      <c r="A152" s="44" t="n">
        <f aca="false">A151+1</f>
        <v>151</v>
      </c>
      <c r="B152" s="20" t="n">
        <v>0.00820427102507125</v>
      </c>
      <c r="C152" s="50" t="n">
        <v>0.485267860820233</v>
      </c>
    </row>
    <row r="153" customFormat="false" ht="12.75" hidden="false" customHeight="false" outlineLevel="0" collapsed="false">
      <c r="A153" s="44" t="n">
        <f aca="false">A152+1</f>
        <v>152</v>
      </c>
      <c r="B153" s="20" t="n">
        <v>0.00821129713947224</v>
      </c>
      <c r="C153" s="50" t="n">
        <v>0.489410431710259</v>
      </c>
    </row>
    <row r="154" customFormat="false" ht="12.75" hidden="false" customHeight="false" outlineLevel="0" collapsed="false">
      <c r="A154" s="44" t="n">
        <f aca="false">A153+1</f>
        <v>153</v>
      </c>
      <c r="B154" s="20" t="n">
        <v>0.00821500326794956</v>
      </c>
      <c r="C154" s="50" t="n">
        <v>0.493502555919109</v>
      </c>
    </row>
    <row r="155" customFormat="false" ht="12.75" hidden="false" customHeight="false" outlineLevel="0" collapsed="false">
      <c r="A155" s="44" t="n">
        <f aca="false">A154+1</f>
        <v>154</v>
      </c>
      <c r="B155" s="20" t="n">
        <v>0.00821939687304443</v>
      </c>
      <c r="C155" s="50" t="n">
        <v>0.497622018082855</v>
      </c>
    </row>
    <row r="156" customFormat="false" ht="12.75" hidden="false" customHeight="false" outlineLevel="0" collapsed="false">
      <c r="A156" s="44" t="n">
        <f aca="false">A155+1</f>
        <v>155</v>
      </c>
      <c r="B156" s="20" t="n">
        <v>0.00822767764188838</v>
      </c>
      <c r="C156" s="50" t="n">
        <v>0.501721246290096</v>
      </c>
    </row>
    <row r="157" customFormat="false" ht="12.75" hidden="false" customHeight="false" outlineLevel="0" collapsed="false">
      <c r="A157" s="44" t="n">
        <f aca="false">A156+1</f>
        <v>156</v>
      </c>
      <c r="B157" s="15" t="n">
        <v>0.00822826848784592</v>
      </c>
      <c r="C157" s="50" t="n">
        <v>0.50579316418446</v>
      </c>
    </row>
    <row r="158" customFormat="false" ht="12.75" hidden="false" customHeight="false" outlineLevel="0" collapsed="false">
      <c r="A158" s="44" t="n">
        <f aca="false">A157+1</f>
        <v>157</v>
      </c>
      <c r="B158" s="15" t="n">
        <v>0.00825335033804449</v>
      </c>
      <c r="C158" s="50" t="n">
        <v>0.509962133200799</v>
      </c>
    </row>
    <row r="159" customFormat="false" ht="12.75" hidden="false" customHeight="false" outlineLevel="0" collapsed="false">
      <c r="A159" s="44" t="n">
        <f aca="false">A158+1</f>
        <v>158</v>
      </c>
      <c r="B159" s="15" t="n">
        <v>0.00825726326992763</v>
      </c>
      <c r="C159" s="50" t="n">
        <v>0.514089086351174</v>
      </c>
    </row>
    <row r="160" customFormat="false" ht="12.75" hidden="false" customHeight="false" outlineLevel="0" collapsed="false">
      <c r="A160" s="44" t="n">
        <f aca="false">A159+1</f>
        <v>159</v>
      </c>
      <c r="B160" s="20" t="n">
        <v>0.00827487442117061</v>
      </c>
      <c r="C160" s="50" t="n">
        <v>0.518320001127794</v>
      </c>
    </row>
    <row r="161" customFormat="false" ht="12.75" hidden="false" customHeight="false" outlineLevel="0" collapsed="false">
      <c r="A161" s="44" t="n">
        <f aca="false">A160+1</f>
        <v>160</v>
      </c>
      <c r="B161" s="20" t="n">
        <v>0.00830465698881858</v>
      </c>
      <c r="C161" s="50" t="n">
        <v>0.522346751966246</v>
      </c>
    </row>
    <row r="162" customFormat="false" ht="12.75" hidden="false" customHeight="false" outlineLevel="0" collapsed="false">
      <c r="A162" s="44" t="n">
        <f aca="false">A161+1</f>
        <v>161</v>
      </c>
      <c r="B162" s="20" t="n">
        <v>0.00830919771970051</v>
      </c>
      <c r="C162" s="50" t="n">
        <v>0.526616586702918</v>
      </c>
    </row>
    <row r="163" customFormat="false" ht="12.75" hidden="false" customHeight="false" outlineLevel="0" collapsed="false">
      <c r="A163" s="44" t="n">
        <f aca="false">A162+1</f>
        <v>162</v>
      </c>
      <c r="B163" s="20" t="n">
        <v>0.00831503540727051</v>
      </c>
      <c r="C163" s="50" t="n">
        <v>0.530864888308284</v>
      </c>
    </row>
    <row r="164" customFormat="false" ht="12.75" hidden="false" customHeight="false" outlineLevel="0" collapsed="false">
      <c r="A164" s="44" t="n">
        <f aca="false">A163+1</f>
        <v>163</v>
      </c>
      <c r="B164" s="20" t="n">
        <v>0.00831551749420383</v>
      </c>
      <c r="C164" s="50" t="n">
        <v>0.53511346633382</v>
      </c>
    </row>
    <row r="165" customFormat="false" ht="12.75" hidden="false" customHeight="false" outlineLevel="0" collapsed="false">
      <c r="A165" s="44" t="n">
        <f aca="false">A164+1</f>
        <v>164</v>
      </c>
      <c r="B165" s="20" t="n">
        <v>0.00831614412366267</v>
      </c>
      <c r="C165" s="50" t="n">
        <v>0.53940663093291</v>
      </c>
    </row>
    <row r="166" customFormat="false" ht="13.5" hidden="false" customHeight="false" outlineLevel="0" collapsed="false">
      <c r="A166" s="44" t="n">
        <f aca="false">A165+1</f>
        <v>165</v>
      </c>
      <c r="B166" s="37" t="n">
        <v>0.00831898687121196</v>
      </c>
      <c r="C166" s="50" t="n">
        <v>0.543718011621257</v>
      </c>
    </row>
    <row r="167" customFormat="false" ht="13.5" hidden="false" customHeight="false" outlineLevel="0" collapsed="false">
      <c r="A167" s="44" t="n">
        <f aca="false">A166+1</f>
        <v>166</v>
      </c>
      <c r="B167" s="20" t="n">
        <v>0.00834347919791426</v>
      </c>
      <c r="C167" s="50" t="n">
        <v>0.547977148897318</v>
      </c>
    </row>
    <row r="168" customFormat="false" ht="12.75" hidden="false" customHeight="false" outlineLevel="0" collapsed="false">
      <c r="A168" s="44" t="n">
        <f aca="false">A167+1</f>
        <v>167</v>
      </c>
      <c r="B168" s="20" t="n">
        <v>0.00834539409170742</v>
      </c>
      <c r="C168" s="50" t="n">
        <v>0.552325846308726</v>
      </c>
    </row>
    <row r="169" customFormat="false" ht="12.75" hidden="false" customHeight="false" outlineLevel="0" collapsed="false">
      <c r="A169" s="44" t="n">
        <f aca="false">A168+1</f>
        <v>168</v>
      </c>
      <c r="B169" s="20" t="n">
        <v>0.00836220739463698</v>
      </c>
      <c r="C169" s="50" t="n">
        <v>0.55664833908794</v>
      </c>
    </row>
    <row r="170" customFormat="false" ht="12.75" hidden="false" customHeight="false" outlineLevel="0" collapsed="false">
      <c r="A170" s="44" t="n">
        <f aca="false">A169+1</f>
        <v>169</v>
      </c>
      <c r="B170" s="20" t="n">
        <v>0.00837249126610733</v>
      </c>
      <c r="C170" s="50" t="n">
        <v>0.561048671787258</v>
      </c>
    </row>
    <row r="171" customFormat="false" ht="12.75" hidden="false" customHeight="false" outlineLevel="0" collapsed="false">
      <c r="A171" s="44" t="n">
        <f aca="false">A170+1</f>
        <v>170</v>
      </c>
      <c r="B171" s="20" t="n">
        <v>0.00837928569544279</v>
      </c>
      <c r="C171" s="50" t="n">
        <v>0.565408730067687</v>
      </c>
    </row>
    <row r="172" customFormat="false" ht="12.75" hidden="false" customHeight="false" outlineLevel="0" collapsed="false">
      <c r="A172" s="44" t="n">
        <f aca="false">A171+1</f>
        <v>171</v>
      </c>
      <c r="B172" s="20" t="n">
        <v>0.00838701698085314</v>
      </c>
      <c r="C172" s="50" t="n">
        <v>0.569748416181526</v>
      </c>
    </row>
    <row r="173" customFormat="false" ht="12.75" hidden="false" customHeight="false" outlineLevel="0" collapsed="false">
      <c r="A173" s="44" t="n">
        <f aca="false">A172+1</f>
        <v>172</v>
      </c>
      <c r="B173" s="20" t="n">
        <v>0.00839265230481553</v>
      </c>
      <c r="C173" s="50" t="n">
        <v>0.574146675729563</v>
      </c>
    </row>
    <row r="174" customFormat="false" ht="12.75" hidden="false" customHeight="false" outlineLevel="0" collapsed="false">
      <c r="A174" s="44" t="n">
        <f aca="false">A173+1</f>
        <v>173</v>
      </c>
      <c r="B174" s="20" t="n">
        <v>0.00840654252193972</v>
      </c>
      <c r="C174" s="50" t="n">
        <v>0.578566883039162</v>
      </c>
    </row>
    <row r="175" customFormat="false" ht="12.75" hidden="false" customHeight="false" outlineLevel="0" collapsed="false">
      <c r="A175" s="44" t="n">
        <f aca="false">A174+1</f>
        <v>174</v>
      </c>
      <c r="B175" s="20" t="n">
        <v>0.00844653873622386</v>
      </c>
      <c r="C175" s="50" t="n">
        <v>0.583043811767815</v>
      </c>
    </row>
    <row r="176" customFormat="false" ht="12.75" hidden="false" customHeight="false" outlineLevel="0" collapsed="false">
      <c r="A176" s="44" t="n">
        <f aca="false">A175+1</f>
        <v>175</v>
      </c>
      <c r="B176" s="20" t="n">
        <v>0.00844971463620886</v>
      </c>
      <c r="C176" s="50" t="n">
        <v>0.58753644116217</v>
      </c>
    </row>
    <row r="177" customFormat="false" ht="12.75" hidden="false" customHeight="false" outlineLevel="0" collapsed="false">
      <c r="A177" s="44" t="n">
        <f aca="false">A176+1</f>
        <v>176</v>
      </c>
      <c r="B177" s="20" t="n">
        <v>0.00846476765919097</v>
      </c>
      <c r="C177" s="50" t="n">
        <v>0.591985479095586</v>
      </c>
    </row>
    <row r="178" customFormat="false" ht="12.75" hidden="false" customHeight="false" outlineLevel="0" collapsed="false">
      <c r="A178" s="44" t="n">
        <f aca="false">A177+1</f>
        <v>177</v>
      </c>
      <c r="B178" s="20" t="n">
        <v>0.00846579099657415</v>
      </c>
      <c r="C178" s="50" t="n">
        <v>0.596471059775585</v>
      </c>
    </row>
    <row r="179" customFormat="false" ht="12.75" hidden="false" customHeight="false" outlineLevel="0" collapsed="false">
      <c r="A179" s="44" t="n">
        <f aca="false">A178+1</f>
        <v>178</v>
      </c>
      <c r="B179" s="20" t="n">
        <v>0.00847011419180532</v>
      </c>
      <c r="C179" s="50" t="n">
        <v>0.600956446961465</v>
      </c>
    </row>
    <row r="180" customFormat="false" ht="12.75" hidden="false" customHeight="false" outlineLevel="0" collapsed="false">
      <c r="A180" s="44" t="n">
        <f aca="false">A179+1</f>
        <v>179</v>
      </c>
      <c r="B180" s="20" t="n">
        <v>0.0084751755517451</v>
      </c>
      <c r="C180" s="50" t="n">
        <v>0.605461432337456</v>
      </c>
    </row>
    <row r="181" customFormat="false" ht="12.75" hidden="false" customHeight="false" outlineLevel="0" collapsed="false">
      <c r="A181" s="44" t="n">
        <f aca="false">A180+1</f>
        <v>180</v>
      </c>
      <c r="B181" s="20" t="n">
        <v>0.00849711551491358</v>
      </c>
      <c r="C181" s="50" t="n">
        <v>0.610164721543995</v>
      </c>
    </row>
    <row r="182" customFormat="false" ht="12.75" hidden="false" customHeight="false" outlineLevel="0" collapsed="false">
      <c r="A182" s="44" t="n">
        <f aca="false">A181+1</f>
        <v>181</v>
      </c>
      <c r="B182" s="20" t="n">
        <v>0.00850265199832721</v>
      </c>
      <c r="C182" s="50" t="n">
        <v>0.614672305269591</v>
      </c>
    </row>
    <row r="183" customFormat="false" ht="12.75" hidden="false" customHeight="false" outlineLevel="0" collapsed="false">
      <c r="A183" s="44" t="n">
        <f aca="false">A182+1</f>
        <v>182</v>
      </c>
      <c r="B183" s="20" t="n">
        <v>0.0085078589368441</v>
      </c>
      <c r="C183" s="50" t="n">
        <v>0.619207890358492</v>
      </c>
    </row>
    <row r="184" customFormat="false" ht="12.75" hidden="false" customHeight="false" outlineLevel="0" collapsed="false">
      <c r="A184" s="44" t="n">
        <f aca="false">A183+1</f>
        <v>183</v>
      </c>
      <c r="B184" s="20" t="n">
        <v>0.00850822732814499</v>
      </c>
      <c r="C184" s="50" t="n">
        <v>0.623771338600612</v>
      </c>
    </row>
    <row r="185" customFormat="false" ht="12.75" hidden="false" customHeight="false" outlineLevel="0" collapsed="false">
      <c r="A185" s="44" t="n">
        <f aca="false">A184+1</f>
        <v>184</v>
      </c>
      <c r="B185" s="20" t="n">
        <v>0.00850841151183302</v>
      </c>
      <c r="C185" s="50" t="n">
        <v>0.628345954217633</v>
      </c>
    </row>
    <row r="186" customFormat="false" ht="12.75" hidden="false" customHeight="false" outlineLevel="0" collapsed="false">
      <c r="A186" s="44" t="n">
        <f aca="false">A185+1</f>
        <v>185</v>
      </c>
      <c r="B186" s="20" t="n">
        <v>0.00852018271996772</v>
      </c>
      <c r="C186" s="50" t="n">
        <v>0.632958052409817</v>
      </c>
    </row>
    <row r="187" customFormat="false" ht="12.75" hidden="false" customHeight="false" outlineLevel="0" collapsed="false">
      <c r="A187" s="44" t="n">
        <f aca="false">A186+1</f>
        <v>186</v>
      </c>
      <c r="B187" s="20" t="n">
        <v>0.00852279923009953</v>
      </c>
      <c r="C187" s="50" t="n">
        <v>0.637593839810641</v>
      </c>
    </row>
    <row r="188" customFormat="false" ht="12.75" hidden="false" customHeight="false" outlineLevel="0" collapsed="false">
      <c r="A188" s="44" t="n">
        <f aca="false">A187+1</f>
        <v>187</v>
      </c>
      <c r="B188" s="20" t="n">
        <v>0.00853800742196388</v>
      </c>
      <c r="C188" s="50" t="n">
        <v>0.642133764696224</v>
      </c>
    </row>
    <row r="189" customFormat="false" ht="12.75" hidden="false" customHeight="false" outlineLevel="0" collapsed="false">
      <c r="A189" s="44" t="n">
        <f aca="false">A188+1</f>
        <v>188</v>
      </c>
      <c r="B189" s="20" t="n">
        <v>0.0085444043045831</v>
      </c>
      <c r="C189" s="50" t="n">
        <v>0.646732843498363</v>
      </c>
    </row>
    <row r="190" customFormat="false" ht="12.75" hidden="false" customHeight="false" outlineLevel="0" collapsed="false">
      <c r="A190" s="44" t="n">
        <f aca="false">A189+1</f>
        <v>189</v>
      </c>
      <c r="B190" s="20" t="n">
        <v>0.00854805536978743</v>
      </c>
      <c r="C190" s="50" t="n">
        <v>0.651356247275534</v>
      </c>
    </row>
    <row r="191" customFormat="false" ht="12.75" hidden="false" customHeight="false" outlineLevel="0" collapsed="false">
      <c r="A191" s="44" t="n">
        <f aca="false">A190+1</f>
        <v>190</v>
      </c>
      <c r="B191" s="20" t="n">
        <v>0.00855471053540778</v>
      </c>
      <c r="C191" s="50" t="n">
        <v>0.65598092258549</v>
      </c>
    </row>
    <row r="192" customFormat="false" ht="12.75" hidden="false" customHeight="false" outlineLevel="0" collapsed="false">
      <c r="A192" s="44" t="n">
        <f aca="false">A191+1</f>
        <v>191</v>
      </c>
      <c r="B192" s="20" t="n">
        <v>0.00855534815811284</v>
      </c>
      <c r="C192" s="50" t="n">
        <v>0.660617041690519</v>
      </c>
    </row>
    <row r="193" customFormat="false" ht="12.75" hidden="false" customHeight="false" outlineLevel="0" collapsed="false">
      <c r="A193" s="44" t="n">
        <f aca="false">A192+1</f>
        <v>192</v>
      </c>
      <c r="B193" s="20" t="n">
        <v>0.00855835281433315</v>
      </c>
      <c r="C193" s="50" t="n">
        <v>0.665230107353302</v>
      </c>
    </row>
    <row r="194" customFormat="false" ht="12.75" hidden="false" customHeight="false" outlineLevel="0" collapsed="false">
      <c r="A194" s="44" t="n">
        <f aca="false">A193+1</f>
        <v>193</v>
      </c>
      <c r="B194" s="20" t="n">
        <v>0.00856553722150186</v>
      </c>
      <c r="C194" s="50" t="n">
        <v>0.669933230707738</v>
      </c>
    </row>
    <row r="195" customFormat="false" ht="12.75" hidden="false" customHeight="false" outlineLevel="0" collapsed="false">
      <c r="A195" s="44" t="n">
        <f aca="false">A194+1</f>
        <v>194</v>
      </c>
      <c r="B195" s="20" t="n">
        <v>0.0085690795150146</v>
      </c>
      <c r="C195" s="50" t="n">
        <v>0.674840296864206</v>
      </c>
    </row>
    <row r="196" customFormat="false" ht="12.75" hidden="false" customHeight="false" outlineLevel="0" collapsed="false">
      <c r="A196" s="44" t="n">
        <f aca="false">A195+1</f>
        <v>195</v>
      </c>
      <c r="B196" s="20" t="n">
        <v>0.00858936851029597</v>
      </c>
      <c r="C196" s="50" t="n">
        <v>0.679502675885463</v>
      </c>
    </row>
    <row r="197" customFormat="false" ht="12.75" hidden="false" customHeight="false" outlineLevel="0" collapsed="false">
      <c r="A197" s="44" t="n">
        <f aca="false">A196+1</f>
        <v>196</v>
      </c>
      <c r="B197" s="20" t="n">
        <v>0.00859126569512266</v>
      </c>
      <c r="C197" s="50" t="n">
        <v>0.684227028309019</v>
      </c>
    </row>
    <row r="198" customFormat="false" ht="12.75" hidden="false" customHeight="false" outlineLevel="0" collapsed="false">
      <c r="A198" s="44" t="n">
        <f aca="false">A197+1</f>
        <v>197</v>
      </c>
      <c r="B198" s="20" t="n">
        <v>0.00860879755937975</v>
      </c>
      <c r="C198" s="50" t="n">
        <v>0.688934491460137</v>
      </c>
    </row>
    <row r="199" customFormat="false" ht="12.75" hidden="false" customHeight="false" outlineLevel="0" collapsed="false">
      <c r="A199" s="44" t="n">
        <f aca="false">A198+1</f>
        <v>198</v>
      </c>
      <c r="B199" s="20" t="n">
        <v>0.00861338280528499</v>
      </c>
      <c r="C199" s="50" t="n">
        <v>0.693669651912371</v>
      </c>
    </row>
    <row r="200" customFormat="false" ht="12.75" hidden="false" customHeight="false" outlineLevel="0" collapsed="false">
      <c r="A200" s="44" t="n">
        <f aca="false">A199+1</f>
        <v>199</v>
      </c>
      <c r="B200" s="20" t="n">
        <v>0.00862258351402712</v>
      </c>
      <c r="C200" s="50" t="n">
        <v>0.698707907081912</v>
      </c>
    </row>
    <row r="201" customFormat="false" ht="12.75" hidden="false" customHeight="false" outlineLevel="0" collapsed="false">
      <c r="A201" s="44" t="n">
        <f aca="false">A200+1</f>
        <v>200</v>
      </c>
      <c r="B201" s="20" t="n">
        <v>0.0086561674304748</v>
      </c>
      <c r="C201" s="50" t="n">
        <v>0.703516512373534</v>
      </c>
    </row>
    <row r="202" customFormat="false" ht="12.75" hidden="false" customHeight="false" outlineLevel="0" collapsed="false">
      <c r="A202" s="44" t="n">
        <f aca="false">A201+1</f>
        <v>201</v>
      </c>
      <c r="B202" s="20" t="n">
        <v>0.00865825778733714</v>
      </c>
      <c r="C202" s="50" t="n">
        <v>0.708326416839959</v>
      </c>
    </row>
    <row r="203" customFormat="false" ht="12.75" hidden="false" customHeight="false" outlineLevel="0" collapsed="false">
      <c r="A203" s="44" t="n">
        <f aca="false">A202+1</f>
        <v>202</v>
      </c>
      <c r="B203" s="20" t="n">
        <v>0.00867073444810929</v>
      </c>
      <c r="C203" s="50" t="n">
        <v>0.713155145520017</v>
      </c>
    </row>
    <row r="204" customFormat="false" ht="12.75" hidden="false" customHeight="false" outlineLevel="0" collapsed="false">
      <c r="A204" s="44" t="n">
        <f aca="false">A203+1</f>
        <v>203</v>
      </c>
      <c r="B204" s="20" t="n">
        <v>0.00867640588243368</v>
      </c>
      <c r="C204" s="50" t="n">
        <v>0.717954241957762</v>
      </c>
    </row>
    <row r="205" customFormat="false" ht="12.75" hidden="false" customHeight="false" outlineLevel="0" collapsed="false">
      <c r="A205" s="44" t="n">
        <f aca="false">A204+1</f>
        <v>204</v>
      </c>
      <c r="B205" s="20" t="n">
        <v>0.00867680437625146</v>
      </c>
      <c r="C205" s="50" t="n">
        <v>0.72280334280441</v>
      </c>
    </row>
    <row r="206" customFormat="false" ht="12.75" hidden="false" customHeight="false" outlineLevel="0" collapsed="false">
      <c r="A206" s="44" t="n">
        <f aca="false">A205+1</f>
        <v>205</v>
      </c>
      <c r="B206" s="20" t="n">
        <v>0.00868061036149101</v>
      </c>
      <c r="C206" s="50" t="n">
        <v>0.727610593637194</v>
      </c>
    </row>
    <row r="207" customFormat="false" ht="12.75" hidden="false" customHeight="false" outlineLevel="0" collapsed="false">
      <c r="A207" s="44" t="n">
        <f aca="false">A206+1</f>
        <v>206</v>
      </c>
      <c r="B207" s="20" t="n">
        <v>0.00868984590650637</v>
      </c>
      <c r="C207" s="50" t="n">
        <v>0.732456792072048</v>
      </c>
    </row>
    <row r="208" customFormat="false" ht="12.75" hidden="false" customHeight="false" outlineLevel="0" collapsed="false">
      <c r="A208" s="44" t="n">
        <f aca="false">A207+1</f>
        <v>207</v>
      </c>
      <c r="B208" s="20" t="n">
        <v>0.0086969470064578</v>
      </c>
      <c r="C208" s="50" t="n">
        <v>0.737346139695567</v>
      </c>
    </row>
    <row r="209" customFormat="false" ht="12.75" hidden="false" customHeight="false" outlineLevel="0" collapsed="false">
      <c r="A209" s="44" t="n">
        <f aca="false">A208+1</f>
        <v>208</v>
      </c>
      <c r="B209" s="20" t="n">
        <v>0.0087095768060711</v>
      </c>
      <c r="C209" s="50" t="n">
        <v>0.742224071166031</v>
      </c>
    </row>
    <row r="210" customFormat="false" ht="12.75" hidden="false" customHeight="false" outlineLevel="0" collapsed="false">
      <c r="A210" s="44" t="n">
        <f aca="false">A209+1</f>
        <v>209</v>
      </c>
      <c r="B210" s="20" t="n">
        <v>0.00872606793659163</v>
      </c>
      <c r="C210" s="50" t="n">
        <v>0.747123452841751</v>
      </c>
    </row>
    <row r="211" customFormat="false" ht="12.75" hidden="false" customHeight="false" outlineLevel="0" collapsed="false">
      <c r="A211" s="44" t="n">
        <f aca="false">A210+1</f>
        <v>210</v>
      </c>
      <c r="B211" s="20" t="n">
        <v>0.00873079324506203</v>
      </c>
      <c r="C211" s="50" t="n">
        <v>0.75203411246044</v>
      </c>
    </row>
    <row r="212" customFormat="false" ht="12.75" hidden="false" customHeight="false" outlineLevel="0" collapsed="false">
      <c r="A212" s="44" t="n">
        <f aca="false">A211+1</f>
        <v>211</v>
      </c>
      <c r="B212" s="20" t="n">
        <v>0.00873201749044007</v>
      </c>
      <c r="C212" s="50" t="n">
        <v>0.756964895467566</v>
      </c>
    </row>
    <row r="213" customFormat="false" ht="12.75" hidden="false" customHeight="false" outlineLevel="0" collapsed="false">
      <c r="A213" s="44" t="n">
        <f aca="false">A212+1</f>
        <v>212</v>
      </c>
      <c r="B213" s="20" t="n">
        <v>0.00873420278946779</v>
      </c>
      <c r="C213" s="50" t="n">
        <v>0.76188876797042</v>
      </c>
    </row>
    <row r="214" customFormat="false" ht="12.75" hidden="false" customHeight="false" outlineLevel="0" collapsed="false">
      <c r="A214" s="44" t="n">
        <f aca="false">A213+1</f>
        <v>213</v>
      </c>
      <c r="B214" s="20" t="n">
        <v>0.00873538239639558</v>
      </c>
      <c r="C214" s="50" t="n">
        <v>0.766852085631651</v>
      </c>
    </row>
    <row r="215" customFormat="false" ht="12.75" hidden="false" customHeight="false" outlineLevel="0" collapsed="false">
      <c r="A215" s="44" t="n">
        <f aca="false">A214+1</f>
        <v>214</v>
      </c>
      <c r="B215" s="20" t="n">
        <v>0.00874249696943178</v>
      </c>
      <c r="C215" s="50" t="n">
        <v>0.771808852134834</v>
      </c>
    </row>
    <row r="216" customFormat="false" ht="12.75" hidden="false" customHeight="false" outlineLevel="0" collapsed="false">
      <c r="A216" s="44" t="n">
        <f aca="false">A215+1</f>
        <v>215</v>
      </c>
      <c r="B216" s="20" t="n">
        <v>0.00874559233791193</v>
      </c>
      <c r="C216" s="50" t="n">
        <v>0.776739939204147</v>
      </c>
    </row>
    <row r="217" customFormat="false" ht="12.75" hidden="false" customHeight="false" outlineLevel="0" collapsed="false">
      <c r="A217" s="44" t="n">
        <f aca="false">A216+1</f>
        <v>216</v>
      </c>
      <c r="B217" s="20" t="n">
        <v>0.00875869068509786</v>
      </c>
      <c r="C217" s="50" t="n">
        <v>0.781753979966724</v>
      </c>
    </row>
    <row r="218" customFormat="false" ht="12.75" hidden="false" customHeight="false" outlineLevel="0" collapsed="false">
      <c r="A218" s="44" t="n">
        <f aca="false">A217+1</f>
        <v>217</v>
      </c>
      <c r="B218" s="20" t="n">
        <v>0.00877577704879828</v>
      </c>
      <c r="C218" s="50" t="n">
        <v>0.786980698408731</v>
      </c>
    </row>
    <row r="219" customFormat="false" ht="12.75" hidden="false" customHeight="false" outlineLevel="0" collapsed="false">
      <c r="A219" s="44" t="n">
        <f aca="false">A218+1</f>
        <v>218</v>
      </c>
      <c r="B219" s="20" t="n">
        <v>0.00879279713631551</v>
      </c>
      <c r="C219" s="50" t="n">
        <v>0.79199993587052</v>
      </c>
    </row>
    <row r="220" customFormat="false" ht="12.75" hidden="false" customHeight="false" outlineLevel="0" collapsed="false">
      <c r="A220" s="44" t="n">
        <f aca="false">A219+1</f>
        <v>219</v>
      </c>
      <c r="B220" s="20" t="n">
        <v>0.00880037877157539</v>
      </c>
      <c r="C220" s="50" t="n">
        <v>0.797010217318774</v>
      </c>
    </row>
    <row r="221" customFormat="false" ht="13.5" hidden="false" customHeight="false" outlineLevel="0" collapsed="false">
      <c r="A221" s="44" t="n">
        <f aca="false">A220+1</f>
        <v>220</v>
      </c>
      <c r="B221" s="37" t="n">
        <v>0.00882509195334159</v>
      </c>
      <c r="C221" s="50" t="n">
        <v>0.802108284284877</v>
      </c>
    </row>
    <row r="222" customFormat="false" ht="13.5" hidden="false" customHeight="false" outlineLevel="0" collapsed="false">
      <c r="A222" s="44" t="n">
        <f aca="false">A221+1</f>
        <v>221</v>
      </c>
      <c r="B222" s="20" t="n">
        <v>0.00884802428578934</v>
      </c>
      <c r="C222" s="50" t="n">
        <v>0.807248842559639</v>
      </c>
    </row>
    <row r="223" customFormat="false" ht="12.75" hidden="false" customHeight="false" outlineLevel="0" collapsed="false">
      <c r="A223" s="44" t="n">
        <f aca="false">A222+1</f>
        <v>222</v>
      </c>
      <c r="B223" s="20" t="n">
        <v>0.00891860770429385</v>
      </c>
      <c r="C223" s="50" t="n">
        <v>0.812471525267153</v>
      </c>
    </row>
    <row r="224" customFormat="false" ht="12.75" hidden="false" customHeight="false" outlineLevel="0" collapsed="false">
      <c r="A224" s="44" t="n">
        <f aca="false">A223+1</f>
        <v>223</v>
      </c>
      <c r="B224" s="20" t="n">
        <v>0.00896985801160348</v>
      </c>
      <c r="C224" s="50" t="n">
        <v>0.81783324732059</v>
      </c>
    </row>
    <row r="225" customFormat="false" ht="12.75" hidden="false" customHeight="false" outlineLevel="0" collapsed="false">
      <c r="A225" s="44" t="n">
        <f aca="false">A224+1</f>
        <v>224</v>
      </c>
      <c r="B225" s="20" t="n">
        <v>0.00899987654151633</v>
      </c>
      <c r="C225" s="50" t="n">
        <v>0.823206772515321</v>
      </c>
    </row>
    <row r="226" customFormat="false" ht="12.75" hidden="false" customHeight="false" outlineLevel="0" collapsed="false">
      <c r="A226" s="44" t="n">
        <f aca="false">A225+1</f>
        <v>225</v>
      </c>
      <c r="B226" s="20" t="n">
        <v>0.0090016457895585</v>
      </c>
      <c r="C226" s="50" t="n">
        <v>0.828609128333869</v>
      </c>
    </row>
    <row r="227" customFormat="false" ht="12.75" hidden="false" customHeight="false" outlineLevel="0" collapsed="false">
      <c r="A227" s="44" t="n">
        <f aca="false">A226+1</f>
        <v>226</v>
      </c>
      <c r="B227" s="20" t="n">
        <v>0.00901294433672044</v>
      </c>
      <c r="C227" s="50" t="n">
        <v>0.834068841337862</v>
      </c>
    </row>
    <row r="228" customFormat="false" ht="12.75" hidden="false" customHeight="false" outlineLevel="0" collapsed="false">
      <c r="A228" s="44" t="n">
        <f aca="false">A227+1</f>
        <v>227</v>
      </c>
      <c r="B228" s="20" t="n">
        <v>0.0090230274513353</v>
      </c>
      <c r="C228" s="50" t="n">
        <v>0.839469013437061</v>
      </c>
    </row>
    <row r="229" customFormat="false" ht="12.75" hidden="false" customHeight="false" outlineLevel="0" collapsed="false">
      <c r="A229" s="44" t="n">
        <f aca="false">A228+1</f>
        <v>228</v>
      </c>
      <c r="B229" s="20" t="n">
        <v>0.00902716074853621</v>
      </c>
      <c r="C229" s="50" t="n">
        <v>0.844907912002191</v>
      </c>
    </row>
    <row r="230" customFormat="false" ht="12.75" hidden="false" customHeight="false" outlineLevel="0" collapsed="false">
      <c r="A230" s="44" t="n">
        <f aca="false">A229+1</f>
        <v>229</v>
      </c>
      <c r="B230" s="20" t="n">
        <v>0.00912428404966378</v>
      </c>
      <c r="C230" s="50" t="n">
        <v>0.85052095527494</v>
      </c>
    </row>
    <row r="231" customFormat="false" ht="12.75" hidden="false" customHeight="false" outlineLevel="0" collapsed="false">
      <c r="A231" s="44" t="n">
        <f aca="false">A230+1</f>
        <v>230</v>
      </c>
      <c r="B231" s="20" t="n">
        <v>0.00917983928027296</v>
      </c>
      <c r="C231" s="50" t="n">
        <v>0.856216814030867</v>
      </c>
    </row>
    <row r="232" customFormat="false" ht="12.75" hidden="false" customHeight="false" outlineLevel="0" collapsed="false">
      <c r="A232" s="44" t="n">
        <f aca="false">A231+1</f>
        <v>231</v>
      </c>
      <c r="B232" s="20" t="n">
        <v>0.00918410930458683</v>
      </c>
      <c r="C232" s="50" t="n">
        <v>0.861951592746845</v>
      </c>
    </row>
    <row r="233" customFormat="false" ht="12.75" hidden="false" customHeight="false" outlineLevel="0" collapsed="false">
      <c r="A233" s="44" t="n">
        <f aca="false">A232+1</f>
        <v>232</v>
      </c>
      <c r="B233" s="20" t="n">
        <v>0.00919792013475043</v>
      </c>
      <c r="C233" s="50" t="n">
        <v>0.867718159782468</v>
      </c>
    </row>
    <row r="234" customFormat="false" ht="12.75" hidden="false" customHeight="false" outlineLevel="0" collapsed="false">
      <c r="A234" s="44" t="n">
        <f aca="false">A233+1</f>
        <v>233</v>
      </c>
      <c r="B234" s="20" t="n">
        <v>0.00922831540901024</v>
      </c>
      <c r="C234" s="50" t="n">
        <v>0.873470187117106</v>
      </c>
    </row>
    <row r="235" customFormat="false" ht="12.75" hidden="false" customHeight="false" outlineLevel="0" collapsed="false">
      <c r="A235" s="44" t="n">
        <f aca="false">A234+1</f>
        <v>234</v>
      </c>
      <c r="B235" s="20" t="n">
        <v>0.00926705885429035</v>
      </c>
      <c r="C235" s="50" t="n">
        <v>0.879404485912384</v>
      </c>
    </row>
    <row r="236" customFormat="false" ht="12.75" hidden="false" customHeight="false" outlineLevel="0" collapsed="false">
      <c r="A236" s="44" t="n">
        <f aca="false">A235+1</f>
        <v>235</v>
      </c>
      <c r="B236" s="20" t="n">
        <v>0.00927597762161173</v>
      </c>
      <c r="C236" s="50" t="n">
        <v>0.885281565732302</v>
      </c>
    </row>
    <row r="237" customFormat="false" ht="12.75" hidden="false" customHeight="false" outlineLevel="0" collapsed="false">
      <c r="A237" s="44" t="n">
        <f aca="false">A236+1</f>
        <v>236</v>
      </c>
      <c r="B237" s="20" t="n">
        <v>0.00930505756433397</v>
      </c>
      <c r="C237" s="50" t="n">
        <v>0.891262386042329</v>
      </c>
    </row>
    <row r="238" customFormat="false" ht="12.75" hidden="false" customHeight="false" outlineLevel="0" collapsed="false">
      <c r="A238" s="44" t="n">
        <f aca="false">A237+1</f>
        <v>237</v>
      </c>
      <c r="B238" s="20" t="n">
        <v>0.009343703043727</v>
      </c>
      <c r="C238" s="50" t="n">
        <v>0.897271069505575</v>
      </c>
    </row>
    <row r="239" customFormat="false" ht="12.75" hidden="false" customHeight="false" outlineLevel="0" collapsed="false">
      <c r="A239" s="44" t="n">
        <f aca="false">A238+1</f>
        <v>238</v>
      </c>
      <c r="B239" s="20" t="n">
        <v>0.00940428354642406</v>
      </c>
      <c r="C239" s="50" t="n">
        <v>0.903398530716224</v>
      </c>
    </row>
    <row r="240" customFormat="false" ht="12.75" hidden="false" customHeight="false" outlineLevel="0" collapsed="false">
      <c r="A240" s="44" t="n">
        <f aca="false">A239+1</f>
        <v>239</v>
      </c>
      <c r="B240" s="20" t="n">
        <v>0.00947275666682442</v>
      </c>
      <c r="C240" s="50" t="n">
        <v>0.909993971276074</v>
      </c>
    </row>
    <row r="241" customFormat="false" ht="12.75" hidden="false" customHeight="false" outlineLevel="0" collapsed="false">
      <c r="A241" s="44" t="n">
        <f aca="false">A240+1</f>
        <v>240</v>
      </c>
      <c r="B241" s="20" t="n">
        <v>0.00961730818541809</v>
      </c>
      <c r="C241" s="50" t="n">
        <v>0.916283995189183</v>
      </c>
    </row>
    <row r="242" customFormat="false" ht="12.75" hidden="false" customHeight="false" outlineLevel="0" collapsed="false">
      <c r="A242" s="44" t="n">
        <f aca="false">A241+1</f>
        <v>241</v>
      </c>
      <c r="B242" s="20" t="n">
        <v>0.00977943765820805</v>
      </c>
      <c r="C242" s="50" t="n">
        <v>0.923222915453297</v>
      </c>
    </row>
    <row r="243" customFormat="false" ht="12.75" hidden="false" customHeight="false" outlineLevel="0" collapsed="false">
      <c r="A243" s="44" t="n">
        <f aca="false">A242+1</f>
        <v>242</v>
      </c>
      <c r="B243" s="20" t="n">
        <v>0.00990591762659977</v>
      </c>
      <c r="C243" s="50" t="n">
        <v>0.930407186261033</v>
      </c>
    </row>
    <row r="244" customFormat="false" ht="12.75" hidden="false" customHeight="false" outlineLevel="0" collapsed="false">
      <c r="A244" s="44" t="n">
        <f aca="false">A243+1</f>
        <v>243</v>
      </c>
      <c r="B244" s="20" t="n">
        <v>0.00992855747876613</v>
      </c>
      <c r="C244" s="50" t="n">
        <v>0.937709433197675</v>
      </c>
    </row>
    <row r="245" customFormat="false" ht="12.75" hidden="false" customHeight="false" outlineLevel="0" collapsed="false">
      <c r="A245" s="44" t="n">
        <f aca="false">A244+1</f>
        <v>244</v>
      </c>
      <c r="B245" s="20" t="n">
        <v>0.0100046977927288</v>
      </c>
      <c r="C245" s="50" t="n">
        <v>0.945129683905242</v>
      </c>
    </row>
    <row r="246" customFormat="false" ht="12.75" hidden="false" customHeight="false" outlineLevel="0" collapsed="false">
      <c r="A246" s="44" t="n">
        <f aca="false">A245+1</f>
        <v>245</v>
      </c>
      <c r="B246" s="20" t="n">
        <v>0.0101216800576915</v>
      </c>
      <c r="C246" s="50" t="n">
        <v>0.952847196864511</v>
      </c>
    </row>
    <row r="247" customFormat="false" ht="12.75" hidden="false" customHeight="false" outlineLevel="0" collapsed="false">
      <c r="A247" s="44" t="n">
        <f aca="false">A246+1</f>
        <v>246</v>
      </c>
      <c r="B247" s="20" t="n">
        <v>0.0102525672728557</v>
      </c>
      <c r="C247" s="50" t="n">
        <v>0.960898487180047</v>
      </c>
    </row>
    <row r="248" customFormat="false" ht="12.75" hidden="false" customHeight="false" outlineLevel="0" collapsed="false">
      <c r="A248" s="44" t="n">
        <f aca="false">A247+1</f>
        <v>247</v>
      </c>
      <c r="B248" s="20" t="n">
        <v>0.0104869073396372</v>
      </c>
      <c r="C248" s="50" t="n">
        <v>0.969697770477828</v>
      </c>
    </row>
    <row r="249" customFormat="false" ht="12.75" hidden="false" customHeight="false" outlineLevel="0" collapsed="false">
      <c r="A249" s="44" t="n">
        <f aca="false">A248+1</f>
        <v>248</v>
      </c>
      <c r="B249" s="20" t="n">
        <v>0.0107339475577496</v>
      </c>
      <c r="C249" s="50" t="n">
        <v>0.97848444901582</v>
      </c>
    </row>
    <row r="250" customFormat="false" ht="12.75" hidden="false" customHeight="false" outlineLevel="0" collapsed="false">
      <c r="A250" s="44" t="n">
        <f aca="false">A249+1</f>
        <v>249</v>
      </c>
      <c r="B250" s="20" t="n">
        <v>0.0112191848060983</v>
      </c>
      <c r="C250" s="50" t="n">
        <v>0.989016499796416</v>
      </c>
    </row>
    <row r="251" customFormat="false" ht="13.5" hidden="false" customHeight="false" outlineLevel="0" collapsed="false">
      <c r="A251" s="44" t="n">
        <f aca="false">A250+1</f>
        <v>250</v>
      </c>
      <c r="B251" s="37" t="n">
        <v>0.0113714995468267</v>
      </c>
      <c r="C251" s="50" t="n">
        <v>0.999999944715966</v>
      </c>
    </row>
    <row r="25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4:12:44Z</dcterms:created>
  <dc:creator>Michiel Dessens</dc:creator>
  <dc:description/>
  <dc:language>en-US</dc:language>
  <cp:lastModifiedBy>Administrator</cp:lastModifiedBy>
  <dcterms:modified xsi:type="dcterms:W3CDTF">2006-03-15T15:46:41Z</dcterms:modified>
  <cp:revision>0</cp:revision>
  <dc:subject/>
  <dc:title/>
</cp:coreProperties>
</file>