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56523505368174</c:v>
                </c:pt>
                <c:pt idx="2">
                  <c:v>6.93888724852602</c:v>
                </c:pt>
                <c:pt idx="3">
                  <c:v>10.1405007532403</c:v>
                </c:pt>
                <c:pt idx="4">
                  <c:v>13.1867736475144</c:v>
                </c:pt>
                <c:pt idx="5">
                  <c:v>16.0920850430934</c:v>
                </c:pt>
                <c:pt idx="6">
                  <c:v>18.8689055518947</c:v>
                </c:pt>
                <c:pt idx="7">
                  <c:v>21.5281207712165</c:v>
                </c:pt>
                <c:pt idx="8">
                  <c:v>24.0792890088133</c:v>
                </c:pt>
                <c:pt idx="9">
                  <c:v>26.530848664825</c:v>
                </c:pt>
                <c:pt idx="10">
                  <c:v>28.8902866288392</c:v>
                </c:pt>
                <c:pt idx="11">
                  <c:v>31.1642761686727</c:v>
                </c:pt>
                <c:pt idx="12">
                  <c:v>33.3587907121791</c:v>
                </c:pt>
                <c:pt idx="13">
                  <c:v>35.4791984092005</c:v>
                </c:pt>
                <c:pt idx="14">
                  <c:v>37.5303412425891</c:v>
                </c:pt>
                <c:pt idx="15">
                  <c:v>39.5166016221952</c:v>
                </c:pt>
                <c:pt idx="16">
                  <c:v>41.4419587656561</c:v>
                </c:pt>
                <c:pt idx="17">
                  <c:v>43.3100366898006</c:v>
                </c:pt>
                <c:pt idx="18">
                  <c:v>45.1241452674736</c:v>
                </c:pt>
                <c:pt idx="19">
                  <c:v>46.8873155185098</c:v>
                </c:pt>
                <c:pt idx="20">
                  <c:v>48.6023300800471</c:v>
                </c:pt>
                <c:pt idx="21">
                  <c:v>50.2717496254007</c:v>
                </c:pt>
                <c:pt idx="22">
                  <c:v>51.89793586122</c:v>
                </c:pt>
                <c:pt idx="23">
                  <c:v>53.4830716213356</c:v>
                </c:pt>
                <c:pt idx="24">
                  <c:v>55.0291784863259</c:v>
                </c:pt>
                <c:pt idx="25">
                  <c:v>56.5381322856413</c:v>
                </c:pt>
                <c:pt idx="26">
                  <c:v>58.0116767804891</c:v>
                </c:pt>
                <c:pt idx="27">
                  <c:v>59.4514357778116</c:v>
                </c:pt>
                <c:pt idx="28">
                  <c:v>60.8589238863971</c:v>
                </c:pt>
                <c:pt idx="29">
                  <c:v>62.2355560937736</c:v>
                </c:pt>
                <c:pt idx="30">
                  <c:v>63.5826563156978</c:v>
                </c:pt>
                <c:pt idx="31">
                  <c:v>64.9014650477289</c:v>
                </c:pt>
                <c:pt idx="32">
                  <c:v>66.1931462297299</c:v>
                </c:pt>
                <c:pt idx="33">
                  <c:v>67.4587934184916</c:v>
                </c:pt>
                <c:pt idx="34">
                  <c:v>68.6994353505144</c:v>
                </c:pt>
                <c:pt idx="35">
                  <c:v>69.9160409658459</c:v>
                </c:pt>
                <c:pt idx="36">
                  <c:v>71.1095239544476</c:v>
                </c:pt>
                <c:pt idx="37">
                  <c:v>72.2807468785279</c:v>
                </c:pt>
                <c:pt idx="38">
                  <c:v>73.4305249174353</c:v>
                </c:pt>
                <c:pt idx="39">
                  <c:v>74.5596292758351</c:v>
                </c:pt>
                <c:pt idx="40">
                  <c:v>75.6687902908608</c:v>
                </c:pt>
                <c:pt idx="41">
                  <c:v>76.7587002695914</c:v>
                </c:pt>
                <c:pt idx="42">
                  <c:v>77.8300160844633</c:v>
                </c:pt>
                <c:pt idx="43">
                  <c:v>78.8833615509819</c:v>
                </c:pt>
                <c:pt idx="44">
                  <c:v>79.9193296092848</c:v>
                </c:pt>
                <c:pt idx="45">
                  <c:v>80.9384843286591</c:v>
                </c:pt>
                <c:pt idx="46">
                  <c:v>81.9413627519795</c:v>
                </c:pt>
                <c:pt idx="47">
                  <c:v>82.9284765951674</c:v>
                </c:pt>
                <c:pt idx="48">
                  <c:v>83.9003138151339</c:v>
                </c:pt>
                <c:pt idx="49">
                  <c:v>84.8573400582348</c:v>
                </c:pt>
                <c:pt idx="50">
                  <c:v>85.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241609245924</c:v>
                </c:pt>
                <c:pt idx="2">
                  <c:v>1.53083218491847</c:v>
                </c:pt>
                <c:pt idx="3">
                  <c:v>1.58924827737771</c:v>
                </c:pt>
                <c:pt idx="4">
                  <c:v>1.64766436983695</c:v>
                </c:pt>
                <c:pt idx="5">
                  <c:v>1.70608046229618</c:v>
                </c:pt>
                <c:pt idx="6">
                  <c:v>1.76449655475542</c:v>
                </c:pt>
                <c:pt idx="7">
                  <c:v>1.82291264721466</c:v>
                </c:pt>
                <c:pt idx="8">
                  <c:v>1.8813287396739</c:v>
                </c:pt>
                <c:pt idx="9">
                  <c:v>1.93974483213313</c:v>
                </c:pt>
                <c:pt idx="10">
                  <c:v>1.99816092459237</c:v>
                </c:pt>
                <c:pt idx="11">
                  <c:v>2.05657701705161</c:v>
                </c:pt>
                <c:pt idx="12">
                  <c:v>2.11499310951084</c:v>
                </c:pt>
                <c:pt idx="13">
                  <c:v>2.17340920197008</c:v>
                </c:pt>
                <c:pt idx="14">
                  <c:v>2.23182529442932</c:v>
                </c:pt>
                <c:pt idx="15">
                  <c:v>2.29024138688855</c:v>
                </c:pt>
                <c:pt idx="16">
                  <c:v>2.34865747934779</c:v>
                </c:pt>
                <c:pt idx="17">
                  <c:v>2.40707357180703</c:v>
                </c:pt>
                <c:pt idx="18">
                  <c:v>2.46548966426627</c:v>
                </c:pt>
                <c:pt idx="19">
                  <c:v>2.5239057567255</c:v>
                </c:pt>
                <c:pt idx="20">
                  <c:v>2.58232184918474</c:v>
                </c:pt>
                <c:pt idx="21">
                  <c:v>2.64073794164398</c:v>
                </c:pt>
                <c:pt idx="22">
                  <c:v>2.69915403410321</c:v>
                </c:pt>
                <c:pt idx="23">
                  <c:v>2.75757012656245</c:v>
                </c:pt>
                <c:pt idx="24">
                  <c:v>2.81598621902169</c:v>
                </c:pt>
                <c:pt idx="25">
                  <c:v>2.87440231148092</c:v>
                </c:pt>
                <c:pt idx="26">
                  <c:v>2.93281840394016</c:v>
                </c:pt>
                <c:pt idx="27">
                  <c:v>2.9912344963994</c:v>
                </c:pt>
                <c:pt idx="28">
                  <c:v>3.04965058885863</c:v>
                </c:pt>
                <c:pt idx="29">
                  <c:v>3.10806668131787</c:v>
                </c:pt>
                <c:pt idx="30">
                  <c:v>3.16648277377711</c:v>
                </c:pt>
                <c:pt idx="31">
                  <c:v>3.22489886623635</c:v>
                </c:pt>
                <c:pt idx="32">
                  <c:v>3.28331495869558</c:v>
                </c:pt>
                <c:pt idx="33">
                  <c:v>3.34173105115482</c:v>
                </c:pt>
                <c:pt idx="34">
                  <c:v>3.40014714361406</c:v>
                </c:pt>
                <c:pt idx="35">
                  <c:v>3.45856323607329</c:v>
                </c:pt>
                <c:pt idx="36">
                  <c:v>3.51697932853253</c:v>
                </c:pt>
                <c:pt idx="37">
                  <c:v>3.57539542099177</c:v>
                </c:pt>
                <c:pt idx="38">
                  <c:v>3.633811513451</c:v>
                </c:pt>
                <c:pt idx="39">
                  <c:v>3.69222760591024</c:v>
                </c:pt>
                <c:pt idx="40">
                  <c:v>3.75064369836948</c:v>
                </c:pt>
                <c:pt idx="41">
                  <c:v>3.80905979082872</c:v>
                </c:pt>
                <c:pt idx="42">
                  <c:v>3.86747588328795</c:v>
                </c:pt>
                <c:pt idx="43">
                  <c:v>3.92589197574719</c:v>
                </c:pt>
                <c:pt idx="44">
                  <c:v>3.98430806820643</c:v>
                </c:pt>
                <c:pt idx="45">
                  <c:v>4.04272416066566</c:v>
                </c:pt>
                <c:pt idx="46">
                  <c:v>4.1011402531249</c:v>
                </c:pt>
                <c:pt idx="47">
                  <c:v>4.15955634558414</c:v>
                </c:pt>
                <c:pt idx="48">
                  <c:v>4.21797243804337</c:v>
                </c:pt>
                <c:pt idx="49">
                  <c:v>4.27638853050261</c:v>
                </c:pt>
                <c:pt idx="50">
                  <c:v>4.334804622961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5.8</c:v>
                </c:pt>
                <c:pt idx="1">
                  <c:v>85.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4.05</c:v>
                </c:pt>
                <c:pt idx="1">
                  <c:v>4.334804622961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1.7307369123038</c:v>
                </c:pt>
                <c:pt idx="1">
                  <c:v>86.552497499167</c:v>
                </c:pt>
                <c:pt idx="2">
                  <c:v>86.465901967323</c:v>
                </c:pt>
                <c:pt idx="3">
                  <c:v>85.8166055351794</c:v>
                </c:pt>
                <c:pt idx="4">
                  <c:v>84.3518539513175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16.5</c:v>
                </c:pt>
                <c:pt idx="6">
                  <c:v>21.5</c:v>
                </c:pt>
              </c:numCache>
            </c:numRef>
          </c:yVal>
          <c:smooth val="1"/>
        </c:ser>
        <c:axId val="57080446"/>
        <c:axId val="5212745"/>
      </c:scatterChart>
      <c:valAx>
        <c:axId val="5708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2745"/>
        <c:crossesAt val="0"/>
        <c:crossBetween val="midCat"/>
      </c:valAx>
      <c:valAx>
        <c:axId val="5212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8044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56523505368174</c:v>
                </c:pt>
                <c:pt idx="2">
                  <c:v>6.93888724852602</c:v>
                </c:pt>
                <c:pt idx="3">
                  <c:v>10.1405007532403</c:v>
                </c:pt>
                <c:pt idx="4">
                  <c:v>13.1867736475144</c:v>
                </c:pt>
                <c:pt idx="5">
                  <c:v>16.0920850430934</c:v>
                </c:pt>
                <c:pt idx="6">
                  <c:v>18.8689055518947</c:v>
                </c:pt>
                <c:pt idx="7">
                  <c:v>21.5281207712165</c:v>
                </c:pt>
                <c:pt idx="8">
                  <c:v>24.0792890088133</c:v>
                </c:pt>
                <c:pt idx="9">
                  <c:v>26.530848664825</c:v>
                </c:pt>
                <c:pt idx="10">
                  <c:v>28.8902866288392</c:v>
                </c:pt>
                <c:pt idx="11">
                  <c:v>31.1642761686727</c:v>
                </c:pt>
                <c:pt idx="12">
                  <c:v>33.3587907121791</c:v>
                </c:pt>
                <c:pt idx="13">
                  <c:v>35.4791984092005</c:v>
                </c:pt>
                <c:pt idx="14">
                  <c:v>37.5303412425891</c:v>
                </c:pt>
                <c:pt idx="15">
                  <c:v>39.5166016221952</c:v>
                </c:pt>
                <c:pt idx="16">
                  <c:v>41.4419587656561</c:v>
                </c:pt>
                <c:pt idx="17">
                  <c:v>43.3100366898006</c:v>
                </c:pt>
                <c:pt idx="18">
                  <c:v>45.1241452674736</c:v>
                </c:pt>
                <c:pt idx="19">
                  <c:v>46.8873155185098</c:v>
                </c:pt>
                <c:pt idx="20">
                  <c:v>48.6023300800471</c:v>
                </c:pt>
                <c:pt idx="21">
                  <c:v>50.2717496254007</c:v>
                </c:pt>
                <c:pt idx="22">
                  <c:v>51.89793586122</c:v>
                </c:pt>
                <c:pt idx="23">
                  <c:v>53.4830716213356</c:v>
                </c:pt>
                <c:pt idx="24">
                  <c:v>55.0291784863259</c:v>
                </c:pt>
                <c:pt idx="25">
                  <c:v>56.5381322856413</c:v>
                </c:pt>
                <c:pt idx="26">
                  <c:v>58.0116767804891</c:v>
                </c:pt>
                <c:pt idx="27">
                  <c:v>59.4514357778116</c:v>
                </c:pt>
                <c:pt idx="28">
                  <c:v>60.8589238863971</c:v>
                </c:pt>
                <c:pt idx="29">
                  <c:v>62.2355560937736</c:v>
                </c:pt>
                <c:pt idx="30">
                  <c:v>63.5826563156978</c:v>
                </c:pt>
                <c:pt idx="31">
                  <c:v>64.9014650477289</c:v>
                </c:pt>
                <c:pt idx="32">
                  <c:v>66.1931462297299</c:v>
                </c:pt>
                <c:pt idx="33">
                  <c:v>67.4587934184916</c:v>
                </c:pt>
                <c:pt idx="34">
                  <c:v>68.6994353505144</c:v>
                </c:pt>
                <c:pt idx="35">
                  <c:v>69.9160409658459</c:v>
                </c:pt>
                <c:pt idx="36">
                  <c:v>71.1095239544476</c:v>
                </c:pt>
                <c:pt idx="37">
                  <c:v>72.2807468785279</c:v>
                </c:pt>
                <c:pt idx="38">
                  <c:v>73.4305249174353</c:v>
                </c:pt>
                <c:pt idx="39">
                  <c:v>74.5596292758351</c:v>
                </c:pt>
                <c:pt idx="40">
                  <c:v>75.6687902908608</c:v>
                </c:pt>
                <c:pt idx="41">
                  <c:v>76.7587002695914</c:v>
                </c:pt>
                <c:pt idx="42">
                  <c:v>77.8300160844633</c:v>
                </c:pt>
                <c:pt idx="43">
                  <c:v>78.8833615509819</c:v>
                </c:pt>
                <c:pt idx="44">
                  <c:v>79.9193296092848</c:v>
                </c:pt>
                <c:pt idx="45">
                  <c:v>80.9384843286591</c:v>
                </c:pt>
                <c:pt idx="46">
                  <c:v>81.9413627519795</c:v>
                </c:pt>
                <c:pt idx="47">
                  <c:v>82.9284765951674</c:v>
                </c:pt>
                <c:pt idx="48">
                  <c:v>83.9003138151339</c:v>
                </c:pt>
                <c:pt idx="49">
                  <c:v>84.8573400582348</c:v>
                </c:pt>
                <c:pt idx="50">
                  <c:v>85.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67735382185514</c:v>
                </c:pt>
                <c:pt idx="2">
                  <c:v>0.110496271484707</c:v>
                </c:pt>
                <c:pt idx="3">
                  <c:v>0.161479425171368</c:v>
                </c:pt>
                <c:pt idx="4">
                  <c:v>0.209988902942996</c:v>
                </c:pt>
                <c:pt idx="5">
                  <c:v>0.256253680740287</c:v>
                </c:pt>
                <c:pt idx="6">
                  <c:v>0.300472343159106</c:v>
                </c:pt>
                <c:pt idx="7">
                  <c:v>0.342818234695658</c:v>
                </c:pt>
                <c:pt idx="8">
                  <c:v>0.383443563813742</c:v>
                </c:pt>
                <c:pt idx="9">
                  <c:v>0.422482705337359</c:v>
                </c:pt>
                <c:pt idx="10">
                  <c:v>0.460054882040247</c:v>
                </c:pt>
                <c:pt idx="11">
                  <c:v>0.496266360415285</c:v>
                </c:pt>
                <c:pt idx="12">
                  <c:v>0.531212262559455</c:v>
                </c:pt>
                <c:pt idx="13">
                  <c:v>0.564978071997865</c:v>
                </c:pt>
                <c:pt idx="14">
                  <c:v>0.597640893463967</c:v>
                </c:pt>
                <c:pt idx="15">
                  <c:v>0.62927051335596</c:v>
                </c:pt>
                <c:pt idx="16">
                  <c:v>0.659930297556094</c:v>
                </c:pt>
                <c:pt idx="17">
                  <c:v>0.689677955655698</c:v>
                </c:pt>
                <c:pt idx="18">
                  <c:v>0.718566194752518</c:v>
                </c:pt>
                <c:pt idx="19">
                  <c:v>0.746643281431458</c:v>
                </c:pt>
                <c:pt idx="20">
                  <c:v>0.773953526980138</c:v>
                </c:pt>
                <c:pt idx="21">
                  <c:v>0.800537708088493</c:v>
                </c:pt>
                <c:pt idx="22">
                  <c:v>0.826433433060238</c:v>
                </c:pt>
                <c:pt idx="23">
                  <c:v>0.851675461791438</c:v>
                </c:pt>
                <c:pt idx="24">
                  <c:v>0.876295986348114</c:v>
                </c:pt>
                <c:pt idx="25">
                  <c:v>0.900324877825267</c:v>
                </c:pt>
                <c:pt idx="26">
                  <c:v>0.923789904235963</c:v>
                </c:pt>
                <c:pt idx="27">
                  <c:v>0.94671692341681</c:v>
                </c:pt>
                <c:pt idx="28">
                  <c:v>0.969130054310498</c:v>
                </c:pt>
                <c:pt idx="29">
                  <c:v>0.991051829470223</c:v>
                </c:pt>
                <c:pt idx="30">
                  <c:v>1.01250333120351</c:v>
                </c:pt>
                <c:pt idx="31">
                  <c:v>1.03350431341746</c:v>
                </c:pt>
                <c:pt idx="32">
                  <c:v>1.05407331093048</c:v>
                </c:pt>
                <c:pt idx="33">
                  <c:v>1.07422773776643</c:v>
                </c:pt>
                <c:pt idx="34">
                  <c:v>1.09398397573747</c:v>
                </c:pt>
                <c:pt idx="35">
                  <c:v>1.11335745444474</c:v>
                </c:pt>
                <c:pt idx="36">
                  <c:v>1.13236272367561</c:v>
                </c:pt>
                <c:pt idx="37">
                  <c:v>1.15101351904857</c:v>
                </c:pt>
                <c:pt idx="38">
                  <c:v>1.16932282164767</c:v>
                </c:pt>
                <c:pt idx="39">
                  <c:v>1.18730291229503</c:v>
                </c:pt>
                <c:pt idx="40">
                  <c:v>1.20496542102978</c:v>
                </c:pt>
                <c:pt idx="41">
                  <c:v>1.22232137229261</c:v>
                </c:pt>
                <c:pt idx="42">
                  <c:v>1.23938122625566</c:v>
                </c:pt>
                <c:pt idx="43">
                  <c:v>1.25615491668569</c:v>
                </c:pt>
                <c:pt idx="44">
                  <c:v>1.27265188568371</c:v>
                </c:pt>
                <c:pt idx="45">
                  <c:v>1.28888111560539</c:v>
                </c:pt>
                <c:pt idx="46">
                  <c:v>1.3048511584322</c:v>
                </c:pt>
                <c:pt idx="47">
                  <c:v>1.320570162834</c:v>
                </c:pt>
                <c:pt idx="48">
                  <c:v>1.33604589913728</c:v>
                </c:pt>
                <c:pt idx="49">
                  <c:v>1.35128578239062</c:v>
                </c:pt>
                <c:pt idx="50">
                  <c:v>1.36629689369888</c:v>
                </c:pt>
              </c:numCache>
            </c:numRef>
          </c:yVal>
          <c:smooth val="0"/>
        </c:ser>
        <c:axId val="28835203"/>
        <c:axId val="81320399"/>
      </c:scatterChart>
      <c:valAx>
        <c:axId val="2883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399"/>
        <c:crossesAt val="0"/>
        <c:crossBetween val="midCat"/>
      </c:valAx>
      <c:valAx>
        <c:axId val="8132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3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6.7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4.05</v>
      </c>
      <c r="D3" s="1" t="s">
        <v>11</v>
      </c>
      <c r="G3" s="0" t="n">
        <f aca="false">G2+1</f>
        <v>1</v>
      </c>
      <c r="H3" s="0" t="n">
        <f aca="false">H2+$C$13</f>
        <v>1.05841609245924</v>
      </c>
      <c r="I3" s="0" t="n">
        <f aca="false">LN(H3)</f>
        <v>0.0567735382185514</v>
      </c>
      <c r="J3" s="0" t="n">
        <f aca="false">I3/$C$15</f>
        <v>3.56523505368174</v>
      </c>
      <c r="K3" s="0" t="n">
        <f aca="false">H3-(1-$C$5)</f>
        <v>1.47241609245924</v>
      </c>
      <c r="L3" s="0" t="n">
        <f aca="false">(H3-H2)*J2</f>
        <v>0</v>
      </c>
      <c r="M3" s="0" t="n">
        <f aca="false">0.5*(J3-J2)*(H3-H2)</f>
        <v>0.104133550267393</v>
      </c>
      <c r="N3" s="0" t="n">
        <f aca="false">L3+M3</f>
        <v>0.104133550267393</v>
      </c>
    </row>
    <row r="4" customFormat="false" ht="12.75" hidden="false" customHeight="false" outlineLevel="0" collapsed="false">
      <c r="B4" s="1" t="s">
        <v>12</v>
      </c>
      <c r="C4" s="1" t="n">
        <v>85.8</v>
      </c>
      <c r="D4" s="1" t="s">
        <v>13</v>
      </c>
      <c r="G4" s="0" t="n">
        <f aca="false">G3+1</f>
        <v>2</v>
      </c>
      <c r="H4" s="0" t="n">
        <f aca="false">H3+$C$13</f>
        <v>1.11683218491847</v>
      </c>
      <c r="I4" s="0" t="n">
        <f aca="false">LN(H4)</f>
        <v>0.110496271484707</v>
      </c>
      <c r="J4" s="0" t="n">
        <f aca="false">I4/$C$15</f>
        <v>6.93888724852602</v>
      </c>
      <c r="K4" s="0" t="n">
        <f aca="false">H4-(1-$C$5)</f>
        <v>1.53083218491847</v>
      </c>
      <c r="L4" s="0" t="n">
        <f aca="false">(H4-H3)*J3</f>
        <v>0.208267100534785</v>
      </c>
      <c r="M4" s="0" t="n">
        <f aca="false">0.5*(J4-J3)*(H4-H3)</f>
        <v>0.0985377892696656</v>
      </c>
      <c r="N4" s="0" t="n">
        <f aca="false">L4+M4</f>
        <v>0.306804889804451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524827737771</v>
      </c>
      <c r="I5" s="0" t="n">
        <f aca="false">LN(H5)</f>
        <v>0.161479425171368</v>
      </c>
      <c r="J5" s="0" t="n">
        <f aca="false">I5/$C$15</f>
        <v>10.1405007532403</v>
      </c>
      <c r="K5" s="0" t="n">
        <f aca="false">H5-(1-$C$5)</f>
        <v>1.58924827737771</v>
      </c>
      <c r="L5" s="0" t="n">
        <f aca="false">(H5-H4)*J4</f>
        <v>0.405342679074116</v>
      </c>
      <c r="M5" s="0" t="n">
        <f aca="false">0.5*(J5-J4)*(H5-H4)</f>
        <v>0.0935128752550654</v>
      </c>
      <c r="N5" s="0" t="n">
        <f aca="false">L5+M5</f>
        <v>0.49885555432918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366436983695</v>
      </c>
      <c r="I6" s="0" t="n">
        <f aca="false">LN(H6)</f>
        <v>0.209988902942996</v>
      </c>
      <c r="J6" s="0" t="n">
        <f aca="false">I6/$C$15</f>
        <v>13.1867736475144</v>
      </c>
      <c r="K6" s="0" t="n">
        <f aca="false">H6-(1-$C$5)</f>
        <v>1.64766436983695</v>
      </c>
      <c r="L6" s="0" t="n">
        <f aca="false">(H6-H5)*J5</f>
        <v>0.592368429584247</v>
      </c>
      <c r="M6" s="0" t="n">
        <f aca="false">0.5*(J6-J5)*(H6-H5)</f>
        <v>0.0889756795239905</v>
      </c>
      <c r="N6" s="0" t="n">
        <f aca="false">L6+M6</f>
        <v>0.68134410910823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208046229618</v>
      </c>
      <c r="I7" s="0" t="n">
        <f aca="false">LN(H7)</f>
        <v>0.256253680740287</v>
      </c>
      <c r="J7" s="0" t="n">
        <f aca="false">I7/$C$15</f>
        <v>16.0920850430934</v>
      </c>
      <c r="K7" s="0" t="n">
        <f aca="false">H7-(1-$C$5)</f>
        <v>1.70608046229618</v>
      </c>
      <c r="L7" s="0" t="n">
        <f aca="false">(H7-H6)*J6</f>
        <v>0.770319788632228</v>
      </c>
      <c r="M7" s="0" t="n">
        <f aca="false">0.5*(J7-J6)*(H7-H6)</f>
        <v>0.0848584695535088</v>
      </c>
      <c r="N7" s="0" t="n">
        <f aca="false">L7+M7</f>
        <v>0.855178258185737</v>
      </c>
    </row>
    <row r="8" customFormat="false" ht="12.75" hidden="false" customHeight="false" outlineLevel="0" collapsed="false">
      <c r="A8" s="2" t="s">
        <v>17</v>
      </c>
      <c r="B8" s="2"/>
      <c r="C8" s="2" t="n">
        <v>3.92080462296185</v>
      </c>
      <c r="D8" s="0" t="s">
        <v>11</v>
      </c>
      <c r="G8" s="0" t="n">
        <f aca="false">G7+1</f>
        <v>6</v>
      </c>
      <c r="H8" s="0" t="n">
        <f aca="false">H7+$C$13</f>
        <v>1.35049655475542</v>
      </c>
      <c r="I8" s="0" t="n">
        <f aca="false">LN(H8)</f>
        <v>0.300472343159106</v>
      </c>
      <c r="J8" s="0" t="n">
        <f aca="false">I8/$C$15</f>
        <v>18.8689055518947</v>
      </c>
      <c r="K8" s="0" t="n">
        <f aca="false">H8-(1-$C$5)</f>
        <v>1.76449655475542</v>
      </c>
      <c r="L8" s="0" t="n">
        <f aca="false">(H8-H7)*J7</f>
        <v>0.940036727739246</v>
      </c>
      <c r="M8" s="0" t="n">
        <f aca="false">0.5*(J8-J7)*(H8-H7)</f>
        <v>0.0811055017924233</v>
      </c>
      <c r="N8" s="0" t="n">
        <f aca="false">L8+M8</f>
        <v>1.0211422295316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0891264721466</v>
      </c>
      <c r="I9" s="0" t="n">
        <f aca="false">LN(H9)</f>
        <v>0.342818234695658</v>
      </c>
      <c r="J9" s="0" t="n">
        <f aca="false">I9/$C$15</f>
        <v>21.5281207712165</v>
      </c>
      <c r="K9" s="0" t="n">
        <f aca="false">H9-(1-$C$5)</f>
        <v>1.82291264721466</v>
      </c>
      <c r="L9" s="0" t="n">
        <f aca="false">(H9-H8)*J8</f>
        <v>1.10224773132409</v>
      </c>
      <c r="M9" s="0" t="n">
        <f aca="false">0.5*(J9-J8)*(H9-H8)</f>
        <v>0.0776704810604559</v>
      </c>
      <c r="N9" s="0" t="n">
        <f aca="false">L9+M9</f>
        <v>1.17991821238455</v>
      </c>
    </row>
    <row r="10" customFormat="false" ht="12.75" hidden="false" customHeight="false" outlineLevel="0" collapsed="false">
      <c r="A10" s="1" t="n">
        <v>97.1</v>
      </c>
      <c r="B10" s="0" t="s">
        <v>18</v>
      </c>
      <c r="C10" s="0" t="n">
        <f aca="false">C2*(A10/100)</f>
        <v>16.26425</v>
      </c>
      <c r="G10" s="0" t="n">
        <f aca="false">G9+1</f>
        <v>8</v>
      </c>
      <c r="H10" s="0" t="n">
        <f aca="false">H9+$C$13</f>
        <v>1.4673287396739</v>
      </c>
      <c r="I10" s="0" t="n">
        <f aca="false">LN(H10)</f>
        <v>0.383443563813742</v>
      </c>
      <c r="J10" s="0" t="n">
        <f aca="false">I10/$C$15</f>
        <v>24.0792890088133</v>
      </c>
      <c r="K10" s="0" t="n">
        <f aca="false">H10-(1-$C$5)</f>
        <v>1.8813287396739</v>
      </c>
      <c r="L10" s="0" t="n">
        <f aca="false">(H10-H9)*J9</f>
        <v>1.257588693445</v>
      </c>
      <c r="M10" s="0" t="n">
        <f aca="false">0.5*(J10-J9)*(H10-H9)</f>
        <v>0.0745146398232598</v>
      </c>
      <c r="N10" s="0" t="n">
        <f aca="false">L10+M10</f>
        <v>1.33210333326826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85.8</v>
      </c>
      <c r="G11" s="0" t="n">
        <f aca="false">G10+1</f>
        <v>9</v>
      </c>
      <c r="H11" s="0" t="n">
        <f aca="false">H10+$C$13</f>
        <v>1.52574483213313</v>
      </c>
      <c r="I11" s="0" t="n">
        <f aca="false">LN(H11)</f>
        <v>0.422482705337359</v>
      </c>
      <c r="J11" s="0" t="n">
        <f aca="false">I11/$C$15</f>
        <v>26.530848664825</v>
      </c>
      <c r="K11" s="0" t="n">
        <f aca="false">H11-(1-$C$5)</f>
        <v>1.93974483213313</v>
      </c>
      <c r="L11" s="0" t="n">
        <f aca="false">(H11-H10)*J10</f>
        <v>1.40661797309152</v>
      </c>
      <c r="M11" s="0" t="n">
        <f aca="false">0.5*(J11-J10)*(H11-H10)</f>
        <v>0.0716052677674579</v>
      </c>
      <c r="N11" s="0" t="n">
        <f aca="false">L11+M11</f>
        <v>1.4782232408589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8416092459237</v>
      </c>
      <c r="I12" s="0" t="n">
        <f aca="false">LN(H12)</f>
        <v>0.460054882040247</v>
      </c>
      <c r="J12" s="0" t="n">
        <f aca="false">I12/$C$15</f>
        <v>28.8902866288392</v>
      </c>
      <c r="K12" s="0" t="n">
        <f aca="false">H12-(1-$C$5)</f>
        <v>1.99816092459237</v>
      </c>
      <c r="L12" s="0" t="n">
        <f aca="false">(H12-H11)*J11</f>
        <v>1.54982850862644</v>
      </c>
      <c r="M12" s="0" t="n">
        <f aca="false">0.5*(J12-J11)*(H12-H11)</f>
        <v>0.0689145731288436</v>
      </c>
      <c r="N12" s="0" t="n">
        <f aca="false">L12+M12</f>
        <v>1.6187430817552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84160924592369</v>
      </c>
      <c r="G13" s="0" t="n">
        <f aca="false">G12+1</f>
        <v>11</v>
      </c>
      <c r="H13" s="0" t="n">
        <f aca="false">H12+$C$13</f>
        <v>1.64257701705161</v>
      </c>
      <c r="I13" s="0" t="n">
        <f aca="false">LN(H13)</f>
        <v>0.496266360415285</v>
      </c>
      <c r="J13" s="0" t="n">
        <f aca="false">I13/$C$15</f>
        <v>31.1642761686727</v>
      </c>
      <c r="K13" s="0" t="n">
        <f aca="false">H13-(1-$C$5)</f>
        <v>2.05657701705161</v>
      </c>
      <c r="L13" s="0" t="n">
        <f aca="false">(H13-H12)*J12</f>
        <v>1.68765765488413</v>
      </c>
      <c r="M13" s="0" t="n">
        <f aca="false">0.5*(J13-J12)*(H13-H12)</f>
        <v>0.0664187916051258</v>
      </c>
      <c r="N13" s="0" t="n">
        <f aca="false">L13+M13</f>
        <v>1.7540764464892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6629689369888</v>
      </c>
      <c r="G14" s="0" t="n">
        <f aca="false">G13+1</f>
        <v>12</v>
      </c>
      <c r="H14" s="0" t="n">
        <f aca="false">H13+$C$13</f>
        <v>1.70099310951084</v>
      </c>
      <c r="I14" s="0" t="n">
        <f aca="false">LN(H14)</f>
        <v>0.531212262559455</v>
      </c>
      <c r="J14" s="0" t="n">
        <f aca="false">I14/$C$15</f>
        <v>33.3587907121791</v>
      </c>
      <c r="K14" s="0" t="n">
        <f aca="false">H14-(1-$C$5)</f>
        <v>2.11499310951084</v>
      </c>
      <c r="L14" s="0" t="n">
        <f aca="false">(H14-H13)*J13</f>
        <v>1.82049523809438</v>
      </c>
      <c r="M14" s="0" t="n">
        <f aca="false">0.5*(J14-J13)*(H14-H13)</f>
        <v>0.0640974822383052</v>
      </c>
      <c r="N14" s="0" t="n">
        <f aca="false">L14+M14</f>
        <v>1.8845927203326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59242062202666</v>
      </c>
      <c r="G15" s="0" t="n">
        <f aca="false">G14+1</f>
        <v>13</v>
      </c>
      <c r="H15" s="0" t="n">
        <f aca="false">H14+$C$13</f>
        <v>1.75940920197008</v>
      </c>
      <c r="I15" s="0" t="n">
        <f aca="false">LN(H15)</f>
        <v>0.564978071997865</v>
      </c>
      <c r="J15" s="0" t="n">
        <f aca="false">I15/$C$15</f>
        <v>35.4791984092005</v>
      </c>
      <c r="K15" s="0" t="n">
        <f aca="false">H15-(1-$C$5)</f>
        <v>2.17340920197008</v>
      </c>
      <c r="L15" s="0" t="n">
        <f aca="false">(H15-H14)*J14</f>
        <v>1.94869020257099</v>
      </c>
      <c r="M15" s="0" t="n">
        <f aca="false">0.5*(J15-J14)*(H15-H14)</f>
        <v>0.0619329660402413</v>
      </c>
      <c r="N15" s="0" t="n">
        <f aca="false">L15+M15</f>
        <v>2.01062316861123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33480462296185</v>
      </c>
      <c r="G16" s="0" t="n">
        <f aca="false">G15+1</f>
        <v>14</v>
      </c>
      <c r="H16" s="0" t="n">
        <f aca="false">H15+$C$13</f>
        <v>1.81782529442932</v>
      </c>
      <c r="I16" s="0" t="n">
        <f aca="false">LN(H16)</f>
        <v>0.597640893463967</v>
      </c>
      <c r="J16" s="0" t="n">
        <f aca="false">I16/$C$15</f>
        <v>37.5303412425891</v>
      </c>
      <c r="K16" s="0" t="n">
        <f aca="false">H16-(1-$C$5)</f>
        <v>2.23182529442932</v>
      </c>
      <c r="L16" s="0" t="n">
        <f aca="false">(H16-H15)*J15</f>
        <v>2.07255613465147</v>
      </c>
      <c r="M16" s="0" t="n">
        <f aca="false">0.5*(J16-J15)*(H16-H15)</f>
        <v>0.0599098747011643</v>
      </c>
      <c r="N16" s="0" t="n">
        <f aca="false">L16+M16</f>
        <v>2.1324660093526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7624138688855</v>
      </c>
      <c r="I17" s="0" t="n">
        <f aca="false">LN(H17)</f>
        <v>0.62927051335596</v>
      </c>
      <c r="J17" s="0" t="n">
        <f aca="false">I17/$C$15</f>
        <v>39.5166016221952</v>
      </c>
      <c r="K17" s="0" t="n">
        <f aca="false">H17-(1-$C$5)</f>
        <v>2.29024138688855</v>
      </c>
      <c r="L17" s="0" t="n">
        <f aca="false">(H17-H16)*J16</f>
        <v>2.1923758840538</v>
      </c>
      <c r="M17" s="0" t="n">
        <f aca="false">0.5*(J17-J16)*(H17-H16)</f>
        <v>0.0580147849915943</v>
      </c>
      <c r="N17" s="0" t="n">
        <f aca="false">L17+M17</f>
        <v>2.25039066904539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691.56376334987</v>
      </c>
      <c r="D18" s="8"/>
      <c r="G18" s="0" t="n">
        <f aca="false">G17+1</f>
        <v>16</v>
      </c>
      <c r="H18" s="0" t="n">
        <f aca="false">H17+$C$13</f>
        <v>1.93465747934779</v>
      </c>
      <c r="I18" s="0" t="n">
        <f aca="false">LN(H18)</f>
        <v>0.659930297556094</v>
      </c>
      <c r="J18" s="0" t="n">
        <f aca="false">I18/$C$15</f>
        <v>41.4419587656561</v>
      </c>
      <c r="K18" s="0" t="n">
        <f aca="false">H18-(1-$C$5)</f>
        <v>2.34865747934779</v>
      </c>
      <c r="L18" s="0" t="n">
        <f aca="false">(H18-H17)*J17</f>
        <v>2.30840545403699</v>
      </c>
      <c r="M18" s="0" t="n">
        <f aca="false">0.5*(J18-J17)*(H18-H17)</f>
        <v>0.0562359204547315</v>
      </c>
      <c r="N18" s="0" t="n">
        <f aca="false">L18+M18</f>
        <v>2.36464137449172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9307357180703</v>
      </c>
      <c r="I19" s="0" t="n">
        <f aca="false">LN(H19)</f>
        <v>0.689677955655698</v>
      </c>
      <c r="J19" s="0" t="n">
        <f aca="false">I19/$C$15</f>
        <v>43.3100366898006</v>
      </c>
      <c r="K19" s="0" t="n">
        <f aca="false">H19-(1-$C$5)</f>
        <v>2.40707357180703</v>
      </c>
      <c r="L19" s="0" t="n">
        <f aca="false">(H19-H18)*J18</f>
        <v>2.42087729494645</v>
      </c>
      <c r="M19" s="0" t="n">
        <f aca="false">0.5*(J19-J18)*(H19-H18)</f>
        <v>0.0545629063689417</v>
      </c>
      <c r="N19" s="0" t="n">
        <f aca="false">L19+M19</f>
        <v>2.47544020131539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52.972569606528</v>
      </c>
      <c r="D20" s="11"/>
      <c r="G20" s="0" t="n">
        <f aca="false">G19+1</f>
        <v>18</v>
      </c>
      <c r="H20" s="0" t="n">
        <f aca="false">H19+$C$13</f>
        <v>2.05148966426627</v>
      </c>
      <c r="I20" s="0" t="n">
        <f aca="false">LN(H20)</f>
        <v>0.718566194752518</v>
      </c>
      <c r="J20" s="0" t="n">
        <f aca="false">I20/$C$15</f>
        <v>45.1241452674736</v>
      </c>
      <c r="K20" s="0" t="n">
        <f aca="false">H20-(1-$C$5)</f>
        <v>2.46548966426627</v>
      </c>
      <c r="L20" s="0" t="n">
        <f aca="false">(H20-H19)*J19</f>
        <v>2.53000310768434</v>
      </c>
      <c r="M20" s="0" t="n">
        <f aca="false">0.5*(J20-J19)*(H20-H19)</f>
        <v>0.0529865672022214</v>
      </c>
      <c r="N20" s="0" t="n">
        <f aca="false">L20+M20</f>
        <v>2.58298967488656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099057567255</v>
      </c>
      <c r="I21" s="0" t="n">
        <f aca="false">LN(H21)</f>
        <v>0.746643281431458</v>
      </c>
      <c r="J21" s="0" t="n">
        <f aca="false">I21/$C$15</f>
        <v>46.8873155185098</v>
      </c>
      <c r="K21" s="0" t="n">
        <f aca="false">H21-(1-$C$5)</f>
        <v>2.5239057567255</v>
      </c>
      <c r="L21" s="0" t="n">
        <f aca="false">(H21-H20)*J20</f>
        <v>2.63597624208878</v>
      </c>
      <c r="M21" s="0" t="n">
        <f aca="false">0.5*(J21-J20)*(H21-H20)</f>
        <v>0.0514987582029532</v>
      </c>
      <c r="N21" s="0" t="n">
        <f aca="false">L21+M21</f>
        <v>2.68747500029173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844.5363329564</v>
      </c>
      <c r="D22" s="11" t="s">
        <v>28</v>
      </c>
      <c r="G22" s="0" t="n">
        <f aca="false">G21+1</f>
        <v>20</v>
      </c>
      <c r="H22" s="0" t="n">
        <f aca="false">H21+$C$13</f>
        <v>2.16832184918474</v>
      </c>
      <c r="I22" s="0" t="n">
        <f aca="false">LN(H22)</f>
        <v>0.773953526980138</v>
      </c>
      <c r="J22" s="0" t="n">
        <f aca="false">I22/$C$15</f>
        <v>48.6023300800471</v>
      </c>
      <c r="K22" s="0" t="n">
        <f aca="false">H22-(1-$C$5)</f>
        <v>2.58232184918474</v>
      </c>
      <c r="L22" s="0" t="n">
        <f aca="false">(H22-H21)*J21</f>
        <v>2.73897375849468</v>
      </c>
      <c r="M22" s="0" t="n">
        <f aca="false">0.5*(J22-J21)*(H22-H21)</f>
        <v>0.05009222459785</v>
      </c>
      <c r="N22" s="0" t="n">
        <f aca="false">L22+M22</f>
        <v>2.78906598309253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2673794164398</v>
      </c>
      <c r="I23" s="0" t="n">
        <f aca="false">LN(H23)</f>
        <v>0.800537708088493</v>
      </c>
      <c r="J23" s="0" t="n">
        <f aca="false">I23/$C$15</f>
        <v>50.2717496254007</v>
      </c>
      <c r="K23" s="0" t="n">
        <f aca="false">H23-(1-$C$5)</f>
        <v>2.64073794164398</v>
      </c>
      <c r="L23" s="0" t="n">
        <f aca="false">(H23-H22)*J22</f>
        <v>2.83915820769038</v>
      </c>
      <c r="M23" s="0" t="n">
        <f aca="false">0.5*(J23-J22)*(H23-H22)</f>
        <v>0.0487604832573178</v>
      </c>
      <c r="N23" s="0" t="n">
        <f aca="false">L23+M23</f>
        <v>2.8879186909477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0000.0000532862</v>
      </c>
      <c r="D24" s="14" t="s">
        <v>30</v>
      </c>
      <c r="G24" s="0" t="n">
        <f aca="false">G23+1</f>
        <v>22</v>
      </c>
      <c r="H24" s="0" t="n">
        <f aca="false">H23+$C$13</f>
        <v>2.28515403410321</v>
      </c>
      <c r="I24" s="0" t="n">
        <f aca="false">LN(H24)</f>
        <v>0.826433433060238</v>
      </c>
      <c r="J24" s="0" t="n">
        <f aca="false">I24/$C$15</f>
        <v>51.89793586122</v>
      </c>
      <c r="K24" s="0" t="n">
        <f aca="false">H24-(1-$C$5)</f>
        <v>2.69915403410321</v>
      </c>
      <c r="L24" s="0" t="n">
        <f aca="false">(H24-H23)*J23</f>
        <v>2.93667917420502</v>
      </c>
      <c r="M24" s="0" t="n">
        <f aca="false">0.5*(J24-J23)*(H24-H23)</f>
        <v>0.0474977227537789</v>
      </c>
      <c r="N24" s="0" t="n">
        <f aca="false">L24+M24</f>
        <v>2.984176896958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4357012656245</v>
      </c>
      <c r="I25" s="0" t="n">
        <f aca="false">LN(H25)</f>
        <v>0.851675461791438</v>
      </c>
      <c r="J25" s="0" t="n">
        <f aca="false">I25/$C$15</f>
        <v>53.4830716213356</v>
      </c>
      <c r="K25" s="0" t="n">
        <f aca="false">H25-(1-$C$5)</f>
        <v>2.75757012656245</v>
      </c>
      <c r="L25" s="0" t="n">
        <f aca="false">(H25-H24)*J24</f>
        <v>3.03167461971258</v>
      </c>
      <c r="M25" s="0" t="n">
        <f aca="false">0.5*(J25-J24)*(H25-H24)</f>
        <v>0.0462987185616764</v>
      </c>
      <c r="N25" s="0" t="n">
        <f aca="false">L25+M25</f>
        <v>3.07797333827425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30000</v>
      </c>
      <c r="G26" s="0" t="n">
        <f aca="false">G25+1</f>
        <v>24</v>
      </c>
      <c r="H26" s="0" t="n">
        <f aca="false">H25+$C$13</f>
        <v>2.40198621902169</v>
      </c>
      <c r="I26" s="0" t="n">
        <f aca="false">LN(H26)</f>
        <v>0.876295986348114</v>
      </c>
      <c r="J26" s="0" t="n">
        <f aca="false">I26/$C$15</f>
        <v>55.0291784863259</v>
      </c>
      <c r="K26" s="0" t="n">
        <f aca="false">H26-(1-$C$5)</f>
        <v>2.81598621902169</v>
      </c>
      <c r="L26" s="0" t="n">
        <f aca="false">(H26-H25)*J25</f>
        <v>3.12427205683593</v>
      </c>
      <c r="M26" s="0" t="n">
        <f aca="false">0.5*(J26-J25)*(H26-H25)</f>
        <v>0.045158760788569</v>
      </c>
      <c r="N26" s="0" t="n">
        <f aca="false">L26+M26</f>
        <v>3.169430817624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6040231148092</v>
      </c>
      <c r="I27" s="0" t="n">
        <f aca="false">LN(H27)</f>
        <v>0.900324877825267</v>
      </c>
      <c r="J27" s="0" t="n">
        <f aca="false">I27/$C$15</f>
        <v>56.5381322856413</v>
      </c>
      <c r="K27" s="0" t="n">
        <f aca="false">H27-(1-$C$5)</f>
        <v>2.87440231148092</v>
      </c>
      <c r="L27" s="0" t="n">
        <f aca="false">(H27-H26)*J26</f>
        <v>3.21458957841307</v>
      </c>
      <c r="M27" s="0" t="n">
        <f aca="false">0.5*(J27-J26)*(H27-H26)</f>
        <v>0.0440735923287616</v>
      </c>
      <c r="N27" s="0" t="n">
        <f aca="false">L27+M27</f>
        <v>3.25866317074183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1881840394016</v>
      </c>
      <c r="I28" s="0" t="n">
        <f aca="false">LN(H28)</f>
        <v>0.923789904235963</v>
      </c>
      <c r="J28" s="0" t="n">
        <f aca="false">I28/$C$15</f>
        <v>58.0116767804891</v>
      </c>
      <c r="K28" s="0" t="n">
        <f aca="false">H28-(1-$C$5)</f>
        <v>2.93281840394016</v>
      </c>
      <c r="L28" s="0" t="n">
        <f aca="false">(H28-H27)*J27</f>
        <v>3.30273676307059</v>
      </c>
      <c r="M28" s="0" t="n">
        <f aca="false">0.5*(J28-J27)*(H28-H27)</f>
        <v>0.0430393557269158</v>
      </c>
      <c r="N28" s="0" t="n">
        <f aca="false">L28+M28</f>
        <v>3.34577611879751</v>
      </c>
    </row>
    <row r="29" customFormat="false" ht="12.75" hidden="false" customHeight="false" outlineLevel="0" collapsed="false">
      <c r="B29" s="0" t="s">
        <v>33</v>
      </c>
      <c r="C29" s="0" t="n">
        <f aca="false">C3</f>
        <v>24.05</v>
      </c>
      <c r="D29" s="0" t="n">
        <f aca="false">C11</f>
        <v>85.8</v>
      </c>
      <c r="G29" s="0" t="n">
        <f aca="false">G28+1</f>
        <v>27</v>
      </c>
      <c r="H29" s="0" t="n">
        <f aca="false">H28+$C$13</f>
        <v>2.5772344963994</v>
      </c>
      <c r="I29" s="0" t="n">
        <f aca="false">LN(H29)</f>
        <v>0.94671692341681</v>
      </c>
      <c r="J29" s="0" t="n">
        <f aca="false">I29/$C$15</f>
        <v>59.4514357778116</v>
      </c>
      <c r="K29" s="0" t="n">
        <f aca="false">H29-(1-$C$5)</f>
        <v>2.9912344963994</v>
      </c>
      <c r="L29" s="0" t="n">
        <f aca="false">(H29-H28)*J28</f>
        <v>3.38881547452442</v>
      </c>
      <c r="M29" s="0" t="n">
        <f aca="false">0.5*(J29-J28)*(H29-H28)</f>
        <v>0.0420525473533037</v>
      </c>
      <c r="N29" s="0" t="n">
        <f aca="false">L29+M29</f>
        <v>3.43086802187773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33480462296185</v>
      </c>
      <c r="D30" s="0" t="n">
        <f aca="false">C11</f>
        <v>85.8</v>
      </c>
      <c r="G30" s="0" t="n">
        <f aca="false">G29+1</f>
        <v>28</v>
      </c>
      <c r="H30" s="0" t="n">
        <f aca="false">H29+$C$13</f>
        <v>2.63565058885864</v>
      </c>
      <c r="I30" s="0" t="n">
        <f aca="false">LN(H30)</f>
        <v>0.969130054310498</v>
      </c>
      <c r="J30" s="0" t="n">
        <f aca="false">I30/$C$15</f>
        <v>60.8589238863971</v>
      </c>
      <c r="K30" s="0" t="n">
        <f aca="false">H30-(1-$C$5)</f>
        <v>3.04965058885863</v>
      </c>
      <c r="L30" s="0" t="n">
        <f aca="false">(H30-H29)*J29</f>
        <v>3.47292056923103</v>
      </c>
      <c r="M30" s="0" t="n">
        <f aca="false">0.5*(J30-J29)*(H30-H29)</f>
        <v>0.0411099777432033</v>
      </c>
      <c r="N30" s="0" t="n">
        <f aca="false">L30+M30</f>
        <v>3.51403054697423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9406668131787</v>
      </c>
      <c r="I31" s="0" t="n">
        <f aca="false">LN(H31)</f>
        <v>0.991051829470223</v>
      </c>
      <c r="J31" s="0" t="n">
        <f aca="false">I31/$C$15</f>
        <v>62.2355560937736</v>
      </c>
      <c r="K31" s="0" t="n">
        <f aca="false">H31-(1-$C$5)</f>
        <v>3.10806668131787</v>
      </c>
      <c r="L31" s="0" t="n">
        <f aca="false">(H31-H30)*J30</f>
        <v>3.55514052471744</v>
      </c>
      <c r="M31" s="0" t="n">
        <f aca="false">0.5*(J31-J30)*(H31-H30)</f>
        <v>0.0402087371542354</v>
      </c>
      <c r="N31" s="0" t="n">
        <f aca="false">L31+M31</f>
        <v>3.59534926187167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775685260307806</v>
      </c>
      <c r="D32" s="5" t="s">
        <v>36</v>
      </c>
      <c r="E32" s="16" t="n">
        <f aca="false">(0.4/E35)/100</f>
        <v>0.106654761968856</v>
      </c>
      <c r="G32" s="0" t="n">
        <f aca="false">G31+1</f>
        <v>30</v>
      </c>
      <c r="H32" s="0" t="n">
        <f aca="false">H31+$C$13</f>
        <v>2.75248277377711</v>
      </c>
      <c r="I32" s="0" t="n">
        <f aca="false">LN(H32)</f>
        <v>1.01250333120351</v>
      </c>
      <c r="J32" s="0" t="n">
        <f aca="false">I32/$C$15</f>
        <v>63.5826563156978</v>
      </c>
      <c r="K32" s="0" t="n">
        <f aca="false">H32-(1-$C$5)</f>
        <v>3.16648277377711</v>
      </c>
      <c r="L32" s="0" t="n">
        <f aca="false">(H32-H31)*J31</f>
        <v>3.63555799902591</v>
      </c>
      <c r="M32" s="0" t="n">
        <f aca="false">0.5*(J32-J31)*(H32-H31)</f>
        <v>0.0393461655578893</v>
      </c>
      <c r="N32" s="0" t="n">
        <f aca="false">L32+M32</f>
        <v>3.6749041645838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28080462296185</v>
      </c>
      <c r="E33" s="0" t="n">
        <f aca="false">2.146+LN(K52-1.414)</f>
        <v>3.21785913413051</v>
      </c>
      <c r="G33" s="0" t="n">
        <f aca="false">G32+1</f>
        <v>31</v>
      </c>
      <c r="H33" s="0" t="n">
        <f aca="false">H32+$C$13</f>
        <v>2.81089886623635</v>
      </c>
      <c r="I33" s="0" t="n">
        <f aca="false">LN(H33)</f>
        <v>1.03350431341746</v>
      </c>
      <c r="J33" s="0" t="n">
        <f aca="false">I33/$C$15</f>
        <v>64.9014650477289</v>
      </c>
      <c r="K33" s="0" t="n">
        <f aca="false">H33-(1-$C$5)</f>
        <v>3.22489886623635</v>
      </c>
      <c r="L33" s="0" t="n">
        <f aca="false">(H33-H32)*J32</f>
        <v>3.71425033014169</v>
      </c>
      <c r="M33" s="0" t="n">
        <f aca="false">0.5*(J33-J32)*(H33-H32)</f>
        <v>0.0385198264131914</v>
      </c>
      <c r="N33" s="0" t="n">
        <f aca="false">L33+M33</f>
        <v>3.75277015655488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4.8375316841401</v>
      </c>
      <c r="E34" s="0" t="n">
        <f aca="false">J52</f>
        <v>85.8</v>
      </c>
      <c r="G34" s="0" t="n">
        <f aca="false">G33+1</f>
        <v>32</v>
      </c>
      <c r="H34" s="0" t="n">
        <f aca="false">H33+$C$13</f>
        <v>2.86931495869558</v>
      </c>
      <c r="I34" s="0" t="n">
        <f aca="false">LN(H34)</f>
        <v>1.05407331093048</v>
      </c>
      <c r="J34" s="0" t="n">
        <f aca="false">I34/$C$15</f>
        <v>66.1931462297299</v>
      </c>
      <c r="K34" s="0" t="n">
        <f aca="false">H34-(1-$C$5)</f>
        <v>3.28331495869558</v>
      </c>
      <c r="L34" s="0" t="n">
        <f aca="false">(H34-H33)*J33</f>
        <v>3.79128998296807</v>
      </c>
      <c r="M34" s="0" t="n">
        <f aca="false">0.5*(J34-J33)*(H34-H33)</f>
        <v>0.0377274836778114</v>
      </c>
      <c r="N34" s="0" t="n">
        <f aca="false">L34+M34</f>
        <v>3.82901746664588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1567307059731</v>
      </c>
      <c r="E35" s="0" t="n">
        <f aca="false">E33/E34</f>
        <v>0.0375041857124768</v>
      </c>
      <c r="G35" s="0" t="n">
        <f aca="false">G34+1</f>
        <v>33</v>
      </c>
      <c r="H35" s="0" t="n">
        <f aca="false">H34+$C$13</f>
        <v>2.92773105115482</v>
      </c>
      <c r="I35" s="0" t="n">
        <f aca="false">LN(H35)</f>
        <v>1.07422773776643</v>
      </c>
      <c r="J35" s="0" t="n">
        <f aca="false">I35/$C$15</f>
        <v>67.4587934184916</v>
      </c>
      <c r="K35" s="0" t="n">
        <f aca="false">H35-(1-$C$5)</f>
        <v>3.34173105115482</v>
      </c>
      <c r="L35" s="0" t="n">
        <f aca="false">(H35-H34)*J34</f>
        <v>3.86674495032369</v>
      </c>
      <c r="M35" s="0" t="n">
        <f aca="false">0.5*(J35-J34)*(H35-H34)</f>
        <v>0.0369670815997406</v>
      </c>
      <c r="N35" s="0" t="n">
        <f aca="false">L35+M35</f>
        <v>3.9037120319234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8614714361406</v>
      </c>
      <c r="I36" s="0" t="n">
        <f aca="false">LN(H36)</f>
        <v>1.09398397573747</v>
      </c>
      <c r="J36" s="0" t="n">
        <f aca="false">I36/$C$15</f>
        <v>68.6994353505144</v>
      </c>
      <c r="K36" s="0" t="n">
        <f aca="false">H36-(1-$C$5)</f>
        <v>3.40014714361406</v>
      </c>
      <c r="L36" s="0" t="n">
        <f aca="false">(H36-H35)*J35</f>
        <v>3.94067911352317</v>
      </c>
      <c r="M36" s="0" t="n">
        <f aca="false">0.5*(J36-J35)*(H36-H35)</f>
        <v>0.036236726904923</v>
      </c>
      <c r="N36" s="0" t="n">
        <f aca="false">L36+M36</f>
        <v>3.9769158404281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04456323607329</v>
      </c>
      <c r="I37" s="0" t="n">
        <f aca="false">LN(H37)</f>
        <v>1.11335745444474</v>
      </c>
      <c r="J37" s="0" t="n">
        <f aca="false">I37/$C$15</f>
        <v>69.9160409658459</v>
      </c>
      <c r="K37" s="0" t="n">
        <f aca="false">H37-(1-$C$5)</f>
        <v>3.45856323607329</v>
      </c>
      <c r="L37" s="0" t="n">
        <f aca="false">(H37-H36)*J36</f>
        <v>4.01315256733302</v>
      </c>
      <c r="M37" s="0" t="n">
        <f aca="false">0.5*(J37-J36)*(H37-H36)</f>
        <v>0.0355346730558168</v>
      </c>
      <c r="N37" s="0" t="n">
        <f aca="false">L37+M37</f>
        <v>4.04868724038884</v>
      </c>
    </row>
    <row r="38" customFormat="false" ht="12.75" hidden="false" customHeight="false" outlineLevel="0" collapsed="false">
      <c r="B38" s="0" t="n">
        <v>4</v>
      </c>
      <c r="C38" s="0" t="n">
        <v>0.817307369123038</v>
      </c>
      <c r="D38" s="0" t="n">
        <f aca="false">C38*100</f>
        <v>81.7307369123038</v>
      </c>
      <c r="G38" s="0" t="n">
        <f aca="false">G37+1</f>
        <v>36</v>
      </c>
      <c r="H38" s="0" t="n">
        <f aca="false">H37+$C$13</f>
        <v>3.10297932853253</v>
      </c>
      <c r="I38" s="0" t="n">
        <f aca="false">LN(H38)</f>
        <v>1.13236272367561</v>
      </c>
      <c r="J38" s="0" t="n">
        <f aca="false">I38/$C$15</f>
        <v>71.1095239544476</v>
      </c>
      <c r="K38" s="0" t="n">
        <f aca="false">H38-(1-$C$5)</f>
        <v>3.51697932853253</v>
      </c>
      <c r="L38" s="0" t="n">
        <f aca="false">(H38-H37)*J37</f>
        <v>4.08422191344465</v>
      </c>
      <c r="M38" s="0" t="n">
        <f aca="false">0.5*(J38-J37)*(H38-H37)</f>
        <v>0.0348593063053409</v>
      </c>
      <c r="N38" s="0" t="n">
        <f aca="false">L38+M38</f>
        <v>4.11908121974999</v>
      </c>
    </row>
    <row r="39" customFormat="false" ht="12.75" hidden="false" customHeight="false" outlineLevel="0" collapsed="false">
      <c r="B39" s="0" t="n">
        <v>6.5</v>
      </c>
      <c r="C39" s="0" t="n">
        <v>0.86552497499167</v>
      </c>
      <c r="D39" s="0" t="n">
        <f aca="false">C39*100</f>
        <v>86.552497499167</v>
      </c>
      <c r="G39" s="0" t="n">
        <f aca="false">G38+1</f>
        <v>37</v>
      </c>
      <c r="H39" s="0" t="n">
        <f aca="false">H38+$C$13</f>
        <v>3.16139542099177</v>
      </c>
      <c r="I39" s="0" t="n">
        <f aca="false">LN(H39)</f>
        <v>1.15101351904857</v>
      </c>
      <c r="J39" s="0" t="n">
        <f aca="false">I39/$C$15</f>
        <v>72.2807468785279</v>
      </c>
      <c r="K39" s="0" t="n">
        <f aca="false">H39-(1-$C$5)</f>
        <v>3.57539542099177</v>
      </c>
      <c r="L39" s="0" t="n">
        <f aca="false">(H39-H38)*J38</f>
        <v>4.15394052605533</v>
      </c>
      <c r="M39" s="0" t="n">
        <f aca="false">0.5*(J39-J38)*(H39-H38)</f>
        <v>0.0342091333117275</v>
      </c>
      <c r="N39" s="0" t="n">
        <f aca="false">L39+M39</f>
        <v>4.18814965936706</v>
      </c>
    </row>
    <row r="40" customFormat="false" ht="12.75" hidden="false" customHeight="false" outlineLevel="0" collapsed="false">
      <c r="B40" s="0" t="n">
        <v>9</v>
      </c>
      <c r="C40" s="0" t="n">
        <v>0.86465901967323</v>
      </c>
      <c r="D40" s="0" t="n">
        <f aca="false">C40*100</f>
        <v>86.465901967323</v>
      </c>
      <c r="G40" s="0" t="n">
        <f aca="false">G39+1</f>
        <v>38</v>
      </c>
      <c r="H40" s="0" t="n">
        <f aca="false">H39+$C$13</f>
        <v>3.219811513451</v>
      </c>
      <c r="I40" s="0" t="n">
        <f aca="false">LN(H40)</f>
        <v>1.16932282164767</v>
      </c>
      <c r="J40" s="0" t="n">
        <f aca="false">I40/$C$15</f>
        <v>73.4305249174353</v>
      </c>
      <c r="K40" s="0" t="n">
        <f aca="false">H40-(1-$C$5)</f>
        <v>3.633811513451</v>
      </c>
      <c r="L40" s="0" t="n">
        <f aca="false">(H40-H39)*J39</f>
        <v>4.22235879267879</v>
      </c>
      <c r="M40" s="0" t="n">
        <f aca="false">0.5*(J40-J39)*(H40-H39)</f>
        <v>0.0335827701142062</v>
      </c>
      <c r="N40" s="0" t="n">
        <f aca="false">L40+M40</f>
        <v>4.255941562793</v>
      </c>
    </row>
    <row r="41" customFormat="false" ht="12.75" hidden="false" customHeight="false" outlineLevel="0" collapsed="false">
      <c r="B41" s="0" t="n">
        <v>11.5</v>
      </c>
      <c r="C41" s="0" t="n">
        <v>0.858166055351794</v>
      </c>
      <c r="D41" s="0" t="n">
        <f aca="false">C41*100</f>
        <v>85.8166055351794</v>
      </c>
      <c r="G41" s="0" t="n">
        <f aca="false">G40+1</f>
        <v>39</v>
      </c>
      <c r="H41" s="0" t="n">
        <f aca="false">H40+$C$13</f>
        <v>3.27822760591024</v>
      </c>
      <c r="I41" s="0" t="n">
        <f aca="false">LN(H41)</f>
        <v>1.18730291229503</v>
      </c>
      <c r="J41" s="0" t="n">
        <f aca="false">I41/$C$15</f>
        <v>74.5596292758351</v>
      </c>
      <c r="K41" s="0" t="n">
        <f aca="false">H41-(1-$C$5)</f>
        <v>3.69222760591024</v>
      </c>
      <c r="L41" s="0" t="n">
        <f aca="false">(H41-H40)*J40</f>
        <v>4.2895243329072</v>
      </c>
      <c r="M41" s="0" t="n">
        <f aca="false">0.5*(J41-J40)*(H41-H40)</f>
        <v>0.0329789322982051</v>
      </c>
      <c r="N41" s="0" t="n">
        <f aca="false">L41+M41</f>
        <v>4.32250326520541</v>
      </c>
    </row>
    <row r="42" customFormat="false" ht="12.75" hidden="false" customHeight="false" outlineLevel="0" collapsed="false">
      <c r="B42" s="0" t="n">
        <v>16.5</v>
      </c>
      <c r="C42" s="0" t="n">
        <v>0.843518539513175</v>
      </c>
      <c r="D42" s="0" t="n">
        <f aca="false">C42*100</f>
        <v>84.3518539513175</v>
      </c>
      <c r="G42" s="0" t="n">
        <f aca="false">G41+1</f>
        <v>40</v>
      </c>
      <c r="H42" s="0" t="n">
        <f aca="false">H41+$C$13</f>
        <v>3.33664369836948</v>
      </c>
      <c r="I42" s="0" t="n">
        <f aca="false">LN(H42)</f>
        <v>1.20496542102978</v>
      </c>
      <c r="J42" s="0" t="n">
        <f aca="false">I42/$C$15</f>
        <v>75.6687902908608</v>
      </c>
      <c r="K42" s="0" t="n">
        <f aca="false">H42-(1-$C$5)</f>
        <v>3.75064369836948</v>
      </c>
      <c r="L42" s="0" t="n">
        <f aca="false">(H42-H41)*J41</f>
        <v>4.35548219750361</v>
      </c>
      <c r="M42" s="0" t="n">
        <f aca="false">0.5*(J42-J41)*(H42-H41)</f>
        <v>0.0323964262029609</v>
      </c>
      <c r="N42" s="0" t="n">
        <f aca="false">L42+M42</f>
        <v>4.38787862370657</v>
      </c>
    </row>
    <row r="43" customFormat="false" ht="12.75" hidden="false" customHeight="false" outlineLevel="0" collapsed="false">
      <c r="B43" s="0" t="n">
        <v>16.5</v>
      </c>
      <c r="G43" s="0" t="n">
        <f aca="false">G42+1</f>
        <v>41</v>
      </c>
      <c r="H43" s="0" t="n">
        <f aca="false">H42+$C$13</f>
        <v>3.39505979082872</v>
      </c>
      <c r="I43" s="0" t="n">
        <f aca="false">LN(H43)</f>
        <v>1.22232137229261</v>
      </c>
      <c r="J43" s="0" t="n">
        <f aca="false">I43/$C$15</f>
        <v>76.7587002695914</v>
      </c>
      <c r="K43" s="0" t="n">
        <f aca="false">H43-(1-$C$5)</f>
        <v>3.80905979082872</v>
      </c>
      <c r="L43" s="0" t="n">
        <f aca="false">(H43-H42)*J42</f>
        <v>4.42027504990953</v>
      </c>
      <c r="M43" s="0" t="n">
        <f aca="false">0.5*(J43-J42)*(H43-H42)</f>
        <v>0.0318341410448868</v>
      </c>
      <c r="N43" s="0" t="n">
        <f aca="false">L43+M43</f>
        <v>4.45210919095442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45347588328795</v>
      </c>
      <c r="I44" s="0" t="n">
        <f aca="false">LN(H44)</f>
        <v>1.23938122625566</v>
      </c>
      <c r="J44" s="0" t="n">
        <f aca="false">I44/$C$15</f>
        <v>77.8300160844633</v>
      </c>
      <c r="K44" s="0" t="n">
        <f aca="false">H44-(1-$C$5)</f>
        <v>3.86747588328795</v>
      </c>
      <c r="L44" s="0" t="n">
        <f aca="false">(H44-H43)*J43</f>
        <v>4.48394333199931</v>
      </c>
      <c r="M44" s="0" t="n">
        <f aca="false">0.5*(J44-J43)*(H44-H43)</f>
        <v>0.0312910418473005</v>
      </c>
      <c r="N44" s="0" t="n">
        <f aca="false">L44+M44</f>
        <v>4.5152343738466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1189197574719</v>
      </c>
      <c r="I45" s="0" t="n">
        <f aca="false">LN(H45)</f>
        <v>1.25615491668569</v>
      </c>
      <c r="J45" s="0" t="n">
        <f aca="false">I45/$C$15</f>
        <v>78.8833615509819</v>
      </c>
      <c r="K45" s="0" t="n">
        <f aca="false">H45-(1-$C$5)</f>
        <v>3.92589197574719</v>
      </c>
      <c r="L45" s="0" t="n">
        <f aca="false">(H45-H44)*J44</f>
        <v>4.54652541569391</v>
      </c>
      <c r="M45" s="0" t="n">
        <f aca="false">0.5*(J45-J44)*(H45-H44)</f>
        <v>0.0307661630818349</v>
      </c>
      <c r="N45" s="0" t="n">
        <f aca="false">L45+M45</f>
        <v>4.57729157877574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7030806820643</v>
      </c>
      <c r="I46" s="0" t="n">
        <f aca="false">LN(H46)</f>
        <v>1.27265188568371</v>
      </c>
      <c r="J46" s="0" t="n">
        <f aca="false">I46/$C$15</f>
        <v>79.9193296092848</v>
      </c>
      <c r="K46" s="0" t="n">
        <f aca="false">H46-(1-$C$5)</f>
        <v>3.98430806820643</v>
      </c>
      <c r="L46" s="0" t="n">
        <f aca="false">(H46-H45)*J45</f>
        <v>4.60805774185758</v>
      </c>
      <c r="M46" s="0" t="n">
        <f aca="false">0.5*(J46-J45)*(H46-H45)</f>
        <v>0.0302586029393196</v>
      </c>
      <c r="N46" s="0" t="n">
        <f aca="false">L46+M46</f>
        <v>4.638316344796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2872416066566</v>
      </c>
      <c r="I47" s="0" t="n">
        <f aca="false">LN(H47)</f>
        <v>1.28888111560539</v>
      </c>
      <c r="J47" s="0" t="n">
        <f aca="false">I47/$C$15</f>
        <v>80.9384843286591</v>
      </c>
      <c r="K47" s="0" t="n">
        <f aca="false">H47-(1-$C$5)</f>
        <v>4.04272416066566</v>
      </c>
      <c r="L47" s="0" t="n">
        <f aca="false">(H47-H46)*J46</f>
        <v>4.66857494773622</v>
      </c>
      <c r="M47" s="0" t="n">
        <f aca="false">0.5*(J47-J46)*(H47-H46)</f>
        <v>0.0297675181586184</v>
      </c>
      <c r="N47" s="0" t="n">
        <f aca="false">L47+M47</f>
        <v>4.6983424658948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6871402531249</v>
      </c>
      <c r="I48" s="0" t="n">
        <f aca="false">LN(H48)</f>
        <v>1.3048511584322</v>
      </c>
      <c r="J48" s="0" t="n">
        <f aca="false">I48/$C$15</f>
        <v>81.9413627519795</v>
      </c>
      <c r="K48" s="0" t="n">
        <f aca="false">H48-(1-$C$5)</f>
        <v>4.1011402531249</v>
      </c>
      <c r="L48" s="0" t="n">
        <f aca="false">(H48-H47)*J47</f>
        <v>4.72810998405345</v>
      </c>
      <c r="M48" s="0" t="n">
        <f aca="false">0.5*(J48-J47)*(H48-H47)</f>
        <v>0.029292119351029</v>
      </c>
      <c r="N48" s="0" t="n">
        <f aca="false">L48+M48</f>
        <v>4.7574021034044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4555634558414</v>
      </c>
      <c r="I49" s="0" t="n">
        <f aca="false">LN(H49)</f>
        <v>1.320570162834</v>
      </c>
      <c r="J49" s="0" t="n">
        <f aca="false">I49/$C$15</f>
        <v>82.9284765951674</v>
      </c>
      <c r="K49" s="0" t="n">
        <f aca="false">H49-(1-$C$5)</f>
        <v>4.15955634558414</v>
      </c>
      <c r="L49" s="0" t="n">
        <f aca="false">(H49-H48)*J48</f>
        <v>4.78669422275551</v>
      </c>
      <c r="M49" s="0" t="n">
        <f aca="false">0.5*(J49-J48)*(H49-H48)</f>
        <v>0.0288316667657269</v>
      </c>
      <c r="N49" s="0" t="n">
        <f aca="false">L49+M49</f>
        <v>4.8155258895212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0397243804337</v>
      </c>
      <c r="I50" s="0" t="n">
        <f aca="false">LN(H50)</f>
        <v>1.33604589913728</v>
      </c>
      <c r="J50" s="0" t="n">
        <f aca="false">I50/$C$15</f>
        <v>83.9003138151339</v>
      </c>
      <c r="K50" s="0" t="n">
        <f aca="false">H50-(1-$C$5)</f>
        <v>4.21797243804337</v>
      </c>
      <c r="L50" s="0" t="n">
        <f aca="false">(H50-H49)*J49</f>
        <v>4.84435755628697</v>
      </c>
      <c r="M50" s="0" t="n">
        <f aca="false">0.5*(J50-J49)*(H50-H49)</f>
        <v>0.0283854664484447</v>
      </c>
      <c r="N50" s="0" t="n">
        <f aca="false">L50+M50</f>
        <v>4.8727430227354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6238853050261</v>
      </c>
      <c r="I51" s="0" t="n">
        <f aca="false">LN(H51)</f>
        <v>1.35128578239062</v>
      </c>
      <c r="J51" s="0" t="n">
        <f aca="false">I51/$C$15</f>
        <v>84.8573400582348</v>
      </c>
      <c r="K51" s="0" t="n">
        <f aca="false">H51-(1-$C$5)</f>
        <v>4.27638853050261</v>
      </c>
      <c r="L51" s="0" t="n">
        <f aca="false">(H51-H50)*J50</f>
        <v>4.90112848918386</v>
      </c>
      <c r="M51" s="0" t="n">
        <f aca="false">0.5*(J51-J50)*(H51-H50)</f>
        <v>0.0279528667514491</v>
      </c>
      <c r="N51" s="0" t="n">
        <f aca="false">L51+M51</f>
        <v>4.929081355935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2080462296185</v>
      </c>
      <c r="I52" s="0" t="n">
        <f aca="false">LN(H52)</f>
        <v>1.36629689369888</v>
      </c>
      <c r="J52" s="0" t="n">
        <f aca="false">I52/$C$15</f>
        <v>85.8</v>
      </c>
      <c r="K52" s="0" t="n">
        <f aca="false">H52-(1-$C$5)</f>
        <v>4.33480462296185</v>
      </c>
      <c r="L52" s="0" t="n">
        <f aca="false">(H52-H51)*J51</f>
        <v>4.95703422268675</v>
      </c>
      <c r="M52" s="0" t="n">
        <f aca="false">0.5*(J52-J51)*(H52-H51)</f>
        <v>0.0275332551578895</v>
      </c>
      <c r="N52" s="0" t="n">
        <f aca="false">L52+M52</f>
        <v>4.98456747784464</v>
      </c>
    </row>
    <row r="53" customFormat="false" ht="12.75" hidden="false" customHeight="false" outlineLevel="0" collapsed="false">
      <c r="N53" s="0" t="n">
        <f aca="false">SUM(N3:N52)</f>
        <v>152.972569606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47:22Z</dcterms:modified>
  <cp:revision>0</cp:revision>
  <dc:subject/>
  <dc:title/>
</cp:coreProperties>
</file>