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1525963849394</c:v>
                </c:pt>
                <c:pt idx="2">
                  <c:v>5.30698308579273</c:v>
                </c:pt>
                <c:pt idx="3">
                  <c:v>7.78592391408329</c:v>
                </c:pt>
                <c:pt idx="4">
                  <c:v>10.1614899497964</c:v>
                </c:pt>
                <c:pt idx="5">
                  <c:v>12.4419588599061</c:v>
                </c:pt>
                <c:pt idx="6">
                  <c:v>14.6346522247836</c:v>
                </c:pt>
                <c:pt idx="7">
                  <c:v>16.7460773355573</c:v>
                </c:pt>
                <c:pt idx="8">
                  <c:v>18.7820436411204</c:v>
                </c:pt>
                <c:pt idx="9">
                  <c:v>20.7477590960859</c:v>
                </c:pt>
                <c:pt idx="10">
                  <c:v>22.6479104341254</c:v>
                </c:pt>
                <c:pt idx="11">
                  <c:v>24.4867304812954</c:v>
                </c:pt>
                <c:pt idx="12">
                  <c:v>26.2680549418589</c:v>
                </c:pt>
                <c:pt idx="13">
                  <c:v>27.9953705725715</c:v>
                </c:pt>
                <c:pt idx="14">
                  <c:v>29.6718562665285</c:v>
                </c:pt>
                <c:pt idx="15">
                  <c:v>31.30041826316</c:v>
                </c:pt>
                <c:pt idx="16">
                  <c:v>32.8837204641773</c:v>
                </c:pt>
                <c:pt idx="17">
                  <c:v>34.4242106497447</c:v>
                </c:pt>
                <c:pt idx="18">
                  <c:v>35.9241432427127</c:v>
                </c:pt>
                <c:pt idx="19">
                  <c:v>37.3855991523751</c:v>
                </c:pt>
                <c:pt idx="20">
                  <c:v>38.8105031361345</c:v>
                </c:pt>
                <c:pt idx="21">
                  <c:v>40.2006390425599</c:v>
                </c:pt>
                <c:pt idx="22">
                  <c:v>41.5576632386929</c:v>
                </c:pt>
                <c:pt idx="23">
                  <c:v>42.8831164751273</c:v>
                </c:pt>
                <c:pt idx="24">
                  <c:v>44.1784344020212</c:v>
                </c:pt>
                <c:pt idx="25">
                  <c:v>45.4449569160263</c:v>
                </c:pt>
                <c:pt idx="26">
                  <c:v>46.6839364907095</c:v>
                </c:pt>
                <c:pt idx="27">
                  <c:v>47.8965456203062</c:v>
                </c:pt>
                <c:pt idx="28">
                  <c:v>49.083883487699</c:v>
                </c:pt>
                <c:pt idx="29">
                  <c:v>50.2469819516621</c:v>
                </c:pt>
                <c:pt idx="30">
                  <c:v>51.3868109351032</c:v>
                </c:pt>
                <c:pt idx="31">
                  <c:v>52.5042832848067</c:v>
                </c:pt>
                <c:pt idx="32">
                  <c:v>53.6002591636875</c:v>
                </c:pt>
                <c:pt idx="33">
                  <c:v>54.675550028505</c:v>
                </c:pt>
                <c:pt idx="34">
                  <c:v>55.7309222391157</c:v>
                </c:pt>
                <c:pt idx="35">
                  <c:v>56.7671003394794</c:v>
                </c:pt>
                <c:pt idx="36">
                  <c:v>57.7847700456023</c:v>
                </c:pt>
                <c:pt idx="37">
                  <c:v>58.7845809712792</c:v>
                </c:pt>
                <c:pt idx="38">
                  <c:v>59.7671491187692</c:v>
                </c:pt>
                <c:pt idx="39">
                  <c:v>60.73305915832</c:v>
                </c:pt>
                <c:pt idx="40">
                  <c:v>61.682866517664</c:v>
                </c:pt>
                <c:pt idx="41">
                  <c:v>62.6170993001838</c:v>
                </c:pt>
                <c:pt idx="42">
                  <c:v>63.5362600483346</c:v>
                </c:pt>
                <c:pt idx="43">
                  <c:v>64.4408273670654</c:v>
                </c:pt>
                <c:pt idx="44">
                  <c:v>65.3312574203689</c:v>
                </c:pt>
                <c:pt idx="45">
                  <c:v>66.2079853126759</c:v>
                </c:pt>
                <c:pt idx="46">
                  <c:v>67.0714263655648</c:v>
                </c:pt>
                <c:pt idx="47">
                  <c:v>67.9219772991665</c:v>
                </c:pt>
                <c:pt idx="48">
                  <c:v>68.7600173266737</c:v>
                </c:pt>
                <c:pt idx="49">
                  <c:v>69.5859091695159</c:v>
                </c:pt>
                <c:pt idx="50">
                  <c:v>70.400000000000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6281089676045</c:v>
                </c:pt>
                <c:pt idx="2">
                  <c:v>1.5116217935209</c:v>
                </c:pt>
                <c:pt idx="3">
                  <c:v>1.56043269028135</c:v>
                </c:pt>
                <c:pt idx="4">
                  <c:v>1.6092435870418</c:v>
                </c:pt>
                <c:pt idx="5">
                  <c:v>1.65805448380225</c:v>
                </c:pt>
                <c:pt idx="6">
                  <c:v>1.7068653805627</c:v>
                </c:pt>
                <c:pt idx="7">
                  <c:v>1.75567627732315</c:v>
                </c:pt>
                <c:pt idx="8">
                  <c:v>1.8044871740836</c:v>
                </c:pt>
                <c:pt idx="9">
                  <c:v>1.85329807084405</c:v>
                </c:pt>
                <c:pt idx="10">
                  <c:v>1.9021089676045</c:v>
                </c:pt>
                <c:pt idx="11">
                  <c:v>1.95091986436495</c:v>
                </c:pt>
                <c:pt idx="12">
                  <c:v>1.9997307611254</c:v>
                </c:pt>
                <c:pt idx="13">
                  <c:v>2.04854165788585</c:v>
                </c:pt>
                <c:pt idx="14">
                  <c:v>2.0973525546463</c:v>
                </c:pt>
                <c:pt idx="15">
                  <c:v>2.14616345140676</c:v>
                </c:pt>
                <c:pt idx="16">
                  <c:v>2.19497434816721</c:v>
                </c:pt>
                <c:pt idx="17">
                  <c:v>2.24378524492766</c:v>
                </c:pt>
                <c:pt idx="18">
                  <c:v>2.29259614168811</c:v>
                </c:pt>
                <c:pt idx="19">
                  <c:v>2.34140703844856</c:v>
                </c:pt>
                <c:pt idx="20">
                  <c:v>2.39021793520901</c:v>
                </c:pt>
                <c:pt idx="21">
                  <c:v>2.43902883196946</c:v>
                </c:pt>
                <c:pt idx="22">
                  <c:v>2.48783972872991</c:v>
                </c:pt>
                <c:pt idx="23">
                  <c:v>2.53665062549036</c:v>
                </c:pt>
                <c:pt idx="24">
                  <c:v>2.58546152225081</c:v>
                </c:pt>
                <c:pt idx="25">
                  <c:v>2.63427241901126</c:v>
                </c:pt>
                <c:pt idx="26">
                  <c:v>2.68308331577171</c:v>
                </c:pt>
                <c:pt idx="27">
                  <c:v>2.73189421253216</c:v>
                </c:pt>
                <c:pt idx="28">
                  <c:v>2.78070510929261</c:v>
                </c:pt>
                <c:pt idx="29">
                  <c:v>2.82951600605306</c:v>
                </c:pt>
                <c:pt idx="30">
                  <c:v>2.87832690281351</c:v>
                </c:pt>
                <c:pt idx="31">
                  <c:v>2.92713779957396</c:v>
                </c:pt>
                <c:pt idx="32">
                  <c:v>2.97594869633441</c:v>
                </c:pt>
                <c:pt idx="33">
                  <c:v>3.02475959309486</c:v>
                </c:pt>
                <c:pt idx="34">
                  <c:v>3.07357048985531</c:v>
                </c:pt>
                <c:pt idx="35">
                  <c:v>3.12238138661576</c:v>
                </c:pt>
                <c:pt idx="36">
                  <c:v>3.17119228337621</c:v>
                </c:pt>
                <c:pt idx="37">
                  <c:v>3.22000318013666</c:v>
                </c:pt>
                <c:pt idx="38">
                  <c:v>3.26881407689711</c:v>
                </c:pt>
                <c:pt idx="39">
                  <c:v>3.31762497365756</c:v>
                </c:pt>
                <c:pt idx="40">
                  <c:v>3.36643587041801</c:v>
                </c:pt>
                <c:pt idx="41">
                  <c:v>3.41524676717846</c:v>
                </c:pt>
                <c:pt idx="42">
                  <c:v>3.46405766393892</c:v>
                </c:pt>
                <c:pt idx="43">
                  <c:v>3.51286856069937</c:v>
                </c:pt>
                <c:pt idx="44">
                  <c:v>3.56167945745982</c:v>
                </c:pt>
                <c:pt idx="45">
                  <c:v>3.61049035422027</c:v>
                </c:pt>
                <c:pt idx="46">
                  <c:v>3.65930125098072</c:v>
                </c:pt>
                <c:pt idx="47">
                  <c:v>3.70811214774117</c:v>
                </c:pt>
                <c:pt idx="48">
                  <c:v>3.75692304450162</c:v>
                </c:pt>
                <c:pt idx="49">
                  <c:v>3.80573394126207</c:v>
                </c:pt>
                <c:pt idx="50">
                  <c:v>3.854544838022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0.4</c:v>
                </c:pt>
                <c:pt idx="1">
                  <c:v>70.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96</c:v>
                </c:pt>
                <c:pt idx="1">
                  <c:v>3.854544838022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4.7464354784929</c:v>
                </c:pt>
                <c:pt idx="1">
                  <c:v>69.4988762920974</c:v>
                </c:pt>
                <c:pt idx="2">
                  <c:v>70.2961420473491</c:v>
                </c:pt>
                <c:pt idx="3">
                  <c:v>70.6359253084362</c:v>
                </c:pt>
                <c:pt idx="4">
                  <c:v>71.0534511503834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63634660"/>
        <c:axId val="68817307"/>
      </c:scatterChart>
      <c:valAx>
        <c:axId val="6363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17307"/>
        <c:crossesAt val="0"/>
        <c:crossBetween val="midCat"/>
      </c:valAx>
      <c:valAx>
        <c:axId val="6881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3466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2.71525963849394</c:v>
                </c:pt>
                <c:pt idx="2">
                  <c:v>5.30698308579273</c:v>
                </c:pt>
                <c:pt idx="3">
                  <c:v>7.78592391408329</c:v>
                </c:pt>
                <c:pt idx="4">
                  <c:v>10.1614899497964</c:v>
                </c:pt>
                <c:pt idx="5">
                  <c:v>12.4419588599061</c:v>
                </c:pt>
                <c:pt idx="6">
                  <c:v>14.6346522247836</c:v>
                </c:pt>
                <c:pt idx="7">
                  <c:v>16.7460773355573</c:v>
                </c:pt>
                <c:pt idx="8">
                  <c:v>18.7820436411204</c:v>
                </c:pt>
                <c:pt idx="9">
                  <c:v>20.7477590960859</c:v>
                </c:pt>
                <c:pt idx="10">
                  <c:v>22.6479104341254</c:v>
                </c:pt>
                <c:pt idx="11">
                  <c:v>24.4867304812954</c:v>
                </c:pt>
                <c:pt idx="12">
                  <c:v>26.2680549418589</c:v>
                </c:pt>
                <c:pt idx="13">
                  <c:v>27.9953705725715</c:v>
                </c:pt>
                <c:pt idx="14">
                  <c:v>29.6718562665285</c:v>
                </c:pt>
                <c:pt idx="15">
                  <c:v>31.30041826316</c:v>
                </c:pt>
                <c:pt idx="16">
                  <c:v>32.8837204641773</c:v>
                </c:pt>
                <c:pt idx="17">
                  <c:v>34.4242106497447</c:v>
                </c:pt>
                <c:pt idx="18">
                  <c:v>35.9241432427127</c:v>
                </c:pt>
                <c:pt idx="19">
                  <c:v>37.3855991523751</c:v>
                </c:pt>
                <c:pt idx="20">
                  <c:v>38.8105031361345</c:v>
                </c:pt>
                <c:pt idx="21">
                  <c:v>40.2006390425599</c:v>
                </c:pt>
                <c:pt idx="22">
                  <c:v>41.5576632386929</c:v>
                </c:pt>
                <c:pt idx="23">
                  <c:v>42.8831164751273</c:v>
                </c:pt>
                <c:pt idx="24">
                  <c:v>44.1784344020212</c:v>
                </c:pt>
                <c:pt idx="25">
                  <c:v>45.4449569160263</c:v>
                </c:pt>
                <c:pt idx="26">
                  <c:v>46.6839364907095</c:v>
                </c:pt>
                <c:pt idx="27">
                  <c:v>47.8965456203062</c:v>
                </c:pt>
                <c:pt idx="28">
                  <c:v>49.083883487699</c:v>
                </c:pt>
                <c:pt idx="29">
                  <c:v>50.2469819516621</c:v>
                </c:pt>
                <c:pt idx="30">
                  <c:v>51.3868109351032</c:v>
                </c:pt>
                <c:pt idx="31">
                  <c:v>52.5042832848067</c:v>
                </c:pt>
                <c:pt idx="32">
                  <c:v>53.6002591636875</c:v>
                </c:pt>
                <c:pt idx="33">
                  <c:v>54.675550028505</c:v>
                </c:pt>
                <c:pt idx="34">
                  <c:v>55.7309222391157</c:v>
                </c:pt>
                <c:pt idx="35">
                  <c:v>56.7671003394794</c:v>
                </c:pt>
                <c:pt idx="36">
                  <c:v>57.7847700456023</c:v>
                </c:pt>
                <c:pt idx="37">
                  <c:v>58.7845809712792</c:v>
                </c:pt>
                <c:pt idx="38">
                  <c:v>59.7671491187692</c:v>
                </c:pt>
                <c:pt idx="39">
                  <c:v>60.73305915832</c:v>
                </c:pt>
                <c:pt idx="40">
                  <c:v>61.682866517664</c:v>
                </c:pt>
                <c:pt idx="41">
                  <c:v>62.6170993001838</c:v>
                </c:pt>
                <c:pt idx="42">
                  <c:v>63.5362600483346</c:v>
                </c:pt>
                <c:pt idx="43">
                  <c:v>64.4408273670654</c:v>
                </c:pt>
                <c:pt idx="44">
                  <c:v>65.3312574203689</c:v>
                </c:pt>
                <c:pt idx="45">
                  <c:v>66.2079853126759</c:v>
                </c:pt>
                <c:pt idx="46">
                  <c:v>67.0714263655648</c:v>
                </c:pt>
                <c:pt idx="47">
                  <c:v>67.9219772991665</c:v>
                </c:pt>
                <c:pt idx="48">
                  <c:v>68.7600173266737</c:v>
                </c:pt>
                <c:pt idx="49">
                  <c:v>69.5859091695159</c:v>
                </c:pt>
                <c:pt idx="50">
                  <c:v>70.400000000000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76570431544654</c:v>
                </c:pt>
                <c:pt idx="2">
                  <c:v>0.0931458334054292</c:v>
                </c:pt>
                <c:pt idx="3">
                  <c:v>0.136655112723092</c:v>
                </c:pt>
                <c:pt idx="4">
                  <c:v>0.178350003139928</c:v>
                </c:pt>
                <c:pt idx="5">
                  <c:v>0.218375790626607</c:v>
                </c:pt>
                <c:pt idx="6">
                  <c:v>0.25686098034218</c:v>
                </c:pt>
                <c:pt idx="7">
                  <c:v>0.293919785398987</c:v>
                </c:pt>
                <c:pt idx="8">
                  <c:v>0.329654170689329</c:v>
                </c:pt>
                <c:pt idx="9">
                  <c:v>0.364155543942404</c:v>
                </c:pt>
                <c:pt idx="10">
                  <c:v>0.397506164646653</c:v>
                </c:pt>
                <c:pt idx="11">
                  <c:v>0.429780325503653</c:v>
                </c:pt>
                <c:pt idx="12">
                  <c:v>0.461045349107904</c:v>
                </c:pt>
                <c:pt idx="13">
                  <c:v>0.491362433480693</c:v>
                </c:pt>
                <c:pt idx="14">
                  <c:v>0.520787373155732</c:v>
                </c:pt>
                <c:pt idx="15">
                  <c:v>0.549371177169496</c:v>
                </c:pt>
                <c:pt idx="16">
                  <c:v>0.577160601153382</c:v>
                </c:pt>
                <c:pt idx="17">
                  <c:v>0.604198607468438</c:v>
                </c:pt>
                <c:pt idx="18">
                  <c:v>0.630524764753166</c:v>
                </c:pt>
                <c:pt idx="19">
                  <c:v>0.656175596212421</c:v>
                </c:pt>
                <c:pt idx="20">
                  <c:v>0.681184884341736</c:v>
                </c:pt>
                <c:pt idx="21">
                  <c:v>0.705583938466752</c:v>
                </c:pt>
                <c:pt idx="22">
                  <c:v>0.729401830413408</c:v>
                </c:pt>
                <c:pt idx="23">
                  <c:v>0.752665602758589</c:v>
                </c:pt>
                <c:pt idx="24">
                  <c:v>0.77540045340255</c:v>
                </c:pt>
                <c:pt idx="25">
                  <c:v>0.797629899622109</c:v>
                </c:pt>
                <c:pt idx="26">
                  <c:v>0.819375924282546</c:v>
                </c:pt>
                <c:pt idx="27">
                  <c:v>0.840659106487083</c:v>
                </c:pt>
                <c:pt idx="28">
                  <c:v>0.861498738610313</c:v>
                </c:pt>
                <c:pt idx="29">
                  <c:v>0.881912931383688</c:v>
                </c:pt>
                <c:pt idx="30">
                  <c:v>0.901918708467568</c:v>
                </c:pt>
                <c:pt idx="31">
                  <c:v>0.921532091747289</c:v>
                </c:pt>
                <c:pt idx="32">
                  <c:v>0.940768178424086</c:v>
                </c:pt>
                <c:pt idx="33">
                  <c:v>0.959641210830164</c:v>
                </c:pt>
                <c:pt idx="34">
                  <c:v>0.978164639776721</c:v>
                </c:pt>
                <c:pt idx="35">
                  <c:v>0.996351182140726</c:v>
                </c:pt>
                <c:pt idx="36">
                  <c:v>1.01421287330798</c:v>
                </c:pt>
                <c:pt idx="37">
                  <c:v>1.03176111501415</c:v>
                </c:pt>
                <c:pt idx="38">
                  <c:v>1.04900671905999</c:v>
                </c:pt>
                <c:pt idx="39">
                  <c:v>1.0659599473206</c:v>
                </c:pt>
                <c:pt idx="40">
                  <c:v>1.08263054841928</c:v>
                </c:pt>
                <c:pt idx="41">
                  <c:v>1.09902779139438</c:v>
                </c:pt>
                <c:pt idx="42">
                  <c:v>1.11516049665008</c:v>
                </c:pt>
                <c:pt idx="43">
                  <c:v>1.13103706444998</c:v>
                </c:pt>
                <c:pt idx="44">
                  <c:v>1.14666550118388</c:v>
                </c:pt>
                <c:pt idx="45">
                  <c:v>1.16205344361342</c:v>
                </c:pt>
                <c:pt idx="46">
                  <c:v>1.17720818128031</c:v>
                </c:pt>
                <c:pt idx="47">
                  <c:v>1.19213667724182</c:v>
                </c:pt>
                <c:pt idx="48">
                  <c:v>1.20684558728117</c:v>
                </c:pt>
                <c:pt idx="49">
                  <c:v>1.22134127772538</c:v>
                </c:pt>
                <c:pt idx="50">
                  <c:v>1.2356298419901</c:v>
                </c:pt>
              </c:numCache>
            </c:numRef>
          </c:yVal>
          <c:smooth val="0"/>
        </c:ser>
        <c:axId val="89504347"/>
        <c:axId val="31766051"/>
      </c:scatterChart>
      <c:valAx>
        <c:axId val="8950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051"/>
        <c:crossesAt val="0"/>
        <c:crossBetween val="midCat"/>
      </c:valAx>
      <c:valAx>
        <c:axId val="317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760</xdr:colOff>
      <xdr:row>50</xdr:row>
      <xdr:rowOff>133560</xdr:rowOff>
    </xdr:from>
    <xdr:to>
      <xdr:col>8</xdr:col>
      <xdr:colOff>329760</xdr:colOff>
      <xdr:row>62</xdr:row>
      <xdr:rowOff>47520</xdr:rowOff>
    </xdr:to>
    <xdr:graphicFrame>
      <xdr:nvGraphicFramePr>
        <xdr:cNvPr id="1" name="Chart 1"/>
        <xdr:cNvGraphicFramePr/>
      </xdr:nvGraphicFramePr>
      <xdr:xfrm>
        <a:off x="2032920" y="8286840"/>
        <a:ext cx="37299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9.6667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4.96</v>
      </c>
      <c r="D3" s="1" t="s">
        <v>11</v>
      </c>
      <c r="G3" s="0" t="n">
        <f aca="false">G2+1</f>
        <v>1</v>
      </c>
      <c r="H3" s="0" t="n">
        <f aca="false">H2+$C$13</f>
        <v>1.04881089676045</v>
      </c>
      <c r="I3" s="0" t="n">
        <f aca="false">LN(H3)</f>
        <v>0.0476570431544654</v>
      </c>
      <c r="J3" s="0" t="n">
        <f aca="false">I3/$C$15</f>
        <v>2.71525963849394</v>
      </c>
      <c r="K3" s="0" t="n">
        <f aca="false">H3-(1-$C$5)</f>
        <v>1.46281089676045</v>
      </c>
      <c r="L3" s="0" t="n">
        <f aca="false">(H3-H2)*J2</f>
        <v>0</v>
      </c>
      <c r="M3" s="0" t="n">
        <f aca="false">0.5*(J3-J2)*(H3-H2)</f>
        <v>0.0662671289461728</v>
      </c>
      <c r="N3" s="0" t="n">
        <f aca="false">L3+M3</f>
        <v>0.0662671289461728</v>
      </c>
    </row>
    <row r="4" customFormat="false" ht="12.75" hidden="false" customHeight="false" outlineLevel="0" collapsed="false">
      <c r="B4" s="1" t="s">
        <v>12</v>
      </c>
      <c r="C4" s="1" t="n">
        <v>70.4</v>
      </c>
      <c r="D4" s="1" t="s">
        <v>13</v>
      </c>
      <c r="G4" s="0" t="n">
        <f aca="false">G3+1</f>
        <v>2</v>
      </c>
      <c r="H4" s="0" t="n">
        <f aca="false">H3+$C$13</f>
        <v>1.0976217935209</v>
      </c>
      <c r="I4" s="0" t="n">
        <f aca="false">LN(H4)</f>
        <v>0.0931458334054292</v>
      </c>
      <c r="J4" s="0" t="n">
        <f aca="false">I4/$C$15</f>
        <v>5.30698308579273</v>
      </c>
      <c r="K4" s="0" t="n">
        <f aca="false">H4-(1-$C$5)</f>
        <v>1.5116217935209</v>
      </c>
      <c r="L4" s="0" t="n">
        <f aca="false">(H4-H3)*J3</f>
        <v>0.132534257892346</v>
      </c>
      <c r="M4" s="0" t="n">
        <f aca="false">0.5*(J4-J3)*(H4-H3)</f>
        <v>0.0632521728088699</v>
      </c>
      <c r="N4" s="0" t="n">
        <f aca="false">L4+M4</f>
        <v>0.195786430701216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4643269028135</v>
      </c>
      <c r="I5" s="0" t="n">
        <f aca="false">LN(H5)</f>
        <v>0.136655112723092</v>
      </c>
      <c r="J5" s="0" t="n">
        <f aca="false">I5/$C$15</f>
        <v>7.78592391408329</v>
      </c>
      <c r="K5" s="0" t="n">
        <f aca="false">H5-(1-$C$5)</f>
        <v>1.56043269028135</v>
      </c>
      <c r="L5" s="0" t="n">
        <f aca="false">(H5-H4)*J4</f>
        <v>0.259038603510085</v>
      </c>
      <c r="M5" s="0" t="n">
        <f aca="false">0.5*(J5-J4)*(H5-H4)</f>
        <v>0.0604996624224778</v>
      </c>
      <c r="N5" s="0" t="n">
        <f aca="false">L5+M5</f>
        <v>0.31953826593256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952435870418</v>
      </c>
      <c r="I6" s="0" t="n">
        <f aca="false">LN(H6)</f>
        <v>0.178350003139928</v>
      </c>
      <c r="J6" s="0" t="n">
        <f aca="false">I6/$C$15</f>
        <v>10.1614899497964</v>
      </c>
      <c r="K6" s="0" t="n">
        <f aca="false">H6-(1-$C$5)</f>
        <v>1.6092435870418</v>
      </c>
      <c r="L6" s="0" t="n">
        <f aca="false">(H6-H5)*J5</f>
        <v>0.380037928355041</v>
      </c>
      <c r="M6" s="0" t="n">
        <f aca="false">0.5*(J6-J5)*(H6-H5)</f>
        <v>0.0579767542584127</v>
      </c>
      <c r="N6" s="0" t="n">
        <f aca="false">L6+M6</f>
        <v>0.43801468261345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4405448380225</v>
      </c>
      <c r="I7" s="0" t="n">
        <f aca="false">LN(H7)</f>
        <v>0.218375790626607</v>
      </c>
      <c r="J7" s="0" t="n">
        <f aca="false">I7/$C$15</f>
        <v>12.4419588599061</v>
      </c>
      <c r="K7" s="0" t="n">
        <f aca="false">H7-(1-$C$5)</f>
        <v>1.65805448380225</v>
      </c>
      <c r="L7" s="0" t="n">
        <f aca="false">(H7-H6)*J6</f>
        <v>0.495991436871866</v>
      </c>
      <c r="M7" s="0" t="n">
        <f aca="false">0.5*(J7-J6)*(H7-H6)</f>
        <v>0.0556558662683903</v>
      </c>
      <c r="N7" s="0" t="n">
        <f aca="false">L7+M7</f>
        <v>0.551647303140257</v>
      </c>
    </row>
    <row r="8" customFormat="false" ht="12.75" hidden="false" customHeight="false" outlineLevel="0" collapsed="false">
      <c r="A8" s="2" t="s">
        <v>17</v>
      </c>
      <c r="B8" s="2"/>
      <c r="C8" s="2" t="n">
        <v>3.44054483802252</v>
      </c>
      <c r="D8" s="0" t="s">
        <v>11</v>
      </c>
      <c r="G8" s="0" t="n">
        <f aca="false">G7+1</f>
        <v>6</v>
      </c>
      <c r="H8" s="0" t="n">
        <f aca="false">H7+$C$13</f>
        <v>1.2928653805627</v>
      </c>
      <c r="I8" s="0" t="n">
        <f aca="false">LN(H8)</f>
        <v>0.25686098034218</v>
      </c>
      <c r="J8" s="0" t="n">
        <f aca="false">I8/$C$15</f>
        <v>14.6346522247836</v>
      </c>
      <c r="K8" s="0" t="n">
        <f aca="false">H8-(1-$C$5)</f>
        <v>1.7068653805627</v>
      </c>
      <c r="L8" s="0" t="n">
        <f aca="false">(H8-H7)*J7</f>
        <v>0.607303169408647</v>
      </c>
      <c r="M8" s="0" t="n">
        <f aca="false">0.5*(J8-J7)*(H8-H7)</f>
        <v>0.0535136647301806</v>
      </c>
      <c r="N8" s="0" t="n">
        <f aca="false">L8+M8</f>
        <v>0.66081683413882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4167627732315</v>
      </c>
      <c r="I9" s="0" t="n">
        <f aca="false">LN(H9)</f>
        <v>0.293919785398987</v>
      </c>
      <c r="J9" s="0" t="n">
        <f aca="false">I9/$C$15</f>
        <v>16.7460773355573</v>
      </c>
      <c r="K9" s="0" t="n">
        <f aca="false">H9-(1-$C$5)</f>
        <v>1.75567627732315</v>
      </c>
      <c r="L9" s="0" t="n">
        <f aca="false">(H9-H8)*J8</f>
        <v>0.714330498869008</v>
      </c>
      <c r="M9" s="0" t="n">
        <f aca="false">0.5*(J9-J8)*(H9-H8)</f>
        <v>0.0515302765496983</v>
      </c>
      <c r="N9" s="0" t="n">
        <f aca="false">L9+M9</f>
        <v>0.765860775418706</v>
      </c>
    </row>
    <row r="10" customFormat="false" ht="12.75" hidden="false" customHeight="false" outlineLevel="0" collapsed="false">
      <c r="A10" s="1" t="n">
        <v>96</v>
      </c>
      <c r="B10" s="0" t="s">
        <v>18</v>
      </c>
      <c r="C10" s="0" t="n">
        <f aca="false">C2*(A10/100)</f>
        <v>18.880032</v>
      </c>
      <c r="G10" s="0" t="n">
        <f aca="false">G9+1</f>
        <v>8</v>
      </c>
      <c r="H10" s="0" t="n">
        <f aca="false">H9+$C$13</f>
        <v>1.3904871740836</v>
      </c>
      <c r="I10" s="0" t="n">
        <f aca="false">LN(H10)</f>
        <v>0.329654170689329</v>
      </c>
      <c r="J10" s="0" t="n">
        <f aca="false">I10/$C$15</f>
        <v>18.7820436411204</v>
      </c>
      <c r="K10" s="0" t="n">
        <f aca="false">H10-(1-$C$5)</f>
        <v>1.8044871740836</v>
      </c>
      <c r="L10" s="0" t="n">
        <f aca="false">(H10-H9)*J9</f>
        <v>0.817391051968405</v>
      </c>
      <c r="M10" s="0" t="n">
        <f aca="false">0.5*(J10-J9)*(H10-H9)</f>
        <v>0.0496886705742983</v>
      </c>
      <c r="N10" s="0" t="n">
        <f aca="false">L10+M10</f>
        <v>0.867079722542703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70.4</v>
      </c>
      <c r="G11" s="0" t="n">
        <f aca="false">G10+1</f>
        <v>9</v>
      </c>
      <c r="H11" s="0" t="n">
        <f aca="false">H10+$C$13</f>
        <v>1.43929807084405</v>
      </c>
      <c r="I11" s="0" t="n">
        <f aca="false">LN(H11)</f>
        <v>0.364155543942404</v>
      </c>
      <c r="J11" s="0" t="n">
        <f aca="false">I11/$C$15</f>
        <v>20.7477590960859</v>
      </c>
      <c r="K11" s="0" t="n">
        <f aca="false">H11-(1-$C$5)</f>
        <v>1.85329807084405</v>
      </c>
      <c r="L11" s="0" t="n">
        <f aca="false">(H11-H10)*J10</f>
        <v>0.916768393117001</v>
      </c>
      <c r="M11" s="0" t="n">
        <f aca="false">0.5*(J11-J10)*(H11-H10)</f>
        <v>0.0479741670663707</v>
      </c>
      <c r="N11" s="0" t="n">
        <f aca="false">L11+M11</f>
        <v>0.96474256018337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881089676045</v>
      </c>
      <c r="I12" s="0" t="n">
        <f aca="false">LN(H12)</f>
        <v>0.397506164646653</v>
      </c>
      <c r="J12" s="0" t="n">
        <f aca="false">I12/$C$15</f>
        <v>22.6479104341254</v>
      </c>
      <c r="K12" s="0" t="n">
        <f aca="false">H12-(1-$C$5)</f>
        <v>1.9021089676045</v>
      </c>
      <c r="L12" s="0" t="n">
        <f aca="false">(H12-H11)*J11</f>
        <v>1.01271672724974</v>
      </c>
      <c r="M12" s="0" t="n">
        <f aca="false">0.5*(J12-J11)*(H12-H11)</f>
        <v>0.0463740453951398</v>
      </c>
      <c r="N12" s="0" t="n">
        <f aca="false">L12+M12</f>
        <v>1.0590907726448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88108967604503</v>
      </c>
      <c r="G13" s="0" t="n">
        <f aca="false">G12+1</f>
        <v>11</v>
      </c>
      <c r="H13" s="0" t="n">
        <f aca="false">H12+$C$13</f>
        <v>1.53691986436495</v>
      </c>
      <c r="I13" s="0" t="n">
        <f aca="false">LN(H13)</f>
        <v>0.429780325503653</v>
      </c>
      <c r="J13" s="0" t="n">
        <f aca="false">I13/$C$15</f>
        <v>24.4867304812954</v>
      </c>
      <c r="K13" s="0" t="n">
        <f aca="false">H13-(1-$C$5)</f>
        <v>1.95091986436495</v>
      </c>
      <c r="L13" s="0" t="n">
        <f aca="false">(H13-H12)*J12</f>
        <v>1.10546481804002</v>
      </c>
      <c r="M13" s="0" t="n">
        <f aca="false">0.5*(J13-J12)*(H13-H12)</f>
        <v>0.0448772277417296</v>
      </c>
      <c r="N13" s="0" t="n">
        <f aca="false">L13+M13</f>
        <v>1.1503420457817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2356298419901</v>
      </c>
      <c r="G14" s="0" t="n">
        <f aca="false">G13+1</f>
        <v>12</v>
      </c>
      <c r="H14" s="0" t="n">
        <f aca="false">H13+$C$13</f>
        <v>1.5857307611254</v>
      </c>
      <c r="I14" s="0" t="n">
        <f aca="false">LN(H14)</f>
        <v>0.461045349107904</v>
      </c>
      <c r="J14" s="0" t="n">
        <f aca="false">I14/$C$15</f>
        <v>26.2680549418589</v>
      </c>
      <c r="K14" s="0" t="n">
        <f aca="false">H14-(1-$C$5)</f>
        <v>1.9997307611254</v>
      </c>
      <c r="L14" s="0" t="n">
        <f aca="false">(H14-H13)*J13</f>
        <v>1.19521927352348</v>
      </c>
      <c r="M14" s="0" t="n">
        <f aca="false">0.5*(J14-J13)*(H14-H13)</f>
        <v>0.0434740221707168</v>
      </c>
      <c r="N14" s="0" t="n">
        <f aca="false">L14+M14</f>
        <v>1.238693295694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5515602555412</v>
      </c>
      <c r="G15" s="0" t="n">
        <f aca="false">G14+1</f>
        <v>13</v>
      </c>
      <c r="H15" s="0" t="n">
        <f aca="false">H14+$C$13</f>
        <v>1.63454165788585</v>
      </c>
      <c r="I15" s="0" t="n">
        <f aca="false">LN(H15)</f>
        <v>0.491362433480693</v>
      </c>
      <c r="J15" s="0" t="n">
        <f aca="false">I15/$C$15</f>
        <v>27.9953705725715</v>
      </c>
      <c r="K15" s="0" t="n">
        <f aca="false">H15-(1-$C$5)</f>
        <v>2.04854165788585</v>
      </c>
      <c r="L15" s="0" t="n">
        <f aca="false">(H15-H14)*J14</f>
        <v>1.28216731786492</v>
      </c>
      <c r="M15" s="0" t="n">
        <f aca="false">0.5*(J15-J14)*(H15-H14)</f>
        <v>0.0421559124617105</v>
      </c>
      <c r="N15" s="0" t="n">
        <f aca="false">L15+M15</f>
        <v>1.32432323032663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85454483802252</v>
      </c>
      <c r="G16" s="0" t="n">
        <f aca="false">G15+1</f>
        <v>14</v>
      </c>
      <c r="H16" s="0" t="n">
        <f aca="false">H15+$C$13</f>
        <v>1.68335255464631</v>
      </c>
      <c r="I16" s="0" t="n">
        <f aca="false">LN(H16)</f>
        <v>0.520787373155732</v>
      </c>
      <c r="J16" s="0" t="n">
        <f aca="false">I16/$C$15</f>
        <v>29.6718562665285</v>
      </c>
      <c r="K16" s="0" t="n">
        <f aca="false">H16-(1-$C$5)</f>
        <v>2.0973525546463</v>
      </c>
      <c r="L16" s="0" t="n">
        <f aca="false">(H16-H15)*J15</f>
        <v>1.36647914278834</v>
      </c>
      <c r="M16" s="0" t="n">
        <f aca="false">0.5*(J16-J15)*(H16-H15)</f>
        <v>0.0409153850640538</v>
      </c>
      <c r="N16" s="0" t="n">
        <f aca="false">L16+M16</f>
        <v>1.4073945278523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73216345140676</v>
      </c>
      <c r="I17" s="0" t="n">
        <f aca="false">LN(H17)</f>
        <v>0.549371177169496</v>
      </c>
      <c r="J17" s="0" t="n">
        <f aca="false">I17/$C$15</f>
        <v>31.30041826316</v>
      </c>
      <c r="K17" s="0" t="n">
        <f aca="false">H17-(1-$C$5)</f>
        <v>2.14616345140676</v>
      </c>
      <c r="L17" s="0" t="n">
        <f aca="false">(H17-H16)*J16</f>
        <v>1.44830991291644</v>
      </c>
      <c r="M17" s="0" t="n">
        <f aca="false">0.5*(J17-J16)*(H17-H16)</f>
        <v>0.0397457857427879</v>
      </c>
      <c r="N17" s="0" t="n">
        <f aca="false">L17+M17</f>
        <v>1.48805569865923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485.82404340322</v>
      </c>
      <c r="D18" s="8"/>
      <c r="G18" s="0" t="n">
        <f aca="false">G17+1</f>
        <v>16</v>
      </c>
      <c r="H18" s="0" t="n">
        <f aca="false">H17+$C$13</f>
        <v>1.78097434816721</v>
      </c>
      <c r="I18" s="0" t="n">
        <f aca="false">LN(H18)</f>
        <v>0.577160601153382</v>
      </c>
      <c r="J18" s="0" t="n">
        <f aca="false">I18/$C$15</f>
        <v>32.8837204641773</v>
      </c>
      <c r="K18" s="0" t="n">
        <f aca="false">H18-(1-$C$5)</f>
        <v>2.19497434816721</v>
      </c>
      <c r="L18" s="0" t="n">
        <f aca="false">(H18-H17)*J17</f>
        <v>1.52780148440202</v>
      </c>
      <c r="M18" s="0" t="n">
        <f aca="false">0.5*(J18-J17)*(H18-H17)</f>
        <v>0.0386412001372247</v>
      </c>
      <c r="N18" s="0" t="n">
        <f aca="false">L18+M18</f>
        <v>1.5664426845392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82978524492766</v>
      </c>
      <c r="I19" s="0" t="n">
        <f aca="false">LN(H19)</f>
        <v>0.604198607468438</v>
      </c>
      <c r="J19" s="0" t="n">
        <f aca="false">I19/$C$15</f>
        <v>34.4242106497447</v>
      </c>
      <c r="K19" s="0" t="n">
        <f aca="false">H19-(1-$C$5)</f>
        <v>2.24378524492766</v>
      </c>
      <c r="L19" s="0" t="n">
        <f aca="false">(H19-H18)*J18</f>
        <v>1.60508388467647</v>
      </c>
      <c r="M19" s="0" t="n">
        <f aca="false">0.5*(J19-J18)*(H19-H18)</f>
        <v>0.0375963537041085</v>
      </c>
      <c r="N19" s="0" t="n">
        <f aca="false">L19+M19</f>
        <v>1.64268023838058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03.156311469248</v>
      </c>
      <c r="D20" s="11"/>
      <c r="G20" s="0" t="n">
        <f aca="false">G19+1</f>
        <v>18</v>
      </c>
      <c r="H20" s="0" t="n">
        <f aca="false">H19+$C$13</f>
        <v>1.87859614168811</v>
      </c>
      <c r="I20" s="0" t="n">
        <f aca="false">LN(H20)</f>
        <v>0.630524764753166</v>
      </c>
      <c r="J20" s="0" t="n">
        <f aca="false">I20/$C$15</f>
        <v>35.9241432427127</v>
      </c>
      <c r="K20" s="0" t="n">
        <f aca="false">H20-(1-$C$5)</f>
        <v>2.29259614168811</v>
      </c>
      <c r="L20" s="0" t="n">
        <f aca="false">(H20-H19)*J19</f>
        <v>1.68027659208469</v>
      </c>
      <c r="M20" s="0" t="n">
        <f aca="false">0.5*(J20-J19)*(H20-H19)</f>
        <v>0.0366065274714979</v>
      </c>
      <c r="N20" s="0" t="n">
        <f aca="false">L20+M20</f>
        <v>1.71688311955618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92740703844856</v>
      </c>
      <c r="I21" s="0" t="n">
        <f aca="false">LN(H21)</f>
        <v>0.656175596212421</v>
      </c>
      <c r="J21" s="0" t="n">
        <f aca="false">I21/$C$15</f>
        <v>37.3855991523751</v>
      </c>
      <c r="K21" s="0" t="n">
        <f aca="false">H21-(1-$C$5)</f>
        <v>2.34140703844856</v>
      </c>
      <c r="L21" s="0" t="n">
        <f aca="false">(H21-H20)*J20</f>
        <v>1.75348964702768</v>
      </c>
      <c r="M21" s="0" t="n">
        <f aca="false">0.5*(J21-J20)*(H21-H20)</f>
        <v>0.0356674867632393</v>
      </c>
      <c r="N21" s="0" t="n">
        <f aca="false">L21+M21</f>
        <v>1.78915713379092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588.98035487246</v>
      </c>
      <c r="D22" s="11" t="s">
        <v>28</v>
      </c>
      <c r="G22" s="0" t="n">
        <f aca="false">G21+1</f>
        <v>20</v>
      </c>
      <c r="H22" s="0" t="n">
        <f aca="false">H21+$C$13</f>
        <v>1.97621793520901</v>
      </c>
      <c r="I22" s="0" t="n">
        <f aca="false">LN(H22)</f>
        <v>0.681184884341736</v>
      </c>
      <c r="J22" s="0" t="n">
        <f aca="false">I22/$C$15</f>
        <v>38.8105031361345</v>
      </c>
      <c r="K22" s="0" t="n">
        <f aca="false">H22-(1-$C$5)</f>
        <v>2.39021793520901</v>
      </c>
      <c r="L22" s="0" t="n">
        <f aca="false">(H22-H21)*J21</f>
        <v>1.82482462055416</v>
      </c>
      <c r="M22" s="0" t="n">
        <f aca="false">0.5*(J22-J21)*(H22-H21)</f>
        <v>0.0347754206224185</v>
      </c>
      <c r="N22" s="0" t="n">
        <f aca="false">L22+M22</f>
        <v>1.8596000411765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2.02502883196946</v>
      </c>
      <c r="I23" s="0" t="n">
        <f aca="false">LN(H23)</f>
        <v>0.705583938466752</v>
      </c>
      <c r="J23" s="0" t="n">
        <f aca="false">I23/$C$15</f>
        <v>40.2006390425599</v>
      </c>
      <c r="K23" s="0" t="n">
        <f aca="false">H23-(1-$C$5)</f>
        <v>2.43902883196946</v>
      </c>
      <c r="L23" s="0" t="n">
        <f aca="false">(H23-H22)*J22</f>
        <v>1.894375461799</v>
      </c>
      <c r="M23" s="0" t="n">
        <f aca="false">0.5*(J23-J22)*(H23-H22)</f>
        <v>0.0339268901057611</v>
      </c>
      <c r="N23" s="0" t="n">
        <f aca="false">L23+M23</f>
        <v>1.92830235190476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29999.9999473635</v>
      </c>
      <c r="D24" s="14" t="s">
        <v>30</v>
      </c>
      <c r="G24" s="0" t="n">
        <f aca="false">G23+1</f>
        <v>22</v>
      </c>
      <c r="H24" s="0" t="n">
        <f aca="false">H23+$C$13</f>
        <v>2.07383972872991</v>
      </c>
      <c r="I24" s="0" t="n">
        <f aca="false">LN(H24)</f>
        <v>0.729401830413408</v>
      </c>
      <c r="J24" s="0" t="n">
        <f aca="false">I24/$C$15</f>
        <v>41.5576632386929</v>
      </c>
      <c r="K24" s="0" t="n">
        <f aca="false">H24-(1-$C$5)</f>
        <v>2.48783972872991</v>
      </c>
      <c r="L24" s="0" t="n">
        <f aca="false">(H24-H23)*J23</f>
        <v>1.96222924201052</v>
      </c>
      <c r="M24" s="0" t="n">
        <f aca="false">0.5*(J24-J23)*(H24-H23)</f>
        <v>0.033118783969442</v>
      </c>
      <c r="N24" s="0" t="n">
        <f aca="false">L24+M24</f>
        <v>1.9953480259799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12265062549036</v>
      </c>
      <c r="I25" s="0" t="n">
        <f aca="false">LN(H25)</f>
        <v>0.752665602758589</v>
      </c>
      <c r="J25" s="0" t="n">
        <f aca="false">I25/$C$15</f>
        <v>42.8831164751273</v>
      </c>
      <c r="K25" s="0" t="n">
        <f aca="false">H25-(1-$C$5)</f>
        <v>2.53665062549036</v>
      </c>
      <c r="L25" s="0" t="n">
        <f aca="false">(H25-H24)*J24</f>
        <v>2.0284668099494</v>
      </c>
      <c r="M25" s="0" t="n">
        <f aca="false">0.5*(J25-J24)*(H25-H24)</f>
        <v>0.0323482805422019</v>
      </c>
      <c r="N25" s="0" t="n">
        <f aca="false">L25+M25</f>
        <v>2.06081509049161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17146152225081</v>
      </c>
      <c r="I26" s="0" t="n">
        <f aca="false">LN(H26)</f>
        <v>0.77540045340255</v>
      </c>
      <c r="J26" s="0" t="n">
        <f aca="false">I26/$C$15</f>
        <v>44.1784344020212</v>
      </c>
      <c r="K26" s="0" t="n">
        <f aca="false">H26-(1-$C$5)</f>
        <v>2.58546152225081</v>
      </c>
      <c r="L26" s="0" t="n">
        <f aca="false">(H26-H25)*J25</f>
        <v>2.09316337103381</v>
      </c>
      <c r="M26" s="0" t="n">
        <f aca="false">0.5*(J26-J25)*(H26-H25)</f>
        <v>0.0316128148007892</v>
      </c>
      <c r="N26" s="0" t="n">
        <f aca="false">L26+M26</f>
        <v>2.124776185834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22027241901126</v>
      </c>
      <c r="I27" s="0" t="n">
        <f aca="false">LN(H27)</f>
        <v>0.797629899622109</v>
      </c>
      <c r="J27" s="0" t="n">
        <f aca="false">I27/$C$15</f>
        <v>45.4449569160263</v>
      </c>
      <c r="K27" s="0" t="n">
        <f aca="false">H27-(1-$C$5)</f>
        <v>2.63427241901126</v>
      </c>
      <c r="L27" s="0" t="n">
        <f aca="false">(H27-H26)*J26</f>
        <v>2.15638900063539</v>
      </c>
      <c r="M27" s="0" t="n">
        <f aca="false">0.5*(J27-J26)*(H27-H26)</f>
        <v>0.0309100498379442</v>
      </c>
      <c r="N27" s="0" t="n">
        <f aca="false">L27+M27</f>
        <v>2.1872990504733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26908331577171</v>
      </c>
      <c r="I28" s="0" t="n">
        <f aca="false">LN(H28)</f>
        <v>0.819375924282546</v>
      </c>
      <c r="J28" s="0" t="n">
        <f aca="false">I28/$C$15</f>
        <v>46.6839364907095</v>
      </c>
      <c r="K28" s="0" t="n">
        <f aca="false">H28-(1-$C$5)</f>
        <v>2.68308331577171</v>
      </c>
      <c r="L28" s="0" t="n">
        <f aca="false">(H28-H27)*J27</f>
        <v>2.21820910031127</v>
      </c>
      <c r="M28" s="0" t="n">
        <f aca="false">0.5*(J28-J27)*(H28-H27)</f>
        <v>0.0302378520540831</v>
      </c>
      <c r="N28" s="0" t="n">
        <f aca="false">L28+M28</f>
        <v>2.24844695236536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96</v>
      </c>
      <c r="D29" s="0" t="n">
        <f aca="false">C11</f>
        <v>70.4</v>
      </c>
      <c r="G29" s="0" t="n">
        <f aca="false">G28+1</f>
        <v>27</v>
      </c>
      <c r="H29" s="0" t="n">
        <f aca="false">H28+$C$13</f>
        <v>2.31789421253216</v>
      </c>
      <c r="I29" s="0" t="n">
        <f aca="false">LN(H29)</f>
        <v>0.840659106487083</v>
      </c>
      <c r="J29" s="0" t="n">
        <f aca="false">I29/$C$15</f>
        <v>47.8965456203062</v>
      </c>
      <c r="K29" s="0" t="n">
        <f aca="false">H29-(1-$C$5)</f>
        <v>2.73189421253216</v>
      </c>
      <c r="L29" s="0" t="n">
        <f aca="false">(H29-H28)*J28</f>
        <v>2.27868480441944</v>
      </c>
      <c r="M29" s="0" t="n">
        <f aca="false">0.5*(J29-J28)*(H29-H28)</f>
        <v>0.0295942695177641</v>
      </c>
      <c r="N29" s="0" t="n">
        <f aca="false">L29+M29</f>
        <v>2.308279073937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454483802252</v>
      </c>
      <c r="D30" s="0" t="n">
        <f aca="false">C11</f>
        <v>70.4</v>
      </c>
      <c r="G30" s="0" t="n">
        <f aca="false">G29+1</f>
        <v>28</v>
      </c>
      <c r="H30" s="0" t="n">
        <f aca="false">H29+$C$13</f>
        <v>2.36670510929261</v>
      </c>
      <c r="I30" s="0" t="n">
        <f aca="false">LN(H30)</f>
        <v>0.861498738610313</v>
      </c>
      <c r="J30" s="0" t="n">
        <f aca="false">I30/$C$15</f>
        <v>49.083883487699</v>
      </c>
      <c r="K30" s="0" t="n">
        <f aca="false">H30-(1-$C$5)</f>
        <v>2.78070510929261</v>
      </c>
      <c r="L30" s="0" t="n">
        <f aca="false">(H30-H29)*J29</f>
        <v>2.33787334345497</v>
      </c>
      <c r="M30" s="0" t="n">
        <f aca="false">0.5*(J30-J29)*(H30-H29)</f>
        <v>0.0289775130325406</v>
      </c>
      <c r="N30" s="0" t="n">
        <f aca="false">L30+M30</f>
        <v>2.3668508564875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41551600605306</v>
      </c>
      <c r="I31" s="0" t="n">
        <f aca="false">LN(H31)</f>
        <v>0.881912931383688</v>
      </c>
      <c r="J31" s="0" t="n">
        <f aca="false">I31/$C$15</f>
        <v>50.2469819516621</v>
      </c>
      <c r="K31" s="0" t="n">
        <f aca="false">H31-(1-$C$5)</f>
        <v>2.82951600605306</v>
      </c>
      <c r="L31" s="0" t="n">
        <f aca="false">(H31-H30)*J30</f>
        <v>2.39582836952005</v>
      </c>
      <c r="M31" s="0" t="n">
        <f aca="false">0.5*(J31-J30)*(H31-H30)</f>
        <v>0.0283859395233702</v>
      </c>
      <c r="N31" s="0" t="n">
        <f aca="false">L31+M31</f>
        <v>2.42421430904342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753980465758599</v>
      </c>
      <c r="D32" s="5" t="s">
        <v>36</v>
      </c>
      <c r="E32" s="16" t="n">
        <f aca="false">(0.4/E35)/100</f>
        <v>0.0926858090285429</v>
      </c>
      <c r="G32" s="0" t="n">
        <f aca="false">G31+1</f>
        <v>30</v>
      </c>
      <c r="H32" s="0" t="n">
        <f aca="false">H31+$C$13</f>
        <v>2.46432690281351</v>
      </c>
      <c r="I32" s="0" t="n">
        <f aca="false">LN(H32)</f>
        <v>0.901918708467568</v>
      </c>
      <c r="J32" s="0" t="n">
        <f aca="false">I32/$C$15</f>
        <v>51.3868109351032</v>
      </c>
      <c r="K32" s="0" t="n">
        <f aca="false">H32-(1-$C$5)</f>
        <v>2.87832690281351</v>
      </c>
      <c r="L32" s="0" t="n">
        <f aca="false">(H32-H31)*J31</f>
        <v>2.45260024856679</v>
      </c>
      <c r="M32" s="0" t="n">
        <f aca="false">0.5*(J32-J31)*(H32-H31)</f>
        <v>0.0278180374176575</v>
      </c>
      <c r="N32" s="0" t="n">
        <f aca="false">L32+M32</f>
        <v>2.48041828598445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800544838022518</v>
      </c>
      <c r="E33" s="0" t="n">
        <f aca="false">2.146+LN(K52-1.414)</f>
        <v>3.03822130865018</v>
      </c>
      <c r="G33" s="0" t="n">
        <f aca="false">G32+1</f>
        <v>31</v>
      </c>
      <c r="H33" s="0" t="n">
        <f aca="false">H32+$C$13</f>
        <v>2.51313779957396</v>
      </c>
      <c r="I33" s="0" t="n">
        <f aca="false">LN(H33)</f>
        <v>0.921532091747289</v>
      </c>
      <c r="J33" s="0" t="n">
        <f aca="false">I33/$C$15</f>
        <v>52.5042832848067</v>
      </c>
      <c r="K33" s="0" t="n">
        <f aca="false">H33-(1-$C$5)</f>
        <v>2.92713779957396</v>
      </c>
      <c r="L33" s="0" t="n">
        <f aca="false">(H33-H32)*J32</f>
        <v>2.50823632340211</v>
      </c>
      <c r="M33" s="0" t="n">
        <f aca="false">0.5*(J33-J32)*(H33-H32)</f>
        <v>0.0272724137470164</v>
      </c>
      <c r="N33" s="0" t="n">
        <f aca="false">L33+M33</f>
        <v>2.53550873714912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0898792458215</v>
      </c>
      <c r="E34" s="0" t="n">
        <f aca="false">J52</f>
        <v>70.4000000000001</v>
      </c>
      <c r="G34" s="0" t="n">
        <f aca="false">G33+1</f>
        <v>32</v>
      </c>
      <c r="H34" s="0" t="n">
        <f aca="false">H33+$C$13</f>
        <v>2.56194869633441</v>
      </c>
      <c r="I34" s="0" t="n">
        <f aca="false">LN(H34)</f>
        <v>0.940768178424086</v>
      </c>
      <c r="J34" s="0" t="n">
        <f aca="false">I34/$C$15</f>
        <v>53.6002591636875</v>
      </c>
      <c r="K34" s="0" t="n">
        <f aca="false">H34-(1-$C$5)</f>
        <v>2.97594869633441</v>
      </c>
      <c r="L34" s="0" t="n">
        <f aca="false">(H34-H33)*J33</f>
        <v>2.56278115089614</v>
      </c>
      <c r="M34" s="0" t="n">
        <f aca="false">0.5*(J34-J33)*(H34-H33)</f>
        <v>0.0267477827379987</v>
      </c>
      <c r="N34" s="0" t="n">
        <f aca="false">L34+M34</f>
        <v>2.58952893363414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530517723158186</v>
      </c>
      <c r="E35" s="0" t="n">
        <f aca="false">E33/E34</f>
        <v>0.04315655267969</v>
      </c>
      <c r="G35" s="0" t="n">
        <f aca="false">G34+1</f>
        <v>33</v>
      </c>
      <c r="H35" s="0" t="n">
        <f aca="false">H34+$C$13</f>
        <v>2.61075959309486</v>
      </c>
      <c r="I35" s="0" t="n">
        <f aca="false">LN(H35)</f>
        <v>0.959641210830164</v>
      </c>
      <c r="J35" s="0" t="n">
        <f aca="false">I35/$C$15</f>
        <v>54.675550028505</v>
      </c>
      <c r="K35" s="0" t="n">
        <f aca="false">H35-(1-$C$5)</f>
        <v>3.02475959309486</v>
      </c>
      <c r="L35" s="0" t="n">
        <f aca="false">(H35-H34)*J34</f>
        <v>2.61627671637214</v>
      </c>
      <c r="M35" s="0" t="n">
        <f aca="false">0.5*(J35-J34)*(H35-H34)</f>
        <v>0.0262429556950315</v>
      </c>
      <c r="N35" s="0" t="n">
        <f aca="false">L35+M35</f>
        <v>2.6425196720671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65957048985531</v>
      </c>
      <c r="I36" s="0" t="n">
        <f aca="false">LN(H36)</f>
        <v>0.978164639776721</v>
      </c>
      <c r="J36" s="0" t="n">
        <f aca="false">I36/$C$15</f>
        <v>55.7309222391157</v>
      </c>
      <c r="K36" s="0" t="n">
        <f aca="false">H36-(1-$C$5)</f>
        <v>3.07357048985531</v>
      </c>
      <c r="L36" s="0" t="n">
        <f aca="false">(H36-H35)*J35</f>
        <v>2.6687626277622</v>
      </c>
      <c r="M36" s="0" t="n">
        <f aca="false">0.5*(J36-J35)*(H36-H35)</f>
        <v>0.0257568320079837</v>
      </c>
      <c r="N36" s="0" t="n">
        <f aca="false">L36+M36</f>
        <v>2.6945194597701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70838138661576</v>
      </c>
      <c r="I37" s="0" t="n">
        <f aca="false">LN(H37)</f>
        <v>0.996351182140726</v>
      </c>
      <c r="J37" s="0" t="n">
        <f aca="false">I37/$C$15</f>
        <v>56.7671003394794</v>
      </c>
      <c r="K37" s="0" t="n">
        <f aca="false">H37-(1-$C$5)</f>
        <v>3.12238138661576</v>
      </c>
      <c r="L37" s="0" t="n">
        <f aca="false">(H37-H36)*J36</f>
        <v>2.72027629177817</v>
      </c>
      <c r="M37" s="0" t="n">
        <f aca="false">0.5*(J37-J36)*(H37-H36)</f>
        <v>0.025288391141145</v>
      </c>
      <c r="N37" s="0" t="n">
        <f aca="false">L37+M37</f>
        <v>2.74556468291931</v>
      </c>
    </row>
    <row r="38" customFormat="false" ht="12.75" hidden="false" customHeight="false" outlineLevel="0" collapsed="false">
      <c r="B38" s="0" t="n">
        <v>3.5</v>
      </c>
      <c r="C38" s="0" t="n">
        <v>0.647464354784929</v>
      </c>
      <c r="D38" s="0" t="n">
        <f aca="false">C38*100</f>
        <v>64.7464354784929</v>
      </c>
      <c r="G38" s="0" t="n">
        <f aca="false">G37+1</f>
        <v>36</v>
      </c>
      <c r="H38" s="0" t="n">
        <f aca="false">H37+$C$13</f>
        <v>2.75719228337621</v>
      </c>
      <c r="I38" s="0" t="n">
        <f aca="false">LN(H38)</f>
        <v>1.01421287330798</v>
      </c>
      <c r="J38" s="0" t="n">
        <f aca="false">I38/$C$15</f>
        <v>57.7847700456023</v>
      </c>
      <c r="K38" s="0" t="n">
        <f aca="false">H38-(1-$C$5)</f>
        <v>3.17119228337621</v>
      </c>
      <c r="L38" s="0" t="n">
        <f aca="false">(H38-H37)*J37</f>
        <v>2.77085307406046</v>
      </c>
      <c r="M38" s="0" t="n">
        <f aca="false">0.5*(J38-J37)*(H38-H37)</f>
        <v>0.0248366854809011</v>
      </c>
      <c r="N38" s="0" t="n">
        <f aca="false">L38+M38</f>
        <v>2.79568975954136</v>
      </c>
    </row>
    <row r="39" customFormat="false" ht="12.75" hidden="false" customHeight="false" outlineLevel="0" collapsed="false">
      <c r="B39" s="0" t="n">
        <v>6.5</v>
      </c>
      <c r="C39" s="0" t="n">
        <v>0.694988762920974</v>
      </c>
      <c r="D39" s="0" t="n">
        <f aca="false">C39*100</f>
        <v>69.4988762920974</v>
      </c>
      <c r="G39" s="0" t="n">
        <f aca="false">G38+1</f>
        <v>37</v>
      </c>
      <c r="H39" s="0" t="n">
        <f aca="false">H38+$C$13</f>
        <v>2.80600318013666</v>
      </c>
      <c r="I39" s="0" t="n">
        <f aca="false">LN(H39)</f>
        <v>1.03176111501415</v>
      </c>
      <c r="J39" s="0" t="n">
        <f aca="false">I39/$C$15</f>
        <v>58.7845809712792</v>
      </c>
      <c r="K39" s="0" t="n">
        <f aca="false">H39-(1-$C$5)</f>
        <v>3.22000318013666</v>
      </c>
      <c r="L39" s="0" t="n">
        <f aca="false">(H39-H38)*J38</f>
        <v>2.82052644502226</v>
      </c>
      <c r="M39" s="0" t="n">
        <f aca="false">0.5*(J39-J38)*(H39-H38)</f>
        <v>0.0244008339365921</v>
      </c>
      <c r="N39" s="0" t="n">
        <f aca="false">L39+M39</f>
        <v>2.84492727895885</v>
      </c>
    </row>
    <row r="40" customFormat="false" ht="12.75" hidden="false" customHeight="false" outlineLevel="0" collapsed="false">
      <c r="B40" s="0" t="n">
        <v>9</v>
      </c>
      <c r="C40" s="0" t="n">
        <v>0.702961420473491</v>
      </c>
      <c r="D40" s="0" t="n">
        <f aca="false">C40*100</f>
        <v>70.2961420473491</v>
      </c>
      <c r="G40" s="0" t="n">
        <f aca="false">G39+1</f>
        <v>38</v>
      </c>
      <c r="H40" s="0" t="n">
        <f aca="false">H39+$C$13</f>
        <v>2.85481407689711</v>
      </c>
      <c r="I40" s="0" t="n">
        <f aca="false">LN(H40)</f>
        <v>1.04900671905999</v>
      </c>
      <c r="J40" s="0" t="n">
        <f aca="false">I40/$C$15</f>
        <v>59.7671491187692</v>
      </c>
      <c r="K40" s="0" t="n">
        <f aca="false">H40-(1-$C$5)</f>
        <v>3.26881407689711</v>
      </c>
      <c r="L40" s="0" t="n">
        <f aca="false">(H40-H39)*J39</f>
        <v>2.86932811289544</v>
      </c>
      <c r="M40" s="0" t="n">
        <f aca="false">0.5*(J40-J39)*(H40-H39)</f>
        <v>0.0239800162036203</v>
      </c>
      <c r="N40" s="0" t="n">
        <f aca="false">L40+M40</f>
        <v>2.89330812909906</v>
      </c>
    </row>
    <row r="41" customFormat="false" ht="12.75" hidden="false" customHeight="false" outlineLevel="0" collapsed="false">
      <c r="B41" s="0" t="n">
        <v>11.5</v>
      </c>
      <c r="C41" s="0" t="n">
        <v>0.706359253084362</v>
      </c>
      <c r="D41" s="0" t="n">
        <f aca="false">C41*100</f>
        <v>70.6359253084362</v>
      </c>
      <c r="G41" s="0" t="n">
        <f aca="false">G40+1</f>
        <v>39</v>
      </c>
      <c r="H41" s="0" t="n">
        <f aca="false">H40+$C$13</f>
        <v>2.90362497365756</v>
      </c>
      <c r="I41" s="0" t="n">
        <f aca="false">LN(H41)</f>
        <v>1.0659599473206</v>
      </c>
      <c r="J41" s="0" t="n">
        <f aca="false">I41/$C$15</f>
        <v>60.73305915832</v>
      </c>
      <c r="K41" s="0" t="n">
        <f aca="false">H41-(1-$C$5)</f>
        <v>3.31762497365756</v>
      </c>
      <c r="L41" s="0" t="n">
        <f aca="false">(H41-H40)*J40</f>
        <v>2.91728814530268</v>
      </c>
      <c r="M41" s="0" t="n">
        <f aca="false">0.5*(J41-J40)*(H41-H40)</f>
        <v>0.0235734676101997</v>
      </c>
      <c r="N41" s="0" t="n">
        <f aca="false">L41+M41</f>
        <v>2.94086161291288</v>
      </c>
    </row>
    <row r="42" customFormat="false" ht="12.75" hidden="false" customHeight="false" outlineLevel="0" collapsed="false">
      <c r="B42" s="0" t="n">
        <v>16.5</v>
      </c>
      <c r="C42" s="0" t="n">
        <v>0.710534511503834</v>
      </c>
      <c r="D42" s="0" t="n">
        <f aca="false">C42*100</f>
        <v>71.0534511503834</v>
      </c>
      <c r="G42" s="0" t="n">
        <f aca="false">G41+1</f>
        <v>40</v>
      </c>
      <c r="H42" s="0" t="n">
        <f aca="false">H41+$C$13</f>
        <v>2.95243587041801</v>
      </c>
      <c r="I42" s="0" t="n">
        <f aca="false">LN(H42)</f>
        <v>1.08263054841928</v>
      </c>
      <c r="J42" s="0" t="n">
        <f aca="false">I42/$C$15</f>
        <v>61.682866517664</v>
      </c>
      <c r="K42" s="0" t="n">
        <f aca="false">H42-(1-$C$5)</f>
        <v>3.36643587041801</v>
      </c>
      <c r="L42" s="0" t="n">
        <f aca="false">(H42-H41)*J41</f>
        <v>2.96443508052308</v>
      </c>
      <c r="M42" s="0" t="n">
        <f aca="false">0.5*(J42-J41)*(H42-H41)</f>
        <v>0.0231804744796282</v>
      </c>
      <c r="N42" s="0" t="n">
        <f aca="false">L42+M42</f>
        <v>2.98761555500271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3.00124676717847</v>
      </c>
      <c r="I43" s="0" t="n">
        <f aca="false">LN(H43)</f>
        <v>1.09902779139438</v>
      </c>
      <c r="J43" s="0" t="n">
        <f aca="false">I43/$C$15</f>
        <v>62.6170993001838</v>
      </c>
      <c r="K43" s="0" t="n">
        <f aca="false">H43-(1-$C$5)</f>
        <v>3.41524676717846</v>
      </c>
      <c r="L43" s="0" t="n">
        <f aca="false">(H43-H42)*J42</f>
        <v>3.01079602948234</v>
      </c>
      <c r="M43" s="0" t="n">
        <f aca="false">0.5*(J43-J42)*(H43-H42)</f>
        <v>0.0228003699489015</v>
      </c>
      <c r="N43" s="0" t="n">
        <f aca="false">L43+M43</f>
        <v>3.03359639943124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3.05005766393892</v>
      </c>
      <c r="I44" s="0" t="n">
        <f aca="false">LN(H44)</f>
        <v>1.11516049665008</v>
      </c>
      <c r="J44" s="0" t="n">
        <f aca="false">I44/$C$15</f>
        <v>63.5362600483346</v>
      </c>
      <c r="K44" s="0" t="n">
        <f aca="false">H44-(1-$C$5)</f>
        <v>3.46405766393892</v>
      </c>
      <c r="L44" s="0" t="n">
        <f aca="false">(H44-H43)*J43</f>
        <v>3.05639676938014</v>
      </c>
      <c r="M44" s="0" t="n">
        <f aca="false">0.5*(J44-J43)*(H44-H43)</f>
        <v>0.0224325301921237</v>
      </c>
      <c r="N44" s="0" t="n">
        <f aca="false">L44+M44</f>
        <v>3.0788292995722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09886856069937</v>
      </c>
      <c r="I45" s="0" t="n">
        <f aca="false">LN(H45)</f>
        <v>1.13103706444998</v>
      </c>
      <c r="J45" s="0" t="n">
        <f aca="false">I45/$C$15</f>
        <v>64.4408273670654</v>
      </c>
      <c r="K45" s="0" t="n">
        <f aca="false">H45-(1-$C$5)</f>
        <v>3.51286856069937</v>
      </c>
      <c r="L45" s="0" t="n">
        <f aca="false">(H45-H44)*J44</f>
        <v>3.10126182976439</v>
      </c>
      <c r="M45" s="0" t="n">
        <f aca="false">0.5*(J45-J44)*(H45-H44)</f>
        <v>0.022076371003722</v>
      </c>
      <c r="N45" s="0" t="n">
        <f aca="false">L45+M45</f>
        <v>3.1233382007681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14767945745982</v>
      </c>
      <c r="I46" s="0" t="n">
        <f aca="false">LN(H46)</f>
        <v>1.14666550118388</v>
      </c>
      <c r="J46" s="0" t="n">
        <f aca="false">I46/$C$15</f>
        <v>65.3312574203689</v>
      </c>
      <c r="K46" s="0" t="n">
        <f aca="false">H46-(1-$C$5)</f>
        <v>3.56167945745982</v>
      </c>
      <c r="L46" s="0" t="n">
        <f aca="false">(H46-H45)*J45</f>
        <v>3.14541457177183</v>
      </c>
      <c r="M46" s="0" t="n">
        <f aca="false">0.5*(J46-J45)*(H46-H45)</f>
        <v>0.0217313447021009</v>
      </c>
      <c r="N46" s="0" t="n">
        <f aca="false">L46+M46</f>
        <v>3.1671459164739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19649035422027</v>
      </c>
      <c r="I47" s="0" t="n">
        <f aca="false">LN(H47)</f>
        <v>1.16205344361342</v>
      </c>
      <c r="J47" s="0" t="n">
        <f aca="false">I47/$C$15</f>
        <v>66.2079853126759</v>
      </c>
      <c r="K47" s="0" t="n">
        <f aca="false">H47-(1-$C$5)</f>
        <v>3.61049035422027</v>
      </c>
      <c r="L47" s="0" t="n">
        <f aca="false">(H47-H46)*J46</f>
        <v>3.18887726117603</v>
      </c>
      <c r="M47" s="0" t="n">
        <f aca="false">0.5*(J47-J46)*(H47-H46)</f>
        <v>0.0213969373192004</v>
      </c>
      <c r="N47" s="0" t="n">
        <f aca="false">L47+M47</f>
        <v>3.2102741984952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24530125098072</v>
      </c>
      <c r="I48" s="0" t="n">
        <f aca="false">LN(H48)</f>
        <v>1.17720818128031</v>
      </c>
      <c r="J48" s="0" t="n">
        <f aca="false">I48/$C$15</f>
        <v>67.0714263655648</v>
      </c>
      <c r="K48" s="0" t="n">
        <f aca="false">H48-(1-$C$5)</f>
        <v>3.65930125098072</v>
      </c>
      <c r="L48" s="0" t="n">
        <f aca="false">(H48-H47)*J47</f>
        <v>3.23167113581444</v>
      </c>
      <c r="M48" s="0" t="n">
        <f aca="false">0.5*(J48-J47)*(H48-H47)</f>
        <v>0.0210726660456488</v>
      </c>
      <c r="N48" s="0" t="n">
        <f aca="false">L48+M48</f>
        <v>3.2527438018600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29411214774117</v>
      </c>
      <c r="I49" s="0" t="n">
        <f aca="false">LN(H49)</f>
        <v>1.19213667724182</v>
      </c>
      <c r="J49" s="0" t="n">
        <f aca="false">I49/$C$15</f>
        <v>67.9219772991665</v>
      </c>
      <c r="K49" s="0" t="n">
        <f aca="false">H49-(1-$C$5)</f>
        <v>3.70811214774117</v>
      </c>
      <c r="L49" s="0" t="n">
        <f aca="false">(H49-H48)*J48</f>
        <v>3.27381646790573</v>
      </c>
      <c r="M49" s="0" t="n">
        <f aca="false">0.5*(J49-J48)*(H49-H48)</f>
        <v>0.0207580769047682</v>
      </c>
      <c r="N49" s="0" t="n">
        <f aca="false">L49+M49</f>
        <v>3.294574544810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34292304450162</v>
      </c>
      <c r="I50" s="0" t="n">
        <f aca="false">LN(H50)</f>
        <v>1.20684558728117</v>
      </c>
      <c r="J50" s="0" t="n">
        <f aca="false">I50/$C$15</f>
        <v>68.7600173266737</v>
      </c>
      <c r="K50" s="0" t="n">
        <f aca="false">H50-(1-$C$5)</f>
        <v>3.75692304450162</v>
      </c>
      <c r="L50" s="0" t="n">
        <f aca="false">(H50-H49)*J49</f>
        <v>3.31533262171527</v>
      </c>
      <c r="M50" s="0" t="n">
        <f aca="false">0.5*(J50-J49)*(H50-H49)</f>
        <v>0.0204527426318903</v>
      </c>
      <c r="N50" s="0" t="n">
        <f aca="false">L50+M50</f>
        <v>3.3357853643471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39173394126207</v>
      </c>
      <c r="I51" s="0" t="n">
        <f aca="false">LN(H51)</f>
        <v>1.22134127772538</v>
      </c>
      <c r="J51" s="0" t="n">
        <f aca="false">I51/$C$15</f>
        <v>69.5859091695159</v>
      </c>
      <c r="K51" s="0" t="n">
        <f aca="false">H51-(1-$C$5)</f>
        <v>3.80573394126207</v>
      </c>
      <c r="L51" s="0" t="n">
        <f aca="false">(H51-H50)*J50</f>
        <v>3.35623810697905</v>
      </c>
      <c r="M51" s="0" t="n">
        <f aca="false">0.5*(J51-J50)*(H51-H50)</f>
        <v>0.0201562607381343</v>
      </c>
      <c r="N51" s="0" t="n">
        <f aca="false">L51+M51</f>
        <v>3.3763943677171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44054483802252</v>
      </c>
      <c r="I52" s="0" t="n">
        <f aca="false">LN(H52)</f>
        <v>1.2356298419901</v>
      </c>
      <c r="J52" s="0" t="n">
        <f aca="false">I52/$C$15</f>
        <v>70.4000000000001</v>
      </c>
      <c r="K52" s="0" t="n">
        <f aca="false">H52-(1-$C$5)</f>
        <v>3.85454483802252</v>
      </c>
      <c r="L52" s="0" t="n">
        <f aca="false">(H52-H51)*J51</f>
        <v>3.39655062845532</v>
      </c>
      <c r="M52" s="0" t="n">
        <f aca="false">0.5*(J52-J51)*(H52-H51)</f>
        <v>0.0198682517401948</v>
      </c>
      <c r="N52" s="0" t="n">
        <f aca="false">L52+M52</f>
        <v>3.41641888019551</v>
      </c>
    </row>
    <row r="53" customFormat="false" ht="12.75" hidden="false" customHeight="false" outlineLevel="0" collapsed="false">
      <c r="N53" s="0" t="n">
        <f aca="false">SUM(N3:N52)</f>
        <v>103.156311469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4:56Z</dcterms:modified>
  <cp:revision>0</cp:revision>
  <dc:subject/>
  <dc:title/>
</cp:coreProperties>
</file>