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91368199923936</c:v>
                </c:pt>
                <c:pt idx="2">
                  <c:v>9.58297525878169</c:v>
                </c:pt>
                <c:pt idx="3">
                  <c:v>14.0310423239177</c:v>
                </c:pt>
                <c:pt idx="4">
                  <c:v>18.2779012607761</c:v>
                </c:pt>
                <c:pt idx="5">
                  <c:v>22.340970279885</c:v>
                </c:pt>
                <c:pt idx="6">
                  <c:v>26.2354993262575</c:v>
                </c:pt>
                <c:pt idx="7">
                  <c:v>29.9749156689415</c:v>
                </c:pt>
                <c:pt idx="8">
                  <c:v>33.571103268522</c:v>
                </c:pt>
                <c:pt idx="9">
                  <c:v>37.0346305896036</c:v>
                </c:pt>
                <c:pt idx="10">
                  <c:v>40.3749378699267</c:v>
                </c:pt>
                <c:pt idx="11">
                  <c:v>43.6004922078555</c:v>
                </c:pt>
                <c:pt idx="12">
                  <c:v>46.7189168846968</c:v>
                </c:pt>
                <c:pt idx="13">
                  <c:v>49.7370998936309</c:v>
                </c:pt>
                <c:pt idx="14">
                  <c:v>52.6612855625503</c:v>
                </c:pt>
                <c:pt idx="15">
                  <c:v>55.4971523358097</c:v>
                </c:pt>
                <c:pt idx="16">
                  <c:v>58.2498791505785</c:v>
                </c:pt>
                <c:pt idx="17">
                  <c:v>60.924202357641</c:v>
                </c:pt>
                <c:pt idx="18">
                  <c:v>63.5244647583432</c:v>
                </c:pt>
                <c:pt idx="19">
                  <c:v>66.0546580327931</c:v>
                </c:pt>
                <c:pt idx="20">
                  <c:v>68.5184596001204</c:v>
                </c:pt>
                <c:pt idx="21">
                  <c:v>70.919264765248</c:v>
                </c:pt>
                <c:pt idx="22">
                  <c:v>73.2602148574575</c:v>
                </c:pt>
                <c:pt idx="23">
                  <c:v>75.5442219459003</c:v>
                </c:pt>
                <c:pt idx="24">
                  <c:v>77.7739906199038</c:v>
                </c:pt>
                <c:pt idx="25">
                  <c:v>79.9520372426897</c:v>
                </c:pt>
                <c:pt idx="26">
                  <c:v>82.0807070222524</c:v>
                </c:pt>
                <c:pt idx="27">
                  <c:v>84.1621891897951</c:v>
                </c:pt>
                <c:pt idx="28">
                  <c:v>86.1985305320232</c:v>
                </c:pt>
                <c:pt idx="29">
                  <c:v>88.1916474869886</c:v>
                </c:pt>
                <c:pt idx="30">
                  <c:v>90.1433369826624</c:v>
                </c:pt>
                <c:pt idx="31">
                  <c:v>92.0552861718676</c:v>
                </c:pt>
                <c:pt idx="32">
                  <c:v>93.9290811957399</c:v>
                </c:pt>
                <c:pt idx="33">
                  <c:v>95.7662150897774</c:v>
                </c:pt>
                <c:pt idx="34">
                  <c:v>97.5680949312162</c:v>
                </c:pt>
                <c:pt idx="35">
                  <c:v>99.3360483134551</c:v>
                </c:pt>
                <c:pt idx="36">
                  <c:v>101.071329222156</c:v>
                </c:pt>
                <c:pt idx="37">
                  <c:v>102.775123378174</c:v>
                </c:pt>
                <c:pt idx="38">
                  <c:v>104.448553104329</c:v>
                </c:pt>
                <c:pt idx="39">
                  <c:v>106.092681766064</c:v>
                </c:pt>
                <c:pt idx="40">
                  <c:v>107.708517829974</c:v>
                </c:pt>
                <c:pt idx="41">
                  <c:v>109.297018579012</c:v>
                </c:pt>
                <c:pt idx="42">
                  <c:v>110.859093518639</c:v>
                </c:pt>
                <c:pt idx="43">
                  <c:v>112.395607504263</c:v>
                </c:pt>
                <c:pt idx="44">
                  <c:v>113.9073836169</c:v>
                </c:pt>
                <c:pt idx="45">
                  <c:v>115.39520581099</c:v>
                </c:pt>
                <c:pt idx="46">
                  <c:v>116.859821355693</c:v>
                </c:pt>
                <c:pt idx="47">
                  <c:v>118.301943088708</c:v>
                </c:pt>
                <c:pt idx="48">
                  <c:v>119.722251499614</c:v>
                </c:pt>
                <c:pt idx="49">
                  <c:v>121.121396657994</c:v>
                </c:pt>
                <c:pt idx="50">
                  <c:v>122.5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6772152673536</c:v>
                </c:pt>
                <c:pt idx="2">
                  <c:v>1.52144305347072</c:v>
                </c:pt>
                <c:pt idx="3">
                  <c:v>1.57516458020608</c:v>
                </c:pt>
                <c:pt idx="4">
                  <c:v>1.62888610694145</c:v>
                </c:pt>
                <c:pt idx="5">
                  <c:v>1.68260763367681</c:v>
                </c:pt>
                <c:pt idx="6">
                  <c:v>1.73632916041217</c:v>
                </c:pt>
                <c:pt idx="7">
                  <c:v>1.79005068714753</c:v>
                </c:pt>
                <c:pt idx="8">
                  <c:v>1.84377221388289</c:v>
                </c:pt>
                <c:pt idx="9">
                  <c:v>1.89749374061825</c:v>
                </c:pt>
                <c:pt idx="10">
                  <c:v>1.95121526735361</c:v>
                </c:pt>
                <c:pt idx="11">
                  <c:v>2.00493679408898</c:v>
                </c:pt>
                <c:pt idx="12">
                  <c:v>2.05865832082434</c:v>
                </c:pt>
                <c:pt idx="13">
                  <c:v>2.1123798475597</c:v>
                </c:pt>
                <c:pt idx="14">
                  <c:v>2.16610137429506</c:v>
                </c:pt>
                <c:pt idx="15">
                  <c:v>2.21982290103042</c:v>
                </c:pt>
                <c:pt idx="16">
                  <c:v>2.27354442776578</c:v>
                </c:pt>
                <c:pt idx="17">
                  <c:v>2.32726595450114</c:v>
                </c:pt>
                <c:pt idx="18">
                  <c:v>2.38098748123651</c:v>
                </c:pt>
                <c:pt idx="19">
                  <c:v>2.43470900797187</c:v>
                </c:pt>
                <c:pt idx="20">
                  <c:v>2.48843053470723</c:v>
                </c:pt>
                <c:pt idx="21">
                  <c:v>2.54215206144259</c:v>
                </c:pt>
                <c:pt idx="22">
                  <c:v>2.59587358817795</c:v>
                </c:pt>
                <c:pt idx="23">
                  <c:v>2.64959511491331</c:v>
                </c:pt>
                <c:pt idx="24">
                  <c:v>2.70331664164867</c:v>
                </c:pt>
                <c:pt idx="25">
                  <c:v>2.75703816838404</c:v>
                </c:pt>
                <c:pt idx="26">
                  <c:v>2.8107596951194</c:v>
                </c:pt>
                <c:pt idx="27">
                  <c:v>2.86448122185476</c:v>
                </c:pt>
                <c:pt idx="28">
                  <c:v>2.91820274859012</c:v>
                </c:pt>
                <c:pt idx="29">
                  <c:v>2.97192427532548</c:v>
                </c:pt>
                <c:pt idx="30">
                  <c:v>3.02564580206084</c:v>
                </c:pt>
                <c:pt idx="31">
                  <c:v>3.07936732879621</c:v>
                </c:pt>
                <c:pt idx="32">
                  <c:v>3.13308885553157</c:v>
                </c:pt>
                <c:pt idx="33">
                  <c:v>3.18681038226693</c:v>
                </c:pt>
                <c:pt idx="34">
                  <c:v>3.24053190900229</c:v>
                </c:pt>
                <c:pt idx="35">
                  <c:v>3.29425343573765</c:v>
                </c:pt>
                <c:pt idx="36">
                  <c:v>3.34797496247301</c:v>
                </c:pt>
                <c:pt idx="37">
                  <c:v>3.40169648920837</c:v>
                </c:pt>
                <c:pt idx="38">
                  <c:v>3.45541801594374</c:v>
                </c:pt>
                <c:pt idx="39">
                  <c:v>3.5091395426791</c:v>
                </c:pt>
                <c:pt idx="40">
                  <c:v>3.56286106941446</c:v>
                </c:pt>
                <c:pt idx="41">
                  <c:v>3.61658259614982</c:v>
                </c:pt>
                <c:pt idx="42">
                  <c:v>3.67030412288518</c:v>
                </c:pt>
                <c:pt idx="43">
                  <c:v>3.72402564962054</c:v>
                </c:pt>
                <c:pt idx="44">
                  <c:v>3.7777471763559</c:v>
                </c:pt>
                <c:pt idx="45">
                  <c:v>3.83146870309127</c:v>
                </c:pt>
                <c:pt idx="46">
                  <c:v>3.88519022982663</c:v>
                </c:pt>
                <c:pt idx="47">
                  <c:v>3.93891175656199</c:v>
                </c:pt>
                <c:pt idx="48">
                  <c:v>3.99263328329735</c:v>
                </c:pt>
                <c:pt idx="49">
                  <c:v>4.04635481003271</c:v>
                </c:pt>
                <c:pt idx="50">
                  <c:v>4.1000763367680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122.5</c:v>
                </c:pt>
                <c:pt idx="1">
                  <c:v>122.5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4.8</c:v>
                </c:pt>
                <c:pt idx="1">
                  <c:v>4.100076336768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3</c:f>
              <c:numCache>
                <c:formatCode>General</c:formatCode>
                <c:ptCount val="6"/>
                <c:pt idx="0">
                  <c:v>120.299636545515</c:v>
                </c:pt>
                <c:pt idx="1">
                  <c:v>123.072360786928</c:v>
                </c:pt>
                <c:pt idx="2">
                  <c:v>123.109886628876</c:v>
                </c:pt>
                <c:pt idx="3">
                  <c:v>121.187475825275</c:v>
                </c:pt>
              </c:numCache>
            </c:numRef>
          </c:xVal>
          <c:yVal>
            <c:numRef>
              <c:f>Blad1!$B$38:$B$43</c:f>
              <c:numCache>
                <c:formatCode>General</c:formatCode>
                <c:ptCount val="6"/>
                <c:pt idx="0">
                  <c:v>4</c:v>
                </c:pt>
                <c:pt idx="1">
                  <c:v>6.5</c:v>
                </c:pt>
                <c:pt idx="2">
                  <c:v>11.5</c:v>
                </c:pt>
                <c:pt idx="3">
                  <c:v>16.5</c:v>
                </c:pt>
                <c:pt idx="4">
                  <c:v>16.5</c:v>
                </c:pt>
                <c:pt idx="5">
                  <c:v>21.5</c:v>
                </c:pt>
              </c:numCache>
            </c:numRef>
          </c:yVal>
          <c:smooth val="1"/>
        </c:ser>
        <c:axId val="47899836"/>
        <c:axId val="38823545"/>
      </c:scatterChart>
      <c:valAx>
        <c:axId val="47899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823545"/>
        <c:crossesAt val="0"/>
        <c:crossBetween val="midCat"/>
      </c:valAx>
      <c:valAx>
        <c:axId val="388235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899836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06683062952277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91368199923936</c:v>
                </c:pt>
                <c:pt idx="2">
                  <c:v>9.58297525878169</c:v>
                </c:pt>
                <c:pt idx="3">
                  <c:v>14.0310423239177</c:v>
                </c:pt>
                <c:pt idx="4">
                  <c:v>18.2779012607761</c:v>
                </c:pt>
                <c:pt idx="5">
                  <c:v>22.340970279885</c:v>
                </c:pt>
                <c:pt idx="6">
                  <c:v>26.2354993262575</c:v>
                </c:pt>
                <c:pt idx="7">
                  <c:v>29.9749156689415</c:v>
                </c:pt>
                <c:pt idx="8">
                  <c:v>33.571103268522</c:v>
                </c:pt>
                <c:pt idx="9">
                  <c:v>37.0346305896036</c:v>
                </c:pt>
                <c:pt idx="10">
                  <c:v>40.3749378699267</c:v>
                </c:pt>
                <c:pt idx="11">
                  <c:v>43.6004922078555</c:v>
                </c:pt>
                <c:pt idx="12">
                  <c:v>46.7189168846968</c:v>
                </c:pt>
                <c:pt idx="13">
                  <c:v>49.7370998936309</c:v>
                </c:pt>
                <c:pt idx="14">
                  <c:v>52.6612855625503</c:v>
                </c:pt>
                <c:pt idx="15">
                  <c:v>55.4971523358097</c:v>
                </c:pt>
                <c:pt idx="16">
                  <c:v>58.2498791505785</c:v>
                </c:pt>
                <c:pt idx="17">
                  <c:v>60.924202357641</c:v>
                </c:pt>
                <c:pt idx="18">
                  <c:v>63.5244647583432</c:v>
                </c:pt>
                <c:pt idx="19">
                  <c:v>66.0546580327931</c:v>
                </c:pt>
                <c:pt idx="20">
                  <c:v>68.5184596001204</c:v>
                </c:pt>
                <c:pt idx="21">
                  <c:v>70.919264765248</c:v>
                </c:pt>
                <c:pt idx="22">
                  <c:v>73.2602148574575</c:v>
                </c:pt>
                <c:pt idx="23">
                  <c:v>75.5442219459003</c:v>
                </c:pt>
                <c:pt idx="24">
                  <c:v>77.7739906199038</c:v>
                </c:pt>
                <c:pt idx="25">
                  <c:v>79.9520372426897</c:v>
                </c:pt>
                <c:pt idx="26">
                  <c:v>82.0807070222524</c:v>
                </c:pt>
                <c:pt idx="27">
                  <c:v>84.1621891897951</c:v>
                </c:pt>
                <c:pt idx="28">
                  <c:v>86.1985305320232</c:v>
                </c:pt>
                <c:pt idx="29">
                  <c:v>88.1916474869886</c:v>
                </c:pt>
                <c:pt idx="30">
                  <c:v>90.1433369826624</c:v>
                </c:pt>
                <c:pt idx="31">
                  <c:v>92.0552861718676</c:v>
                </c:pt>
                <c:pt idx="32">
                  <c:v>93.9290811957399</c:v>
                </c:pt>
                <c:pt idx="33">
                  <c:v>95.7662150897774</c:v>
                </c:pt>
                <c:pt idx="34">
                  <c:v>97.5680949312162</c:v>
                </c:pt>
                <c:pt idx="35">
                  <c:v>99.3360483134551</c:v>
                </c:pt>
                <c:pt idx="36">
                  <c:v>101.071329222156</c:v>
                </c:pt>
                <c:pt idx="37">
                  <c:v>102.775123378174</c:v>
                </c:pt>
                <c:pt idx="38">
                  <c:v>104.448553104329</c:v>
                </c:pt>
                <c:pt idx="39">
                  <c:v>106.092681766064</c:v>
                </c:pt>
                <c:pt idx="40">
                  <c:v>107.708517829974</c:v>
                </c:pt>
                <c:pt idx="41">
                  <c:v>109.297018579012</c:v>
                </c:pt>
                <c:pt idx="42">
                  <c:v>110.859093518639</c:v>
                </c:pt>
                <c:pt idx="43">
                  <c:v>112.395607504263</c:v>
                </c:pt>
                <c:pt idx="44">
                  <c:v>113.9073836169</c:v>
                </c:pt>
                <c:pt idx="45">
                  <c:v>115.39520581099</c:v>
                </c:pt>
                <c:pt idx="46">
                  <c:v>116.859821355693</c:v>
                </c:pt>
                <c:pt idx="47">
                  <c:v>118.301943088708</c:v>
                </c:pt>
                <c:pt idx="48">
                  <c:v>119.722251499614</c:v>
                </c:pt>
                <c:pt idx="49">
                  <c:v>121.121396657994</c:v>
                </c:pt>
                <c:pt idx="50">
                  <c:v>122.5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23282090771481</c:v>
                </c:pt>
                <c:pt idx="2">
                  <c:v>0.102053802627092</c:v>
                </c:pt>
                <c:pt idx="3">
                  <c:v>0.149423449952589</c:v>
                </c:pt>
                <c:pt idx="4">
                  <c:v>0.194650333255881</c:v>
                </c:pt>
                <c:pt idx="5">
                  <c:v>0.237919947602052</c:v>
                </c:pt>
                <c:pt idx="6">
                  <c:v>0.279394697133494</c:v>
                </c:pt>
                <c:pt idx="7">
                  <c:v>0.319217575422476</c:v>
                </c:pt>
                <c:pt idx="8">
                  <c:v>0.357515140592674</c:v>
                </c:pt>
                <c:pt idx="9">
                  <c:v>0.394399941406001</c:v>
                </c:pt>
                <c:pt idx="10">
                  <c:v>0.429972511583258</c:v>
                </c:pt>
                <c:pt idx="11">
                  <c:v>0.464323021406842</c:v>
                </c:pt>
                <c:pt idx="12">
                  <c:v>0.497532654937532</c:v>
                </c:pt>
                <c:pt idx="13">
                  <c:v>0.529674765792294</c:v>
                </c:pt>
                <c:pt idx="14">
                  <c:v>0.560815852880816</c:v>
                </c:pt>
                <c:pt idx="15">
                  <c:v>0.591016388741507</c:v>
                </c:pt>
                <c:pt idx="16">
                  <c:v>0.62033152641582</c:v>
                </c:pt>
                <c:pt idx="17">
                  <c:v>0.648811705625768</c:v>
                </c:pt>
                <c:pt idx="18">
                  <c:v>0.676503174992417</c:v>
                </c:pt>
                <c:pt idx="19">
                  <c:v>0.703448443874593</c:v>
                </c:pt>
                <c:pt idx="20">
                  <c:v>0.72968667491186</c:v>
                </c:pt>
                <c:pt idx="21">
                  <c:v>0.755254026371263</c:v>
                </c:pt>
                <c:pt idx="22">
                  <c:v>0.7801839518087</c:v>
                </c:pt>
                <c:pt idx="23">
                  <c:v>0.804507463276519</c:v>
                </c:pt>
                <c:pt idx="24">
                  <c:v>0.828253363272692</c:v>
                </c:pt>
                <c:pt idx="25">
                  <c:v>0.851448449783085</c:v>
                </c:pt>
                <c:pt idx="26">
                  <c:v>0.874117698077624</c:v>
                </c:pt>
                <c:pt idx="27">
                  <c:v>0.896284422352901</c:v>
                </c:pt>
                <c:pt idx="28">
                  <c:v>0.917970419844202</c:v>
                </c:pt>
                <c:pt idx="29">
                  <c:v>0.939196099640083</c:v>
                </c:pt>
                <c:pt idx="30">
                  <c:v>0.959980598107647</c:v>
                </c:pt>
                <c:pt idx="31">
                  <c:v>0.980341882564619</c:v>
                </c:pt>
                <c:pt idx="32">
                  <c:v>1.00029684460573</c:v>
                </c:pt>
                <c:pt idx="33">
                  <c:v>1.01986138429812</c:v>
                </c:pt>
                <c:pt idx="34">
                  <c:v>1.03905048629725</c:v>
                </c:pt>
                <c:pt idx="35">
                  <c:v>1.05787828879623</c:v>
                </c:pt>
                <c:pt idx="36">
                  <c:v>1.07635814610327</c:v>
                </c:pt>
                <c:pt idx="37">
                  <c:v>1.09450268554117</c:v>
                </c:pt>
                <c:pt idx="38">
                  <c:v>1.112323859276</c:v>
                </c:pt>
                <c:pt idx="39">
                  <c:v>1.12983299160779</c:v>
                </c:pt>
                <c:pt idx="40">
                  <c:v>1.14704082219181</c:v>
                </c:pt>
                <c:pt idx="41">
                  <c:v>1.16395754560365</c:v>
                </c:pt>
                <c:pt idx="42">
                  <c:v>1.18059284761294</c:v>
                </c:pt>
                <c:pt idx="43">
                  <c:v>1.19695593848902</c:v>
                </c:pt>
                <c:pt idx="44">
                  <c:v>1.21305558362523</c:v>
                </c:pt>
                <c:pt idx="45">
                  <c:v>1.2289001317368</c:v>
                </c:pt>
                <c:pt idx="46">
                  <c:v>1.24449754085948</c:v>
                </c:pt>
                <c:pt idx="47">
                  <c:v>1.25985540235145</c:v>
                </c:pt>
                <c:pt idx="48">
                  <c:v>1.27498096307993</c:v>
                </c:pt>
                <c:pt idx="49">
                  <c:v>1.28988114595467</c:v>
                </c:pt>
                <c:pt idx="50">
                  <c:v>1.30456256895399</c:v>
                </c:pt>
              </c:numCache>
            </c:numRef>
          </c:yVal>
          <c:smooth val="0"/>
        </c:ser>
        <c:axId val="72821155"/>
        <c:axId val="2037137"/>
      </c:scatterChart>
      <c:valAx>
        <c:axId val="7282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137"/>
        <c:crossesAt val="0"/>
        <c:crossBetween val="midCat"/>
      </c:valAx>
      <c:valAx>
        <c:axId val="203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1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15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24.8</v>
      </c>
      <c r="D3" s="1" t="s">
        <v>11</v>
      </c>
      <c r="G3" s="0" t="n">
        <f aca="false">G2+1</f>
        <v>1</v>
      </c>
      <c r="H3" s="0" t="n">
        <f aca="false">H2+$C$13</f>
        <v>1.05372152673536</v>
      </c>
      <c r="I3" s="0" t="n">
        <f aca="false">LN(H3)</f>
        <v>0.0523282090771481</v>
      </c>
      <c r="J3" s="0" t="n">
        <f aca="false">I3/$C$15</f>
        <v>4.91368199923936</v>
      </c>
      <c r="K3" s="0" t="n">
        <f aca="false">H3-(1-$C$5)</f>
        <v>1.46772152673536</v>
      </c>
      <c r="L3" s="0" t="n">
        <f aca="false">(H3-H2)*J2</f>
        <v>0</v>
      </c>
      <c r="M3" s="0" t="n">
        <f aca="false">0.5*(J3-J2)*(H3-H2)</f>
        <v>0.131985249445601</v>
      </c>
      <c r="N3" s="0" t="n">
        <f aca="false">L3+M3</f>
        <v>0.131985249445601</v>
      </c>
    </row>
    <row r="4" customFormat="false" ht="12.75" hidden="false" customHeight="false" outlineLevel="0" collapsed="false">
      <c r="B4" s="1" t="s">
        <v>12</v>
      </c>
      <c r="C4" s="1" t="n">
        <v>122.5</v>
      </c>
      <c r="D4" s="1" t="s">
        <v>13</v>
      </c>
      <c r="G4" s="0" t="n">
        <f aca="false">G3+1</f>
        <v>2</v>
      </c>
      <c r="H4" s="0" t="n">
        <f aca="false">H3+$C$13</f>
        <v>1.10744305347072</v>
      </c>
      <c r="I4" s="0" t="n">
        <f aca="false">LN(H4)</f>
        <v>0.102053802627092</v>
      </c>
      <c r="J4" s="0" t="n">
        <f aca="false">I4/$C$15</f>
        <v>9.58297525878169</v>
      </c>
      <c r="K4" s="0" t="n">
        <f aca="false">H4-(1-$C$5)</f>
        <v>1.52144305347072</v>
      </c>
      <c r="L4" s="0" t="n">
        <f aca="false">(H4-H3)*J3</f>
        <v>0.263970498891201</v>
      </c>
      <c r="M4" s="0" t="n">
        <f aca="false">0.5*(J4-J3)*(H4-H3)</f>
        <v>0.125420781338873</v>
      </c>
      <c r="N4" s="0" t="n">
        <f aca="false">L4+M4</f>
        <v>0.389391280230075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6116458020608</v>
      </c>
      <c r="I5" s="0" t="n">
        <f aca="false">LN(H5)</f>
        <v>0.149423449952589</v>
      </c>
      <c r="J5" s="0" t="n">
        <f aca="false">I5/$C$15</f>
        <v>14.0310423239177</v>
      </c>
      <c r="K5" s="0" t="n">
        <f aca="false">H5-(1-$C$5)</f>
        <v>1.57516458020608</v>
      </c>
      <c r="L5" s="0" t="n">
        <f aca="false">(H5-H4)*J4</f>
        <v>0.514812061568948</v>
      </c>
      <c r="M5" s="0" t="n">
        <f aca="false">0.5*(J5-J4)*(H5-H4)</f>
        <v>0.119478476880193</v>
      </c>
      <c r="N5" s="0" t="n">
        <f aca="false">L5+M5</f>
        <v>0.634290538449141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1488610694145</v>
      </c>
      <c r="I6" s="0" t="n">
        <f aca="false">LN(H6)</f>
        <v>0.194650333255881</v>
      </c>
      <c r="J6" s="0" t="n">
        <f aca="false">I6/$C$15</f>
        <v>18.2779012607761</v>
      </c>
      <c r="K6" s="0" t="n">
        <f aca="false">H6-(1-$C$5)</f>
        <v>1.62888610694145</v>
      </c>
      <c r="L6" s="0" t="n">
        <f aca="false">(H6-H5)*J5</f>
        <v>0.753769015329334</v>
      </c>
      <c r="M6" s="0" t="n">
        <f aca="false">0.5*(J6-J5)*(H6-H5)</f>
        <v>0.114073872958874</v>
      </c>
      <c r="N6" s="0" t="n">
        <f aca="false">L6+M6</f>
        <v>0.867842888288208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6860763367681</v>
      </c>
      <c r="I7" s="0" t="n">
        <f aca="false">LN(H7)</f>
        <v>0.237919947602052</v>
      </c>
      <c r="J7" s="0" t="n">
        <f aca="false">I7/$C$15</f>
        <v>22.340970279885</v>
      </c>
      <c r="K7" s="0" t="n">
        <f aca="false">H7-(1-$C$5)</f>
        <v>1.68260763367681</v>
      </c>
      <c r="L7" s="0" t="n">
        <f aca="false">(H7-H6)*J6</f>
        <v>0.981916761247082</v>
      </c>
      <c r="M7" s="0" t="n">
        <f aca="false">0.5*(J7-J6)*(H7-H6)</f>
        <v>0.109137135468837</v>
      </c>
      <c r="N7" s="0" t="n">
        <f aca="false">L7+M7</f>
        <v>1.09105389671592</v>
      </c>
    </row>
    <row r="8" customFormat="false" ht="12.75" hidden="false" customHeight="false" outlineLevel="0" collapsed="false">
      <c r="A8" s="2" t="s">
        <v>17</v>
      </c>
      <c r="B8" s="2"/>
      <c r="C8" s="2" t="n">
        <v>3.68607633676807</v>
      </c>
      <c r="D8" s="0" t="s">
        <v>11</v>
      </c>
      <c r="G8" s="0" t="n">
        <f aca="false">G7+1</f>
        <v>6</v>
      </c>
      <c r="H8" s="0" t="n">
        <f aca="false">H7+$C$13</f>
        <v>1.32232916041217</v>
      </c>
      <c r="I8" s="0" t="n">
        <f aca="false">LN(H8)</f>
        <v>0.279394697133494</v>
      </c>
      <c r="J8" s="0" t="n">
        <f aca="false">I8/$C$15</f>
        <v>26.2354993262575</v>
      </c>
      <c r="K8" s="0" t="n">
        <f aca="false">H8-(1-$C$5)</f>
        <v>1.73632916041217</v>
      </c>
      <c r="L8" s="0" t="n">
        <f aca="false">(H8-H7)*J7</f>
        <v>1.20019103218476</v>
      </c>
      <c r="M8" s="0" t="n">
        <f aca="false">0.5*(J8-J7)*(H8-H7)</f>
        <v>0.104610023143173</v>
      </c>
      <c r="N8" s="0" t="n">
        <f aca="false">L8+M8</f>
        <v>1.30480105532793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37605068714753</v>
      </c>
      <c r="I9" s="0" t="n">
        <f aca="false">LN(H9)</f>
        <v>0.319217575422476</v>
      </c>
      <c r="J9" s="0" t="n">
        <f aca="false">I9/$C$15</f>
        <v>29.9749156689415</v>
      </c>
      <c r="K9" s="0" t="n">
        <f aca="false">H9-(1-$C$5)</f>
        <v>1.79005068714753</v>
      </c>
      <c r="L9" s="0" t="n">
        <f aca="false">(H9-H8)*J8</f>
        <v>1.4094110784711</v>
      </c>
      <c r="M9" s="0" t="n">
        <f aca="false">0.5*(J9-J8)*(H9-H8)</f>
        <v>0.100443577514072</v>
      </c>
      <c r="N9" s="0" t="n">
        <f aca="false">L9+M9</f>
        <v>1.50985465598517</v>
      </c>
    </row>
    <row r="10" customFormat="false" ht="12.75" hidden="false" customHeight="false" outlineLevel="0" collapsed="false">
      <c r="A10" s="1" t="n">
        <v>97.5</v>
      </c>
      <c r="B10" s="0" t="s">
        <v>18</v>
      </c>
      <c r="C10" s="0" t="n">
        <f aca="false">C2*(A10/100)</f>
        <v>14.625</v>
      </c>
      <c r="G10" s="0" t="n">
        <f aca="false">G9+1</f>
        <v>8</v>
      </c>
      <c r="H10" s="0" t="n">
        <f aca="false">H9+$C$13</f>
        <v>1.42977221388289</v>
      </c>
      <c r="I10" s="0" t="n">
        <f aca="false">LN(H10)</f>
        <v>0.357515140592674</v>
      </c>
      <c r="J10" s="0" t="n">
        <f aca="false">I10/$C$15</f>
        <v>33.571103268522</v>
      </c>
      <c r="K10" s="0" t="n">
        <f aca="false">H10-(1-$C$5)</f>
        <v>1.84377221388289</v>
      </c>
      <c r="L10" s="0" t="n">
        <f aca="false">(H10-H9)*J9</f>
        <v>1.61029823349924</v>
      </c>
      <c r="M10" s="0" t="n">
        <f aca="false">0.5*(J10-J9)*(H10-H9)</f>
        <v>0.0965963441381195</v>
      </c>
      <c r="N10" s="0" t="n">
        <f aca="false">L10+M10</f>
        <v>1.70689457763736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122.5</v>
      </c>
      <c r="G11" s="0" t="n">
        <f aca="false">G10+1</f>
        <v>9</v>
      </c>
      <c r="H11" s="0" t="n">
        <f aca="false">H10+$C$13</f>
        <v>1.48349374061825</v>
      </c>
      <c r="I11" s="0" t="n">
        <f aca="false">LN(H11)</f>
        <v>0.394399941406001</v>
      </c>
      <c r="J11" s="0" t="n">
        <f aca="false">I11/$C$15</f>
        <v>37.0346305896036</v>
      </c>
      <c r="K11" s="0" t="n">
        <f aca="false">H11-(1-$C$5)</f>
        <v>1.89749374061825</v>
      </c>
      <c r="L11" s="0" t="n">
        <f aca="false">(H11-H10)*J10</f>
        <v>1.80349092177548</v>
      </c>
      <c r="M11" s="0" t="n">
        <f aca="false">0.5*(J11-J10)*(H11-H10)</f>
        <v>0.0930329877890719</v>
      </c>
      <c r="N11" s="0" t="n">
        <f aca="false">L11+M11</f>
        <v>1.89652390956456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3721526735361</v>
      </c>
      <c r="I12" s="0" t="n">
        <f aca="false">LN(H12)</f>
        <v>0.429972511583258</v>
      </c>
      <c r="J12" s="0" t="n">
        <f aca="false">I12/$C$15</f>
        <v>40.3749378699267</v>
      </c>
      <c r="K12" s="0" t="n">
        <f aca="false">H12-(1-$C$5)</f>
        <v>1.95121526735361</v>
      </c>
      <c r="L12" s="0" t="n">
        <f aca="false">(H12-H11)*J11</f>
        <v>1.98955689735363</v>
      </c>
      <c r="M12" s="0" t="n">
        <f aca="false">0.5*(J12-J11)*(H12-H11)</f>
        <v>0.0897232034320983</v>
      </c>
      <c r="N12" s="0" t="n">
        <f aca="false">L12+M12</f>
        <v>2.07928010078573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37215267353614</v>
      </c>
      <c r="G13" s="0" t="n">
        <f aca="false">G12+1</f>
        <v>11</v>
      </c>
      <c r="H13" s="0" t="n">
        <f aca="false">H12+$C$13</f>
        <v>1.59093679408898</v>
      </c>
      <c r="I13" s="0" t="n">
        <f aca="false">LN(H13)</f>
        <v>0.464323021406842</v>
      </c>
      <c r="J13" s="0" t="n">
        <f aca="false">I13/$C$15</f>
        <v>43.6004922078555</v>
      </c>
      <c r="K13" s="0" t="n">
        <f aca="false">H13-(1-$C$5)</f>
        <v>2.00493679408898</v>
      </c>
      <c r="L13" s="0" t="n">
        <f aca="false">(H13-H12)*J12</f>
        <v>2.16900330421782</v>
      </c>
      <c r="M13" s="0" t="n">
        <f aca="false">0.5*(J13-J12)*(H13-H12)</f>
        <v>0.0866408518007023</v>
      </c>
      <c r="N13" s="0" t="n">
        <f aca="false">L13+M13</f>
        <v>2.25564415601853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30456256895398</v>
      </c>
      <c r="G14" s="0" t="n">
        <f aca="false">G13+1</f>
        <v>12</v>
      </c>
      <c r="H14" s="0" t="n">
        <f aca="false">H13+$C$13</f>
        <v>1.64465832082434</v>
      </c>
      <c r="I14" s="0" t="n">
        <f aca="false">LN(H14)</f>
        <v>0.497532654937532</v>
      </c>
      <c r="J14" s="0" t="n">
        <f aca="false">I14/$C$15</f>
        <v>46.7189168846968</v>
      </c>
      <c r="K14" s="0" t="n">
        <f aca="false">H14-(1-$C$5)</f>
        <v>2.05865832082434</v>
      </c>
      <c r="L14" s="0" t="n">
        <f aca="false">(H14-H13)*J13</f>
        <v>2.34228500781923</v>
      </c>
      <c r="M14" s="0" t="n">
        <f aca="false">0.5*(J14-J13)*(H14-H13)</f>
        <v>0.0837632673245695</v>
      </c>
      <c r="N14" s="0" t="n">
        <f aca="false">L14+M14</f>
        <v>2.4260482751438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0649490358808</v>
      </c>
      <c r="G15" s="0" t="n">
        <f aca="false">G14+1</f>
        <v>13</v>
      </c>
      <c r="H15" s="0" t="n">
        <f aca="false">H14+$C$13</f>
        <v>1.6983798475597</v>
      </c>
      <c r="I15" s="0" t="n">
        <f aca="false">LN(H15)</f>
        <v>0.529674765792294</v>
      </c>
      <c r="J15" s="0" t="n">
        <f aca="false">I15/$C$15</f>
        <v>49.7370998936309</v>
      </c>
      <c r="K15" s="0" t="n">
        <f aca="false">H15-(1-$C$5)</f>
        <v>2.1123798475597</v>
      </c>
      <c r="L15" s="0" t="n">
        <f aca="false">(H15-H14)*J14</f>
        <v>2.50981154246837</v>
      </c>
      <c r="M15" s="0" t="n">
        <f aca="false">0.5*(J15-J14)*(H15-H14)</f>
        <v>0.0810706996033339</v>
      </c>
      <c r="N15" s="0" t="n">
        <f aca="false">L15+M15</f>
        <v>2.5908822420717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4.10007633676807</v>
      </c>
      <c r="G16" s="0" t="n">
        <f aca="false">G15+1</f>
        <v>14</v>
      </c>
      <c r="H16" s="0" t="n">
        <f aca="false">H15+$C$13</f>
        <v>1.75210137429506</v>
      </c>
      <c r="I16" s="0" t="n">
        <f aca="false">LN(H16)</f>
        <v>0.560815852880816</v>
      </c>
      <c r="J16" s="0" t="n">
        <f aca="false">I16/$C$15</f>
        <v>52.6612855625503</v>
      </c>
      <c r="K16" s="0" t="n">
        <f aca="false">H16-(1-$C$5)</f>
        <v>2.16610137429506</v>
      </c>
      <c r="L16" s="0" t="n">
        <f aca="false">(H16-H15)*J15</f>
        <v>2.67195294167504</v>
      </c>
      <c r="M16" s="0" t="n">
        <f aca="false">0.5*(J16-J15)*(H16-H15)</f>
        <v>0.0785458592960066</v>
      </c>
      <c r="N16" s="0" t="n">
        <f aca="false">L16+M16</f>
        <v>2.75049880097104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80582290103042</v>
      </c>
      <c r="I17" s="0" t="n">
        <f aca="false">LN(H17)</f>
        <v>0.591016388741507</v>
      </c>
      <c r="J17" s="0" t="n">
        <f aca="false">I17/$C$15</f>
        <v>55.4971523358097</v>
      </c>
      <c r="K17" s="0" t="n">
        <f aca="false">H17-(1-$C$5)</f>
        <v>2.21982290103042</v>
      </c>
      <c r="L17" s="0" t="n">
        <f aca="false">(H17-H16)*J16</f>
        <v>2.82904466026705</v>
      </c>
      <c r="M17" s="0" t="n">
        <f aca="false">0.5*(J17-J16)*(H17-H16)</f>
        <v>0.0761735463387907</v>
      </c>
      <c r="N17" s="0" t="n">
        <f aca="false">L17+M17</f>
        <v>2.90521820660584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2535.74064874591</v>
      </c>
      <c r="D18" s="8"/>
      <c r="G18" s="0" t="n">
        <f aca="false">G17+1</f>
        <v>16</v>
      </c>
      <c r="H18" s="0" t="n">
        <f aca="false">H17+$C$13</f>
        <v>1.85954442776578</v>
      </c>
      <c r="I18" s="0" t="n">
        <f aca="false">LN(H18)</f>
        <v>0.62033152641582</v>
      </c>
      <c r="J18" s="0" t="n">
        <f aca="false">I18/$C$15</f>
        <v>58.2498791505785</v>
      </c>
      <c r="K18" s="0" t="n">
        <f aca="false">H18-(1-$C$5)</f>
        <v>2.27354442776578</v>
      </c>
      <c r="L18" s="0" t="n">
        <f aca="false">(H18-H17)*J17</f>
        <v>2.98139175294463</v>
      </c>
      <c r="M18" s="0" t="n">
        <f aca="false">0.5*(J18-J17)*(H18-H17)</f>
        <v>0.0739403435873744</v>
      </c>
      <c r="N18" s="0" t="n">
        <f aca="false">L18+M18</f>
        <v>3.055332096532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1.91326595450114</v>
      </c>
      <c r="I19" s="0" t="n">
        <f aca="false">LN(H19)</f>
        <v>0.648811705625768</v>
      </c>
      <c r="J19" s="0" t="n">
        <f aca="false">I19/$C$15</f>
        <v>60.924202357641</v>
      </c>
      <c r="K19" s="0" t="n">
        <f aca="false">H19-(1-$C$5)</f>
        <v>2.32726595450114</v>
      </c>
      <c r="L19" s="0" t="n">
        <f aca="false">(H19-H18)*J18</f>
        <v>3.12927244011938</v>
      </c>
      <c r="M19" s="0" t="n">
        <f aca="false">0.5*(J19-J18)*(H19-H18)</f>
        <v>0.0718343628336021</v>
      </c>
      <c r="N19" s="0" t="n">
        <f aca="false">L19+M19</f>
        <v>3.20110680295298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99.302086298177</v>
      </c>
      <c r="D20" s="11"/>
      <c r="G20" s="0" t="n">
        <f aca="false">G19+1</f>
        <v>18</v>
      </c>
      <c r="H20" s="0" t="n">
        <f aca="false">H19+$C$13</f>
        <v>1.96698748123651</v>
      </c>
      <c r="I20" s="0" t="n">
        <f aca="false">LN(H20)</f>
        <v>0.676503174992417</v>
      </c>
      <c r="J20" s="0" t="n">
        <f aca="false">I20/$C$15</f>
        <v>63.5244647583432</v>
      </c>
      <c r="K20" s="0" t="n">
        <f aca="false">H20-(1-$C$5)</f>
        <v>2.38098748123651</v>
      </c>
      <c r="L20" s="0" t="n">
        <f aca="false">(H20-H19)*J19</f>
        <v>3.27294116578658</v>
      </c>
      <c r="M20" s="0" t="n">
        <f aca="false">0.5*(J20-J19)*(H20-H19)</f>
        <v>0.0698450330391398</v>
      </c>
      <c r="N20" s="0" t="n">
        <f aca="false">L20+M20</f>
        <v>3.34278619882572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2.02070900797187</v>
      </c>
      <c r="I21" s="0" t="n">
        <f aca="false">LN(H21)</f>
        <v>0.703448443874593</v>
      </c>
      <c r="J21" s="0" t="n">
        <f aca="false">I21/$C$15</f>
        <v>66.0546580327931</v>
      </c>
      <c r="K21" s="0" t="n">
        <f aca="false">H21-(1-$C$5)</f>
        <v>2.43470900797187</v>
      </c>
      <c r="L21" s="0" t="n">
        <f aca="false">(H21-H20)*J20</f>
        <v>3.41263123186486</v>
      </c>
      <c r="M21" s="0" t="n">
        <f aca="false">0.5*(J21-J20)*(H21-H20)</f>
        <v>0.0679629228194964</v>
      </c>
      <c r="N21" s="0" t="n">
        <f aca="false">L21+M21</f>
        <v>3.48059415468436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2735.04273504409</v>
      </c>
      <c r="D22" s="11" t="s">
        <v>28</v>
      </c>
      <c r="G22" s="0" t="n">
        <f aca="false">G21+1</f>
        <v>20</v>
      </c>
      <c r="H22" s="0" t="n">
        <f aca="false">H21+$C$13</f>
        <v>2.07443053470723</v>
      </c>
      <c r="I22" s="0" t="n">
        <f aca="false">LN(H22)</f>
        <v>0.72968667491186</v>
      </c>
      <c r="J22" s="0" t="n">
        <f aca="false">I22/$C$15</f>
        <v>68.5184596001204</v>
      </c>
      <c r="K22" s="0" t="n">
        <f aca="false">H22-(1-$C$5)</f>
        <v>2.48843053470723</v>
      </c>
      <c r="L22" s="0" t="n">
        <f aca="false">(H22-H21)*J21</f>
        <v>3.54855707750386</v>
      </c>
      <c r="M22" s="0" t="n">
        <f aca="false">0.5*(J22-J21)*(H22-H21)</f>
        <v>0.0661795908848982</v>
      </c>
      <c r="N22" s="0" t="n">
        <f aca="false">L22+M22</f>
        <v>3.61473666838875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12815206144259</v>
      </c>
      <c r="I23" s="0" t="n">
        <f aca="false">LN(H23)</f>
        <v>0.755254026371263</v>
      </c>
      <c r="J23" s="0" t="n">
        <f aca="false">I23/$C$15</f>
        <v>70.919264765248</v>
      </c>
      <c r="K23" s="0" t="n">
        <f aca="false">H23-(1-$C$5)</f>
        <v>2.54215206144259</v>
      </c>
      <c r="L23" s="0" t="n">
        <f aca="false">(H23-H22)*J22</f>
        <v>3.68091625927365</v>
      </c>
      <c r="M23" s="0" t="n">
        <f aca="false">0.5*(J23-J22)*(H23-H22)</f>
        <v>0.0644874594323972</v>
      </c>
      <c r="N23" s="0" t="n">
        <f aca="false">L23+M23</f>
        <v>3.74540371870605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40000.0000000198</v>
      </c>
      <c r="D24" s="14" t="s">
        <v>30</v>
      </c>
      <c r="G24" s="0" t="n">
        <f aca="false">G23+1</f>
        <v>22</v>
      </c>
      <c r="H24" s="0" t="n">
        <f aca="false">H23+$C$13</f>
        <v>2.18187358817795</v>
      </c>
      <c r="I24" s="0" t="n">
        <f aca="false">LN(H24)</f>
        <v>0.7801839518087</v>
      </c>
      <c r="J24" s="0" t="n">
        <f aca="false">I24/$C$15</f>
        <v>73.2602148574575</v>
      </c>
      <c r="K24" s="0" t="n">
        <f aca="false">H24-(1-$C$5)</f>
        <v>2.59587358817795</v>
      </c>
      <c r="L24" s="0" t="n">
        <f aca="false">(H24-H23)*J23</f>
        <v>3.80989117813845</v>
      </c>
      <c r="M24" s="0" t="n">
        <f aca="false">0.5*(J24-J23)*(H24-H23)</f>
        <v>0.062879706482392</v>
      </c>
      <c r="N24" s="0" t="n">
        <f aca="false">L24+M24</f>
        <v>3.87277088462084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23559511491331</v>
      </c>
      <c r="I25" s="0" t="n">
        <f aca="false">LN(H25)</f>
        <v>0.804507463276519</v>
      </c>
      <c r="J25" s="0" t="n">
        <f aca="false">I25/$C$15</f>
        <v>75.5442219459003</v>
      </c>
      <c r="K25" s="0" t="n">
        <f aca="false">H25-(1-$C$5)</f>
        <v>2.64959511491331</v>
      </c>
      <c r="L25" s="0" t="n">
        <f aca="false">(H25-H24)*J24</f>
        <v>3.93565059110323</v>
      </c>
      <c r="M25" s="0" t="n">
        <f aca="false">0.5*(J25-J24)*(H25-H24)</f>
        <v>0.061350173932765</v>
      </c>
      <c r="N25" s="0" t="n">
        <f aca="false">L25+M25</f>
        <v>3.997000765036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28931664164868</v>
      </c>
      <c r="I26" s="0" t="n">
        <f aca="false">LN(H26)</f>
        <v>0.828253363272692</v>
      </c>
      <c r="J26" s="0" t="n">
        <f aca="false">I26/$C$15</f>
        <v>77.7739906199038</v>
      </c>
      <c r="K26" s="0" t="n">
        <f aca="false">H26-(1-$C$5)</f>
        <v>2.70331664164867</v>
      </c>
      <c r="L26" s="0" t="n">
        <f aca="false">(H26-H25)*J25</f>
        <v>4.05835093896876</v>
      </c>
      <c r="M26" s="0" t="n">
        <f aca="false">0.5*(J26-J25)*(H26-H25)</f>
        <v>0.0598932887170763</v>
      </c>
      <c r="N26" s="0" t="n">
        <f aca="false">L26+M26</f>
        <v>4.11824422768584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34303816838404</v>
      </c>
      <c r="I27" s="0" t="n">
        <f aca="false">LN(H27)</f>
        <v>0.851448449783085</v>
      </c>
      <c r="J27" s="0" t="n">
        <f aca="false">I27/$C$15</f>
        <v>79.9520372426897</v>
      </c>
      <c r="K27" s="0" t="n">
        <f aca="false">H27-(1-$C$5)</f>
        <v>2.75703816838404</v>
      </c>
      <c r="L27" s="0" t="n">
        <f aca="false">(H27-H26)*J26</f>
        <v>4.17813751640291</v>
      </c>
      <c r="M27" s="0" t="n">
        <f aca="false">0.5*(J27-J26)*(H27-H26)</f>
        <v>0.058503994938429</v>
      </c>
      <c r="N27" s="0" t="n">
        <f aca="false">L27+M27</f>
        <v>4.23664151134134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3967596951194</v>
      </c>
      <c r="I28" s="0" t="n">
        <f aca="false">LN(H28)</f>
        <v>0.874117698077624</v>
      </c>
      <c r="J28" s="0" t="n">
        <f aca="false">I28/$C$15</f>
        <v>82.0807070222524</v>
      </c>
      <c r="K28" s="0" t="n">
        <f aca="false">H28-(1-$C$5)</f>
        <v>2.8107596951194</v>
      </c>
      <c r="L28" s="0" t="n">
        <f aca="false">(H28-H27)*J27</f>
        <v>4.29514550627977</v>
      </c>
      <c r="M28" s="0" t="n">
        <f aca="false">0.5*(J28-J27)*(H28-H27)</f>
        <v>0.0571776952367664</v>
      </c>
      <c r="N28" s="0" t="n">
        <f aca="false">L28+M28</f>
        <v>4.35232320151654</v>
      </c>
    </row>
    <row r="29" customFormat="false" ht="12.75" hidden="false" customHeight="false" outlineLevel="0" collapsed="false">
      <c r="B29" s="0" t="s">
        <v>33</v>
      </c>
      <c r="C29" s="0" t="n">
        <f aca="false">C3</f>
        <v>24.8</v>
      </c>
      <c r="D29" s="0" t="n">
        <f aca="false">C11</f>
        <v>122.5</v>
      </c>
      <c r="G29" s="0" t="n">
        <f aca="false">G28+1</f>
        <v>27</v>
      </c>
      <c r="H29" s="0" t="n">
        <f aca="false">H28+$C$13</f>
        <v>2.45048122185476</v>
      </c>
      <c r="I29" s="0" t="n">
        <f aca="false">LN(H29)</f>
        <v>0.896284422352901</v>
      </c>
      <c r="J29" s="0" t="n">
        <f aca="false">I29/$C$15</f>
        <v>84.1621891897951</v>
      </c>
      <c r="K29" s="0" t="n">
        <f aca="false">H29-(1-$C$5)</f>
        <v>2.86448122185476</v>
      </c>
      <c r="L29" s="0" t="n">
        <f aca="false">(H29-H28)*J28</f>
        <v>4.4095008967533</v>
      </c>
      <c r="M29" s="0" t="n">
        <f aca="false">0.5*(J29-J28)*(H29-H28)</f>
        <v>0.0559101999564117</v>
      </c>
      <c r="N29" s="0" t="n">
        <f aca="false">L29+M29</f>
        <v>4.46541109670971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10007633676807</v>
      </c>
      <c r="D30" s="0" t="n">
        <f aca="false">C11</f>
        <v>122.5</v>
      </c>
      <c r="G30" s="0" t="n">
        <f aca="false">G29+1</f>
        <v>28</v>
      </c>
      <c r="H30" s="0" t="n">
        <f aca="false">H29+$C$13</f>
        <v>2.50420274859012</v>
      </c>
      <c r="I30" s="0" t="n">
        <f aca="false">LN(H30)</f>
        <v>0.917970419844202</v>
      </c>
      <c r="J30" s="0" t="n">
        <f aca="false">I30/$C$15</f>
        <v>86.1985305320232</v>
      </c>
      <c r="K30" s="0" t="n">
        <f aca="false">H30-(1-$C$5)</f>
        <v>2.91820274859012</v>
      </c>
      <c r="L30" s="0" t="n">
        <f aca="false">(H30-H29)*J29</f>
        <v>4.52132129666613</v>
      </c>
      <c r="M30" s="0" t="n">
        <f aca="false">0.5*(J30-J29)*(H30-H29)</f>
        <v>0.0546976829294147</v>
      </c>
      <c r="N30" s="0" t="n">
        <f aca="false">L30+M30</f>
        <v>4.57601897959554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55792427532548</v>
      </c>
      <c r="I31" s="0" t="n">
        <f aca="false">LN(H31)</f>
        <v>0.939196099640083</v>
      </c>
      <c r="J31" s="0" t="n">
        <f aca="false">I31/$C$15</f>
        <v>88.1916474869886</v>
      </c>
      <c r="K31" s="0" t="n">
        <f aca="false">H31-(1-$C$5)</f>
        <v>2.97192427532548</v>
      </c>
      <c r="L31" s="0" t="n">
        <f aca="false">(H31-H30)*J30</f>
        <v>4.63071666252496</v>
      </c>
      <c r="M31" s="0" t="n">
        <f aca="false">0.5*(J31-J30)*(H31-H30)</f>
        <v>0.0535366428914388</v>
      </c>
      <c r="N31" s="0" t="n">
        <f aca="false">L31+M31</f>
        <v>4.6842533054164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119848568299941</v>
      </c>
      <c r="D32" s="5" t="s">
        <v>36</v>
      </c>
      <c r="E32" s="16" t="n">
        <f aca="false">(0.4/E35)/100</f>
        <v>0.156345646147172</v>
      </c>
      <c r="G32" s="0" t="n">
        <f aca="false">G31+1</f>
        <v>30</v>
      </c>
      <c r="H32" s="0" t="n">
        <f aca="false">H31+$C$13</f>
        <v>2.61164580206084</v>
      </c>
      <c r="I32" s="0" t="n">
        <f aca="false">LN(H32)</f>
        <v>0.959980598107647</v>
      </c>
      <c r="J32" s="0" t="n">
        <f aca="false">I32/$C$15</f>
        <v>90.1433369826624</v>
      </c>
      <c r="K32" s="0" t="n">
        <f aca="false">H32-(1-$C$5)</f>
        <v>3.02564580206084</v>
      </c>
      <c r="L32" s="0" t="n">
        <f aca="false">(H32-H31)*J31</f>
        <v>4.73778994830783</v>
      </c>
      <c r="M32" s="0" t="n">
        <f aca="false">0.5*(J32-J31)*(H32-H31)</f>
        <v>0.0524238697104807</v>
      </c>
      <c r="N32" s="0" t="n">
        <f aca="false">L32+M32</f>
        <v>4.79021381801831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1.04607633676807</v>
      </c>
      <c r="E33" s="0" t="n">
        <f aca="false">2.146+LN(K52-1.414)</f>
        <v>3.13408151793848</v>
      </c>
      <c r="G33" s="0" t="n">
        <f aca="false">G32+1</f>
        <v>31</v>
      </c>
      <c r="H33" s="0" t="n">
        <f aca="false">H32+$C$13</f>
        <v>2.66536732879621</v>
      </c>
      <c r="I33" s="0" t="n">
        <f aca="false">LN(H33)</f>
        <v>0.980341882564619</v>
      </c>
      <c r="J33" s="0" t="n">
        <f aca="false">I33/$C$15</f>
        <v>92.0552861718676</v>
      </c>
      <c r="K33" s="0" t="n">
        <f aca="false">H33-(1-$C$5)</f>
        <v>3.07936732879621</v>
      </c>
      <c r="L33" s="0" t="n">
        <f aca="false">(H33-H32)*J32</f>
        <v>4.8426376877288</v>
      </c>
      <c r="M33" s="0" t="n">
        <f aca="false">0.5*(J33-J32)*(H33-H32)</f>
        <v>0.0513564147422696</v>
      </c>
      <c r="N33" s="0" t="n">
        <f aca="false">L33+M33</f>
        <v>4.89399410247106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31.3426878235251</v>
      </c>
      <c r="E34" s="0" t="n">
        <f aca="false">J52</f>
        <v>122.5</v>
      </c>
      <c r="G34" s="0" t="n">
        <f aca="false">G33+1</f>
        <v>32</v>
      </c>
      <c r="H34" s="0" t="n">
        <f aca="false">H33+$C$13</f>
        <v>2.71908885553157</v>
      </c>
      <c r="I34" s="0" t="n">
        <f aca="false">LN(H34)</f>
        <v>1.00029684460573</v>
      </c>
      <c r="J34" s="0" t="n">
        <f aca="false">I34/$C$15</f>
        <v>93.9290811957399</v>
      </c>
      <c r="K34" s="0" t="n">
        <f aca="false">H34-(1-$C$5)</f>
        <v>3.13308885553157</v>
      </c>
      <c r="L34" s="0" t="n">
        <f aca="false">(H34-H33)*J33</f>
        <v>4.94535051721333</v>
      </c>
      <c r="M34" s="0" t="n">
        <f aca="false">0.5*(J34-J33)*(H34-H33)</f>
        <v>0.0503315647357724</v>
      </c>
      <c r="N34" s="0" t="n">
        <f aca="false">L34+M34</f>
        <v>4.99568208194911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33375450843846</v>
      </c>
      <c r="E35" s="0" t="n">
        <f aca="false">E33/E34</f>
        <v>0.0255843389219467</v>
      </c>
      <c r="G35" s="0" t="n">
        <f aca="false">G34+1</f>
        <v>33</v>
      </c>
      <c r="H35" s="0" t="n">
        <f aca="false">H34+$C$13</f>
        <v>2.77281038226693</v>
      </c>
      <c r="I35" s="0" t="n">
        <f aca="false">LN(H35)</f>
        <v>1.01986138429812</v>
      </c>
      <c r="J35" s="0" t="n">
        <f aca="false">I35/$C$15</f>
        <v>95.7662150897774</v>
      </c>
      <c r="K35" s="0" t="n">
        <f aca="false">H35-(1-$C$5)</f>
        <v>3.18681038226693</v>
      </c>
      <c r="L35" s="0" t="n">
        <f aca="false">(H35-H34)*J34</f>
        <v>5.04601364668488</v>
      </c>
      <c r="M35" s="0" t="n">
        <f aca="false">0.5*(J35-J34)*(H35-H34)</f>
        <v>0.0493468188024854</v>
      </c>
      <c r="N35" s="0" t="n">
        <f aca="false">L35+M35</f>
        <v>5.09536046548736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82653190900229</v>
      </c>
      <c r="I36" s="0" t="n">
        <f aca="false">LN(H36)</f>
        <v>1.03905048629725</v>
      </c>
      <c r="J36" s="0" t="n">
        <f aca="false">I36/$C$15</f>
        <v>97.5680949312162</v>
      </c>
      <c r="K36" s="0" t="n">
        <f aca="false">H36-(1-$C$5)</f>
        <v>3.24053190900229</v>
      </c>
      <c r="L36" s="0" t="n">
        <f aca="false">(H36-H35)*J35</f>
        <v>5.14470728428985</v>
      </c>
      <c r="M36" s="0" t="n">
        <f aca="false">0.5*(J36-J35)*(H36-H35)</f>
        <v>0.0483998680378841</v>
      </c>
      <c r="N36" s="0" t="n">
        <f aca="false">L36+M36</f>
        <v>5.19310715232773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2.88025343573765</v>
      </c>
      <c r="I37" s="0" t="n">
        <f aca="false">LN(H37)</f>
        <v>1.05787828879623</v>
      </c>
      <c r="J37" s="0" t="n">
        <f aca="false">I37/$C$15</f>
        <v>99.3360483134551</v>
      </c>
      <c r="K37" s="0" t="n">
        <f aca="false">H37-(1-$C$5)</f>
        <v>3.29425343573765</v>
      </c>
      <c r="L37" s="0" t="n">
        <f aca="false">(H37-H36)*J36</f>
        <v>5.24150702036562</v>
      </c>
      <c r="M37" s="0" t="n">
        <f aca="false">0.5*(J37-J36)*(H37-H36)</f>
        <v>0.0474885774454091</v>
      </c>
      <c r="N37" s="0" t="n">
        <f aca="false">L37+M37</f>
        <v>5.28899559781103</v>
      </c>
    </row>
    <row r="38" customFormat="false" ht="12.75" hidden="false" customHeight="false" outlineLevel="0" collapsed="false">
      <c r="B38" s="0" t="n">
        <v>4</v>
      </c>
      <c r="C38" s="0" t="n">
        <v>1.20299636545515</v>
      </c>
      <c r="D38" s="0" t="n">
        <f aca="false">C38*100</f>
        <v>120.299636545515</v>
      </c>
      <c r="G38" s="0" t="n">
        <f aca="false">G37+1</f>
        <v>36</v>
      </c>
      <c r="H38" s="0" t="n">
        <f aca="false">H37+$C$13</f>
        <v>2.93397496247301</v>
      </c>
      <c r="I38" s="0" t="n">
        <f aca="false">LN(H38)</f>
        <v>1.07635814610327</v>
      </c>
      <c r="J38" s="0" t="n">
        <f aca="false">I38/$C$15</f>
        <v>101.071329222156</v>
      </c>
      <c r="K38" s="0" t="n">
        <f aca="false">H38-(1-$C$5)</f>
        <v>3.34797496247301</v>
      </c>
      <c r="L38" s="0" t="n">
        <f aca="false">(H38-H37)*J37</f>
        <v>5.33648417525644</v>
      </c>
      <c r="M38" s="0" t="n">
        <f aca="false">0.5*(J38-J37)*(H38-H37)</f>
        <v>0.0466109698650731</v>
      </c>
      <c r="N38" s="0" t="n">
        <f aca="false">L38+M38</f>
        <v>5.38309514512151</v>
      </c>
    </row>
    <row r="39" customFormat="false" ht="12.75" hidden="false" customHeight="false" outlineLevel="0" collapsed="false">
      <c r="B39" s="0" t="n">
        <v>6.5</v>
      </c>
      <c r="C39" s="0" t="n">
        <v>1.23072360786928</v>
      </c>
      <c r="D39" s="0" t="n">
        <f aca="false">C39*100</f>
        <v>123.072360786928</v>
      </c>
      <c r="G39" s="0" t="n">
        <f aca="false">G38+1</f>
        <v>37</v>
      </c>
      <c r="H39" s="0" t="n">
        <f aca="false">H38+$C$13</f>
        <v>2.98769648920837</v>
      </c>
      <c r="I39" s="0" t="n">
        <f aca="false">LN(H39)</f>
        <v>1.09450268554117</v>
      </c>
      <c r="J39" s="0" t="n">
        <f aca="false">I39/$C$15</f>
        <v>102.775123378174</v>
      </c>
      <c r="K39" s="0" t="n">
        <f aca="false">H39-(1-$C$5)</f>
        <v>3.40169648920837</v>
      </c>
      <c r="L39" s="0" t="n">
        <f aca="false">(H39-H38)*J38</f>
        <v>5.42970611498658</v>
      </c>
      <c r="M39" s="0" t="n">
        <f aca="false">0.5*(J39-J38)*(H39-H38)</f>
        <v>0.0457652116520198</v>
      </c>
      <c r="N39" s="0" t="n">
        <f aca="false">L39+M39</f>
        <v>5.4754713266386</v>
      </c>
    </row>
    <row r="40" customFormat="false" ht="12.75" hidden="false" customHeight="false" outlineLevel="0" collapsed="false">
      <c r="B40" s="0" t="n">
        <v>11.5</v>
      </c>
      <c r="C40" s="0" t="n">
        <v>1.23109886628876</v>
      </c>
      <c r="D40" s="0" t="n">
        <f aca="false">C40*100</f>
        <v>123.109886628876</v>
      </c>
      <c r="G40" s="0" t="n">
        <f aca="false">G39+1</f>
        <v>38</v>
      </c>
      <c r="H40" s="0" t="n">
        <f aca="false">H39+$C$13</f>
        <v>3.04141801594374</v>
      </c>
      <c r="I40" s="0" t="n">
        <f aca="false">LN(H40)</f>
        <v>1.112323859276</v>
      </c>
      <c r="J40" s="0" t="n">
        <f aca="false">I40/$C$15</f>
        <v>104.448553104329</v>
      </c>
      <c r="K40" s="0" t="n">
        <f aca="false">H40-(1-$C$5)</f>
        <v>3.45541801594374</v>
      </c>
      <c r="L40" s="0" t="n">
        <f aca="false">(H40-H39)*J39</f>
        <v>5.52123653829062</v>
      </c>
      <c r="M40" s="0" t="n">
        <f aca="false">0.5*(J40-J39)*(H40-H39)</f>
        <v>0.0449495998867</v>
      </c>
      <c r="N40" s="0" t="n">
        <f aca="false">L40+M40</f>
        <v>5.56618613817732</v>
      </c>
    </row>
    <row r="41" customFormat="false" ht="12.75" hidden="false" customHeight="false" outlineLevel="0" collapsed="false">
      <c r="B41" s="0" t="n">
        <v>16.5</v>
      </c>
      <c r="C41" s="0" t="n">
        <v>1.21187475825275</v>
      </c>
      <c r="D41" s="0" t="n">
        <f aca="false">C41*100</f>
        <v>121.187475825275</v>
      </c>
      <c r="G41" s="0" t="n">
        <f aca="false">G40+1</f>
        <v>39</v>
      </c>
      <c r="H41" s="0" t="n">
        <f aca="false">H40+$C$13</f>
        <v>3.0951395426791</v>
      </c>
      <c r="I41" s="0" t="n">
        <f aca="false">LN(H41)</f>
        <v>1.12983299160779</v>
      </c>
      <c r="J41" s="0" t="n">
        <f aca="false">I41/$C$15</f>
        <v>106.092681766064</v>
      </c>
      <c r="K41" s="0" t="n">
        <f aca="false">H41-(1-$C$5)</f>
        <v>3.5091395426791</v>
      </c>
      <c r="L41" s="0" t="n">
        <f aca="false">(H41-H40)*J40</f>
        <v>5.61113573806402</v>
      </c>
      <c r="M41" s="0" t="n">
        <f aca="false">0.5*(J41-J40)*(H41-H40)</f>
        <v>0.0441625509288861</v>
      </c>
      <c r="N41" s="0" t="n">
        <f aca="false">L41+M41</f>
        <v>5.65529828899291</v>
      </c>
    </row>
    <row r="42" customFormat="false" ht="12.75" hidden="false" customHeight="false" outlineLevel="0" collapsed="false">
      <c r="B42" s="0" t="n">
        <v>16.5</v>
      </c>
      <c r="G42" s="0" t="n">
        <f aca="false">G41+1</f>
        <v>40</v>
      </c>
      <c r="H42" s="0" t="n">
        <f aca="false">H41+$C$13</f>
        <v>3.14886106941446</v>
      </c>
      <c r="I42" s="0" t="n">
        <f aca="false">LN(H42)</f>
        <v>1.14704082219181</v>
      </c>
      <c r="J42" s="0" t="n">
        <f aca="false">I42/$C$15</f>
        <v>107.708517829974</v>
      </c>
      <c r="K42" s="0" t="n">
        <f aca="false">H42-(1-$C$5)</f>
        <v>3.56286106941446</v>
      </c>
      <c r="L42" s="0" t="n">
        <f aca="false">(H42-H41)*J41</f>
        <v>5.69946083992179</v>
      </c>
      <c r="M42" s="0" t="n">
        <f aca="false">0.5*(J42-J41)*(H42-H41)</f>
        <v>0.0434025901536503</v>
      </c>
      <c r="N42" s="0" t="n">
        <f aca="false">L42+M42</f>
        <v>5.74286343007544</v>
      </c>
    </row>
    <row r="43" customFormat="false" ht="12.75" hidden="false" customHeight="false" outlineLevel="0" collapsed="false">
      <c r="B43" s="0" t="n">
        <v>21.5</v>
      </c>
      <c r="G43" s="0" t="n">
        <f aca="false">G42+1</f>
        <v>41</v>
      </c>
      <c r="H43" s="0" t="n">
        <f aca="false">H42+$C$13</f>
        <v>3.20258259614982</v>
      </c>
      <c r="I43" s="0" t="n">
        <f aca="false">LN(H43)</f>
        <v>1.16395754560365</v>
      </c>
      <c r="J43" s="0" t="n">
        <f aca="false">I43/$C$15</f>
        <v>109.297018579012</v>
      </c>
      <c r="K43" s="0" t="n">
        <f aca="false">H43-(1-$C$5)</f>
        <v>3.61658259614982</v>
      </c>
      <c r="L43" s="0" t="n">
        <f aca="false">(H43-H42)*J42</f>
        <v>5.78626602022909</v>
      </c>
      <c r="M43" s="0" t="n">
        <f aca="false">0.5*(J43-J42)*(H43-H42)</f>
        <v>0.0426683427292976</v>
      </c>
      <c r="N43" s="0" t="n">
        <f aca="false">L43+M43</f>
        <v>5.82893436295839</v>
      </c>
    </row>
    <row r="44" customFormat="false" ht="12.75" hidden="false" customHeight="false" outlineLevel="0" collapsed="false">
      <c r="G44" s="0" t="n">
        <f aca="false">G43+1</f>
        <v>42</v>
      </c>
      <c r="H44" s="0" t="n">
        <f aca="false">H43+$C$13</f>
        <v>3.25630412288518</v>
      </c>
      <c r="I44" s="0" t="n">
        <f aca="false">LN(H44)</f>
        <v>1.18059284761294</v>
      </c>
      <c r="J44" s="0" t="n">
        <f aca="false">I44/$C$15</f>
        <v>110.859093518639</v>
      </c>
      <c r="K44" s="0" t="n">
        <f aca="false">H44-(1-$C$5)</f>
        <v>3.67030412288518</v>
      </c>
      <c r="L44" s="0" t="n">
        <f aca="false">(H44-H43)*J43</f>
        <v>5.87160270568769</v>
      </c>
      <c r="M44" s="0" t="n">
        <f aca="false">0.5*(J44-J43)*(H44-H43)</f>
        <v>0.0419585253158999</v>
      </c>
      <c r="N44" s="0" t="n">
        <f aca="false">L44+M44</f>
        <v>5.91356123100359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31002564962054</v>
      </c>
      <c r="I45" s="0" t="n">
        <f aca="false">LN(H45)</f>
        <v>1.19695593848902</v>
      </c>
      <c r="J45" s="0" t="n">
        <f aca="false">I45/$C$15</f>
        <v>112.395607504263</v>
      </c>
      <c r="K45" s="0" t="n">
        <f aca="false">H45-(1-$C$5)</f>
        <v>3.72402564962054</v>
      </c>
      <c r="L45" s="0" t="n">
        <f aca="false">(H45-H44)*J44</f>
        <v>5.95551975631949</v>
      </c>
      <c r="M45" s="0" t="n">
        <f aca="false">0.5*(J45-J44)*(H45-H44)</f>
        <v>0.041271938578982</v>
      </c>
      <c r="N45" s="0" t="n">
        <f aca="false">L45+M45</f>
        <v>5.99679169489847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3637471763559</v>
      </c>
      <c r="I46" s="0" t="n">
        <f aca="false">LN(H46)</f>
        <v>1.21305558362523</v>
      </c>
      <c r="J46" s="0" t="n">
        <f aca="false">I46/$C$15</f>
        <v>113.9073836169</v>
      </c>
      <c r="K46" s="0" t="n">
        <f aca="false">H46-(1-$C$5)</f>
        <v>3.7777471763559</v>
      </c>
      <c r="L46" s="0" t="n">
        <f aca="false">(H46-H45)*J45</f>
        <v>6.03806363347745</v>
      </c>
      <c r="M46" s="0" t="n">
        <f aca="false">0.5*(J46-J45)*(H46-H45)</f>
        <v>0.0406074604264618</v>
      </c>
      <c r="N46" s="0" t="n">
        <f aca="false">L46+M46</f>
        <v>6.07867109390392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41746870309127</v>
      </c>
      <c r="I47" s="0" t="n">
        <f aca="false">LN(H47)</f>
        <v>1.2289001317368</v>
      </c>
      <c r="J47" s="0" t="n">
        <f aca="false">I47/$C$15</f>
        <v>115.39520581099</v>
      </c>
      <c r="K47" s="0" t="n">
        <f aca="false">H47-(1-$C$5)</f>
        <v>3.83146870309127</v>
      </c>
      <c r="L47" s="0" t="n">
        <f aca="false">(H47-H46)*J46</f>
        <v>6.11927855433038</v>
      </c>
      <c r="M47" s="0" t="n">
        <f aca="false">0.5*(J47-J46)*(H47-H46)</f>
        <v>0.0399640398886217</v>
      </c>
      <c r="N47" s="0" t="n">
        <f aca="false">L47+M47</f>
        <v>6.159242594219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47119022982663</v>
      </c>
      <c r="I48" s="0" t="n">
        <f aca="false">LN(H48)</f>
        <v>1.24449754085948</v>
      </c>
      <c r="J48" s="0" t="n">
        <f aca="false">I48/$C$15</f>
        <v>116.859821355693</v>
      </c>
      <c r="K48" s="0" t="n">
        <f aca="false">H48-(1-$C$5)</f>
        <v>3.88519022982663</v>
      </c>
      <c r="L48" s="0" t="n">
        <f aca="false">(H48-H47)*J47</f>
        <v>6.19920663410762</v>
      </c>
      <c r="M48" s="0" t="n">
        <f aca="false">0.5*(J48-J47)*(H48-H47)</f>
        <v>0.0393406915709012</v>
      </c>
      <c r="N48" s="0" t="n">
        <f aca="false">L48+M48</f>
        <v>6.23854732567852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52491175656199</v>
      </c>
      <c r="I49" s="0" t="n">
        <f aca="false">LN(H49)</f>
        <v>1.25985540235145</v>
      </c>
      <c r="J49" s="0" t="n">
        <f aca="false">I49/$C$15</f>
        <v>118.301943088708</v>
      </c>
      <c r="K49" s="0" t="n">
        <f aca="false">H49-(1-$C$5)</f>
        <v>3.93891175656199</v>
      </c>
      <c r="L49" s="0" t="n">
        <f aca="false">(H49-H48)*J48</f>
        <v>6.27788801724942</v>
      </c>
      <c r="M49" s="0" t="n">
        <f aca="false">0.5*(J49-J48)*(H49-H48)</f>
        <v>0.0387364906178998</v>
      </c>
      <c r="N49" s="0" t="n">
        <f aca="false">L49+M49</f>
        <v>6.31662450786732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57863328329735</v>
      </c>
      <c r="I50" s="0" t="n">
        <f aca="false">LN(H50)</f>
        <v>1.27498096307993</v>
      </c>
      <c r="J50" s="0" t="n">
        <f aca="false">I50/$C$15</f>
        <v>119.722251499614</v>
      </c>
      <c r="K50" s="0" t="n">
        <f aca="false">H50-(1-$C$5)</f>
        <v>3.99263328329735</v>
      </c>
      <c r="L50" s="0" t="n">
        <f aca="false">(H50-H49)*J49</f>
        <v>6.35536099848522</v>
      </c>
      <c r="M50" s="0" t="n">
        <f aca="false">0.5*(J50-J49)*(H50-H49)</f>
        <v>0.038150568134482</v>
      </c>
      <c r="N50" s="0" t="n">
        <f aca="false">L50+M50</f>
        <v>6.3935115666197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63235481003271</v>
      </c>
      <c r="I51" s="0" t="n">
        <f aca="false">LN(H51)</f>
        <v>1.28988114595467</v>
      </c>
      <c r="J51" s="0" t="n">
        <f aca="false">I51/$C$15</f>
        <v>121.121396657994</v>
      </c>
      <c r="K51" s="0" t="n">
        <f aca="false">H51-(1-$C$5)</f>
        <v>4.04635481003271</v>
      </c>
      <c r="L51" s="0" t="n">
        <f aca="false">(H51-H50)*J50</f>
        <v>6.43166213475419</v>
      </c>
      <c r="M51" s="0" t="n">
        <f aca="false">0.5*(J51-J50)*(H51-H50)</f>
        <v>0.0375821070162782</v>
      </c>
      <c r="N51" s="0" t="n">
        <f aca="false">L51+M51</f>
        <v>6.46924424177047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68607633676807</v>
      </c>
      <c r="I52" s="0" t="n">
        <f aca="false">LN(H52)</f>
        <v>1.30456256895399</v>
      </c>
      <c r="J52" s="0" t="n">
        <f aca="false">I52/$C$15</f>
        <v>122.5</v>
      </c>
      <c r="K52" s="0" t="n">
        <f aca="false">H52-(1-$C$5)</f>
        <v>4.10007633676807</v>
      </c>
      <c r="L52" s="0" t="n">
        <f aca="false">(H52-H51)*J51</f>
        <v>6.50682634878674</v>
      </c>
      <c r="M52" s="0" t="n">
        <f aca="false">0.5*(J52-J51)*(H52-H51)</f>
        <v>0.0370303381475193</v>
      </c>
      <c r="N52" s="0" t="n">
        <f aca="false">L52+M52</f>
        <v>6.54385668693426</v>
      </c>
    </row>
    <row r="53" customFormat="false" ht="12.75" hidden="false" customHeight="false" outlineLevel="0" collapsed="false">
      <c r="N53" s="0" t="n">
        <f aca="false">SUM(N3:N52)</f>
        <v>199.302086298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5-07-03T16:51:33Z</dcterms:modified>
  <cp:revision>0</cp:revision>
  <dc:subject/>
  <dc:title/>
</cp:coreProperties>
</file>