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03338540971661</c:v>
                </c:pt>
                <c:pt idx="2">
                  <c:v>5.88215731543117</c:v>
                </c:pt>
                <c:pt idx="3">
                  <c:v>8.56750372084068</c:v>
                </c:pt>
                <c:pt idx="4">
                  <c:v>11.1071621361733</c:v>
                </c:pt>
                <c:pt idx="5">
                  <c:v>13.5161303811558</c:v>
                </c:pt>
                <c:pt idx="6">
                  <c:v>15.8072032857415</c:v>
                </c:pt>
                <c:pt idx="7">
                  <c:v>17.9913840806263</c:v>
                </c:pt>
                <c:pt idx="8">
                  <c:v>20.0782040260298</c:v>
                </c:pt>
                <c:pt idx="9">
                  <c:v>22.0759737946366</c:v>
                </c:pt>
                <c:pt idx="10">
                  <c:v>23.9919833807961</c:v>
                </c:pt>
                <c:pt idx="11">
                  <c:v>25.8326626878151</c:v>
                </c:pt>
                <c:pt idx="12">
                  <c:v>27.6037117245818</c:v>
                </c:pt>
                <c:pt idx="13">
                  <c:v>29.3102070621732</c:v>
                </c:pt>
                <c:pt idx="14">
                  <c:v>30.9566895626909</c:v>
                </c:pt>
                <c:pt idx="15">
                  <c:v>32.547237199813</c:v>
                </c:pt>
                <c:pt idx="16">
                  <c:v>34.0855259115397</c:v>
                </c:pt>
                <c:pt idx="17">
                  <c:v>35.5748807704562</c:v>
                </c:pt>
                <c:pt idx="18">
                  <c:v>37.0183192633717</c:v>
                </c:pt>
                <c:pt idx="19">
                  <c:v>38.4185880968682</c:v>
                </c:pt>
                <c:pt idx="20">
                  <c:v>39.7781946572119</c:v>
                </c:pt>
                <c:pt idx="21">
                  <c:v>41.0994340300677</c:v>
                </c:pt>
                <c:pt idx="22">
                  <c:v>42.3844123114354</c:v>
                </c:pt>
                <c:pt idx="23">
                  <c:v>43.6350668044104</c:v>
                </c:pt>
                <c:pt idx="24">
                  <c:v>44.8531835880416</c:v>
                </c:pt>
                <c:pt idx="25">
                  <c:v>46.0404128582173</c:v>
                </c:pt>
                <c:pt idx="26">
                  <c:v>47.1982823712545</c:v>
                </c:pt>
                <c:pt idx="27">
                  <c:v>48.3282092649869</c:v>
                </c:pt>
                <c:pt idx="28">
                  <c:v>49.4315104868083</c:v>
                </c:pt>
                <c:pt idx="29">
                  <c:v>50.5094120211364</c:v>
                </c:pt>
                <c:pt idx="30">
                  <c:v>51.5630570784394</c:v>
                </c:pt>
                <c:pt idx="31">
                  <c:v>52.5935133829783</c:v>
                </c:pt>
                <c:pt idx="32">
                  <c:v>53.601779675742</c:v>
                </c:pt>
                <c:pt idx="33">
                  <c:v>54.5887915318567</c:v>
                </c:pt>
                <c:pt idx="34">
                  <c:v>55.5554265774025</c:v>
                </c:pt>
                <c:pt idx="35">
                  <c:v>56.5025091785423</c:v>
                </c:pt>
                <c:pt idx="36">
                  <c:v>57.4308146657442</c:v>
                </c:pt>
                <c:pt idx="37">
                  <c:v>58.341073147338</c:v>
                </c:pt>
                <c:pt idx="38">
                  <c:v>59.2339729594005</c:v>
                </c:pt>
                <c:pt idx="39">
                  <c:v>60.1101637928092</c:v>
                </c:pt>
                <c:pt idx="40">
                  <c:v>60.9702595330514</c:v>
                </c:pt>
                <c:pt idx="41">
                  <c:v>61.8148408438805</c:v>
                </c:pt>
                <c:pt idx="42">
                  <c:v>62.6444575220555</c:v>
                </c:pt>
                <c:pt idx="43">
                  <c:v>63.4596306470796</c:v>
                </c:pt>
                <c:pt idx="44">
                  <c:v>64.260854546988</c:v>
                </c:pt>
                <c:pt idx="45">
                  <c:v>65.0485985987569</c:v>
                </c:pt>
                <c:pt idx="46">
                  <c:v>65.8233088797522</c:v>
                </c:pt>
                <c:pt idx="47">
                  <c:v>66.5854096847682</c:v>
                </c:pt>
                <c:pt idx="48">
                  <c:v>67.3353049215731</c:v>
                </c:pt>
                <c:pt idx="49">
                  <c:v>68.0733793964533</c:v>
                </c:pt>
                <c:pt idx="50">
                  <c:v>68.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8092780875271</c:v>
                </c:pt>
                <c:pt idx="2">
                  <c:v>1.54785561750542</c:v>
                </c:pt>
                <c:pt idx="3">
                  <c:v>1.61478342625812</c:v>
                </c:pt>
                <c:pt idx="4">
                  <c:v>1.68171123501083</c:v>
                </c:pt>
                <c:pt idx="5">
                  <c:v>1.74863904376354</c:v>
                </c:pt>
                <c:pt idx="6">
                  <c:v>1.81556685251625</c:v>
                </c:pt>
                <c:pt idx="7">
                  <c:v>1.88249466126895</c:v>
                </c:pt>
                <c:pt idx="8">
                  <c:v>1.94942247002166</c:v>
                </c:pt>
                <c:pt idx="9">
                  <c:v>2.01635027877437</c:v>
                </c:pt>
                <c:pt idx="10">
                  <c:v>2.08327808752708</c:v>
                </c:pt>
                <c:pt idx="11">
                  <c:v>2.15020589627978</c:v>
                </c:pt>
                <c:pt idx="12">
                  <c:v>2.21713370503249</c:v>
                </c:pt>
                <c:pt idx="13">
                  <c:v>2.2840615137852</c:v>
                </c:pt>
                <c:pt idx="14">
                  <c:v>2.35098932253791</c:v>
                </c:pt>
                <c:pt idx="15">
                  <c:v>2.41791713129062</c:v>
                </c:pt>
                <c:pt idx="16">
                  <c:v>2.48484494004332</c:v>
                </c:pt>
                <c:pt idx="17">
                  <c:v>2.55177274879603</c:v>
                </c:pt>
                <c:pt idx="18">
                  <c:v>2.61870055754874</c:v>
                </c:pt>
                <c:pt idx="19">
                  <c:v>2.68562836630145</c:v>
                </c:pt>
                <c:pt idx="20">
                  <c:v>2.75255617505415</c:v>
                </c:pt>
                <c:pt idx="21">
                  <c:v>2.81948398380686</c:v>
                </c:pt>
                <c:pt idx="22">
                  <c:v>2.88641179255957</c:v>
                </c:pt>
                <c:pt idx="23">
                  <c:v>2.95333960131228</c:v>
                </c:pt>
                <c:pt idx="24">
                  <c:v>3.02026741006498</c:v>
                </c:pt>
                <c:pt idx="25">
                  <c:v>3.08719521881769</c:v>
                </c:pt>
                <c:pt idx="26">
                  <c:v>3.1541230275704</c:v>
                </c:pt>
                <c:pt idx="27">
                  <c:v>3.22105083632311</c:v>
                </c:pt>
                <c:pt idx="28">
                  <c:v>3.28797864507581</c:v>
                </c:pt>
                <c:pt idx="29">
                  <c:v>3.35490645382852</c:v>
                </c:pt>
                <c:pt idx="30">
                  <c:v>3.42183426258123</c:v>
                </c:pt>
                <c:pt idx="31">
                  <c:v>3.48876207133394</c:v>
                </c:pt>
                <c:pt idx="32">
                  <c:v>3.55568988008664</c:v>
                </c:pt>
                <c:pt idx="33">
                  <c:v>3.62261768883935</c:v>
                </c:pt>
                <c:pt idx="34">
                  <c:v>3.68954549759206</c:v>
                </c:pt>
                <c:pt idx="35">
                  <c:v>3.75647330634477</c:v>
                </c:pt>
                <c:pt idx="36">
                  <c:v>3.82340111509748</c:v>
                </c:pt>
                <c:pt idx="37">
                  <c:v>3.89032892385018</c:v>
                </c:pt>
                <c:pt idx="38">
                  <c:v>3.95725673260289</c:v>
                </c:pt>
                <c:pt idx="39">
                  <c:v>4.0241845413556</c:v>
                </c:pt>
                <c:pt idx="40">
                  <c:v>4.09111235010831</c:v>
                </c:pt>
                <c:pt idx="41">
                  <c:v>4.15804015886101</c:v>
                </c:pt>
                <c:pt idx="42">
                  <c:v>4.22496796761372</c:v>
                </c:pt>
                <c:pt idx="43">
                  <c:v>4.29189577636643</c:v>
                </c:pt>
                <c:pt idx="44">
                  <c:v>4.35882358511914</c:v>
                </c:pt>
                <c:pt idx="45">
                  <c:v>4.42575139387184</c:v>
                </c:pt>
                <c:pt idx="46">
                  <c:v>4.49267920262455</c:v>
                </c:pt>
                <c:pt idx="47">
                  <c:v>4.55960701137726</c:v>
                </c:pt>
                <c:pt idx="48">
                  <c:v>4.62653482012997</c:v>
                </c:pt>
                <c:pt idx="49">
                  <c:v>4.69346262888268</c:v>
                </c:pt>
                <c:pt idx="50">
                  <c:v>4.760390437635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8.8</c:v>
                </c:pt>
                <c:pt idx="1">
                  <c:v>68.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88</c:v>
                </c:pt>
                <c:pt idx="1">
                  <c:v>4.760390437635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59.6742080693564</c:v>
                </c:pt>
                <c:pt idx="1">
                  <c:v>66.9084194731574</c:v>
                </c:pt>
                <c:pt idx="2">
                  <c:v>68.9854484828278</c:v>
                </c:pt>
                <c:pt idx="3">
                  <c:v>70.3940280093367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19847465"/>
        <c:axId val="57202342"/>
      </c:scatterChart>
      <c:valAx>
        <c:axId val="1984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02342"/>
        <c:crossesAt val="0"/>
        <c:crossBetween val="midCat"/>
      </c:valAx>
      <c:valAx>
        <c:axId val="57202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4746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03338540971661</c:v>
                </c:pt>
                <c:pt idx="2">
                  <c:v>5.88215731543117</c:v>
                </c:pt>
                <c:pt idx="3">
                  <c:v>8.56750372084068</c:v>
                </c:pt>
                <c:pt idx="4">
                  <c:v>11.1071621361733</c:v>
                </c:pt>
                <c:pt idx="5">
                  <c:v>13.5161303811558</c:v>
                </c:pt>
                <c:pt idx="6">
                  <c:v>15.8072032857415</c:v>
                </c:pt>
                <c:pt idx="7">
                  <c:v>17.9913840806263</c:v>
                </c:pt>
                <c:pt idx="8">
                  <c:v>20.0782040260298</c:v>
                </c:pt>
                <c:pt idx="9">
                  <c:v>22.0759737946366</c:v>
                </c:pt>
                <c:pt idx="10">
                  <c:v>23.9919833807961</c:v>
                </c:pt>
                <c:pt idx="11">
                  <c:v>25.8326626878151</c:v>
                </c:pt>
                <c:pt idx="12">
                  <c:v>27.6037117245818</c:v>
                </c:pt>
                <c:pt idx="13">
                  <c:v>29.3102070621732</c:v>
                </c:pt>
                <c:pt idx="14">
                  <c:v>30.9566895626909</c:v>
                </c:pt>
                <c:pt idx="15">
                  <c:v>32.547237199813</c:v>
                </c:pt>
                <c:pt idx="16">
                  <c:v>34.0855259115397</c:v>
                </c:pt>
                <c:pt idx="17">
                  <c:v>35.5748807704562</c:v>
                </c:pt>
                <c:pt idx="18">
                  <c:v>37.0183192633717</c:v>
                </c:pt>
                <c:pt idx="19">
                  <c:v>38.4185880968682</c:v>
                </c:pt>
                <c:pt idx="20">
                  <c:v>39.7781946572119</c:v>
                </c:pt>
                <c:pt idx="21">
                  <c:v>41.0994340300677</c:v>
                </c:pt>
                <c:pt idx="22">
                  <c:v>42.3844123114354</c:v>
                </c:pt>
                <c:pt idx="23">
                  <c:v>43.6350668044104</c:v>
                </c:pt>
                <c:pt idx="24">
                  <c:v>44.8531835880416</c:v>
                </c:pt>
                <c:pt idx="25">
                  <c:v>46.0404128582173</c:v>
                </c:pt>
                <c:pt idx="26">
                  <c:v>47.1982823712545</c:v>
                </c:pt>
                <c:pt idx="27">
                  <c:v>48.3282092649869</c:v>
                </c:pt>
                <c:pt idx="28">
                  <c:v>49.4315104868083</c:v>
                </c:pt>
                <c:pt idx="29">
                  <c:v>50.5094120211364</c:v>
                </c:pt>
                <c:pt idx="30">
                  <c:v>51.5630570784394</c:v>
                </c:pt>
                <c:pt idx="31">
                  <c:v>52.5935133829783</c:v>
                </c:pt>
                <c:pt idx="32">
                  <c:v>53.601779675742</c:v>
                </c:pt>
                <c:pt idx="33">
                  <c:v>54.5887915318567</c:v>
                </c:pt>
                <c:pt idx="34">
                  <c:v>55.5554265774025</c:v>
                </c:pt>
                <c:pt idx="35">
                  <c:v>56.5025091785423</c:v>
                </c:pt>
                <c:pt idx="36">
                  <c:v>57.4308146657442</c:v>
                </c:pt>
                <c:pt idx="37">
                  <c:v>58.341073147338</c:v>
                </c:pt>
                <c:pt idx="38">
                  <c:v>59.2339729594005</c:v>
                </c:pt>
                <c:pt idx="39">
                  <c:v>60.1101637928092</c:v>
                </c:pt>
                <c:pt idx="40">
                  <c:v>60.9702595330514</c:v>
                </c:pt>
                <c:pt idx="41">
                  <c:v>61.8148408438805</c:v>
                </c:pt>
                <c:pt idx="42">
                  <c:v>62.6444575220555</c:v>
                </c:pt>
                <c:pt idx="43">
                  <c:v>63.4596306470796</c:v>
                </c:pt>
                <c:pt idx="44">
                  <c:v>64.260854546988</c:v>
                </c:pt>
                <c:pt idx="45">
                  <c:v>65.0485985987569</c:v>
                </c:pt>
                <c:pt idx="46">
                  <c:v>65.8233088797522</c:v>
                </c:pt>
                <c:pt idx="47">
                  <c:v>66.5854096847682</c:v>
                </c:pt>
                <c:pt idx="48">
                  <c:v>67.3353049215731</c:v>
                </c:pt>
                <c:pt idx="49">
                  <c:v>68.0733793964533</c:v>
                </c:pt>
                <c:pt idx="50">
                  <c:v>68.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4783311879536</c:v>
                </c:pt>
                <c:pt idx="2">
                  <c:v>0.125623875775704</c:v>
                </c:pt>
                <c:pt idx="3">
                  <c:v>0.182974198991799</c:v>
                </c:pt>
                <c:pt idx="4">
                  <c:v>0.237213097438718</c:v>
                </c:pt>
                <c:pt idx="5">
                  <c:v>0.288660876089824</c:v>
                </c:pt>
                <c:pt idx="6">
                  <c:v>0.337590791174501</c:v>
                </c:pt>
                <c:pt idx="7">
                  <c:v>0.384237836150408</c:v>
                </c:pt>
                <c:pt idx="8">
                  <c:v>0.428805567941583</c:v>
                </c:pt>
                <c:pt idx="9">
                  <c:v>0.471471475665869</c:v>
                </c:pt>
                <c:pt idx="10">
                  <c:v>0.51239125004955</c:v>
                </c:pt>
                <c:pt idx="11">
                  <c:v>0.55170221305308</c:v>
                </c:pt>
                <c:pt idx="12">
                  <c:v>0.58952609845033</c:v>
                </c:pt>
                <c:pt idx="13">
                  <c:v>0.625971325397764</c:v>
                </c:pt>
                <c:pt idx="14">
                  <c:v>0.661134872038941</c:v>
                </c:pt>
                <c:pt idx="15">
                  <c:v>0.695103830716225</c:v>
                </c:pt>
                <c:pt idx="16">
                  <c:v>0.727956707588825</c:v>
                </c:pt>
                <c:pt idx="17">
                  <c:v>0.759764515464285</c:v>
                </c:pt>
                <c:pt idx="18">
                  <c:v>0.790591698111744</c:v>
                </c:pt>
                <c:pt idx="19">
                  <c:v>0.820496916309544</c:v>
                </c:pt>
                <c:pt idx="20">
                  <c:v>0.849533719727293</c:v>
                </c:pt>
                <c:pt idx="21">
                  <c:v>0.877751123979671</c:v>
                </c:pt>
                <c:pt idx="22">
                  <c:v>0.905194108472713</c:v>
                </c:pt>
                <c:pt idx="23">
                  <c:v>0.931904047741364</c:v>
                </c:pt>
                <c:pt idx="24">
                  <c:v>0.95791908666352</c:v>
                </c:pt>
                <c:pt idx="25">
                  <c:v>0.983274468091788</c:v>
                </c:pt>
                <c:pt idx="26">
                  <c:v>1.00800281996512</c:v>
                </c:pt>
                <c:pt idx="27">
                  <c:v>1.03213440776905</c:v>
                </c:pt>
                <c:pt idx="28">
                  <c:v>1.05569735724503</c:v>
                </c:pt>
                <c:pt idx="29">
                  <c:v>1.07871785145923</c:v>
                </c:pt>
                <c:pt idx="30">
                  <c:v>1.10122030569367</c:v>
                </c:pt>
                <c:pt idx="31">
                  <c:v>1.12322752308891</c:v>
                </c:pt>
                <c:pt idx="32">
                  <c:v>1.14476083352566</c:v>
                </c:pt>
                <c:pt idx="33">
                  <c:v>1.1658402178659</c:v>
                </c:pt>
                <c:pt idx="34">
                  <c:v>1.18648441936719</c:v>
                </c:pt>
                <c:pt idx="35">
                  <c:v>1.20671104382737</c:v>
                </c:pt>
                <c:pt idx="36">
                  <c:v>1.22653664980024</c:v>
                </c:pt>
                <c:pt idx="37">
                  <c:v>1.24597683004083</c:v>
                </c:pt>
                <c:pt idx="38">
                  <c:v>1.26504628518383</c:v>
                </c:pt>
                <c:pt idx="39">
                  <c:v>1.28375889052732</c:v>
                </c:pt>
                <c:pt idx="40">
                  <c:v>1.30212775668191</c:v>
                </c:pt>
                <c:pt idx="41">
                  <c:v>1.32016528474933</c:v>
                </c:pt>
                <c:pt idx="42">
                  <c:v>1.33788321661203</c:v>
                </c:pt>
                <c:pt idx="43">
                  <c:v>1.35529268084467</c:v>
                </c:pt>
                <c:pt idx="44">
                  <c:v>1.37240423469695</c:v>
                </c:pt>
                <c:pt idx="45">
                  <c:v>1.38922790254461</c:v>
                </c:pt>
                <c:pt idx="46">
                  <c:v>1.40577321115895</c:v>
                </c:pt>
                <c:pt idx="47">
                  <c:v>1.42204922210594</c:v>
                </c:pt>
                <c:pt idx="48">
                  <c:v>1.43806456155054</c:v>
                </c:pt>
                <c:pt idx="49">
                  <c:v>1.45382744771177</c:v>
                </c:pt>
                <c:pt idx="50">
                  <c:v>1.46934571618727</c:v>
                </c:pt>
              </c:numCache>
            </c:numRef>
          </c:yVal>
          <c:smooth val="0"/>
        </c:ser>
        <c:axId val="79685132"/>
        <c:axId val="3706831"/>
      </c:scatterChart>
      <c:valAx>
        <c:axId val="796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1"/>
        <c:crossesAt val="0"/>
        <c:crossBetween val="midCat"/>
      </c:valAx>
      <c:valAx>
        <c:axId val="37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9.88</v>
      </c>
      <c r="D3" s="1" t="s">
        <v>11</v>
      </c>
      <c r="G3" s="0" t="n">
        <f aca="false">G2+1</f>
        <v>1</v>
      </c>
      <c r="H3" s="0" t="n">
        <f aca="false">H2+$C$13</f>
        <v>1.06692780875271</v>
      </c>
      <c r="I3" s="0" t="n">
        <f aca="false">LN(H3)</f>
        <v>0.064783311879536</v>
      </c>
      <c r="J3" s="0" t="n">
        <f aca="false">I3/$C$15</f>
        <v>3.03338540971661</v>
      </c>
      <c r="K3" s="0" t="n">
        <f aca="false">H3-(1-$C$5)</f>
        <v>1.48092780875271</v>
      </c>
      <c r="L3" s="0" t="n">
        <f aca="false">(H3-H2)*J2</f>
        <v>0</v>
      </c>
      <c r="M3" s="0" t="n">
        <f aca="false">0.5*(J3-J2)*(H3-H2)</f>
        <v>0.101508919287384</v>
      </c>
      <c r="N3" s="0" t="n">
        <f aca="false">L3+M3</f>
        <v>0.101508919287384</v>
      </c>
    </row>
    <row r="4" customFormat="false" ht="12.75" hidden="false" customHeight="false" outlineLevel="0" collapsed="false">
      <c r="B4" s="1" t="s">
        <v>12</v>
      </c>
      <c r="C4" s="1" t="n">
        <v>68.8</v>
      </c>
      <c r="D4" s="1" t="s">
        <v>13</v>
      </c>
      <c r="G4" s="0" t="n">
        <f aca="false">G3+1</f>
        <v>2</v>
      </c>
      <c r="H4" s="0" t="n">
        <f aca="false">H3+$C$13</f>
        <v>1.13385561750542</v>
      </c>
      <c r="I4" s="0" t="n">
        <f aca="false">LN(H4)</f>
        <v>0.125623875775704</v>
      </c>
      <c r="J4" s="0" t="n">
        <f aca="false">I4/$C$15</f>
        <v>5.88215731543117</v>
      </c>
      <c r="K4" s="0" t="n">
        <f aca="false">H4-(1-$C$5)</f>
        <v>1.54785561750542</v>
      </c>
      <c r="L4" s="0" t="n">
        <f aca="false">(H4-H3)*J3</f>
        <v>0.203017838574767</v>
      </c>
      <c r="M4" s="0" t="n">
        <f aca="false">0.5*(J4-J3)*(H4-H3)</f>
        <v>0.0953310306428753</v>
      </c>
      <c r="N4" s="0" t="n">
        <f aca="false">L4+M4</f>
        <v>0.298348869217642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20078342625812</v>
      </c>
      <c r="I5" s="0" t="n">
        <f aca="false">LN(H5)</f>
        <v>0.182974198991799</v>
      </c>
      <c r="J5" s="0" t="n">
        <f aca="false">I5/$C$15</f>
        <v>8.56750372084068</v>
      </c>
      <c r="K5" s="0" t="n">
        <f aca="false">H5-(1-$C$5)</f>
        <v>1.61478342625812</v>
      </c>
      <c r="L5" s="0" t="n">
        <f aca="false">(H5-H4)*J4</f>
        <v>0.393679899860518</v>
      </c>
      <c r="M5" s="0" t="n">
        <f aca="false">0.5*(J5-J4)*(H5-H4)</f>
        <v>0.0898621753280093</v>
      </c>
      <c r="N5" s="0" t="n">
        <f aca="false">L5+M5</f>
        <v>0.48354207518852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771123501083</v>
      </c>
      <c r="I6" s="0" t="n">
        <f aca="false">LN(H6)</f>
        <v>0.237213097438718</v>
      </c>
      <c r="J6" s="0" t="n">
        <f aca="false">I6/$C$15</f>
        <v>11.1071621361733</v>
      </c>
      <c r="K6" s="0" t="n">
        <f aca="false">H6-(1-$C$5)</f>
        <v>1.68171123501083</v>
      </c>
      <c r="L6" s="0" t="n">
        <f aca="false">(H6-H5)*J5</f>
        <v>0.573404250516536</v>
      </c>
      <c r="M6" s="0" t="n">
        <f aca="false">0.5*(J6-J5)*(H6-H5)</f>
        <v>0.0849868863592947</v>
      </c>
      <c r="N6" s="0" t="n">
        <f aca="false">L6+M6</f>
        <v>0.65839113687583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3463904376354</v>
      </c>
      <c r="I7" s="0" t="n">
        <f aca="false">LN(H7)</f>
        <v>0.288660876089824</v>
      </c>
      <c r="J7" s="0" t="n">
        <f aca="false">I7/$C$15</f>
        <v>13.5161303811558</v>
      </c>
      <c r="K7" s="0" t="n">
        <f aca="false">H7-(1-$C$5)</f>
        <v>1.74863904376354</v>
      </c>
      <c r="L7" s="0" t="n">
        <f aca="false">(H7-H6)*J6</f>
        <v>0.743378023235126</v>
      </c>
      <c r="M7" s="0" t="n">
        <f aca="false">0.5*(J7-J6)*(H7-H6)</f>
        <v>0.0806134829957647</v>
      </c>
      <c r="N7" s="0" t="n">
        <f aca="false">L7+M7</f>
        <v>0.82399150623089</v>
      </c>
    </row>
    <row r="8" customFormat="false" ht="12.75" hidden="false" customHeight="false" outlineLevel="0" collapsed="false">
      <c r="A8" s="2" t="s">
        <v>17</v>
      </c>
      <c r="B8" s="2"/>
      <c r="C8" s="2" t="n">
        <v>4.34639043763538</v>
      </c>
      <c r="D8" s="0" t="s">
        <v>11</v>
      </c>
      <c r="G8" s="0" t="n">
        <f aca="false">G7+1</f>
        <v>6</v>
      </c>
      <c r="H8" s="0" t="n">
        <f aca="false">H7+$C$13</f>
        <v>1.40156685251625</v>
      </c>
      <c r="I8" s="0" t="n">
        <f aca="false">LN(H8)</f>
        <v>0.337590791174501</v>
      </c>
      <c r="J8" s="0" t="n">
        <f aca="false">I8/$C$15</f>
        <v>15.8072032857415</v>
      </c>
      <c r="K8" s="0" t="n">
        <f aca="false">H8-(1-$C$5)</f>
        <v>1.81556685251625</v>
      </c>
      <c r="L8" s="0" t="n">
        <f aca="false">(H8-H7)*J7</f>
        <v>0.904604989226655</v>
      </c>
      <c r="M8" s="0" t="n">
        <f aca="false">0.5*(J8-J7)*(H8-H7)</f>
        <v>0.0766682445983126</v>
      </c>
      <c r="N8" s="0" t="n">
        <f aca="false">L8+M8</f>
        <v>0.98127323382496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6849466126895</v>
      </c>
      <c r="I9" s="0" t="n">
        <f aca="false">LN(H9)</f>
        <v>0.384237836150408</v>
      </c>
      <c r="J9" s="0" t="n">
        <f aca="false">I9/$C$15</f>
        <v>17.9913840806263</v>
      </c>
      <c r="K9" s="0" t="n">
        <f aca="false">H9-(1-$C$5)</f>
        <v>1.88249466126895</v>
      </c>
      <c r="L9" s="0" t="n">
        <f aca="false">(H9-H8)*J8</f>
        <v>1.05794147842328</v>
      </c>
      <c r="M9" s="0" t="n">
        <f aca="false">0.5*(J9-J8)*(H9-H8)</f>
        <v>0.0730912172606916</v>
      </c>
      <c r="N9" s="0" t="n">
        <f aca="false">L9+M9</f>
        <v>1.13103269568397</v>
      </c>
    </row>
    <row r="10" customFormat="false" ht="12.75" hidden="false" customHeight="false" outlineLevel="0" collapsed="false">
      <c r="A10" s="1" t="n">
        <v>97.2</v>
      </c>
      <c r="B10" s="0" t="s">
        <v>18</v>
      </c>
      <c r="C10" s="0" t="n">
        <f aca="false">C2*(A10/100)</f>
        <v>21.384</v>
      </c>
      <c r="G10" s="0" t="n">
        <f aca="false">G9+1</f>
        <v>8</v>
      </c>
      <c r="H10" s="0" t="n">
        <f aca="false">H9+$C$13</f>
        <v>1.53542247002166</v>
      </c>
      <c r="I10" s="0" t="n">
        <f aca="false">LN(H10)</f>
        <v>0.428805567941583</v>
      </c>
      <c r="J10" s="0" t="n">
        <f aca="false">I10/$C$15</f>
        <v>20.0782040260298</v>
      </c>
      <c r="K10" s="0" t="n">
        <f aca="false">H10-(1-$C$5)</f>
        <v>1.94942247002166</v>
      </c>
      <c r="L10" s="0" t="n">
        <f aca="false">(H10-H9)*J9</f>
        <v>1.20412391294466</v>
      </c>
      <c r="M10" s="0" t="n">
        <f aca="false">0.5*(J10-J9)*(H10-H9)</f>
        <v>0.0698331431036516</v>
      </c>
      <c r="N10" s="0" t="n">
        <f aca="false">L10+M10</f>
        <v>1.27395705604832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8.8</v>
      </c>
      <c r="G11" s="0" t="n">
        <f aca="false">G10+1</f>
        <v>9</v>
      </c>
      <c r="H11" s="0" t="n">
        <f aca="false">H10+$C$13</f>
        <v>1.60235027877437</v>
      </c>
      <c r="I11" s="0" t="n">
        <f aca="false">LN(H11)</f>
        <v>0.471471475665869</v>
      </c>
      <c r="J11" s="0" t="n">
        <f aca="false">I11/$C$15</f>
        <v>22.0759737946366</v>
      </c>
      <c r="K11" s="0" t="n">
        <f aca="false">H11-(1-$C$5)</f>
        <v>2.01635027877437</v>
      </c>
      <c r="L11" s="0" t="n">
        <f aca="false">(H11-H10)*J10</f>
        <v>1.34379019915197</v>
      </c>
      <c r="M11" s="0" t="n">
        <f aca="false">0.5*(J11-J10)*(H11-H10)</f>
        <v>0.0668531765026289</v>
      </c>
      <c r="N11" s="0" t="n">
        <f aca="false">L11+M11</f>
        <v>1.410643375654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6927808752708</v>
      </c>
      <c r="I12" s="0" t="n">
        <f aca="false">LN(H12)</f>
        <v>0.51239125004955</v>
      </c>
      <c r="J12" s="0" t="n">
        <f aca="false">I12/$C$15</f>
        <v>23.9919833807961</v>
      </c>
      <c r="K12" s="0" t="n">
        <f aca="false">H12-(1-$C$5)</f>
        <v>2.08327808752708</v>
      </c>
      <c r="L12" s="0" t="n">
        <f aca="false">(H12-H11)*J11</f>
        <v>1.47749655215722</v>
      </c>
      <c r="M12" s="0" t="n">
        <f aca="false">0.5*(J12-J11)*(H12-H11)</f>
        <v>0.064117161575419</v>
      </c>
      <c r="N12" s="0" t="n">
        <f aca="false">L12+M12</f>
        <v>1.5416137137326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69278087527077</v>
      </c>
      <c r="G13" s="0" t="n">
        <f aca="false">G12+1</f>
        <v>11</v>
      </c>
      <c r="H13" s="0" t="n">
        <f aca="false">H12+$C$13</f>
        <v>1.73620589627978</v>
      </c>
      <c r="I13" s="0" t="n">
        <f aca="false">LN(H13)</f>
        <v>0.55170221305308</v>
      </c>
      <c r="J13" s="0" t="n">
        <f aca="false">I13/$C$15</f>
        <v>25.8326626878151</v>
      </c>
      <c r="K13" s="0" t="n">
        <f aca="false">H13-(1-$C$5)</f>
        <v>2.15020589627978</v>
      </c>
      <c r="L13" s="0" t="n">
        <f aca="false">(H13-H12)*J12</f>
        <v>1.60573087530806</v>
      </c>
      <c r="M13" s="0" t="n">
        <f aca="false">0.5*(J13-J12)*(H13-H12)</f>
        <v>0.0615963163176164</v>
      </c>
      <c r="N13" s="0" t="n">
        <f aca="false">L13+M13</f>
        <v>1.6673271916256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6934571618727</v>
      </c>
      <c r="G14" s="0" t="n">
        <f aca="false">G13+1</f>
        <v>12</v>
      </c>
      <c r="H14" s="0" t="n">
        <f aca="false">H13+$C$13</f>
        <v>1.80313370503249</v>
      </c>
      <c r="I14" s="0" t="n">
        <f aca="false">LN(H14)</f>
        <v>0.58952609845033</v>
      </c>
      <c r="J14" s="0" t="n">
        <f aca="false">I14/$C$15</f>
        <v>27.6037117245818</v>
      </c>
      <c r="K14" s="0" t="n">
        <f aca="false">H14-(1-$C$5)</f>
        <v>2.21713370503249</v>
      </c>
      <c r="L14" s="0" t="n">
        <f aca="false">(H14-H13)*J13</f>
        <v>1.7289235079433</v>
      </c>
      <c r="M14" s="0" t="n">
        <f aca="false">0.5*(J14-J13)*(H14-H13)</f>
        <v>0.0592662156121948</v>
      </c>
      <c r="N14" s="0" t="n">
        <f aca="false">L14+M14</f>
        <v>1.78818972355549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1356769130629</v>
      </c>
      <c r="G15" s="0" t="n">
        <f aca="false">G14+1</f>
        <v>13</v>
      </c>
      <c r="H15" s="0" t="n">
        <f aca="false">H14+$C$13</f>
        <v>1.8700615137852</v>
      </c>
      <c r="I15" s="0" t="n">
        <f aca="false">LN(H15)</f>
        <v>0.625971325397764</v>
      </c>
      <c r="J15" s="0" t="n">
        <f aca="false">I15/$C$15</f>
        <v>29.3102070621732</v>
      </c>
      <c r="K15" s="0" t="n">
        <f aca="false">H15-(1-$C$5)</f>
        <v>2.2840615137852</v>
      </c>
      <c r="L15" s="0" t="n">
        <f aca="false">(H15-H14)*J14</f>
        <v>1.84745593916768</v>
      </c>
      <c r="M15" s="0" t="n">
        <f aca="false">0.5*(J15-J14)*(H15-H14)</f>
        <v>0.0571059967958517</v>
      </c>
      <c r="N15" s="0" t="n">
        <f aca="false">L15+M15</f>
        <v>1.90456193596354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76039043763538</v>
      </c>
      <c r="G16" s="0" t="n">
        <f aca="false">G15+1</f>
        <v>14</v>
      </c>
      <c r="H16" s="0" t="n">
        <f aca="false">H15+$C$13</f>
        <v>1.93698932253791</v>
      </c>
      <c r="I16" s="0" t="n">
        <f aca="false">LN(H16)</f>
        <v>0.661134872038941</v>
      </c>
      <c r="J16" s="0" t="n">
        <f aca="false">I16/$C$15</f>
        <v>30.9566895626909</v>
      </c>
      <c r="K16" s="0" t="n">
        <f aca="false">H16-(1-$C$5)</f>
        <v>2.35098932253791</v>
      </c>
      <c r="L16" s="0" t="n">
        <f aca="false">(H16-H15)*J15</f>
        <v>1.96166793275939</v>
      </c>
      <c r="M16" s="0" t="n">
        <f aca="false">0.5*(J16-J15)*(H16-H15)</f>
        <v>0.0550977329546654</v>
      </c>
      <c r="N16" s="0" t="n">
        <f aca="false">L16+M16</f>
        <v>2.0167656657140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00391713129061</v>
      </c>
      <c r="I17" s="0" t="n">
        <f aca="false">LN(H17)</f>
        <v>0.695103830716225</v>
      </c>
      <c r="J17" s="0" t="n">
        <f aca="false">I17/$C$15</f>
        <v>32.547237199813</v>
      </c>
      <c r="K17" s="0" t="n">
        <f aca="false">H17-(1-$C$5)</f>
        <v>2.41791713129062</v>
      </c>
      <c r="L17" s="0" t="n">
        <f aca="false">(H17-H16)*J16</f>
        <v>2.07186339866872</v>
      </c>
      <c r="M17" s="0" t="n">
        <f aca="false">0.5*(J17-J16)*(H17-H16)</f>
        <v>0.0532259340346894</v>
      </c>
      <c r="N17" s="0" t="n">
        <f aca="false">L17+M17</f>
        <v>2.1250893327034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728.22913789069</v>
      </c>
      <c r="D18" s="8"/>
      <c r="G18" s="0" t="n">
        <f aca="false">G17+1</f>
        <v>16</v>
      </c>
      <c r="H18" s="0" t="n">
        <f aca="false">H17+$C$13</f>
        <v>2.07084494004332</v>
      </c>
      <c r="I18" s="0" t="n">
        <f aca="false">LN(H18)</f>
        <v>0.727956707588825</v>
      </c>
      <c r="J18" s="0" t="n">
        <f aca="false">I18/$C$15</f>
        <v>34.0855259115397</v>
      </c>
      <c r="K18" s="0" t="n">
        <f aca="false">H18-(1-$C$5)</f>
        <v>2.48484494004332</v>
      </c>
      <c r="L18" s="0" t="n">
        <f aca="false">(H18-H17)*J17</f>
        <v>2.1783152667381</v>
      </c>
      <c r="M18" s="0" t="n">
        <f aca="false">0.5*(J18-J17)*(H18-H17)</f>
        <v>0.0514771463524456</v>
      </c>
      <c r="N18" s="0" t="n">
        <f aca="false">L18+M18</f>
        <v>2.22979241309054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13777274879603</v>
      </c>
      <c r="I19" s="0" t="n">
        <f aca="false">LN(H19)</f>
        <v>0.759764515464285</v>
      </c>
      <c r="J19" s="0" t="n">
        <f aca="false">I19/$C$15</f>
        <v>35.5748807704562</v>
      </c>
      <c r="K19" s="0" t="n">
        <f aca="false">H19-(1-$C$5)</f>
        <v>2.55177274879603</v>
      </c>
      <c r="L19" s="0" t="n">
        <f aca="false">(H19-H18)*J18</f>
        <v>2.28126955944299</v>
      </c>
      <c r="M19" s="0" t="n">
        <f aca="false">0.5*(J19-J18)*(H19-H18)</f>
        <v>0.0498396285812397</v>
      </c>
      <c r="N19" s="0" t="n">
        <f aca="false">L19+M19</f>
        <v>2.3311091880242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42.328288223538</v>
      </c>
      <c r="D20" s="11"/>
      <c r="G20" s="0" t="n">
        <f aca="false">G19+1</f>
        <v>18</v>
      </c>
      <c r="H20" s="0" t="n">
        <f aca="false">H19+$C$13</f>
        <v>2.20470055754874</v>
      </c>
      <c r="I20" s="0" t="n">
        <f aca="false">LN(H20)</f>
        <v>0.790591698111744</v>
      </c>
      <c r="J20" s="0" t="n">
        <f aca="false">I20/$C$15</f>
        <v>37.0183192633717</v>
      </c>
      <c r="K20" s="0" t="n">
        <f aca="false">H20-(1-$C$5)</f>
        <v>2.61870055754874</v>
      </c>
      <c r="L20" s="0" t="n">
        <f aca="false">(H20-H19)*J19</f>
        <v>2.38094881660547</v>
      </c>
      <c r="M20" s="0" t="n">
        <f aca="false">0.5*(J20-J19)*(H20-H19)</f>
        <v>0.048303087700072</v>
      </c>
      <c r="N20" s="0" t="n">
        <f aca="false">L20+M20</f>
        <v>2.4292519043055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7162836630145</v>
      </c>
      <c r="I21" s="0" t="n">
        <f aca="false">LN(H21)</f>
        <v>0.820496916309544</v>
      </c>
      <c r="J21" s="0" t="n">
        <f aca="false">I21/$C$15</f>
        <v>38.4185880968682</v>
      </c>
      <c r="K21" s="0" t="n">
        <f aca="false">H21-(1-$C$5)</f>
        <v>2.68562836630145</v>
      </c>
      <c r="L21" s="0" t="n">
        <f aca="false">(H21-H20)*J20</f>
        <v>2.47755499200561</v>
      </c>
      <c r="M21" s="0" t="n">
        <f aca="false">0.5*(J21-J20)*(H21-H20)</f>
        <v>0.0468584623453155</v>
      </c>
      <c r="N21" s="0" t="n">
        <f aca="false">L21+M21</f>
        <v>2.52441345435093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870.55742611422</v>
      </c>
      <c r="D22" s="11" t="s">
        <v>28</v>
      </c>
      <c r="G22" s="0" t="n">
        <f aca="false">G21+1</f>
        <v>20</v>
      </c>
      <c r="H22" s="0" t="n">
        <f aca="false">H21+$C$13</f>
        <v>2.33855617505415</v>
      </c>
      <c r="I22" s="0" t="n">
        <f aca="false">LN(H22)</f>
        <v>0.849533719727293</v>
      </c>
      <c r="J22" s="0" t="n">
        <f aca="false">I22/$C$15</f>
        <v>39.7781946572119</v>
      </c>
      <c r="K22" s="0" t="n">
        <f aca="false">H22-(1-$C$5)</f>
        <v>2.75255617505415</v>
      </c>
      <c r="L22" s="0" t="n">
        <f aca="false">(H22-H21)*J21</f>
        <v>2.57127191669624</v>
      </c>
      <c r="M22" s="0" t="n">
        <f aca="false">0.5*(J22-J21)*(H22-H21)</f>
        <v>0.0454977439248061</v>
      </c>
      <c r="N22" s="0" t="n">
        <f aca="false">L22+M22</f>
        <v>2.61676966062105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40548398380686</v>
      </c>
      <c r="I23" s="0" t="n">
        <f aca="false">LN(H23)</f>
        <v>0.877751123979671</v>
      </c>
      <c r="J23" s="0" t="n">
        <f aca="false">I23/$C$15</f>
        <v>41.0994340300677</v>
      </c>
      <c r="K23" s="0" t="n">
        <f aca="false">H23-(1-$C$5)</f>
        <v>2.81948398380686</v>
      </c>
      <c r="L23" s="0" t="n">
        <f aca="false">(H23-H22)*J22</f>
        <v>2.66226740454586</v>
      </c>
      <c r="M23" s="0" t="n">
        <f aca="false">0.5*(J23-J22)*(H23-H22)</f>
        <v>0.0442138280315188</v>
      </c>
      <c r="N23" s="0" t="n">
        <f aca="false">L23+M23</f>
        <v>2.70648123257738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0266</v>
      </c>
      <c r="D24" s="14" t="s">
        <v>30</v>
      </c>
      <c r="G24" s="0" t="n">
        <f aca="false">G23+1</f>
        <v>22</v>
      </c>
      <c r="H24" s="0" t="n">
        <f aca="false">H23+$C$13</f>
        <v>2.47241179255957</v>
      </c>
      <c r="I24" s="0" t="n">
        <f aca="false">LN(H24)</f>
        <v>0.905194108472713</v>
      </c>
      <c r="J24" s="0" t="n">
        <f aca="false">I24/$C$15</f>
        <v>42.3844123114354</v>
      </c>
      <c r="K24" s="0" t="n">
        <f aca="false">H24-(1-$C$5)</f>
        <v>2.88641179255957</v>
      </c>
      <c r="L24" s="0" t="n">
        <f aca="false">(H24-H23)*J23</f>
        <v>2.75069506060889</v>
      </c>
      <c r="M24" s="0" t="n">
        <f aca="false">0.5*(J24-J23)*(H24-H23)</f>
        <v>0.0430003903333802</v>
      </c>
      <c r="N24" s="0" t="n">
        <f aca="false">L24+M24</f>
        <v>2.7936954509422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3933960131228</v>
      </c>
      <c r="I25" s="0" t="n">
        <f aca="false">LN(H25)</f>
        <v>0.931904047741364</v>
      </c>
      <c r="J25" s="0" t="n">
        <f aca="false">I25/$C$15</f>
        <v>43.6350668044104</v>
      </c>
      <c r="K25" s="0" t="n">
        <f aca="false">H25-(1-$C$5)</f>
        <v>2.95333960131228</v>
      </c>
      <c r="L25" s="0" t="n">
        <f aca="false">(H25-H24)*J24</f>
        <v>2.83669584127565</v>
      </c>
      <c r="M25" s="0" t="n">
        <f aca="false">0.5*(J25-J24)*(H25-H24)</f>
        <v>0.0418517823607725</v>
      </c>
      <c r="N25" s="0" t="n">
        <f aca="false">L25+M25</f>
        <v>2.87854762363643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60626741006498</v>
      </c>
      <c r="I26" s="0" t="n">
        <f aca="false">LN(H26)</f>
        <v>0.95791908666352</v>
      </c>
      <c r="J26" s="0" t="n">
        <f aca="false">I26/$C$15</f>
        <v>44.8531835880416</v>
      </c>
      <c r="K26" s="0" t="n">
        <f aca="false">H26-(1-$C$5)</f>
        <v>3.02026741006498</v>
      </c>
      <c r="L26" s="0" t="n">
        <f aca="false">(H26-H25)*J25</f>
        <v>2.9203994059972</v>
      </c>
      <c r="M26" s="0" t="n">
        <f aca="false">0.5*(J26-J25)*(H26-H25)</f>
        <v>0.040762943566666</v>
      </c>
      <c r="N26" s="0" t="n">
        <f aca="false">L26+M26</f>
        <v>2.9611623495638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7319521881769</v>
      </c>
      <c r="I27" s="0" t="n">
        <f aca="false">LN(H27)</f>
        <v>0.983274468091788</v>
      </c>
      <c r="J27" s="0" t="n">
        <f aca="false">I27/$C$15</f>
        <v>46.0404128582173</v>
      </c>
      <c r="K27" s="0" t="n">
        <f aca="false">H27-(1-$C$5)</f>
        <v>3.08719521881769</v>
      </c>
      <c r="L27" s="0" t="n">
        <f aca="false">(H27-H26)*J26</f>
        <v>3.00192529313053</v>
      </c>
      <c r="M27" s="0" t="n">
        <f aca="false">0.5*(J27-J26)*(H27-H26)</f>
        <v>0.0397293267699696</v>
      </c>
      <c r="N27" s="0" t="n">
        <f aca="false">L27+M27</f>
        <v>3.041654619900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401230275704</v>
      </c>
      <c r="I28" s="0" t="n">
        <f aca="false">LN(H28)</f>
        <v>1.00800281996512</v>
      </c>
      <c r="J28" s="0" t="n">
        <f aca="false">I28/$C$15</f>
        <v>47.1982823712545</v>
      </c>
      <c r="K28" s="0" t="n">
        <f aca="false">H28-(1-$C$5)</f>
        <v>3.1541230275704</v>
      </c>
      <c r="L28" s="0" t="n">
        <f aca="false">(H28-H27)*J27</f>
        <v>3.08138394667047</v>
      </c>
      <c r="M28" s="0" t="n">
        <f aca="false">0.5*(J28-J27)*(H28-H27)</f>
        <v>0.0387468346645707</v>
      </c>
      <c r="N28" s="0" t="n">
        <f aca="false">L28+M28</f>
        <v>3.12013078133504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88</v>
      </c>
      <c r="D29" s="0" t="n">
        <f aca="false">C11</f>
        <v>68.8</v>
      </c>
      <c r="G29" s="0" t="n">
        <f aca="false">G28+1</f>
        <v>27</v>
      </c>
      <c r="H29" s="0" t="n">
        <f aca="false">H28+$C$13</f>
        <v>2.80705083632311</v>
      </c>
      <c r="I29" s="0" t="n">
        <f aca="false">LN(H29)</f>
        <v>1.03213440776905</v>
      </c>
      <c r="J29" s="0" t="n">
        <f aca="false">I29/$C$15</f>
        <v>48.3282092649869</v>
      </c>
      <c r="K29" s="0" t="n">
        <f aca="false">H29-(1-$C$5)</f>
        <v>3.22105083632311</v>
      </c>
      <c r="L29" s="0" t="n">
        <f aca="false">(H29-H28)*J28</f>
        <v>3.15887761599961</v>
      </c>
      <c r="M29" s="0" t="n">
        <f aca="false">0.5*(J29-J28)*(H29-H28)</f>
        <v>0.0378117655241331</v>
      </c>
      <c r="N29" s="0" t="n">
        <f aca="false">L29+M29</f>
        <v>3.1966893815237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76039043763538</v>
      </c>
      <c r="D30" s="0" t="n">
        <f aca="false">C11</f>
        <v>68.8</v>
      </c>
      <c r="G30" s="0" t="n">
        <f aca="false">G29+1</f>
        <v>28</v>
      </c>
      <c r="H30" s="0" t="n">
        <f aca="false">H29+$C$13</f>
        <v>2.87397864507581</v>
      </c>
      <c r="I30" s="0" t="n">
        <f aca="false">LN(H30)</f>
        <v>1.05569735724503</v>
      </c>
      <c r="J30" s="0" t="n">
        <f aca="false">I30/$C$15</f>
        <v>49.4315104868083</v>
      </c>
      <c r="K30" s="0" t="n">
        <f aca="false">H30-(1-$C$5)</f>
        <v>3.28797864507581</v>
      </c>
      <c r="L30" s="0" t="n">
        <f aca="false">(H30-H29)*J29</f>
        <v>3.23450114704788</v>
      </c>
      <c r="M30" s="0" t="n">
        <f aca="false">0.5*(J30-J29)*(H30-H29)</f>
        <v>0.0369207665853453</v>
      </c>
      <c r="N30" s="0" t="n">
        <f aca="false">L30+M30</f>
        <v>3.2714219136332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4090645382852</v>
      </c>
      <c r="I31" s="0" t="n">
        <f aca="false">LN(H31)</f>
        <v>1.07871785145923</v>
      </c>
      <c r="J31" s="0" t="n">
        <f aca="false">I31/$C$15</f>
        <v>50.5094120211364</v>
      </c>
      <c r="K31" s="0" t="n">
        <f aca="false">H31-(1-$C$5)</f>
        <v>3.35490645382852</v>
      </c>
      <c r="L31" s="0" t="n">
        <f aca="false">(H31-H30)*J30</f>
        <v>3.30834268021857</v>
      </c>
      <c r="M31" s="0" t="n">
        <f aca="false">0.5*(J31-J30)*(H31-H30)</f>
        <v>0.0360707938718822</v>
      </c>
      <c r="N31" s="0" t="n">
        <f aca="false">L31+M31</f>
        <v>3.34441347409045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47229352174335</v>
      </c>
      <c r="D32" s="5" t="s">
        <v>36</v>
      </c>
      <c r="E32" s="16" t="n">
        <f aca="false">(0.4/E35)/100</f>
        <v>0.0820541619313575</v>
      </c>
      <c r="G32" s="0" t="n">
        <f aca="false">G31+1</f>
        <v>30</v>
      </c>
      <c r="H32" s="0" t="n">
        <f aca="false">H31+$C$13</f>
        <v>3.00783426258123</v>
      </c>
      <c r="I32" s="0" t="n">
        <f aca="false">LN(H32)</f>
        <v>1.10122030569367</v>
      </c>
      <c r="J32" s="0" t="n">
        <f aca="false">I32/$C$15</f>
        <v>51.5630570784394</v>
      </c>
      <c r="K32" s="0" t="n">
        <f aca="false">H32-(1-$C$5)</f>
        <v>3.42183426258123</v>
      </c>
      <c r="L32" s="0" t="n">
        <f aca="false">(H32-H31)*J31</f>
        <v>3.38048426796233</v>
      </c>
      <c r="M32" s="0" t="n">
        <f aca="false">0.5*(J32-J31)*(H32-H31)</f>
        <v>0.0352590774442033</v>
      </c>
      <c r="N32" s="0" t="n">
        <f aca="false">L32+M32</f>
        <v>3.41574334540654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70639043763539</v>
      </c>
      <c r="E33" s="0" t="n">
        <f aca="false">2.146+LN(K52-1.414)</f>
        <v>3.35388228363382</v>
      </c>
      <c r="G33" s="0" t="n">
        <f aca="false">G32+1</f>
        <v>31</v>
      </c>
      <c r="H33" s="0" t="n">
        <f aca="false">H32+$C$13</f>
        <v>3.07476207133394</v>
      </c>
      <c r="I33" s="0" t="n">
        <f aca="false">LN(H33)</f>
        <v>1.12322752308891</v>
      </c>
      <c r="J33" s="0" t="n">
        <f aca="false">I33/$C$15</f>
        <v>52.5935133829783</v>
      </c>
      <c r="K33" s="0" t="n">
        <f aca="false">H33-(1-$C$5)</f>
        <v>3.48876207133394</v>
      </c>
      <c r="L33" s="0" t="n">
        <f aca="false">(H33-H32)*J32</f>
        <v>3.45100242285074</v>
      </c>
      <c r="M33" s="0" t="n">
        <f aca="false">0.5*(J33-J32)*(H33-H32)</f>
        <v>0.0344830912391015</v>
      </c>
      <c r="N33" s="0" t="n">
        <f aca="false">L33+M33</f>
        <v>3.4854855140898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3.3446733435923</v>
      </c>
      <c r="E34" s="0" t="n">
        <f aca="false">J52</f>
        <v>68.8</v>
      </c>
      <c r="G34" s="0" t="n">
        <f aca="false">G33+1</f>
        <v>32</v>
      </c>
      <c r="H34" s="0" t="n">
        <f aca="false">H33+$C$13</f>
        <v>3.14168988008665</v>
      </c>
      <c r="I34" s="0" t="n">
        <f aca="false">LN(H34)</f>
        <v>1.14476083352566</v>
      </c>
      <c r="J34" s="0" t="n">
        <f aca="false">I34/$C$15</f>
        <v>53.601779675742</v>
      </c>
      <c r="K34" s="0" t="n">
        <f aca="false">H34-(1-$C$5)</f>
        <v>3.55568988008664</v>
      </c>
      <c r="L34" s="0" t="n">
        <f aca="false">(H34-H33)*J33</f>
        <v>3.51996860532894</v>
      </c>
      <c r="M34" s="0" t="n">
        <f aca="false">0.5*(J34-J33)*(H34-H33)</f>
        <v>0.0337405268069464</v>
      </c>
      <c r="N34" s="0" t="n">
        <f aca="false">L34+M34</f>
        <v>3.55370913213589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730954943134281</v>
      </c>
      <c r="E35" s="0" t="n">
        <f aca="false">E33/E34</f>
        <v>0.0487482890063055</v>
      </c>
      <c r="G35" s="0" t="n">
        <f aca="false">G34+1</f>
        <v>33</v>
      </c>
      <c r="H35" s="0" t="n">
        <f aca="false">H34+$C$13</f>
        <v>3.20861768883935</v>
      </c>
      <c r="I35" s="0" t="n">
        <f aca="false">LN(H35)</f>
        <v>1.1658402178659</v>
      </c>
      <c r="J35" s="0" t="n">
        <f aca="false">I35/$C$15</f>
        <v>54.5887915318567</v>
      </c>
      <c r="K35" s="0" t="n">
        <f aca="false">H35-(1-$C$5)</f>
        <v>3.62261768883935</v>
      </c>
      <c r="L35" s="0" t="n">
        <f aca="false">(H35-H34)*J34</f>
        <v>3.58744965894284</v>
      </c>
      <c r="M35" s="0" t="n">
        <f aca="false">0.5*(J35-J34)*(H35-H34)</f>
        <v>0.0330292703713479</v>
      </c>
      <c r="N35" s="0" t="n">
        <f aca="false">L35+M35</f>
        <v>3.6204789293141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7554549759206</v>
      </c>
      <c r="I36" s="0" t="n">
        <f aca="false">LN(H36)</f>
        <v>1.18648441936719</v>
      </c>
      <c r="J36" s="0" t="n">
        <f aca="false">I36/$C$15</f>
        <v>55.5554265774025</v>
      </c>
      <c r="K36" s="0" t="n">
        <f aca="false">H36-(1-$C$5)</f>
        <v>3.68954549759206</v>
      </c>
      <c r="L36" s="0" t="n">
        <f aca="false">(H36-H35)*J35</f>
        <v>3.65350819968553</v>
      </c>
      <c r="M36" s="0" t="n">
        <f aca="false">0.5*(J36-J35)*(H36-H35)</f>
        <v>0.032347382730979</v>
      </c>
      <c r="N36" s="0" t="n">
        <f aca="false">L36+M36</f>
        <v>3.68585558241651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34247330634477</v>
      </c>
      <c r="I37" s="0" t="n">
        <f aca="false">LN(H37)</f>
        <v>1.20671104382737</v>
      </c>
      <c r="J37" s="0" t="n">
        <f aca="false">I37/$C$15</f>
        <v>56.5025091785423</v>
      </c>
      <c r="K37" s="0" t="n">
        <f aca="false">H37-(1-$C$5)</f>
        <v>3.75647330634477</v>
      </c>
      <c r="L37" s="0" t="n">
        <f aca="false">(H37-H36)*J36</f>
        <v>3.71820296514749</v>
      </c>
      <c r="M37" s="0" t="n">
        <f aca="false">0.5*(J37-J36)*(H37-H36)</f>
        <v>0.0316930816010506</v>
      </c>
      <c r="N37" s="0" t="n">
        <f aca="false">L37+M37</f>
        <v>3.74989604674854</v>
      </c>
    </row>
    <row r="38" customFormat="false" ht="12.75" hidden="false" customHeight="false" outlineLevel="0" collapsed="false">
      <c r="B38" s="0" t="n">
        <v>4</v>
      </c>
      <c r="C38" s="0" t="n">
        <v>0.596742080693564</v>
      </c>
      <c r="D38" s="0" t="n">
        <f aca="false">C38*100</f>
        <v>59.6742080693564</v>
      </c>
      <c r="G38" s="0" t="n">
        <f aca="false">G37+1</f>
        <v>36</v>
      </c>
      <c r="H38" s="0" t="n">
        <f aca="false">H37+$C$13</f>
        <v>3.40940111509748</v>
      </c>
      <c r="I38" s="0" t="n">
        <f aca="false">LN(H38)</f>
        <v>1.22653664980024</v>
      </c>
      <c r="J38" s="0" t="n">
        <f aca="false">I38/$C$15</f>
        <v>57.4308146657442</v>
      </c>
      <c r="K38" s="0" t="n">
        <f aca="false">H38-(1-$C$5)</f>
        <v>3.82340111509748</v>
      </c>
      <c r="L38" s="0" t="n">
        <f aca="false">(H38-H37)*J37</f>
        <v>3.78158912834959</v>
      </c>
      <c r="M38" s="0" t="n">
        <f aca="false">0.5*(J38-J37)*(H38-H37)</f>
        <v>0.0310647260557683</v>
      </c>
      <c r="N38" s="0" t="n">
        <f aca="false">L38+M38</f>
        <v>3.81265385440536</v>
      </c>
    </row>
    <row r="39" customFormat="false" ht="12.75" hidden="false" customHeight="false" outlineLevel="0" collapsed="false">
      <c r="B39" s="0" t="n">
        <v>6.5</v>
      </c>
      <c r="C39" s="0" t="n">
        <v>0.669084194731574</v>
      </c>
      <c r="D39" s="0" t="n">
        <f aca="false">C39*100</f>
        <v>66.9084194731574</v>
      </c>
      <c r="G39" s="0" t="n">
        <f aca="false">G38+1</f>
        <v>37</v>
      </c>
      <c r="H39" s="0" t="n">
        <f aca="false">H38+$C$13</f>
        <v>3.47632892385018</v>
      </c>
      <c r="I39" s="0" t="n">
        <f aca="false">LN(H39)</f>
        <v>1.24597683004083</v>
      </c>
      <c r="J39" s="0" t="n">
        <f aca="false">I39/$C$15</f>
        <v>58.341073147338</v>
      </c>
      <c r="K39" s="0" t="n">
        <f aca="false">H39-(1-$C$5)</f>
        <v>3.89032892385018</v>
      </c>
      <c r="L39" s="0" t="n">
        <f aca="false">(H39-H38)*J38</f>
        <v>3.84371858046113</v>
      </c>
      <c r="M39" s="0" t="n">
        <f aca="false">0.5*(J39-J38)*(H39-H38)</f>
        <v>0.0304608027858192</v>
      </c>
      <c r="N39" s="0" t="n">
        <f aca="false">L39+M39</f>
        <v>3.87417938324695</v>
      </c>
    </row>
    <row r="40" customFormat="false" ht="12.75" hidden="false" customHeight="false" outlineLevel="0" collapsed="false">
      <c r="B40" s="0" t="n">
        <v>11.5</v>
      </c>
      <c r="C40" s="0" t="n">
        <v>0.689854484828278</v>
      </c>
      <c r="D40" s="0" t="n">
        <f aca="false">C40*100</f>
        <v>68.9854484828278</v>
      </c>
      <c r="G40" s="0" t="n">
        <f aca="false">G39+1</f>
        <v>38</v>
      </c>
      <c r="H40" s="0" t="n">
        <f aca="false">H39+$C$13</f>
        <v>3.54325673260289</v>
      </c>
      <c r="I40" s="0" t="n">
        <f aca="false">LN(H40)</f>
        <v>1.26504628518383</v>
      </c>
      <c r="J40" s="0" t="n">
        <f aca="false">I40/$C$15</f>
        <v>59.2339729594005</v>
      </c>
      <c r="K40" s="0" t="n">
        <f aca="false">H40-(1-$C$5)</f>
        <v>3.95725673260289</v>
      </c>
      <c r="L40" s="0" t="n">
        <f aca="false">(H40-H39)*J39</f>
        <v>3.90464018603277</v>
      </c>
      <c r="M40" s="0" t="n">
        <f aca="false">0.5*(J40-J39)*(H40-H39)</f>
        <v>0.0298799139285227</v>
      </c>
      <c r="N40" s="0" t="n">
        <f aca="false">L40+M40</f>
        <v>3.93452009996129</v>
      </c>
    </row>
    <row r="41" customFormat="false" ht="12.75" hidden="false" customHeight="false" outlineLevel="0" collapsed="false">
      <c r="B41" s="0" t="n">
        <v>16.5</v>
      </c>
      <c r="C41" s="0" t="n">
        <v>0.703940280093367</v>
      </c>
      <c r="D41" s="0" t="n">
        <f aca="false">C41*100</f>
        <v>70.3940280093367</v>
      </c>
      <c r="G41" s="0" t="n">
        <f aca="false">G40+1</f>
        <v>39</v>
      </c>
      <c r="H41" s="0" t="n">
        <f aca="false">H40+$C$13</f>
        <v>3.6101845413556</v>
      </c>
      <c r="I41" s="0" t="n">
        <f aca="false">LN(H41)</f>
        <v>1.28375889052732</v>
      </c>
      <c r="J41" s="0" t="n">
        <f aca="false">I41/$C$15</f>
        <v>60.1101637928092</v>
      </c>
      <c r="K41" s="0" t="n">
        <f aca="false">H41-(1-$C$5)</f>
        <v>4.0241845413556</v>
      </c>
      <c r="L41" s="0" t="n">
        <f aca="false">(H41-H40)*J40</f>
        <v>3.96440001388981</v>
      </c>
      <c r="M41" s="0" t="n">
        <f aca="false">0.5*(J41-J40)*(H41-H40)</f>
        <v>0.0293207662646277</v>
      </c>
      <c r="N41" s="0" t="n">
        <f aca="false">L41+M41</f>
        <v>3.99372078015444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67711235010831</v>
      </c>
      <c r="I42" s="0" t="n">
        <f aca="false">LN(H42)</f>
        <v>1.30212775668191</v>
      </c>
      <c r="J42" s="0" t="n">
        <f aca="false">I42/$C$15</f>
        <v>60.9702595330514</v>
      </c>
      <c r="K42" s="0" t="n">
        <f aca="false">H42-(1-$C$5)</f>
        <v>4.09111235010831</v>
      </c>
      <c r="L42" s="0" t="n">
        <f aca="false">(H42-H41)*J41</f>
        <v>4.02304154641907</v>
      </c>
      <c r="M42" s="0" t="n">
        <f aca="false">0.5*(J42-J41)*(H42-H41)</f>
        <v>0.0287821616059755</v>
      </c>
      <c r="N42" s="0" t="n">
        <f aca="false">L42+M42</f>
        <v>4.05182370802504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74404015886101</v>
      </c>
      <c r="I43" s="0" t="n">
        <f aca="false">LN(H43)</f>
        <v>1.32016528474933</v>
      </c>
      <c r="J43" s="0" t="n">
        <f aca="false">I43/$C$15</f>
        <v>61.8148408438805</v>
      </c>
      <c r="K43" s="0" t="n">
        <f aca="false">H43-(1-$C$5)</f>
        <v>4.15804015886101</v>
      </c>
      <c r="L43" s="0" t="n">
        <f aca="false">(H43-H42)*J42</f>
        <v>4.08060586963102</v>
      </c>
      <c r="M43" s="0" t="n">
        <f aca="false">0.5*(J43-J42)*(H43-H42)</f>
        <v>0.0282629882236408</v>
      </c>
      <c r="N43" s="0" t="n">
        <f aca="false">L43+M43</f>
        <v>4.10886885785466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81096796761372</v>
      </c>
      <c r="I44" s="0" t="n">
        <f aca="false">LN(H44)</f>
        <v>1.33788321661203</v>
      </c>
      <c r="J44" s="0" t="n">
        <f aca="false">I44/$C$15</f>
        <v>62.6444575220555</v>
      </c>
      <c r="K44" s="0" t="n">
        <f aca="false">H44-(1-$C$5)</f>
        <v>4.22496796761372</v>
      </c>
      <c r="L44" s="0" t="n">
        <f aca="false">(H44-H43)*J43</f>
        <v>4.1371318460783</v>
      </c>
      <c r="M44" s="0" t="n">
        <f aca="false">0.5*(J44-J43)*(H44-H43)</f>
        <v>0.0277622131874758</v>
      </c>
      <c r="N44" s="0" t="n">
        <f aca="false">L44+M44</f>
        <v>4.1648940592657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7789577636643</v>
      </c>
      <c r="I45" s="0" t="n">
        <f aca="false">LN(H45)</f>
        <v>1.35529268084467</v>
      </c>
      <c r="J45" s="0" t="n">
        <f aca="false">I45/$C$15</f>
        <v>63.4596306470796</v>
      </c>
      <c r="K45" s="0" t="n">
        <f aca="false">H45-(1-$C$5)</f>
        <v>4.29189577636643</v>
      </c>
      <c r="L45" s="0" t="n">
        <f aca="false">(H45-H44)*J44</f>
        <v>4.19265627245325</v>
      </c>
      <c r="M45" s="0" t="n">
        <f aca="false">0.5*(J45-J44)*(H45-H44)</f>
        <v>0.0272788755059787</v>
      </c>
      <c r="N45" s="0" t="n">
        <f aca="false">L45+M45</f>
        <v>4.2199351479592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94482358511914</v>
      </c>
      <c r="I46" s="0" t="n">
        <f aca="false">LN(H46)</f>
        <v>1.37240423469695</v>
      </c>
      <c r="J46" s="0" t="n">
        <f aca="false">I46/$C$15</f>
        <v>64.260854546988</v>
      </c>
      <c r="K46" s="0" t="n">
        <f aca="false">H46-(1-$C$5)</f>
        <v>4.35882358511914</v>
      </c>
      <c r="L46" s="0" t="n">
        <f aca="false">(H46-H45)*J45</f>
        <v>4.24721402346521</v>
      </c>
      <c r="M46" s="0" t="n">
        <f aca="false">0.5*(J46-J45)*(H46-H45)</f>
        <v>0.0268120799705852</v>
      </c>
      <c r="N46" s="0" t="n">
        <f aca="false">L46+M46</f>
        <v>4.2740261034357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01175139387185</v>
      </c>
      <c r="I47" s="0" t="n">
        <f aca="false">LN(H47)</f>
        <v>1.38922790254461</v>
      </c>
      <c r="J47" s="0" t="n">
        <f aca="false">I47/$C$15</f>
        <v>65.0485985987569</v>
      </c>
      <c r="K47" s="0" t="n">
        <f aca="false">H47-(1-$C$5)</f>
        <v>4.42575139387184</v>
      </c>
      <c r="L47" s="0" t="n">
        <f aca="false">(H47-H46)*J46</f>
        <v>4.30083818340641</v>
      </c>
      <c r="M47" s="0" t="n">
        <f aca="false">0.5*(J47-J46)*(H47-H46)</f>
        <v>0.0263609916214361</v>
      </c>
      <c r="N47" s="0" t="n">
        <f aca="false">L47+M47</f>
        <v>4.3271991750278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7867920262455</v>
      </c>
      <c r="I48" s="0" t="n">
        <f aca="false">LN(H48)</f>
        <v>1.40577321115895</v>
      </c>
      <c r="J48" s="0" t="n">
        <f aca="false">I48/$C$15</f>
        <v>65.8233088797522</v>
      </c>
      <c r="K48" s="0" t="n">
        <f aca="false">H48-(1-$C$5)</f>
        <v>4.49267920262455</v>
      </c>
      <c r="L48" s="0" t="n">
        <f aca="false">(H48-H47)*J47</f>
        <v>4.35356016664928</v>
      </c>
      <c r="M48" s="0" t="n">
        <f aca="false">0.5*(J48-J47)*(H48-H47)</f>
        <v>0.0259248307626049</v>
      </c>
      <c r="N48" s="0" t="n">
        <f aca="false">L48+M48</f>
        <v>4.3794849974118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14560701137726</v>
      </c>
      <c r="I49" s="0" t="n">
        <f aca="false">LN(H49)</f>
        <v>1.42204922210594</v>
      </c>
      <c r="J49" s="0" t="n">
        <f aca="false">I49/$C$15</f>
        <v>66.5854096847682</v>
      </c>
      <c r="K49" s="0" t="n">
        <f aca="false">H49-(1-$C$5)</f>
        <v>4.55960701137726</v>
      </c>
      <c r="L49" s="0" t="n">
        <f aca="false">(H49-H48)*J48</f>
        <v>4.40540982817449</v>
      </c>
      <c r="M49" s="0" t="n">
        <f aca="false">0.5*(J49-J48)*(H49-H48)</f>
        <v>0.025502868464198</v>
      </c>
      <c r="N49" s="0" t="n">
        <f aca="false">L49+M49</f>
        <v>4.4309126966386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21253482012997</v>
      </c>
      <c r="I50" s="0" t="n">
        <f aca="false">LN(H50)</f>
        <v>1.43806456155054</v>
      </c>
      <c r="J50" s="0" t="n">
        <f aca="false">I50/$C$15</f>
        <v>67.3353049215731</v>
      </c>
      <c r="K50" s="0" t="n">
        <f aca="false">H50-(1-$C$5)</f>
        <v>4.62653482012997</v>
      </c>
      <c r="L50" s="0" t="n">
        <f aca="false">(H50-H49)*J49</f>
        <v>4.45641556510288</v>
      </c>
      <c r="M50" s="0" t="n">
        <f aca="false">0.5*(J50-J49)*(H50-H49)</f>
        <v>0.0250944224967231</v>
      </c>
      <c r="N50" s="0" t="n">
        <f aca="false">L50+M50</f>
        <v>4.4815099875996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7946262888268</v>
      </c>
      <c r="I51" s="0" t="n">
        <f aca="false">LN(H51)</f>
        <v>1.45382744771177</v>
      </c>
      <c r="J51" s="0" t="n">
        <f aca="false">I51/$C$15</f>
        <v>68.0733793964533</v>
      </c>
      <c r="K51" s="0" t="n">
        <f aca="false">H51-(1-$C$5)</f>
        <v>4.69346262888268</v>
      </c>
      <c r="L51" s="0" t="n">
        <f aca="false">(H51-H50)*J50</f>
        <v>4.50660441009633</v>
      </c>
      <c r="M51" s="0" t="n">
        <f aca="false">0.5*(J51-J50)*(H51-H50)</f>
        <v>0.0246988536500176</v>
      </c>
      <c r="N51" s="0" t="n">
        <f aca="false">L51+M51</f>
        <v>4.5313032637463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34639043763539</v>
      </c>
      <c r="I52" s="0" t="n">
        <f aca="false">LN(H52)</f>
        <v>1.46934571618727</v>
      </c>
      <c r="J52" s="0" t="n">
        <f aca="false">I52/$C$15</f>
        <v>68.8</v>
      </c>
      <c r="K52" s="0" t="n">
        <f aca="false">H52-(1-$C$5)</f>
        <v>4.76039043763539</v>
      </c>
      <c r="L52" s="0" t="n">
        <f aca="false">(H52-H51)*J51</f>
        <v>4.55600211739637</v>
      </c>
      <c r="M52" s="0" t="n">
        <f aca="false">0.5*(J52-J51)*(H52-H51)</f>
        <v>0.0243155623949761</v>
      </c>
      <c r="N52" s="0" t="n">
        <f aca="false">L52+M52</f>
        <v>4.58031767979134</v>
      </c>
    </row>
    <row r="53" customFormat="false" ht="12.75" hidden="false" customHeight="false" outlineLevel="0" collapsed="false">
      <c r="N53" s="0" t="n">
        <f aca="false">SUM(N3:N52)</f>
        <v>142.328288223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4:29Z</dcterms:modified>
  <cp:revision>0</cp:revision>
  <dc:subject/>
  <dc:title/>
</cp:coreProperties>
</file>