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3640924782677</c:v>
                </c:pt>
                <c:pt idx="2">
                  <c:v>6.48358452220911</c:v>
                </c:pt>
                <c:pt idx="3">
                  <c:v>9.46184443493381</c:v>
                </c:pt>
                <c:pt idx="4">
                  <c:v>12.2884011604322</c:v>
                </c:pt>
                <c:pt idx="5">
                  <c:v>14.977963089311</c:v>
                </c:pt>
                <c:pt idx="6">
                  <c:v>17.543198072711</c:v>
                </c:pt>
                <c:pt idx="7">
                  <c:v>19.9950942509452</c:v>
                </c:pt>
                <c:pt idx="8">
                  <c:v>22.3432444906705</c:v>
                </c:pt>
                <c:pt idx="9">
                  <c:v>24.5960730522811</c:v>
                </c:pt>
                <c:pt idx="10">
                  <c:v>26.7610180194256</c:v>
                </c:pt>
                <c:pt idx="11">
                  <c:v>28.8446794631053</c:v>
                </c:pt>
                <c:pt idx="12">
                  <c:v>30.8529407847568</c:v>
                </c:pt>
                <c:pt idx="13">
                  <c:v>32.7910688615675</c:v>
                </c:pt>
                <c:pt idx="14">
                  <c:v>34.6637972881325</c:v>
                </c:pt>
                <c:pt idx="15">
                  <c:v>36.4753960267672</c:v>
                </c:pt>
                <c:pt idx="16">
                  <c:v>38.2297300454442</c:v>
                </c:pt>
                <c:pt idx="17">
                  <c:v>39.9303089688618</c:v>
                </c:pt>
                <c:pt idx="18">
                  <c:v>41.5803293464019</c:v>
                </c:pt>
                <c:pt idx="19">
                  <c:v>43.18271081646</c:v>
                </c:pt>
                <c:pt idx="20">
                  <c:v>44.7401271951856</c:v>
                </c:pt>
                <c:pt idx="21">
                  <c:v>46.255033321163</c:v>
                </c:pt>
                <c:pt idx="22">
                  <c:v>47.729688332846</c:v>
                </c:pt>
                <c:pt idx="23">
                  <c:v>49.1661759328882</c:v>
                </c:pt>
                <c:pt idx="24">
                  <c:v>50.5664220956133</c:v>
                </c:pt>
                <c:pt idx="25">
                  <c:v>51.9322105952518</c:v>
                </c:pt>
                <c:pt idx="26">
                  <c:v>53.2651966690608</c:v>
                </c:pt>
                <c:pt idx="27">
                  <c:v>54.5669190778594</c:v>
                </c:pt>
                <c:pt idx="28">
                  <c:v>55.8388107843857</c:v>
                </c:pt>
                <c:pt idx="29">
                  <c:v>57.0822084353046</c:v>
                </c:pt>
                <c:pt idx="30">
                  <c:v>58.2983608041894</c:v>
                </c:pt>
                <c:pt idx="31">
                  <c:v>59.4884363291777</c:v>
                </c:pt>
                <c:pt idx="32">
                  <c:v>60.653529859351</c:v>
                </c:pt>
                <c:pt idx="33">
                  <c:v>61.7946687074716</c:v>
                </c:pt>
                <c:pt idx="34">
                  <c:v>62.9128180929357</c:v>
                </c:pt>
                <c:pt idx="35">
                  <c:v>64.0088860472092</c:v>
                </c:pt>
                <c:pt idx="36">
                  <c:v>65.0837278442132</c:v>
                </c:pt>
                <c:pt idx="37">
                  <c:v>66.1381500098174</c:v>
                </c:pt>
                <c:pt idx="38">
                  <c:v>67.1729139575295</c:v>
                </c:pt>
                <c:pt idx="39">
                  <c:v>68.1887392914377</c:v>
                </c:pt>
                <c:pt idx="40">
                  <c:v>69.1863068122933</c:v>
                </c:pt>
                <c:pt idx="41">
                  <c:v>70.1662612581865</c:v>
                </c:pt>
                <c:pt idx="42">
                  <c:v>71.1292138074477</c:v>
                </c:pt>
                <c:pt idx="43">
                  <c:v>72.0757443681072</c:v>
                </c:pt>
                <c:pt idx="44">
                  <c:v>73.0064036753895</c:v>
                </c:pt>
                <c:pt idx="45">
                  <c:v>73.9217152162386</c:v>
                </c:pt>
                <c:pt idx="46">
                  <c:v>74.822176997715</c:v>
                </c:pt>
                <c:pt idx="47">
                  <c:v>75.7082631742189</c:v>
                </c:pt>
                <c:pt idx="48">
                  <c:v>76.5804255468542</c:v>
                </c:pt>
                <c:pt idx="49">
                  <c:v>77.4390949468009</c:v>
                </c:pt>
                <c:pt idx="50">
                  <c:v>78.284682513299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95454545455</c:v>
                </c:pt>
                <c:pt idx="2">
                  <c:v>1.53790909090909</c:v>
                </c:pt>
                <c:pt idx="3">
                  <c:v>1.59986363636364</c:v>
                </c:pt>
                <c:pt idx="4">
                  <c:v>1.66181818181818</c:v>
                </c:pt>
                <c:pt idx="5">
                  <c:v>1.72377272727273</c:v>
                </c:pt>
                <c:pt idx="6">
                  <c:v>1.78572727272727</c:v>
                </c:pt>
                <c:pt idx="7">
                  <c:v>1.84768181818182</c:v>
                </c:pt>
                <c:pt idx="8">
                  <c:v>1.90963636363636</c:v>
                </c:pt>
                <c:pt idx="9">
                  <c:v>1.97159090909091</c:v>
                </c:pt>
                <c:pt idx="10">
                  <c:v>2.03354545454545</c:v>
                </c:pt>
                <c:pt idx="11">
                  <c:v>2.0955</c:v>
                </c:pt>
                <c:pt idx="12">
                  <c:v>2.15745454545454</c:v>
                </c:pt>
                <c:pt idx="13">
                  <c:v>2.21940909090909</c:v>
                </c:pt>
                <c:pt idx="14">
                  <c:v>2.28136363636363</c:v>
                </c:pt>
                <c:pt idx="15">
                  <c:v>2.34331818181818</c:v>
                </c:pt>
                <c:pt idx="16">
                  <c:v>2.40527272727272</c:v>
                </c:pt>
                <c:pt idx="17">
                  <c:v>2.46722727272727</c:v>
                </c:pt>
                <c:pt idx="18">
                  <c:v>2.52918181818181</c:v>
                </c:pt>
                <c:pt idx="19">
                  <c:v>2.59113636363636</c:v>
                </c:pt>
                <c:pt idx="20">
                  <c:v>2.6530909090909</c:v>
                </c:pt>
                <c:pt idx="21">
                  <c:v>2.71504545454545</c:v>
                </c:pt>
                <c:pt idx="22">
                  <c:v>2.77699999999999</c:v>
                </c:pt>
                <c:pt idx="23">
                  <c:v>2.83895454545454</c:v>
                </c:pt>
                <c:pt idx="24">
                  <c:v>2.90090909090908</c:v>
                </c:pt>
                <c:pt idx="25">
                  <c:v>2.96286363636363</c:v>
                </c:pt>
                <c:pt idx="26">
                  <c:v>3.02481818181817</c:v>
                </c:pt>
                <c:pt idx="27">
                  <c:v>3.08677272727272</c:v>
                </c:pt>
                <c:pt idx="28">
                  <c:v>3.14872727272726</c:v>
                </c:pt>
                <c:pt idx="29">
                  <c:v>3.21068181818181</c:v>
                </c:pt>
                <c:pt idx="30">
                  <c:v>3.27263636363635</c:v>
                </c:pt>
                <c:pt idx="31">
                  <c:v>3.3345909090909</c:v>
                </c:pt>
                <c:pt idx="32">
                  <c:v>3.39654545454544</c:v>
                </c:pt>
                <c:pt idx="33">
                  <c:v>3.45849999999999</c:v>
                </c:pt>
                <c:pt idx="34">
                  <c:v>3.52045454545454</c:v>
                </c:pt>
                <c:pt idx="35">
                  <c:v>3.58240909090908</c:v>
                </c:pt>
                <c:pt idx="36">
                  <c:v>3.64436363636363</c:v>
                </c:pt>
                <c:pt idx="37">
                  <c:v>3.70631818181817</c:v>
                </c:pt>
                <c:pt idx="38">
                  <c:v>3.76827272727272</c:v>
                </c:pt>
                <c:pt idx="39">
                  <c:v>3.83022727272726</c:v>
                </c:pt>
                <c:pt idx="40">
                  <c:v>3.89218181818181</c:v>
                </c:pt>
                <c:pt idx="41">
                  <c:v>3.95413636363635</c:v>
                </c:pt>
                <c:pt idx="42">
                  <c:v>4.0160909090909</c:v>
                </c:pt>
                <c:pt idx="43">
                  <c:v>4.07804545454544</c:v>
                </c:pt>
                <c:pt idx="44">
                  <c:v>4.13999999999999</c:v>
                </c:pt>
                <c:pt idx="45">
                  <c:v>4.20195454545453</c:v>
                </c:pt>
                <c:pt idx="46">
                  <c:v>4.26390909090908</c:v>
                </c:pt>
                <c:pt idx="47">
                  <c:v>4.32586363636362</c:v>
                </c:pt>
                <c:pt idx="48">
                  <c:v>4.38781818181817</c:v>
                </c:pt>
                <c:pt idx="49">
                  <c:v>4.44977272727271</c:v>
                </c:pt>
                <c:pt idx="50">
                  <c:v>4.511727272727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8.2846825132998</c:v>
                </c:pt>
                <c:pt idx="1">
                  <c:v>78.284682513299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4.53</c:v>
                </c:pt>
                <c:pt idx="1">
                  <c:v>4.511727272727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8.8140791223429</c:v>
                </c:pt>
                <c:pt idx="1">
                  <c:v>80.0554521276612</c:v>
                </c:pt>
                <c:pt idx="2">
                  <c:v>78.1806848404276</c:v>
                </c:pt>
                <c:pt idx="3">
                  <c:v>76.0885139627674</c:v>
                </c:pt>
                <c:pt idx="4">
                  <c:v>73.0497340425526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26004593"/>
        <c:axId val="11480850"/>
      </c:scatterChart>
      <c:valAx>
        <c:axId val="2600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80850"/>
        <c:crossesAt val="0"/>
        <c:crossBetween val="midCat"/>
      </c:valAx>
      <c:valAx>
        <c:axId val="11480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0459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3576124485645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3640924782677</c:v>
                </c:pt>
                <c:pt idx="2">
                  <c:v>6.48358452220911</c:v>
                </c:pt>
                <c:pt idx="3">
                  <c:v>9.46184443493381</c:v>
                </c:pt>
                <c:pt idx="4">
                  <c:v>12.2884011604322</c:v>
                </c:pt>
                <c:pt idx="5">
                  <c:v>14.977963089311</c:v>
                </c:pt>
                <c:pt idx="6">
                  <c:v>17.543198072711</c:v>
                </c:pt>
                <c:pt idx="7">
                  <c:v>19.9950942509452</c:v>
                </c:pt>
                <c:pt idx="8">
                  <c:v>22.3432444906705</c:v>
                </c:pt>
                <c:pt idx="9">
                  <c:v>24.5960730522811</c:v>
                </c:pt>
                <c:pt idx="10">
                  <c:v>26.7610180194256</c:v>
                </c:pt>
                <c:pt idx="11">
                  <c:v>28.8446794631053</c:v>
                </c:pt>
                <c:pt idx="12">
                  <c:v>30.8529407847568</c:v>
                </c:pt>
                <c:pt idx="13">
                  <c:v>32.7910688615675</c:v>
                </c:pt>
                <c:pt idx="14">
                  <c:v>34.6637972881325</c:v>
                </c:pt>
                <c:pt idx="15">
                  <c:v>36.4753960267672</c:v>
                </c:pt>
                <c:pt idx="16">
                  <c:v>38.2297300454442</c:v>
                </c:pt>
                <c:pt idx="17">
                  <c:v>39.9303089688618</c:v>
                </c:pt>
                <c:pt idx="18">
                  <c:v>41.5803293464019</c:v>
                </c:pt>
                <c:pt idx="19">
                  <c:v>43.18271081646</c:v>
                </c:pt>
                <c:pt idx="20">
                  <c:v>44.7401271951856</c:v>
                </c:pt>
                <c:pt idx="21">
                  <c:v>46.255033321163</c:v>
                </c:pt>
                <c:pt idx="22">
                  <c:v>47.729688332846</c:v>
                </c:pt>
                <c:pt idx="23">
                  <c:v>49.1661759328882</c:v>
                </c:pt>
                <c:pt idx="24">
                  <c:v>50.5664220956133</c:v>
                </c:pt>
                <c:pt idx="25">
                  <c:v>51.9322105952518</c:v>
                </c:pt>
                <c:pt idx="26">
                  <c:v>53.2651966690608</c:v>
                </c:pt>
                <c:pt idx="27">
                  <c:v>54.5669190778594</c:v>
                </c:pt>
                <c:pt idx="28">
                  <c:v>55.8388107843857</c:v>
                </c:pt>
                <c:pt idx="29">
                  <c:v>57.0822084353046</c:v>
                </c:pt>
                <c:pt idx="30">
                  <c:v>58.2983608041894</c:v>
                </c:pt>
                <c:pt idx="31">
                  <c:v>59.4884363291777</c:v>
                </c:pt>
                <c:pt idx="32">
                  <c:v>60.653529859351</c:v>
                </c:pt>
                <c:pt idx="33">
                  <c:v>61.7946687074716</c:v>
                </c:pt>
                <c:pt idx="34">
                  <c:v>62.9128180929357</c:v>
                </c:pt>
                <c:pt idx="35">
                  <c:v>64.0088860472092</c:v>
                </c:pt>
                <c:pt idx="36">
                  <c:v>65.0837278442132</c:v>
                </c:pt>
                <c:pt idx="37">
                  <c:v>66.1381500098174</c:v>
                </c:pt>
                <c:pt idx="38">
                  <c:v>67.1729139575295</c:v>
                </c:pt>
                <c:pt idx="39">
                  <c:v>68.1887392914377</c:v>
                </c:pt>
                <c:pt idx="40">
                  <c:v>69.1863068122933</c:v>
                </c:pt>
                <c:pt idx="41">
                  <c:v>70.1662612581865</c:v>
                </c:pt>
                <c:pt idx="42">
                  <c:v>71.1292138074477</c:v>
                </c:pt>
                <c:pt idx="43">
                  <c:v>72.0757443681072</c:v>
                </c:pt>
                <c:pt idx="44">
                  <c:v>73.0064036753895</c:v>
                </c:pt>
                <c:pt idx="45">
                  <c:v>73.9217152162386</c:v>
                </c:pt>
                <c:pt idx="46">
                  <c:v>74.822176997715</c:v>
                </c:pt>
                <c:pt idx="47">
                  <c:v>75.7082631742189</c:v>
                </c:pt>
                <c:pt idx="48">
                  <c:v>76.5804255468542</c:v>
                </c:pt>
                <c:pt idx="49">
                  <c:v>77.4390949468009</c:v>
                </c:pt>
                <c:pt idx="50">
                  <c:v>78.284682513299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1111210135041</c:v>
                </c:pt>
                <c:pt idx="2">
                  <c:v>0.116812868226419</c:v>
                </c:pt>
                <c:pt idx="3">
                  <c:v>0.170471316194118</c:v>
                </c:pt>
                <c:pt idx="4">
                  <c:v>0.221396571688071</c:v>
                </c:pt>
                <c:pt idx="5">
                  <c:v>0.269853631530313</c:v>
                </c:pt>
                <c:pt idx="6">
                  <c:v>0.316070728733142</c:v>
                </c:pt>
                <c:pt idx="7">
                  <c:v>0.360245833444408</c:v>
                </c:pt>
                <c:pt idx="8">
                  <c:v>0.402551777569806</c:v>
                </c:pt>
                <c:pt idx="9">
                  <c:v>0.443140338573784</c:v>
                </c:pt>
                <c:pt idx="10">
                  <c:v>0.482145526259427</c:v>
                </c:pt>
                <c:pt idx="11">
                  <c:v>0.519686252198185</c:v>
                </c:pt>
                <c:pt idx="12">
                  <c:v>0.555868515933117</c:v>
                </c:pt>
                <c:pt idx="13">
                  <c:v>0.590787209268092</c:v>
                </c:pt>
                <c:pt idx="14">
                  <c:v>0.624527616008663</c:v>
                </c:pt>
                <c:pt idx="15">
                  <c:v>0.657166666831613</c:v>
                </c:pt>
                <c:pt idx="16">
                  <c:v>0.68877399574772</c:v>
                </c:pt>
                <c:pt idx="17">
                  <c:v>0.719412834650698</c:v>
                </c:pt>
                <c:pt idx="18">
                  <c:v>0.749140774846783</c:v>
                </c:pt>
                <c:pt idx="19">
                  <c:v>0.778010418617014</c:v>
                </c:pt>
                <c:pt idx="20">
                  <c:v>0.806069939334073</c:v>
                </c:pt>
                <c:pt idx="21">
                  <c:v>0.833363565115156</c:v>
                </c:pt>
                <c:pt idx="22">
                  <c:v>0.859931998204768</c:v>
                </c:pt>
                <c:pt idx="23">
                  <c:v>0.885812780071315</c:v>
                </c:pt>
                <c:pt idx="24">
                  <c:v>0.911040610437476</c:v>
                </c:pt>
                <c:pt idx="25">
                  <c:v>0.935647627047953</c:v>
                </c:pt>
                <c:pt idx="26">
                  <c:v>0.959663651833952</c:v>
                </c:pt>
                <c:pt idx="27">
                  <c:v>0.983116408204369</c:v>
                </c:pt>
                <c:pt idx="28">
                  <c:v>1.00603171343465</c:v>
                </c:pt>
                <c:pt idx="29">
                  <c:v>1.02843364950139</c:v>
                </c:pt>
                <c:pt idx="30">
                  <c:v>1.05034471519709</c:v>
                </c:pt>
                <c:pt idx="31">
                  <c:v>1.07178596193395</c:v>
                </c:pt>
                <c:pt idx="32">
                  <c:v>1.09277711529138</c:v>
                </c:pt>
                <c:pt idx="33">
                  <c:v>1.11333668406649</c:v>
                </c:pt>
                <c:pt idx="34">
                  <c:v>1.13348205833812</c:v>
                </c:pt>
                <c:pt idx="35">
                  <c:v>1.15322959784673</c:v>
                </c:pt>
                <c:pt idx="36">
                  <c:v>1.17259471181534</c:v>
                </c:pt>
                <c:pt idx="37">
                  <c:v>1.19159193118741</c:v>
                </c:pt>
                <c:pt idx="38">
                  <c:v>1.21023497413001</c:v>
                </c:pt>
                <c:pt idx="39">
                  <c:v>1.228536805542</c:v>
                </c:pt>
                <c:pt idx="40">
                  <c:v>1.24650969121373</c:v>
                </c:pt>
                <c:pt idx="41">
                  <c:v>1.26416524720501</c:v>
                </c:pt>
                <c:pt idx="42">
                  <c:v>1.28151448493914</c:v>
                </c:pt>
                <c:pt idx="43">
                  <c:v>1.29856785245148</c:v>
                </c:pt>
                <c:pt idx="44">
                  <c:v>1.31533527217939</c:v>
                </c:pt>
                <c:pt idx="45">
                  <c:v>1.33182617563582</c:v>
                </c:pt>
                <c:pt idx="46">
                  <c:v>1.34804953527002</c:v>
                </c:pt>
                <c:pt idx="47">
                  <c:v>1.36401389378476</c:v>
                </c:pt>
                <c:pt idx="48">
                  <c:v>1.37972739114995</c:v>
                </c:pt>
                <c:pt idx="49">
                  <c:v>1.39519778952641</c:v>
                </c:pt>
                <c:pt idx="50">
                  <c:v>1.41043249629101</c:v>
                </c:pt>
              </c:numCache>
            </c:numRef>
          </c:yVal>
          <c:smooth val="0"/>
        </c:ser>
        <c:axId val="12597609"/>
        <c:axId val="20034288"/>
      </c:scatterChart>
      <c:valAx>
        <c:axId val="1259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288"/>
        <c:crossesAt val="0"/>
        <c:crossBetween val="midCat"/>
      </c:valAx>
      <c:valAx>
        <c:axId val="200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4.53</v>
      </c>
      <c r="D3" s="1" t="s">
        <v>11</v>
      </c>
      <c r="G3" s="0" t="n">
        <f aca="false">G2+1</f>
        <v>1</v>
      </c>
      <c r="H3" s="0" t="n">
        <f aca="false">H2+$C$13</f>
        <v>1.06195454545455</v>
      </c>
      <c r="I3" s="0" t="n">
        <f aca="false">LN(H3)</f>
        <v>0.0601111210135041</v>
      </c>
      <c r="J3" s="0" t="n">
        <f aca="false">I3/$C$15</f>
        <v>3.33640924782677</v>
      </c>
      <c r="K3" s="0" t="n">
        <f aca="false">H3-(1-$C$5)</f>
        <v>1.47595454545455</v>
      </c>
      <c r="L3" s="0" t="n">
        <f aca="false">(H3-H2)*J2</f>
        <v>0</v>
      </c>
      <c r="M3" s="0" t="n">
        <f aca="false">0.5*(J3-J2)*(H3-H2)</f>
        <v>0.103352859199724</v>
      </c>
      <c r="N3" s="0" t="n">
        <f aca="false">L3+M3</f>
        <v>0.103352859199724</v>
      </c>
    </row>
    <row r="4" customFormat="false" ht="12.75" hidden="false" customHeight="false" outlineLevel="0" collapsed="false">
      <c r="B4" s="1" t="s">
        <v>12</v>
      </c>
      <c r="C4" s="4" t="n">
        <v>78.2846825132998</v>
      </c>
      <c r="D4" s="1" t="s">
        <v>13</v>
      </c>
      <c r="G4" s="0" t="n">
        <f aca="false">G3+1</f>
        <v>2</v>
      </c>
      <c r="H4" s="0" t="n">
        <f aca="false">H3+$C$13</f>
        <v>1.12390909090909</v>
      </c>
      <c r="I4" s="0" t="n">
        <f aca="false">LN(H4)</f>
        <v>0.116812868226419</v>
      </c>
      <c r="J4" s="0" t="n">
        <f aca="false">I4/$C$15</f>
        <v>6.48358452220911</v>
      </c>
      <c r="K4" s="0" t="n">
        <f aca="false">H4-(1-$C$5)</f>
        <v>1.53790909090909</v>
      </c>
      <c r="L4" s="0" t="n">
        <f aca="false">(H4-H3)*J3</f>
        <v>0.206705718399448</v>
      </c>
      <c r="M4" s="0" t="n">
        <f aca="false">0.5*(J4-J3)*(H4-H3)</f>
        <v>0.0974909067950707</v>
      </c>
      <c r="N4" s="0" t="n">
        <f aca="false">L4+M4</f>
        <v>0.30419662519451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586363636364</v>
      </c>
      <c r="I5" s="0" t="n">
        <f aca="false">LN(H5)</f>
        <v>0.170471316194118</v>
      </c>
      <c r="J5" s="0" t="n">
        <f aca="false">I5/$C$15</f>
        <v>9.46184443493381</v>
      </c>
      <c r="K5" s="0" t="n">
        <f aca="false">H5-(1-$C$5)</f>
        <v>1.59986363636364</v>
      </c>
      <c r="L5" s="0" t="n">
        <f aca="false">(H5-H4)*J4</f>
        <v>0.40168753198959</v>
      </c>
      <c r="M5" s="0" t="n">
        <f aca="false">0.5*(J5-J4)*(H5-H4)</f>
        <v>0.0922583695691762</v>
      </c>
      <c r="N5" s="0" t="n">
        <f aca="false">L5+M5</f>
        <v>0.49394590155876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781818181818</v>
      </c>
      <c r="I6" s="0" t="n">
        <f aca="false">LN(H6)</f>
        <v>0.221396571688071</v>
      </c>
      <c r="J6" s="0" t="n">
        <f aca="false">I6/$C$15</f>
        <v>12.2884011604322</v>
      </c>
      <c r="K6" s="0" t="n">
        <f aca="false">H6-(1-$C$5)</f>
        <v>1.66181818181818</v>
      </c>
      <c r="L6" s="0" t="n">
        <f aca="false">(H6-H5)*J5</f>
        <v>0.586204271127942</v>
      </c>
      <c r="M6" s="0" t="n">
        <f aca="false">0.5*(J6-J5)*(H6-H5)</f>
        <v>0.0875590185648698</v>
      </c>
      <c r="N6" s="0" t="n">
        <f aca="false">L6+M6</f>
        <v>0.67376328969281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977272727273</v>
      </c>
      <c r="I7" s="0" t="n">
        <f aca="false">LN(H7)</f>
        <v>0.269853631530313</v>
      </c>
      <c r="J7" s="0" t="n">
        <f aca="false">I7/$C$15</f>
        <v>14.977963089311</v>
      </c>
      <c r="K7" s="0" t="n">
        <f aca="false">H7-(1-$C$5)</f>
        <v>1.72377272727273</v>
      </c>
      <c r="L7" s="0" t="n">
        <f aca="false">(H7-H6)*J6</f>
        <v>0.761322308257682</v>
      </c>
      <c r="M7" s="0" t="n">
        <f aca="false">0.5*(J7-J6)*(H7-H6)</f>
        <v>0.0833152933877688</v>
      </c>
      <c r="N7" s="0" t="n">
        <f aca="false">L7+M7</f>
        <v>0.84463760164545</v>
      </c>
    </row>
    <row r="8" customFormat="false" ht="12.75" hidden="false" customHeight="false" outlineLevel="0" collapsed="false">
      <c r="A8" s="5" t="s">
        <v>17</v>
      </c>
      <c r="B8" s="5"/>
      <c r="C8" s="5" t="n">
        <v>4.09772727272726</v>
      </c>
      <c r="D8" s="0" t="s">
        <v>11</v>
      </c>
      <c r="G8" s="0" t="n">
        <f aca="false">G7+1</f>
        <v>6</v>
      </c>
      <c r="H8" s="0" t="n">
        <f aca="false">H7+$C$13</f>
        <v>1.37172727272727</v>
      </c>
      <c r="I8" s="0" t="n">
        <f aca="false">LN(H8)</f>
        <v>0.316070728733142</v>
      </c>
      <c r="J8" s="0" t="n">
        <f aca="false">I8/$C$15</f>
        <v>17.543198072711</v>
      </c>
      <c r="K8" s="0" t="n">
        <f aca="false">H8-(1-$C$5)</f>
        <v>1.78572727272727</v>
      </c>
      <c r="L8" s="0" t="n">
        <f aca="false">(H8-H7)*J7</f>
        <v>0.927952895033219</v>
      </c>
      <c r="M8" s="0" t="n">
        <f aca="false">0.5*(J8-J7)*(H8-H7)</f>
        <v>0.0794639836903216</v>
      </c>
      <c r="N8" s="0" t="n">
        <f aca="false">L8+M8</f>
        <v>1.0074168787235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368181818182</v>
      </c>
      <c r="I9" s="0" t="n">
        <f aca="false">LN(H9)</f>
        <v>0.360245833444408</v>
      </c>
      <c r="J9" s="0" t="n">
        <f aca="false">I9/$C$15</f>
        <v>19.9950942509452</v>
      </c>
      <c r="K9" s="0" t="n">
        <f aca="false">H9-(1-$C$5)</f>
        <v>1.84768181818182</v>
      </c>
      <c r="L9" s="0" t="n">
        <f aca="false">(H9-H8)*J8</f>
        <v>1.08688086241386</v>
      </c>
      <c r="M9" s="0" t="n">
        <f aca="false">0.5*(J9-J8)*(H9-H8)</f>
        <v>0.075953056612117</v>
      </c>
      <c r="N9" s="0" t="n">
        <f aca="false">L9+M9</f>
        <v>1.16283391902598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49563636363636</v>
      </c>
      <c r="I10" s="0" t="n">
        <f aca="false">LN(H10)</f>
        <v>0.402551777569806</v>
      </c>
      <c r="J10" s="0" t="n">
        <f aca="false">I10/$C$15</f>
        <v>22.3432444906705</v>
      </c>
      <c r="K10" s="0" t="n">
        <f aca="false">H10-(1-$C$5)</f>
        <v>1.90963636363636</v>
      </c>
      <c r="L10" s="0" t="n">
        <f aca="false">(H10-H9)*J9</f>
        <v>1.2387869756381</v>
      </c>
      <c r="M10" s="0" t="n">
        <f aca="false">0.5*(J10-J9)*(H10-H9)</f>
        <v>0.0727392903805825</v>
      </c>
      <c r="N10" s="0" t="n">
        <f aca="false">L10+M10</f>
        <v>1.31152626601868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8.2846825132998</v>
      </c>
      <c r="G11" s="0" t="n">
        <f aca="false">G10+1</f>
        <v>9</v>
      </c>
      <c r="H11" s="0" t="n">
        <f aca="false">H10+$C$13</f>
        <v>1.55759090909091</v>
      </c>
      <c r="I11" s="0" t="n">
        <f aca="false">LN(H11)</f>
        <v>0.443140338573784</v>
      </c>
      <c r="J11" s="0" t="n">
        <f aca="false">I11/$C$15</f>
        <v>24.5960730522811</v>
      </c>
      <c r="K11" s="0" t="n">
        <f aca="false">H11-(1-$C$5)</f>
        <v>1.97159090909091</v>
      </c>
      <c r="L11" s="0" t="n">
        <f aca="false">(H11-H10)*J10</f>
        <v>1.38426555639926</v>
      </c>
      <c r="M11" s="0" t="n">
        <f aca="false">0.5*(J11-J10)*(H11-H10)</f>
        <v>0.0697864847608009</v>
      </c>
      <c r="N11" s="0" t="n">
        <f aca="false">L11+M11</f>
        <v>1.4540520411600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954545454545</v>
      </c>
      <c r="I12" s="0" t="n">
        <f aca="false">LN(H12)</f>
        <v>0.482145526259427</v>
      </c>
      <c r="J12" s="0" t="n">
        <f aca="false">I12/$C$15</f>
        <v>26.7610180194256</v>
      </c>
      <c r="K12" s="0" t="n">
        <f aca="false">H12-(1-$C$5)</f>
        <v>2.03354545454545</v>
      </c>
      <c r="L12" s="0" t="n">
        <f aca="false">(H12-H11)*J11</f>
        <v>1.52383852592086</v>
      </c>
      <c r="M12" s="0" t="n">
        <f aca="false">0.5*(J12-J11)*(H12-H11)</f>
        <v>0.0670640906867712</v>
      </c>
      <c r="N12" s="0" t="n">
        <f aca="false">L12+M12</f>
        <v>1.5909026166076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9545454545452</v>
      </c>
      <c r="G13" s="0" t="n">
        <f aca="false">G12+1</f>
        <v>11</v>
      </c>
      <c r="H13" s="0" t="n">
        <f aca="false">H12+$C$13</f>
        <v>1.6815</v>
      </c>
      <c r="I13" s="0" t="n">
        <f aca="false">LN(H13)</f>
        <v>0.519686252198185</v>
      </c>
      <c r="J13" s="0" t="n">
        <f aca="false">I13/$C$15</f>
        <v>28.8446794631053</v>
      </c>
      <c r="K13" s="0" t="n">
        <f aca="false">H13-(1-$C$5)</f>
        <v>2.0955</v>
      </c>
      <c r="L13" s="0" t="n">
        <f aca="false">(H13-H12)*J12</f>
        <v>1.65796670729441</v>
      </c>
      <c r="M13" s="0" t="n">
        <f aca="false">0.5*(J13-J12)*(H13-H12)</f>
        <v>0.0645461488121686</v>
      </c>
      <c r="N13" s="0" t="n">
        <f aca="false">L13+M13</f>
        <v>1.7225128561065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043249629101</v>
      </c>
      <c r="G14" s="0" t="n">
        <f aca="false">G13+1</f>
        <v>12</v>
      </c>
      <c r="H14" s="0" t="n">
        <f aca="false">H13+$C$13</f>
        <v>1.74345454545454</v>
      </c>
      <c r="I14" s="0" t="n">
        <f aca="false">LN(H14)</f>
        <v>0.555868515933117</v>
      </c>
      <c r="J14" s="0" t="n">
        <f aca="false">I14/$C$15</f>
        <v>30.8529407847568</v>
      </c>
      <c r="K14" s="0" t="n">
        <f aca="false">H14-(1-$C$5)</f>
        <v>2.15745454545454</v>
      </c>
      <c r="L14" s="0" t="n">
        <f aca="false">(H14-H13)*J13</f>
        <v>1.78705900491874</v>
      </c>
      <c r="M14" s="0" t="n">
        <f aca="false">0.5*(J14-J13)*(H14-H13)</f>
        <v>0.0622104586684314</v>
      </c>
      <c r="N14" s="0" t="n">
        <f aca="false">L14+M14</f>
        <v>1.8492694635871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016710945355</v>
      </c>
      <c r="G15" s="0" t="n">
        <f aca="false">G14+1</f>
        <v>13</v>
      </c>
      <c r="H15" s="0" t="n">
        <f aca="false">H14+$C$13</f>
        <v>1.80540909090909</v>
      </c>
      <c r="I15" s="0" t="n">
        <f aca="false">LN(H15)</f>
        <v>0.590787209268092</v>
      </c>
      <c r="J15" s="0" t="n">
        <f aca="false">I15/$C$15</f>
        <v>32.7910688615675</v>
      </c>
      <c r="K15" s="0" t="n">
        <f aca="false">H15-(1-$C$5)</f>
        <v>2.21940909090909</v>
      </c>
      <c r="L15" s="0" t="n">
        <f aca="false">(H15-H14)*J14</f>
        <v>1.91147992225561</v>
      </c>
      <c r="M15" s="0" t="n">
        <f aca="false">0.5*(J15-J14)*(H15-H14)</f>
        <v>0.060037922015749</v>
      </c>
      <c r="N15" s="0" t="n">
        <f aca="false">L15+M15</f>
        <v>1.9715178442713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51172727272726</v>
      </c>
      <c r="G16" s="0" t="n">
        <f aca="false">G15+1</f>
        <v>14</v>
      </c>
      <c r="H16" s="0" t="n">
        <f aca="false">H15+$C$13</f>
        <v>1.86736363636363</v>
      </c>
      <c r="I16" s="0" t="n">
        <f aca="false">LN(H16)</f>
        <v>0.624527616008663</v>
      </c>
      <c r="J16" s="0" t="n">
        <f aca="false">I16/$C$15</f>
        <v>34.6637972881325</v>
      </c>
      <c r="K16" s="0" t="n">
        <f aca="false">H16-(1-$C$5)</f>
        <v>2.28136363636363</v>
      </c>
      <c r="L16" s="0" t="n">
        <f aca="false">(H16-H15)*J15</f>
        <v>2.0315557662871</v>
      </c>
      <c r="M16" s="0" t="n">
        <f aca="false">0.5*(J16-J15)*(H16-H15)</f>
        <v>0.05801201921382</v>
      </c>
      <c r="N16" s="0" t="n">
        <f aca="false">L16+M16</f>
        <v>2.0895677855009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931818181818</v>
      </c>
      <c r="I17" s="0" t="n">
        <f aca="false">LN(H17)</f>
        <v>0.657166666831613</v>
      </c>
      <c r="J17" s="0" t="n">
        <f aca="false">I17/$C$15</f>
        <v>36.4753960267672</v>
      </c>
      <c r="K17" s="0" t="n">
        <f aca="false">H17-(1-$C$5)</f>
        <v>2.34331818181818</v>
      </c>
      <c r="L17" s="0" t="n">
        <f aca="false">(H17-H16)*J16</f>
        <v>2.14757980471474</v>
      </c>
      <c r="M17" s="0" t="n">
        <f aca="false">0.5*(J17-J16)*(H17-H16)</f>
        <v>0.0561183881990688</v>
      </c>
      <c r="N17" s="0" t="n">
        <f aca="false">L17+M17</f>
        <v>2.20369819291381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49.97095005219</v>
      </c>
      <c r="D18" s="11"/>
      <c r="G18" s="0" t="n">
        <f aca="false">G17+1</f>
        <v>16</v>
      </c>
      <c r="H18" s="0" t="n">
        <f aca="false">H17+$C$13</f>
        <v>1.99127272727272</v>
      </c>
      <c r="I18" s="0" t="n">
        <f aca="false">LN(H18)</f>
        <v>0.68877399574772</v>
      </c>
      <c r="J18" s="0" t="n">
        <f aca="false">I18/$C$15</f>
        <v>38.2297300454442</v>
      </c>
      <c r="K18" s="0" t="n">
        <f aca="false">H18-(1-$C$5)</f>
        <v>2.40527272727272</v>
      </c>
      <c r="L18" s="0" t="n">
        <f aca="false">(H18-H17)*J17</f>
        <v>2.25981658111288</v>
      </c>
      <c r="M18" s="0" t="n">
        <f aca="false">0.5*(J18-J17)*(H18-H17)</f>
        <v>0.0543444833512906</v>
      </c>
      <c r="N18" s="0" t="n">
        <f aca="false">L18+M18</f>
        <v>2.3141610644641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5322727272727</v>
      </c>
      <c r="I19" s="0" t="n">
        <f aca="false">LN(H19)</f>
        <v>0.719412834650698</v>
      </c>
      <c r="J19" s="0" t="n">
        <f aca="false">I19/$C$15</f>
        <v>39.9303089688618</v>
      </c>
      <c r="K19" s="0" t="n">
        <f aca="false">H19-(1-$C$5)</f>
        <v>2.46722727272727</v>
      </c>
      <c r="L19" s="0" t="n">
        <f aca="false">(H19-H18)*J18</f>
        <v>2.36850554781546</v>
      </c>
      <c r="M19" s="0" t="n">
        <f aca="false">0.5*(J19-J18)*(H19-H18)</f>
        <v>0.052679297104958</v>
      </c>
      <c r="N19" s="0" t="n">
        <f aca="false">L19+M19</f>
        <v>2.4211848449204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48.839523324127</v>
      </c>
      <c r="D20" s="14"/>
      <c r="G20" s="0" t="n">
        <f aca="false">G19+1</f>
        <v>18</v>
      </c>
      <c r="H20" s="0" t="n">
        <f aca="false">H19+$C$13</f>
        <v>2.11518181818181</v>
      </c>
      <c r="I20" s="0" t="n">
        <f aca="false">LN(H20)</f>
        <v>0.749140774846783</v>
      </c>
      <c r="J20" s="0" t="n">
        <f aca="false">I20/$C$15</f>
        <v>41.5803293464019</v>
      </c>
      <c r="K20" s="0" t="n">
        <f aca="false">H20-(1-$C$5)</f>
        <v>2.52918181818181</v>
      </c>
      <c r="L20" s="0" t="n">
        <f aca="false">(H20-H19)*J19</f>
        <v>2.47386414202538</v>
      </c>
      <c r="M20" s="0" t="n">
        <f aca="false">0.5*(J20-J19)*(H20-H19)</f>
        <v>0.0511131312406168</v>
      </c>
      <c r="N20" s="0" t="n">
        <f aca="false">L20+M20</f>
        <v>2.524977273266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7713636363636</v>
      </c>
      <c r="I21" s="0" t="n">
        <f aca="false">LN(H21)</f>
        <v>0.778010418617014</v>
      </c>
      <c r="J21" s="0" t="n">
        <f aca="false">I21/$C$15</f>
        <v>43.18271081646</v>
      </c>
      <c r="K21" s="0" t="n">
        <f aca="false">H21-(1-$C$5)</f>
        <v>2.59113636363636</v>
      </c>
      <c r="L21" s="0" t="n">
        <f aca="false">(H21-H20)*J20</f>
        <v>2.57609040450661</v>
      </c>
      <c r="M21" s="0" t="n">
        <f aca="false">0.5*(J21-J20)*(H21-H20)</f>
        <v>0.0496374078111192</v>
      </c>
      <c r="N21" s="0" t="n">
        <f aca="false">L21+M21</f>
        <v>2.62572781231773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498.81047337632</v>
      </c>
      <c r="D22" s="14" t="s">
        <v>28</v>
      </c>
      <c r="G22" s="0" t="n">
        <f aca="false">G21+1</f>
        <v>20</v>
      </c>
      <c r="H22" s="0" t="n">
        <f aca="false">H21+$C$13</f>
        <v>2.2390909090909</v>
      </c>
      <c r="I22" s="0" t="n">
        <f aca="false">LN(H22)</f>
        <v>0.806069939334073</v>
      </c>
      <c r="J22" s="0" t="n">
        <f aca="false">I22/$C$15</f>
        <v>44.7401271951856</v>
      </c>
      <c r="K22" s="0" t="n">
        <f aca="false">H22-(1-$C$5)</f>
        <v>2.6530909090909</v>
      </c>
      <c r="L22" s="0" t="n">
        <f aca="false">(H22-H21)*J21</f>
        <v>2.67536522012885</v>
      </c>
      <c r="M22" s="0" t="n">
        <f aca="false">0.5*(J22-J21)*(H22-H21)</f>
        <v>0.0482445119137026</v>
      </c>
      <c r="N22" s="0" t="n">
        <f aca="false">L22+M22</f>
        <v>2.7236097320425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0104545454545</v>
      </c>
      <c r="I23" s="0" t="n">
        <f aca="false">LN(H23)</f>
        <v>0.833363565115156</v>
      </c>
      <c r="J23" s="0" t="n">
        <f aca="false">I23/$C$15</f>
        <v>46.255033321163</v>
      </c>
      <c r="K23" s="0" t="n">
        <f aca="false">H23-(1-$C$5)</f>
        <v>2.71504545454545</v>
      </c>
      <c r="L23" s="0" t="n">
        <f aca="false">(H23-H22)*J22</f>
        <v>2.77185424395626</v>
      </c>
      <c r="M23" s="0" t="n">
        <f aca="false">0.5*(J23-J22)*(H23-H22)</f>
        <v>0.0469276602206178</v>
      </c>
      <c r="N23" s="0" t="n">
        <f aca="false">L23+M23</f>
        <v>2.81878190417687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8644.3434852168</v>
      </c>
      <c r="D24" s="17" t="s">
        <v>30</v>
      </c>
      <c r="G24" s="0" t="n">
        <f aca="false">G23+1</f>
        <v>22</v>
      </c>
      <c r="H24" s="0" t="n">
        <f aca="false">H23+$C$13</f>
        <v>2.36299999999999</v>
      </c>
      <c r="I24" s="0" t="n">
        <f aca="false">LN(H24)</f>
        <v>0.859931998204768</v>
      </c>
      <c r="J24" s="0" t="n">
        <f aca="false">I24/$C$15</f>
        <v>47.729688332846</v>
      </c>
      <c r="K24" s="0" t="n">
        <f aca="false">H24-(1-$C$5)</f>
        <v>2.77699999999999</v>
      </c>
      <c r="L24" s="0" t="n">
        <f aca="false">(H24-H23)*J23</f>
        <v>2.86570956439749</v>
      </c>
      <c r="M24" s="0" t="n">
        <f aca="false">0.5*(J24-J23)*(H24-H23)</f>
        <v>0.0456807904755449</v>
      </c>
      <c r="N24" s="0" t="n">
        <f aca="false">L24+M24</f>
        <v>2.9113903548730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2495454545454</v>
      </c>
      <c r="I25" s="0" t="n">
        <f aca="false">LN(H25)</f>
        <v>0.885812780071315</v>
      </c>
      <c r="J25" s="0" t="n">
        <f aca="false">I25/$C$15</f>
        <v>49.1661759328882</v>
      </c>
      <c r="K25" s="0" t="n">
        <f aca="false">H25-(1-$C$5)</f>
        <v>2.83895454545454</v>
      </c>
      <c r="L25" s="0" t="n">
        <f aca="false">(H25-H24)*J24</f>
        <v>2.95707114534858</v>
      </c>
      <c r="M25" s="0" t="n">
        <f aca="false">0.5*(J25-J24)*(H25-H24)</f>
        <v>0.0444984681558516</v>
      </c>
      <c r="N25" s="0" t="n">
        <f aca="false">L25+M25</f>
        <v>3.00156961350443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8690909090908</v>
      </c>
      <c r="I26" s="0" t="n">
        <f aca="false">LN(H26)</f>
        <v>0.911040610437476</v>
      </c>
      <c r="J26" s="0" t="n">
        <f aca="false">I26/$C$15</f>
        <v>50.5664220956133</v>
      </c>
      <c r="K26" s="0" t="n">
        <f aca="false">H26-(1-$C$5)</f>
        <v>2.90090909090908</v>
      </c>
      <c r="L26" s="0" t="n">
        <f aca="false">(H26-H25)*J25</f>
        <v>3.04606808166028</v>
      </c>
      <c r="M26" s="0" t="n">
        <f aca="false">0.5*(J26-J25)*(H26-H25)</f>
        <v>0.0433758072680542</v>
      </c>
      <c r="N26" s="0" t="n">
        <f aca="false">L26+M26</f>
        <v>3.0894438889283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886363636363</v>
      </c>
      <c r="I27" s="0" t="n">
        <f aca="false">LN(H27)</f>
        <v>0.935647627047953</v>
      </c>
      <c r="J27" s="0" t="n">
        <f aca="false">I27/$C$15</f>
        <v>51.9322105952518</v>
      </c>
      <c r="K27" s="0" t="n">
        <f aca="false">H27-(1-$C$5)</f>
        <v>2.96286363636363</v>
      </c>
      <c r="L27" s="0" t="n">
        <f aca="false">(H27-H26)*J26</f>
        <v>3.13281969619639</v>
      </c>
      <c r="M27" s="0" t="n">
        <f aca="false">0.5*(J27-J26)*(H27-H26)</f>
        <v>0.0423084028410744</v>
      </c>
      <c r="N27" s="0" t="n">
        <f aca="false">L27+M27</f>
        <v>3.1751280990374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1081818181817</v>
      </c>
      <c r="I28" s="0" t="n">
        <f aca="false">LN(H28)</f>
        <v>0.959663651833952</v>
      </c>
      <c r="J28" s="0" t="n">
        <f aca="false">I28/$C$15</f>
        <v>53.2651966690608</v>
      </c>
      <c r="K28" s="0" t="n">
        <f aca="false">H28-(1-$C$5)</f>
        <v>3.02481818181817</v>
      </c>
      <c r="L28" s="0" t="n">
        <f aca="false">(H28-H27)*J27</f>
        <v>3.21743650187854</v>
      </c>
      <c r="M28" s="0" t="n">
        <f aca="false">0.5*(J28-J27)*(H28-H27)</f>
        <v>0.0412922731500356</v>
      </c>
      <c r="N28" s="0" t="n">
        <f aca="false">L28+M28</f>
        <v>3.25872877502858</v>
      </c>
    </row>
    <row r="29" customFormat="false" ht="12.75" hidden="false" customHeight="false" outlineLevel="0" collapsed="false">
      <c r="B29" s="0" t="s">
        <v>33</v>
      </c>
      <c r="C29" s="0" t="n">
        <f aca="false">C3</f>
        <v>34.53</v>
      </c>
      <c r="D29" s="0" t="n">
        <f aca="false">C11</f>
        <v>78.2846825132998</v>
      </c>
      <c r="G29" s="0" t="n">
        <f aca="false">G28+1</f>
        <v>27</v>
      </c>
      <c r="H29" s="0" t="n">
        <f aca="false">H28+$C$13</f>
        <v>2.67277272727272</v>
      </c>
      <c r="I29" s="0" t="n">
        <f aca="false">LN(H29)</f>
        <v>0.983116408204369</v>
      </c>
      <c r="J29" s="0" t="n">
        <f aca="false">I29/$C$15</f>
        <v>54.5669190778594</v>
      </c>
      <c r="K29" s="0" t="n">
        <f aca="false">H29-(1-$C$5)</f>
        <v>3.08677272727272</v>
      </c>
      <c r="L29" s="0" t="n">
        <f aca="false">(H29-H28)*J28</f>
        <v>3.30002104817861</v>
      </c>
      <c r="M29" s="0" t="n">
        <f aca="false">0.5*(J29-J28)*(H29-H28)</f>
        <v>0.040323810072559</v>
      </c>
      <c r="N29" s="0" t="n">
        <f aca="false">L29+M29</f>
        <v>3.34034485825117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1172727272726</v>
      </c>
      <c r="D30" s="0" t="n">
        <v>78.2846825132998</v>
      </c>
      <c r="G30" s="0" t="n">
        <f aca="false">G29+1</f>
        <v>28</v>
      </c>
      <c r="H30" s="0" t="n">
        <f aca="false">H29+$C$13</f>
        <v>2.73472727272726</v>
      </c>
      <c r="I30" s="0" t="n">
        <f aca="false">LN(H30)</f>
        <v>1.00603171343465</v>
      </c>
      <c r="J30" s="0" t="n">
        <f aca="false">I30/$C$15</f>
        <v>55.8388107843857</v>
      </c>
      <c r="K30" s="0" t="n">
        <f aca="false">H30-(1-$C$5)</f>
        <v>3.14872727272726</v>
      </c>
      <c r="L30" s="0" t="n">
        <f aca="false">(H30-H29)*J29</f>
        <v>3.38066866832373</v>
      </c>
      <c r="M30" s="0" t="n">
        <f aca="false">0.5*(J30-J29)*(H30-H29)</f>
        <v>0.0393997362726212</v>
      </c>
      <c r="N30" s="0" t="n">
        <f aca="false">L30+M30</f>
        <v>3.4200684045963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9668181818181</v>
      </c>
      <c r="I31" s="0" t="n">
        <f aca="false">LN(H31)</f>
        <v>1.02843364950139</v>
      </c>
      <c r="J31" s="0" t="n">
        <f aca="false">I31/$C$15</f>
        <v>57.0822084353046</v>
      </c>
      <c r="K31" s="0" t="n">
        <f aca="false">H31-(1-$C$5)</f>
        <v>3.21068181818181</v>
      </c>
      <c r="L31" s="0" t="n">
        <f aca="false">(H31-H30)*J30</f>
        <v>3.45946814086897</v>
      </c>
      <c r="M31" s="0" t="n">
        <f aca="false">0.5*(J31-J30)*(H31-H30)</f>
        <v>0.0385170681409635</v>
      </c>
      <c r="N31" s="0" t="n">
        <f aca="false">L31+M31</f>
        <v>3.49798520900994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66960519490188</v>
      </c>
      <c r="D32" s="8" t="s">
        <v>36</v>
      </c>
      <c r="E32" s="19" t="n">
        <f aca="false">(0.4/E35)/100</f>
        <v>0.0955661857410208</v>
      </c>
      <c r="G32" s="0" t="n">
        <f aca="false">G31+1</f>
        <v>30</v>
      </c>
      <c r="H32" s="0" t="n">
        <f aca="false">H31+$C$13</f>
        <v>2.85863636363635</v>
      </c>
      <c r="I32" s="0" t="n">
        <f aca="false">LN(H32)</f>
        <v>1.05034471519709</v>
      </c>
      <c r="J32" s="0" t="n">
        <f aca="false">I32/$C$15</f>
        <v>58.2983608041894</v>
      </c>
      <c r="K32" s="0" t="n">
        <f aca="false">H32-(1-$C$5)</f>
        <v>3.27263636363635</v>
      </c>
      <c r="L32" s="0" t="n">
        <f aca="false">(H32-H31)*J31</f>
        <v>3.5365022771509</v>
      </c>
      <c r="M32" s="0" t="n">
        <f aca="false">0.5*(J32-J31)*(H32-H31)</f>
        <v>0.0376730836088639</v>
      </c>
      <c r="N32" s="0" t="n">
        <f aca="false">L32+M32</f>
        <v>3.57417536075976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45772727272726</v>
      </c>
      <c r="E33" s="0" t="n">
        <f aca="false">2.146+LN(K52-1.414)</f>
        <v>3.27666870478422</v>
      </c>
      <c r="G33" s="0" t="n">
        <f aca="false">G32+1</f>
        <v>31</v>
      </c>
      <c r="H33" s="0" t="n">
        <f aca="false">H32+$C$13</f>
        <v>2.9205909090909</v>
      </c>
      <c r="I33" s="0" t="n">
        <f aca="false">LN(H33)</f>
        <v>1.07178596193395</v>
      </c>
      <c r="J33" s="0" t="n">
        <f aca="false">I33/$C$15</f>
        <v>59.4884363291777</v>
      </c>
      <c r="K33" s="0" t="n">
        <f aca="false">H33-(1-$C$5)</f>
        <v>3.3345909090909</v>
      </c>
      <c r="L33" s="0" t="n">
        <f aca="false">(H33-H32)*J32</f>
        <v>3.61184844436863</v>
      </c>
      <c r="M33" s="0" t="n">
        <f aca="false">0.5*(J33-J32)*(H33-H32)</f>
        <v>0.0368652941036138</v>
      </c>
      <c r="N33" s="0" t="n">
        <f aca="false">L33+M33</f>
        <v>3.64871373847224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4.4025438642081</v>
      </c>
      <c r="E34" s="0" t="n">
        <f aca="false">J52</f>
        <v>78.2846825132998</v>
      </c>
      <c r="G34" s="0" t="n">
        <f aca="false">G33+1</f>
        <v>32</v>
      </c>
      <c r="H34" s="0" t="n">
        <f aca="false">H33+$C$13</f>
        <v>2.98254545454545</v>
      </c>
      <c r="I34" s="0" t="n">
        <f aca="false">LN(H34)</f>
        <v>1.09277711529138</v>
      </c>
      <c r="J34" s="0" t="n">
        <f aca="false">I34/$C$15</f>
        <v>60.653529859351</v>
      </c>
      <c r="K34" s="0" t="n">
        <f aca="false">H34-(1-$C$5)</f>
        <v>3.39654545454544</v>
      </c>
      <c r="L34" s="0" t="n">
        <f aca="false">(H34-H33)*J33</f>
        <v>3.68557903257586</v>
      </c>
      <c r="M34" s="0" t="n">
        <f aca="false">0.5*(J34-J33)*(H34-H33)</f>
        <v>0.0360914200369598</v>
      </c>
      <c r="N34" s="0" t="n">
        <f aca="false">L34+M34</f>
        <v>3.7216704526128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97366930611423</v>
      </c>
      <c r="E35" s="0" t="n">
        <f aca="false">E33/E34</f>
        <v>0.041855808819657</v>
      </c>
      <c r="G35" s="0" t="n">
        <f aca="false">G34+1</f>
        <v>33</v>
      </c>
      <c r="H35" s="0" t="n">
        <f aca="false">H34+$C$13</f>
        <v>3.04449999999999</v>
      </c>
      <c r="I35" s="0" t="n">
        <f aca="false">LN(H35)</f>
        <v>1.11333668406649</v>
      </c>
      <c r="J35" s="0" t="n">
        <f aca="false">I35/$C$15</f>
        <v>61.7946687074716</v>
      </c>
      <c r="K35" s="0" t="n">
        <f aca="false">H35-(1-$C$5)</f>
        <v>3.45849999999999</v>
      </c>
      <c r="L35" s="0" t="n">
        <f aca="false">(H35-H34)*J34</f>
        <v>3.75776187264977</v>
      </c>
      <c r="M35" s="0" t="n">
        <f aca="false">0.5*(J35-J34)*(H35-H34)</f>
        <v>0.0353493693179174</v>
      </c>
      <c r="N35" s="0" t="n">
        <f aca="false">L35+M35</f>
        <v>3.7931112419676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0645454545454</v>
      </c>
      <c r="I36" s="0" t="n">
        <f aca="false">LN(H36)</f>
        <v>1.13348205833812</v>
      </c>
      <c r="J36" s="0" t="n">
        <f aca="false">I36/$C$15</f>
        <v>62.9128180929357</v>
      </c>
      <c r="K36" s="0" t="n">
        <f aca="false">H36-(1-$C$5)</f>
        <v>3.52045454545454</v>
      </c>
      <c r="L36" s="0" t="n">
        <f aca="false">(H36-H35)*J35</f>
        <v>3.82846061128561</v>
      </c>
      <c r="M36" s="0" t="n">
        <f aca="false">0.5*(J36-J35)*(H36-H35)</f>
        <v>0.0346372184633519</v>
      </c>
      <c r="N36" s="0" t="n">
        <f aca="false">L36+M36</f>
        <v>3.8630978297489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6840909090908</v>
      </c>
      <c r="I37" s="0" t="n">
        <f aca="false">LN(H37)</f>
        <v>1.15322959784673</v>
      </c>
      <c r="J37" s="0" t="n">
        <f aca="false">I37/$C$15</f>
        <v>64.0088860472092</v>
      </c>
      <c r="K37" s="0" t="n">
        <f aca="false">H37-(1-$C$5)</f>
        <v>3.58240909090908</v>
      </c>
      <c r="L37" s="0" t="n">
        <f aca="false">(H37-H36)*J36</f>
        <v>3.89773504821231</v>
      </c>
      <c r="M37" s="0" t="n">
        <f aca="false">0.5*(J37-J36)*(H37-H36)</f>
        <v>0.0339531959471533</v>
      </c>
      <c r="N37" s="0" t="n">
        <f aca="false">L37+M37</f>
        <v>3.93168824415947</v>
      </c>
    </row>
    <row r="38" customFormat="false" ht="12.75" hidden="false" customHeight="false" outlineLevel="0" collapsed="false">
      <c r="B38" s="21" t="n">
        <v>25</v>
      </c>
      <c r="C38" s="2" t="n">
        <v>0.788140791223429</v>
      </c>
      <c r="D38" s="2" t="n">
        <f aca="false">C38*100</f>
        <v>78.8140791223429</v>
      </c>
      <c r="G38" s="0" t="n">
        <f aca="false">G37+1</f>
        <v>36</v>
      </c>
      <c r="H38" s="0" t="n">
        <f aca="false">H37+$C$13</f>
        <v>3.23036363636363</v>
      </c>
      <c r="I38" s="0" t="n">
        <f aca="false">LN(H38)</f>
        <v>1.17259471181534</v>
      </c>
      <c r="J38" s="0" t="n">
        <f aca="false">I38/$C$15</f>
        <v>65.0837278442132</v>
      </c>
      <c r="K38" s="0" t="n">
        <f aca="false">H38-(1-$C$5)</f>
        <v>3.64436363636363</v>
      </c>
      <c r="L38" s="0" t="n">
        <f aca="false">(H38-H37)*J37</f>
        <v>3.96564144010662</v>
      </c>
      <c r="M38" s="0" t="n">
        <f aca="false">0.5*(J38-J37)*(H38-H37)</f>
        <v>0.0332956674844668</v>
      </c>
      <c r="N38" s="0" t="n">
        <f aca="false">L38+M38</f>
        <v>3.99893710759109</v>
      </c>
    </row>
    <row r="39" customFormat="false" ht="12.75" hidden="false" customHeight="false" outlineLevel="0" collapsed="false">
      <c r="B39" s="21" t="n">
        <v>15</v>
      </c>
      <c r="C39" s="2" t="n">
        <v>0.800554521276612</v>
      </c>
      <c r="D39" s="2" t="n">
        <f aca="false">C39*100</f>
        <v>80.0554521276612</v>
      </c>
      <c r="G39" s="0" t="n">
        <f aca="false">G38+1</f>
        <v>37</v>
      </c>
      <c r="H39" s="0" t="n">
        <f aca="false">H38+$C$13</f>
        <v>3.29231818181817</v>
      </c>
      <c r="I39" s="0" t="n">
        <f aca="false">LN(H39)</f>
        <v>1.19159193118741</v>
      </c>
      <c r="J39" s="0" t="n">
        <f aca="false">I39/$C$15</f>
        <v>66.1381500098174</v>
      </c>
      <c r="K39" s="0" t="n">
        <f aca="false">H39-(1-$C$5)</f>
        <v>3.70631818181817</v>
      </c>
      <c r="L39" s="0" t="n">
        <f aca="false">(H39-H38)*J38</f>
        <v>4.03223277507555</v>
      </c>
      <c r="M39" s="0" t="n">
        <f aca="false">0.5*(J39-J38)*(H39-H38)</f>
        <v>0.0326631229936012</v>
      </c>
      <c r="N39" s="0" t="n">
        <f aca="false">L39+M39</f>
        <v>4.06489589806916</v>
      </c>
    </row>
    <row r="40" customFormat="false" ht="12.75" hidden="false" customHeight="false" outlineLevel="0" collapsed="false">
      <c r="B40" s="21" t="n">
        <v>7.5</v>
      </c>
      <c r="C40" s="2" t="n">
        <v>0.781806848404276</v>
      </c>
      <c r="D40" s="2" t="n">
        <f aca="false">C40*100</f>
        <v>78.1806848404276</v>
      </c>
      <c r="G40" s="0" t="n">
        <f aca="false">G39+1</f>
        <v>38</v>
      </c>
      <c r="H40" s="0" t="n">
        <f aca="false">H39+$C$13</f>
        <v>3.35427272727272</v>
      </c>
      <c r="I40" s="0" t="n">
        <f aca="false">LN(H40)</f>
        <v>1.21023497413001</v>
      </c>
      <c r="J40" s="0" t="n">
        <f aca="false">I40/$C$15</f>
        <v>67.1729139575295</v>
      </c>
      <c r="K40" s="0" t="n">
        <f aca="false">H40-(1-$C$5)</f>
        <v>3.76827272727272</v>
      </c>
      <c r="L40" s="0" t="n">
        <f aca="false">(H40-H39)*J39</f>
        <v>4.09755902106276</v>
      </c>
      <c r="M40" s="0" t="n">
        <f aca="false">0.5*(J40-J39)*(H40-H39)</f>
        <v>0.0320541650166272</v>
      </c>
      <c r="N40" s="0" t="n">
        <f aca="false">L40+M40</f>
        <v>4.12961318607938</v>
      </c>
    </row>
    <row r="41" customFormat="false" ht="12.75" hidden="false" customHeight="false" outlineLevel="0" collapsed="false">
      <c r="B41" s="21" t="n">
        <v>5</v>
      </c>
      <c r="C41" s="2" t="n">
        <v>0.760885139627674</v>
      </c>
      <c r="D41" s="2" t="n">
        <f aca="false">C41*100</f>
        <v>76.0885139627674</v>
      </c>
      <c r="G41" s="0" t="n">
        <f aca="false">G40+1</f>
        <v>39</v>
      </c>
      <c r="H41" s="0" t="n">
        <f aca="false">H40+$C$13</f>
        <v>3.41622727272726</v>
      </c>
      <c r="I41" s="0" t="n">
        <f aca="false">LN(H41)</f>
        <v>1.228536805542</v>
      </c>
      <c r="J41" s="0" t="n">
        <f aca="false">I41/$C$15</f>
        <v>68.1887392914377</v>
      </c>
      <c r="K41" s="0" t="n">
        <f aca="false">H41-(1-$C$5)</f>
        <v>3.83022727272726</v>
      </c>
      <c r="L41" s="0" t="n">
        <f aca="false">(H41-H40)*J40</f>
        <v>4.16166735109601</v>
      </c>
      <c r="M41" s="0" t="n">
        <f aca="false">0.5*(J41-J40)*(H41-H40)</f>
        <v>0.0314674984117491</v>
      </c>
      <c r="N41" s="0" t="n">
        <f aca="false">L41+M41</f>
        <v>4.19313484950776</v>
      </c>
    </row>
    <row r="42" customFormat="false" ht="12.75" hidden="false" customHeight="false" outlineLevel="0" collapsed="false">
      <c r="B42" s="21" t="n">
        <v>3</v>
      </c>
      <c r="C42" s="2" t="n">
        <v>0.730497340425526</v>
      </c>
      <c r="D42" s="2" t="n">
        <f aca="false">C42*100</f>
        <v>73.0497340425526</v>
      </c>
      <c r="G42" s="0" t="n">
        <f aca="false">G41+1</f>
        <v>40</v>
      </c>
      <c r="H42" s="0" t="n">
        <f aca="false">H41+$C$13</f>
        <v>3.47818181818181</v>
      </c>
      <c r="I42" s="0" t="n">
        <f aca="false">LN(H42)</f>
        <v>1.24650969121373</v>
      </c>
      <c r="J42" s="0" t="n">
        <f aca="false">I42/$C$15</f>
        <v>69.1863068122933</v>
      </c>
      <c r="K42" s="0" t="n">
        <f aca="false">H42-(1-$C$5)</f>
        <v>3.89218181818181</v>
      </c>
      <c r="L42" s="0" t="n">
        <f aca="false">(H42-H41)*J41</f>
        <v>4.22460234791951</v>
      </c>
      <c r="M42" s="0" t="n">
        <f aca="false">0.5*(J42-J41)*(H42-H41)</f>
        <v>0.030901921157413</v>
      </c>
      <c r="N42" s="0" t="n">
        <f aca="false">L42+M42</f>
        <v>4.25550426907692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54013636363635</v>
      </c>
      <c r="I43" s="0" t="n">
        <f aca="false">LN(H43)</f>
        <v>1.26416524720501</v>
      </c>
      <c r="J43" s="0" t="n">
        <f aca="false">I43/$C$15</f>
        <v>70.1662612581865</v>
      </c>
      <c r="K43" s="0" t="n">
        <f aca="false">H43-(1-$C$5)</f>
        <v>3.95413636363635</v>
      </c>
      <c r="L43" s="0" t="n">
        <f aca="false">(H43-H42)*J42</f>
        <v>4.28640619023433</v>
      </c>
      <c r="M43" s="0" t="n">
        <f aca="false">0.5*(J43-J42)*(H43-H42)</f>
        <v>0.0303563161307356</v>
      </c>
      <c r="N43" s="0" t="n">
        <f aca="false">L43+M43</f>
        <v>4.31676250636507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6020909090909</v>
      </c>
      <c r="I44" s="0" t="n">
        <f aca="false">LN(H44)</f>
        <v>1.28151448493914</v>
      </c>
      <c r="J44" s="0" t="n">
        <f aca="false">I44/$C$15</f>
        <v>71.1292138074477</v>
      </c>
      <c r="K44" s="0" t="n">
        <f aca="false">H44-(1-$C$5)</f>
        <v>4.0160909090909</v>
      </c>
      <c r="L44" s="0" t="n">
        <f aca="false">(H44-H43)*J43</f>
        <v>4.34711882249581</v>
      </c>
      <c r="M44" s="0" t="n">
        <f aca="false">0.5*(J44-J43)*(H44-H43)</f>
        <v>0.0298296437418862</v>
      </c>
      <c r="N44" s="0" t="n">
        <f aca="false">L44+M44</f>
        <v>4.3769484662376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6404545454544</v>
      </c>
      <c r="I45" s="0" t="n">
        <f aca="false">LN(H45)</f>
        <v>1.29856785245148</v>
      </c>
      <c r="J45" s="0" t="n">
        <f aca="false">I45/$C$15</f>
        <v>72.0757443681072</v>
      </c>
      <c r="K45" s="0" t="n">
        <f aca="false">H45-(1-$C$5)</f>
        <v>4.07804545454544</v>
      </c>
      <c r="L45" s="0" t="n">
        <f aca="false">(H45-H44)*J44</f>
        <v>4.40677810997958</v>
      </c>
      <c r="M45" s="0" t="n">
        <f aca="false">0.5*(J45-J44)*(H45-H44)</f>
        <v>0.0293209353222483</v>
      </c>
      <c r="N45" s="0" t="n">
        <f aca="false">L45+M45</f>
        <v>4.4360990453018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2599999999999</v>
      </c>
      <c r="I46" s="0" t="n">
        <f aca="false">LN(H46)</f>
        <v>1.31533527217939</v>
      </c>
      <c r="J46" s="0" t="n">
        <f aca="false">I46/$C$15</f>
        <v>73.0064036753895</v>
      </c>
      <c r="K46" s="0" t="n">
        <f aca="false">H46-(1-$C$5)</f>
        <v>4.13999999999999</v>
      </c>
      <c r="L46" s="0" t="n">
        <f aca="false">(H46-H45)*J45</f>
        <v>4.46541998062408</v>
      </c>
      <c r="M46" s="0" t="n">
        <f aca="false">0.5*(J46-J45)*(H46-H45)</f>
        <v>0.0288292871778574</v>
      </c>
      <c r="N46" s="0" t="n">
        <f aca="false">L46+M46</f>
        <v>4.4942492678019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8795454545453</v>
      </c>
      <c r="I47" s="0" t="n">
        <f aca="false">LN(H47)</f>
        <v>1.33182617563582</v>
      </c>
      <c r="J47" s="0" t="n">
        <f aca="false">I47/$C$15</f>
        <v>73.9217152162386</v>
      </c>
      <c r="K47" s="0" t="n">
        <f aca="false">H47-(1-$C$5)</f>
        <v>4.20195454545453</v>
      </c>
      <c r="L47" s="0" t="n">
        <f aca="false">(H47-H46)*J46</f>
        <v>4.52307855497979</v>
      </c>
      <c r="M47" s="0" t="n">
        <f aca="false">0.5*(J47-J46)*(H47-H46)</f>
        <v>0.0283538552313045</v>
      </c>
      <c r="N47" s="0" t="n">
        <f aca="false">L47+M47</f>
        <v>4.551432410211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4990909090908</v>
      </c>
      <c r="I48" s="0" t="n">
        <f aca="false">LN(H48)</f>
        <v>1.34804953527002</v>
      </c>
      <c r="J48" s="0" t="n">
        <f aca="false">I48/$C$15</f>
        <v>74.822176997715</v>
      </c>
      <c r="K48" s="0" t="n">
        <f aca="false">H48-(1-$C$5)</f>
        <v>4.26390909090908</v>
      </c>
      <c r="L48" s="0" t="n">
        <f aca="false">(H48-H47)*J47</f>
        <v>4.5797862654424</v>
      </c>
      <c r="M48" s="0" t="n">
        <f aca="false">0.5*(J48-J47)*(H48-H47)</f>
        <v>0.0278938501852778</v>
      </c>
      <c r="N48" s="0" t="n">
        <f aca="false">L48+M48</f>
        <v>4.6076801156276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1186363636362</v>
      </c>
      <c r="I49" s="0" t="n">
        <f aca="false">LN(H49)</f>
        <v>1.36401389378476</v>
      </c>
      <c r="J49" s="0" t="n">
        <f aca="false">I49/$C$15</f>
        <v>75.7082631742189</v>
      </c>
      <c r="K49" s="0" t="n">
        <f aca="false">H49-(1-$C$5)</f>
        <v>4.32586363636362</v>
      </c>
      <c r="L49" s="0" t="n">
        <f aca="false">(H49-H48)*J48</f>
        <v>4.63557396581295</v>
      </c>
      <c r="M49" s="0" t="n">
        <f aca="false">0.5*(J49-J48)*(H49-H48)</f>
        <v>0.0274485331494282</v>
      </c>
      <c r="N49" s="0" t="n">
        <f aca="false">L49+M49</f>
        <v>4.6630224989623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7381818181817</v>
      </c>
      <c r="I50" s="0" t="n">
        <f aca="false">LN(H50)</f>
        <v>1.37972739114995</v>
      </c>
      <c r="J50" s="0" t="n">
        <f aca="false">I50/$C$15</f>
        <v>76.5804255468542</v>
      </c>
      <c r="K50" s="0" t="n">
        <f aca="false">H50-(1-$C$5)</f>
        <v>4.38781818181817</v>
      </c>
      <c r="L50" s="0" t="n">
        <f aca="false">(H50-H49)*J49</f>
        <v>4.69047103211181</v>
      </c>
      <c r="M50" s="0" t="n">
        <f aca="false">0.5*(J50-J49)*(H50-H49)</f>
        <v>0.0270172116795906</v>
      </c>
      <c r="N50" s="0" t="n">
        <f aca="false">L50+M50</f>
        <v>4.717488243791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3577272727271</v>
      </c>
      <c r="I51" s="0" t="n">
        <f aca="false">LN(H51)</f>
        <v>1.39519778952641</v>
      </c>
      <c r="J51" s="0" t="n">
        <f aca="false">I51/$C$15</f>
        <v>77.4390949468009</v>
      </c>
      <c r="K51" s="0" t="n">
        <f aca="false">H51-(1-$C$5)</f>
        <v>4.44977272727271</v>
      </c>
      <c r="L51" s="0" t="n">
        <f aca="false">(H51-H50)*J50</f>
        <v>4.74450545547103</v>
      </c>
      <c r="M51" s="0" t="n">
        <f aca="false">0.5*(J51-J50)*(H51-H50)</f>
        <v>0.0265992361847102</v>
      </c>
      <c r="N51" s="0" t="n">
        <f aca="false">L51+M51</f>
        <v>4.7711046916557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9772727272726</v>
      </c>
      <c r="I52" s="0" t="n">
        <f aca="false">LN(H52)</f>
        <v>1.41043249629101</v>
      </c>
      <c r="J52" s="0" t="n">
        <f aca="false">I52/$C$15</f>
        <v>78.2846825132998</v>
      </c>
      <c r="K52" s="0" t="n">
        <f aca="false">H52-(1-$C$5)</f>
        <v>4.51172727272726</v>
      </c>
      <c r="L52" s="0" t="n">
        <f aca="false">(H52-H51)*J51</f>
        <v>4.79770392784045</v>
      </c>
      <c r="M52" s="0" t="n">
        <f aca="false">0.5*(J52-J51)*(H52-H51)</f>
        <v>0.0261939966622271</v>
      </c>
      <c r="N52" s="0" t="n">
        <f aca="false">L52+M52</f>
        <v>4.82389792450267</v>
      </c>
    </row>
    <row r="53" customFormat="false" ht="12.75" hidden="false" customHeight="false" outlineLevel="0" collapsed="false">
      <c r="N53" s="0" t="n">
        <f aca="false">SUM(N3:N52)</f>
        <v>148.83952332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2T14:40:25Z</cp:lastPrinted>
  <dcterms:modified xsi:type="dcterms:W3CDTF">2005-04-13T13:46:09Z</dcterms:modified>
  <cp:revision>0</cp:revision>
  <dc:subject/>
  <dc:title/>
</cp:coreProperties>
</file>