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383866433604</c:v>
                </c:pt>
                <c:pt idx="2">
                  <c:v>7.11271732369981</c:v>
                </c:pt>
                <c:pt idx="3">
                  <c:v>10.4371505886445</c:v>
                </c:pt>
                <c:pt idx="4">
                  <c:v>13.6240876648421</c:v>
                </c:pt>
                <c:pt idx="5">
                  <c:v>16.6844517593898</c:v>
                </c:pt>
                <c:pt idx="6">
                  <c:v>19.6279139865306</c:v>
                </c:pt>
                <c:pt idx="7">
                  <c:v>22.4630777103001</c:v>
                </c:pt>
                <c:pt idx="8">
                  <c:v>25.1976301626928</c:v>
                </c:pt>
                <c:pt idx="9">
                  <c:v>27.8384680700871</c:v>
                </c:pt>
                <c:pt idx="10">
                  <c:v>30.3918024580374</c:v>
                </c:pt>
                <c:pt idx="11">
                  <c:v>32.8632466431408</c:v>
                </c:pt>
                <c:pt idx="12">
                  <c:v>35.2578905481969</c:v>
                </c:pt>
                <c:pt idx="13">
                  <c:v>37.5803638148889</c:v>
                </c:pt>
                <c:pt idx="14">
                  <c:v>39.834889681251</c:v>
                </c:pt>
                <c:pt idx="15">
                  <c:v>42.0253311995748</c:v>
                </c:pt>
                <c:pt idx="16">
                  <c:v>44.1552310654257</c:v>
                </c:pt>
                <c:pt idx="17">
                  <c:v>46.2278460891148</c:v>
                </c:pt>
                <c:pt idx="18">
                  <c:v>48.2461771518132</c:v>
                </c:pt>
                <c:pt idx="19">
                  <c:v>50.2129953379787</c:v>
                </c:pt>
                <c:pt idx="20">
                  <c:v>52.1308648152234</c:v>
                </c:pt>
                <c:pt idx="21">
                  <c:v>54.0021629356423</c:v>
                </c:pt>
                <c:pt idx="22">
                  <c:v>55.8290979539298</c:v>
                </c:pt>
                <c:pt idx="23">
                  <c:v>57.6137246935118</c:v>
                </c:pt>
                <c:pt idx="24">
                  <c:v>59.3579584394224</c:v>
                </c:pt>
                <c:pt idx="25">
                  <c:v>61.0635872934631</c:v>
                </c:pt>
                <c:pt idx="26">
                  <c:v>62.7322831914688</c:v>
                </c:pt>
                <c:pt idx="27">
                  <c:v>64.3656117528523</c:v>
                </c:pt>
                <c:pt idx="28">
                  <c:v>65.9650411078704</c:v>
                </c:pt>
                <c:pt idx="29">
                  <c:v>67.5319498273473</c:v>
                </c:pt>
                <c:pt idx="30">
                  <c:v>69.0676340621911</c:v>
                </c:pt>
                <c:pt idx="31">
                  <c:v>70.5733139853523</c:v>
                </c:pt>
                <c:pt idx="32">
                  <c:v>72.0501396164448</c:v>
                </c:pt>
                <c:pt idx="33">
                  <c:v>73.4991960986883</c:v>
                </c:pt>
                <c:pt idx="34">
                  <c:v>74.9215084888302</c:v>
                </c:pt>
                <c:pt idx="35">
                  <c:v>76.3180461130075</c:v>
                </c:pt>
                <c:pt idx="36">
                  <c:v>77.689726534912</c:v>
                </c:pt>
                <c:pt idx="37">
                  <c:v>79.0374191769441</c:v>
                </c:pt>
                <c:pt idx="38">
                  <c:v>80.3619486301442</c:v>
                </c:pt>
                <c:pt idx="39">
                  <c:v>81.6640976844591</c:v>
                </c:pt>
                <c:pt idx="40">
                  <c:v>82.9446101072272</c:v>
                </c:pt>
                <c:pt idx="41">
                  <c:v>84.2041931945779</c:v>
                </c:pt>
                <c:pt idx="42">
                  <c:v>85.4435201176588</c:v>
                </c:pt>
                <c:pt idx="43">
                  <c:v>86.6632320831765</c:v>
                </c:pt>
                <c:pt idx="44">
                  <c:v>87.8639403256111</c:v>
                </c:pt>
                <c:pt idx="45">
                  <c:v>89.0462279466014</c:v>
                </c:pt>
                <c:pt idx="46">
                  <c:v>90.2106516153555</c:v>
                </c:pt>
                <c:pt idx="47">
                  <c:v>91.3577431425018</c:v>
                </c:pt>
                <c:pt idx="48">
                  <c:v>92.4880109385168</c:v>
                </c:pt>
                <c:pt idx="49">
                  <c:v>93.6019413667417</c:v>
                </c:pt>
                <c:pt idx="50">
                  <c:v>94.7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234325933766</c:v>
                </c:pt>
                <c:pt idx="2">
                  <c:v>1.51068651867532</c:v>
                </c:pt>
                <c:pt idx="3">
                  <c:v>1.55902977801298</c:v>
                </c:pt>
                <c:pt idx="4">
                  <c:v>1.60737303735064</c:v>
                </c:pt>
                <c:pt idx="5">
                  <c:v>1.6557162966883</c:v>
                </c:pt>
                <c:pt idx="6">
                  <c:v>1.70405955602596</c:v>
                </c:pt>
                <c:pt idx="7">
                  <c:v>1.75240281536362</c:v>
                </c:pt>
                <c:pt idx="8">
                  <c:v>1.80074607470128</c:v>
                </c:pt>
                <c:pt idx="9">
                  <c:v>1.84908933403894</c:v>
                </c:pt>
                <c:pt idx="10">
                  <c:v>1.8974325933766</c:v>
                </c:pt>
                <c:pt idx="11">
                  <c:v>1.94577585271426</c:v>
                </c:pt>
                <c:pt idx="12">
                  <c:v>1.99411911205192</c:v>
                </c:pt>
                <c:pt idx="13">
                  <c:v>2.04246237138958</c:v>
                </c:pt>
                <c:pt idx="14">
                  <c:v>2.09080563072724</c:v>
                </c:pt>
                <c:pt idx="15">
                  <c:v>2.1391488900649</c:v>
                </c:pt>
                <c:pt idx="16">
                  <c:v>2.18749214940256</c:v>
                </c:pt>
                <c:pt idx="17">
                  <c:v>2.23583540874022</c:v>
                </c:pt>
                <c:pt idx="18">
                  <c:v>2.28417866807788</c:v>
                </c:pt>
                <c:pt idx="19">
                  <c:v>2.33252192741555</c:v>
                </c:pt>
                <c:pt idx="20">
                  <c:v>2.38086518675321</c:v>
                </c:pt>
                <c:pt idx="21">
                  <c:v>2.42920844609087</c:v>
                </c:pt>
                <c:pt idx="22">
                  <c:v>2.47755170542853</c:v>
                </c:pt>
                <c:pt idx="23">
                  <c:v>2.52589496476619</c:v>
                </c:pt>
                <c:pt idx="24">
                  <c:v>2.57423822410385</c:v>
                </c:pt>
                <c:pt idx="25">
                  <c:v>2.62258148344151</c:v>
                </c:pt>
                <c:pt idx="26">
                  <c:v>2.67092474277917</c:v>
                </c:pt>
                <c:pt idx="27">
                  <c:v>2.71926800211683</c:v>
                </c:pt>
                <c:pt idx="28">
                  <c:v>2.76761126145449</c:v>
                </c:pt>
                <c:pt idx="29">
                  <c:v>2.81595452079215</c:v>
                </c:pt>
                <c:pt idx="30">
                  <c:v>2.86429778012981</c:v>
                </c:pt>
                <c:pt idx="31">
                  <c:v>2.91264103946747</c:v>
                </c:pt>
                <c:pt idx="32">
                  <c:v>2.96098429880513</c:v>
                </c:pt>
                <c:pt idx="33">
                  <c:v>3.00932755814279</c:v>
                </c:pt>
                <c:pt idx="34">
                  <c:v>3.05767081748045</c:v>
                </c:pt>
                <c:pt idx="35">
                  <c:v>3.10601407681811</c:v>
                </c:pt>
                <c:pt idx="36">
                  <c:v>3.15435733615577</c:v>
                </c:pt>
                <c:pt idx="37">
                  <c:v>3.20270059549343</c:v>
                </c:pt>
                <c:pt idx="38">
                  <c:v>3.25104385483109</c:v>
                </c:pt>
                <c:pt idx="39">
                  <c:v>3.29938711416875</c:v>
                </c:pt>
                <c:pt idx="40">
                  <c:v>3.34773037350641</c:v>
                </c:pt>
                <c:pt idx="41">
                  <c:v>3.39607363284407</c:v>
                </c:pt>
                <c:pt idx="42">
                  <c:v>3.44441689218173</c:v>
                </c:pt>
                <c:pt idx="43">
                  <c:v>3.49276015151939</c:v>
                </c:pt>
                <c:pt idx="44">
                  <c:v>3.54110341085705</c:v>
                </c:pt>
                <c:pt idx="45">
                  <c:v>3.58944667019471</c:v>
                </c:pt>
                <c:pt idx="46">
                  <c:v>3.63778992953237</c:v>
                </c:pt>
                <c:pt idx="47">
                  <c:v>3.68613318887003</c:v>
                </c:pt>
                <c:pt idx="48">
                  <c:v>3.73447644820769</c:v>
                </c:pt>
                <c:pt idx="49">
                  <c:v>3.78281970754535</c:v>
                </c:pt>
                <c:pt idx="50">
                  <c:v>3.831162966883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4.7</c:v>
                </c:pt>
                <c:pt idx="1">
                  <c:v>94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41.35</c:v>
                </c:pt>
                <c:pt idx="1">
                  <c:v>3.831162966883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6.7798966322108</c:v>
                </c:pt>
                <c:pt idx="1">
                  <c:v>95.2506068689563</c:v>
                </c:pt>
                <c:pt idx="2">
                  <c:v>95.2975758586195</c:v>
                </c:pt>
                <c:pt idx="3">
                  <c:v>94.7574024674891</c:v>
                </c:pt>
                <c:pt idx="4">
                  <c:v>94.5947215738577</c:v>
                </c:pt>
                <c:pt idx="5">
                  <c:v>94.5964454818272</c:v>
                </c:pt>
                <c:pt idx="6">
                  <c:v>93.4168322774259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93368255"/>
        <c:axId val="45202930"/>
      </c:scatterChart>
      <c:valAx>
        <c:axId val="9336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02930"/>
        <c:crossesAt val="0"/>
        <c:crossBetween val="midCat"/>
      </c:valAx>
      <c:valAx>
        <c:axId val="45202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6825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99115546516578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383866433604</c:v>
                </c:pt>
                <c:pt idx="2">
                  <c:v>7.11271732369981</c:v>
                </c:pt>
                <c:pt idx="3">
                  <c:v>10.4371505886445</c:v>
                </c:pt>
                <c:pt idx="4">
                  <c:v>13.6240876648421</c:v>
                </c:pt>
                <c:pt idx="5">
                  <c:v>16.6844517593898</c:v>
                </c:pt>
                <c:pt idx="6">
                  <c:v>19.6279139865306</c:v>
                </c:pt>
                <c:pt idx="7">
                  <c:v>22.4630777103001</c:v>
                </c:pt>
                <c:pt idx="8">
                  <c:v>25.1976301626928</c:v>
                </c:pt>
                <c:pt idx="9">
                  <c:v>27.8384680700871</c:v>
                </c:pt>
                <c:pt idx="10">
                  <c:v>30.3918024580374</c:v>
                </c:pt>
                <c:pt idx="11">
                  <c:v>32.8632466431408</c:v>
                </c:pt>
                <c:pt idx="12">
                  <c:v>35.2578905481969</c:v>
                </c:pt>
                <c:pt idx="13">
                  <c:v>37.5803638148889</c:v>
                </c:pt>
                <c:pt idx="14">
                  <c:v>39.834889681251</c:v>
                </c:pt>
                <c:pt idx="15">
                  <c:v>42.0253311995748</c:v>
                </c:pt>
                <c:pt idx="16">
                  <c:v>44.1552310654257</c:v>
                </c:pt>
                <c:pt idx="17">
                  <c:v>46.2278460891148</c:v>
                </c:pt>
                <c:pt idx="18">
                  <c:v>48.2461771518132</c:v>
                </c:pt>
                <c:pt idx="19">
                  <c:v>50.2129953379787</c:v>
                </c:pt>
                <c:pt idx="20">
                  <c:v>52.1308648152234</c:v>
                </c:pt>
                <c:pt idx="21">
                  <c:v>54.0021629356423</c:v>
                </c:pt>
                <c:pt idx="22">
                  <c:v>55.8290979539298</c:v>
                </c:pt>
                <c:pt idx="23">
                  <c:v>57.6137246935118</c:v>
                </c:pt>
                <c:pt idx="24">
                  <c:v>59.3579584394224</c:v>
                </c:pt>
                <c:pt idx="25">
                  <c:v>61.0635872934631</c:v>
                </c:pt>
                <c:pt idx="26">
                  <c:v>62.7322831914688</c:v>
                </c:pt>
                <c:pt idx="27">
                  <c:v>64.3656117528523</c:v>
                </c:pt>
                <c:pt idx="28">
                  <c:v>65.9650411078704</c:v>
                </c:pt>
                <c:pt idx="29">
                  <c:v>67.5319498273473</c:v>
                </c:pt>
                <c:pt idx="30">
                  <c:v>69.0676340621911</c:v>
                </c:pt>
                <c:pt idx="31">
                  <c:v>70.5733139853523</c:v>
                </c:pt>
                <c:pt idx="32">
                  <c:v>72.0501396164448</c:v>
                </c:pt>
                <c:pt idx="33">
                  <c:v>73.4991960986883</c:v>
                </c:pt>
                <c:pt idx="34">
                  <c:v>74.9215084888302</c:v>
                </c:pt>
                <c:pt idx="35">
                  <c:v>76.3180461130075</c:v>
                </c:pt>
                <c:pt idx="36">
                  <c:v>77.689726534912</c:v>
                </c:pt>
                <c:pt idx="37">
                  <c:v>79.0374191769441</c:v>
                </c:pt>
                <c:pt idx="38">
                  <c:v>80.3619486301442</c:v>
                </c:pt>
                <c:pt idx="39">
                  <c:v>81.6640976844591</c:v>
                </c:pt>
                <c:pt idx="40">
                  <c:v>82.9446101072272</c:v>
                </c:pt>
                <c:pt idx="41">
                  <c:v>84.2041931945779</c:v>
                </c:pt>
                <c:pt idx="42">
                  <c:v>85.4435201176588</c:v>
                </c:pt>
                <c:pt idx="43">
                  <c:v>86.6632320831765</c:v>
                </c:pt>
                <c:pt idx="44">
                  <c:v>87.8639403256111</c:v>
                </c:pt>
                <c:pt idx="45">
                  <c:v>89.0462279466014</c:v>
                </c:pt>
                <c:pt idx="46">
                  <c:v>90.2106516153555</c:v>
                </c:pt>
                <c:pt idx="47">
                  <c:v>91.3577431425018</c:v>
                </c:pt>
                <c:pt idx="48">
                  <c:v>92.4880109385168</c:v>
                </c:pt>
                <c:pt idx="49">
                  <c:v>93.6019413667417</c:v>
                </c:pt>
                <c:pt idx="50">
                  <c:v>94.7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7211069806077</c:v>
                </c:pt>
                <c:pt idx="2">
                  <c:v>0.0922933780808798</c:v>
                </c:pt>
                <c:pt idx="3">
                  <c:v>0.135430643666263</c:v>
                </c:pt>
                <c:pt idx="4">
                  <c:v>0.176783782713898</c:v>
                </c:pt>
                <c:pt idx="5">
                  <c:v>0.216494532851837</c:v>
                </c:pt>
                <c:pt idx="6">
                  <c:v>0.254688384769882</c:v>
                </c:pt>
                <c:pt idx="7">
                  <c:v>0.29147697421757</c:v>
                </c:pt>
                <c:pt idx="8">
                  <c:v>0.32696004937504</c:v>
                </c:pt>
                <c:pt idx="9">
                  <c:v>0.361227100959578</c:v>
                </c:pt>
                <c:pt idx="10">
                  <c:v>0.394358722154307</c:v>
                </c:pt>
                <c:pt idx="11">
                  <c:v>0.426427750375281</c:v>
                </c:pt>
                <c:pt idx="12">
                  <c:v>0.457500231572025</c:v>
                </c:pt>
                <c:pt idx="13">
                  <c:v>0.487636239166664</c:v>
                </c:pt>
                <c:pt idx="14">
                  <c:v>0.516890573158535</c:v>
                </c:pt>
                <c:pt idx="15">
                  <c:v>0.545313359839667</c:v>
                </c:pt>
                <c:pt idx="16">
                  <c:v>0.572950568609148</c:v>
                </c:pt>
                <c:pt idx="17">
                  <c:v>0.59984445926892</c:v>
                </c:pt>
                <c:pt idx="18">
                  <c:v>0.626033970729094</c:v>
                </c:pt>
                <c:pt idx="19">
                  <c:v>0.651555060097748</c:v>
                </c:pt>
                <c:pt idx="20">
                  <c:v>0.676440999566105</c:v>
                </c:pt>
                <c:pt idx="21">
                  <c:v>0.700722637239851</c:v>
                </c:pt>
                <c:pt idx="22">
                  <c:v>0.724428627046332</c:v>
                </c:pt>
                <c:pt idx="23">
                  <c:v>0.747585632015541</c:v>
                </c:pt>
                <c:pt idx="24">
                  <c:v>0.770218504551662</c:v>
                </c:pt>
                <c:pt idx="25">
                  <c:v>0.792350446751461</c:v>
                </c:pt>
                <c:pt idx="26">
                  <c:v>0.814003153362405</c:v>
                </c:pt>
                <c:pt idx="27">
                  <c:v>0.835196939588631</c:v>
                </c:pt>
                <c:pt idx="28">
                  <c:v>0.855950855632008</c:v>
                </c:pt>
                <c:pt idx="29">
                  <c:v>0.876282789586848</c:v>
                </c:pt>
                <c:pt idx="30">
                  <c:v>0.89620956008102</c:v>
                </c:pt>
                <c:pt idx="31">
                  <c:v>0.915746999865682</c:v>
                </c:pt>
                <c:pt idx="32">
                  <c:v>0.934910031394545</c:v>
                </c:pt>
                <c:pt idx="33">
                  <c:v>0.953712735296559</c:v>
                </c:pt>
                <c:pt idx="34">
                  <c:v>0.972168412529098</c:v>
                </c:pt>
                <c:pt idx="35">
                  <c:v>0.990289640898865</c:v>
                </c:pt>
                <c:pt idx="36">
                  <c:v>1.00808832655212</c:v>
                </c:pt>
                <c:pt idx="37">
                  <c:v>1.02557575096212</c:v>
                </c:pt>
                <c:pt idx="38">
                  <c:v>1.04276261387822</c:v>
                </c:pt>
                <c:pt idx="39">
                  <c:v>1.05965907264611</c:v>
                </c:pt>
                <c:pt idx="40">
                  <c:v>1.0762747782609</c:v>
                </c:pt>
                <c:pt idx="41">
                  <c:v>1.09261890847367</c:v>
                </c:pt>
                <c:pt idx="42">
                  <c:v>1.10870019823568</c:v>
                </c:pt>
                <c:pt idx="43">
                  <c:v>1.12452696773321</c:v>
                </c:pt>
                <c:pt idx="44">
                  <c:v>1.14010714823815</c:v>
                </c:pt>
                <c:pt idx="45">
                  <c:v>1.15544830597555</c:v>
                </c:pt>
                <c:pt idx="46">
                  <c:v>1.17055766418785</c:v>
                </c:pt>
                <c:pt idx="47">
                  <c:v>1.18544212355692</c:v>
                </c:pt>
                <c:pt idx="48">
                  <c:v>1.20010828112833</c:v>
                </c:pt>
                <c:pt idx="49">
                  <c:v>1.21456244786787</c:v>
                </c:pt>
                <c:pt idx="50">
                  <c:v>1.2288106649672</c:v>
                </c:pt>
              </c:numCache>
            </c:numRef>
          </c:yVal>
          <c:smooth val="0"/>
        </c:ser>
        <c:axId val="9231871"/>
        <c:axId val="62841171"/>
      </c:scatterChart>
      <c:valAx>
        <c:axId val="923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171"/>
        <c:crossesAt val="0"/>
        <c:crossBetween val="midCat"/>
      </c:valAx>
      <c:valAx>
        <c:axId val="628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1.35</v>
      </c>
      <c r="D3" s="1" t="s">
        <v>11</v>
      </c>
      <c r="G3" s="0" t="n">
        <f aca="false">G2+1</f>
        <v>1</v>
      </c>
      <c r="H3" s="0" t="n">
        <f aca="false">H2+$C$13</f>
        <v>1.04834325933766</v>
      </c>
      <c r="I3" s="0" t="n">
        <f aca="false">LN(H3)</f>
        <v>0.047211069806077</v>
      </c>
      <c r="J3" s="0" t="n">
        <f aca="false">I3/$C$15</f>
        <v>3.6383866433604</v>
      </c>
      <c r="K3" s="0" t="n">
        <f aca="false">H3-(1-$C$5)</f>
        <v>1.46234325933766</v>
      </c>
      <c r="L3" s="0" t="n">
        <f aca="false">(H3-H2)*J2</f>
        <v>0</v>
      </c>
      <c r="M3" s="0" t="n">
        <f aca="false">0.5*(J3-J2)*(H3-H2)</f>
        <v>0.0879457345353256</v>
      </c>
      <c r="N3" s="0" t="n">
        <f aca="false">L3+M3</f>
        <v>0.0879457345353256</v>
      </c>
    </row>
    <row r="4" customFormat="false" ht="12.75" hidden="false" customHeight="false" outlineLevel="0" collapsed="false">
      <c r="B4" s="1" t="s">
        <v>12</v>
      </c>
      <c r="C4" s="1" t="n">
        <v>94.7</v>
      </c>
      <c r="D4" s="1" t="s">
        <v>13</v>
      </c>
      <c r="G4" s="0" t="n">
        <f aca="false">G3+1</f>
        <v>2</v>
      </c>
      <c r="H4" s="0" t="n">
        <f aca="false">H3+$C$13</f>
        <v>1.09668651867532</v>
      </c>
      <c r="I4" s="0" t="n">
        <f aca="false">LN(H4)</f>
        <v>0.0922933780808798</v>
      </c>
      <c r="J4" s="0" t="n">
        <f aca="false">I4/$C$15</f>
        <v>7.11271732369981</v>
      </c>
      <c r="K4" s="0" t="n">
        <f aca="false">H4-(1-$C$5)</f>
        <v>1.51068651867532</v>
      </c>
      <c r="L4" s="0" t="n">
        <f aca="false">(H4-H3)*J3</f>
        <v>0.175891469070651</v>
      </c>
      <c r="M4" s="0" t="n">
        <f aca="false">0.5*(J4-J3)*(H4-H3)</f>
        <v>0.0839802345522187</v>
      </c>
      <c r="N4" s="0" t="n">
        <f aca="false">L4+M4</f>
        <v>0.2598717036228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502977801298</v>
      </c>
      <c r="I5" s="0" t="n">
        <f aca="false">LN(H5)</f>
        <v>0.135430643666263</v>
      </c>
      <c r="J5" s="0" t="n">
        <f aca="false">I5/$C$15</f>
        <v>10.4371505886445</v>
      </c>
      <c r="K5" s="0" t="n">
        <f aca="false">H5-(1-$C$5)</f>
        <v>1.55902977801298</v>
      </c>
      <c r="L5" s="0" t="n">
        <f aca="false">(H5-H4)*J4</f>
        <v>0.343851938175089</v>
      </c>
      <c r="M5" s="0" t="n">
        <f aca="false">0.5*(J5-J4)*(H5-H4)</f>
        <v>0.0803569697389837</v>
      </c>
      <c r="N5" s="0" t="n">
        <f aca="false">L5+M5</f>
        <v>0.42420890791407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337303735064</v>
      </c>
      <c r="I6" s="0" t="n">
        <f aca="false">LN(H6)</f>
        <v>0.176783782713898</v>
      </c>
      <c r="J6" s="0" t="n">
        <f aca="false">I6/$C$15</f>
        <v>13.6240876648421</v>
      </c>
      <c r="K6" s="0" t="n">
        <f aca="false">H6-(1-$C$5)</f>
        <v>1.60737303735064</v>
      </c>
      <c r="L6" s="0" t="n">
        <f aca="false">(H6-H5)*J5</f>
        <v>0.504565877653056</v>
      </c>
      <c r="M6" s="0" t="n">
        <f aca="false">0.5*(J6-J5)*(H6-H5)</f>
        <v>0.0770334627837124</v>
      </c>
      <c r="N6" s="0" t="n">
        <f aca="false">L6+M6</f>
        <v>0.58159934043676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17162966883</v>
      </c>
      <c r="I7" s="0" t="n">
        <f aca="false">LN(H7)</f>
        <v>0.216494532851837</v>
      </c>
      <c r="J7" s="0" t="n">
        <f aca="false">I7/$C$15</f>
        <v>16.6844517593898</v>
      </c>
      <c r="K7" s="0" t="n">
        <f aca="false">H7-(1-$C$5)</f>
        <v>1.6557162966883</v>
      </c>
      <c r="L7" s="0" t="n">
        <f aca="false">(H7-H6)*J6</f>
        <v>0.658632803220481</v>
      </c>
      <c r="M7" s="0" t="n">
        <f aca="false">0.5*(J7-J6)*(H7-H6)</f>
        <v>0.0739739875451899</v>
      </c>
      <c r="N7" s="0" t="n">
        <f aca="false">L7+M7</f>
        <v>0.732606790765671</v>
      </c>
    </row>
    <row r="8" customFormat="false" ht="12.75" hidden="false" customHeight="false" outlineLevel="0" collapsed="false">
      <c r="A8" s="2" t="s">
        <v>17</v>
      </c>
      <c r="B8" s="2"/>
      <c r="C8" s="2" t="n">
        <v>3.41716296688301</v>
      </c>
      <c r="D8" s="0" t="s">
        <v>11</v>
      </c>
      <c r="G8" s="0" t="n">
        <f aca="false">G7+1</f>
        <v>6</v>
      </c>
      <c r="H8" s="0" t="n">
        <f aca="false">H7+$C$13</f>
        <v>1.29005955602596</v>
      </c>
      <c r="I8" s="0" t="n">
        <f aca="false">LN(H8)</f>
        <v>0.254688384769882</v>
      </c>
      <c r="J8" s="0" t="n">
        <f aca="false">I8/$C$15</f>
        <v>19.6279139865306</v>
      </c>
      <c r="K8" s="0" t="n">
        <f aca="false">H8-(1-$C$5)</f>
        <v>1.70405955602596</v>
      </c>
      <c r="L8" s="0" t="n">
        <f aca="false">(H8-H7)*J7</f>
        <v>0.806580778310861</v>
      </c>
      <c r="M8" s="0" t="n">
        <f aca="false">0.5*(J8-J7)*(H8-H7)</f>
        <v>0.0711482788986398</v>
      </c>
      <c r="N8" s="0" t="n">
        <f aca="false">L8+M8</f>
        <v>0.877729057209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3840281536362</v>
      </c>
      <c r="I9" s="0" t="n">
        <f aca="false">LN(H9)</f>
        <v>0.29147697421757</v>
      </c>
      <c r="J9" s="0" t="n">
        <f aca="false">I9/$C$15</f>
        <v>22.4630777103001</v>
      </c>
      <c r="K9" s="0" t="n">
        <f aca="false">H9-(1-$C$5)</f>
        <v>1.75240281536362</v>
      </c>
      <c r="L9" s="0" t="n">
        <f aca="false">(H9-H8)*J8</f>
        <v>0.94887733610814</v>
      </c>
      <c r="M9" s="0" t="n">
        <f aca="false">0.5*(J9-J8)*(H9-H8)</f>
        <v>0.0685305275814565</v>
      </c>
      <c r="N9" s="0" t="n">
        <f aca="false">L9+M9</f>
        <v>1.0174078636896</v>
      </c>
    </row>
    <row r="10" customFormat="false" ht="12.75" hidden="false" customHeight="false" outlineLevel="0" collapsed="false">
      <c r="A10" s="1" t="n">
        <v>93.8</v>
      </c>
      <c r="B10" s="0" t="s">
        <v>18</v>
      </c>
      <c r="C10" s="0" t="n">
        <f aca="false">C2*(A10/100)</f>
        <v>16.2586354</v>
      </c>
      <c r="G10" s="0" t="n">
        <f aca="false">G9+1</f>
        <v>8</v>
      </c>
      <c r="H10" s="0" t="n">
        <f aca="false">H9+$C$13</f>
        <v>1.38674607470128</v>
      </c>
      <c r="I10" s="0" t="n">
        <f aca="false">LN(H10)</f>
        <v>0.32696004937504</v>
      </c>
      <c r="J10" s="0" t="n">
        <f aca="false">I10/$C$15</f>
        <v>25.1976301626928</v>
      </c>
      <c r="K10" s="0" t="n">
        <f aca="false">H10-(1-$C$5)</f>
        <v>1.80074607470128</v>
      </c>
      <c r="L10" s="0" t="n">
        <f aca="false">(H10-H9)*J9</f>
        <v>1.08593839127105</v>
      </c>
      <c r="M10" s="0" t="n">
        <f aca="false">0.5*(J10-J9)*(H10-H9)</f>
        <v>0.0660985891892282</v>
      </c>
      <c r="N10" s="0" t="n">
        <f aca="false">L10+M10</f>
        <v>1.1520369804602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4.7</v>
      </c>
      <c r="G11" s="0" t="n">
        <f aca="false">G10+1</f>
        <v>9</v>
      </c>
      <c r="H11" s="0" t="n">
        <f aca="false">H10+$C$13</f>
        <v>1.43508933403894</v>
      </c>
      <c r="I11" s="0" t="n">
        <f aca="false">LN(H11)</f>
        <v>0.361227100959578</v>
      </c>
      <c r="J11" s="0" t="n">
        <f aca="false">I11/$C$15</f>
        <v>27.8384680700871</v>
      </c>
      <c r="K11" s="0" t="n">
        <f aca="false">H11-(1-$C$5)</f>
        <v>1.84908933403894</v>
      </c>
      <c r="L11" s="0" t="n">
        <f aca="false">(H11-H10)*J10</f>
        <v>1.21813556964951</v>
      </c>
      <c r="M11" s="0" t="n">
        <f aca="false">0.5*(J11-J10)*(H11-H10)</f>
        <v>0.0638333559129435</v>
      </c>
      <c r="N11" s="0" t="n">
        <f aca="false">L11+M11</f>
        <v>1.2819689255624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834325933766</v>
      </c>
      <c r="I12" s="0" t="n">
        <f aca="false">LN(H12)</f>
        <v>0.394358722154307</v>
      </c>
      <c r="J12" s="0" t="n">
        <f aca="false">I12/$C$15</f>
        <v>30.3918024580374</v>
      </c>
      <c r="K12" s="0" t="n">
        <f aca="false">H12-(1-$C$5)</f>
        <v>1.8974325933766</v>
      </c>
      <c r="L12" s="0" t="n">
        <f aca="false">(H12-H11)*J11</f>
        <v>1.3458022814754</v>
      </c>
      <c r="M12" s="0" t="n">
        <f aca="false">0.5*(J12-J11)*(H12-H11)</f>
        <v>0.0617182532462237</v>
      </c>
      <c r="N12" s="0" t="n">
        <f aca="false">L12+M12</f>
        <v>1.4075205347216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83432593376603</v>
      </c>
      <c r="G13" s="0" t="n">
        <f aca="false">G12+1</f>
        <v>11</v>
      </c>
      <c r="H13" s="0" t="n">
        <f aca="false">H12+$C$13</f>
        <v>1.53177585271426</v>
      </c>
      <c r="I13" s="0" t="n">
        <f aca="false">LN(H13)</f>
        <v>0.426427750375281</v>
      </c>
      <c r="J13" s="0" t="n">
        <f aca="false">I13/$C$15</f>
        <v>32.8632466431408</v>
      </c>
      <c r="K13" s="0" t="n">
        <f aca="false">H13-(1-$C$5)</f>
        <v>1.94577585271426</v>
      </c>
      <c r="L13" s="0" t="n">
        <f aca="false">(H13-H12)*J12</f>
        <v>1.46923878796784</v>
      </c>
      <c r="M13" s="0" t="n">
        <f aca="false">0.5*(J13-J12)*(H13-H12)</f>
        <v>0.0597388335895018</v>
      </c>
      <c r="N13" s="0" t="n">
        <f aca="false">L13+M13</f>
        <v>1.5289776215573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288106649672</v>
      </c>
      <c r="G14" s="0" t="n">
        <f aca="false">G13+1</f>
        <v>12</v>
      </c>
      <c r="H14" s="0" t="n">
        <f aca="false">H13+$C$13</f>
        <v>1.58011911205192</v>
      </c>
      <c r="I14" s="0" t="n">
        <f aca="false">LN(H14)</f>
        <v>0.457500231572025</v>
      </c>
      <c r="J14" s="0" t="n">
        <f aca="false">I14/$C$15</f>
        <v>35.2578905481969</v>
      </c>
      <c r="K14" s="0" t="n">
        <f aca="false">H14-(1-$C$5)</f>
        <v>1.99411911205192</v>
      </c>
      <c r="L14" s="0" t="n">
        <f aca="false">(H14-H13)*J13</f>
        <v>1.58871645514685</v>
      </c>
      <c r="M14" s="0" t="n">
        <f aca="false">0.5*(J14-J13)*(H14-H13)</f>
        <v>0.0578824456617381</v>
      </c>
      <c r="N14" s="0" t="n">
        <f aca="false">L14+M14</f>
        <v>1.64659890080859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975825395641</v>
      </c>
      <c r="G15" s="0" t="n">
        <f aca="false">G14+1</f>
        <v>13</v>
      </c>
      <c r="H15" s="0" t="n">
        <f aca="false">H14+$C$13</f>
        <v>1.62846237138958</v>
      </c>
      <c r="I15" s="0" t="n">
        <f aca="false">LN(H15)</f>
        <v>0.487636239166664</v>
      </c>
      <c r="J15" s="0" t="n">
        <f aca="false">I15/$C$15</f>
        <v>37.5803638148889</v>
      </c>
      <c r="K15" s="0" t="n">
        <f aca="false">H15-(1-$C$5)</f>
        <v>2.04246237138958</v>
      </c>
      <c r="L15" s="0" t="n">
        <f aca="false">(H15-H14)*J14</f>
        <v>1.70448134647032</v>
      </c>
      <c r="M15" s="0" t="n">
        <f aca="false">0.5*(J15-J14)*(H15-H14)</f>
        <v>0.056137963718237</v>
      </c>
      <c r="N15" s="0" t="n">
        <f aca="false">L15+M15</f>
        <v>1.7606193101885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3116296688301</v>
      </c>
      <c r="G16" s="0" t="n">
        <f aca="false">G15+1</f>
        <v>14</v>
      </c>
      <c r="H16" s="0" t="n">
        <f aca="false">H15+$C$13</f>
        <v>1.67680563072724</v>
      </c>
      <c r="I16" s="0" t="n">
        <f aca="false">LN(H16)</f>
        <v>0.516890573158535</v>
      </c>
      <c r="J16" s="0" t="n">
        <f aca="false">I16/$C$15</f>
        <v>39.834889681251</v>
      </c>
      <c r="K16" s="0" t="n">
        <f aca="false">H16-(1-$C$5)</f>
        <v>2.09080563072724</v>
      </c>
      <c r="L16" s="0" t="n">
        <f aca="false">(H16-H15)*J15</f>
        <v>1.8167572739068</v>
      </c>
      <c r="M16" s="0" t="n">
        <f aca="false">0.5*(J16-J15)*(H16-H15)</f>
        <v>0.0544955643205024</v>
      </c>
      <c r="N16" s="0" t="n">
        <f aca="false">L16+M16</f>
        <v>1.871252838227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251488900649</v>
      </c>
      <c r="I17" s="0" t="n">
        <f aca="false">LN(H17)</f>
        <v>0.545313359839667</v>
      </c>
      <c r="J17" s="0" t="n">
        <f aca="false">I17/$C$15</f>
        <v>42.0253311995748</v>
      </c>
      <c r="K17" s="0" t="n">
        <f aca="false">H17-(1-$C$5)</f>
        <v>2.1391488900649</v>
      </c>
      <c r="L17" s="0" t="n">
        <f aca="false">(H17-H16)*J16</f>
        <v>1.9257484025478</v>
      </c>
      <c r="M17" s="0" t="n">
        <f aca="false">0.5*(J17-J16)*(H17-H16)</f>
        <v>0.0529465411921524</v>
      </c>
      <c r="N17" s="0" t="n">
        <f aca="false">L17+M17</f>
        <v>1.97869494373996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3553.03386703618</v>
      </c>
      <c r="D18" s="8"/>
      <c r="G18" s="0" t="n">
        <f aca="false">G17+1</f>
        <v>16</v>
      </c>
      <c r="H18" s="0" t="n">
        <f aca="false">H17+$C$13</f>
        <v>1.77349214940256</v>
      </c>
      <c r="I18" s="0" t="n">
        <f aca="false">LN(H18)</f>
        <v>0.572950568609148</v>
      </c>
      <c r="J18" s="0" t="n">
        <f aca="false">I18/$C$15</f>
        <v>44.1552310654257</v>
      </c>
      <c r="K18" s="0" t="n">
        <f aca="false">H18-(1-$C$5)</f>
        <v>2.18749214940256</v>
      </c>
      <c r="L18" s="0" t="n">
        <f aca="false">(H18-H17)*J17</f>
        <v>2.03164148493211</v>
      </c>
      <c r="M18" s="0" t="n">
        <f aca="false">0.5*(J18-J17)*(H18-H17)</f>
        <v>0.0514831507890392</v>
      </c>
      <c r="N18" s="0" t="n">
        <f aca="false">L18+M18</f>
        <v>2.08312463572115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2183540874022</v>
      </c>
      <c r="I19" s="0" t="n">
        <f aca="false">LN(H19)</f>
        <v>0.59984445926892</v>
      </c>
      <c r="J19" s="0" t="n">
        <f aca="false">I19/$C$15</f>
        <v>46.2278460891148</v>
      </c>
      <c r="K19" s="0" t="n">
        <f aca="false">H19-(1-$C$5)</f>
        <v>2.23583540874022</v>
      </c>
      <c r="L19" s="0" t="n">
        <f aca="false">(H19-H18)*J18</f>
        <v>2.13460778651019</v>
      </c>
      <c r="M19" s="0" t="n">
        <f aca="false">0.5*(J19-J18)*(H19-H18)</f>
        <v>0.0500984827986661</v>
      </c>
      <c r="N19" s="0" t="n">
        <f aca="false">L19+M19</f>
        <v>2.18470626930885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37.312697170427</v>
      </c>
      <c r="D20" s="11"/>
      <c r="G20" s="0" t="n">
        <f aca="false">G19+1</f>
        <v>18</v>
      </c>
      <c r="H20" s="0" t="n">
        <f aca="false">H19+$C$13</f>
        <v>1.87017866807788</v>
      </c>
      <c r="I20" s="0" t="n">
        <f aca="false">LN(H20)</f>
        <v>0.626033970729094</v>
      </c>
      <c r="J20" s="0" t="n">
        <f aca="false">I20/$C$15</f>
        <v>48.2461771518132</v>
      </c>
      <c r="K20" s="0" t="n">
        <f aca="false">H20-(1-$C$5)</f>
        <v>2.28417866807788</v>
      </c>
      <c r="L20" s="0" t="n">
        <f aca="false">(H20-H19)*J19</f>
        <v>2.23480475210752</v>
      </c>
      <c r="M20" s="0" t="n">
        <f aca="false">0.5*(J20-J19)*(H20-H19)</f>
        <v>0.0487863509966437</v>
      </c>
      <c r="N20" s="0" t="n">
        <f aca="false">L20+M20</f>
        <v>2.2835911031041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1852192741555</v>
      </c>
      <c r="I21" s="0" t="n">
        <f aca="false">LN(H21)</f>
        <v>0.651555060097748</v>
      </c>
      <c r="J21" s="0" t="n">
        <f aca="false">I21/$C$15</f>
        <v>50.2129953379787</v>
      </c>
      <c r="K21" s="0" t="n">
        <f aca="false">H21-(1-$C$5)</f>
        <v>2.33252192741555</v>
      </c>
      <c r="L21" s="0" t="n">
        <f aca="false">(H21-H20)*J20</f>
        <v>2.33237745410081</v>
      </c>
      <c r="M21" s="0" t="n">
        <f aca="false">0.5*(J21-J20)*(H21-H20)</f>
        <v>0.0475412008219121</v>
      </c>
      <c r="N21" s="0" t="n">
        <f aca="false">L21+M21</f>
        <v>2.37991865492272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3690.34656420661</v>
      </c>
      <c r="D22" s="11" t="s">
        <v>28</v>
      </c>
      <c r="G22" s="0" t="n">
        <f aca="false">G21+1</f>
        <v>20</v>
      </c>
      <c r="H22" s="0" t="n">
        <f aca="false">H21+$C$13</f>
        <v>1.96686518675321</v>
      </c>
      <c r="I22" s="0" t="n">
        <f aca="false">LN(H22)</f>
        <v>0.676440999566105</v>
      </c>
      <c r="J22" s="0" t="n">
        <f aca="false">I22/$C$15</f>
        <v>52.1308648152234</v>
      </c>
      <c r="K22" s="0" t="n">
        <f aca="false">H22-(1-$C$5)</f>
        <v>2.38086518675321</v>
      </c>
      <c r="L22" s="0" t="n">
        <f aca="false">(H22-H21)*J21</f>
        <v>2.42745985574463</v>
      </c>
      <c r="M22" s="0" t="n">
        <f aca="false">0.5*(J22-J21)*(H22-H21)</f>
        <v>0.0463580307571126</v>
      </c>
      <c r="N22" s="0" t="n">
        <f aca="false">L22+M22</f>
        <v>2.4738178865017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1520844609087</v>
      </c>
      <c r="I23" s="0" t="n">
        <f aca="false">LN(H23)</f>
        <v>0.700722637239851</v>
      </c>
      <c r="J23" s="0" t="n">
        <f aca="false">I23/$C$15</f>
        <v>54.0021629356423</v>
      </c>
      <c r="K23" s="0" t="n">
        <f aca="false">H23-(1-$C$5)</f>
        <v>2.42920844609087</v>
      </c>
      <c r="L23" s="0" t="n">
        <f aca="false">(H23-H22)*J22</f>
        <v>2.52017591725885</v>
      </c>
      <c r="M23" s="0" t="n">
        <f aca="false">0.5*(J23-J22)*(H23-H22)</f>
        <v>0.0452323251667418</v>
      </c>
      <c r="N23" s="0" t="n">
        <f aca="false">L23+M23</f>
        <v>2.565408242425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59999.9992870779</v>
      </c>
      <c r="D24" s="14" t="s">
        <v>30</v>
      </c>
      <c r="G24" s="0" t="n">
        <f aca="false">G23+1</f>
        <v>22</v>
      </c>
      <c r="H24" s="0" t="n">
        <f aca="false">H23+$C$13</f>
        <v>2.06355170542853</v>
      </c>
      <c r="I24" s="0" t="n">
        <f aca="false">LN(H24)</f>
        <v>0.724428627046332</v>
      </c>
      <c r="J24" s="0" t="n">
        <f aca="false">I24/$C$15</f>
        <v>55.8290979539298</v>
      </c>
      <c r="K24" s="0" t="n">
        <f aca="false">H24-(1-$C$5)</f>
        <v>2.47755170542853</v>
      </c>
      <c r="L24" s="0" t="n">
        <f aca="false">(H24-H23)*J23</f>
        <v>2.61064056759234</v>
      </c>
      <c r="M24" s="0" t="n">
        <f aca="false">0.5*(J24-J23)*(H24-H23)</f>
        <v>0.0441599966910637</v>
      </c>
      <c r="N24" s="0" t="n">
        <f aca="false">L24+M24</f>
        <v>2.654800564283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1189496476619</v>
      </c>
      <c r="I25" s="0" t="n">
        <f aca="false">LN(H25)</f>
        <v>0.747585632015541</v>
      </c>
      <c r="J25" s="0" t="n">
        <f aca="false">I25/$C$15</f>
        <v>57.6137246935118</v>
      </c>
      <c r="K25" s="0" t="n">
        <f aca="false">H25-(1-$C$5)</f>
        <v>2.52589496476619</v>
      </c>
      <c r="L25" s="0" t="n">
        <f aca="false">(H25-H24)*J24</f>
        <v>2.69896056097447</v>
      </c>
      <c r="M25" s="0" t="n">
        <f aca="false">0.5*(J25-J24)*(H25-H24)</f>
        <v>0.0431373366462682</v>
      </c>
      <c r="N25" s="0" t="n">
        <f aca="false">L25+M25</f>
        <v>2.74209789762073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6023822410385</v>
      </c>
      <c r="I26" s="0" t="n">
        <f aca="false">LN(H26)</f>
        <v>0.770218504551662</v>
      </c>
      <c r="J26" s="0" t="n">
        <f aca="false">I26/$C$15</f>
        <v>59.3579584394224</v>
      </c>
      <c r="K26" s="0" t="n">
        <f aca="false">H26-(1-$C$5)</f>
        <v>2.57423822410385</v>
      </c>
      <c r="L26" s="0" t="n">
        <f aca="false">(H26-H25)*J25</f>
        <v>2.785235234267</v>
      </c>
      <c r="M26" s="0" t="n">
        <f aca="false">0.5*(J26-J25)*(H26-H25)</f>
        <v>0.0421609721620279</v>
      </c>
      <c r="N26" s="0" t="n">
        <f aca="false">L26+M26</f>
        <v>2.8273962064290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0858148344151</v>
      </c>
      <c r="I27" s="0" t="n">
        <f aca="false">LN(H27)</f>
        <v>0.792350446751461</v>
      </c>
      <c r="J27" s="0" t="n">
        <f aca="false">I27/$C$15</f>
        <v>61.0635872934631</v>
      </c>
      <c r="K27" s="0" t="n">
        <f aca="false">H27-(1-$C$5)</f>
        <v>2.62258148344151</v>
      </c>
      <c r="L27" s="0" t="n">
        <f aca="false">(H27-H26)*J26</f>
        <v>2.86955717859106</v>
      </c>
      <c r="M27" s="0" t="n">
        <f aca="false">0.5*(J27-J26)*(H27-H26)</f>
        <v>0.041227829012343</v>
      </c>
      <c r="N27" s="0" t="n">
        <f aca="false">L27+M27</f>
        <v>2.910785007603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5692474277917</v>
      </c>
      <c r="I28" s="0" t="n">
        <f aca="false">LN(H28)</f>
        <v>0.814003153362405</v>
      </c>
      <c r="J28" s="0" t="n">
        <f aca="false">I28/$C$15</f>
        <v>62.7322831914688</v>
      </c>
      <c r="K28" s="0" t="n">
        <f aca="false">H28-(1-$C$5)</f>
        <v>2.67092474277917</v>
      </c>
      <c r="L28" s="0" t="n">
        <f aca="false">(H28-H27)*J27</f>
        <v>2.95201283661574</v>
      </c>
      <c r="M28" s="0" t="n">
        <f aca="false">0.5*(J28-J27)*(H28-H27)</f>
        <v>0.0403350992764889</v>
      </c>
      <c r="N28" s="0" t="n">
        <f aca="false">L28+M28</f>
        <v>2.99234793589223</v>
      </c>
    </row>
    <row r="29" customFormat="false" ht="12.75" hidden="false" customHeight="false" outlineLevel="0" collapsed="false">
      <c r="B29" s="0" t="s">
        <v>33</v>
      </c>
      <c r="C29" s="0" t="n">
        <f aca="false">C3</f>
        <v>41.35</v>
      </c>
      <c r="D29" s="0" t="n">
        <f aca="false">C11</f>
        <v>94.7</v>
      </c>
      <c r="G29" s="0" t="n">
        <f aca="false">G28+1</f>
        <v>27</v>
      </c>
      <c r="H29" s="0" t="n">
        <f aca="false">H28+$C$13</f>
        <v>2.30526800211683</v>
      </c>
      <c r="I29" s="0" t="n">
        <f aca="false">LN(H29)</f>
        <v>0.835196939588631</v>
      </c>
      <c r="J29" s="0" t="n">
        <f aca="false">I29/$C$15</f>
        <v>64.3656117528523</v>
      </c>
      <c r="K29" s="0" t="n">
        <f aca="false">H29-(1-$C$5)</f>
        <v>2.71926800211683</v>
      </c>
      <c r="L29" s="0" t="n">
        <f aca="false">(H29-H28)*J28</f>
        <v>3.03268303516872</v>
      </c>
      <c r="M29" s="0" t="n">
        <f aca="false">0.5*(J29-J28)*(H29-H28)</f>
        <v>0.0394802131132859</v>
      </c>
      <c r="N29" s="0" t="n">
        <f aca="false">L29+M29</f>
        <v>3.0721632482820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3116296688301</v>
      </c>
      <c r="D30" s="0" t="n">
        <f aca="false">C11</f>
        <v>94.7</v>
      </c>
      <c r="G30" s="0" t="n">
        <f aca="false">G29+1</f>
        <v>28</v>
      </c>
      <c r="H30" s="0" t="n">
        <f aca="false">H29+$C$13</f>
        <v>2.35361126145449</v>
      </c>
      <c r="I30" s="0" t="n">
        <f aca="false">LN(H30)</f>
        <v>0.855950855632008</v>
      </c>
      <c r="J30" s="0" t="n">
        <f aca="false">I30/$C$15</f>
        <v>65.9650411078704</v>
      </c>
      <c r="K30" s="0" t="n">
        <f aca="false">H30-(1-$C$5)</f>
        <v>2.76761126145449</v>
      </c>
      <c r="L30" s="0" t="n">
        <f aca="false">(H30-H29)*J29</f>
        <v>3.11164346139529</v>
      </c>
      <c r="M30" s="0" t="n">
        <f aca="false">0.5*(J30-J29)*(H30-H29)</f>
        <v>0.0386608140509517</v>
      </c>
      <c r="N30" s="0" t="n">
        <f aca="false">L30+M30</f>
        <v>3.1503042754462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0195452079215</v>
      </c>
      <c r="I31" s="0" t="n">
        <f aca="false">LN(H31)</f>
        <v>0.876282789586848</v>
      </c>
      <c r="J31" s="0" t="n">
        <f aca="false">I31/$C$15</f>
        <v>67.5319498273473</v>
      </c>
      <c r="K31" s="0" t="n">
        <f aca="false">H31-(1-$C$5)</f>
        <v>2.81595452079215</v>
      </c>
      <c r="L31" s="0" t="n">
        <f aca="false">(H31-H30)*J30</f>
        <v>3.1889650894972</v>
      </c>
      <c r="M31" s="0" t="n">
        <f aca="false">0.5*(J31-J30)*(H31-H30)</f>
        <v>0.0378747372920568</v>
      </c>
      <c r="N31" s="0" t="n">
        <f aca="false">L31+M31</f>
        <v>3.22683982678925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02349575306624</v>
      </c>
      <c r="D32" s="5" t="s">
        <v>36</v>
      </c>
      <c r="E32" s="16" t="n">
        <f aca="false">(0.4/E35)/100</f>
        <v>0.125074517868959</v>
      </c>
      <c r="G32" s="0" t="n">
        <f aca="false">G31+1</f>
        <v>30</v>
      </c>
      <c r="H32" s="0" t="n">
        <f aca="false">H31+$C$13</f>
        <v>2.45029778012981</v>
      </c>
      <c r="I32" s="0" t="n">
        <f aca="false">LN(H32)</f>
        <v>0.89620956008102</v>
      </c>
      <c r="J32" s="0" t="n">
        <f aca="false">I32/$C$15</f>
        <v>69.0676340621911</v>
      </c>
      <c r="K32" s="0" t="n">
        <f aca="false">H32-(1-$C$5)</f>
        <v>2.86429778012981</v>
      </c>
      <c r="L32" s="0" t="n">
        <f aca="false">(H32-H31)*J31</f>
        <v>3.26471456408131</v>
      </c>
      <c r="M32" s="0" t="n">
        <f aca="false">0.5*(J32-J31)*(H32-H31)</f>
        <v>0.0371199906129058</v>
      </c>
      <c r="N32" s="0" t="n">
        <f aca="false">L32+M32</f>
        <v>3.30183455469422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777162966883013</v>
      </c>
      <c r="E33" s="0" t="n">
        <f aca="false">2.146+LN(K52-1.414)</f>
        <v>3.02859452472061</v>
      </c>
      <c r="G33" s="0" t="n">
        <f aca="false">G32+1</f>
        <v>31</v>
      </c>
      <c r="H33" s="0" t="n">
        <f aca="false">H32+$C$13</f>
        <v>2.49864103946747</v>
      </c>
      <c r="I33" s="0" t="n">
        <f aca="false">LN(H33)</f>
        <v>0.915746999865682</v>
      </c>
      <c r="J33" s="0" t="n">
        <f aca="false">I33/$C$15</f>
        <v>70.5733139853523</v>
      </c>
      <c r="K33" s="0" t="n">
        <f aca="false">H33-(1-$C$5)</f>
        <v>2.91264103946747</v>
      </c>
      <c r="L33" s="0" t="n">
        <f aca="false">(H33-H32)*J32</f>
        <v>3.33895454530712</v>
      </c>
      <c r="M33" s="0" t="n">
        <f aca="false">0.5*(J33-J32)*(H33-H32)</f>
        <v>0.036394737502445</v>
      </c>
      <c r="N33" s="0" t="n">
        <f aca="false">L33+M33</f>
        <v>3.37534928280957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9.8855749011281</v>
      </c>
      <c r="E34" s="0" t="n">
        <f aca="false">J52</f>
        <v>94.7</v>
      </c>
      <c r="G34" s="0" t="n">
        <f aca="false">G33+1</f>
        <v>32</v>
      </c>
      <c r="H34" s="0" t="n">
        <f aca="false">H33+$C$13</f>
        <v>2.54698429880513</v>
      </c>
      <c r="I34" s="0" t="n">
        <f aca="false">LN(H34)</f>
        <v>0.934910031394545</v>
      </c>
      <c r="J34" s="0" t="n">
        <f aca="false">I34/$C$15</f>
        <v>72.0501396164448</v>
      </c>
      <c r="K34" s="0" t="n">
        <f aca="false">H34-(1-$C$5)</f>
        <v>2.96098429880513</v>
      </c>
      <c r="L34" s="0" t="n">
        <f aca="false">(H34-H33)*J33</f>
        <v>3.41174402031201</v>
      </c>
      <c r="M34" s="0" t="n">
        <f aca="false">0.5*(J34-J33)*(H34-H33)</f>
        <v>0.0356972822402031</v>
      </c>
      <c r="N34" s="0" t="n">
        <f aca="false">L34+M34</f>
        <v>3.44744130255222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90817449707689</v>
      </c>
      <c r="E35" s="0" t="n">
        <f aca="false">E33/E34</f>
        <v>0.0319809347911363</v>
      </c>
      <c r="G35" s="0" t="n">
        <f aca="false">G34+1</f>
        <v>33</v>
      </c>
      <c r="H35" s="0" t="n">
        <f aca="false">H34+$C$13</f>
        <v>2.59532755814279</v>
      </c>
      <c r="I35" s="0" t="n">
        <f aca="false">LN(H35)</f>
        <v>0.953712735296559</v>
      </c>
      <c r="J35" s="0" t="n">
        <f aca="false">I35/$C$15</f>
        <v>73.4991960986883</v>
      </c>
      <c r="K35" s="0" t="n">
        <f aca="false">H35-(1-$C$5)</f>
        <v>3.00932755814279</v>
      </c>
      <c r="L35" s="0" t="n">
        <f aca="false">(H35-H34)*J34</f>
        <v>3.48313858479242</v>
      </c>
      <c r="M35" s="0" t="n">
        <f aca="false">0.5*(J35-J34)*(H35-H34)</f>
        <v>0.0350260566580091</v>
      </c>
      <c r="N35" s="0" t="n">
        <f aca="false">L35+M35</f>
        <v>3.5181646414504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4367081748045</v>
      </c>
      <c r="I36" s="0" t="n">
        <f aca="false">LN(H36)</f>
        <v>0.972168412529098</v>
      </c>
      <c r="J36" s="0" t="n">
        <f aca="false">I36/$C$15</f>
        <v>74.9215084888302</v>
      </c>
      <c r="K36" s="0" t="n">
        <f aca="false">H36-(1-$C$5)</f>
        <v>3.05767081748045</v>
      </c>
      <c r="L36" s="0" t="n">
        <f aca="false">(H36-H35)*J35</f>
        <v>3.55319069810844</v>
      </c>
      <c r="M36" s="0" t="n">
        <f aca="false">0.5*(J36-J35)*(H36-H35)</f>
        <v>0.0343796083678986</v>
      </c>
      <c r="N36" s="0" t="n">
        <f aca="false">L36+M36</f>
        <v>3.58757030647634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69201407681811</v>
      </c>
      <c r="I37" s="0" t="n">
        <f aca="false">LN(H37)</f>
        <v>0.990289640898865</v>
      </c>
      <c r="J37" s="0" t="n">
        <f aca="false">I37/$C$15</f>
        <v>76.3180461130075</v>
      </c>
      <c r="K37" s="0" t="n">
        <f aca="false">H37-(1-$C$5)</f>
        <v>3.10601407681811</v>
      </c>
      <c r="L37" s="0" t="n">
        <f aca="false">(H37-H36)*J36</f>
        <v>3.62194991484423</v>
      </c>
      <c r="M37" s="0" t="n">
        <f aca="false">0.5*(J37-J36)*(H37-H36)</f>
        <v>0.0337565902702005</v>
      </c>
      <c r="N37" s="0" t="n">
        <f aca="false">L37+M37</f>
        <v>3.65570650511443</v>
      </c>
    </row>
    <row r="38" customFormat="false" ht="12.75" hidden="false" customHeight="false" outlineLevel="0" collapsed="false">
      <c r="B38" s="0" t="n">
        <v>3.5</v>
      </c>
      <c r="C38" s="0" t="n">
        <v>0.867798966322108</v>
      </c>
      <c r="D38" s="0" t="n">
        <f aca="false">C38*100</f>
        <v>86.7798966322108</v>
      </c>
      <c r="G38" s="0" t="n">
        <f aca="false">G37+1</f>
        <v>36</v>
      </c>
      <c r="H38" s="0" t="n">
        <f aca="false">H37+$C$13</f>
        <v>2.74035733615577</v>
      </c>
      <c r="I38" s="0" t="n">
        <f aca="false">LN(H38)</f>
        <v>1.00808832655212</v>
      </c>
      <c r="J38" s="0" t="n">
        <f aca="false">I38/$C$15</f>
        <v>77.689726534912</v>
      </c>
      <c r="K38" s="0" t="n">
        <f aca="false">H38-(1-$C$5)</f>
        <v>3.15435733615577</v>
      </c>
      <c r="L38" s="0" t="n">
        <f aca="false">(H38-H37)*J37</f>
        <v>3.68946309538464</v>
      </c>
      <c r="M38" s="0" t="n">
        <f aca="false">0.5*(J38-J37)*(H38-H37)</f>
        <v>0.0331557511822609</v>
      </c>
      <c r="N38" s="0" t="n">
        <f aca="false">L38+M38</f>
        <v>3.7226188465669</v>
      </c>
    </row>
    <row r="39" customFormat="false" ht="12.75" hidden="false" customHeight="false" outlineLevel="0" collapsed="false">
      <c r="B39" s="0" t="n">
        <v>6.5</v>
      </c>
      <c r="C39" s="0" t="n">
        <v>0.952506068689563</v>
      </c>
      <c r="D39" s="0" t="n">
        <f aca="false">C39*100</f>
        <v>95.2506068689563</v>
      </c>
      <c r="G39" s="0" t="n">
        <f aca="false">G38+1</f>
        <v>37</v>
      </c>
      <c r="H39" s="0" t="n">
        <f aca="false">H38+$C$13</f>
        <v>2.78870059549343</v>
      </c>
      <c r="I39" s="0" t="n">
        <f aca="false">LN(H39)</f>
        <v>1.02557575096212</v>
      </c>
      <c r="J39" s="0" t="n">
        <f aca="false">I39/$C$15</f>
        <v>79.0374191769441</v>
      </c>
      <c r="K39" s="0" t="n">
        <f aca="false">H39-(1-$C$5)</f>
        <v>3.20270059549343</v>
      </c>
      <c r="L39" s="0" t="n">
        <f aca="false">(H39-H38)*J38</f>
        <v>3.75577459774916</v>
      </c>
      <c r="M39" s="0" t="n">
        <f aca="false">0.5*(J39-J38)*(H39-H38)</f>
        <v>0.0325759274506072</v>
      </c>
      <c r="N39" s="0" t="n">
        <f aca="false">L39+M39</f>
        <v>3.78835052519976</v>
      </c>
    </row>
    <row r="40" customFormat="false" ht="12.75" hidden="false" customHeight="false" outlineLevel="0" collapsed="false">
      <c r="B40" s="0" t="n">
        <v>9</v>
      </c>
      <c r="C40" s="0" t="n">
        <v>0.952975758586195</v>
      </c>
      <c r="D40" s="0" t="n">
        <f aca="false">C40*100</f>
        <v>95.2975758586195</v>
      </c>
      <c r="G40" s="0" t="n">
        <f aca="false">G39+1</f>
        <v>38</v>
      </c>
      <c r="H40" s="0" t="n">
        <f aca="false">H39+$C$13</f>
        <v>2.83704385483109</v>
      </c>
      <c r="I40" s="0" t="n">
        <f aca="false">LN(H40)</f>
        <v>1.04276261387822</v>
      </c>
      <c r="J40" s="0" t="n">
        <f aca="false">I40/$C$15</f>
        <v>80.3619486301442</v>
      </c>
      <c r="K40" s="0" t="n">
        <f aca="false">H40-(1-$C$5)</f>
        <v>3.25104385483109</v>
      </c>
      <c r="L40" s="0" t="n">
        <f aca="false">(H40-H39)*J39</f>
        <v>3.82092645265037</v>
      </c>
      <c r="M40" s="0" t="n">
        <f aca="false">0.5*(J40-J39)*(H40-H39)</f>
        <v>0.0320160354282119</v>
      </c>
      <c r="N40" s="0" t="n">
        <f aca="false">L40+M40</f>
        <v>3.85294248807858</v>
      </c>
    </row>
    <row r="41" customFormat="false" ht="12.75" hidden="false" customHeight="false" outlineLevel="0" collapsed="false">
      <c r="B41" s="0" t="n">
        <v>11.5</v>
      </c>
      <c r="C41" s="0" t="n">
        <v>0.947574024674891</v>
      </c>
      <c r="D41" s="0" t="n">
        <f aca="false">C41*100</f>
        <v>94.7574024674891</v>
      </c>
      <c r="G41" s="0" t="n">
        <f aca="false">G40+1</f>
        <v>39</v>
      </c>
      <c r="H41" s="0" t="n">
        <f aca="false">H40+$C$13</f>
        <v>2.88538711416875</v>
      </c>
      <c r="I41" s="0" t="n">
        <f aca="false">LN(H41)</f>
        <v>1.05965907264611</v>
      </c>
      <c r="J41" s="0" t="n">
        <f aca="false">I41/$C$15</f>
        <v>81.6640976844591</v>
      </c>
      <c r="K41" s="0" t="n">
        <f aca="false">H41-(1-$C$5)</f>
        <v>3.29938711416875</v>
      </c>
      <c r="L41" s="0" t="n">
        <f aca="false">(H41-H40)*J40</f>
        <v>3.8849585235068</v>
      </c>
      <c r="M41" s="0" t="n">
        <f aca="false">0.5*(J41-J40)*(H41-H40)</f>
        <v>0.031475064714517</v>
      </c>
      <c r="N41" s="0" t="n">
        <f aca="false">L41+M41</f>
        <v>3.91643358822131</v>
      </c>
    </row>
    <row r="42" customFormat="false" ht="12.75" hidden="false" customHeight="false" outlineLevel="0" collapsed="false">
      <c r="B42" s="0" t="n">
        <v>16.5</v>
      </c>
      <c r="C42" s="0" t="n">
        <v>0.945947215738577</v>
      </c>
      <c r="D42" s="0" t="n">
        <f aca="false">C42*100</f>
        <v>94.5947215738577</v>
      </c>
      <c r="G42" s="0" t="n">
        <f aca="false">G41+1</f>
        <v>40</v>
      </c>
      <c r="H42" s="0" t="n">
        <f aca="false">H41+$C$13</f>
        <v>2.93373037350641</v>
      </c>
      <c r="I42" s="0" t="n">
        <f aca="false">LN(H42)</f>
        <v>1.0762747782609</v>
      </c>
      <c r="J42" s="0" t="n">
        <f aca="false">I42/$C$15</f>
        <v>82.9446101072272</v>
      </c>
      <c r="K42" s="0" t="n">
        <f aca="false">H42-(1-$C$5)</f>
        <v>3.34773037350641</v>
      </c>
      <c r="L42" s="0" t="n">
        <f aca="false">(H42-H41)*J41</f>
        <v>3.94790865293583</v>
      </c>
      <c r="M42" s="0" t="n">
        <f aca="false">0.5*(J42-J41)*(H42-H41)</f>
        <v>0.0309520720694852</v>
      </c>
      <c r="N42" s="0" t="n">
        <f aca="false">L42+M42</f>
        <v>3.97886072500531</v>
      </c>
    </row>
    <row r="43" customFormat="false" ht="12.75" hidden="false" customHeight="false" outlineLevel="0" collapsed="false">
      <c r="B43" s="0" t="n">
        <v>21.5</v>
      </c>
      <c r="C43" s="0" t="n">
        <v>0.945964454818272</v>
      </c>
      <c r="D43" s="0" t="n">
        <f aca="false">C43*100</f>
        <v>94.5964454818272</v>
      </c>
      <c r="G43" s="0" t="n">
        <f aca="false">G42+1</f>
        <v>41</v>
      </c>
      <c r="H43" s="0" t="n">
        <f aca="false">H42+$C$13</f>
        <v>2.98207363284407</v>
      </c>
      <c r="I43" s="0" t="n">
        <f aca="false">LN(H43)</f>
        <v>1.09261890847367</v>
      </c>
      <c r="J43" s="0" t="n">
        <f aca="false">I43/$C$15</f>
        <v>84.2041931945779</v>
      </c>
      <c r="K43" s="0" t="n">
        <f aca="false">H43-(1-$C$5)</f>
        <v>3.39607363284407</v>
      </c>
      <c r="L43" s="0" t="n">
        <f aca="false">(H43-H42)*J42</f>
        <v>4.0098127970748</v>
      </c>
      <c r="M43" s="0" t="n">
        <f aca="false">0.5*(J43-J42)*(H43-H42)</f>
        <v>0.0304461759245626</v>
      </c>
      <c r="N43" s="0" t="n">
        <f aca="false">L43+M43</f>
        <v>4.04025897299936</v>
      </c>
    </row>
    <row r="44" customFormat="false" ht="12.75" hidden="false" customHeight="false" outlineLevel="0" collapsed="false">
      <c r="B44" s="0" t="n">
        <v>26.5</v>
      </c>
      <c r="C44" s="0" t="n">
        <v>0.934168322774259</v>
      </c>
      <c r="D44" s="0" t="n">
        <f aca="false">C44*100</f>
        <v>93.4168322774259</v>
      </c>
      <c r="G44" s="0" t="n">
        <f aca="false">G43+1</f>
        <v>42</v>
      </c>
      <c r="H44" s="0" t="n">
        <f aca="false">H43+$C$13</f>
        <v>3.03041689218173</v>
      </c>
      <c r="I44" s="0" t="n">
        <f aca="false">LN(H44)</f>
        <v>1.10870019823568</v>
      </c>
      <c r="J44" s="0" t="n">
        <f aca="false">I44/$C$15</f>
        <v>85.4435201176588</v>
      </c>
      <c r="K44" s="0" t="n">
        <f aca="false">H44-(1-$C$5)</f>
        <v>3.44441689218173</v>
      </c>
      <c r="L44" s="0" t="n">
        <f aca="false">(H44-H43)*J43</f>
        <v>4.07070514892392</v>
      </c>
      <c r="M44" s="0" t="n">
        <f aca="false">0.5*(J44-J43)*(H44-H43)</f>
        <v>0.0299565514233232</v>
      </c>
      <c r="N44" s="0" t="n">
        <f aca="false">L44+M44</f>
        <v>4.1006617003472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07876015151939</v>
      </c>
      <c r="I45" s="0" t="n">
        <f aca="false">LN(H45)</f>
        <v>1.12452696773321</v>
      </c>
      <c r="J45" s="0" t="n">
        <f aca="false">I45/$C$15</f>
        <v>86.6632320831765</v>
      </c>
      <c r="K45" s="0" t="n">
        <f aca="false">H45-(1-$C$5)</f>
        <v>3.49276015151939</v>
      </c>
      <c r="L45" s="0" t="n">
        <f aca="false">(H45-H44)*J44</f>
        <v>4.13061825177057</v>
      </c>
      <c r="M45" s="0" t="n">
        <f aca="false">0.5*(J45-J44)*(H45-H44)</f>
        <v>0.0294824259331341</v>
      </c>
      <c r="N45" s="0" t="n">
        <f aca="false">L45+M45</f>
        <v>4.1601006777037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2710341085705</v>
      </c>
      <c r="I46" s="0" t="n">
        <f aca="false">LN(H46)</f>
        <v>1.14010714823815</v>
      </c>
      <c r="J46" s="0" t="n">
        <f aca="false">I46/$C$15</f>
        <v>87.8639403256111</v>
      </c>
      <c r="K46" s="0" t="n">
        <f aca="false">H46-(1-$C$5)</f>
        <v>3.54110341085705</v>
      </c>
      <c r="L46" s="0" t="n">
        <f aca="false">(H46-H45)*J45</f>
        <v>4.18958310363684</v>
      </c>
      <c r="M46" s="0" t="n">
        <f aca="false">0.5*(J46-J45)*(H46-H45)</f>
        <v>0.0290230749764428</v>
      </c>
      <c r="N46" s="0" t="n">
        <f aca="false">L46+M46</f>
        <v>4.2186061786132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17544667019471</v>
      </c>
      <c r="I47" s="0" t="n">
        <f aca="false">LN(H47)</f>
        <v>1.15544830597555</v>
      </c>
      <c r="J47" s="0" t="n">
        <f aca="false">I47/$C$15</f>
        <v>89.0462279466014</v>
      </c>
      <c r="K47" s="0" t="n">
        <f aca="false">H47-(1-$C$5)</f>
        <v>3.58944667019471</v>
      </c>
      <c r="L47" s="0" t="n">
        <f aca="false">(H47-H46)*J46</f>
        <v>4.24762925358972</v>
      </c>
      <c r="M47" s="0" t="n">
        <f aca="false">0.5*(J47-J46)*(H47-H46)</f>
        <v>0.0285778185366179</v>
      </c>
      <c r="N47" s="0" t="n">
        <f aca="false">L47+M47</f>
        <v>4.2762070721263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2378992953237</v>
      </c>
      <c r="I48" s="0" t="n">
        <f aca="false">LN(H48)</f>
        <v>1.17055766418785</v>
      </c>
      <c r="J48" s="0" t="n">
        <f aca="false">I48/$C$15</f>
        <v>90.2106516153555</v>
      </c>
      <c r="K48" s="0" t="n">
        <f aca="false">H48-(1-$C$5)</f>
        <v>3.63778992953237</v>
      </c>
      <c r="L48" s="0" t="n">
        <f aca="false">(H48-H47)*J47</f>
        <v>4.30478489066296</v>
      </c>
      <c r="M48" s="0" t="n">
        <f aca="false">0.5*(J48-J47)*(H48-H47)</f>
        <v>0.0281460176987442</v>
      </c>
      <c r="N48" s="0" t="n">
        <f aca="false">L48+M48</f>
        <v>4.332930908361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27213318887003</v>
      </c>
      <c r="I49" s="0" t="n">
        <f aca="false">LN(H49)</f>
        <v>1.18544212355692</v>
      </c>
      <c r="J49" s="0" t="n">
        <f aca="false">I49/$C$15</f>
        <v>91.3577431425018</v>
      </c>
      <c r="K49" s="0" t="n">
        <f aca="false">H49-(1-$C$5)</f>
        <v>3.68613318887003</v>
      </c>
      <c r="L49" s="0" t="n">
        <f aca="false">(H49-H48)*J48</f>
        <v>4.36107692606045</v>
      </c>
      <c r="M49" s="0" t="n">
        <f aca="false">0.5*(J49-J48)*(H49-H48)</f>
        <v>0.0277270715904335</v>
      </c>
      <c r="N49" s="0" t="n">
        <f aca="false">L49+M49</f>
        <v>4.3888039976508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2047644820769</v>
      </c>
      <c r="I50" s="0" t="n">
        <f aca="false">LN(H50)</f>
        <v>1.20010828112833</v>
      </c>
      <c r="J50" s="0" t="n">
        <f aca="false">I50/$C$15</f>
        <v>92.4880109385168</v>
      </c>
      <c r="K50" s="0" t="n">
        <f aca="false">H50-(1-$C$5)</f>
        <v>3.73447644820769</v>
      </c>
      <c r="L50" s="0" t="n">
        <f aca="false">(H50-H49)*J49</f>
        <v>4.41653106924132</v>
      </c>
      <c r="M50" s="0" t="n">
        <f aca="false">0.5*(J50-J49)*(H50-H49)</f>
        <v>0.0273204145918806</v>
      </c>
      <c r="N50" s="0" t="n">
        <f aca="false">L50+M50</f>
        <v>4.443851483833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36881970754535</v>
      </c>
      <c r="I51" s="0" t="n">
        <f aca="false">LN(H51)</f>
        <v>1.21456244786787</v>
      </c>
      <c r="J51" s="0" t="n">
        <f aca="false">I51/$C$15</f>
        <v>93.6019413667417</v>
      </c>
      <c r="K51" s="0" t="n">
        <f aca="false">H51-(1-$C$5)</f>
        <v>3.78281970754535</v>
      </c>
      <c r="L51" s="0" t="n">
        <f aca="false">(H51-H50)*J50</f>
        <v>4.47117189842508</v>
      </c>
      <c r="M51" s="0" t="n">
        <f aca="false">0.5*(J51-J50)*(H51-H50)</f>
        <v>0.0269255137878941</v>
      </c>
      <c r="N51" s="0" t="n">
        <f aca="false">L51+M51</f>
        <v>4.4980974122129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1716296688301</v>
      </c>
      <c r="I52" s="0" t="n">
        <f aca="false">LN(H52)</f>
        <v>1.2288106649672</v>
      </c>
      <c r="J52" s="0" t="n">
        <f aca="false">I52/$C$15</f>
        <v>94.7</v>
      </c>
      <c r="K52" s="0" t="n">
        <f aca="false">H52-(1-$C$5)</f>
        <v>3.83116296688301</v>
      </c>
      <c r="L52" s="0" t="n">
        <f aca="false">(H52-H51)*J51</f>
        <v>4.52502292600087</v>
      </c>
      <c r="M52" s="0" t="n">
        <f aca="false">0.5*(J52-J51)*(H52-H51)</f>
        <v>0.0265418666377808</v>
      </c>
      <c r="N52" s="0" t="n">
        <f aca="false">L52+M52</f>
        <v>4.55156479263865</v>
      </c>
    </row>
    <row r="53" customFormat="false" ht="12.75" hidden="false" customHeight="false" outlineLevel="0" collapsed="false">
      <c r="N53" s="0" t="n">
        <f aca="false">SUM(N3:N52)</f>
        <v>137.312697170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8:04:14Z</dcterms:modified>
  <cp:revision>0</cp:revision>
  <dc:subject/>
  <dc:title/>
</cp:coreProperties>
</file>