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1070239021251</c:v>
                </c:pt>
                <c:pt idx="2">
                  <c:v>7.06577409969958</c:v>
                </c:pt>
                <c:pt idx="3">
                  <c:v>10.3780787565231</c:v>
                </c:pt>
                <c:pt idx="4">
                  <c:v>13.5589482220054</c:v>
                </c:pt>
                <c:pt idx="5">
                  <c:v>16.618416532785</c:v>
                </c:pt>
                <c:pt idx="6">
                  <c:v>19.5654108190068</c:v>
                </c:pt>
                <c:pt idx="7">
                  <c:v>22.4079083576857</c:v>
                </c:pt>
                <c:pt idx="8">
                  <c:v>25.1530667232443</c:v>
                </c:pt>
                <c:pt idx="9">
                  <c:v>27.8073323825897</c:v>
                </c:pt>
                <c:pt idx="10">
                  <c:v>30.3765318817362</c:v>
                </c:pt>
                <c:pt idx="11">
                  <c:v>32.8659488690197</c:v>
                </c:pt>
                <c:pt idx="12">
                  <c:v>35.2803895154485</c:v>
                </c:pt>
                <c:pt idx="13">
                  <c:v>37.6242383684354</c:v>
                </c:pt>
                <c:pt idx="14">
                  <c:v>39.9015062700635</c:v>
                </c:pt>
                <c:pt idx="15">
                  <c:v>42.1158716555144</c:v>
                </c:pt>
                <c:pt idx="16">
                  <c:v>44.2707162996418</c:v>
                </c:pt>
                <c:pt idx="17">
                  <c:v>46.3691563839103</c:v>
                </c:pt>
                <c:pt idx="18">
                  <c:v>48.4140696001231</c:v>
                </c:pt>
                <c:pt idx="19">
                  <c:v>50.4081188825793</c:v>
                </c:pt>
                <c:pt idx="20">
                  <c:v>52.3537732597553</c:v>
                </c:pt>
                <c:pt idx="21">
                  <c:v>54.2533262351263</c:v>
                </c:pt>
                <c:pt idx="22">
                  <c:v>56.1089120403554</c:v>
                </c:pt>
                <c:pt idx="23">
                  <c:v>57.9225200497123</c:v>
                </c:pt>
                <c:pt idx="24">
                  <c:v>59.6960075998376</c:v>
                </c:pt>
                <c:pt idx="25">
                  <c:v>61.4311114219773</c:v>
                </c:pt>
                <c:pt idx="26">
                  <c:v>63.1294578630878</c:v>
                </c:pt>
                <c:pt idx="27">
                  <c:v>64.7925720465912</c:v>
                </c:pt>
                <c:pt idx="28">
                  <c:v>66.4218861021042</c:v>
                </c:pt>
                <c:pt idx="29">
                  <c:v>68.0187465754292</c:v>
                </c:pt>
                <c:pt idx="30">
                  <c:v>69.5844211148775</c:v>
                </c:pt>
                <c:pt idx="31">
                  <c:v>71.1201045171132</c:v>
                </c:pt>
                <c:pt idx="32">
                  <c:v>72.6269242047561</c:v>
                </c:pt>
                <c:pt idx="33">
                  <c:v>74.1059451986533</c:v>
                </c:pt>
                <c:pt idx="34">
                  <c:v>75.5581746397497</c:v>
                </c:pt>
                <c:pt idx="35">
                  <c:v>76.9845659086464</c:v>
                </c:pt>
                <c:pt idx="36">
                  <c:v>78.3860223850491</c:v>
                </c:pt>
                <c:pt idx="37">
                  <c:v>79.7634008842331</c:v>
                </c:pt>
                <c:pt idx="38">
                  <c:v>81.1175148032619</c:v>
                </c:pt>
                <c:pt idx="39">
                  <c:v>82.4491370058873</c:v>
                </c:pt>
                <c:pt idx="40">
                  <c:v>83.7590024717531</c:v>
                </c:pt>
                <c:pt idx="41">
                  <c:v>85.0478107326377</c:v>
                </c:pt>
                <c:pt idx="42">
                  <c:v>86.3162281159548</c:v>
                </c:pt>
                <c:pt idx="43">
                  <c:v>87.5648898135263</c:v>
                </c:pt>
                <c:pt idx="44">
                  <c:v>88.7944017917052</c:v>
                </c:pt>
                <c:pt idx="45">
                  <c:v>90.0053425572311</c:v>
                </c:pt>
                <c:pt idx="46">
                  <c:v>91.1982647916963</c:v>
                </c:pt>
                <c:pt idx="47">
                  <c:v>92.3736968661837</c:v>
                </c:pt>
                <c:pt idx="48">
                  <c:v>93.5321442464668</c:v>
                </c:pt>
                <c:pt idx="49">
                  <c:v>94.6740907981234</c:v>
                </c:pt>
                <c:pt idx="50">
                  <c:v>95.8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006639614848</c:v>
                </c:pt>
                <c:pt idx="2">
                  <c:v>1.50613279229695</c:v>
                </c:pt>
                <c:pt idx="3">
                  <c:v>1.55219918844543</c:v>
                </c:pt>
                <c:pt idx="4">
                  <c:v>1.5982655845939</c:v>
                </c:pt>
                <c:pt idx="5">
                  <c:v>1.64433198074238</c:v>
                </c:pt>
                <c:pt idx="6">
                  <c:v>1.69039837689085</c:v>
                </c:pt>
                <c:pt idx="7">
                  <c:v>1.73646477303933</c:v>
                </c:pt>
                <c:pt idx="8">
                  <c:v>1.7825311691878</c:v>
                </c:pt>
                <c:pt idx="9">
                  <c:v>1.82859756533628</c:v>
                </c:pt>
                <c:pt idx="10">
                  <c:v>1.87466396148475</c:v>
                </c:pt>
                <c:pt idx="11">
                  <c:v>1.92073035763323</c:v>
                </c:pt>
                <c:pt idx="12">
                  <c:v>1.9667967537817</c:v>
                </c:pt>
                <c:pt idx="13">
                  <c:v>2.01286314993018</c:v>
                </c:pt>
                <c:pt idx="14">
                  <c:v>2.05892954607865</c:v>
                </c:pt>
                <c:pt idx="15">
                  <c:v>2.10499594222713</c:v>
                </c:pt>
                <c:pt idx="16">
                  <c:v>2.1510623383756</c:v>
                </c:pt>
                <c:pt idx="17">
                  <c:v>2.19712873452408</c:v>
                </c:pt>
                <c:pt idx="18">
                  <c:v>2.24319513067256</c:v>
                </c:pt>
                <c:pt idx="19">
                  <c:v>2.28926152682103</c:v>
                </c:pt>
                <c:pt idx="20">
                  <c:v>2.33532792296951</c:v>
                </c:pt>
                <c:pt idx="21">
                  <c:v>2.38139431911798</c:v>
                </c:pt>
                <c:pt idx="22">
                  <c:v>2.42746071526646</c:v>
                </c:pt>
                <c:pt idx="23">
                  <c:v>2.47352711141493</c:v>
                </c:pt>
                <c:pt idx="24">
                  <c:v>2.51959350756341</c:v>
                </c:pt>
                <c:pt idx="25">
                  <c:v>2.56565990371188</c:v>
                </c:pt>
                <c:pt idx="26">
                  <c:v>2.61172629986036</c:v>
                </c:pt>
                <c:pt idx="27">
                  <c:v>2.65779269600883</c:v>
                </c:pt>
                <c:pt idx="28">
                  <c:v>2.70385909215731</c:v>
                </c:pt>
                <c:pt idx="29">
                  <c:v>2.74992548830579</c:v>
                </c:pt>
                <c:pt idx="30">
                  <c:v>2.79599188445426</c:v>
                </c:pt>
                <c:pt idx="31">
                  <c:v>2.84205828060274</c:v>
                </c:pt>
                <c:pt idx="32">
                  <c:v>2.88812467675121</c:v>
                </c:pt>
                <c:pt idx="33">
                  <c:v>2.93419107289969</c:v>
                </c:pt>
                <c:pt idx="34">
                  <c:v>2.98025746904816</c:v>
                </c:pt>
                <c:pt idx="35">
                  <c:v>3.02632386519664</c:v>
                </c:pt>
                <c:pt idx="36">
                  <c:v>3.07239026134511</c:v>
                </c:pt>
                <c:pt idx="37">
                  <c:v>3.11845665749359</c:v>
                </c:pt>
                <c:pt idx="38">
                  <c:v>3.16452305364207</c:v>
                </c:pt>
                <c:pt idx="39">
                  <c:v>3.21058944979054</c:v>
                </c:pt>
                <c:pt idx="40">
                  <c:v>3.25665584593902</c:v>
                </c:pt>
                <c:pt idx="41">
                  <c:v>3.30272224208749</c:v>
                </c:pt>
                <c:pt idx="42">
                  <c:v>3.34878863823597</c:v>
                </c:pt>
                <c:pt idx="43">
                  <c:v>3.39485503438444</c:v>
                </c:pt>
                <c:pt idx="44">
                  <c:v>3.44092143053292</c:v>
                </c:pt>
                <c:pt idx="45">
                  <c:v>3.48698782668139</c:v>
                </c:pt>
                <c:pt idx="46">
                  <c:v>3.53305422282987</c:v>
                </c:pt>
                <c:pt idx="47">
                  <c:v>3.57912061897834</c:v>
                </c:pt>
                <c:pt idx="48">
                  <c:v>3.62518701512682</c:v>
                </c:pt>
                <c:pt idx="49">
                  <c:v>3.6712534112753</c:v>
                </c:pt>
                <c:pt idx="50">
                  <c:v>3.717319807423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5.8</c:v>
                </c:pt>
                <c:pt idx="1">
                  <c:v>95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05</c:v>
                </c:pt>
                <c:pt idx="1">
                  <c:v>3.717319807423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91.6659919973324</c:v>
                </c:pt>
                <c:pt idx="1">
                  <c:v>96.8457052350785</c:v>
                </c:pt>
                <c:pt idx="2">
                  <c:v>96.1079526508838</c:v>
                </c:pt>
                <c:pt idx="3">
                  <c:v>94.4839513171058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1677038"/>
        <c:axId val="85904297"/>
      </c:scatterChart>
      <c:valAx>
        <c:axId val="216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4297"/>
        <c:crossesAt val="0"/>
        <c:crossBetween val="midCat"/>
      </c:valAx>
      <c:valAx>
        <c:axId val="8590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7703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1070239021251</c:v>
                </c:pt>
                <c:pt idx="2">
                  <c:v>7.06577409969958</c:v>
                </c:pt>
                <c:pt idx="3">
                  <c:v>10.3780787565231</c:v>
                </c:pt>
                <c:pt idx="4">
                  <c:v>13.5589482220054</c:v>
                </c:pt>
                <c:pt idx="5">
                  <c:v>16.618416532785</c:v>
                </c:pt>
                <c:pt idx="6">
                  <c:v>19.5654108190068</c:v>
                </c:pt>
                <c:pt idx="7">
                  <c:v>22.4079083576857</c:v>
                </c:pt>
                <c:pt idx="8">
                  <c:v>25.1530667232443</c:v>
                </c:pt>
                <c:pt idx="9">
                  <c:v>27.8073323825897</c:v>
                </c:pt>
                <c:pt idx="10">
                  <c:v>30.3765318817362</c:v>
                </c:pt>
                <c:pt idx="11">
                  <c:v>32.8659488690197</c:v>
                </c:pt>
                <c:pt idx="12">
                  <c:v>35.2803895154485</c:v>
                </c:pt>
                <c:pt idx="13">
                  <c:v>37.6242383684354</c:v>
                </c:pt>
                <c:pt idx="14">
                  <c:v>39.9015062700635</c:v>
                </c:pt>
                <c:pt idx="15">
                  <c:v>42.1158716555144</c:v>
                </c:pt>
                <c:pt idx="16">
                  <c:v>44.2707162996418</c:v>
                </c:pt>
                <c:pt idx="17">
                  <c:v>46.3691563839103</c:v>
                </c:pt>
                <c:pt idx="18">
                  <c:v>48.4140696001231</c:v>
                </c:pt>
                <c:pt idx="19">
                  <c:v>50.4081188825793</c:v>
                </c:pt>
                <c:pt idx="20">
                  <c:v>52.3537732597553</c:v>
                </c:pt>
                <c:pt idx="21">
                  <c:v>54.2533262351263</c:v>
                </c:pt>
                <c:pt idx="22">
                  <c:v>56.1089120403554</c:v>
                </c:pt>
                <c:pt idx="23">
                  <c:v>57.9225200497123</c:v>
                </c:pt>
                <c:pt idx="24">
                  <c:v>59.6960075998376</c:v>
                </c:pt>
                <c:pt idx="25">
                  <c:v>61.4311114219773</c:v>
                </c:pt>
                <c:pt idx="26">
                  <c:v>63.1294578630878</c:v>
                </c:pt>
                <c:pt idx="27">
                  <c:v>64.7925720465912</c:v>
                </c:pt>
                <c:pt idx="28">
                  <c:v>66.4218861021042</c:v>
                </c:pt>
                <c:pt idx="29">
                  <c:v>68.0187465754292</c:v>
                </c:pt>
                <c:pt idx="30">
                  <c:v>69.5844211148775</c:v>
                </c:pt>
                <c:pt idx="31">
                  <c:v>71.1201045171132</c:v>
                </c:pt>
                <c:pt idx="32">
                  <c:v>72.6269242047561</c:v>
                </c:pt>
                <c:pt idx="33">
                  <c:v>74.1059451986533</c:v>
                </c:pt>
                <c:pt idx="34">
                  <c:v>75.5581746397497</c:v>
                </c:pt>
                <c:pt idx="35">
                  <c:v>76.9845659086464</c:v>
                </c:pt>
                <c:pt idx="36">
                  <c:v>78.3860223850491</c:v>
                </c:pt>
                <c:pt idx="37">
                  <c:v>79.7634008842331</c:v>
                </c:pt>
                <c:pt idx="38">
                  <c:v>81.1175148032619</c:v>
                </c:pt>
                <c:pt idx="39">
                  <c:v>82.4491370058873</c:v>
                </c:pt>
                <c:pt idx="40">
                  <c:v>83.7590024717531</c:v>
                </c:pt>
                <c:pt idx="41">
                  <c:v>85.0478107326377</c:v>
                </c:pt>
                <c:pt idx="42">
                  <c:v>86.3162281159548</c:v>
                </c:pt>
                <c:pt idx="43">
                  <c:v>87.5648898135263</c:v>
                </c:pt>
                <c:pt idx="44">
                  <c:v>88.7944017917052</c:v>
                </c:pt>
                <c:pt idx="45">
                  <c:v>90.0053425572311</c:v>
                </c:pt>
                <c:pt idx="46">
                  <c:v>91.1982647916963</c:v>
                </c:pt>
                <c:pt idx="47">
                  <c:v>92.3736968661837</c:v>
                </c:pt>
                <c:pt idx="48">
                  <c:v>93.5321442464668</c:v>
                </c:pt>
                <c:pt idx="49">
                  <c:v>94.6740907981234</c:v>
                </c:pt>
                <c:pt idx="50">
                  <c:v>95.8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5036839869572</c:v>
                </c:pt>
                <c:pt idx="2">
                  <c:v>0.0881324745970023</c:v>
                </c:pt>
                <c:pt idx="3">
                  <c:v>0.129447354170841</c:v>
                </c:pt>
                <c:pt idx="4">
                  <c:v>0.16912282262021</c:v>
                </c:pt>
                <c:pt idx="5">
                  <c:v>0.207284036009635</c:v>
                </c:pt>
                <c:pt idx="6">
                  <c:v>0.24404234379066</c:v>
                </c:pt>
                <c:pt idx="7">
                  <c:v>0.279497247752325</c:v>
                </c:pt>
                <c:pt idx="8">
                  <c:v>0.313738025408608</c:v>
                </c:pt>
                <c:pt idx="9">
                  <c:v>0.346845084521338</c:v>
                </c:pt>
                <c:pt idx="10">
                  <c:v>0.378891100484796</c:v>
                </c:pt>
                <c:pt idx="11">
                  <c:v>0.409941977047979</c:v>
                </c:pt>
                <c:pt idx="12">
                  <c:v>0.440057662312585</c:v>
                </c:pt>
                <c:pt idx="13">
                  <c:v>0.469292845405102</c:v>
                </c:pt>
                <c:pt idx="14">
                  <c:v>0.497697554168625</c:v>
                </c:pt>
                <c:pt idx="15">
                  <c:v>0.525317670284427</c:v>
                </c:pt>
                <c:pt idx="16">
                  <c:v>0.552195375144411</c:v>
                </c:pt>
                <c:pt idx="17">
                  <c:v>0.578369537353756</c:v>
                </c:pt>
                <c:pt idx="18">
                  <c:v>0.603876050799836</c:v>
                </c:pt>
                <c:pt idx="19">
                  <c:v>0.628748130667024</c:v>
                </c:pt>
                <c:pt idx="20">
                  <c:v>0.65301657352289</c:v>
                </c:pt>
                <c:pt idx="21">
                  <c:v>0.676709986584972</c:v>
                </c:pt>
                <c:pt idx="22">
                  <c:v>0.699854990449285</c:v>
                </c:pt>
                <c:pt idx="23">
                  <c:v>0.722476398883552</c:v>
                </c:pt>
                <c:pt idx="24">
                  <c:v>0.744597378730072</c:v>
                </c:pt>
                <c:pt idx="25">
                  <c:v>0.766239592501722</c:v>
                </c:pt>
                <c:pt idx="26">
                  <c:v>0.787423325871353</c:v>
                </c:pt>
                <c:pt idx="27">
                  <c:v>0.808167601935281</c:v>
                </c:pt>
                <c:pt idx="28">
                  <c:v>0.828490283863954</c:v>
                </c:pt>
                <c:pt idx="29">
                  <c:v>0.848408167327884</c:v>
                </c:pt>
                <c:pt idx="30">
                  <c:v>0.867937063897187</c:v>
                </c:pt>
                <c:pt idx="31">
                  <c:v>0.887091876452308</c:v>
                </c:pt>
                <c:pt idx="32">
                  <c:v>0.905886667506993</c:v>
                </c:pt>
                <c:pt idx="33">
                  <c:v>0.924334721228187</c:v>
                </c:pt>
                <c:pt idx="34">
                  <c:v>0.942448599838018</c:v>
                </c:pt>
                <c:pt idx="35">
                  <c:v>0.960240194997672</c:v>
                </c:pt>
                <c:pt idx="36">
                  <c:v>0.977720774699564</c:v>
                </c:pt>
                <c:pt idx="37">
                  <c:v>0.99490102613089</c:v>
                </c:pt>
                <c:pt idx="38">
                  <c:v>1.01179109491689</c:v>
                </c:pt>
                <c:pt idx="39">
                  <c:v>1.02840062110464</c:v>
                </c:pt>
                <c:pt idx="40">
                  <c:v>1.04473877220698</c:v>
                </c:pt>
                <c:pt idx="41">
                  <c:v>1.06081427359014</c:v>
                </c:pt>
                <c:pt idx="42">
                  <c:v>1.07663543645726</c:v>
                </c:pt>
                <c:pt idx="43">
                  <c:v>1.09221018365249</c:v>
                </c:pt>
                <c:pt idx="44">
                  <c:v>1.1075460734863</c:v>
                </c:pt>
                <c:pt idx="45">
                  <c:v>1.1226503217612</c:v>
                </c:pt>
                <c:pt idx="46">
                  <c:v>1.13752982215871</c:v>
                </c:pt>
                <c:pt idx="47">
                  <c:v>1.15219116513168</c:v>
                </c:pt>
                <c:pt idx="48">
                  <c:v>1.16664065543156</c:v>
                </c:pt>
                <c:pt idx="49">
                  <c:v>1.18088432838727</c:v>
                </c:pt>
                <c:pt idx="50">
                  <c:v>1.19492796504091</c:v>
                </c:pt>
              </c:numCache>
            </c:numRef>
          </c:yVal>
          <c:smooth val="0"/>
        </c:ser>
        <c:axId val="55222610"/>
        <c:axId val="99361668"/>
      </c:scatterChart>
      <c:valAx>
        <c:axId val="5522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68"/>
        <c:crossesAt val="0"/>
        <c:crossBetween val="midCat"/>
      </c:valAx>
      <c:valAx>
        <c:axId val="993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05</v>
      </c>
      <c r="D3" s="1" t="s">
        <v>11</v>
      </c>
      <c r="G3" s="0" t="n">
        <f aca="false">G2+1</f>
        <v>1</v>
      </c>
      <c r="H3" s="0" t="n">
        <f aca="false">H2+$C$13</f>
        <v>1.04606639614848</v>
      </c>
      <c r="I3" s="0" t="n">
        <f aca="false">LN(H3)</f>
        <v>0.045036839869572</v>
      </c>
      <c r="J3" s="0" t="n">
        <f aca="false">I3/$C$15</f>
        <v>3.61070239021251</v>
      </c>
      <c r="K3" s="0" t="n">
        <f aca="false">H3-(1-$C$5)</f>
        <v>1.46006639614848</v>
      </c>
      <c r="L3" s="0" t="n">
        <f aca="false">(H3-H2)*J2</f>
        <v>0</v>
      </c>
      <c r="M3" s="0" t="n">
        <f aca="false">0.5*(J3-J2)*(H3-H2)</f>
        <v>0.083166023340888</v>
      </c>
      <c r="N3" s="0" t="n">
        <f aca="false">L3+M3</f>
        <v>0.083166023340888</v>
      </c>
    </row>
    <row r="4" customFormat="false" ht="12.75" hidden="false" customHeight="false" outlineLevel="0" collapsed="false">
      <c r="B4" s="1" t="s">
        <v>12</v>
      </c>
      <c r="C4" s="1" t="n">
        <v>95.8</v>
      </c>
      <c r="D4" s="1" t="s">
        <v>13</v>
      </c>
      <c r="G4" s="0" t="n">
        <f aca="false">G3+1</f>
        <v>2</v>
      </c>
      <c r="H4" s="0" t="n">
        <f aca="false">H3+$C$13</f>
        <v>1.09213279229695</v>
      </c>
      <c r="I4" s="0" t="n">
        <f aca="false">LN(H4)</f>
        <v>0.0881324745970023</v>
      </c>
      <c r="J4" s="0" t="n">
        <f aca="false">I4/$C$15</f>
        <v>7.06577409969958</v>
      </c>
      <c r="K4" s="0" t="n">
        <f aca="false">H4-(1-$C$5)</f>
        <v>1.50613279229695</v>
      </c>
      <c r="L4" s="0" t="n">
        <f aca="false">(H4-H3)*J3</f>
        <v>0.166332046681776</v>
      </c>
      <c r="M4" s="0" t="n">
        <f aca="false">0.5*(J4-J3)*(H4-H3)</f>
        <v>0.0795813510453107</v>
      </c>
      <c r="N4" s="0" t="n">
        <f aca="false">L4+M4</f>
        <v>0.24591339772708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819918844543</v>
      </c>
      <c r="I5" s="0" t="n">
        <f aca="false">LN(H5)</f>
        <v>0.129447354170841</v>
      </c>
      <c r="J5" s="0" t="n">
        <f aca="false">I5/$C$15</f>
        <v>10.3780787565231</v>
      </c>
      <c r="K5" s="0" t="n">
        <f aca="false">H5-(1-$C$5)</f>
        <v>1.55219918844543</v>
      </c>
      <c r="L5" s="0" t="n">
        <f aca="false">(H5-H4)*J4</f>
        <v>0.325494748772397</v>
      </c>
      <c r="M5" s="0" t="n">
        <f aca="false">0.5*(J5-J4)*(H5-H4)</f>
        <v>0.0762929692428367</v>
      </c>
      <c r="N5" s="0" t="n">
        <f aca="false">L5+M5</f>
        <v>0.40178771801523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42655845939</v>
      </c>
      <c r="I6" s="0" t="n">
        <f aca="false">LN(H6)</f>
        <v>0.16912282262021</v>
      </c>
      <c r="J6" s="0" t="n">
        <f aca="false">I6/$C$15</f>
        <v>13.5589482220054</v>
      </c>
      <c r="K6" s="0" t="n">
        <f aca="false">H6-(1-$C$5)</f>
        <v>1.5982655845939</v>
      </c>
      <c r="L6" s="0" t="n">
        <f aca="false">(H6-H5)*J5</f>
        <v>0.478080687258071</v>
      </c>
      <c r="M6" s="0" t="n">
        <f aca="false">0.5*(J6-J5)*(H6-H5)</f>
        <v>0.0732655964467483</v>
      </c>
      <c r="N6" s="0" t="n">
        <f aca="false">L6+M6</f>
        <v>0.55134628370481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3033198074238</v>
      </c>
      <c r="I7" s="0" t="n">
        <f aca="false">LN(H7)</f>
        <v>0.207284036009635</v>
      </c>
      <c r="J7" s="0" t="n">
        <f aca="false">I7/$C$15</f>
        <v>16.618416532785</v>
      </c>
      <c r="K7" s="0" t="n">
        <f aca="false">H7-(1-$C$5)</f>
        <v>1.64433198074238</v>
      </c>
      <c r="L7" s="0" t="n">
        <f aca="false">(H7-H6)*J6</f>
        <v>0.624611880151567</v>
      </c>
      <c r="M7" s="0" t="n">
        <f aca="false">0.5*(J7-J6)*(H7-H6)</f>
        <v>0.0704693396040386</v>
      </c>
      <c r="N7" s="0" t="n">
        <f aca="false">L7+M7</f>
        <v>0.695081219755606</v>
      </c>
    </row>
    <row r="8" customFormat="false" ht="12.75" hidden="false" customHeight="false" outlineLevel="0" collapsed="false">
      <c r="A8" s="2" t="s">
        <v>17</v>
      </c>
      <c r="B8" s="2"/>
      <c r="C8" s="2" t="n">
        <v>3.30331980742377</v>
      </c>
      <c r="D8" s="0" t="s">
        <v>11</v>
      </c>
      <c r="G8" s="0" t="n">
        <f aca="false">G7+1</f>
        <v>6</v>
      </c>
      <c r="H8" s="0" t="n">
        <f aca="false">H7+$C$13</f>
        <v>1.27639837689085</v>
      </c>
      <c r="I8" s="0" t="n">
        <f aca="false">LN(H8)</f>
        <v>0.24404234379066</v>
      </c>
      <c r="J8" s="0" t="n">
        <f aca="false">I8/$C$15</f>
        <v>19.5654108190068</v>
      </c>
      <c r="K8" s="0" t="n">
        <f aca="false">H8-(1-$C$5)</f>
        <v>1.69039837689085</v>
      </c>
      <c r="L8" s="0" t="n">
        <f aca="false">(H8-H7)*J7</f>
        <v>0.765550559359644</v>
      </c>
      <c r="M8" s="0" t="n">
        <f aca="false">0.5*(J8-J7)*(H8-H7)</f>
        <v>0.067878703118193</v>
      </c>
      <c r="N8" s="0" t="n">
        <f aca="false">L8+M8</f>
        <v>0.83342926247783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2246477303933</v>
      </c>
      <c r="I9" s="0" t="n">
        <f aca="false">LN(H9)</f>
        <v>0.279497247752325</v>
      </c>
      <c r="J9" s="0" t="n">
        <f aca="false">I9/$C$15</f>
        <v>22.4079083576857</v>
      </c>
      <c r="K9" s="0" t="n">
        <f aca="false">H9-(1-$C$5)</f>
        <v>1.73646477303933</v>
      </c>
      <c r="L9" s="0" t="n">
        <f aca="false">(H9-H8)*J8</f>
        <v>0.90130796559603</v>
      </c>
      <c r="M9" s="0" t="n">
        <f aca="false">0.5*(J9-J8)*(H9-H8)</f>
        <v>0.0654718088339259</v>
      </c>
      <c r="N9" s="0" t="n">
        <f aca="false">L9+M9</f>
        <v>0.966779774429956</v>
      </c>
    </row>
    <row r="10" customFormat="false" ht="12.75" hidden="false" customHeight="false" outlineLevel="0" collapsed="false">
      <c r="A10" s="1" t="n">
        <v>93.7</v>
      </c>
      <c r="B10" s="0" t="s">
        <v>18</v>
      </c>
      <c r="C10" s="0" t="n">
        <f aca="false">C2*(A10/100)</f>
        <v>16.2413021</v>
      </c>
      <c r="G10" s="0" t="n">
        <f aca="false">G9+1</f>
        <v>8</v>
      </c>
      <c r="H10" s="0" t="n">
        <f aca="false">H9+$C$13</f>
        <v>1.3685311691878</v>
      </c>
      <c r="I10" s="0" t="n">
        <f aca="false">LN(H10)</f>
        <v>0.313738025408608</v>
      </c>
      <c r="J10" s="0" t="n">
        <f aca="false">I10/$C$15</f>
        <v>25.1530667232443</v>
      </c>
      <c r="K10" s="0" t="n">
        <f aca="false">H10-(1-$C$5)</f>
        <v>1.7825311691878</v>
      </c>
      <c r="L10" s="0" t="n">
        <f aca="false">(H10-H9)*J9</f>
        <v>1.03225158326388</v>
      </c>
      <c r="M10" s="0" t="n">
        <f aca="false">0.5*(J10-J9)*(H10-H9)</f>
        <v>0.0632297763790608</v>
      </c>
      <c r="N10" s="0" t="n">
        <f aca="false">L10+M10</f>
        <v>1.09548135964294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5.8</v>
      </c>
      <c r="G11" s="0" t="n">
        <f aca="false">G10+1</f>
        <v>9</v>
      </c>
      <c r="H11" s="0" t="n">
        <f aca="false">H10+$C$13</f>
        <v>1.41459756533628</v>
      </c>
      <c r="I11" s="0" t="n">
        <f aca="false">LN(H11)</f>
        <v>0.346845084521338</v>
      </c>
      <c r="J11" s="0" t="n">
        <f aca="false">I11/$C$15</f>
        <v>27.8073323825897</v>
      </c>
      <c r="K11" s="0" t="n">
        <f aca="false">H11-(1-$C$5)</f>
        <v>1.82859756533628</v>
      </c>
      <c r="L11" s="0" t="n">
        <f aca="false">(H11-H10)*J10</f>
        <v>1.158711136022</v>
      </c>
      <c r="M11" s="0" t="n">
        <f aca="false">0.5*(J11-J10)*(H11-H10)</f>
        <v>0.0611362266733484</v>
      </c>
      <c r="N11" s="0" t="n">
        <f aca="false">L11+M11</f>
        <v>1.2198473626953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6066396148475</v>
      </c>
      <c r="I12" s="0" t="n">
        <f aca="false">LN(H12)</f>
        <v>0.378891100484796</v>
      </c>
      <c r="J12" s="0" t="n">
        <f aca="false">I12/$C$15</f>
        <v>30.3765318817362</v>
      </c>
      <c r="K12" s="0" t="n">
        <f aca="false">H12-(1-$C$5)</f>
        <v>1.87466396148475</v>
      </c>
      <c r="L12" s="0" t="n">
        <f aca="false">(H12-H11)*J11</f>
        <v>1.2809835893687</v>
      </c>
      <c r="M12" s="0" t="n">
        <f aca="false">0.5*(J12-J11)*(H12-H11)</f>
        <v>0.0591768809560748</v>
      </c>
      <c r="N12" s="0" t="n">
        <f aca="false">L12+M12</f>
        <v>1.3401604703247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60663961484754</v>
      </c>
      <c r="G13" s="0" t="n">
        <f aca="false">G12+1</f>
        <v>11</v>
      </c>
      <c r="H13" s="0" t="n">
        <f aca="false">H12+$C$13</f>
        <v>1.50673035763323</v>
      </c>
      <c r="I13" s="0" t="n">
        <f aca="false">LN(H13)</f>
        <v>0.409941977047979</v>
      </c>
      <c r="J13" s="0" t="n">
        <f aca="false">I13/$C$15</f>
        <v>32.8659488690197</v>
      </c>
      <c r="K13" s="0" t="n">
        <f aca="false">H13-(1-$C$5)</f>
        <v>1.92073035763323</v>
      </c>
      <c r="L13" s="0" t="n">
        <f aca="false">(H13-H12)*J12</f>
        <v>1.39933735128085</v>
      </c>
      <c r="M13" s="0" t="n">
        <f aca="false">0.5*(J13-J12)*(H13-H12)</f>
        <v>0.0573392345574717</v>
      </c>
      <c r="N13" s="0" t="n">
        <f aca="false">L13+M13</f>
        <v>1.4566765858383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9492796504091</v>
      </c>
      <c r="G14" s="0" t="n">
        <f aca="false">G13+1</f>
        <v>12</v>
      </c>
      <c r="H14" s="0" t="n">
        <f aca="false">H13+$C$13</f>
        <v>1.5527967537817</v>
      </c>
      <c r="I14" s="0" t="n">
        <f aca="false">LN(H14)</f>
        <v>0.440057662312585</v>
      </c>
      <c r="J14" s="0" t="n">
        <f aca="false">I14/$C$15</f>
        <v>35.2803895154485</v>
      </c>
      <c r="K14" s="0" t="n">
        <f aca="false">H14-(1-$C$5)</f>
        <v>1.9667967537817</v>
      </c>
      <c r="L14" s="0" t="n">
        <f aca="false">(H14-H13)*J13</f>
        <v>1.51401582039579</v>
      </c>
      <c r="M14" s="0" t="n">
        <f aca="false">0.5*(J14-J13)*(H14-H13)</f>
        <v>0.0556122896476856</v>
      </c>
      <c r="N14" s="0" t="n">
        <f aca="false">L14+M14</f>
        <v>1.5696281100434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4731520359177</v>
      </c>
      <c r="G15" s="0" t="n">
        <f aca="false">G14+1</f>
        <v>13</v>
      </c>
      <c r="H15" s="0" t="n">
        <f aca="false">H14+$C$13</f>
        <v>1.59886314993018</v>
      </c>
      <c r="I15" s="0" t="n">
        <f aca="false">LN(H15)</f>
        <v>0.469292845405102</v>
      </c>
      <c r="J15" s="0" t="n">
        <f aca="false">I15/$C$15</f>
        <v>37.6242383684354</v>
      </c>
      <c r="K15" s="0" t="n">
        <f aca="false">H15-(1-$C$5)</f>
        <v>2.01286314993018</v>
      </c>
      <c r="L15" s="0" t="n">
        <f aca="false">(H15-H14)*J14</f>
        <v>1.62524039969116</v>
      </c>
      <c r="M15" s="0" t="n">
        <f aca="false">0.5*(J15-J14)*(H15-H14)</f>
        <v>0.0539863348869225</v>
      </c>
      <c r="N15" s="0" t="n">
        <f aca="false">L15+M15</f>
        <v>1.6792267345780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71731980742377</v>
      </c>
      <c r="G16" s="0" t="n">
        <f aca="false">G15+1</f>
        <v>14</v>
      </c>
      <c r="H16" s="0" t="n">
        <f aca="false">H15+$C$13</f>
        <v>1.64492954607865</v>
      </c>
      <c r="I16" s="0" t="n">
        <f aca="false">LN(H16)</f>
        <v>0.497697554168625</v>
      </c>
      <c r="J16" s="0" t="n">
        <f aca="false">I16/$C$15</f>
        <v>39.9015062700635</v>
      </c>
      <c r="K16" s="0" t="n">
        <f aca="false">H16-(1-$C$5)</f>
        <v>2.05892954607865</v>
      </c>
      <c r="L16" s="0" t="n">
        <f aca="false">(H16-H15)*J15</f>
        <v>1.73321306946501</v>
      </c>
      <c r="M16" s="0" t="n">
        <f aca="false">0.5*(J16-J15)*(H16-H15)</f>
        <v>0.0524527626463031</v>
      </c>
      <c r="N16" s="0" t="n">
        <f aca="false">L16+M16</f>
        <v>1.7856658321113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9099594222713</v>
      </c>
      <c r="I17" s="0" t="n">
        <f aca="false">LN(H17)</f>
        <v>0.525317670284427</v>
      </c>
      <c r="J17" s="0" t="n">
        <f aca="false">I17/$C$15</f>
        <v>42.1158716555144</v>
      </c>
      <c r="K17" s="0" t="n">
        <f aca="false">H17-(1-$C$5)</f>
        <v>2.10499594222713</v>
      </c>
      <c r="L17" s="0" t="n">
        <f aca="false">(H17-H16)*J16</f>
        <v>1.83811859475762</v>
      </c>
      <c r="M17" s="0" t="n">
        <f aca="false">0.5*(J17-J16)*(H17-H16)</f>
        <v>0.0510039165318264</v>
      </c>
      <c r="N17" s="0" t="n">
        <f aca="false">L17+M17</f>
        <v>1.8891225112894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331.0707624488</v>
      </c>
      <c r="D18" s="8"/>
      <c r="G18" s="0" t="n">
        <f aca="false">G17+1</f>
        <v>16</v>
      </c>
      <c r="H18" s="0" t="n">
        <f aca="false">H17+$C$13</f>
        <v>1.7370623383756</v>
      </c>
      <c r="I18" s="0" t="n">
        <f aca="false">LN(H18)</f>
        <v>0.552195375144411</v>
      </c>
      <c r="J18" s="0" t="n">
        <f aca="false">I18/$C$15</f>
        <v>44.2707162996418</v>
      </c>
      <c r="K18" s="0" t="n">
        <f aca="false">H18-(1-$C$5)</f>
        <v>2.1510623383756</v>
      </c>
      <c r="L18" s="0" t="n">
        <f aca="false">(H18-H17)*J17</f>
        <v>1.94012642782127</v>
      </c>
      <c r="M18" s="0" t="n">
        <f aca="false">0.5*(J18-J17)*(H18-H17)</f>
        <v>0.0496329635073967</v>
      </c>
      <c r="N18" s="0" t="n">
        <f aca="false">L18+M18</f>
        <v>1.9897593913286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8312873452408</v>
      </c>
      <c r="I19" s="0" t="n">
        <f aca="false">LN(H19)</f>
        <v>0.578369537353756</v>
      </c>
      <c r="J19" s="0" t="n">
        <f aca="false">I19/$C$15</f>
        <v>46.3691563839103</v>
      </c>
      <c r="K19" s="0" t="n">
        <f aca="false">H19-(1-$C$5)</f>
        <v>2.19712873452408</v>
      </c>
      <c r="L19" s="0" t="n">
        <f aca="false">(H19-H18)*J18</f>
        <v>2.03939235483606</v>
      </c>
      <c r="M19" s="0" t="n">
        <f aca="false">0.5*(J19-J18)*(H19-H18)</f>
        <v>0.0483337861078759</v>
      </c>
      <c r="N19" s="0" t="n">
        <f aca="false">L19+M19</f>
        <v>2.0877261409439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31.785943719452</v>
      </c>
      <c r="D20" s="11"/>
      <c r="G20" s="0" t="n">
        <f aca="false">G19+1</f>
        <v>18</v>
      </c>
      <c r="H20" s="0" t="n">
        <f aca="false">H19+$C$13</f>
        <v>1.82919513067256</v>
      </c>
      <c r="I20" s="0" t="n">
        <f aca="false">LN(H20)</f>
        <v>0.603876050799836</v>
      </c>
      <c r="J20" s="0" t="n">
        <f aca="false">I20/$C$15</f>
        <v>48.4140696001231</v>
      </c>
      <c r="K20" s="0" t="n">
        <f aca="false">H20-(1-$C$5)</f>
        <v>2.24319513067256</v>
      </c>
      <c r="L20" s="0" t="n">
        <f aca="false">(H20-H19)*J19</f>
        <v>2.13605992705181</v>
      </c>
      <c r="M20" s="0" t="n">
        <f aca="false">0.5*(J20-J19)*(H20-H19)</f>
        <v>0.0471008911536557</v>
      </c>
      <c r="N20" s="0" t="n">
        <f aca="false">L20+M20</f>
        <v>2.1831608182054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7526152682103</v>
      </c>
      <c r="I21" s="0" t="n">
        <f aca="false">LN(H21)</f>
        <v>0.628748130667024</v>
      </c>
      <c r="J21" s="0" t="n">
        <f aca="false">I21/$C$15</f>
        <v>50.4081188825793</v>
      </c>
      <c r="K21" s="0" t="n">
        <f aca="false">H21-(1-$C$5)</f>
        <v>2.28926152682103</v>
      </c>
      <c r="L21" s="0" t="n">
        <f aca="false">(H21-H20)*J20</f>
        <v>2.23026170935913</v>
      </c>
      <c r="M21" s="0" t="n">
        <f aca="false">0.5*(J21-J20)*(H21-H20)</f>
        <v>0.045929332092605</v>
      </c>
      <c r="N21" s="0" t="n">
        <f aca="false">L21+M21</f>
        <v>2.2761910414517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62.85670616826</v>
      </c>
      <c r="D22" s="11" t="s">
        <v>28</v>
      </c>
      <c r="G22" s="0" t="n">
        <f aca="false">G21+1</f>
        <v>20</v>
      </c>
      <c r="H22" s="0" t="n">
        <f aca="false">H21+$C$13</f>
        <v>1.92132792296951</v>
      </c>
      <c r="I22" s="0" t="n">
        <f aca="false">LN(H22)</f>
        <v>0.65301657352289</v>
      </c>
      <c r="J22" s="0" t="n">
        <f aca="false">I22/$C$15</f>
        <v>52.3537732597553</v>
      </c>
      <c r="K22" s="0" t="n">
        <f aca="false">H22-(1-$C$5)</f>
        <v>2.33532792296951</v>
      </c>
      <c r="L22" s="0" t="n">
        <f aca="false">(H22-H21)*J21</f>
        <v>2.32212037354434</v>
      </c>
      <c r="M22" s="0" t="n">
        <f aca="false">0.5*(J22-J21)*(H22-H21)</f>
        <v>0.0448146426535034</v>
      </c>
      <c r="N22" s="0" t="n">
        <f aca="false">L22+M22</f>
        <v>2.3669350161978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6739431911798</v>
      </c>
      <c r="I23" s="0" t="n">
        <f aca="false">LN(H23)</f>
        <v>0.676709986584972</v>
      </c>
      <c r="J23" s="0" t="n">
        <f aca="false">I23/$C$15</f>
        <v>54.2533262351263</v>
      </c>
      <c r="K23" s="0" t="n">
        <f aca="false">H23-(1-$C$5)</f>
        <v>2.38139431911798</v>
      </c>
      <c r="L23" s="0" t="n">
        <f aca="false">(H23-H22)*J22</f>
        <v>2.41174965885134</v>
      </c>
      <c r="M23" s="0" t="n">
        <f aca="false">0.5*(J23-J22)*(H23-H22)</f>
        <v>0.0437527799342274</v>
      </c>
      <c r="N23" s="0" t="n">
        <f aca="false">L23+M23</f>
        <v>2.4555024387855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7938896</v>
      </c>
      <c r="D24" s="14" t="s">
        <v>30</v>
      </c>
      <c r="G24" s="0" t="n">
        <f aca="false">G23+1</f>
        <v>22</v>
      </c>
      <c r="H24" s="0" t="n">
        <f aca="false">H23+$C$13</f>
        <v>2.01346071526646</v>
      </c>
      <c r="I24" s="0" t="n">
        <f aca="false">LN(H24)</f>
        <v>0.699854990449285</v>
      </c>
      <c r="J24" s="0" t="n">
        <f aca="false">I24/$C$15</f>
        <v>56.1089120403554</v>
      </c>
      <c r="K24" s="0" t="n">
        <f aca="false">H24-(1-$C$5)</f>
        <v>2.42746071526646</v>
      </c>
      <c r="L24" s="0" t="n">
        <f aca="false">(H24-H23)*J23</f>
        <v>2.4992552187198</v>
      </c>
      <c r="M24" s="0" t="n">
        <f aca="false">0.5*(J24-J23)*(H24-H23)</f>
        <v>0.0427400753955857</v>
      </c>
      <c r="N24" s="0" t="n">
        <f aca="false">L24+M24</f>
        <v>2.5419952941153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5952711141493</v>
      </c>
      <c r="I25" s="0" t="n">
        <f aca="false">LN(H25)</f>
        <v>0.722476398883552</v>
      </c>
      <c r="J25" s="0" t="n">
        <f aca="false">I25/$C$15</f>
        <v>57.9225200497123</v>
      </c>
      <c r="K25" s="0" t="n">
        <f aca="false">H25-(1-$C$5)</f>
        <v>2.47352711141493</v>
      </c>
      <c r="L25" s="0" t="n">
        <f aca="false">(H25-H24)*J24</f>
        <v>2.58473536951098</v>
      </c>
      <c r="M25" s="0" t="n">
        <f aca="false">0.5*(J25-J24)*(H25-H24)</f>
        <v>0.0417731925085412</v>
      </c>
      <c r="N25" s="0" t="n">
        <f aca="false">L25+M25</f>
        <v>2.6265085620195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0559350756341</v>
      </c>
      <c r="I26" s="0" t="n">
        <f aca="false">LN(H26)</f>
        <v>0.744597378730072</v>
      </c>
      <c r="J26" s="0" t="n">
        <f aca="false">I26/$C$15</f>
        <v>59.6960075998376</v>
      </c>
      <c r="K26" s="0" t="n">
        <f aca="false">H26-(1-$C$5)</f>
        <v>2.51959350756341</v>
      </c>
      <c r="L26" s="0" t="n">
        <f aca="false">(H26-H25)*J25</f>
        <v>2.66828175452806</v>
      </c>
      <c r="M26" s="0" t="n">
        <f aca="false">0.5*(J26-J25)*(H26-H25)</f>
        <v>0.0408490900242314</v>
      </c>
      <c r="N26" s="0" t="n">
        <f aca="false">L26+M26</f>
        <v>2.7091308445522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5165990371188</v>
      </c>
      <c r="I27" s="0" t="n">
        <f aca="false">LN(H27)</f>
        <v>0.766239592501722</v>
      </c>
      <c r="J27" s="0" t="n">
        <f aca="false">I27/$C$15</f>
        <v>61.4311114219773</v>
      </c>
      <c r="K27" s="0" t="n">
        <f aca="false">H27-(1-$C$5)</f>
        <v>2.56565990371188</v>
      </c>
      <c r="L27" s="0" t="n">
        <f aca="false">(H27-H26)*J26</f>
        <v>2.74997993457653</v>
      </c>
      <c r="M27" s="0" t="n">
        <f aca="false">0.5*(J27-J26)*(H27-H26)</f>
        <v>0.03996499001471</v>
      </c>
      <c r="N27" s="0" t="n">
        <f aca="false">L27+M27</f>
        <v>2.7899449245912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9772629986036</v>
      </c>
      <c r="I28" s="0" t="n">
        <f aca="false">LN(H28)</f>
        <v>0.787423325871353</v>
      </c>
      <c r="J28" s="0" t="n">
        <f aca="false">I28/$C$15</f>
        <v>63.1294578630878</v>
      </c>
      <c r="K28" s="0" t="n">
        <f aca="false">H28-(1-$C$5)</f>
        <v>2.61172629986036</v>
      </c>
      <c r="L28" s="0" t="n">
        <f aca="false">(H28-H27)*J27</f>
        <v>2.82990991460595</v>
      </c>
      <c r="M28" s="0" t="n">
        <f aca="false">0.5*(J28-J27)*(H28-H27)</f>
        <v>0.0391183499767738</v>
      </c>
      <c r="N28" s="0" t="n">
        <f aca="false">L28+M28</f>
        <v>2.86902826458272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05</v>
      </c>
      <c r="D29" s="0" t="n">
        <f aca="false">C11</f>
        <v>95.8</v>
      </c>
      <c r="G29" s="0" t="n">
        <f aca="false">G28+1</f>
        <v>27</v>
      </c>
      <c r="H29" s="0" t="n">
        <f aca="false">H28+$C$13</f>
        <v>2.24379269600883</v>
      </c>
      <c r="I29" s="0" t="n">
        <f aca="false">LN(H29)</f>
        <v>0.808167601935281</v>
      </c>
      <c r="J29" s="0" t="n">
        <f aca="false">I29/$C$15</f>
        <v>64.7925720465912</v>
      </c>
      <c r="K29" s="0" t="n">
        <f aca="false">H29-(1-$C$5)</f>
        <v>2.65779269600883</v>
      </c>
      <c r="L29" s="0" t="n">
        <f aca="false">(H29-H28)*J28</f>
        <v>2.90814661455949</v>
      </c>
      <c r="M29" s="0" t="n">
        <f aca="false">0.5*(J29-J28)*(H29-H28)</f>
        <v>0.0383068384087076</v>
      </c>
      <c r="N29" s="0" t="n">
        <f aca="false">L29+M29</f>
        <v>2.946453452968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1731980742377</v>
      </c>
      <c r="D30" s="0" t="n">
        <f aca="false">C11</f>
        <v>95.8</v>
      </c>
      <c r="G30" s="0" t="n">
        <f aca="false">G29+1</f>
        <v>28</v>
      </c>
      <c r="H30" s="0" t="n">
        <f aca="false">H29+$C$13</f>
        <v>2.28985909215731</v>
      </c>
      <c r="I30" s="0" t="n">
        <f aca="false">LN(H30)</f>
        <v>0.828490283863954</v>
      </c>
      <c r="J30" s="0" t="n">
        <f aca="false">I30/$C$15</f>
        <v>66.4218861021042</v>
      </c>
      <c r="K30" s="0" t="n">
        <f aca="false">H30-(1-$C$5)</f>
        <v>2.70385909215731</v>
      </c>
      <c r="L30" s="0" t="n">
        <f aca="false">(H30-H29)*J29</f>
        <v>2.98476029137691</v>
      </c>
      <c r="M30" s="0" t="n">
        <f aca="false">0.5*(J30-J29)*(H30-H29)</f>
        <v>0.0375283133657727</v>
      </c>
      <c r="N30" s="0" t="n">
        <f aca="false">L30+M30</f>
        <v>3.0222886047426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3592548830579</v>
      </c>
      <c r="I31" s="0" t="n">
        <f aca="false">LN(H31)</f>
        <v>0.848408167327884</v>
      </c>
      <c r="J31" s="0" t="n">
        <f aca="false">I31/$C$15</f>
        <v>68.0187465754292</v>
      </c>
      <c r="K31" s="0" t="n">
        <f aca="false">H31-(1-$C$5)</f>
        <v>2.74992548830579</v>
      </c>
      <c r="L31" s="0" t="n">
        <f aca="false">(H31-H30)*J30</f>
        <v>3.05981691810845</v>
      </c>
      <c r="M31" s="0" t="n">
        <f aca="false">0.5*(J31-J30)*(H31-H30)</f>
        <v>0.0367808035790153</v>
      </c>
      <c r="N31" s="0" t="n">
        <f aca="false">L31+M31</f>
        <v>3.0965977216874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8367163970889</v>
      </c>
      <c r="D32" s="5" t="s">
        <v>36</v>
      </c>
      <c r="E32" s="16" t="n">
        <f aca="false">(0.4/E35)/100</f>
        <v>0.128575439167567</v>
      </c>
      <c r="G32" s="0" t="n">
        <f aca="false">G31+1</f>
        <v>30</v>
      </c>
      <c r="H32" s="0" t="n">
        <f aca="false">H31+$C$13</f>
        <v>2.38199188445426</v>
      </c>
      <c r="I32" s="0" t="n">
        <f aca="false">LN(H32)</f>
        <v>0.867937063897187</v>
      </c>
      <c r="J32" s="0" t="n">
        <f aca="false">I32/$C$15</f>
        <v>69.5844211148775</v>
      </c>
      <c r="K32" s="0" t="n">
        <f aca="false">H32-(1-$C$5)</f>
        <v>2.79599188445426</v>
      </c>
      <c r="L32" s="0" t="n">
        <f aca="false">(H32-H31)*J31</f>
        <v>3.13337852526649</v>
      </c>
      <c r="M32" s="0" t="n">
        <f aca="false">0.5*(J32-J31)*(H32-H31)</f>
        <v>0.0360624917869026</v>
      </c>
      <c r="N32" s="0" t="n">
        <f aca="false">L32+M32</f>
        <v>3.16944101705339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63319807423771</v>
      </c>
      <c r="E33" s="0" t="n">
        <f aca="false">2.146+LN(K52-1.414)</f>
        <v>2.98035147677459</v>
      </c>
      <c r="G33" s="0" t="n">
        <f aca="false">G32+1</f>
        <v>31</v>
      </c>
      <c r="H33" s="0" t="n">
        <f aca="false">H32+$C$13</f>
        <v>2.42805828060274</v>
      </c>
      <c r="I33" s="0" t="n">
        <f aca="false">LN(H33)</f>
        <v>0.887091876452308</v>
      </c>
      <c r="J33" s="0" t="n">
        <f aca="false">I33/$C$15</f>
        <v>71.1201045171132</v>
      </c>
      <c r="K33" s="0" t="n">
        <f aca="false">H33-(1-$C$5)</f>
        <v>2.84205828060274</v>
      </c>
      <c r="L33" s="0" t="n">
        <f aca="false">(H33-H32)*J32</f>
        <v>3.20550350884029</v>
      </c>
      <c r="M33" s="0" t="n">
        <f aca="false">0.5*(J33-J32)*(H33-H32)</f>
        <v>0.035371699983014</v>
      </c>
      <c r="N33" s="0" t="n">
        <f aca="false">L33+M33</f>
        <v>3.240875208823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7.9705215840575</v>
      </c>
      <c r="E34" s="0" t="n">
        <f aca="false">J52</f>
        <v>95.8000000000001</v>
      </c>
      <c r="G34" s="0" t="n">
        <f aca="false">G33+1</f>
        <v>32</v>
      </c>
      <c r="H34" s="0" t="n">
        <f aca="false">H33+$C$13</f>
        <v>2.47412467675121</v>
      </c>
      <c r="I34" s="0" t="n">
        <f aca="false">LN(H34)</f>
        <v>0.905886667506993</v>
      </c>
      <c r="J34" s="0" t="n">
        <f aca="false">I34/$C$15</f>
        <v>72.6269242047561</v>
      </c>
      <c r="K34" s="0" t="n">
        <f aca="false">H34-(1-$C$5)</f>
        <v>2.88812467675121</v>
      </c>
      <c r="L34" s="0" t="n">
        <f aca="false">(H34-H33)*J33</f>
        <v>3.27624690880632</v>
      </c>
      <c r="M34" s="0" t="n">
        <f aca="false">0.5*(J34-J33)*(H34-H33)</f>
        <v>0.0347068763276407</v>
      </c>
      <c r="N34" s="0" t="n">
        <f aca="false">L34+M34</f>
        <v>3.3109537851339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69115500805626</v>
      </c>
      <c r="E35" s="0" t="n">
        <f aca="false">E33/E34</f>
        <v>0.0311101406761439</v>
      </c>
      <c r="G35" s="0" t="n">
        <f aca="false">G34+1</f>
        <v>33</v>
      </c>
      <c r="H35" s="0" t="n">
        <f aca="false">H34+$C$13</f>
        <v>2.52019107289969</v>
      </c>
      <c r="I35" s="0" t="n">
        <f aca="false">LN(H35)</f>
        <v>0.924334721228187</v>
      </c>
      <c r="J35" s="0" t="n">
        <f aca="false">I35/$C$15</f>
        <v>74.1059451986533</v>
      </c>
      <c r="K35" s="0" t="n">
        <f aca="false">H35-(1-$C$5)</f>
        <v>2.93419107289969</v>
      </c>
      <c r="L35" s="0" t="n">
        <f aca="false">(H35-H34)*J34</f>
        <v>3.3456606614616</v>
      </c>
      <c r="M35" s="0" t="n">
        <f aca="false">0.5*(J35-J34)*(H35-H34)</f>
        <v>0.0340665835083904</v>
      </c>
      <c r="N35" s="0" t="n">
        <f aca="false">L35+M35</f>
        <v>3.3797272449699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6625746904816</v>
      </c>
      <c r="I36" s="0" t="n">
        <f aca="false">LN(H36)</f>
        <v>0.942448599838018</v>
      </c>
      <c r="J36" s="0" t="n">
        <f aca="false">I36/$C$15</f>
        <v>75.5581746397497</v>
      </c>
      <c r="K36" s="0" t="n">
        <f aca="false">H36-(1-$C$5)</f>
        <v>2.98025746904816</v>
      </c>
      <c r="L36" s="0" t="n">
        <f aca="false">(H36-H35)*J35</f>
        <v>3.41379382847838</v>
      </c>
      <c r="M36" s="0" t="n">
        <f aca="false">0.5*(J36-J35)*(H36-H35)</f>
        <v>0.0334494883660135</v>
      </c>
      <c r="N36" s="0" t="n">
        <f aca="false">L36+M36</f>
        <v>3.4472433168443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1232386519664</v>
      </c>
      <c r="I37" s="0" t="n">
        <f aca="false">LN(H37)</f>
        <v>0.960240194997672</v>
      </c>
      <c r="J37" s="0" t="n">
        <f aca="false">I37/$C$15</f>
        <v>76.9845659086464</v>
      </c>
      <c r="K37" s="0" t="n">
        <f aca="false">H37-(1-$C$5)</f>
        <v>3.02632386519664</v>
      </c>
      <c r="L37" s="0" t="n">
        <f aca="false">(H37-H36)*J36</f>
        <v>3.48069280521041</v>
      </c>
      <c r="M37" s="0" t="n">
        <f aca="false">0.5*(J37-J36)*(H37-H36)</f>
        <v>0.0328543526278612</v>
      </c>
      <c r="N37" s="0" t="n">
        <f aca="false">L37+M37</f>
        <v>3.51354715783827</v>
      </c>
    </row>
    <row r="38" customFormat="false" ht="12.75" hidden="false" customHeight="false" outlineLevel="0" collapsed="false">
      <c r="B38" s="0" t="n">
        <v>3.5</v>
      </c>
      <c r="C38" s="0" t="n">
        <v>0.916659919973324</v>
      </c>
      <c r="D38" s="0" t="n">
        <f aca="false">C38*100</f>
        <v>91.6659919973324</v>
      </c>
      <c r="G38" s="0" t="n">
        <f aca="false">G37+1</f>
        <v>36</v>
      </c>
      <c r="H38" s="0" t="n">
        <f aca="false">H37+$C$13</f>
        <v>2.65839026134511</v>
      </c>
      <c r="I38" s="0" t="n">
        <f aca="false">LN(H38)</f>
        <v>0.977720774699564</v>
      </c>
      <c r="J38" s="0" t="n">
        <f aca="false">I38/$C$15</f>
        <v>78.3860223850491</v>
      </c>
      <c r="K38" s="0" t="n">
        <f aca="false">H38-(1-$C$5)</f>
        <v>3.07239026134511</v>
      </c>
      <c r="L38" s="0" t="n">
        <f aca="false">(H38-H37)*J37</f>
        <v>3.54640151046613</v>
      </c>
      <c r="M38" s="0" t="n">
        <f aca="false">0.5*(J38-J37)*(H38-H37)</f>
        <v>0.0322800246134061</v>
      </c>
      <c r="N38" s="0" t="n">
        <f aca="false">L38+M38</f>
        <v>3.57868153507954</v>
      </c>
    </row>
    <row r="39" customFormat="false" ht="12.75" hidden="false" customHeight="false" outlineLevel="0" collapsed="false">
      <c r="B39" s="0" t="n">
        <v>6.5</v>
      </c>
      <c r="C39" s="0" t="n">
        <v>0.968457052350785</v>
      </c>
      <c r="D39" s="0" t="n">
        <f aca="false">C39*100</f>
        <v>96.8457052350785</v>
      </c>
      <c r="G39" s="0" t="n">
        <f aca="false">G38+1</f>
        <v>37</v>
      </c>
      <c r="H39" s="0" t="n">
        <f aca="false">H38+$C$13</f>
        <v>2.70445665749359</v>
      </c>
      <c r="I39" s="0" t="n">
        <f aca="false">LN(H39)</f>
        <v>0.99490102613089</v>
      </c>
      <c r="J39" s="0" t="n">
        <f aca="false">I39/$C$15</f>
        <v>79.7634008842331</v>
      </c>
      <c r="K39" s="0" t="n">
        <f aca="false">H39-(1-$C$5)</f>
        <v>3.11845665749359</v>
      </c>
      <c r="L39" s="0" t="n">
        <f aca="false">(H39-H38)*J38</f>
        <v>3.61096155969294</v>
      </c>
      <c r="M39" s="0" t="n">
        <f aca="false">0.5*(J39-J38)*(H39-H38)</f>
        <v>0.0317254317949018</v>
      </c>
      <c r="N39" s="0" t="n">
        <f aca="false">L39+M39</f>
        <v>3.64268699148784</v>
      </c>
    </row>
    <row r="40" customFormat="false" ht="12.75" hidden="false" customHeight="false" outlineLevel="0" collapsed="false">
      <c r="B40" s="0" t="n">
        <v>11.5</v>
      </c>
      <c r="C40" s="0" t="n">
        <v>0.961079526508838</v>
      </c>
      <c r="D40" s="0" t="n">
        <f aca="false">C40*100</f>
        <v>96.1079526508838</v>
      </c>
      <c r="G40" s="0" t="n">
        <f aca="false">G39+1</f>
        <v>38</v>
      </c>
      <c r="H40" s="0" t="n">
        <f aca="false">H39+$C$13</f>
        <v>2.75052305364207</v>
      </c>
      <c r="I40" s="0" t="n">
        <f aca="false">LN(H40)</f>
        <v>1.01179109491689</v>
      </c>
      <c r="J40" s="0" t="n">
        <f aca="false">I40/$C$15</f>
        <v>81.1175148032619</v>
      </c>
      <c r="K40" s="0" t="n">
        <f aca="false">H40-(1-$C$5)</f>
        <v>3.16452305364207</v>
      </c>
      <c r="L40" s="0" t="n">
        <f aca="false">(H40-H39)*J39</f>
        <v>3.67441242328275</v>
      </c>
      <c r="M40" s="0" t="n">
        <f aca="false">0.5*(J40-J39)*(H40-H39)</f>
        <v>0.0311895741120718</v>
      </c>
      <c r="N40" s="0" t="n">
        <f aca="false">L40+M40</f>
        <v>3.70560199739482</v>
      </c>
    </row>
    <row r="41" customFormat="false" ht="12.75" hidden="false" customHeight="false" outlineLevel="0" collapsed="false">
      <c r="B41" s="0" t="n">
        <v>16.5</v>
      </c>
      <c r="C41" s="0" t="n">
        <v>0.944839513171058</v>
      </c>
      <c r="D41" s="0" t="n">
        <f aca="false">C41*100</f>
        <v>94.4839513171058</v>
      </c>
      <c r="G41" s="0" t="n">
        <f aca="false">G40+1</f>
        <v>39</v>
      </c>
      <c r="H41" s="0" t="n">
        <f aca="false">H40+$C$13</f>
        <v>2.79658944979054</v>
      </c>
      <c r="I41" s="0" t="n">
        <f aca="false">LN(H41)</f>
        <v>1.02840062110464</v>
      </c>
      <c r="J41" s="0" t="n">
        <f aca="false">I41/$C$15</f>
        <v>82.4491370058873</v>
      </c>
      <c r="K41" s="0" t="n">
        <f aca="false">H41-(1-$C$5)</f>
        <v>3.21058944979054</v>
      </c>
      <c r="L41" s="0" t="n">
        <f aca="false">(H41-H40)*J40</f>
        <v>3.73679157150689</v>
      </c>
      <c r="M41" s="0" t="n">
        <f aca="false">0.5*(J41-J40)*(H41-H40)</f>
        <v>0.0306715179531239</v>
      </c>
      <c r="N41" s="0" t="n">
        <f aca="false">L41+M41</f>
        <v>3.76746308946001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84265584593902</v>
      </c>
      <c r="I42" s="0" t="n">
        <f aca="false">LN(H42)</f>
        <v>1.04473877220698</v>
      </c>
      <c r="J42" s="0" t="n">
        <f aca="false">I42/$C$15</f>
        <v>83.7590024717531</v>
      </c>
      <c r="K42" s="0" t="n">
        <f aca="false">H42-(1-$C$5)</f>
        <v>3.25665584593902</v>
      </c>
      <c r="L42" s="0" t="n">
        <f aca="false">(H42-H41)*J41</f>
        <v>3.79813460741314</v>
      </c>
      <c r="M42" s="0" t="n">
        <f aca="false">0.5*(J42-J41)*(H42-H41)</f>
        <v>0.030170390725891</v>
      </c>
      <c r="N42" s="0" t="n">
        <f aca="false">L42+M42</f>
        <v>3.82830499813903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88872224208749</v>
      </c>
      <c r="I43" s="0" t="n">
        <f aca="false">LN(H43)</f>
        <v>1.06081427359014</v>
      </c>
      <c r="J43" s="0" t="n">
        <f aca="false">I43/$C$15</f>
        <v>85.0478107326377</v>
      </c>
      <c r="K43" s="0" t="n">
        <f aca="false">H43-(1-$C$5)</f>
        <v>3.30272224208749</v>
      </c>
      <c r="L43" s="0" t="n">
        <f aca="false">(H43-H42)*J42</f>
        <v>3.85847538886492</v>
      </c>
      <c r="M43" s="0" t="n">
        <f aca="false">0.5*(J43-J42)*(H43-H42)</f>
        <v>0.0296853759526681</v>
      </c>
      <c r="N43" s="0" t="n">
        <f aca="false">L43+M43</f>
        <v>3.8881607648175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93478863823597</v>
      </c>
      <c r="I44" s="0" t="n">
        <f aca="false">LN(H44)</f>
        <v>1.07663543645726</v>
      </c>
      <c r="J44" s="0" t="n">
        <f aca="false">I44/$C$15</f>
        <v>86.3162281159548</v>
      </c>
      <c r="K44" s="0" t="n">
        <f aca="false">H44-(1-$C$5)</f>
        <v>3.34878863823597</v>
      </c>
      <c r="L44" s="0" t="n">
        <f aca="false">(H44-H43)*J43</f>
        <v>3.91784614077026</v>
      </c>
      <c r="M44" s="0" t="n">
        <f aca="false">0.5*(J44-J43)*(H44-H43)</f>
        <v>0.0292157088307508</v>
      </c>
      <c r="N44" s="0" t="n">
        <f aca="false">L44+M44</f>
        <v>3.9470618496010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8085503438444</v>
      </c>
      <c r="I45" s="0" t="n">
        <f aca="false">LN(H45)</f>
        <v>1.09221018365249</v>
      </c>
      <c r="J45" s="0" t="n">
        <f aca="false">I45/$C$15</f>
        <v>87.5648898135263</v>
      </c>
      <c r="K45" s="0" t="n">
        <f aca="false">H45-(1-$C$5)</f>
        <v>3.39485503438444</v>
      </c>
      <c r="L45" s="0" t="n">
        <f aca="false">(H45-H44)*J44</f>
        <v>3.97627755843176</v>
      </c>
      <c r="M45" s="0" t="n">
        <f aca="false">0.5*(J45-J44)*(H45-H44)</f>
        <v>0.0287606722078765</v>
      </c>
      <c r="N45" s="0" t="n">
        <f aca="false">L45+M45</f>
        <v>4.0050382306396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2692143053292</v>
      </c>
      <c r="I46" s="0" t="n">
        <f aca="false">LN(H46)</f>
        <v>1.1075460734863</v>
      </c>
      <c r="J46" s="0" t="n">
        <f aca="false">I46/$C$15</f>
        <v>88.7944017917052</v>
      </c>
      <c r="K46" s="0" t="n">
        <f aca="false">H46-(1-$C$5)</f>
        <v>3.44092143053292</v>
      </c>
      <c r="L46" s="0" t="n">
        <f aca="false">(H46-H45)*J45</f>
        <v>4.03379890284751</v>
      </c>
      <c r="M46" s="0" t="n">
        <f aca="false">0.5*(J46-J45)*(H46-H45)</f>
        <v>0.0283195929280436</v>
      </c>
      <c r="N46" s="0" t="n">
        <f aca="false">L46+M46</f>
        <v>4.0621184957755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7298782668139</v>
      </c>
      <c r="I47" s="0" t="n">
        <f aca="false">LN(H47)</f>
        <v>1.1226503217612</v>
      </c>
      <c r="J47" s="0" t="n">
        <f aca="false">I47/$C$15</f>
        <v>90.0053425572311</v>
      </c>
      <c r="K47" s="0" t="n">
        <f aca="false">H47-(1-$C$5)</f>
        <v>3.48698782668139</v>
      </c>
      <c r="L47" s="0" t="n">
        <f aca="false">(H47-H46)*J46</f>
        <v>4.0904380887036</v>
      </c>
      <c r="M47" s="0" t="n">
        <f aca="false">0.5*(J47-J46)*(H47-H46)</f>
        <v>0.0278918385085276</v>
      </c>
      <c r="N47" s="0" t="n">
        <f aca="false">L47+M47</f>
        <v>4.1183299272121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1905422282987</v>
      </c>
      <c r="I48" s="0" t="n">
        <f aca="false">LN(H48)</f>
        <v>1.13752982215871</v>
      </c>
      <c r="J48" s="0" t="n">
        <f aca="false">I48/$C$15</f>
        <v>91.1982647916963</v>
      </c>
      <c r="K48" s="0" t="n">
        <f aca="false">H48-(1-$C$5)</f>
        <v>3.53305422282987</v>
      </c>
      <c r="L48" s="0" t="n">
        <f aca="false">(H48-H47)*J47</f>
        <v>4.14622176572065</v>
      </c>
      <c r="M48" s="0" t="n">
        <f aca="false">0.5*(J48-J47)*(H48-H47)</f>
        <v>0.027476814113598</v>
      </c>
      <c r="N48" s="0" t="n">
        <f aca="false">L48+M48</f>
        <v>4.1736985798342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6512061897834</v>
      </c>
      <c r="I49" s="0" t="n">
        <f aca="false">LN(H49)</f>
        <v>1.15219116513168</v>
      </c>
      <c r="J49" s="0" t="n">
        <f aca="false">I49/$C$15</f>
        <v>92.3736968661837</v>
      </c>
      <c r="K49" s="0" t="n">
        <f aca="false">H49-(1-$C$5)</f>
        <v>3.57912061897834</v>
      </c>
      <c r="L49" s="0" t="n">
        <f aca="false">(H49-H48)*J48</f>
        <v>4.20117539394785</v>
      </c>
      <c r="M49" s="0" t="n">
        <f aca="false">0.5*(J49-J48)*(H49-H48)</f>
        <v>0.0270739597944815</v>
      </c>
      <c r="N49" s="0" t="n">
        <f aca="false">L49+M49</f>
        <v>4.2282493537423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21118701512682</v>
      </c>
      <c r="I50" s="0" t="n">
        <f aca="false">LN(H50)</f>
        <v>1.16664065543156</v>
      </c>
      <c r="J50" s="0" t="n">
        <f aca="false">I50/$C$15</f>
        <v>93.5321442464668</v>
      </c>
      <c r="K50" s="0" t="n">
        <f aca="false">H50-(1-$C$5)</f>
        <v>3.62518701512682</v>
      </c>
      <c r="L50" s="0" t="n">
        <f aca="false">(H50-H49)*J49</f>
        <v>4.25532331353681</v>
      </c>
      <c r="M50" s="0" t="n">
        <f aca="false">0.5*(J50-J49)*(H50-H49)</f>
        <v>0.0266827479686413</v>
      </c>
      <c r="N50" s="0" t="n">
        <f aca="false">L50+M50</f>
        <v>4.2820060615054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572534112753</v>
      </c>
      <c r="I51" s="0" t="n">
        <f aca="false">LN(H51)</f>
        <v>1.18088432838727</v>
      </c>
      <c r="J51" s="0" t="n">
        <f aca="false">I51/$C$15</f>
        <v>94.6740907981234</v>
      </c>
      <c r="K51" s="0" t="n">
        <f aca="false">H51-(1-$C$5)</f>
        <v>3.6712534112753</v>
      </c>
      <c r="L51" s="0" t="n">
        <f aca="false">(H51-H50)*J50</f>
        <v>4.30868880947409</v>
      </c>
      <c r="M51" s="0" t="n">
        <f aca="false">0.5*(J51-J50)*(H51-H50)</f>
        <v>0.0263026811144993</v>
      </c>
      <c r="N51" s="0" t="n">
        <f aca="false">L51+M51</f>
        <v>4.3349914905885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30331980742377</v>
      </c>
      <c r="I52" s="0" t="n">
        <f aca="false">LN(H52)</f>
        <v>1.19492796504091</v>
      </c>
      <c r="J52" s="0" t="n">
        <f aca="false">I52/$C$15</f>
        <v>95.8000000000001</v>
      </c>
      <c r="K52" s="0" t="n">
        <f aca="false">H52-(1-$C$5)</f>
        <v>3.71731980742377</v>
      </c>
      <c r="L52" s="0" t="n">
        <f aca="false">(H52-H51)*J51</f>
        <v>4.36129417170309</v>
      </c>
      <c r="M52" s="0" t="n">
        <f aca="false">0.5*(J52-J51)*(H52-H51)</f>
        <v>0.0259332896604332</v>
      </c>
      <c r="N52" s="0" t="n">
        <f aca="false">L52+M52</f>
        <v>4.38722746136353</v>
      </c>
    </row>
    <row r="53" customFormat="false" ht="12.75" hidden="false" customHeight="false" outlineLevel="0" collapsed="false">
      <c r="N53" s="0" t="n">
        <f aca="false">SUM(N3:N52)</f>
        <v>131.785943719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5:18Z</dcterms:modified>
  <cp:revision>0</cp:revision>
  <dc:subject/>
  <dc:title/>
</cp:coreProperties>
</file>