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65661652640647"/>
          <c:w val="0.928392375727191"/>
          <c:h val="0.923464316480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42974646223141</c:v>
                </c:pt>
                <c:pt idx="2">
                  <c:v>10.5392555168265</c:v>
                </c:pt>
                <c:pt idx="3">
                  <c:v>15.3642067373966</c:v>
                </c:pt>
                <c:pt idx="4">
                  <c:v>19.9346301290046</c:v>
                </c:pt>
                <c:pt idx="5">
                  <c:v>24.2760393174393</c:v>
                </c:pt>
                <c:pt idx="6">
                  <c:v>28.4102941355289</c:v>
                </c:pt>
                <c:pt idx="7">
                  <c:v>32.3562666278439</c:v>
                </c:pt>
                <c:pt idx="8">
                  <c:v>36.1303618989627</c:v>
                </c:pt>
                <c:pt idx="9">
                  <c:v>39.746930189212</c:v>
                </c:pt>
                <c:pt idx="10">
                  <c:v>43.2185963473906</c:v>
                </c:pt>
                <c:pt idx="11">
                  <c:v>46.5565258068462</c:v>
                </c:pt>
                <c:pt idx="12">
                  <c:v>49.7706412061591</c:v>
                </c:pt>
                <c:pt idx="13">
                  <c:v>52.8698002525374</c:v>
                </c:pt>
                <c:pt idx="14">
                  <c:v>55.8619428624838</c:v>
                </c:pt>
                <c:pt idx="15">
                  <c:v>58.7542137358175</c:v>
                </c:pt>
                <c:pt idx="16">
                  <c:v>61.553065126404</c:v>
                </c:pt>
                <c:pt idx="17">
                  <c:v>64.2643435290705</c:v>
                </c:pt>
                <c:pt idx="18">
                  <c:v>66.8933632118311</c:v>
                </c:pt>
                <c:pt idx="19">
                  <c:v>69.4449689184902</c:v>
                </c:pt>
                <c:pt idx="20">
                  <c:v>71.9235896009348</c:v>
                </c:pt>
                <c:pt idx="21">
                  <c:v>74.3332846783412</c:v>
                </c:pt>
                <c:pt idx="22">
                  <c:v>76.6777840368426</c:v>
                </c:pt>
                <c:pt idx="23">
                  <c:v>78.9605227593413</c:v>
                </c:pt>
                <c:pt idx="24">
                  <c:v>81.1846713972673</c:v>
                </c:pt>
                <c:pt idx="25">
                  <c:v>83.3531624538355</c:v>
                </c:pt>
                <c:pt idx="26">
                  <c:v>85.4687136338893</c:v>
                </c:pt>
                <c:pt idx="27">
                  <c:v>87.5338483227941</c:v>
                </c:pt>
                <c:pt idx="28">
                  <c:v>89.5509136814655</c:v>
                </c:pt>
                <c:pt idx="29">
                  <c:v>91.5220966829663</c:v>
                </c:pt>
                <c:pt idx="30">
                  <c:v>93.4494383654244</c:v>
                </c:pt>
                <c:pt idx="31">
                  <c:v>95.3348465341703</c:v>
                </c:pt>
                <c:pt idx="32">
                  <c:v>97.180107111266</c:v>
                </c:pt>
                <c:pt idx="33">
                  <c:v>98.9868943016701</c:v>
                </c:pt>
                <c:pt idx="34">
                  <c:v>100.75677972108</c:v>
                </c:pt>
                <c:pt idx="35">
                  <c:v>102.491240610166</c:v>
                </c:pt>
                <c:pt idx="36">
                  <c:v>104.191667242784</c:v>
                </c:pt>
                <c:pt idx="37">
                  <c:v>105.85936962124</c:v>
                </c:pt>
                <c:pt idx="38">
                  <c:v>107.495583539406</c:v>
                </c:pt>
                <c:pt idx="39">
                  <c:v>109.101476083972</c:v>
                </c:pt>
                <c:pt idx="40">
                  <c:v>110.67815063518</c:v>
                </c:pt>
                <c:pt idx="41">
                  <c:v>112.22665142072</c:v>
                </c:pt>
                <c:pt idx="42">
                  <c:v>113.747967669853</c:v>
                </c:pt>
                <c:pt idx="43">
                  <c:v>115.243037409149</c:v>
                </c:pt>
                <c:pt idx="44">
                  <c:v>116.712750936316</c:v>
                </c:pt>
                <c:pt idx="45">
                  <c:v>118.157954004342</c:v>
                </c:pt>
                <c:pt idx="46">
                  <c:v>119.579450744444</c:v>
                </c:pt>
                <c:pt idx="47">
                  <c:v>120.978006353145</c:v>
                </c:pt>
                <c:pt idx="48">
                  <c:v>122.354349565939</c:v>
                </c:pt>
                <c:pt idx="49">
                  <c:v>123.709174937573</c:v>
                </c:pt>
                <c:pt idx="50">
                  <c:v>125.04314494680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166</c:v>
                </c:pt>
                <c:pt idx="2">
                  <c:v>0.24632</c:v>
                </c:pt>
                <c:pt idx="3">
                  <c:v>0.31098</c:v>
                </c:pt>
                <c:pt idx="4">
                  <c:v>0.37564</c:v>
                </c:pt>
                <c:pt idx="5">
                  <c:v>0.4403</c:v>
                </c:pt>
                <c:pt idx="6">
                  <c:v>0.50496</c:v>
                </c:pt>
                <c:pt idx="7">
                  <c:v>0.56962</c:v>
                </c:pt>
                <c:pt idx="8">
                  <c:v>0.63428</c:v>
                </c:pt>
                <c:pt idx="9">
                  <c:v>0.69894</c:v>
                </c:pt>
                <c:pt idx="10">
                  <c:v>0.763599999999999</c:v>
                </c:pt>
                <c:pt idx="11">
                  <c:v>0.828259999999999</c:v>
                </c:pt>
                <c:pt idx="12">
                  <c:v>0.892919999999999</c:v>
                </c:pt>
                <c:pt idx="13">
                  <c:v>0.957579999999999</c:v>
                </c:pt>
                <c:pt idx="14">
                  <c:v>1.02224</c:v>
                </c:pt>
                <c:pt idx="15">
                  <c:v>1.0869</c:v>
                </c:pt>
                <c:pt idx="16">
                  <c:v>1.15156</c:v>
                </c:pt>
                <c:pt idx="17">
                  <c:v>1.21622</c:v>
                </c:pt>
                <c:pt idx="18">
                  <c:v>1.28088</c:v>
                </c:pt>
                <c:pt idx="19">
                  <c:v>1.34554</c:v>
                </c:pt>
                <c:pt idx="20">
                  <c:v>1.4102</c:v>
                </c:pt>
                <c:pt idx="21">
                  <c:v>1.47486</c:v>
                </c:pt>
                <c:pt idx="22">
                  <c:v>1.53952</c:v>
                </c:pt>
                <c:pt idx="23">
                  <c:v>1.60418</c:v>
                </c:pt>
                <c:pt idx="24">
                  <c:v>1.66884</c:v>
                </c:pt>
                <c:pt idx="25">
                  <c:v>1.7335</c:v>
                </c:pt>
                <c:pt idx="26">
                  <c:v>1.79816</c:v>
                </c:pt>
                <c:pt idx="27">
                  <c:v>1.86282</c:v>
                </c:pt>
                <c:pt idx="28">
                  <c:v>1.92748</c:v>
                </c:pt>
                <c:pt idx="29">
                  <c:v>1.99214</c:v>
                </c:pt>
                <c:pt idx="30">
                  <c:v>2.0568</c:v>
                </c:pt>
                <c:pt idx="31">
                  <c:v>2.12146</c:v>
                </c:pt>
                <c:pt idx="32">
                  <c:v>2.18612</c:v>
                </c:pt>
                <c:pt idx="33">
                  <c:v>2.25078</c:v>
                </c:pt>
                <c:pt idx="34">
                  <c:v>2.31544</c:v>
                </c:pt>
                <c:pt idx="35">
                  <c:v>2.3801</c:v>
                </c:pt>
                <c:pt idx="36">
                  <c:v>2.44476</c:v>
                </c:pt>
                <c:pt idx="37">
                  <c:v>2.50942</c:v>
                </c:pt>
                <c:pt idx="38">
                  <c:v>2.57408</c:v>
                </c:pt>
                <c:pt idx="39">
                  <c:v>2.63874</c:v>
                </c:pt>
                <c:pt idx="40">
                  <c:v>2.7034</c:v>
                </c:pt>
                <c:pt idx="41">
                  <c:v>2.76806</c:v>
                </c:pt>
                <c:pt idx="42">
                  <c:v>2.83272</c:v>
                </c:pt>
                <c:pt idx="43">
                  <c:v>2.89738</c:v>
                </c:pt>
                <c:pt idx="44">
                  <c:v>2.96204</c:v>
                </c:pt>
                <c:pt idx="45">
                  <c:v>3.0267</c:v>
                </c:pt>
                <c:pt idx="46">
                  <c:v>3.09136</c:v>
                </c:pt>
                <c:pt idx="47">
                  <c:v>3.15602</c:v>
                </c:pt>
                <c:pt idx="48">
                  <c:v>3.22068</c:v>
                </c:pt>
                <c:pt idx="49">
                  <c:v>3.28534</c:v>
                </c:pt>
                <c:pt idx="50">
                  <c:v>3.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25.043144946809</c:v>
                </c:pt>
                <c:pt idx="1">
                  <c:v>125.04314494680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7.94</c:v>
                </c:pt>
                <c:pt idx="1">
                  <c:v>3.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23.04955119681</c:v>
                </c:pt>
                <c:pt idx="1">
                  <c:v>125.975598404256</c:v>
                </c:pt>
                <c:pt idx="2">
                  <c:v>126.119797207447</c:v>
                </c:pt>
                <c:pt idx="3">
                  <c:v>126.100531914894</c:v>
                </c:pt>
                <c:pt idx="4">
                  <c:v>124.726396276596</c:v>
                </c:pt>
                <c:pt idx="5">
                  <c:v>122.293400930852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118.12</c:v>
                </c:pt>
                <c:pt idx="1">
                  <c:v>118.12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0</c:v>
                </c:pt>
                <c:pt idx="1">
                  <c:v>27.94</c:v>
                </c:pt>
              </c:numCache>
            </c:numRef>
          </c:yVal>
          <c:smooth val="1"/>
        </c:ser>
        <c:axId val="97273047"/>
        <c:axId val="98714896"/>
      </c:scatterChart>
      <c:valAx>
        <c:axId val="9727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14896"/>
        <c:crossesAt val="0"/>
        <c:crossBetween val="midCat"/>
      </c:valAx>
      <c:valAx>
        <c:axId val="98714896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73047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64574912199324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42974646223141</c:v>
                </c:pt>
                <c:pt idx="2">
                  <c:v>10.5392555168265</c:v>
                </c:pt>
                <c:pt idx="3">
                  <c:v>15.3642067373966</c:v>
                </c:pt>
                <c:pt idx="4">
                  <c:v>19.9346301290046</c:v>
                </c:pt>
                <c:pt idx="5">
                  <c:v>24.2760393174393</c:v>
                </c:pt>
                <c:pt idx="6">
                  <c:v>28.4102941355289</c:v>
                </c:pt>
                <c:pt idx="7">
                  <c:v>32.3562666278439</c:v>
                </c:pt>
                <c:pt idx="8">
                  <c:v>36.1303618989627</c:v>
                </c:pt>
                <c:pt idx="9">
                  <c:v>39.746930189212</c:v>
                </c:pt>
                <c:pt idx="10">
                  <c:v>43.2185963473906</c:v>
                </c:pt>
                <c:pt idx="11">
                  <c:v>46.5565258068462</c:v>
                </c:pt>
                <c:pt idx="12">
                  <c:v>49.7706412061591</c:v>
                </c:pt>
                <c:pt idx="13">
                  <c:v>52.8698002525374</c:v>
                </c:pt>
                <c:pt idx="14">
                  <c:v>55.8619428624838</c:v>
                </c:pt>
                <c:pt idx="15">
                  <c:v>58.7542137358175</c:v>
                </c:pt>
                <c:pt idx="16">
                  <c:v>61.553065126404</c:v>
                </c:pt>
                <c:pt idx="17">
                  <c:v>64.2643435290705</c:v>
                </c:pt>
                <c:pt idx="18">
                  <c:v>66.8933632118311</c:v>
                </c:pt>
                <c:pt idx="19">
                  <c:v>69.4449689184902</c:v>
                </c:pt>
                <c:pt idx="20">
                  <c:v>71.9235896009348</c:v>
                </c:pt>
                <c:pt idx="21">
                  <c:v>74.3332846783412</c:v>
                </c:pt>
                <c:pt idx="22">
                  <c:v>76.6777840368426</c:v>
                </c:pt>
                <c:pt idx="23">
                  <c:v>78.9605227593413</c:v>
                </c:pt>
                <c:pt idx="24">
                  <c:v>81.1846713972673</c:v>
                </c:pt>
                <c:pt idx="25">
                  <c:v>83.3531624538355</c:v>
                </c:pt>
                <c:pt idx="26">
                  <c:v>85.4687136338893</c:v>
                </c:pt>
                <c:pt idx="27">
                  <c:v>87.5338483227941</c:v>
                </c:pt>
                <c:pt idx="28">
                  <c:v>89.5509136814655</c:v>
                </c:pt>
                <c:pt idx="29">
                  <c:v>91.5220966829663</c:v>
                </c:pt>
                <c:pt idx="30">
                  <c:v>93.4494383654244</c:v>
                </c:pt>
                <c:pt idx="31">
                  <c:v>95.3348465341703</c:v>
                </c:pt>
                <c:pt idx="32">
                  <c:v>97.180107111266</c:v>
                </c:pt>
                <c:pt idx="33">
                  <c:v>98.9868943016701</c:v>
                </c:pt>
                <c:pt idx="34">
                  <c:v>100.75677972108</c:v>
                </c:pt>
                <c:pt idx="35">
                  <c:v>102.491240610166</c:v>
                </c:pt>
                <c:pt idx="36">
                  <c:v>104.191667242784</c:v>
                </c:pt>
                <c:pt idx="37">
                  <c:v>105.85936962124</c:v>
                </c:pt>
                <c:pt idx="38">
                  <c:v>107.495583539406</c:v>
                </c:pt>
                <c:pt idx="39">
                  <c:v>109.101476083972</c:v>
                </c:pt>
                <c:pt idx="40">
                  <c:v>110.67815063518</c:v>
                </c:pt>
                <c:pt idx="41">
                  <c:v>112.22665142072</c:v>
                </c:pt>
                <c:pt idx="42">
                  <c:v>113.747967669853</c:v>
                </c:pt>
                <c:pt idx="43">
                  <c:v>115.243037409149</c:v>
                </c:pt>
                <c:pt idx="44">
                  <c:v>116.712750936316</c:v>
                </c:pt>
                <c:pt idx="45">
                  <c:v>118.157954004342</c:v>
                </c:pt>
                <c:pt idx="46">
                  <c:v>119.579450744444</c:v>
                </c:pt>
                <c:pt idx="47">
                  <c:v>120.978006353145</c:v>
                </c:pt>
                <c:pt idx="48">
                  <c:v>122.354349565939</c:v>
                </c:pt>
                <c:pt idx="49">
                  <c:v>123.709174937573</c:v>
                </c:pt>
                <c:pt idx="50">
                  <c:v>125.04314494680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26554993643422</c:v>
                </c:pt>
                <c:pt idx="2">
                  <c:v>0.12161568167656</c:v>
                </c:pt>
                <c:pt idx="3">
                  <c:v>0.17729226441136</c:v>
                </c:pt>
                <c:pt idx="4">
                  <c:v>0.230031772950031</c:v>
                </c:pt>
                <c:pt idx="5">
                  <c:v>0.280128616796866</c:v>
                </c:pt>
                <c:pt idx="6">
                  <c:v>0.327835043225549</c:v>
                </c:pt>
                <c:pt idx="7">
                  <c:v>0.373368822510402</c:v>
                </c:pt>
                <c:pt idx="8">
                  <c:v>0.41691925815328</c:v>
                </c:pt>
                <c:pt idx="9">
                  <c:v>0.458651941951132</c:v>
                </c:pt>
                <c:pt idx="10">
                  <c:v>0.498712555882188</c:v>
                </c:pt>
                <c:pt idx="11">
                  <c:v>0.537229941284966</c:v>
                </c:pt>
                <c:pt idx="12">
                  <c:v>0.574318598510374</c:v>
                </c:pt>
                <c:pt idx="13">
                  <c:v>0.610080739341634</c:v>
                </c:pt>
                <c:pt idx="14">
                  <c:v>0.644607984895283</c:v>
                </c:pt>
                <c:pt idx="15">
                  <c:v>0.677982780040172</c:v>
                </c:pt>
                <c:pt idx="16">
                  <c:v>0.710279579300246</c:v>
                </c:pt>
                <c:pt idx="17">
                  <c:v>0.741565847161271</c:v>
                </c:pt>
                <c:pt idx="18">
                  <c:v>0.771902906581603</c:v>
                </c:pt>
                <c:pt idx="19">
                  <c:v>0.801346662536633</c:v>
                </c:pt>
                <c:pt idx="20">
                  <c:v>0.82994822205209</c:v>
                </c:pt>
                <c:pt idx="21">
                  <c:v>0.857754428003122</c:v>
                </c:pt>
                <c:pt idx="22">
                  <c:v>0.884808320682656</c:v>
                </c:pt>
                <c:pt idx="23">
                  <c:v>0.911149538559282</c:v>
                </c:pt>
                <c:pt idx="24">
                  <c:v>0.936814667592306</c:v>
                </c:pt>
                <c:pt idx="25">
                  <c:v>0.961837546830125</c:v>
                </c:pt>
                <c:pt idx="26">
                  <c:v>0.986249536697258</c:v>
                </c:pt>
                <c:pt idx="27">
                  <c:v>1.01007975530654</c:v>
                </c:pt>
                <c:pt idx="28">
                  <c:v>1.03335528726317</c:v>
                </c:pt>
                <c:pt idx="29">
                  <c:v>1.05610136871589</c:v>
                </c:pt>
                <c:pt idx="30">
                  <c:v>1.07834155182575</c:v>
                </c:pt>
                <c:pt idx="31">
                  <c:v>1.10009785133993</c:v>
                </c:pt>
                <c:pt idx="32">
                  <c:v>1.12139087555745</c:v>
                </c:pt>
                <c:pt idx="33">
                  <c:v>1.1422399436396</c:v>
                </c:pt>
                <c:pt idx="34">
                  <c:v>1.16266319093892</c:v>
                </c:pt>
                <c:pt idx="35">
                  <c:v>1.18267766378578</c:v>
                </c:pt>
                <c:pt idx="36">
                  <c:v>1.20229940497391</c:v>
                </c:pt>
                <c:pt idx="37">
                  <c:v>1.22154353101922</c:v>
                </c:pt>
                <c:pt idx="38">
                  <c:v>1.24042430212385</c:v>
                </c:pt>
                <c:pt idx="39">
                  <c:v>1.25895518565684</c:v>
                </c:pt>
                <c:pt idx="40">
                  <c:v>1.27714891385909</c:v>
                </c:pt>
                <c:pt idx="41">
                  <c:v>1.2950175363922</c:v>
                </c:pt>
                <c:pt idx="42">
                  <c:v>1.31257246827411</c:v>
                </c:pt>
                <c:pt idx="43">
                  <c:v>1.32982453367931</c:v>
                </c:pt>
                <c:pt idx="44">
                  <c:v>1.34678400602443</c:v>
                </c:pt>
                <c:pt idx="45">
                  <c:v>1.36346064471095</c:v>
                </c:pt>
                <c:pt idx="46">
                  <c:v>1.37986372885408</c:v>
                </c:pt>
                <c:pt idx="47">
                  <c:v>1.39600208828974</c:v>
                </c:pt>
                <c:pt idx="48">
                  <c:v>1.41188413211889</c:v>
                </c:pt>
                <c:pt idx="49">
                  <c:v>1.42751787502045</c:v>
                </c:pt>
                <c:pt idx="50">
                  <c:v>1.44291096153879</c:v>
                </c:pt>
              </c:numCache>
            </c:numRef>
          </c:yVal>
          <c:smooth val="0"/>
        </c:ser>
        <c:axId val="66953146"/>
        <c:axId val="15823759"/>
      </c:scatterChart>
      <c:valAx>
        <c:axId val="6695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759"/>
        <c:crossesAt val="0"/>
        <c:crossBetween val="midCat"/>
      </c:valAx>
      <c:valAx>
        <c:axId val="158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8200</xdr:colOff>
      <xdr:row>24</xdr:row>
      <xdr:rowOff>131400</xdr:rowOff>
    </xdr:from>
    <xdr:to>
      <xdr:col>8</xdr:col>
      <xdr:colOff>192600</xdr:colOff>
      <xdr:row>27</xdr:row>
      <xdr:rowOff>116280</xdr:rowOff>
    </xdr:to>
    <xdr:sp>
      <xdr:nvSpPr>
        <xdr:cNvPr id="1" name="Text 1"/>
        <xdr:cNvSpPr/>
      </xdr:nvSpPr>
      <xdr:spPr>
        <a:xfrm>
          <a:off x="5325120" y="4032720"/>
          <a:ext cx="136980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118.12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7.94</v>
      </c>
      <c r="D3" s="1" t="s">
        <v>11</v>
      </c>
      <c r="E3" s="0" t="n">
        <v>0</v>
      </c>
      <c r="F3" s="0" t="n">
        <v>118.12</v>
      </c>
      <c r="G3" s="0" t="n">
        <f aca="false">G2+1</f>
        <v>1</v>
      </c>
      <c r="H3" s="0" t="n">
        <f aca="false">H2+$C$13</f>
        <v>1.06466</v>
      </c>
      <c r="I3" s="0" t="n">
        <f aca="false">LN(H3)</f>
        <v>0.0626554993643422</v>
      </c>
      <c r="J3" s="0" t="n">
        <f aca="false">I3/$C$15</f>
        <v>5.42974646223141</v>
      </c>
      <c r="K3" s="0" t="n">
        <f aca="false">H3-(1-$C$5)</f>
        <v>0.18166</v>
      </c>
      <c r="L3" s="0" t="n">
        <f aca="false">(H3-H2)*J2</f>
        <v>0</v>
      </c>
      <c r="M3" s="0" t="n">
        <f aca="false">0.5*(J3-J2)*(H3-H2)</f>
        <v>0.175543703123941</v>
      </c>
      <c r="N3" s="0" t="n">
        <f aca="false">L3+M3</f>
        <v>0.175543703123941</v>
      </c>
    </row>
    <row r="4" customFormat="false" ht="12.75" hidden="false" customHeight="false" outlineLevel="0" collapsed="false">
      <c r="B4" s="1" t="s">
        <v>12</v>
      </c>
      <c r="C4" s="4" t="n">
        <v>125.043144946809</v>
      </c>
      <c r="D4" s="1" t="s">
        <v>13</v>
      </c>
      <c r="E4" s="0" t="n">
        <v>27.94</v>
      </c>
      <c r="F4" s="0" t="n">
        <v>118.12</v>
      </c>
      <c r="G4" s="0" t="n">
        <f aca="false">G3+1</f>
        <v>2</v>
      </c>
      <c r="H4" s="0" t="n">
        <f aca="false">H3+$C$13</f>
        <v>1.12932</v>
      </c>
      <c r="I4" s="0" t="n">
        <f aca="false">LN(H4)</f>
        <v>0.12161568167656</v>
      </c>
      <c r="J4" s="0" t="n">
        <f aca="false">I4/$C$15</f>
        <v>10.5392555168265</v>
      </c>
      <c r="K4" s="0" t="n">
        <f aca="false">H4-(1-$C$5)</f>
        <v>0.24632</v>
      </c>
      <c r="L4" s="0" t="n">
        <f aca="false">(H4-H3)*J3</f>
        <v>0.351087406247882</v>
      </c>
      <c r="M4" s="0" t="n">
        <f aca="false">0.5*(J4-J3)*(H4-H3)</f>
        <v>0.165190427735058</v>
      </c>
      <c r="N4" s="0" t="n">
        <f aca="false">L4+M4</f>
        <v>0.51627783398294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9398</v>
      </c>
      <c r="I5" s="0" t="n">
        <f aca="false">LN(H5)</f>
        <v>0.17729226441136</v>
      </c>
      <c r="J5" s="0" t="n">
        <f aca="false">I5/$C$15</f>
        <v>15.3642067373966</v>
      </c>
      <c r="K5" s="0" t="n">
        <f aca="false">H5-(1-$C$5)</f>
        <v>0.31098</v>
      </c>
      <c r="L5" s="0" t="n">
        <f aca="false">(H5-H4)*J4</f>
        <v>0.681468261717998</v>
      </c>
      <c r="M5" s="0" t="n">
        <f aca="false">0.5*(J5-J4)*(H5-H4)</f>
        <v>0.155990672961033</v>
      </c>
      <c r="N5" s="0" t="n">
        <f aca="false">L5+M5</f>
        <v>0.837458934679031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5864</v>
      </c>
      <c r="I6" s="0" t="n">
        <f aca="false">LN(H6)</f>
        <v>0.230031772950031</v>
      </c>
      <c r="J6" s="0" t="n">
        <f aca="false">I6/$C$15</f>
        <v>19.9346301290046</v>
      </c>
      <c r="K6" s="0" t="n">
        <f aca="false">H6-(1-$C$5)</f>
        <v>0.37564</v>
      </c>
      <c r="L6" s="0" t="n">
        <f aca="false">(H6-H5)*J5</f>
        <v>0.993449607640065</v>
      </c>
      <c r="M6" s="0" t="n">
        <f aca="false">0.5*(J6-J5)*(H6-H5)</f>
        <v>0.147761788250687</v>
      </c>
      <c r="N6" s="0" t="n">
        <f aca="false">L6+M6</f>
        <v>1.1412113958907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233</v>
      </c>
      <c r="I7" s="0" t="n">
        <f aca="false">LN(H7)</f>
        <v>0.280128616796866</v>
      </c>
      <c r="J7" s="0" t="n">
        <f aca="false">I7/$C$15</f>
        <v>24.2760393174393</v>
      </c>
      <c r="K7" s="0" t="n">
        <f aca="false">H7-(1-$C$5)</f>
        <v>0.4403</v>
      </c>
      <c r="L7" s="0" t="n">
        <f aca="false">(H7-H6)*J6</f>
        <v>1.28897318414144</v>
      </c>
      <c r="M7" s="0" t="n">
        <f aca="false">0.5*(J7-J6)*(H7-H6)</f>
        <v>0.140357759062092</v>
      </c>
      <c r="N7" s="0" t="n">
        <f aca="false">L7+M7</f>
        <v>1.42933094320353</v>
      </c>
    </row>
    <row r="8" customFormat="false" ht="12.75" hidden="false" customHeight="false" outlineLevel="0" collapsed="false">
      <c r="A8" s="5" t="s">
        <v>17</v>
      </c>
      <c r="B8" s="5"/>
      <c r="C8" s="5" t="n">
        <v>4.233</v>
      </c>
      <c r="D8" s="0" t="s">
        <v>11</v>
      </c>
      <c r="G8" s="0" t="n">
        <f aca="false">G7+1</f>
        <v>6</v>
      </c>
      <c r="H8" s="0" t="n">
        <f aca="false">H7+$C$13</f>
        <v>1.38796</v>
      </c>
      <c r="I8" s="0" t="n">
        <f aca="false">LN(H8)</f>
        <v>0.327835043225549</v>
      </c>
      <c r="J8" s="0" t="n">
        <f aca="false">I8/$C$15</f>
        <v>28.4102941355289</v>
      </c>
      <c r="K8" s="0" t="n">
        <f aca="false">H8-(1-$C$5)</f>
        <v>0.50496</v>
      </c>
      <c r="L8" s="0" t="n">
        <f aca="false">(H8-H7)*J7</f>
        <v>1.56968870226562</v>
      </c>
      <c r="M8" s="0" t="n">
        <f aca="false">0.5*(J8-J7)*(H8-H7)</f>
        <v>0.133660458268837</v>
      </c>
      <c r="N8" s="0" t="n">
        <f aca="false">L8+M8</f>
        <v>1.7033491605344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5262</v>
      </c>
      <c r="I9" s="0" t="n">
        <f aca="false">LN(H9)</f>
        <v>0.373368822510402</v>
      </c>
      <c r="J9" s="0" t="n">
        <f aca="false">I9/$C$15</f>
        <v>32.3562666278439</v>
      </c>
      <c r="K9" s="0" t="n">
        <f aca="false">H9-(1-$C$5)</f>
        <v>0.56962</v>
      </c>
      <c r="L9" s="0" t="n">
        <f aca="false">(H9-H8)*J8</f>
        <v>1.8370096188033</v>
      </c>
      <c r="M9" s="0" t="n">
        <f aca="false">0.5*(J9-J8)*(H9-H8)</f>
        <v>0.127573290676545</v>
      </c>
      <c r="N9" s="0" t="n">
        <f aca="false">L9+M9</f>
        <v>1.96458290947984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51728</v>
      </c>
      <c r="I10" s="0" t="n">
        <f aca="false">LN(H10)</f>
        <v>0.41691925815328</v>
      </c>
      <c r="J10" s="0" t="n">
        <f aca="false">I10/$C$15</f>
        <v>36.1303618989627</v>
      </c>
      <c r="K10" s="0" t="n">
        <f aca="false">H10-(1-$C$5)</f>
        <v>0.63428</v>
      </c>
      <c r="L10" s="0" t="n">
        <f aca="false">(H10-H9)*J9</f>
        <v>2.09215620015639</v>
      </c>
      <c r="M10" s="0" t="n">
        <f aca="false">0.5*(J10-J9)*(H10-H9)</f>
        <v>0.122016500115271</v>
      </c>
      <c r="N10" s="0" t="n">
        <f aca="false">L10+M10</f>
        <v>2.21417270027166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25.043144946809</v>
      </c>
      <c r="G11" s="0" t="n">
        <f aca="false">G10+1</f>
        <v>9</v>
      </c>
      <c r="H11" s="0" t="n">
        <f aca="false">H10+$C$13</f>
        <v>1.58194</v>
      </c>
      <c r="I11" s="0" t="n">
        <f aca="false">LN(H11)</f>
        <v>0.458651941951132</v>
      </c>
      <c r="J11" s="0" t="n">
        <f aca="false">I11/$C$15</f>
        <v>39.746930189212</v>
      </c>
      <c r="K11" s="0" t="n">
        <f aca="false">H11-(1-$C$5)</f>
        <v>0.69894</v>
      </c>
      <c r="L11" s="0" t="n">
        <f aca="false">(H11-H10)*J10</f>
        <v>2.33618920038693</v>
      </c>
      <c r="M11" s="0" t="n">
        <f aca="false">0.5*(J11-J10)*(H11-H10)</f>
        <v>0.116923652823758</v>
      </c>
      <c r="N11" s="0" t="n">
        <f aca="false">L11+M11</f>
        <v>2.45311285321069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466</v>
      </c>
      <c r="I12" s="0" t="n">
        <f aca="false">LN(H12)</f>
        <v>0.498712555882188</v>
      </c>
      <c r="J12" s="0" t="n">
        <f aca="false">I12/$C$15</f>
        <v>43.2185963473906</v>
      </c>
      <c r="K12" s="0" t="n">
        <f aca="false">H12-(1-$C$5)</f>
        <v>0.763599999999999</v>
      </c>
      <c r="L12" s="0" t="n">
        <f aca="false">(H12-H11)*J11</f>
        <v>2.57003650603444</v>
      </c>
      <c r="M12" s="0" t="n">
        <f aca="false">0.5*(J12-J11)*(H12-H11)</f>
        <v>0.112238966893914</v>
      </c>
      <c r="N12" s="0" t="n">
        <f aca="false">L12+M12</f>
        <v>2.68227547292836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466</v>
      </c>
      <c r="G13" s="0" t="n">
        <f aca="false">G12+1</f>
        <v>11</v>
      </c>
      <c r="H13" s="0" t="n">
        <f aca="false">H12+$C$13</f>
        <v>1.71126</v>
      </c>
      <c r="I13" s="0" t="n">
        <f aca="false">LN(H13)</f>
        <v>0.537229941284966</v>
      </c>
      <c r="J13" s="0" t="n">
        <f aca="false">I13/$C$15</f>
        <v>46.5565258068462</v>
      </c>
      <c r="K13" s="0" t="n">
        <f aca="false">H13-(1-$C$5)</f>
        <v>0.828259999999999</v>
      </c>
      <c r="L13" s="0" t="n">
        <f aca="false">(H13-H12)*J12</f>
        <v>2.79451443982227</v>
      </c>
      <c r="M13" s="0" t="n">
        <f aca="false">0.5*(J13-J12)*(H13-H12)</f>
        <v>0.107915259424199</v>
      </c>
      <c r="N13" s="0" t="n">
        <f aca="false">L13+M13</f>
        <v>2.9024296992464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4291096153879</v>
      </c>
      <c r="G14" s="0" t="n">
        <f aca="false">G13+1</f>
        <v>12</v>
      </c>
      <c r="H14" s="0" t="n">
        <f aca="false">H13+$C$13</f>
        <v>1.77592</v>
      </c>
      <c r="I14" s="0" t="n">
        <f aca="false">LN(H14)</f>
        <v>0.574318598510374</v>
      </c>
      <c r="J14" s="0" t="n">
        <f aca="false">I14/$C$15</f>
        <v>49.7706412061591</v>
      </c>
      <c r="K14" s="0" t="n">
        <f aca="false">H14-(1-$C$5)</f>
        <v>0.892919999999999</v>
      </c>
      <c r="L14" s="0" t="n">
        <f aca="false">(H14-H13)*J13</f>
        <v>3.01034495867067</v>
      </c>
      <c r="M14" s="0" t="n">
        <f aca="false">0.5*(J14-J13)*(H14-H13)</f>
        <v>0.103912350859786</v>
      </c>
      <c r="N14" s="0" t="n">
        <f aca="false">L14+M14</f>
        <v>3.11425730953046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1539304790779</v>
      </c>
      <c r="G15" s="0" t="n">
        <f aca="false">G14+1</f>
        <v>13</v>
      </c>
      <c r="H15" s="0" t="n">
        <f aca="false">H14+$C$13</f>
        <v>1.84058</v>
      </c>
      <c r="I15" s="0" t="n">
        <f aca="false">LN(H15)</f>
        <v>0.610080739341634</v>
      </c>
      <c r="J15" s="0" t="n">
        <f aca="false">I15/$C$15</f>
        <v>52.8698002525374</v>
      </c>
      <c r="K15" s="0" t="n">
        <f aca="false">H15-(1-$C$5)</f>
        <v>0.957579999999999</v>
      </c>
      <c r="L15" s="0" t="n">
        <f aca="false">(H15-H14)*J14</f>
        <v>3.21816966039024</v>
      </c>
      <c r="M15" s="0" t="n">
        <f aca="false">0.5*(J15-J14)*(H15-H14)</f>
        <v>0.100195811969411</v>
      </c>
      <c r="N15" s="0" t="n">
        <f aca="false">L15+M15</f>
        <v>3.31836547235965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35</v>
      </c>
      <c r="G16" s="0" t="n">
        <f aca="false">G15+1</f>
        <v>14</v>
      </c>
      <c r="H16" s="0" t="n">
        <f aca="false">H15+$C$13</f>
        <v>1.90524</v>
      </c>
      <c r="I16" s="0" t="n">
        <f aca="false">LN(H16)</f>
        <v>0.644607984895283</v>
      </c>
      <c r="J16" s="0" t="n">
        <f aca="false">I16/$C$15</f>
        <v>55.8619428624838</v>
      </c>
      <c r="K16" s="0" t="n">
        <f aca="false">H16-(1-$C$5)</f>
        <v>1.02224</v>
      </c>
      <c r="L16" s="0" t="n">
        <f aca="false">(H16-H15)*J15</f>
        <v>3.41856128432907</v>
      </c>
      <c r="M16" s="0" t="n">
        <f aca="false">0.5*(J16-J15)*(H16-H15)</f>
        <v>0.0967359705795684</v>
      </c>
      <c r="N16" s="0" t="n">
        <f aca="false">L16+M16</f>
        <v>3.51529725490863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699</v>
      </c>
      <c r="I17" s="0" t="n">
        <f aca="false">LN(H17)</f>
        <v>0.677982780040172</v>
      </c>
      <c r="J17" s="0" t="n">
        <f aca="false">I17/$C$15</f>
        <v>58.7542137358175</v>
      </c>
      <c r="K17" s="0" t="n">
        <f aca="false">H17-(1-$C$5)</f>
        <v>1.0869</v>
      </c>
      <c r="L17" s="0" t="n">
        <f aca="false">(H17-H16)*J16</f>
        <v>3.6120332254882</v>
      </c>
      <c r="M17" s="0" t="n">
        <f aca="false">0.5*(J17-J16)*(H17-H16)</f>
        <v>0.0935071173348762</v>
      </c>
      <c r="N17" s="0" t="n">
        <f aca="false">L17+M17</f>
        <v>3.70554034282308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3074.81093424203</v>
      </c>
      <c r="D18" s="11"/>
      <c r="G18" s="0" t="n">
        <f aca="false">G17+1</f>
        <v>16</v>
      </c>
      <c r="H18" s="0" t="n">
        <f aca="false">H17+$C$13</f>
        <v>2.03456</v>
      </c>
      <c r="I18" s="0" t="n">
        <f aca="false">LN(H18)</f>
        <v>0.710279579300246</v>
      </c>
      <c r="J18" s="0" t="n">
        <f aca="false">I18/$C$15</f>
        <v>61.553065126404</v>
      </c>
      <c r="K18" s="0" t="n">
        <f aca="false">H18-(1-$C$5)</f>
        <v>1.15156</v>
      </c>
      <c r="L18" s="0" t="n">
        <f aca="false">(H18-H17)*J17</f>
        <v>3.79904746015795</v>
      </c>
      <c r="M18" s="0" t="n">
        <f aca="false">0.5*(J18-J17)*(H18-H17)</f>
        <v>0.0904868654576617</v>
      </c>
      <c r="N18" s="0" t="n">
        <f aca="false">L18+M18</f>
        <v>3.88953432561562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09922</v>
      </c>
      <c r="I19" s="0" t="n">
        <f aca="false">LN(H19)</f>
        <v>0.741565847161271</v>
      </c>
      <c r="J19" s="0" t="n">
        <f aca="false">I19/$C$15</f>
        <v>64.2643435290705</v>
      </c>
      <c r="K19" s="0" t="n">
        <f aca="false">H19-(1-$C$5)</f>
        <v>1.21622</v>
      </c>
      <c r="L19" s="0" t="n">
        <f aca="false">(H19-H18)*J18</f>
        <v>3.98002119107328</v>
      </c>
      <c r="M19" s="0" t="n">
        <f aca="false">0.5*(J19-J18)*(H19-H18)</f>
        <v>0.0876556307582081</v>
      </c>
      <c r="N19" s="0" t="n">
        <f aca="false">L19+M19</f>
        <v>4.06767682183149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49.111718470622</v>
      </c>
      <c r="D20" s="14"/>
      <c r="G20" s="0" t="n">
        <f aca="false">G19+1</f>
        <v>18</v>
      </c>
      <c r="H20" s="0" t="n">
        <f aca="false">H19+$C$13</f>
        <v>2.16388</v>
      </c>
      <c r="I20" s="0" t="n">
        <f aca="false">LN(H20)</f>
        <v>0.771902906581603</v>
      </c>
      <c r="J20" s="0" t="n">
        <f aca="false">I20/$C$15</f>
        <v>66.8933632118311</v>
      </c>
      <c r="K20" s="0" t="n">
        <f aca="false">H20-(1-$C$5)</f>
        <v>1.28088</v>
      </c>
      <c r="L20" s="0" t="n">
        <f aca="false">(H20-H19)*J19</f>
        <v>4.15533245258969</v>
      </c>
      <c r="M20" s="0" t="n">
        <f aca="false">0.5*(J20-J19)*(H20-H19)</f>
        <v>0.084996206343651</v>
      </c>
      <c r="N20" s="0" t="n">
        <f aca="false">L20+M20</f>
        <v>4.24032865893335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22854</v>
      </c>
      <c r="I21" s="0" t="n">
        <f aca="false">LN(H21)</f>
        <v>0.801346662536633</v>
      </c>
      <c r="J21" s="0" t="n">
        <f aca="false">I21/$C$15</f>
        <v>69.4449689184902</v>
      </c>
      <c r="K21" s="0" t="n">
        <f aca="false">H21-(1-$C$5)</f>
        <v>1.34554</v>
      </c>
      <c r="L21" s="0" t="n">
        <f aca="false">(H21-H20)*J20</f>
        <v>4.325324865277</v>
      </c>
      <c r="M21" s="0" t="n">
        <f aca="false">0.5*(J21-J20)*(H21-H20)</f>
        <v>0.0824934124962874</v>
      </c>
      <c r="N21" s="0" t="n">
        <f aca="false">L21+M21</f>
        <v>4.40781827777328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3323.92265271266</v>
      </c>
      <c r="D22" s="14" t="s">
        <v>28</v>
      </c>
      <c r="G22" s="0" t="n">
        <f aca="false">G21+1</f>
        <v>20</v>
      </c>
      <c r="H22" s="0" t="n">
        <f aca="false">H21+$C$13</f>
        <v>2.2932</v>
      </c>
      <c r="I22" s="0" t="n">
        <f aca="false">LN(H22)</f>
        <v>0.82994822205209</v>
      </c>
      <c r="J22" s="0" t="n">
        <f aca="false">I22/$C$15</f>
        <v>71.9235896009348</v>
      </c>
      <c r="K22" s="0" t="n">
        <f aca="false">H22-(1-$C$5)</f>
        <v>1.4102</v>
      </c>
      <c r="L22" s="0" t="n">
        <f aca="false">(H22-H21)*J21</f>
        <v>4.49031169026957</v>
      </c>
      <c r="M22" s="0" t="n">
        <f aca="false">0.5*(J22-J21)*(H22-H21)</f>
        <v>0.0801338066634348</v>
      </c>
      <c r="N22" s="0" t="n">
        <f aca="false">L22+M22</f>
        <v>4.57044549693301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5786</v>
      </c>
      <c r="I23" s="0" t="n">
        <f aca="false">LN(H23)</f>
        <v>0.857754428003122</v>
      </c>
      <c r="J23" s="0" t="n">
        <f aca="false">I23/$C$15</f>
        <v>74.3332846783412</v>
      </c>
      <c r="K23" s="0" t="n">
        <f aca="false">H23-(1-$C$5)</f>
        <v>1.47486</v>
      </c>
      <c r="L23" s="0" t="n">
        <f aca="false">(H23-H22)*J22</f>
        <v>4.65057930359644</v>
      </c>
      <c r="M23" s="0" t="n">
        <f aca="false">0.5*(J23-J22)*(H23-H22)</f>
        <v>0.0779054418525488</v>
      </c>
      <c r="N23" s="0" t="n">
        <f aca="false">L23+M23</f>
        <v>4.72848474544899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7116.6036022019</v>
      </c>
      <c r="D24" s="17" t="s">
        <v>30</v>
      </c>
      <c r="G24" s="0" t="n">
        <f aca="false">G23+1</f>
        <v>22</v>
      </c>
      <c r="H24" s="0" t="n">
        <f aca="false">H23+$C$13</f>
        <v>2.42252</v>
      </c>
      <c r="I24" s="0" t="n">
        <f aca="false">LN(H24)</f>
        <v>0.884808320682656</v>
      </c>
      <c r="J24" s="0" t="n">
        <f aca="false">I24/$C$15</f>
        <v>76.6777840368426</v>
      </c>
      <c r="K24" s="0" t="n">
        <f aca="false">H24-(1-$C$5)</f>
        <v>1.53952</v>
      </c>
      <c r="L24" s="0" t="n">
        <f aca="false">(H24-H23)*J23</f>
        <v>4.80639018730154</v>
      </c>
      <c r="M24" s="0" t="n">
        <f aca="false">0.5*(J24-J23)*(H24-H23)</f>
        <v>0.0757976642603514</v>
      </c>
      <c r="N24" s="0" t="n">
        <f aca="false">L24+M24</f>
        <v>4.8821878515618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48718</v>
      </c>
      <c r="I25" s="0" t="n">
        <f aca="false">LN(H25)</f>
        <v>0.911149538559282</v>
      </c>
      <c r="J25" s="0" t="n">
        <f aca="false">I25/$C$15</f>
        <v>78.9605227593413</v>
      </c>
      <c r="K25" s="0" t="n">
        <f aca="false">H25-(1-$C$5)</f>
        <v>1.60418</v>
      </c>
      <c r="L25" s="0" t="n">
        <f aca="false">(H25-H24)*J24</f>
        <v>4.95798551582224</v>
      </c>
      <c r="M25" s="0" t="n">
        <f aca="false">0.5*(J25-J24)*(H25-H24)</f>
        <v>0.0738009428983808</v>
      </c>
      <c r="N25" s="0" t="n">
        <f aca="false">L25+M25</f>
        <v>5.03178645872062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55184</v>
      </c>
      <c r="I26" s="0" t="n">
        <f aca="false">LN(H26)</f>
        <v>0.936814667592306</v>
      </c>
      <c r="J26" s="0" t="n">
        <f aca="false">I26/$C$15</f>
        <v>81.1846713972673</v>
      </c>
      <c r="K26" s="0" t="n">
        <f aca="false">H26-(1-$C$5)</f>
        <v>1.66884</v>
      </c>
      <c r="L26" s="0" t="n">
        <f aca="false">(H26-H25)*J25</f>
        <v>5.105587401619</v>
      </c>
      <c r="M26" s="0" t="n">
        <f aca="false">0.5*(J26-J25)*(H26-H25)</f>
        <v>0.0719067254641496</v>
      </c>
      <c r="N26" s="0" t="n">
        <f aca="false">L26+M26</f>
        <v>5.1774941270831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165</v>
      </c>
      <c r="I27" s="0" t="n">
        <f aca="false">LN(H27)</f>
        <v>0.961837546830125</v>
      </c>
      <c r="J27" s="0" t="n">
        <f aca="false">I27/$C$15</f>
        <v>83.3531624538355</v>
      </c>
      <c r="K27" s="0" t="n">
        <f aca="false">H27-(1-$C$5)</f>
        <v>1.7335</v>
      </c>
      <c r="L27" s="0" t="n">
        <f aca="false">(H27-H26)*J26</f>
        <v>5.2494008525473</v>
      </c>
      <c r="M27" s="0" t="n">
        <f aca="false">0.5*(J27-J26)*(H27-H26)</f>
        <v>0.0701073158588489</v>
      </c>
      <c r="N27" s="0" t="n">
        <f aca="false">L27+M27</f>
        <v>5.3195081684061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68116</v>
      </c>
      <c r="I28" s="0" t="n">
        <f aca="false">LN(H28)</f>
        <v>0.986249536697258</v>
      </c>
      <c r="J28" s="0" t="n">
        <f aca="false">I28/$C$15</f>
        <v>85.4687136338893</v>
      </c>
      <c r="K28" s="0" t="n">
        <f aca="false">H28-(1-$C$5)</f>
        <v>1.79816</v>
      </c>
      <c r="L28" s="0" t="n">
        <f aca="false">(H28-H27)*J27</f>
        <v>5.389615484265</v>
      </c>
      <c r="M28" s="0" t="n">
        <f aca="false">0.5*(J28-J27)*(H28-H27)</f>
        <v>0.0683957696511388</v>
      </c>
      <c r="N28" s="0" t="n">
        <f aca="false">L28+M28</f>
        <v>5.45801125391614</v>
      </c>
    </row>
    <row r="29" customFormat="false" ht="12.75" hidden="false" customHeight="false" outlineLevel="0" collapsed="false">
      <c r="B29" s="0" t="s">
        <v>33</v>
      </c>
      <c r="C29" s="0" t="n">
        <f aca="false">C3</f>
        <v>27.94</v>
      </c>
      <c r="D29" s="0" t="n">
        <f aca="false">C11</f>
        <v>125.043144946809</v>
      </c>
      <c r="G29" s="0" t="n">
        <f aca="false">G28+1</f>
        <v>27</v>
      </c>
      <c r="H29" s="0" t="n">
        <f aca="false">H28+$C$13</f>
        <v>2.74582</v>
      </c>
      <c r="I29" s="0" t="n">
        <f aca="false">LN(H29)</f>
        <v>1.01007975530654</v>
      </c>
      <c r="J29" s="0" t="n">
        <f aca="false">I29/$C$15</f>
        <v>87.5338483227941</v>
      </c>
      <c r="K29" s="0" t="n">
        <f aca="false">H29-(1-$C$5)</f>
        <v>1.86282</v>
      </c>
      <c r="L29" s="0" t="n">
        <f aca="false">(H29-H28)*J28</f>
        <v>5.52640702356728</v>
      </c>
      <c r="M29" s="0" t="n">
        <f aca="false">0.5*(J29-J28)*(H29-H28)</f>
        <v>0.0667658044922914</v>
      </c>
      <c r="N29" s="0" t="n">
        <f aca="false">L29+M29</f>
        <v>5.59317282805957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35</v>
      </c>
      <c r="D30" s="0" t="n">
        <f aca="false">C11</f>
        <v>125.043144946809</v>
      </c>
      <c r="G30" s="0" t="n">
        <f aca="false">G29+1</f>
        <v>28</v>
      </c>
      <c r="H30" s="0" t="n">
        <f aca="false">H29+$C$13</f>
        <v>2.81048</v>
      </c>
      <c r="I30" s="0" t="n">
        <f aca="false">LN(H30)</f>
        <v>1.03335528726317</v>
      </c>
      <c r="J30" s="0" t="n">
        <f aca="false">I30/$C$15</f>
        <v>89.5509136814655</v>
      </c>
      <c r="K30" s="0" t="n">
        <f aca="false">H30-(1-$C$5)</f>
        <v>1.92748</v>
      </c>
      <c r="L30" s="0" t="n">
        <f aca="false">(H30-H29)*J29</f>
        <v>5.65993863255186</v>
      </c>
      <c r="M30" s="0" t="n">
        <f aca="false">0.5*(J30-J29)*(H30-H29)</f>
        <v>0.0652117230458473</v>
      </c>
      <c r="N30" s="0" t="n">
        <f aca="false">L30+M30</f>
        <v>5.72515035559771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87514</v>
      </c>
      <c r="I31" s="0" t="n">
        <f aca="false">LN(H31)</f>
        <v>1.05610136871589</v>
      </c>
      <c r="J31" s="0" t="n">
        <f aca="false">I31/$C$15</f>
        <v>91.5220966829663</v>
      </c>
      <c r="K31" s="0" t="n">
        <f aca="false">H31-(1-$C$5)</f>
        <v>1.99214</v>
      </c>
      <c r="L31" s="0" t="n">
        <f aca="false">(H31-H30)*J30</f>
        <v>5.79036207864355</v>
      </c>
      <c r="M31" s="0" t="n">
        <f aca="false">0.5*(J31-J30)*(H31-H30)</f>
        <v>0.06372834643852</v>
      </c>
      <c r="N31" s="0" t="n">
        <f aca="false">L31+M31</f>
        <v>5.85409042508207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102737276483557</v>
      </c>
      <c r="D32" s="8" t="s">
        <v>36</v>
      </c>
      <c r="E32" s="19" t="n">
        <f aca="false">(0.4/E35)/100</f>
        <v>0.178211467504558</v>
      </c>
      <c r="G32" s="0" t="n">
        <f aca="false">G31+1</f>
        <v>30</v>
      </c>
      <c r="H32" s="0" t="n">
        <f aca="false">H31+$C$13</f>
        <v>2.9398</v>
      </c>
      <c r="I32" s="0" t="n">
        <f aca="false">LN(H32)</f>
        <v>1.07834155182575</v>
      </c>
      <c r="J32" s="0" t="n">
        <f aca="false">I32/$C$15</f>
        <v>93.4494383654244</v>
      </c>
      <c r="K32" s="0" t="n">
        <f aca="false">H32-(1-$C$5)</f>
        <v>2.0568</v>
      </c>
      <c r="L32" s="0" t="n">
        <f aca="false">(H32-H31)*J31</f>
        <v>5.91781877152059</v>
      </c>
      <c r="M32" s="0" t="n">
        <f aca="false">0.5*(J32-J31)*(H32-H31)</f>
        <v>0.0623109565938719</v>
      </c>
      <c r="N32" s="0" t="n">
        <f aca="false">L32+M32</f>
        <v>5.98012972811447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593</v>
      </c>
      <c r="E33" s="0" t="n">
        <f aca="false">2.146+LN(K52-1.414)</f>
        <v>2.80662398885438</v>
      </c>
      <c r="G33" s="0" t="n">
        <f aca="false">G32+1</f>
        <v>31</v>
      </c>
      <c r="H33" s="0" t="n">
        <f aca="false">H32+$C$13</f>
        <v>3.00446</v>
      </c>
      <c r="I33" s="0" t="n">
        <f aca="false">LN(H33)</f>
        <v>1.10009785133993</v>
      </c>
      <c r="J33" s="0" t="n">
        <f aca="false">I33/$C$15</f>
        <v>95.3348465341703</v>
      </c>
      <c r="K33" s="0" t="n">
        <f aca="false">H33-(1-$C$5)</f>
        <v>2.12146</v>
      </c>
      <c r="L33" s="0" t="n">
        <f aca="false">(H33-H32)*J32</f>
        <v>6.04244068470834</v>
      </c>
      <c r="M33" s="0" t="n">
        <f aca="false">0.5*(J33-J32)*(H33-H32)</f>
        <v>0.0609552460955543</v>
      </c>
      <c r="N33" s="0" t="n">
        <f aca="false">L33+M33</f>
        <v>6.10339593080389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40.9151203595765</v>
      </c>
      <c r="E34" s="0" t="n">
        <f aca="false">J52</f>
        <v>125.043144946809</v>
      </c>
      <c r="G34" s="0" t="n">
        <f aca="false">G33+1</f>
        <v>32</v>
      </c>
      <c r="H34" s="0" t="n">
        <f aca="false">H33+$C$13</f>
        <v>3.06912</v>
      </c>
      <c r="I34" s="0" t="n">
        <f aca="false">LN(H34)</f>
        <v>1.12139087555745</v>
      </c>
      <c r="J34" s="0" t="n">
        <f aca="false">I34/$C$15</f>
        <v>97.180107111266</v>
      </c>
      <c r="K34" s="0" t="n">
        <f aca="false">H34-(1-$C$5)</f>
        <v>2.18612</v>
      </c>
      <c r="L34" s="0" t="n">
        <f aca="false">(H34-H33)*J33</f>
        <v>6.16435117689945</v>
      </c>
      <c r="M34" s="0" t="n">
        <f aca="false">0.5*(J34-J33)*(H34-H33)</f>
        <v>0.059657274457503</v>
      </c>
      <c r="N34" s="0" t="n">
        <f aca="false">L34+M34</f>
        <v>6.22400845135695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389342616128255</v>
      </c>
      <c r="E35" s="0" t="n">
        <f aca="false">E33/E34</f>
        <v>0.0224452447197187</v>
      </c>
      <c r="G35" s="0" t="n">
        <f aca="false">G34+1</f>
        <v>33</v>
      </c>
      <c r="H35" s="0" t="n">
        <f aca="false">H34+$C$13</f>
        <v>3.13378</v>
      </c>
      <c r="I35" s="0" t="n">
        <f aca="false">LN(H35)</f>
        <v>1.1422399436396</v>
      </c>
      <c r="J35" s="0" t="n">
        <f aca="false">I35/$C$15</f>
        <v>98.9868943016701</v>
      </c>
      <c r="K35" s="0" t="n">
        <f aca="false">H35-(1-$C$5)</f>
        <v>2.25078</v>
      </c>
      <c r="L35" s="0" t="n">
        <f aca="false">(H35-H34)*J34</f>
        <v>6.28366572581445</v>
      </c>
      <c r="M35" s="0" t="n">
        <f aca="false">0.5*(J35-J34)*(H35-H34)</f>
        <v>0.0584134298657639</v>
      </c>
      <c r="N35" s="0" t="n">
        <f aca="false">L35+M35</f>
        <v>6.3420791556802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19844</v>
      </c>
      <c r="I36" s="0" t="n">
        <f aca="false">LN(H36)</f>
        <v>1.16266319093892</v>
      </c>
      <c r="J36" s="0" t="n">
        <f aca="false">I36/$C$15</f>
        <v>100.75677972108</v>
      </c>
      <c r="K36" s="0" t="n">
        <f aca="false">H36-(1-$C$5)</f>
        <v>2.31544</v>
      </c>
      <c r="L36" s="0" t="n">
        <f aca="false">(H36-H35)*J35</f>
        <v>6.40049258554598</v>
      </c>
      <c r="M36" s="0" t="n">
        <f aca="false">0.5*(J36-J35)*(H36-H35)</f>
        <v>0.0572203956095189</v>
      </c>
      <c r="N36" s="0" t="n">
        <f aca="false">L36+M36</f>
        <v>6.4577129811555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2631</v>
      </c>
      <c r="I37" s="0" t="n">
        <f aca="false">LN(H37)</f>
        <v>1.18267766378578</v>
      </c>
      <c r="J37" s="0" t="n">
        <f aca="false">I37/$C$15</f>
        <v>102.491240610166</v>
      </c>
      <c r="K37" s="0" t="n">
        <f aca="false">H37-(1-$C$5)</f>
        <v>2.3801</v>
      </c>
      <c r="L37" s="0" t="n">
        <f aca="false">(H37-H36)*J36</f>
        <v>6.51493337676502</v>
      </c>
      <c r="M37" s="0" t="n">
        <f aca="false">0.5*(J37-J36)*(H37-H36)</f>
        <v>0.0560751205441662</v>
      </c>
      <c r="N37" s="0" t="n">
        <f aca="false">L37+M37</f>
        <v>6.57100849730919</v>
      </c>
    </row>
    <row r="38" customFormat="false" ht="12.75" hidden="false" customHeight="false" outlineLevel="0" collapsed="false">
      <c r="B38" s="21" t="n">
        <v>20</v>
      </c>
      <c r="C38" s="22" t="n">
        <v>1.2304955119681</v>
      </c>
      <c r="D38" s="2" t="n">
        <f aca="false">C38*100</f>
        <v>123.04955119681</v>
      </c>
      <c r="G38" s="0" t="n">
        <f aca="false">G37+1</f>
        <v>36</v>
      </c>
      <c r="H38" s="0" t="n">
        <f aca="false">H37+$C$13</f>
        <v>3.32776</v>
      </c>
      <c r="I38" s="0" t="n">
        <f aca="false">LN(H38)</f>
        <v>1.20229940497391</v>
      </c>
      <c r="J38" s="0" t="n">
        <f aca="false">I38/$C$15</f>
        <v>104.191667242784</v>
      </c>
      <c r="K38" s="0" t="n">
        <f aca="false">H38-(1-$C$5)</f>
        <v>2.44476</v>
      </c>
      <c r="L38" s="0" t="n">
        <f aca="false">(H38-H37)*J37</f>
        <v>6.62708361785335</v>
      </c>
      <c r="M38" s="0" t="n">
        <f aca="false">0.5*(J38-J37)*(H38-H37)</f>
        <v>0.0549747930325207</v>
      </c>
      <c r="N38" s="0" t="n">
        <f aca="false">L38+M38</f>
        <v>6.68205841088587</v>
      </c>
    </row>
    <row r="39" customFormat="false" ht="12.75" hidden="false" customHeight="false" outlineLevel="0" collapsed="false">
      <c r="B39" s="21" t="n">
        <v>15</v>
      </c>
      <c r="C39" s="22" t="n">
        <v>1.25975598404256</v>
      </c>
      <c r="D39" s="2" t="n">
        <f aca="false">C39*100</f>
        <v>125.975598404256</v>
      </c>
      <c r="G39" s="0" t="n">
        <f aca="false">G38+1</f>
        <v>37</v>
      </c>
      <c r="H39" s="0" t="n">
        <f aca="false">H38+$C$13</f>
        <v>3.39242</v>
      </c>
      <c r="I39" s="0" t="n">
        <f aca="false">LN(H39)</f>
        <v>1.22154353101922</v>
      </c>
      <c r="J39" s="0" t="n">
        <f aca="false">I39/$C$15</f>
        <v>105.85936962124</v>
      </c>
      <c r="K39" s="0" t="n">
        <f aca="false">H39-(1-$C$5)</f>
        <v>2.50942</v>
      </c>
      <c r="L39" s="0" t="n">
        <f aca="false">(H39-H38)*J38</f>
        <v>6.73703320391839</v>
      </c>
      <c r="M39" s="0" t="n">
        <f aca="false">0.5*(J39-J38)*(H39-H38)</f>
        <v>0.0539168178954778</v>
      </c>
      <c r="N39" s="0" t="n">
        <f aca="false">L39+M39</f>
        <v>6.79095002181387</v>
      </c>
    </row>
    <row r="40" customFormat="false" ht="12.75" hidden="false" customHeight="false" outlineLevel="0" collapsed="false">
      <c r="B40" s="21" t="n">
        <v>10</v>
      </c>
      <c r="C40" s="22" t="n">
        <v>1.26119797207447</v>
      </c>
      <c r="D40" s="2" t="n">
        <f aca="false">C40*100</f>
        <v>126.119797207447</v>
      </c>
      <c r="G40" s="0" t="n">
        <f aca="false">G39+1</f>
        <v>38</v>
      </c>
      <c r="H40" s="0" t="n">
        <f aca="false">H39+$C$13</f>
        <v>3.45708</v>
      </c>
      <c r="I40" s="0" t="n">
        <f aca="false">LN(H40)</f>
        <v>1.24042430212385</v>
      </c>
      <c r="J40" s="0" t="n">
        <f aca="false">I40/$C$15</f>
        <v>107.495583539406</v>
      </c>
      <c r="K40" s="0" t="n">
        <f aca="false">H40-(1-$C$5)</f>
        <v>2.57408</v>
      </c>
      <c r="L40" s="0" t="n">
        <f aca="false">(H40-H39)*J39</f>
        <v>6.84486683970935</v>
      </c>
      <c r="M40" s="0" t="n">
        <f aca="false">0.5*(J40-J39)*(H40-H39)</f>
        <v>0.0528987959743221</v>
      </c>
      <c r="N40" s="0" t="n">
        <f aca="false">L40+M40</f>
        <v>6.89776563568367</v>
      </c>
    </row>
    <row r="41" customFormat="false" ht="12.75" hidden="false" customHeight="false" outlineLevel="0" collapsed="false">
      <c r="B41" s="21" t="n">
        <v>7.5</v>
      </c>
      <c r="C41" s="22" t="n">
        <v>1.26100531914894</v>
      </c>
      <c r="D41" s="2" t="n">
        <f aca="false">C41*100</f>
        <v>126.100531914894</v>
      </c>
      <c r="G41" s="0" t="n">
        <f aca="false">G40+1</f>
        <v>39</v>
      </c>
      <c r="H41" s="0" t="n">
        <f aca="false">H40+$C$13</f>
        <v>3.52174</v>
      </c>
      <c r="I41" s="0" t="n">
        <f aca="false">LN(H41)</f>
        <v>1.25895518565684</v>
      </c>
      <c r="J41" s="0" t="n">
        <f aca="false">I41/$C$15</f>
        <v>109.101476083972</v>
      </c>
      <c r="K41" s="0" t="n">
        <f aca="false">H41-(1-$C$5)</f>
        <v>2.63874</v>
      </c>
      <c r="L41" s="0" t="n">
        <f aca="false">(H41-H40)*J40</f>
        <v>6.95066443165799</v>
      </c>
      <c r="M41" s="0" t="n">
        <f aca="false">0.5*(J41-J40)*(H41-H40)</f>
        <v>0.0519185059658124</v>
      </c>
      <c r="N41" s="0" t="n">
        <f aca="false">L41+M41</f>
        <v>7.0025829376238</v>
      </c>
    </row>
    <row r="42" customFormat="false" ht="12.75" hidden="false" customHeight="false" outlineLevel="0" collapsed="false">
      <c r="B42" s="21" t="n">
        <v>5</v>
      </c>
      <c r="C42" s="22" t="n">
        <v>1.24726396276596</v>
      </c>
      <c r="D42" s="2" t="n">
        <f aca="false">C42*100</f>
        <v>124.726396276596</v>
      </c>
      <c r="G42" s="0" t="n">
        <f aca="false">G41+1</f>
        <v>40</v>
      </c>
      <c r="H42" s="0" t="n">
        <f aca="false">H41+$C$13</f>
        <v>3.5864</v>
      </c>
      <c r="I42" s="0" t="n">
        <f aca="false">LN(H42)</f>
        <v>1.27714891385909</v>
      </c>
      <c r="J42" s="0" t="n">
        <f aca="false">I42/$C$15</f>
        <v>110.67815063518</v>
      </c>
      <c r="K42" s="0" t="n">
        <f aca="false">H42-(1-$C$5)</f>
        <v>2.7034</v>
      </c>
      <c r="L42" s="0" t="n">
        <f aca="false">(H42-H41)*J41</f>
        <v>7.05450144358962</v>
      </c>
      <c r="M42" s="0" t="n">
        <f aca="false">0.5*(J42-J41)*(H42-H41)</f>
        <v>0.0509738882405542</v>
      </c>
      <c r="N42" s="0" t="n">
        <f aca="false">L42+M42</f>
        <v>7.10547533183017</v>
      </c>
    </row>
    <row r="43" customFormat="false" ht="12.75" hidden="false" customHeight="false" outlineLevel="0" collapsed="false">
      <c r="B43" s="21" t="n">
        <v>3</v>
      </c>
      <c r="C43" s="23" t="n">
        <v>1.22293400930852</v>
      </c>
      <c r="D43" s="2" t="n">
        <f aca="false">C43*100</f>
        <v>122.293400930852</v>
      </c>
      <c r="G43" s="0" t="n">
        <f aca="false">G42+1</f>
        <v>41</v>
      </c>
      <c r="H43" s="0" t="n">
        <f aca="false">H42+$C$13</f>
        <v>3.65106</v>
      </c>
      <c r="I43" s="0" t="n">
        <f aca="false">LN(H43)</f>
        <v>1.2950175363922</v>
      </c>
      <c r="J43" s="0" t="n">
        <f aca="false">I43/$C$15</f>
        <v>112.22665142072</v>
      </c>
      <c r="K43" s="0" t="n">
        <f aca="false">H43-(1-$C$5)</f>
        <v>2.76806</v>
      </c>
      <c r="L43" s="0" t="n">
        <f aca="false">(H43-H42)*J42</f>
        <v>7.15644922007073</v>
      </c>
      <c r="M43" s="0" t="n">
        <f aca="false">0.5*(J43-J42)*(H43-H42)</f>
        <v>0.0500630303965219</v>
      </c>
      <c r="N43" s="0" t="n">
        <f aca="false">L43+M43</f>
        <v>7.20651225046725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71572</v>
      </c>
      <c r="I44" s="0" t="n">
        <f aca="false">LN(H44)</f>
        <v>1.31257246827411</v>
      </c>
      <c r="J44" s="0" t="n">
        <f aca="false">I44/$C$15</f>
        <v>113.747967669853</v>
      </c>
      <c r="K44" s="0" t="n">
        <f aca="false">H44-(1-$C$5)</f>
        <v>2.83272</v>
      </c>
      <c r="L44" s="0" t="n">
        <f aca="false">(H44-H43)*J43</f>
        <v>7.25657528086377</v>
      </c>
      <c r="M44" s="0" t="n">
        <f aca="false">0.5*(J44-J43)*(H44-H43)</f>
        <v>0.0491841543344687</v>
      </c>
      <c r="N44" s="0" t="n">
        <f aca="false">L44+M44</f>
        <v>7.30575943519824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78038</v>
      </c>
      <c r="I45" s="0" t="n">
        <f aca="false">LN(H45)</f>
        <v>1.32982453367931</v>
      </c>
      <c r="J45" s="0" t="n">
        <f aca="false">I45/$C$15</f>
        <v>115.243037409149</v>
      </c>
      <c r="K45" s="0" t="n">
        <f aca="false">H45-(1-$C$5)</f>
        <v>2.89738</v>
      </c>
      <c r="L45" s="0" t="n">
        <f aca="false">(H45-H44)*J44</f>
        <v>7.35494358953271</v>
      </c>
      <c r="M45" s="0" t="n">
        <f aca="false">0.5*(J45-J44)*(H45-H44)</f>
        <v>0.0483356046714194</v>
      </c>
      <c r="N45" s="0" t="n">
        <f aca="false">L45+M45</f>
        <v>7.4032791942041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84504</v>
      </c>
      <c r="I46" s="0" t="n">
        <f aca="false">LN(H46)</f>
        <v>1.34678400602443</v>
      </c>
      <c r="J46" s="0" t="n">
        <f aca="false">I46/$C$15</f>
        <v>116.712750936316</v>
      </c>
      <c r="K46" s="0" t="n">
        <f aca="false">H46-(1-$C$5)</f>
        <v>2.96204</v>
      </c>
      <c r="L46" s="0" t="n">
        <f aca="false">(H46-H45)*J45</f>
        <v>7.45161479887555</v>
      </c>
      <c r="M46" s="0" t="n">
        <f aca="false">0.5*(J46-J45)*(H46-H45)</f>
        <v>0.0475158383333271</v>
      </c>
      <c r="N46" s="0" t="n">
        <f aca="false">L46+M46</f>
        <v>7.4991306372088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097</v>
      </c>
      <c r="I47" s="0" t="n">
        <f aca="false">LN(H47)</f>
        <v>1.36346064471095</v>
      </c>
      <c r="J47" s="0" t="n">
        <f aca="false">I47/$C$15</f>
        <v>118.157954004342</v>
      </c>
      <c r="K47" s="0" t="n">
        <f aca="false">H47-(1-$C$5)</f>
        <v>3.0267</v>
      </c>
      <c r="L47" s="0" t="n">
        <f aca="false">(H47-H46)*J46</f>
        <v>7.5466464755422</v>
      </c>
      <c r="M47" s="0" t="n">
        <f aca="false">0.5*(J47-J46)*(H47-H46)</f>
        <v>0.0467234151892655</v>
      </c>
      <c r="N47" s="0" t="n">
        <f aca="false">L47+M47</f>
        <v>7.5933698907314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3.97436</v>
      </c>
      <c r="I48" s="0" t="n">
        <f aca="false">LN(H48)</f>
        <v>1.37986372885408</v>
      </c>
      <c r="J48" s="0" t="n">
        <f aca="false">I48/$C$15</f>
        <v>119.579450744444</v>
      </c>
      <c r="K48" s="0" t="n">
        <f aca="false">H48-(1-$C$5)</f>
        <v>3.09136</v>
      </c>
      <c r="L48" s="0" t="n">
        <f aca="false">(H48-H47)*J47</f>
        <v>7.64009330592073</v>
      </c>
      <c r="M48" s="0" t="n">
        <f aca="false">0.5*(J48-J47)*(H48-H47)</f>
        <v>0.0459569896074986</v>
      </c>
      <c r="N48" s="0" t="n">
        <f aca="false">L48+M48</f>
        <v>7.6860502955282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03902</v>
      </c>
      <c r="I49" s="0" t="n">
        <f aca="false">LN(H49)</f>
        <v>1.39600208828974</v>
      </c>
      <c r="J49" s="0" t="n">
        <f aca="false">I49/$C$15</f>
        <v>120.978006353145</v>
      </c>
      <c r="K49" s="0" t="n">
        <f aca="false">H49-(1-$C$5)</f>
        <v>3.15602</v>
      </c>
      <c r="L49" s="0" t="n">
        <f aca="false">(H49-H48)*J48</f>
        <v>7.73200728513573</v>
      </c>
      <c r="M49" s="0" t="n">
        <f aca="false">0.5*(J49-J48)*(H49-H48)</f>
        <v>0.0452153028293084</v>
      </c>
      <c r="N49" s="0" t="n">
        <f aca="false">L49+M49</f>
        <v>7.7772225879650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0368</v>
      </c>
      <c r="I50" s="0" t="n">
        <f aca="false">LN(H50)</f>
        <v>1.41188413211889</v>
      </c>
      <c r="J50" s="0" t="n">
        <f aca="false">I50/$C$15</f>
        <v>122.354349565939</v>
      </c>
      <c r="K50" s="0" t="n">
        <f aca="false">H50-(1-$C$5)</f>
        <v>3.22068</v>
      </c>
      <c r="L50" s="0" t="n">
        <f aca="false">(H50-H49)*J49</f>
        <v>7.82243789079434</v>
      </c>
      <c r="M50" s="0" t="n">
        <f aca="false">0.5*(J50-J49)*(H50-H49)</f>
        <v>0.0444971760696244</v>
      </c>
      <c r="N50" s="0" t="n">
        <f aca="false">L50+M50</f>
        <v>7.8669350668639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16834</v>
      </c>
      <c r="I51" s="0" t="n">
        <f aca="false">LN(H51)</f>
        <v>1.42751787502045</v>
      </c>
      <c r="J51" s="0" t="n">
        <f aca="false">I51/$C$15</f>
        <v>123.709174937573</v>
      </c>
      <c r="K51" s="0" t="n">
        <f aca="false">H51-(1-$C$5)</f>
        <v>3.28534</v>
      </c>
      <c r="L51" s="0" t="n">
        <f aca="false">(H51-H50)*J50</f>
        <v>7.91143224293359</v>
      </c>
      <c r="M51" s="0" t="n">
        <f aca="false">0.5*(J51-J50)*(H51-H50)</f>
        <v>0.0438015042649196</v>
      </c>
      <c r="N51" s="0" t="n">
        <f aca="false">L51+M51</f>
        <v>7.9552337471985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233</v>
      </c>
      <c r="I52" s="0" t="n">
        <f aca="false">LN(H52)</f>
        <v>1.44291096153879</v>
      </c>
      <c r="J52" s="0" t="n">
        <f aca="false">I52/$C$15</f>
        <v>125.043144946809</v>
      </c>
      <c r="K52" s="0" t="n">
        <f aca="false">H52-(1-$C$5)</f>
        <v>3.35</v>
      </c>
      <c r="L52" s="0" t="n">
        <f aca="false">(H52-H51)*J51</f>
        <v>7.99903525146343</v>
      </c>
      <c r="M52" s="0" t="n">
        <f aca="false">0.5*(J52-J51)*(H52-H51)</f>
        <v>0.0431272503986122</v>
      </c>
      <c r="N52" s="0" t="n">
        <f aca="false">L52+M52</f>
        <v>8.04216250186205</v>
      </c>
    </row>
    <row r="53" customFormat="false" ht="12.75" hidden="false" customHeight="false" outlineLevel="0" collapsed="false">
      <c r="N53" s="0" t="n">
        <f aca="false">SUM(N3:N52)</f>
        <v>249.111718470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2:14:07Z</cp:lastPrinted>
  <dcterms:modified xsi:type="dcterms:W3CDTF">2006-05-08T14:27:31Z</dcterms:modified>
  <cp:revision>0</cp:revision>
  <dc:subject/>
  <dc:title/>
</cp:coreProperties>
</file>