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088080969901</c:v>
                </c:pt>
                <c:pt idx="2">
                  <c:v>6.03275247153916</c:v>
                </c:pt>
                <c:pt idx="3">
                  <c:v>8.79259023778227</c:v>
                </c:pt>
                <c:pt idx="4">
                  <c:v>11.4057675538564</c:v>
                </c:pt>
                <c:pt idx="5">
                  <c:v>13.887088384738</c:v>
                </c:pt>
                <c:pt idx="6">
                  <c:v>16.249222500777</c:v>
                </c:pt>
                <c:pt idx="7">
                  <c:v>18.5030969677471</c:v>
                </c:pt>
                <c:pt idx="8">
                  <c:v>20.6582017921851</c:v>
                </c:pt>
                <c:pt idx="9">
                  <c:v>22.7228313646882</c:v>
                </c:pt>
                <c:pt idx="10">
                  <c:v>24.7042772338891</c:v>
                </c:pt>
                <c:pt idx="11">
                  <c:v>26.6089835290074</c:v>
                </c:pt>
                <c:pt idx="12">
                  <c:v>28.442673392507</c:v>
                </c:pt>
                <c:pt idx="13">
                  <c:v>30.2104526789156</c:v>
                </c:pt>
                <c:pt idx="14">
                  <c:v>31.9168956553237</c:v>
                </c:pt>
                <c:pt idx="15">
                  <c:v>33.5661163267598</c:v>
                </c:pt>
                <c:pt idx="16">
                  <c:v>35.1618281862546</c:v>
                </c:pt>
                <c:pt idx="17">
                  <c:v>36.7073945731573</c:v>
                </c:pt>
                <c:pt idx="18">
                  <c:v>38.2058713573223</c:v>
                </c:pt>
                <c:pt idx="19">
                  <c:v>39.6600433111168</c:v>
                </c:pt>
                <c:pt idx="20">
                  <c:v>41.0724552572862</c:v>
                </c:pt>
                <c:pt idx="21">
                  <c:v>42.4454388680104</c:v>
                </c:pt>
                <c:pt idx="22">
                  <c:v>43.7811358240071</c:v>
                </c:pt>
                <c:pt idx="23">
                  <c:v>45.0815179112985</c:v>
                </c:pt>
                <c:pt idx="24">
                  <c:v>46.3484045290688</c:v>
                </c:pt>
                <c:pt idx="25">
                  <c:v>47.5834779987898</c:v>
                </c:pt>
                <c:pt idx="26">
                  <c:v>48.7882969978686</c:v>
                </c:pt>
                <c:pt idx="27">
                  <c:v>49.9643083869458</c:v>
                </c:pt>
                <c:pt idx="28">
                  <c:v>51.1128576559709</c:v>
                </c:pt>
                <c:pt idx="29">
                  <c:v>52.2351981782069</c:v>
                </c:pt>
                <c:pt idx="30">
                  <c:v>53.3324994317711</c:v>
                </c:pt>
                <c:pt idx="31">
                  <c:v>54.4058543239304</c:v>
                </c:pt>
                <c:pt idx="32">
                  <c:v>55.4562857331475</c:v>
                </c:pt>
                <c:pt idx="33">
                  <c:v>56.4847523670415</c:v>
                </c:pt>
                <c:pt idx="34">
                  <c:v>57.4921540203464</c:v>
                </c:pt>
                <c:pt idx="35">
                  <c:v>58.4793363051351</c:v>
                </c:pt>
                <c:pt idx="36">
                  <c:v>59.4470949156234</c:v>
                </c:pt>
                <c:pt idx="37">
                  <c:v>60.3961794814464</c:v>
                </c:pt>
                <c:pt idx="38">
                  <c:v>61.3272970561594</c:v>
                </c:pt>
                <c:pt idx="39">
                  <c:v>62.241115281632</c:v>
                </c:pt>
                <c:pt idx="40">
                  <c:v>63.1382652638121</c:v>
                </c:pt>
                <c:pt idx="41">
                  <c:v>64.0193441908864</c:v>
                </c:pt>
                <c:pt idx="42">
                  <c:v>64.8849177210404</c:v>
                </c:pt>
                <c:pt idx="43">
                  <c:v>65.7355221637296</c:v>
                </c:pt>
                <c:pt idx="44">
                  <c:v>66.5716664755247</c:v>
                </c:pt>
                <c:pt idx="45">
                  <c:v>67.3938340891318</c:v>
                </c:pt>
                <c:pt idx="46">
                  <c:v>68.2024845920449</c:v>
                </c:pt>
                <c:pt idx="47">
                  <c:v>68.9980552694255</c:v>
                </c:pt>
                <c:pt idx="48">
                  <c:v>69.7809625241786</c:v>
                </c:pt>
                <c:pt idx="49">
                  <c:v>70.55160318577</c:v>
                </c:pt>
                <c:pt idx="50">
                  <c:v>71.31035571808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24444444444</c:v>
                </c:pt>
                <c:pt idx="2">
                  <c:v>1.54448888888889</c:v>
                </c:pt>
                <c:pt idx="3">
                  <c:v>1.60973333333333</c:v>
                </c:pt>
                <c:pt idx="4">
                  <c:v>1.67497777777778</c:v>
                </c:pt>
                <c:pt idx="5">
                  <c:v>1.74022222222222</c:v>
                </c:pt>
                <c:pt idx="6">
                  <c:v>1.80546666666666</c:v>
                </c:pt>
                <c:pt idx="7">
                  <c:v>1.87071111111111</c:v>
                </c:pt>
                <c:pt idx="8">
                  <c:v>1.93595555555555</c:v>
                </c:pt>
                <c:pt idx="9">
                  <c:v>2.0012</c:v>
                </c:pt>
                <c:pt idx="10">
                  <c:v>2.06644444444444</c:v>
                </c:pt>
                <c:pt idx="11">
                  <c:v>2.13168888888888</c:v>
                </c:pt>
                <c:pt idx="12">
                  <c:v>2.19693333333333</c:v>
                </c:pt>
                <c:pt idx="13">
                  <c:v>2.26217777777777</c:v>
                </c:pt>
                <c:pt idx="14">
                  <c:v>2.32742222222222</c:v>
                </c:pt>
                <c:pt idx="15">
                  <c:v>2.39266666666666</c:v>
                </c:pt>
                <c:pt idx="16">
                  <c:v>2.4579111111111</c:v>
                </c:pt>
                <c:pt idx="17">
                  <c:v>2.52315555555555</c:v>
                </c:pt>
                <c:pt idx="18">
                  <c:v>2.58839999999999</c:v>
                </c:pt>
                <c:pt idx="19">
                  <c:v>2.65364444444444</c:v>
                </c:pt>
                <c:pt idx="20">
                  <c:v>2.71888888888888</c:v>
                </c:pt>
                <c:pt idx="21">
                  <c:v>2.78413333333332</c:v>
                </c:pt>
                <c:pt idx="22">
                  <c:v>2.84937777777777</c:v>
                </c:pt>
                <c:pt idx="23">
                  <c:v>2.91462222222221</c:v>
                </c:pt>
                <c:pt idx="24">
                  <c:v>2.97986666666665</c:v>
                </c:pt>
                <c:pt idx="25">
                  <c:v>3.0451111111111</c:v>
                </c:pt>
                <c:pt idx="26">
                  <c:v>3.11035555555554</c:v>
                </c:pt>
                <c:pt idx="27">
                  <c:v>3.17559999999999</c:v>
                </c:pt>
                <c:pt idx="28">
                  <c:v>3.24084444444443</c:v>
                </c:pt>
                <c:pt idx="29">
                  <c:v>3.30608888888887</c:v>
                </c:pt>
                <c:pt idx="30">
                  <c:v>3.37133333333332</c:v>
                </c:pt>
                <c:pt idx="31">
                  <c:v>3.43657777777776</c:v>
                </c:pt>
                <c:pt idx="32">
                  <c:v>3.5018222222222</c:v>
                </c:pt>
                <c:pt idx="33">
                  <c:v>3.56706666666665</c:v>
                </c:pt>
                <c:pt idx="34">
                  <c:v>3.63231111111109</c:v>
                </c:pt>
                <c:pt idx="35">
                  <c:v>3.69755555555554</c:v>
                </c:pt>
                <c:pt idx="36">
                  <c:v>3.76279999999998</c:v>
                </c:pt>
                <c:pt idx="37">
                  <c:v>3.82804444444442</c:v>
                </c:pt>
                <c:pt idx="38">
                  <c:v>3.89328888888887</c:v>
                </c:pt>
                <c:pt idx="39">
                  <c:v>3.95853333333331</c:v>
                </c:pt>
                <c:pt idx="40">
                  <c:v>4.02377777777775</c:v>
                </c:pt>
                <c:pt idx="41">
                  <c:v>4.0890222222222</c:v>
                </c:pt>
                <c:pt idx="42">
                  <c:v>4.15426666666664</c:v>
                </c:pt>
                <c:pt idx="43">
                  <c:v>4.21951111111109</c:v>
                </c:pt>
                <c:pt idx="44">
                  <c:v>4.28475555555553</c:v>
                </c:pt>
                <c:pt idx="45">
                  <c:v>4.34999999999997</c:v>
                </c:pt>
                <c:pt idx="46">
                  <c:v>4.41524444444442</c:v>
                </c:pt>
                <c:pt idx="47">
                  <c:v>4.48048888888886</c:v>
                </c:pt>
                <c:pt idx="48">
                  <c:v>4.5457333333333</c:v>
                </c:pt>
                <c:pt idx="49">
                  <c:v>4.61097777777775</c:v>
                </c:pt>
                <c:pt idx="50">
                  <c:v>4.676222222222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1.3103557180841</c:v>
                </c:pt>
                <c:pt idx="1">
                  <c:v>71.310355718084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18</c:v>
                </c:pt>
                <c:pt idx="1">
                  <c:v>4.6762222222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9.4817985372354</c:v>
                </c:pt>
                <c:pt idx="1">
                  <c:v>71.6042553191477</c:v>
                </c:pt>
                <c:pt idx="2">
                  <c:v>71.9342253989353</c:v>
                </c:pt>
                <c:pt idx="3">
                  <c:v>71.6542054521266</c:v>
                </c:pt>
                <c:pt idx="4">
                  <c:v>70.0487367021271</c:v>
                </c:pt>
                <c:pt idx="5">
                  <c:v>67.5338597074473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57375695"/>
        <c:axId val="95737614"/>
      </c:scatterChart>
      <c:valAx>
        <c:axId val="5737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37614"/>
        <c:crossesAt val="0"/>
        <c:crossBetween val="midCat"/>
      </c:valAx>
      <c:valAx>
        <c:axId val="9573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569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088080969901</c:v>
                </c:pt>
                <c:pt idx="2">
                  <c:v>6.03275247153916</c:v>
                </c:pt>
                <c:pt idx="3">
                  <c:v>8.79259023778227</c:v>
                </c:pt>
                <c:pt idx="4">
                  <c:v>11.4057675538564</c:v>
                </c:pt>
                <c:pt idx="5">
                  <c:v>13.887088384738</c:v>
                </c:pt>
                <c:pt idx="6">
                  <c:v>16.249222500777</c:v>
                </c:pt>
                <c:pt idx="7">
                  <c:v>18.5030969677471</c:v>
                </c:pt>
                <c:pt idx="8">
                  <c:v>20.6582017921851</c:v>
                </c:pt>
                <c:pt idx="9">
                  <c:v>22.7228313646882</c:v>
                </c:pt>
                <c:pt idx="10">
                  <c:v>24.7042772338891</c:v>
                </c:pt>
                <c:pt idx="11">
                  <c:v>26.6089835290074</c:v>
                </c:pt>
                <c:pt idx="12">
                  <c:v>28.442673392507</c:v>
                </c:pt>
                <c:pt idx="13">
                  <c:v>30.2104526789156</c:v>
                </c:pt>
                <c:pt idx="14">
                  <c:v>31.9168956553237</c:v>
                </c:pt>
                <c:pt idx="15">
                  <c:v>33.5661163267598</c:v>
                </c:pt>
                <c:pt idx="16">
                  <c:v>35.1618281862546</c:v>
                </c:pt>
                <c:pt idx="17">
                  <c:v>36.7073945731573</c:v>
                </c:pt>
                <c:pt idx="18">
                  <c:v>38.2058713573223</c:v>
                </c:pt>
                <c:pt idx="19">
                  <c:v>39.6600433111168</c:v>
                </c:pt>
                <c:pt idx="20">
                  <c:v>41.0724552572862</c:v>
                </c:pt>
                <c:pt idx="21">
                  <c:v>42.4454388680104</c:v>
                </c:pt>
                <c:pt idx="22">
                  <c:v>43.7811358240071</c:v>
                </c:pt>
                <c:pt idx="23">
                  <c:v>45.0815179112985</c:v>
                </c:pt>
                <c:pt idx="24">
                  <c:v>46.3484045290688</c:v>
                </c:pt>
                <c:pt idx="25">
                  <c:v>47.5834779987898</c:v>
                </c:pt>
                <c:pt idx="26">
                  <c:v>48.7882969978686</c:v>
                </c:pt>
                <c:pt idx="27">
                  <c:v>49.9643083869458</c:v>
                </c:pt>
                <c:pt idx="28">
                  <c:v>51.1128576559709</c:v>
                </c:pt>
                <c:pt idx="29">
                  <c:v>52.2351981782069</c:v>
                </c:pt>
                <c:pt idx="30">
                  <c:v>53.3324994317711</c:v>
                </c:pt>
                <c:pt idx="31">
                  <c:v>54.4058543239304</c:v>
                </c:pt>
                <c:pt idx="32">
                  <c:v>55.4562857331475</c:v>
                </c:pt>
                <c:pt idx="33">
                  <c:v>56.4847523670415</c:v>
                </c:pt>
                <c:pt idx="34">
                  <c:v>57.4921540203464</c:v>
                </c:pt>
                <c:pt idx="35">
                  <c:v>58.4793363051351</c:v>
                </c:pt>
                <c:pt idx="36">
                  <c:v>59.4470949156234</c:v>
                </c:pt>
                <c:pt idx="37">
                  <c:v>60.3961794814464</c:v>
                </c:pt>
                <c:pt idx="38">
                  <c:v>61.3272970561594</c:v>
                </c:pt>
                <c:pt idx="39">
                  <c:v>62.241115281632</c:v>
                </c:pt>
                <c:pt idx="40">
                  <c:v>63.1382652638121</c:v>
                </c:pt>
                <c:pt idx="41">
                  <c:v>64.0193441908864</c:v>
                </c:pt>
                <c:pt idx="42">
                  <c:v>64.8849177210404</c:v>
                </c:pt>
                <c:pt idx="43">
                  <c:v>65.7355221637296</c:v>
                </c:pt>
                <c:pt idx="44">
                  <c:v>66.5716664755247</c:v>
                </c:pt>
                <c:pt idx="45">
                  <c:v>67.3938340891318</c:v>
                </c:pt>
                <c:pt idx="46">
                  <c:v>68.2024845920449</c:v>
                </c:pt>
                <c:pt idx="47">
                  <c:v>68.9980552694255</c:v>
                </c:pt>
                <c:pt idx="48">
                  <c:v>69.7809625241786</c:v>
                </c:pt>
                <c:pt idx="49">
                  <c:v>70.55160318577</c:v>
                </c:pt>
                <c:pt idx="50">
                  <c:v>71.31035571808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2042981244341</c:v>
                </c:pt>
                <c:pt idx="2">
                  <c:v>0.122650184194786</c:v>
                </c:pt>
                <c:pt idx="3">
                  <c:v>0.178759665227593</c:v>
                </c:pt>
                <c:pt idx="4">
                  <c:v>0.231887434129464</c:v>
                </c:pt>
                <c:pt idx="5">
                  <c:v>0.282334466125184</c:v>
                </c:pt>
                <c:pt idx="6">
                  <c:v>0.330358346732215</c:v>
                </c:pt>
                <c:pt idx="7">
                  <c:v>0.376181231034193</c:v>
                </c:pt>
                <c:pt idx="8">
                  <c:v>0.419996057669862</c:v>
                </c:pt>
                <c:pt idx="9">
                  <c:v>0.461971457548469</c:v>
                </c:pt>
                <c:pt idx="10">
                  <c:v>0.502255673082921</c:v>
                </c:pt>
                <c:pt idx="11">
                  <c:v>0.540979718041728</c:v>
                </c:pt>
                <c:pt idx="12">
                  <c:v>0.578259948015584</c:v>
                </c:pt>
                <c:pt idx="13">
                  <c:v>0.614200168688757</c:v>
                </c:pt>
                <c:pt idx="14">
                  <c:v>0.648893378191674</c:v>
                </c:pt>
                <c:pt idx="15">
                  <c:v>0.682423217196966</c:v>
                </c:pt>
                <c:pt idx="16">
                  <c:v>0.714865183681116</c:v>
                </c:pt>
                <c:pt idx="17">
                  <c:v>0.746287656745143</c:v>
                </c:pt>
                <c:pt idx="18">
                  <c:v>0.776752764414738</c:v>
                </c:pt>
                <c:pt idx="19">
                  <c:v>0.806317123109249</c:v>
                </c:pt>
                <c:pt idx="20">
                  <c:v>0.83503247090014</c:v>
                </c:pt>
                <c:pt idx="21">
                  <c:v>0.862946212355005</c:v>
                </c:pt>
                <c:pt idx="22">
                  <c:v>0.890101889378764</c:v>
                </c:pt>
                <c:pt idx="23">
                  <c:v>0.916539589795338</c:v>
                </c:pt>
                <c:pt idx="24">
                  <c:v>0.942296303294938</c:v>
                </c:pt>
                <c:pt idx="25">
                  <c:v>0.967406232679581</c:v>
                </c:pt>
                <c:pt idx="26">
                  <c:v>0.991901066978771</c:v>
                </c:pt>
                <c:pt idx="27">
                  <c:v>1.01581022190697</c:v>
                </c:pt>
                <c:pt idx="28">
                  <c:v>1.03916105223977</c:v>
                </c:pt>
                <c:pt idx="29">
                  <c:v>1.06197903995449</c:v>
                </c:pt>
                <c:pt idx="30">
                  <c:v>1.08428796137995</c:v>
                </c:pt>
                <c:pt idx="31">
                  <c:v>1.10611003610468</c:v>
                </c:pt>
                <c:pt idx="32">
                  <c:v>1.12746605998139</c:v>
                </c:pt>
                <c:pt idx="33">
                  <c:v>1.14837552422352</c:v>
                </c:pt>
                <c:pt idx="34">
                  <c:v>1.16885672230332</c:v>
                </c:pt>
                <c:pt idx="35">
                  <c:v>1.18892684612066</c:v>
                </c:pt>
                <c:pt idx="36">
                  <c:v>1.20860207270959</c:v>
                </c:pt>
                <c:pt idx="37">
                  <c:v>1.2278976425782</c:v>
                </c:pt>
                <c:pt idx="38">
                  <c:v>1.24682793063234</c:v>
                </c:pt>
                <c:pt idx="39">
                  <c:v>1.26540651051002</c:v>
                </c:pt>
                <c:pt idx="40">
                  <c:v>1.28364621304777</c:v>
                </c:pt>
                <c:pt idx="41">
                  <c:v>1.3015591795097</c:v>
                </c:pt>
                <c:pt idx="42">
                  <c:v>1.31915691013239</c:v>
                </c:pt>
                <c:pt idx="43">
                  <c:v>1.33645030847169</c:v>
                </c:pt>
                <c:pt idx="44">
                  <c:v>1.35344972197969</c:v>
                </c:pt>
                <c:pt idx="45">
                  <c:v>1.37016497919</c:v>
                </c:pt>
                <c:pt idx="46">
                  <c:v>1.38660542384597</c:v>
                </c:pt>
                <c:pt idx="47">
                  <c:v>1.40277994626853</c:v>
                </c:pt>
                <c:pt idx="48">
                  <c:v>1.41869701222738</c:v>
                </c:pt>
                <c:pt idx="49">
                  <c:v>1.43436468955015</c:v>
                </c:pt>
                <c:pt idx="50">
                  <c:v>1.44979067267901</c:v>
                </c:pt>
              </c:numCache>
            </c:numRef>
          </c:yVal>
          <c:smooth val="0"/>
        </c:ser>
        <c:axId val="39304099"/>
        <c:axId val="53735914"/>
      </c:scatterChart>
      <c:valAx>
        <c:axId val="3930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914"/>
        <c:crossesAt val="0"/>
        <c:crossBetween val="midCat"/>
      </c:valAx>
      <c:valAx>
        <c:axId val="537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4.18</v>
      </c>
      <c r="D3" s="1" t="s">
        <v>11</v>
      </c>
      <c r="G3" s="0" t="n">
        <f aca="false">G2+1</f>
        <v>1</v>
      </c>
      <c r="H3" s="0" t="n">
        <f aca="false">H2+$C$13</f>
        <v>1.06524444444444</v>
      </c>
      <c r="I3" s="0" t="n">
        <f aca="false">LN(H3)</f>
        <v>0.0632042981244341</v>
      </c>
      <c r="J3" s="0" t="n">
        <f aca="false">I3/$C$15</f>
        <v>3.1088080969901</v>
      </c>
      <c r="K3" s="0" t="n">
        <f aca="false">H3-(1-$C$5)</f>
        <v>1.47924444444444</v>
      </c>
      <c r="L3" s="0" t="n">
        <f aca="false">(H3-H2)*J2</f>
        <v>0</v>
      </c>
      <c r="M3" s="0" t="n">
        <f aca="false">0.5*(J3-J2)*(H3-H2)</f>
        <v>0.101416228586254</v>
      </c>
      <c r="N3" s="0" t="n">
        <f aca="false">L3+M3</f>
        <v>0.101416228586254</v>
      </c>
    </row>
    <row r="4" customFormat="false" ht="12.75" hidden="false" customHeight="false" outlineLevel="0" collapsed="false">
      <c r="B4" s="1" t="s">
        <v>12</v>
      </c>
      <c r="C4" s="4" t="n">
        <v>71.3103557180841</v>
      </c>
      <c r="D4" s="1" t="s">
        <v>13</v>
      </c>
      <c r="G4" s="0" t="n">
        <f aca="false">G3+1</f>
        <v>2</v>
      </c>
      <c r="H4" s="0" t="n">
        <f aca="false">H3+$C$13</f>
        <v>1.13048888888889</v>
      </c>
      <c r="I4" s="0" t="n">
        <f aca="false">LN(H4)</f>
        <v>0.122650184194786</v>
      </c>
      <c r="J4" s="0" t="n">
        <f aca="false">I4/$C$15</f>
        <v>6.03275247153916</v>
      </c>
      <c r="K4" s="0" t="n">
        <f aca="false">H4-(1-$C$5)</f>
        <v>1.54448888888889</v>
      </c>
      <c r="L4" s="0" t="n">
        <f aca="false">(H4-H3)*J3</f>
        <v>0.202832457172508</v>
      </c>
      <c r="M4" s="0" t="n">
        <f aca="false">0.5*(J4-J3)*(H4-H3)</f>
        <v>0.0953855631519555</v>
      </c>
      <c r="N4" s="0" t="n">
        <f aca="false">L4+M4</f>
        <v>0.29821802032446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573333333333</v>
      </c>
      <c r="I5" s="0" t="n">
        <f aca="false">LN(H5)</f>
        <v>0.178759665227593</v>
      </c>
      <c r="J5" s="0" t="n">
        <f aca="false">I5/$C$15</f>
        <v>8.79259023778227</v>
      </c>
      <c r="K5" s="0" t="n">
        <f aca="false">H5-(1-$C$5)</f>
        <v>1.60973333333333</v>
      </c>
      <c r="L5" s="0" t="n">
        <f aca="false">(H5-H4)*J4</f>
        <v>0.393603583476419</v>
      </c>
      <c r="M5" s="0" t="n">
        <f aca="false">0.5*(J5-J4)*(H5-H4)</f>
        <v>0.0900320409076636</v>
      </c>
      <c r="N5" s="0" t="n">
        <f aca="false">L5+M5</f>
        <v>0.48363562438408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097777777778</v>
      </c>
      <c r="I6" s="0" t="n">
        <f aca="false">LN(H6)</f>
        <v>0.231887434129464</v>
      </c>
      <c r="J6" s="0" t="n">
        <f aca="false">I6/$C$15</f>
        <v>11.4057675538564</v>
      </c>
      <c r="K6" s="0" t="n">
        <f aca="false">H6-(1-$C$5)</f>
        <v>1.67497777777778</v>
      </c>
      <c r="L6" s="0" t="n">
        <f aca="false">(H6-H5)*J5</f>
        <v>0.573667665291746</v>
      </c>
      <c r="M6" s="0" t="n">
        <f aca="false">0.5*(J6-J5)*(H6-H5)</f>
        <v>0.0852476511110394</v>
      </c>
      <c r="N6" s="0" t="n">
        <f aca="false">L6+M6</f>
        <v>0.65891531640278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622222222222</v>
      </c>
      <c r="I7" s="0" t="n">
        <f aca="false">LN(H7)</f>
        <v>0.282334466125184</v>
      </c>
      <c r="J7" s="0" t="n">
        <f aca="false">I7/$C$15</f>
        <v>13.887088384738</v>
      </c>
      <c r="K7" s="0" t="n">
        <f aca="false">H7-(1-$C$5)</f>
        <v>1.74022222222222</v>
      </c>
      <c r="L7" s="0" t="n">
        <f aca="false">(H7-H6)*J6</f>
        <v>0.744162967513825</v>
      </c>
      <c r="M7" s="0" t="n">
        <f aca="false">0.5*(J7-J6)*(H7-H6)</f>
        <v>0.0809461995496492</v>
      </c>
      <c r="N7" s="0" t="n">
        <f aca="false">L7+M7</f>
        <v>0.825109167063474</v>
      </c>
    </row>
    <row r="8" customFormat="false" ht="12.75" hidden="false" customHeight="false" outlineLevel="0" collapsed="false">
      <c r="A8" s="5" t="s">
        <v>17</v>
      </c>
      <c r="B8" s="5"/>
      <c r="C8" s="5" t="n">
        <v>4.2622222222222</v>
      </c>
      <c r="D8" s="0" t="s">
        <v>11</v>
      </c>
      <c r="G8" s="0" t="n">
        <f aca="false">G7+1</f>
        <v>6</v>
      </c>
      <c r="H8" s="0" t="n">
        <f aca="false">H7+$C$13</f>
        <v>1.39146666666666</v>
      </c>
      <c r="I8" s="0" t="n">
        <f aca="false">LN(H8)</f>
        <v>0.330358346732215</v>
      </c>
      <c r="J8" s="0" t="n">
        <f aca="false">I8/$C$15</f>
        <v>16.249222500777</v>
      </c>
      <c r="K8" s="0" t="n">
        <f aca="false">H8-(1-$C$5)</f>
        <v>1.80546666666666</v>
      </c>
      <c r="L8" s="0" t="n">
        <f aca="false">(H8-H7)*J7</f>
        <v>0.906055366613123</v>
      </c>
      <c r="M8" s="0" t="n">
        <f aca="false">0.5*(J8-J7)*(H8-H7)</f>
        <v>0.0770580640521157</v>
      </c>
      <c r="N8" s="0" t="n">
        <f aca="false">L8+M8</f>
        <v>0.98311343066523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671111111111</v>
      </c>
      <c r="I9" s="0" t="n">
        <f aca="false">LN(H9)</f>
        <v>0.376181231034193</v>
      </c>
      <c r="J9" s="0" t="n">
        <f aca="false">I9/$C$15</f>
        <v>18.5030969677471</v>
      </c>
      <c r="K9" s="0" t="n">
        <f aca="false">H9-(1-$C$5)</f>
        <v>1.87071111111111</v>
      </c>
      <c r="L9" s="0" t="n">
        <f aca="false">(H9-H8)*J8</f>
        <v>1.06017149471735</v>
      </c>
      <c r="M9" s="0" t="n">
        <f aca="false">0.5*(J9-J8)*(H9-H8)</f>
        <v>0.0735263937224914</v>
      </c>
      <c r="N9" s="0" t="n">
        <f aca="false">L9+M9</f>
        <v>1.1336978884398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2195555555555</v>
      </c>
      <c r="I10" s="0" t="n">
        <f aca="false">LN(H10)</f>
        <v>0.419996057669862</v>
      </c>
      <c r="J10" s="0" t="n">
        <f aca="false">I10/$C$15</f>
        <v>20.6582017921851</v>
      </c>
      <c r="K10" s="0" t="n">
        <f aca="false">H10-(1-$C$5)</f>
        <v>1.93595555555555</v>
      </c>
      <c r="L10" s="0" t="n">
        <f aca="false">(H10-H9)*J9</f>
        <v>1.20722428216234</v>
      </c>
      <c r="M10" s="0" t="n">
        <f aca="false">0.5*(J10-J9)*(H10-H9)</f>
        <v>0.070304308494999</v>
      </c>
      <c r="N10" s="0" t="n">
        <f aca="false">L10+M10</f>
        <v>1.2775285906573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1.3103557180841</v>
      </c>
      <c r="G11" s="0" t="n">
        <f aca="false">G10+1</f>
        <v>9</v>
      </c>
      <c r="H11" s="0" t="n">
        <f aca="false">H10+$C$13</f>
        <v>1.5872</v>
      </c>
      <c r="I11" s="0" t="n">
        <f aca="false">LN(H11)</f>
        <v>0.461971457548469</v>
      </c>
      <c r="J11" s="0" t="n">
        <f aca="false">I11/$C$15</f>
        <v>22.7228313646882</v>
      </c>
      <c r="K11" s="0" t="n">
        <f aca="false">H11-(1-$C$5)</f>
        <v>2.0012</v>
      </c>
      <c r="L11" s="0" t="n">
        <f aca="false">(H11-H10)*J10</f>
        <v>1.34783289915234</v>
      </c>
      <c r="M11" s="0" t="n">
        <f aca="false">0.5*(J11-J10)*(H11-H10)</f>
        <v>0.0673528047207671</v>
      </c>
      <c r="N11" s="0" t="n">
        <f aca="false">L11+M11</f>
        <v>1.415185703873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244444444444</v>
      </c>
      <c r="I12" s="0" t="n">
        <f aca="false">LN(H12)</f>
        <v>0.502255673082921</v>
      </c>
      <c r="J12" s="0" t="n">
        <f aca="false">I12/$C$15</f>
        <v>24.7042772338891</v>
      </c>
      <c r="K12" s="0" t="n">
        <f aca="false">H12-(1-$C$5)</f>
        <v>2.06644444444444</v>
      </c>
      <c r="L12" s="0" t="n">
        <f aca="false">(H12-H11)*J11</f>
        <v>1.48253850859387</v>
      </c>
      <c r="M12" s="0" t="n">
        <f aca="false">0.5*(J12-J11)*(H12-H11)</f>
        <v>0.0646391674663737</v>
      </c>
      <c r="N12" s="0" t="n">
        <f aca="false">L12+M12</f>
        <v>1.5471776760602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244444444444</v>
      </c>
      <c r="G13" s="0" t="n">
        <f aca="false">G12+1</f>
        <v>11</v>
      </c>
      <c r="H13" s="0" t="n">
        <f aca="false">H12+$C$13</f>
        <v>1.71768888888888</v>
      </c>
      <c r="I13" s="0" t="n">
        <f aca="false">LN(H13)</f>
        <v>0.540979718041728</v>
      </c>
      <c r="J13" s="0" t="n">
        <f aca="false">I13/$C$15</f>
        <v>26.6089835290074</v>
      </c>
      <c r="K13" s="0" t="n">
        <f aca="false">H13-(1-$C$5)</f>
        <v>2.13168888888888</v>
      </c>
      <c r="L13" s="0" t="n">
        <f aca="false">(H13-H12)*J12</f>
        <v>1.61181684352662</v>
      </c>
      <c r="M13" s="0" t="n">
        <f aca="false">0.5*(J13-J12)*(H13-H12)</f>
        <v>0.0621357520274172</v>
      </c>
      <c r="N13" s="0" t="n">
        <f aca="false">L13+M13</f>
        <v>1.6739525955540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979067267901</v>
      </c>
      <c r="G14" s="0" t="n">
        <f aca="false">G13+1</f>
        <v>12</v>
      </c>
      <c r="H14" s="0" t="n">
        <f aca="false">H13+$C$13</f>
        <v>1.78293333333333</v>
      </c>
      <c r="I14" s="0" t="n">
        <f aca="false">LN(H14)</f>
        <v>0.578259948015584</v>
      </c>
      <c r="J14" s="0" t="n">
        <f aca="false">I14/$C$15</f>
        <v>28.442673392507</v>
      </c>
      <c r="K14" s="0" t="n">
        <f aca="false">H14-(1-$C$5)</f>
        <v>2.19693333333333</v>
      </c>
      <c r="L14" s="0" t="n">
        <f aca="false">(H14-H13)*J13</f>
        <v>1.73608834758145</v>
      </c>
      <c r="M14" s="0" t="n">
        <f aca="false">0.5*(J14-J13)*(H14-H13)</f>
        <v>0.0598190382137175</v>
      </c>
      <c r="N14" s="0" t="n">
        <f aca="false">L14+M14</f>
        <v>1.7959073857951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3307171599391</v>
      </c>
      <c r="G15" s="0" t="n">
        <f aca="false">G14+1</f>
        <v>13</v>
      </c>
      <c r="H15" s="0" t="n">
        <f aca="false">H14+$C$13</f>
        <v>1.84817777777777</v>
      </c>
      <c r="I15" s="0" t="n">
        <f aca="false">LN(H15)</f>
        <v>0.614200168688757</v>
      </c>
      <c r="J15" s="0" t="n">
        <f aca="false">I15/$C$15</f>
        <v>30.2104526789156</v>
      </c>
      <c r="K15" s="0" t="n">
        <f aca="false">H15-(1-$C$5)</f>
        <v>2.26217777777777</v>
      </c>
      <c r="L15" s="0" t="n">
        <f aca="false">(H15-H14)*J14</f>
        <v>1.85572642400889</v>
      </c>
      <c r="M15" s="0" t="n">
        <f aca="false">0.5*(J15-J14)*(H15-H14)</f>
        <v>0.0576688887210629</v>
      </c>
      <c r="N15" s="0" t="n">
        <f aca="false">L15+M15</f>
        <v>1.9133953127299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6762222222222</v>
      </c>
      <c r="G16" s="0" t="n">
        <f aca="false">G15+1</f>
        <v>14</v>
      </c>
      <c r="H16" s="0" t="n">
        <f aca="false">H15+$C$13</f>
        <v>1.91342222222222</v>
      </c>
      <c r="I16" s="0" t="n">
        <f aca="false">LN(H16)</f>
        <v>0.648893378191674</v>
      </c>
      <c r="J16" s="0" t="n">
        <f aca="false">I16/$C$15</f>
        <v>31.9168956553237</v>
      </c>
      <c r="K16" s="0" t="n">
        <f aca="false">H16-(1-$C$5)</f>
        <v>2.32742222222222</v>
      </c>
      <c r="L16" s="0" t="n">
        <f aca="false">(H16-H15)*J15</f>
        <v>1.97106420145101</v>
      </c>
      <c r="M16" s="0" t="n">
        <f aca="false">0.5*(J16-J15)*(H16-H15)</f>
        <v>0.0556679619859342</v>
      </c>
      <c r="N16" s="0" t="n">
        <f aca="false">L16+M16</f>
        <v>2.0267321634369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7866666666666</v>
      </c>
      <c r="I17" s="0" t="n">
        <f aca="false">LN(H17)</f>
        <v>0.682423217196966</v>
      </c>
      <c r="J17" s="0" t="n">
        <f aca="false">I17/$C$15</f>
        <v>33.5661163267598</v>
      </c>
      <c r="K17" s="0" t="n">
        <f aca="false">H17-(1-$C$5)</f>
        <v>2.39266666666666</v>
      </c>
      <c r="L17" s="0" t="n">
        <f aca="false">(H17-H16)*J16</f>
        <v>2.08240012542288</v>
      </c>
      <c r="M17" s="0" t="n">
        <f aca="false">0.5*(J17-J16)*(H17-H16)</f>
        <v>0.0538012432370705</v>
      </c>
      <c r="N17" s="0" t="n">
        <f aca="false">L17+M17</f>
        <v>2.1362013686599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390.8213311798</v>
      </c>
      <c r="D18" s="11"/>
      <c r="G18" s="0" t="n">
        <f aca="false">G17+1</f>
        <v>16</v>
      </c>
      <c r="H18" s="0" t="n">
        <f aca="false">H17+$C$13</f>
        <v>2.0439111111111</v>
      </c>
      <c r="I18" s="0" t="n">
        <f aca="false">LN(H18)</f>
        <v>0.714865183681116</v>
      </c>
      <c r="J18" s="0" t="n">
        <f aca="false">I18/$C$15</f>
        <v>35.1618281862546</v>
      </c>
      <c r="K18" s="0" t="n">
        <f aca="false">H18-(1-$C$5)</f>
        <v>2.4579111111111</v>
      </c>
      <c r="L18" s="0" t="n">
        <f aca="false">(H18-H17)*J17</f>
        <v>2.19000261189702</v>
      </c>
      <c r="M18" s="0" t="n">
        <f aca="false">0.5*(J18-J17)*(H18-H17)</f>
        <v>0.0520556668830751</v>
      </c>
      <c r="N18" s="0" t="n">
        <f aca="false">L18+M18</f>
        <v>2.242058278780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0915555555555</v>
      </c>
      <c r="I19" s="0" t="n">
        <f aca="false">LN(H19)</f>
        <v>0.746287656745143</v>
      </c>
      <c r="J19" s="0" t="n">
        <f aca="false">I19/$C$15</f>
        <v>36.7073945731573</v>
      </c>
      <c r="K19" s="0" t="n">
        <f aca="false">H19-(1-$C$5)</f>
        <v>2.52315555555555</v>
      </c>
      <c r="L19" s="0" t="n">
        <f aca="false">(H19-H18)*J18</f>
        <v>2.29411394566316</v>
      </c>
      <c r="M19" s="0" t="n">
        <f aca="false">0.5*(J19-J18)*(H19-H18)</f>
        <v>0.0504198101327362</v>
      </c>
      <c r="N19" s="0" t="n">
        <f aca="false">L19+M19</f>
        <v>2.344533755795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43.469427010937</v>
      </c>
      <c r="D20" s="14"/>
      <c r="G20" s="0" t="n">
        <f aca="false">G19+1</f>
        <v>18</v>
      </c>
      <c r="H20" s="0" t="n">
        <f aca="false">H19+$C$13</f>
        <v>2.17439999999999</v>
      </c>
      <c r="I20" s="0" t="n">
        <f aca="false">LN(H20)</f>
        <v>0.776752764414738</v>
      </c>
      <c r="J20" s="0" t="n">
        <f aca="false">I20/$C$15</f>
        <v>38.2058713573223</v>
      </c>
      <c r="K20" s="0" t="n">
        <f aca="false">H20-(1-$C$5)</f>
        <v>2.58839999999999</v>
      </c>
      <c r="L20" s="0" t="n">
        <f aca="false">(H20-H19)*J19</f>
        <v>2.39495356592864</v>
      </c>
      <c r="M20" s="0" t="n">
        <f aca="false">0.5*(J20-J19)*(H20-H19)</f>
        <v>0.0488836426478729</v>
      </c>
      <c r="N20" s="0" t="n">
        <f aca="false">L20+M20</f>
        <v>2.4438372085765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3964444444444</v>
      </c>
      <c r="I21" s="0" t="n">
        <f aca="false">LN(H21)</f>
        <v>0.806317123109249</v>
      </c>
      <c r="J21" s="0" t="n">
        <f aca="false">I21/$C$15</f>
        <v>39.6600433111168</v>
      </c>
      <c r="K21" s="0" t="n">
        <f aca="false">H21-(1-$C$5)</f>
        <v>2.65364444444444</v>
      </c>
      <c r="L21" s="0" t="n">
        <f aca="false">(H21-H20)*J20</f>
        <v>2.49272085122438</v>
      </c>
      <c r="M21" s="0" t="n">
        <f aca="false">0.5*(J21-J20)*(H21-H20)</f>
        <v>0.0474383206260051</v>
      </c>
      <c r="N21" s="0" t="n">
        <f aca="false">L21+M21</f>
        <v>2.5401591718503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534.29075819074</v>
      </c>
      <c r="D22" s="14" t="s">
        <v>28</v>
      </c>
      <c r="G22" s="0" t="n">
        <f aca="false">G21+1</f>
        <v>20</v>
      </c>
      <c r="H22" s="0" t="n">
        <f aca="false">H21+$C$13</f>
        <v>2.30488888888888</v>
      </c>
      <c r="I22" s="0" t="n">
        <f aca="false">LN(H22)</f>
        <v>0.83503247090014</v>
      </c>
      <c r="J22" s="0" t="n">
        <f aca="false">I22/$C$15</f>
        <v>41.0724552572862</v>
      </c>
      <c r="K22" s="0" t="n">
        <f aca="false">H22-(1-$C$5)</f>
        <v>2.71888888888888</v>
      </c>
      <c r="L22" s="0" t="n">
        <f aca="false">(H22-H21)*J21</f>
        <v>2.58759749247639</v>
      </c>
      <c r="M22" s="0" t="n">
        <f aca="false">0.5*(J22-J21)*(H22-H21)</f>
        <v>0.0460760163772609</v>
      </c>
      <c r="N22" s="0" t="n">
        <f aca="false">L22+M22</f>
        <v>2.6336735088536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7013333333332</v>
      </c>
      <c r="I23" s="0" t="n">
        <f aca="false">LN(H23)</f>
        <v>0.862946212355005</v>
      </c>
      <c r="J23" s="0" t="n">
        <f aca="false">I23/$C$15</f>
        <v>42.4454388680104</v>
      </c>
      <c r="K23" s="0" t="n">
        <f aca="false">H23-(1-$C$5)</f>
        <v>2.78413333333332</v>
      </c>
      <c r="L23" s="0" t="n">
        <f aca="false">(H23-H22)*J22</f>
        <v>2.67974952523091</v>
      </c>
      <c r="M23" s="0" t="n">
        <f aca="false">0.5*(J23-J22)*(H23-H22)</f>
        <v>0.0447897764565131</v>
      </c>
      <c r="N23" s="0" t="n">
        <f aca="false">L23+M23</f>
        <v>2.72453930168743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9868.038189699</v>
      </c>
      <c r="D24" s="17" t="s">
        <v>30</v>
      </c>
      <c r="G24" s="0" t="n">
        <f aca="false">G23+1</f>
        <v>22</v>
      </c>
      <c r="H24" s="0" t="n">
        <f aca="false">H23+$C$13</f>
        <v>2.43537777777777</v>
      </c>
      <c r="I24" s="0" t="n">
        <f aca="false">LN(H24)</f>
        <v>0.890101889378764</v>
      </c>
      <c r="J24" s="0" t="n">
        <f aca="false">I24/$C$15</f>
        <v>43.7811358240071</v>
      </c>
      <c r="K24" s="0" t="n">
        <f aca="false">H24-(1-$C$5)</f>
        <v>2.84937777777777</v>
      </c>
      <c r="L24" s="0" t="n">
        <f aca="false">(H24-H23)*J23</f>
        <v>2.76932907814394</v>
      </c>
      <c r="M24" s="0" t="n">
        <f aca="false">0.5*(J24-J23)*(H24-H23)</f>
        <v>0.0435734029200672</v>
      </c>
      <c r="N24" s="0" t="n">
        <f aca="false">L24+M24</f>
        <v>2.8129024810640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0062222222221</v>
      </c>
      <c r="I25" s="0" t="n">
        <f aca="false">LN(H25)</f>
        <v>0.916539589795338</v>
      </c>
      <c r="J25" s="0" t="n">
        <f aca="false">I25/$C$15</f>
        <v>45.0815179112985</v>
      </c>
      <c r="K25" s="0" t="n">
        <f aca="false">H25-(1-$C$5)</f>
        <v>2.91462222222221</v>
      </c>
      <c r="L25" s="0" t="n">
        <f aca="false">(H25-H24)*J24</f>
        <v>2.85647588398408</v>
      </c>
      <c r="M25" s="0" t="n">
        <f aca="false">0.5*(J25-J24)*(H25-H24)</f>
        <v>0.0424213534254188</v>
      </c>
      <c r="N25" s="0" t="n">
        <f aca="false">L25+M25</f>
        <v>2.8988972374094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6586666666665</v>
      </c>
      <c r="I26" s="0" t="n">
        <f aca="false">LN(H26)</f>
        <v>0.942296303294938</v>
      </c>
      <c r="J26" s="0" t="n">
        <f aca="false">I26/$C$15</f>
        <v>46.3484045290688</v>
      </c>
      <c r="K26" s="0" t="n">
        <f aca="false">H26-(1-$C$5)</f>
        <v>2.97986666666665</v>
      </c>
      <c r="L26" s="0" t="n">
        <f aca="false">(H26-H25)*J25</f>
        <v>2.94131859083491</v>
      </c>
      <c r="M26" s="0" t="n">
        <f aca="false">0.5*(J26-J25)*(H26-H25)</f>
        <v>0.0413286567752617</v>
      </c>
      <c r="N26" s="0" t="n">
        <f aca="false">L26+M26</f>
        <v>2.9826472476101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311111111111</v>
      </c>
      <c r="I27" s="0" t="n">
        <f aca="false">LN(H27)</f>
        <v>0.967406232679581</v>
      </c>
      <c r="J27" s="0" t="n">
        <f aca="false">I27/$C$15</f>
        <v>47.5834779987898</v>
      </c>
      <c r="K27" s="0" t="n">
        <f aca="false">H27-(1-$C$5)</f>
        <v>3.0451111111111</v>
      </c>
      <c r="L27" s="0" t="n">
        <f aca="false">(H27-H26)*J26</f>
        <v>3.02397590438544</v>
      </c>
      <c r="M27" s="0" t="n">
        <f aca="false">0.5*(J27-J26)*(H27-H26)</f>
        <v>0.0402908411900101</v>
      </c>
      <c r="N27" s="0" t="n">
        <f aca="false">L27+M27</f>
        <v>3.0642667455754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9635555555554</v>
      </c>
      <c r="I28" s="0" t="n">
        <f aca="false">LN(H28)</f>
        <v>0.991901066978771</v>
      </c>
      <c r="J28" s="0" t="n">
        <f aca="false">I28/$C$15</f>
        <v>48.7882969978686</v>
      </c>
      <c r="K28" s="0" t="n">
        <f aca="false">H28-(1-$C$5)</f>
        <v>3.11035555555554</v>
      </c>
      <c r="L28" s="0" t="n">
        <f aca="false">(H28-H27)*J27</f>
        <v>3.10455758676546</v>
      </c>
      <c r="M28" s="0" t="n">
        <f aca="false">0.5*(J28-J27)*(H28-H27)</f>
        <v>0.0393038731255011</v>
      </c>
      <c r="N28" s="0" t="n">
        <f aca="false">L28+M28</f>
        <v>3.14386145989096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18</v>
      </c>
      <c r="D29" s="0" t="n">
        <f aca="false">C11</f>
        <v>71.3103557180841</v>
      </c>
      <c r="G29" s="0" t="n">
        <f aca="false">G28+1</f>
        <v>27</v>
      </c>
      <c r="H29" s="0" t="n">
        <f aca="false">H28+$C$13</f>
        <v>2.76159999999999</v>
      </c>
      <c r="I29" s="0" t="n">
        <f aca="false">LN(H29)</f>
        <v>1.01581022190697</v>
      </c>
      <c r="J29" s="0" t="n">
        <f aca="false">I29/$C$15</f>
        <v>49.9643083869458</v>
      </c>
      <c r="K29" s="0" t="n">
        <f aca="false">H29-(1-$C$5)</f>
        <v>3.17559999999999</v>
      </c>
      <c r="L29" s="0" t="n">
        <f aca="false">(H29-H28)*J28</f>
        <v>3.18316533301646</v>
      </c>
      <c r="M29" s="0" t="n">
        <f aca="false">0.5*(J29-J28)*(H29-H28)</f>
        <v>0.0383641048703401</v>
      </c>
      <c r="N29" s="0" t="n">
        <f aca="false">L29+M29</f>
        <v>3.221529437886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762222222222</v>
      </c>
      <c r="D30" s="0" t="n">
        <v>71.3103557180841</v>
      </c>
      <c r="G30" s="0" t="n">
        <f aca="false">G29+1</f>
        <v>28</v>
      </c>
      <c r="H30" s="0" t="n">
        <f aca="false">H29+$C$13</f>
        <v>2.82684444444443</v>
      </c>
      <c r="I30" s="0" t="n">
        <f aca="false">LN(H30)</f>
        <v>1.03916105223977</v>
      </c>
      <c r="J30" s="0" t="n">
        <f aca="false">I30/$C$15</f>
        <v>51.1128576559709</v>
      </c>
      <c r="K30" s="0" t="n">
        <f aca="false">H30-(1-$C$5)</f>
        <v>3.24084444444443</v>
      </c>
      <c r="L30" s="0" t="n">
        <f aca="false">(H30-H29)*J29</f>
        <v>3.25989354275714</v>
      </c>
      <c r="M30" s="0" t="n">
        <f aca="false">0.5*(J30-J29)*(H30-H29)</f>
        <v>0.0374682294873077</v>
      </c>
      <c r="N30" s="0" t="n">
        <f aca="false">L30+M30</f>
        <v>3.2973617722444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9208888888887</v>
      </c>
      <c r="I31" s="0" t="n">
        <f aca="false">LN(H31)</f>
        <v>1.06197903995449</v>
      </c>
      <c r="J31" s="0" t="n">
        <f aca="false">I31/$C$15</f>
        <v>52.2351981782069</v>
      </c>
      <c r="K31" s="0" t="n">
        <f aca="false">H31-(1-$C$5)</f>
        <v>3.30608888888887</v>
      </c>
      <c r="L31" s="0" t="n">
        <f aca="false">(H31-H30)*J30</f>
        <v>3.33483000173175</v>
      </c>
      <c r="M31" s="0" t="n">
        <f aca="false">0.5*(J31-J30)*(H31-H30)</f>
        <v>0.0366132419253867</v>
      </c>
      <c r="N31" s="0" t="n">
        <f aca="false">L31+M31</f>
        <v>3.3714432436571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80955835121242</v>
      </c>
      <c r="D32" s="8" t="s">
        <v>36</v>
      </c>
      <c r="E32" s="19" t="n">
        <f aca="false">(0.4/E35)/100</f>
        <v>0.0856990396578765</v>
      </c>
      <c r="G32" s="0" t="n">
        <f aca="false">G31+1</f>
        <v>30</v>
      </c>
      <c r="H32" s="0" t="n">
        <f aca="false">H31+$C$13</f>
        <v>2.95733333333332</v>
      </c>
      <c r="I32" s="0" t="n">
        <f aca="false">LN(H32)</f>
        <v>1.08428796137995</v>
      </c>
      <c r="J32" s="0" t="n">
        <f aca="false">I32/$C$15</f>
        <v>53.3324994317711</v>
      </c>
      <c r="K32" s="0" t="n">
        <f aca="false">H32-(1-$C$5)</f>
        <v>3.37133333333332</v>
      </c>
      <c r="L32" s="0" t="n">
        <f aca="false">(H32-H31)*J31</f>
        <v>3.40805648558253</v>
      </c>
      <c r="M32" s="0" t="n">
        <f aca="false">0.5*(J32-J31)*(H32-H31)</f>
        <v>0.0357964053384962</v>
      </c>
      <c r="N32" s="0" t="n">
        <f aca="false">L32+M32</f>
        <v>3.44385289092102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2222222222219</v>
      </c>
      <c r="E33" s="0" t="n">
        <f aca="false">2.146+LN(K52-1.414)</f>
        <v>3.32840862641009</v>
      </c>
      <c r="G33" s="0" t="n">
        <f aca="false">G32+1</f>
        <v>31</v>
      </c>
      <c r="H33" s="0" t="n">
        <f aca="false">H32+$C$13</f>
        <v>3.02257777777776</v>
      </c>
      <c r="I33" s="0" t="n">
        <f aca="false">LN(H33)</f>
        <v>1.10611003610468</v>
      </c>
      <c r="J33" s="0" t="n">
        <f aca="false">I33/$C$15</f>
        <v>54.4058543239304</v>
      </c>
      <c r="K33" s="0" t="n">
        <f aca="false">H33-(1-$C$5)</f>
        <v>3.43657777777776</v>
      </c>
      <c r="L33" s="0" t="n">
        <f aca="false">(H33-H32)*J32</f>
        <v>3.47964929625952</v>
      </c>
      <c r="M33" s="0" t="n">
        <f aca="false">0.5*(J33-J32)*(H33-H32)</f>
        <v>0.0350152218153288</v>
      </c>
      <c r="N33" s="0" t="n">
        <f aca="false">L33+M33</f>
        <v>3.5146645180748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3.5609866465833</v>
      </c>
      <c r="E34" s="0" t="n">
        <f aca="false">J52</f>
        <v>71.310355718084</v>
      </c>
      <c r="G34" s="0" t="n">
        <f aca="false">G33+1</f>
        <v>32</v>
      </c>
      <c r="H34" s="0" t="n">
        <f aca="false">H33+$C$13</f>
        <v>3.0878222222222</v>
      </c>
      <c r="I34" s="0" t="n">
        <f aca="false">LN(H34)</f>
        <v>1.12746605998139</v>
      </c>
      <c r="J34" s="0" t="n">
        <f aca="false">I34/$C$15</f>
        <v>55.4562857331475</v>
      </c>
      <c r="K34" s="0" t="n">
        <f aca="false">H34-(1-$C$5)</f>
        <v>3.5018222222222</v>
      </c>
      <c r="L34" s="0" t="n">
        <f aca="false">(H34-H33)*J33</f>
        <v>3.54967973989018</v>
      </c>
      <c r="M34" s="0" t="n">
        <f aca="false">0.5*(J34-J33)*(H34-H33)</f>
        <v>0.0342674068606807</v>
      </c>
      <c r="N34" s="0" t="n">
        <f aca="false">L34+M34</f>
        <v>3.5839471467508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88520496427275</v>
      </c>
      <c r="E35" s="0" t="n">
        <f aca="false">E33/E34</f>
        <v>0.0466749687740797</v>
      </c>
      <c r="G35" s="0" t="n">
        <f aca="false">G34+1</f>
        <v>33</v>
      </c>
      <c r="H35" s="0" t="n">
        <f aca="false">H34+$C$13</f>
        <v>3.15306666666665</v>
      </c>
      <c r="I35" s="0" t="n">
        <f aca="false">LN(H35)</f>
        <v>1.14837552422352</v>
      </c>
      <c r="J35" s="0" t="n">
        <f aca="false">I35/$C$15</f>
        <v>56.4847523670415</v>
      </c>
      <c r="K35" s="0" t="n">
        <f aca="false">H35-(1-$C$5)</f>
        <v>3.56706666666665</v>
      </c>
      <c r="L35" s="0" t="n">
        <f aca="false">(H35-H34)*J34</f>
        <v>3.61821455361154</v>
      </c>
      <c r="M35" s="0" t="n">
        <f aca="false">0.5*(J35-J34)*(H35-H34)</f>
        <v>0.0335508670790322</v>
      </c>
      <c r="N35" s="0" t="n">
        <f aca="false">L35+M35</f>
        <v>3.6517654206905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1831111111109</v>
      </c>
      <c r="I36" s="0" t="n">
        <f aca="false">LN(H36)</f>
        <v>1.16885672230332</v>
      </c>
      <c r="J36" s="0" t="n">
        <f aca="false">I36/$C$15</f>
        <v>57.4921540203464</v>
      </c>
      <c r="K36" s="0" t="n">
        <f aca="false">H36-(1-$C$5)</f>
        <v>3.63231111111109</v>
      </c>
      <c r="L36" s="0" t="n">
        <f aca="false">(H36-H35)*J35</f>
        <v>3.6853162877696</v>
      </c>
      <c r="M36" s="0" t="n">
        <f aca="false">0.5*(J36-J35)*(H36-H35)</f>
        <v>0.0328636806011456</v>
      </c>
      <c r="N36" s="0" t="n">
        <f aca="false">L36+M36</f>
        <v>3.7181799683707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8355555555554</v>
      </c>
      <c r="I37" s="0" t="n">
        <f aca="false">LN(H37)</f>
        <v>1.18892684612066</v>
      </c>
      <c r="J37" s="0" t="n">
        <f aca="false">I37/$C$15</f>
        <v>58.4793363051351</v>
      </c>
      <c r="K37" s="0" t="n">
        <f aca="false">H37-(1-$C$5)</f>
        <v>3.69755555555554</v>
      </c>
      <c r="L37" s="0" t="n">
        <f aca="false">(H37-H36)*J36</f>
        <v>3.75104364897189</v>
      </c>
      <c r="M37" s="0" t="n">
        <f aca="false">0.5*(J37-J36)*(H37-H36)</f>
        <v>0.0322040798682178</v>
      </c>
      <c r="N37" s="0" t="n">
        <f aca="false">L37+M37</f>
        <v>3.78324772884011</v>
      </c>
    </row>
    <row r="38" customFormat="false" ht="12.75" hidden="false" customHeight="false" outlineLevel="0" collapsed="false">
      <c r="B38" s="21" t="n">
        <v>20</v>
      </c>
      <c r="C38" s="2" t="n">
        <v>0.594817985372354</v>
      </c>
      <c r="D38" s="2" t="n">
        <f aca="false">C38*100</f>
        <v>59.4817985372354</v>
      </c>
      <c r="G38" s="0" t="n">
        <f aca="false">G37+1</f>
        <v>36</v>
      </c>
      <c r="H38" s="0" t="n">
        <f aca="false">H37+$C$13</f>
        <v>3.34879999999998</v>
      </c>
      <c r="I38" s="0" t="n">
        <f aca="false">LN(H38)</f>
        <v>1.20860207270959</v>
      </c>
      <c r="J38" s="0" t="n">
        <f aca="false">I38/$C$15</f>
        <v>59.4470949156234</v>
      </c>
      <c r="K38" s="0" t="n">
        <f aca="false">H38-(1-$C$5)</f>
        <v>3.76279999999998</v>
      </c>
      <c r="L38" s="0" t="n">
        <f aca="false">(H38-H37)*J37</f>
        <v>3.81545180870833</v>
      </c>
      <c r="M38" s="0" t="n">
        <f aca="false">0.5*(J38-J37)*(H38-H37)</f>
        <v>0.0315704364488183</v>
      </c>
      <c r="N38" s="0" t="n">
        <f aca="false">L38+M38</f>
        <v>3.84702224515715</v>
      </c>
    </row>
    <row r="39" customFormat="false" ht="12.75" hidden="false" customHeight="false" outlineLevel="0" collapsed="false">
      <c r="B39" s="21" t="n">
        <v>15</v>
      </c>
      <c r="C39" s="2" t="n">
        <v>0.716042553191477</v>
      </c>
      <c r="D39" s="2" t="n">
        <f aca="false">C39*100</f>
        <v>71.6042553191477</v>
      </c>
      <c r="G39" s="0" t="n">
        <f aca="false">G38+1</f>
        <v>37</v>
      </c>
      <c r="H39" s="0" t="n">
        <f aca="false">H38+$C$13</f>
        <v>3.41404444444442</v>
      </c>
      <c r="I39" s="0" t="n">
        <f aca="false">LN(H39)</f>
        <v>1.2278976425782</v>
      </c>
      <c r="J39" s="0" t="n">
        <f aca="false">I39/$C$15</f>
        <v>60.3961794814464</v>
      </c>
      <c r="K39" s="0" t="n">
        <f aca="false">H39-(1-$C$5)</f>
        <v>3.82804444444442</v>
      </c>
      <c r="L39" s="0" t="n">
        <f aca="false">(H39-H38)*J38</f>
        <v>3.87859268160597</v>
      </c>
      <c r="M39" s="0" t="n">
        <f aca="false">0.5*(J39-J38)*(H39-H38)</f>
        <v>0.03096124761396</v>
      </c>
      <c r="N39" s="0" t="n">
        <f aca="false">L39+M39</f>
        <v>3.90955392921993</v>
      </c>
    </row>
    <row r="40" customFormat="false" ht="12.75" hidden="false" customHeight="false" outlineLevel="0" collapsed="false">
      <c r="B40" s="21" t="n">
        <v>10</v>
      </c>
      <c r="C40" s="2" t="n">
        <v>0.719342253989353</v>
      </c>
      <c r="D40" s="2" t="n">
        <f aca="false">C40*100</f>
        <v>71.9342253989353</v>
      </c>
      <c r="G40" s="0" t="n">
        <f aca="false">G39+1</f>
        <v>38</v>
      </c>
      <c r="H40" s="0" t="n">
        <f aca="false">H39+$C$13</f>
        <v>3.47928888888887</v>
      </c>
      <c r="I40" s="0" t="n">
        <f aca="false">LN(H40)</f>
        <v>1.24682793063234</v>
      </c>
      <c r="J40" s="0" t="n">
        <f aca="false">I40/$C$15</f>
        <v>61.3272970561594</v>
      </c>
      <c r="K40" s="0" t="n">
        <f aca="false">H40-(1-$C$5)</f>
        <v>3.89328888888887</v>
      </c>
      <c r="L40" s="0" t="n">
        <f aca="false">(H40-H39)*J39</f>
        <v>3.94051517683389</v>
      </c>
      <c r="M40" s="0" t="n">
        <f aca="false">0.5*(J40-J39)*(H40-H39)</f>
        <v>0.0303751244373033</v>
      </c>
      <c r="N40" s="0" t="n">
        <f aca="false">L40+M40</f>
        <v>3.97089030127119</v>
      </c>
    </row>
    <row r="41" customFormat="false" ht="12.75" hidden="false" customHeight="false" outlineLevel="0" collapsed="false">
      <c r="B41" s="21" t="n">
        <v>7.5</v>
      </c>
      <c r="C41" s="2" t="n">
        <v>0.716542054521265</v>
      </c>
      <c r="D41" s="2" t="n">
        <f aca="false">C41*100</f>
        <v>71.6542054521266</v>
      </c>
      <c r="G41" s="0" t="n">
        <f aca="false">G40+1</f>
        <v>39</v>
      </c>
      <c r="H41" s="0" t="n">
        <f aca="false">H40+$C$13</f>
        <v>3.54453333333331</v>
      </c>
      <c r="I41" s="0" t="n">
        <f aca="false">LN(H41)</f>
        <v>1.26540651051002</v>
      </c>
      <c r="J41" s="0" t="n">
        <f aca="false">I41/$C$15</f>
        <v>62.241115281632</v>
      </c>
      <c r="K41" s="0" t="n">
        <f aca="false">H41-(1-$C$5)</f>
        <v>3.95853333333331</v>
      </c>
      <c r="L41" s="0" t="n">
        <f aca="false">(H41-H40)*J40</f>
        <v>4.00126542570849</v>
      </c>
      <c r="M41" s="0" t="n">
        <f aca="false">0.5*(J41-J40)*(H41-H40)</f>
        <v>0.0298107812220823</v>
      </c>
      <c r="N41" s="0" t="n">
        <f aca="false">L41+M41</f>
        <v>4.03107620693058</v>
      </c>
    </row>
    <row r="42" customFormat="false" ht="12.75" hidden="false" customHeight="false" outlineLevel="0" collapsed="false">
      <c r="B42" s="21" t="n">
        <v>5</v>
      </c>
      <c r="C42" s="2" t="n">
        <v>0.700487367021271</v>
      </c>
      <c r="D42" s="2" t="n">
        <f aca="false">C42*100</f>
        <v>70.0487367021271</v>
      </c>
      <c r="G42" s="0" t="n">
        <f aca="false">G41+1</f>
        <v>40</v>
      </c>
      <c r="H42" s="0" t="n">
        <f aca="false">H41+$C$13</f>
        <v>3.60977777777775</v>
      </c>
      <c r="I42" s="0" t="n">
        <f aca="false">LN(H42)</f>
        <v>1.28364621304777</v>
      </c>
      <c r="J42" s="0" t="n">
        <f aca="false">I42/$C$15</f>
        <v>63.1382652638121</v>
      </c>
      <c r="K42" s="0" t="n">
        <f aca="false">H42-(1-$C$5)</f>
        <v>4.02377777777775</v>
      </c>
      <c r="L42" s="0" t="n">
        <f aca="false">(H42-H41)*J41</f>
        <v>4.06088698815266</v>
      </c>
      <c r="M42" s="0" t="n">
        <f aca="false">0.5*(J42-J41)*(H42-H41)</f>
        <v>0.0292670260853429</v>
      </c>
      <c r="N42" s="0" t="n">
        <f aca="false">L42+M42</f>
        <v>4.090154014238</v>
      </c>
    </row>
    <row r="43" customFormat="false" ht="12.75" hidden="false" customHeight="false" outlineLevel="0" collapsed="false">
      <c r="B43" s="21" t="n">
        <v>3</v>
      </c>
      <c r="C43" s="2" t="n">
        <v>0.675338597074473</v>
      </c>
      <c r="D43" s="2" t="n">
        <f aca="false">C43*100</f>
        <v>67.5338597074473</v>
      </c>
      <c r="G43" s="0" t="n">
        <f aca="false">G42+1</f>
        <v>41</v>
      </c>
      <c r="H43" s="0" t="n">
        <f aca="false">H42+$C$13</f>
        <v>3.6750222222222</v>
      </c>
      <c r="I43" s="0" t="n">
        <f aca="false">LN(H43)</f>
        <v>1.3015591795097</v>
      </c>
      <c r="J43" s="0" t="n">
        <f aca="false">I43/$C$15</f>
        <v>64.0193441908864</v>
      </c>
      <c r="K43" s="0" t="n">
        <f aca="false">H43-(1-$C$5)</f>
        <v>4.0890222222222</v>
      </c>
      <c r="L43" s="0" t="n">
        <f aca="false">(H43-H42)*J42</f>
        <v>4.11942104032334</v>
      </c>
      <c r="M43" s="0" t="n">
        <f aca="false">0.5*(J43-J42)*(H43-H42)</f>
        <v>0.0287427525543346</v>
      </c>
      <c r="N43" s="0" t="n">
        <f aca="false">L43+M43</f>
        <v>4.1481637928776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4026666666664</v>
      </c>
      <c r="I44" s="0" t="n">
        <f aca="false">LN(H44)</f>
        <v>1.31915691013239</v>
      </c>
      <c r="J44" s="0" t="n">
        <f aca="false">I44/$C$15</f>
        <v>64.8849177210404</v>
      </c>
      <c r="K44" s="0" t="n">
        <f aca="false">H44-(1-$C$5)</f>
        <v>4.15426666666664</v>
      </c>
      <c r="L44" s="0" t="n">
        <f aca="false">(H44-H43)*J43</f>
        <v>4.17690654543201</v>
      </c>
      <c r="M44" s="0" t="n">
        <f aca="false">0.5*(J44-J43)*(H44-H43)</f>
        <v>0.0282369320503576</v>
      </c>
      <c r="N44" s="0" t="n">
        <f aca="false">L44+M44</f>
        <v>4.2051434774823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0551111111109</v>
      </c>
      <c r="I45" s="0" t="n">
        <f aca="false">LN(H45)</f>
        <v>1.33645030847169</v>
      </c>
      <c r="J45" s="0" t="n">
        <f aca="false">I45/$C$15</f>
        <v>65.7355221637296</v>
      </c>
      <c r="K45" s="0" t="n">
        <f aca="false">H45-(1-$C$5)</f>
        <v>4.21951111111109</v>
      </c>
      <c r="L45" s="0" t="n">
        <f aca="false">(H45-H44)*J44</f>
        <v>4.23338040953273</v>
      </c>
      <c r="M45" s="0" t="n">
        <f aca="false">0.5*(J45-J44)*(H45-H44)</f>
        <v>0.027748607152615</v>
      </c>
      <c r="N45" s="0" t="n">
        <f aca="false">L45+M45</f>
        <v>4.2611290166853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7075555555553</v>
      </c>
      <c r="I46" s="0" t="n">
        <f aca="false">LN(H46)</f>
        <v>1.35344972197969</v>
      </c>
      <c r="J46" s="0" t="n">
        <f aca="false">I46/$C$15</f>
        <v>66.5716664755247</v>
      </c>
      <c r="K46" s="0" t="n">
        <f aca="false">H46-(1-$C$5)</f>
        <v>4.28475555555553</v>
      </c>
      <c r="L46" s="0" t="n">
        <f aca="false">(H46-H45)*J45</f>
        <v>4.28887762383796</v>
      </c>
      <c r="M46" s="0" t="n">
        <f aca="false">0.5*(J46-J45)*(H46-H45)</f>
        <v>0.0272768855492264</v>
      </c>
      <c r="N46" s="0" t="n">
        <f aca="false">L46+M46</f>
        <v>4.316154509387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3599999999997</v>
      </c>
      <c r="I47" s="0" t="n">
        <f aca="false">LN(H47)</f>
        <v>1.37016497919</v>
      </c>
      <c r="J47" s="0" t="n">
        <f aca="false">I47/$C$15</f>
        <v>67.3938340891318</v>
      </c>
      <c r="K47" s="0" t="n">
        <f aca="false">H47-(1-$C$5)</f>
        <v>4.34999999999997</v>
      </c>
      <c r="L47" s="0" t="n">
        <f aca="false">(H47-H46)*J46</f>
        <v>4.34343139493641</v>
      </c>
      <c r="M47" s="0" t="n">
        <f aca="false">0.5*(J47-J46)*(H47-H46)</f>
        <v>0.0268209345950058</v>
      </c>
      <c r="N47" s="0" t="n">
        <f aca="false">L47+M47</f>
        <v>4.3702523295314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0124444444442</v>
      </c>
      <c r="I48" s="0" t="n">
        <f aca="false">LN(H48)</f>
        <v>1.38660542384597</v>
      </c>
      <c r="J48" s="0" t="n">
        <f aca="false">I48/$C$15</f>
        <v>68.2024845920449</v>
      </c>
      <c r="K48" s="0" t="n">
        <f aca="false">H48-(1-$C$5)</f>
        <v>4.41524444444442</v>
      </c>
      <c r="L48" s="0" t="n">
        <f aca="false">(H48-H47)*J47</f>
        <v>4.39707326412642</v>
      </c>
      <c r="M48" s="0" t="n">
        <f aca="false">0.5*(J48-J47)*(H48-H47)</f>
        <v>0.026379976406142</v>
      </c>
      <c r="N48" s="0" t="n">
        <f aca="false">L48+M48</f>
        <v>4.4234532405325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6648888888886</v>
      </c>
      <c r="I49" s="0" t="n">
        <f aca="false">LN(H49)</f>
        <v>1.40277994626853</v>
      </c>
      <c r="J49" s="0" t="n">
        <f aca="false">I49/$C$15</f>
        <v>68.9980552694255</v>
      </c>
      <c r="K49" s="0" t="n">
        <f aca="false">H49-(1-$C$5)</f>
        <v>4.48048888888886</v>
      </c>
      <c r="L49" s="0" t="n">
        <f aca="false">(H49-H48)*J48</f>
        <v>4.44983321693871</v>
      </c>
      <c r="M49" s="0" t="n">
        <f aca="false">0.5*(J49-J48)*(H49-H48)</f>
        <v>0.0259532834309929</v>
      </c>
      <c r="N49" s="0" t="n">
        <f aca="false">L49+M49</f>
        <v>4.475786500369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3173333333331</v>
      </c>
      <c r="I50" s="0" t="n">
        <f aca="false">LN(H50)</f>
        <v>1.41869701222738</v>
      </c>
      <c r="J50" s="0" t="n">
        <f aca="false">I50/$C$15</f>
        <v>69.7809625241786</v>
      </c>
      <c r="K50" s="0" t="n">
        <f aca="false">H50-(1-$C$5)</f>
        <v>4.5457333333333</v>
      </c>
      <c r="L50" s="0" t="n">
        <f aca="false">(H50-H49)*J49</f>
        <v>4.50173978380069</v>
      </c>
      <c r="M50" s="0" t="n">
        <f aca="false">0.5*(J50-J49)*(H50-H49)</f>
        <v>0.0255401744439462</v>
      </c>
      <c r="N50" s="0" t="n">
        <f aca="false">L50+M50</f>
        <v>4.5272799582446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9697777777775</v>
      </c>
      <c r="I51" s="0" t="n">
        <f aca="false">LN(H51)</f>
        <v>1.43436468955015</v>
      </c>
      <c r="J51" s="0" t="n">
        <f aca="false">I51/$C$15</f>
        <v>70.55160318577</v>
      </c>
      <c r="K51" s="0" t="n">
        <f aca="false">H51-(1-$C$5)</f>
        <v>4.61097777777775</v>
      </c>
      <c r="L51" s="0" t="n">
        <f aca="false">(H51-H50)*J50</f>
        <v>4.55282013268859</v>
      </c>
      <c r="M51" s="0" t="n">
        <f aca="false">0.5*(J51-J50)*(H51-H50)</f>
        <v>0.0251400109159148</v>
      </c>
      <c r="N51" s="0" t="n">
        <f aca="false">L51+M51</f>
        <v>4.577960143604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6222222222219</v>
      </c>
      <c r="I52" s="0" t="n">
        <f aca="false">LN(H52)</f>
        <v>1.44979067267901</v>
      </c>
      <c r="J52" s="0" t="n">
        <f aca="false">I52/$C$15</f>
        <v>71.310355718084</v>
      </c>
      <c r="K52" s="0" t="n">
        <f aca="false">H52-(1-$C$5)</f>
        <v>4.67622222222219</v>
      </c>
      <c r="L52" s="0" t="n">
        <f aca="false">(H52-H51)*J51</f>
        <v>4.60310015452042</v>
      </c>
      <c r="M52" s="0" t="n">
        <f aca="false">0.5*(J52-J51)*(H52-H51)</f>
        <v>0.0247521937208211</v>
      </c>
      <c r="N52" s="0" t="n">
        <f aca="false">L52+M52</f>
        <v>4.62785234824124</v>
      </c>
    </row>
    <row r="53" customFormat="false" ht="12.75" hidden="false" customHeight="false" outlineLevel="0" collapsed="false">
      <c r="N53" s="0" t="n">
        <f aca="false">SUM(N3:N52)</f>
        <v>143.469427010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5-04-16T18:24:57Z</dcterms:modified>
  <cp:revision>0</cp:revision>
  <dc:subject/>
  <dc:title/>
</cp:coreProperties>
</file>