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57956983532571</c:v>
                </c:pt>
                <c:pt idx="2">
                  <c:v>5.00536795301204</c:v>
                </c:pt>
                <c:pt idx="3">
                  <c:v>7.2947006227911</c:v>
                </c:pt>
                <c:pt idx="4">
                  <c:v>9.46210750251358</c:v>
                </c:pt>
                <c:pt idx="5">
                  <c:v>11.5199216242477</c:v>
                </c:pt>
                <c:pt idx="6">
                  <c:v>13.4786944960305</c:v>
                </c:pt>
                <c:pt idx="7">
                  <c:v>15.3475235215585</c:v>
                </c:pt>
                <c:pt idx="8">
                  <c:v>17.1343074935326</c:v>
                </c:pt>
                <c:pt idx="9">
                  <c:v>18.8459483259612</c:v>
                </c:pt>
                <c:pt idx="10">
                  <c:v>20.488512053879</c:v>
                </c:pt>
                <c:pt idx="11">
                  <c:v>22.0673585879605</c:v>
                </c:pt>
                <c:pt idx="12">
                  <c:v>23.5872472294259</c:v>
                </c:pt>
                <c:pt idx="13">
                  <c:v>25.0524231840093</c:v>
                </c:pt>
                <c:pt idx="14">
                  <c:v>26.4666890386363</c:v>
                </c:pt>
                <c:pt idx="15">
                  <c:v>27.8334642321468</c:v>
                </c:pt>
                <c:pt idx="16">
                  <c:v>29.155834861585</c:v>
                </c:pt>
                <c:pt idx="17">
                  <c:v>30.4365956495339</c:v>
                </c:pt>
                <c:pt idx="18">
                  <c:v>31.6782855079388</c:v>
                </c:pt>
                <c:pt idx="19">
                  <c:v>32.8832178362658</c:v>
                </c:pt>
                <c:pt idx="20">
                  <c:v>34.0535064627254</c:v>
                </c:pt>
                <c:pt idx="21">
                  <c:v>35.1910879594339</c:v>
                </c:pt>
                <c:pt idx="22">
                  <c:v>36.2977409232272</c:v>
                </c:pt>
                <c:pt idx="23">
                  <c:v>37.3751027041699</c:v>
                </c:pt>
                <c:pt idx="24">
                  <c:v>38.4246839767581</c:v>
                </c:pt>
                <c:pt idx="25">
                  <c:v>39.4478814792863</c:v>
                </c:pt>
                <c:pt idx="26">
                  <c:v>40.4459891909645</c:v>
                </c:pt>
                <c:pt idx="27">
                  <c:v>41.4202081711883</c:v>
                </c:pt>
                <c:pt idx="28">
                  <c:v>42.3716552486408</c:v>
                </c:pt>
                <c:pt idx="29">
                  <c:v>43.3013707178853</c:v>
                </c:pt>
                <c:pt idx="30">
                  <c:v>44.2103251764593</c:v>
                </c:pt>
                <c:pt idx="31">
                  <c:v>45.0994256151371</c:v>
                </c:pt>
                <c:pt idx="32">
                  <c:v>45.9695208571652</c:v>
                </c:pt>
                <c:pt idx="33">
                  <c:v>46.821406428236</c:v>
                </c:pt>
                <c:pt idx="34">
                  <c:v>47.6558289272311</c:v>
                </c:pt>
                <c:pt idx="35">
                  <c:v>48.4734899579142</c:v>
                </c:pt>
                <c:pt idx="36">
                  <c:v>49.275049673457</c:v>
                </c:pt>
                <c:pt idx="37">
                  <c:v>50.0611299786676</c:v>
                </c:pt>
                <c:pt idx="38">
                  <c:v>50.8323174288364</c:v>
                </c:pt>
                <c:pt idx="39">
                  <c:v>51.5891658590526</c:v>
                </c:pt>
                <c:pt idx="40">
                  <c:v>52.3321987735133</c:v>
                </c:pt>
                <c:pt idx="41">
                  <c:v>53.0619115206458</c:v>
                </c:pt>
                <c:pt idx="42">
                  <c:v>53.7787732766787</c:v>
                </c:pt>
                <c:pt idx="43">
                  <c:v>54.4832288575525</c:v>
                </c:pt>
                <c:pt idx="44">
                  <c:v>55.175700376697</c:v>
                </c:pt>
                <c:pt idx="45">
                  <c:v>55.856588764143</c:v>
                </c:pt>
                <c:pt idx="46">
                  <c:v>56.5262751606612</c:v>
                </c:pt>
                <c:pt idx="47">
                  <c:v>57.1851221990638</c:v>
                </c:pt>
                <c:pt idx="48">
                  <c:v>57.8334751834555</c:v>
                </c:pt>
                <c:pt idx="49">
                  <c:v>58.4716631760333</c:v>
                </c:pt>
                <c:pt idx="50">
                  <c:v>59.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942119525239</c:v>
                </c:pt>
                <c:pt idx="2">
                  <c:v>1.54484239050479</c:v>
                </c:pt>
                <c:pt idx="3">
                  <c:v>1.61026358575718</c:v>
                </c:pt>
                <c:pt idx="4">
                  <c:v>1.67568478100958</c:v>
                </c:pt>
                <c:pt idx="5">
                  <c:v>1.74110597626197</c:v>
                </c:pt>
                <c:pt idx="6">
                  <c:v>1.80652717151436</c:v>
                </c:pt>
                <c:pt idx="7">
                  <c:v>1.87194836676676</c:v>
                </c:pt>
                <c:pt idx="8">
                  <c:v>1.93736956201915</c:v>
                </c:pt>
                <c:pt idx="9">
                  <c:v>2.00279075727154</c:v>
                </c:pt>
                <c:pt idx="10">
                  <c:v>2.06821195252394</c:v>
                </c:pt>
                <c:pt idx="11">
                  <c:v>2.13363314777633</c:v>
                </c:pt>
                <c:pt idx="12">
                  <c:v>2.19905434302873</c:v>
                </c:pt>
                <c:pt idx="13">
                  <c:v>2.26447553828112</c:v>
                </c:pt>
                <c:pt idx="14">
                  <c:v>2.32989673353351</c:v>
                </c:pt>
                <c:pt idx="15">
                  <c:v>2.39531792878591</c:v>
                </c:pt>
                <c:pt idx="16">
                  <c:v>2.4607391240383</c:v>
                </c:pt>
                <c:pt idx="17">
                  <c:v>2.52616031929069</c:v>
                </c:pt>
                <c:pt idx="18">
                  <c:v>2.59158151454309</c:v>
                </c:pt>
                <c:pt idx="19">
                  <c:v>2.65700270979548</c:v>
                </c:pt>
                <c:pt idx="20">
                  <c:v>2.72242390504788</c:v>
                </c:pt>
                <c:pt idx="21">
                  <c:v>2.78784510030027</c:v>
                </c:pt>
                <c:pt idx="22">
                  <c:v>2.85326629555266</c:v>
                </c:pt>
                <c:pt idx="23">
                  <c:v>2.91868749080506</c:v>
                </c:pt>
                <c:pt idx="24">
                  <c:v>2.98410868605745</c:v>
                </c:pt>
                <c:pt idx="25">
                  <c:v>3.04952988130985</c:v>
                </c:pt>
                <c:pt idx="26">
                  <c:v>3.11495107656224</c:v>
                </c:pt>
                <c:pt idx="27">
                  <c:v>3.18037227181463</c:v>
                </c:pt>
                <c:pt idx="28">
                  <c:v>3.24579346706703</c:v>
                </c:pt>
                <c:pt idx="29">
                  <c:v>3.31121466231942</c:v>
                </c:pt>
                <c:pt idx="30">
                  <c:v>3.37663585757182</c:v>
                </c:pt>
                <c:pt idx="31">
                  <c:v>3.44205705282421</c:v>
                </c:pt>
                <c:pt idx="32">
                  <c:v>3.5074782480766</c:v>
                </c:pt>
                <c:pt idx="33">
                  <c:v>3.572899443329</c:v>
                </c:pt>
                <c:pt idx="34">
                  <c:v>3.63832063858139</c:v>
                </c:pt>
                <c:pt idx="35">
                  <c:v>3.70374183383379</c:v>
                </c:pt>
                <c:pt idx="36">
                  <c:v>3.76916302908618</c:v>
                </c:pt>
                <c:pt idx="37">
                  <c:v>3.83458422433857</c:v>
                </c:pt>
                <c:pt idx="38">
                  <c:v>3.90000541959097</c:v>
                </c:pt>
                <c:pt idx="39">
                  <c:v>3.96542661484336</c:v>
                </c:pt>
                <c:pt idx="40">
                  <c:v>4.03084781009576</c:v>
                </c:pt>
                <c:pt idx="41">
                  <c:v>4.09626900534815</c:v>
                </c:pt>
                <c:pt idx="42">
                  <c:v>4.16169020060054</c:v>
                </c:pt>
                <c:pt idx="43">
                  <c:v>4.22711139585294</c:v>
                </c:pt>
                <c:pt idx="44">
                  <c:v>4.29253259110533</c:v>
                </c:pt>
                <c:pt idx="45">
                  <c:v>4.35795378635773</c:v>
                </c:pt>
                <c:pt idx="46">
                  <c:v>4.42337498161012</c:v>
                </c:pt>
                <c:pt idx="47">
                  <c:v>4.48879617686251</c:v>
                </c:pt>
                <c:pt idx="48">
                  <c:v>4.55421737211491</c:v>
                </c:pt>
                <c:pt idx="49">
                  <c:v>4.6196385673673</c:v>
                </c:pt>
                <c:pt idx="50">
                  <c:v>4.685059762619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59.1</c:v>
                </c:pt>
                <c:pt idx="1">
                  <c:v>59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81</c:v>
                </c:pt>
                <c:pt idx="1">
                  <c:v>4.685059762619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52.4204734911636</c:v>
                </c:pt>
                <c:pt idx="1">
                  <c:v>58.2570723574525</c:v>
                </c:pt>
                <c:pt idx="2">
                  <c:v>59.1618139379793</c:v>
                </c:pt>
                <c:pt idx="3">
                  <c:v>59.6581227075691</c:v>
                </c:pt>
                <c:pt idx="4">
                  <c:v>59.5036678892965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43461775"/>
        <c:axId val="68175922"/>
      </c:scatterChart>
      <c:valAx>
        <c:axId val="434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75922"/>
        <c:crossesAt val="0"/>
        <c:crossBetween val="midCat"/>
      </c:valAx>
      <c:valAx>
        <c:axId val="68175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6177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57956983532571</c:v>
                </c:pt>
                <c:pt idx="2">
                  <c:v>5.00536795301204</c:v>
                </c:pt>
                <c:pt idx="3">
                  <c:v>7.2947006227911</c:v>
                </c:pt>
                <c:pt idx="4">
                  <c:v>9.46210750251358</c:v>
                </c:pt>
                <c:pt idx="5">
                  <c:v>11.5199216242477</c:v>
                </c:pt>
                <c:pt idx="6">
                  <c:v>13.4786944960305</c:v>
                </c:pt>
                <c:pt idx="7">
                  <c:v>15.3475235215585</c:v>
                </c:pt>
                <c:pt idx="8">
                  <c:v>17.1343074935326</c:v>
                </c:pt>
                <c:pt idx="9">
                  <c:v>18.8459483259612</c:v>
                </c:pt>
                <c:pt idx="10">
                  <c:v>20.488512053879</c:v>
                </c:pt>
                <c:pt idx="11">
                  <c:v>22.0673585879605</c:v>
                </c:pt>
                <c:pt idx="12">
                  <c:v>23.5872472294259</c:v>
                </c:pt>
                <c:pt idx="13">
                  <c:v>25.0524231840093</c:v>
                </c:pt>
                <c:pt idx="14">
                  <c:v>26.4666890386363</c:v>
                </c:pt>
                <c:pt idx="15">
                  <c:v>27.8334642321468</c:v>
                </c:pt>
                <c:pt idx="16">
                  <c:v>29.155834861585</c:v>
                </c:pt>
                <c:pt idx="17">
                  <c:v>30.4365956495339</c:v>
                </c:pt>
                <c:pt idx="18">
                  <c:v>31.6782855079388</c:v>
                </c:pt>
                <c:pt idx="19">
                  <c:v>32.8832178362658</c:v>
                </c:pt>
                <c:pt idx="20">
                  <c:v>34.0535064627254</c:v>
                </c:pt>
                <c:pt idx="21">
                  <c:v>35.1910879594339</c:v>
                </c:pt>
                <c:pt idx="22">
                  <c:v>36.2977409232272</c:v>
                </c:pt>
                <c:pt idx="23">
                  <c:v>37.3751027041699</c:v>
                </c:pt>
                <c:pt idx="24">
                  <c:v>38.4246839767581</c:v>
                </c:pt>
                <c:pt idx="25">
                  <c:v>39.4478814792863</c:v>
                </c:pt>
                <c:pt idx="26">
                  <c:v>40.4459891909645</c:v>
                </c:pt>
                <c:pt idx="27">
                  <c:v>41.4202081711883</c:v>
                </c:pt>
                <c:pt idx="28">
                  <c:v>42.3716552486408</c:v>
                </c:pt>
                <c:pt idx="29">
                  <c:v>43.3013707178853</c:v>
                </c:pt>
                <c:pt idx="30">
                  <c:v>44.2103251764593</c:v>
                </c:pt>
                <c:pt idx="31">
                  <c:v>45.0994256151371</c:v>
                </c:pt>
                <c:pt idx="32">
                  <c:v>45.9695208571652</c:v>
                </c:pt>
                <c:pt idx="33">
                  <c:v>46.821406428236</c:v>
                </c:pt>
                <c:pt idx="34">
                  <c:v>47.6558289272311</c:v>
                </c:pt>
                <c:pt idx="35">
                  <c:v>48.4734899579142</c:v>
                </c:pt>
                <c:pt idx="36">
                  <c:v>49.275049673457</c:v>
                </c:pt>
                <c:pt idx="37">
                  <c:v>50.0611299786676</c:v>
                </c:pt>
                <c:pt idx="38">
                  <c:v>50.8323174288364</c:v>
                </c:pt>
                <c:pt idx="39">
                  <c:v>51.5891658590526</c:v>
                </c:pt>
                <c:pt idx="40">
                  <c:v>52.3321987735133</c:v>
                </c:pt>
                <c:pt idx="41">
                  <c:v>53.0619115206458</c:v>
                </c:pt>
                <c:pt idx="42">
                  <c:v>53.7787732766787</c:v>
                </c:pt>
                <c:pt idx="43">
                  <c:v>54.4832288575525</c:v>
                </c:pt>
                <c:pt idx="44">
                  <c:v>55.175700376697</c:v>
                </c:pt>
                <c:pt idx="45">
                  <c:v>55.856588764143</c:v>
                </c:pt>
                <c:pt idx="46">
                  <c:v>56.5262751606612</c:v>
                </c:pt>
                <c:pt idx="47">
                  <c:v>57.1851221990638</c:v>
                </c:pt>
                <c:pt idx="48">
                  <c:v>57.8334751834555</c:v>
                </c:pt>
                <c:pt idx="49">
                  <c:v>58.4716631760333</c:v>
                </c:pt>
                <c:pt idx="50">
                  <c:v>59.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33702094763254</c:v>
                </c:pt>
                <c:pt idx="2">
                  <c:v>0.122962833316125</c:v>
                </c:pt>
                <c:pt idx="3">
                  <c:v>0.179203020675339</c:v>
                </c:pt>
                <c:pt idx="4">
                  <c:v>0.232447955589497</c:v>
                </c:pt>
                <c:pt idx="5">
                  <c:v>0.283000613700093</c:v>
                </c:pt>
                <c:pt idx="6">
                  <c:v>0.331120205386103</c:v>
                </c:pt>
                <c:pt idx="7">
                  <c:v>0.377030219219163</c:v>
                </c:pt>
                <c:pt idx="8">
                  <c:v>0.420924698462305</c:v>
                </c:pt>
                <c:pt idx="9">
                  <c:v>0.462973196864574</c:v>
                </c:pt>
                <c:pt idx="10">
                  <c:v>0.503324733811128</c:v>
                </c:pt>
                <c:pt idx="11">
                  <c:v>0.542110981900079</c:v>
                </c:pt>
                <c:pt idx="12">
                  <c:v>0.579448859041981</c:v>
                </c:pt>
                <c:pt idx="13">
                  <c:v>0.615442653778652</c:v>
                </c:pt>
                <c:pt idx="14">
                  <c:v>0.650185781193001</c:v>
                </c:pt>
                <c:pt idx="15">
                  <c:v>0.683762243878248</c:v>
                </c:pt>
                <c:pt idx="16">
                  <c:v>0.71624785548886</c:v>
                </c:pt>
                <c:pt idx="17">
                  <c:v>0.747711271718155</c:v>
                </c:pt>
                <c:pt idx="18">
                  <c:v>0.778214863966051</c:v>
                </c:pt>
                <c:pt idx="19">
                  <c:v>0.80781546364946</c:v>
                </c:pt>
                <c:pt idx="20">
                  <c:v>0.836564999479393</c:v>
                </c:pt>
                <c:pt idx="21">
                  <c:v>0.864511045659495</c:v>
                </c:pt>
                <c:pt idx="22">
                  <c:v>0.891697295542248</c:v>
                </c:pt>
                <c:pt idx="23">
                  <c:v>0.918163972584742</c:v>
                </c:pt>
                <c:pt idx="24">
                  <c:v>0.943948188307648</c:v>
                </c:pt>
                <c:pt idx="25">
                  <c:v>0.969084255252965</c:v>
                </c:pt>
                <c:pt idx="26">
                  <c:v>0.993603961563221</c:v>
                </c:pt>
                <c:pt idx="27">
                  <c:v>1.01753681269489</c:v>
                </c:pt>
                <c:pt idx="28">
                  <c:v>1.04091024487653</c:v>
                </c:pt>
                <c:pt idx="29">
                  <c:v>1.06374981418479</c:v>
                </c:pt>
                <c:pt idx="30">
                  <c:v>1.08607936450573</c:v>
                </c:pt>
                <c:pt idx="31">
                  <c:v>1.10792117714942</c:v>
                </c:pt>
                <c:pt idx="32">
                  <c:v>1.12929610447125</c:v>
                </c:pt>
                <c:pt idx="33">
                  <c:v>1.15022368950862</c:v>
                </c:pt>
                <c:pt idx="34">
                  <c:v>1.17072227335347</c:v>
                </c:pt>
                <c:pt idx="35">
                  <c:v>1.19080909173902</c:v>
                </c:pt>
                <c:pt idx="36">
                  <c:v>1.21050036211523</c:v>
                </c:pt>
                <c:pt idx="37">
                  <c:v>1.22981136231544</c:v>
                </c:pt>
                <c:pt idx="38">
                  <c:v>1.24875650176988</c:v>
                </c:pt>
                <c:pt idx="39">
                  <c:v>1.26734938609804</c:v>
                </c:pt>
                <c:pt idx="40">
                  <c:v>1.28560287580487</c:v>
                </c:pt>
                <c:pt idx="41">
                  <c:v>1.30352913971526</c:v>
                </c:pt>
                <c:pt idx="42">
                  <c:v>1.32113970370282</c:v>
                </c:pt>
                <c:pt idx="43">
                  <c:v>1.33844549520162</c:v>
                </c:pt>
                <c:pt idx="44">
                  <c:v>1.35545688393149</c:v>
                </c:pt>
                <c:pt idx="45">
                  <c:v>1.3721837192168</c:v>
                </c:pt>
                <c:pt idx="46">
                  <c:v>1.38863536423514</c:v>
                </c:pt>
                <c:pt idx="47">
                  <c:v>1.40482072749404</c:v>
                </c:pt>
                <c:pt idx="48">
                  <c:v>1.42074829180063</c:v>
                </c:pt>
                <c:pt idx="49">
                  <c:v>1.43642614096025</c:v>
                </c:pt>
                <c:pt idx="50">
                  <c:v>1.45186198441414</c:v>
                </c:pt>
              </c:numCache>
            </c:numRef>
          </c:yVal>
          <c:smooth val="0"/>
        </c:ser>
        <c:axId val="88760862"/>
        <c:axId val="7797088"/>
      </c:scatterChart>
      <c:valAx>
        <c:axId val="887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88"/>
        <c:crossesAt val="0"/>
        <c:crossBetween val="midCat"/>
      </c:valAx>
      <c:valAx>
        <c:axId val="77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5.81</v>
      </c>
      <c r="D3" s="1" t="s">
        <v>11</v>
      </c>
      <c r="G3" s="0" t="n">
        <f aca="false">G2+1</f>
        <v>1</v>
      </c>
      <c r="H3" s="0" t="n">
        <f aca="false">H2+$C$13</f>
        <v>1.06542119525239</v>
      </c>
      <c r="I3" s="0" t="n">
        <f aca="false">LN(H3)</f>
        <v>0.0633702094763254</v>
      </c>
      <c r="J3" s="0" t="n">
        <f aca="false">I3/$C$15</f>
        <v>2.57956983532571</v>
      </c>
      <c r="K3" s="0" t="n">
        <f aca="false">H3-(1-$C$5)</f>
        <v>1.47942119525239</v>
      </c>
      <c r="L3" s="0" t="n">
        <f aca="false">(H3-H2)*J2</f>
        <v>0</v>
      </c>
      <c r="M3" s="0" t="n">
        <f aca="false">0.5*(J3-J2)*(H3-H2)</f>
        <v>0.0843792709320143</v>
      </c>
      <c r="N3" s="0" t="n">
        <f aca="false">L3+M3</f>
        <v>0.0843792709320143</v>
      </c>
    </row>
    <row r="4" customFormat="false" ht="12.75" hidden="false" customHeight="false" outlineLevel="0" collapsed="false">
      <c r="B4" s="1" t="s">
        <v>12</v>
      </c>
      <c r="C4" s="1" t="n">
        <v>59.1</v>
      </c>
      <c r="D4" s="1" t="s">
        <v>13</v>
      </c>
      <c r="G4" s="0" t="n">
        <f aca="false">G3+1</f>
        <v>2</v>
      </c>
      <c r="H4" s="0" t="n">
        <f aca="false">H3+$C$13</f>
        <v>1.13084239050479</v>
      </c>
      <c r="I4" s="0" t="n">
        <f aca="false">LN(H4)</f>
        <v>0.122962833316125</v>
      </c>
      <c r="J4" s="0" t="n">
        <f aca="false">I4/$C$15</f>
        <v>5.00536795301204</v>
      </c>
      <c r="K4" s="0" t="n">
        <f aca="false">H4-(1-$C$5)</f>
        <v>1.54484239050479</v>
      </c>
      <c r="L4" s="0" t="n">
        <f aca="false">(H4-H3)*J3</f>
        <v>0.168758541864029</v>
      </c>
      <c r="M4" s="0" t="n">
        <f aca="false">0.5*(J4-J3)*(H4-H3)</f>
        <v>0.0793493061500233</v>
      </c>
      <c r="N4" s="0" t="n">
        <f aca="false">L4+M4</f>
        <v>0.248107848014052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626358575718</v>
      </c>
      <c r="I5" s="0" t="n">
        <f aca="false">LN(H5)</f>
        <v>0.179203020675339</v>
      </c>
      <c r="J5" s="0" t="n">
        <f aca="false">I5/$C$15</f>
        <v>7.2947006227911</v>
      </c>
      <c r="K5" s="0" t="n">
        <f aca="false">H5-(1-$C$5)</f>
        <v>1.61026358575718</v>
      </c>
      <c r="L5" s="0" t="n">
        <f aca="false">(H5-H4)*J4</f>
        <v>0.327457154164075</v>
      </c>
      <c r="M5" s="0" t="n">
        <f aca="false">0.5*(J5-J4)*(H5-H4)</f>
        <v>0.07488543979365</v>
      </c>
      <c r="N5" s="0" t="n">
        <f aca="false">L5+M5</f>
        <v>0.40234259395772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168478100958</v>
      </c>
      <c r="I6" s="0" t="n">
        <f aca="false">LN(H6)</f>
        <v>0.232447955589497</v>
      </c>
      <c r="J6" s="0" t="n">
        <f aca="false">I6/$C$15</f>
        <v>9.46210750251358</v>
      </c>
      <c r="K6" s="0" t="n">
        <f aca="false">H6-(1-$C$5)</f>
        <v>1.67568478100958</v>
      </c>
      <c r="L6" s="0" t="n">
        <f aca="false">(H6-H5)*J5</f>
        <v>0.477228033751375</v>
      </c>
      <c r="M6" s="0" t="n">
        <f aca="false">0.5*(J6-J5)*(H6-H5)</f>
        <v>0.0708971743348528</v>
      </c>
      <c r="N6" s="0" t="n">
        <f aca="false">L6+M6</f>
        <v>0.54812520808622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710597626197</v>
      </c>
      <c r="I7" s="0" t="n">
        <f aca="false">LN(H7)</f>
        <v>0.283000613700093</v>
      </c>
      <c r="J7" s="0" t="n">
        <f aca="false">I7/$C$15</f>
        <v>11.5199216242477</v>
      </c>
      <c r="K7" s="0" t="n">
        <f aca="false">H7-(1-$C$5)</f>
        <v>1.74110597626197</v>
      </c>
      <c r="L7" s="0" t="n">
        <f aca="false">(H7-H6)*J6</f>
        <v>0.619022382421081</v>
      </c>
      <c r="M7" s="0" t="n">
        <f aca="false">0.5*(J7-J6)*(H7-H6)</f>
        <v>0.0673123297255494</v>
      </c>
      <c r="N7" s="0" t="n">
        <f aca="false">L7+M7</f>
        <v>0.68633471214663</v>
      </c>
    </row>
    <row r="8" customFormat="false" ht="12.75" hidden="false" customHeight="false" outlineLevel="0" collapsed="false">
      <c r="A8" s="2" t="s">
        <v>17</v>
      </c>
      <c r="B8" s="2"/>
      <c r="C8" s="2" t="n">
        <v>4.27105976261969</v>
      </c>
      <c r="D8" s="0" t="s">
        <v>11</v>
      </c>
      <c r="G8" s="0" t="n">
        <f aca="false">G7+1</f>
        <v>6</v>
      </c>
      <c r="H8" s="0" t="n">
        <f aca="false">H7+$C$13</f>
        <v>1.39252717151436</v>
      </c>
      <c r="I8" s="0" t="n">
        <f aca="false">LN(H8)</f>
        <v>0.331120205386103</v>
      </c>
      <c r="J8" s="0" t="n">
        <f aca="false">I8/$C$15</f>
        <v>13.4786944960305</v>
      </c>
      <c r="K8" s="0" t="n">
        <f aca="false">H8-(1-$C$5)</f>
        <v>1.80652717151436</v>
      </c>
      <c r="L8" s="0" t="n">
        <f aca="false">(H8-H7)*J7</f>
        <v>0.75364704187218</v>
      </c>
      <c r="M8" s="0" t="n">
        <f aca="false">0.5*(J8-J7)*(H8-H7)</f>
        <v>0.0640726312499978</v>
      </c>
      <c r="N8" s="0" t="n">
        <f aca="false">L8+M8</f>
        <v>0.81771967312217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794836676676</v>
      </c>
      <c r="I9" s="0" t="n">
        <f aca="false">LN(H9)</f>
        <v>0.377030219219163</v>
      </c>
      <c r="J9" s="0" t="n">
        <f aca="false">I9/$C$15</f>
        <v>15.3475235215585</v>
      </c>
      <c r="K9" s="0" t="n">
        <f aca="false">H9-(1-$C$5)</f>
        <v>1.87194836676676</v>
      </c>
      <c r="L9" s="0" t="n">
        <f aca="false">(H9-H8)*J8</f>
        <v>0.881792304372175</v>
      </c>
      <c r="M9" s="0" t="n">
        <f aca="false">0.5*(J9-J8)*(H9-H8)</f>
        <v>0.0611305142862047</v>
      </c>
      <c r="N9" s="0" t="n">
        <f aca="false">L9+M9</f>
        <v>0.94292281865838</v>
      </c>
    </row>
    <row r="10" customFormat="false" ht="12.75" hidden="false" customHeight="false" outlineLevel="0" collapsed="false">
      <c r="A10" s="1" t="n">
        <v>99.7</v>
      </c>
      <c r="B10" s="0" t="s">
        <v>18</v>
      </c>
      <c r="C10" s="0" t="n">
        <f aca="false">C2*(A10/100)</f>
        <v>21.934</v>
      </c>
      <c r="G10" s="0" t="n">
        <f aca="false">G9+1</f>
        <v>8</v>
      </c>
      <c r="H10" s="0" t="n">
        <f aca="false">H9+$C$13</f>
        <v>1.52336956201915</v>
      </c>
      <c r="I10" s="0" t="n">
        <f aca="false">LN(H10)</f>
        <v>0.420924698462305</v>
      </c>
      <c r="J10" s="0" t="n">
        <f aca="false">I10/$C$15</f>
        <v>17.1343074935326</v>
      </c>
      <c r="K10" s="0" t="n">
        <f aca="false">H10-(1-$C$5)</f>
        <v>1.93736956201915</v>
      </c>
      <c r="L10" s="0" t="n">
        <f aca="false">(H10-H9)*J9</f>
        <v>1.00405333294458</v>
      </c>
      <c r="M10" s="0" t="n">
        <f aca="false">0.5*(J10-J9)*(H10-H9)</f>
        <v>0.0584467715521827</v>
      </c>
      <c r="N10" s="0" t="n">
        <f aca="false">L10+M10</f>
        <v>1.0625001044967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59.1</v>
      </c>
      <c r="G11" s="0" t="n">
        <f aca="false">G10+1</f>
        <v>9</v>
      </c>
      <c r="H11" s="0" t="n">
        <f aca="false">H10+$C$13</f>
        <v>1.58879075727154</v>
      </c>
      <c r="I11" s="0" t="n">
        <f aca="false">LN(H11)</f>
        <v>0.462973196864574</v>
      </c>
      <c r="J11" s="0" t="n">
        <f aca="false">I11/$C$15</f>
        <v>18.8459483259612</v>
      </c>
      <c r="K11" s="0" t="n">
        <f aca="false">H11-(1-$C$5)</f>
        <v>2.00279075727154</v>
      </c>
      <c r="L11" s="0" t="n">
        <f aca="false">(H11-H10)*J10</f>
        <v>1.12094687604895</v>
      </c>
      <c r="M11" s="0" t="n">
        <f aca="false">0.5*(J11-J10)*(H11-H10)</f>
        <v>0.0559887945501414</v>
      </c>
      <c r="N11" s="0" t="n">
        <f aca="false">L11+M11</f>
        <v>1.1769356705990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5421195252394</v>
      </c>
      <c r="I12" s="0" t="n">
        <f aca="false">LN(H12)</f>
        <v>0.503324733811128</v>
      </c>
      <c r="J12" s="0" t="n">
        <f aca="false">I12/$C$15</f>
        <v>20.488512053879</v>
      </c>
      <c r="K12" s="0" t="n">
        <f aca="false">H12-(1-$C$5)</f>
        <v>2.06821195252394</v>
      </c>
      <c r="L12" s="0" t="n">
        <f aca="false">(H12-H11)*J11</f>
        <v>1.23292446514923</v>
      </c>
      <c r="M12" s="0" t="n">
        <f aca="false">0.5*(J12-J11)*(H12-H11)</f>
        <v>0.0537292411793035</v>
      </c>
      <c r="N12" s="0" t="n">
        <f aca="false">L12+M12</f>
        <v>1.2866537063285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54211952523938</v>
      </c>
      <c r="G13" s="0" t="n">
        <f aca="false">G12+1</f>
        <v>11</v>
      </c>
      <c r="H13" s="0" t="n">
        <f aca="false">H12+$C$13</f>
        <v>1.71963314777633</v>
      </c>
      <c r="I13" s="0" t="n">
        <f aca="false">LN(H13)</f>
        <v>0.542110981900079</v>
      </c>
      <c r="J13" s="0" t="n">
        <f aca="false">I13/$C$15</f>
        <v>22.0673585879605</v>
      </c>
      <c r="K13" s="0" t="n">
        <f aca="false">H13-(1-$C$5)</f>
        <v>2.13363314777633</v>
      </c>
      <c r="L13" s="0" t="n">
        <f aca="false">(H13-H12)*J12</f>
        <v>1.34038294750784</v>
      </c>
      <c r="M13" s="0" t="n">
        <f aca="false">0.5*(J13-J12)*(H13-H12)</f>
        <v>0.0516450136898569</v>
      </c>
      <c r="N13" s="0" t="n">
        <f aca="false">L13+M13</f>
        <v>1.392027961197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5186198441414</v>
      </c>
      <c r="G14" s="0" t="n">
        <f aca="false">G13+1</f>
        <v>12</v>
      </c>
      <c r="H14" s="0" t="n">
        <f aca="false">H13+$C$13</f>
        <v>1.78505434302873</v>
      </c>
      <c r="I14" s="0" t="n">
        <f aca="false">LN(H14)</f>
        <v>0.579448859041981</v>
      </c>
      <c r="J14" s="0" t="n">
        <f aca="false">I14/$C$15</f>
        <v>23.5872472294259</v>
      </c>
      <c r="K14" s="0" t="n">
        <f aca="false">H14-(1-$C$5)</f>
        <v>2.19905434302873</v>
      </c>
      <c r="L14" s="0" t="n">
        <f aca="false">(H14-H13)*J13</f>
        <v>1.44367297488755</v>
      </c>
      <c r="M14" s="0" t="n">
        <f aca="false">0.5*(J14-J13)*(H14-H13)</f>
        <v>0.0497164657876001</v>
      </c>
      <c r="N14" s="0" t="n">
        <f aca="false">L14+M14</f>
        <v>1.4933894406751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45661926296808</v>
      </c>
      <c r="G15" s="0" t="n">
        <f aca="false">G14+1</f>
        <v>13</v>
      </c>
      <c r="H15" s="0" t="n">
        <f aca="false">H14+$C$13</f>
        <v>1.85047553828112</v>
      </c>
      <c r="I15" s="0" t="n">
        <f aca="false">LN(H15)</f>
        <v>0.615442653778652</v>
      </c>
      <c r="J15" s="0" t="n">
        <f aca="false">I15/$C$15</f>
        <v>25.0524231840093</v>
      </c>
      <c r="K15" s="0" t="n">
        <f aca="false">H15-(1-$C$5)</f>
        <v>2.26447553828112</v>
      </c>
      <c r="L15" s="0" t="n">
        <f aca="false">(H15-H14)*J14</f>
        <v>1.54310590646275</v>
      </c>
      <c r="M15" s="0" t="n">
        <f aca="false">0.5*(J15-J14)*(H15-H14)</f>
        <v>0.047926781101956</v>
      </c>
      <c r="N15" s="0" t="n">
        <f aca="false">L15+M15</f>
        <v>1.59103268756471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8505976261969</v>
      </c>
      <c r="G16" s="0" t="n">
        <f aca="false">G15+1</f>
        <v>14</v>
      </c>
      <c r="H16" s="0" t="n">
        <f aca="false">H15+$C$13</f>
        <v>1.91589673353351</v>
      </c>
      <c r="I16" s="0" t="n">
        <f aca="false">LN(H16)</f>
        <v>0.650185781193001</v>
      </c>
      <c r="J16" s="0" t="n">
        <f aca="false">I16/$C$15</f>
        <v>26.4666890386363</v>
      </c>
      <c r="K16" s="0" t="n">
        <f aca="false">H16-(1-$C$5)</f>
        <v>2.32989673353351</v>
      </c>
      <c r="L16" s="0" t="n">
        <f aca="false">(H16-H15)*J15</f>
        <v>1.63895946866667</v>
      </c>
      <c r="M16" s="0" t="n">
        <f aca="false">0.5*(J16-J15)*(H16-H15)</f>
        <v>0.0462614813071759</v>
      </c>
      <c r="N16" s="0" t="n">
        <f aca="false">L16+M16</f>
        <v>1.6852209499738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8131792878591</v>
      </c>
      <c r="I17" s="0" t="n">
        <f aca="false">LN(H17)</f>
        <v>0.683762243878248</v>
      </c>
      <c r="J17" s="0" t="n">
        <f aca="false">I17/$C$15</f>
        <v>27.8334642321468</v>
      </c>
      <c r="K17" s="0" t="n">
        <f aca="false">H17-(1-$C$5)</f>
        <v>2.39531792878591</v>
      </c>
      <c r="L17" s="0" t="n">
        <f aca="false">(H17-H16)*J16</f>
        <v>1.73148243128102</v>
      </c>
      <c r="M17" s="0" t="n">
        <f aca="false">0.5*(J17-J16)*(H17-H16)</f>
        <v>0.044708033400387</v>
      </c>
      <c r="N17" s="0" t="n">
        <f aca="false">L17+M17</f>
        <v>1.776190464681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248.48396802918</v>
      </c>
      <c r="D18" s="8"/>
      <c r="G18" s="0" t="n">
        <f aca="false">G17+1</f>
        <v>16</v>
      </c>
      <c r="H18" s="0" t="n">
        <f aca="false">H17+$C$13</f>
        <v>2.0467391240383</v>
      </c>
      <c r="I18" s="0" t="n">
        <f aca="false">LN(H18)</f>
        <v>0.71624785548886</v>
      </c>
      <c r="J18" s="0" t="n">
        <f aca="false">I18/$C$15</f>
        <v>29.155834861585</v>
      </c>
      <c r="K18" s="0" t="n">
        <f aca="false">H18-(1-$C$5)</f>
        <v>2.4607391240383</v>
      </c>
      <c r="L18" s="0" t="n">
        <f aca="false">(H18-H17)*J17</f>
        <v>1.82089849808179</v>
      </c>
      <c r="M18" s="0" t="n">
        <f aca="false">0.5*(J18-J17)*(H18-H17)</f>
        <v>0.0432555335722551</v>
      </c>
      <c r="N18" s="0" t="n">
        <f aca="false">L18+M18</f>
        <v>1.8641540316540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1216031929069</v>
      </c>
      <c r="I19" s="0" t="n">
        <f aca="false">LN(H19)</f>
        <v>0.747711271718155</v>
      </c>
      <c r="J19" s="0" t="n">
        <f aca="false">I19/$C$15</f>
        <v>30.4365956495339</v>
      </c>
      <c r="K19" s="0" t="n">
        <f aca="false">H19-(1-$C$5)</f>
        <v>2.52616031929069</v>
      </c>
      <c r="L19" s="0" t="n">
        <f aca="false">(H19-H18)*J18</f>
        <v>1.90740956522631</v>
      </c>
      <c r="M19" s="0" t="n">
        <f aca="false">0.5*(J19-J18)*(H19-H18)</f>
        <v>0.0418944507900081</v>
      </c>
      <c r="N19" s="0" t="n">
        <f aca="false">L19+M19</f>
        <v>1.94930401601632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9.255616025235</v>
      </c>
      <c r="D20" s="11"/>
      <c r="G20" s="0" t="n">
        <f aca="false">G19+1</f>
        <v>18</v>
      </c>
      <c r="H20" s="0" t="n">
        <f aca="false">H19+$C$13</f>
        <v>2.17758151454309</v>
      </c>
      <c r="I20" s="0" t="n">
        <f aca="false">LN(H20)</f>
        <v>0.778214863966051</v>
      </c>
      <c r="J20" s="0" t="n">
        <f aca="false">I20/$C$15</f>
        <v>31.6782855079388</v>
      </c>
      <c r="K20" s="0" t="n">
        <f aca="false">H20-(1-$C$5)</f>
        <v>2.59158151454309</v>
      </c>
      <c r="L20" s="0" t="n">
        <f aca="false">(H20-H19)*J19</f>
        <v>1.99119846680632</v>
      </c>
      <c r="M20" s="0" t="n">
        <f aca="false">0.5*(J20-J19)*(H20-H19)</f>
        <v>0.0406164173348121</v>
      </c>
      <c r="N20" s="0" t="n">
        <f aca="false">L20+M20</f>
        <v>2.0318148841411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4300270979548</v>
      </c>
      <c r="I21" s="0" t="n">
        <f aca="false">LN(H21)</f>
        <v>0.80781546364946</v>
      </c>
      <c r="J21" s="0" t="n">
        <f aca="false">I21/$C$15</f>
        <v>32.8832178362658</v>
      </c>
      <c r="K21" s="0" t="n">
        <f aca="false">H21-(1-$C$5)</f>
        <v>2.65700270979548</v>
      </c>
      <c r="L21" s="0" t="n">
        <f aca="false">(H21-H20)*J20</f>
        <v>2.07243130147595</v>
      </c>
      <c r="M21" s="0" t="n">
        <f aca="false">0.5*(J21-J20)*(H21-H20)</f>
        <v>0.0394140565586993</v>
      </c>
      <c r="N21" s="0" t="n">
        <f aca="false">L21+M21</f>
        <v>2.1118453580346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367.73958405441</v>
      </c>
      <c r="D22" s="11" t="s">
        <v>28</v>
      </c>
      <c r="G22" s="0" t="n">
        <f aca="false">G21+1</f>
        <v>20</v>
      </c>
      <c r="H22" s="0" t="n">
        <f aca="false">H21+$C$13</f>
        <v>2.30842390504788</v>
      </c>
      <c r="I22" s="0" t="n">
        <f aca="false">LN(H22)</f>
        <v>0.836564999479393</v>
      </c>
      <c r="J22" s="0" t="n">
        <f aca="false">I22/$C$15</f>
        <v>34.0535064627254</v>
      </c>
      <c r="K22" s="0" t="n">
        <f aca="false">H22-(1-$C$5)</f>
        <v>2.72242390504788</v>
      </c>
      <c r="L22" s="0" t="n">
        <f aca="false">(H22-H21)*J21</f>
        <v>2.15125941459335</v>
      </c>
      <c r="M22" s="0" t="n">
        <f aca="false">0.5*(J22-J21)*(H22-H21)</f>
        <v>0.0382808403666371</v>
      </c>
      <c r="N22" s="0" t="n">
        <f aca="false">L22+M22</f>
        <v>2.1895402549599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7384510030027</v>
      </c>
      <c r="I23" s="0" t="n">
        <f aca="false">LN(H23)</f>
        <v>0.864511045659495</v>
      </c>
      <c r="J23" s="0" t="n">
        <f aca="false">I23/$C$15</f>
        <v>35.1910879594339</v>
      </c>
      <c r="K23" s="0" t="n">
        <f aca="false">H23-(1-$C$5)</f>
        <v>2.78784510030027</v>
      </c>
      <c r="L23" s="0" t="n">
        <f aca="false">(H23-H22)*J22</f>
        <v>2.22782109532662</v>
      </c>
      <c r="M23" s="0" t="n">
        <f aca="false">0.5*(J23-J22)*(H23-H22)</f>
        <v>0.0372109706058389</v>
      </c>
      <c r="N23" s="0" t="n">
        <f aca="false">L23+M23</f>
        <v>2.2650320659324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366495</v>
      </c>
      <c r="D24" s="14" t="s">
        <v>30</v>
      </c>
      <c r="G24" s="0" t="n">
        <f aca="false">G23+1</f>
        <v>22</v>
      </c>
      <c r="H24" s="0" t="n">
        <f aca="false">H23+$C$13</f>
        <v>2.43926629555266</v>
      </c>
      <c r="I24" s="0" t="n">
        <f aca="false">LN(H24)</f>
        <v>0.891697295542248</v>
      </c>
      <c r="J24" s="0" t="n">
        <f aca="false">I24/$C$15</f>
        <v>36.2977409232272</v>
      </c>
      <c r="K24" s="0" t="n">
        <f aca="false">H24-(1-$C$5)</f>
        <v>2.85326629555266</v>
      </c>
      <c r="L24" s="0" t="n">
        <f aca="false">(H24-H23)*J23</f>
        <v>2.3022430365383</v>
      </c>
      <c r="M24" s="0" t="n">
        <f aca="false">0.5*(J24-J23)*(H24-H23)</f>
        <v>0.036199279810481</v>
      </c>
      <c r="N24" s="0" t="n">
        <f aca="false">L24+M24</f>
        <v>2.3384423163487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0468749080506</v>
      </c>
      <c r="I25" s="0" t="n">
        <f aca="false">LN(H25)</f>
        <v>0.918163972584742</v>
      </c>
      <c r="J25" s="0" t="n">
        <f aca="false">I25/$C$15</f>
        <v>37.3751027041699</v>
      </c>
      <c r="K25" s="0" t="n">
        <f aca="false">H25-(1-$C$5)</f>
        <v>2.91868749080506</v>
      </c>
      <c r="L25" s="0" t="n">
        <f aca="false">(H25-H24)*J24</f>
        <v>2.37464159615926</v>
      </c>
      <c r="M25" s="0" t="n">
        <f aca="false">0.5*(J25-J24)*(H25-H24)</f>
        <v>0.035241147714259</v>
      </c>
      <c r="N25" s="0" t="n">
        <f aca="false">L25+M25</f>
        <v>2.4098827438735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57010868605745</v>
      </c>
      <c r="I26" s="0" t="n">
        <f aca="false">LN(H26)</f>
        <v>0.943948188307648</v>
      </c>
      <c r="J26" s="0" t="n">
        <f aca="false">I26/$C$15</f>
        <v>38.4246839767581</v>
      </c>
      <c r="K26" s="0" t="n">
        <f aca="false">H26-(1-$C$5)</f>
        <v>2.98410868605745</v>
      </c>
      <c r="L26" s="0" t="n">
        <f aca="false">(H26-H25)*J25</f>
        <v>2.44512389158778</v>
      </c>
      <c r="M26" s="0" t="n">
        <f aca="false">0.5*(J26-J25)*(H26-H25)</f>
        <v>0.034332430683622</v>
      </c>
      <c r="N26" s="0" t="n">
        <f aca="false">L26+M26</f>
        <v>2.47945632227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3552988130985</v>
      </c>
      <c r="I27" s="0" t="n">
        <f aca="false">LN(H27)</f>
        <v>0.969084255252965</v>
      </c>
      <c r="J27" s="0" t="n">
        <f aca="false">I27/$C$15</f>
        <v>39.4478814792863</v>
      </c>
      <c r="K27" s="0" t="n">
        <f aca="false">H27-(1-$C$5)</f>
        <v>3.04952988130985</v>
      </c>
      <c r="L27" s="0" t="n">
        <f aca="false">(H27-H26)*J26</f>
        <v>2.51378875295502</v>
      </c>
      <c r="M27" s="0" t="n">
        <f aca="false">0.5*(J27-J26)*(H27-H26)</f>
        <v>0.0334694017973319</v>
      </c>
      <c r="N27" s="0" t="n">
        <f aca="false">L27+M27</f>
        <v>2.5472581547523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0095107656224</v>
      </c>
      <c r="I28" s="0" t="n">
        <f aca="false">LN(H28)</f>
        <v>0.993603961563221</v>
      </c>
      <c r="J28" s="0" t="n">
        <f aca="false">I28/$C$15</f>
        <v>40.4459891909645</v>
      </c>
      <c r="K28" s="0" t="n">
        <f aca="false">H28-(1-$C$5)</f>
        <v>3.11495107656224</v>
      </c>
      <c r="L28" s="0" t="n">
        <f aca="false">(H28-H27)*J27</f>
        <v>2.58072755654969</v>
      </c>
      <c r="M28" s="0" t="n">
        <f aca="false">0.5*(J28-J27)*(H28-H27)</f>
        <v>0.032648699744309</v>
      </c>
      <c r="N28" s="0" t="n">
        <f aca="false">L28+M28</f>
        <v>2.613376256294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81</v>
      </c>
      <c r="D29" s="0" t="n">
        <f aca="false">C11</f>
        <v>59.1</v>
      </c>
      <c r="G29" s="0" t="n">
        <f aca="false">G28+1</f>
        <v>27</v>
      </c>
      <c r="H29" s="0" t="n">
        <f aca="false">H28+$C$13</f>
        <v>2.76637227181463</v>
      </c>
      <c r="I29" s="0" t="n">
        <f aca="false">LN(H29)</f>
        <v>1.01753681269489</v>
      </c>
      <c r="J29" s="0" t="n">
        <f aca="false">I29/$C$15</f>
        <v>41.4202081711883</v>
      </c>
      <c r="K29" s="0" t="n">
        <f aca="false">H29-(1-$C$5)</f>
        <v>3.18037227181463</v>
      </c>
      <c r="L29" s="0" t="n">
        <f aca="false">(H29-H28)*J28</f>
        <v>2.6460249560383</v>
      </c>
      <c r="M29" s="0" t="n">
        <f aca="false">0.5*(J29-J28)*(H29-H28)</f>
        <v>0.0318672850619048</v>
      </c>
      <c r="N29" s="0" t="n">
        <f aca="false">L29+M29</f>
        <v>2.6778922411002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8505976261969</v>
      </c>
      <c r="D30" s="0" t="n">
        <f aca="false">C11</f>
        <v>59.1</v>
      </c>
      <c r="G30" s="0" t="n">
        <f aca="false">G29+1</f>
        <v>28</v>
      </c>
      <c r="H30" s="0" t="n">
        <f aca="false">H29+$C$13</f>
        <v>2.83179346706703</v>
      </c>
      <c r="I30" s="0" t="n">
        <f aca="false">LN(H30)</f>
        <v>1.04091024487653</v>
      </c>
      <c r="J30" s="0" t="n">
        <f aca="false">I30/$C$15</f>
        <v>42.3716552486408</v>
      </c>
      <c r="K30" s="0" t="n">
        <f aca="false">H30-(1-$C$5)</f>
        <v>3.24579346706703</v>
      </c>
      <c r="L30" s="0" t="n">
        <f aca="false">(H30-H29)*J29</f>
        <v>2.70975952616211</v>
      </c>
      <c r="M30" s="0" t="n">
        <f aca="false">0.5*(J30-J29)*(H30-H29)</f>
        <v>0.0311224025131693</v>
      </c>
      <c r="N30" s="0" t="n">
        <f aca="false">L30+M30</f>
        <v>2.7408819286752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9721466231942</v>
      </c>
      <c r="I31" s="0" t="n">
        <f aca="false">LN(H31)</f>
        <v>1.06374981418479</v>
      </c>
      <c r="J31" s="0" t="n">
        <f aca="false">I31/$C$15</f>
        <v>43.3013707178853</v>
      </c>
      <c r="K31" s="0" t="n">
        <f aca="false">H31-(1-$C$5)</f>
        <v>3.31121466231942</v>
      </c>
      <c r="L31" s="0" t="n">
        <f aca="false">(H31-H30)*J30</f>
        <v>2.77200433118845</v>
      </c>
      <c r="M31" s="0" t="n">
        <f aca="false">0.5*(J31-J30)*(H31-H30)</f>
        <v>0.0304115486213068</v>
      </c>
      <c r="N31" s="0" t="n">
        <f aca="false">L31+M31</f>
        <v>2.8024158798097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48025548716994</v>
      </c>
      <c r="D32" s="5" t="s">
        <v>36</v>
      </c>
      <c r="E32" s="16" t="n">
        <f aca="false">(0.4/E35)/100</f>
        <v>0.0709672495938316</v>
      </c>
      <c r="G32" s="0" t="n">
        <f aca="false">G31+1</f>
        <v>30</v>
      </c>
      <c r="H32" s="0" t="n">
        <f aca="false">H31+$C$13</f>
        <v>2.96263585757182</v>
      </c>
      <c r="I32" s="0" t="n">
        <f aca="false">LN(H32)</f>
        <v>1.08607936450573</v>
      </c>
      <c r="J32" s="0" t="n">
        <f aca="false">I32/$C$15</f>
        <v>44.2103251764593</v>
      </c>
      <c r="K32" s="0" t="n">
        <f aca="false">H32-(1-$C$5)</f>
        <v>3.37663585757182</v>
      </c>
      <c r="L32" s="0" t="n">
        <f aca="false">(H32-H31)*J31</f>
        <v>2.83282742843107</v>
      </c>
      <c r="M32" s="0" t="n">
        <f aca="false">0.5*(J32-J31)*(H32-H31)</f>
        <v>0.0297324435549524</v>
      </c>
      <c r="N32" s="0" t="n">
        <f aca="false">L32+M32</f>
        <v>2.8625598719860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63105976261969</v>
      </c>
      <c r="E33" s="0" t="n">
        <f aca="false">2.146+LN(K52-1.414)</f>
        <v>3.33111401883254</v>
      </c>
      <c r="G33" s="0" t="n">
        <f aca="false">G32+1</f>
        <v>31</v>
      </c>
      <c r="H33" s="0" t="n">
        <f aca="false">H32+$C$13</f>
        <v>3.02805705282421</v>
      </c>
      <c r="I33" s="0" t="n">
        <f aca="false">LN(H33)</f>
        <v>1.10792117714942</v>
      </c>
      <c r="J33" s="0" t="n">
        <f aca="false">I33/$C$15</f>
        <v>45.0994256151371</v>
      </c>
      <c r="K33" s="0" t="n">
        <f aca="false">H33-(1-$C$5)</f>
        <v>3.44205705282421</v>
      </c>
      <c r="L33" s="0" t="n">
        <f aca="false">(H33-H32)*J32</f>
        <v>2.89229231554097</v>
      </c>
      <c r="M33" s="0" t="n">
        <f aca="false">0.5*(J33-J32)*(H33-H32)</f>
        <v>0.0290830066988671</v>
      </c>
      <c r="N33" s="0" t="n">
        <f aca="false">L33+M33</f>
        <v>2.9213753222398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9.5831350225052</v>
      </c>
      <c r="E34" s="0" t="n">
        <f aca="false">J52</f>
        <v>59.1</v>
      </c>
      <c r="G34" s="0" t="n">
        <f aca="false">G33+1</f>
        <v>32</v>
      </c>
      <c r="H34" s="0" t="n">
        <f aca="false">H33+$C$13</f>
        <v>3.0934782480766</v>
      </c>
      <c r="I34" s="0" t="n">
        <f aca="false">LN(H34)</f>
        <v>1.12929610447125</v>
      </c>
      <c r="J34" s="0" t="n">
        <f aca="false">I34/$C$15</f>
        <v>45.9695208571652</v>
      </c>
      <c r="K34" s="0" t="n">
        <f aca="false">H34-(1-$C$5)</f>
        <v>3.5074782480766</v>
      </c>
      <c r="L34" s="0" t="n">
        <f aca="false">(H34-H33)*J33</f>
        <v>2.95045832893871</v>
      </c>
      <c r="M34" s="0" t="n">
        <f aca="false">0.5*(J34-J33)*(H34-H33)</f>
        <v>0.028461335358449</v>
      </c>
      <c r="N34" s="0" t="n">
        <f aca="false">L34+M34</f>
        <v>2.9789196642971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832890015181562</v>
      </c>
      <c r="E35" s="0" t="n">
        <f aca="false">E33/E34</f>
        <v>0.0563640273914135</v>
      </c>
      <c r="G35" s="0" t="n">
        <f aca="false">G34+1</f>
        <v>33</v>
      </c>
      <c r="H35" s="0" t="n">
        <f aca="false">H34+$C$13</f>
        <v>3.158899443329</v>
      </c>
      <c r="I35" s="0" t="n">
        <f aca="false">LN(H35)</f>
        <v>1.15022368950862</v>
      </c>
      <c r="J35" s="0" t="n">
        <f aca="false">I35/$C$15</f>
        <v>46.821406428236</v>
      </c>
      <c r="K35" s="0" t="n">
        <f aca="false">H35-(1-$C$5)</f>
        <v>3.572899443329</v>
      </c>
      <c r="L35" s="0" t="n">
        <f aca="false">(H35-H34)*J34</f>
        <v>3.0073809996556</v>
      </c>
      <c r="M35" s="0" t="n">
        <f aca="false">0.5*(J35-J34)*(H35-H34)</f>
        <v>0.0278656861388587</v>
      </c>
      <c r="N35" s="0" t="n">
        <f aca="false">L35+M35</f>
        <v>3.0352466857944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2432063858139</v>
      </c>
      <c r="I36" s="0" t="n">
        <f aca="false">LN(H36)</f>
        <v>1.17072227335347</v>
      </c>
      <c r="J36" s="0" t="n">
        <f aca="false">I36/$C$15</f>
        <v>47.6558289272311</v>
      </c>
      <c r="K36" s="0" t="n">
        <f aca="false">H36-(1-$C$5)</f>
        <v>3.63832063858139</v>
      </c>
      <c r="L36" s="0" t="n">
        <f aca="false">(H36-H35)*J35</f>
        <v>3.06311237193332</v>
      </c>
      <c r="M36" s="0" t="n">
        <f aca="false">0.5*(J36-J35)*(H36-H35)</f>
        <v>0.0272944586148746</v>
      </c>
      <c r="N36" s="0" t="n">
        <f aca="false">L36+M36</f>
        <v>3.090406830548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8974183383379</v>
      </c>
      <c r="I37" s="0" t="n">
        <f aca="false">LN(H37)</f>
        <v>1.19080909173902</v>
      </c>
      <c r="J37" s="0" t="n">
        <f aca="false">I37/$C$15</f>
        <v>48.4734899579142</v>
      </c>
      <c r="K37" s="0" t="n">
        <f aca="false">H37-(1-$C$5)</f>
        <v>3.70374183383379</v>
      </c>
      <c r="L37" s="0" t="n">
        <f aca="false">(H37-H36)*J36</f>
        <v>3.11770128916307</v>
      </c>
      <c r="M37" s="0" t="n">
        <f aca="false">0.5*(J37-J36)*(H37-H36)</f>
        <v>0.0267461809692954</v>
      </c>
      <c r="N37" s="0" t="n">
        <f aca="false">L37+M37</f>
        <v>3.14444747013237</v>
      </c>
    </row>
    <row r="38" customFormat="false" ht="12.75" hidden="false" customHeight="false" outlineLevel="0" collapsed="false">
      <c r="B38" s="0" t="n">
        <v>4</v>
      </c>
      <c r="C38" s="0" t="n">
        <v>0.524204734911636</v>
      </c>
      <c r="D38" s="0" t="n">
        <f aca="false">C38*100</f>
        <v>52.4204734911636</v>
      </c>
      <c r="G38" s="0" t="n">
        <f aca="false">G37+1</f>
        <v>36</v>
      </c>
      <c r="H38" s="0" t="n">
        <f aca="false">H37+$C$13</f>
        <v>3.35516302908618</v>
      </c>
      <c r="I38" s="0" t="n">
        <f aca="false">LN(H38)</f>
        <v>1.21050036211523</v>
      </c>
      <c r="J38" s="0" t="n">
        <f aca="false">I38/$C$15</f>
        <v>49.275049673457</v>
      </c>
      <c r="K38" s="0" t="n">
        <f aca="false">H38-(1-$C$5)</f>
        <v>3.76916302908618</v>
      </c>
      <c r="L38" s="0" t="n">
        <f aca="false">(H38-H37)*J37</f>
        <v>3.17119365110166</v>
      </c>
      <c r="M38" s="0" t="n">
        <f aca="false">0.5*(J38-J37)*(H38-H37)</f>
        <v>0.0262194973284913</v>
      </c>
      <c r="N38" s="0" t="n">
        <f aca="false">L38+M38</f>
        <v>3.19741314843015</v>
      </c>
    </row>
    <row r="39" customFormat="false" ht="12.75" hidden="false" customHeight="false" outlineLevel="0" collapsed="false">
      <c r="B39" s="0" t="n">
        <v>6.5</v>
      </c>
      <c r="C39" s="0" t="n">
        <v>0.582570723574525</v>
      </c>
      <c r="D39" s="0" t="n">
        <f aca="false">C39*100</f>
        <v>58.2570723574525</v>
      </c>
      <c r="G39" s="0" t="n">
        <f aca="false">G38+1</f>
        <v>37</v>
      </c>
      <c r="H39" s="0" t="n">
        <f aca="false">H38+$C$13</f>
        <v>3.42058422433857</v>
      </c>
      <c r="I39" s="0" t="n">
        <f aca="false">LN(H39)</f>
        <v>1.22981136231544</v>
      </c>
      <c r="J39" s="0" t="n">
        <f aca="false">I39/$C$15</f>
        <v>50.0611299786676</v>
      </c>
      <c r="K39" s="0" t="n">
        <f aca="false">H39-(1-$C$5)</f>
        <v>3.83458422433857</v>
      </c>
      <c r="L39" s="0" t="n">
        <f aca="false">(H39-H38)*J38</f>
        <v>3.22363264575864</v>
      </c>
      <c r="M39" s="0" t="n">
        <f aca="false">0.5*(J39-J38)*(H39-H38)</f>
        <v>0.0257131565656205</v>
      </c>
      <c r="N39" s="0" t="n">
        <f aca="false">L39+M39</f>
        <v>3.24934580232426</v>
      </c>
    </row>
    <row r="40" customFormat="false" ht="12.75" hidden="false" customHeight="false" outlineLevel="0" collapsed="false">
      <c r="B40" s="0" t="n">
        <v>9</v>
      </c>
      <c r="C40" s="0" t="n">
        <v>0.591618139379793</v>
      </c>
      <c r="D40" s="0" t="n">
        <f aca="false">C40*100</f>
        <v>59.1618139379793</v>
      </c>
      <c r="G40" s="0" t="n">
        <f aca="false">G39+1</f>
        <v>38</v>
      </c>
      <c r="H40" s="0" t="n">
        <f aca="false">H39+$C$13</f>
        <v>3.48600541959097</v>
      </c>
      <c r="I40" s="0" t="n">
        <f aca="false">LN(H40)</f>
        <v>1.24875650176988</v>
      </c>
      <c r="J40" s="0" t="n">
        <f aca="false">I40/$C$15</f>
        <v>50.8323174288364</v>
      </c>
      <c r="K40" s="0" t="n">
        <f aca="false">H40-(1-$C$5)</f>
        <v>3.90000541959097</v>
      </c>
      <c r="L40" s="0" t="n">
        <f aca="false">(H40-H39)*J39</f>
        <v>3.27505895888988</v>
      </c>
      <c r="M40" s="0" t="n">
        <f aca="false">0.5*(J40-J39)*(H40-H39)</f>
        <v>0.0252260023768462</v>
      </c>
      <c r="N40" s="0" t="n">
        <f aca="false">L40+M40</f>
        <v>3.30028496126673</v>
      </c>
    </row>
    <row r="41" customFormat="false" ht="12.75" hidden="false" customHeight="false" outlineLevel="0" collapsed="false">
      <c r="B41" s="0" t="n">
        <v>11.5</v>
      </c>
      <c r="C41" s="0" t="n">
        <v>0.596581227075691</v>
      </c>
      <c r="D41" s="0" t="n">
        <f aca="false">C41*100</f>
        <v>59.6581227075691</v>
      </c>
      <c r="G41" s="0" t="n">
        <f aca="false">G40+1</f>
        <v>39</v>
      </c>
      <c r="H41" s="0" t="n">
        <f aca="false">H40+$C$13</f>
        <v>3.55142661484336</v>
      </c>
      <c r="I41" s="0" t="n">
        <f aca="false">LN(H41)</f>
        <v>1.26734938609804</v>
      </c>
      <c r="J41" s="0" t="n">
        <f aca="false">I41/$C$15</f>
        <v>51.5891658590526</v>
      </c>
      <c r="K41" s="0" t="n">
        <f aca="false">H41-(1-$C$5)</f>
        <v>3.96542661484336</v>
      </c>
      <c r="L41" s="0" t="n">
        <f aca="false">(H41-H40)*J40</f>
        <v>3.32551096364358</v>
      </c>
      <c r="M41" s="0" t="n">
        <f aca="false">0.5*(J41-J40)*(H41-H40)</f>
        <v>0.024756964464821</v>
      </c>
      <c r="N41" s="0" t="n">
        <f aca="false">L41+M41</f>
        <v>3.3502679281084</v>
      </c>
    </row>
    <row r="42" customFormat="false" ht="12.75" hidden="false" customHeight="false" outlineLevel="0" collapsed="false">
      <c r="B42" s="0" t="n">
        <v>16.5</v>
      </c>
      <c r="C42" s="0" t="n">
        <v>0.595036678892965</v>
      </c>
      <c r="D42" s="0" t="n">
        <f aca="false">C42*100</f>
        <v>59.5036678892965</v>
      </c>
      <c r="G42" s="0" t="n">
        <f aca="false">G41+1</f>
        <v>40</v>
      </c>
      <c r="H42" s="0" t="n">
        <f aca="false">H41+$C$13</f>
        <v>3.61684781009576</v>
      </c>
      <c r="I42" s="0" t="n">
        <f aca="false">LN(H42)</f>
        <v>1.28560287580487</v>
      </c>
      <c r="J42" s="0" t="n">
        <f aca="false">I42/$C$15</f>
        <v>52.3321987735133</v>
      </c>
      <c r="K42" s="0" t="n">
        <f aca="false">H42-(1-$C$5)</f>
        <v>4.03084781009576</v>
      </c>
      <c r="L42" s="0" t="n">
        <f aca="false">(H42-H41)*J41</f>
        <v>3.37502489257322</v>
      </c>
      <c r="M42" s="0" t="n">
        <f aca="false">0.5*(J42-J41)*(H42-H41)</f>
        <v>0.024305050687943</v>
      </c>
      <c r="N42" s="0" t="n">
        <f aca="false">L42+M42</f>
        <v>3.39932994326116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68226900534815</v>
      </c>
      <c r="I43" s="0" t="n">
        <f aca="false">LN(H43)</f>
        <v>1.30352913971526</v>
      </c>
      <c r="J43" s="0" t="n">
        <f aca="false">I43/$C$15</f>
        <v>53.0619115206458</v>
      </c>
      <c r="K43" s="0" t="n">
        <f aca="false">H43-(1-$C$5)</f>
        <v>4.09626900534815</v>
      </c>
      <c r="L43" s="0" t="n">
        <f aca="false">(H43-H42)*J42</f>
        <v>3.42363499394911</v>
      </c>
      <c r="M43" s="0" t="n">
        <f aca="false">0.5*(J43-J42)*(H43-H42)</f>
        <v>0.02386934005416</v>
      </c>
      <c r="N43" s="0" t="n">
        <f aca="false">L43+M43</f>
        <v>3.44750433400327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74769020060054</v>
      </c>
      <c r="I44" s="0" t="n">
        <f aca="false">LN(H44)</f>
        <v>1.32113970370282</v>
      </c>
      <c r="J44" s="0" t="n">
        <f aca="false">I44/$C$15</f>
        <v>53.7787732766787</v>
      </c>
      <c r="K44" s="0" t="n">
        <f aca="false">H44-(1-$C$5)</f>
        <v>4.16169020060054</v>
      </c>
      <c r="L44" s="0" t="n">
        <f aca="false">(H44-H43)*J43</f>
        <v>3.47137367405743</v>
      </c>
      <c r="M44" s="0" t="n">
        <f aca="false">0.5*(J44-J43)*(H44-H43)</f>
        <v>0.0234489764551986</v>
      </c>
      <c r="N44" s="0" t="n">
        <f aca="false">L44+M44</f>
        <v>3.4948226505126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1311139585294</v>
      </c>
      <c r="I45" s="0" t="n">
        <f aca="false">LN(H45)</f>
        <v>1.33844549520162</v>
      </c>
      <c r="J45" s="0" t="n">
        <f aca="false">I45/$C$15</f>
        <v>54.4832288575525</v>
      </c>
      <c r="K45" s="0" t="n">
        <f aca="false">H45-(1-$C$5)</f>
        <v>4.22711139585294</v>
      </c>
      <c r="L45" s="0" t="n">
        <f aca="false">(H45-H44)*J44</f>
        <v>3.51827162696782</v>
      </c>
      <c r="M45" s="0" t="n">
        <f aca="false">0.5*(J45-J44)*(H45-H44)</f>
        <v>0.0230431630514933</v>
      </c>
      <c r="N45" s="0" t="n">
        <f aca="false">L45+M45</f>
        <v>3.5413147900193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7853259110533</v>
      </c>
      <c r="I46" s="0" t="n">
        <f aca="false">LN(H46)</f>
        <v>1.35545688393149</v>
      </c>
      <c r="J46" s="0" t="n">
        <f aca="false">I46/$C$15</f>
        <v>55.175700376697</v>
      </c>
      <c r="K46" s="0" t="n">
        <f aca="false">H46-(1-$C$5)</f>
        <v>4.29253259110533</v>
      </c>
      <c r="L46" s="0" t="n">
        <f aca="false">(H46-H45)*J45</f>
        <v>3.56435795307081</v>
      </c>
      <c r="M46" s="0" t="n">
        <f aca="false">0.5*(J46-J45)*(H46-H45)</f>
        <v>0.0226511572303359</v>
      </c>
      <c r="N46" s="0" t="n">
        <f aca="false">L46+M46</f>
        <v>3.5870091103011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4395378635773</v>
      </c>
      <c r="I47" s="0" t="n">
        <f aca="false">LN(H47)</f>
        <v>1.3721837192168</v>
      </c>
      <c r="J47" s="0" t="n">
        <f aca="false">I47/$C$15</f>
        <v>55.856588764143</v>
      </c>
      <c r="K47" s="0" t="n">
        <f aca="false">H47-(1-$C$5)</f>
        <v>4.35795378635773</v>
      </c>
      <c r="L47" s="0" t="n">
        <f aca="false">(H47-H46)*J46</f>
        <v>3.60966026753148</v>
      </c>
      <c r="M47" s="0" t="n">
        <f aca="false">0.5*(J47-J46)*(H47-H46)</f>
        <v>0.022272266070098</v>
      </c>
      <c r="N47" s="0" t="n">
        <f aca="false">L47+M47</f>
        <v>3.6319325336015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0937498161012</v>
      </c>
      <c r="I48" s="0" t="n">
        <f aca="false">LN(H48)</f>
        <v>1.38863536423514</v>
      </c>
      <c r="J48" s="0" t="n">
        <f aca="false">I48/$C$15</f>
        <v>56.5262751606612</v>
      </c>
      <c r="K48" s="0" t="n">
        <f aca="false">H48-(1-$C$5)</f>
        <v>4.42337498161012</v>
      </c>
      <c r="L48" s="0" t="n">
        <f aca="false">(H48-H47)*J47</f>
        <v>3.65420479967168</v>
      </c>
      <c r="M48" s="0" t="n">
        <f aca="false">0.5*(J48-J47)*(H48-H47)</f>
        <v>0.0219058422522445</v>
      </c>
      <c r="N48" s="0" t="n">
        <f aca="false">L48+M48</f>
        <v>3.6761106419239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7479617686251</v>
      </c>
      <c r="I49" s="0" t="n">
        <f aca="false">LN(H49)</f>
        <v>1.40482072749404</v>
      </c>
      <c r="J49" s="0" t="n">
        <f aca="false">I49/$C$15</f>
        <v>57.1851221990638</v>
      </c>
      <c r="K49" s="0" t="n">
        <f aca="false">H49-(1-$C$5)</f>
        <v>4.48879617686251</v>
      </c>
      <c r="L49" s="0" t="n">
        <f aca="false">(H49-H48)*J48</f>
        <v>3.69801648417614</v>
      </c>
      <c r="M49" s="0" t="n">
        <f aca="false">0.5*(J49-J48)*(H49-H48)</f>
        <v>0.021551280370399</v>
      </c>
      <c r="N49" s="0" t="n">
        <f aca="false">L49+M49</f>
        <v>3.7195677645465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4021737211491</v>
      </c>
      <c r="I50" s="0" t="n">
        <f aca="false">LN(H50)</f>
        <v>1.42074829180063</v>
      </c>
      <c r="J50" s="0" t="n">
        <f aca="false">I50/$C$15</f>
        <v>57.8334751834555</v>
      </c>
      <c r="K50" s="0" t="n">
        <f aca="false">H50-(1-$C$5)</f>
        <v>4.55421737211491</v>
      </c>
      <c r="L50" s="0" t="n">
        <f aca="false">(H50-H49)*J49</f>
        <v>3.74111904491694</v>
      </c>
      <c r="M50" s="0" t="n">
        <f aca="false">0.5*(J50-J49)*(H50-H49)</f>
        <v>0.0212080135921789</v>
      </c>
      <c r="N50" s="0" t="n">
        <f aca="false">L50+M50</f>
        <v>3.7623270585091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056385673673</v>
      </c>
      <c r="I51" s="0" t="n">
        <f aca="false">LN(H51)</f>
        <v>1.43642614096025</v>
      </c>
      <c r="J51" s="0" t="n">
        <f aca="false">I51/$C$15</f>
        <v>58.4716631760333</v>
      </c>
      <c r="K51" s="0" t="n">
        <f aca="false">H51-(1-$C$5)</f>
        <v>4.6196385673673</v>
      </c>
      <c r="L51" s="0" t="n">
        <f aca="false">(H51-H50)*J50</f>
        <v>3.7835350721013</v>
      </c>
      <c r="M51" s="0" t="n">
        <f aca="false">0.5*(J51-J50)*(H51-H50)</f>
        <v>0.0208755106350838</v>
      </c>
      <c r="N51" s="0" t="n">
        <f aca="false">L51+M51</f>
        <v>3.8044105827363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7105976261969</v>
      </c>
      <c r="I52" s="0" t="n">
        <f aca="false">LN(H52)</f>
        <v>1.45186198441414</v>
      </c>
      <c r="J52" s="0" t="n">
        <f aca="false">I52/$C$15</f>
        <v>59.1</v>
      </c>
      <c r="K52" s="0" t="n">
        <f aca="false">H52-(1-$C$5)</f>
        <v>4.68505976261969</v>
      </c>
      <c r="L52" s="0" t="n">
        <f aca="false">(H52-H51)*J51</f>
        <v>3.82528609337146</v>
      </c>
      <c r="M52" s="0" t="n">
        <f aca="false">0.5*(J52-J51)*(H52-H51)</f>
        <v>0.0205532730224987</v>
      </c>
      <c r="N52" s="0" t="n">
        <f aca="false">L52+M52</f>
        <v>3.84583936639396</v>
      </c>
    </row>
    <row r="53" customFormat="false" ht="12.75" hidden="false" customHeight="false" outlineLevel="0" collapsed="false">
      <c r="N53" s="0" t="n">
        <f aca="false">SUM(N3:N52)</f>
        <v>119.255616025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8:11Z</dcterms:modified>
  <cp:revision>0</cp:revision>
  <dc:subject/>
  <dc:title/>
</cp:coreProperties>
</file>