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05754678452069</c:v>
                </c:pt>
                <c:pt idx="2">
                  <c:v>5.92874558962565</c:v>
                </c:pt>
                <c:pt idx="3">
                  <c:v>8.63501209882239</c:v>
                </c:pt>
                <c:pt idx="4">
                  <c:v>11.194270009391</c:v>
                </c:pt>
                <c:pt idx="5">
                  <c:v>13.6216712469168</c:v>
                </c:pt>
                <c:pt idx="6">
                  <c:v>15.9301395707594</c:v>
                </c:pt>
                <c:pt idx="7">
                  <c:v>18.1307871189524</c:v>
                </c:pt>
                <c:pt idx="8">
                  <c:v>20.2332379450261</c:v>
                </c:pt>
                <c:pt idx="9">
                  <c:v>22.2458824057896</c:v>
                </c:pt>
                <c:pt idx="10">
                  <c:v>24.1760794103703</c:v>
                </c:pt>
                <c:pt idx="11">
                  <c:v>26.0303188506272</c:v>
                </c:pt>
                <c:pt idx="12">
                  <c:v>27.8143532649775</c:v>
                </c:pt>
                <c:pt idx="13">
                  <c:v>29.5333054742767</c:v>
                </c:pt>
                <c:pt idx="14">
                  <c:v>31.1917572669481</c:v>
                </c:pt>
                <c:pt idx="15">
                  <c:v>32.7938230013863</c:v>
                </c:pt>
                <c:pt idx="16">
                  <c:v>34.3432111027978</c:v>
                </c:pt>
                <c:pt idx="17">
                  <c:v>35.8432757678217</c:v>
                </c:pt>
                <c:pt idx="18">
                  <c:v>37.2970606903984</c:v>
                </c:pt>
                <c:pt idx="19">
                  <c:v>38.7073362422411</c:v>
                </c:pt>
                <c:pt idx="20">
                  <c:v>40.0766312495622</c:v>
                </c:pt>
                <c:pt idx="21">
                  <c:v>41.4072602819397</c:v>
                </c:pt>
                <c:pt idx="22">
                  <c:v>42.7013471930669</c:v>
                </c:pt>
                <c:pt idx="23">
                  <c:v>43.960845514668</c:v>
                </c:pt>
                <c:pt idx="24">
                  <c:v>45.18755619525</c:v>
                </c:pt>
                <c:pt idx="25">
                  <c:v>46.3831430880098</c:v>
                </c:pt>
                <c:pt idx="26">
                  <c:v>47.5491465221577</c:v>
                </c:pt>
                <c:pt idx="27">
                  <c:v>48.6869952354039</c:v>
                </c:pt>
                <c:pt idx="28">
                  <c:v>49.7980168995</c:v>
                </c:pt>
                <c:pt idx="29">
                  <c:v>50.8834474333276</c:v>
                </c:pt>
                <c:pt idx="30">
                  <c:v>51.9444392673627</c:v>
                </c:pt>
                <c:pt idx="31">
                  <c:v>52.9820686980894</c:v>
                </c:pt>
                <c:pt idx="32">
                  <c:v>53.9973424500271</c:v>
                </c:pt>
                <c:pt idx="33">
                  <c:v>54.9912035456644</c:v>
                </c:pt>
                <c:pt idx="34">
                  <c:v>55.9645365690869</c:v>
                </c:pt>
                <c:pt idx="35">
                  <c:v>56.9181723969294</c:v>
                </c:pt>
                <c:pt idx="36">
                  <c:v>57.8528924600608</c:v>
                </c:pt>
                <c:pt idx="37">
                  <c:v>58.7694325907721</c:v>
                </c:pt>
                <c:pt idx="38">
                  <c:v>59.6684865029239</c:v>
                </c:pt>
                <c:pt idx="39">
                  <c:v>60.550708946288</c:v>
                </c:pt>
                <c:pt idx="40">
                  <c:v>61.4167185710142</c:v>
                </c:pt>
                <c:pt idx="41">
                  <c:v>62.2671005336118</c:v>
                </c:pt>
                <c:pt idx="42">
                  <c:v>63.1024088719407</c:v>
                </c:pt>
                <c:pt idx="43">
                  <c:v>63.923168673355</c:v>
                </c:pt>
                <c:pt idx="44">
                  <c:v>64.7298780572467</c:v>
                </c:pt>
                <c:pt idx="45">
                  <c:v>65.5230099907358</c:v>
                </c:pt>
                <c:pt idx="46">
                  <c:v>66.3030139540779</c:v>
                </c:pt>
                <c:pt idx="47">
                  <c:v>67.0703174704747</c:v>
                </c:pt>
                <c:pt idx="48">
                  <c:v>67.825327513322</c:v>
                </c:pt>
                <c:pt idx="49">
                  <c:v>68.5684318024939</c:v>
                </c:pt>
                <c:pt idx="50">
                  <c:v>69.2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8103217222405</c:v>
                </c:pt>
                <c:pt idx="2">
                  <c:v>1.5480643444481</c:v>
                </c:pt>
                <c:pt idx="3">
                  <c:v>1.61509651667214</c:v>
                </c:pt>
                <c:pt idx="4">
                  <c:v>1.68212868889619</c:v>
                </c:pt>
                <c:pt idx="5">
                  <c:v>1.74916086112024</c:v>
                </c:pt>
                <c:pt idx="6">
                  <c:v>1.81619303334429</c:v>
                </c:pt>
                <c:pt idx="7">
                  <c:v>1.88322520556834</c:v>
                </c:pt>
                <c:pt idx="8">
                  <c:v>1.95025737779238</c:v>
                </c:pt>
                <c:pt idx="9">
                  <c:v>2.01728955001643</c:v>
                </c:pt>
                <c:pt idx="10">
                  <c:v>2.08432172224048</c:v>
                </c:pt>
                <c:pt idx="11">
                  <c:v>2.15135389446453</c:v>
                </c:pt>
                <c:pt idx="12">
                  <c:v>2.21838606668857</c:v>
                </c:pt>
                <c:pt idx="13">
                  <c:v>2.28541823891262</c:v>
                </c:pt>
                <c:pt idx="14">
                  <c:v>2.35245041113667</c:v>
                </c:pt>
                <c:pt idx="15">
                  <c:v>2.41948258336072</c:v>
                </c:pt>
                <c:pt idx="16">
                  <c:v>2.48651475558477</c:v>
                </c:pt>
                <c:pt idx="17">
                  <c:v>2.55354692780881</c:v>
                </c:pt>
                <c:pt idx="18">
                  <c:v>2.62057910003286</c:v>
                </c:pt>
                <c:pt idx="19">
                  <c:v>2.68761127225691</c:v>
                </c:pt>
                <c:pt idx="20">
                  <c:v>2.75464344448096</c:v>
                </c:pt>
                <c:pt idx="21">
                  <c:v>2.821675616705</c:v>
                </c:pt>
                <c:pt idx="22">
                  <c:v>2.88870778892905</c:v>
                </c:pt>
                <c:pt idx="23">
                  <c:v>2.9557399611531</c:v>
                </c:pt>
                <c:pt idx="24">
                  <c:v>3.02277213337715</c:v>
                </c:pt>
                <c:pt idx="25">
                  <c:v>3.0898043056012</c:v>
                </c:pt>
                <c:pt idx="26">
                  <c:v>3.15683647782524</c:v>
                </c:pt>
                <c:pt idx="27">
                  <c:v>3.22386865004929</c:v>
                </c:pt>
                <c:pt idx="28">
                  <c:v>3.29090082227334</c:v>
                </c:pt>
                <c:pt idx="29">
                  <c:v>3.35793299449739</c:v>
                </c:pt>
                <c:pt idx="30">
                  <c:v>3.42496516672143</c:v>
                </c:pt>
                <c:pt idx="31">
                  <c:v>3.49199733894548</c:v>
                </c:pt>
                <c:pt idx="32">
                  <c:v>3.55902951116953</c:v>
                </c:pt>
                <c:pt idx="33">
                  <c:v>3.62606168339358</c:v>
                </c:pt>
                <c:pt idx="34">
                  <c:v>3.69309385561762</c:v>
                </c:pt>
                <c:pt idx="35">
                  <c:v>3.76012602784167</c:v>
                </c:pt>
                <c:pt idx="36">
                  <c:v>3.82715820006572</c:v>
                </c:pt>
                <c:pt idx="37">
                  <c:v>3.89419037228977</c:v>
                </c:pt>
                <c:pt idx="38">
                  <c:v>3.96122254451381</c:v>
                </c:pt>
                <c:pt idx="39">
                  <c:v>4.02825471673786</c:v>
                </c:pt>
                <c:pt idx="40">
                  <c:v>4.09528688896191</c:v>
                </c:pt>
                <c:pt idx="41">
                  <c:v>4.16231906118596</c:v>
                </c:pt>
                <c:pt idx="42">
                  <c:v>4.22935123341001</c:v>
                </c:pt>
                <c:pt idx="43">
                  <c:v>4.29638340563405</c:v>
                </c:pt>
                <c:pt idx="44">
                  <c:v>4.3634155778581</c:v>
                </c:pt>
                <c:pt idx="45">
                  <c:v>4.43044775008215</c:v>
                </c:pt>
                <c:pt idx="46">
                  <c:v>4.4974799223062</c:v>
                </c:pt>
                <c:pt idx="47">
                  <c:v>4.56451209453024</c:v>
                </c:pt>
                <c:pt idx="48">
                  <c:v>4.63154426675429</c:v>
                </c:pt>
                <c:pt idx="49">
                  <c:v>4.69857643897834</c:v>
                </c:pt>
                <c:pt idx="50">
                  <c:v>4.765608611202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9.3</c:v>
                </c:pt>
                <c:pt idx="1">
                  <c:v>69.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43.14</c:v>
                </c:pt>
                <c:pt idx="1">
                  <c:v>4.765608611202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5</c:f>
              <c:numCache>
                <c:formatCode>General</c:formatCode>
                <c:ptCount val="8"/>
                <c:pt idx="0">
                  <c:v>61.4049349783259</c:v>
                </c:pt>
                <c:pt idx="1">
                  <c:v>67.5173257752584</c:v>
                </c:pt>
                <c:pt idx="2">
                  <c:v>68.1402400800267</c:v>
                </c:pt>
                <c:pt idx="3">
                  <c:v>68.8954018006002</c:v>
                </c:pt>
                <c:pt idx="4">
                  <c:v>69.4601533844615</c:v>
                </c:pt>
                <c:pt idx="5">
                  <c:v>71.1608112370791</c:v>
                </c:pt>
                <c:pt idx="6">
                  <c:v>70.8560553517839</c:v>
                </c:pt>
                <c:pt idx="7">
                  <c:v>70.9253117705903</c:v>
                </c:pt>
              </c:numCache>
            </c:numRef>
          </c:xVal>
          <c:yVal>
            <c:numRef>
              <c:f>Blad1!$B$38:$B$45</c:f>
              <c:numCache>
                <c:formatCode>General</c:formatCode>
                <c:ptCount val="8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  <c:pt idx="7">
                  <c:v>31.5</c:v>
                </c:pt>
              </c:numCache>
            </c:numRef>
          </c:yVal>
          <c:smooth val="1"/>
        </c:ser>
        <c:axId val="40997010"/>
        <c:axId val="5614007"/>
      </c:scatterChart>
      <c:valAx>
        <c:axId val="4099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4007"/>
        <c:crossesAt val="0"/>
        <c:crossBetween val="midCat"/>
      </c:valAx>
      <c:valAx>
        <c:axId val="5614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9701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05754678452069</c:v>
                </c:pt>
                <c:pt idx="2">
                  <c:v>5.92874558962565</c:v>
                </c:pt>
                <c:pt idx="3">
                  <c:v>8.63501209882239</c:v>
                </c:pt>
                <c:pt idx="4">
                  <c:v>11.194270009391</c:v>
                </c:pt>
                <c:pt idx="5">
                  <c:v>13.6216712469168</c:v>
                </c:pt>
                <c:pt idx="6">
                  <c:v>15.9301395707594</c:v>
                </c:pt>
                <c:pt idx="7">
                  <c:v>18.1307871189524</c:v>
                </c:pt>
                <c:pt idx="8">
                  <c:v>20.2332379450261</c:v>
                </c:pt>
                <c:pt idx="9">
                  <c:v>22.2458824057896</c:v>
                </c:pt>
                <c:pt idx="10">
                  <c:v>24.1760794103703</c:v>
                </c:pt>
                <c:pt idx="11">
                  <c:v>26.0303188506272</c:v>
                </c:pt>
                <c:pt idx="12">
                  <c:v>27.8143532649775</c:v>
                </c:pt>
                <c:pt idx="13">
                  <c:v>29.5333054742767</c:v>
                </c:pt>
                <c:pt idx="14">
                  <c:v>31.1917572669481</c:v>
                </c:pt>
                <c:pt idx="15">
                  <c:v>32.7938230013863</c:v>
                </c:pt>
                <c:pt idx="16">
                  <c:v>34.3432111027978</c:v>
                </c:pt>
                <c:pt idx="17">
                  <c:v>35.8432757678217</c:v>
                </c:pt>
                <c:pt idx="18">
                  <c:v>37.2970606903984</c:v>
                </c:pt>
                <c:pt idx="19">
                  <c:v>38.7073362422411</c:v>
                </c:pt>
                <c:pt idx="20">
                  <c:v>40.0766312495622</c:v>
                </c:pt>
                <c:pt idx="21">
                  <c:v>41.4072602819397</c:v>
                </c:pt>
                <c:pt idx="22">
                  <c:v>42.7013471930669</c:v>
                </c:pt>
                <c:pt idx="23">
                  <c:v>43.960845514668</c:v>
                </c:pt>
                <c:pt idx="24">
                  <c:v>45.18755619525</c:v>
                </c:pt>
                <c:pt idx="25">
                  <c:v>46.3831430880098</c:v>
                </c:pt>
                <c:pt idx="26">
                  <c:v>47.5491465221577</c:v>
                </c:pt>
                <c:pt idx="27">
                  <c:v>48.6869952354039</c:v>
                </c:pt>
                <c:pt idx="28">
                  <c:v>49.7980168995</c:v>
                </c:pt>
                <c:pt idx="29">
                  <c:v>50.8834474333276</c:v>
                </c:pt>
                <c:pt idx="30">
                  <c:v>51.9444392673627</c:v>
                </c:pt>
                <c:pt idx="31">
                  <c:v>52.9820686980894</c:v>
                </c:pt>
                <c:pt idx="32">
                  <c:v>53.9973424500271</c:v>
                </c:pt>
                <c:pt idx="33">
                  <c:v>54.9912035456644</c:v>
                </c:pt>
                <c:pt idx="34">
                  <c:v>55.9645365690869</c:v>
                </c:pt>
                <c:pt idx="35">
                  <c:v>56.9181723969294</c:v>
                </c:pt>
                <c:pt idx="36">
                  <c:v>57.8528924600608</c:v>
                </c:pt>
                <c:pt idx="37">
                  <c:v>58.7694325907721</c:v>
                </c:pt>
                <c:pt idx="38">
                  <c:v>59.6684865029239</c:v>
                </c:pt>
                <c:pt idx="39">
                  <c:v>60.550708946288</c:v>
                </c:pt>
                <c:pt idx="40">
                  <c:v>61.4167185710142</c:v>
                </c:pt>
                <c:pt idx="41">
                  <c:v>62.2671005336118</c:v>
                </c:pt>
                <c:pt idx="42">
                  <c:v>63.1024088719407</c:v>
                </c:pt>
                <c:pt idx="43">
                  <c:v>63.923168673355</c:v>
                </c:pt>
                <c:pt idx="44">
                  <c:v>64.7298780572467</c:v>
                </c:pt>
                <c:pt idx="45">
                  <c:v>65.5230099907358</c:v>
                </c:pt>
                <c:pt idx="46">
                  <c:v>66.3030139540779</c:v>
                </c:pt>
                <c:pt idx="47">
                  <c:v>67.0703174704747</c:v>
                </c:pt>
                <c:pt idx="48">
                  <c:v>67.825327513322</c:v>
                </c:pt>
                <c:pt idx="49">
                  <c:v>68.5684318024939</c:v>
                </c:pt>
                <c:pt idx="50">
                  <c:v>69.2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48811239025859</c:v>
                </c:pt>
                <c:pt idx="2">
                  <c:v>0.12580794483173</c:v>
                </c:pt>
                <c:pt idx="3">
                  <c:v>0.183234903459327</c:v>
                </c:pt>
                <c:pt idx="4">
                  <c:v>0.237542340531073</c:v>
                </c:pt>
                <c:pt idx="5">
                  <c:v>0.2890517798144</c:v>
                </c:pt>
                <c:pt idx="6">
                  <c:v>0.338037463403183</c:v>
                </c:pt>
                <c:pt idx="7">
                  <c:v>0.384735190797928</c:v>
                </c:pt>
                <c:pt idx="8">
                  <c:v>0.429349184355173</c:v>
                </c:pt>
                <c:pt idx="9">
                  <c:v>0.472057487394639</c:v>
                </c:pt>
                <c:pt idx="10">
                  <c:v>0.513016255922602</c:v>
                </c:pt>
                <c:pt idx="11">
                  <c:v>0.552363205404269</c:v>
                </c:pt>
                <c:pt idx="12">
                  <c:v>0.590220404669361</c:v>
                </c:pt>
                <c:pt idx="13">
                  <c:v>0.626696559944822</c:v>
                </c:pt>
                <c:pt idx="14">
                  <c:v>0.661888896752727</c:v>
                </c:pt>
                <c:pt idx="15">
                  <c:v>0.695884721752823</c:v>
                </c:pt>
                <c:pt idx="16">
                  <c:v>0.728762727705112</c:v>
                </c:pt>
                <c:pt idx="17">
                  <c:v>0.760594090641579</c:v>
                </c:pt>
                <c:pt idx="18">
                  <c:v>0.791443397728861</c:v>
                </c:pt>
                <c:pt idx="19">
                  <c:v>0.821369436237619</c:v>
                </c:pt>
                <c:pt idx="20">
                  <c:v>0.850425867844477</c:v>
                </c:pt>
                <c:pt idx="21">
                  <c:v>0.878661807701598</c:v>
                </c:pt>
                <c:pt idx="22">
                  <c:v>0.906122323971253</c:v>
                </c:pt>
                <c:pt idx="23">
                  <c:v>0.932848870584572</c:v>
                </c:pt>
                <c:pt idx="24">
                  <c:v>0.958879663657766</c:v>
                </c:pt>
                <c:pt idx="25">
                  <c:v>0.984250010145405</c:v>
                </c:pt>
                <c:pt idx="26">
                  <c:v>1.00899259582383</c:v>
                </c:pt>
                <c:pt idx="27">
                  <c:v>1.03313773849843</c:v>
                </c:pt>
                <c:pt idx="28">
                  <c:v>1.05671361135559</c:v>
                </c:pt>
                <c:pt idx="29">
                  <c:v>1.07974644058635</c:v>
                </c:pt>
                <c:pt idx="30">
                  <c:v>1.1022606807583</c:v>
                </c:pt>
                <c:pt idx="31">
                  <c:v>1.12427917087618</c:v>
                </c:pt>
                <c:pt idx="32">
                  <c:v>1.1458232736281</c:v>
                </c:pt>
                <c:pt idx="33">
                  <c:v>1.16691299994544</c:v>
                </c:pt>
                <c:pt idx="34">
                  <c:v>1.18756712069704</c:v>
                </c:pt>
                <c:pt idx="35">
                  <c:v>1.20780326707996</c:v>
                </c:pt>
                <c:pt idx="36">
                  <c:v>1.22763802105243</c:v>
                </c:pt>
                <c:pt idx="37">
                  <c:v>1.2470869969711</c:v>
                </c:pt>
                <c:pt idx="38">
                  <c:v>1.26616491543984</c:v>
                </c:pt>
                <c:pt idx="39">
                  <c:v>1.28488567024474</c:v>
                </c:pt>
                <c:pt idx="40">
                  <c:v>1.30326238913819</c:v>
                </c:pt>
                <c:pt idx="41">
                  <c:v>1.32130748913769</c:v>
                </c:pt>
                <c:pt idx="42">
                  <c:v>1.33903272692321</c:v>
                </c:pt>
                <c:pt idx="43">
                  <c:v>1.35644924484516</c:v>
                </c:pt>
                <c:pt idx="44">
                  <c:v>1.37356761299398</c:v>
                </c:pt>
                <c:pt idx="45">
                  <c:v>1.39039786772903</c:v>
                </c:pt>
                <c:pt idx="46">
                  <c:v>1.40694954701855</c:v>
                </c:pt>
                <c:pt idx="47">
                  <c:v>1.42323172290226</c:v>
                </c:pt>
                <c:pt idx="48">
                  <c:v>1.4392530313531</c:v>
                </c:pt>
                <c:pt idx="49">
                  <c:v>1.4550216997844</c:v>
                </c:pt>
                <c:pt idx="50">
                  <c:v>1.47054557242173</c:v>
                </c:pt>
              </c:numCache>
            </c:numRef>
          </c:yVal>
          <c:smooth val="0"/>
        </c:ser>
        <c:axId val="23873497"/>
        <c:axId val="81105027"/>
      </c:scatterChart>
      <c:valAx>
        <c:axId val="238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027"/>
        <c:crossesAt val="0"/>
        <c:crossBetween val="midCat"/>
      </c:valAx>
      <c:valAx>
        <c:axId val="811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6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3.14</v>
      </c>
      <c r="D3" s="1" t="s">
        <v>11</v>
      </c>
      <c r="G3" s="0" t="n">
        <f aca="false">G2+1</f>
        <v>1</v>
      </c>
      <c r="H3" s="0" t="n">
        <f aca="false">H2+$C$13</f>
        <v>1.06703217222405</v>
      </c>
      <c r="I3" s="0" t="n">
        <f aca="false">LN(H3)</f>
        <v>0.0648811239025859</v>
      </c>
      <c r="J3" s="0" t="n">
        <f aca="false">I3/$C$15</f>
        <v>3.05754678452069</v>
      </c>
      <c r="K3" s="0" t="n">
        <f aca="false">H3-(1-$C$5)</f>
        <v>1.48103217222405</v>
      </c>
      <c r="L3" s="0" t="n">
        <f aca="false">(H3-H2)*J2</f>
        <v>0</v>
      </c>
      <c r="M3" s="0" t="n">
        <f aca="false">0.5*(J3-J2)*(H3-H2)</f>
        <v>0.102477001321537</v>
      </c>
      <c r="N3" s="0" t="n">
        <f aca="false">L3+M3</f>
        <v>0.102477001321537</v>
      </c>
    </row>
    <row r="4" customFormat="false" ht="12.75" hidden="false" customHeight="false" outlineLevel="0" collapsed="false">
      <c r="B4" s="1" t="s">
        <v>12</v>
      </c>
      <c r="C4" s="1" t="n">
        <v>69.3</v>
      </c>
      <c r="D4" s="1" t="s">
        <v>13</v>
      </c>
      <c r="G4" s="0" t="n">
        <f aca="false">G3+1</f>
        <v>2</v>
      </c>
      <c r="H4" s="0" t="n">
        <f aca="false">H3+$C$13</f>
        <v>1.1340643444481</v>
      </c>
      <c r="I4" s="0" t="n">
        <f aca="false">LN(H4)</f>
        <v>0.12580794483173</v>
      </c>
      <c r="J4" s="0" t="n">
        <f aca="false">I4/$C$15</f>
        <v>5.92874558962565</v>
      </c>
      <c r="K4" s="0" t="n">
        <f aca="false">H4-(1-$C$5)</f>
        <v>1.5480643444481</v>
      </c>
      <c r="L4" s="0" t="n">
        <f aca="false">(H4-H3)*J3</f>
        <v>0.204954002643075</v>
      </c>
      <c r="M4" s="0" t="n">
        <f aca="false">0.5*(J4-J3)*(H4-H3)</f>
        <v>0.0962313463966382</v>
      </c>
      <c r="N4" s="0" t="n">
        <f aca="false">L4+M4</f>
        <v>0.30118534903971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20109651667214</v>
      </c>
      <c r="I5" s="0" t="n">
        <f aca="false">LN(H5)</f>
        <v>0.183234903459327</v>
      </c>
      <c r="J5" s="0" t="n">
        <f aca="false">I5/$C$15</f>
        <v>8.63501209882239</v>
      </c>
      <c r="K5" s="0" t="n">
        <f aca="false">H5-(1-$C$5)</f>
        <v>1.61509651667214</v>
      </c>
      <c r="L5" s="0" t="n">
        <f aca="false">(H5-H4)*J4</f>
        <v>0.397416695436351</v>
      </c>
      <c r="M5" s="0" t="n">
        <f aca="false">0.5*(J5-J4)*(H5-H4)</f>
        <v>0.0907034613643244</v>
      </c>
      <c r="N5" s="0" t="n">
        <f aca="false">L5+M5</f>
        <v>0.48812015680067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812868889619</v>
      </c>
      <c r="I6" s="0" t="n">
        <f aca="false">LN(H6)</f>
        <v>0.237542340531073</v>
      </c>
      <c r="J6" s="0" t="n">
        <f aca="false">I6/$C$15</f>
        <v>11.194270009391</v>
      </c>
      <c r="K6" s="0" t="n">
        <f aca="false">H6-(1-$C$5)</f>
        <v>1.68212868889619</v>
      </c>
      <c r="L6" s="0" t="n">
        <f aca="false">(H6-H5)*J5</f>
        <v>0.578823618165</v>
      </c>
      <c r="M6" s="0" t="n">
        <f aca="false">0.5*(J6-J5)*(H6-H5)</f>
        <v>0.085776308513496</v>
      </c>
      <c r="N6" s="0" t="n">
        <f aca="false">L6+M6</f>
        <v>0.66459992667849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3516086112024</v>
      </c>
      <c r="I7" s="0" t="n">
        <f aca="false">LN(H7)</f>
        <v>0.2890517798144</v>
      </c>
      <c r="J7" s="0" t="n">
        <f aca="false">I7/$C$15</f>
        <v>13.6216712469168</v>
      </c>
      <c r="K7" s="0" t="n">
        <f aca="false">H7-(1-$C$5)</f>
        <v>1.74916086112024</v>
      </c>
      <c r="L7" s="0" t="n">
        <f aca="false">(H7-H6)*J6</f>
        <v>0.750376235191992</v>
      </c>
      <c r="M7" s="0" t="n">
        <f aca="false">0.5*(J7-J6)*(H7-H6)</f>
        <v>0.0813569889053477</v>
      </c>
      <c r="N7" s="0" t="n">
        <f aca="false">L7+M7</f>
        <v>0.83173322409734</v>
      </c>
    </row>
    <row r="8" customFormat="false" ht="12.75" hidden="false" customHeight="false" outlineLevel="0" collapsed="false">
      <c r="A8" s="2" t="s">
        <v>17</v>
      </c>
      <c r="B8" s="2"/>
      <c r="C8" s="2" t="n">
        <v>4.35160861120239</v>
      </c>
      <c r="D8" s="0" t="s">
        <v>11</v>
      </c>
      <c r="G8" s="0" t="n">
        <f aca="false">G7+1</f>
        <v>6</v>
      </c>
      <c r="H8" s="0" t="n">
        <f aca="false">H7+$C$13</f>
        <v>1.40219303334429</v>
      </c>
      <c r="I8" s="0" t="n">
        <f aca="false">LN(H8)</f>
        <v>0.338037463403183</v>
      </c>
      <c r="J8" s="0" t="n">
        <f aca="false">I8/$C$15</f>
        <v>15.9301395707594</v>
      </c>
      <c r="K8" s="0" t="n">
        <f aca="false">H8-(1-$C$5)</f>
        <v>1.81619303334429</v>
      </c>
      <c r="L8" s="0" t="n">
        <f aca="false">(H8-H7)*J7</f>
        <v>0.913090213002687</v>
      </c>
      <c r="M8" s="0" t="n">
        <f aca="false">0.5*(J8-J7)*(H8-H7)</f>
        <v>0.0773708231287901</v>
      </c>
      <c r="N8" s="0" t="n">
        <f aca="false">L8+M8</f>
        <v>0.99046103613147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6922520556834</v>
      </c>
      <c r="I9" s="0" t="n">
        <f aca="false">LN(H9)</f>
        <v>0.384735190797928</v>
      </c>
      <c r="J9" s="0" t="n">
        <f aca="false">I9/$C$15</f>
        <v>18.1307871189524</v>
      </c>
      <c r="K9" s="0" t="n">
        <f aca="false">H9-(1-$C$5)</f>
        <v>1.88322520556834</v>
      </c>
      <c r="L9" s="0" t="n">
        <f aca="false">(H9-H8)*J8</f>
        <v>1.06783185926027</v>
      </c>
      <c r="M9" s="0" t="n">
        <f aca="false">0.5*(J9-J8)*(H9-H8)</f>
        <v>0.073757092727448</v>
      </c>
      <c r="N9" s="0" t="n">
        <f aca="false">L9+M9</f>
        <v>1.14158895198772</v>
      </c>
    </row>
    <row r="10" customFormat="false" ht="12.75" hidden="false" customHeight="false" outlineLevel="0" collapsed="false">
      <c r="A10" s="1" t="n">
        <v>97.3</v>
      </c>
      <c r="B10" s="0" t="s">
        <v>18</v>
      </c>
      <c r="C10" s="0" t="n">
        <f aca="false">C2*(A10/100)</f>
        <v>21.406</v>
      </c>
      <c r="G10" s="0" t="n">
        <f aca="false">G9+1</f>
        <v>8</v>
      </c>
      <c r="H10" s="0" t="n">
        <f aca="false">H9+$C$13</f>
        <v>1.53625737779238</v>
      </c>
      <c r="I10" s="0" t="n">
        <f aca="false">LN(H10)</f>
        <v>0.429349184355173</v>
      </c>
      <c r="J10" s="0" t="n">
        <f aca="false">I10/$C$15</f>
        <v>20.2332379450261</v>
      </c>
      <c r="K10" s="0" t="n">
        <f aca="false">H10-(1-$C$5)</f>
        <v>1.95025737779238</v>
      </c>
      <c r="L10" s="0" t="n">
        <f aca="false">(H10-H9)*J9</f>
        <v>1.21534604471516</v>
      </c>
      <c r="M10" s="0" t="n">
        <f aca="false">0.5*(J10-J9)*(H10-H9)</f>
        <v>0.0704659229329827</v>
      </c>
      <c r="N10" s="0" t="n">
        <f aca="false">L10+M10</f>
        <v>1.28581196764815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9.3</v>
      </c>
      <c r="G11" s="0" t="n">
        <f aca="false">G10+1</f>
        <v>9</v>
      </c>
      <c r="H11" s="0" t="n">
        <f aca="false">H10+$C$13</f>
        <v>1.60328955001643</v>
      </c>
      <c r="I11" s="0" t="n">
        <f aca="false">LN(H11)</f>
        <v>0.472057487394639</v>
      </c>
      <c r="J11" s="0" t="n">
        <f aca="false">I11/$C$15</f>
        <v>22.2458824057896</v>
      </c>
      <c r="K11" s="0" t="n">
        <f aca="false">H11-(1-$C$5)</f>
        <v>2.01728955001643</v>
      </c>
      <c r="L11" s="0" t="n">
        <f aca="false">(H11-H10)*J10</f>
        <v>1.35627789058113</v>
      </c>
      <c r="M11" s="0" t="n">
        <f aca="false">0.5*(J11-J10)*(H11-H10)</f>
        <v>0.067455965059839</v>
      </c>
      <c r="N11" s="0" t="n">
        <f aca="false">L11+M11</f>
        <v>1.4237338556409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7032172224048</v>
      </c>
      <c r="I12" s="0" t="n">
        <f aca="false">LN(H12)</f>
        <v>0.513016255922602</v>
      </c>
      <c r="J12" s="0" t="n">
        <f aca="false">I12/$C$15</f>
        <v>24.1760794103703</v>
      </c>
      <c r="K12" s="0" t="n">
        <f aca="false">H12-(1-$C$5)</f>
        <v>2.08432172224048</v>
      </c>
      <c r="L12" s="0" t="n">
        <f aca="false">(H12-H11)*J11</f>
        <v>1.49118982070081</v>
      </c>
      <c r="M12" s="0" t="n">
        <f aca="false">0.5*(J12-J11)*(H12-H11)</f>
        <v>0.064692649018698</v>
      </c>
      <c r="N12" s="0" t="n">
        <f aca="false">L12+M12</f>
        <v>1.555882469719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70321722240479</v>
      </c>
      <c r="G13" s="0" t="n">
        <f aca="false">G12+1</f>
        <v>11</v>
      </c>
      <c r="H13" s="0" t="n">
        <f aca="false">H12+$C$13</f>
        <v>1.73735389446453</v>
      </c>
      <c r="I13" s="0" t="n">
        <f aca="false">LN(H13)</f>
        <v>0.552363205404269</v>
      </c>
      <c r="J13" s="0" t="n">
        <f aca="false">I13/$C$15</f>
        <v>26.0303188506272</v>
      </c>
      <c r="K13" s="0" t="n">
        <f aca="false">H13-(1-$C$5)</f>
        <v>2.15135389446453</v>
      </c>
      <c r="L13" s="0" t="n">
        <f aca="false">(H13-H12)*J12</f>
        <v>1.6205751187382</v>
      </c>
      <c r="M13" s="0" t="n">
        <f aca="false">0.5*(J13-J12)*(H13-H12)</f>
        <v>0.0621468487519611</v>
      </c>
      <c r="N13" s="0" t="n">
        <f aca="false">L13+M13</f>
        <v>1.6827219674901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7054557242173</v>
      </c>
      <c r="G14" s="0" t="n">
        <f aca="false">G13+1</f>
        <v>12</v>
      </c>
      <c r="H14" s="0" t="n">
        <f aca="false">H13+$C$13</f>
        <v>1.80438606668857</v>
      </c>
      <c r="I14" s="0" t="n">
        <f aca="false">LN(H14)</f>
        <v>0.590220404669361</v>
      </c>
      <c r="J14" s="0" t="n">
        <f aca="false">I14/$C$15</f>
        <v>27.8143532649775</v>
      </c>
      <c r="K14" s="0" t="n">
        <f aca="false">H14-(1-$C$5)</f>
        <v>2.21838606668857</v>
      </c>
      <c r="L14" s="0" t="n">
        <f aca="false">(H14-H13)*J13</f>
        <v>1.74486881624213</v>
      </c>
      <c r="M14" s="0" t="n">
        <f aca="false">0.5*(J14-J13)*(H14-H13)</f>
        <v>0.059793851058179</v>
      </c>
      <c r="N14" s="0" t="n">
        <f aca="false">L14+M14</f>
        <v>1.804662667300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2199938300395</v>
      </c>
      <c r="G15" s="0" t="n">
        <f aca="false">G14+1</f>
        <v>13</v>
      </c>
      <c r="H15" s="0" t="n">
        <f aca="false">H14+$C$13</f>
        <v>1.87141823891262</v>
      </c>
      <c r="I15" s="0" t="n">
        <f aca="false">LN(H15)</f>
        <v>0.626696559944822</v>
      </c>
      <c r="J15" s="0" t="n">
        <f aca="false">I15/$C$15</f>
        <v>29.5333054742767</v>
      </c>
      <c r="K15" s="0" t="n">
        <f aca="false">H15-(1-$C$5)</f>
        <v>2.28541823891262</v>
      </c>
      <c r="L15" s="0" t="n">
        <f aca="false">(H15-H14)*J14</f>
        <v>1.86445651835848</v>
      </c>
      <c r="M15" s="0" t="n">
        <f aca="false">0.5*(J15-J14)*(H15-H14)</f>
        <v>0.0576125502693252</v>
      </c>
      <c r="N15" s="0" t="n">
        <f aca="false">L15+M15</f>
        <v>1.92206906862781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76560861120239</v>
      </c>
      <c r="G16" s="0" t="n">
        <f aca="false">G15+1</f>
        <v>14</v>
      </c>
      <c r="H16" s="0" t="n">
        <f aca="false">H15+$C$13</f>
        <v>1.93845041113667</v>
      </c>
      <c r="I16" s="0" t="n">
        <f aca="false">LN(H16)</f>
        <v>0.661888896752727</v>
      </c>
      <c r="J16" s="0" t="n">
        <f aca="false">I16/$C$15</f>
        <v>31.1917572669481</v>
      </c>
      <c r="K16" s="0" t="n">
        <f aca="false">H16-(1-$C$5)</f>
        <v>2.35245041113667</v>
      </c>
      <c r="L16" s="0" t="n">
        <f aca="false">(H16-H15)*J15</f>
        <v>1.97968161889713</v>
      </c>
      <c r="M16" s="0" t="n">
        <f aca="false">0.5*(J16-J15)*(H16-H15)</f>
        <v>0.0555848130958149</v>
      </c>
      <c r="N16" s="0" t="n">
        <f aca="false">L16+M16</f>
        <v>2.0352664319929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00548258336072</v>
      </c>
      <c r="I17" s="0" t="n">
        <f aca="false">LN(H17)</f>
        <v>0.695884721752823</v>
      </c>
      <c r="J17" s="0" t="n">
        <f aca="false">I17/$C$15</f>
        <v>32.7938230013863</v>
      </c>
      <c r="K17" s="0" t="n">
        <f aca="false">H17-(1-$C$5)</f>
        <v>2.41948258336072</v>
      </c>
      <c r="L17" s="0" t="n">
        <f aca="false">(H17-H16)*J16</f>
        <v>2.09085124508876</v>
      </c>
      <c r="M17" s="0" t="n">
        <f aca="false">0.5*(J17-J16)*(H17-H16)</f>
        <v>0.0536949731125523</v>
      </c>
      <c r="N17" s="0" t="n">
        <f aca="false">L17+M17</f>
        <v>2.1445462182013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659.34532324367</v>
      </c>
      <c r="D18" s="8"/>
      <c r="G18" s="0" t="n">
        <f aca="false">G17+1</f>
        <v>16</v>
      </c>
      <c r="H18" s="0" t="n">
        <f aca="false">H17+$C$13</f>
        <v>2.07251475558477</v>
      </c>
      <c r="I18" s="0" t="n">
        <f aca="false">LN(H18)</f>
        <v>0.728762727705112</v>
      </c>
      <c r="J18" s="0" t="n">
        <f aca="false">I18/$C$15</f>
        <v>34.3432111027978</v>
      </c>
      <c r="K18" s="0" t="n">
        <f aca="false">H18-(1-$C$5)</f>
        <v>2.48651475558477</v>
      </c>
      <c r="L18" s="0" t="n">
        <f aca="false">(H18-H17)*J17</f>
        <v>2.19824119131386</v>
      </c>
      <c r="M18" s="0" t="n">
        <f aca="false">0.5*(J18-J17)*(H18-H17)</f>
        <v>0.0519294250278542</v>
      </c>
      <c r="N18" s="0" t="n">
        <f aca="false">L18+M18</f>
        <v>2.2501706163417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13954692780881</v>
      </c>
      <c r="I19" s="0" t="n">
        <f aca="false">LN(H19)</f>
        <v>0.760594090641579</v>
      </c>
      <c r="J19" s="0" t="n">
        <f aca="false">I19/$C$15</f>
        <v>35.8432757678217</v>
      </c>
      <c r="K19" s="0" t="n">
        <f aca="false">H19-(1-$C$5)</f>
        <v>2.55354692780881</v>
      </c>
      <c r="L19" s="0" t="n">
        <f aca="false">(H19-H18)*J18</f>
        <v>2.30210004136957</v>
      </c>
      <c r="M19" s="0" t="n">
        <f aca="false">0.5*(J19-J18)*(H19-H18)</f>
        <v>0.0502762964865445</v>
      </c>
      <c r="N19" s="0" t="n">
        <f aca="false">L19+M19</f>
        <v>2.35237633785611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43.607102289094</v>
      </c>
      <c r="D20" s="11"/>
      <c r="G20" s="0" t="n">
        <f aca="false">G19+1</f>
        <v>18</v>
      </c>
      <c r="H20" s="0" t="n">
        <f aca="false">H19+$C$13</f>
        <v>2.20657910003286</v>
      </c>
      <c r="I20" s="0" t="n">
        <f aca="false">LN(H20)</f>
        <v>0.791443397728861</v>
      </c>
      <c r="J20" s="0" t="n">
        <f aca="false">I20/$C$15</f>
        <v>37.2970606903984</v>
      </c>
      <c r="K20" s="0" t="n">
        <f aca="false">H20-(1-$C$5)</f>
        <v>2.62057910003286</v>
      </c>
      <c r="L20" s="0" t="n">
        <f aca="false">(H20-H19)*J19</f>
        <v>2.40265263434266</v>
      </c>
      <c r="M20" s="0" t="n">
        <f aca="false">0.5*(J20-J19)*(H20-H19)</f>
        <v>0.0487251806534429</v>
      </c>
      <c r="N20" s="0" t="n">
        <f aca="false">L20+M20</f>
        <v>2.451377814996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7361127225691</v>
      </c>
      <c r="I21" s="0" t="n">
        <f aca="false">LN(H21)</f>
        <v>0.821369436237619</v>
      </c>
      <c r="J21" s="0" t="n">
        <f aca="false">I21/$C$15</f>
        <v>38.7073362422411</v>
      </c>
      <c r="K21" s="0" t="n">
        <f aca="false">H21-(1-$C$5)</f>
        <v>2.68761127225691</v>
      </c>
      <c r="L21" s="0" t="n">
        <f aca="false">(H21-H20)*J20</f>
        <v>2.50010299564954</v>
      </c>
      <c r="M21" s="0" t="n">
        <f aca="false">0.5*(J21-J20)*(H21-H20)</f>
        <v>0.0472669168372429</v>
      </c>
      <c r="N21" s="0" t="n">
        <f aca="false">L21+M21</f>
        <v>2.5473699124867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802.95242553277</v>
      </c>
      <c r="D22" s="11" t="s">
        <v>28</v>
      </c>
      <c r="G22" s="0" t="n">
        <f aca="false">G21+1</f>
        <v>20</v>
      </c>
      <c r="H22" s="0" t="n">
        <f aca="false">H21+$C$13</f>
        <v>2.34064344448096</v>
      </c>
      <c r="I22" s="0" t="n">
        <f aca="false">LN(H22)</f>
        <v>0.850425867844477</v>
      </c>
      <c r="J22" s="0" t="n">
        <f aca="false">I22/$C$15</f>
        <v>40.0766312495622</v>
      </c>
      <c r="K22" s="0" t="n">
        <f aca="false">H22-(1-$C$5)</f>
        <v>2.75464344448096</v>
      </c>
      <c r="L22" s="0" t="n">
        <f aca="false">(H22-H21)*J21</f>
        <v>2.59463682932403</v>
      </c>
      <c r="M22" s="0" t="n">
        <f aca="false">0.5*(J22-J21)*(H22-H21)</f>
        <v>0.045893409378138</v>
      </c>
      <c r="N22" s="0" t="n">
        <f aca="false">L22+M22</f>
        <v>2.6405302387021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407675616705</v>
      </c>
      <c r="I23" s="0" t="n">
        <f aca="false">LN(H23)</f>
        <v>0.878661807701598</v>
      </c>
      <c r="J23" s="0" t="n">
        <f aca="false">I23/$C$15</f>
        <v>41.4072602819397</v>
      </c>
      <c r="K23" s="0" t="n">
        <f aca="false">H23-(1-$C$5)</f>
        <v>2.821675616705</v>
      </c>
      <c r="L23" s="0" t="n">
        <f aca="false">(H23-H22)*J22</f>
        <v>2.68642364808031</v>
      </c>
      <c r="M23" s="0" t="n">
        <f aca="false">0.5*(J23-J22)*(H23-H22)</f>
        <v>0.0445974772323223</v>
      </c>
      <c r="N23" s="0" t="n">
        <f aca="false">L23+M23</f>
        <v>2.73102112531263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59999.9996209545</v>
      </c>
      <c r="D24" s="14" t="s">
        <v>30</v>
      </c>
      <c r="G24" s="0" t="n">
        <f aca="false">G23+1</f>
        <v>22</v>
      </c>
      <c r="H24" s="0" t="n">
        <f aca="false">H23+$C$13</f>
        <v>2.47470778892905</v>
      </c>
      <c r="I24" s="0" t="n">
        <f aca="false">LN(H24)</f>
        <v>0.906122323971253</v>
      </c>
      <c r="J24" s="0" t="n">
        <f aca="false">I24/$C$15</f>
        <v>42.7013471930669</v>
      </c>
      <c r="K24" s="0" t="n">
        <f aca="false">H24-(1-$C$5)</f>
        <v>2.88870778892905</v>
      </c>
      <c r="L24" s="0" t="n">
        <f aca="false">(H24-H23)*J23</f>
        <v>2.77561860254495</v>
      </c>
      <c r="M24" s="0" t="n">
        <f aca="false">0.5*(J24-J23)*(H24-H23)</f>
        <v>0.0433727283497832</v>
      </c>
      <c r="N24" s="0" t="n">
        <f aca="false">L24+M24</f>
        <v>2.8189913308947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417399611531</v>
      </c>
      <c r="I25" s="0" t="n">
        <f aca="false">LN(H25)</f>
        <v>0.932848870584572</v>
      </c>
      <c r="J25" s="0" t="n">
        <f aca="false">I25/$C$15</f>
        <v>43.960845514668</v>
      </c>
      <c r="K25" s="0" t="n">
        <f aca="false">H25-(1-$C$5)</f>
        <v>2.9557399611531</v>
      </c>
      <c r="L25" s="0" t="n">
        <f aca="false">(H25-H24)*J24</f>
        <v>2.86236405924452</v>
      </c>
      <c r="M25" s="0" t="n">
        <f aca="false">0.5*(J25-J24)*(H25-H24)</f>
        <v>0.0422134542047308</v>
      </c>
      <c r="N25" s="0" t="n">
        <f aca="false">L25+M25</f>
        <v>2.90457751344925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60000</v>
      </c>
      <c r="G26" s="0" t="n">
        <f aca="false">G25+1</f>
        <v>24</v>
      </c>
      <c r="H26" s="0" t="n">
        <f aca="false">H25+$C$13</f>
        <v>2.60877213337715</v>
      </c>
      <c r="I26" s="0" t="n">
        <f aca="false">LN(H26)</f>
        <v>0.958879663657766</v>
      </c>
      <c r="J26" s="0" t="n">
        <f aca="false">I26/$C$15</f>
        <v>45.18755619525</v>
      </c>
      <c r="K26" s="0" t="n">
        <f aca="false">H26-(1-$C$5)</f>
        <v>3.02277213337715</v>
      </c>
      <c r="L26" s="0" t="n">
        <f aca="false">(H26-H25)*J25</f>
        <v>2.94679096765398</v>
      </c>
      <c r="M26" s="0" t="n">
        <f aca="false">0.5*(J26-J25)*(H26-H25)</f>
        <v>0.041114540804926</v>
      </c>
      <c r="N26" s="0" t="n">
        <f aca="false">L26+M26</f>
        <v>2.9879055084589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758043056012</v>
      </c>
      <c r="I27" s="0" t="n">
        <f aca="false">LN(H27)</f>
        <v>0.984250010145405</v>
      </c>
      <c r="J27" s="0" t="n">
        <f aca="false">I27/$C$15</f>
        <v>46.3831430880098</v>
      </c>
      <c r="K27" s="0" t="n">
        <f aca="false">H27-(1-$C$5)</f>
        <v>3.0898043056012</v>
      </c>
      <c r="L27" s="0" t="n">
        <f aca="false">(H27-H26)*J26</f>
        <v>3.02902004926383</v>
      </c>
      <c r="M27" s="0" t="n">
        <f aca="false">0.5*(J27-J26)*(H27-H26)</f>
        <v>0.0400713932521437</v>
      </c>
      <c r="N27" s="0" t="n">
        <f aca="false">L27+M27</f>
        <v>3.06909144251597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4283647782524</v>
      </c>
      <c r="I28" s="0" t="n">
        <f aca="false">LN(H28)</f>
        <v>1.00899259582383</v>
      </c>
      <c r="J28" s="0" t="n">
        <f aca="false">I28/$C$15</f>
        <v>47.5491465221577</v>
      </c>
      <c r="K28" s="0" t="n">
        <f aca="false">H28-(1-$C$5)</f>
        <v>3.15683647782524</v>
      </c>
      <c r="L28" s="0" t="n">
        <f aca="false">(H28-H27)*J27</f>
        <v>3.10916283576812</v>
      </c>
      <c r="M28" s="0" t="n">
        <f aca="false">0.5*(J28-J27)*(H28-H27)</f>
        <v>0.0390798715058157</v>
      </c>
      <c r="N28" s="0" t="n">
        <f aca="false">L28+M28</f>
        <v>3.14824270727393</v>
      </c>
    </row>
    <row r="29" customFormat="false" ht="12.75" hidden="false" customHeight="false" outlineLevel="0" collapsed="false">
      <c r="B29" s="0" t="s">
        <v>33</v>
      </c>
      <c r="C29" s="0" t="n">
        <f aca="false">C3</f>
        <v>43.14</v>
      </c>
      <c r="D29" s="0" t="n">
        <f aca="false">C11</f>
        <v>69.3</v>
      </c>
      <c r="G29" s="0" t="n">
        <f aca="false">G28+1</f>
        <v>27</v>
      </c>
      <c r="H29" s="0" t="n">
        <f aca="false">H28+$C$13</f>
        <v>2.80986865004929</v>
      </c>
      <c r="I29" s="0" t="n">
        <f aca="false">LN(H29)</f>
        <v>1.03313773849843</v>
      </c>
      <c r="J29" s="0" t="n">
        <f aca="false">I29/$C$15</f>
        <v>48.6869952354039</v>
      </c>
      <c r="K29" s="0" t="n">
        <f aca="false">H29-(1-$C$5)</f>
        <v>3.22386865004929</v>
      </c>
      <c r="L29" s="0" t="n">
        <f aca="false">(H29-H28)*J28</f>
        <v>3.18732257877975</v>
      </c>
      <c r="M29" s="0" t="n">
        <f aca="false">0.5*(J29-J28)*(H29-H28)</f>
        <v>0.0381362354556156</v>
      </c>
      <c r="N29" s="0" t="n">
        <f aca="false">L29+M29</f>
        <v>3.22545881423537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76560861120239</v>
      </c>
      <c r="D30" s="0" t="n">
        <f aca="false">C11</f>
        <v>69.3</v>
      </c>
      <c r="G30" s="0" t="n">
        <f aca="false">G29+1</f>
        <v>28</v>
      </c>
      <c r="H30" s="0" t="n">
        <f aca="false">H29+$C$13</f>
        <v>2.87690082227334</v>
      </c>
      <c r="I30" s="0" t="n">
        <f aca="false">LN(H30)</f>
        <v>1.05671361135559</v>
      </c>
      <c r="J30" s="0" t="n">
        <f aca="false">I30/$C$15</f>
        <v>49.7980168995</v>
      </c>
      <c r="K30" s="0" t="n">
        <f aca="false">H30-(1-$C$5)</f>
        <v>3.29090082227334</v>
      </c>
      <c r="L30" s="0" t="n">
        <f aca="false">(H30-H29)*J29</f>
        <v>3.26359504969098</v>
      </c>
      <c r="M30" s="0" t="n">
        <f aca="false">0.5*(J30-J29)*(H30-H29)</f>
        <v>0.0372370977661713</v>
      </c>
      <c r="N30" s="0" t="n">
        <f aca="false">L30+M30</f>
        <v>3.3008321474571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4393299449739</v>
      </c>
      <c r="I31" s="0" t="n">
        <f aca="false">LN(H31)</f>
        <v>1.07974644058635</v>
      </c>
      <c r="J31" s="0" t="n">
        <f aca="false">I31/$C$15</f>
        <v>50.8834474333276</v>
      </c>
      <c r="K31" s="0" t="n">
        <f aca="false">H31-(1-$C$5)</f>
        <v>3.35793299449739</v>
      </c>
      <c r="L31" s="0" t="n">
        <f aca="false">(H31-H30)*J30</f>
        <v>3.33806924522332</v>
      </c>
      <c r="M31" s="0" t="n">
        <f aca="false">0.5*(J31-J30)*(H31-H30)</f>
        <v>0.0363793832403841</v>
      </c>
      <c r="N31" s="0" t="n">
        <f aca="false">L31+M31</f>
        <v>3.37444862846371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50398892846783</v>
      </c>
      <c r="D32" s="5" t="s">
        <v>36</v>
      </c>
      <c r="E32" s="16" t="n">
        <f aca="false">(0.4/E35)/100</f>
        <v>0.082612106274685</v>
      </c>
      <c r="G32" s="0" t="n">
        <f aca="false">G31+1</f>
        <v>30</v>
      </c>
      <c r="H32" s="0" t="n">
        <f aca="false">H31+$C$13</f>
        <v>3.01096516672143</v>
      </c>
      <c r="I32" s="0" t="n">
        <f aca="false">LN(H32)</f>
        <v>1.1022606807583</v>
      </c>
      <c r="J32" s="0" t="n">
        <f aca="false">I32/$C$15</f>
        <v>51.9444392673627</v>
      </c>
      <c r="K32" s="0" t="n">
        <f aca="false">H32-(1-$C$5)</f>
        <v>3.42496516672143</v>
      </c>
      <c r="L32" s="0" t="n">
        <f aca="false">(H32-H31)*J31</f>
        <v>3.41082801170409</v>
      </c>
      <c r="M32" s="0" t="n">
        <f aca="false">0.5*(J32-J31)*(H32-H31)</f>
        <v>0.0355602936736762</v>
      </c>
      <c r="N32" s="0" t="n">
        <f aca="false">L32+M32</f>
        <v>3.44638830537777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71160861120239</v>
      </c>
      <c r="E33" s="0" t="n">
        <f aca="false">2.146+LN(K52-1.414)</f>
        <v>3.35544041303475</v>
      </c>
      <c r="G33" s="0" t="n">
        <f aca="false">G32+1</f>
        <v>31</v>
      </c>
      <c r="H33" s="0" t="n">
        <f aca="false">H32+$C$13</f>
        <v>3.07799733894548</v>
      </c>
      <c r="I33" s="0" t="n">
        <f aca="false">LN(H33)</f>
        <v>1.12427917087618</v>
      </c>
      <c r="J33" s="0" t="n">
        <f aca="false">I33/$C$15</f>
        <v>52.9820686980894</v>
      </c>
      <c r="K33" s="0" t="n">
        <f aca="false">H33-(1-$C$5)</f>
        <v>3.49199733894548</v>
      </c>
      <c r="L33" s="0" t="n">
        <f aca="false">(H33-H32)*J32</f>
        <v>3.48194859905144</v>
      </c>
      <c r="M33" s="0" t="n">
        <f aca="false">0.5*(J33-J32)*(H33-H32)</f>
        <v>0.0347772773526062</v>
      </c>
      <c r="N33" s="0" t="n">
        <f aca="false">L33+M33</f>
        <v>3.5167258764040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3.5516871148203</v>
      </c>
      <c r="E34" s="0" t="n">
        <f aca="false">J52</f>
        <v>69.2999999999999</v>
      </c>
      <c r="G34" s="0" t="n">
        <f aca="false">G33+1</f>
        <v>32</v>
      </c>
      <c r="H34" s="0" t="n">
        <f aca="false">H33+$C$13</f>
        <v>3.14502951116953</v>
      </c>
      <c r="I34" s="0" t="n">
        <f aca="false">LN(H34)</f>
        <v>1.1458232736281</v>
      </c>
      <c r="J34" s="0" t="n">
        <f aca="false">I34/$C$15</f>
        <v>53.9973424500271</v>
      </c>
      <c r="K34" s="0" t="n">
        <f aca="false">H34-(1-$C$5)</f>
        <v>3.55902951116953</v>
      </c>
      <c r="L34" s="0" t="n">
        <f aca="false">(H34-H33)*J33</f>
        <v>3.55150315375666</v>
      </c>
      <c r="M34" s="0" t="n">
        <f aca="false">0.5*(J34-J33)*(H34-H33)</f>
        <v>0.0340280024972195</v>
      </c>
      <c r="N34" s="0" t="n">
        <f aca="false">L34+M34</f>
        <v>3.58553115625388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26745647926566</v>
      </c>
      <c r="E35" s="0" t="n">
        <f aca="false">E33/E34</f>
        <v>0.0484190535791451</v>
      </c>
      <c r="G35" s="0" t="n">
        <f aca="false">G34+1</f>
        <v>33</v>
      </c>
      <c r="H35" s="0" t="n">
        <f aca="false">H34+$C$13</f>
        <v>3.21206168339358</v>
      </c>
      <c r="I35" s="0" t="n">
        <f aca="false">LN(H35)</f>
        <v>1.16691299994544</v>
      </c>
      <c r="J35" s="0" t="n">
        <f aca="false">I35/$C$15</f>
        <v>54.9912035456644</v>
      </c>
      <c r="K35" s="0" t="n">
        <f aca="false">H35-(1-$C$5)</f>
        <v>3.62606168339358</v>
      </c>
      <c r="L35" s="0" t="n">
        <f aca="false">(H35-H34)*J34</f>
        <v>3.6195591587511</v>
      </c>
      <c r="M35" s="0" t="n">
        <f aca="false">0.5*(J35-J34)*(H35-H34)</f>
        <v>0.0333103340647718</v>
      </c>
      <c r="N35" s="0" t="n">
        <f aca="false">L35+M35</f>
        <v>3.6528694928158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7909385561762</v>
      </c>
      <c r="I36" s="0" t="n">
        <f aca="false">LN(H36)</f>
        <v>1.18756712069704</v>
      </c>
      <c r="J36" s="0" t="n">
        <f aca="false">I36/$C$15</f>
        <v>55.9645365690869</v>
      </c>
      <c r="K36" s="0" t="n">
        <f aca="false">H36-(1-$C$5)</f>
        <v>3.69309385561762</v>
      </c>
      <c r="L36" s="0" t="n">
        <f aca="false">(H36-H35)*J35</f>
        <v>3.68617982688064</v>
      </c>
      <c r="M36" s="0" t="n">
        <f aca="false">0.5*(J36-J35)*(H36-H35)</f>
        <v>0.032622313428704</v>
      </c>
      <c r="N36" s="0" t="n">
        <f aca="false">L36+M36</f>
        <v>3.7188021403093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34612602784167</v>
      </c>
      <c r="I37" s="0" t="n">
        <f aca="false">LN(H37)</f>
        <v>1.20780326707996</v>
      </c>
      <c r="J37" s="0" t="n">
        <f aca="false">I37/$C$15</f>
        <v>56.9181723969294</v>
      </c>
      <c r="K37" s="0" t="n">
        <f aca="false">H37-(1-$C$5)</f>
        <v>3.76012602784167</v>
      </c>
      <c r="L37" s="0" t="n">
        <f aca="false">(H37-H36)*J36</f>
        <v>3.75142445373805</v>
      </c>
      <c r="M37" s="0" t="n">
        <f aca="false">0.5*(J37-J36)*(H37-H36)</f>
        <v>0.03196214052548</v>
      </c>
      <c r="N37" s="0" t="n">
        <f aca="false">L37+M37</f>
        <v>3.78338659426353</v>
      </c>
    </row>
    <row r="38" customFormat="false" ht="12.75" hidden="false" customHeight="false" outlineLevel="0" collapsed="false">
      <c r="B38" s="0" t="n">
        <v>4</v>
      </c>
      <c r="C38" s="0" t="n">
        <v>0.614049349783259</v>
      </c>
      <c r="D38" s="0" t="n">
        <f aca="false">C38*100</f>
        <v>61.4049349783259</v>
      </c>
      <c r="G38" s="0" t="n">
        <f aca="false">G37+1</f>
        <v>36</v>
      </c>
      <c r="H38" s="0" t="n">
        <f aca="false">H37+$C$13</f>
        <v>3.41315820006572</v>
      </c>
      <c r="I38" s="0" t="n">
        <f aca="false">LN(H38)</f>
        <v>1.22763802105243</v>
      </c>
      <c r="J38" s="0" t="n">
        <f aca="false">I38/$C$15</f>
        <v>57.8528924600608</v>
      </c>
      <c r="K38" s="0" t="n">
        <f aca="false">H38-(1-$C$5)</f>
        <v>3.82715820006572</v>
      </c>
      <c r="L38" s="0" t="n">
        <f aca="false">(H38-H37)*J37</f>
        <v>3.81534873478901</v>
      </c>
      <c r="M38" s="0" t="n">
        <f aca="false">0.5*(J38-J37)*(H38-H37)</f>
        <v>0.0313281581265486</v>
      </c>
      <c r="N38" s="0" t="n">
        <f aca="false">L38+M38</f>
        <v>3.84667689291556</v>
      </c>
    </row>
    <row r="39" customFormat="false" ht="12.75" hidden="false" customHeight="false" outlineLevel="0" collapsed="false">
      <c r="B39" s="0" t="n">
        <v>6.5</v>
      </c>
      <c r="C39" s="0" t="n">
        <v>0.675173257752584</v>
      </c>
      <c r="D39" s="0" t="n">
        <f aca="false">C39*100</f>
        <v>67.5173257752584</v>
      </c>
      <c r="G39" s="0" t="n">
        <f aca="false">G38+1</f>
        <v>37</v>
      </c>
      <c r="H39" s="0" t="n">
        <f aca="false">H38+$C$13</f>
        <v>3.48019037228977</v>
      </c>
      <c r="I39" s="0" t="n">
        <f aca="false">LN(H39)</f>
        <v>1.2470869969711</v>
      </c>
      <c r="J39" s="0" t="n">
        <f aca="false">I39/$C$15</f>
        <v>58.7694325907721</v>
      </c>
      <c r="K39" s="0" t="n">
        <f aca="false">H39-(1-$C$5)</f>
        <v>3.89419037228977</v>
      </c>
      <c r="L39" s="0" t="n">
        <f aca="false">(H39-H38)*J38</f>
        <v>3.8780050510421</v>
      </c>
      <c r="M39" s="0" t="n">
        <f aca="false">0.5*(J39-J38)*(H39-H38)</f>
        <v>0.0307188379460469</v>
      </c>
      <c r="N39" s="0" t="n">
        <f aca="false">L39+M39</f>
        <v>3.90872388898815</v>
      </c>
    </row>
    <row r="40" customFormat="false" ht="12.75" hidden="false" customHeight="false" outlineLevel="0" collapsed="false">
      <c r="B40" s="0" t="n">
        <v>9</v>
      </c>
      <c r="C40" s="0" t="n">
        <v>0.681402400800267</v>
      </c>
      <c r="D40" s="0" t="n">
        <f aca="false">C40*100</f>
        <v>68.1402400800267</v>
      </c>
      <c r="G40" s="0" t="n">
        <f aca="false">G39+1</f>
        <v>38</v>
      </c>
      <c r="H40" s="0" t="n">
        <f aca="false">H39+$C$13</f>
        <v>3.54722254451381</v>
      </c>
      <c r="I40" s="0" t="n">
        <f aca="false">LN(H40)</f>
        <v>1.26616491543984</v>
      </c>
      <c r="J40" s="0" t="n">
        <f aca="false">I40/$C$15</f>
        <v>59.6684865029239</v>
      </c>
      <c r="K40" s="0" t="n">
        <f aca="false">H40-(1-$C$5)</f>
        <v>3.96122254451381</v>
      </c>
      <c r="L40" s="0" t="n">
        <f aca="false">(H40-H39)*J39</f>
        <v>3.9394427269342</v>
      </c>
      <c r="M40" s="0" t="n">
        <f aca="false">0.5*(J40-J39)*(H40-H39)</f>
        <v>0.0301327683390297</v>
      </c>
      <c r="N40" s="0" t="n">
        <f aca="false">L40+M40</f>
        <v>3.96957549527323</v>
      </c>
    </row>
    <row r="41" customFormat="false" ht="12.75" hidden="false" customHeight="false" outlineLevel="0" collapsed="false">
      <c r="B41" s="0" t="n">
        <v>11.5</v>
      </c>
      <c r="C41" s="0" t="n">
        <v>0.688954018006002</v>
      </c>
      <c r="D41" s="0" t="n">
        <f aca="false">C41*100</f>
        <v>68.8954018006002</v>
      </c>
      <c r="G41" s="0" t="n">
        <f aca="false">G40+1</f>
        <v>39</v>
      </c>
      <c r="H41" s="0" t="n">
        <f aca="false">H40+$C$13</f>
        <v>3.61425471673786</v>
      </c>
      <c r="I41" s="0" t="n">
        <f aca="false">LN(H41)</f>
        <v>1.28488567024474</v>
      </c>
      <c r="J41" s="0" t="n">
        <f aca="false">I41/$C$15</f>
        <v>60.550708946288</v>
      </c>
      <c r="K41" s="0" t="n">
        <f aca="false">H41-(1-$C$5)</f>
        <v>4.02825471673786</v>
      </c>
      <c r="L41" s="0" t="n">
        <f aca="false">(H41-H40)*J40</f>
        <v>3.99970826361226</v>
      </c>
      <c r="M41" s="0" t="n">
        <f aca="false">0.5*(J41-J40)*(H41-H40)</f>
        <v>0.0295686433817505</v>
      </c>
      <c r="N41" s="0" t="n">
        <f aca="false">L41+M41</f>
        <v>4.02927690699401</v>
      </c>
    </row>
    <row r="42" customFormat="false" ht="12.75" hidden="false" customHeight="false" outlineLevel="0" collapsed="false">
      <c r="B42" s="0" t="n">
        <v>16.5</v>
      </c>
      <c r="C42" s="0" t="n">
        <v>0.694601533844615</v>
      </c>
      <c r="D42" s="0" t="n">
        <f aca="false">C42*100</f>
        <v>69.4601533844615</v>
      </c>
      <c r="G42" s="0" t="n">
        <f aca="false">G41+1</f>
        <v>40</v>
      </c>
      <c r="H42" s="0" t="n">
        <f aca="false">H41+$C$13</f>
        <v>3.68128688896191</v>
      </c>
      <c r="I42" s="0" t="n">
        <f aca="false">LN(H42)</f>
        <v>1.30326238913819</v>
      </c>
      <c r="J42" s="0" t="n">
        <f aca="false">I42/$C$15</f>
        <v>61.4167185710142</v>
      </c>
      <c r="K42" s="0" t="n">
        <f aca="false">H42-(1-$C$5)</f>
        <v>4.09528688896191</v>
      </c>
      <c r="L42" s="0" t="n">
        <f aca="false">(H42-H41)*J41</f>
        <v>4.05884555037576</v>
      </c>
      <c r="M42" s="0" t="n">
        <f aca="false">0.5*(J42-J41)*(H42-H41)</f>
        <v>0.0290252531561651</v>
      </c>
      <c r="N42" s="0" t="n">
        <f aca="false">L42+M42</f>
        <v>4.08787080353192</v>
      </c>
    </row>
    <row r="43" customFormat="false" ht="12.75" hidden="false" customHeight="false" outlineLevel="0" collapsed="false">
      <c r="B43" s="0" t="n">
        <v>21.5</v>
      </c>
      <c r="C43" s="0" t="n">
        <v>0.711608112370791</v>
      </c>
      <c r="D43" s="0" t="n">
        <f aca="false">C43*100</f>
        <v>71.1608112370791</v>
      </c>
      <c r="G43" s="0" t="n">
        <f aca="false">G42+1</f>
        <v>41</v>
      </c>
      <c r="H43" s="0" t="n">
        <f aca="false">H42+$C$13</f>
        <v>3.74831906118596</v>
      </c>
      <c r="I43" s="0" t="n">
        <f aca="false">LN(H43)</f>
        <v>1.32130748913769</v>
      </c>
      <c r="J43" s="0" t="n">
        <f aca="false">I43/$C$15</f>
        <v>62.2671005336118</v>
      </c>
      <c r="K43" s="0" t="n">
        <f aca="false">H43-(1-$C$5)</f>
        <v>4.16231906118596</v>
      </c>
      <c r="L43" s="0" t="n">
        <f aca="false">(H43-H42)*J42</f>
        <v>4.11689605668809</v>
      </c>
      <c r="M43" s="0" t="n">
        <f aca="false">0.5*(J43-J42)*(H43-H42)</f>
        <v>0.0285014750865328</v>
      </c>
      <c r="N43" s="0" t="n">
        <f aca="false">L43+M43</f>
        <v>4.14539753177462</v>
      </c>
    </row>
    <row r="44" customFormat="false" ht="12.75" hidden="false" customHeight="false" outlineLevel="0" collapsed="false">
      <c r="B44" s="0" t="n">
        <v>26.5</v>
      </c>
      <c r="C44" s="0" t="n">
        <v>0.708560553517839</v>
      </c>
      <c r="D44" s="0" t="n">
        <f aca="false">C44*100</f>
        <v>70.8560553517839</v>
      </c>
      <c r="G44" s="0" t="n">
        <f aca="false">G43+1</f>
        <v>42</v>
      </c>
      <c r="H44" s="0" t="n">
        <f aca="false">H43+$C$13</f>
        <v>3.81535123341001</v>
      </c>
      <c r="I44" s="0" t="n">
        <f aca="false">LN(H44)</f>
        <v>1.33903272692321</v>
      </c>
      <c r="J44" s="0" t="n">
        <f aca="false">I44/$C$15</f>
        <v>63.1024088719407</v>
      </c>
      <c r="K44" s="0" t="n">
        <f aca="false">H44-(1-$C$5)</f>
        <v>4.22935123341001</v>
      </c>
      <c r="L44" s="0" t="n">
        <f aca="false">(H44-H43)*J43</f>
        <v>4.17389900686115</v>
      </c>
      <c r="M44" s="0" t="n">
        <f aca="false">0.5*(J44-J43)*(H44-H43)</f>
        <v>0.0279962661975239</v>
      </c>
      <c r="N44" s="0" t="n">
        <f aca="false">L44+M44</f>
        <v>4.20189527305868</v>
      </c>
    </row>
    <row r="45" customFormat="false" ht="12.75" hidden="false" customHeight="false" outlineLevel="0" collapsed="false">
      <c r="B45" s="0" t="n">
        <v>31.5</v>
      </c>
      <c r="C45" s="0" t="n">
        <v>0.709253117705903</v>
      </c>
      <c r="D45" s="0" t="n">
        <f aca="false">C45*100</f>
        <v>70.9253117705903</v>
      </c>
      <c r="G45" s="0" t="n">
        <f aca="false">G44+1</f>
        <v>43</v>
      </c>
      <c r="H45" s="0" t="n">
        <f aca="false">H44+$C$13</f>
        <v>3.88238340563405</v>
      </c>
      <c r="I45" s="0" t="n">
        <f aca="false">LN(H45)</f>
        <v>1.35644924484516</v>
      </c>
      <c r="J45" s="0" t="n">
        <f aca="false">I45/$C$15</f>
        <v>63.923168673355</v>
      </c>
      <c r="K45" s="0" t="n">
        <f aca="false">H45-(1-$C$5)</f>
        <v>4.29638340563405</v>
      </c>
      <c r="L45" s="0" t="n">
        <f aca="false">(H45-H44)*J44</f>
        <v>4.2298915392562</v>
      </c>
      <c r="M45" s="0" t="n">
        <f aca="false">0.5*(J45-J44)*(H45-H44)</f>
        <v>0.0275086561814887</v>
      </c>
      <c r="N45" s="0" t="n">
        <f aca="false">L45+M45</f>
        <v>4.2574001954376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9494155778581</v>
      </c>
      <c r="I46" s="0" t="n">
        <f aca="false">LN(H46)</f>
        <v>1.37356761299398</v>
      </c>
      <c r="J46" s="0" t="n">
        <f aca="false">I46/$C$15</f>
        <v>64.7298780572467</v>
      </c>
      <c r="K46" s="0" t="n">
        <f aca="false">H46-(1-$C$5)</f>
        <v>4.3634155778581</v>
      </c>
      <c r="L46" s="0" t="n">
        <f aca="false">(H46-H45)*J45</f>
        <v>4.28490885161918</v>
      </c>
      <c r="M46" s="0" t="n">
        <f aca="false">0.5*(J46-J45)*(H46-H45)</f>
        <v>0.0270377411778931</v>
      </c>
      <c r="N46" s="0" t="n">
        <f aca="false">L46+M46</f>
        <v>4.3119465927970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01644775008215</v>
      </c>
      <c r="I47" s="0" t="n">
        <f aca="false">LN(H47)</f>
        <v>1.39039786772903</v>
      </c>
      <c r="J47" s="0" t="n">
        <f aca="false">I47/$C$15</f>
        <v>65.5230099907358</v>
      </c>
      <c r="K47" s="0" t="n">
        <f aca="false">H47-(1-$C$5)</f>
        <v>4.43044775008215</v>
      </c>
      <c r="L47" s="0" t="n">
        <f aca="false">(H47-H46)*J46</f>
        <v>4.33898433397499</v>
      </c>
      <c r="M47" s="0" t="n">
        <f aca="false">0.5*(J47-J46)*(H47-H46)</f>
        <v>0.0265826781810161</v>
      </c>
      <c r="N47" s="0" t="n">
        <f aca="false">L47+M47</f>
        <v>4.3655670121560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834799223062</v>
      </c>
      <c r="I48" s="0" t="n">
        <f aca="false">LN(H48)</f>
        <v>1.40694954701855</v>
      </c>
      <c r="J48" s="0" t="n">
        <f aca="false">I48/$C$15</f>
        <v>66.3030139540779</v>
      </c>
      <c r="K48" s="0" t="n">
        <f aca="false">H48-(1-$C$5)</f>
        <v>4.4974799223062</v>
      </c>
      <c r="L48" s="0" t="n">
        <f aca="false">(H48-H47)*J47</f>
        <v>4.392149690337</v>
      </c>
      <c r="M48" s="0" t="n">
        <f aca="false">0.5*(J48-J47)*(H48-H47)</f>
        <v>0.0261426800030955</v>
      </c>
      <c r="N48" s="0" t="n">
        <f aca="false">L48+M48</f>
        <v>4.4182923703400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15051209453024</v>
      </c>
      <c r="I49" s="0" t="n">
        <f aca="false">LN(H49)</f>
        <v>1.42323172290226</v>
      </c>
      <c r="J49" s="0" t="n">
        <f aca="false">I49/$C$15</f>
        <v>67.0703174704747</v>
      </c>
      <c r="K49" s="0" t="n">
        <f aca="false">H49-(1-$C$5)</f>
        <v>4.56451209453024</v>
      </c>
      <c r="L49" s="0" t="n">
        <f aca="false">(H49-H48)*J48</f>
        <v>4.44443505034319</v>
      </c>
      <c r="M49" s="0" t="n">
        <f aca="false">0.5*(J49-J48)*(H49-H48)</f>
        <v>0.0257170107296136</v>
      </c>
      <c r="N49" s="0" t="n">
        <f aca="false">L49+M49</f>
        <v>4.470152061072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21754426675429</v>
      </c>
      <c r="I50" s="0" t="n">
        <f aca="false">LN(H50)</f>
        <v>1.4392530313531</v>
      </c>
      <c r="J50" s="0" t="n">
        <f aca="false">I50/$C$15</f>
        <v>67.825327513322</v>
      </c>
      <c r="K50" s="0" t="n">
        <f aca="false">H50-(1-$C$5)</f>
        <v>4.63154426675429</v>
      </c>
      <c r="L50" s="0" t="n">
        <f aca="false">(H50-H49)*J49</f>
        <v>4.49586907180242</v>
      </c>
      <c r="M50" s="0" t="n">
        <f aca="false">0.5*(J50-J49)*(H50-H49)</f>
        <v>0.0253049816115116</v>
      </c>
      <c r="N50" s="0" t="n">
        <f aca="false">L50+M50</f>
        <v>4.5211740534139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8457643897834</v>
      </c>
      <c r="I51" s="0" t="n">
        <f aca="false">LN(H51)</f>
        <v>1.4550216997844</v>
      </c>
      <c r="J51" s="0" t="n">
        <f aca="false">I51/$C$15</f>
        <v>68.5684318024939</v>
      </c>
      <c r="K51" s="0" t="n">
        <f aca="false">H51-(1-$C$5)</f>
        <v>4.69857643897834</v>
      </c>
      <c r="L51" s="0" t="n">
        <f aca="false">(H51-H50)*J50</f>
        <v>4.54647903502544</v>
      </c>
      <c r="M51" s="0" t="n">
        <f aca="false">0.5*(J51-J50)*(H51-H50)</f>
        <v>0.0249059473461</v>
      </c>
      <c r="N51" s="0" t="n">
        <f aca="false">L51+M51</f>
        <v>4.5713849823715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35160861120239</v>
      </c>
      <c r="I52" s="0" t="n">
        <f aca="false">LN(H52)</f>
        <v>1.47054557242173</v>
      </c>
      <c r="J52" s="0" t="n">
        <f aca="false">I52/$C$15</f>
        <v>69.2999999999999</v>
      </c>
      <c r="K52" s="0" t="n">
        <f aca="false">H52-(1-$C$5)</f>
        <v>4.76560861120239</v>
      </c>
      <c r="L52" s="0" t="n">
        <f aca="false">(H52-H51)*J51</f>
        <v>4.59629092971764</v>
      </c>
      <c r="M52" s="0" t="n">
        <f aca="false">0.5*(J52-J51)*(H52-H51)</f>
        <v>0.0245193027044294</v>
      </c>
      <c r="N52" s="0" t="n">
        <f aca="false">L52+M52</f>
        <v>4.62081023242207</v>
      </c>
    </row>
    <row r="53" customFormat="false" ht="12.75" hidden="false" customHeight="false" outlineLevel="0" collapsed="false">
      <c r="N53" s="0" t="n">
        <f aca="false">SUM(N3:N52)</f>
        <v>143.607102289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6:44Z</dcterms:modified>
  <cp:revision>0</cp:revision>
  <dc:subject/>
  <dc:title/>
</cp:coreProperties>
</file>