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6">
  <si>
    <t xml:space="preserve">DASYLab - V 5.02.20</t>
  </si>
  <si>
    <t xml:space="preserve">WORKSHEET          : Markus-Huijsmans</t>
  </si>
  <si>
    <t xml:space="preserve">Recording Date     : 1/4/05, 11:47:39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1:46:09</t>
  </si>
  <si>
    <t xml:space="preserve">average</t>
  </si>
  <si>
    <t xml:space="preserve">5 cm</t>
  </si>
  <si>
    <t xml:space="preserve">Recording Date     : 1/4/05, 11:44:22</t>
  </si>
  <si>
    <t xml:space="preserve">7.5 cm</t>
  </si>
  <si>
    <t xml:space="preserve">Recording Date     : 1/4/05, 11:41:54</t>
  </si>
  <si>
    <t xml:space="preserve">Recording Date     : 1/4/05, 11:39:51</t>
  </si>
  <si>
    <t xml:space="preserve">Recording Date     : 1/4/05, 11:37:53</t>
  </si>
  <si>
    <t xml:space="preserve">Recording Date     : 1/4/05, 11:36:02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953136303191489</c:v>
                </c:pt>
                <c:pt idx="1">
                  <c:v>1.131796875</c:v>
                </c:pt>
                <c:pt idx="2">
                  <c:v>1.16531100398936</c:v>
                </c:pt>
                <c:pt idx="3">
                  <c:v>1.16433959441489</c:v>
                </c:pt>
                <c:pt idx="4">
                  <c:v>1.16428740026596</c:v>
                </c:pt>
                <c:pt idx="5">
                  <c:v>1.16350299202128</c:v>
                </c:pt>
                <c:pt idx="6">
                  <c:v>1.14439677526596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98620998"/>
        <c:axId val="2317454"/>
      </c:scatterChart>
      <c:valAx>
        <c:axId val="9862099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54"/>
        <c:crossesAt val="0"/>
        <c:crossBetween val="midCat"/>
      </c:valAx>
      <c:valAx>
        <c:axId val="23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71</v>
      </c>
      <c r="C10" s="1" t="n">
        <v>0.024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666</v>
      </c>
      <c r="C11" s="1" t="n">
        <v>0.04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656</v>
      </c>
      <c r="C12" s="1" t="n">
        <v>0.049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656</v>
      </c>
      <c r="C13" s="1" t="n">
        <v>0.063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661</v>
      </c>
      <c r="C14" s="1" t="n">
        <v>0.068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671</v>
      </c>
      <c r="C15" s="1" t="n">
        <v>0.083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71</v>
      </c>
      <c r="C16" s="1" t="n">
        <v>0.088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671</v>
      </c>
      <c r="C17" s="1" t="n">
        <v>0.093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666</v>
      </c>
      <c r="C18" s="1" t="n">
        <v>0.07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661</v>
      </c>
      <c r="C19" s="1" t="n">
        <v>0.068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661</v>
      </c>
      <c r="C20" s="1" t="n">
        <v>0.05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666</v>
      </c>
      <c r="C21" s="1" t="n">
        <v>0.04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71</v>
      </c>
      <c r="C22" s="1" t="n">
        <v>0.03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61</v>
      </c>
      <c r="C23" s="1" t="n">
        <v>0.02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656</v>
      </c>
      <c r="C24" s="1" t="n">
        <v>0.015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651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656</v>
      </c>
      <c r="C26" s="1" t="n">
        <v>0.02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651</v>
      </c>
      <c r="C27" s="1" t="n">
        <v>0.015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646</v>
      </c>
      <c r="C28" s="1" t="n">
        <v>0.02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637</v>
      </c>
      <c r="C29" s="1" t="n">
        <v>0.02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646</v>
      </c>
      <c r="C30" s="1" t="n">
        <v>0.04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637</v>
      </c>
      <c r="C31" s="1" t="n">
        <v>0.04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632</v>
      </c>
      <c r="C32" s="1" t="n">
        <v>0.05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617</v>
      </c>
      <c r="C33" s="1" t="n">
        <v>0.044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617</v>
      </c>
      <c r="C34" s="1" t="n">
        <v>0.03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622</v>
      </c>
      <c r="C35" s="1" t="n">
        <v>0.02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646</v>
      </c>
      <c r="C36" s="1" t="n">
        <v>0.01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661</v>
      </c>
      <c r="C37" s="1" t="n">
        <v>0.005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671</v>
      </c>
      <c r="C38" s="1" t="n">
        <v>0.005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86</v>
      </c>
      <c r="C39" s="1" t="n">
        <v>0.029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705</v>
      </c>
      <c r="C40" s="1" t="n">
        <v>0.04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715</v>
      </c>
      <c r="C41" s="1" t="n">
        <v>0.05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725</v>
      </c>
      <c r="C42" s="1" t="n">
        <v>0.059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72</v>
      </c>
      <c r="C43" s="1" t="n">
        <v>0.06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705</v>
      </c>
      <c r="C44" s="1" t="n">
        <v>0.068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686</v>
      </c>
      <c r="C45" s="1" t="n">
        <v>0.073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661</v>
      </c>
      <c r="C46" s="1" t="n">
        <v>0.063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646</v>
      </c>
      <c r="C47" s="1" t="n">
        <v>0.04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627</v>
      </c>
      <c r="C48" s="1" t="n">
        <v>0.024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627</v>
      </c>
      <c r="C49" s="1" t="n">
        <v>0.015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32</v>
      </c>
      <c r="C50" s="1" t="n">
        <v>0.02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46</v>
      </c>
      <c r="C51" s="1" t="n">
        <v>0.029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666</v>
      </c>
      <c r="C52" s="1" t="n">
        <v>0.039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676</v>
      </c>
      <c r="C53" s="1" t="n">
        <v>0.044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686</v>
      </c>
      <c r="C54" s="1" t="n">
        <v>0.044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686</v>
      </c>
      <c r="C55" s="1" t="n">
        <v>0.03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686</v>
      </c>
      <c r="C56" s="1" t="n">
        <v>0.029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681</v>
      </c>
      <c r="C57" s="1" t="n">
        <v>0.02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686</v>
      </c>
      <c r="C58" s="1" t="n">
        <v>0.03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69</v>
      </c>
      <c r="C59" s="1" t="n">
        <v>0.054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695</v>
      </c>
      <c r="C60" s="1" t="n">
        <v>0.073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7</v>
      </c>
      <c r="C61" s="1" t="n">
        <v>0.083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705</v>
      </c>
      <c r="C62" s="1" t="n">
        <v>0.093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715</v>
      </c>
      <c r="C63" s="1" t="n">
        <v>0.093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2</v>
      </c>
      <c r="C64" s="1" t="n">
        <v>0.088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72</v>
      </c>
      <c r="C65" s="1" t="n">
        <v>0.078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72</v>
      </c>
      <c r="C66" s="1" t="n">
        <v>0.063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71</v>
      </c>
      <c r="C67" s="1" t="n">
        <v>0.054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695</v>
      </c>
      <c r="C68" s="1" t="n">
        <v>0.044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686</v>
      </c>
      <c r="C69" s="1" t="n">
        <v>0.049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686</v>
      </c>
      <c r="C70" s="1" t="n">
        <v>0.054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69</v>
      </c>
      <c r="C71" s="1" t="n">
        <v>0.05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95</v>
      </c>
      <c r="C72" s="1" t="n">
        <v>0.054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2.695</v>
      </c>
      <c r="C73" s="1" t="n">
        <v>0.054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69</v>
      </c>
      <c r="C74" s="1" t="n">
        <v>0.049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686</v>
      </c>
      <c r="C75" s="1" t="n">
        <v>0.054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676</v>
      </c>
      <c r="C76" s="1" t="n">
        <v>0.049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676</v>
      </c>
      <c r="C77" s="1" t="n">
        <v>0.049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681</v>
      </c>
      <c r="C78" s="1" t="n">
        <v>0.039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681</v>
      </c>
      <c r="C79" s="1" t="n">
        <v>0.044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686</v>
      </c>
      <c r="C80" s="1" t="n">
        <v>0.05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7</v>
      </c>
      <c r="C81" s="1" t="n">
        <v>0.06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705</v>
      </c>
      <c r="C82" s="1" t="n">
        <v>0.078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2.715</v>
      </c>
      <c r="C83" s="1" t="n">
        <v>0.08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71</v>
      </c>
      <c r="C84" s="1" t="n">
        <v>0.088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695</v>
      </c>
      <c r="C85" s="1" t="n">
        <v>0.078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7</v>
      </c>
      <c r="C86" s="1" t="n">
        <v>0.068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695</v>
      </c>
      <c r="C87" s="1" t="n">
        <v>0.059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7</v>
      </c>
      <c r="C88" s="1" t="n">
        <v>0.063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695</v>
      </c>
      <c r="C89" s="1" t="n">
        <v>0.063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7</v>
      </c>
      <c r="C90" s="1" t="n">
        <v>0.073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95</v>
      </c>
      <c r="C91" s="1" t="n">
        <v>0.078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695</v>
      </c>
      <c r="C92" s="1" t="n">
        <v>0.083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69</v>
      </c>
      <c r="C93" s="1" t="n">
        <v>0.088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69</v>
      </c>
      <c r="C94" s="1" t="n">
        <v>0.093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81</v>
      </c>
      <c r="C95" s="1" t="n">
        <v>0.098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681</v>
      </c>
      <c r="C96" s="1" t="n">
        <v>0.098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671</v>
      </c>
      <c r="C97" s="1" t="n">
        <v>0.093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666</v>
      </c>
      <c r="C98" s="1" t="n">
        <v>0.093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661</v>
      </c>
      <c r="C99" s="1" t="n">
        <v>0.10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51</v>
      </c>
      <c r="C100" s="1" t="n">
        <v>0.103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42</v>
      </c>
      <c r="C101" s="1" t="n">
        <v>0.10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37</v>
      </c>
      <c r="C102" s="1" t="n">
        <v>0.09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632</v>
      </c>
      <c r="C103" s="1" t="n">
        <v>0.078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627</v>
      </c>
      <c r="C104" s="1" t="n">
        <v>0.06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637</v>
      </c>
      <c r="C105" s="1" t="n">
        <v>0.059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642</v>
      </c>
      <c r="C106" s="1" t="n">
        <v>0.05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656</v>
      </c>
      <c r="C107" s="1" t="n">
        <v>0.06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651</v>
      </c>
      <c r="C108" s="1" t="n">
        <v>0.054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651</v>
      </c>
      <c r="C109" s="1" t="n">
        <v>0.04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46</v>
      </c>
      <c r="C110" s="1" t="n">
        <v>0.0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651</v>
      </c>
      <c r="C111" s="1" t="n">
        <v>0.005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656</v>
      </c>
      <c r="C112" s="1" t="n">
        <v>0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676</v>
      </c>
      <c r="C113" s="1" t="n">
        <v>0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695</v>
      </c>
      <c r="C114" s="1" t="n">
        <v>0.005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71</v>
      </c>
      <c r="C115" s="1" t="n">
        <v>0.015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72</v>
      </c>
      <c r="C116" s="1" t="n">
        <v>0.024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725</v>
      </c>
      <c r="C117" s="1" t="n">
        <v>0.02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734</v>
      </c>
      <c r="C118" s="1" t="n">
        <v>0.039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734</v>
      </c>
      <c r="C119" s="1" t="n">
        <v>0.049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734</v>
      </c>
      <c r="C120" s="1" t="n">
        <v>0.063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734</v>
      </c>
      <c r="C121" s="1" t="n">
        <v>0.06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739</v>
      </c>
      <c r="C122" s="1" t="n">
        <v>0.07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744</v>
      </c>
      <c r="C123" s="1" t="n">
        <v>0.068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749</v>
      </c>
      <c r="C124" s="1" t="n">
        <v>0.068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744</v>
      </c>
      <c r="C125" s="1" t="n">
        <v>0.073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744</v>
      </c>
      <c r="C126" s="1" t="n">
        <v>0.083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744</v>
      </c>
      <c r="C127" s="1" t="n">
        <v>0.093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749</v>
      </c>
      <c r="C128" s="1" t="n">
        <v>0.09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739</v>
      </c>
      <c r="C129" s="1" t="n">
        <v>0.103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734</v>
      </c>
      <c r="C130" s="1" t="n">
        <v>0.10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34</v>
      </c>
      <c r="C131" s="1" t="n">
        <v>0.112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725</v>
      </c>
      <c r="C132" s="1" t="n">
        <v>0.10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72</v>
      </c>
      <c r="C133" s="1" t="n">
        <v>0.083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705</v>
      </c>
      <c r="C134" s="1" t="n">
        <v>0.059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705</v>
      </c>
      <c r="C135" s="1" t="n">
        <v>0.03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05</v>
      </c>
      <c r="C136" s="1" t="n">
        <v>0.02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2.705</v>
      </c>
      <c r="C137" s="1" t="n">
        <v>0.015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7</v>
      </c>
      <c r="C138" s="1" t="n">
        <v>0.015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695</v>
      </c>
      <c r="C139" s="1" t="n">
        <v>0.01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681</v>
      </c>
      <c r="C140" s="1" t="n">
        <v>0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676</v>
      </c>
      <c r="C141" s="1" t="n">
        <v>-0.01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671</v>
      </c>
      <c r="C142" s="1" t="n">
        <v>-0.0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681</v>
      </c>
      <c r="C143" s="1" t="n">
        <v>-0.01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686</v>
      </c>
      <c r="C144" s="1" t="n">
        <v>0.005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95</v>
      </c>
      <c r="C145" s="1" t="n">
        <v>0.015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7</v>
      </c>
      <c r="C146" s="1" t="n">
        <v>0.02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71</v>
      </c>
      <c r="C147" s="1" t="n">
        <v>0.034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72</v>
      </c>
      <c r="C148" s="1" t="n">
        <v>0.044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725</v>
      </c>
      <c r="C149" s="1" t="n">
        <v>0.044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725</v>
      </c>
      <c r="C150" s="1" t="n">
        <v>0.044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715</v>
      </c>
      <c r="C151" s="1" t="n">
        <v>0.039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715</v>
      </c>
      <c r="C152" s="1" t="n">
        <v>0.03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71</v>
      </c>
      <c r="C153" s="1" t="n">
        <v>0.02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71</v>
      </c>
      <c r="C154" s="1" t="n">
        <v>0.02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7</v>
      </c>
      <c r="C155" s="1" t="n">
        <v>0.02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7</v>
      </c>
      <c r="C156" s="1" t="n">
        <v>0.029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2.69</v>
      </c>
      <c r="C157" s="1" t="n">
        <v>0.034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69</v>
      </c>
      <c r="C158" s="1" t="n">
        <v>0.05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9</v>
      </c>
      <c r="C159" s="1" t="n">
        <v>0.06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695</v>
      </c>
      <c r="C160" s="1" t="n">
        <v>0.073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7</v>
      </c>
      <c r="C161" s="1" t="n">
        <v>0.078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7</v>
      </c>
      <c r="C162" s="1" t="n">
        <v>0.08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7</v>
      </c>
      <c r="C163" s="1" t="n">
        <v>0.09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69</v>
      </c>
      <c r="C164" s="1" t="n">
        <v>0.088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69</v>
      </c>
      <c r="C165" s="1" t="n">
        <v>0.088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686</v>
      </c>
      <c r="C166" s="1" t="n">
        <v>0.08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686</v>
      </c>
      <c r="C167" s="1" t="n">
        <v>0.098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69</v>
      </c>
      <c r="C168" s="1" t="n">
        <v>0.107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695</v>
      </c>
      <c r="C169" s="1" t="n">
        <v>0.12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7</v>
      </c>
      <c r="C170" s="1" t="n">
        <v>0.127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71</v>
      </c>
      <c r="C171" s="1" t="n">
        <v>0.127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72</v>
      </c>
      <c r="C172" s="1" t="n">
        <v>0.112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725</v>
      </c>
      <c r="C173" s="1" t="n">
        <v>0.098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72</v>
      </c>
      <c r="C174" s="1" t="n">
        <v>0.073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725</v>
      </c>
      <c r="C175" s="1" t="n">
        <v>0.068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725</v>
      </c>
      <c r="C176" s="1" t="n">
        <v>0.06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729</v>
      </c>
      <c r="C177" s="1" t="n">
        <v>0.059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729</v>
      </c>
      <c r="C178" s="1" t="n">
        <v>0.05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725</v>
      </c>
      <c r="C179" s="1" t="n">
        <v>0.044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715</v>
      </c>
      <c r="C180" s="1" t="n">
        <v>0.034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705</v>
      </c>
      <c r="C181" s="1" t="n">
        <v>0.02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7</v>
      </c>
      <c r="C182" s="1" t="n">
        <v>0.015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695</v>
      </c>
      <c r="C183" s="1" t="n">
        <v>0.01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69</v>
      </c>
      <c r="C184" s="1" t="n">
        <v>0.015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681</v>
      </c>
      <c r="C185" s="1" t="n">
        <v>0.01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676</v>
      </c>
      <c r="C186" s="1" t="n">
        <v>0.024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2.666</v>
      </c>
      <c r="C187" s="1" t="n">
        <v>0.03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661</v>
      </c>
      <c r="C188" s="1" t="n">
        <v>0.05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656</v>
      </c>
      <c r="C189" s="1" t="n">
        <v>0.068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661</v>
      </c>
      <c r="C190" s="1" t="n">
        <v>0.073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661</v>
      </c>
      <c r="C191" s="1" t="n">
        <v>0.068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661</v>
      </c>
      <c r="C192" s="1" t="n">
        <v>0.059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661</v>
      </c>
      <c r="C193" s="1" t="n">
        <v>0.05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661</v>
      </c>
      <c r="C194" s="1" t="n">
        <v>0.039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671</v>
      </c>
      <c r="C195" s="1" t="n">
        <v>0.04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676</v>
      </c>
      <c r="C196" s="1" t="n">
        <v>0.05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686</v>
      </c>
      <c r="C197" s="1" t="n">
        <v>0.05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69</v>
      </c>
      <c r="C198" s="1" t="n">
        <v>0.039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69</v>
      </c>
      <c r="C199" s="1" t="n">
        <v>0.02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686</v>
      </c>
      <c r="C200" s="1" t="n">
        <v>0.029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69</v>
      </c>
      <c r="C201" s="1" t="n">
        <v>0.039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686</v>
      </c>
      <c r="C202" s="1" t="n">
        <v>0.05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69</v>
      </c>
      <c r="C203" s="1" t="n">
        <v>0.073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69</v>
      </c>
      <c r="C204" s="1" t="n">
        <v>0.078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695</v>
      </c>
      <c r="C205" s="1" t="n">
        <v>0.078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7</v>
      </c>
      <c r="C206" s="1" t="n">
        <v>0.068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7</v>
      </c>
      <c r="C207" s="1" t="n">
        <v>0.059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695</v>
      </c>
      <c r="C208" s="1" t="n">
        <v>0.059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686</v>
      </c>
      <c r="C209" s="1" t="n">
        <v>0.059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686</v>
      </c>
      <c r="C210" s="1" t="n">
        <v>0.059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686</v>
      </c>
      <c r="C211" s="1" t="n">
        <v>0.054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686</v>
      </c>
      <c r="C212" s="1" t="n">
        <v>0.049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9</v>
      </c>
      <c r="C213" s="1" t="n">
        <v>0.049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2.7</v>
      </c>
      <c r="C214" s="1" t="n">
        <v>0.059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</v>
      </c>
      <c r="C215" s="1" t="n">
        <v>0.059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705</v>
      </c>
      <c r="C216" s="1" t="n">
        <v>0.068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715</v>
      </c>
      <c r="C217" s="1" t="n">
        <v>0.068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72</v>
      </c>
      <c r="C218" s="1" t="n">
        <v>0.08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729</v>
      </c>
      <c r="C219" s="1" t="n">
        <v>0.093</v>
      </c>
      <c r="F219" s="1" t="n">
        <v>0.352</v>
      </c>
    </row>
    <row r="220" customFormat="false" ht="12.75" hidden="false" customHeight="false" outlineLevel="0" collapsed="false">
      <c r="A220" s="1" t="n">
        <v>4.2</v>
      </c>
      <c r="B220" s="1" t="n">
        <v>2.739</v>
      </c>
      <c r="C220" s="1" t="n">
        <v>0.112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2.739</v>
      </c>
      <c r="C221" s="1" t="n">
        <v>0.117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734</v>
      </c>
      <c r="C222" s="1" t="n">
        <v>0.11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725</v>
      </c>
      <c r="C223" s="1" t="n">
        <v>0.10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715</v>
      </c>
      <c r="C224" s="1" t="n">
        <v>0.08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71</v>
      </c>
      <c r="C225" s="1" t="n">
        <v>0.073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7</v>
      </c>
      <c r="C226" s="1" t="n">
        <v>0.05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705</v>
      </c>
      <c r="C227" s="1" t="n">
        <v>0.049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71</v>
      </c>
      <c r="C228" s="1" t="n">
        <v>0.049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715</v>
      </c>
      <c r="C229" s="1" t="n">
        <v>0.054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72</v>
      </c>
      <c r="C230" s="1" t="n">
        <v>0.05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72</v>
      </c>
      <c r="C231" s="1" t="n">
        <v>0.06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71</v>
      </c>
      <c r="C232" s="1" t="n">
        <v>0.059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7</v>
      </c>
      <c r="C233" s="1" t="n">
        <v>0.059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69</v>
      </c>
      <c r="C234" s="1" t="n">
        <v>0.049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69</v>
      </c>
      <c r="C235" s="1" t="n">
        <v>0.05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686</v>
      </c>
      <c r="C236" s="1" t="n">
        <v>0.054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686</v>
      </c>
      <c r="C237" s="1" t="n">
        <v>0.06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686</v>
      </c>
      <c r="C238" s="1" t="n">
        <v>0.06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686</v>
      </c>
      <c r="C239" s="1" t="n">
        <v>0.06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86</v>
      </c>
      <c r="C240" s="1" t="n">
        <v>0.07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686</v>
      </c>
      <c r="C241" s="1" t="n">
        <v>0.073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2.69</v>
      </c>
      <c r="C242" s="1" t="n">
        <v>0.06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69</v>
      </c>
      <c r="C243" s="1" t="n">
        <v>0.05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69</v>
      </c>
      <c r="C244" s="1" t="n">
        <v>0.039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86</v>
      </c>
      <c r="C245" s="1" t="n">
        <v>0.02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681</v>
      </c>
      <c r="C246" s="1" t="n">
        <v>0.015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681</v>
      </c>
      <c r="C247" s="1" t="n">
        <v>0.015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686</v>
      </c>
      <c r="C248" s="1" t="n">
        <v>0.02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686</v>
      </c>
      <c r="C249" s="1" t="n">
        <v>0.054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69</v>
      </c>
      <c r="C250" s="1" t="n">
        <v>0.068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69</v>
      </c>
      <c r="C251" s="1" t="n">
        <v>0.073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686</v>
      </c>
      <c r="C252" s="1" t="n">
        <v>0.078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686</v>
      </c>
      <c r="C253" s="1" t="n">
        <v>0.088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676</v>
      </c>
      <c r="C254" s="1" t="n">
        <v>0.08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666</v>
      </c>
      <c r="C255" s="1" t="n">
        <v>0.07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651</v>
      </c>
      <c r="C256" s="1" t="n">
        <v>0.068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646</v>
      </c>
      <c r="C257" s="1" t="n">
        <v>0.059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651</v>
      </c>
      <c r="C258" s="1" t="n">
        <v>0.049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661</v>
      </c>
      <c r="C259" s="1" t="n">
        <v>0.054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656</v>
      </c>
      <c r="C260" s="1" t="n">
        <v>0.04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656</v>
      </c>
      <c r="C261" s="1" t="n">
        <v>0.04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651</v>
      </c>
      <c r="C262" s="1" t="n">
        <v>0.039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656</v>
      </c>
      <c r="C263" s="1" t="n">
        <v>0.029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651</v>
      </c>
      <c r="C264" s="1" t="n">
        <v>0.01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651</v>
      </c>
      <c r="C265" s="1" t="n">
        <v>-0.015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646</v>
      </c>
      <c r="C266" s="1" t="n">
        <v>-0.024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2.642</v>
      </c>
      <c r="C267" s="1" t="n">
        <v>-0.024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642</v>
      </c>
      <c r="C268" s="1" t="n">
        <v>-0.015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651</v>
      </c>
      <c r="C269" s="1" t="n">
        <v>0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656</v>
      </c>
      <c r="C270" s="1" t="n">
        <v>0.02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671</v>
      </c>
      <c r="C271" s="1" t="n">
        <v>0.039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681</v>
      </c>
      <c r="C272" s="1" t="n">
        <v>0.059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681</v>
      </c>
      <c r="C273" s="1" t="n">
        <v>0.073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681</v>
      </c>
      <c r="C274" s="1" t="n">
        <v>0.088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76</v>
      </c>
      <c r="C275" s="1" t="n">
        <v>0.093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676</v>
      </c>
      <c r="C276" s="1" t="n">
        <v>0.093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676</v>
      </c>
      <c r="C277" s="1" t="n">
        <v>0.08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671</v>
      </c>
      <c r="C278" s="1" t="n">
        <v>0.063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661</v>
      </c>
      <c r="C279" s="1" t="n">
        <v>0.039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661</v>
      </c>
      <c r="C280" s="1" t="n">
        <v>0.024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56</v>
      </c>
      <c r="C281" s="1" t="n">
        <v>0.02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671</v>
      </c>
      <c r="C282" s="1" t="n">
        <v>0.02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686</v>
      </c>
      <c r="C283" s="1" t="n">
        <v>0.04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69</v>
      </c>
      <c r="C284" s="1" t="n">
        <v>0.06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7</v>
      </c>
      <c r="C285" s="1" t="n">
        <v>0.083</v>
      </c>
      <c r="F285" s="1" t="n">
        <v>0.352</v>
      </c>
    </row>
    <row r="286" customFormat="false" ht="12.75" hidden="false" customHeight="false" outlineLevel="0" collapsed="false">
      <c r="A286" s="1" t="n">
        <v>5.52</v>
      </c>
      <c r="B286" s="1" t="n">
        <v>2.705</v>
      </c>
      <c r="C286" s="1" t="n">
        <v>0.093</v>
      </c>
      <c r="F286" s="1" t="n">
        <v>0.347</v>
      </c>
    </row>
    <row r="287" customFormat="false" ht="12.75" hidden="false" customHeight="false" outlineLevel="0" collapsed="false">
      <c r="A287" s="1" t="n">
        <v>5.54</v>
      </c>
      <c r="B287" s="1" t="n">
        <v>2.715</v>
      </c>
      <c r="C287" s="1" t="n">
        <v>0.107</v>
      </c>
      <c r="F287" s="1" t="n">
        <v>0.347</v>
      </c>
    </row>
    <row r="288" customFormat="false" ht="12.75" hidden="false" customHeight="false" outlineLevel="0" collapsed="false">
      <c r="A288" s="1" t="n">
        <v>5.56</v>
      </c>
      <c r="B288" s="1" t="n">
        <v>2.72</v>
      </c>
      <c r="C288" s="1" t="n">
        <v>0.112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729</v>
      </c>
      <c r="C289" s="1" t="n">
        <v>0.117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729</v>
      </c>
      <c r="C290" s="1" t="n">
        <v>0.117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734</v>
      </c>
      <c r="C291" s="1" t="n">
        <v>0.112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729</v>
      </c>
      <c r="C292" s="1" t="n">
        <v>0.098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725</v>
      </c>
      <c r="C293" s="1" t="n">
        <v>0.093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71</v>
      </c>
      <c r="C294" s="1" t="n">
        <v>0.078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705</v>
      </c>
      <c r="C295" s="1" t="n">
        <v>0.068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695</v>
      </c>
      <c r="C296" s="1" t="n">
        <v>0.059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7</v>
      </c>
      <c r="C297" s="1" t="n">
        <v>0.063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69</v>
      </c>
      <c r="C298" s="1" t="n">
        <v>0.059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681</v>
      </c>
      <c r="C299" s="1" t="n">
        <v>0.054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671</v>
      </c>
      <c r="C300" s="1" t="n">
        <v>0.049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676</v>
      </c>
      <c r="C301" s="1" t="n">
        <v>0.034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681</v>
      </c>
      <c r="C302" s="1" t="n">
        <v>0.0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69</v>
      </c>
      <c r="C303" s="1" t="n">
        <v>0.005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7</v>
      </c>
      <c r="C304" s="1" t="n">
        <v>0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705</v>
      </c>
      <c r="C305" s="1" t="n">
        <v>-0.015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705</v>
      </c>
      <c r="C306" s="1" t="n">
        <v>-0.024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7</v>
      </c>
      <c r="C307" s="1" t="n">
        <v>-0.024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2.695</v>
      </c>
      <c r="C308" s="1" t="n">
        <v>-0.02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69</v>
      </c>
      <c r="C309" s="1" t="n">
        <v>-0.02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686</v>
      </c>
      <c r="C310" s="1" t="n">
        <v>-0.01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676</v>
      </c>
      <c r="C311" s="1" t="n">
        <v>-0.01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671</v>
      </c>
      <c r="C312" s="1" t="n">
        <v>0.005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666</v>
      </c>
      <c r="C313" s="1" t="n">
        <v>0.03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666</v>
      </c>
      <c r="C314" s="1" t="n">
        <v>0.06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76</v>
      </c>
      <c r="C315" s="1" t="n">
        <v>0.103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81</v>
      </c>
      <c r="C316" s="1" t="n">
        <v>0.12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676</v>
      </c>
      <c r="C317" s="1" t="n">
        <v>0.13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671</v>
      </c>
      <c r="C318" s="1" t="n">
        <v>0.117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661</v>
      </c>
      <c r="C319" s="1" t="n">
        <v>0.09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656</v>
      </c>
      <c r="C320" s="1" t="n">
        <v>0.073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656</v>
      </c>
      <c r="C321" s="1" t="n">
        <v>0.06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56</v>
      </c>
      <c r="C322" s="1" t="n">
        <v>0.063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656</v>
      </c>
      <c r="C323" s="1" t="n">
        <v>0.063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651</v>
      </c>
      <c r="C324" s="1" t="n">
        <v>0.059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646</v>
      </c>
      <c r="C325" s="1" t="n">
        <v>0.05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646</v>
      </c>
      <c r="C326" s="1" t="n">
        <v>0.063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646</v>
      </c>
      <c r="C327" s="1" t="n">
        <v>0.068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646</v>
      </c>
      <c r="C328" s="1" t="n">
        <v>0.063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646</v>
      </c>
      <c r="C329" s="1" t="n">
        <v>0.059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656</v>
      </c>
      <c r="C330" s="1" t="n">
        <v>0.06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656</v>
      </c>
      <c r="C331" s="1" t="n">
        <v>0.059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656</v>
      </c>
      <c r="C332" s="1" t="n">
        <v>0.05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656</v>
      </c>
      <c r="C333" s="1" t="n">
        <v>0.06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656</v>
      </c>
      <c r="C334" s="1" t="n">
        <v>0.06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656</v>
      </c>
      <c r="C335" s="1" t="n">
        <v>0.083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656</v>
      </c>
      <c r="C336" s="1" t="n">
        <v>0.09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646</v>
      </c>
      <c r="C337" s="1" t="n">
        <v>0.093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646</v>
      </c>
      <c r="C338" s="1" t="n">
        <v>0.093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642</v>
      </c>
      <c r="C339" s="1" t="n">
        <v>0.08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642</v>
      </c>
      <c r="C340" s="1" t="n">
        <v>0.08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637</v>
      </c>
      <c r="C341" s="1" t="n">
        <v>0.083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637</v>
      </c>
      <c r="C342" s="1" t="n">
        <v>0.088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637</v>
      </c>
      <c r="C343" s="1" t="n">
        <v>0.08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632</v>
      </c>
      <c r="C344" s="1" t="n">
        <v>0.088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632</v>
      </c>
      <c r="C345" s="1" t="n">
        <v>0.093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622</v>
      </c>
      <c r="C346" s="1" t="n">
        <v>0.08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617</v>
      </c>
      <c r="C347" s="1" t="n">
        <v>0.07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617</v>
      </c>
      <c r="C348" s="1" t="n">
        <v>0.073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612</v>
      </c>
      <c r="C349" s="1" t="n">
        <v>0.06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612</v>
      </c>
      <c r="C350" s="1" t="n">
        <v>0.04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617</v>
      </c>
      <c r="C351" s="1" t="n">
        <v>0.03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622</v>
      </c>
      <c r="C352" s="1" t="n">
        <v>0.029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627</v>
      </c>
      <c r="C353" s="1" t="n">
        <v>0.029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617</v>
      </c>
      <c r="C354" s="1" t="n">
        <v>0.02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612</v>
      </c>
      <c r="C355" s="1" t="n">
        <v>0.024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603</v>
      </c>
      <c r="C356" s="1" t="n">
        <v>0.015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617</v>
      </c>
      <c r="C357" s="1" t="n">
        <v>0.015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627</v>
      </c>
      <c r="C358" s="1" t="n">
        <v>0.015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642</v>
      </c>
      <c r="C359" s="1" t="n">
        <v>0.015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651</v>
      </c>
      <c r="C360" s="1" t="n">
        <v>0.015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651</v>
      </c>
      <c r="C361" s="1" t="n">
        <v>0.005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661</v>
      </c>
      <c r="C362" s="1" t="n">
        <v>-0.005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671</v>
      </c>
      <c r="C363" s="1" t="n">
        <v>-0.02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676</v>
      </c>
      <c r="C364" s="1" t="n">
        <v>-0.024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681</v>
      </c>
      <c r="C365" s="1" t="n">
        <v>-0.034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686</v>
      </c>
      <c r="C366" s="1" t="n">
        <v>-0.029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686</v>
      </c>
      <c r="C367" s="1" t="n">
        <v>-0.034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695</v>
      </c>
      <c r="C368" s="1" t="n">
        <v>-0.0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705</v>
      </c>
      <c r="C369" s="1" t="n">
        <v>0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715</v>
      </c>
      <c r="C370" s="1" t="n">
        <v>0.029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715</v>
      </c>
      <c r="C371" s="1" t="n">
        <v>0.063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71</v>
      </c>
      <c r="C372" s="1" t="n">
        <v>0.093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695</v>
      </c>
      <c r="C373" s="1" t="n">
        <v>0.117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686</v>
      </c>
      <c r="C374" s="1" t="n">
        <v>0.11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671</v>
      </c>
      <c r="C375" s="1" t="n">
        <v>0.09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661</v>
      </c>
      <c r="C376" s="1" t="n">
        <v>0.07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661</v>
      </c>
      <c r="C377" s="1" t="n">
        <v>0.05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666</v>
      </c>
      <c r="C378" s="1" t="n">
        <v>0.04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671</v>
      </c>
      <c r="C379" s="1" t="n">
        <v>0.04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671</v>
      </c>
      <c r="C380" s="1" t="n">
        <v>0.039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666</v>
      </c>
      <c r="C381" s="1" t="n">
        <v>0.02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661</v>
      </c>
      <c r="C382" s="1" t="n">
        <v>0.015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661</v>
      </c>
      <c r="C383" s="1" t="n">
        <v>0.02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651</v>
      </c>
      <c r="C384" s="1" t="n">
        <v>0.02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651</v>
      </c>
      <c r="C385" s="1" t="n">
        <v>0.024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637</v>
      </c>
      <c r="C386" s="1" t="n">
        <v>0.0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637</v>
      </c>
      <c r="C387" s="1" t="n">
        <v>0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627</v>
      </c>
      <c r="C388" s="1" t="n">
        <v>-0.01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632</v>
      </c>
      <c r="C389" s="1" t="n">
        <v>-0.01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637</v>
      </c>
      <c r="C390" s="1" t="n">
        <v>-0.005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646</v>
      </c>
      <c r="C391" s="1" t="n">
        <v>-0.005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656</v>
      </c>
      <c r="C392" s="1" t="n">
        <v>0.005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661</v>
      </c>
      <c r="C393" s="1" t="n">
        <v>0.0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666</v>
      </c>
      <c r="C394" s="1" t="n">
        <v>0.034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666</v>
      </c>
      <c r="C395" s="1" t="n">
        <v>0.034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2.666</v>
      </c>
      <c r="C396" s="1" t="n">
        <v>0.03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56</v>
      </c>
      <c r="C397" s="1" t="n">
        <v>0.029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661</v>
      </c>
      <c r="C398" s="1" t="n">
        <v>0.02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661</v>
      </c>
      <c r="C399" s="1" t="n">
        <v>0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666</v>
      </c>
      <c r="C400" s="1" t="n">
        <v>-0.02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661</v>
      </c>
      <c r="C401" s="1" t="n">
        <v>-0.029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666</v>
      </c>
      <c r="C402" s="1" t="n">
        <v>-0.034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656</v>
      </c>
      <c r="C403" s="1" t="n">
        <v>-0.03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656</v>
      </c>
      <c r="C404" s="1" t="n">
        <v>-0.044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2.646</v>
      </c>
      <c r="C405" s="1" t="n">
        <v>-0.049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637</v>
      </c>
      <c r="C406" s="1" t="n">
        <v>-0.029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632</v>
      </c>
      <c r="C407" s="1" t="n">
        <v>-0.015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632</v>
      </c>
      <c r="C408" s="1" t="n">
        <v>-0.01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637</v>
      </c>
      <c r="C409" s="1" t="n">
        <v>-0.015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646</v>
      </c>
      <c r="C410" s="1" t="n">
        <v>-0.029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651</v>
      </c>
      <c r="C411" s="1" t="n">
        <v>-0.034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651</v>
      </c>
      <c r="C412" s="1" t="n">
        <v>-0.034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656</v>
      </c>
      <c r="C413" s="1" t="n">
        <v>-0.029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651</v>
      </c>
      <c r="C414" s="1" t="n">
        <v>-0.02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651</v>
      </c>
      <c r="C415" s="1" t="n">
        <v>-0.01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642</v>
      </c>
      <c r="C416" s="1" t="n">
        <v>0.005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646</v>
      </c>
      <c r="C417" s="1" t="n">
        <v>0.039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646</v>
      </c>
      <c r="C418" s="1" t="n">
        <v>0.059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656</v>
      </c>
      <c r="C419" s="1" t="n">
        <v>0.078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661</v>
      </c>
      <c r="C420" s="1" t="n">
        <v>0.078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681</v>
      </c>
      <c r="C421" s="1" t="n">
        <v>0.078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695</v>
      </c>
      <c r="C422" s="1" t="n">
        <v>0.07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705</v>
      </c>
      <c r="C423" s="1" t="n">
        <v>0.07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71</v>
      </c>
      <c r="C424" s="1" t="n">
        <v>0.073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71</v>
      </c>
      <c r="C425" s="1" t="n">
        <v>0.068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71</v>
      </c>
      <c r="C426" s="1" t="n">
        <v>0.063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71</v>
      </c>
      <c r="C427" s="1" t="n">
        <v>0.054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715</v>
      </c>
      <c r="C428" s="1" t="n">
        <v>0.05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715</v>
      </c>
      <c r="C429" s="1" t="n">
        <v>0.049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72</v>
      </c>
      <c r="C430" s="1" t="n">
        <v>0.05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71</v>
      </c>
      <c r="C431" s="1" t="n">
        <v>0.054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705</v>
      </c>
      <c r="C432" s="1" t="n">
        <v>0.059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695</v>
      </c>
      <c r="C433" s="1" t="n">
        <v>0.05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695</v>
      </c>
      <c r="C434" s="1" t="n">
        <v>0.049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695</v>
      </c>
      <c r="C435" s="1" t="n">
        <v>0.03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7</v>
      </c>
      <c r="C436" s="1" t="n">
        <v>0.029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695</v>
      </c>
      <c r="C437" s="1" t="n">
        <v>0.029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2.695</v>
      </c>
      <c r="C438" s="1" t="n">
        <v>0.024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69</v>
      </c>
      <c r="C439" s="1" t="n">
        <v>0.02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681</v>
      </c>
      <c r="C440" s="1" t="n">
        <v>0.015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676</v>
      </c>
      <c r="C441" s="1" t="n">
        <v>0.015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671</v>
      </c>
      <c r="C442" s="1" t="n">
        <v>0.01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686</v>
      </c>
      <c r="C443" s="1" t="n">
        <v>0.015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695</v>
      </c>
      <c r="C444" s="1" t="n">
        <v>0.015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695</v>
      </c>
      <c r="C445" s="1" t="n">
        <v>0.02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695</v>
      </c>
      <c r="C446" s="1" t="n">
        <v>0.024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695</v>
      </c>
      <c r="C447" s="1" t="n">
        <v>0.02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695</v>
      </c>
      <c r="C448" s="1" t="n">
        <v>0.029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705</v>
      </c>
      <c r="C449" s="1" t="n">
        <v>0.03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71</v>
      </c>
      <c r="C450" s="1" t="n">
        <v>0.04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715</v>
      </c>
      <c r="C451" s="1" t="n">
        <v>0.04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72</v>
      </c>
      <c r="C452" s="1" t="n">
        <v>0.04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725</v>
      </c>
      <c r="C453" s="1" t="n">
        <v>0.03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29</v>
      </c>
      <c r="C454" s="1" t="n">
        <v>0.0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25</v>
      </c>
      <c r="C455" s="1" t="n">
        <v>-0.005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725</v>
      </c>
      <c r="C456" s="1" t="n">
        <v>-0.024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71</v>
      </c>
      <c r="C457" s="1" t="n">
        <v>-0.034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705</v>
      </c>
      <c r="C458" s="1" t="n">
        <v>-0.02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69</v>
      </c>
      <c r="C459" s="1" t="n">
        <v>-0.034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681</v>
      </c>
      <c r="C460" s="1" t="n">
        <v>-0.029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676</v>
      </c>
      <c r="C461" s="1" t="n">
        <v>-0.024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676</v>
      </c>
      <c r="C462" s="1" t="n">
        <v>-0.01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671</v>
      </c>
      <c r="C463" s="1" t="n">
        <v>0.005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671</v>
      </c>
      <c r="C464" s="1" t="n">
        <v>0.029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671</v>
      </c>
      <c r="C465" s="1" t="n">
        <v>0.039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671</v>
      </c>
      <c r="C466" s="1" t="n">
        <v>0.049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61</v>
      </c>
      <c r="C467" s="1" t="n">
        <v>0.044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651</v>
      </c>
      <c r="C468" s="1" t="n">
        <v>0.03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46</v>
      </c>
      <c r="C469" s="1" t="n">
        <v>0.034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651</v>
      </c>
      <c r="C470" s="1" t="n">
        <v>0.03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61</v>
      </c>
      <c r="C471" s="1" t="n">
        <v>0.034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71</v>
      </c>
      <c r="C472" s="1" t="n">
        <v>0.034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2.676</v>
      </c>
      <c r="C473" s="1" t="n">
        <v>0.034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2.676</v>
      </c>
      <c r="C474" s="1" t="n">
        <v>0.029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681</v>
      </c>
      <c r="C475" s="1" t="n">
        <v>0.02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686</v>
      </c>
      <c r="C476" s="1" t="n">
        <v>0.024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686</v>
      </c>
      <c r="C477" s="1" t="n">
        <v>0.0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686</v>
      </c>
      <c r="C478" s="1" t="n">
        <v>0.01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686</v>
      </c>
      <c r="C479" s="1" t="n">
        <v>0.015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686</v>
      </c>
      <c r="C480" s="1" t="n">
        <v>0.029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676</v>
      </c>
      <c r="C481" s="1" t="n">
        <v>0.049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666</v>
      </c>
      <c r="C482" s="1" t="n">
        <v>0.07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656</v>
      </c>
      <c r="C483" s="1" t="n">
        <v>0.088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651</v>
      </c>
      <c r="C484" s="1" t="n">
        <v>0.10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651</v>
      </c>
      <c r="C485" s="1" t="n">
        <v>0.103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656</v>
      </c>
      <c r="C486" s="1" t="n">
        <v>0.107</v>
      </c>
      <c r="F486" s="1" t="n">
        <v>0.352</v>
      </c>
    </row>
    <row r="487" customFormat="false" ht="12.75" hidden="false" customHeight="false" outlineLevel="0" collapsed="false">
      <c r="A487" s="1" t="n">
        <v>9.54</v>
      </c>
      <c r="B487" s="1" t="n">
        <v>2.656</v>
      </c>
      <c r="C487" s="1" t="n">
        <v>0.098</v>
      </c>
      <c r="F487" s="1" t="n">
        <v>0.352</v>
      </c>
    </row>
    <row r="488" customFormat="false" ht="12.75" hidden="false" customHeight="false" outlineLevel="0" collapsed="false">
      <c r="A488" s="1" t="n">
        <v>9.56</v>
      </c>
      <c r="B488" s="1" t="n">
        <v>2.671</v>
      </c>
      <c r="C488" s="1" t="n">
        <v>0.103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676</v>
      </c>
      <c r="C489" s="1" t="n">
        <v>0.093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686</v>
      </c>
      <c r="C490" s="1" t="n">
        <v>0.093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681</v>
      </c>
      <c r="C491" s="1" t="n">
        <v>0.078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676</v>
      </c>
      <c r="C492" s="1" t="n">
        <v>0.06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661</v>
      </c>
      <c r="C493" s="1" t="n">
        <v>0.044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2.656</v>
      </c>
      <c r="C494" s="1" t="n">
        <v>0.024</v>
      </c>
      <c r="F494" s="1" t="n">
        <v>0.356</v>
      </c>
    </row>
    <row r="495" customFormat="false" ht="12.75" hidden="false" customHeight="false" outlineLevel="0" collapsed="false">
      <c r="A495" s="1" t="n">
        <v>9.7</v>
      </c>
      <c r="B495" s="1" t="n">
        <v>2.642</v>
      </c>
      <c r="C495" s="1" t="n">
        <v>0.015</v>
      </c>
      <c r="F495" s="1" t="n">
        <v>0.356</v>
      </c>
    </row>
    <row r="496" customFormat="false" ht="12.75" hidden="false" customHeight="false" outlineLevel="0" collapsed="false">
      <c r="A496" s="1" t="n">
        <v>9.72</v>
      </c>
      <c r="B496" s="1" t="n">
        <v>2.637</v>
      </c>
      <c r="C496" s="1" t="n">
        <v>0.015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2.627</v>
      </c>
      <c r="C497" s="1" t="n">
        <v>0.015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632</v>
      </c>
      <c r="C498" s="1" t="n">
        <v>0.01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632</v>
      </c>
      <c r="C499" s="1" t="n">
        <v>0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637</v>
      </c>
      <c r="C500" s="1" t="n">
        <v>0.005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637</v>
      </c>
      <c r="C501" s="1" t="n">
        <v>0.0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642</v>
      </c>
      <c r="C502" s="1" t="n">
        <v>0.034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642</v>
      </c>
      <c r="C503" s="1" t="n">
        <v>0.04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642</v>
      </c>
      <c r="C504" s="1" t="n">
        <v>0.05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646</v>
      </c>
      <c r="C505" s="1" t="n">
        <v>0.05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646</v>
      </c>
      <c r="C506" s="1" t="n">
        <v>0.054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651</v>
      </c>
      <c r="C507" s="1" t="n">
        <v>0.059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646</v>
      </c>
      <c r="C508" s="1" t="n">
        <v>0.054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642</v>
      </c>
      <c r="C509" s="1" t="n">
        <v>0.03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622</v>
      </c>
      <c r="C510" s="1" t="n">
        <v>0.015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612</v>
      </c>
      <c r="C511" s="1" t="n">
        <v>-0.015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607</v>
      </c>
      <c r="C512" s="1" t="n">
        <v>-0.03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607</v>
      </c>
      <c r="C513" s="1" t="n">
        <v>-0.02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622</v>
      </c>
      <c r="C514" s="1" t="n">
        <v>0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37</v>
      </c>
      <c r="C515" s="1" t="n">
        <v>0.034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46</v>
      </c>
      <c r="C516" s="1" t="n">
        <v>0.063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637</v>
      </c>
      <c r="C517" s="1" t="n">
        <v>0.07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637</v>
      </c>
      <c r="C518" s="1" t="n">
        <v>0.068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632</v>
      </c>
      <c r="C519" s="1" t="n">
        <v>0.054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627</v>
      </c>
      <c r="C520" s="1" t="n">
        <v>0.04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622</v>
      </c>
      <c r="C521" s="1" t="n">
        <v>0.044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612</v>
      </c>
      <c r="C522" s="1" t="n">
        <v>0.044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598</v>
      </c>
      <c r="C523" s="1" t="n">
        <v>0.044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583</v>
      </c>
      <c r="C524" s="1" t="n">
        <v>0.044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573</v>
      </c>
      <c r="C525" s="1" t="n">
        <v>0.044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573</v>
      </c>
      <c r="C526" s="1" t="n">
        <v>0.044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573</v>
      </c>
      <c r="C527" s="1" t="n">
        <v>0.04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578</v>
      </c>
      <c r="C528" s="1" t="n">
        <v>0.04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583</v>
      </c>
      <c r="C529" s="1" t="n">
        <v>0.049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583</v>
      </c>
      <c r="C530" s="1" t="n">
        <v>0.02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578</v>
      </c>
      <c r="C531" s="1" t="n">
        <v>0.0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573</v>
      </c>
      <c r="C532" s="1" t="n">
        <v>0.005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573</v>
      </c>
      <c r="C533" s="1" t="n">
        <v>0.005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568</v>
      </c>
      <c r="C534" s="1" t="n">
        <v>0.005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573</v>
      </c>
      <c r="C535" s="1" t="n">
        <v>0.01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573</v>
      </c>
      <c r="C536" s="1" t="n">
        <v>0.0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578</v>
      </c>
      <c r="C537" s="1" t="n">
        <v>0.029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578</v>
      </c>
      <c r="C538" s="1" t="n">
        <v>0.029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598</v>
      </c>
      <c r="C539" s="1" t="n">
        <v>0.049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2.607</v>
      </c>
      <c r="C540" s="1" t="n">
        <v>0.059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612</v>
      </c>
      <c r="C541" s="1" t="n">
        <v>0.07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612</v>
      </c>
      <c r="C542" s="1" t="n">
        <v>0.083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612</v>
      </c>
      <c r="C543" s="1" t="n">
        <v>0.103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612</v>
      </c>
      <c r="C544" s="1" t="n">
        <v>0.11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612</v>
      </c>
      <c r="C545" s="1" t="n">
        <v>0.13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612</v>
      </c>
      <c r="C546" s="1" t="n">
        <v>0.132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617</v>
      </c>
      <c r="C547" s="1" t="n">
        <v>0.122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627</v>
      </c>
      <c r="C548" s="1" t="n">
        <v>0.107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632</v>
      </c>
      <c r="C549" s="1" t="n">
        <v>0.09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632</v>
      </c>
      <c r="C550" s="1" t="n">
        <v>0.078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2.627</v>
      </c>
      <c r="C551" s="1" t="n">
        <v>0.07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627</v>
      </c>
      <c r="C552" s="1" t="n">
        <v>0.083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617</v>
      </c>
      <c r="C553" s="1" t="n">
        <v>0.09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617</v>
      </c>
      <c r="C554" s="1" t="n">
        <v>0.10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612</v>
      </c>
      <c r="C555" s="1" t="n">
        <v>0.098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622</v>
      </c>
      <c r="C556" s="1" t="n">
        <v>0.093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2.637</v>
      </c>
      <c r="C557" s="1" t="n">
        <v>0.098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651</v>
      </c>
      <c r="C558" s="1" t="n">
        <v>0.107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661</v>
      </c>
      <c r="C559" s="1" t="n">
        <v>0.107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71</v>
      </c>
      <c r="C560" s="1" t="n">
        <v>0.088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681</v>
      </c>
      <c r="C561" s="1" t="n">
        <v>0.06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676</v>
      </c>
      <c r="C562" s="1" t="n">
        <v>0.059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676</v>
      </c>
      <c r="C563" s="1" t="n">
        <v>0.063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666</v>
      </c>
      <c r="C564" s="1" t="n">
        <v>0.068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2.671</v>
      </c>
      <c r="C565" s="1" t="n">
        <v>0.073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2.666</v>
      </c>
      <c r="C566" s="1" t="n">
        <v>0.068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671</v>
      </c>
      <c r="C567" s="1" t="n">
        <v>0.06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666</v>
      </c>
      <c r="C568" s="1" t="n">
        <v>0.05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666</v>
      </c>
      <c r="C569" s="1" t="n">
        <v>0.059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656</v>
      </c>
      <c r="C570" s="1" t="n">
        <v>0.049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656</v>
      </c>
      <c r="C571" s="1" t="n">
        <v>0.054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656</v>
      </c>
      <c r="C572" s="1" t="n">
        <v>0.049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656</v>
      </c>
      <c r="C573" s="1" t="n">
        <v>0.054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656</v>
      </c>
      <c r="C574" s="1" t="n">
        <v>0.04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656</v>
      </c>
      <c r="C575" s="1" t="n">
        <v>0.034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656</v>
      </c>
      <c r="C576" s="1" t="n">
        <v>0.034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661</v>
      </c>
      <c r="C577" s="1" t="n">
        <v>0.034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666</v>
      </c>
      <c r="C578" s="1" t="n">
        <v>0.039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671</v>
      </c>
      <c r="C579" s="1" t="n">
        <v>0.039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676</v>
      </c>
      <c r="C580" s="1" t="n">
        <v>0.049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76</v>
      </c>
      <c r="C581" s="1" t="n">
        <v>0.05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676</v>
      </c>
      <c r="C582" s="1" t="n">
        <v>0.059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671</v>
      </c>
      <c r="C583" s="1" t="n">
        <v>0.059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661</v>
      </c>
      <c r="C584" s="1" t="n">
        <v>0.063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656</v>
      </c>
      <c r="C585" s="1" t="n">
        <v>0.05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656</v>
      </c>
      <c r="C586" s="1" t="n">
        <v>0.068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656</v>
      </c>
      <c r="C587" s="1" t="n">
        <v>0.068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656</v>
      </c>
      <c r="C588" s="1" t="n">
        <v>0.073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646</v>
      </c>
      <c r="C589" s="1" t="n">
        <v>0.07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646</v>
      </c>
      <c r="C590" s="1" t="n">
        <v>0.088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656</v>
      </c>
      <c r="C591" s="1" t="n">
        <v>0.09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656</v>
      </c>
      <c r="C592" s="1" t="n">
        <v>0.088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661</v>
      </c>
      <c r="C593" s="1" t="n">
        <v>0.088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656</v>
      </c>
      <c r="C594" s="1" t="n">
        <v>0.083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656</v>
      </c>
      <c r="C595" s="1" t="n">
        <v>0.088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646</v>
      </c>
      <c r="C596" s="1" t="n">
        <v>0.083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646</v>
      </c>
      <c r="C597" s="1" t="n">
        <v>0.083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637</v>
      </c>
      <c r="C598" s="1" t="n">
        <v>0.078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637</v>
      </c>
      <c r="C599" s="1" t="n">
        <v>0.073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2.632</v>
      </c>
      <c r="C600" s="1" t="n">
        <v>0.063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2.637</v>
      </c>
      <c r="C601" s="1" t="n">
        <v>0.059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637</v>
      </c>
      <c r="C602" s="1" t="n">
        <v>0.04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637</v>
      </c>
      <c r="C603" s="1" t="n">
        <v>0.039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632</v>
      </c>
      <c r="C604" s="1" t="n">
        <v>0.02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2.627</v>
      </c>
      <c r="C605" s="1" t="n">
        <v>0.015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617</v>
      </c>
      <c r="C606" s="1" t="n">
        <v>0.005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612</v>
      </c>
      <c r="C607" s="1" t="n">
        <v>-0.005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2.612</v>
      </c>
      <c r="C608" s="1" t="n">
        <v>-0.005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622</v>
      </c>
      <c r="C609" s="1" t="n">
        <v>0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637</v>
      </c>
      <c r="C610" s="1" t="n">
        <v>0.01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651</v>
      </c>
      <c r="C611" s="1" t="n">
        <v>0.0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671</v>
      </c>
      <c r="C612" s="1" t="n">
        <v>0.034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676</v>
      </c>
      <c r="C613" s="1" t="n">
        <v>0.03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686</v>
      </c>
      <c r="C614" s="1" t="n">
        <v>0.044</v>
      </c>
      <c r="F614" s="1" t="n">
        <v>0.352</v>
      </c>
    </row>
    <row r="615" customFormat="false" ht="12.75" hidden="false" customHeight="false" outlineLevel="0" collapsed="false">
      <c r="A615" s="1" t="n">
        <v>12.1</v>
      </c>
      <c r="B615" s="1" t="n">
        <v>2.69</v>
      </c>
      <c r="C615" s="1" t="n">
        <v>0.044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695</v>
      </c>
      <c r="C616" s="1" t="n">
        <v>0.039</v>
      </c>
      <c r="F616" s="1" t="n">
        <v>0.352</v>
      </c>
    </row>
    <row r="617" customFormat="false" ht="12.75" hidden="false" customHeight="false" outlineLevel="0" collapsed="false">
      <c r="A617" s="1" t="n">
        <v>12.14</v>
      </c>
      <c r="B617" s="1" t="n">
        <v>2.695</v>
      </c>
      <c r="C617" s="1" t="n">
        <v>0.03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7</v>
      </c>
      <c r="C618" s="1" t="n">
        <v>0.039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695</v>
      </c>
      <c r="C619" s="1" t="n">
        <v>0.03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7</v>
      </c>
      <c r="C620" s="1" t="n">
        <v>0.04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7</v>
      </c>
      <c r="C621" s="1" t="n">
        <v>0.04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7</v>
      </c>
      <c r="C622" s="1" t="n">
        <v>0.044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9</v>
      </c>
      <c r="C623" s="1" t="n">
        <v>0.04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671</v>
      </c>
      <c r="C624" s="1" t="n">
        <v>0.04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56</v>
      </c>
      <c r="C625" s="1" t="n">
        <v>0.049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651</v>
      </c>
      <c r="C626" s="1" t="n">
        <v>0.049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656</v>
      </c>
      <c r="C627" s="1" t="n">
        <v>0.04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661</v>
      </c>
      <c r="C628" s="1" t="n">
        <v>0.044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2.671</v>
      </c>
      <c r="C629" s="1" t="n">
        <v>0.044</v>
      </c>
      <c r="F629" s="1" t="n">
        <v>0.347</v>
      </c>
    </row>
    <row r="630" customFormat="false" ht="12.75" hidden="false" customHeight="false" outlineLevel="0" collapsed="false">
      <c r="A630" s="1" t="n">
        <v>12.4</v>
      </c>
      <c r="B630" s="1" t="n">
        <v>2.671</v>
      </c>
      <c r="C630" s="1" t="n">
        <v>0.044</v>
      </c>
      <c r="F630" s="1" t="n">
        <v>0.347</v>
      </c>
    </row>
    <row r="631" customFormat="false" ht="12.75" hidden="false" customHeight="false" outlineLevel="0" collapsed="false">
      <c r="A631" s="1" t="n">
        <v>12.42</v>
      </c>
      <c r="B631" s="1" t="n">
        <v>2.671</v>
      </c>
      <c r="C631" s="1" t="n">
        <v>0.039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666</v>
      </c>
      <c r="C632" s="1" t="n">
        <v>0.024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666</v>
      </c>
      <c r="C633" s="1" t="n">
        <v>0.015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666</v>
      </c>
      <c r="C634" s="1" t="n">
        <v>0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671</v>
      </c>
      <c r="C635" s="1" t="n">
        <v>0.00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666</v>
      </c>
      <c r="C636" s="1" t="n">
        <v>0.015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661</v>
      </c>
      <c r="C637" s="1" t="n">
        <v>0.015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661</v>
      </c>
      <c r="C638" s="1" t="n">
        <v>0.015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656</v>
      </c>
      <c r="C639" s="1" t="n">
        <v>0.015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651</v>
      </c>
      <c r="C640" s="1" t="n">
        <v>0.029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2.656</v>
      </c>
      <c r="C641" s="1" t="n">
        <v>0.02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656</v>
      </c>
      <c r="C642" s="1" t="n">
        <v>0.034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651</v>
      </c>
      <c r="C643" s="1" t="n">
        <v>0.039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651</v>
      </c>
      <c r="C644" s="1" t="n">
        <v>0.054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651</v>
      </c>
      <c r="C645" s="1" t="n">
        <v>0.059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651</v>
      </c>
      <c r="C646" s="1" t="n">
        <v>0.059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2.651</v>
      </c>
      <c r="C647" s="1" t="n">
        <v>0.049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56</v>
      </c>
      <c r="C648" s="1" t="n">
        <v>0.03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651</v>
      </c>
      <c r="C649" s="1" t="n">
        <v>0.03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646</v>
      </c>
      <c r="C650" s="1" t="n">
        <v>0.02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42</v>
      </c>
      <c r="C651" s="1" t="n">
        <v>0.029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642</v>
      </c>
      <c r="C652" s="1" t="n">
        <v>0.02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46</v>
      </c>
      <c r="C653" s="1" t="n">
        <v>0.044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46</v>
      </c>
      <c r="C654" s="1" t="n">
        <v>0.05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651</v>
      </c>
      <c r="C655" s="1" t="n">
        <v>0.068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651</v>
      </c>
      <c r="C656" s="1" t="n">
        <v>0.073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646</v>
      </c>
      <c r="C657" s="1" t="n">
        <v>0.08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637</v>
      </c>
      <c r="C658" s="1" t="n">
        <v>0.073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637</v>
      </c>
      <c r="C659" s="1" t="n">
        <v>0.063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637</v>
      </c>
      <c r="C660" s="1" t="n">
        <v>0.039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646</v>
      </c>
      <c r="C661" s="1" t="n">
        <v>0.02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642</v>
      </c>
      <c r="C662" s="1" t="n">
        <v>0.01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646</v>
      </c>
      <c r="C663" s="1" t="n">
        <v>0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637</v>
      </c>
      <c r="C664" s="1" t="n">
        <v>-0.005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632</v>
      </c>
      <c r="C665" s="1" t="n">
        <v>0.005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632</v>
      </c>
      <c r="C666" s="1" t="n">
        <v>0.005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637</v>
      </c>
      <c r="C667" s="1" t="n">
        <v>0.005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656</v>
      </c>
      <c r="C668" s="1" t="n">
        <v>0.015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656</v>
      </c>
      <c r="C669" s="1" t="n">
        <v>0.015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656</v>
      </c>
      <c r="C670" s="1" t="n">
        <v>0.02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651</v>
      </c>
      <c r="C671" s="1" t="n">
        <v>0.024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646</v>
      </c>
      <c r="C672" s="1" t="n">
        <v>0.02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637</v>
      </c>
      <c r="C673" s="1" t="n">
        <v>0.034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637</v>
      </c>
      <c r="C674" s="1" t="n">
        <v>0.03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632</v>
      </c>
      <c r="C675" s="1" t="n">
        <v>0.039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642</v>
      </c>
      <c r="C676" s="1" t="n">
        <v>0.03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646</v>
      </c>
      <c r="C677" s="1" t="n">
        <v>0.039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656</v>
      </c>
      <c r="C678" s="1" t="n">
        <v>0.044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2.656</v>
      </c>
      <c r="C679" s="1" t="n">
        <v>0.039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2.656</v>
      </c>
      <c r="C680" s="1" t="n">
        <v>0.039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651</v>
      </c>
      <c r="C681" s="1" t="n">
        <v>0.034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646</v>
      </c>
      <c r="C682" s="1" t="n">
        <v>0.034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651</v>
      </c>
      <c r="C683" s="1" t="n">
        <v>0.02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651</v>
      </c>
      <c r="C684" s="1" t="n">
        <v>0.02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651</v>
      </c>
      <c r="C685" s="1" t="n">
        <v>0.015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656</v>
      </c>
      <c r="C686" s="1" t="n">
        <v>0.015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661</v>
      </c>
      <c r="C687" s="1" t="n">
        <v>0.034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666</v>
      </c>
      <c r="C688" s="1" t="n">
        <v>0.039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676</v>
      </c>
      <c r="C689" s="1" t="n">
        <v>0.049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686</v>
      </c>
      <c r="C690" s="1" t="n">
        <v>0.039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695</v>
      </c>
      <c r="C691" s="1" t="n">
        <v>0.02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69</v>
      </c>
      <c r="C692" s="1" t="n">
        <v>0.01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69</v>
      </c>
      <c r="C693" s="1" t="n">
        <v>-0.005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69</v>
      </c>
      <c r="C694" s="1" t="n">
        <v>-0.02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69</v>
      </c>
      <c r="C695" s="1" t="n">
        <v>-0.024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69</v>
      </c>
      <c r="C696" s="1" t="n">
        <v>-0.0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695</v>
      </c>
      <c r="C697" s="1" t="n">
        <v>0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2.695</v>
      </c>
      <c r="C698" s="1" t="n">
        <v>0.015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695</v>
      </c>
      <c r="C699" s="1" t="n">
        <v>0.024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7</v>
      </c>
      <c r="C700" s="1" t="n">
        <v>0.024</v>
      </c>
      <c r="F700" s="1" t="n">
        <v>0.352</v>
      </c>
    </row>
    <row r="701" customFormat="false" ht="12.75" hidden="false" customHeight="false" outlineLevel="0" collapsed="false">
      <c r="A701" s="1" t="n">
        <v>13.82</v>
      </c>
      <c r="B701" s="1" t="n">
        <v>2.71</v>
      </c>
      <c r="C701" s="1" t="n">
        <v>0.024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725</v>
      </c>
      <c r="C702" s="1" t="n">
        <v>0.024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725</v>
      </c>
      <c r="C703" s="1" t="n">
        <v>0.0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725</v>
      </c>
      <c r="C704" s="1" t="n">
        <v>0.01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725</v>
      </c>
      <c r="C705" s="1" t="n">
        <v>0.005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725</v>
      </c>
      <c r="C706" s="1" t="n">
        <v>0.01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725</v>
      </c>
      <c r="C707" s="1" t="n">
        <v>0.0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72</v>
      </c>
      <c r="C708" s="1" t="n">
        <v>0.0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15</v>
      </c>
      <c r="C709" s="1" t="n">
        <v>0.005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1</v>
      </c>
      <c r="C710" s="1" t="n">
        <v>0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1</v>
      </c>
      <c r="C711" s="1" t="n">
        <v>0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715</v>
      </c>
      <c r="C712" s="1" t="n">
        <v>0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72</v>
      </c>
      <c r="C713" s="1" t="n">
        <v>0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72</v>
      </c>
      <c r="C714" s="1" t="n">
        <v>-0.005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725</v>
      </c>
      <c r="C715" s="1" t="n">
        <v>-0.005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725</v>
      </c>
      <c r="C716" s="1" t="n">
        <v>-0.01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2</v>
      </c>
      <c r="C717" s="1" t="n">
        <v>0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715</v>
      </c>
      <c r="C718" s="1" t="n">
        <v>-0.005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1</v>
      </c>
      <c r="C719" s="1" t="n">
        <v>0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695</v>
      </c>
      <c r="C720" s="1" t="n">
        <v>-0.005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695</v>
      </c>
      <c r="C721" s="1" t="n">
        <v>-0.01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69</v>
      </c>
      <c r="C722" s="1" t="n">
        <v>-0.02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686</v>
      </c>
      <c r="C723" s="1" t="n">
        <v>-0.02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686</v>
      </c>
      <c r="C724" s="1" t="n">
        <v>-0.029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695</v>
      </c>
      <c r="C725" s="1" t="n">
        <v>-0.02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705</v>
      </c>
      <c r="C726" s="1" t="n">
        <v>-0.01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715</v>
      </c>
      <c r="C727" s="1" t="n">
        <v>0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72</v>
      </c>
      <c r="C728" s="1" t="n">
        <v>0.015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71</v>
      </c>
      <c r="C729" s="1" t="n">
        <v>0.015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705</v>
      </c>
      <c r="C730" s="1" t="n">
        <v>0.01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695</v>
      </c>
      <c r="C731" s="1" t="n">
        <v>0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69</v>
      </c>
      <c r="C732" s="1" t="n">
        <v>-0.01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2.681</v>
      </c>
      <c r="C733" s="1" t="n">
        <v>-0.01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676</v>
      </c>
      <c r="C734" s="1" t="n">
        <v>0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666</v>
      </c>
      <c r="C735" s="1" t="n">
        <v>0.01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61</v>
      </c>
      <c r="C736" s="1" t="n">
        <v>0.034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2.651</v>
      </c>
      <c r="C737" s="1" t="n">
        <v>0.059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2.656</v>
      </c>
      <c r="C738" s="1" t="n">
        <v>0.08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656</v>
      </c>
      <c r="C739" s="1" t="n">
        <v>0.098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666</v>
      </c>
      <c r="C740" s="1" t="n">
        <v>0.112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671</v>
      </c>
      <c r="C741" s="1" t="n">
        <v>0.112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671</v>
      </c>
      <c r="C742" s="1" t="n">
        <v>0.103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671</v>
      </c>
      <c r="C743" s="1" t="n">
        <v>0.098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671</v>
      </c>
      <c r="C744" s="1" t="n">
        <v>0.098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676</v>
      </c>
      <c r="C745" s="1" t="n">
        <v>0.098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676</v>
      </c>
      <c r="C746" s="1" t="n">
        <v>0.098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676</v>
      </c>
      <c r="C747" s="1" t="n">
        <v>0.10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671</v>
      </c>
      <c r="C748" s="1" t="n">
        <v>0.112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661</v>
      </c>
      <c r="C749" s="1" t="n">
        <v>0.122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656</v>
      </c>
      <c r="C750" s="1" t="n">
        <v>0.12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651</v>
      </c>
      <c r="C751" s="1" t="n">
        <v>0.122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2.642</v>
      </c>
      <c r="C752" s="1" t="n">
        <v>0.107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646</v>
      </c>
      <c r="C753" s="1" t="n">
        <v>0.098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651</v>
      </c>
      <c r="C754" s="1" t="n">
        <v>0.078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661</v>
      </c>
      <c r="C755" s="1" t="n">
        <v>0.07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66</v>
      </c>
      <c r="C756" s="1" t="n">
        <v>0.078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666</v>
      </c>
      <c r="C757" s="1" t="n">
        <v>0.09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61</v>
      </c>
      <c r="C758" s="1" t="n">
        <v>0.09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656</v>
      </c>
      <c r="C759" s="1" t="n">
        <v>0.10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51</v>
      </c>
      <c r="C760" s="1" t="n">
        <v>0.112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642</v>
      </c>
      <c r="C761" s="1" t="n">
        <v>0.127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32</v>
      </c>
      <c r="C762" s="1" t="n">
        <v>0.146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612</v>
      </c>
      <c r="C763" s="1" t="n">
        <v>0.161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607</v>
      </c>
      <c r="C764" s="1" t="n">
        <v>0.166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603</v>
      </c>
      <c r="C765" s="1" t="n">
        <v>0.171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607</v>
      </c>
      <c r="C766" s="1" t="n">
        <v>0.171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593</v>
      </c>
      <c r="C767" s="1" t="n">
        <v>0.166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588</v>
      </c>
      <c r="C768" s="1" t="n">
        <v>0.16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578</v>
      </c>
      <c r="C769" s="1" t="n">
        <v>0.16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583</v>
      </c>
      <c r="C770" s="1" t="n">
        <v>0.156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578</v>
      </c>
      <c r="C771" s="1" t="n">
        <v>0.13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588</v>
      </c>
      <c r="C772" s="1" t="n">
        <v>0.122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588</v>
      </c>
      <c r="C773" s="1" t="n">
        <v>0.107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593</v>
      </c>
      <c r="C774" s="1" t="n">
        <v>0.10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612</v>
      </c>
      <c r="C775" s="1" t="n">
        <v>0.112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2.632</v>
      </c>
      <c r="C776" s="1" t="n">
        <v>0.112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646</v>
      </c>
      <c r="C777" s="1" t="n">
        <v>0.117</v>
      </c>
      <c r="F777" s="1" t="n">
        <v>0.352</v>
      </c>
    </row>
    <row r="778" customFormat="false" ht="12.75" hidden="false" customHeight="false" outlineLevel="0" collapsed="false">
      <c r="A778" s="1" t="n">
        <v>15.36</v>
      </c>
      <c r="B778" s="1" t="n">
        <v>2.656</v>
      </c>
      <c r="C778" s="1" t="n">
        <v>0.107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661</v>
      </c>
      <c r="C779" s="1" t="n">
        <v>0.107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656</v>
      </c>
      <c r="C780" s="1" t="n">
        <v>0.11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661</v>
      </c>
      <c r="C781" s="1" t="n">
        <v>0.117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656</v>
      </c>
      <c r="C782" s="1" t="n">
        <v>0.11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651</v>
      </c>
      <c r="C783" s="1" t="n">
        <v>0.103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627</v>
      </c>
      <c r="C784" s="1" t="n">
        <v>0.078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617</v>
      </c>
      <c r="C785" s="1" t="n">
        <v>0.063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07</v>
      </c>
      <c r="C786" s="1" t="n">
        <v>0.04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612</v>
      </c>
      <c r="C787" s="1" t="n">
        <v>0.034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617</v>
      </c>
      <c r="C788" s="1" t="n">
        <v>0.02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632</v>
      </c>
      <c r="C789" s="1" t="n">
        <v>0.01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642</v>
      </c>
      <c r="C790" s="1" t="n">
        <v>0.015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651</v>
      </c>
      <c r="C791" s="1" t="n">
        <v>0.024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2.661</v>
      </c>
      <c r="C792" s="1" t="n">
        <v>0.049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671</v>
      </c>
      <c r="C793" s="1" t="n">
        <v>0.059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686</v>
      </c>
      <c r="C794" s="1" t="n">
        <v>0.078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7</v>
      </c>
      <c r="C795" s="1" t="n">
        <v>0.083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715</v>
      </c>
      <c r="C796" s="1" t="n">
        <v>0.088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725</v>
      </c>
      <c r="C797" s="1" t="n">
        <v>0.083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725</v>
      </c>
      <c r="C798" s="1" t="n">
        <v>0.083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715</v>
      </c>
      <c r="C799" s="1" t="n">
        <v>0.078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15</v>
      </c>
      <c r="C800" s="1" t="n">
        <v>0.083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71</v>
      </c>
      <c r="C801" s="1" t="n">
        <v>0.078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715</v>
      </c>
      <c r="C802" s="1" t="n">
        <v>0.078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715</v>
      </c>
      <c r="C803" s="1" t="n">
        <v>0.07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72</v>
      </c>
      <c r="C804" s="1" t="n">
        <v>0.08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715</v>
      </c>
      <c r="C805" s="1" t="n">
        <v>0.078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705</v>
      </c>
      <c r="C806" s="1" t="n">
        <v>0.073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69</v>
      </c>
      <c r="C807" s="1" t="n">
        <v>0.078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676</v>
      </c>
      <c r="C808" s="1" t="n">
        <v>0.078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671</v>
      </c>
      <c r="C809" s="1" t="n">
        <v>0.083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2.666</v>
      </c>
      <c r="C810" s="1" t="n">
        <v>0.083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666</v>
      </c>
      <c r="C811" s="1" t="n">
        <v>0.078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656</v>
      </c>
      <c r="C812" s="1" t="n">
        <v>0.073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656</v>
      </c>
      <c r="C813" s="1" t="n">
        <v>0.063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651</v>
      </c>
      <c r="C814" s="1" t="n">
        <v>0.04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651</v>
      </c>
      <c r="C815" s="1" t="n">
        <v>0.034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637</v>
      </c>
      <c r="C816" s="1" t="n">
        <v>0.02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27</v>
      </c>
      <c r="C817" s="1" t="n">
        <v>0.02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627</v>
      </c>
      <c r="C818" s="1" t="n">
        <v>0.029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627</v>
      </c>
      <c r="C819" s="1" t="n">
        <v>0.04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617</v>
      </c>
      <c r="C820" s="1" t="n">
        <v>0.059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617</v>
      </c>
      <c r="C821" s="1" t="n">
        <v>0.063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612</v>
      </c>
      <c r="C822" s="1" t="n">
        <v>0.068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612</v>
      </c>
      <c r="C823" s="1" t="n">
        <v>0.05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612</v>
      </c>
      <c r="C824" s="1" t="n">
        <v>0.049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617</v>
      </c>
      <c r="C825" s="1" t="n">
        <v>0.039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617</v>
      </c>
      <c r="C826" s="1" t="n">
        <v>0.049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612</v>
      </c>
      <c r="C827" s="1" t="n">
        <v>0.05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607</v>
      </c>
      <c r="C828" s="1" t="n">
        <v>0.063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607</v>
      </c>
      <c r="C829" s="1" t="n">
        <v>0.06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612</v>
      </c>
      <c r="C830" s="1" t="n">
        <v>0.06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612</v>
      </c>
      <c r="C831" s="1" t="n">
        <v>0.063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612</v>
      </c>
      <c r="C832" s="1" t="n">
        <v>0.059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612</v>
      </c>
      <c r="C833" s="1" t="n">
        <v>0.04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607</v>
      </c>
      <c r="C834" s="1" t="n">
        <v>0.039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603</v>
      </c>
      <c r="C835" s="1" t="n">
        <v>0.02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603</v>
      </c>
      <c r="C836" s="1" t="n">
        <v>0.01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598</v>
      </c>
      <c r="C837" s="1" t="n">
        <v>0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598</v>
      </c>
      <c r="C838" s="1" t="n">
        <v>-0.01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603</v>
      </c>
      <c r="C839" s="1" t="n">
        <v>-0.02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612</v>
      </c>
      <c r="C840" s="1" t="n">
        <v>-0.02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27</v>
      </c>
      <c r="C841" s="1" t="n">
        <v>-0.024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637</v>
      </c>
      <c r="C842" s="1" t="n">
        <v>-0.034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646</v>
      </c>
      <c r="C843" s="1" t="n">
        <v>-0.039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651</v>
      </c>
      <c r="C844" s="1" t="n">
        <v>-0.03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661</v>
      </c>
      <c r="C845" s="1" t="n">
        <v>-0.03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666</v>
      </c>
      <c r="C846" s="1" t="n">
        <v>-0.024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666</v>
      </c>
      <c r="C847" s="1" t="n">
        <v>-0.01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651</v>
      </c>
      <c r="C848" s="1" t="n">
        <v>-0.005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646</v>
      </c>
      <c r="C849" s="1" t="n">
        <v>-0.015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637</v>
      </c>
      <c r="C850" s="1" t="n">
        <v>-0.034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2.637</v>
      </c>
      <c r="C851" s="1" t="n">
        <v>-0.049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2.642</v>
      </c>
      <c r="C852" s="1" t="n">
        <v>-0.054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637</v>
      </c>
      <c r="C853" s="1" t="n">
        <v>-0.054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2.642</v>
      </c>
      <c r="C854" s="1" t="n">
        <v>-0.054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642</v>
      </c>
      <c r="C855" s="1" t="n">
        <v>-0.059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646</v>
      </c>
      <c r="C856" s="1" t="n">
        <v>-0.05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46</v>
      </c>
      <c r="C857" s="1" t="n">
        <v>-0.04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646</v>
      </c>
      <c r="C858" s="1" t="n">
        <v>-0.039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651</v>
      </c>
      <c r="C859" s="1" t="n">
        <v>-0.044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661</v>
      </c>
      <c r="C860" s="1" t="n">
        <v>-0.044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656</v>
      </c>
      <c r="C861" s="1" t="n">
        <v>-0.03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651</v>
      </c>
      <c r="C862" s="1" t="n">
        <v>-0.015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32</v>
      </c>
      <c r="C863" s="1" t="n">
        <v>0.005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617</v>
      </c>
      <c r="C864" s="1" t="n">
        <v>0.0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607</v>
      </c>
      <c r="C865" s="1" t="n">
        <v>0.015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607</v>
      </c>
      <c r="C866" s="1" t="n">
        <v>0.01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612</v>
      </c>
      <c r="C867" s="1" t="n">
        <v>0.0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617</v>
      </c>
      <c r="C868" s="1" t="n">
        <v>-0.005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627</v>
      </c>
      <c r="C869" s="1" t="n">
        <v>-0.005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637</v>
      </c>
      <c r="C870" s="1" t="n">
        <v>-0.01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642</v>
      </c>
      <c r="C871" s="1" t="n">
        <v>-0.01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632</v>
      </c>
      <c r="C872" s="1" t="n">
        <v>-0.005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622</v>
      </c>
      <c r="C873" s="1" t="n">
        <v>0.015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607</v>
      </c>
      <c r="C874" s="1" t="n">
        <v>0.02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603</v>
      </c>
      <c r="C875" s="1" t="n">
        <v>0.029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598</v>
      </c>
      <c r="C876" s="1" t="n">
        <v>0.02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603</v>
      </c>
      <c r="C877" s="1" t="n">
        <v>0.0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603</v>
      </c>
      <c r="C878" s="1" t="n">
        <v>0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607</v>
      </c>
      <c r="C879" s="1" t="n">
        <v>-0.005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612</v>
      </c>
      <c r="C880" s="1" t="n">
        <v>-0.015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622</v>
      </c>
      <c r="C881" s="1" t="n">
        <v>-0.01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632</v>
      </c>
      <c r="C882" s="1" t="n">
        <v>0.005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627</v>
      </c>
      <c r="C883" s="1" t="n">
        <v>0.02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617</v>
      </c>
      <c r="C884" s="1" t="n">
        <v>0.024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593</v>
      </c>
      <c r="C885" s="1" t="n">
        <v>0.029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588</v>
      </c>
      <c r="C886" s="1" t="n">
        <v>0.039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583</v>
      </c>
      <c r="C887" s="1" t="n">
        <v>0.054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598</v>
      </c>
      <c r="C888" s="1" t="n">
        <v>0.063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607</v>
      </c>
      <c r="C889" s="1" t="n">
        <v>0.068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617</v>
      </c>
      <c r="C890" s="1" t="n">
        <v>0.068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617</v>
      </c>
      <c r="C891" s="1" t="n">
        <v>0.054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612</v>
      </c>
      <c r="C892" s="1" t="n">
        <v>0.05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612</v>
      </c>
      <c r="C893" s="1" t="n">
        <v>0.04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617</v>
      </c>
      <c r="C894" s="1" t="n">
        <v>0.039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617</v>
      </c>
      <c r="C895" s="1" t="n">
        <v>0.02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627</v>
      </c>
      <c r="C896" s="1" t="n">
        <v>0.034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622</v>
      </c>
      <c r="C897" s="1" t="n">
        <v>0.034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617</v>
      </c>
      <c r="C898" s="1" t="n">
        <v>0.02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607</v>
      </c>
      <c r="C899" s="1" t="n">
        <v>0.039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607</v>
      </c>
      <c r="C900" s="1" t="n">
        <v>0.054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612</v>
      </c>
      <c r="C901" s="1" t="n">
        <v>0.073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617</v>
      </c>
      <c r="C902" s="1" t="n">
        <v>0.078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627</v>
      </c>
      <c r="C903" s="1" t="n">
        <v>0.073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622</v>
      </c>
      <c r="C904" s="1" t="n">
        <v>0.059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622</v>
      </c>
      <c r="C905" s="1" t="n">
        <v>0.054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627</v>
      </c>
      <c r="C906" s="1" t="n">
        <v>0.059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642</v>
      </c>
      <c r="C907" s="1" t="n">
        <v>0.078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646</v>
      </c>
      <c r="C908" s="1" t="n">
        <v>0.09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651</v>
      </c>
      <c r="C909" s="1" t="n">
        <v>0.093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651</v>
      </c>
      <c r="C910" s="1" t="n">
        <v>0.08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651</v>
      </c>
      <c r="C911" s="1" t="n">
        <v>0.083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51</v>
      </c>
      <c r="C912" s="1" t="n">
        <v>0.088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656</v>
      </c>
      <c r="C913" s="1" t="n">
        <v>0.098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666</v>
      </c>
      <c r="C914" s="1" t="n">
        <v>0.11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671</v>
      </c>
      <c r="C915" s="1" t="n">
        <v>0.132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676</v>
      </c>
      <c r="C916" s="1" t="n">
        <v>0.132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671</v>
      </c>
      <c r="C917" s="1" t="n">
        <v>0.122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666</v>
      </c>
      <c r="C918" s="1" t="n">
        <v>0.11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661</v>
      </c>
      <c r="C919" s="1" t="n">
        <v>0.103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656</v>
      </c>
      <c r="C920" s="1" t="n">
        <v>0.103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651</v>
      </c>
      <c r="C921" s="1" t="n">
        <v>0.088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646</v>
      </c>
      <c r="C922" s="1" t="n">
        <v>0.07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637</v>
      </c>
      <c r="C923" s="1" t="n">
        <v>0.068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632</v>
      </c>
      <c r="C924" s="1" t="n">
        <v>0.073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622</v>
      </c>
      <c r="C925" s="1" t="n">
        <v>0.07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27</v>
      </c>
      <c r="C926" s="1" t="n">
        <v>0.08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632</v>
      </c>
      <c r="C927" s="1" t="n">
        <v>0.093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642</v>
      </c>
      <c r="C928" s="1" t="n">
        <v>0.09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656</v>
      </c>
      <c r="C929" s="1" t="n">
        <v>0.098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661</v>
      </c>
      <c r="C930" s="1" t="n">
        <v>0.098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661</v>
      </c>
      <c r="C931" s="1" t="n">
        <v>0.09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661</v>
      </c>
      <c r="C932" s="1" t="n">
        <v>0.093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651</v>
      </c>
      <c r="C933" s="1" t="n">
        <v>0.08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642</v>
      </c>
      <c r="C934" s="1" t="n">
        <v>0.07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637</v>
      </c>
      <c r="C935" s="1" t="n">
        <v>0.068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622</v>
      </c>
      <c r="C936" s="1" t="n">
        <v>0.054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622</v>
      </c>
      <c r="C937" s="1" t="n">
        <v>0.044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622</v>
      </c>
      <c r="C938" s="1" t="n">
        <v>0.044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627</v>
      </c>
      <c r="C939" s="1" t="n">
        <v>0.054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637</v>
      </c>
      <c r="C940" s="1" t="n">
        <v>0.05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632</v>
      </c>
      <c r="C941" s="1" t="n">
        <v>0.05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27</v>
      </c>
      <c r="C942" s="1" t="n">
        <v>0.05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622</v>
      </c>
      <c r="C943" s="1" t="n">
        <v>0.05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622</v>
      </c>
      <c r="C944" s="1" t="n">
        <v>0.05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627</v>
      </c>
      <c r="C945" s="1" t="n">
        <v>0.059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632</v>
      </c>
      <c r="C946" s="1" t="n">
        <v>0.059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622</v>
      </c>
      <c r="C947" s="1" t="n">
        <v>0.059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617</v>
      </c>
      <c r="C948" s="1" t="n">
        <v>0.063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617</v>
      </c>
      <c r="C949" s="1" t="n">
        <v>0.068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627</v>
      </c>
      <c r="C950" s="1" t="n">
        <v>0.06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646</v>
      </c>
      <c r="C951" s="1" t="n">
        <v>0.06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661</v>
      </c>
      <c r="C952" s="1" t="n">
        <v>0.068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676</v>
      </c>
      <c r="C953" s="1" t="n">
        <v>0.06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695</v>
      </c>
      <c r="C954" s="1" t="n">
        <v>0.078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7</v>
      </c>
      <c r="C955" s="1" t="n">
        <v>0.083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71</v>
      </c>
      <c r="C956" s="1" t="n">
        <v>0.083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71</v>
      </c>
      <c r="C957" s="1" t="n">
        <v>0.078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71</v>
      </c>
      <c r="C958" s="1" t="n">
        <v>0.073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715</v>
      </c>
      <c r="C959" s="1" t="n">
        <v>0.068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2.72</v>
      </c>
      <c r="C960" s="1" t="n">
        <v>0.063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72</v>
      </c>
      <c r="C961" s="1" t="n">
        <v>0.059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2.72</v>
      </c>
      <c r="C962" s="1" t="n">
        <v>0.054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72</v>
      </c>
      <c r="C963" s="1" t="n">
        <v>0.054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715</v>
      </c>
      <c r="C964" s="1" t="n">
        <v>0.059</v>
      </c>
      <c r="F964" s="1" t="n">
        <v>0.352</v>
      </c>
    </row>
    <row r="965" customFormat="false" ht="12.75" hidden="false" customHeight="false" outlineLevel="0" collapsed="false">
      <c r="A965" s="1" t="n">
        <v>19.1</v>
      </c>
      <c r="B965" s="1" t="n">
        <v>2.715</v>
      </c>
      <c r="C965" s="1" t="n">
        <v>0.059</v>
      </c>
      <c r="F965" s="1" t="n">
        <v>0.347</v>
      </c>
    </row>
    <row r="966" customFormat="false" ht="12.75" hidden="false" customHeight="false" outlineLevel="0" collapsed="false">
      <c r="A966" s="1" t="n">
        <v>19.12</v>
      </c>
      <c r="B966" s="1" t="n">
        <v>2.7</v>
      </c>
      <c r="C966" s="1" t="n">
        <v>0.059</v>
      </c>
      <c r="F966" s="1" t="n">
        <v>0.347</v>
      </c>
    </row>
    <row r="967" customFormat="false" ht="12.75" hidden="false" customHeight="false" outlineLevel="0" collapsed="false">
      <c r="A967" s="1" t="n">
        <v>19.14</v>
      </c>
      <c r="B967" s="1" t="n">
        <v>2.7</v>
      </c>
      <c r="C967" s="1" t="n">
        <v>0.059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695</v>
      </c>
      <c r="C968" s="1" t="n">
        <v>0.05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7</v>
      </c>
      <c r="C969" s="1" t="n">
        <v>0.054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695</v>
      </c>
      <c r="C970" s="1" t="n">
        <v>0.044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69</v>
      </c>
      <c r="C971" s="1" t="n">
        <v>0.034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76</v>
      </c>
      <c r="C972" s="1" t="n">
        <v>0.005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666</v>
      </c>
      <c r="C973" s="1" t="n">
        <v>-0.0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671</v>
      </c>
      <c r="C974" s="1" t="n">
        <v>-0.015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671</v>
      </c>
      <c r="C975" s="1" t="n">
        <v>-0.005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671</v>
      </c>
      <c r="C976" s="1" t="n">
        <v>0.0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671</v>
      </c>
      <c r="C977" s="1" t="n">
        <v>0.02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671</v>
      </c>
      <c r="C978" s="1" t="n">
        <v>0.034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671</v>
      </c>
      <c r="C979" s="1" t="n">
        <v>0.03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671</v>
      </c>
      <c r="C980" s="1" t="n">
        <v>0.03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661</v>
      </c>
      <c r="C981" s="1" t="n">
        <v>0.03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656</v>
      </c>
      <c r="C982" s="1" t="n">
        <v>0.04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656</v>
      </c>
      <c r="C983" s="1" t="n">
        <v>0.039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656</v>
      </c>
      <c r="C984" s="1" t="n">
        <v>0.044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656</v>
      </c>
      <c r="C985" s="1" t="n">
        <v>0.029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656</v>
      </c>
      <c r="C986" s="1" t="n">
        <v>0.02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651</v>
      </c>
      <c r="C987" s="1" t="n">
        <v>0.015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651</v>
      </c>
      <c r="C988" s="1" t="n">
        <v>0.015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651</v>
      </c>
      <c r="C989" s="1" t="n">
        <v>0.01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61</v>
      </c>
      <c r="C990" s="1" t="n">
        <v>0.015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666</v>
      </c>
      <c r="C991" s="1" t="n">
        <v>0.015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666</v>
      </c>
      <c r="C992" s="1" t="n">
        <v>0.015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671</v>
      </c>
      <c r="C993" s="1" t="n">
        <v>0.0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671</v>
      </c>
      <c r="C994" s="1" t="n">
        <v>0.034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676</v>
      </c>
      <c r="C995" s="1" t="n">
        <v>0.059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681</v>
      </c>
      <c r="C996" s="1" t="n">
        <v>0.073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681</v>
      </c>
      <c r="C997" s="1" t="n">
        <v>0.088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676</v>
      </c>
      <c r="C998" s="1" t="n">
        <v>0.098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671</v>
      </c>
      <c r="C999" s="1" t="n">
        <v>0.10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666</v>
      </c>
      <c r="C1000" s="1" t="n">
        <v>0.107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666</v>
      </c>
      <c r="C1001" s="1" t="n">
        <v>0.107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666</v>
      </c>
      <c r="C1002" s="1" t="n">
        <v>0.088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666</v>
      </c>
      <c r="C1003" s="1" t="n">
        <v>0.078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661</v>
      </c>
      <c r="C1004" s="1" t="n">
        <v>0.063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661</v>
      </c>
      <c r="C1005" s="1" t="n">
        <v>0.05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666</v>
      </c>
      <c r="C1006" s="1" t="n">
        <v>0.068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671</v>
      </c>
      <c r="C1007" s="1" t="n">
        <v>0.068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671</v>
      </c>
      <c r="C1008" s="1" t="n">
        <v>0.063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681</v>
      </c>
      <c r="C1009" s="1" t="n">
        <v>0.054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2.69</v>
      </c>
      <c r="C1010" s="1" t="n">
        <v>0.049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2.69</v>
      </c>
      <c r="C1011" s="1" t="n">
        <v>0.049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69</v>
      </c>
      <c r="C1012" s="1" t="n">
        <v>0.059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686</v>
      </c>
      <c r="C1013" s="1" t="n">
        <v>0.05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686</v>
      </c>
      <c r="C1014" s="1" t="n">
        <v>0.054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69</v>
      </c>
      <c r="C1015" s="1" t="n">
        <v>0.054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7</v>
      </c>
      <c r="C1016" s="1" t="n">
        <v>0.059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705</v>
      </c>
      <c r="C1017" s="1" t="n">
        <v>0.054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705</v>
      </c>
      <c r="C1018" s="1" t="n">
        <v>0.049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695</v>
      </c>
      <c r="C1019" s="1" t="n">
        <v>0.049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695</v>
      </c>
      <c r="C1020" s="1" t="n">
        <v>0.05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695</v>
      </c>
      <c r="C1021" s="1" t="n">
        <v>0.068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7</v>
      </c>
      <c r="C1022" s="1" t="n">
        <v>0.073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7</v>
      </c>
      <c r="C1023" s="1" t="n">
        <v>0.073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69</v>
      </c>
      <c r="C1024" s="1" t="n">
        <v>0.083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686</v>
      </c>
      <c r="C1025" s="1" t="n">
        <v>0.093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676</v>
      </c>
      <c r="C1026" s="1" t="n">
        <v>0.112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661</v>
      </c>
      <c r="C1027" s="1" t="n">
        <v>0.132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646</v>
      </c>
      <c r="C1028" s="1" t="n">
        <v>0.14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637</v>
      </c>
      <c r="C1029" s="1" t="n">
        <v>0.156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637</v>
      </c>
      <c r="C1030" s="1" t="n">
        <v>0.166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646</v>
      </c>
      <c r="C1031" s="1" t="n">
        <v>0.176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656</v>
      </c>
      <c r="C1032" s="1" t="n">
        <v>0.166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676</v>
      </c>
      <c r="C1033" s="1" t="n">
        <v>0.15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681</v>
      </c>
      <c r="C1034" s="1" t="n">
        <v>0.127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686</v>
      </c>
      <c r="C1035" s="1" t="n">
        <v>0.117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686</v>
      </c>
      <c r="C1036" s="1" t="n">
        <v>0.098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69</v>
      </c>
      <c r="C1037" s="1" t="n">
        <v>0.078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695</v>
      </c>
      <c r="C1038" s="1" t="n">
        <v>0.054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69</v>
      </c>
      <c r="C1039" s="1" t="n">
        <v>0.034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69</v>
      </c>
      <c r="C1040" s="1" t="n">
        <v>0.015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686</v>
      </c>
      <c r="C1041" s="1" t="n">
        <v>0.01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686</v>
      </c>
      <c r="C1042" s="1" t="n">
        <v>0.02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681</v>
      </c>
      <c r="C1043" s="1" t="n">
        <v>0.02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681</v>
      </c>
      <c r="C1044" s="1" t="n">
        <v>0.03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676</v>
      </c>
      <c r="C1045" s="1" t="n">
        <v>0.039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686</v>
      </c>
      <c r="C1046" s="1" t="n">
        <v>0.044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686</v>
      </c>
      <c r="C1047" s="1" t="n">
        <v>0.04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695</v>
      </c>
      <c r="C1048" s="1" t="n">
        <v>0.05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69</v>
      </c>
      <c r="C1049" s="1" t="n">
        <v>0.059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686</v>
      </c>
      <c r="C1050" s="1" t="n">
        <v>0.059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686</v>
      </c>
      <c r="C1051" s="1" t="n">
        <v>0.05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671</v>
      </c>
      <c r="C1052" s="1" t="n">
        <v>0.04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671</v>
      </c>
      <c r="C1053" s="1" t="n">
        <v>0.05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676</v>
      </c>
      <c r="C1054" s="1" t="n">
        <v>0.05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681</v>
      </c>
      <c r="C1055" s="1" t="n">
        <v>0.07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681</v>
      </c>
      <c r="C1056" s="1" t="n">
        <v>0.078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686</v>
      </c>
      <c r="C1057" s="1" t="n">
        <v>0.078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681</v>
      </c>
      <c r="C1058" s="1" t="n">
        <v>0.073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676</v>
      </c>
      <c r="C1059" s="1" t="n">
        <v>0.073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71</v>
      </c>
      <c r="C1060" s="1" t="n">
        <v>0.063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661</v>
      </c>
      <c r="C1061" s="1" t="n">
        <v>0.05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656</v>
      </c>
      <c r="C1062" s="1" t="n">
        <v>0.059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651</v>
      </c>
      <c r="C1063" s="1" t="n">
        <v>0.059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651</v>
      </c>
      <c r="C1064" s="1" t="n">
        <v>0.063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651</v>
      </c>
      <c r="C1065" s="1" t="n">
        <v>0.068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656</v>
      </c>
      <c r="C1066" s="1" t="n">
        <v>0.068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651</v>
      </c>
      <c r="C1067" s="1" t="n">
        <v>0.063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646</v>
      </c>
      <c r="C1068" s="1" t="n">
        <v>0.05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646</v>
      </c>
      <c r="C1069" s="1" t="n">
        <v>0.03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642</v>
      </c>
      <c r="C1070" s="1" t="n">
        <v>0.029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642</v>
      </c>
      <c r="C1071" s="1" t="n">
        <v>0.02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46</v>
      </c>
      <c r="C1072" s="1" t="n">
        <v>0.01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651</v>
      </c>
      <c r="C1073" s="1" t="n">
        <v>0.0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666</v>
      </c>
      <c r="C1074" s="1" t="n">
        <v>0.005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671</v>
      </c>
      <c r="C1075" s="1" t="n">
        <v>0.005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681</v>
      </c>
      <c r="C1076" s="1" t="n">
        <v>0.02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86</v>
      </c>
      <c r="C1077" s="1" t="n">
        <v>0.039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686</v>
      </c>
      <c r="C1078" s="1" t="n">
        <v>0.04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86</v>
      </c>
      <c r="C1079" s="1" t="n">
        <v>0.04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9</v>
      </c>
      <c r="C1080" s="1" t="n">
        <v>0.049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681</v>
      </c>
      <c r="C1081" s="1" t="n">
        <v>0.04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666</v>
      </c>
      <c r="C1082" s="1" t="n">
        <v>0.05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61</v>
      </c>
      <c r="C1083" s="1" t="n">
        <v>0.05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61</v>
      </c>
      <c r="C1084" s="1" t="n">
        <v>0.05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661</v>
      </c>
      <c r="C1085" s="1" t="n">
        <v>0.04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661</v>
      </c>
      <c r="C1086" s="1" t="n">
        <v>0.039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661</v>
      </c>
      <c r="C1087" s="1" t="n">
        <v>0.044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661</v>
      </c>
      <c r="C1088" s="1" t="n">
        <v>0.049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2.666</v>
      </c>
      <c r="C1089" s="1" t="n">
        <v>0.068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671</v>
      </c>
      <c r="C1090" s="1" t="n">
        <v>0.078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676</v>
      </c>
      <c r="C1091" s="1" t="n">
        <v>0.093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671</v>
      </c>
      <c r="C1092" s="1" t="n">
        <v>0.107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676</v>
      </c>
      <c r="C1093" s="1" t="n">
        <v>0.11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671</v>
      </c>
      <c r="C1094" s="1" t="n">
        <v>0.10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676</v>
      </c>
      <c r="C1095" s="1" t="n">
        <v>0.103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676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671</v>
      </c>
      <c r="C1097" s="1" t="n">
        <v>0.093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671</v>
      </c>
      <c r="C1098" s="1" t="n">
        <v>0.093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666</v>
      </c>
      <c r="C1099" s="1" t="n">
        <v>0.093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666</v>
      </c>
      <c r="C1100" s="1" t="n">
        <v>0.098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666</v>
      </c>
      <c r="C1101" s="1" t="n">
        <v>0.09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671</v>
      </c>
      <c r="C1102" s="1" t="n">
        <v>0.09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671</v>
      </c>
      <c r="C1103" s="1" t="n">
        <v>0.083</v>
      </c>
      <c r="F1103" s="1" t="n">
        <v>0.356</v>
      </c>
    </row>
    <row r="1104" customFormat="false" ht="12.75" hidden="false" customHeight="false" outlineLevel="0" collapsed="false">
      <c r="A1104" s="1" t="n">
        <v>21.88</v>
      </c>
      <c r="B1104" s="1" t="n">
        <v>2.671</v>
      </c>
      <c r="C1104" s="1" t="n">
        <v>0.073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2.656</v>
      </c>
      <c r="C1105" s="1" t="n">
        <v>0.054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646</v>
      </c>
      <c r="C1106" s="1" t="n">
        <v>0.044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632</v>
      </c>
      <c r="C1107" s="1" t="n">
        <v>0.03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627</v>
      </c>
      <c r="C1108" s="1" t="n">
        <v>0.024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617</v>
      </c>
      <c r="C1109" s="1" t="n">
        <v>0.015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617</v>
      </c>
      <c r="C1110" s="1" t="n">
        <v>0.005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622</v>
      </c>
      <c r="C1111" s="1" t="n">
        <v>0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637</v>
      </c>
      <c r="C1112" s="1" t="n">
        <v>0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2.656</v>
      </c>
      <c r="C1113" s="1" t="n">
        <v>0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671</v>
      </c>
      <c r="C1114" s="1" t="n">
        <v>-0.005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69</v>
      </c>
      <c r="C1115" s="1" t="n">
        <v>0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7</v>
      </c>
      <c r="C1116" s="1" t="n">
        <v>0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705</v>
      </c>
      <c r="C1117" s="1" t="n">
        <v>0.015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695</v>
      </c>
      <c r="C1118" s="1" t="n">
        <v>0.02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695</v>
      </c>
      <c r="C1119" s="1" t="n">
        <v>0.02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69</v>
      </c>
      <c r="C1120" s="1" t="n">
        <v>0.024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7</v>
      </c>
      <c r="C1121" s="1" t="n">
        <v>0.015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705</v>
      </c>
      <c r="C1122" s="1" t="n">
        <v>0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715</v>
      </c>
      <c r="C1123" s="1" t="n">
        <v>0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715</v>
      </c>
      <c r="C1124" s="1" t="n">
        <v>-0.015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715</v>
      </c>
      <c r="C1125" s="1" t="n">
        <v>-0.015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695</v>
      </c>
      <c r="C1126" s="1" t="n">
        <v>-0.005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686</v>
      </c>
      <c r="C1127" s="1" t="n">
        <v>0.02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671</v>
      </c>
      <c r="C1128" s="1" t="n">
        <v>0.04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661</v>
      </c>
      <c r="C1129" s="1" t="n">
        <v>0.06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56</v>
      </c>
      <c r="C1130" s="1" t="n">
        <v>0.073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656</v>
      </c>
      <c r="C1131" s="1" t="n">
        <v>0.06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661</v>
      </c>
      <c r="C1132" s="1" t="n">
        <v>0.04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666</v>
      </c>
      <c r="C1133" s="1" t="n">
        <v>0.03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676</v>
      </c>
      <c r="C1134" s="1" t="n">
        <v>0.02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69</v>
      </c>
      <c r="C1135" s="1" t="n">
        <v>0.005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7</v>
      </c>
      <c r="C1136" s="1" t="n">
        <v>0.00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705</v>
      </c>
      <c r="C1137" s="1" t="n">
        <v>0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15</v>
      </c>
      <c r="C1138" s="1" t="n">
        <v>-0.005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71</v>
      </c>
      <c r="C1139" s="1" t="n">
        <v>-0.0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</v>
      </c>
      <c r="C1140" s="1" t="n">
        <v>-0.015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69</v>
      </c>
      <c r="C1141" s="1" t="n">
        <v>-0.0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686</v>
      </c>
      <c r="C1142" s="1" t="n">
        <v>0.02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676</v>
      </c>
      <c r="C1143" s="1" t="n">
        <v>0.03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671</v>
      </c>
      <c r="C1144" s="1" t="n">
        <v>0.04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76</v>
      </c>
      <c r="C1145" s="1" t="n">
        <v>0.05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76</v>
      </c>
      <c r="C1146" s="1" t="n">
        <v>0.049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686</v>
      </c>
      <c r="C1147" s="1" t="n">
        <v>0.044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686</v>
      </c>
      <c r="C1148" s="1" t="n">
        <v>0.034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695</v>
      </c>
      <c r="C1149" s="1" t="n">
        <v>0.02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7</v>
      </c>
      <c r="C1150" s="1" t="n">
        <v>0.005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705</v>
      </c>
      <c r="C1151" s="1" t="n">
        <v>0.01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7</v>
      </c>
      <c r="C1152" s="1" t="n">
        <v>0.015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705</v>
      </c>
      <c r="C1153" s="1" t="n">
        <v>0.0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695</v>
      </c>
      <c r="C1154" s="1" t="n">
        <v>0.029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695</v>
      </c>
      <c r="C1155" s="1" t="n">
        <v>0.039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69</v>
      </c>
      <c r="C1156" s="1" t="n">
        <v>0.054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695</v>
      </c>
      <c r="C1157" s="1" t="n">
        <v>0.068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686</v>
      </c>
      <c r="C1158" s="1" t="n">
        <v>0.073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676</v>
      </c>
      <c r="C1159" s="1" t="n">
        <v>0.073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671</v>
      </c>
      <c r="C1160" s="1" t="n">
        <v>0.063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666</v>
      </c>
      <c r="C1161" s="1" t="n">
        <v>0.049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666</v>
      </c>
      <c r="C1162" s="1" t="n">
        <v>0.03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61</v>
      </c>
      <c r="C1163" s="1" t="n">
        <v>0.02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2.656</v>
      </c>
      <c r="C1164" s="1" t="n">
        <v>0.02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51</v>
      </c>
      <c r="C1165" s="1" t="n">
        <v>0.029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2.651</v>
      </c>
      <c r="C1166" s="1" t="n">
        <v>0.049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646</v>
      </c>
      <c r="C1167" s="1" t="n">
        <v>0.059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646</v>
      </c>
      <c r="C1168" s="1" t="n">
        <v>0.068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637</v>
      </c>
      <c r="C1169" s="1" t="n">
        <v>0.054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637</v>
      </c>
      <c r="C1170" s="1" t="n">
        <v>0.044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637</v>
      </c>
      <c r="C1171" s="1" t="n">
        <v>0.03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637</v>
      </c>
      <c r="C1172" s="1" t="n">
        <v>0.04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632</v>
      </c>
      <c r="C1173" s="1" t="n">
        <v>0.04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632</v>
      </c>
      <c r="C1174" s="1" t="n">
        <v>0.049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642</v>
      </c>
      <c r="C1175" s="1" t="n">
        <v>0.04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651</v>
      </c>
      <c r="C1176" s="1" t="n">
        <v>0.039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651</v>
      </c>
      <c r="C1177" s="1" t="n">
        <v>0.034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651</v>
      </c>
      <c r="C1178" s="1" t="n">
        <v>0.024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46</v>
      </c>
      <c r="C1179" s="1" t="n">
        <v>0.015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646</v>
      </c>
      <c r="C1180" s="1" t="n">
        <v>-0.005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646</v>
      </c>
      <c r="C1181" s="1" t="n">
        <v>-0.01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642</v>
      </c>
      <c r="C1182" s="1" t="n">
        <v>-0.0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46</v>
      </c>
      <c r="C1183" s="1" t="n">
        <v>-0.0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651</v>
      </c>
      <c r="C1184" s="1" t="n">
        <v>-0.015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656</v>
      </c>
      <c r="C1185" s="1" t="n">
        <v>0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656</v>
      </c>
      <c r="C1186" s="1" t="n">
        <v>0.02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671</v>
      </c>
      <c r="C1187" s="1" t="n">
        <v>0.049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676</v>
      </c>
      <c r="C1188" s="1" t="n">
        <v>0.059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676</v>
      </c>
      <c r="C1189" s="1" t="n">
        <v>0.063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671</v>
      </c>
      <c r="C1190" s="1" t="n">
        <v>0.059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666</v>
      </c>
      <c r="C1191" s="1" t="n">
        <v>0.044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666</v>
      </c>
      <c r="C1192" s="1" t="n">
        <v>0.03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671</v>
      </c>
      <c r="C1193" s="1" t="n">
        <v>0.02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671</v>
      </c>
      <c r="C1194" s="1" t="n">
        <v>0.0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666</v>
      </c>
      <c r="C1195" s="1" t="n">
        <v>0.044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661</v>
      </c>
      <c r="C1196" s="1" t="n">
        <v>0.05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651</v>
      </c>
      <c r="C1197" s="1" t="n">
        <v>0.044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646</v>
      </c>
      <c r="C1198" s="1" t="n">
        <v>0.03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42</v>
      </c>
      <c r="C1199" s="1" t="n">
        <v>0.034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642</v>
      </c>
      <c r="C1200" s="1" t="n">
        <v>0.039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2.632</v>
      </c>
      <c r="C1201" s="1" t="n">
        <v>0.049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632</v>
      </c>
      <c r="C1202" s="1" t="n">
        <v>0.054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632</v>
      </c>
      <c r="C1203" s="1" t="n">
        <v>0.044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37</v>
      </c>
      <c r="C1204" s="1" t="n">
        <v>0.04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642</v>
      </c>
      <c r="C1205" s="1" t="n">
        <v>0.05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646</v>
      </c>
      <c r="C1206" s="1" t="n">
        <v>0.078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642</v>
      </c>
      <c r="C1207" s="1" t="n">
        <v>0.09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627</v>
      </c>
      <c r="C1208" s="1" t="n">
        <v>0.093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617</v>
      </c>
      <c r="C1209" s="1" t="n">
        <v>0.098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603</v>
      </c>
      <c r="C1210" s="1" t="n">
        <v>0.098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598</v>
      </c>
      <c r="C1211" s="1" t="n">
        <v>0.09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598</v>
      </c>
      <c r="C1212" s="1" t="n">
        <v>0.09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603</v>
      </c>
      <c r="C1213" s="1" t="n">
        <v>0.098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607</v>
      </c>
      <c r="C1214" s="1" t="n">
        <v>0.107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612</v>
      </c>
      <c r="C1215" s="1" t="n">
        <v>0.112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07</v>
      </c>
      <c r="C1216" s="1" t="n">
        <v>0.107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598</v>
      </c>
      <c r="C1217" s="1" t="n">
        <v>0.098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598</v>
      </c>
      <c r="C1218" s="1" t="n">
        <v>0.093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603</v>
      </c>
      <c r="C1219" s="1" t="n">
        <v>0.093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607</v>
      </c>
      <c r="C1220" s="1" t="n">
        <v>0.098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612</v>
      </c>
      <c r="C1221" s="1" t="n">
        <v>0.098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617</v>
      </c>
      <c r="C1222" s="1" t="n">
        <v>0.093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2.627</v>
      </c>
      <c r="C1223" s="1" t="n">
        <v>0.088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637</v>
      </c>
      <c r="C1224" s="1" t="n">
        <v>0.083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642</v>
      </c>
      <c r="C1225" s="1" t="n">
        <v>0.078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646</v>
      </c>
      <c r="C1226" s="1" t="n">
        <v>0.078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46</v>
      </c>
      <c r="C1227" s="1" t="n">
        <v>0.07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61</v>
      </c>
      <c r="C1228" s="1" t="n">
        <v>0.08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671</v>
      </c>
      <c r="C1229" s="1" t="n">
        <v>0.08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686</v>
      </c>
      <c r="C1230" s="1" t="n">
        <v>0.083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95</v>
      </c>
      <c r="C1231" s="1" t="n">
        <v>0.073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71</v>
      </c>
      <c r="C1232" s="1" t="n">
        <v>0.07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15</v>
      </c>
      <c r="C1233" s="1" t="n">
        <v>0.068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72</v>
      </c>
      <c r="C1234" s="1" t="n">
        <v>0.063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725</v>
      </c>
      <c r="C1235" s="1" t="n">
        <v>0.059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729</v>
      </c>
      <c r="C1236" s="1" t="n">
        <v>0.054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729</v>
      </c>
      <c r="C1237" s="1" t="n">
        <v>0.049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734</v>
      </c>
      <c r="C1238" s="1" t="n">
        <v>0.054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734</v>
      </c>
      <c r="C1239" s="1" t="n">
        <v>0.063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734</v>
      </c>
      <c r="C1240" s="1" t="n">
        <v>0.063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729</v>
      </c>
      <c r="C1241" s="1" t="n">
        <v>0.068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2.715</v>
      </c>
      <c r="C1242" s="1" t="n">
        <v>0.05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71</v>
      </c>
      <c r="C1243" s="1" t="n">
        <v>0.04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7</v>
      </c>
      <c r="C1244" s="1" t="n">
        <v>0.039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69</v>
      </c>
      <c r="C1245" s="1" t="n">
        <v>0.044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686</v>
      </c>
      <c r="C1246" s="1" t="n">
        <v>0.04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686</v>
      </c>
      <c r="C1247" s="1" t="n">
        <v>0.05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681</v>
      </c>
      <c r="C1248" s="1" t="n">
        <v>0.059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69</v>
      </c>
      <c r="C1249" s="1" t="n">
        <v>0.06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695</v>
      </c>
      <c r="C1250" s="1" t="n">
        <v>0.059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695</v>
      </c>
      <c r="C1251" s="1" t="n">
        <v>0.059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69</v>
      </c>
      <c r="C1252" s="1" t="n">
        <v>0.063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686</v>
      </c>
      <c r="C1253" s="1" t="n">
        <v>0.073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681</v>
      </c>
      <c r="C1254" s="1" t="n">
        <v>0.08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676</v>
      </c>
      <c r="C1255" s="1" t="n">
        <v>0.098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676</v>
      </c>
      <c r="C1256" s="1" t="n">
        <v>0.103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671</v>
      </c>
      <c r="C1257" s="1" t="n">
        <v>0.093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681</v>
      </c>
      <c r="C1258" s="1" t="n">
        <v>0.078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81</v>
      </c>
      <c r="C1259" s="1" t="n">
        <v>0.068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2.686</v>
      </c>
      <c r="C1260" s="1" t="n">
        <v>0.054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686</v>
      </c>
      <c r="C1261" s="1" t="n">
        <v>0.044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695</v>
      </c>
      <c r="C1262" s="1" t="n">
        <v>0.05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695</v>
      </c>
      <c r="C1263" s="1" t="n">
        <v>0.068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95</v>
      </c>
      <c r="C1264" s="1" t="n">
        <v>0.07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686</v>
      </c>
      <c r="C1265" s="1" t="n">
        <v>0.05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676</v>
      </c>
      <c r="C1266" s="1" t="n">
        <v>0.04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76</v>
      </c>
      <c r="C1267" s="1" t="n">
        <v>0.044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686</v>
      </c>
      <c r="C1268" s="1" t="n">
        <v>0.054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69</v>
      </c>
      <c r="C1269" s="1" t="n">
        <v>0.06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686</v>
      </c>
      <c r="C1270" s="1" t="n">
        <v>0.063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69</v>
      </c>
      <c r="C1271" s="1" t="n">
        <v>0.068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69</v>
      </c>
      <c r="C1272" s="1" t="n">
        <v>0.049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695</v>
      </c>
      <c r="C1273" s="1" t="n">
        <v>0.029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69</v>
      </c>
      <c r="C1274" s="1" t="n">
        <v>0.015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686</v>
      </c>
      <c r="C1275" s="1" t="n">
        <v>0.005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681</v>
      </c>
      <c r="C1276" s="1" t="n">
        <v>-0.015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681</v>
      </c>
      <c r="C1277" s="1" t="n">
        <v>-0.02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676</v>
      </c>
      <c r="C1278" s="1" t="n">
        <v>-0.044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681</v>
      </c>
      <c r="C1279" s="1" t="n">
        <v>-0.04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676</v>
      </c>
      <c r="C1280" s="1" t="n">
        <v>-0.034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681</v>
      </c>
      <c r="C1281" s="1" t="n">
        <v>-0.00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686</v>
      </c>
      <c r="C1282" s="1" t="n">
        <v>0.02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2.69</v>
      </c>
      <c r="C1283" s="1" t="n">
        <v>0.02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686</v>
      </c>
      <c r="C1284" s="1" t="n">
        <v>0.02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676</v>
      </c>
      <c r="C1285" s="1" t="n">
        <v>0.01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676</v>
      </c>
      <c r="C1286" s="1" t="n">
        <v>0.005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671</v>
      </c>
      <c r="C1287" s="1" t="n">
        <v>0.005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676</v>
      </c>
      <c r="C1288" s="1" t="n">
        <v>0.015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671</v>
      </c>
      <c r="C1289" s="1" t="n">
        <v>0.0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671</v>
      </c>
      <c r="C1290" s="1" t="n">
        <v>0.02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666</v>
      </c>
      <c r="C1291" s="1" t="n">
        <v>0.02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666</v>
      </c>
      <c r="C1292" s="1" t="n">
        <v>0.02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661</v>
      </c>
      <c r="C1293" s="1" t="n">
        <v>0.024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2.661</v>
      </c>
      <c r="C1294" s="1" t="n">
        <v>0.034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646</v>
      </c>
      <c r="C1295" s="1" t="n">
        <v>0.04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646</v>
      </c>
      <c r="C1296" s="1" t="n">
        <v>0.05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646</v>
      </c>
      <c r="C1297" s="1" t="n">
        <v>0.063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646</v>
      </c>
      <c r="C1298" s="1" t="n">
        <v>0.063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656</v>
      </c>
      <c r="C1299" s="1" t="n">
        <v>0.05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656</v>
      </c>
      <c r="C1300" s="1" t="n">
        <v>0.034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666</v>
      </c>
      <c r="C1301" s="1" t="n">
        <v>0.02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2.661</v>
      </c>
      <c r="C1302" s="1" t="n">
        <v>0.015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676</v>
      </c>
      <c r="C1303" s="1" t="n">
        <v>0.024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676</v>
      </c>
      <c r="C1304" s="1" t="n">
        <v>0.024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686</v>
      </c>
      <c r="C1305" s="1" t="n">
        <v>0.024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676</v>
      </c>
      <c r="C1306" s="1" t="n">
        <v>0.0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86</v>
      </c>
      <c r="C1307" s="1" t="n">
        <v>0.01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686</v>
      </c>
      <c r="C1308" s="1" t="n">
        <v>0.015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695</v>
      </c>
      <c r="C1309" s="1" t="n">
        <v>0.024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69</v>
      </c>
      <c r="C1310" s="1" t="n">
        <v>0.029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695</v>
      </c>
      <c r="C1311" s="1" t="n">
        <v>0.03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95</v>
      </c>
      <c r="C1312" s="1" t="n">
        <v>0.03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705</v>
      </c>
      <c r="C1313" s="1" t="n">
        <v>0.029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2.71</v>
      </c>
      <c r="C1314" s="1" t="n">
        <v>0.029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715</v>
      </c>
      <c r="C1315" s="1" t="n">
        <v>0.024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715</v>
      </c>
      <c r="C1316" s="1" t="n">
        <v>0.02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715</v>
      </c>
      <c r="C1317" s="1" t="n">
        <v>0.029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71</v>
      </c>
      <c r="C1318" s="1" t="n">
        <v>0.034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7</v>
      </c>
      <c r="C1319" s="1" t="n">
        <v>0.03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7</v>
      </c>
      <c r="C1320" s="1" t="n">
        <v>0.034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86</v>
      </c>
      <c r="C1321" s="1" t="n">
        <v>0.02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76</v>
      </c>
      <c r="C1322" s="1" t="n">
        <v>0.02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56</v>
      </c>
      <c r="C1323" s="1" t="n">
        <v>0.039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651</v>
      </c>
      <c r="C1324" s="1" t="n">
        <v>0.068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646</v>
      </c>
      <c r="C1325" s="1" t="n">
        <v>0.088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656</v>
      </c>
      <c r="C1326" s="1" t="n">
        <v>0.098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661</v>
      </c>
      <c r="C1327" s="1" t="n">
        <v>0.088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656</v>
      </c>
      <c r="C1328" s="1" t="n">
        <v>0.068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651</v>
      </c>
      <c r="C1329" s="1" t="n">
        <v>0.054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651</v>
      </c>
      <c r="C1330" s="1" t="n">
        <v>0.03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656</v>
      </c>
      <c r="C1331" s="1" t="n">
        <v>0.034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656</v>
      </c>
      <c r="C1332" s="1" t="n">
        <v>0.034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666</v>
      </c>
      <c r="C1333" s="1" t="n">
        <v>0.044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2.671</v>
      </c>
      <c r="C1334" s="1" t="n">
        <v>0.054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671</v>
      </c>
      <c r="C1335" s="1" t="n">
        <v>0.063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671</v>
      </c>
      <c r="C1336" s="1" t="n">
        <v>0.068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671</v>
      </c>
      <c r="C1337" s="1" t="n">
        <v>0.068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661</v>
      </c>
      <c r="C1338" s="1" t="n">
        <v>0.059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656</v>
      </c>
      <c r="C1339" s="1" t="n">
        <v>0.059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656</v>
      </c>
      <c r="C1340" s="1" t="n">
        <v>0.049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671</v>
      </c>
      <c r="C1341" s="1" t="n">
        <v>0.04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676</v>
      </c>
      <c r="C1342" s="1" t="n">
        <v>0.04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86</v>
      </c>
      <c r="C1343" s="1" t="n">
        <v>0.059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69</v>
      </c>
      <c r="C1344" s="1" t="n">
        <v>0.06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695</v>
      </c>
      <c r="C1345" s="1" t="n">
        <v>0.06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695</v>
      </c>
      <c r="C1346" s="1" t="n">
        <v>0.059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69</v>
      </c>
      <c r="C1347" s="1" t="n">
        <v>0.059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686</v>
      </c>
      <c r="C1348" s="1" t="n">
        <v>0.068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686</v>
      </c>
      <c r="C1349" s="1" t="n">
        <v>0.07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69</v>
      </c>
      <c r="C1350" s="1" t="n">
        <v>0.07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76</v>
      </c>
      <c r="C1351" s="1" t="n">
        <v>0.05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676</v>
      </c>
      <c r="C1352" s="1" t="n">
        <v>0.03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671</v>
      </c>
      <c r="C1353" s="1" t="n">
        <v>0.024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671</v>
      </c>
      <c r="C1354" s="1" t="n">
        <v>0.02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676</v>
      </c>
      <c r="C1355" s="1" t="n">
        <v>0.015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676</v>
      </c>
      <c r="C1356" s="1" t="n">
        <v>0.0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671</v>
      </c>
      <c r="C1357" s="1" t="n">
        <v>0.015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671</v>
      </c>
      <c r="C1358" s="1" t="n">
        <v>0.015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671</v>
      </c>
      <c r="C1359" s="1" t="n">
        <v>0.01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676</v>
      </c>
      <c r="C1360" s="1" t="n">
        <v>0.005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2.69</v>
      </c>
      <c r="C1361" s="1" t="n">
        <v>0.005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695</v>
      </c>
      <c r="C1362" s="1" t="n">
        <v>0.015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71</v>
      </c>
      <c r="C1363" s="1" t="n">
        <v>0.029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72</v>
      </c>
      <c r="C1364" s="1" t="n">
        <v>0.04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734</v>
      </c>
      <c r="C1365" s="1" t="n">
        <v>0.068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734</v>
      </c>
      <c r="C1366" s="1" t="n">
        <v>0.08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729</v>
      </c>
      <c r="C1367" s="1" t="n">
        <v>0.088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72</v>
      </c>
      <c r="C1368" s="1" t="n">
        <v>0.078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1</v>
      </c>
      <c r="C1369" s="1" t="n">
        <v>0.068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2.695</v>
      </c>
      <c r="C1370" s="1" t="n">
        <v>0.039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686</v>
      </c>
      <c r="C1371" s="1" t="n">
        <v>0.01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666</v>
      </c>
      <c r="C1372" s="1" t="n">
        <v>-0.005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666</v>
      </c>
      <c r="C1373" s="1" t="n">
        <v>-0.02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671</v>
      </c>
      <c r="C1374" s="1" t="n">
        <v>-0.02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671</v>
      </c>
      <c r="C1375" s="1" t="n">
        <v>-0.02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676</v>
      </c>
      <c r="C1376" s="1" t="n">
        <v>-0.02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681</v>
      </c>
      <c r="C1377" s="1" t="n">
        <v>-0.01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686</v>
      </c>
      <c r="C1378" s="1" t="n">
        <v>0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676</v>
      </c>
      <c r="C1379" s="1" t="n">
        <v>0.015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676</v>
      </c>
      <c r="C1380" s="1" t="n">
        <v>0.029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661</v>
      </c>
      <c r="C1381" s="1" t="n">
        <v>0.029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656</v>
      </c>
      <c r="C1382" s="1" t="n">
        <v>0.024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646</v>
      </c>
      <c r="C1383" s="1" t="n">
        <v>0.01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637</v>
      </c>
      <c r="C1384" s="1" t="n">
        <v>-0.00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22</v>
      </c>
      <c r="C1385" s="1" t="n">
        <v>-0.01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612</v>
      </c>
      <c r="C1386" s="1" t="n">
        <v>0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622</v>
      </c>
      <c r="C1387" s="1" t="n">
        <v>0.015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642</v>
      </c>
      <c r="C1388" s="1" t="n">
        <v>0.0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666</v>
      </c>
      <c r="C1389" s="1" t="n">
        <v>0.059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681</v>
      </c>
      <c r="C1390" s="1" t="n">
        <v>0.063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686</v>
      </c>
      <c r="C1391" s="1" t="n">
        <v>0.059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681</v>
      </c>
      <c r="C1392" s="1" t="n">
        <v>0.04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676</v>
      </c>
      <c r="C1393" s="1" t="n">
        <v>0.034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671</v>
      </c>
      <c r="C1394" s="1" t="n">
        <v>0.034</v>
      </c>
      <c r="F1394" s="1" t="n">
        <v>0.376</v>
      </c>
    </row>
    <row r="1395" customFormat="false" ht="12.75" hidden="false" customHeight="false" outlineLevel="0" collapsed="false">
      <c r="A1395" s="1" t="n">
        <v>27.7</v>
      </c>
      <c r="B1395" s="1" t="n">
        <v>2.676</v>
      </c>
      <c r="C1395" s="1" t="n">
        <v>0.039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676</v>
      </c>
      <c r="C1396" s="1" t="n">
        <v>0.039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86</v>
      </c>
      <c r="C1397" s="1" t="n">
        <v>0.03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69</v>
      </c>
      <c r="C1398" s="1" t="n">
        <v>0.03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69</v>
      </c>
      <c r="C1399" s="1" t="n">
        <v>0.03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69</v>
      </c>
      <c r="C1400" s="1" t="n">
        <v>0.024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69</v>
      </c>
      <c r="C1401" s="1" t="n">
        <v>0.029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69</v>
      </c>
      <c r="C1402" s="1" t="n">
        <v>0.034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686</v>
      </c>
      <c r="C1403" s="1" t="n">
        <v>0.039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676</v>
      </c>
      <c r="C1404" s="1" t="n">
        <v>0.044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671</v>
      </c>
      <c r="C1405" s="1" t="n">
        <v>0.03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666</v>
      </c>
      <c r="C1406" s="1" t="n">
        <v>0.02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671</v>
      </c>
      <c r="C1407" s="1" t="n">
        <v>0.02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676</v>
      </c>
      <c r="C1408" s="1" t="n">
        <v>0.024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681</v>
      </c>
      <c r="C1409" s="1" t="n">
        <v>0.03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686</v>
      </c>
      <c r="C1410" s="1" t="n">
        <v>0.06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681</v>
      </c>
      <c r="C1411" s="1" t="n">
        <v>0.07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676</v>
      </c>
      <c r="C1412" s="1" t="n">
        <v>0.088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666</v>
      </c>
      <c r="C1413" s="1" t="n">
        <v>0.083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671</v>
      </c>
      <c r="C1414" s="1" t="n">
        <v>0.073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671</v>
      </c>
      <c r="C1415" s="1" t="n">
        <v>0.049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676</v>
      </c>
      <c r="C1416" s="1" t="n">
        <v>0.029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681</v>
      </c>
      <c r="C1417" s="1" t="n">
        <v>0.024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681</v>
      </c>
      <c r="C1418" s="1" t="n">
        <v>0.034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671</v>
      </c>
      <c r="C1419" s="1" t="n">
        <v>0.049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666</v>
      </c>
      <c r="C1420" s="1" t="n">
        <v>0.054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661</v>
      </c>
      <c r="C1421" s="1" t="n">
        <v>0.05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661</v>
      </c>
      <c r="C1422" s="1" t="n">
        <v>0.068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671</v>
      </c>
      <c r="C1423" s="1" t="n">
        <v>0.07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681</v>
      </c>
      <c r="C1424" s="1" t="n">
        <v>0.093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69</v>
      </c>
      <c r="C1425" s="1" t="n">
        <v>0.112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695</v>
      </c>
      <c r="C1426" s="1" t="n">
        <v>0.11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695</v>
      </c>
      <c r="C1427" s="1" t="n">
        <v>0.122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69</v>
      </c>
      <c r="C1428" s="1" t="n">
        <v>0.117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7</v>
      </c>
      <c r="C1429" s="1" t="n">
        <v>0.11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695</v>
      </c>
      <c r="C1430" s="1" t="n">
        <v>0.10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7</v>
      </c>
      <c r="C1431" s="1" t="n">
        <v>0.103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705</v>
      </c>
      <c r="C1432" s="1" t="n">
        <v>0.09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71</v>
      </c>
      <c r="C1433" s="1" t="n">
        <v>0.088</v>
      </c>
      <c r="F1433" s="1" t="n">
        <v>0.356</v>
      </c>
    </row>
    <row r="1434" customFormat="false" ht="12.75" hidden="false" customHeight="false" outlineLevel="0" collapsed="false">
      <c r="A1434" s="1" t="n">
        <v>28.48</v>
      </c>
      <c r="B1434" s="1" t="n">
        <v>2.71</v>
      </c>
      <c r="C1434" s="1" t="n">
        <v>0.073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71</v>
      </c>
      <c r="C1435" s="1" t="n">
        <v>0.063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15</v>
      </c>
      <c r="C1436" s="1" t="n">
        <v>0.063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72</v>
      </c>
      <c r="C1437" s="1" t="n">
        <v>0.059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2.72</v>
      </c>
      <c r="C1438" s="1" t="n">
        <v>0.054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2.715</v>
      </c>
      <c r="C1439" s="1" t="n">
        <v>0.049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715</v>
      </c>
      <c r="C1440" s="1" t="n">
        <v>0.044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72</v>
      </c>
      <c r="C1441" s="1" t="n">
        <v>0.039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729</v>
      </c>
      <c r="C1442" s="1" t="n">
        <v>0.034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734</v>
      </c>
      <c r="C1443" s="1" t="n">
        <v>0.024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744</v>
      </c>
      <c r="C1444" s="1" t="n">
        <v>0.015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744</v>
      </c>
      <c r="C1445" s="1" t="n">
        <v>0.005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754</v>
      </c>
      <c r="C1446" s="1" t="n">
        <v>0.015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754</v>
      </c>
      <c r="C1447" s="1" t="n">
        <v>0.02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754</v>
      </c>
      <c r="C1448" s="1" t="n">
        <v>0.03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739</v>
      </c>
      <c r="C1449" s="1" t="n">
        <v>0.04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729</v>
      </c>
      <c r="C1450" s="1" t="n">
        <v>0.063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2</v>
      </c>
      <c r="C1451" s="1" t="n">
        <v>0.08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25</v>
      </c>
      <c r="C1452" s="1" t="n">
        <v>0.103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72</v>
      </c>
      <c r="C1453" s="1" t="n">
        <v>0.112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715</v>
      </c>
      <c r="C1454" s="1" t="n">
        <v>0.11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715</v>
      </c>
      <c r="C1455" s="1" t="n">
        <v>0.112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72</v>
      </c>
      <c r="C1456" s="1" t="n">
        <v>0.107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725</v>
      </c>
      <c r="C1457" s="1" t="n">
        <v>0.10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72</v>
      </c>
      <c r="C1458" s="1" t="n">
        <v>0.098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715</v>
      </c>
      <c r="C1459" s="1" t="n">
        <v>0.098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7</v>
      </c>
      <c r="C1460" s="1" t="n">
        <v>0.088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695</v>
      </c>
      <c r="C1461" s="1" t="n">
        <v>0.08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686</v>
      </c>
      <c r="C1462" s="1" t="n">
        <v>0.06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681</v>
      </c>
      <c r="C1463" s="1" t="n">
        <v>0.06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671</v>
      </c>
      <c r="C1464" s="1" t="n">
        <v>0.054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671</v>
      </c>
      <c r="C1465" s="1" t="n">
        <v>0.049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671</v>
      </c>
      <c r="C1466" s="1" t="n">
        <v>0.039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671</v>
      </c>
      <c r="C1467" s="1" t="n">
        <v>0.0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671</v>
      </c>
      <c r="C1468" s="1" t="n">
        <v>0.01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676</v>
      </c>
      <c r="C1469" s="1" t="n">
        <v>0.005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686</v>
      </c>
      <c r="C1470" s="1" t="n">
        <v>0.005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686</v>
      </c>
      <c r="C1471" s="1" t="n">
        <v>0.0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69</v>
      </c>
      <c r="C1472" s="1" t="n">
        <v>0.0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686</v>
      </c>
      <c r="C1473" s="1" t="n">
        <v>0.0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686</v>
      </c>
      <c r="C1474" s="1" t="n">
        <v>0.0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686</v>
      </c>
      <c r="C1475" s="1" t="n">
        <v>0.015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686</v>
      </c>
      <c r="C1476" s="1" t="n">
        <v>0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676</v>
      </c>
      <c r="C1477" s="1" t="n">
        <v>-0.0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676</v>
      </c>
      <c r="C1478" s="1" t="n">
        <v>-0.02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676</v>
      </c>
      <c r="C1479" s="1" t="n">
        <v>-0.01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686</v>
      </c>
      <c r="C1480" s="1" t="n">
        <v>0.015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686</v>
      </c>
      <c r="C1481" s="1" t="n">
        <v>0.029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69</v>
      </c>
      <c r="C1482" s="1" t="n">
        <v>0.039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686</v>
      </c>
      <c r="C1483" s="1" t="n">
        <v>0.044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681</v>
      </c>
      <c r="C1484" s="1" t="n">
        <v>0.049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676</v>
      </c>
      <c r="C1485" s="1" t="n">
        <v>0.04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71</v>
      </c>
      <c r="C1486" s="1" t="n">
        <v>0.049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71</v>
      </c>
      <c r="C1487" s="1" t="n">
        <v>0.04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71</v>
      </c>
      <c r="C1488" s="1" t="n">
        <v>0.039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76</v>
      </c>
      <c r="C1489" s="1" t="n">
        <v>0.034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671</v>
      </c>
      <c r="C1490" s="1" t="n">
        <v>0.02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671</v>
      </c>
      <c r="C1491" s="1" t="n">
        <v>0.02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656</v>
      </c>
      <c r="C1492" s="1" t="n">
        <v>0.034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661</v>
      </c>
      <c r="C1493" s="1" t="n">
        <v>0.05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676</v>
      </c>
      <c r="C1494" s="1" t="n">
        <v>0.06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</v>
      </c>
      <c r="C1495" s="1" t="n">
        <v>0.073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715</v>
      </c>
      <c r="C1496" s="1" t="n">
        <v>0.068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725</v>
      </c>
      <c r="C1497" s="1" t="n">
        <v>0.05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725</v>
      </c>
      <c r="C1498" s="1" t="n">
        <v>0.044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25</v>
      </c>
      <c r="C1499" s="1" t="n">
        <v>0.03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72</v>
      </c>
      <c r="C1500" s="1" t="n">
        <v>0.04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705</v>
      </c>
      <c r="C1501" s="1" t="n">
        <v>0.044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705</v>
      </c>
      <c r="C1502" s="1" t="n">
        <v>0.05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695</v>
      </c>
      <c r="C1503" s="1" t="n">
        <v>0.054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695</v>
      </c>
      <c r="C1504" s="1" t="n">
        <v>0.059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69</v>
      </c>
      <c r="C1505" s="1" t="n">
        <v>0.063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686</v>
      </c>
      <c r="C1506" s="1" t="n">
        <v>0.063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676</v>
      </c>
      <c r="C1507" s="1" t="n">
        <v>0.059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676</v>
      </c>
      <c r="C1508" s="1" t="n">
        <v>0.059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676</v>
      </c>
      <c r="C1509" s="1" t="n">
        <v>0.05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671</v>
      </c>
      <c r="C1510" s="1" t="n">
        <v>0.07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666</v>
      </c>
      <c r="C1511" s="1" t="n">
        <v>0.08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671</v>
      </c>
      <c r="C1512" s="1" t="n">
        <v>0.103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681</v>
      </c>
      <c r="C1513" s="1" t="n">
        <v>0.107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9</v>
      </c>
      <c r="C1514" s="1" t="n">
        <v>0.11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95</v>
      </c>
      <c r="C1515" s="1" t="n">
        <v>0.112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9</v>
      </c>
      <c r="C1516" s="1" t="n">
        <v>0.107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686</v>
      </c>
      <c r="C1517" s="1" t="n">
        <v>0.103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676</v>
      </c>
      <c r="C1518" s="1" t="n">
        <v>0.088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76</v>
      </c>
      <c r="C1519" s="1" t="n">
        <v>0.073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671</v>
      </c>
      <c r="C1520" s="1" t="n">
        <v>0.059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681</v>
      </c>
      <c r="C1521" s="1" t="n">
        <v>0.054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695</v>
      </c>
      <c r="C1522" s="1" t="n">
        <v>0.054</v>
      </c>
      <c r="F1522" s="1" t="n">
        <v>0.347</v>
      </c>
    </row>
    <row r="1523" customFormat="false" ht="12.75" hidden="false" customHeight="false" outlineLevel="0" collapsed="false">
      <c r="A1523" s="1" t="n">
        <v>30.26</v>
      </c>
      <c r="B1523" s="1" t="n">
        <v>2.71</v>
      </c>
      <c r="C1523" s="1" t="n">
        <v>0.063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715</v>
      </c>
      <c r="C1524" s="1" t="n">
        <v>0.06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705</v>
      </c>
      <c r="C1525" s="1" t="n">
        <v>0.063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681</v>
      </c>
      <c r="C1526" s="1" t="n">
        <v>0.063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2.666</v>
      </c>
      <c r="C1527" s="1" t="n">
        <v>0.06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661</v>
      </c>
      <c r="C1528" s="1" t="n">
        <v>0.07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671</v>
      </c>
      <c r="C1529" s="1" t="n">
        <v>0.07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681</v>
      </c>
      <c r="C1530" s="1" t="n">
        <v>0.07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686</v>
      </c>
      <c r="C1531" s="1" t="n">
        <v>0.073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686</v>
      </c>
      <c r="C1532" s="1" t="n">
        <v>0.063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69</v>
      </c>
      <c r="C1533" s="1" t="n">
        <v>0.054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7</v>
      </c>
      <c r="C1534" s="1" t="n">
        <v>0.054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695</v>
      </c>
      <c r="C1535" s="1" t="n">
        <v>0.054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69</v>
      </c>
      <c r="C1536" s="1" t="n">
        <v>0.05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686</v>
      </c>
      <c r="C1537" s="1" t="n">
        <v>0.054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2.686</v>
      </c>
      <c r="C1538" s="1" t="n">
        <v>0.054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681</v>
      </c>
      <c r="C1539" s="1" t="n">
        <v>0.049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2.676</v>
      </c>
      <c r="C1540" s="1" t="n">
        <v>0.049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2.671</v>
      </c>
      <c r="C1541" s="1" t="n">
        <v>0.049</v>
      </c>
      <c r="F1541" s="1" t="n">
        <v>0.347</v>
      </c>
    </row>
    <row r="1542" customFormat="false" ht="12.75" hidden="false" customHeight="false" outlineLevel="0" collapsed="false">
      <c r="A1542" s="1" t="n">
        <v>30.64</v>
      </c>
      <c r="B1542" s="1" t="n">
        <v>2.666</v>
      </c>
      <c r="C1542" s="1" t="n">
        <v>0.044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661</v>
      </c>
      <c r="C1543" s="1" t="n">
        <v>0.034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661</v>
      </c>
      <c r="C1544" s="1" t="n">
        <v>0.02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666</v>
      </c>
      <c r="C1545" s="1" t="n">
        <v>0.0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671</v>
      </c>
      <c r="C1546" s="1" t="n">
        <v>0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676</v>
      </c>
      <c r="C1547" s="1" t="n">
        <v>0.005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681</v>
      </c>
      <c r="C1548" s="1" t="n">
        <v>0.015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681</v>
      </c>
      <c r="C1549" s="1" t="n">
        <v>0.034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676</v>
      </c>
      <c r="C1550" s="1" t="n">
        <v>0.04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681</v>
      </c>
      <c r="C1551" s="1" t="n">
        <v>0.06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686</v>
      </c>
      <c r="C1552" s="1" t="n">
        <v>0.073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69</v>
      </c>
      <c r="C1553" s="1" t="n">
        <v>0.078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69</v>
      </c>
      <c r="C1554" s="1" t="n">
        <v>0.063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9</v>
      </c>
      <c r="C1555" s="1" t="n">
        <v>0.054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686</v>
      </c>
      <c r="C1556" s="1" t="n">
        <v>0.034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69</v>
      </c>
      <c r="C1557" s="1" t="n">
        <v>0.039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695</v>
      </c>
      <c r="C1558" s="1" t="n">
        <v>0.054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7</v>
      </c>
      <c r="C1559" s="1" t="n">
        <v>0.063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7</v>
      </c>
      <c r="C1560" s="1" t="n">
        <v>0.073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705</v>
      </c>
      <c r="C1561" s="1" t="n">
        <v>0.073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71</v>
      </c>
      <c r="C1562" s="1" t="n">
        <v>0.073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705</v>
      </c>
      <c r="C1563" s="1" t="n">
        <v>0.07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695</v>
      </c>
      <c r="C1564" s="1" t="n">
        <v>0.07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69</v>
      </c>
      <c r="C1565" s="1" t="n">
        <v>0.073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686</v>
      </c>
      <c r="C1566" s="1" t="n">
        <v>0.07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681</v>
      </c>
      <c r="C1567" s="1" t="n">
        <v>0.078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69</v>
      </c>
      <c r="C1568" s="1" t="n">
        <v>0.078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95</v>
      </c>
      <c r="C1569" s="1" t="n">
        <v>0.073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</v>
      </c>
      <c r="C1570" s="1" t="n">
        <v>0.073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69</v>
      </c>
      <c r="C1571" s="1" t="n">
        <v>0.059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69</v>
      </c>
      <c r="C1572" s="1" t="n">
        <v>0.054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681</v>
      </c>
      <c r="C1573" s="1" t="n">
        <v>0.054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676</v>
      </c>
      <c r="C1574" s="1" t="n">
        <v>0.044</v>
      </c>
      <c r="F1574" s="1" t="n">
        <v>0.352</v>
      </c>
    </row>
    <row r="1575" customFormat="false" ht="12.75" hidden="false" customHeight="false" outlineLevel="0" collapsed="false">
      <c r="A1575" s="1" t="n">
        <v>31.3</v>
      </c>
      <c r="B1575" s="1" t="n">
        <v>2.671</v>
      </c>
      <c r="C1575" s="1" t="n">
        <v>0.044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2.666</v>
      </c>
      <c r="C1576" s="1" t="n">
        <v>0.039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661</v>
      </c>
      <c r="C1577" s="1" t="n">
        <v>0.044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661</v>
      </c>
      <c r="C1578" s="1" t="n">
        <v>0.044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661</v>
      </c>
      <c r="C1579" s="1" t="n">
        <v>0.034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666</v>
      </c>
      <c r="C1580" s="1" t="n">
        <v>0.015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676</v>
      </c>
      <c r="C1581" s="1" t="n">
        <v>0.00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86</v>
      </c>
      <c r="C1582" s="1" t="n">
        <v>-0.005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2.686</v>
      </c>
      <c r="C1583" s="1" t="n">
        <v>-0.0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676</v>
      </c>
      <c r="C1584" s="1" t="n">
        <v>-0.024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671</v>
      </c>
      <c r="C1585" s="1" t="n">
        <v>-0.029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661</v>
      </c>
      <c r="C1586" s="1" t="n">
        <v>-0.034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661</v>
      </c>
      <c r="C1587" s="1" t="n">
        <v>-0.02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666</v>
      </c>
      <c r="C1588" s="1" t="n">
        <v>-0.024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686</v>
      </c>
      <c r="C1589" s="1" t="n">
        <v>-0.02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705</v>
      </c>
      <c r="C1590" s="1" t="n">
        <v>-0.005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715</v>
      </c>
      <c r="C1591" s="1" t="n">
        <v>0.015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2.729</v>
      </c>
      <c r="C1592" s="1" t="n">
        <v>0.034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734</v>
      </c>
      <c r="C1593" s="1" t="n">
        <v>0.05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739</v>
      </c>
      <c r="C1594" s="1" t="n">
        <v>0.068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734</v>
      </c>
      <c r="C1595" s="1" t="n">
        <v>0.06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729</v>
      </c>
      <c r="C1596" s="1" t="n">
        <v>0.04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715</v>
      </c>
      <c r="C1597" s="1" t="n">
        <v>0.02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715</v>
      </c>
      <c r="C1598" s="1" t="n">
        <v>0.0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71</v>
      </c>
      <c r="C1599" s="1" t="n">
        <v>0.005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715</v>
      </c>
      <c r="C1600" s="1" t="n">
        <v>0.01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71</v>
      </c>
      <c r="C1601" s="1" t="n">
        <v>0.02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71</v>
      </c>
      <c r="C1602" s="1" t="n">
        <v>0.024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705</v>
      </c>
      <c r="C1603" s="1" t="n">
        <v>0.02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7</v>
      </c>
      <c r="C1604" s="1" t="n">
        <v>0.005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695</v>
      </c>
      <c r="C1605" s="1" t="n">
        <v>0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95</v>
      </c>
      <c r="C1606" s="1" t="n">
        <v>0.01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686</v>
      </c>
      <c r="C1607" s="1" t="n">
        <v>0.02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76</v>
      </c>
      <c r="C1608" s="1" t="n">
        <v>0.03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676</v>
      </c>
      <c r="C1609" s="1" t="n">
        <v>0.044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666</v>
      </c>
      <c r="C1610" s="1" t="n">
        <v>0.039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661</v>
      </c>
      <c r="C1611" s="1" t="n">
        <v>0.039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651</v>
      </c>
      <c r="C1612" s="1" t="n">
        <v>0.034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656</v>
      </c>
      <c r="C1613" s="1" t="n">
        <v>0.034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56</v>
      </c>
      <c r="C1614" s="1" t="n">
        <v>0.029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56</v>
      </c>
      <c r="C1615" s="1" t="n">
        <v>0.03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661</v>
      </c>
      <c r="C1616" s="1" t="n">
        <v>0.034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671</v>
      </c>
      <c r="C1617" s="1" t="n">
        <v>0.034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671</v>
      </c>
      <c r="C1618" s="1" t="n">
        <v>0.02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676</v>
      </c>
      <c r="C1619" s="1" t="n">
        <v>0.01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676</v>
      </c>
      <c r="C1620" s="1" t="n">
        <v>0.015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676</v>
      </c>
      <c r="C1621" s="1" t="n">
        <v>0.015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671</v>
      </c>
      <c r="C1622" s="1" t="n">
        <v>0.01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61</v>
      </c>
      <c r="C1623" s="1" t="n">
        <v>0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656</v>
      </c>
      <c r="C1624" s="1" t="n">
        <v>-0.01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656</v>
      </c>
      <c r="C1625" s="1" t="n">
        <v>-0.015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2.661</v>
      </c>
      <c r="C1626" s="1" t="n">
        <v>-0.015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661</v>
      </c>
      <c r="C1627" s="1" t="n">
        <v>-0.01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671</v>
      </c>
      <c r="C1628" s="1" t="n">
        <v>0.005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661</v>
      </c>
      <c r="C1629" s="1" t="n">
        <v>0.0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661</v>
      </c>
      <c r="C1630" s="1" t="n">
        <v>0.029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651</v>
      </c>
      <c r="C1631" s="1" t="n">
        <v>0.024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646</v>
      </c>
      <c r="C1632" s="1" t="n">
        <v>0.024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646</v>
      </c>
      <c r="C1633" s="1" t="n">
        <v>0.0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651</v>
      </c>
      <c r="C1634" s="1" t="n">
        <v>0.029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666</v>
      </c>
      <c r="C1635" s="1" t="n">
        <v>0.044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676</v>
      </c>
      <c r="C1636" s="1" t="n">
        <v>0.054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695</v>
      </c>
      <c r="C1637" s="1" t="n">
        <v>0.059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71</v>
      </c>
      <c r="C1638" s="1" t="n">
        <v>0.06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725</v>
      </c>
      <c r="C1639" s="1" t="n">
        <v>0.073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734</v>
      </c>
      <c r="C1640" s="1" t="n">
        <v>0.07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744</v>
      </c>
      <c r="C1641" s="1" t="n">
        <v>0.083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744</v>
      </c>
      <c r="C1642" s="1" t="n">
        <v>0.083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744</v>
      </c>
      <c r="C1643" s="1" t="n">
        <v>0.08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744</v>
      </c>
      <c r="C1644" s="1" t="n">
        <v>0.07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744</v>
      </c>
      <c r="C1645" s="1" t="n">
        <v>0.078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739</v>
      </c>
      <c r="C1646" s="1" t="n">
        <v>0.068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734</v>
      </c>
      <c r="C1647" s="1" t="n">
        <v>0.068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2.729</v>
      </c>
      <c r="C1648" s="1" t="n">
        <v>0.06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729</v>
      </c>
      <c r="C1649" s="1" t="n">
        <v>0.063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25</v>
      </c>
      <c r="C1650" s="1" t="n">
        <v>0.06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05</v>
      </c>
      <c r="C1651" s="1" t="n">
        <v>0.068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69</v>
      </c>
      <c r="C1652" s="1" t="n">
        <v>0.068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676</v>
      </c>
      <c r="C1653" s="1" t="n">
        <v>0.059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676</v>
      </c>
      <c r="C1654" s="1" t="n">
        <v>0.06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81</v>
      </c>
      <c r="C1655" s="1" t="n">
        <v>0.073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69</v>
      </c>
      <c r="C1656" s="1" t="n">
        <v>0.093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695</v>
      </c>
      <c r="C1657" s="1" t="n">
        <v>0.103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705</v>
      </c>
      <c r="C1658" s="1" t="n">
        <v>0.117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715</v>
      </c>
      <c r="C1659" s="1" t="n">
        <v>0.117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725</v>
      </c>
      <c r="C1660" s="1" t="n">
        <v>0.122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729</v>
      </c>
      <c r="C1661" s="1" t="n">
        <v>0.117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734</v>
      </c>
      <c r="C1662" s="1" t="n">
        <v>0.11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729</v>
      </c>
      <c r="C1663" s="1" t="n">
        <v>0.103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725</v>
      </c>
      <c r="C1664" s="1" t="n">
        <v>0.093</v>
      </c>
      <c r="F1664" s="1" t="n">
        <v>0.361</v>
      </c>
    </row>
    <row r="1665" customFormat="false" ht="12.75" hidden="false" customHeight="false" outlineLevel="0" collapsed="false">
      <c r="A1665" s="1" t="n">
        <v>33.1</v>
      </c>
      <c r="B1665" s="1" t="n">
        <v>2.72</v>
      </c>
      <c r="C1665" s="1" t="n">
        <v>0.09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72</v>
      </c>
      <c r="C1666" s="1" t="n">
        <v>0.098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72</v>
      </c>
      <c r="C1667" s="1" t="n">
        <v>0.103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72</v>
      </c>
      <c r="C1668" s="1" t="n">
        <v>0.107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2.71</v>
      </c>
      <c r="C1669" s="1" t="n">
        <v>0.098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2.695</v>
      </c>
      <c r="C1670" s="1" t="n">
        <v>0.073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2.686</v>
      </c>
      <c r="C1671" s="1" t="n">
        <v>0.05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661</v>
      </c>
      <c r="C1672" s="1" t="n">
        <v>0.02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46</v>
      </c>
      <c r="C1673" s="1" t="n">
        <v>0.0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637</v>
      </c>
      <c r="C1674" s="1" t="n">
        <v>0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637</v>
      </c>
      <c r="C1675" s="1" t="n">
        <v>0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637</v>
      </c>
      <c r="C1676" s="1" t="n">
        <v>-0.005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642</v>
      </c>
      <c r="C1677" s="1" t="n">
        <v>0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637</v>
      </c>
      <c r="C1678" s="1" t="n">
        <v>-0.005</v>
      </c>
      <c r="F1678" s="1" t="n">
        <v>0.352</v>
      </c>
    </row>
    <row r="1679" customFormat="false" ht="12.75" hidden="false" customHeight="false" outlineLevel="0" collapsed="false">
      <c r="A1679" s="1" t="n">
        <v>33.38</v>
      </c>
      <c r="B1679" s="1" t="n">
        <v>2.637</v>
      </c>
      <c r="C1679" s="1" t="n">
        <v>0.005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637</v>
      </c>
      <c r="C1680" s="1" t="n">
        <v>0.005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642</v>
      </c>
      <c r="C1681" s="1" t="n">
        <v>0.01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646</v>
      </c>
      <c r="C1682" s="1" t="n">
        <v>0.02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656</v>
      </c>
      <c r="C1683" s="1" t="n">
        <v>0.034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661</v>
      </c>
      <c r="C1684" s="1" t="n">
        <v>0.039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656</v>
      </c>
      <c r="C1685" s="1" t="n">
        <v>0.049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651</v>
      </c>
      <c r="C1686" s="1" t="n">
        <v>0.063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651</v>
      </c>
      <c r="C1687" s="1" t="n">
        <v>0.068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656</v>
      </c>
      <c r="C1688" s="1" t="n">
        <v>0.063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51</v>
      </c>
      <c r="C1689" s="1" t="n">
        <v>0.049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646</v>
      </c>
      <c r="C1690" s="1" t="n">
        <v>0.034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632</v>
      </c>
      <c r="C1691" s="1" t="n">
        <v>0.02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622</v>
      </c>
      <c r="C1692" s="1" t="n">
        <v>0.034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612</v>
      </c>
      <c r="C1693" s="1" t="n">
        <v>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598</v>
      </c>
      <c r="C1694" s="1" t="n">
        <v>0.039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588</v>
      </c>
      <c r="C1695" s="1" t="n">
        <v>0.03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593</v>
      </c>
      <c r="C1696" s="1" t="n">
        <v>0.034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612</v>
      </c>
      <c r="C1697" s="1" t="n">
        <v>0.039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627</v>
      </c>
      <c r="C1698" s="1" t="n">
        <v>0.049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642</v>
      </c>
      <c r="C1699" s="1" t="n">
        <v>0.059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642</v>
      </c>
      <c r="C1700" s="1" t="n">
        <v>0.05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642</v>
      </c>
      <c r="C1701" s="1" t="n">
        <v>0.054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632</v>
      </c>
      <c r="C1702" s="1" t="n">
        <v>0.034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622</v>
      </c>
      <c r="C1703" s="1" t="n">
        <v>0.02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07</v>
      </c>
      <c r="C1704" s="1" t="n">
        <v>0.0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598</v>
      </c>
      <c r="C1705" s="1" t="n">
        <v>0.029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588</v>
      </c>
      <c r="C1706" s="1" t="n">
        <v>0.034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593</v>
      </c>
      <c r="C1707" s="1" t="n">
        <v>0.054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593</v>
      </c>
      <c r="C1708" s="1" t="n">
        <v>0.059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598</v>
      </c>
      <c r="C1709" s="1" t="n">
        <v>0.059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593</v>
      </c>
      <c r="C1710" s="1" t="n">
        <v>0.04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593</v>
      </c>
      <c r="C1711" s="1" t="n">
        <v>0.03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598</v>
      </c>
      <c r="C1712" s="1" t="n">
        <v>0.03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598</v>
      </c>
      <c r="C1713" s="1" t="n">
        <v>0.039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598</v>
      </c>
      <c r="C1714" s="1" t="n">
        <v>0.039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593</v>
      </c>
      <c r="C1715" s="1" t="n">
        <v>0.039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588</v>
      </c>
      <c r="C1716" s="1" t="n">
        <v>0.034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2.588</v>
      </c>
      <c r="C1717" s="1" t="n">
        <v>0.02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593</v>
      </c>
      <c r="C1718" s="1" t="n">
        <v>0.03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593</v>
      </c>
      <c r="C1719" s="1" t="n">
        <v>0.03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598</v>
      </c>
      <c r="C1720" s="1" t="n">
        <v>0.039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598</v>
      </c>
      <c r="C1721" s="1" t="n">
        <v>0.044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588</v>
      </c>
      <c r="C1722" s="1" t="n">
        <v>0.049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578</v>
      </c>
      <c r="C1723" s="1" t="n">
        <v>0.049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578</v>
      </c>
      <c r="C1724" s="1" t="n">
        <v>0.04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573</v>
      </c>
      <c r="C1725" s="1" t="n">
        <v>0.039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578</v>
      </c>
      <c r="C1726" s="1" t="n">
        <v>0.039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583</v>
      </c>
      <c r="C1727" s="1" t="n">
        <v>0.034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583</v>
      </c>
      <c r="C1728" s="1" t="n">
        <v>0.0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588</v>
      </c>
      <c r="C1729" s="1" t="n">
        <v>0.015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88</v>
      </c>
      <c r="C1730" s="1" t="n">
        <v>0.01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593</v>
      </c>
      <c r="C1731" s="1" t="n">
        <v>0.015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593</v>
      </c>
      <c r="C1732" s="1" t="n">
        <v>0.0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598</v>
      </c>
      <c r="C1733" s="1" t="n">
        <v>0.024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603</v>
      </c>
      <c r="C1734" s="1" t="n">
        <v>0.0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617</v>
      </c>
      <c r="C1735" s="1" t="n">
        <v>0.024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637</v>
      </c>
      <c r="C1736" s="1" t="n">
        <v>0.02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656</v>
      </c>
      <c r="C1737" s="1" t="n">
        <v>0.03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661</v>
      </c>
      <c r="C1738" s="1" t="n">
        <v>0.054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671</v>
      </c>
      <c r="C1739" s="1" t="n">
        <v>0.078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676</v>
      </c>
      <c r="C1740" s="1" t="n">
        <v>0.098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695</v>
      </c>
      <c r="C1741" s="1" t="n">
        <v>0.117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</v>
      </c>
      <c r="C1742" s="1" t="n">
        <v>0.117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1</v>
      </c>
      <c r="C1743" s="1" t="n">
        <v>0.11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1</v>
      </c>
      <c r="C1744" s="1" t="n">
        <v>0.098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705</v>
      </c>
      <c r="C1745" s="1" t="n">
        <v>0.08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7</v>
      </c>
      <c r="C1746" s="1" t="n">
        <v>0.073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7</v>
      </c>
      <c r="C1747" s="1" t="n">
        <v>0.068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695</v>
      </c>
      <c r="C1748" s="1" t="n">
        <v>0.049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69</v>
      </c>
      <c r="C1749" s="1" t="n">
        <v>0.034</v>
      </c>
      <c r="F1749" s="1" t="n">
        <v>0.352</v>
      </c>
    </row>
    <row r="1750" customFormat="false" ht="12.75" hidden="false" customHeight="false" outlineLevel="0" collapsed="false">
      <c r="A1750" s="1" t="n">
        <v>34.8</v>
      </c>
      <c r="B1750" s="1" t="n">
        <v>2.681</v>
      </c>
      <c r="C1750" s="1" t="n">
        <v>0.029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2.666</v>
      </c>
      <c r="C1751" s="1" t="n">
        <v>0.029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656</v>
      </c>
      <c r="C1752" s="1" t="n">
        <v>0.0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646</v>
      </c>
      <c r="C1753" s="1" t="n">
        <v>0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637</v>
      </c>
      <c r="C1754" s="1" t="n">
        <v>-0.02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627</v>
      </c>
      <c r="C1755" s="1" t="n">
        <v>-0.044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627</v>
      </c>
      <c r="C1756" s="1" t="n">
        <v>-0.049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632</v>
      </c>
      <c r="C1757" s="1" t="n">
        <v>-0.04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651</v>
      </c>
      <c r="C1758" s="1" t="n">
        <v>-0.034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666</v>
      </c>
      <c r="C1759" s="1" t="n">
        <v>-0.015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676</v>
      </c>
      <c r="C1760" s="1" t="n">
        <v>-0.00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686</v>
      </c>
      <c r="C1761" s="1" t="n">
        <v>0.01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69</v>
      </c>
      <c r="C1762" s="1" t="n">
        <v>0.005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69</v>
      </c>
      <c r="C1763" s="1" t="n">
        <v>0.005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695</v>
      </c>
      <c r="C1764" s="1" t="n">
        <v>0.01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695</v>
      </c>
      <c r="C1765" s="1" t="n">
        <v>0.029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95</v>
      </c>
      <c r="C1766" s="1" t="n">
        <v>0.029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9</v>
      </c>
      <c r="C1767" s="1" t="n">
        <v>0.024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95</v>
      </c>
      <c r="C1768" s="1" t="n">
        <v>0.015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695</v>
      </c>
      <c r="C1769" s="1" t="n">
        <v>0.01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705</v>
      </c>
      <c r="C1770" s="1" t="n">
        <v>0.005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705</v>
      </c>
      <c r="C1771" s="1" t="n">
        <v>0.00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7</v>
      </c>
      <c r="C1772" s="1" t="n">
        <v>0.00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86</v>
      </c>
      <c r="C1773" s="1" t="n">
        <v>0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676</v>
      </c>
      <c r="C1774" s="1" t="n">
        <v>0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661</v>
      </c>
      <c r="C1775" s="1" t="n">
        <v>0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651</v>
      </c>
      <c r="C1776" s="1" t="n">
        <v>0.01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637</v>
      </c>
      <c r="C1777" s="1" t="n">
        <v>0.02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2.632</v>
      </c>
      <c r="C1778" s="1" t="n">
        <v>0.039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622</v>
      </c>
      <c r="C1779" s="1" t="n">
        <v>0.049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622</v>
      </c>
      <c r="C1780" s="1" t="n">
        <v>0.05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17</v>
      </c>
      <c r="C1781" s="1" t="n">
        <v>0.059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617</v>
      </c>
      <c r="C1782" s="1" t="n">
        <v>0.068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612</v>
      </c>
      <c r="C1783" s="1" t="n">
        <v>0.063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612</v>
      </c>
      <c r="C1784" s="1" t="n">
        <v>0.054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612</v>
      </c>
      <c r="C1785" s="1" t="n">
        <v>0.03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617</v>
      </c>
      <c r="C1786" s="1" t="n">
        <v>0.0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612</v>
      </c>
      <c r="C1787" s="1" t="n">
        <v>0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607</v>
      </c>
      <c r="C1788" s="1" t="n">
        <v>-0.005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2.607</v>
      </c>
      <c r="C1789" s="1" t="n">
        <v>0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607</v>
      </c>
      <c r="C1790" s="1" t="n">
        <v>0.01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607</v>
      </c>
      <c r="C1791" s="1" t="n">
        <v>0.015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598</v>
      </c>
      <c r="C1792" s="1" t="n">
        <v>0.01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588</v>
      </c>
      <c r="C1793" s="1" t="n">
        <v>0.02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78</v>
      </c>
      <c r="C1794" s="1" t="n">
        <v>0.03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583</v>
      </c>
      <c r="C1795" s="1" t="n">
        <v>0.059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593</v>
      </c>
      <c r="C1796" s="1" t="n">
        <v>0.05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98</v>
      </c>
      <c r="C1797" s="1" t="n">
        <v>0.059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598</v>
      </c>
      <c r="C1798" s="1" t="n">
        <v>0.039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603</v>
      </c>
      <c r="C1799" s="1" t="n">
        <v>0.044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603</v>
      </c>
      <c r="C1800" s="1" t="n">
        <v>0.044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607</v>
      </c>
      <c r="C1801" s="1" t="n">
        <v>0.054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603</v>
      </c>
      <c r="C1802" s="1" t="n">
        <v>0.049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612</v>
      </c>
      <c r="C1803" s="1" t="n">
        <v>0.059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617</v>
      </c>
      <c r="C1804" s="1" t="n">
        <v>0.073</v>
      </c>
      <c r="F1804" s="1" t="n">
        <v>0.352</v>
      </c>
    </row>
    <row r="1805" customFormat="false" ht="12.75" hidden="false" customHeight="false" outlineLevel="0" collapsed="false">
      <c r="A1805" s="1" t="n">
        <v>35.9</v>
      </c>
      <c r="B1805" s="1" t="n">
        <v>2.612</v>
      </c>
      <c r="C1805" s="1" t="n">
        <v>0.088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603</v>
      </c>
      <c r="C1806" s="1" t="n">
        <v>0.098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583</v>
      </c>
      <c r="C1807" s="1" t="n">
        <v>0.098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578</v>
      </c>
      <c r="C1808" s="1" t="n">
        <v>0.107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2.578</v>
      </c>
      <c r="C1809" s="1" t="n">
        <v>0.112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593</v>
      </c>
      <c r="C1810" s="1" t="n">
        <v>0.122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603</v>
      </c>
      <c r="C1811" s="1" t="n">
        <v>0.117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17</v>
      </c>
      <c r="C1812" s="1" t="n">
        <v>0.103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17</v>
      </c>
      <c r="C1813" s="1" t="n">
        <v>0.093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617</v>
      </c>
      <c r="C1814" s="1" t="n">
        <v>0.098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607</v>
      </c>
      <c r="C1815" s="1" t="n">
        <v>0.107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98</v>
      </c>
      <c r="C1816" s="1" t="n">
        <v>0.103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598</v>
      </c>
      <c r="C1817" s="1" t="n">
        <v>0.098</v>
      </c>
      <c r="F1817" s="1" t="n">
        <v>0.356</v>
      </c>
    </row>
    <row r="1818" customFormat="false" ht="12.75" hidden="false" customHeight="false" outlineLevel="0" collapsed="false">
      <c r="A1818" s="1" t="n">
        <v>36.16</v>
      </c>
      <c r="B1818" s="1" t="n">
        <v>2.603</v>
      </c>
      <c r="C1818" s="1" t="n">
        <v>0.093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603</v>
      </c>
      <c r="C1819" s="1" t="n">
        <v>0.083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607</v>
      </c>
      <c r="C1820" s="1" t="n">
        <v>0.07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617</v>
      </c>
      <c r="C1821" s="1" t="n">
        <v>0.083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27</v>
      </c>
      <c r="C1822" s="1" t="n">
        <v>0.08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632</v>
      </c>
      <c r="C1823" s="1" t="n">
        <v>0.098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632</v>
      </c>
      <c r="C1824" s="1" t="n">
        <v>0.098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627</v>
      </c>
      <c r="C1825" s="1" t="n">
        <v>0.10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622</v>
      </c>
      <c r="C1826" s="1" t="n">
        <v>0.098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612</v>
      </c>
      <c r="C1827" s="1" t="n">
        <v>0.09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598</v>
      </c>
      <c r="C1828" s="1" t="n">
        <v>0.078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593</v>
      </c>
      <c r="C1829" s="1" t="n">
        <v>0.078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588</v>
      </c>
      <c r="C1830" s="1" t="n">
        <v>0.078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598</v>
      </c>
      <c r="C1831" s="1" t="n">
        <v>0.088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2.612</v>
      </c>
      <c r="C1832" s="1" t="n">
        <v>0.093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617</v>
      </c>
      <c r="C1833" s="1" t="n">
        <v>0.103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2.627</v>
      </c>
      <c r="C1834" s="1" t="n">
        <v>0.093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637</v>
      </c>
      <c r="C1835" s="1" t="n">
        <v>0.08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651</v>
      </c>
      <c r="C1836" s="1" t="n">
        <v>0.073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656</v>
      </c>
      <c r="C1837" s="1" t="n">
        <v>0.063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661</v>
      </c>
      <c r="C1838" s="1" t="n">
        <v>0.05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656</v>
      </c>
      <c r="C1839" s="1" t="n">
        <v>0.054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651</v>
      </c>
      <c r="C1840" s="1" t="n">
        <v>0.044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42</v>
      </c>
      <c r="C1841" s="1" t="n">
        <v>0.0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646</v>
      </c>
      <c r="C1842" s="1" t="n">
        <v>0.005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42</v>
      </c>
      <c r="C1843" s="1" t="n">
        <v>-0.01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37</v>
      </c>
      <c r="C1844" s="1" t="n">
        <v>-0.01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622</v>
      </c>
      <c r="C1845" s="1" t="n">
        <v>-0.005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617</v>
      </c>
      <c r="C1846" s="1" t="n">
        <v>0.01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622</v>
      </c>
      <c r="C1847" s="1" t="n">
        <v>0.015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632</v>
      </c>
      <c r="C1848" s="1" t="n">
        <v>0.01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642</v>
      </c>
      <c r="C1849" s="1" t="n">
        <v>0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642</v>
      </c>
      <c r="C1850" s="1" t="n">
        <v>-0.01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646</v>
      </c>
      <c r="C1851" s="1" t="n">
        <v>-0.015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646</v>
      </c>
      <c r="C1852" s="1" t="n">
        <v>-0.005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651</v>
      </c>
      <c r="C1853" s="1" t="n">
        <v>0.005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656</v>
      </c>
      <c r="C1854" s="1" t="n">
        <v>0.015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661</v>
      </c>
      <c r="C1855" s="1" t="n">
        <v>0.015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656</v>
      </c>
      <c r="C1856" s="1" t="n">
        <v>0.02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656</v>
      </c>
      <c r="C1857" s="1" t="n">
        <v>0.029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651</v>
      </c>
      <c r="C1858" s="1" t="n">
        <v>0.029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656</v>
      </c>
      <c r="C1859" s="1" t="n">
        <v>0.03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646</v>
      </c>
      <c r="C1860" s="1" t="n">
        <v>0.039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646</v>
      </c>
      <c r="C1861" s="1" t="n">
        <v>0.034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637</v>
      </c>
      <c r="C1862" s="1" t="n">
        <v>0.015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627</v>
      </c>
      <c r="C1863" s="1" t="n">
        <v>0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617</v>
      </c>
      <c r="C1864" s="1" t="n">
        <v>-0.0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612</v>
      </c>
      <c r="C1865" s="1" t="n">
        <v>-0.02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617</v>
      </c>
      <c r="C1866" s="1" t="n">
        <v>-0.02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27</v>
      </c>
      <c r="C1867" s="1" t="n">
        <v>-0.024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637</v>
      </c>
      <c r="C1868" s="1" t="n">
        <v>-0.024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637</v>
      </c>
      <c r="C1869" s="1" t="n">
        <v>-0.024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632</v>
      </c>
      <c r="C1870" s="1" t="n">
        <v>-0.02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627</v>
      </c>
      <c r="C1871" s="1" t="n">
        <v>-0.034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622</v>
      </c>
      <c r="C1872" s="1" t="n">
        <v>-0.034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617</v>
      </c>
      <c r="C1873" s="1" t="n">
        <v>-0.044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622</v>
      </c>
      <c r="C1874" s="1" t="n">
        <v>-0.049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622</v>
      </c>
      <c r="C1875" s="1" t="n">
        <v>-0.039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627</v>
      </c>
      <c r="C1876" s="1" t="n">
        <v>-0.015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2.632</v>
      </c>
      <c r="C1877" s="1" t="n">
        <v>0.005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637</v>
      </c>
      <c r="C1878" s="1" t="n">
        <v>0.01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637</v>
      </c>
      <c r="C1879" s="1" t="n">
        <v>0.015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2.637</v>
      </c>
      <c r="C1880" s="1" t="n">
        <v>0.015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2.646</v>
      </c>
      <c r="C1881" s="1" t="n">
        <v>0.01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2.646</v>
      </c>
      <c r="C1882" s="1" t="n">
        <v>0.01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2.646</v>
      </c>
      <c r="C1883" s="1" t="n">
        <v>0.0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642</v>
      </c>
      <c r="C1884" s="1" t="n">
        <v>0.034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637</v>
      </c>
      <c r="C1885" s="1" t="n">
        <v>0.059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632</v>
      </c>
      <c r="C1886" s="1" t="n">
        <v>0.07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37</v>
      </c>
      <c r="C1887" s="1" t="n">
        <v>0.088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37</v>
      </c>
      <c r="C1888" s="1" t="n">
        <v>0.088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637</v>
      </c>
      <c r="C1889" s="1" t="n">
        <v>0.088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632</v>
      </c>
      <c r="C1890" s="1" t="n">
        <v>0.078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627</v>
      </c>
      <c r="C1891" s="1" t="n">
        <v>0.078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617</v>
      </c>
      <c r="C1892" s="1" t="n">
        <v>0.083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612</v>
      </c>
      <c r="C1893" s="1" t="n">
        <v>0.088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598</v>
      </c>
      <c r="C1894" s="1" t="n">
        <v>0.093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593</v>
      </c>
      <c r="C1895" s="1" t="n">
        <v>0.083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593</v>
      </c>
      <c r="C1896" s="1" t="n">
        <v>0.083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598</v>
      </c>
      <c r="C1897" s="1" t="n">
        <v>0.078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603</v>
      </c>
      <c r="C1898" s="1" t="n">
        <v>0.083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07</v>
      </c>
      <c r="C1899" s="1" t="n">
        <v>0.088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612</v>
      </c>
      <c r="C1900" s="1" t="n">
        <v>0.08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612</v>
      </c>
      <c r="C1901" s="1" t="n">
        <v>0.078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612</v>
      </c>
      <c r="C1902" s="1" t="n">
        <v>0.073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607</v>
      </c>
      <c r="C1903" s="1" t="n">
        <v>0.068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607</v>
      </c>
      <c r="C1904" s="1" t="n">
        <v>0.07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607</v>
      </c>
      <c r="C1905" s="1" t="n">
        <v>0.068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617</v>
      </c>
      <c r="C1906" s="1" t="n">
        <v>0.059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622</v>
      </c>
      <c r="C1907" s="1" t="n">
        <v>0.034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627</v>
      </c>
      <c r="C1908" s="1" t="n">
        <v>0.015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632</v>
      </c>
      <c r="C1909" s="1" t="n">
        <v>-0.005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637</v>
      </c>
      <c r="C1910" s="1" t="n">
        <v>-0.0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637</v>
      </c>
      <c r="C1911" s="1" t="n">
        <v>-0.0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627</v>
      </c>
      <c r="C1912" s="1" t="n">
        <v>-0.0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612</v>
      </c>
      <c r="C1913" s="1" t="n">
        <v>-0.01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598</v>
      </c>
      <c r="C1914" s="1" t="n">
        <v>0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593</v>
      </c>
      <c r="C1915" s="1" t="n">
        <v>0.015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588</v>
      </c>
      <c r="C1916" s="1" t="n">
        <v>0.02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588</v>
      </c>
      <c r="C1917" s="1" t="n">
        <v>0.02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593</v>
      </c>
      <c r="C1918" s="1" t="n">
        <v>0.02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603</v>
      </c>
      <c r="C1919" s="1" t="n">
        <v>0.029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612</v>
      </c>
      <c r="C1920" s="1" t="n">
        <v>0.024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627</v>
      </c>
      <c r="C1921" s="1" t="n">
        <v>0.03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32</v>
      </c>
      <c r="C1922" s="1" t="n">
        <v>0.034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637</v>
      </c>
      <c r="C1923" s="1" t="n">
        <v>0.034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642</v>
      </c>
      <c r="C1924" s="1" t="n">
        <v>0.02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646</v>
      </c>
      <c r="C1925" s="1" t="n">
        <v>0.015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646</v>
      </c>
      <c r="C1926" s="1" t="n">
        <v>0.015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642</v>
      </c>
      <c r="C1927" s="1" t="n">
        <v>0.00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637</v>
      </c>
      <c r="C1928" s="1" t="n">
        <v>0.005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632</v>
      </c>
      <c r="C1929" s="1" t="n">
        <v>0.01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37</v>
      </c>
      <c r="C1930" s="1" t="n">
        <v>0.024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2.642</v>
      </c>
      <c r="C1931" s="1" t="n">
        <v>0.03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651</v>
      </c>
      <c r="C1932" s="1" t="n">
        <v>0.05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646</v>
      </c>
      <c r="C1933" s="1" t="n">
        <v>0.05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646</v>
      </c>
      <c r="C1934" s="1" t="n">
        <v>0.059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642</v>
      </c>
      <c r="C1935" s="1" t="n">
        <v>0.04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646</v>
      </c>
      <c r="C1936" s="1" t="n">
        <v>0.039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637</v>
      </c>
      <c r="C1937" s="1" t="n">
        <v>0.03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637</v>
      </c>
      <c r="C1938" s="1" t="n">
        <v>0.03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637</v>
      </c>
      <c r="C1939" s="1" t="n">
        <v>0.044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642</v>
      </c>
      <c r="C1940" s="1" t="n">
        <v>0.054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646</v>
      </c>
      <c r="C1941" s="1" t="n">
        <v>0.039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646</v>
      </c>
      <c r="C1942" s="1" t="n">
        <v>0.029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646</v>
      </c>
      <c r="C1943" s="1" t="n">
        <v>0.02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37</v>
      </c>
      <c r="C1944" s="1" t="n">
        <v>0.034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632</v>
      </c>
      <c r="C1945" s="1" t="n">
        <v>0.044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622</v>
      </c>
      <c r="C1946" s="1" t="n">
        <v>0.049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622</v>
      </c>
      <c r="C1947" s="1" t="n">
        <v>0.054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632</v>
      </c>
      <c r="C1948" s="1" t="n">
        <v>0.03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646</v>
      </c>
      <c r="C1949" s="1" t="n">
        <v>0.034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661</v>
      </c>
      <c r="C1950" s="1" t="n">
        <v>0.024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676</v>
      </c>
      <c r="C1951" s="1" t="n">
        <v>0.034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681</v>
      </c>
      <c r="C1952" s="1" t="n">
        <v>0.02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686</v>
      </c>
      <c r="C1953" s="1" t="n">
        <v>0.039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676</v>
      </c>
      <c r="C1954" s="1" t="n">
        <v>0.034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671</v>
      </c>
      <c r="C1955" s="1" t="n">
        <v>0.029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656</v>
      </c>
      <c r="C1956" s="1" t="n">
        <v>0.024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651</v>
      </c>
      <c r="C1957" s="1" t="n">
        <v>0.02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46</v>
      </c>
      <c r="C1958" s="1" t="n">
        <v>0.02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646</v>
      </c>
      <c r="C1959" s="1" t="n">
        <v>0.02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46</v>
      </c>
      <c r="C1960" s="1" t="n">
        <v>0.02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656</v>
      </c>
      <c r="C1961" s="1" t="n">
        <v>0.02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671</v>
      </c>
      <c r="C1962" s="1" t="n">
        <v>0.024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671</v>
      </c>
      <c r="C1963" s="1" t="n">
        <v>0.029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676</v>
      </c>
      <c r="C1964" s="1" t="n">
        <v>0.034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671</v>
      </c>
      <c r="C1965" s="1" t="n">
        <v>0.044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671</v>
      </c>
      <c r="C1966" s="1" t="n">
        <v>0.054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671</v>
      </c>
      <c r="C1967" s="1" t="n">
        <v>0.049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671</v>
      </c>
      <c r="C1968" s="1" t="n">
        <v>0.054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671</v>
      </c>
      <c r="C1969" s="1" t="n">
        <v>0.044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656</v>
      </c>
      <c r="C1970" s="1" t="n">
        <v>0.04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646</v>
      </c>
      <c r="C1971" s="1" t="n">
        <v>0.03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646</v>
      </c>
      <c r="C1972" s="1" t="n">
        <v>0.03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646</v>
      </c>
      <c r="C1973" s="1" t="n">
        <v>0.044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651</v>
      </c>
      <c r="C1974" s="1" t="n">
        <v>0.044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651</v>
      </c>
      <c r="C1975" s="1" t="n">
        <v>0.049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646</v>
      </c>
      <c r="C1976" s="1" t="n">
        <v>0.044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2.651</v>
      </c>
      <c r="C1977" s="1" t="n">
        <v>0.044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651</v>
      </c>
      <c r="C1978" s="1" t="n">
        <v>0.034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661</v>
      </c>
      <c r="C1979" s="1" t="n">
        <v>0.02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656</v>
      </c>
      <c r="C1980" s="1" t="n">
        <v>0.0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656</v>
      </c>
      <c r="C1981" s="1" t="n">
        <v>0.02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651</v>
      </c>
      <c r="C1982" s="1" t="n">
        <v>0.015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646</v>
      </c>
      <c r="C1983" s="1" t="n">
        <v>0.01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632</v>
      </c>
      <c r="C1984" s="1" t="n">
        <v>-0.01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617</v>
      </c>
      <c r="C1985" s="1" t="n">
        <v>-0.015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612</v>
      </c>
      <c r="C1986" s="1" t="n">
        <v>-0.02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612</v>
      </c>
      <c r="C1987" s="1" t="n">
        <v>-0.034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612</v>
      </c>
      <c r="C1988" s="1" t="n">
        <v>-0.034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617</v>
      </c>
      <c r="C1989" s="1" t="n">
        <v>-0.029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32</v>
      </c>
      <c r="C1990" s="1" t="n">
        <v>-0.029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637</v>
      </c>
      <c r="C1991" s="1" t="n">
        <v>-0.02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646</v>
      </c>
      <c r="C1992" s="1" t="n">
        <v>-0.02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646</v>
      </c>
      <c r="C1993" s="1" t="n">
        <v>-0.0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651</v>
      </c>
      <c r="C1994" s="1" t="n">
        <v>-0.01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651</v>
      </c>
      <c r="C1995" s="1" t="n">
        <v>-0.01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656</v>
      </c>
      <c r="C1996" s="1" t="n">
        <v>-0.00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656</v>
      </c>
      <c r="C1997" s="1" t="n">
        <v>0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661</v>
      </c>
      <c r="C1998" s="1" t="n">
        <v>0.005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656</v>
      </c>
      <c r="C1999" s="1" t="n">
        <v>0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656</v>
      </c>
      <c r="C2000" s="1" t="n">
        <v>-0.005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656</v>
      </c>
      <c r="C2001" s="1" t="n">
        <v>-0.01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656</v>
      </c>
      <c r="C2002" s="1" t="n">
        <v>-0.01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651</v>
      </c>
      <c r="C2003" s="1" t="n">
        <v>-0.005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642</v>
      </c>
      <c r="C2004" s="1" t="n">
        <v>0.01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37</v>
      </c>
      <c r="C2005" s="1" t="n">
        <v>0.0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627</v>
      </c>
      <c r="C2006" s="1" t="n">
        <v>0.02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622</v>
      </c>
      <c r="C2007" s="1" t="n">
        <v>0.03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617</v>
      </c>
      <c r="C2008" s="1" t="n">
        <v>0.03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622</v>
      </c>
      <c r="C2009" s="1" t="n">
        <v>0.03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627</v>
      </c>
      <c r="C2010" s="1" t="n">
        <v>0.039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637</v>
      </c>
      <c r="C2011" s="1" t="n">
        <v>0.03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637</v>
      </c>
      <c r="C2012" s="1" t="n">
        <v>0.044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637</v>
      </c>
      <c r="C2013" s="1" t="n">
        <v>0.059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622</v>
      </c>
      <c r="C2014" s="1" t="n">
        <v>0.06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607</v>
      </c>
      <c r="C2015" s="1" t="n">
        <v>0.07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598</v>
      </c>
      <c r="C2016" s="1" t="n">
        <v>0.083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588</v>
      </c>
      <c r="C2017" s="1" t="n">
        <v>0.093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583</v>
      </c>
      <c r="C2018" s="1" t="n">
        <v>0.093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578</v>
      </c>
      <c r="C2019" s="1" t="n">
        <v>0.088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578</v>
      </c>
      <c r="C2020" s="1" t="n">
        <v>0.083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578</v>
      </c>
      <c r="C2021" s="1" t="n">
        <v>0.088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578</v>
      </c>
      <c r="C2022" s="1" t="n">
        <v>0.09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583</v>
      </c>
      <c r="C2023" s="1" t="n">
        <v>0.117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588</v>
      </c>
      <c r="C2024" s="1" t="n">
        <v>0.127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578</v>
      </c>
      <c r="C2025" s="1" t="n">
        <v>0.122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563</v>
      </c>
      <c r="C2026" s="1" t="n">
        <v>0.122</v>
      </c>
      <c r="F2026" s="1" t="n">
        <v>0.361</v>
      </c>
    </row>
    <row r="2027" customFormat="false" ht="12.75" hidden="false" customHeight="false" outlineLevel="0" collapsed="false">
      <c r="A2027" s="1" t="n">
        <v>40.34</v>
      </c>
      <c r="B2027" s="1" t="n">
        <v>2.549</v>
      </c>
      <c r="C2027" s="1" t="n">
        <v>0.117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539</v>
      </c>
      <c r="C2028" s="1" t="n">
        <v>0.117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539</v>
      </c>
      <c r="C2029" s="1" t="n">
        <v>0.117</v>
      </c>
      <c r="F2029" s="1" t="n">
        <v>0.352</v>
      </c>
    </row>
    <row r="2030" customFormat="false" ht="12.75" hidden="false" customHeight="false" outlineLevel="0" collapsed="false">
      <c r="A2030" s="1" t="n">
        <v>40.4</v>
      </c>
      <c r="B2030" s="1" t="n">
        <v>2.539</v>
      </c>
      <c r="C2030" s="1" t="n">
        <v>0.127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549</v>
      </c>
      <c r="C2031" s="1" t="n">
        <v>0.12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563</v>
      </c>
      <c r="C2032" s="1" t="n">
        <v>0.11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573</v>
      </c>
      <c r="C2033" s="1" t="n">
        <v>0.103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583</v>
      </c>
      <c r="C2034" s="1" t="n">
        <v>0.098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588</v>
      </c>
      <c r="C2035" s="1" t="n">
        <v>0.098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593</v>
      </c>
      <c r="C2036" s="1" t="n">
        <v>0.083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593</v>
      </c>
      <c r="C2037" s="1" t="n">
        <v>0.068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598</v>
      </c>
      <c r="C2038" s="1" t="n">
        <v>0.044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607</v>
      </c>
      <c r="C2039" s="1" t="n">
        <v>0.029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603</v>
      </c>
      <c r="C2040" s="1" t="n">
        <v>0.015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603</v>
      </c>
      <c r="C2041" s="1" t="n">
        <v>0.005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598</v>
      </c>
      <c r="C2042" s="1" t="n">
        <v>-0.015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593</v>
      </c>
      <c r="C2043" s="1" t="n">
        <v>-0.024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578</v>
      </c>
      <c r="C2044" s="1" t="n">
        <v>-0.03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573</v>
      </c>
      <c r="C2045" s="1" t="n">
        <v>-0.034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2.573</v>
      </c>
      <c r="C2046" s="1" t="n">
        <v>-0.024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578</v>
      </c>
      <c r="C2047" s="1" t="n">
        <v>-0.015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588</v>
      </c>
      <c r="C2048" s="1" t="n">
        <v>-0.01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607</v>
      </c>
      <c r="C2049" s="1" t="n">
        <v>-0.00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617</v>
      </c>
      <c r="C2050" s="1" t="n">
        <v>0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22</v>
      </c>
      <c r="C2051" s="1" t="n">
        <v>-0.005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627</v>
      </c>
      <c r="C2052" s="1" t="n">
        <v>0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627</v>
      </c>
      <c r="C2053" s="1" t="n">
        <v>0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632</v>
      </c>
      <c r="C2054" s="1" t="n">
        <v>0.005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632</v>
      </c>
      <c r="C2055" s="1" t="n">
        <v>0.005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637</v>
      </c>
      <c r="C2056" s="1" t="n">
        <v>0.005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632</v>
      </c>
      <c r="C2057" s="1" t="n">
        <v>0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632</v>
      </c>
      <c r="C2058" s="1" t="n">
        <v>-0.0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627</v>
      </c>
      <c r="C2059" s="1" t="n">
        <v>-0.02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627</v>
      </c>
      <c r="C2060" s="1" t="n">
        <v>-0.03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617</v>
      </c>
      <c r="C2061" s="1" t="n">
        <v>-0.049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617</v>
      </c>
      <c r="C2062" s="1" t="n">
        <v>-0.049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607</v>
      </c>
      <c r="C2063" s="1" t="n">
        <v>-0.044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612</v>
      </c>
      <c r="C2064" s="1" t="n">
        <v>-0.034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612</v>
      </c>
      <c r="C2065" s="1" t="n">
        <v>-0.029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617</v>
      </c>
      <c r="C2066" s="1" t="n">
        <v>-0.02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617</v>
      </c>
      <c r="C2067" s="1" t="n">
        <v>-0.034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617</v>
      </c>
      <c r="C2068" s="1" t="n">
        <v>-0.034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617</v>
      </c>
      <c r="C2069" s="1" t="n">
        <v>-0.02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617</v>
      </c>
      <c r="C2070" s="1" t="n">
        <v>-0.0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617</v>
      </c>
      <c r="C2071" s="1" t="n">
        <v>-0.005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612</v>
      </c>
      <c r="C2072" s="1" t="n">
        <v>-0.02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622</v>
      </c>
      <c r="C2073" s="1" t="n">
        <v>-0.024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632</v>
      </c>
      <c r="C2074" s="1" t="n">
        <v>-0.02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646</v>
      </c>
      <c r="C2075" s="1" t="n">
        <v>-0.01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637</v>
      </c>
      <c r="C2076" s="1" t="n">
        <v>-0.01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2.632</v>
      </c>
      <c r="C2077" s="1" t="n">
        <v>-0.01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612</v>
      </c>
      <c r="C2078" s="1" t="n">
        <v>-0.02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607</v>
      </c>
      <c r="C2079" s="1" t="n">
        <v>-0.024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603</v>
      </c>
      <c r="C2080" s="1" t="n">
        <v>-0.024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593</v>
      </c>
      <c r="C2081" s="1" t="n">
        <v>-0.024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583</v>
      </c>
      <c r="C2082" s="1" t="n">
        <v>-0.02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568</v>
      </c>
      <c r="C2083" s="1" t="n">
        <v>-0.024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563</v>
      </c>
      <c r="C2084" s="1" t="n">
        <v>-0.0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559</v>
      </c>
      <c r="C2085" s="1" t="n">
        <v>-0.029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568</v>
      </c>
      <c r="C2086" s="1" t="n">
        <v>-0.029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573</v>
      </c>
      <c r="C2087" s="1" t="n">
        <v>-0.024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573</v>
      </c>
      <c r="C2088" s="1" t="n">
        <v>-0.015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2.568</v>
      </c>
      <c r="C2089" s="1" t="n">
        <v>-0.015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2.573</v>
      </c>
      <c r="C2090" s="1" t="n">
        <v>-0.01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2.573</v>
      </c>
      <c r="C2091" s="1" t="n">
        <v>-0.01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588</v>
      </c>
      <c r="C2092" s="1" t="n">
        <v>0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598</v>
      </c>
      <c r="C2093" s="1" t="n">
        <v>0.01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617</v>
      </c>
      <c r="C2094" s="1" t="n">
        <v>0.02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617</v>
      </c>
      <c r="C2095" s="1" t="n">
        <v>0.02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617</v>
      </c>
      <c r="C2096" s="1" t="n">
        <v>0.0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612</v>
      </c>
      <c r="C2097" s="1" t="n">
        <v>0.02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607</v>
      </c>
      <c r="C2098" s="1" t="n">
        <v>0.02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617</v>
      </c>
      <c r="C2099" s="1" t="n">
        <v>0.024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622</v>
      </c>
      <c r="C2100" s="1" t="n">
        <v>0.039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632</v>
      </c>
      <c r="C2101" s="1" t="n">
        <v>0.044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632</v>
      </c>
      <c r="C2102" s="1" t="n">
        <v>0.044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632</v>
      </c>
      <c r="C2103" s="1" t="n">
        <v>0.044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627</v>
      </c>
      <c r="C2104" s="1" t="n">
        <v>0.04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617</v>
      </c>
      <c r="C2105" s="1" t="n">
        <v>0.049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603</v>
      </c>
      <c r="C2106" s="1" t="n">
        <v>0.04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607</v>
      </c>
      <c r="C2107" s="1" t="n">
        <v>0.04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17</v>
      </c>
      <c r="C2108" s="1" t="n">
        <v>0.054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632</v>
      </c>
      <c r="C2109" s="1" t="n">
        <v>0.068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637</v>
      </c>
      <c r="C2110" s="1" t="n">
        <v>0.073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642</v>
      </c>
      <c r="C2111" s="1" t="n">
        <v>0.068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646</v>
      </c>
      <c r="C2112" s="1" t="n">
        <v>0.059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656</v>
      </c>
      <c r="C2113" s="1" t="n">
        <v>0.03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656</v>
      </c>
      <c r="C2114" s="1" t="n">
        <v>0.02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2.651</v>
      </c>
      <c r="C2115" s="1" t="n">
        <v>0.01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651</v>
      </c>
      <c r="C2116" s="1" t="n">
        <v>0.015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642</v>
      </c>
      <c r="C2117" s="1" t="n">
        <v>0.0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37</v>
      </c>
      <c r="C2118" s="1" t="n">
        <v>0.029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622</v>
      </c>
      <c r="C2119" s="1" t="n">
        <v>0.00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22</v>
      </c>
      <c r="C2120" s="1" t="n">
        <v>-0.005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617</v>
      </c>
      <c r="C2121" s="1" t="n">
        <v>-0.005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617</v>
      </c>
      <c r="C2122" s="1" t="n">
        <v>0.024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607</v>
      </c>
      <c r="C2123" s="1" t="n">
        <v>0.054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603</v>
      </c>
      <c r="C2124" s="1" t="n">
        <v>0.083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593</v>
      </c>
      <c r="C2125" s="1" t="n">
        <v>0.103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593</v>
      </c>
      <c r="C2126" s="1" t="n">
        <v>0.112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593</v>
      </c>
      <c r="C2127" s="1" t="n">
        <v>0.112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593</v>
      </c>
      <c r="C2128" s="1" t="n">
        <v>0.112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593</v>
      </c>
      <c r="C2129" s="1" t="n">
        <v>0.10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583</v>
      </c>
      <c r="C2130" s="1" t="n">
        <v>0.09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573</v>
      </c>
      <c r="C2131" s="1" t="n">
        <v>0.083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568</v>
      </c>
      <c r="C2132" s="1" t="n">
        <v>0.063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573</v>
      </c>
      <c r="C2133" s="1" t="n">
        <v>0.03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578</v>
      </c>
      <c r="C2134" s="1" t="n">
        <v>0.01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588</v>
      </c>
      <c r="C2135" s="1" t="n">
        <v>0.01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593</v>
      </c>
      <c r="C2136" s="1" t="n">
        <v>0.015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588</v>
      </c>
      <c r="C2137" s="1" t="n">
        <v>0.034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573</v>
      </c>
      <c r="C2138" s="1" t="n">
        <v>0.039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559</v>
      </c>
      <c r="C2139" s="1" t="n">
        <v>0.04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549</v>
      </c>
      <c r="C2140" s="1" t="n">
        <v>0.05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554</v>
      </c>
      <c r="C2141" s="1" t="n">
        <v>0.054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559</v>
      </c>
      <c r="C2142" s="1" t="n">
        <v>0.049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573</v>
      </c>
      <c r="C2143" s="1" t="n">
        <v>0.02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578</v>
      </c>
      <c r="C2144" s="1" t="n">
        <v>0.02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583</v>
      </c>
      <c r="C2145" s="1" t="n">
        <v>0.0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583</v>
      </c>
      <c r="C2146" s="1" t="n">
        <v>0.034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573</v>
      </c>
      <c r="C2147" s="1" t="n">
        <v>0.05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568</v>
      </c>
      <c r="C2148" s="1" t="n">
        <v>0.073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559</v>
      </c>
      <c r="C2149" s="1" t="n">
        <v>0.088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559</v>
      </c>
      <c r="C2150" s="1" t="n">
        <v>0.098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554</v>
      </c>
      <c r="C2151" s="1" t="n">
        <v>0.098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559</v>
      </c>
      <c r="C2152" s="1" t="n">
        <v>0.09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554</v>
      </c>
      <c r="C2153" s="1" t="n">
        <v>0.07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549</v>
      </c>
      <c r="C2154" s="1" t="n">
        <v>0.05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539</v>
      </c>
      <c r="C2155" s="1" t="n">
        <v>0.04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539</v>
      </c>
      <c r="C2156" s="1" t="n">
        <v>0.054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544</v>
      </c>
      <c r="C2157" s="1" t="n">
        <v>0.06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549</v>
      </c>
      <c r="C2158" s="1" t="n">
        <v>0.07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544</v>
      </c>
      <c r="C2159" s="1" t="n">
        <v>0.093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544</v>
      </c>
      <c r="C2160" s="1" t="n">
        <v>0.093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554</v>
      </c>
      <c r="C2161" s="1" t="n">
        <v>0.093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559</v>
      </c>
      <c r="C2162" s="1" t="n">
        <v>0.083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578</v>
      </c>
      <c r="C2163" s="1" t="n">
        <v>0.083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593</v>
      </c>
      <c r="C2164" s="1" t="n">
        <v>0.088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612</v>
      </c>
      <c r="C2165" s="1" t="n">
        <v>0.098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622</v>
      </c>
      <c r="C2166" s="1" t="n">
        <v>0.098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637</v>
      </c>
      <c r="C2167" s="1" t="n">
        <v>0.098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651</v>
      </c>
      <c r="C2168" s="1" t="n">
        <v>0.088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661</v>
      </c>
      <c r="C2169" s="1" t="n">
        <v>0.068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666</v>
      </c>
      <c r="C2170" s="1" t="n">
        <v>0.04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676</v>
      </c>
      <c r="C2171" s="1" t="n">
        <v>0.039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681</v>
      </c>
      <c r="C2172" s="1" t="n">
        <v>0.029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686</v>
      </c>
      <c r="C2173" s="1" t="n">
        <v>0.024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681</v>
      </c>
      <c r="C2174" s="1" t="n">
        <v>0.029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666</v>
      </c>
      <c r="C2175" s="1" t="n">
        <v>0.034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656</v>
      </c>
      <c r="C2176" s="1" t="n">
        <v>0.039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651</v>
      </c>
      <c r="C2177" s="1" t="n">
        <v>0.03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56</v>
      </c>
      <c r="C2178" s="1" t="n">
        <v>0.04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56</v>
      </c>
      <c r="C2179" s="1" t="n">
        <v>0.054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661</v>
      </c>
      <c r="C2180" s="1" t="n">
        <v>0.06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656</v>
      </c>
      <c r="C2181" s="1" t="n">
        <v>0.059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646</v>
      </c>
      <c r="C2182" s="1" t="n">
        <v>0.05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642</v>
      </c>
      <c r="C2183" s="1" t="n">
        <v>0.054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646</v>
      </c>
      <c r="C2184" s="1" t="n">
        <v>0.039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646</v>
      </c>
      <c r="C2185" s="1" t="n">
        <v>0.024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651</v>
      </c>
      <c r="C2186" s="1" t="n">
        <v>0.015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646</v>
      </c>
      <c r="C2187" s="1" t="n">
        <v>0.005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646</v>
      </c>
      <c r="C2188" s="1" t="n">
        <v>0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651</v>
      </c>
      <c r="C2189" s="1" t="n">
        <v>0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646</v>
      </c>
      <c r="C2190" s="1" t="n">
        <v>0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637</v>
      </c>
      <c r="C2191" s="1" t="n">
        <v>0.005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27</v>
      </c>
      <c r="C2192" s="1" t="n">
        <v>0.015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617</v>
      </c>
      <c r="C2193" s="1" t="n">
        <v>0.024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622</v>
      </c>
      <c r="C2194" s="1" t="n">
        <v>0.034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627</v>
      </c>
      <c r="C2195" s="1" t="n">
        <v>0.044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627</v>
      </c>
      <c r="C2196" s="1" t="n">
        <v>0.04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627</v>
      </c>
      <c r="C2197" s="1" t="n">
        <v>0.04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17</v>
      </c>
      <c r="C2198" s="1" t="n">
        <v>0.02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612</v>
      </c>
      <c r="C2199" s="1" t="n">
        <v>0.0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03</v>
      </c>
      <c r="C2200" s="1" t="n">
        <v>0.02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607</v>
      </c>
      <c r="C2201" s="1" t="n">
        <v>0.03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607</v>
      </c>
      <c r="C2202" s="1" t="n">
        <v>0.054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612</v>
      </c>
      <c r="C2203" s="1" t="n">
        <v>0.06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622</v>
      </c>
      <c r="C2204" s="1" t="n">
        <v>0.073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627</v>
      </c>
      <c r="C2205" s="1" t="n">
        <v>0.06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622</v>
      </c>
      <c r="C2206" s="1" t="n">
        <v>0.063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612</v>
      </c>
      <c r="C2207" s="1" t="n">
        <v>0.04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607</v>
      </c>
      <c r="C2208" s="1" t="n">
        <v>0.039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598</v>
      </c>
      <c r="C2209" s="1" t="n">
        <v>0.029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598</v>
      </c>
      <c r="C2210" s="1" t="n">
        <v>0.034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593</v>
      </c>
      <c r="C2211" s="1" t="n">
        <v>0.039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593</v>
      </c>
      <c r="C2212" s="1" t="n">
        <v>0.054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598</v>
      </c>
      <c r="C2213" s="1" t="n">
        <v>0.063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607</v>
      </c>
      <c r="C2214" s="1" t="n">
        <v>0.068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607</v>
      </c>
      <c r="C2215" s="1" t="n">
        <v>0.06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612</v>
      </c>
      <c r="C2216" s="1" t="n">
        <v>0.068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612</v>
      </c>
      <c r="C2217" s="1" t="n">
        <v>0.06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12</v>
      </c>
      <c r="C2218" s="1" t="n">
        <v>0.078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617</v>
      </c>
      <c r="C2219" s="1" t="n">
        <v>0.093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622</v>
      </c>
      <c r="C2220" s="1" t="n">
        <v>0.098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627</v>
      </c>
      <c r="C2221" s="1" t="n">
        <v>0.10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627</v>
      </c>
      <c r="C2222" s="1" t="n">
        <v>0.107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632</v>
      </c>
      <c r="C2223" s="1" t="n">
        <v>0.112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637</v>
      </c>
      <c r="C2224" s="1" t="n">
        <v>0.112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637</v>
      </c>
      <c r="C2225" s="1" t="n">
        <v>0.112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632</v>
      </c>
      <c r="C2226" s="1" t="n">
        <v>0.11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627</v>
      </c>
      <c r="C2227" s="1" t="n">
        <v>0.107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612</v>
      </c>
      <c r="C2228" s="1" t="n">
        <v>0.088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598</v>
      </c>
      <c r="C2229" s="1" t="n">
        <v>0.07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583</v>
      </c>
      <c r="C2230" s="1" t="n">
        <v>0.059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583</v>
      </c>
      <c r="C2231" s="1" t="n">
        <v>0.059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593</v>
      </c>
      <c r="C2232" s="1" t="n">
        <v>0.059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607</v>
      </c>
      <c r="C2233" s="1" t="n">
        <v>0.063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622</v>
      </c>
      <c r="C2234" s="1" t="n">
        <v>0.07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637</v>
      </c>
      <c r="C2235" s="1" t="n">
        <v>0.088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642</v>
      </c>
      <c r="C2236" s="1" t="n">
        <v>0.103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646</v>
      </c>
      <c r="C2237" s="1" t="n">
        <v>0.112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646</v>
      </c>
      <c r="C2238" s="1" t="n">
        <v>0.122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646</v>
      </c>
      <c r="C2239" s="1" t="n">
        <v>0.122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646</v>
      </c>
      <c r="C2240" s="1" t="n">
        <v>0.12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637</v>
      </c>
      <c r="C2241" s="1" t="n">
        <v>0.10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27</v>
      </c>
      <c r="C2242" s="1" t="n">
        <v>0.08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12</v>
      </c>
      <c r="C2243" s="1" t="n">
        <v>0.07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07</v>
      </c>
      <c r="C2244" s="1" t="n">
        <v>0.07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93</v>
      </c>
      <c r="C2245" s="1" t="n">
        <v>0.078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588</v>
      </c>
      <c r="C2246" s="1" t="n">
        <v>0.06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583</v>
      </c>
      <c r="C2247" s="1" t="n">
        <v>0.05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93</v>
      </c>
      <c r="C2248" s="1" t="n">
        <v>0.054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607</v>
      </c>
      <c r="C2249" s="1" t="n">
        <v>0.063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617</v>
      </c>
      <c r="C2250" s="1" t="n">
        <v>0.08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622</v>
      </c>
      <c r="C2251" s="1" t="n">
        <v>0.093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617</v>
      </c>
      <c r="C2252" s="1" t="n">
        <v>0.08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617</v>
      </c>
      <c r="C2253" s="1" t="n">
        <v>0.08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612</v>
      </c>
      <c r="C2254" s="1" t="n">
        <v>0.078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603</v>
      </c>
      <c r="C2255" s="1" t="n">
        <v>0.083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598</v>
      </c>
      <c r="C2256" s="1" t="n">
        <v>0.088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593</v>
      </c>
      <c r="C2257" s="1" t="n">
        <v>0.08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588</v>
      </c>
      <c r="C2258" s="1" t="n">
        <v>0.07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03</v>
      </c>
      <c r="C2259" s="1" t="n">
        <v>0.068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603</v>
      </c>
      <c r="C2260" s="1" t="n">
        <v>0.054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607</v>
      </c>
      <c r="C2261" s="1" t="n">
        <v>0.044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598</v>
      </c>
      <c r="C2262" s="1" t="n">
        <v>0.029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598</v>
      </c>
      <c r="C2263" s="1" t="n">
        <v>0.0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583</v>
      </c>
      <c r="C2264" s="1" t="n">
        <v>0.005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568</v>
      </c>
      <c r="C2265" s="1" t="n">
        <v>-0.015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559</v>
      </c>
      <c r="C2266" s="1" t="n">
        <v>-0.034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549</v>
      </c>
      <c r="C2267" s="1" t="n">
        <v>-0.049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544</v>
      </c>
      <c r="C2268" s="1" t="n">
        <v>-0.054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544</v>
      </c>
      <c r="C2269" s="1" t="n">
        <v>-0.063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534</v>
      </c>
      <c r="C2270" s="1" t="n">
        <v>-0.063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529</v>
      </c>
      <c r="C2271" s="1" t="n">
        <v>-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534</v>
      </c>
      <c r="C2272" s="1" t="n">
        <v>-0.054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549</v>
      </c>
      <c r="C2273" s="1" t="n">
        <v>-0.044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573</v>
      </c>
      <c r="C2274" s="1" t="n">
        <v>-0.03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593</v>
      </c>
      <c r="C2275" s="1" t="n">
        <v>-0.03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612</v>
      </c>
      <c r="C2276" s="1" t="n">
        <v>-0.044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627</v>
      </c>
      <c r="C2277" s="1" t="n">
        <v>-0.049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642</v>
      </c>
      <c r="C2278" s="1" t="n">
        <v>-0.054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646</v>
      </c>
      <c r="C2279" s="1" t="n">
        <v>-0.063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646</v>
      </c>
      <c r="C2280" s="1" t="n">
        <v>-0.068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637</v>
      </c>
      <c r="C2281" s="1" t="n">
        <v>-0.07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632</v>
      </c>
      <c r="C2282" s="1" t="n">
        <v>-0.073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632</v>
      </c>
      <c r="C2283" s="1" t="n">
        <v>-0.049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637</v>
      </c>
      <c r="C2284" s="1" t="n">
        <v>-0.02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32</v>
      </c>
      <c r="C2285" s="1" t="n">
        <v>-0.01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632</v>
      </c>
      <c r="C2286" s="1" t="n">
        <v>0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632</v>
      </c>
      <c r="C2287" s="1" t="n">
        <v>0.01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632</v>
      </c>
      <c r="C2288" s="1" t="n">
        <v>0.005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642</v>
      </c>
      <c r="C2289" s="1" t="n">
        <v>-0.005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37</v>
      </c>
      <c r="C2290" s="1" t="n">
        <v>-0.015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637</v>
      </c>
      <c r="C2291" s="1" t="n">
        <v>-0.015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642</v>
      </c>
      <c r="C2292" s="1" t="n">
        <v>-0.01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646</v>
      </c>
      <c r="C2293" s="1" t="n">
        <v>0.005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646</v>
      </c>
      <c r="C2294" s="1" t="n">
        <v>0.015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646</v>
      </c>
      <c r="C2295" s="1" t="n">
        <v>0.015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646</v>
      </c>
      <c r="C2296" s="1" t="n">
        <v>0.015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642</v>
      </c>
      <c r="C2297" s="1" t="n">
        <v>0.01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637</v>
      </c>
      <c r="C2298" s="1" t="n">
        <v>0.02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627</v>
      </c>
      <c r="C2299" s="1" t="n">
        <v>0.02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612</v>
      </c>
      <c r="C2300" s="1" t="n">
        <v>0.02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598</v>
      </c>
      <c r="C2301" s="1" t="n">
        <v>0.024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593</v>
      </c>
      <c r="C2302" s="1" t="n">
        <v>0.02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583</v>
      </c>
      <c r="C2303" s="1" t="n">
        <v>0.034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583</v>
      </c>
      <c r="C2304" s="1" t="n">
        <v>0.044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573</v>
      </c>
      <c r="C2305" s="1" t="n">
        <v>0.04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568</v>
      </c>
      <c r="C2306" s="1" t="n">
        <v>0.054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554</v>
      </c>
      <c r="C2307" s="1" t="n">
        <v>0.049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539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52</v>
      </c>
      <c r="C2309" s="1" t="n">
        <v>0.054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51</v>
      </c>
      <c r="C2310" s="1" t="n">
        <v>0.049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51</v>
      </c>
      <c r="C2311" s="1" t="n">
        <v>0.039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52</v>
      </c>
      <c r="C2312" s="1" t="n">
        <v>0.02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539</v>
      </c>
      <c r="C2313" s="1" t="n">
        <v>0.01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554</v>
      </c>
      <c r="C2314" s="1" t="n">
        <v>-0.005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568</v>
      </c>
      <c r="C2315" s="1" t="n">
        <v>-0.01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578</v>
      </c>
      <c r="C2316" s="1" t="n">
        <v>-0.02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598</v>
      </c>
      <c r="C2317" s="1" t="n">
        <v>-0.0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603</v>
      </c>
      <c r="C2318" s="1" t="n">
        <v>-0.015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607</v>
      </c>
      <c r="C2319" s="1" t="n">
        <v>0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607</v>
      </c>
      <c r="C2320" s="1" t="n">
        <v>0.01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603</v>
      </c>
      <c r="C2321" s="1" t="n">
        <v>0.02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2.607</v>
      </c>
      <c r="C2322" s="1" t="n">
        <v>0.01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617</v>
      </c>
      <c r="C2323" s="1" t="n">
        <v>0.01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617</v>
      </c>
      <c r="C2324" s="1" t="n">
        <v>0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622</v>
      </c>
      <c r="C2325" s="1" t="n">
        <v>0.005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622</v>
      </c>
      <c r="C2326" s="1" t="n">
        <v>0.01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617</v>
      </c>
      <c r="C2327" s="1" t="n">
        <v>0.0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07</v>
      </c>
      <c r="C2328" s="1" t="n">
        <v>0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593</v>
      </c>
      <c r="C2329" s="1" t="n">
        <v>-0.015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2.588</v>
      </c>
      <c r="C2330" s="1" t="n">
        <v>-0.02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588</v>
      </c>
      <c r="C2331" s="1" t="n">
        <v>-0.029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598</v>
      </c>
      <c r="C2332" s="1" t="n">
        <v>-0.02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617</v>
      </c>
      <c r="C2333" s="1" t="n">
        <v>-0.02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632</v>
      </c>
      <c r="C2334" s="1" t="n">
        <v>-0.024</v>
      </c>
      <c r="F2334" s="1" t="n">
        <v>0.347</v>
      </c>
    </row>
    <row r="2335" customFormat="false" ht="12.75" hidden="false" customHeight="false" outlineLevel="0" collapsed="false">
      <c r="A2335" s="1" t="n">
        <v>46.5</v>
      </c>
      <c r="B2335" s="1" t="n">
        <v>2.637</v>
      </c>
      <c r="C2335" s="1" t="n">
        <v>-0.01</v>
      </c>
      <c r="F2335" s="1" t="n">
        <v>0.347</v>
      </c>
    </row>
    <row r="2336" customFormat="false" ht="12.75" hidden="false" customHeight="false" outlineLevel="0" collapsed="false">
      <c r="A2336" s="1" t="n">
        <v>46.52</v>
      </c>
      <c r="B2336" s="1" t="n">
        <v>2.642</v>
      </c>
      <c r="C2336" s="1" t="n">
        <v>-0.005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642</v>
      </c>
      <c r="C2337" s="1" t="n">
        <v>0.00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637</v>
      </c>
      <c r="C2338" s="1" t="n">
        <v>0.005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627</v>
      </c>
      <c r="C2339" s="1" t="n">
        <v>0.005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627</v>
      </c>
      <c r="C2340" s="1" t="n">
        <v>0.01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627</v>
      </c>
      <c r="C2341" s="1" t="n">
        <v>0.02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632</v>
      </c>
      <c r="C2342" s="1" t="n">
        <v>0.034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637</v>
      </c>
      <c r="C2343" s="1" t="n">
        <v>0.054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632</v>
      </c>
      <c r="C2344" s="1" t="n">
        <v>0.06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642</v>
      </c>
      <c r="C2345" s="1" t="n">
        <v>0.068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642</v>
      </c>
      <c r="C2346" s="1" t="n">
        <v>0.06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656</v>
      </c>
      <c r="C2347" s="1" t="n">
        <v>0.06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656</v>
      </c>
      <c r="C2348" s="1" t="n">
        <v>0.068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661</v>
      </c>
      <c r="C2349" s="1" t="n">
        <v>0.07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656</v>
      </c>
      <c r="C2350" s="1" t="n">
        <v>0.068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651</v>
      </c>
      <c r="C2351" s="1" t="n">
        <v>0.068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646</v>
      </c>
      <c r="C2352" s="1" t="n">
        <v>0.059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46</v>
      </c>
      <c r="C2353" s="1" t="n">
        <v>0.059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651</v>
      </c>
      <c r="C2354" s="1" t="n">
        <v>0.059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2.656</v>
      </c>
      <c r="C2355" s="1" t="n">
        <v>0.063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666</v>
      </c>
      <c r="C2356" s="1" t="n">
        <v>0.068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661</v>
      </c>
      <c r="C2357" s="1" t="n">
        <v>0.068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656</v>
      </c>
      <c r="C2358" s="1" t="n">
        <v>0.068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642</v>
      </c>
      <c r="C2359" s="1" t="n">
        <v>0.073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627</v>
      </c>
      <c r="C2360" s="1" t="n">
        <v>0.068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17</v>
      </c>
      <c r="C2361" s="1" t="n">
        <v>0.054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617</v>
      </c>
      <c r="C2362" s="1" t="n">
        <v>0.039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617</v>
      </c>
      <c r="C2363" s="1" t="n">
        <v>0.0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632</v>
      </c>
      <c r="C2364" s="1" t="n">
        <v>0.02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32</v>
      </c>
      <c r="C2365" s="1" t="n">
        <v>0.02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642</v>
      </c>
      <c r="C2366" s="1" t="n">
        <v>0.034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637</v>
      </c>
      <c r="C2367" s="1" t="n">
        <v>0.039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642</v>
      </c>
      <c r="C2368" s="1" t="n">
        <v>0.039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632</v>
      </c>
      <c r="C2369" s="1" t="n">
        <v>0.024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617</v>
      </c>
      <c r="C2370" s="1" t="n">
        <v>0.00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598</v>
      </c>
      <c r="C2371" s="1" t="n">
        <v>-0.005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578</v>
      </c>
      <c r="C2372" s="1" t="n">
        <v>-0.02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568</v>
      </c>
      <c r="C2373" s="1" t="n">
        <v>-0.024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573</v>
      </c>
      <c r="C2374" s="1" t="n">
        <v>-0.02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583</v>
      </c>
      <c r="C2375" s="1" t="n">
        <v>-0.02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598</v>
      </c>
      <c r="C2376" s="1" t="n">
        <v>0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07</v>
      </c>
      <c r="C2377" s="1" t="n">
        <v>0.0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617</v>
      </c>
      <c r="C2378" s="1" t="n">
        <v>0.024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622</v>
      </c>
      <c r="C2379" s="1" t="n">
        <v>0.02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637</v>
      </c>
      <c r="C2380" s="1" t="n">
        <v>-0.005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651</v>
      </c>
      <c r="C2381" s="1" t="n">
        <v>-0.01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651</v>
      </c>
      <c r="C2382" s="1" t="n">
        <v>-0.0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651</v>
      </c>
      <c r="C2383" s="1" t="n">
        <v>-0.01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646</v>
      </c>
      <c r="C2384" s="1" t="n">
        <v>-0.00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651</v>
      </c>
      <c r="C2385" s="1" t="n">
        <v>0.005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651</v>
      </c>
      <c r="C2386" s="1" t="n">
        <v>0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646</v>
      </c>
      <c r="C2387" s="1" t="n">
        <v>0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646</v>
      </c>
      <c r="C2388" s="1" t="n">
        <v>0.005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642</v>
      </c>
      <c r="C2389" s="1" t="n">
        <v>0.015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642</v>
      </c>
      <c r="C2390" s="1" t="n">
        <v>0.015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646</v>
      </c>
      <c r="C2391" s="1" t="n">
        <v>0.01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656</v>
      </c>
      <c r="C2392" s="1" t="n">
        <v>-0.00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666</v>
      </c>
      <c r="C2393" s="1" t="n">
        <v>-0.024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676</v>
      </c>
      <c r="C2394" s="1" t="n">
        <v>-0.029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666</v>
      </c>
      <c r="C2395" s="1" t="n">
        <v>-0.03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671</v>
      </c>
      <c r="C2396" s="1" t="n">
        <v>-0.0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71</v>
      </c>
      <c r="C2397" s="1" t="n">
        <v>-0.049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686</v>
      </c>
      <c r="C2398" s="1" t="n">
        <v>-0.044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69</v>
      </c>
      <c r="C2399" s="1" t="n">
        <v>-0.044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7</v>
      </c>
      <c r="C2400" s="1" t="n">
        <v>-0.039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69</v>
      </c>
      <c r="C2401" s="1" t="n">
        <v>-0.039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2.681</v>
      </c>
      <c r="C2402" s="1" t="n">
        <v>-0.04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671</v>
      </c>
      <c r="C2403" s="1" t="n">
        <v>-0.044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666</v>
      </c>
      <c r="C2404" s="1" t="n">
        <v>-0.039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56</v>
      </c>
      <c r="C2405" s="1" t="n">
        <v>-0.029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646</v>
      </c>
      <c r="C2406" s="1" t="n">
        <v>-0.0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37</v>
      </c>
      <c r="C2407" s="1" t="n">
        <v>0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37</v>
      </c>
      <c r="C2408" s="1" t="n">
        <v>0.0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37</v>
      </c>
      <c r="C2409" s="1" t="n">
        <v>0.0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51</v>
      </c>
      <c r="C2410" s="1" t="n">
        <v>0.015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651</v>
      </c>
      <c r="C2411" s="1" t="n">
        <v>0.02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651</v>
      </c>
      <c r="C2412" s="1" t="n">
        <v>0.024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651</v>
      </c>
      <c r="C2413" s="1" t="n">
        <v>0.03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651</v>
      </c>
      <c r="C2414" s="1" t="n">
        <v>0.039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656</v>
      </c>
      <c r="C2415" s="1" t="n">
        <v>0.034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656</v>
      </c>
      <c r="C2416" s="1" t="n">
        <v>0.015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666</v>
      </c>
      <c r="C2417" s="1" t="n">
        <v>0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671</v>
      </c>
      <c r="C2418" s="1" t="n">
        <v>-0.005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671</v>
      </c>
      <c r="C2419" s="1" t="n">
        <v>0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671</v>
      </c>
      <c r="C2420" s="1" t="n">
        <v>0.015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661</v>
      </c>
      <c r="C2421" s="1" t="n">
        <v>0.029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656</v>
      </c>
      <c r="C2422" s="1" t="n">
        <v>0.039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646</v>
      </c>
      <c r="C2423" s="1" t="n">
        <v>0.044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646</v>
      </c>
      <c r="C2424" s="1" t="n">
        <v>0.04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642</v>
      </c>
      <c r="C2425" s="1" t="n">
        <v>0.04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637</v>
      </c>
      <c r="C2426" s="1" t="n">
        <v>0.04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632</v>
      </c>
      <c r="C2427" s="1" t="n">
        <v>0.044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37</v>
      </c>
      <c r="C2428" s="1" t="n">
        <v>0.059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637</v>
      </c>
      <c r="C2429" s="1" t="n">
        <v>0.059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37</v>
      </c>
      <c r="C2430" s="1" t="n">
        <v>0.063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632</v>
      </c>
      <c r="C2431" s="1" t="n">
        <v>0.054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637</v>
      </c>
      <c r="C2432" s="1" t="n">
        <v>0.044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637</v>
      </c>
      <c r="C2433" s="1" t="n">
        <v>0.049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646</v>
      </c>
      <c r="C2434" s="1" t="n">
        <v>0.054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646</v>
      </c>
      <c r="C2435" s="1" t="n">
        <v>0.059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651</v>
      </c>
      <c r="C2436" s="1" t="n">
        <v>0.049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656</v>
      </c>
      <c r="C2437" s="1" t="n">
        <v>0.044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656</v>
      </c>
      <c r="C2438" s="1" t="n">
        <v>0.034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656</v>
      </c>
      <c r="C2439" s="1" t="n">
        <v>0.02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651</v>
      </c>
      <c r="C2440" s="1" t="n">
        <v>0.02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651</v>
      </c>
      <c r="C2441" s="1" t="n">
        <v>0.01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656</v>
      </c>
      <c r="C2442" s="1" t="n">
        <v>0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666</v>
      </c>
      <c r="C2443" s="1" t="n">
        <v>-0.01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671</v>
      </c>
      <c r="C2444" s="1" t="n">
        <v>-0.005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676</v>
      </c>
      <c r="C2445" s="1" t="n">
        <v>0.005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666</v>
      </c>
      <c r="C2446" s="1" t="n">
        <v>0.01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661</v>
      </c>
      <c r="C2447" s="1" t="n">
        <v>0.015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661</v>
      </c>
      <c r="C2448" s="1" t="n">
        <v>0.024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61</v>
      </c>
      <c r="C2449" s="1" t="n">
        <v>0.024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661</v>
      </c>
      <c r="C2450" s="1" t="n">
        <v>0.02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661</v>
      </c>
      <c r="C2451" s="1" t="n">
        <v>0.01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656</v>
      </c>
      <c r="C2452" s="1" t="n">
        <v>0.005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656</v>
      </c>
      <c r="C2453" s="1" t="n">
        <v>0.005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656</v>
      </c>
      <c r="C2454" s="1" t="n">
        <v>0.0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651</v>
      </c>
      <c r="C2455" s="1" t="n">
        <v>0.029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642</v>
      </c>
      <c r="C2456" s="1" t="n">
        <v>0.034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627</v>
      </c>
      <c r="C2457" s="1" t="n">
        <v>0.03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627</v>
      </c>
      <c r="C2458" s="1" t="n">
        <v>0.05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622</v>
      </c>
      <c r="C2459" s="1" t="n">
        <v>0.063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632</v>
      </c>
      <c r="C2460" s="1" t="n">
        <v>0.068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642</v>
      </c>
      <c r="C2461" s="1" t="n">
        <v>0.063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651</v>
      </c>
      <c r="C2462" s="1" t="n">
        <v>0.063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656</v>
      </c>
      <c r="C2463" s="1" t="n">
        <v>0.063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656</v>
      </c>
      <c r="C2464" s="1" t="n">
        <v>0.068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656</v>
      </c>
      <c r="C2465" s="1" t="n">
        <v>0.07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656</v>
      </c>
      <c r="C2466" s="1" t="n">
        <v>0.09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656</v>
      </c>
      <c r="C2467" s="1" t="n">
        <v>0.09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656</v>
      </c>
      <c r="C2468" s="1" t="n">
        <v>0.103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656</v>
      </c>
      <c r="C2469" s="1" t="n">
        <v>0.098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651</v>
      </c>
      <c r="C2470" s="1" t="n">
        <v>0.09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651</v>
      </c>
      <c r="C2471" s="1" t="n">
        <v>0.093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651</v>
      </c>
      <c r="C2472" s="1" t="n">
        <v>0.093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2.656</v>
      </c>
      <c r="C2473" s="1" t="n">
        <v>0.098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656</v>
      </c>
      <c r="C2474" s="1" t="n">
        <v>0.098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661</v>
      </c>
      <c r="C2475" s="1" t="n">
        <v>0.107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661</v>
      </c>
      <c r="C2476" s="1" t="n">
        <v>0.107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656</v>
      </c>
      <c r="C2477" s="1" t="n">
        <v>0.098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642</v>
      </c>
      <c r="C2478" s="1" t="n">
        <v>0.083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627</v>
      </c>
      <c r="C2479" s="1" t="n">
        <v>0.059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612</v>
      </c>
      <c r="C2480" s="1" t="n">
        <v>0.054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607</v>
      </c>
      <c r="C2481" s="1" t="n">
        <v>0.049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612</v>
      </c>
      <c r="C2482" s="1" t="n">
        <v>0.054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617</v>
      </c>
      <c r="C2483" s="1" t="n">
        <v>0.054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632</v>
      </c>
      <c r="C2484" s="1" t="n">
        <v>0.04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637</v>
      </c>
      <c r="C2485" s="1" t="n">
        <v>0.039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637</v>
      </c>
      <c r="C2486" s="1" t="n">
        <v>0.034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632</v>
      </c>
      <c r="C2487" s="1" t="n">
        <v>0.034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2.637</v>
      </c>
      <c r="C2488" s="1" t="n">
        <v>0.039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642</v>
      </c>
      <c r="C2489" s="1" t="n">
        <v>0.054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656</v>
      </c>
      <c r="C2490" s="1" t="n">
        <v>0.078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656</v>
      </c>
      <c r="C2491" s="1" t="n">
        <v>0.093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656</v>
      </c>
      <c r="C2492" s="1" t="n">
        <v>0.09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651</v>
      </c>
      <c r="C2493" s="1" t="n">
        <v>0.088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642</v>
      </c>
      <c r="C2494" s="1" t="n">
        <v>0.068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632</v>
      </c>
      <c r="C2495" s="1" t="n">
        <v>0.054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622</v>
      </c>
      <c r="C2496" s="1" t="n">
        <v>0.044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617</v>
      </c>
      <c r="C2497" s="1" t="n">
        <v>0.044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617</v>
      </c>
      <c r="C2498" s="1" t="n">
        <v>0.054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617</v>
      </c>
      <c r="C2499" s="1" t="n">
        <v>0.059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2.607</v>
      </c>
      <c r="C2500" s="1" t="n">
        <v>0.063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607</v>
      </c>
      <c r="C2501" s="1" t="n">
        <v>0.063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598</v>
      </c>
      <c r="C2502" s="1" t="n">
        <v>0.05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598</v>
      </c>
      <c r="C2503" s="1" t="n">
        <v>0.049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593</v>
      </c>
      <c r="C2504" s="1" t="n">
        <v>0.049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03</v>
      </c>
      <c r="C2505" s="1" t="n">
        <v>0.06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07</v>
      </c>
      <c r="C2506" s="1" t="n">
        <v>0.07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622</v>
      </c>
      <c r="C2507" s="1" t="n">
        <v>0.088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632</v>
      </c>
      <c r="C2508" s="1" t="n">
        <v>0.103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651</v>
      </c>
      <c r="C2509" s="1" t="n">
        <v>0.117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666</v>
      </c>
      <c r="C2510" s="1" t="n">
        <v>0.12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681</v>
      </c>
      <c r="C2511" s="1" t="n">
        <v>0.117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676</v>
      </c>
      <c r="C2512" s="1" t="n">
        <v>0.107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666</v>
      </c>
      <c r="C2513" s="1" t="n">
        <v>0.083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656</v>
      </c>
      <c r="C2514" s="1" t="n">
        <v>0.073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56</v>
      </c>
      <c r="C2515" s="1" t="n">
        <v>0.068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656</v>
      </c>
      <c r="C2516" s="1" t="n">
        <v>0.06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56</v>
      </c>
      <c r="C2517" s="1" t="n">
        <v>0.06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66</v>
      </c>
      <c r="C2518" s="1" t="n">
        <v>0.078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676</v>
      </c>
      <c r="C2519" s="1" t="n">
        <v>0.093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686</v>
      </c>
      <c r="C2520" s="1" t="n">
        <v>0.107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2.686</v>
      </c>
      <c r="C2521" s="1" t="n">
        <v>0.112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686</v>
      </c>
      <c r="C2522" s="1" t="n">
        <v>0.10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681</v>
      </c>
      <c r="C2523" s="1" t="n">
        <v>0.078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686</v>
      </c>
      <c r="C2524" s="1" t="n">
        <v>0.054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69</v>
      </c>
      <c r="C2525" s="1" t="n">
        <v>0.02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69</v>
      </c>
      <c r="C2526" s="1" t="n">
        <v>0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695</v>
      </c>
      <c r="C2527" s="1" t="n">
        <v>-0.024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686</v>
      </c>
      <c r="C2528" s="1" t="n">
        <v>-0.039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676</v>
      </c>
      <c r="C2529" s="1" t="n">
        <v>-0.04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666</v>
      </c>
      <c r="C2530" s="1" t="n">
        <v>-0.054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656</v>
      </c>
      <c r="C2531" s="1" t="n">
        <v>-0.05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646</v>
      </c>
      <c r="C2532" s="1" t="n">
        <v>-0.059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642</v>
      </c>
      <c r="C2533" s="1" t="n">
        <v>-0.044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642</v>
      </c>
      <c r="C2534" s="1" t="n">
        <v>-0.039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651</v>
      </c>
      <c r="C2535" s="1" t="n">
        <v>-0.024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661</v>
      </c>
      <c r="C2536" s="1" t="n">
        <v>-0.024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671</v>
      </c>
      <c r="C2537" s="1" t="n">
        <v>-0.034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671</v>
      </c>
      <c r="C2538" s="1" t="n">
        <v>-0.044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676</v>
      </c>
      <c r="C2539" s="1" t="n">
        <v>-0.044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76</v>
      </c>
      <c r="C2540" s="1" t="n">
        <v>-0.044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676</v>
      </c>
      <c r="C2541" s="1" t="n">
        <v>-0.034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671</v>
      </c>
      <c r="C2542" s="1" t="n">
        <v>-0.01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666</v>
      </c>
      <c r="C2543" s="1" t="n">
        <v>0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656</v>
      </c>
      <c r="C2544" s="1" t="n">
        <v>0.01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651</v>
      </c>
      <c r="C2545" s="1" t="n">
        <v>0.015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651</v>
      </c>
      <c r="C2546" s="1" t="n">
        <v>0.015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656</v>
      </c>
      <c r="C2547" s="1" t="n">
        <v>0.005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661</v>
      </c>
      <c r="C2548" s="1" t="n">
        <v>0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661</v>
      </c>
      <c r="C2549" s="1" t="n">
        <v>-0.015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661</v>
      </c>
      <c r="C2550" s="1" t="n">
        <v>-0.02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656</v>
      </c>
      <c r="C2551" s="1" t="n">
        <v>-0.02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651</v>
      </c>
      <c r="C2552" s="1" t="n">
        <v>-0.02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646</v>
      </c>
      <c r="C2553" s="1" t="n">
        <v>-0.024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646</v>
      </c>
      <c r="C2554" s="1" t="n">
        <v>-0.02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646</v>
      </c>
      <c r="C2555" s="1" t="n">
        <v>-0.0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646</v>
      </c>
      <c r="C2556" s="1" t="n">
        <v>-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651</v>
      </c>
      <c r="C2557" s="1" t="n">
        <v>-0.02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646</v>
      </c>
      <c r="C2558" s="1" t="n">
        <v>-0.02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651</v>
      </c>
      <c r="C2559" s="1" t="n">
        <v>-0.024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646</v>
      </c>
      <c r="C2560" s="1" t="n">
        <v>-0.024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651</v>
      </c>
      <c r="C2561" s="1" t="n">
        <v>-0.02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651</v>
      </c>
      <c r="C2562" s="1" t="n">
        <v>-0.015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651</v>
      </c>
      <c r="C2563" s="1" t="n">
        <v>0.005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646</v>
      </c>
      <c r="C2564" s="1" t="n">
        <v>0.0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646</v>
      </c>
      <c r="C2565" s="1" t="n">
        <v>0.02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637</v>
      </c>
      <c r="C2566" s="1" t="n">
        <v>0.029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632</v>
      </c>
      <c r="C2567" s="1" t="n">
        <v>0.02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627</v>
      </c>
      <c r="C2568" s="1" t="n">
        <v>0.015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627</v>
      </c>
      <c r="C2569" s="1" t="n">
        <v>0.01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617</v>
      </c>
      <c r="C2570" s="1" t="n">
        <v>0.005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603</v>
      </c>
      <c r="C2571" s="1" t="n">
        <v>-0.005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598</v>
      </c>
      <c r="C2572" s="1" t="n">
        <v>-0.02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603</v>
      </c>
      <c r="C2573" s="1" t="n">
        <v>-0.034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617</v>
      </c>
      <c r="C2574" s="1" t="n">
        <v>-0.039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627</v>
      </c>
      <c r="C2575" s="1" t="n">
        <v>-0.039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632</v>
      </c>
      <c r="C2576" s="1" t="n">
        <v>-0.03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632</v>
      </c>
      <c r="C2577" s="1" t="n">
        <v>-0.034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627</v>
      </c>
      <c r="C2578" s="1" t="n">
        <v>-0.02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617</v>
      </c>
      <c r="C2579" s="1" t="n">
        <v>-0.0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612</v>
      </c>
      <c r="C2580" s="1" t="n">
        <v>0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603</v>
      </c>
      <c r="C2581" s="1" t="n">
        <v>0.01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612</v>
      </c>
      <c r="C2582" s="1" t="n">
        <v>0.029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617</v>
      </c>
      <c r="C2583" s="1" t="n">
        <v>0.034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27</v>
      </c>
      <c r="C2584" s="1" t="n">
        <v>0.039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632</v>
      </c>
      <c r="C2585" s="1" t="n">
        <v>0.029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637</v>
      </c>
      <c r="C2586" s="1" t="n">
        <v>0.024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37</v>
      </c>
      <c r="C2587" s="1" t="n">
        <v>0.024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637</v>
      </c>
      <c r="C2588" s="1" t="n">
        <v>0.024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632</v>
      </c>
      <c r="C2589" s="1" t="n">
        <v>0.034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2.627</v>
      </c>
      <c r="C2590" s="1" t="n">
        <v>0.044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632</v>
      </c>
      <c r="C2591" s="1" t="n">
        <v>0.054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627</v>
      </c>
      <c r="C2592" s="1" t="n">
        <v>0.054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637</v>
      </c>
      <c r="C2593" s="1" t="n">
        <v>0.04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637</v>
      </c>
      <c r="C2594" s="1" t="n">
        <v>0.03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37</v>
      </c>
      <c r="C2595" s="1" t="n">
        <v>0.024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632</v>
      </c>
      <c r="C2596" s="1" t="n">
        <v>0.015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627</v>
      </c>
      <c r="C2597" s="1" t="n">
        <v>0.015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617</v>
      </c>
      <c r="C2598" s="1" t="n">
        <v>0.02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617</v>
      </c>
      <c r="C2599" s="1" t="n">
        <v>0.024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617</v>
      </c>
      <c r="C2600" s="1" t="n">
        <v>0.03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627</v>
      </c>
      <c r="C2601" s="1" t="n">
        <v>0.05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642</v>
      </c>
      <c r="C2602" s="1" t="n">
        <v>0.07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651</v>
      </c>
      <c r="C2603" s="1" t="n">
        <v>0.07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661</v>
      </c>
      <c r="C2604" s="1" t="n">
        <v>0.06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651</v>
      </c>
      <c r="C2605" s="1" t="n">
        <v>0.05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42</v>
      </c>
      <c r="C2606" s="1" t="n">
        <v>0.05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632</v>
      </c>
      <c r="C2607" s="1" t="n">
        <v>0.04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37</v>
      </c>
      <c r="C2608" s="1" t="n">
        <v>0.03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637</v>
      </c>
      <c r="C2609" s="1" t="n">
        <v>0.02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642</v>
      </c>
      <c r="C2610" s="1" t="n">
        <v>0.015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642</v>
      </c>
      <c r="C2611" s="1" t="n">
        <v>0.01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637</v>
      </c>
      <c r="C2612" s="1" t="n">
        <v>0.01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637</v>
      </c>
      <c r="C2613" s="1" t="n">
        <v>0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642</v>
      </c>
      <c r="C2614" s="1" t="n">
        <v>-0.00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637</v>
      </c>
      <c r="C2615" s="1" t="n">
        <v>-0.015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637</v>
      </c>
      <c r="C2616" s="1" t="n">
        <v>-0.01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642</v>
      </c>
      <c r="C2617" s="1" t="n">
        <v>-0.005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646</v>
      </c>
      <c r="C2618" s="1" t="n">
        <v>0.0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656</v>
      </c>
      <c r="C2619" s="1" t="n">
        <v>0.015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656</v>
      </c>
      <c r="C2620" s="1" t="n">
        <v>0.015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656</v>
      </c>
      <c r="C2621" s="1" t="n">
        <v>0.024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646</v>
      </c>
      <c r="C2622" s="1" t="n">
        <v>0.0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637</v>
      </c>
      <c r="C2623" s="1" t="n">
        <v>0.029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622</v>
      </c>
      <c r="C2624" s="1" t="n">
        <v>0.029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617</v>
      </c>
      <c r="C2625" s="1" t="n">
        <v>0.039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2.612</v>
      </c>
      <c r="C2626" s="1" t="n">
        <v>0.039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617</v>
      </c>
      <c r="C2627" s="1" t="n">
        <v>0.034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617</v>
      </c>
      <c r="C2628" s="1" t="n">
        <v>0.024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617</v>
      </c>
      <c r="C2629" s="1" t="n">
        <v>0.02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617</v>
      </c>
      <c r="C2630" s="1" t="n">
        <v>0.0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612</v>
      </c>
      <c r="C2631" s="1" t="n">
        <v>0.01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603</v>
      </c>
      <c r="C2632" s="1" t="n">
        <v>0.024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598</v>
      </c>
      <c r="C2633" s="1" t="n">
        <v>0.044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603</v>
      </c>
      <c r="C2634" s="1" t="n">
        <v>0.06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612</v>
      </c>
      <c r="C2635" s="1" t="n">
        <v>0.078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627</v>
      </c>
      <c r="C2636" s="1" t="n">
        <v>0.088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632</v>
      </c>
      <c r="C2637" s="1" t="n">
        <v>0.09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642</v>
      </c>
      <c r="C2638" s="1" t="n">
        <v>0.103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646</v>
      </c>
      <c r="C2639" s="1" t="n">
        <v>0.098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642</v>
      </c>
      <c r="C2640" s="1" t="n">
        <v>0.088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637</v>
      </c>
      <c r="C2641" s="1" t="n">
        <v>0.078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632</v>
      </c>
      <c r="C2642" s="1" t="n">
        <v>0.078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622</v>
      </c>
      <c r="C2643" s="1" t="n">
        <v>0.07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622</v>
      </c>
      <c r="C2644" s="1" t="n">
        <v>0.09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22</v>
      </c>
      <c r="C2645" s="1" t="n">
        <v>0.103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637</v>
      </c>
      <c r="C2646" s="1" t="n">
        <v>0.09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642</v>
      </c>
      <c r="C2647" s="1" t="n">
        <v>0.093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642</v>
      </c>
      <c r="C2648" s="1" t="n">
        <v>0.083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632</v>
      </c>
      <c r="C2649" s="1" t="n">
        <v>0.073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612</v>
      </c>
      <c r="C2650" s="1" t="n">
        <v>0.054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593</v>
      </c>
      <c r="C2651" s="1" t="n">
        <v>0.039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593</v>
      </c>
      <c r="C2652" s="1" t="n">
        <v>0.03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593</v>
      </c>
      <c r="C2653" s="1" t="n">
        <v>0.03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603</v>
      </c>
      <c r="C2654" s="1" t="n">
        <v>0.05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612</v>
      </c>
      <c r="C2655" s="1" t="n">
        <v>0.05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607</v>
      </c>
      <c r="C2656" s="1" t="n">
        <v>0.05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612</v>
      </c>
      <c r="C2657" s="1" t="n">
        <v>0.04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612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617</v>
      </c>
      <c r="C2659" s="1" t="n">
        <v>0.039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612</v>
      </c>
      <c r="C2660" s="1" t="n">
        <v>0.03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607</v>
      </c>
      <c r="C2661" s="1" t="n">
        <v>0.059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2.598</v>
      </c>
      <c r="C2662" s="1" t="n">
        <v>0.073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588</v>
      </c>
      <c r="C2663" s="1" t="n">
        <v>0.073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583</v>
      </c>
      <c r="C2664" s="1" t="n">
        <v>0.068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583</v>
      </c>
      <c r="C2665" s="1" t="n">
        <v>0.05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578</v>
      </c>
      <c r="C2666" s="1" t="n">
        <v>0.04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578</v>
      </c>
      <c r="C2667" s="1" t="n">
        <v>0.049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573</v>
      </c>
      <c r="C2668" s="1" t="n">
        <v>0.04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568</v>
      </c>
      <c r="C2669" s="1" t="n">
        <v>0.04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573</v>
      </c>
      <c r="C2670" s="1" t="n">
        <v>0.04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588</v>
      </c>
      <c r="C2671" s="1" t="n">
        <v>0.0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593</v>
      </c>
      <c r="C2672" s="1" t="n">
        <v>0.06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593</v>
      </c>
      <c r="C2673" s="1" t="n">
        <v>0.078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598</v>
      </c>
      <c r="C2674" s="1" t="n">
        <v>0.09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612</v>
      </c>
      <c r="C2675" s="1" t="n">
        <v>0.093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627</v>
      </c>
      <c r="C2676" s="1" t="n">
        <v>0.09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627</v>
      </c>
      <c r="C2677" s="1" t="n">
        <v>0.098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627</v>
      </c>
      <c r="C2678" s="1" t="n">
        <v>0.088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617</v>
      </c>
      <c r="C2679" s="1" t="n">
        <v>0.078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612</v>
      </c>
      <c r="C2680" s="1" t="n">
        <v>0.068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603</v>
      </c>
      <c r="C2681" s="1" t="n">
        <v>0.068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593</v>
      </c>
      <c r="C2682" s="1" t="n">
        <v>0.059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593</v>
      </c>
      <c r="C2683" s="1" t="n">
        <v>0.054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588</v>
      </c>
      <c r="C2684" s="1" t="n">
        <v>0.054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598</v>
      </c>
      <c r="C2685" s="1" t="n">
        <v>0.04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598</v>
      </c>
      <c r="C2686" s="1" t="n">
        <v>0.049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598</v>
      </c>
      <c r="C2687" s="1" t="n">
        <v>0.03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593</v>
      </c>
      <c r="C2688" s="1" t="n">
        <v>0.024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593</v>
      </c>
      <c r="C2689" s="1" t="n">
        <v>0.015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598</v>
      </c>
      <c r="C2690" s="1" t="n">
        <v>0.005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593</v>
      </c>
      <c r="C2691" s="1" t="n">
        <v>0.005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583</v>
      </c>
      <c r="C2692" s="1" t="n">
        <v>0.015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573</v>
      </c>
      <c r="C2693" s="1" t="n">
        <v>0.02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568</v>
      </c>
      <c r="C2694" s="1" t="n">
        <v>0.02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578</v>
      </c>
      <c r="C2695" s="1" t="n">
        <v>0.024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593</v>
      </c>
      <c r="C2696" s="1" t="n">
        <v>0.02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603</v>
      </c>
      <c r="C2697" s="1" t="n">
        <v>0.034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617</v>
      </c>
      <c r="C2698" s="1" t="n">
        <v>0.03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622</v>
      </c>
      <c r="C2699" s="1" t="n">
        <v>0.034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632</v>
      </c>
      <c r="C2700" s="1" t="n">
        <v>0.024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627</v>
      </c>
      <c r="C2701" s="1" t="n">
        <v>0.015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627</v>
      </c>
      <c r="C2702" s="1" t="n">
        <v>0.015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617</v>
      </c>
      <c r="C2703" s="1" t="n">
        <v>0.02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627</v>
      </c>
      <c r="C2704" s="1" t="n">
        <v>0.054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632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637</v>
      </c>
      <c r="C2706" s="1" t="n">
        <v>0.093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637</v>
      </c>
      <c r="C2707" s="1" t="n">
        <v>0.09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651</v>
      </c>
      <c r="C2708" s="1" t="n">
        <v>0.103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661</v>
      </c>
      <c r="C2709" s="1" t="n">
        <v>0.10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661</v>
      </c>
      <c r="C2710" s="1" t="n">
        <v>0.09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656</v>
      </c>
      <c r="C2711" s="1" t="n">
        <v>0.07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651</v>
      </c>
      <c r="C2712" s="1" t="n">
        <v>0.068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646</v>
      </c>
      <c r="C2713" s="1" t="n">
        <v>0.05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646</v>
      </c>
      <c r="C2714" s="1" t="n">
        <v>0.04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651</v>
      </c>
      <c r="C2715" s="1" t="n">
        <v>0.03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651</v>
      </c>
      <c r="C2716" s="1" t="n">
        <v>0.02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646</v>
      </c>
      <c r="C2717" s="1" t="n">
        <v>0.024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627</v>
      </c>
      <c r="C2718" s="1" t="n">
        <v>0.015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607</v>
      </c>
      <c r="C2719" s="1" t="n">
        <v>0.01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583</v>
      </c>
      <c r="C2720" s="1" t="n">
        <v>0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573</v>
      </c>
      <c r="C2721" s="1" t="n">
        <v>0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568</v>
      </c>
      <c r="C2722" s="1" t="n">
        <v>0.01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583</v>
      </c>
      <c r="C2723" s="1" t="n">
        <v>0.024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598</v>
      </c>
      <c r="C2724" s="1" t="n">
        <v>0.034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612</v>
      </c>
      <c r="C2725" s="1" t="n">
        <v>0.034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622</v>
      </c>
      <c r="C2726" s="1" t="n">
        <v>0.034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627</v>
      </c>
      <c r="C2727" s="1" t="n">
        <v>0.02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632</v>
      </c>
      <c r="C2728" s="1" t="n">
        <v>0.005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637</v>
      </c>
      <c r="C2729" s="1" t="n">
        <v>-0.015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646</v>
      </c>
      <c r="C2730" s="1" t="n">
        <v>-0.024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632</v>
      </c>
      <c r="C2731" s="1" t="n">
        <v>-0.024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617</v>
      </c>
      <c r="C2732" s="1" t="n">
        <v>-0.015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603</v>
      </c>
      <c r="C2733" s="1" t="n">
        <v>-0.0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607</v>
      </c>
      <c r="C2734" s="1" t="n">
        <v>0.015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612</v>
      </c>
      <c r="C2735" s="1" t="n">
        <v>0.024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627</v>
      </c>
      <c r="C2736" s="1" t="n">
        <v>0.039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637</v>
      </c>
      <c r="C2737" s="1" t="n">
        <v>0.03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646</v>
      </c>
      <c r="C2738" s="1" t="n">
        <v>0.039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646</v>
      </c>
      <c r="C2739" s="1" t="n">
        <v>0.02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42</v>
      </c>
      <c r="C2740" s="1" t="n">
        <v>0.02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637</v>
      </c>
      <c r="C2741" s="1" t="n">
        <v>0.005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627</v>
      </c>
      <c r="C2742" s="1" t="n">
        <v>-0.005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627</v>
      </c>
      <c r="C2743" s="1" t="n">
        <v>0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632</v>
      </c>
      <c r="C2744" s="1" t="n">
        <v>0.0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627</v>
      </c>
      <c r="C2745" s="1" t="n">
        <v>0.024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622</v>
      </c>
      <c r="C2746" s="1" t="n">
        <v>0.024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607</v>
      </c>
      <c r="C2747" s="1" t="n">
        <v>0.029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607</v>
      </c>
      <c r="C2748" s="1" t="n">
        <v>0.024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603</v>
      </c>
      <c r="C2749" s="1" t="n">
        <v>0.02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603</v>
      </c>
      <c r="C2750" s="1" t="n">
        <v>0.005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603</v>
      </c>
      <c r="C2751" s="1" t="n">
        <v>0.01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603</v>
      </c>
      <c r="C2752" s="1" t="n">
        <v>0.01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607</v>
      </c>
      <c r="C2753" s="1" t="n">
        <v>0.02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607</v>
      </c>
      <c r="C2754" s="1" t="n">
        <v>0.01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603</v>
      </c>
      <c r="C2755" s="1" t="n">
        <v>-0.005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607</v>
      </c>
      <c r="C2756" s="1" t="n">
        <v>-0.005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607</v>
      </c>
      <c r="C2757" s="1" t="n">
        <v>-0.005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607</v>
      </c>
      <c r="C2758" s="1" t="n">
        <v>0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603</v>
      </c>
      <c r="C2759" s="1" t="n">
        <v>-0.01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603</v>
      </c>
      <c r="C2760" s="1" t="n">
        <v>-0.01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598</v>
      </c>
      <c r="C2761" s="1" t="n">
        <v>-0.02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603</v>
      </c>
      <c r="C2762" s="1" t="n">
        <v>-0.024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603</v>
      </c>
      <c r="C2763" s="1" t="n">
        <v>-0.02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603</v>
      </c>
      <c r="C2764" s="1" t="n">
        <v>-0.02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593</v>
      </c>
      <c r="C2765" s="1" t="n">
        <v>-0.01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593</v>
      </c>
      <c r="C2766" s="1" t="n">
        <v>0.01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588</v>
      </c>
      <c r="C2767" s="1" t="n">
        <v>0.024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588</v>
      </c>
      <c r="C2768" s="1" t="n">
        <v>0.039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583</v>
      </c>
      <c r="C2769" s="1" t="n">
        <v>0.039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578</v>
      </c>
      <c r="C2770" s="1" t="n">
        <v>0.044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583</v>
      </c>
      <c r="C2771" s="1" t="n">
        <v>0.03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583</v>
      </c>
      <c r="C2772" s="1" t="n">
        <v>0.04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593</v>
      </c>
      <c r="C2773" s="1" t="n">
        <v>0.04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598</v>
      </c>
      <c r="C2774" s="1" t="n">
        <v>0.044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598</v>
      </c>
      <c r="C2775" s="1" t="n">
        <v>0.039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598</v>
      </c>
      <c r="C2776" s="1" t="n">
        <v>0.039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598</v>
      </c>
      <c r="C2777" s="1" t="n">
        <v>0.044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598</v>
      </c>
      <c r="C2778" s="1" t="n">
        <v>0.054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612</v>
      </c>
      <c r="C2779" s="1" t="n">
        <v>0.068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617</v>
      </c>
      <c r="C2780" s="1" t="n">
        <v>0.078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2.627</v>
      </c>
      <c r="C2781" s="1" t="n">
        <v>0.078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622</v>
      </c>
      <c r="C2782" s="1" t="n">
        <v>0.07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627</v>
      </c>
      <c r="C2783" s="1" t="n">
        <v>0.06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22</v>
      </c>
      <c r="C2784" s="1" t="n">
        <v>0.06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27</v>
      </c>
      <c r="C2785" s="1" t="n">
        <v>0.068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632</v>
      </c>
      <c r="C2786" s="1" t="n">
        <v>0.068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637</v>
      </c>
      <c r="C2787" s="1" t="n">
        <v>0.06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646</v>
      </c>
      <c r="C2788" s="1" t="n">
        <v>0.06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646</v>
      </c>
      <c r="C2789" s="1" t="n">
        <v>0.05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651</v>
      </c>
      <c r="C2790" s="1" t="n">
        <v>0.054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651</v>
      </c>
      <c r="C2791" s="1" t="n">
        <v>0.03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646</v>
      </c>
      <c r="C2792" s="1" t="n">
        <v>0.029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37</v>
      </c>
      <c r="C2793" s="1" t="n">
        <v>0.015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637</v>
      </c>
      <c r="C2794" s="1" t="n">
        <v>0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632</v>
      </c>
      <c r="C2795" s="1" t="n">
        <v>-0.015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637</v>
      </c>
      <c r="C2796" s="1" t="n">
        <v>-0.015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627</v>
      </c>
      <c r="C2797" s="1" t="n">
        <v>-0.02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622</v>
      </c>
      <c r="C2798" s="1" t="n">
        <v>-0.015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607</v>
      </c>
      <c r="C2799" s="1" t="n">
        <v>-0.01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607</v>
      </c>
      <c r="C2800" s="1" t="n">
        <v>-0.005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612</v>
      </c>
      <c r="C2801" s="1" t="n">
        <v>0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27</v>
      </c>
      <c r="C2802" s="1" t="n">
        <v>0.005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632</v>
      </c>
      <c r="C2803" s="1" t="n">
        <v>0.005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32</v>
      </c>
      <c r="C2804" s="1" t="n">
        <v>0.0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622</v>
      </c>
      <c r="C2805" s="1" t="n">
        <v>0.0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617</v>
      </c>
      <c r="C2806" s="1" t="n">
        <v>0.02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612</v>
      </c>
      <c r="C2807" s="1" t="n">
        <v>0.034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617</v>
      </c>
      <c r="C2808" s="1" t="n">
        <v>0.039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22</v>
      </c>
      <c r="C2809" s="1" t="n">
        <v>0.03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627</v>
      </c>
      <c r="C2810" s="1" t="n">
        <v>0.0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637</v>
      </c>
      <c r="C2811" s="1" t="n">
        <v>-0.005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642</v>
      </c>
      <c r="C2812" s="1" t="n">
        <v>-0.024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646</v>
      </c>
      <c r="C2813" s="1" t="n">
        <v>-0.029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646</v>
      </c>
      <c r="C2814" s="1" t="n">
        <v>-0.02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642</v>
      </c>
      <c r="C2815" s="1" t="n">
        <v>-0.005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637</v>
      </c>
      <c r="C2816" s="1" t="n">
        <v>0.00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37</v>
      </c>
      <c r="C2817" s="1" t="n">
        <v>0.015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32</v>
      </c>
      <c r="C2818" s="1" t="n">
        <v>0.02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627</v>
      </c>
      <c r="C2819" s="1" t="n">
        <v>0.024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612</v>
      </c>
      <c r="C2820" s="1" t="n">
        <v>0.039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603</v>
      </c>
      <c r="C2821" s="1" t="n">
        <v>0.05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603</v>
      </c>
      <c r="C2822" s="1" t="n">
        <v>0.07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07</v>
      </c>
      <c r="C2823" s="1" t="n">
        <v>0.068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17</v>
      </c>
      <c r="C2824" s="1" t="n">
        <v>0.06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622</v>
      </c>
      <c r="C2825" s="1" t="n">
        <v>0.044</v>
      </c>
      <c r="F2825" s="1" t="n">
        <v>0.352</v>
      </c>
    </row>
    <row r="2826" customFormat="false" ht="12.75" hidden="false" customHeight="false" outlineLevel="0" collapsed="false">
      <c r="A2826" s="1" t="n">
        <v>56.32</v>
      </c>
      <c r="B2826" s="1" t="n">
        <v>2.632</v>
      </c>
      <c r="C2826" s="1" t="n">
        <v>0.044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632</v>
      </c>
      <c r="C2827" s="1" t="n">
        <v>0.044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637</v>
      </c>
      <c r="C2828" s="1" t="n">
        <v>0.049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632</v>
      </c>
      <c r="C2829" s="1" t="n">
        <v>0.049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646</v>
      </c>
      <c r="C2830" s="1" t="n">
        <v>0.059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656</v>
      </c>
      <c r="C2831" s="1" t="n">
        <v>0.049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666</v>
      </c>
      <c r="C2832" s="1" t="n">
        <v>0.039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676</v>
      </c>
      <c r="C2833" s="1" t="n">
        <v>0.03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686</v>
      </c>
      <c r="C2834" s="1" t="n">
        <v>0.029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705</v>
      </c>
      <c r="C2835" s="1" t="n">
        <v>0.029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715</v>
      </c>
      <c r="C2836" s="1" t="n">
        <v>0.034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25</v>
      </c>
      <c r="C2837" s="1" t="n">
        <v>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25</v>
      </c>
      <c r="C2838" s="1" t="n">
        <v>0.044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715</v>
      </c>
      <c r="C2839" s="1" t="n">
        <v>0.049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705</v>
      </c>
      <c r="C2840" s="1" t="n">
        <v>0.054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705</v>
      </c>
      <c r="C2841" s="1" t="n">
        <v>0.059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7</v>
      </c>
      <c r="C2842" s="1" t="n">
        <v>0.05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71</v>
      </c>
      <c r="C2843" s="1" t="n">
        <v>0.068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2.71</v>
      </c>
      <c r="C2844" s="1" t="n">
        <v>0.07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71</v>
      </c>
      <c r="C2845" s="1" t="n">
        <v>0.088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71</v>
      </c>
      <c r="C2846" s="1" t="n">
        <v>0.093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72</v>
      </c>
      <c r="C2847" s="1" t="n">
        <v>0.103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2.729</v>
      </c>
      <c r="C2848" s="1" t="n">
        <v>0.10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729</v>
      </c>
      <c r="C2849" s="1" t="n">
        <v>0.112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725</v>
      </c>
      <c r="C2850" s="1" t="n">
        <v>0.112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72</v>
      </c>
      <c r="C2851" s="1" t="n">
        <v>0.107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715</v>
      </c>
      <c r="C2852" s="1" t="n">
        <v>0.103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705</v>
      </c>
      <c r="C2853" s="1" t="n">
        <v>0.088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7</v>
      </c>
      <c r="C2854" s="1" t="n">
        <v>0.068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69</v>
      </c>
      <c r="C2855" s="1" t="n">
        <v>0.054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69</v>
      </c>
      <c r="C2856" s="1" t="n">
        <v>0.054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681</v>
      </c>
      <c r="C2857" s="1" t="n">
        <v>0.054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681</v>
      </c>
      <c r="C2858" s="1" t="n">
        <v>0.068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671</v>
      </c>
      <c r="C2859" s="1" t="n">
        <v>0.078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666</v>
      </c>
      <c r="C2860" s="1" t="n">
        <v>0.078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666</v>
      </c>
      <c r="C2861" s="1" t="n">
        <v>0.063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686</v>
      </c>
      <c r="C2862" s="1" t="n">
        <v>0.059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705</v>
      </c>
      <c r="C2863" s="1" t="n">
        <v>0.059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715</v>
      </c>
      <c r="C2864" s="1" t="n">
        <v>0.068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715</v>
      </c>
      <c r="C2865" s="1" t="n">
        <v>0.073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715</v>
      </c>
      <c r="C2866" s="1" t="n">
        <v>0.07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705</v>
      </c>
      <c r="C2867" s="1" t="n">
        <v>0.07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</v>
      </c>
      <c r="C2868" s="1" t="n">
        <v>0.06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</v>
      </c>
      <c r="C2869" s="1" t="n">
        <v>0.05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95</v>
      </c>
      <c r="C2870" s="1" t="n">
        <v>0.05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71</v>
      </c>
      <c r="C2871" s="1" t="n">
        <v>0.05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1</v>
      </c>
      <c r="C2872" s="1" t="n">
        <v>0.04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72</v>
      </c>
      <c r="C2873" s="1" t="n">
        <v>0.04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25</v>
      </c>
      <c r="C2874" s="1" t="n">
        <v>0.044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29</v>
      </c>
      <c r="C2875" s="1" t="n">
        <v>0.04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729</v>
      </c>
      <c r="C2876" s="1" t="n">
        <v>0.044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734</v>
      </c>
      <c r="C2877" s="1" t="n">
        <v>0.04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734</v>
      </c>
      <c r="C2878" s="1" t="n">
        <v>0.054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739</v>
      </c>
      <c r="C2879" s="1" t="n">
        <v>0.068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744</v>
      </c>
      <c r="C2880" s="1" t="n">
        <v>0.07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744</v>
      </c>
      <c r="C2881" s="1" t="n">
        <v>0.083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749</v>
      </c>
      <c r="C2882" s="1" t="n">
        <v>0.093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749</v>
      </c>
      <c r="C2883" s="1" t="n">
        <v>0.098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754</v>
      </c>
      <c r="C2884" s="1" t="n">
        <v>0.103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2.754</v>
      </c>
      <c r="C2885" s="1" t="n">
        <v>0.10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759</v>
      </c>
      <c r="C2886" s="1" t="n">
        <v>0.093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754</v>
      </c>
      <c r="C2887" s="1" t="n">
        <v>0.07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759</v>
      </c>
      <c r="C2888" s="1" t="n">
        <v>0.073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759</v>
      </c>
      <c r="C2889" s="1" t="n">
        <v>0.063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764</v>
      </c>
      <c r="C2890" s="1" t="n">
        <v>0.068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2.754</v>
      </c>
      <c r="C2891" s="1" t="n">
        <v>0.073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749</v>
      </c>
      <c r="C2892" s="1" t="n">
        <v>0.083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734</v>
      </c>
      <c r="C2893" s="1" t="n">
        <v>0.083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734</v>
      </c>
      <c r="C2894" s="1" t="n">
        <v>0.078</v>
      </c>
      <c r="F2894" s="1" t="n">
        <v>0.352</v>
      </c>
    </row>
    <row r="2895" customFormat="false" ht="12.75" hidden="false" customHeight="false" outlineLevel="0" collapsed="false">
      <c r="A2895" s="1" t="n">
        <v>57.7</v>
      </c>
      <c r="B2895" s="1" t="n">
        <v>2.734</v>
      </c>
      <c r="C2895" s="1" t="n">
        <v>0.073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739</v>
      </c>
      <c r="C2896" s="1" t="n">
        <v>0.073</v>
      </c>
      <c r="F2896" s="1" t="n">
        <v>0.352</v>
      </c>
    </row>
    <row r="2897" customFormat="false" ht="12.75" hidden="false" customHeight="false" outlineLevel="0" collapsed="false">
      <c r="A2897" s="1" t="n">
        <v>57.74</v>
      </c>
      <c r="B2897" s="1" t="n">
        <v>2.749</v>
      </c>
      <c r="C2897" s="1" t="n">
        <v>0.068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754</v>
      </c>
      <c r="C2898" s="1" t="n">
        <v>0.054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754</v>
      </c>
      <c r="C2899" s="1" t="n">
        <v>0.044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749</v>
      </c>
      <c r="C2900" s="1" t="n">
        <v>0.039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749</v>
      </c>
      <c r="C2901" s="1" t="n">
        <v>0.049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749</v>
      </c>
      <c r="C2902" s="1" t="n">
        <v>0.054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749</v>
      </c>
      <c r="C2903" s="1" t="n">
        <v>0.059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754</v>
      </c>
      <c r="C2904" s="1" t="n">
        <v>0.05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59</v>
      </c>
      <c r="C2905" s="1" t="n">
        <v>0.073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773</v>
      </c>
      <c r="C2906" s="1" t="n">
        <v>0.078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773</v>
      </c>
      <c r="C2907" s="1" t="n">
        <v>0.088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769</v>
      </c>
      <c r="C2908" s="1" t="n">
        <v>0.098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759</v>
      </c>
      <c r="C2909" s="1" t="n">
        <v>0.107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754</v>
      </c>
      <c r="C2910" s="1" t="n">
        <v>0.107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744</v>
      </c>
      <c r="C2911" s="1" t="n">
        <v>0.10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744</v>
      </c>
      <c r="C2912" s="1" t="n">
        <v>0.093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734</v>
      </c>
      <c r="C2913" s="1" t="n">
        <v>0.07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734</v>
      </c>
      <c r="C2914" s="1" t="n">
        <v>0.05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725</v>
      </c>
      <c r="C2915" s="1" t="n">
        <v>0.04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72</v>
      </c>
      <c r="C2916" s="1" t="n">
        <v>0.03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15</v>
      </c>
      <c r="C2917" s="1" t="n">
        <v>0.029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715</v>
      </c>
      <c r="C2918" s="1" t="n">
        <v>0.02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71</v>
      </c>
      <c r="C2919" s="1" t="n">
        <v>0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71</v>
      </c>
      <c r="C2920" s="1" t="n">
        <v>-0.01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695</v>
      </c>
      <c r="C2921" s="1" t="n">
        <v>-0.024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695</v>
      </c>
      <c r="C2922" s="1" t="n">
        <v>-0.029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69</v>
      </c>
      <c r="C2923" s="1" t="n">
        <v>-0.034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69</v>
      </c>
      <c r="C2924" s="1" t="n">
        <v>-0.029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9</v>
      </c>
      <c r="C2925" s="1" t="n">
        <v>-0.015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69</v>
      </c>
      <c r="C2926" s="1" t="n">
        <v>-0.005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7</v>
      </c>
      <c r="C2927" s="1" t="n">
        <v>0.015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705</v>
      </c>
      <c r="C2928" s="1" t="n">
        <v>0.02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2.705</v>
      </c>
      <c r="C2929" s="1" t="n">
        <v>0.02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69</v>
      </c>
      <c r="C2930" s="1" t="n">
        <v>0.005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676</v>
      </c>
      <c r="C2931" s="1" t="n">
        <v>-0.0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666</v>
      </c>
      <c r="C2932" s="1" t="n">
        <v>-0.034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661</v>
      </c>
      <c r="C2933" s="1" t="n">
        <v>-0.039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656</v>
      </c>
      <c r="C2934" s="1" t="n">
        <v>-0.034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666</v>
      </c>
      <c r="C2935" s="1" t="n">
        <v>-0.024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661</v>
      </c>
      <c r="C2936" s="1" t="n">
        <v>-0.0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661</v>
      </c>
      <c r="C2937" s="1" t="n">
        <v>-0.01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2.661</v>
      </c>
      <c r="C2938" s="1" t="n">
        <v>-0.005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666</v>
      </c>
      <c r="C2939" s="1" t="n">
        <v>0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671</v>
      </c>
      <c r="C2940" s="1" t="n">
        <v>0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671</v>
      </c>
      <c r="C2941" s="1" t="n">
        <v>0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676</v>
      </c>
      <c r="C2942" s="1" t="n">
        <v>0.0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671</v>
      </c>
      <c r="C2943" s="1" t="n">
        <v>0.024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676</v>
      </c>
      <c r="C2944" s="1" t="n">
        <v>0.03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76</v>
      </c>
      <c r="C2945" s="1" t="n">
        <v>0.03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671</v>
      </c>
      <c r="C2946" s="1" t="n">
        <v>0.04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656</v>
      </c>
      <c r="C2947" s="1" t="n">
        <v>0.03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651</v>
      </c>
      <c r="C2948" s="1" t="n">
        <v>0.034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642</v>
      </c>
      <c r="C2949" s="1" t="n">
        <v>0.02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646</v>
      </c>
      <c r="C2950" s="1" t="n">
        <v>0.03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51</v>
      </c>
      <c r="C2951" s="1" t="n">
        <v>0.034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666</v>
      </c>
      <c r="C2952" s="1" t="n">
        <v>0.044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676</v>
      </c>
      <c r="C2953" s="1" t="n">
        <v>0.049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2.69</v>
      </c>
      <c r="C2954" s="1" t="n">
        <v>0.059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695</v>
      </c>
      <c r="C2955" s="1" t="n">
        <v>0.059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695</v>
      </c>
      <c r="C2956" s="1" t="n">
        <v>0.054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695</v>
      </c>
      <c r="C2957" s="1" t="n">
        <v>0.039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69</v>
      </c>
      <c r="C2958" s="1" t="n">
        <v>0.02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686</v>
      </c>
      <c r="C2959" s="1" t="n">
        <v>0.01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676</v>
      </c>
      <c r="C2960" s="1" t="n">
        <v>-0.005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671</v>
      </c>
      <c r="C2961" s="1" t="n">
        <v>-0.01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656</v>
      </c>
      <c r="C2962" s="1" t="n">
        <v>-0.02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646</v>
      </c>
      <c r="C2963" s="1" t="n">
        <v>-0.024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646</v>
      </c>
      <c r="C2964" s="1" t="n">
        <v>-0.02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656</v>
      </c>
      <c r="C2965" s="1" t="n">
        <v>-0.01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651</v>
      </c>
      <c r="C2966" s="1" t="n">
        <v>-0.01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51</v>
      </c>
      <c r="C2967" s="1" t="n">
        <v>-0.005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646</v>
      </c>
      <c r="C2968" s="1" t="n">
        <v>-0.00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646</v>
      </c>
      <c r="C2969" s="1" t="n">
        <v>0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651</v>
      </c>
      <c r="C2970" s="1" t="n">
        <v>0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666</v>
      </c>
      <c r="C2971" s="1" t="n">
        <v>0.01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681</v>
      </c>
      <c r="C2972" s="1" t="n">
        <v>0.00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686</v>
      </c>
      <c r="C2973" s="1" t="n">
        <v>0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686</v>
      </c>
      <c r="C2974" s="1" t="n">
        <v>0.005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676</v>
      </c>
      <c r="C2975" s="1" t="n">
        <v>0.015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676</v>
      </c>
      <c r="C2976" s="1" t="n">
        <v>0.029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666</v>
      </c>
      <c r="C2977" s="1" t="n">
        <v>0.04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666</v>
      </c>
      <c r="C2978" s="1" t="n">
        <v>0.068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661</v>
      </c>
      <c r="C2979" s="1" t="n">
        <v>0.073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661</v>
      </c>
      <c r="C2980" s="1" t="n">
        <v>0.078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656</v>
      </c>
      <c r="C2981" s="1" t="n">
        <v>0.06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661</v>
      </c>
      <c r="C2982" s="1" t="n">
        <v>0.05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666</v>
      </c>
      <c r="C2983" s="1" t="n">
        <v>0.049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676</v>
      </c>
      <c r="C2984" s="1" t="n">
        <v>0.044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681</v>
      </c>
      <c r="C2985" s="1" t="n">
        <v>0.04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69</v>
      </c>
      <c r="C2986" s="1" t="n">
        <v>0.03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695</v>
      </c>
      <c r="C2987" s="1" t="n">
        <v>0.039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71</v>
      </c>
      <c r="C2988" s="1" t="n">
        <v>0.04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2</v>
      </c>
      <c r="C2989" s="1" t="n">
        <v>0.04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72</v>
      </c>
      <c r="C2990" s="1" t="n">
        <v>0.034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725</v>
      </c>
      <c r="C2991" s="1" t="n">
        <v>0.03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725</v>
      </c>
      <c r="C2992" s="1" t="n">
        <v>0.024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734</v>
      </c>
      <c r="C2993" s="1" t="n">
        <v>0.0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729</v>
      </c>
      <c r="C2994" s="1" t="n">
        <v>0.01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25</v>
      </c>
      <c r="C2995" s="1" t="n">
        <v>0.00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71</v>
      </c>
      <c r="C2996" s="1" t="n">
        <v>0.0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7</v>
      </c>
      <c r="C2997" s="1" t="n">
        <v>0.024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69</v>
      </c>
      <c r="C2998" s="1" t="n">
        <v>0.039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69</v>
      </c>
      <c r="C2999" s="1" t="n">
        <v>0.05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686</v>
      </c>
      <c r="C3000" s="1" t="n">
        <v>0.06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676</v>
      </c>
      <c r="C3001" s="1" t="n">
        <v>0.05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671</v>
      </c>
      <c r="C3002" s="1" t="n">
        <v>0.05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661</v>
      </c>
      <c r="C3003" s="1" t="n">
        <v>0.054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2.656</v>
      </c>
      <c r="C3004" s="1" t="n">
        <v>0.059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661</v>
      </c>
      <c r="C3005" s="1" t="n">
        <v>0.059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666</v>
      </c>
      <c r="C3006" s="1" t="n">
        <v>0.059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2.671</v>
      </c>
      <c r="C3007" s="1" t="n">
        <v>0.049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676</v>
      </c>
      <c r="C3008" s="1" t="n">
        <v>0.044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2.681</v>
      </c>
      <c r="C3009" s="1" t="n">
        <v>0.024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681</v>
      </c>
      <c r="C3010" s="1" t="n">
        <v>0.024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676</v>
      </c>
      <c r="C3011" s="1" t="n">
        <v>0.02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676</v>
      </c>
      <c r="C3012" s="1" t="n">
        <v>0.02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71</v>
      </c>
      <c r="C3013" s="1" t="n">
        <v>0.02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671</v>
      </c>
      <c r="C3014" s="1" t="n">
        <v>0.024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2.661</v>
      </c>
      <c r="C3015" s="1" t="n">
        <v>0.02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61</v>
      </c>
      <c r="C3016" s="1" t="n">
        <v>0.02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66</v>
      </c>
      <c r="C3017" s="1" t="n">
        <v>0.034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65496575797872</v>
      </c>
      <c r="F3018" s="2" t="n">
        <f aca="false">AVERAGE(F10:F3017)</f>
        <v>0.36617220744680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8879355053192</v>
      </c>
      <c r="C3021" s="1" t="n">
        <f aca="false">B3021/2</f>
        <v>1.1443967752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86</v>
      </c>
      <c r="C10" s="1" t="n">
        <v>-0.0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676</v>
      </c>
      <c r="C11" s="1" t="n">
        <v>-0.005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676</v>
      </c>
      <c r="C12" s="1" t="n">
        <v>0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676</v>
      </c>
      <c r="C13" s="1" t="n">
        <v>0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676</v>
      </c>
      <c r="C14" s="1" t="n">
        <v>0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676</v>
      </c>
      <c r="C15" s="1" t="n">
        <v>0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71</v>
      </c>
      <c r="C16" s="1" t="n">
        <v>-0.015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661</v>
      </c>
      <c r="C17" s="1" t="n">
        <v>-0.024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656</v>
      </c>
      <c r="C18" s="1" t="n">
        <v>-0.029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642</v>
      </c>
      <c r="C19" s="1" t="n">
        <v>-0.034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642</v>
      </c>
      <c r="C20" s="1" t="n">
        <v>-0.03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637</v>
      </c>
      <c r="C21" s="1" t="n">
        <v>-0.02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46</v>
      </c>
      <c r="C22" s="1" t="n">
        <v>-0.0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51</v>
      </c>
      <c r="C23" s="1" t="n">
        <v>-0.01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661</v>
      </c>
      <c r="C24" s="1" t="n">
        <v>0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671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681</v>
      </c>
      <c r="C26" s="1" t="n">
        <v>0.029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695</v>
      </c>
      <c r="C27" s="1" t="n">
        <v>0.04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71</v>
      </c>
      <c r="C28" s="1" t="n">
        <v>0.049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71</v>
      </c>
      <c r="C29" s="1" t="n">
        <v>0.054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695</v>
      </c>
      <c r="C30" s="1" t="n">
        <v>0.04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681</v>
      </c>
      <c r="C31" s="1" t="n">
        <v>0.02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666</v>
      </c>
      <c r="C32" s="1" t="n">
        <v>0.015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676</v>
      </c>
      <c r="C33" s="1" t="n">
        <v>0.015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686</v>
      </c>
      <c r="C34" s="1" t="n">
        <v>0.015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69</v>
      </c>
      <c r="C35" s="1" t="n">
        <v>0.02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69</v>
      </c>
      <c r="C36" s="1" t="n">
        <v>0.034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69</v>
      </c>
      <c r="C37" s="1" t="n">
        <v>0.039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681</v>
      </c>
      <c r="C38" s="1" t="n">
        <v>0.03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71</v>
      </c>
      <c r="C39" s="1" t="n">
        <v>0.039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661</v>
      </c>
      <c r="C40" s="1" t="n">
        <v>0.03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656</v>
      </c>
      <c r="C41" s="1" t="n">
        <v>0.02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656</v>
      </c>
      <c r="C42" s="1" t="n">
        <v>0.02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651</v>
      </c>
      <c r="C43" s="1" t="n">
        <v>0.015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661</v>
      </c>
      <c r="C44" s="1" t="n">
        <v>0.00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666</v>
      </c>
      <c r="C45" s="1" t="n">
        <v>-0.005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676</v>
      </c>
      <c r="C46" s="1" t="n">
        <v>0.01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686</v>
      </c>
      <c r="C47" s="1" t="n">
        <v>0.02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695</v>
      </c>
      <c r="C48" s="1" t="n">
        <v>0.024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69</v>
      </c>
      <c r="C49" s="1" t="n">
        <v>0.02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69</v>
      </c>
      <c r="C50" s="1" t="n">
        <v>0.02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9</v>
      </c>
      <c r="C51" s="1" t="n">
        <v>0.015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695</v>
      </c>
      <c r="C52" s="1" t="n">
        <v>0.0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695</v>
      </c>
      <c r="C53" s="1" t="n">
        <v>0.029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05</v>
      </c>
      <c r="C54" s="1" t="n">
        <v>0.039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705</v>
      </c>
      <c r="C55" s="1" t="n">
        <v>0.05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7</v>
      </c>
      <c r="C56" s="1" t="n">
        <v>0.059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695</v>
      </c>
      <c r="C57" s="1" t="n">
        <v>0.059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695</v>
      </c>
      <c r="C58" s="1" t="n">
        <v>0.05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695</v>
      </c>
      <c r="C59" s="1" t="n">
        <v>0.049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2.7</v>
      </c>
      <c r="C60" s="1" t="n">
        <v>0.034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705</v>
      </c>
      <c r="C61" s="1" t="n">
        <v>0.02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71</v>
      </c>
      <c r="C62" s="1" t="n">
        <v>0.015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705</v>
      </c>
      <c r="C63" s="1" t="n">
        <v>0.029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05</v>
      </c>
      <c r="C64" s="1" t="n">
        <v>0.03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705</v>
      </c>
      <c r="C65" s="1" t="n">
        <v>0.04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7</v>
      </c>
      <c r="C66" s="1" t="n">
        <v>0.04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705</v>
      </c>
      <c r="C67" s="1" t="n">
        <v>0.049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705</v>
      </c>
      <c r="C68" s="1" t="n">
        <v>0.03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71</v>
      </c>
      <c r="C69" s="1" t="n">
        <v>0.034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71</v>
      </c>
      <c r="C70" s="1" t="n">
        <v>0.029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71</v>
      </c>
      <c r="C71" s="1" t="n">
        <v>0.02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705</v>
      </c>
      <c r="C72" s="1" t="n">
        <v>0.034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2.7</v>
      </c>
      <c r="C73" s="1" t="n">
        <v>0.044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705</v>
      </c>
      <c r="C74" s="1" t="n">
        <v>0.049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71</v>
      </c>
      <c r="C75" s="1" t="n">
        <v>0.044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72</v>
      </c>
      <c r="C76" s="1" t="n">
        <v>0.049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725</v>
      </c>
      <c r="C77" s="1" t="n">
        <v>0.059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729</v>
      </c>
      <c r="C78" s="1" t="n">
        <v>0.068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734</v>
      </c>
      <c r="C79" s="1" t="n">
        <v>0.073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2.734</v>
      </c>
      <c r="C80" s="1" t="n">
        <v>0.078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729</v>
      </c>
      <c r="C81" s="1" t="n">
        <v>0.07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725</v>
      </c>
      <c r="C82" s="1" t="n">
        <v>0.093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2.715</v>
      </c>
      <c r="C83" s="1" t="n">
        <v>0.098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71</v>
      </c>
      <c r="C84" s="1" t="n">
        <v>0.103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695</v>
      </c>
      <c r="C85" s="1" t="n">
        <v>0.107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69</v>
      </c>
      <c r="C86" s="1" t="n">
        <v>0.107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69</v>
      </c>
      <c r="C87" s="1" t="n">
        <v>0.10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681</v>
      </c>
      <c r="C88" s="1" t="n">
        <v>0.112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676</v>
      </c>
      <c r="C89" s="1" t="n">
        <v>0.117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681</v>
      </c>
      <c r="C90" s="1" t="n">
        <v>0.107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86</v>
      </c>
      <c r="C91" s="1" t="n">
        <v>0.10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676</v>
      </c>
      <c r="C92" s="1" t="n">
        <v>0.08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671</v>
      </c>
      <c r="C93" s="1" t="n">
        <v>0.088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671</v>
      </c>
      <c r="C94" s="1" t="n">
        <v>0.088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676</v>
      </c>
      <c r="C95" s="1" t="n">
        <v>0.098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681</v>
      </c>
      <c r="C96" s="1" t="n">
        <v>0.103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686</v>
      </c>
      <c r="C97" s="1" t="n">
        <v>0.112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686</v>
      </c>
      <c r="C98" s="1" t="n">
        <v>0.117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681</v>
      </c>
      <c r="C99" s="1" t="n">
        <v>0.117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66</v>
      </c>
      <c r="C100" s="1" t="n">
        <v>0.122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66</v>
      </c>
      <c r="C101" s="1" t="n">
        <v>0.12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71</v>
      </c>
      <c r="C102" s="1" t="n">
        <v>0.11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676</v>
      </c>
      <c r="C103" s="1" t="n">
        <v>0.103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695</v>
      </c>
      <c r="C104" s="1" t="n">
        <v>0.08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7</v>
      </c>
      <c r="C105" s="1" t="n">
        <v>0.06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715</v>
      </c>
      <c r="C106" s="1" t="n">
        <v>0.063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715</v>
      </c>
      <c r="C107" s="1" t="n">
        <v>0.06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15</v>
      </c>
      <c r="C108" s="1" t="n">
        <v>0.068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71</v>
      </c>
      <c r="C109" s="1" t="n">
        <v>0.05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71</v>
      </c>
      <c r="C110" s="1" t="n">
        <v>0.04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71</v>
      </c>
      <c r="C111" s="1" t="n">
        <v>0.044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72</v>
      </c>
      <c r="C112" s="1" t="n">
        <v>0.059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725</v>
      </c>
      <c r="C113" s="1" t="n">
        <v>0.068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725</v>
      </c>
      <c r="C114" s="1" t="n">
        <v>0.078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71</v>
      </c>
      <c r="C115" s="1" t="n">
        <v>0.073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71</v>
      </c>
      <c r="C116" s="1" t="n">
        <v>0.063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705</v>
      </c>
      <c r="C117" s="1" t="n">
        <v>0.05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705</v>
      </c>
      <c r="C118" s="1" t="n">
        <v>0.034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705</v>
      </c>
      <c r="C119" s="1" t="n">
        <v>0.015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7</v>
      </c>
      <c r="C120" s="1" t="n">
        <v>0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695</v>
      </c>
      <c r="C121" s="1" t="n">
        <v>-0.015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69</v>
      </c>
      <c r="C122" s="1" t="n">
        <v>-0.02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69</v>
      </c>
      <c r="C123" s="1" t="n">
        <v>-0.034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686</v>
      </c>
      <c r="C124" s="1" t="n">
        <v>-0.049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69</v>
      </c>
      <c r="C125" s="1" t="n">
        <v>-0.059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686</v>
      </c>
      <c r="C126" s="1" t="n">
        <v>-0.073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681</v>
      </c>
      <c r="C127" s="1" t="n">
        <v>-0.078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676</v>
      </c>
      <c r="C128" s="1" t="n">
        <v>-0.08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676</v>
      </c>
      <c r="C129" s="1" t="n">
        <v>-0.088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666</v>
      </c>
      <c r="C130" s="1" t="n">
        <v>-0.088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676</v>
      </c>
      <c r="C131" s="1" t="n">
        <v>-0.078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686</v>
      </c>
      <c r="C132" s="1" t="n">
        <v>-0.07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695</v>
      </c>
      <c r="C133" s="1" t="n">
        <v>-0.068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705</v>
      </c>
      <c r="C134" s="1" t="n">
        <v>-0.068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705</v>
      </c>
      <c r="C135" s="1" t="n">
        <v>-0.068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1</v>
      </c>
      <c r="C136" s="1" t="n">
        <v>-0.063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2.705</v>
      </c>
      <c r="C137" s="1" t="n">
        <v>-0.07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705</v>
      </c>
      <c r="C138" s="1" t="n">
        <v>-0.07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</v>
      </c>
      <c r="C139" s="1" t="n">
        <v>-0.078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7</v>
      </c>
      <c r="C140" s="1" t="n">
        <v>-0.078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69</v>
      </c>
      <c r="C141" s="1" t="n">
        <v>-0.07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69</v>
      </c>
      <c r="C142" s="1" t="n">
        <v>-0.06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681</v>
      </c>
      <c r="C143" s="1" t="n">
        <v>-0.063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671</v>
      </c>
      <c r="C144" s="1" t="n">
        <v>-0.06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71</v>
      </c>
      <c r="C145" s="1" t="n">
        <v>-0.073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676</v>
      </c>
      <c r="C146" s="1" t="n">
        <v>-0.06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676</v>
      </c>
      <c r="C147" s="1" t="n">
        <v>-0.063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671</v>
      </c>
      <c r="C148" s="1" t="n">
        <v>-0.044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666</v>
      </c>
      <c r="C149" s="1" t="n">
        <v>-0.029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656</v>
      </c>
      <c r="C150" s="1" t="n">
        <v>-0.015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656</v>
      </c>
      <c r="C151" s="1" t="n">
        <v>-0.01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651</v>
      </c>
      <c r="C152" s="1" t="n">
        <v>-0.00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51</v>
      </c>
      <c r="C153" s="1" t="n">
        <v>0.0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646</v>
      </c>
      <c r="C154" s="1" t="n">
        <v>0.02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637</v>
      </c>
      <c r="C155" s="1" t="n">
        <v>0.03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632</v>
      </c>
      <c r="C156" s="1" t="n">
        <v>0.044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2.637</v>
      </c>
      <c r="C157" s="1" t="n">
        <v>0.063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642</v>
      </c>
      <c r="C158" s="1" t="n">
        <v>0.073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56</v>
      </c>
      <c r="C159" s="1" t="n">
        <v>0.09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676</v>
      </c>
      <c r="C160" s="1" t="n">
        <v>0.103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71</v>
      </c>
      <c r="C161" s="1" t="n">
        <v>0.107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725</v>
      </c>
      <c r="C162" s="1" t="n">
        <v>0.10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739</v>
      </c>
      <c r="C163" s="1" t="n">
        <v>0.098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749</v>
      </c>
      <c r="C164" s="1" t="n">
        <v>0.093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749</v>
      </c>
      <c r="C165" s="1" t="n">
        <v>0.08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749</v>
      </c>
      <c r="C166" s="1" t="n">
        <v>0.083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749</v>
      </c>
      <c r="C167" s="1" t="n">
        <v>0.083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749</v>
      </c>
      <c r="C168" s="1" t="n">
        <v>0.083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744</v>
      </c>
      <c r="C169" s="1" t="n">
        <v>0.073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734</v>
      </c>
      <c r="C170" s="1" t="n">
        <v>0.063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715</v>
      </c>
      <c r="C171" s="1" t="n">
        <v>0.054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705</v>
      </c>
      <c r="C172" s="1" t="n">
        <v>0.04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695</v>
      </c>
      <c r="C173" s="1" t="n">
        <v>0.034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695</v>
      </c>
      <c r="C174" s="1" t="n">
        <v>0.024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7</v>
      </c>
      <c r="C175" s="1" t="n">
        <v>0.015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705</v>
      </c>
      <c r="C176" s="1" t="n">
        <v>0.015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7</v>
      </c>
      <c r="C177" s="1" t="n">
        <v>0.01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7</v>
      </c>
      <c r="C178" s="1" t="n">
        <v>0.0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7</v>
      </c>
      <c r="C179" s="1" t="n">
        <v>0.034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695</v>
      </c>
      <c r="C180" s="1" t="n">
        <v>0.049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686</v>
      </c>
      <c r="C181" s="1" t="n">
        <v>0.05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676</v>
      </c>
      <c r="C182" s="1" t="n">
        <v>0.04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69</v>
      </c>
      <c r="C183" s="1" t="n">
        <v>0.044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71</v>
      </c>
      <c r="C184" s="1" t="n">
        <v>0.044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2.725</v>
      </c>
      <c r="C185" s="1" t="n">
        <v>0.05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739</v>
      </c>
      <c r="C186" s="1" t="n">
        <v>0.049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2.739</v>
      </c>
      <c r="C187" s="1" t="n">
        <v>0.04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739</v>
      </c>
      <c r="C188" s="1" t="n">
        <v>0.044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744</v>
      </c>
      <c r="C189" s="1" t="n">
        <v>0.044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734</v>
      </c>
      <c r="C190" s="1" t="n">
        <v>0.044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734</v>
      </c>
      <c r="C191" s="1" t="n">
        <v>0.054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725</v>
      </c>
      <c r="C192" s="1" t="n">
        <v>0.054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725</v>
      </c>
      <c r="C193" s="1" t="n">
        <v>0.059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734</v>
      </c>
      <c r="C194" s="1" t="n">
        <v>0.05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2.734</v>
      </c>
      <c r="C195" s="1" t="n">
        <v>0.04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34</v>
      </c>
      <c r="C196" s="1" t="n">
        <v>0.04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734</v>
      </c>
      <c r="C197" s="1" t="n">
        <v>0.044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734</v>
      </c>
      <c r="C198" s="1" t="n">
        <v>0.049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2.729</v>
      </c>
      <c r="C199" s="1" t="n">
        <v>0.063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729</v>
      </c>
      <c r="C200" s="1" t="n">
        <v>0.078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72</v>
      </c>
      <c r="C201" s="1" t="n">
        <v>0.083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725</v>
      </c>
      <c r="C202" s="1" t="n">
        <v>0.09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725</v>
      </c>
      <c r="C203" s="1" t="n">
        <v>0.107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725</v>
      </c>
      <c r="C204" s="1" t="n">
        <v>0.117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725</v>
      </c>
      <c r="C205" s="1" t="n">
        <v>0.122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725</v>
      </c>
      <c r="C206" s="1" t="n">
        <v>0.127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725</v>
      </c>
      <c r="C207" s="1" t="n">
        <v>0.122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725</v>
      </c>
      <c r="C208" s="1" t="n">
        <v>0.117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72</v>
      </c>
      <c r="C209" s="1" t="n">
        <v>0.107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715</v>
      </c>
      <c r="C210" s="1" t="n">
        <v>0.09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705</v>
      </c>
      <c r="C211" s="1" t="n">
        <v>0.088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705</v>
      </c>
      <c r="C212" s="1" t="n">
        <v>0.08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705</v>
      </c>
      <c r="C213" s="1" t="n">
        <v>0.088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2.695</v>
      </c>
      <c r="C214" s="1" t="n">
        <v>0.08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695</v>
      </c>
      <c r="C215" s="1" t="n">
        <v>0.09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69</v>
      </c>
      <c r="C216" s="1" t="n">
        <v>0.10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695</v>
      </c>
      <c r="C217" s="1" t="n">
        <v>0.117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695</v>
      </c>
      <c r="C218" s="1" t="n">
        <v>0.117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705</v>
      </c>
      <c r="C219" s="1" t="n">
        <v>0.127</v>
      </c>
      <c r="F219" s="1" t="n">
        <v>0.352</v>
      </c>
    </row>
    <row r="220" customFormat="false" ht="12.75" hidden="false" customHeight="false" outlineLevel="0" collapsed="false">
      <c r="A220" s="1" t="n">
        <v>4.2</v>
      </c>
      <c r="B220" s="1" t="n">
        <v>2.705</v>
      </c>
      <c r="C220" s="1" t="n">
        <v>0.127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2.71</v>
      </c>
      <c r="C221" s="1" t="n">
        <v>0.132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72</v>
      </c>
      <c r="C222" s="1" t="n">
        <v>0.13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739</v>
      </c>
      <c r="C223" s="1" t="n">
        <v>0.13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744</v>
      </c>
      <c r="C224" s="1" t="n">
        <v>0.137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744</v>
      </c>
      <c r="C225" s="1" t="n">
        <v>0.13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749</v>
      </c>
      <c r="C226" s="1" t="n">
        <v>0.122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744</v>
      </c>
      <c r="C227" s="1" t="n">
        <v>0.112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739</v>
      </c>
      <c r="C228" s="1" t="n">
        <v>0.11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734</v>
      </c>
      <c r="C229" s="1" t="n">
        <v>0.10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739</v>
      </c>
      <c r="C230" s="1" t="n">
        <v>0.103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739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739</v>
      </c>
      <c r="C232" s="1" t="n">
        <v>0.103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734</v>
      </c>
      <c r="C233" s="1" t="n">
        <v>0.098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0.09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725</v>
      </c>
      <c r="C235" s="1" t="n">
        <v>0.08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725</v>
      </c>
      <c r="C236" s="1" t="n">
        <v>0.073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729</v>
      </c>
      <c r="C237" s="1" t="n">
        <v>0.07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734</v>
      </c>
      <c r="C238" s="1" t="n">
        <v>0.08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734</v>
      </c>
      <c r="C239" s="1" t="n">
        <v>0.08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729</v>
      </c>
      <c r="C240" s="1" t="n">
        <v>0.088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734</v>
      </c>
      <c r="C241" s="1" t="n">
        <v>0.083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2.734</v>
      </c>
      <c r="C242" s="1" t="n">
        <v>0.08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734</v>
      </c>
      <c r="C243" s="1" t="n">
        <v>0.093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29</v>
      </c>
      <c r="C244" s="1" t="n">
        <v>0.093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729</v>
      </c>
      <c r="C245" s="1" t="n">
        <v>0.093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729</v>
      </c>
      <c r="C246" s="1" t="n">
        <v>0.098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2.725</v>
      </c>
      <c r="C247" s="1" t="n">
        <v>0.098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71</v>
      </c>
      <c r="C248" s="1" t="n">
        <v>0.10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705</v>
      </c>
      <c r="C249" s="1" t="n">
        <v>0.107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2.7</v>
      </c>
      <c r="C250" s="1" t="n">
        <v>0.10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7</v>
      </c>
      <c r="C251" s="1" t="n">
        <v>0.098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705</v>
      </c>
      <c r="C252" s="1" t="n">
        <v>0.098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71</v>
      </c>
      <c r="C253" s="1" t="n">
        <v>0.103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7</v>
      </c>
      <c r="C254" s="1" t="n">
        <v>0.098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71</v>
      </c>
      <c r="C255" s="1" t="n">
        <v>0.09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72</v>
      </c>
      <c r="C256" s="1" t="n">
        <v>0.093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729</v>
      </c>
      <c r="C257" s="1" t="n">
        <v>0.088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734</v>
      </c>
      <c r="C258" s="1" t="n">
        <v>0.083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734</v>
      </c>
      <c r="C259" s="1" t="n">
        <v>0.07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734</v>
      </c>
      <c r="C260" s="1" t="n">
        <v>0.068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725</v>
      </c>
      <c r="C261" s="1" t="n">
        <v>0.06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72</v>
      </c>
      <c r="C262" s="1" t="n">
        <v>0.059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71</v>
      </c>
      <c r="C263" s="1" t="n">
        <v>0.039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705</v>
      </c>
      <c r="C264" s="1" t="n">
        <v>0.034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7</v>
      </c>
      <c r="C265" s="1" t="n">
        <v>0.02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7</v>
      </c>
      <c r="C266" s="1" t="n">
        <v>0.015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2.7</v>
      </c>
      <c r="C267" s="1" t="n">
        <v>0.015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71</v>
      </c>
      <c r="C268" s="1" t="n">
        <v>0.024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705</v>
      </c>
      <c r="C269" s="1" t="n">
        <v>0.03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71</v>
      </c>
      <c r="C270" s="1" t="n">
        <v>0.054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7</v>
      </c>
      <c r="C271" s="1" t="n">
        <v>0.068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695</v>
      </c>
      <c r="C272" s="1" t="n">
        <v>0.07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69</v>
      </c>
      <c r="C273" s="1" t="n">
        <v>0.078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69</v>
      </c>
      <c r="C274" s="1" t="n">
        <v>0.068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95</v>
      </c>
      <c r="C275" s="1" t="n">
        <v>0.054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7</v>
      </c>
      <c r="C276" s="1" t="n">
        <v>0.034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705</v>
      </c>
      <c r="C277" s="1" t="n">
        <v>0.024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705</v>
      </c>
      <c r="C278" s="1" t="n">
        <v>0.015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05</v>
      </c>
      <c r="C279" s="1" t="n">
        <v>0.02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695</v>
      </c>
      <c r="C280" s="1" t="n">
        <v>0.02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95</v>
      </c>
      <c r="C281" s="1" t="n">
        <v>0.029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69</v>
      </c>
      <c r="C282" s="1" t="n">
        <v>0.034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7</v>
      </c>
      <c r="C283" s="1" t="n">
        <v>0.05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71</v>
      </c>
      <c r="C284" s="1" t="n">
        <v>0.06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725</v>
      </c>
      <c r="C285" s="1" t="n">
        <v>0.073</v>
      </c>
      <c r="F285" s="1" t="n">
        <v>0.352</v>
      </c>
    </row>
    <row r="286" customFormat="false" ht="12.75" hidden="false" customHeight="false" outlineLevel="0" collapsed="false">
      <c r="A286" s="1" t="n">
        <v>5.52</v>
      </c>
      <c r="B286" s="1" t="n">
        <v>2.734</v>
      </c>
      <c r="C286" s="1" t="n">
        <v>0.073</v>
      </c>
      <c r="F286" s="1" t="n">
        <v>0.347</v>
      </c>
    </row>
    <row r="287" customFormat="false" ht="12.75" hidden="false" customHeight="false" outlineLevel="0" collapsed="false">
      <c r="A287" s="1" t="n">
        <v>5.54</v>
      </c>
      <c r="B287" s="1" t="n">
        <v>2.739</v>
      </c>
      <c r="C287" s="1" t="n">
        <v>0.068</v>
      </c>
      <c r="F287" s="1" t="n">
        <v>0.347</v>
      </c>
    </row>
    <row r="288" customFormat="false" ht="12.75" hidden="false" customHeight="false" outlineLevel="0" collapsed="false">
      <c r="A288" s="1" t="n">
        <v>5.56</v>
      </c>
      <c r="B288" s="1" t="n">
        <v>2.739</v>
      </c>
      <c r="C288" s="1" t="n">
        <v>0.068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739</v>
      </c>
      <c r="C289" s="1" t="n">
        <v>0.05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739</v>
      </c>
      <c r="C290" s="1" t="n">
        <v>0.059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734</v>
      </c>
      <c r="C291" s="1" t="n">
        <v>0.059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734</v>
      </c>
      <c r="C292" s="1" t="n">
        <v>0.059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734</v>
      </c>
      <c r="C293" s="1" t="n">
        <v>0.054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734</v>
      </c>
      <c r="C294" s="1" t="n">
        <v>0.044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729</v>
      </c>
      <c r="C295" s="1" t="n">
        <v>0.02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725</v>
      </c>
      <c r="C296" s="1" t="n">
        <v>-0.005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71</v>
      </c>
      <c r="C297" s="1" t="n">
        <v>-0.02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705</v>
      </c>
      <c r="C298" s="1" t="n">
        <v>-0.02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705</v>
      </c>
      <c r="C299" s="1" t="n">
        <v>-0.005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705</v>
      </c>
      <c r="C300" s="1" t="n">
        <v>0.0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695</v>
      </c>
      <c r="C301" s="1" t="n">
        <v>0.0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705</v>
      </c>
      <c r="C302" s="1" t="n">
        <v>0.02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715</v>
      </c>
      <c r="C303" s="1" t="n">
        <v>0.034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725</v>
      </c>
      <c r="C304" s="1" t="n">
        <v>0.039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729</v>
      </c>
      <c r="C305" s="1" t="n">
        <v>0.044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729</v>
      </c>
      <c r="C306" s="1" t="n">
        <v>0.044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725</v>
      </c>
      <c r="C307" s="1" t="n">
        <v>0.039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2.715</v>
      </c>
      <c r="C308" s="1" t="n">
        <v>0.029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71</v>
      </c>
      <c r="C309" s="1" t="n">
        <v>0.024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2.705</v>
      </c>
      <c r="C310" s="1" t="n">
        <v>0.02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7</v>
      </c>
      <c r="C311" s="1" t="n">
        <v>0.029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695</v>
      </c>
      <c r="C312" s="1" t="n">
        <v>0.039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695</v>
      </c>
      <c r="C313" s="1" t="n">
        <v>0.05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69</v>
      </c>
      <c r="C314" s="1" t="n">
        <v>0.04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9</v>
      </c>
      <c r="C315" s="1" t="n">
        <v>0.034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95</v>
      </c>
      <c r="C316" s="1" t="n">
        <v>0.015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7</v>
      </c>
      <c r="C317" s="1" t="n">
        <v>0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705</v>
      </c>
      <c r="C318" s="1" t="n">
        <v>0.005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715</v>
      </c>
      <c r="C319" s="1" t="n">
        <v>0.0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715</v>
      </c>
      <c r="C320" s="1" t="n">
        <v>0.044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71</v>
      </c>
      <c r="C321" s="1" t="n">
        <v>0.05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1</v>
      </c>
      <c r="C322" s="1" t="n">
        <v>0.059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705</v>
      </c>
      <c r="C323" s="1" t="n">
        <v>0.059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705</v>
      </c>
      <c r="C324" s="1" t="n">
        <v>0.059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7</v>
      </c>
      <c r="C325" s="1" t="n">
        <v>0.05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7</v>
      </c>
      <c r="C326" s="1" t="n">
        <v>0.059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695</v>
      </c>
      <c r="C327" s="1" t="n">
        <v>0.05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7</v>
      </c>
      <c r="C328" s="1" t="n">
        <v>0.073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71</v>
      </c>
      <c r="C329" s="1" t="n">
        <v>0.08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72</v>
      </c>
      <c r="C330" s="1" t="n">
        <v>0.107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25</v>
      </c>
      <c r="C331" s="1" t="n">
        <v>0.112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729</v>
      </c>
      <c r="C332" s="1" t="n">
        <v>0.112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725</v>
      </c>
      <c r="C333" s="1" t="n">
        <v>0.107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715</v>
      </c>
      <c r="C334" s="1" t="n">
        <v>0.09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71</v>
      </c>
      <c r="C335" s="1" t="n">
        <v>0.083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71</v>
      </c>
      <c r="C336" s="1" t="n">
        <v>0.07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705</v>
      </c>
      <c r="C337" s="1" t="n">
        <v>0.05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695</v>
      </c>
      <c r="C338" s="1" t="n">
        <v>0.044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69</v>
      </c>
      <c r="C339" s="1" t="n">
        <v>0.034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681</v>
      </c>
      <c r="C340" s="1" t="n">
        <v>0.02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681</v>
      </c>
      <c r="C341" s="1" t="n">
        <v>0.015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676</v>
      </c>
      <c r="C342" s="1" t="n">
        <v>-0.01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676</v>
      </c>
      <c r="C343" s="1" t="n">
        <v>-0.03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676</v>
      </c>
      <c r="C344" s="1" t="n">
        <v>-0.04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686</v>
      </c>
      <c r="C345" s="1" t="n">
        <v>-0.054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69</v>
      </c>
      <c r="C346" s="1" t="n">
        <v>-0.04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69</v>
      </c>
      <c r="C347" s="1" t="n">
        <v>-0.044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681</v>
      </c>
      <c r="C348" s="1" t="n">
        <v>-0.054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676</v>
      </c>
      <c r="C349" s="1" t="n">
        <v>-0.05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686</v>
      </c>
      <c r="C350" s="1" t="n">
        <v>-0.04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686</v>
      </c>
      <c r="C351" s="1" t="n">
        <v>-0.02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695</v>
      </c>
      <c r="C352" s="1" t="n">
        <v>-0.01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69</v>
      </c>
      <c r="C353" s="1" t="n">
        <v>0.005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695</v>
      </c>
      <c r="C354" s="1" t="n">
        <v>0.01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69</v>
      </c>
      <c r="C355" s="1" t="n">
        <v>0.015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686</v>
      </c>
      <c r="C356" s="1" t="n">
        <v>0.024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681</v>
      </c>
      <c r="C357" s="1" t="n">
        <v>0.024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686</v>
      </c>
      <c r="C358" s="1" t="n">
        <v>0.029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69</v>
      </c>
      <c r="C359" s="1" t="n">
        <v>0.024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69</v>
      </c>
      <c r="C360" s="1" t="n">
        <v>0.034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686</v>
      </c>
      <c r="C361" s="1" t="n">
        <v>0.029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681</v>
      </c>
      <c r="C362" s="1" t="n">
        <v>0.029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681</v>
      </c>
      <c r="C363" s="1" t="n">
        <v>0.029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69</v>
      </c>
      <c r="C364" s="1" t="n">
        <v>0.029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695</v>
      </c>
      <c r="C365" s="1" t="n">
        <v>0.02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05</v>
      </c>
      <c r="C366" s="1" t="n">
        <v>0.034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71</v>
      </c>
      <c r="C367" s="1" t="n">
        <v>0.034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72</v>
      </c>
      <c r="C368" s="1" t="n">
        <v>0.03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729</v>
      </c>
      <c r="C369" s="1" t="n">
        <v>0.039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729</v>
      </c>
      <c r="C370" s="1" t="n">
        <v>0.029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729</v>
      </c>
      <c r="C371" s="1" t="n">
        <v>0.01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725</v>
      </c>
      <c r="C372" s="1" t="n">
        <v>-0.015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725</v>
      </c>
      <c r="C373" s="1" t="n">
        <v>-0.029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715</v>
      </c>
      <c r="C374" s="1" t="n">
        <v>-0.024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715</v>
      </c>
      <c r="C375" s="1" t="n">
        <v>-0.005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71</v>
      </c>
      <c r="C376" s="1" t="n">
        <v>0.01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705</v>
      </c>
      <c r="C377" s="1" t="n">
        <v>0.02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</v>
      </c>
      <c r="C378" s="1" t="n">
        <v>0.03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705</v>
      </c>
      <c r="C379" s="1" t="n">
        <v>0.039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715</v>
      </c>
      <c r="C380" s="1" t="n">
        <v>0.039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72</v>
      </c>
      <c r="C381" s="1" t="n">
        <v>0.03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72</v>
      </c>
      <c r="C382" s="1" t="n">
        <v>0.039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715</v>
      </c>
      <c r="C383" s="1" t="n">
        <v>0.03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715</v>
      </c>
      <c r="C384" s="1" t="n">
        <v>0.03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715</v>
      </c>
      <c r="C385" s="1" t="n">
        <v>0.049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715</v>
      </c>
      <c r="C386" s="1" t="n">
        <v>0.068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71</v>
      </c>
      <c r="C387" s="1" t="n">
        <v>0.078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71</v>
      </c>
      <c r="C388" s="1" t="n">
        <v>0.083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7</v>
      </c>
      <c r="C389" s="1" t="n">
        <v>0.063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705</v>
      </c>
      <c r="C390" s="1" t="n">
        <v>0.044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71</v>
      </c>
      <c r="C391" s="1" t="n">
        <v>0.024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71</v>
      </c>
      <c r="C392" s="1" t="n">
        <v>0.02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</v>
      </c>
      <c r="C393" s="1" t="n">
        <v>0.034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695</v>
      </c>
      <c r="C394" s="1" t="n">
        <v>0.049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69</v>
      </c>
      <c r="C395" s="1" t="n">
        <v>0.059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2.69</v>
      </c>
      <c r="C396" s="1" t="n">
        <v>0.07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86</v>
      </c>
      <c r="C397" s="1" t="n">
        <v>0.078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681</v>
      </c>
      <c r="C398" s="1" t="n">
        <v>0.07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676</v>
      </c>
      <c r="C399" s="1" t="n">
        <v>0.08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676</v>
      </c>
      <c r="C400" s="1" t="n">
        <v>0.098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676</v>
      </c>
      <c r="C401" s="1" t="n">
        <v>0.107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671</v>
      </c>
      <c r="C402" s="1" t="n">
        <v>0.098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671</v>
      </c>
      <c r="C403" s="1" t="n">
        <v>0.083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671</v>
      </c>
      <c r="C404" s="1" t="n">
        <v>0.059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2.681</v>
      </c>
      <c r="C405" s="1" t="n">
        <v>0.044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686</v>
      </c>
      <c r="C406" s="1" t="n">
        <v>0.034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69</v>
      </c>
      <c r="C407" s="1" t="n">
        <v>0.044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686</v>
      </c>
      <c r="C408" s="1" t="n">
        <v>0.049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681</v>
      </c>
      <c r="C409" s="1" t="n">
        <v>0.054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676</v>
      </c>
      <c r="C410" s="1" t="n">
        <v>0.04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676</v>
      </c>
      <c r="C411" s="1" t="n">
        <v>0.034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681</v>
      </c>
      <c r="C412" s="1" t="n">
        <v>0.0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681</v>
      </c>
      <c r="C413" s="1" t="n">
        <v>0.02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676</v>
      </c>
      <c r="C414" s="1" t="n">
        <v>0.02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671</v>
      </c>
      <c r="C415" s="1" t="n">
        <v>0.029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666</v>
      </c>
      <c r="C416" s="1" t="n">
        <v>0.039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656</v>
      </c>
      <c r="C417" s="1" t="n">
        <v>0.039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656</v>
      </c>
      <c r="C418" s="1" t="n">
        <v>0.054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661</v>
      </c>
      <c r="C419" s="1" t="n">
        <v>0.05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666</v>
      </c>
      <c r="C420" s="1" t="n">
        <v>0.059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671</v>
      </c>
      <c r="C421" s="1" t="n">
        <v>0.054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681</v>
      </c>
      <c r="C422" s="1" t="n">
        <v>0.03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676</v>
      </c>
      <c r="C423" s="1" t="n">
        <v>0.02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681</v>
      </c>
      <c r="C424" s="1" t="n">
        <v>0.024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676</v>
      </c>
      <c r="C425" s="1" t="n">
        <v>0.015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671</v>
      </c>
      <c r="C426" s="1" t="n">
        <v>0.005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661</v>
      </c>
      <c r="C427" s="1" t="n">
        <v>0.005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656</v>
      </c>
      <c r="C428" s="1" t="n">
        <v>0.015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656</v>
      </c>
      <c r="C429" s="1" t="n">
        <v>0.02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651</v>
      </c>
      <c r="C430" s="1" t="n">
        <v>0.03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646</v>
      </c>
      <c r="C431" s="1" t="n">
        <v>0.029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637</v>
      </c>
      <c r="C432" s="1" t="n">
        <v>0.02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637</v>
      </c>
      <c r="C433" s="1" t="n">
        <v>0.01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642</v>
      </c>
      <c r="C434" s="1" t="n">
        <v>0.005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661</v>
      </c>
      <c r="C435" s="1" t="n">
        <v>0.02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671</v>
      </c>
      <c r="C436" s="1" t="n">
        <v>0.034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69</v>
      </c>
      <c r="C437" s="1" t="n">
        <v>0.049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2.7</v>
      </c>
      <c r="C438" s="1" t="n">
        <v>0.054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715</v>
      </c>
      <c r="C439" s="1" t="n">
        <v>0.054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72</v>
      </c>
      <c r="C440" s="1" t="n">
        <v>0.034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734</v>
      </c>
      <c r="C441" s="1" t="n">
        <v>0.024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744</v>
      </c>
      <c r="C442" s="1" t="n">
        <v>0.02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49</v>
      </c>
      <c r="C443" s="1" t="n">
        <v>0.024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759</v>
      </c>
      <c r="C444" s="1" t="n">
        <v>0.029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769</v>
      </c>
      <c r="C445" s="1" t="n">
        <v>0.034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773</v>
      </c>
      <c r="C446" s="1" t="n">
        <v>0.03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764</v>
      </c>
      <c r="C447" s="1" t="n">
        <v>0.049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769</v>
      </c>
      <c r="C448" s="1" t="n">
        <v>0.063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764</v>
      </c>
      <c r="C449" s="1" t="n">
        <v>0.068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764</v>
      </c>
      <c r="C450" s="1" t="n">
        <v>0.07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764</v>
      </c>
      <c r="C451" s="1" t="n">
        <v>0.068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769</v>
      </c>
      <c r="C452" s="1" t="n">
        <v>0.06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769</v>
      </c>
      <c r="C453" s="1" t="n">
        <v>0.04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64</v>
      </c>
      <c r="C454" s="1" t="n">
        <v>0.034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59</v>
      </c>
      <c r="C455" s="1" t="n">
        <v>0.024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759</v>
      </c>
      <c r="C456" s="1" t="n">
        <v>0.015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754</v>
      </c>
      <c r="C457" s="1" t="n">
        <v>0.015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749</v>
      </c>
      <c r="C458" s="1" t="n">
        <v>0.015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749</v>
      </c>
      <c r="C459" s="1" t="n">
        <v>0.015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744</v>
      </c>
      <c r="C460" s="1" t="n">
        <v>0.029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734</v>
      </c>
      <c r="C461" s="1" t="n">
        <v>0.049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725</v>
      </c>
      <c r="C462" s="1" t="n">
        <v>0.083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715</v>
      </c>
      <c r="C463" s="1" t="n">
        <v>0.117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2.7</v>
      </c>
      <c r="C464" s="1" t="n">
        <v>0.146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695</v>
      </c>
      <c r="C465" s="1" t="n">
        <v>0.161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69</v>
      </c>
      <c r="C466" s="1" t="n">
        <v>0.171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9</v>
      </c>
      <c r="C467" s="1" t="n">
        <v>0.181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686</v>
      </c>
      <c r="C468" s="1" t="n">
        <v>0.186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695</v>
      </c>
      <c r="C469" s="1" t="n">
        <v>0.19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71</v>
      </c>
      <c r="C470" s="1" t="n">
        <v>0.176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25</v>
      </c>
      <c r="C471" s="1" t="n">
        <v>0.15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739</v>
      </c>
      <c r="C472" s="1" t="n">
        <v>0.132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2.749</v>
      </c>
      <c r="C473" s="1" t="n">
        <v>0.107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2.749</v>
      </c>
      <c r="C474" s="1" t="n">
        <v>0.083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754</v>
      </c>
      <c r="C475" s="1" t="n">
        <v>0.063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759</v>
      </c>
      <c r="C476" s="1" t="n">
        <v>0.044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764</v>
      </c>
      <c r="C477" s="1" t="n">
        <v>0.029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764</v>
      </c>
      <c r="C478" s="1" t="n">
        <v>0.01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764</v>
      </c>
      <c r="C479" s="1" t="n">
        <v>-0.005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764</v>
      </c>
      <c r="C480" s="1" t="n">
        <v>-0.01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769</v>
      </c>
      <c r="C481" s="1" t="n">
        <v>-0.005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764</v>
      </c>
      <c r="C482" s="1" t="n">
        <v>0.015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749</v>
      </c>
      <c r="C483" s="1" t="n">
        <v>0.034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739</v>
      </c>
      <c r="C484" s="1" t="n">
        <v>0.049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734</v>
      </c>
      <c r="C485" s="1" t="n">
        <v>0.059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725</v>
      </c>
      <c r="C486" s="1" t="n">
        <v>0.059</v>
      </c>
      <c r="F486" s="1" t="n">
        <v>0.352</v>
      </c>
    </row>
    <row r="487" customFormat="false" ht="12.75" hidden="false" customHeight="false" outlineLevel="0" collapsed="false">
      <c r="A487" s="1" t="n">
        <v>9.54</v>
      </c>
      <c r="B487" s="1" t="n">
        <v>2.725</v>
      </c>
      <c r="C487" s="1" t="n">
        <v>0.054</v>
      </c>
      <c r="F487" s="1" t="n">
        <v>0.352</v>
      </c>
    </row>
    <row r="488" customFormat="false" ht="12.75" hidden="false" customHeight="false" outlineLevel="0" collapsed="false">
      <c r="A488" s="1" t="n">
        <v>9.56</v>
      </c>
      <c r="B488" s="1" t="n">
        <v>2.725</v>
      </c>
      <c r="C488" s="1" t="n">
        <v>0.044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725</v>
      </c>
      <c r="C489" s="1" t="n">
        <v>0.029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725</v>
      </c>
      <c r="C490" s="1" t="n">
        <v>0.01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725</v>
      </c>
      <c r="C491" s="1" t="n">
        <v>-0.01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715</v>
      </c>
      <c r="C492" s="1" t="n">
        <v>-0.03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705</v>
      </c>
      <c r="C493" s="1" t="n">
        <v>-0.039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2.71</v>
      </c>
      <c r="C494" s="1" t="n">
        <v>-0.039</v>
      </c>
      <c r="F494" s="1" t="n">
        <v>0.356</v>
      </c>
    </row>
    <row r="495" customFormat="false" ht="12.75" hidden="false" customHeight="false" outlineLevel="0" collapsed="false">
      <c r="A495" s="1" t="n">
        <v>9.7</v>
      </c>
      <c r="B495" s="1" t="n">
        <v>2.72</v>
      </c>
      <c r="C495" s="1" t="n">
        <v>-0.029</v>
      </c>
      <c r="F495" s="1" t="n">
        <v>0.356</v>
      </c>
    </row>
    <row r="496" customFormat="false" ht="12.75" hidden="false" customHeight="false" outlineLevel="0" collapsed="false">
      <c r="A496" s="1" t="n">
        <v>9.72</v>
      </c>
      <c r="B496" s="1" t="n">
        <v>2.729</v>
      </c>
      <c r="C496" s="1" t="n">
        <v>-0.024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2.739</v>
      </c>
      <c r="C497" s="1" t="n">
        <v>-0.01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744</v>
      </c>
      <c r="C498" s="1" t="n">
        <v>0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739</v>
      </c>
      <c r="C499" s="1" t="n">
        <v>0.01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729</v>
      </c>
      <c r="C500" s="1" t="n">
        <v>0.015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725</v>
      </c>
      <c r="C501" s="1" t="n">
        <v>0.0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715</v>
      </c>
      <c r="C502" s="1" t="n">
        <v>0.024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715</v>
      </c>
      <c r="C503" s="1" t="n">
        <v>0.024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715</v>
      </c>
      <c r="C504" s="1" t="n">
        <v>0.034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72</v>
      </c>
      <c r="C505" s="1" t="n">
        <v>0.039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725</v>
      </c>
      <c r="C506" s="1" t="n">
        <v>0.054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725</v>
      </c>
      <c r="C507" s="1" t="n">
        <v>0.054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725</v>
      </c>
      <c r="C508" s="1" t="n">
        <v>0.054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72</v>
      </c>
      <c r="C509" s="1" t="n">
        <v>0.04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715</v>
      </c>
      <c r="C510" s="1" t="n">
        <v>0.06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705</v>
      </c>
      <c r="C511" s="1" t="n">
        <v>0.078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695</v>
      </c>
      <c r="C512" s="1" t="n">
        <v>0.098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686</v>
      </c>
      <c r="C513" s="1" t="n">
        <v>0.09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676</v>
      </c>
      <c r="C514" s="1" t="n">
        <v>0.083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66</v>
      </c>
      <c r="C515" s="1" t="n">
        <v>0.068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666</v>
      </c>
      <c r="C516" s="1" t="n">
        <v>0.068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671</v>
      </c>
      <c r="C517" s="1" t="n">
        <v>0.07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681</v>
      </c>
      <c r="C518" s="1" t="n">
        <v>0.083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695</v>
      </c>
      <c r="C519" s="1" t="n">
        <v>0.08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705</v>
      </c>
      <c r="C520" s="1" t="n">
        <v>0.09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715</v>
      </c>
      <c r="C521" s="1" t="n">
        <v>0.107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725</v>
      </c>
      <c r="C522" s="1" t="n">
        <v>0.107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729</v>
      </c>
      <c r="C523" s="1" t="n">
        <v>0.09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34</v>
      </c>
      <c r="C524" s="1" t="n">
        <v>0.093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734</v>
      </c>
      <c r="C525" s="1" t="n">
        <v>0.088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734</v>
      </c>
      <c r="C526" s="1" t="n">
        <v>0.07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739</v>
      </c>
      <c r="C527" s="1" t="n">
        <v>0.07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739</v>
      </c>
      <c r="C528" s="1" t="n">
        <v>0.063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739</v>
      </c>
      <c r="C529" s="1" t="n">
        <v>0.059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739</v>
      </c>
      <c r="C530" s="1" t="n">
        <v>0.05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744</v>
      </c>
      <c r="C531" s="1" t="n">
        <v>0.063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44</v>
      </c>
      <c r="C532" s="1" t="n">
        <v>0.068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744</v>
      </c>
      <c r="C533" s="1" t="n">
        <v>0.07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734</v>
      </c>
      <c r="C534" s="1" t="n">
        <v>0.063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715</v>
      </c>
      <c r="C535" s="1" t="n">
        <v>0.05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705</v>
      </c>
      <c r="C536" s="1" t="n">
        <v>0.04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705</v>
      </c>
      <c r="C537" s="1" t="n">
        <v>0.054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71</v>
      </c>
      <c r="C538" s="1" t="n">
        <v>0.068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715</v>
      </c>
      <c r="C539" s="1" t="n">
        <v>0.078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2.72</v>
      </c>
      <c r="C540" s="1" t="n">
        <v>0.083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715</v>
      </c>
      <c r="C541" s="1" t="n">
        <v>0.08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715</v>
      </c>
      <c r="C542" s="1" t="n">
        <v>0.093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71</v>
      </c>
      <c r="C543" s="1" t="n">
        <v>0.093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71</v>
      </c>
      <c r="C544" s="1" t="n">
        <v>0.08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715</v>
      </c>
      <c r="C545" s="1" t="n">
        <v>0.073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72</v>
      </c>
      <c r="C546" s="1" t="n">
        <v>0.068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725</v>
      </c>
      <c r="C547" s="1" t="n">
        <v>0.068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734</v>
      </c>
      <c r="C548" s="1" t="n">
        <v>0.073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734</v>
      </c>
      <c r="C549" s="1" t="n">
        <v>0.08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739</v>
      </c>
      <c r="C550" s="1" t="n">
        <v>0.088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2.749</v>
      </c>
      <c r="C551" s="1" t="n">
        <v>0.098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764</v>
      </c>
      <c r="C552" s="1" t="n">
        <v>0.103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773</v>
      </c>
      <c r="C553" s="1" t="n">
        <v>0.107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773</v>
      </c>
      <c r="C554" s="1" t="n">
        <v>0.107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769</v>
      </c>
      <c r="C555" s="1" t="n">
        <v>0.11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764</v>
      </c>
      <c r="C556" s="1" t="n">
        <v>0.107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2.759</v>
      </c>
      <c r="C557" s="1" t="n">
        <v>0.107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749</v>
      </c>
      <c r="C558" s="1" t="n">
        <v>0.093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734</v>
      </c>
      <c r="C559" s="1" t="n">
        <v>0.078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72</v>
      </c>
      <c r="C560" s="1" t="n">
        <v>0.059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1</v>
      </c>
      <c r="C561" s="1" t="n">
        <v>0.059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7</v>
      </c>
      <c r="C562" s="1" t="n">
        <v>0.059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7</v>
      </c>
      <c r="C563" s="1" t="n">
        <v>0.073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705</v>
      </c>
      <c r="C564" s="1" t="n">
        <v>0.078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2.71</v>
      </c>
      <c r="C565" s="1" t="n">
        <v>0.078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2.72</v>
      </c>
      <c r="C566" s="1" t="n">
        <v>0.078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72</v>
      </c>
      <c r="C567" s="1" t="n">
        <v>0.07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725</v>
      </c>
      <c r="C568" s="1" t="n">
        <v>0.05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72</v>
      </c>
      <c r="C569" s="1" t="n">
        <v>0.029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72</v>
      </c>
      <c r="C570" s="1" t="n">
        <v>0.01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715</v>
      </c>
      <c r="C571" s="1" t="n">
        <v>-0.005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715</v>
      </c>
      <c r="C572" s="1" t="n">
        <v>-0.0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715</v>
      </c>
      <c r="C573" s="1" t="n">
        <v>-0.0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715</v>
      </c>
      <c r="C574" s="1" t="n">
        <v>-0.024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705</v>
      </c>
      <c r="C575" s="1" t="n">
        <v>-0.034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7</v>
      </c>
      <c r="C576" s="1" t="n">
        <v>-0.034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695</v>
      </c>
      <c r="C577" s="1" t="n">
        <v>-0.034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69</v>
      </c>
      <c r="C578" s="1" t="n">
        <v>-0.034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681</v>
      </c>
      <c r="C579" s="1" t="n">
        <v>-0.054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671</v>
      </c>
      <c r="C580" s="1" t="n">
        <v>-0.059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66</v>
      </c>
      <c r="C581" s="1" t="n">
        <v>-0.059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666</v>
      </c>
      <c r="C582" s="1" t="n">
        <v>-0.059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661</v>
      </c>
      <c r="C583" s="1" t="n">
        <v>-0.054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656</v>
      </c>
      <c r="C584" s="1" t="n">
        <v>-0.049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646</v>
      </c>
      <c r="C585" s="1" t="n">
        <v>-0.04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637</v>
      </c>
      <c r="C586" s="1" t="n">
        <v>-0.04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637</v>
      </c>
      <c r="C587" s="1" t="n">
        <v>-0.03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632</v>
      </c>
      <c r="C588" s="1" t="n">
        <v>-0.034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637</v>
      </c>
      <c r="C589" s="1" t="n">
        <v>-0.0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637</v>
      </c>
      <c r="C590" s="1" t="n">
        <v>-0.015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642</v>
      </c>
      <c r="C591" s="1" t="n">
        <v>-0.005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642</v>
      </c>
      <c r="C592" s="1" t="n">
        <v>-0.015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637</v>
      </c>
      <c r="C593" s="1" t="n">
        <v>-0.02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632</v>
      </c>
      <c r="C594" s="1" t="n">
        <v>-0.029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627</v>
      </c>
      <c r="C595" s="1" t="n">
        <v>-0.039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637</v>
      </c>
      <c r="C596" s="1" t="n">
        <v>-0.039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642</v>
      </c>
      <c r="C597" s="1" t="n">
        <v>-0.02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651</v>
      </c>
      <c r="C598" s="1" t="n">
        <v>0.005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671</v>
      </c>
      <c r="C599" s="1" t="n">
        <v>0.039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2.695</v>
      </c>
      <c r="C600" s="1" t="n">
        <v>0.059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2.715</v>
      </c>
      <c r="C601" s="1" t="n">
        <v>0.073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725</v>
      </c>
      <c r="C602" s="1" t="n">
        <v>0.083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72</v>
      </c>
      <c r="C603" s="1" t="n">
        <v>0.083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71</v>
      </c>
      <c r="C604" s="1" t="n">
        <v>0.073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2.695</v>
      </c>
      <c r="C605" s="1" t="n">
        <v>0.063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69</v>
      </c>
      <c r="C606" s="1" t="n">
        <v>0.063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681</v>
      </c>
      <c r="C607" s="1" t="n">
        <v>0.063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2.686</v>
      </c>
      <c r="C608" s="1" t="n">
        <v>0.07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686</v>
      </c>
      <c r="C609" s="1" t="n">
        <v>0.078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686</v>
      </c>
      <c r="C610" s="1" t="n">
        <v>0.098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69</v>
      </c>
      <c r="C611" s="1" t="n">
        <v>0.11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69</v>
      </c>
      <c r="C612" s="1" t="n">
        <v>0.117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686</v>
      </c>
      <c r="C613" s="1" t="n">
        <v>0.10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676</v>
      </c>
      <c r="C614" s="1" t="n">
        <v>0.078</v>
      </c>
      <c r="F614" s="1" t="n">
        <v>0.352</v>
      </c>
    </row>
    <row r="615" customFormat="false" ht="12.75" hidden="false" customHeight="false" outlineLevel="0" collapsed="false">
      <c r="A615" s="1" t="n">
        <v>12.1</v>
      </c>
      <c r="B615" s="1" t="n">
        <v>2.666</v>
      </c>
      <c r="C615" s="1" t="n">
        <v>0.063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2.661</v>
      </c>
      <c r="C616" s="1" t="n">
        <v>0.049</v>
      </c>
      <c r="F616" s="1" t="n">
        <v>0.352</v>
      </c>
    </row>
    <row r="617" customFormat="false" ht="12.75" hidden="false" customHeight="false" outlineLevel="0" collapsed="false">
      <c r="A617" s="1" t="n">
        <v>12.14</v>
      </c>
      <c r="B617" s="1" t="n">
        <v>2.656</v>
      </c>
      <c r="C617" s="1" t="n">
        <v>0.04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656</v>
      </c>
      <c r="C618" s="1" t="n">
        <v>0.044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661</v>
      </c>
      <c r="C619" s="1" t="n">
        <v>0.04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661</v>
      </c>
      <c r="C620" s="1" t="n">
        <v>0.04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656</v>
      </c>
      <c r="C621" s="1" t="n">
        <v>0.03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656</v>
      </c>
      <c r="C622" s="1" t="n">
        <v>0.02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61</v>
      </c>
      <c r="C623" s="1" t="n">
        <v>0.02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666</v>
      </c>
      <c r="C624" s="1" t="n">
        <v>0.02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76</v>
      </c>
      <c r="C625" s="1" t="n">
        <v>0.029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681</v>
      </c>
      <c r="C626" s="1" t="n">
        <v>0.039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69</v>
      </c>
      <c r="C627" s="1" t="n">
        <v>0.04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7</v>
      </c>
      <c r="C628" s="1" t="n">
        <v>0.044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2.7</v>
      </c>
      <c r="C629" s="1" t="n">
        <v>0.034</v>
      </c>
      <c r="F629" s="1" t="n">
        <v>0.347</v>
      </c>
    </row>
    <row r="630" customFormat="false" ht="12.75" hidden="false" customHeight="false" outlineLevel="0" collapsed="false">
      <c r="A630" s="1" t="n">
        <v>12.4</v>
      </c>
      <c r="B630" s="1" t="n">
        <v>2.695</v>
      </c>
      <c r="C630" s="1" t="n">
        <v>0.029</v>
      </c>
      <c r="F630" s="1" t="n">
        <v>0.347</v>
      </c>
    </row>
    <row r="631" customFormat="false" ht="12.75" hidden="false" customHeight="false" outlineLevel="0" collapsed="false">
      <c r="A631" s="1" t="n">
        <v>12.42</v>
      </c>
      <c r="B631" s="1" t="n">
        <v>2.686</v>
      </c>
      <c r="C631" s="1" t="n">
        <v>0.01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681</v>
      </c>
      <c r="C632" s="1" t="n">
        <v>0.005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681</v>
      </c>
      <c r="C633" s="1" t="n">
        <v>-0.015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681</v>
      </c>
      <c r="C634" s="1" t="n">
        <v>-0.024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686</v>
      </c>
      <c r="C635" s="1" t="n">
        <v>-0.03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695</v>
      </c>
      <c r="C636" s="1" t="n">
        <v>-0.03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695</v>
      </c>
      <c r="C637" s="1" t="n">
        <v>-0.039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7</v>
      </c>
      <c r="C638" s="1" t="n">
        <v>-0.024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69</v>
      </c>
      <c r="C639" s="1" t="n">
        <v>-0.02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686</v>
      </c>
      <c r="C640" s="1" t="n">
        <v>-0.005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2.676</v>
      </c>
      <c r="C641" s="1" t="n">
        <v>0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671</v>
      </c>
      <c r="C642" s="1" t="n">
        <v>0.005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666</v>
      </c>
      <c r="C643" s="1" t="n">
        <v>0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666</v>
      </c>
      <c r="C644" s="1" t="n">
        <v>-0.005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666</v>
      </c>
      <c r="C645" s="1" t="n">
        <v>-0.005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661</v>
      </c>
      <c r="C646" s="1" t="n">
        <v>0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2.666</v>
      </c>
      <c r="C647" s="1" t="n">
        <v>-0.005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61</v>
      </c>
      <c r="C648" s="1" t="n">
        <v>-0.005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666</v>
      </c>
      <c r="C649" s="1" t="n">
        <v>-0.005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671</v>
      </c>
      <c r="C650" s="1" t="n">
        <v>-0.0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676</v>
      </c>
      <c r="C651" s="1" t="n">
        <v>-0.01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686</v>
      </c>
      <c r="C652" s="1" t="n">
        <v>-0.01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95</v>
      </c>
      <c r="C653" s="1" t="n">
        <v>0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95</v>
      </c>
      <c r="C654" s="1" t="n">
        <v>-0.005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695</v>
      </c>
      <c r="C655" s="1" t="n">
        <v>-0.01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69</v>
      </c>
      <c r="C656" s="1" t="n">
        <v>-0.024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695</v>
      </c>
      <c r="C657" s="1" t="n">
        <v>-0.024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705</v>
      </c>
      <c r="C658" s="1" t="n">
        <v>-0.01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1</v>
      </c>
      <c r="C659" s="1" t="n">
        <v>0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71</v>
      </c>
      <c r="C660" s="1" t="n">
        <v>0.015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71</v>
      </c>
      <c r="C661" s="1" t="n">
        <v>0.0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715</v>
      </c>
      <c r="C662" s="1" t="n">
        <v>0.015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715</v>
      </c>
      <c r="C663" s="1" t="n">
        <v>0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715</v>
      </c>
      <c r="C664" s="1" t="n">
        <v>-0.01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715</v>
      </c>
      <c r="C665" s="1" t="n">
        <v>-0.01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715</v>
      </c>
      <c r="C666" s="1" t="n">
        <v>0.01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2.715</v>
      </c>
      <c r="C667" s="1" t="n">
        <v>0.034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72</v>
      </c>
      <c r="C668" s="1" t="n">
        <v>0.05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715</v>
      </c>
      <c r="C669" s="1" t="n">
        <v>0.054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71</v>
      </c>
      <c r="C670" s="1" t="n">
        <v>0.039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7</v>
      </c>
      <c r="C671" s="1" t="n">
        <v>0.0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7</v>
      </c>
      <c r="C672" s="1" t="n">
        <v>-0.01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695</v>
      </c>
      <c r="C673" s="1" t="n">
        <v>-0.024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69</v>
      </c>
      <c r="C674" s="1" t="n">
        <v>-0.01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686</v>
      </c>
      <c r="C675" s="1" t="n">
        <v>0.005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676</v>
      </c>
      <c r="C676" s="1" t="n">
        <v>0.02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686</v>
      </c>
      <c r="C677" s="1" t="n">
        <v>0.054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695</v>
      </c>
      <c r="C678" s="1" t="n">
        <v>0.059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2.71</v>
      </c>
      <c r="C679" s="1" t="n">
        <v>0.054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2.72</v>
      </c>
      <c r="C680" s="1" t="n">
        <v>0.039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725</v>
      </c>
      <c r="C681" s="1" t="n">
        <v>0.034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29</v>
      </c>
      <c r="C682" s="1" t="n">
        <v>0.034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734</v>
      </c>
      <c r="C683" s="1" t="n">
        <v>0.044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34</v>
      </c>
      <c r="C684" s="1" t="n">
        <v>0.049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734</v>
      </c>
      <c r="C685" s="1" t="n">
        <v>0.044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734</v>
      </c>
      <c r="C686" s="1" t="n">
        <v>0.029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739</v>
      </c>
      <c r="C687" s="1" t="n">
        <v>0.029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744</v>
      </c>
      <c r="C688" s="1" t="n">
        <v>0.02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744</v>
      </c>
      <c r="C689" s="1" t="n">
        <v>0.0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749</v>
      </c>
      <c r="C690" s="1" t="n">
        <v>0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754</v>
      </c>
      <c r="C691" s="1" t="n">
        <v>0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764</v>
      </c>
      <c r="C692" s="1" t="n">
        <v>0.005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769</v>
      </c>
      <c r="C693" s="1" t="n">
        <v>0.015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773</v>
      </c>
      <c r="C694" s="1" t="n">
        <v>0.029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778</v>
      </c>
      <c r="C695" s="1" t="n">
        <v>0.039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783</v>
      </c>
      <c r="C696" s="1" t="n">
        <v>0.05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778</v>
      </c>
      <c r="C697" s="1" t="n">
        <v>0.068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2.773</v>
      </c>
      <c r="C698" s="1" t="n">
        <v>0.088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773</v>
      </c>
      <c r="C699" s="1" t="n">
        <v>0.093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773</v>
      </c>
      <c r="C700" s="1" t="n">
        <v>0.098</v>
      </c>
      <c r="F700" s="1" t="n">
        <v>0.352</v>
      </c>
    </row>
    <row r="701" customFormat="false" ht="12.75" hidden="false" customHeight="false" outlineLevel="0" collapsed="false">
      <c r="A701" s="1" t="n">
        <v>13.82</v>
      </c>
      <c r="B701" s="1" t="n">
        <v>2.773</v>
      </c>
      <c r="C701" s="1" t="n">
        <v>0.09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783</v>
      </c>
      <c r="C702" s="1" t="n">
        <v>0.107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778</v>
      </c>
      <c r="C703" s="1" t="n">
        <v>0.10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769</v>
      </c>
      <c r="C704" s="1" t="n">
        <v>0.10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769</v>
      </c>
      <c r="C705" s="1" t="n">
        <v>0.10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769</v>
      </c>
      <c r="C706" s="1" t="n">
        <v>0.10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773</v>
      </c>
      <c r="C707" s="1" t="n">
        <v>0.107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773</v>
      </c>
      <c r="C708" s="1" t="n">
        <v>0.09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73</v>
      </c>
      <c r="C709" s="1" t="n">
        <v>0.08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64</v>
      </c>
      <c r="C710" s="1" t="n">
        <v>0.07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64</v>
      </c>
      <c r="C711" s="1" t="n">
        <v>0.078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759</v>
      </c>
      <c r="C712" s="1" t="n">
        <v>0.078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759</v>
      </c>
      <c r="C713" s="1" t="n">
        <v>0.083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754</v>
      </c>
      <c r="C714" s="1" t="n">
        <v>0.078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759</v>
      </c>
      <c r="C715" s="1" t="n">
        <v>0.07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754</v>
      </c>
      <c r="C716" s="1" t="n">
        <v>0.073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64</v>
      </c>
      <c r="C717" s="1" t="n">
        <v>0.078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2.764</v>
      </c>
      <c r="C718" s="1" t="n">
        <v>0.083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69</v>
      </c>
      <c r="C719" s="1" t="n">
        <v>0.093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769</v>
      </c>
      <c r="C720" s="1" t="n">
        <v>0.098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769</v>
      </c>
      <c r="C721" s="1" t="n">
        <v>0.10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764</v>
      </c>
      <c r="C722" s="1" t="n">
        <v>0.107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754</v>
      </c>
      <c r="C723" s="1" t="n">
        <v>0.112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49</v>
      </c>
      <c r="C724" s="1" t="n">
        <v>0.117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729</v>
      </c>
      <c r="C725" s="1" t="n">
        <v>0.117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72</v>
      </c>
      <c r="C726" s="1" t="n">
        <v>0.112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7</v>
      </c>
      <c r="C727" s="1" t="n">
        <v>0.093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695</v>
      </c>
      <c r="C728" s="1" t="n">
        <v>0.06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69</v>
      </c>
      <c r="C729" s="1" t="n">
        <v>0.049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69</v>
      </c>
      <c r="C730" s="1" t="n">
        <v>0.034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2.686</v>
      </c>
      <c r="C731" s="1" t="n">
        <v>0.005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2.676</v>
      </c>
      <c r="C732" s="1" t="n">
        <v>-0.02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2.666</v>
      </c>
      <c r="C733" s="1" t="n">
        <v>-0.039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2.661</v>
      </c>
      <c r="C734" s="1" t="n">
        <v>-0.03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656</v>
      </c>
      <c r="C735" s="1" t="n">
        <v>-0.03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51</v>
      </c>
      <c r="C736" s="1" t="n">
        <v>-0.039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2.642</v>
      </c>
      <c r="C737" s="1" t="n">
        <v>-0.034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2.637</v>
      </c>
      <c r="C738" s="1" t="n">
        <v>-0.034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632</v>
      </c>
      <c r="C739" s="1" t="n">
        <v>-0.034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637</v>
      </c>
      <c r="C740" s="1" t="n">
        <v>-0.024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656</v>
      </c>
      <c r="C741" s="1" t="n">
        <v>-0.01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681</v>
      </c>
      <c r="C742" s="1" t="n">
        <v>-0.005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7</v>
      </c>
      <c r="C743" s="1" t="n">
        <v>0.015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715</v>
      </c>
      <c r="C744" s="1" t="n">
        <v>0.029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2.72</v>
      </c>
      <c r="C745" s="1" t="n">
        <v>0.039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71</v>
      </c>
      <c r="C746" s="1" t="n">
        <v>0.03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71</v>
      </c>
      <c r="C747" s="1" t="n">
        <v>0.0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705</v>
      </c>
      <c r="C748" s="1" t="n">
        <v>0.04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71</v>
      </c>
      <c r="C749" s="1" t="n">
        <v>0.063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72</v>
      </c>
      <c r="C750" s="1" t="n">
        <v>0.083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729</v>
      </c>
      <c r="C751" s="1" t="n">
        <v>0.103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2.744</v>
      </c>
      <c r="C752" s="1" t="n">
        <v>0.107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749</v>
      </c>
      <c r="C753" s="1" t="n">
        <v>0.103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739</v>
      </c>
      <c r="C754" s="1" t="n">
        <v>0.08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729</v>
      </c>
      <c r="C755" s="1" t="n">
        <v>0.05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72</v>
      </c>
      <c r="C756" s="1" t="n">
        <v>0.044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71</v>
      </c>
      <c r="C757" s="1" t="n">
        <v>0.03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1</v>
      </c>
      <c r="C758" s="1" t="n">
        <v>0.03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705</v>
      </c>
      <c r="C759" s="1" t="n">
        <v>0.02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705</v>
      </c>
      <c r="C760" s="1" t="n">
        <v>0.015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695</v>
      </c>
      <c r="C761" s="1" t="n">
        <v>0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95</v>
      </c>
      <c r="C762" s="1" t="n">
        <v>0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7</v>
      </c>
      <c r="C763" s="1" t="n">
        <v>0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715</v>
      </c>
      <c r="C764" s="1" t="n">
        <v>0.01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715</v>
      </c>
      <c r="C765" s="1" t="n">
        <v>0.024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715</v>
      </c>
      <c r="C766" s="1" t="n">
        <v>0.039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715</v>
      </c>
      <c r="C767" s="1" t="n">
        <v>0.044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715</v>
      </c>
      <c r="C768" s="1" t="n">
        <v>0.039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72</v>
      </c>
      <c r="C769" s="1" t="n">
        <v>0.034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725</v>
      </c>
      <c r="C770" s="1" t="n">
        <v>0.03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725</v>
      </c>
      <c r="C771" s="1" t="n">
        <v>0.02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725</v>
      </c>
      <c r="C772" s="1" t="n">
        <v>0.02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729</v>
      </c>
      <c r="C773" s="1" t="n">
        <v>0.03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734</v>
      </c>
      <c r="C774" s="1" t="n">
        <v>0.05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734</v>
      </c>
      <c r="C775" s="1" t="n">
        <v>0.078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2.729</v>
      </c>
      <c r="C776" s="1" t="n">
        <v>0.098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729</v>
      </c>
      <c r="C777" s="1" t="n">
        <v>0.117</v>
      </c>
      <c r="F777" s="1" t="n">
        <v>0.352</v>
      </c>
    </row>
    <row r="778" customFormat="false" ht="12.75" hidden="false" customHeight="false" outlineLevel="0" collapsed="false">
      <c r="A778" s="1" t="n">
        <v>15.36</v>
      </c>
      <c r="B778" s="1" t="n">
        <v>2.725</v>
      </c>
      <c r="C778" s="1" t="n">
        <v>0.127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2.729</v>
      </c>
      <c r="C779" s="1" t="n">
        <v>0.137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2.729</v>
      </c>
      <c r="C780" s="1" t="n">
        <v>0.137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725</v>
      </c>
      <c r="C781" s="1" t="n">
        <v>0.137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715</v>
      </c>
      <c r="C782" s="1" t="n">
        <v>0.12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7</v>
      </c>
      <c r="C783" s="1" t="n">
        <v>0.117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69</v>
      </c>
      <c r="C784" s="1" t="n">
        <v>0.10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681</v>
      </c>
      <c r="C785" s="1" t="n">
        <v>0.09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81</v>
      </c>
      <c r="C786" s="1" t="n">
        <v>0.09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681</v>
      </c>
      <c r="C787" s="1" t="n">
        <v>0.10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69</v>
      </c>
      <c r="C788" s="1" t="n">
        <v>0.127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695</v>
      </c>
      <c r="C789" s="1" t="n">
        <v>0.14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71</v>
      </c>
      <c r="C790" s="1" t="n">
        <v>0.161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71</v>
      </c>
      <c r="C791" s="1" t="n">
        <v>0.166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2.715</v>
      </c>
      <c r="C792" s="1" t="n">
        <v>0.166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705</v>
      </c>
      <c r="C793" s="1" t="n">
        <v>0.156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695</v>
      </c>
      <c r="C794" s="1" t="n">
        <v>0.146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676</v>
      </c>
      <c r="C795" s="1" t="n">
        <v>0.12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666</v>
      </c>
      <c r="C796" s="1" t="n">
        <v>0.107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666</v>
      </c>
      <c r="C797" s="1" t="n">
        <v>0.098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666</v>
      </c>
      <c r="C798" s="1" t="n">
        <v>0.098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666</v>
      </c>
      <c r="C799" s="1" t="n">
        <v>0.098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666</v>
      </c>
      <c r="C800" s="1" t="n">
        <v>0.098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681</v>
      </c>
      <c r="C801" s="1" t="n">
        <v>0.103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695</v>
      </c>
      <c r="C802" s="1" t="n">
        <v>0.11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71</v>
      </c>
      <c r="C803" s="1" t="n">
        <v>0.137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715</v>
      </c>
      <c r="C804" s="1" t="n">
        <v>0.146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715</v>
      </c>
      <c r="C805" s="1" t="n">
        <v>0.151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71</v>
      </c>
      <c r="C806" s="1" t="n">
        <v>0.15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2</v>
      </c>
      <c r="C807" s="1" t="n">
        <v>0.156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715</v>
      </c>
      <c r="C808" s="1" t="n">
        <v>0.146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715</v>
      </c>
      <c r="C809" s="1" t="n">
        <v>0.142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2.695</v>
      </c>
      <c r="C810" s="1" t="n">
        <v>0.132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686</v>
      </c>
      <c r="C811" s="1" t="n">
        <v>0.122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681</v>
      </c>
      <c r="C812" s="1" t="n">
        <v>0.127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69</v>
      </c>
      <c r="C813" s="1" t="n">
        <v>0.132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7</v>
      </c>
      <c r="C814" s="1" t="n">
        <v>0.146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</v>
      </c>
      <c r="C815" s="1" t="n">
        <v>0.156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</v>
      </c>
      <c r="C816" s="1" t="n">
        <v>0.156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95</v>
      </c>
      <c r="C817" s="1" t="n">
        <v>0.15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</v>
      </c>
      <c r="C818" s="1" t="n">
        <v>0.137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705</v>
      </c>
      <c r="C819" s="1" t="n">
        <v>0.13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05</v>
      </c>
      <c r="C820" s="1" t="n">
        <v>0.137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05</v>
      </c>
      <c r="C821" s="1" t="n">
        <v>0.142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705</v>
      </c>
      <c r="C822" s="1" t="n">
        <v>0.146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695</v>
      </c>
      <c r="C823" s="1" t="n">
        <v>0.132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686</v>
      </c>
      <c r="C824" s="1" t="n">
        <v>0.107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2.676</v>
      </c>
      <c r="C825" s="1" t="n">
        <v>0.068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671</v>
      </c>
      <c r="C826" s="1" t="n">
        <v>0.044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666</v>
      </c>
      <c r="C827" s="1" t="n">
        <v>0.03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656</v>
      </c>
      <c r="C828" s="1" t="n">
        <v>0.029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656</v>
      </c>
      <c r="C829" s="1" t="n">
        <v>0.029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656</v>
      </c>
      <c r="C830" s="1" t="n">
        <v>0.034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661</v>
      </c>
      <c r="C831" s="1" t="n">
        <v>0.034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656</v>
      </c>
      <c r="C832" s="1" t="n">
        <v>0.034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656</v>
      </c>
      <c r="C833" s="1" t="n">
        <v>0.03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656</v>
      </c>
      <c r="C834" s="1" t="n">
        <v>0.049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651</v>
      </c>
      <c r="C835" s="1" t="n">
        <v>0.063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646</v>
      </c>
      <c r="C836" s="1" t="n">
        <v>0.063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646</v>
      </c>
      <c r="C837" s="1" t="n">
        <v>0.068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646</v>
      </c>
      <c r="C838" s="1" t="n">
        <v>0.063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656</v>
      </c>
      <c r="C839" s="1" t="n">
        <v>0.073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656</v>
      </c>
      <c r="C840" s="1" t="n">
        <v>0.07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66</v>
      </c>
      <c r="C841" s="1" t="n">
        <v>0.09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661</v>
      </c>
      <c r="C842" s="1" t="n">
        <v>0.098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651</v>
      </c>
      <c r="C843" s="1" t="n">
        <v>0.098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642</v>
      </c>
      <c r="C844" s="1" t="n">
        <v>0.09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637</v>
      </c>
      <c r="C845" s="1" t="n">
        <v>0.098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642</v>
      </c>
      <c r="C846" s="1" t="n">
        <v>0.093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642</v>
      </c>
      <c r="C847" s="1" t="n">
        <v>0.078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646</v>
      </c>
      <c r="C848" s="1" t="n">
        <v>0.059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646</v>
      </c>
      <c r="C849" s="1" t="n">
        <v>0.024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646</v>
      </c>
      <c r="C850" s="1" t="n">
        <v>0.005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2.646</v>
      </c>
      <c r="C851" s="1" t="n">
        <v>-0.01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2.656</v>
      </c>
      <c r="C852" s="1" t="n">
        <v>-0.01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666</v>
      </c>
      <c r="C853" s="1" t="n">
        <v>-0.02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2.676</v>
      </c>
      <c r="C854" s="1" t="n">
        <v>-0.015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676</v>
      </c>
      <c r="C855" s="1" t="n">
        <v>-0.015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676</v>
      </c>
      <c r="C856" s="1" t="n">
        <v>-0.01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76</v>
      </c>
      <c r="C857" s="1" t="n">
        <v>-0.005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666</v>
      </c>
      <c r="C858" s="1" t="n">
        <v>-0.005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666</v>
      </c>
      <c r="C859" s="1" t="n">
        <v>-0.00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661</v>
      </c>
      <c r="C860" s="1" t="n">
        <v>0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661</v>
      </c>
      <c r="C861" s="1" t="n">
        <v>0.015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661</v>
      </c>
      <c r="C862" s="1" t="n">
        <v>0.02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66</v>
      </c>
      <c r="C863" s="1" t="n">
        <v>0.02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666</v>
      </c>
      <c r="C864" s="1" t="n">
        <v>0.029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671</v>
      </c>
      <c r="C865" s="1" t="n">
        <v>0.029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681</v>
      </c>
      <c r="C866" s="1" t="n">
        <v>0.029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69</v>
      </c>
      <c r="C867" s="1" t="n">
        <v>0.03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69</v>
      </c>
      <c r="C868" s="1" t="n">
        <v>0.039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69</v>
      </c>
      <c r="C869" s="1" t="n">
        <v>0.049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686</v>
      </c>
      <c r="C870" s="1" t="n">
        <v>0.049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681</v>
      </c>
      <c r="C871" s="1" t="n">
        <v>0.05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671</v>
      </c>
      <c r="C872" s="1" t="n">
        <v>0.068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676</v>
      </c>
      <c r="C873" s="1" t="n">
        <v>0.08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681</v>
      </c>
      <c r="C874" s="1" t="n">
        <v>0.09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69</v>
      </c>
      <c r="C875" s="1" t="n">
        <v>0.10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69</v>
      </c>
      <c r="C876" s="1" t="n">
        <v>0.112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681</v>
      </c>
      <c r="C877" s="1" t="n">
        <v>0.103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681</v>
      </c>
      <c r="C878" s="1" t="n">
        <v>0.093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681</v>
      </c>
      <c r="C879" s="1" t="n">
        <v>0.068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686</v>
      </c>
      <c r="C880" s="1" t="n">
        <v>0.059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686</v>
      </c>
      <c r="C881" s="1" t="n">
        <v>0.04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69</v>
      </c>
      <c r="C882" s="1" t="n">
        <v>0.03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686</v>
      </c>
      <c r="C883" s="1" t="n">
        <v>0.034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681</v>
      </c>
      <c r="C884" s="1" t="n">
        <v>0.039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671</v>
      </c>
      <c r="C885" s="1" t="n">
        <v>0.044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666</v>
      </c>
      <c r="C886" s="1" t="n">
        <v>0.044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661</v>
      </c>
      <c r="C887" s="1" t="n">
        <v>0.049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671</v>
      </c>
      <c r="C888" s="1" t="n">
        <v>0.054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681</v>
      </c>
      <c r="C889" s="1" t="n">
        <v>0.059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2.69</v>
      </c>
      <c r="C890" s="1" t="n">
        <v>0.054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695</v>
      </c>
      <c r="C891" s="1" t="n">
        <v>0.054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705</v>
      </c>
      <c r="C892" s="1" t="n">
        <v>0.05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71</v>
      </c>
      <c r="C893" s="1" t="n">
        <v>0.05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72</v>
      </c>
      <c r="C894" s="1" t="n">
        <v>0.063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725</v>
      </c>
      <c r="C895" s="1" t="n">
        <v>0.068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72</v>
      </c>
      <c r="C896" s="1" t="n">
        <v>0.068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715</v>
      </c>
      <c r="C897" s="1" t="n">
        <v>0.073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71</v>
      </c>
      <c r="C898" s="1" t="n">
        <v>0.05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705</v>
      </c>
      <c r="C899" s="1" t="n">
        <v>0.049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7</v>
      </c>
      <c r="C900" s="1" t="n">
        <v>0.034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2.7</v>
      </c>
      <c r="C901" s="1" t="n">
        <v>0.015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695</v>
      </c>
      <c r="C902" s="1" t="n">
        <v>-0.005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2.7</v>
      </c>
      <c r="C903" s="1" t="n">
        <v>-0.015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7</v>
      </c>
      <c r="C904" s="1" t="n">
        <v>-0.02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7</v>
      </c>
      <c r="C905" s="1" t="n">
        <v>-0.015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705</v>
      </c>
      <c r="C906" s="1" t="n">
        <v>-0.01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71</v>
      </c>
      <c r="C907" s="1" t="n">
        <v>-0.005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715</v>
      </c>
      <c r="C908" s="1" t="n">
        <v>0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715</v>
      </c>
      <c r="C909" s="1" t="n">
        <v>0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715</v>
      </c>
      <c r="C910" s="1" t="n">
        <v>0.01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715</v>
      </c>
      <c r="C911" s="1" t="n">
        <v>0.01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2</v>
      </c>
      <c r="C912" s="1" t="n">
        <v>0.02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725</v>
      </c>
      <c r="C913" s="1" t="n">
        <v>0.034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725</v>
      </c>
      <c r="C914" s="1" t="n">
        <v>0.049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71</v>
      </c>
      <c r="C915" s="1" t="n">
        <v>0.059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705</v>
      </c>
      <c r="C916" s="1" t="n">
        <v>0.073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705</v>
      </c>
      <c r="C917" s="1" t="n">
        <v>0.068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71</v>
      </c>
      <c r="C918" s="1" t="n">
        <v>0.06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715</v>
      </c>
      <c r="C919" s="1" t="n">
        <v>0.054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715</v>
      </c>
      <c r="C920" s="1" t="n">
        <v>0.044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715</v>
      </c>
      <c r="C921" s="1" t="n">
        <v>0.02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15</v>
      </c>
      <c r="C922" s="1" t="n">
        <v>0.015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15</v>
      </c>
      <c r="C923" s="1" t="n">
        <v>0.0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15</v>
      </c>
      <c r="C924" s="1" t="n">
        <v>0.015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725</v>
      </c>
      <c r="C925" s="1" t="n">
        <v>0.02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734</v>
      </c>
      <c r="C926" s="1" t="n">
        <v>0.034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749</v>
      </c>
      <c r="C927" s="1" t="n">
        <v>0.04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749</v>
      </c>
      <c r="C928" s="1" t="n">
        <v>0.059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749</v>
      </c>
      <c r="C929" s="1" t="n">
        <v>0.068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739</v>
      </c>
      <c r="C930" s="1" t="n">
        <v>0.063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734</v>
      </c>
      <c r="C931" s="1" t="n">
        <v>0.06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725</v>
      </c>
      <c r="C932" s="1" t="n">
        <v>0.049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72</v>
      </c>
      <c r="C933" s="1" t="n">
        <v>0.034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715</v>
      </c>
      <c r="C934" s="1" t="n">
        <v>0.02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72</v>
      </c>
      <c r="C935" s="1" t="n">
        <v>-0.005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729</v>
      </c>
      <c r="C936" s="1" t="n">
        <v>-0.005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734</v>
      </c>
      <c r="C937" s="1" t="n">
        <v>-0.005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739</v>
      </c>
      <c r="C938" s="1" t="n">
        <v>0.015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739</v>
      </c>
      <c r="C939" s="1" t="n">
        <v>0.029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739</v>
      </c>
      <c r="C940" s="1" t="n">
        <v>0.04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729</v>
      </c>
      <c r="C941" s="1" t="n">
        <v>0.05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729</v>
      </c>
      <c r="C942" s="1" t="n">
        <v>0.07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725</v>
      </c>
      <c r="C943" s="1" t="n">
        <v>0.078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725</v>
      </c>
      <c r="C944" s="1" t="n">
        <v>0.093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729</v>
      </c>
      <c r="C945" s="1" t="n">
        <v>0.103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729</v>
      </c>
      <c r="C946" s="1" t="n">
        <v>0.117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729</v>
      </c>
      <c r="C947" s="1" t="n">
        <v>0.122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25</v>
      </c>
      <c r="C948" s="1" t="n">
        <v>0.122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725</v>
      </c>
      <c r="C949" s="1" t="n">
        <v>0.103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729</v>
      </c>
      <c r="C950" s="1" t="n">
        <v>0.07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744</v>
      </c>
      <c r="C951" s="1" t="n">
        <v>0.059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54</v>
      </c>
      <c r="C952" s="1" t="n">
        <v>0.04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764</v>
      </c>
      <c r="C953" s="1" t="n">
        <v>0.034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54</v>
      </c>
      <c r="C954" s="1" t="n">
        <v>0.024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754</v>
      </c>
      <c r="C955" s="1" t="n">
        <v>0.029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739</v>
      </c>
      <c r="C956" s="1" t="n">
        <v>0.02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739</v>
      </c>
      <c r="C957" s="1" t="n">
        <v>0.044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734</v>
      </c>
      <c r="C958" s="1" t="n">
        <v>0.049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734</v>
      </c>
      <c r="C959" s="1" t="n">
        <v>0.054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2.729</v>
      </c>
      <c r="C960" s="1" t="n">
        <v>0.044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725</v>
      </c>
      <c r="C961" s="1" t="n">
        <v>0.034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2.715</v>
      </c>
      <c r="C962" s="1" t="n">
        <v>0.015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715</v>
      </c>
      <c r="C963" s="1" t="n">
        <v>0.01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715</v>
      </c>
      <c r="C964" s="1" t="n">
        <v>0.01</v>
      </c>
      <c r="F964" s="1" t="n">
        <v>0.352</v>
      </c>
    </row>
    <row r="965" customFormat="false" ht="12.75" hidden="false" customHeight="false" outlineLevel="0" collapsed="false">
      <c r="A965" s="1" t="n">
        <v>19.1</v>
      </c>
      <c r="B965" s="1" t="n">
        <v>2.715</v>
      </c>
      <c r="C965" s="1" t="n">
        <v>0.02</v>
      </c>
      <c r="F965" s="1" t="n">
        <v>0.347</v>
      </c>
    </row>
    <row r="966" customFormat="false" ht="12.75" hidden="false" customHeight="false" outlineLevel="0" collapsed="false">
      <c r="A966" s="1" t="n">
        <v>19.12</v>
      </c>
      <c r="B966" s="1" t="n">
        <v>2.72</v>
      </c>
      <c r="C966" s="1" t="n">
        <v>0.024</v>
      </c>
      <c r="F966" s="1" t="n">
        <v>0.347</v>
      </c>
    </row>
    <row r="967" customFormat="false" ht="12.75" hidden="false" customHeight="false" outlineLevel="0" collapsed="false">
      <c r="A967" s="1" t="n">
        <v>19.14</v>
      </c>
      <c r="B967" s="1" t="n">
        <v>2.72</v>
      </c>
      <c r="C967" s="1" t="n">
        <v>0.015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725</v>
      </c>
      <c r="C968" s="1" t="n">
        <v>0.00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72</v>
      </c>
      <c r="C969" s="1" t="n">
        <v>0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715</v>
      </c>
      <c r="C970" s="1" t="n">
        <v>0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705</v>
      </c>
      <c r="C971" s="1" t="n">
        <v>0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95</v>
      </c>
      <c r="C972" s="1" t="n">
        <v>0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695</v>
      </c>
      <c r="C973" s="1" t="n">
        <v>-0.01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7</v>
      </c>
      <c r="C974" s="1" t="n">
        <v>-0.02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7</v>
      </c>
      <c r="C975" s="1" t="n">
        <v>-0.02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7</v>
      </c>
      <c r="C976" s="1" t="n">
        <v>-0.024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69</v>
      </c>
      <c r="C977" s="1" t="n">
        <v>-0.015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686</v>
      </c>
      <c r="C978" s="1" t="n">
        <v>0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686</v>
      </c>
      <c r="C979" s="1" t="n">
        <v>0.00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695</v>
      </c>
      <c r="C980" s="1" t="n">
        <v>0.0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705</v>
      </c>
      <c r="C981" s="1" t="n">
        <v>0.005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705</v>
      </c>
      <c r="C982" s="1" t="n">
        <v>0.005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7</v>
      </c>
      <c r="C983" s="1" t="n">
        <v>-0.00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69</v>
      </c>
      <c r="C984" s="1" t="n">
        <v>-0.02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686</v>
      </c>
      <c r="C985" s="1" t="n">
        <v>-0.039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686</v>
      </c>
      <c r="C986" s="1" t="n">
        <v>-0.04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681</v>
      </c>
      <c r="C987" s="1" t="n">
        <v>-0.02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676</v>
      </c>
      <c r="C988" s="1" t="n">
        <v>0.01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671</v>
      </c>
      <c r="C989" s="1" t="n">
        <v>0.04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66</v>
      </c>
      <c r="C990" s="1" t="n">
        <v>0.063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666</v>
      </c>
      <c r="C991" s="1" t="n">
        <v>0.06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671</v>
      </c>
      <c r="C992" s="1" t="n">
        <v>0.059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676</v>
      </c>
      <c r="C993" s="1" t="n">
        <v>0.049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681</v>
      </c>
      <c r="C994" s="1" t="n">
        <v>0.039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681</v>
      </c>
      <c r="C995" s="1" t="n">
        <v>0.034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676</v>
      </c>
      <c r="C996" s="1" t="n">
        <v>0.024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676</v>
      </c>
      <c r="C997" s="1" t="n">
        <v>0.024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676</v>
      </c>
      <c r="C998" s="1" t="n">
        <v>0.029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686</v>
      </c>
      <c r="C999" s="1" t="n">
        <v>0.04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686</v>
      </c>
      <c r="C1000" s="1" t="n">
        <v>0.078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681</v>
      </c>
      <c r="C1001" s="1" t="n">
        <v>0.103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676</v>
      </c>
      <c r="C1002" s="1" t="n">
        <v>0.127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671</v>
      </c>
      <c r="C1003" s="1" t="n">
        <v>0.132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671</v>
      </c>
      <c r="C1004" s="1" t="n">
        <v>0.137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676</v>
      </c>
      <c r="C1005" s="1" t="n">
        <v>0.127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681</v>
      </c>
      <c r="C1006" s="1" t="n">
        <v>0.127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686</v>
      </c>
      <c r="C1007" s="1" t="n">
        <v>0.122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69</v>
      </c>
      <c r="C1008" s="1" t="n">
        <v>0.122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695</v>
      </c>
      <c r="C1009" s="1" t="n">
        <v>0.112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2.7</v>
      </c>
      <c r="C1010" s="1" t="n">
        <v>0.107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2.7</v>
      </c>
      <c r="C1011" s="1" t="n">
        <v>0.098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7</v>
      </c>
      <c r="C1012" s="1" t="n">
        <v>0.093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695</v>
      </c>
      <c r="C1013" s="1" t="n">
        <v>0.083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</v>
      </c>
      <c r="C1014" s="1" t="n">
        <v>0.06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705</v>
      </c>
      <c r="C1015" s="1" t="n">
        <v>0.054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705</v>
      </c>
      <c r="C1016" s="1" t="n">
        <v>0.034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715</v>
      </c>
      <c r="C1017" s="1" t="n">
        <v>0.029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715</v>
      </c>
      <c r="C1018" s="1" t="n">
        <v>0.02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72</v>
      </c>
      <c r="C1019" s="1" t="n">
        <v>0.015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715</v>
      </c>
      <c r="C1020" s="1" t="n">
        <v>0.01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71</v>
      </c>
      <c r="C1021" s="1" t="n">
        <v>0.005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71</v>
      </c>
      <c r="C1022" s="1" t="n">
        <v>0.005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71</v>
      </c>
      <c r="C1023" s="1" t="n">
        <v>0.005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7</v>
      </c>
      <c r="C1024" s="1" t="n">
        <v>0.01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7</v>
      </c>
      <c r="C1025" s="1" t="n">
        <v>0.02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695</v>
      </c>
      <c r="C1026" s="1" t="n">
        <v>0.029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695</v>
      </c>
      <c r="C1027" s="1" t="n">
        <v>0.03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695</v>
      </c>
      <c r="C1028" s="1" t="n">
        <v>0.044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695</v>
      </c>
      <c r="C1029" s="1" t="n">
        <v>0.059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695</v>
      </c>
      <c r="C1030" s="1" t="n">
        <v>0.063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695</v>
      </c>
      <c r="C1031" s="1" t="n">
        <v>0.063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7</v>
      </c>
      <c r="C1032" s="1" t="n">
        <v>0.06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695</v>
      </c>
      <c r="C1033" s="1" t="n">
        <v>0.06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695</v>
      </c>
      <c r="C1034" s="1" t="n">
        <v>0.07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69</v>
      </c>
      <c r="C1035" s="1" t="n">
        <v>0.098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69</v>
      </c>
      <c r="C1036" s="1" t="n">
        <v>0.122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69</v>
      </c>
      <c r="C1037" s="1" t="n">
        <v>0.137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695</v>
      </c>
      <c r="C1038" s="1" t="n">
        <v>0.151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69</v>
      </c>
      <c r="C1039" s="1" t="n">
        <v>0.151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695</v>
      </c>
      <c r="C1040" s="1" t="n">
        <v>0.171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7</v>
      </c>
      <c r="C1041" s="1" t="n">
        <v>0.171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705</v>
      </c>
      <c r="C1042" s="1" t="n">
        <v>0.176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71</v>
      </c>
      <c r="C1043" s="1" t="n">
        <v>0.166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705</v>
      </c>
      <c r="C1044" s="1" t="n">
        <v>0.14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705</v>
      </c>
      <c r="C1045" s="1" t="n">
        <v>0.132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705</v>
      </c>
      <c r="C1046" s="1" t="n">
        <v>0.117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705</v>
      </c>
      <c r="C1047" s="1" t="n">
        <v>0.107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705</v>
      </c>
      <c r="C1048" s="1" t="n">
        <v>0.10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71</v>
      </c>
      <c r="C1049" s="1" t="n">
        <v>0.10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715</v>
      </c>
      <c r="C1050" s="1" t="n">
        <v>0.107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715</v>
      </c>
      <c r="C1051" s="1" t="n">
        <v>0.107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715</v>
      </c>
      <c r="C1052" s="1" t="n">
        <v>0.098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705</v>
      </c>
      <c r="C1053" s="1" t="n">
        <v>0.08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69</v>
      </c>
      <c r="C1054" s="1" t="n">
        <v>0.068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686</v>
      </c>
      <c r="C1055" s="1" t="n">
        <v>0.054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676</v>
      </c>
      <c r="C1056" s="1" t="n">
        <v>0.024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671</v>
      </c>
      <c r="C1057" s="1" t="n">
        <v>0.005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671</v>
      </c>
      <c r="C1058" s="1" t="n">
        <v>-0.01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676</v>
      </c>
      <c r="C1059" s="1" t="n">
        <v>-0.01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686</v>
      </c>
      <c r="C1060" s="1" t="n">
        <v>0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69</v>
      </c>
      <c r="C1061" s="1" t="n">
        <v>0.01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69</v>
      </c>
      <c r="C1062" s="1" t="n">
        <v>0.029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681</v>
      </c>
      <c r="C1063" s="1" t="n">
        <v>0.029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671</v>
      </c>
      <c r="C1064" s="1" t="n">
        <v>0.02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666</v>
      </c>
      <c r="C1065" s="1" t="n">
        <v>0.01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661</v>
      </c>
      <c r="C1066" s="1" t="n">
        <v>0.00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656</v>
      </c>
      <c r="C1067" s="1" t="n">
        <v>0.01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656</v>
      </c>
      <c r="C1068" s="1" t="n">
        <v>0.0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656</v>
      </c>
      <c r="C1069" s="1" t="n">
        <v>0.02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661</v>
      </c>
      <c r="C1070" s="1" t="n">
        <v>0.044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661</v>
      </c>
      <c r="C1071" s="1" t="n">
        <v>0.034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661</v>
      </c>
      <c r="C1072" s="1" t="n">
        <v>0.024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656</v>
      </c>
      <c r="C1073" s="1" t="n">
        <v>0.005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661</v>
      </c>
      <c r="C1074" s="1" t="n">
        <v>-0.005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666</v>
      </c>
      <c r="C1075" s="1" t="n">
        <v>0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671</v>
      </c>
      <c r="C1076" s="1" t="n">
        <v>0.00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66</v>
      </c>
      <c r="C1077" s="1" t="n">
        <v>0.015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661</v>
      </c>
      <c r="C1078" s="1" t="n">
        <v>0.024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66</v>
      </c>
      <c r="C1079" s="1" t="n">
        <v>0.039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61</v>
      </c>
      <c r="C1080" s="1" t="n">
        <v>0.049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666</v>
      </c>
      <c r="C1081" s="1" t="n">
        <v>0.049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661</v>
      </c>
      <c r="C1082" s="1" t="n">
        <v>0.039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71</v>
      </c>
      <c r="C1083" s="1" t="n">
        <v>0.02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71</v>
      </c>
      <c r="C1084" s="1" t="n">
        <v>0.03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676</v>
      </c>
      <c r="C1085" s="1" t="n">
        <v>0.04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676</v>
      </c>
      <c r="C1086" s="1" t="n">
        <v>0.059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681</v>
      </c>
      <c r="C1087" s="1" t="n">
        <v>0.06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681</v>
      </c>
      <c r="C1088" s="1" t="n">
        <v>0.068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2.686</v>
      </c>
      <c r="C1089" s="1" t="n">
        <v>0.059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681</v>
      </c>
      <c r="C1090" s="1" t="n">
        <v>0.03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681</v>
      </c>
      <c r="C1091" s="1" t="n">
        <v>0.01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676</v>
      </c>
      <c r="C1092" s="1" t="n">
        <v>-0.005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671</v>
      </c>
      <c r="C1093" s="1" t="n">
        <v>-0.0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671</v>
      </c>
      <c r="C1094" s="1" t="n">
        <v>0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676</v>
      </c>
      <c r="C1095" s="1" t="n">
        <v>0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681</v>
      </c>
      <c r="C1096" s="1" t="n">
        <v>0.00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686</v>
      </c>
      <c r="C1097" s="1" t="n">
        <v>0.005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695</v>
      </c>
      <c r="C1098" s="1" t="n">
        <v>0.01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69</v>
      </c>
      <c r="C1099" s="1" t="n">
        <v>0.01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69</v>
      </c>
      <c r="C1100" s="1" t="n">
        <v>0.015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681</v>
      </c>
      <c r="C1101" s="1" t="n">
        <v>0.01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686</v>
      </c>
      <c r="C1102" s="1" t="n">
        <v>0.015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686</v>
      </c>
      <c r="C1103" s="1" t="n">
        <v>0.02</v>
      </c>
      <c r="F1103" s="1" t="n">
        <v>0.356</v>
      </c>
    </row>
    <row r="1104" customFormat="false" ht="12.75" hidden="false" customHeight="false" outlineLevel="0" collapsed="false">
      <c r="A1104" s="1" t="n">
        <v>21.88</v>
      </c>
      <c r="B1104" s="1" t="n">
        <v>2.69</v>
      </c>
      <c r="C1104" s="1" t="n">
        <v>0.029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2.69</v>
      </c>
      <c r="C1105" s="1" t="n">
        <v>0.029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69</v>
      </c>
      <c r="C1106" s="1" t="n">
        <v>0.024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69</v>
      </c>
      <c r="C1107" s="1" t="n">
        <v>0.02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695</v>
      </c>
      <c r="C1108" s="1" t="n">
        <v>0.024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7</v>
      </c>
      <c r="C1109" s="1" t="n">
        <v>0.034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7</v>
      </c>
      <c r="C1110" s="1" t="n">
        <v>0.034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705</v>
      </c>
      <c r="C1111" s="1" t="n">
        <v>0.029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695</v>
      </c>
      <c r="C1112" s="1" t="n">
        <v>0.015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2.695</v>
      </c>
      <c r="C1113" s="1" t="n">
        <v>0.005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686</v>
      </c>
      <c r="C1114" s="1" t="n">
        <v>-0.005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686</v>
      </c>
      <c r="C1115" s="1" t="n">
        <v>-0.015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681</v>
      </c>
      <c r="C1116" s="1" t="n">
        <v>-0.024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676</v>
      </c>
      <c r="C1117" s="1" t="n">
        <v>-0.024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671</v>
      </c>
      <c r="C1118" s="1" t="n">
        <v>-0.029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2.671</v>
      </c>
      <c r="C1119" s="1" t="n">
        <v>-0.02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666</v>
      </c>
      <c r="C1120" s="1" t="n">
        <v>-0.039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671</v>
      </c>
      <c r="C1121" s="1" t="n">
        <v>-0.044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671</v>
      </c>
      <c r="C1122" s="1" t="n">
        <v>-0.049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666</v>
      </c>
      <c r="C1123" s="1" t="n">
        <v>-0.05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661</v>
      </c>
      <c r="C1124" s="1" t="n">
        <v>-0.054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661</v>
      </c>
      <c r="C1125" s="1" t="n">
        <v>-0.04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666</v>
      </c>
      <c r="C1126" s="1" t="n">
        <v>-0.02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666</v>
      </c>
      <c r="C1127" s="1" t="n">
        <v>-0.01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671</v>
      </c>
      <c r="C1128" s="1" t="n">
        <v>0.01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671</v>
      </c>
      <c r="C1129" s="1" t="n">
        <v>0.005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71</v>
      </c>
      <c r="C1130" s="1" t="n">
        <v>0.005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671</v>
      </c>
      <c r="C1131" s="1" t="n">
        <v>0.005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686</v>
      </c>
      <c r="C1132" s="1" t="n">
        <v>0.0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69</v>
      </c>
      <c r="C1133" s="1" t="n">
        <v>0.03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695</v>
      </c>
      <c r="C1134" s="1" t="n">
        <v>0.059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695</v>
      </c>
      <c r="C1135" s="1" t="n">
        <v>0.06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69</v>
      </c>
      <c r="C1136" s="1" t="n">
        <v>0.06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686</v>
      </c>
      <c r="C1137" s="1" t="n">
        <v>0.054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671</v>
      </c>
      <c r="C1138" s="1" t="n">
        <v>0.039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666</v>
      </c>
      <c r="C1139" s="1" t="n">
        <v>0.024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656</v>
      </c>
      <c r="C1140" s="1" t="n">
        <v>0.01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661</v>
      </c>
      <c r="C1141" s="1" t="n">
        <v>-0.0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656</v>
      </c>
      <c r="C1142" s="1" t="n">
        <v>-0.02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661</v>
      </c>
      <c r="C1143" s="1" t="n">
        <v>-0.03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661</v>
      </c>
      <c r="C1144" s="1" t="n">
        <v>-0.034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71</v>
      </c>
      <c r="C1145" s="1" t="n">
        <v>-0.01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61</v>
      </c>
      <c r="C1146" s="1" t="n">
        <v>0.00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661</v>
      </c>
      <c r="C1147" s="1" t="n">
        <v>0.02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656</v>
      </c>
      <c r="C1148" s="1" t="n">
        <v>0.044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661</v>
      </c>
      <c r="C1149" s="1" t="n">
        <v>0.04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666</v>
      </c>
      <c r="C1150" s="1" t="n">
        <v>0.044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671</v>
      </c>
      <c r="C1151" s="1" t="n">
        <v>0.054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671</v>
      </c>
      <c r="C1152" s="1" t="n">
        <v>0.068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671</v>
      </c>
      <c r="C1153" s="1" t="n">
        <v>0.07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666</v>
      </c>
      <c r="C1154" s="1" t="n">
        <v>0.088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671</v>
      </c>
      <c r="C1155" s="1" t="n">
        <v>0.08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671</v>
      </c>
      <c r="C1156" s="1" t="n">
        <v>0.088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676</v>
      </c>
      <c r="C1157" s="1" t="n">
        <v>0.083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676</v>
      </c>
      <c r="C1158" s="1" t="n">
        <v>0.083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676</v>
      </c>
      <c r="C1159" s="1" t="n">
        <v>0.073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681</v>
      </c>
      <c r="C1160" s="1" t="n">
        <v>0.073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681</v>
      </c>
      <c r="C1161" s="1" t="n">
        <v>0.068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686</v>
      </c>
      <c r="C1162" s="1" t="n">
        <v>0.059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81</v>
      </c>
      <c r="C1163" s="1" t="n">
        <v>0.059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2.69</v>
      </c>
      <c r="C1164" s="1" t="n">
        <v>0.059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69</v>
      </c>
      <c r="C1165" s="1" t="n">
        <v>0.063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2.695</v>
      </c>
      <c r="C1166" s="1" t="n">
        <v>0.073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7</v>
      </c>
      <c r="C1167" s="1" t="n">
        <v>0.078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2.705</v>
      </c>
      <c r="C1168" s="1" t="n">
        <v>0.078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705</v>
      </c>
      <c r="C1169" s="1" t="n">
        <v>0.088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705</v>
      </c>
      <c r="C1170" s="1" t="n">
        <v>0.09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705</v>
      </c>
      <c r="C1171" s="1" t="n">
        <v>0.10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705</v>
      </c>
      <c r="C1172" s="1" t="n">
        <v>0.112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705</v>
      </c>
      <c r="C1173" s="1" t="n">
        <v>0.11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705</v>
      </c>
      <c r="C1174" s="1" t="n">
        <v>0.112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71</v>
      </c>
      <c r="C1175" s="1" t="n">
        <v>0.09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705</v>
      </c>
      <c r="C1176" s="1" t="n">
        <v>0.078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2.7</v>
      </c>
      <c r="C1177" s="1" t="n">
        <v>0.063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695</v>
      </c>
      <c r="C1178" s="1" t="n">
        <v>0.03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95</v>
      </c>
      <c r="C1179" s="1" t="n">
        <v>0.024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681</v>
      </c>
      <c r="C1180" s="1" t="n">
        <v>0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671</v>
      </c>
      <c r="C1181" s="1" t="n">
        <v>-0.0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656</v>
      </c>
      <c r="C1182" s="1" t="n">
        <v>-0.02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61</v>
      </c>
      <c r="C1183" s="1" t="n">
        <v>-0.024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671</v>
      </c>
      <c r="C1184" s="1" t="n">
        <v>-0.01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676</v>
      </c>
      <c r="C1185" s="1" t="n">
        <v>0.005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686</v>
      </c>
      <c r="C1186" s="1" t="n">
        <v>0.02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681</v>
      </c>
      <c r="C1187" s="1" t="n">
        <v>0.02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681</v>
      </c>
      <c r="C1188" s="1" t="n">
        <v>0.03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686</v>
      </c>
      <c r="C1189" s="1" t="n">
        <v>0.039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695</v>
      </c>
      <c r="C1190" s="1" t="n">
        <v>0.05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695</v>
      </c>
      <c r="C1191" s="1" t="n">
        <v>0.059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7</v>
      </c>
      <c r="C1192" s="1" t="n">
        <v>0.063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695</v>
      </c>
      <c r="C1193" s="1" t="n">
        <v>0.068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7</v>
      </c>
      <c r="C1194" s="1" t="n">
        <v>0.07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695</v>
      </c>
      <c r="C1195" s="1" t="n">
        <v>0.068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695</v>
      </c>
      <c r="C1196" s="1" t="n">
        <v>0.073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69</v>
      </c>
      <c r="C1197" s="1" t="n">
        <v>0.05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686</v>
      </c>
      <c r="C1198" s="1" t="n">
        <v>0.039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81</v>
      </c>
      <c r="C1199" s="1" t="n">
        <v>0.015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676</v>
      </c>
      <c r="C1200" s="1" t="n">
        <v>-0.01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2.671</v>
      </c>
      <c r="C1201" s="1" t="n">
        <v>-0.02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671</v>
      </c>
      <c r="C1202" s="1" t="n">
        <v>-0.015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676</v>
      </c>
      <c r="C1203" s="1" t="n">
        <v>0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76</v>
      </c>
      <c r="C1204" s="1" t="n">
        <v>0.015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686</v>
      </c>
      <c r="C1205" s="1" t="n">
        <v>0.02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69</v>
      </c>
      <c r="C1206" s="1" t="n">
        <v>0.0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05</v>
      </c>
      <c r="C1207" s="1" t="n">
        <v>0.02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15</v>
      </c>
      <c r="C1208" s="1" t="n">
        <v>0.02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15</v>
      </c>
      <c r="C1209" s="1" t="n">
        <v>0.02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715</v>
      </c>
      <c r="C1210" s="1" t="n">
        <v>0.02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715</v>
      </c>
      <c r="C1211" s="1" t="n">
        <v>0.024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715</v>
      </c>
      <c r="C1212" s="1" t="n">
        <v>0.02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725</v>
      </c>
      <c r="C1213" s="1" t="n">
        <v>0.02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15</v>
      </c>
      <c r="C1214" s="1" t="n">
        <v>0.034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705</v>
      </c>
      <c r="C1215" s="1" t="n">
        <v>0.029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95</v>
      </c>
      <c r="C1216" s="1" t="n">
        <v>0.024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686</v>
      </c>
      <c r="C1217" s="1" t="n">
        <v>0.024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681</v>
      </c>
      <c r="C1218" s="1" t="n">
        <v>0.034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671</v>
      </c>
      <c r="C1219" s="1" t="n">
        <v>0.039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671</v>
      </c>
      <c r="C1220" s="1" t="n">
        <v>0.049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676</v>
      </c>
      <c r="C1221" s="1" t="n">
        <v>0.054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69</v>
      </c>
      <c r="C1222" s="1" t="n">
        <v>0.054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2.695</v>
      </c>
      <c r="C1223" s="1" t="n">
        <v>0.044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695</v>
      </c>
      <c r="C1224" s="1" t="n">
        <v>0.039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695</v>
      </c>
      <c r="C1225" s="1" t="n">
        <v>0.03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695</v>
      </c>
      <c r="C1226" s="1" t="n">
        <v>0.03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9</v>
      </c>
      <c r="C1227" s="1" t="n">
        <v>0.034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9</v>
      </c>
      <c r="C1228" s="1" t="n">
        <v>0.039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681</v>
      </c>
      <c r="C1229" s="1" t="n">
        <v>0.039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681</v>
      </c>
      <c r="C1230" s="1" t="n">
        <v>0.049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86</v>
      </c>
      <c r="C1231" s="1" t="n">
        <v>0.059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69</v>
      </c>
      <c r="C1232" s="1" t="n">
        <v>0.07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695</v>
      </c>
      <c r="C1233" s="1" t="n">
        <v>0.078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695</v>
      </c>
      <c r="C1234" s="1" t="n">
        <v>0.068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695</v>
      </c>
      <c r="C1235" s="1" t="n">
        <v>0.054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69</v>
      </c>
      <c r="C1236" s="1" t="n">
        <v>0.034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69</v>
      </c>
      <c r="C1237" s="1" t="n">
        <v>0.029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69</v>
      </c>
      <c r="C1238" s="1" t="n">
        <v>0.02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69</v>
      </c>
      <c r="C1239" s="1" t="n">
        <v>0.015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695</v>
      </c>
      <c r="C1240" s="1" t="n">
        <v>-0.01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695</v>
      </c>
      <c r="C1241" s="1" t="n">
        <v>-0.029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2.69</v>
      </c>
      <c r="C1242" s="1" t="n">
        <v>-0.04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681</v>
      </c>
      <c r="C1243" s="1" t="n">
        <v>-0.039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666</v>
      </c>
      <c r="C1244" s="1" t="n">
        <v>-0.039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666</v>
      </c>
      <c r="C1245" s="1" t="n">
        <v>-0.024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661</v>
      </c>
      <c r="C1246" s="1" t="n">
        <v>-0.015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671</v>
      </c>
      <c r="C1247" s="1" t="n">
        <v>-0.005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686</v>
      </c>
      <c r="C1248" s="1" t="n">
        <v>0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695</v>
      </c>
      <c r="C1249" s="1" t="n">
        <v>0.005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715</v>
      </c>
      <c r="C1250" s="1" t="n">
        <v>0.015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72</v>
      </c>
      <c r="C1251" s="1" t="n">
        <v>0.01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725</v>
      </c>
      <c r="C1252" s="1" t="n">
        <v>0.015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72</v>
      </c>
      <c r="C1253" s="1" t="n">
        <v>0.005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715</v>
      </c>
      <c r="C1254" s="1" t="n">
        <v>0.005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715</v>
      </c>
      <c r="C1255" s="1" t="n">
        <v>0.005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715</v>
      </c>
      <c r="C1256" s="1" t="n">
        <v>0.015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715</v>
      </c>
      <c r="C1257" s="1" t="n">
        <v>0.024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72</v>
      </c>
      <c r="C1258" s="1" t="n">
        <v>0.039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72</v>
      </c>
      <c r="C1259" s="1" t="n">
        <v>0.054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2.72</v>
      </c>
      <c r="C1260" s="1" t="n">
        <v>0.059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72</v>
      </c>
      <c r="C1261" s="1" t="n">
        <v>0.054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715</v>
      </c>
      <c r="C1262" s="1" t="n">
        <v>0.04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71</v>
      </c>
      <c r="C1263" s="1" t="n">
        <v>0.059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95</v>
      </c>
      <c r="C1264" s="1" t="n">
        <v>0.06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69</v>
      </c>
      <c r="C1265" s="1" t="n">
        <v>0.078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676</v>
      </c>
      <c r="C1266" s="1" t="n">
        <v>0.08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71</v>
      </c>
      <c r="C1267" s="1" t="n">
        <v>0.093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671</v>
      </c>
      <c r="C1268" s="1" t="n">
        <v>0.083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666</v>
      </c>
      <c r="C1269" s="1" t="n">
        <v>0.078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671</v>
      </c>
      <c r="C1270" s="1" t="n">
        <v>0.073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671</v>
      </c>
      <c r="C1271" s="1" t="n">
        <v>0.068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671</v>
      </c>
      <c r="C1272" s="1" t="n">
        <v>0.059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676</v>
      </c>
      <c r="C1273" s="1" t="n">
        <v>0.059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676</v>
      </c>
      <c r="C1274" s="1" t="n">
        <v>0.063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676</v>
      </c>
      <c r="C1275" s="1" t="n">
        <v>0.073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671</v>
      </c>
      <c r="C1276" s="1" t="n">
        <v>0.078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671</v>
      </c>
      <c r="C1277" s="1" t="n">
        <v>0.088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671</v>
      </c>
      <c r="C1278" s="1" t="n">
        <v>0.093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686</v>
      </c>
      <c r="C1279" s="1" t="n">
        <v>0.09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695</v>
      </c>
      <c r="C1280" s="1" t="n">
        <v>0.103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7</v>
      </c>
      <c r="C1281" s="1" t="n">
        <v>0.107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705</v>
      </c>
      <c r="C1282" s="1" t="n">
        <v>0.103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2.7</v>
      </c>
      <c r="C1283" s="1" t="n">
        <v>0.09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695</v>
      </c>
      <c r="C1284" s="1" t="n">
        <v>0.068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695</v>
      </c>
      <c r="C1285" s="1" t="n">
        <v>0.03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7</v>
      </c>
      <c r="C1286" s="1" t="n">
        <v>0.02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695</v>
      </c>
      <c r="C1287" s="1" t="n">
        <v>0.005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7</v>
      </c>
      <c r="C1288" s="1" t="n">
        <v>-0.005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695</v>
      </c>
      <c r="C1289" s="1" t="n">
        <v>-0.015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7</v>
      </c>
      <c r="C1290" s="1" t="n">
        <v>-0.0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7</v>
      </c>
      <c r="C1291" s="1" t="n">
        <v>-0.015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705</v>
      </c>
      <c r="C1292" s="1" t="n">
        <v>-0.005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2.71</v>
      </c>
      <c r="C1293" s="1" t="n">
        <v>0.005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2.71</v>
      </c>
      <c r="C1294" s="1" t="n">
        <v>0.01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705</v>
      </c>
      <c r="C1295" s="1" t="n">
        <v>0.00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7</v>
      </c>
      <c r="C1296" s="1" t="n">
        <v>0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695</v>
      </c>
      <c r="C1297" s="1" t="n">
        <v>0.005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686</v>
      </c>
      <c r="C1298" s="1" t="n">
        <v>0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686</v>
      </c>
      <c r="C1299" s="1" t="n">
        <v>-0.00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676</v>
      </c>
      <c r="C1300" s="1" t="n">
        <v>-0.015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671</v>
      </c>
      <c r="C1301" s="1" t="n">
        <v>-0.024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2.666</v>
      </c>
      <c r="C1302" s="1" t="n">
        <v>-0.034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661</v>
      </c>
      <c r="C1303" s="1" t="n">
        <v>-0.03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656</v>
      </c>
      <c r="C1304" s="1" t="n">
        <v>-0.039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661</v>
      </c>
      <c r="C1305" s="1" t="n">
        <v>-0.034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661</v>
      </c>
      <c r="C1306" s="1" t="n">
        <v>-0.02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66</v>
      </c>
      <c r="C1307" s="1" t="n">
        <v>-0.02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671</v>
      </c>
      <c r="C1308" s="1" t="n">
        <v>-0.02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666</v>
      </c>
      <c r="C1309" s="1" t="n">
        <v>-0.02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661</v>
      </c>
      <c r="C1310" s="1" t="n">
        <v>-0.02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651</v>
      </c>
      <c r="C1311" s="1" t="n">
        <v>-0.02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46</v>
      </c>
      <c r="C1312" s="1" t="n">
        <v>-0.024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637</v>
      </c>
      <c r="C1313" s="1" t="n">
        <v>-0.029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2.646</v>
      </c>
      <c r="C1314" s="1" t="n">
        <v>-0.024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656</v>
      </c>
      <c r="C1315" s="1" t="n">
        <v>-0.024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671</v>
      </c>
      <c r="C1316" s="1" t="n">
        <v>-0.00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676</v>
      </c>
      <c r="C1317" s="1" t="n">
        <v>0.01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676</v>
      </c>
      <c r="C1318" s="1" t="n">
        <v>0.029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666</v>
      </c>
      <c r="C1319" s="1" t="n">
        <v>0.03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666</v>
      </c>
      <c r="C1320" s="1" t="n">
        <v>0.039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66</v>
      </c>
      <c r="C1321" s="1" t="n">
        <v>0.02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666</v>
      </c>
      <c r="C1322" s="1" t="n">
        <v>0.02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71</v>
      </c>
      <c r="C1323" s="1" t="n">
        <v>0.034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666</v>
      </c>
      <c r="C1324" s="1" t="n">
        <v>0.03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656</v>
      </c>
      <c r="C1325" s="1" t="n">
        <v>0.049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651</v>
      </c>
      <c r="C1326" s="1" t="n">
        <v>0.049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651</v>
      </c>
      <c r="C1327" s="1" t="n">
        <v>0.054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651</v>
      </c>
      <c r="C1328" s="1" t="n">
        <v>0.049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651</v>
      </c>
      <c r="C1329" s="1" t="n">
        <v>0.044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646</v>
      </c>
      <c r="C1330" s="1" t="n">
        <v>0.03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646</v>
      </c>
      <c r="C1331" s="1" t="n">
        <v>0.049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646</v>
      </c>
      <c r="C1332" s="1" t="n">
        <v>0.059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646</v>
      </c>
      <c r="C1333" s="1" t="n">
        <v>0.063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2.646</v>
      </c>
      <c r="C1334" s="1" t="n">
        <v>0.059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651</v>
      </c>
      <c r="C1335" s="1" t="n">
        <v>0.059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651</v>
      </c>
      <c r="C1336" s="1" t="n">
        <v>0.049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656</v>
      </c>
      <c r="C1337" s="1" t="n">
        <v>0.049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661</v>
      </c>
      <c r="C1338" s="1" t="n">
        <v>0.039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666</v>
      </c>
      <c r="C1339" s="1" t="n">
        <v>0.039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676</v>
      </c>
      <c r="C1340" s="1" t="n">
        <v>0.04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681</v>
      </c>
      <c r="C1341" s="1" t="n">
        <v>0.05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681</v>
      </c>
      <c r="C1342" s="1" t="n">
        <v>0.063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76</v>
      </c>
      <c r="C1343" s="1" t="n">
        <v>0.073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676</v>
      </c>
      <c r="C1344" s="1" t="n">
        <v>0.08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681</v>
      </c>
      <c r="C1345" s="1" t="n">
        <v>0.09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69</v>
      </c>
      <c r="C1346" s="1" t="n">
        <v>0.098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695</v>
      </c>
      <c r="C1347" s="1" t="n">
        <v>0.09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7</v>
      </c>
      <c r="C1348" s="1" t="n">
        <v>0.09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695</v>
      </c>
      <c r="C1349" s="1" t="n">
        <v>0.09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69</v>
      </c>
      <c r="C1350" s="1" t="n">
        <v>0.09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9</v>
      </c>
      <c r="C1351" s="1" t="n">
        <v>0.083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69</v>
      </c>
      <c r="C1352" s="1" t="n">
        <v>0.068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69</v>
      </c>
      <c r="C1353" s="1" t="n">
        <v>0.039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695</v>
      </c>
      <c r="C1354" s="1" t="n">
        <v>0.029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7</v>
      </c>
      <c r="C1355" s="1" t="n">
        <v>0.024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695</v>
      </c>
      <c r="C1356" s="1" t="n">
        <v>0.02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69</v>
      </c>
      <c r="C1357" s="1" t="n">
        <v>0.029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2.676</v>
      </c>
      <c r="C1358" s="1" t="n">
        <v>0.02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671</v>
      </c>
      <c r="C1359" s="1" t="n">
        <v>0.034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661</v>
      </c>
      <c r="C1360" s="1" t="n">
        <v>0.039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2.656</v>
      </c>
      <c r="C1361" s="1" t="n">
        <v>0.059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651</v>
      </c>
      <c r="C1362" s="1" t="n">
        <v>0.07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656</v>
      </c>
      <c r="C1363" s="1" t="n">
        <v>0.07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651</v>
      </c>
      <c r="C1364" s="1" t="n">
        <v>0.07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656</v>
      </c>
      <c r="C1365" s="1" t="n">
        <v>0.05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2.666</v>
      </c>
      <c r="C1366" s="1" t="n">
        <v>0.044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671</v>
      </c>
      <c r="C1367" s="1" t="n">
        <v>0.03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676</v>
      </c>
      <c r="C1368" s="1" t="n">
        <v>0.034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676</v>
      </c>
      <c r="C1369" s="1" t="n">
        <v>0.034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2.676</v>
      </c>
      <c r="C1370" s="1" t="n">
        <v>0.024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671</v>
      </c>
      <c r="C1371" s="1" t="n">
        <v>0.01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671</v>
      </c>
      <c r="C1372" s="1" t="n">
        <v>0.02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666</v>
      </c>
      <c r="C1373" s="1" t="n">
        <v>0.02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666</v>
      </c>
      <c r="C1374" s="1" t="n">
        <v>0.029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671</v>
      </c>
      <c r="C1375" s="1" t="n">
        <v>0.029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671</v>
      </c>
      <c r="C1376" s="1" t="n">
        <v>0.024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671</v>
      </c>
      <c r="C1377" s="1" t="n">
        <v>0.01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671</v>
      </c>
      <c r="C1378" s="1" t="n">
        <v>0.015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671</v>
      </c>
      <c r="C1379" s="1" t="n">
        <v>0.015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671</v>
      </c>
      <c r="C1380" s="1" t="n">
        <v>0.015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666</v>
      </c>
      <c r="C1381" s="1" t="n">
        <v>0.005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666</v>
      </c>
      <c r="C1382" s="1" t="n">
        <v>0.01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656</v>
      </c>
      <c r="C1383" s="1" t="n">
        <v>0.01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656</v>
      </c>
      <c r="C1384" s="1" t="n">
        <v>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46</v>
      </c>
      <c r="C1385" s="1" t="n">
        <v>0.0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651</v>
      </c>
      <c r="C1386" s="1" t="n">
        <v>0.02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656</v>
      </c>
      <c r="C1387" s="1" t="n">
        <v>0.024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656</v>
      </c>
      <c r="C1388" s="1" t="n">
        <v>0.029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666</v>
      </c>
      <c r="C1389" s="1" t="n">
        <v>0.034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676</v>
      </c>
      <c r="C1390" s="1" t="n">
        <v>0.034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686</v>
      </c>
      <c r="C1391" s="1" t="n">
        <v>0.034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69</v>
      </c>
      <c r="C1392" s="1" t="n">
        <v>0.02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695</v>
      </c>
      <c r="C1393" s="1" t="n">
        <v>0.015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2.695</v>
      </c>
      <c r="C1394" s="1" t="n">
        <v>0</v>
      </c>
      <c r="F1394" s="1" t="n">
        <v>0.376</v>
      </c>
    </row>
    <row r="1395" customFormat="false" ht="12.75" hidden="false" customHeight="false" outlineLevel="0" collapsed="false">
      <c r="A1395" s="1" t="n">
        <v>27.7</v>
      </c>
      <c r="B1395" s="1" t="n">
        <v>2.69</v>
      </c>
      <c r="C1395" s="1" t="n">
        <v>0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686</v>
      </c>
      <c r="C1396" s="1" t="n">
        <v>0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81</v>
      </c>
      <c r="C1397" s="1" t="n">
        <v>0.02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671</v>
      </c>
      <c r="C1398" s="1" t="n">
        <v>0.03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666</v>
      </c>
      <c r="C1399" s="1" t="n">
        <v>0.04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656</v>
      </c>
      <c r="C1400" s="1" t="n">
        <v>0.054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661</v>
      </c>
      <c r="C1401" s="1" t="n">
        <v>0.054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661</v>
      </c>
      <c r="C1402" s="1" t="n">
        <v>0.04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661</v>
      </c>
      <c r="C1403" s="1" t="n">
        <v>0.039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671</v>
      </c>
      <c r="C1404" s="1" t="n">
        <v>0.034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676</v>
      </c>
      <c r="C1405" s="1" t="n">
        <v>0.034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69</v>
      </c>
      <c r="C1406" s="1" t="n">
        <v>0.03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695</v>
      </c>
      <c r="C1407" s="1" t="n">
        <v>0.044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695</v>
      </c>
      <c r="C1408" s="1" t="n">
        <v>0.049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69</v>
      </c>
      <c r="C1409" s="1" t="n">
        <v>0.054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686</v>
      </c>
      <c r="C1410" s="1" t="n">
        <v>0.06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686</v>
      </c>
      <c r="C1411" s="1" t="n">
        <v>0.059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69</v>
      </c>
      <c r="C1412" s="1" t="n">
        <v>0.05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686</v>
      </c>
      <c r="C1413" s="1" t="n">
        <v>0.044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69</v>
      </c>
      <c r="C1414" s="1" t="n">
        <v>0.039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686</v>
      </c>
      <c r="C1415" s="1" t="n">
        <v>0.039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2.69</v>
      </c>
      <c r="C1416" s="1" t="n">
        <v>0.039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69</v>
      </c>
      <c r="C1417" s="1" t="n">
        <v>0.044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69</v>
      </c>
      <c r="C1418" s="1" t="n">
        <v>0.039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69</v>
      </c>
      <c r="C1419" s="1" t="n">
        <v>0.044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686</v>
      </c>
      <c r="C1420" s="1" t="n">
        <v>0.04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681</v>
      </c>
      <c r="C1421" s="1" t="n">
        <v>0.05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671</v>
      </c>
      <c r="C1422" s="1" t="n">
        <v>0.059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666</v>
      </c>
      <c r="C1423" s="1" t="n">
        <v>0.054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666</v>
      </c>
      <c r="C1424" s="1" t="n">
        <v>0.044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666</v>
      </c>
      <c r="C1425" s="1" t="n">
        <v>0.039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656</v>
      </c>
      <c r="C1426" s="1" t="n">
        <v>0.02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656</v>
      </c>
      <c r="C1427" s="1" t="n">
        <v>0.02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651</v>
      </c>
      <c r="C1428" s="1" t="n">
        <v>0.015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661</v>
      </c>
      <c r="C1429" s="1" t="n">
        <v>0.029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671</v>
      </c>
      <c r="C1430" s="1" t="n">
        <v>0.044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671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671</v>
      </c>
      <c r="C1432" s="1" t="n">
        <v>0.068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661</v>
      </c>
      <c r="C1433" s="1" t="n">
        <v>0.073</v>
      </c>
      <c r="F1433" s="1" t="n">
        <v>0.356</v>
      </c>
    </row>
    <row r="1434" customFormat="false" ht="12.75" hidden="false" customHeight="false" outlineLevel="0" collapsed="false">
      <c r="A1434" s="1" t="n">
        <v>28.48</v>
      </c>
      <c r="B1434" s="1" t="n">
        <v>2.661</v>
      </c>
      <c r="C1434" s="1" t="n">
        <v>0.078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656</v>
      </c>
      <c r="C1435" s="1" t="n">
        <v>0.078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656</v>
      </c>
      <c r="C1436" s="1" t="n">
        <v>0.078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2.656</v>
      </c>
      <c r="C1437" s="1" t="n">
        <v>0.083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2.666</v>
      </c>
      <c r="C1438" s="1" t="n">
        <v>0.093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2.671</v>
      </c>
      <c r="C1439" s="1" t="n">
        <v>0.09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686</v>
      </c>
      <c r="C1440" s="1" t="n">
        <v>0.098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69</v>
      </c>
      <c r="C1441" s="1" t="n">
        <v>0.078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7</v>
      </c>
      <c r="C1442" s="1" t="n">
        <v>0.068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695</v>
      </c>
      <c r="C1443" s="1" t="n">
        <v>0.059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695</v>
      </c>
      <c r="C1444" s="1" t="n">
        <v>0.049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69</v>
      </c>
      <c r="C1445" s="1" t="n">
        <v>0.044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681</v>
      </c>
      <c r="C1446" s="1" t="n">
        <v>0.039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676</v>
      </c>
      <c r="C1447" s="1" t="n">
        <v>0.03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676</v>
      </c>
      <c r="C1448" s="1" t="n">
        <v>0.029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681</v>
      </c>
      <c r="C1449" s="1" t="n">
        <v>0.04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686</v>
      </c>
      <c r="C1450" s="1" t="n">
        <v>0.05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69</v>
      </c>
      <c r="C1451" s="1" t="n">
        <v>0.06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686</v>
      </c>
      <c r="C1452" s="1" t="n">
        <v>0.06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86</v>
      </c>
      <c r="C1453" s="1" t="n">
        <v>0.068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681</v>
      </c>
      <c r="C1454" s="1" t="n">
        <v>0.05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686</v>
      </c>
      <c r="C1455" s="1" t="n">
        <v>0.039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2.686</v>
      </c>
      <c r="C1456" s="1" t="n">
        <v>0.034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69</v>
      </c>
      <c r="C1457" s="1" t="n">
        <v>0.034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695</v>
      </c>
      <c r="C1458" s="1" t="n">
        <v>0.04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705</v>
      </c>
      <c r="C1459" s="1" t="n">
        <v>0.063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7</v>
      </c>
      <c r="C1460" s="1" t="n">
        <v>0.078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695</v>
      </c>
      <c r="C1461" s="1" t="n">
        <v>0.08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69</v>
      </c>
      <c r="C1462" s="1" t="n">
        <v>0.07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69</v>
      </c>
      <c r="C1463" s="1" t="n">
        <v>0.078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69</v>
      </c>
      <c r="C1464" s="1" t="n">
        <v>0.08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695</v>
      </c>
      <c r="C1465" s="1" t="n">
        <v>0.093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695</v>
      </c>
      <c r="C1466" s="1" t="n">
        <v>0.098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695</v>
      </c>
      <c r="C1467" s="1" t="n">
        <v>0.10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695</v>
      </c>
      <c r="C1468" s="1" t="n">
        <v>0.112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69</v>
      </c>
      <c r="C1469" s="1" t="n">
        <v>0.11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69</v>
      </c>
      <c r="C1470" s="1" t="n">
        <v>0.107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2.695</v>
      </c>
      <c r="C1471" s="1" t="n">
        <v>0.08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7</v>
      </c>
      <c r="C1472" s="1" t="n">
        <v>0.06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705</v>
      </c>
      <c r="C1473" s="1" t="n">
        <v>0.039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705</v>
      </c>
      <c r="C1474" s="1" t="n">
        <v>0.029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705</v>
      </c>
      <c r="C1475" s="1" t="n">
        <v>0.02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7</v>
      </c>
      <c r="C1476" s="1" t="n">
        <v>0.039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695</v>
      </c>
      <c r="C1477" s="1" t="n">
        <v>0.054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695</v>
      </c>
      <c r="C1478" s="1" t="n">
        <v>0.068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69</v>
      </c>
      <c r="C1479" s="1" t="n">
        <v>0.078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681</v>
      </c>
      <c r="C1480" s="1" t="n">
        <v>0.083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671</v>
      </c>
      <c r="C1481" s="1" t="n">
        <v>0.078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661</v>
      </c>
      <c r="C1482" s="1" t="n">
        <v>0.068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661</v>
      </c>
      <c r="C1483" s="1" t="n">
        <v>0.054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661</v>
      </c>
      <c r="C1484" s="1" t="n">
        <v>0.039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676</v>
      </c>
      <c r="C1485" s="1" t="n">
        <v>0.03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81</v>
      </c>
      <c r="C1486" s="1" t="n">
        <v>0.02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86</v>
      </c>
      <c r="C1487" s="1" t="n">
        <v>0.0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76</v>
      </c>
      <c r="C1488" s="1" t="n">
        <v>0.03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71</v>
      </c>
      <c r="C1489" s="1" t="n">
        <v>0.05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671</v>
      </c>
      <c r="C1490" s="1" t="n">
        <v>0.093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676</v>
      </c>
      <c r="C1491" s="1" t="n">
        <v>0.132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676</v>
      </c>
      <c r="C1492" s="1" t="n">
        <v>0.161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69</v>
      </c>
      <c r="C1493" s="1" t="n">
        <v>0.1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686</v>
      </c>
      <c r="C1494" s="1" t="n">
        <v>0.205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69</v>
      </c>
      <c r="C1495" s="1" t="n">
        <v>0.205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695</v>
      </c>
      <c r="C1496" s="1" t="n">
        <v>0.18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695</v>
      </c>
      <c r="C1497" s="1" t="n">
        <v>0.14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69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681</v>
      </c>
      <c r="C1499" s="1" t="n">
        <v>0.06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671</v>
      </c>
      <c r="C1500" s="1" t="n">
        <v>0.039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71</v>
      </c>
      <c r="C1501" s="1" t="n">
        <v>0.02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671</v>
      </c>
      <c r="C1502" s="1" t="n">
        <v>0.015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676</v>
      </c>
      <c r="C1503" s="1" t="n">
        <v>0.01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681</v>
      </c>
      <c r="C1504" s="1" t="n">
        <v>0.005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686</v>
      </c>
      <c r="C1505" s="1" t="n">
        <v>0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686</v>
      </c>
      <c r="C1506" s="1" t="n">
        <v>0.005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676</v>
      </c>
      <c r="C1507" s="1" t="n">
        <v>0.01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666</v>
      </c>
      <c r="C1508" s="1" t="n">
        <v>0.015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651</v>
      </c>
      <c r="C1509" s="1" t="n">
        <v>0.015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642</v>
      </c>
      <c r="C1510" s="1" t="n">
        <v>0.0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646</v>
      </c>
      <c r="C1511" s="1" t="n">
        <v>0.0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651</v>
      </c>
      <c r="C1512" s="1" t="n">
        <v>0.015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2.651</v>
      </c>
      <c r="C1513" s="1" t="n">
        <v>0.00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51</v>
      </c>
      <c r="C1514" s="1" t="n">
        <v>-0.01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651</v>
      </c>
      <c r="C1515" s="1" t="n">
        <v>-0.02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46</v>
      </c>
      <c r="C1516" s="1" t="n">
        <v>-0.02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642</v>
      </c>
      <c r="C1517" s="1" t="n">
        <v>-0.0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637</v>
      </c>
      <c r="C1518" s="1" t="n">
        <v>-0.029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32</v>
      </c>
      <c r="C1519" s="1" t="n">
        <v>-0.02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632</v>
      </c>
      <c r="C1520" s="1" t="n">
        <v>-0.029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632</v>
      </c>
      <c r="C1521" s="1" t="n">
        <v>-0.024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617</v>
      </c>
      <c r="C1522" s="1" t="n">
        <v>-0.02</v>
      </c>
      <c r="F1522" s="1" t="n">
        <v>0.347</v>
      </c>
    </row>
    <row r="1523" customFormat="false" ht="12.75" hidden="false" customHeight="false" outlineLevel="0" collapsed="false">
      <c r="A1523" s="1" t="n">
        <v>30.26</v>
      </c>
      <c r="B1523" s="1" t="n">
        <v>2.607</v>
      </c>
      <c r="C1523" s="1" t="n">
        <v>-0.015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2.603</v>
      </c>
      <c r="C1524" s="1" t="n">
        <v>0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612</v>
      </c>
      <c r="C1525" s="1" t="n">
        <v>0.01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617</v>
      </c>
      <c r="C1526" s="1" t="n">
        <v>0.015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2.617</v>
      </c>
      <c r="C1527" s="1" t="n">
        <v>0.015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607</v>
      </c>
      <c r="C1528" s="1" t="n">
        <v>0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612</v>
      </c>
      <c r="C1529" s="1" t="n">
        <v>-0.02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627</v>
      </c>
      <c r="C1530" s="1" t="n">
        <v>-0.024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642</v>
      </c>
      <c r="C1531" s="1" t="n">
        <v>-0.034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651</v>
      </c>
      <c r="C1532" s="1" t="n">
        <v>-0.034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651</v>
      </c>
      <c r="C1533" s="1" t="n">
        <v>-0.03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651</v>
      </c>
      <c r="C1534" s="1" t="n">
        <v>-0.034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646</v>
      </c>
      <c r="C1535" s="1" t="n">
        <v>-0.029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651</v>
      </c>
      <c r="C1536" s="1" t="n">
        <v>-0.01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651</v>
      </c>
      <c r="C1537" s="1" t="n">
        <v>0.005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2.656</v>
      </c>
      <c r="C1538" s="1" t="n">
        <v>0.029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661</v>
      </c>
      <c r="C1539" s="1" t="n">
        <v>0.054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2.671</v>
      </c>
      <c r="C1540" s="1" t="n">
        <v>0.078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2.671</v>
      </c>
      <c r="C1541" s="1" t="n">
        <v>0.083</v>
      </c>
      <c r="F1541" s="1" t="n">
        <v>0.347</v>
      </c>
    </row>
    <row r="1542" customFormat="false" ht="12.75" hidden="false" customHeight="false" outlineLevel="0" collapsed="false">
      <c r="A1542" s="1" t="n">
        <v>30.64</v>
      </c>
      <c r="B1542" s="1" t="n">
        <v>2.671</v>
      </c>
      <c r="C1542" s="1" t="n">
        <v>0.078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671</v>
      </c>
      <c r="C1543" s="1" t="n">
        <v>0.068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676</v>
      </c>
      <c r="C1544" s="1" t="n">
        <v>0.049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695</v>
      </c>
      <c r="C1545" s="1" t="n">
        <v>0.03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7</v>
      </c>
      <c r="C1546" s="1" t="n">
        <v>0.034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71</v>
      </c>
      <c r="C1547" s="1" t="n">
        <v>0.034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71</v>
      </c>
      <c r="C1548" s="1" t="n">
        <v>0.039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71</v>
      </c>
      <c r="C1549" s="1" t="n">
        <v>0.04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705</v>
      </c>
      <c r="C1550" s="1" t="n">
        <v>0.03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705</v>
      </c>
      <c r="C1551" s="1" t="n">
        <v>0.04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705</v>
      </c>
      <c r="C1552" s="1" t="n">
        <v>0.04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705</v>
      </c>
      <c r="C1553" s="1" t="n">
        <v>0.054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7</v>
      </c>
      <c r="C1554" s="1" t="n">
        <v>0.05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95</v>
      </c>
      <c r="C1555" s="1" t="n">
        <v>0.059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686</v>
      </c>
      <c r="C1556" s="1" t="n">
        <v>0.059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681</v>
      </c>
      <c r="C1557" s="1" t="n">
        <v>0.054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676</v>
      </c>
      <c r="C1558" s="1" t="n">
        <v>0.049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676</v>
      </c>
      <c r="C1559" s="1" t="n">
        <v>0.04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676</v>
      </c>
      <c r="C1560" s="1" t="n">
        <v>0.049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671</v>
      </c>
      <c r="C1561" s="1" t="n">
        <v>0.049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676</v>
      </c>
      <c r="C1562" s="1" t="n">
        <v>0.054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686</v>
      </c>
      <c r="C1563" s="1" t="n">
        <v>0.05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69</v>
      </c>
      <c r="C1564" s="1" t="n">
        <v>0.07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69</v>
      </c>
      <c r="C1565" s="1" t="n">
        <v>0.073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69</v>
      </c>
      <c r="C1566" s="1" t="n">
        <v>0.07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686</v>
      </c>
      <c r="C1567" s="1" t="n">
        <v>0.06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686</v>
      </c>
      <c r="C1568" s="1" t="n">
        <v>0.05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81</v>
      </c>
      <c r="C1569" s="1" t="n">
        <v>0.059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676</v>
      </c>
      <c r="C1570" s="1" t="n">
        <v>0.068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671</v>
      </c>
      <c r="C1571" s="1" t="n">
        <v>0.06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666</v>
      </c>
      <c r="C1572" s="1" t="n">
        <v>0.06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671</v>
      </c>
      <c r="C1573" s="1" t="n">
        <v>0.07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676</v>
      </c>
      <c r="C1574" s="1" t="n">
        <v>0.078</v>
      </c>
      <c r="F1574" s="1" t="n">
        <v>0.352</v>
      </c>
    </row>
    <row r="1575" customFormat="false" ht="12.75" hidden="false" customHeight="false" outlineLevel="0" collapsed="false">
      <c r="A1575" s="1" t="n">
        <v>31.3</v>
      </c>
      <c r="B1575" s="1" t="n">
        <v>2.681</v>
      </c>
      <c r="C1575" s="1" t="n">
        <v>0.088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2.69</v>
      </c>
      <c r="C1576" s="1" t="n">
        <v>0.088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695</v>
      </c>
      <c r="C1577" s="1" t="n">
        <v>0.078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695</v>
      </c>
      <c r="C1578" s="1" t="n">
        <v>0.059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705</v>
      </c>
      <c r="C1579" s="1" t="n">
        <v>0.054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7</v>
      </c>
      <c r="C1580" s="1" t="n">
        <v>0.049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705</v>
      </c>
      <c r="C1581" s="1" t="n">
        <v>0.05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95</v>
      </c>
      <c r="C1582" s="1" t="n">
        <v>0.049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2.695</v>
      </c>
      <c r="C1583" s="1" t="n">
        <v>0.049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695</v>
      </c>
      <c r="C1584" s="1" t="n">
        <v>0.039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2.7</v>
      </c>
      <c r="C1585" s="1" t="n">
        <v>0.039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7</v>
      </c>
      <c r="C1586" s="1" t="n">
        <v>0.034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05</v>
      </c>
      <c r="C1587" s="1" t="n">
        <v>0.02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715</v>
      </c>
      <c r="C1588" s="1" t="n">
        <v>0.029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725</v>
      </c>
      <c r="C1589" s="1" t="n">
        <v>0.024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729</v>
      </c>
      <c r="C1590" s="1" t="n">
        <v>0.029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725</v>
      </c>
      <c r="C1591" s="1" t="n">
        <v>0.034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2.725</v>
      </c>
      <c r="C1592" s="1" t="n">
        <v>0.044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72</v>
      </c>
      <c r="C1593" s="1" t="n">
        <v>0.04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72</v>
      </c>
      <c r="C1594" s="1" t="n">
        <v>0.054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2.715</v>
      </c>
      <c r="C1595" s="1" t="n">
        <v>0.044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715</v>
      </c>
      <c r="C1596" s="1" t="n">
        <v>0.03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71</v>
      </c>
      <c r="C1597" s="1" t="n">
        <v>0.02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71</v>
      </c>
      <c r="C1598" s="1" t="n">
        <v>0.0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715</v>
      </c>
      <c r="C1599" s="1" t="n">
        <v>0.015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725</v>
      </c>
      <c r="C1600" s="1" t="n">
        <v>0.015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734</v>
      </c>
      <c r="C1601" s="1" t="n">
        <v>0.01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2.754</v>
      </c>
      <c r="C1602" s="1" t="n">
        <v>0.015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769</v>
      </c>
      <c r="C1603" s="1" t="n">
        <v>0.015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773</v>
      </c>
      <c r="C1604" s="1" t="n">
        <v>0.01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2.773</v>
      </c>
      <c r="C1605" s="1" t="n">
        <v>0.015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769</v>
      </c>
      <c r="C1606" s="1" t="n">
        <v>0.0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764</v>
      </c>
      <c r="C1607" s="1" t="n">
        <v>0.02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754</v>
      </c>
      <c r="C1608" s="1" t="n">
        <v>0.0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749</v>
      </c>
      <c r="C1609" s="1" t="n">
        <v>0.039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729</v>
      </c>
      <c r="C1610" s="1" t="n">
        <v>0.034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715</v>
      </c>
      <c r="C1611" s="1" t="n">
        <v>0.02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7</v>
      </c>
      <c r="C1612" s="1" t="n">
        <v>0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695</v>
      </c>
      <c r="C1613" s="1" t="n">
        <v>-0.02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9</v>
      </c>
      <c r="C1614" s="1" t="n">
        <v>-0.034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9</v>
      </c>
      <c r="C1615" s="1" t="n">
        <v>-0.03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686</v>
      </c>
      <c r="C1616" s="1" t="n">
        <v>-0.02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686</v>
      </c>
      <c r="C1617" s="1" t="n">
        <v>0.005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671</v>
      </c>
      <c r="C1618" s="1" t="n">
        <v>0.034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671</v>
      </c>
      <c r="C1619" s="1" t="n">
        <v>0.054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676</v>
      </c>
      <c r="C1620" s="1" t="n">
        <v>0.063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69</v>
      </c>
      <c r="C1621" s="1" t="n">
        <v>0.06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705</v>
      </c>
      <c r="C1622" s="1" t="n">
        <v>0.05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71</v>
      </c>
      <c r="C1623" s="1" t="n">
        <v>0.03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715</v>
      </c>
      <c r="C1624" s="1" t="n">
        <v>0.034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715</v>
      </c>
      <c r="C1625" s="1" t="n">
        <v>0.049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2.71</v>
      </c>
      <c r="C1626" s="1" t="n">
        <v>0.059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71</v>
      </c>
      <c r="C1627" s="1" t="n">
        <v>0.068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71</v>
      </c>
      <c r="C1628" s="1" t="n">
        <v>0.073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705</v>
      </c>
      <c r="C1629" s="1" t="n">
        <v>0.078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71</v>
      </c>
      <c r="C1630" s="1" t="n">
        <v>0.08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71</v>
      </c>
      <c r="C1631" s="1" t="n">
        <v>0.088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715</v>
      </c>
      <c r="C1632" s="1" t="n">
        <v>0.083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71</v>
      </c>
      <c r="C1633" s="1" t="n">
        <v>0.07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695</v>
      </c>
      <c r="C1634" s="1" t="n">
        <v>0.049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69</v>
      </c>
      <c r="C1635" s="1" t="n">
        <v>0.034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69</v>
      </c>
      <c r="C1636" s="1" t="n">
        <v>0.029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69</v>
      </c>
      <c r="C1637" s="1" t="n">
        <v>0.0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695</v>
      </c>
      <c r="C1638" s="1" t="n">
        <v>0.02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695</v>
      </c>
      <c r="C1639" s="1" t="n">
        <v>0.024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695</v>
      </c>
      <c r="C1640" s="1" t="n">
        <v>0.034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7</v>
      </c>
      <c r="C1641" s="1" t="n">
        <v>0.04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695</v>
      </c>
      <c r="C1642" s="1" t="n">
        <v>0.05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69</v>
      </c>
      <c r="C1643" s="1" t="n">
        <v>0.05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686</v>
      </c>
      <c r="C1644" s="1" t="n">
        <v>0.054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69</v>
      </c>
      <c r="C1645" s="1" t="n">
        <v>0.044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69</v>
      </c>
      <c r="C1646" s="1" t="n">
        <v>0.02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95</v>
      </c>
      <c r="C1647" s="1" t="n">
        <v>0.015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2.705</v>
      </c>
      <c r="C1648" s="1" t="n">
        <v>0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715</v>
      </c>
      <c r="C1649" s="1" t="n">
        <v>-0.005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29</v>
      </c>
      <c r="C1650" s="1" t="n">
        <v>-0.005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29</v>
      </c>
      <c r="C1651" s="1" t="n">
        <v>0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734</v>
      </c>
      <c r="C1652" s="1" t="n">
        <v>0.015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739</v>
      </c>
      <c r="C1653" s="1" t="n">
        <v>0.029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744</v>
      </c>
      <c r="C1654" s="1" t="n">
        <v>0.049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744</v>
      </c>
      <c r="C1655" s="1" t="n">
        <v>0.063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749</v>
      </c>
      <c r="C1656" s="1" t="n">
        <v>0.07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749</v>
      </c>
      <c r="C1657" s="1" t="n">
        <v>0.07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754</v>
      </c>
      <c r="C1658" s="1" t="n">
        <v>0.07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744</v>
      </c>
      <c r="C1659" s="1" t="n">
        <v>0.059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739</v>
      </c>
      <c r="C1660" s="1" t="n">
        <v>0.04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729</v>
      </c>
      <c r="C1661" s="1" t="n">
        <v>0.034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2.725</v>
      </c>
      <c r="C1662" s="1" t="n">
        <v>0.02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725</v>
      </c>
      <c r="C1663" s="1" t="n">
        <v>0.024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72</v>
      </c>
      <c r="C1664" s="1" t="n">
        <v>0.029</v>
      </c>
      <c r="F1664" s="1" t="n">
        <v>0.361</v>
      </c>
    </row>
    <row r="1665" customFormat="false" ht="12.75" hidden="false" customHeight="false" outlineLevel="0" collapsed="false">
      <c r="A1665" s="1" t="n">
        <v>33.1</v>
      </c>
      <c r="B1665" s="1" t="n">
        <v>2.715</v>
      </c>
      <c r="C1665" s="1" t="n">
        <v>0.02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705</v>
      </c>
      <c r="C1666" s="1" t="n">
        <v>0.02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7</v>
      </c>
      <c r="C1667" s="1" t="n">
        <v>0.034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7</v>
      </c>
      <c r="C1668" s="1" t="n">
        <v>0.049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2.715</v>
      </c>
      <c r="C1669" s="1" t="n">
        <v>0.068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2.725</v>
      </c>
      <c r="C1670" s="1" t="n">
        <v>0.083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2.739</v>
      </c>
      <c r="C1671" s="1" t="n">
        <v>0.09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749</v>
      </c>
      <c r="C1672" s="1" t="n">
        <v>0.09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749</v>
      </c>
      <c r="C1673" s="1" t="n">
        <v>0.083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754</v>
      </c>
      <c r="C1674" s="1" t="n">
        <v>0.07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754</v>
      </c>
      <c r="C1675" s="1" t="n">
        <v>0.059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749</v>
      </c>
      <c r="C1676" s="1" t="n">
        <v>0.039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739</v>
      </c>
      <c r="C1677" s="1" t="n">
        <v>0.034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729</v>
      </c>
      <c r="C1678" s="1" t="n">
        <v>0.024</v>
      </c>
      <c r="F1678" s="1" t="n">
        <v>0.352</v>
      </c>
    </row>
    <row r="1679" customFormat="false" ht="12.75" hidden="false" customHeight="false" outlineLevel="0" collapsed="false">
      <c r="A1679" s="1" t="n">
        <v>33.38</v>
      </c>
      <c r="B1679" s="1" t="n">
        <v>2.725</v>
      </c>
      <c r="C1679" s="1" t="n">
        <v>0.029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715</v>
      </c>
      <c r="C1680" s="1" t="n">
        <v>0.029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71</v>
      </c>
      <c r="C1681" s="1" t="n">
        <v>0.04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705</v>
      </c>
      <c r="C1682" s="1" t="n">
        <v>0.06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695</v>
      </c>
      <c r="C1683" s="1" t="n">
        <v>0.078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695</v>
      </c>
      <c r="C1684" s="1" t="n">
        <v>0.083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695</v>
      </c>
      <c r="C1685" s="1" t="n">
        <v>0.073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7</v>
      </c>
      <c r="C1686" s="1" t="n">
        <v>0.059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7</v>
      </c>
      <c r="C1687" s="1" t="n">
        <v>0.054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715</v>
      </c>
      <c r="C1688" s="1" t="n">
        <v>0.063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72</v>
      </c>
      <c r="C1689" s="1" t="n">
        <v>0.07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734</v>
      </c>
      <c r="C1690" s="1" t="n">
        <v>0.088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39</v>
      </c>
      <c r="C1691" s="1" t="n">
        <v>0.098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754</v>
      </c>
      <c r="C1692" s="1" t="n">
        <v>0.103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759</v>
      </c>
      <c r="C1693" s="1" t="n">
        <v>0.10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764</v>
      </c>
      <c r="C1694" s="1" t="n">
        <v>0.098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754</v>
      </c>
      <c r="C1695" s="1" t="n">
        <v>0.07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749</v>
      </c>
      <c r="C1696" s="1" t="n">
        <v>0.073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749</v>
      </c>
      <c r="C1697" s="1" t="n">
        <v>0.068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2.744</v>
      </c>
      <c r="C1698" s="1" t="n">
        <v>0.068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734</v>
      </c>
      <c r="C1699" s="1" t="n">
        <v>0.059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725</v>
      </c>
      <c r="C1700" s="1" t="n">
        <v>0.04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72</v>
      </c>
      <c r="C1701" s="1" t="n">
        <v>0.024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715</v>
      </c>
      <c r="C1702" s="1" t="n">
        <v>0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725</v>
      </c>
      <c r="C1703" s="1" t="n">
        <v>-0.01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729</v>
      </c>
      <c r="C1704" s="1" t="n">
        <v>-0.0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739</v>
      </c>
      <c r="C1705" s="1" t="n">
        <v>-0.0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739</v>
      </c>
      <c r="C1706" s="1" t="n">
        <v>-0.024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744</v>
      </c>
      <c r="C1707" s="1" t="n">
        <v>-0.015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744</v>
      </c>
      <c r="C1708" s="1" t="n">
        <v>-0.005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744</v>
      </c>
      <c r="C1709" s="1" t="n">
        <v>0.005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749</v>
      </c>
      <c r="C1710" s="1" t="n">
        <v>0.01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754</v>
      </c>
      <c r="C1711" s="1" t="n">
        <v>0.0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754</v>
      </c>
      <c r="C1712" s="1" t="n">
        <v>0.034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764</v>
      </c>
      <c r="C1713" s="1" t="n">
        <v>0.04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773</v>
      </c>
      <c r="C1714" s="1" t="n">
        <v>0.059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773</v>
      </c>
      <c r="C1715" s="1" t="n">
        <v>0.059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769</v>
      </c>
      <c r="C1716" s="1" t="n">
        <v>0.063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2.764</v>
      </c>
      <c r="C1717" s="1" t="n">
        <v>0.073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759</v>
      </c>
      <c r="C1718" s="1" t="n">
        <v>0.093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754</v>
      </c>
      <c r="C1719" s="1" t="n">
        <v>0.098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759</v>
      </c>
      <c r="C1720" s="1" t="n">
        <v>0.107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749</v>
      </c>
      <c r="C1721" s="1" t="n">
        <v>0.10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739</v>
      </c>
      <c r="C1722" s="1" t="n">
        <v>0.103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725</v>
      </c>
      <c r="C1723" s="1" t="n">
        <v>0.098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71</v>
      </c>
      <c r="C1724" s="1" t="n">
        <v>0.09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695</v>
      </c>
      <c r="C1725" s="1" t="n">
        <v>0.088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705</v>
      </c>
      <c r="C1726" s="1" t="n">
        <v>0.083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715</v>
      </c>
      <c r="C1727" s="1" t="n">
        <v>0.09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715</v>
      </c>
      <c r="C1728" s="1" t="n">
        <v>0.10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715</v>
      </c>
      <c r="C1729" s="1" t="n">
        <v>0.11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72</v>
      </c>
      <c r="C1730" s="1" t="n">
        <v>0.103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725</v>
      </c>
      <c r="C1731" s="1" t="n">
        <v>0.093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725</v>
      </c>
      <c r="C1732" s="1" t="n">
        <v>0.07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71</v>
      </c>
      <c r="C1733" s="1" t="n">
        <v>0.07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695</v>
      </c>
      <c r="C1734" s="1" t="n">
        <v>0.08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69</v>
      </c>
      <c r="C1735" s="1" t="n">
        <v>0.10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686</v>
      </c>
      <c r="C1736" s="1" t="n">
        <v>0.117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695</v>
      </c>
      <c r="C1737" s="1" t="n">
        <v>0.14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7</v>
      </c>
      <c r="C1738" s="1" t="n">
        <v>0.166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715</v>
      </c>
      <c r="C1739" s="1" t="n">
        <v>0.176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29</v>
      </c>
      <c r="C1740" s="1" t="n">
        <v>0.176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39</v>
      </c>
      <c r="C1741" s="1" t="n">
        <v>0.17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49</v>
      </c>
      <c r="C1742" s="1" t="n">
        <v>0.156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54</v>
      </c>
      <c r="C1743" s="1" t="n">
        <v>0.146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54</v>
      </c>
      <c r="C1744" s="1" t="n">
        <v>0.13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754</v>
      </c>
      <c r="C1745" s="1" t="n">
        <v>0.11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754</v>
      </c>
      <c r="C1746" s="1" t="n">
        <v>0.10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739</v>
      </c>
      <c r="C1747" s="1" t="n">
        <v>0.093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729</v>
      </c>
      <c r="C1748" s="1" t="n">
        <v>0.083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715</v>
      </c>
      <c r="C1749" s="1" t="n">
        <v>0.078</v>
      </c>
      <c r="F1749" s="1" t="n">
        <v>0.352</v>
      </c>
    </row>
    <row r="1750" customFormat="false" ht="12.75" hidden="false" customHeight="false" outlineLevel="0" collapsed="false">
      <c r="A1750" s="1" t="n">
        <v>34.8</v>
      </c>
      <c r="B1750" s="1" t="n">
        <v>2.715</v>
      </c>
      <c r="C1750" s="1" t="n">
        <v>0.083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2.715</v>
      </c>
      <c r="C1751" s="1" t="n">
        <v>0.08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72</v>
      </c>
      <c r="C1752" s="1" t="n">
        <v>0.083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72</v>
      </c>
      <c r="C1753" s="1" t="n">
        <v>0.06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72</v>
      </c>
      <c r="C1754" s="1" t="n">
        <v>0.05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72</v>
      </c>
      <c r="C1755" s="1" t="n">
        <v>0.03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72</v>
      </c>
      <c r="C1756" s="1" t="n">
        <v>0.034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715</v>
      </c>
      <c r="C1757" s="1" t="n">
        <v>0.02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715</v>
      </c>
      <c r="C1758" s="1" t="n">
        <v>0.024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71</v>
      </c>
      <c r="C1759" s="1" t="n">
        <v>0.024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71</v>
      </c>
      <c r="C1760" s="1" t="n">
        <v>0.024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71</v>
      </c>
      <c r="C1761" s="1" t="n">
        <v>0.029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705</v>
      </c>
      <c r="C1762" s="1" t="n">
        <v>0.039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695</v>
      </c>
      <c r="C1763" s="1" t="n">
        <v>0.049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681</v>
      </c>
      <c r="C1764" s="1" t="n">
        <v>0.049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671</v>
      </c>
      <c r="C1765" s="1" t="n">
        <v>0.044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71</v>
      </c>
      <c r="C1766" s="1" t="n">
        <v>0.029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2.671</v>
      </c>
      <c r="C1767" s="1" t="n">
        <v>0.0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81</v>
      </c>
      <c r="C1768" s="1" t="n">
        <v>0.005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69</v>
      </c>
      <c r="C1769" s="1" t="n">
        <v>0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69</v>
      </c>
      <c r="C1770" s="1" t="n">
        <v>-0.005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695</v>
      </c>
      <c r="C1771" s="1" t="n">
        <v>0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686</v>
      </c>
      <c r="C1772" s="1" t="n">
        <v>0.00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86</v>
      </c>
      <c r="C1773" s="1" t="n">
        <v>0.015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695</v>
      </c>
      <c r="C1774" s="1" t="n">
        <v>0.015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71</v>
      </c>
      <c r="C1775" s="1" t="n">
        <v>0.01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729</v>
      </c>
      <c r="C1776" s="1" t="n">
        <v>0.01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734</v>
      </c>
      <c r="C1777" s="1" t="n">
        <v>0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2.744</v>
      </c>
      <c r="C1778" s="1" t="n">
        <v>0.005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49</v>
      </c>
      <c r="C1779" s="1" t="n">
        <v>0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754</v>
      </c>
      <c r="C1780" s="1" t="n">
        <v>0.0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754</v>
      </c>
      <c r="C1781" s="1" t="n">
        <v>0.02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754</v>
      </c>
      <c r="C1782" s="1" t="n">
        <v>0.034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754</v>
      </c>
      <c r="C1783" s="1" t="n">
        <v>0.054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754</v>
      </c>
      <c r="C1784" s="1" t="n">
        <v>0.06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754</v>
      </c>
      <c r="C1785" s="1" t="n">
        <v>0.063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754</v>
      </c>
      <c r="C1786" s="1" t="n">
        <v>0.063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749</v>
      </c>
      <c r="C1787" s="1" t="n">
        <v>0.05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749</v>
      </c>
      <c r="C1788" s="1" t="n">
        <v>0.059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2.749</v>
      </c>
      <c r="C1789" s="1" t="n">
        <v>0.059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744</v>
      </c>
      <c r="C1790" s="1" t="n">
        <v>0.049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744</v>
      </c>
      <c r="C1791" s="1" t="n">
        <v>0.044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744</v>
      </c>
      <c r="C1792" s="1" t="n">
        <v>0.044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749</v>
      </c>
      <c r="C1793" s="1" t="n">
        <v>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749</v>
      </c>
      <c r="C1794" s="1" t="n">
        <v>0.07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754</v>
      </c>
      <c r="C1795" s="1" t="n">
        <v>0.093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754</v>
      </c>
      <c r="C1796" s="1" t="n">
        <v>0.08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754</v>
      </c>
      <c r="C1797" s="1" t="n">
        <v>0.083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744</v>
      </c>
      <c r="C1798" s="1" t="n">
        <v>0.068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734</v>
      </c>
      <c r="C1799" s="1" t="n">
        <v>0.059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72</v>
      </c>
      <c r="C1800" s="1" t="n">
        <v>0.049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715</v>
      </c>
      <c r="C1801" s="1" t="n">
        <v>0.049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705</v>
      </c>
      <c r="C1802" s="1" t="n">
        <v>0.059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715</v>
      </c>
      <c r="C1803" s="1" t="n">
        <v>0.073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725</v>
      </c>
      <c r="C1804" s="1" t="n">
        <v>0.098</v>
      </c>
      <c r="F1804" s="1" t="n">
        <v>0.352</v>
      </c>
    </row>
    <row r="1805" customFormat="false" ht="12.75" hidden="false" customHeight="false" outlineLevel="0" collapsed="false">
      <c r="A1805" s="1" t="n">
        <v>35.9</v>
      </c>
      <c r="B1805" s="1" t="n">
        <v>2.725</v>
      </c>
      <c r="C1805" s="1" t="n">
        <v>0.107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725</v>
      </c>
      <c r="C1806" s="1" t="n">
        <v>0.12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715</v>
      </c>
      <c r="C1807" s="1" t="n">
        <v>0.127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71</v>
      </c>
      <c r="C1808" s="1" t="n">
        <v>0.137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2.695</v>
      </c>
      <c r="C1809" s="1" t="n">
        <v>0.137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9</v>
      </c>
      <c r="C1810" s="1" t="n">
        <v>0.137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676</v>
      </c>
      <c r="C1811" s="1" t="n">
        <v>0.122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671</v>
      </c>
      <c r="C1812" s="1" t="n">
        <v>0.117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76</v>
      </c>
      <c r="C1813" s="1" t="n">
        <v>0.107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681</v>
      </c>
      <c r="C1814" s="1" t="n">
        <v>0.11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681</v>
      </c>
      <c r="C1815" s="1" t="n">
        <v>0.117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69</v>
      </c>
      <c r="C1816" s="1" t="n">
        <v>0.132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69</v>
      </c>
      <c r="C1817" s="1" t="n">
        <v>0.127</v>
      </c>
      <c r="F1817" s="1" t="n">
        <v>0.356</v>
      </c>
    </row>
    <row r="1818" customFormat="false" ht="12.75" hidden="false" customHeight="false" outlineLevel="0" collapsed="false">
      <c r="A1818" s="1" t="n">
        <v>36.16</v>
      </c>
      <c r="B1818" s="1" t="n">
        <v>2.695</v>
      </c>
      <c r="C1818" s="1" t="n">
        <v>0.127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686</v>
      </c>
      <c r="C1819" s="1" t="n">
        <v>0.112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681</v>
      </c>
      <c r="C1820" s="1" t="n">
        <v>0.098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676</v>
      </c>
      <c r="C1821" s="1" t="n">
        <v>0.093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71</v>
      </c>
      <c r="C1822" s="1" t="n">
        <v>0.09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671</v>
      </c>
      <c r="C1823" s="1" t="n">
        <v>0.107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676</v>
      </c>
      <c r="C1824" s="1" t="n">
        <v>0.112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686</v>
      </c>
      <c r="C1825" s="1" t="n">
        <v>0.112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69</v>
      </c>
      <c r="C1826" s="1" t="n">
        <v>0.10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695</v>
      </c>
      <c r="C1827" s="1" t="n">
        <v>0.088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69</v>
      </c>
      <c r="C1828" s="1" t="n">
        <v>0.068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695</v>
      </c>
      <c r="C1829" s="1" t="n">
        <v>0.059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686</v>
      </c>
      <c r="C1830" s="1" t="n">
        <v>0.044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676</v>
      </c>
      <c r="C1831" s="1" t="n">
        <v>0.054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2.666</v>
      </c>
      <c r="C1832" s="1" t="n">
        <v>0.05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661</v>
      </c>
      <c r="C1833" s="1" t="n">
        <v>0.063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2.656</v>
      </c>
      <c r="C1834" s="1" t="n">
        <v>0.054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661</v>
      </c>
      <c r="C1835" s="1" t="n">
        <v>0.034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661</v>
      </c>
      <c r="C1836" s="1" t="n">
        <v>0.02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666</v>
      </c>
      <c r="C1837" s="1" t="n">
        <v>0.005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676</v>
      </c>
      <c r="C1838" s="1" t="n">
        <v>0.005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686</v>
      </c>
      <c r="C1839" s="1" t="n">
        <v>0.01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69</v>
      </c>
      <c r="C1840" s="1" t="n">
        <v>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9</v>
      </c>
      <c r="C1841" s="1" t="n">
        <v>0.034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695</v>
      </c>
      <c r="C1842" s="1" t="n">
        <v>0.034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9</v>
      </c>
      <c r="C1843" s="1" t="n">
        <v>0.02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95</v>
      </c>
      <c r="C1844" s="1" t="n">
        <v>0.029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69</v>
      </c>
      <c r="C1845" s="1" t="n">
        <v>0.015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69</v>
      </c>
      <c r="C1846" s="1" t="n">
        <v>0.005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686</v>
      </c>
      <c r="C1847" s="1" t="n">
        <v>-0.015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686</v>
      </c>
      <c r="C1848" s="1" t="n">
        <v>-0.02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686</v>
      </c>
      <c r="C1849" s="1" t="n">
        <v>-0.034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69</v>
      </c>
      <c r="C1850" s="1" t="n">
        <v>-0.034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69</v>
      </c>
      <c r="C1851" s="1" t="n">
        <v>-0.029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695</v>
      </c>
      <c r="C1852" s="1" t="n">
        <v>-0.0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7</v>
      </c>
      <c r="C1853" s="1" t="n">
        <v>-0.005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695</v>
      </c>
      <c r="C1854" s="1" t="n">
        <v>0.005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695</v>
      </c>
      <c r="C1855" s="1" t="n">
        <v>0.024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686</v>
      </c>
      <c r="C1856" s="1" t="n">
        <v>0.034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676</v>
      </c>
      <c r="C1857" s="1" t="n">
        <v>0.049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666</v>
      </c>
      <c r="C1858" s="1" t="n">
        <v>0.044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661</v>
      </c>
      <c r="C1859" s="1" t="n">
        <v>0.03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661</v>
      </c>
      <c r="C1860" s="1" t="n">
        <v>0.024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666</v>
      </c>
      <c r="C1861" s="1" t="n">
        <v>0.015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681</v>
      </c>
      <c r="C1862" s="1" t="n">
        <v>0.005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695</v>
      </c>
      <c r="C1863" s="1" t="n">
        <v>0.015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7</v>
      </c>
      <c r="C1864" s="1" t="n">
        <v>0.024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7</v>
      </c>
      <c r="C1865" s="1" t="n">
        <v>0.039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695</v>
      </c>
      <c r="C1866" s="1" t="n">
        <v>0.05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9</v>
      </c>
      <c r="C1867" s="1" t="n">
        <v>0.06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686</v>
      </c>
      <c r="C1868" s="1" t="n">
        <v>0.07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676</v>
      </c>
      <c r="C1869" s="1" t="n">
        <v>0.083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671</v>
      </c>
      <c r="C1870" s="1" t="n">
        <v>0.08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661</v>
      </c>
      <c r="C1871" s="1" t="n">
        <v>0.078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656</v>
      </c>
      <c r="C1872" s="1" t="n">
        <v>0.073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651</v>
      </c>
      <c r="C1873" s="1" t="n">
        <v>0.073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646</v>
      </c>
      <c r="C1874" s="1" t="n">
        <v>0.078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642</v>
      </c>
      <c r="C1875" s="1" t="n">
        <v>0.078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642</v>
      </c>
      <c r="C1876" s="1" t="n">
        <v>0.088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2.637</v>
      </c>
      <c r="C1877" s="1" t="n">
        <v>0.088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642</v>
      </c>
      <c r="C1878" s="1" t="n">
        <v>0.093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642</v>
      </c>
      <c r="C1879" s="1" t="n">
        <v>0.083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2.646</v>
      </c>
      <c r="C1880" s="1" t="n">
        <v>0.078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2.646</v>
      </c>
      <c r="C1881" s="1" t="n">
        <v>0.073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2.642</v>
      </c>
      <c r="C1882" s="1" t="n">
        <v>0.073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2.646</v>
      </c>
      <c r="C1883" s="1" t="n">
        <v>0.07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661</v>
      </c>
      <c r="C1884" s="1" t="n">
        <v>0.073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686</v>
      </c>
      <c r="C1885" s="1" t="n">
        <v>0.083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</v>
      </c>
      <c r="C1886" s="1" t="n">
        <v>0.093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15</v>
      </c>
      <c r="C1887" s="1" t="n">
        <v>0.098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15</v>
      </c>
      <c r="C1888" s="1" t="n">
        <v>0.103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715</v>
      </c>
      <c r="C1889" s="1" t="n">
        <v>0.107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71</v>
      </c>
      <c r="C1890" s="1" t="n">
        <v>0.098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705</v>
      </c>
      <c r="C1891" s="1" t="n">
        <v>0.093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7</v>
      </c>
      <c r="C1892" s="1" t="n">
        <v>0.078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7</v>
      </c>
      <c r="C1893" s="1" t="n">
        <v>0.073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705</v>
      </c>
      <c r="C1894" s="1" t="n">
        <v>0.068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7</v>
      </c>
      <c r="C1895" s="1" t="n">
        <v>0.078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69</v>
      </c>
      <c r="C1896" s="1" t="n">
        <v>0.083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681</v>
      </c>
      <c r="C1897" s="1" t="n">
        <v>0.083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686</v>
      </c>
      <c r="C1898" s="1" t="n">
        <v>0.078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76</v>
      </c>
      <c r="C1899" s="1" t="n">
        <v>0.068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681</v>
      </c>
      <c r="C1900" s="1" t="n">
        <v>0.054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671</v>
      </c>
      <c r="C1901" s="1" t="n">
        <v>0.04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671</v>
      </c>
      <c r="C1902" s="1" t="n">
        <v>0.03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671</v>
      </c>
      <c r="C1903" s="1" t="n">
        <v>0.024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671</v>
      </c>
      <c r="C1904" s="1" t="n">
        <v>0.015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676</v>
      </c>
      <c r="C1905" s="1" t="n">
        <v>-0.005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676</v>
      </c>
      <c r="C1906" s="1" t="n">
        <v>-0.02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681</v>
      </c>
      <c r="C1907" s="1" t="n">
        <v>-0.034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695</v>
      </c>
      <c r="C1908" s="1" t="n">
        <v>-0.04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695</v>
      </c>
      <c r="C1909" s="1" t="n">
        <v>-0.049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2.705</v>
      </c>
      <c r="C1910" s="1" t="n">
        <v>-0.03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705</v>
      </c>
      <c r="C1911" s="1" t="n">
        <v>-0.02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705</v>
      </c>
      <c r="C1912" s="1" t="n">
        <v>-0.015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705</v>
      </c>
      <c r="C1913" s="1" t="n">
        <v>-0.01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7</v>
      </c>
      <c r="C1914" s="1" t="n">
        <v>-0.005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71</v>
      </c>
      <c r="C1915" s="1" t="n">
        <v>0.015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705</v>
      </c>
      <c r="C1916" s="1" t="n">
        <v>0.03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7</v>
      </c>
      <c r="C1917" s="1" t="n">
        <v>0.05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69</v>
      </c>
      <c r="C1918" s="1" t="n">
        <v>0.054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686</v>
      </c>
      <c r="C1919" s="1" t="n">
        <v>0.039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686</v>
      </c>
      <c r="C1920" s="1" t="n">
        <v>0.015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686</v>
      </c>
      <c r="C1921" s="1" t="n">
        <v>0.01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81</v>
      </c>
      <c r="C1922" s="1" t="n">
        <v>0.01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686</v>
      </c>
      <c r="C1923" s="1" t="n">
        <v>0.0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681</v>
      </c>
      <c r="C1924" s="1" t="n">
        <v>0.015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681</v>
      </c>
      <c r="C1925" s="1" t="n">
        <v>0.005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671</v>
      </c>
      <c r="C1926" s="1" t="n">
        <v>0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666</v>
      </c>
      <c r="C1927" s="1" t="n">
        <v>0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666</v>
      </c>
      <c r="C1928" s="1" t="n">
        <v>0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661</v>
      </c>
      <c r="C1929" s="1" t="n">
        <v>-0.01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61</v>
      </c>
      <c r="C1930" s="1" t="n">
        <v>-0.015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2.656</v>
      </c>
      <c r="C1931" s="1" t="n">
        <v>-0.024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661</v>
      </c>
      <c r="C1932" s="1" t="n">
        <v>-0.02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651</v>
      </c>
      <c r="C1933" s="1" t="n">
        <v>-0.015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651</v>
      </c>
      <c r="C1934" s="1" t="n">
        <v>0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646</v>
      </c>
      <c r="C1935" s="1" t="n">
        <v>0.005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646</v>
      </c>
      <c r="C1936" s="1" t="n">
        <v>0.015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646</v>
      </c>
      <c r="C1937" s="1" t="n">
        <v>0.01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656</v>
      </c>
      <c r="C1938" s="1" t="n">
        <v>0.01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651</v>
      </c>
      <c r="C1939" s="1" t="n">
        <v>0.01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656</v>
      </c>
      <c r="C1940" s="1" t="n">
        <v>0.015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646</v>
      </c>
      <c r="C1941" s="1" t="n">
        <v>0.005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651</v>
      </c>
      <c r="C1942" s="1" t="n">
        <v>0.01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646</v>
      </c>
      <c r="C1943" s="1" t="n">
        <v>0.005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42</v>
      </c>
      <c r="C1944" s="1" t="n">
        <v>0.005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637</v>
      </c>
      <c r="C1945" s="1" t="n">
        <v>0.005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622</v>
      </c>
      <c r="C1946" s="1" t="n">
        <v>0.015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617</v>
      </c>
      <c r="C1947" s="1" t="n">
        <v>0.024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612</v>
      </c>
      <c r="C1948" s="1" t="n">
        <v>0.02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607</v>
      </c>
      <c r="C1949" s="1" t="n">
        <v>0.039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607</v>
      </c>
      <c r="C1950" s="1" t="n">
        <v>0.044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612</v>
      </c>
      <c r="C1951" s="1" t="n">
        <v>0.05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617</v>
      </c>
      <c r="C1952" s="1" t="n">
        <v>0.063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632</v>
      </c>
      <c r="C1953" s="1" t="n">
        <v>0.063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632</v>
      </c>
      <c r="C1954" s="1" t="n">
        <v>0.05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637</v>
      </c>
      <c r="C1955" s="1" t="n">
        <v>0.068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637</v>
      </c>
      <c r="C1956" s="1" t="n">
        <v>0.068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646</v>
      </c>
      <c r="C1957" s="1" t="n">
        <v>0.05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51</v>
      </c>
      <c r="C1958" s="1" t="n">
        <v>0.04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661</v>
      </c>
      <c r="C1959" s="1" t="n">
        <v>0.049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71</v>
      </c>
      <c r="C1960" s="1" t="n">
        <v>0.05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681</v>
      </c>
      <c r="C1961" s="1" t="n">
        <v>0.059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686</v>
      </c>
      <c r="C1962" s="1" t="n">
        <v>0.05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681</v>
      </c>
      <c r="C1963" s="1" t="n">
        <v>0.06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686</v>
      </c>
      <c r="C1964" s="1" t="n">
        <v>0.06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686</v>
      </c>
      <c r="C1965" s="1" t="n">
        <v>0.078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695</v>
      </c>
      <c r="C1966" s="1" t="n">
        <v>0.088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695</v>
      </c>
      <c r="C1967" s="1" t="n">
        <v>0.088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695</v>
      </c>
      <c r="C1968" s="1" t="n">
        <v>0.08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2.69</v>
      </c>
      <c r="C1969" s="1" t="n">
        <v>0.078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69</v>
      </c>
      <c r="C1970" s="1" t="n">
        <v>0.073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686</v>
      </c>
      <c r="C1971" s="1" t="n">
        <v>0.05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681</v>
      </c>
      <c r="C1972" s="1" t="n">
        <v>0.054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671</v>
      </c>
      <c r="C1973" s="1" t="n">
        <v>0.04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671</v>
      </c>
      <c r="C1974" s="1" t="n">
        <v>0.044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666</v>
      </c>
      <c r="C1975" s="1" t="n">
        <v>0.039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661</v>
      </c>
      <c r="C1976" s="1" t="n">
        <v>0.039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2.646</v>
      </c>
      <c r="C1977" s="1" t="n">
        <v>0.034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632</v>
      </c>
      <c r="C1978" s="1" t="n">
        <v>0.024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627</v>
      </c>
      <c r="C1979" s="1" t="n">
        <v>0.024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622</v>
      </c>
      <c r="C1980" s="1" t="n">
        <v>0.0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617</v>
      </c>
      <c r="C1981" s="1" t="n">
        <v>0.024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617</v>
      </c>
      <c r="C1982" s="1" t="n">
        <v>0.024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622</v>
      </c>
      <c r="C1983" s="1" t="n">
        <v>0.029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622</v>
      </c>
      <c r="C1984" s="1" t="n">
        <v>0.02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627</v>
      </c>
      <c r="C1985" s="1" t="n">
        <v>0.02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632</v>
      </c>
      <c r="C1986" s="1" t="n">
        <v>0.015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637</v>
      </c>
      <c r="C1987" s="1" t="n">
        <v>0.015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646</v>
      </c>
      <c r="C1988" s="1" t="n">
        <v>0.02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656</v>
      </c>
      <c r="C1989" s="1" t="n">
        <v>0.029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51</v>
      </c>
      <c r="C1990" s="1" t="n">
        <v>0.029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646</v>
      </c>
      <c r="C1991" s="1" t="n">
        <v>0.029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642</v>
      </c>
      <c r="C1992" s="1" t="n">
        <v>0.029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637</v>
      </c>
      <c r="C1993" s="1" t="n">
        <v>0.034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637</v>
      </c>
      <c r="C1994" s="1" t="n">
        <v>0.03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632</v>
      </c>
      <c r="C1995" s="1" t="n">
        <v>0.02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632</v>
      </c>
      <c r="C1996" s="1" t="n">
        <v>0.02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627</v>
      </c>
      <c r="C1997" s="1" t="n">
        <v>0.015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627</v>
      </c>
      <c r="C1998" s="1" t="n">
        <v>0.0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632</v>
      </c>
      <c r="C1999" s="1" t="n">
        <v>0.0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646</v>
      </c>
      <c r="C2000" s="1" t="n">
        <v>0.02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651</v>
      </c>
      <c r="C2001" s="1" t="n">
        <v>0.02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671</v>
      </c>
      <c r="C2002" s="1" t="n">
        <v>0.015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686</v>
      </c>
      <c r="C2003" s="1" t="n">
        <v>-0.005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7</v>
      </c>
      <c r="C2004" s="1" t="n">
        <v>-0.01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71</v>
      </c>
      <c r="C2005" s="1" t="n">
        <v>-0.015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71</v>
      </c>
      <c r="C2006" s="1" t="n">
        <v>-0.01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705</v>
      </c>
      <c r="C2007" s="1" t="n">
        <v>-0.00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69</v>
      </c>
      <c r="C2008" s="1" t="n">
        <v>-0.00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686</v>
      </c>
      <c r="C2009" s="1" t="n">
        <v>-0.01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676</v>
      </c>
      <c r="C2010" s="1" t="n">
        <v>-0.015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676</v>
      </c>
      <c r="C2011" s="1" t="n">
        <v>-0.0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676</v>
      </c>
      <c r="C2012" s="1" t="n">
        <v>-0.015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686</v>
      </c>
      <c r="C2013" s="1" t="n">
        <v>-0.005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686</v>
      </c>
      <c r="C2014" s="1" t="n">
        <v>0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69</v>
      </c>
      <c r="C2015" s="1" t="n">
        <v>0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9</v>
      </c>
      <c r="C2016" s="1" t="n">
        <v>0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2.695</v>
      </c>
      <c r="C2017" s="1" t="n">
        <v>-0.005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2.695</v>
      </c>
      <c r="C2018" s="1" t="n">
        <v>-0.01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695</v>
      </c>
      <c r="C2019" s="1" t="n">
        <v>-0.02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69</v>
      </c>
      <c r="C2020" s="1" t="n">
        <v>-0.03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686</v>
      </c>
      <c r="C2021" s="1" t="n">
        <v>-0.034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2.686</v>
      </c>
      <c r="C2022" s="1" t="n">
        <v>-0.02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681</v>
      </c>
      <c r="C2023" s="1" t="n">
        <v>-0.015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676</v>
      </c>
      <c r="C2024" s="1" t="n">
        <v>0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676</v>
      </c>
      <c r="C2025" s="1" t="n">
        <v>0.015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681</v>
      </c>
      <c r="C2026" s="1" t="n">
        <v>0.02</v>
      </c>
      <c r="F2026" s="1" t="n">
        <v>0.361</v>
      </c>
    </row>
    <row r="2027" customFormat="false" ht="12.75" hidden="false" customHeight="false" outlineLevel="0" collapsed="false">
      <c r="A2027" s="1" t="n">
        <v>40.34</v>
      </c>
      <c r="B2027" s="1" t="n">
        <v>2.681</v>
      </c>
      <c r="C2027" s="1" t="n">
        <v>0.015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686</v>
      </c>
      <c r="C2028" s="1" t="n">
        <v>0.015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681</v>
      </c>
      <c r="C2029" s="1" t="n">
        <v>0.01</v>
      </c>
      <c r="F2029" s="1" t="n">
        <v>0.352</v>
      </c>
    </row>
    <row r="2030" customFormat="false" ht="12.75" hidden="false" customHeight="false" outlineLevel="0" collapsed="false">
      <c r="A2030" s="1" t="n">
        <v>40.4</v>
      </c>
      <c r="B2030" s="1" t="n">
        <v>2.671</v>
      </c>
      <c r="C2030" s="1" t="n">
        <v>0.015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671</v>
      </c>
      <c r="C2031" s="1" t="n">
        <v>0.0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671</v>
      </c>
      <c r="C2032" s="1" t="n">
        <v>0.005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666</v>
      </c>
      <c r="C2033" s="1" t="n">
        <v>-0.005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661</v>
      </c>
      <c r="C2034" s="1" t="n">
        <v>-0.01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651</v>
      </c>
      <c r="C2035" s="1" t="n">
        <v>-0.015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646</v>
      </c>
      <c r="C2036" s="1" t="n">
        <v>-0.005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646</v>
      </c>
      <c r="C2037" s="1" t="n">
        <v>0.005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646</v>
      </c>
      <c r="C2038" s="1" t="n">
        <v>0.01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642</v>
      </c>
      <c r="C2039" s="1" t="n">
        <v>0.0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642</v>
      </c>
      <c r="C2040" s="1" t="n">
        <v>0.02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646</v>
      </c>
      <c r="C2041" s="1" t="n">
        <v>0.039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642</v>
      </c>
      <c r="C2042" s="1" t="n">
        <v>0.03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642</v>
      </c>
      <c r="C2043" s="1" t="n">
        <v>0.03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632</v>
      </c>
      <c r="C2044" s="1" t="n">
        <v>0.02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632</v>
      </c>
      <c r="C2045" s="1" t="n">
        <v>0.02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2.632</v>
      </c>
      <c r="C2046" s="1" t="n">
        <v>0.01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627</v>
      </c>
      <c r="C2047" s="1" t="n">
        <v>0.01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622</v>
      </c>
      <c r="C2048" s="1" t="n">
        <v>0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617</v>
      </c>
      <c r="C2049" s="1" t="n">
        <v>-0.01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617</v>
      </c>
      <c r="C2050" s="1" t="n">
        <v>-0.024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27</v>
      </c>
      <c r="C2051" s="1" t="n">
        <v>-0.03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632</v>
      </c>
      <c r="C2052" s="1" t="n">
        <v>-0.034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637</v>
      </c>
      <c r="C2053" s="1" t="n">
        <v>-0.02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632</v>
      </c>
      <c r="C2054" s="1" t="n">
        <v>-0.02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632</v>
      </c>
      <c r="C2055" s="1" t="n">
        <v>-0.0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637</v>
      </c>
      <c r="C2056" s="1" t="n">
        <v>-0.029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637</v>
      </c>
      <c r="C2057" s="1" t="n">
        <v>-0.03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646</v>
      </c>
      <c r="C2058" s="1" t="n">
        <v>-0.044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656</v>
      </c>
      <c r="C2059" s="1" t="n">
        <v>-0.04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661</v>
      </c>
      <c r="C2060" s="1" t="n">
        <v>-0.0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661</v>
      </c>
      <c r="C2061" s="1" t="n">
        <v>0.01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666</v>
      </c>
      <c r="C2062" s="1" t="n">
        <v>0.044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666</v>
      </c>
      <c r="C2063" s="1" t="n">
        <v>0.068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671</v>
      </c>
      <c r="C2064" s="1" t="n">
        <v>0.088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666</v>
      </c>
      <c r="C2065" s="1" t="n">
        <v>0.09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666</v>
      </c>
      <c r="C2066" s="1" t="n">
        <v>0.107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661</v>
      </c>
      <c r="C2067" s="1" t="n">
        <v>0.112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656</v>
      </c>
      <c r="C2068" s="1" t="n">
        <v>0.103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656</v>
      </c>
      <c r="C2069" s="1" t="n">
        <v>0.098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656</v>
      </c>
      <c r="C2070" s="1" t="n">
        <v>0.09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651</v>
      </c>
      <c r="C2071" s="1" t="n">
        <v>0.09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642</v>
      </c>
      <c r="C2072" s="1" t="n">
        <v>0.09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637</v>
      </c>
      <c r="C2073" s="1" t="n">
        <v>0.107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637</v>
      </c>
      <c r="C2074" s="1" t="n">
        <v>0.117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642</v>
      </c>
      <c r="C2075" s="1" t="n">
        <v>0.117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651</v>
      </c>
      <c r="C2076" s="1" t="n">
        <v>0.112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2.676</v>
      </c>
      <c r="C2077" s="1" t="n">
        <v>0.10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695</v>
      </c>
      <c r="C2078" s="1" t="n">
        <v>0.083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715</v>
      </c>
      <c r="C2079" s="1" t="n">
        <v>0.078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72</v>
      </c>
      <c r="C2080" s="1" t="n">
        <v>0.059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725</v>
      </c>
      <c r="C2081" s="1" t="n">
        <v>0.049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715</v>
      </c>
      <c r="C2082" s="1" t="n">
        <v>0.034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715</v>
      </c>
      <c r="C2083" s="1" t="n">
        <v>0.02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715</v>
      </c>
      <c r="C2084" s="1" t="n">
        <v>0.0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72</v>
      </c>
      <c r="C2085" s="1" t="n">
        <v>0.024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729</v>
      </c>
      <c r="C2086" s="1" t="n">
        <v>0.039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729</v>
      </c>
      <c r="C2087" s="1" t="n">
        <v>0.044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734</v>
      </c>
      <c r="C2088" s="1" t="n">
        <v>0.054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2.725</v>
      </c>
      <c r="C2089" s="1" t="n">
        <v>0.039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2.725</v>
      </c>
      <c r="C2090" s="1" t="n">
        <v>0.029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2.71</v>
      </c>
      <c r="C2091" s="1" t="n">
        <v>0.015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705</v>
      </c>
      <c r="C2092" s="1" t="n">
        <v>0.02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705</v>
      </c>
      <c r="C2093" s="1" t="n">
        <v>0.024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715</v>
      </c>
      <c r="C2094" s="1" t="n">
        <v>0.03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715</v>
      </c>
      <c r="C2095" s="1" t="n">
        <v>0.04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71</v>
      </c>
      <c r="C2096" s="1" t="n">
        <v>0.06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695</v>
      </c>
      <c r="C2097" s="1" t="n">
        <v>0.06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69</v>
      </c>
      <c r="C2098" s="1" t="n">
        <v>0.068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69</v>
      </c>
      <c r="C2099" s="1" t="n">
        <v>0.073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695</v>
      </c>
      <c r="C2100" s="1" t="n">
        <v>0.068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695</v>
      </c>
      <c r="C2101" s="1" t="n">
        <v>0.073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69</v>
      </c>
      <c r="C2102" s="1" t="n">
        <v>0.059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69</v>
      </c>
      <c r="C2103" s="1" t="n">
        <v>0.059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686</v>
      </c>
      <c r="C2104" s="1" t="n">
        <v>0.05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69</v>
      </c>
      <c r="C2105" s="1" t="n">
        <v>0.054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686</v>
      </c>
      <c r="C2106" s="1" t="n">
        <v>0.05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69</v>
      </c>
      <c r="C2107" s="1" t="n">
        <v>0.06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9</v>
      </c>
      <c r="C2108" s="1" t="n">
        <v>0.06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695</v>
      </c>
      <c r="C2109" s="1" t="n">
        <v>0.073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69</v>
      </c>
      <c r="C2110" s="1" t="n">
        <v>0.073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686</v>
      </c>
      <c r="C2111" s="1" t="n">
        <v>0.078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676</v>
      </c>
      <c r="C2112" s="1" t="n">
        <v>0.083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666</v>
      </c>
      <c r="C2113" s="1" t="n">
        <v>0.088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666</v>
      </c>
      <c r="C2114" s="1" t="n">
        <v>0.098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2.666</v>
      </c>
      <c r="C2115" s="1" t="n">
        <v>0.098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676</v>
      </c>
      <c r="C2116" s="1" t="n">
        <v>0.098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676</v>
      </c>
      <c r="C2117" s="1" t="n">
        <v>0.098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76</v>
      </c>
      <c r="C2118" s="1" t="n">
        <v>0.107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681</v>
      </c>
      <c r="C2119" s="1" t="n">
        <v>0.11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86</v>
      </c>
      <c r="C2120" s="1" t="n">
        <v>0.132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686</v>
      </c>
      <c r="C2121" s="1" t="n">
        <v>0.13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686</v>
      </c>
      <c r="C2122" s="1" t="n">
        <v>0.151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2.69</v>
      </c>
      <c r="C2123" s="1" t="n">
        <v>0.14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2.695</v>
      </c>
      <c r="C2124" s="1" t="n">
        <v>0.122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2.695</v>
      </c>
      <c r="C2125" s="1" t="n">
        <v>0.088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69</v>
      </c>
      <c r="C2126" s="1" t="n">
        <v>0.054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69</v>
      </c>
      <c r="C2127" s="1" t="n">
        <v>0.029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686</v>
      </c>
      <c r="C2128" s="1" t="n">
        <v>0.02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69</v>
      </c>
      <c r="C2129" s="1" t="n">
        <v>0.029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681</v>
      </c>
      <c r="C2130" s="1" t="n">
        <v>0.024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676</v>
      </c>
      <c r="C2131" s="1" t="n">
        <v>0.02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671</v>
      </c>
      <c r="C2132" s="1" t="n">
        <v>0.01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676</v>
      </c>
      <c r="C2133" s="1" t="n">
        <v>0.005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676</v>
      </c>
      <c r="C2134" s="1" t="n">
        <v>0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676</v>
      </c>
      <c r="C2135" s="1" t="n">
        <v>-0.005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671</v>
      </c>
      <c r="C2136" s="1" t="n">
        <v>0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666</v>
      </c>
      <c r="C2137" s="1" t="n">
        <v>0.015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661</v>
      </c>
      <c r="C2138" s="1" t="n">
        <v>0.02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661</v>
      </c>
      <c r="C2139" s="1" t="n">
        <v>0.039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2.661</v>
      </c>
      <c r="C2140" s="1" t="n">
        <v>0.04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666</v>
      </c>
      <c r="C2141" s="1" t="n">
        <v>0.054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671</v>
      </c>
      <c r="C2142" s="1" t="n">
        <v>0.059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671</v>
      </c>
      <c r="C2143" s="1" t="n">
        <v>0.054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671</v>
      </c>
      <c r="C2144" s="1" t="n">
        <v>0.04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661</v>
      </c>
      <c r="C2145" s="1" t="n">
        <v>0.02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656</v>
      </c>
      <c r="C2146" s="1" t="n">
        <v>0.024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656</v>
      </c>
      <c r="C2147" s="1" t="n">
        <v>0.03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656</v>
      </c>
      <c r="C2148" s="1" t="n">
        <v>0.04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651</v>
      </c>
      <c r="C2149" s="1" t="n">
        <v>0.063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656</v>
      </c>
      <c r="C2150" s="1" t="n">
        <v>0.078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651</v>
      </c>
      <c r="C2151" s="1" t="n">
        <v>0.07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646</v>
      </c>
      <c r="C2152" s="1" t="n">
        <v>0.06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646</v>
      </c>
      <c r="C2153" s="1" t="n">
        <v>0.054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646</v>
      </c>
      <c r="C2154" s="1" t="n">
        <v>0.05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642</v>
      </c>
      <c r="C2155" s="1" t="n">
        <v>0.054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651</v>
      </c>
      <c r="C2156" s="1" t="n">
        <v>0.05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642</v>
      </c>
      <c r="C2157" s="1" t="n">
        <v>0.054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646</v>
      </c>
      <c r="C2158" s="1" t="n">
        <v>0.044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646</v>
      </c>
      <c r="C2159" s="1" t="n">
        <v>0.03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651</v>
      </c>
      <c r="C2160" s="1" t="n">
        <v>0.03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642</v>
      </c>
      <c r="C2161" s="1" t="n">
        <v>0.039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632</v>
      </c>
      <c r="C2162" s="1" t="n">
        <v>0.039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622</v>
      </c>
      <c r="C2163" s="1" t="n">
        <v>0.029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617</v>
      </c>
      <c r="C2164" s="1" t="n">
        <v>0.015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617</v>
      </c>
      <c r="C2165" s="1" t="n">
        <v>0.005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617</v>
      </c>
      <c r="C2166" s="1" t="n">
        <v>0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622</v>
      </c>
      <c r="C2167" s="1" t="n">
        <v>0.01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627</v>
      </c>
      <c r="C2168" s="1" t="n">
        <v>0.02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637</v>
      </c>
      <c r="C2169" s="1" t="n">
        <v>0.029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2.632</v>
      </c>
      <c r="C2170" s="1" t="n">
        <v>0.02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632</v>
      </c>
      <c r="C2171" s="1" t="n">
        <v>0.029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2.622</v>
      </c>
      <c r="C2172" s="1" t="n">
        <v>0.02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617</v>
      </c>
      <c r="C2173" s="1" t="n">
        <v>0.00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612</v>
      </c>
      <c r="C2174" s="1" t="n">
        <v>-0.015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607</v>
      </c>
      <c r="C2175" s="1" t="n">
        <v>-0.024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607</v>
      </c>
      <c r="C2176" s="1" t="n">
        <v>-0.024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2.612</v>
      </c>
      <c r="C2177" s="1" t="n">
        <v>-0.02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17</v>
      </c>
      <c r="C2178" s="1" t="n">
        <v>-0.00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17</v>
      </c>
      <c r="C2179" s="1" t="n">
        <v>0.005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617</v>
      </c>
      <c r="C2180" s="1" t="n">
        <v>0.024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617</v>
      </c>
      <c r="C2181" s="1" t="n">
        <v>0.044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627</v>
      </c>
      <c r="C2182" s="1" t="n">
        <v>0.05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637</v>
      </c>
      <c r="C2183" s="1" t="n">
        <v>0.07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656</v>
      </c>
      <c r="C2184" s="1" t="n">
        <v>0.08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661</v>
      </c>
      <c r="C2185" s="1" t="n">
        <v>0.088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661</v>
      </c>
      <c r="C2186" s="1" t="n">
        <v>0.083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651</v>
      </c>
      <c r="C2187" s="1" t="n">
        <v>0.078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646</v>
      </c>
      <c r="C2188" s="1" t="n">
        <v>0.078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646</v>
      </c>
      <c r="C2189" s="1" t="n">
        <v>0.078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2.642</v>
      </c>
      <c r="C2190" s="1" t="n">
        <v>0.078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646</v>
      </c>
      <c r="C2191" s="1" t="n">
        <v>0.07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42</v>
      </c>
      <c r="C2192" s="1" t="n">
        <v>0.063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651</v>
      </c>
      <c r="C2193" s="1" t="n">
        <v>0.063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656</v>
      </c>
      <c r="C2194" s="1" t="n">
        <v>0.068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661</v>
      </c>
      <c r="C2195" s="1" t="n">
        <v>0.068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656</v>
      </c>
      <c r="C2196" s="1" t="n">
        <v>0.063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656</v>
      </c>
      <c r="C2197" s="1" t="n">
        <v>0.068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56</v>
      </c>
      <c r="C2198" s="1" t="n">
        <v>0.06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666</v>
      </c>
      <c r="C2199" s="1" t="n">
        <v>0.063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61</v>
      </c>
      <c r="C2200" s="1" t="n">
        <v>0.073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661</v>
      </c>
      <c r="C2201" s="1" t="n">
        <v>0.088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661</v>
      </c>
      <c r="C2202" s="1" t="n">
        <v>0.098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656</v>
      </c>
      <c r="C2203" s="1" t="n">
        <v>0.112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656</v>
      </c>
      <c r="C2204" s="1" t="n">
        <v>0.11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661</v>
      </c>
      <c r="C2205" s="1" t="n">
        <v>0.107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666</v>
      </c>
      <c r="C2206" s="1" t="n">
        <v>0.093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656</v>
      </c>
      <c r="C2207" s="1" t="n">
        <v>0.083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651</v>
      </c>
      <c r="C2208" s="1" t="n">
        <v>0.078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2.637</v>
      </c>
      <c r="C2209" s="1" t="n">
        <v>0.078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632</v>
      </c>
      <c r="C2210" s="1" t="n">
        <v>0.083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632</v>
      </c>
      <c r="C2211" s="1" t="n">
        <v>0.088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642</v>
      </c>
      <c r="C2212" s="1" t="n">
        <v>0.098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646</v>
      </c>
      <c r="C2213" s="1" t="n">
        <v>0.112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656</v>
      </c>
      <c r="C2214" s="1" t="n">
        <v>0.127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661</v>
      </c>
      <c r="C2215" s="1" t="n">
        <v>0.13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671</v>
      </c>
      <c r="C2216" s="1" t="n">
        <v>0.146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681</v>
      </c>
      <c r="C2217" s="1" t="n">
        <v>0.14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9</v>
      </c>
      <c r="C2218" s="1" t="n">
        <v>0.13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695</v>
      </c>
      <c r="C2219" s="1" t="n">
        <v>0.132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695</v>
      </c>
      <c r="C2220" s="1" t="n">
        <v>0.12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69</v>
      </c>
      <c r="C2221" s="1" t="n">
        <v>0.117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686</v>
      </c>
      <c r="C2222" s="1" t="n">
        <v>0.112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686</v>
      </c>
      <c r="C2223" s="1" t="n">
        <v>0.112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69</v>
      </c>
      <c r="C2224" s="1" t="n">
        <v>0.10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695</v>
      </c>
      <c r="C2225" s="1" t="n">
        <v>0.08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705</v>
      </c>
      <c r="C2226" s="1" t="n">
        <v>0.068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705</v>
      </c>
      <c r="C2227" s="1" t="n">
        <v>0.073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695</v>
      </c>
      <c r="C2228" s="1" t="n">
        <v>0.078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69</v>
      </c>
      <c r="C2229" s="1" t="n">
        <v>0.08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69</v>
      </c>
      <c r="C2230" s="1" t="n">
        <v>0.09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695</v>
      </c>
      <c r="C2231" s="1" t="n">
        <v>0.103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695</v>
      </c>
      <c r="C2232" s="1" t="n">
        <v>0.103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69</v>
      </c>
      <c r="C2233" s="1" t="n">
        <v>0.107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2.676</v>
      </c>
      <c r="C2234" s="1" t="n">
        <v>0.09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671</v>
      </c>
      <c r="C2235" s="1" t="n">
        <v>0.07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656</v>
      </c>
      <c r="C2236" s="1" t="n">
        <v>0.044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656</v>
      </c>
      <c r="C2237" s="1" t="n">
        <v>0.024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656</v>
      </c>
      <c r="C2238" s="1" t="n">
        <v>0.02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2.666</v>
      </c>
      <c r="C2239" s="1" t="n">
        <v>0.024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676</v>
      </c>
      <c r="C2240" s="1" t="n">
        <v>0.039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681</v>
      </c>
      <c r="C2241" s="1" t="n">
        <v>0.054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86</v>
      </c>
      <c r="C2242" s="1" t="n">
        <v>0.06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81</v>
      </c>
      <c r="C2243" s="1" t="n">
        <v>0.07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81</v>
      </c>
      <c r="C2244" s="1" t="n">
        <v>0.08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71</v>
      </c>
      <c r="C2245" s="1" t="n">
        <v>0.08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666</v>
      </c>
      <c r="C2246" s="1" t="n">
        <v>0.078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656</v>
      </c>
      <c r="C2247" s="1" t="n">
        <v>0.06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646</v>
      </c>
      <c r="C2248" s="1" t="n">
        <v>0.068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627</v>
      </c>
      <c r="C2249" s="1" t="n">
        <v>0.068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617</v>
      </c>
      <c r="C2250" s="1" t="n">
        <v>0.07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617</v>
      </c>
      <c r="C2251" s="1" t="n">
        <v>0.078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617</v>
      </c>
      <c r="C2252" s="1" t="n">
        <v>0.073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622</v>
      </c>
      <c r="C2253" s="1" t="n">
        <v>0.059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622</v>
      </c>
      <c r="C2254" s="1" t="n">
        <v>0.03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617</v>
      </c>
      <c r="C2255" s="1" t="n">
        <v>0.02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617</v>
      </c>
      <c r="C2256" s="1" t="n">
        <v>0.015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612</v>
      </c>
      <c r="C2257" s="1" t="n">
        <v>0.015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607</v>
      </c>
      <c r="C2258" s="1" t="n">
        <v>0.015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03</v>
      </c>
      <c r="C2259" s="1" t="n">
        <v>0.02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593</v>
      </c>
      <c r="C2260" s="1" t="n">
        <v>0.01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588</v>
      </c>
      <c r="C2261" s="1" t="n">
        <v>0.02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583</v>
      </c>
      <c r="C2262" s="1" t="n">
        <v>0.024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578</v>
      </c>
      <c r="C2263" s="1" t="n">
        <v>0.029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568</v>
      </c>
      <c r="C2264" s="1" t="n">
        <v>0.015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568</v>
      </c>
      <c r="C2265" s="1" t="n">
        <v>0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573</v>
      </c>
      <c r="C2266" s="1" t="n">
        <v>-0.005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588</v>
      </c>
      <c r="C2267" s="1" t="n">
        <v>0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607</v>
      </c>
      <c r="C2268" s="1" t="n">
        <v>-0.00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612</v>
      </c>
      <c r="C2269" s="1" t="n">
        <v>-0.005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612</v>
      </c>
      <c r="C2270" s="1" t="n">
        <v>0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617</v>
      </c>
      <c r="C2271" s="1" t="n">
        <v>0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627</v>
      </c>
      <c r="C2272" s="1" t="n">
        <v>0.01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627</v>
      </c>
      <c r="C2273" s="1" t="n">
        <v>0.0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622</v>
      </c>
      <c r="C2274" s="1" t="n">
        <v>0.024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612</v>
      </c>
      <c r="C2275" s="1" t="n">
        <v>0.034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607</v>
      </c>
      <c r="C2276" s="1" t="n">
        <v>0.039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598</v>
      </c>
      <c r="C2277" s="1" t="n">
        <v>0.029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598</v>
      </c>
      <c r="C2278" s="1" t="n">
        <v>0.015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593</v>
      </c>
      <c r="C2279" s="1" t="n">
        <v>0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603</v>
      </c>
      <c r="C2280" s="1" t="n">
        <v>0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612</v>
      </c>
      <c r="C2281" s="1" t="n">
        <v>0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617</v>
      </c>
      <c r="C2282" s="1" t="n">
        <v>0.005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612</v>
      </c>
      <c r="C2283" s="1" t="n">
        <v>0.01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603</v>
      </c>
      <c r="C2284" s="1" t="n">
        <v>0.02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03</v>
      </c>
      <c r="C2285" s="1" t="n">
        <v>0.034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603</v>
      </c>
      <c r="C2286" s="1" t="n">
        <v>0.044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612</v>
      </c>
      <c r="C2287" s="1" t="n">
        <v>0.054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617</v>
      </c>
      <c r="C2288" s="1" t="n">
        <v>0.054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617</v>
      </c>
      <c r="C2289" s="1" t="n">
        <v>0.04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22</v>
      </c>
      <c r="C2290" s="1" t="n">
        <v>0.034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632</v>
      </c>
      <c r="C2291" s="1" t="n">
        <v>0.02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637</v>
      </c>
      <c r="C2292" s="1" t="n">
        <v>0.029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637</v>
      </c>
      <c r="C2293" s="1" t="n">
        <v>0.02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642</v>
      </c>
      <c r="C2294" s="1" t="n">
        <v>0.005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646</v>
      </c>
      <c r="C2295" s="1" t="n">
        <v>-0.01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646</v>
      </c>
      <c r="C2296" s="1" t="n">
        <v>-0.02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651</v>
      </c>
      <c r="C2297" s="1" t="n">
        <v>-0.0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642</v>
      </c>
      <c r="C2298" s="1" t="n">
        <v>-0.02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632</v>
      </c>
      <c r="C2299" s="1" t="n">
        <v>-0.02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627</v>
      </c>
      <c r="C2300" s="1" t="n">
        <v>-0.015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632</v>
      </c>
      <c r="C2301" s="1" t="n">
        <v>-0.01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637</v>
      </c>
      <c r="C2302" s="1" t="n">
        <v>0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646</v>
      </c>
      <c r="C2303" s="1" t="n">
        <v>0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656</v>
      </c>
      <c r="C2304" s="1" t="n">
        <v>-0.005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651</v>
      </c>
      <c r="C2305" s="1" t="n">
        <v>-0.01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651</v>
      </c>
      <c r="C2306" s="1" t="n">
        <v>-0.01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656</v>
      </c>
      <c r="C2307" s="1" t="n">
        <v>-0.015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661</v>
      </c>
      <c r="C2308" s="1" t="n">
        <v>-0.02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666</v>
      </c>
      <c r="C2309" s="1" t="n">
        <v>-0.024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676</v>
      </c>
      <c r="C2310" s="1" t="n">
        <v>-0.024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71</v>
      </c>
      <c r="C2311" s="1" t="n">
        <v>-0.034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671</v>
      </c>
      <c r="C2312" s="1" t="n">
        <v>-0.034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661</v>
      </c>
      <c r="C2313" s="1" t="n">
        <v>-0.03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656</v>
      </c>
      <c r="C2314" s="1" t="n">
        <v>-0.034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656</v>
      </c>
      <c r="C2315" s="1" t="n">
        <v>-0.029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661</v>
      </c>
      <c r="C2316" s="1" t="n">
        <v>-0.02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676</v>
      </c>
      <c r="C2317" s="1" t="n">
        <v>-0.02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686</v>
      </c>
      <c r="C2318" s="1" t="n">
        <v>-0.029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69</v>
      </c>
      <c r="C2319" s="1" t="n">
        <v>-0.02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686</v>
      </c>
      <c r="C2320" s="1" t="n">
        <v>-0.02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2.69</v>
      </c>
      <c r="C2321" s="1" t="n">
        <v>-0.005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2.676</v>
      </c>
      <c r="C2322" s="1" t="n">
        <v>-0.0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676</v>
      </c>
      <c r="C2323" s="1" t="n">
        <v>0.00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671</v>
      </c>
      <c r="C2324" s="1" t="n">
        <v>0.015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666</v>
      </c>
      <c r="C2325" s="1" t="n">
        <v>0.029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661</v>
      </c>
      <c r="C2326" s="1" t="n">
        <v>0.039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656</v>
      </c>
      <c r="C2327" s="1" t="n">
        <v>0.044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61</v>
      </c>
      <c r="C2328" s="1" t="n">
        <v>0.049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666</v>
      </c>
      <c r="C2329" s="1" t="n">
        <v>0.049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2.661</v>
      </c>
      <c r="C2330" s="1" t="n">
        <v>0.049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656</v>
      </c>
      <c r="C2331" s="1" t="n">
        <v>0.049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656</v>
      </c>
      <c r="C2332" s="1" t="n">
        <v>0.05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651</v>
      </c>
      <c r="C2333" s="1" t="n">
        <v>0.054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2.651</v>
      </c>
      <c r="C2334" s="1" t="n">
        <v>0.068</v>
      </c>
      <c r="F2334" s="1" t="n">
        <v>0.347</v>
      </c>
    </row>
    <row r="2335" customFormat="false" ht="12.75" hidden="false" customHeight="false" outlineLevel="0" collapsed="false">
      <c r="A2335" s="1" t="n">
        <v>46.5</v>
      </c>
      <c r="B2335" s="1" t="n">
        <v>2.656</v>
      </c>
      <c r="C2335" s="1" t="n">
        <v>0.073</v>
      </c>
      <c r="F2335" s="1" t="n">
        <v>0.347</v>
      </c>
    </row>
    <row r="2336" customFormat="false" ht="12.75" hidden="false" customHeight="false" outlineLevel="0" collapsed="false">
      <c r="A2336" s="1" t="n">
        <v>46.52</v>
      </c>
      <c r="B2336" s="1" t="n">
        <v>2.671</v>
      </c>
      <c r="C2336" s="1" t="n">
        <v>0.088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676</v>
      </c>
      <c r="C2337" s="1" t="n">
        <v>0.107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686</v>
      </c>
      <c r="C2338" s="1" t="n">
        <v>0.12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69</v>
      </c>
      <c r="C2339" s="1" t="n">
        <v>0.12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695</v>
      </c>
      <c r="C2340" s="1" t="n">
        <v>0.137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695</v>
      </c>
      <c r="C2341" s="1" t="n">
        <v>0.137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2.7</v>
      </c>
      <c r="C2342" s="1" t="n">
        <v>0.146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705</v>
      </c>
      <c r="C2343" s="1" t="n">
        <v>0.15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705</v>
      </c>
      <c r="C2344" s="1" t="n">
        <v>0.15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695</v>
      </c>
      <c r="C2345" s="1" t="n">
        <v>0.146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681</v>
      </c>
      <c r="C2346" s="1" t="n">
        <v>0.127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676</v>
      </c>
      <c r="C2347" s="1" t="n">
        <v>0.107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661</v>
      </c>
      <c r="C2348" s="1" t="n">
        <v>0.083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656</v>
      </c>
      <c r="C2349" s="1" t="n">
        <v>0.06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651</v>
      </c>
      <c r="C2350" s="1" t="n">
        <v>0.034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651</v>
      </c>
      <c r="C2351" s="1" t="n">
        <v>0.005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651</v>
      </c>
      <c r="C2352" s="1" t="n">
        <v>-0.024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56</v>
      </c>
      <c r="C2353" s="1" t="n">
        <v>-0.039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651</v>
      </c>
      <c r="C2354" s="1" t="n">
        <v>-0.044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2.656</v>
      </c>
      <c r="C2355" s="1" t="n">
        <v>-0.039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2.651</v>
      </c>
      <c r="C2356" s="1" t="n">
        <v>-0.03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656</v>
      </c>
      <c r="C2357" s="1" t="n">
        <v>-0.034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656</v>
      </c>
      <c r="C2358" s="1" t="n">
        <v>-0.02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661</v>
      </c>
      <c r="C2359" s="1" t="n">
        <v>0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656</v>
      </c>
      <c r="C2360" s="1" t="n">
        <v>0.015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51</v>
      </c>
      <c r="C2361" s="1" t="n">
        <v>0.024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651</v>
      </c>
      <c r="C2362" s="1" t="n">
        <v>0.015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651</v>
      </c>
      <c r="C2363" s="1" t="n">
        <v>0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656</v>
      </c>
      <c r="C2364" s="1" t="n">
        <v>0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56</v>
      </c>
      <c r="C2365" s="1" t="n">
        <v>0.005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661</v>
      </c>
      <c r="C2366" s="1" t="n">
        <v>0.024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661</v>
      </c>
      <c r="C2367" s="1" t="n">
        <v>0.034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666</v>
      </c>
      <c r="C2368" s="1" t="n">
        <v>0.054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671</v>
      </c>
      <c r="C2369" s="1" t="n">
        <v>0.054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671</v>
      </c>
      <c r="C2370" s="1" t="n">
        <v>0.05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666</v>
      </c>
      <c r="C2371" s="1" t="n">
        <v>0.054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2.661</v>
      </c>
      <c r="C2372" s="1" t="n">
        <v>0.059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2.656</v>
      </c>
      <c r="C2373" s="1" t="n">
        <v>0.06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656</v>
      </c>
      <c r="C2374" s="1" t="n">
        <v>0.083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646</v>
      </c>
      <c r="C2375" s="1" t="n">
        <v>0.088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642</v>
      </c>
      <c r="C2376" s="1" t="n">
        <v>0.088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37</v>
      </c>
      <c r="C2377" s="1" t="n">
        <v>0.083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627</v>
      </c>
      <c r="C2378" s="1" t="n">
        <v>0.07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622</v>
      </c>
      <c r="C2379" s="1" t="n">
        <v>0.068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617</v>
      </c>
      <c r="C2380" s="1" t="n">
        <v>0.06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617</v>
      </c>
      <c r="C2381" s="1" t="n">
        <v>0.068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627</v>
      </c>
      <c r="C2382" s="1" t="n">
        <v>0.06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646</v>
      </c>
      <c r="C2383" s="1" t="n">
        <v>0.07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656</v>
      </c>
      <c r="C2384" s="1" t="n">
        <v>0.07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671</v>
      </c>
      <c r="C2385" s="1" t="n">
        <v>0.073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666</v>
      </c>
      <c r="C2386" s="1" t="n">
        <v>0.06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666</v>
      </c>
      <c r="C2387" s="1" t="n">
        <v>0.068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666</v>
      </c>
      <c r="C2388" s="1" t="n">
        <v>0.063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666</v>
      </c>
      <c r="C2389" s="1" t="n">
        <v>0.068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671</v>
      </c>
      <c r="C2390" s="1" t="n">
        <v>0.068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681</v>
      </c>
      <c r="C2391" s="1" t="n">
        <v>0.068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681</v>
      </c>
      <c r="C2392" s="1" t="n">
        <v>0.07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69</v>
      </c>
      <c r="C2393" s="1" t="n">
        <v>0.09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695</v>
      </c>
      <c r="C2394" s="1" t="n">
        <v>0.107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695</v>
      </c>
      <c r="C2395" s="1" t="n">
        <v>0.12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695</v>
      </c>
      <c r="C2396" s="1" t="n">
        <v>0.13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7</v>
      </c>
      <c r="C2397" s="1" t="n">
        <v>0.146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695</v>
      </c>
      <c r="C2398" s="1" t="n">
        <v>0.16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695</v>
      </c>
      <c r="C2399" s="1" t="n">
        <v>0.166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69</v>
      </c>
      <c r="C2400" s="1" t="n">
        <v>0.166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681</v>
      </c>
      <c r="C2401" s="1" t="n">
        <v>0.156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2.681</v>
      </c>
      <c r="C2402" s="1" t="n">
        <v>0.14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681</v>
      </c>
      <c r="C2403" s="1" t="n">
        <v>0.127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686</v>
      </c>
      <c r="C2404" s="1" t="n">
        <v>0.11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9</v>
      </c>
      <c r="C2405" s="1" t="n">
        <v>0.107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695</v>
      </c>
      <c r="C2406" s="1" t="n">
        <v>0.10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9</v>
      </c>
      <c r="C2407" s="1" t="n">
        <v>0.107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81</v>
      </c>
      <c r="C2408" s="1" t="n">
        <v>0.107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71</v>
      </c>
      <c r="C2409" s="1" t="n">
        <v>0.09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56</v>
      </c>
      <c r="C2410" s="1" t="n">
        <v>0.083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651</v>
      </c>
      <c r="C2411" s="1" t="n">
        <v>0.059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646</v>
      </c>
      <c r="C2412" s="1" t="n">
        <v>0.044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651</v>
      </c>
      <c r="C2413" s="1" t="n">
        <v>0.05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651</v>
      </c>
      <c r="C2414" s="1" t="n">
        <v>0.063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651</v>
      </c>
      <c r="C2415" s="1" t="n">
        <v>0.078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651</v>
      </c>
      <c r="C2416" s="1" t="n">
        <v>0.088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2.651</v>
      </c>
      <c r="C2417" s="1" t="n">
        <v>0.103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2.656</v>
      </c>
      <c r="C2418" s="1" t="n">
        <v>0.11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671</v>
      </c>
      <c r="C2419" s="1" t="n">
        <v>0.132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681</v>
      </c>
      <c r="C2420" s="1" t="n">
        <v>0.132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2.695</v>
      </c>
      <c r="C2421" s="1" t="n">
        <v>0.122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2.7</v>
      </c>
      <c r="C2422" s="1" t="n">
        <v>0.107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71</v>
      </c>
      <c r="C2423" s="1" t="n">
        <v>0.093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72</v>
      </c>
      <c r="C2424" s="1" t="n">
        <v>0.08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725</v>
      </c>
      <c r="C2425" s="1" t="n">
        <v>0.08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734</v>
      </c>
      <c r="C2426" s="1" t="n">
        <v>0.068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725</v>
      </c>
      <c r="C2427" s="1" t="n">
        <v>0.05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725</v>
      </c>
      <c r="C2428" s="1" t="n">
        <v>0.054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715</v>
      </c>
      <c r="C2429" s="1" t="n">
        <v>0.04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705</v>
      </c>
      <c r="C2430" s="1" t="n">
        <v>0.054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695</v>
      </c>
      <c r="C2431" s="1" t="n">
        <v>0.05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695</v>
      </c>
      <c r="C2432" s="1" t="n">
        <v>0.063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695</v>
      </c>
      <c r="C2433" s="1" t="n">
        <v>0.063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7</v>
      </c>
      <c r="C2434" s="1" t="n">
        <v>0.063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7</v>
      </c>
      <c r="C2435" s="1" t="n">
        <v>0.059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71</v>
      </c>
      <c r="C2436" s="1" t="n">
        <v>0.059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71</v>
      </c>
      <c r="C2437" s="1" t="n">
        <v>0.059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2.715</v>
      </c>
      <c r="C2438" s="1" t="n">
        <v>0.059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2.715</v>
      </c>
      <c r="C2439" s="1" t="n">
        <v>0.054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715</v>
      </c>
      <c r="C2440" s="1" t="n">
        <v>0.049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71</v>
      </c>
      <c r="C2441" s="1" t="n">
        <v>0.04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695</v>
      </c>
      <c r="C2442" s="1" t="n">
        <v>0.039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2.686</v>
      </c>
      <c r="C2443" s="1" t="n">
        <v>0.034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671</v>
      </c>
      <c r="C2444" s="1" t="n">
        <v>0.024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666</v>
      </c>
      <c r="C2445" s="1" t="n">
        <v>0.024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671</v>
      </c>
      <c r="C2446" s="1" t="n">
        <v>0.02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676</v>
      </c>
      <c r="C2447" s="1" t="n">
        <v>0.034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671</v>
      </c>
      <c r="C2448" s="1" t="n">
        <v>0.039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66</v>
      </c>
      <c r="C2449" s="1" t="n">
        <v>0.039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656</v>
      </c>
      <c r="C2450" s="1" t="n">
        <v>0.039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661</v>
      </c>
      <c r="C2451" s="1" t="n">
        <v>0.039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661</v>
      </c>
      <c r="C2452" s="1" t="n">
        <v>0.03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661</v>
      </c>
      <c r="C2453" s="1" t="n">
        <v>0.039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2.666</v>
      </c>
      <c r="C2454" s="1" t="n">
        <v>0.03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666</v>
      </c>
      <c r="C2455" s="1" t="n">
        <v>0.044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666</v>
      </c>
      <c r="C2456" s="1" t="n">
        <v>0.04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661</v>
      </c>
      <c r="C2457" s="1" t="n">
        <v>0.03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661</v>
      </c>
      <c r="C2458" s="1" t="n">
        <v>0.034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656</v>
      </c>
      <c r="C2459" s="1" t="n">
        <v>0.024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651</v>
      </c>
      <c r="C2460" s="1" t="n">
        <v>0.024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646</v>
      </c>
      <c r="C2461" s="1" t="n">
        <v>0.02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646</v>
      </c>
      <c r="C2462" s="1" t="n">
        <v>0.02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651</v>
      </c>
      <c r="C2463" s="1" t="n">
        <v>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661</v>
      </c>
      <c r="C2464" s="1" t="n">
        <v>0.024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671</v>
      </c>
      <c r="C2465" s="1" t="n">
        <v>0.02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671</v>
      </c>
      <c r="C2466" s="1" t="n">
        <v>0.02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671</v>
      </c>
      <c r="C2467" s="1" t="n">
        <v>0.02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681</v>
      </c>
      <c r="C2468" s="1" t="n">
        <v>0.029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69</v>
      </c>
      <c r="C2469" s="1" t="n">
        <v>0.039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69</v>
      </c>
      <c r="C2470" s="1" t="n">
        <v>0.049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686</v>
      </c>
      <c r="C2471" s="1" t="n">
        <v>0.059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2.676</v>
      </c>
      <c r="C2472" s="1" t="n">
        <v>0.059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2.676</v>
      </c>
      <c r="C2473" s="1" t="n">
        <v>0.05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681</v>
      </c>
      <c r="C2474" s="1" t="n">
        <v>0.054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</v>
      </c>
      <c r="C2475" s="1" t="n">
        <v>0.04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71</v>
      </c>
      <c r="C2476" s="1" t="n">
        <v>0.024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715</v>
      </c>
      <c r="C2477" s="1" t="n">
        <v>0.01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705</v>
      </c>
      <c r="C2478" s="1" t="n">
        <v>0.005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705</v>
      </c>
      <c r="C2479" s="1" t="n">
        <v>0.015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71</v>
      </c>
      <c r="C2480" s="1" t="n">
        <v>0.0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72</v>
      </c>
      <c r="C2481" s="1" t="n">
        <v>0.029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72</v>
      </c>
      <c r="C2482" s="1" t="n">
        <v>0.03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15</v>
      </c>
      <c r="C2483" s="1" t="n">
        <v>0.049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705</v>
      </c>
      <c r="C2484" s="1" t="n">
        <v>0.05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695</v>
      </c>
      <c r="C2485" s="1" t="n">
        <v>0.063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7</v>
      </c>
      <c r="C2486" s="1" t="n">
        <v>0.068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705</v>
      </c>
      <c r="C2487" s="1" t="n">
        <v>0.073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2.715</v>
      </c>
      <c r="C2488" s="1" t="n">
        <v>0.078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715</v>
      </c>
      <c r="C2489" s="1" t="n">
        <v>0.083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72</v>
      </c>
      <c r="C2490" s="1" t="n">
        <v>0.083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715</v>
      </c>
      <c r="C2491" s="1" t="n">
        <v>0.083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71</v>
      </c>
      <c r="C2492" s="1" t="n">
        <v>0.07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695</v>
      </c>
      <c r="C2493" s="1" t="n">
        <v>0.078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686</v>
      </c>
      <c r="C2494" s="1" t="n">
        <v>0.078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681</v>
      </c>
      <c r="C2495" s="1" t="n">
        <v>0.093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2.686</v>
      </c>
      <c r="C2496" s="1" t="n">
        <v>0.10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695</v>
      </c>
      <c r="C2497" s="1" t="n">
        <v>0.107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705</v>
      </c>
      <c r="C2498" s="1" t="n">
        <v>0.107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705</v>
      </c>
      <c r="C2499" s="1" t="n">
        <v>0.107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2.71</v>
      </c>
      <c r="C2500" s="1" t="n">
        <v>0.112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715</v>
      </c>
      <c r="C2501" s="1" t="n">
        <v>0.122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71</v>
      </c>
      <c r="C2502" s="1" t="n">
        <v>0.14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7</v>
      </c>
      <c r="C2503" s="1" t="n">
        <v>0.151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686</v>
      </c>
      <c r="C2504" s="1" t="n">
        <v>0.156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81</v>
      </c>
      <c r="C2505" s="1" t="n">
        <v>0.161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81</v>
      </c>
      <c r="C2506" s="1" t="n">
        <v>0.15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686</v>
      </c>
      <c r="C2507" s="1" t="n">
        <v>0.156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686</v>
      </c>
      <c r="C2508" s="1" t="n">
        <v>0.146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69</v>
      </c>
      <c r="C2509" s="1" t="n">
        <v>0.13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695</v>
      </c>
      <c r="C2510" s="1" t="n">
        <v>0.112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705</v>
      </c>
      <c r="C2511" s="1" t="n">
        <v>0.112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705</v>
      </c>
      <c r="C2512" s="1" t="n">
        <v>0.11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705</v>
      </c>
      <c r="C2513" s="1" t="n">
        <v>0.122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7</v>
      </c>
      <c r="C2514" s="1" t="n">
        <v>0.12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705</v>
      </c>
      <c r="C2515" s="1" t="n">
        <v>0.117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705</v>
      </c>
      <c r="C2516" s="1" t="n">
        <v>0.11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15</v>
      </c>
      <c r="C2517" s="1" t="n">
        <v>0.09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15</v>
      </c>
      <c r="C2518" s="1" t="n">
        <v>0.073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2.715</v>
      </c>
      <c r="C2519" s="1" t="n">
        <v>0.054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72</v>
      </c>
      <c r="C2520" s="1" t="n">
        <v>0.034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2.72</v>
      </c>
      <c r="C2521" s="1" t="n">
        <v>0.02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715</v>
      </c>
      <c r="C2522" s="1" t="n">
        <v>0.0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705</v>
      </c>
      <c r="C2523" s="1" t="n">
        <v>0.01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05</v>
      </c>
      <c r="C2524" s="1" t="n">
        <v>0.015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705</v>
      </c>
      <c r="C2525" s="1" t="n">
        <v>0.015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705</v>
      </c>
      <c r="C2526" s="1" t="n">
        <v>0.01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7</v>
      </c>
      <c r="C2527" s="1" t="n">
        <v>0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7</v>
      </c>
      <c r="C2528" s="1" t="n">
        <v>0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7</v>
      </c>
      <c r="C2529" s="1" t="n">
        <v>0.005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7</v>
      </c>
      <c r="C2530" s="1" t="n">
        <v>0.02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7</v>
      </c>
      <c r="C2531" s="1" t="n">
        <v>0.02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7</v>
      </c>
      <c r="C2532" s="1" t="n">
        <v>0.024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7</v>
      </c>
      <c r="C2533" s="1" t="n">
        <v>0.024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7</v>
      </c>
      <c r="C2534" s="1" t="n">
        <v>0.02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7</v>
      </c>
      <c r="C2535" s="1" t="n">
        <v>0.034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695</v>
      </c>
      <c r="C2536" s="1" t="n">
        <v>0.03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69</v>
      </c>
      <c r="C2537" s="1" t="n">
        <v>0.054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681</v>
      </c>
      <c r="C2538" s="1" t="n">
        <v>0.054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676</v>
      </c>
      <c r="C2539" s="1" t="n">
        <v>0.059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81</v>
      </c>
      <c r="C2540" s="1" t="n">
        <v>0.068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681</v>
      </c>
      <c r="C2541" s="1" t="n">
        <v>0.088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676</v>
      </c>
      <c r="C2542" s="1" t="n">
        <v>0.098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676</v>
      </c>
      <c r="C2543" s="1" t="n">
        <v>0.117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676</v>
      </c>
      <c r="C2544" s="1" t="n">
        <v>0.12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69</v>
      </c>
      <c r="C2545" s="1" t="n">
        <v>0.127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695</v>
      </c>
      <c r="C2546" s="1" t="n">
        <v>0.117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7</v>
      </c>
      <c r="C2547" s="1" t="n">
        <v>0.107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7</v>
      </c>
      <c r="C2548" s="1" t="n">
        <v>0.093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695</v>
      </c>
      <c r="C2549" s="1" t="n">
        <v>0.078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695</v>
      </c>
      <c r="C2550" s="1" t="n">
        <v>0.068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7</v>
      </c>
      <c r="C2551" s="1" t="n">
        <v>0.05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715</v>
      </c>
      <c r="C2552" s="1" t="n">
        <v>0.05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715</v>
      </c>
      <c r="C2553" s="1" t="n">
        <v>0.068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725</v>
      </c>
      <c r="C2554" s="1" t="n">
        <v>0.088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725</v>
      </c>
      <c r="C2555" s="1" t="n">
        <v>0.098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725</v>
      </c>
      <c r="C2556" s="1" t="n">
        <v>0.107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715</v>
      </c>
      <c r="C2557" s="1" t="n">
        <v>0.107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71</v>
      </c>
      <c r="C2558" s="1" t="n">
        <v>0.10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705</v>
      </c>
      <c r="C2559" s="1" t="n">
        <v>0.10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71</v>
      </c>
      <c r="C2560" s="1" t="n">
        <v>0.112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72</v>
      </c>
      <c r="C2561" s="1" t="n">
        <v>0.10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725</v>
      </c>
      <c r="C2562" s="1" t="n">
        <v>0.10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734</v>
      </c>
      <c r="C2563" s="1" t="n">
        <v>0.098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739</v>
      </c>
      <c r="C2564" s="1" t="n">
        <v>0.098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739</v>
      </c>
      <c r="C2565" s="1" t="n">
        <v>0.107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729</v>
      </c>
      <c r="C2566" s="1" t="n">
        <v>0.11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72</v>
      </c>
      <c r="C2567" s="1" t="n">
        <v>0.117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705</v>
      </c>
      <c r="C2568" s="1" t="n">
        <v>0.117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695</v>
      </c>
      <c r="C2569" s="1" t="n">
        <v>0.127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681</v>
      </c>
      <c r="C2570" s="1" t="n">
        <v>0.127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681</v>
      </c>
      <c r="C2571" s="1" t="n">
        <v>0.12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681</v>
      </c>
      <c r="C2572" s="1" t="n">
        <v>0.122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2.681</v>
      </c>
      <c r="C2573" s="1" t="n">
        <v>0.11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681</v>
      </c>
      <c r="C2574" s="1" t="n">
        <v>0.11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686</v>
      </c>
      <c r="C2575" s="1" t="n">
        <v>0.10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681</v>
      </c>
      <c r="C2576" s="1" t="n">
        <v>0.09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686</v>
      </c>
      <c r="C2577" s="1" t="n">
        <v>0.088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695</v>
      </c>
      <c r="C2578" s="1" t="n">
        <v>0.083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705</v>
      </c>
      <c r="C2579" s="1" t="n">
        <v>0.088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725</v>
      </c>
      <c r="C2580" s="1" t="n">
        <v>0.09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739</v>
      </c>
      <c r="C2581" s="1" t="n">
        <v>0.10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754</v>
      </c>
      <c r="C2582" s="1" t="n">
        <v>0.11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764</v>
      </c>
      <c r="C2583" s="1" t="n">
        <v>0.112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769</v>
      </c>
      <c r="C2584" s="1" t="n">
        <v>0.112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773</v>
      </c>
      <c r="C2585" s="1" t="n">
        <v>0.098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773</v>
      </c>
      <c r="C2586" s="1" t="n">
        <v>0.083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764</v>
      </c>
      <c r="C2587" s="1" t="n">
        <v>0.068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754</v>
      </c>
      <c r="C2588" s="1" t="n">
        <v>0.059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44</v>
      </c>
      <c r="C2589" s="1" t="n">
        <v>0.044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2.734</v>
      </c>
      <c r="C2590" s="1" t="n">
        <v>0.044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725</v>
      </c>
      <c r="C2591" s="1" t="n">
        <v>0.039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72</v>
      </c>
      <c r="C2592" s="1" t="n">
        <v>0.034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2</v>
      </c>
      <c r="C2593" s="1" t="n">
        <v>0.03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15</v>
      </c>
      <c r="C2594" s="1" t="n">
        <v>0.03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2</v>
      </c>
      <c r="C2595" s="1" t="n">
        <v>0.049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725</v>
      </c>
      <c r="C2596" s="1" t="n">
        <v>0.063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725</v>
      </c>
      <c r="C2597" s="1" t="n">
        <v>0.068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72</v>
      </c>
      <c r="C2598" s="1" t="n">
        <v>0.068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72</v>
      </c>
      <c r="C2599" s="1" t="n">
        <v>0.06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25</v>
      </c>
      <c r="C2600" s="1" t="n">
        <v>0.04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734</v>
      </c>
      <c r="C2601" s="1" t="n">
        <v>0.03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739</v>
      </c>
      <c r="C2602" s="1" t="n">
        <v>0.03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754</v>
      </c>
      <c r="C2603" s="1" t="n">
        <v>0.03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749</v>
      </c>
      <c r="C2604" s="1" t="n">
        <v>0.039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749</v>
      </c>
      <c r="C2605" s="1" t="n">
        <v>0.03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744</v>
      </c>
      <c r="C2606" s="1" t="n">
        <v>0.044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739</v>
      </c>
      <c r="C2607" s="1" t="n">
        <v>0.05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39</v>
      </c>
      <c r="C2608" s="1" t="n">
        <v>0.05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729</v>
      </c>
      <c r="C2609" s="1" t="n">
        <v>0.05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725</v>
      </c>
      <c r="C2610" s="1" t="n">
        <v>0.063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72</v>
      </c>
      <c r="C2611" s="1" t="n">
        <v>0.068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725</v>
      </c>
      <c r="C2612" s="1" t="n">
        <v>0.068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2.729</v>
      </c>
      <c r="C2613" s="1" t="n">
        <v>0.063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39</v>
      </c>
      <c r="C2614" s="1" t="n">
        <v>0.05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739</v>
      </c>
      <c r="C2615" s="1" t="n">
        <v>0.04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39</v>
      </c>
      <c r="C2616" s="1" t="n">
        <v>0.039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739</v>
      </c>
      <c r="C2617" s="1" t="n">
        <v>0.02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744</v>
      </c>
      <c r="C2618" s="1" t="n">
        <v>0.029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739</v>
      </c>
      <c r="C2619" s="1" t="n">
        <v>0.024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744</v>
      </c>
      <c r="C2620" s="1" t="n">
        <v>0.029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739</v>
      </c>
      <c r="C2621" s="1" t="n">
        <v>0.024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739</v>
      </c>
      <c r="C2622" s="1" t="n">
        <v>0.02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729</v>
      </c>
      <c r="C2623" s="1" t="n">
        <v>0.029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72</v>
      </c>
      <c r="C2624" s="1" t="n">
        <v>0.024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15</v>
      </c>
      <c r="C2625" s="1" t="n">
        <v>0.029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2.71</v>
      </c>
      <c r="C2626" s="1" t="n">
        <v>0.034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15</v>
      </c>
      <c r="C2627" s="1" t="n">
        <v>0.039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72</v>
      </c>
      <c r="C2628" s="1" t="n">
        <v>0.04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725</v>
      </c>
      <c r="C2629" s="1" t="n">
        <v>0.059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725</v>
      </c>
      <c r="C2630" s="1" t="n">
        <v>0.059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72</v>
      </c>
      <c r="C2631" s="1" t="n">
        <v>0.054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715</v>
      </c>
      <c r="C2632" s="1" t="n">
        <v>0.03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715</v>
      </c>
      <c r="C2633" s="1" t="n">
        <v>0.034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71</v>
      </c>
      <c r="C2634" s="1" t="n">
        <v>0.029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715</v>
      </c>
      <c r="C2635" s="1" t="n">
        <v>0.034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72</v>
      </c>
      <c r="C2636" s="1" t="n">
        <v>0.039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729</v>
      </c>
      <c r="C2637" s="1" t="n">
        <v>0.054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725</v>
      </c>
      <c r="C2638" s="1" t="n">
        <v>0.05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729</v>
      </c>
      <c r="C2639" s="1" t="n">
        <v>0.059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739</v>
      </c>
      <c r="C2640" s="1" t="n">
        <v>0.054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754</v>
      </c>
      <c r="C2641" s="1" t="n">
        <v>0.059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764</v>
      </c>
      <c r="C2642" s="1" t="n">
        <v>0.063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764</v>
      </c>
      <c r="C2643" s="1" t="n">
        <v>0.06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749</v>
      </c>
      <c r="C2644" s="1" t="n">
        <v>0.06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44</v>
      </c>
      <c r="C2645" s="1" t="n">
        <v>0.05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734</v>
      </c>
      <c r="C2646" s="1" t="n">
        <v>0.039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734</v>
      </c>
      <c r="C2647" s="1" t="n">
        <v>0.034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2.734</v>
      </c>
      <c r="C2648" s="1" t="n">
        <v>0.044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729</v>
      </c>
      <c r="C2649" s="1" t="n">
        <v>0.054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734</v>
      </c>
      <c r="C2650" s="1" t="n">
        <v>0.063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734</v>
      </c>
      <c r="C2651" s="1" t="n">
        <v>0.068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739</v>
      </c>
      <c r="C2652" s="1" t="n">
        <v>0.06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734</v>
      </c>
      <c r="C2653" s="1" t="n">
        <v>0.04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734</v>
      </c>
      <c r="C2654" s="1" t="n">
        <v>0.04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39</v>
      </c>
      <c r="C2655" s="1" t="n">
        <v>0.044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734</v>
      </c>
      <c r="C2656" s="1" t="n">
        <v>0.03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734</v>
      </c>
      <c r="C2657" s="1" t="n">
        <v>0.04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725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725</v>
      </c>
      <c r="C2659" s="1" t="n">
        <v>0.034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725</v>
      </c>
      <c r="C2660" s="1" t="n">
        <v>0.02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734</v>
      </c>
      <c r="C2661" s="1" t="n">
        <v>0.034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2.739</v>
      </c>
      <c r="C2662" s="1" t="n">
        <v>0.024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749</v>
      </c>
      <c r="C2663" s="1" t="n">
        <v>0.02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749</v>
      </c>
      <c r="C2664" s="1" t="n">
        <v>0.01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59</v>
      </c>
      <c r="C2665" s="1" t="n">
        <v>0.00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59</v>
      </c>
      <c r="C2666" s="1" t="n">
        <v>0.0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759</v>
      </c>
      <c r="C2667" s="1" t="n">
        <v>0.034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754</v>
      </c>
      <c r="C2668" s="1" t="n">
        <v>0.049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749</v>
      </c>
      <c r="C2669" s="1" t="n">
        <v>0.054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749</v>
      </c>
      <c r="C2670" s="1" t="n">
        <v>0.03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39</v>
      </c>
      <c r="C2671" s="1" t="n">
        <v>0.02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34</v>
      </c>
      <c r="C2672" s="1" t="n">
        <v>0.015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72</v>
      </c>
      <c r="C2673" s="1" t="n">
        <v>0.00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705</v>
      </c>
      <c r="C2674" s="1" t="n">
        <v>0.005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7</v>
      </c>
      <c r="C2675" s="1" t="n">
        <v>-0.015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705</v>
      </c>
      <c r="C2676" s="1" t="n">
        <v>-0.029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72</v>
      </c>
      <c r="C2677" s="1" t="n">
        <v>-0.044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734</v>
      </c>
      <c r="C2678" s="1" t="n">
        <v>-0.039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744</v>
      </c>
      <c r="C2679" s="1" t="n">
        <v>-0.01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754</v>
      </c>
      <c r="C2680" s="1" t="n">
        <v>0.015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749</v>
      </c>
      <c r="C2681" s="1" t="n">
        <v>0.034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754</v>
      </c>
      <c r="C2682" s="1" t="n">
        <v>0.054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744</v>
      </c>
      <c r="C2683" s="1" t="n">
        <v>0.068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744</v>
      </c>
      <c r="C2684" s="1" t="n">
        <v>0.083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744</v>
      </c>
      <c r="C2685" s="1" t="n">
        <v>0.08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749</v>
      </c>
      <c r="C2686" s="1" t="n">
        <v>0.07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59</v>
      </c>
      <c r="C2687" s="1" t="n">
        <v>0.073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764</v>
      </c>
      <c r="C2688" s="1" t="n">
        <v>0.063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773</v>
      </c>
      <c r="C2689" s="1" t="n">
        <v>0.059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773</v>
      </c>
      <c r="C2690" s="1" t="n">
        <v>0.04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773</v>
      </c>
      <c r="C2691" s="1" t="n">
        <v>0.03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764</v>
      </c>
      <c r="C2692" s="1" t="n">
        <v>0.02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64</v>
      </c>
      <c r="C2693" s="1" t="n">
        <v>0.029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754</v>
      </c>
      <c r="C2694" s="1" t="n">
        <v>0.03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749</v>
      </c>
      <c r="C2695" s="1" t="n">
        <v>0.044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744</v>
      </c>
      <c r="C2696" s="1" t="n">
        <v>0.04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734</v>
      </c>
      <c r="C2697" s="1" t="n">
        <v>0.05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729</v>
      </c>
      <c r="C2698" s="1" t="n">
        <v>0.068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734</v>
      </c>
      <c r="C2699" s="1" t="n">
        <v>0.073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734</v>
      </c>
      <c r="C2700" s="1" t="n">
        <v>0.083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734</v>
      </c>
      <c r="C2701" s="1" t="n">
        <v>0.098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44</v>
      </c>
      <c r="C2702" s="1" t="n">
        <v>0.107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749</v>
      </c>
      <c r="C2703" s="1" t="n">
        <v>0.09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759</v>
      </c>
      <c r="C2704" s="1" t="n">
        <v>0.088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754</v>
      </c>
      <c r="C2705" s="1" t="n">
        <v>0.07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754</v>
      </c>
      <c r="C2706" s="1" t="n">
        <v>0.063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754</v>
      </c>
      <c r="C2707" s="1" t="n">
        <v>0.04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759</v>
      </c>
      <c r="C2708" s="1" t="n">
        <v>0.03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764</v>
      </c>
      <c r="C2709" s="1" t="n">
        <v>0.02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769</v>
      </c>
      <c r="C2710" s="1" t="n">
        <v>0.02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764</v>
      </c>
      <c r="C2711" s="1" t="n">
        <v>0.02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769</v>
      </c>
      <c r="C2712" s="1" t="n">
        <v>0.02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764</v>
      </c>
      <c r="C2713" s="1" t="n">
        <v>0.03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773</v>
      </c>
      <c r="C2714" s="1" t="n">
        <v>0.054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773</v>
      </c>
      <c r="C2715" s="1" t="n">
        <v>0.05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778</v>
      </c>
      <c r="C2716" s="1" t="n">
        <v>0.04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773</v>
      </c>
      <c r="C2717" s="1" t="n">
        <v>0.029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764</v>
      </c>
      <c r="C2718" s="1" t="n">
        <v>0.015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754</v>
      </c>
      <c r="C2719" s="1" t="n">
        <v>0.015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749</v>
      </c>
      <c r="C2720" s="1" t="n">
        <v>0.024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739</v>
      </c>
      <c r="C2721" s="1" t="n">
        <v>0.044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739</v>
      </c>
      <c r="C2722" s="1" t="n">
        <v>0.068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734</v>
      </c>
      <c r="C2723" s="1" t="n">
        <v>0.083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729</v>
      </c>
      <c r="C2724" s="1" t="n">
        <v>0.093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72</v>
      </c>
      <c r="C2725" s="1" t="n">
        <v>0.103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71</v>
      </c>
      <c r="C2726" s="1" t="n">
        <v>0.117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705</v>
      </c>
      <c r="C2727" s="1" t="n">
        <v>0.132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695</v>
      </c>
      <c r="C2728" s="1" t="n">
        <v>0.12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695</v>
      </c>
      <c r="C2729" s="1" t="n">
        <v>0.12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69</v>
      </c>
      <c r="C2730" s="1" t="n">
        <v>0.09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695</v>
      </c>
      <c r="C2731" s="1" t="n">
        <v>0.068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7</v>
      </c>
      <c r="C2732" s="1" t="n">
        <v>0.049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71</v>
      </c>
      <c r="C2733" s="1" t="n">
        <v>0.02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71</v>
      </c>
      <c r="C2734" s="1" t="n">
        <v>0.01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715</v>
      </c>
      <c r="C2735" s="1" t="n">
        <v>-0.015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72</v>
      </c>
      <c r="C2736" s="1" t="n">
        <v>-0.029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72</v>
      </c>
      <c r="C2737" s="1" t="n">
        <v>-0.03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72</v>
      </c>
      <c r="C2738" s="1" t="n">
        <v>-0.039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715</v>
      </c>
      <c r="C2739" s="1" t="n">
        <v>-0.034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71</v>
      </c>
      <c r="C2740" s="1" t="n">
        <v>-0.02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7</v>
      </c>
      <c r="C2741" s="1" t="n">
        <v>-0.02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695</v>
      </c>
      <c r="C2742" s="1" t="n">
        <v>-0.029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69</v>
      </c>
      <c r="C2743" s="1" t="n">
        <v>-0.02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695</v>
      </c>
      <c r="C2744" s="1" t="n">
        <v>-0.0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7</v>
      </c>
      <c r="C2745" s="1" t="n">
        <v>-0.0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71</v>
      </c>
      <c r="C2746" s="1" t="n">
        <v>-0.024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715</v>
      </c>
      <c r="C2747" s="1" t="n">
        <v>-0.029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715</v>
      </c>
      <c r="C2748" s="1" t="n">
        <v>-0.03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715</v>
      </c>
      <c r="C2749" s="1" t="n">
        <v>-0.044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715</v>
      </c>
      <c r="C2750" s="1" t="n">
        <v>-0.054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72</v>
      </c>
      <c r="C2751" s="1" t="n">
        <v>-0.04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725</v>
      </c>
      <c r="C2752" s="1" t="n">
        <v>-0.054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725</v>
      </c>
      <c r="C2753" s="1" t="n">
        <v>-0.059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715</v>
      </c>
      <c r="C2754" s="1" t="n">
        <v>-0.059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715</v>
      </c>
      <c r="C2755" s="1" t="n">
        <v>-0.049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7</v>
      </c>
      <c r="C2756" s="1" t="n">
        <v>-0.02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695</v>
      </c>
      <c r="C2757" s="1" t="n">
        <v>-0.005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686</v>
      </c>
      <c r="C2758" s="1" t="n">
        <v>0.005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686</v>
      </c>
      <c r="C2759" s="1" t="n">
        <v>0.015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695</v>
      </c>
      <c r="C2760" s="1" t="n">
        <v>0.01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71</v>
      </c>
      <c r="C2761" s="1" t="n">
        <v>0.015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715</v>
      </c>
      <c r="C2762" s="1" t="n">
        <v>0.02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2.715</v>
      </c>
      <c r="C2763" s="1" t="n">
        <v>0.01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7</v>
      </c>
      <c r="C2764" s="1" t="n">
        <v>0.02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69</v>
      </c>
      <c r="C2765" s="1" t="n">
        <v>0.02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681</v>
      </c>
      <c r="C2766" s="1" t="n">
        <v>0.0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676</v>
      </c>
      <c r="C2767" s="1" t="n">
        <v>0.015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671</v>
      </c>
      <c r="C2768" s="1" t="n">
        <v>0.0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661</v>
      </c>
      <c r="C2769" s="1" t="n">
        <v>0.015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661</v>
      </c>
      <c r="C2770" s="1" t="n">
        <v>0.015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656</v>
      </c>
      <c r="C2771" s="1" t="n">
        <v>0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656</v>
      </c>
      <c r="C2772" s="1" t="n">
        <v>0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656</v>
      </c>
      <c r="C2773" s="1" t="n">
        <v>0.0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656</v>
      </c>
      <c r="C2774" s="1" t="n">
        <v>0.034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661</v>
      </c>
      <c r="C2775" s="1" t="n">
        <v>0.063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666</v>
      </c>
      <c r="C2776" s="1" t="n">
        <v>0.073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666</v>
      </c>
      <c r="C2777" s="1" t="n">
        <v>0.068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671</v>
      </c>
      <c r="C2778" s="1" t="n">
        <v>0.063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676</v>
      </c>
      <c r="C2779" s="1" t="n">
        <v>0.068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676</v>
      </c>
      <c r="C2780" s="1" t="n">
        <v>0.073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2.686</v>
      </c>
      <c r="C2781" s="1" t="n">
        <v>0.093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681</v>
      </c>
      <c r="C2782" s="1" t="n">
        <v>0.098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681</v>
      </c>
      <c r="C2783" s="1" t="n">
        <v>0.10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76</v>
      </c>
      <c r="C2784" s="1" t="n">
        <v>0.09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81</v>
      </c>
      <c r="C2785" s="1" t="n">
        <v>0.088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681</v>
      </c>
      <c r="C2786" s="1" t="n">
        <v>0.073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681</v>
      </c>
      <c r="C2787" s="1" t="n">
        <v>0.068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676</v>
      </c>
      <c r="C2788" s="1" t="n">
        <v>0.068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676</v>
      </c>
      <c r="C2789" s="1" t="n">
        <v>0.05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666</v>
      </c>
      <c r="C2790" s="1" t="n">
        <v>0.044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666</v>
      </c>
      <c r="C2791" s="1" t="n">
        <v>0.03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656</v>
      </c>
      <c r="C2792" s="1" t="n">
        <v>0.024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61</v>
      </c>
      <c r="C2793" s="1" t="n">
        <v>0.029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661</v>
      </c>
      <c r="C2794" s="1" t="n">
        <v>0.039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656</v>
      </c>
      <c r="C2795" s="1" t="n">
        <v>0.049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656</v>
      </c>
      <c r="C2796" s="1" t="n">
        <v>0.059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656</v>
      </c>
      <c r="C2797" s="1" t="n">
        <v>0.063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651</v>
      </c>
      <c r="C2798" s="1" t="n">
        <v>0.07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656</v>
      </c>
      <c r="C2799" s="1" t="n">
        <v>0.08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666</v>
      </c>
      <c r="C2800" s="1" t="n">
        <v>0.09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676</v>
      </c>
      <c r="C2801" s="1" t="n">
        <v>0.10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86</v>
      </c>
      <c r="C2802" s="1" t="n">
        <v>0.10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69</v>
      </c>
      <c r="C2803" s="1" t="n">
        <v>0.10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9</v>
      </c>
      <c r="C2804" s="1" t="n">
        <v>0.09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686</v>
      </c>
      <c r="C2805" s="1" t="n">
        <v>0.07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686</v>
      </c>
      <c r="C2806" s="1" t="n">
        <v>0.054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686</v>
      </c>
      <c r="C2807" s="1" t="n">
        <v>0.044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695</v>
      </c>
      <c r="C2808" s="1" t="n">
        <v>0.04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95</v>
      </c>
      <c r="C2809" s="1" t="n">
        <v>0.044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7</v>
      </c>
      <c r="C2810" s="1" t="n">
        <v>0.03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71</v>
      </c>
      <c r="C2811" s="1" t="n">
        <v>0.03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72</v>
      </c>
      <c r="C2812" s="1" t="n">
        <v>0.03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734</v>
      </c>
      <c r="C2813" s="1" t="n">
        <v>0.049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739</v>
      </c>
      <c r="C2814" s="1" t="n">
        <v>0.054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744</v>
      </c>
      <c r="C2815" s="1" t="n">
        <v>0.068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739</v>
      </c>
      <c r="C2816" s="1" t="n">
        <v>0.068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739</v>
      </c>
      <c r="C2817" s="1" t="n">
        <v>0.07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729</v>
      </c>
      <c r="C2818" s="1" t="n">
        <v>0.06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729</v>
      </c>
      <c r="C2819" s="1" t="n">
        <v>0.078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725</v>
      </c>
      <c r="C2820" s="1" t="n">
        <v>0.083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725</v>
      </c>
      <c r="C2821" s="1" t="n">
        <v>0.09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725</v>
      </c>
      <c r="C2822" s="1" t="n">
        <v>0.09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72</v>
      </c>
      <c r="C2823" s="1" t="n">
        <v>0.098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72</v>
      </c>
      <c r="C2824" s="1" t="n">
        <v>0.09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715</v>
      </c>
      <c r="C2825" s="1" t="n">
        <v>0.093</v>
      </c>
      <c r="F2825" s="1" t="n">
        <v>0.352</v>
      </c>
    </row>
    <row r="2826" customFormat="false" ht="12.75" hidden="false" customHeight="false" outlineLevel="0" collapsed="false">
      <c r="A2826" s="1" t="n">
        <v>56.32</v>
      </c>
      <c r="B2826" s="1" t="n">
        <v>2.71</v>
      </c>
      <c r="C2826" s="1" t="n">
        <v>0.098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7</v>
      </c>
      <c r="C2827" s="1" t="n">
        <v>0.103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695</v>
      </c>
      <c r="C2828" s="1" t="n">
        <v>0.103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695</v>
      </c>
      <c r="C2829" s="1" t="n">
        <v>0.093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705</v>
      </c>
      <c r="C2830" s="1" t="n">
        <v>0.088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715</v>
      </c>
      <c r="C2831" s="1" t="n">
        <v>0.07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715</v>
      </c>
      <c r="C2832" s="1" t="n">
        <v>0.059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715</v>
      </c>
      <c r="C2833" s="1" t="n">
        <v>0.04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71</v>
      </c>
      <c r="C2834" s="1" t="n">
        <v>0.034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695</v>
      </c>
      <c r="C2835" s="1" t="n">
        <v>0.024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695</v>
      </c>
      <c r="C2836" s="1" t="n">
        <v>0.029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</v>
      </c>
      <c r="C2837" s="1" t="n">
        <v>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15</v>
      </c>
      <c r="C2838" s="1" t="n">
        <v>0.054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729</v>
      </c>
      <c r="C2839" s="1" t="n">
        <v>0.06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739</v>
      </c>
      <c r="C2840" s="1" t="n">
        <v>0.073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754</v>
      </c>
      <c r="C2841" s="1" t="n">
        <v>0.08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754</v>
      </c>
      <c r="C2842" s="1" t="n">
        <v>0.083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754</v>
      </c>
      <c r="C2843" s="1" t="n">
        <v>0.083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2.744</v>
      </c>
      <c r="C2844" s="1" t="n">
        <v>0.07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734</v>
      </c>
      <c r="C2845" s="1" t="n">
        <v>0.08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72</v>
      </c>
      <c r="C2846" s="1" t="n">
        <v>0.068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71</v>
      </c>
      <c r="C2847" s="1" t="n">
        <v>0.068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2.695</v>
      </c>
      <c r="C2848" s="1" t="n">
        <v>0.054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686</v>
      </c>
      <c r="C2849" s="1" t="n">
        <v>0.04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671</v>
      </c>
      <c r="C2850" s="1" t="n">
        <v>0.039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671</v>
      </c>
      <c r="C2851" s="1" t="n">
        <v>0.04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676</v>
      </c>
      <c r="C2852" s="1" t="n">
        <v>0.05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681</v>
      </c>
      <c r="C2853" s="1" t="n">
        <v>0.068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686</v>
      </c>
      <c r="C2854" s="1" t="n">
        <v>0.073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686</v>
      </c>
      <c r="C2855" s="1" t="n">
        <v>0.063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69</v>
      </c>
      <c r="C2856" s="1" t="n">
        <v>0.068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695</v>
      </c>
      <c r="C2857" s="1" t="n">
        <v>0.05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71</v>
      </c>
      <c r="C2858" s="1" t="n">
        <v>0.059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15</v>
      </c>
      <c r="C2859" s="1" t="n">
        <v>0.063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725</v>
      </c>
      <c r="C2860" s="1" t="n">
        <v>0.073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725</v>
      </c>
      <c r="C2861" s="1" t="n">
        <v>0.088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725</v>
      </c>
      <c r="C2862" s="1" t="n">
        <v>0.103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71</v>
      </c>
      <c r="C2863" s="1" t="n">
        <v>0.103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7</v>
      </c>
      <c r="C2864" s="1" t="n">
        <v>0.107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69</v>
      </c>
      <c r="C2865" s="1" t="n">
        <v>0.103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69</v>
      </c>
      <c r="C2866" s="1" t="n">
        <v>0.107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686</v>
      </c>
      <c r="C2867" s="1" t="n">
        <v>0.10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681</v>
      </c>
      <c r="C2868" s="1" t="n">
        <v>0.10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66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56</v>
      </c>
      <c r="C2870" s="1" t="n">
        <v>0.06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656</v>
      </c>
      <c r="C2871" s="1" t="n">
        <v>0.05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666</v>
      </c>
      <c r="C2872" s="1" t="n">
        <v>0.03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681</v>
      </c>
      <c r="C2873" s="1" t="n">
        <v>0.02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695</v>
      </c>
      <c r="C2874" s="1" t="n">
        <v>0.034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15</v>
      </c>
      <c r="C2875" s="1" t="n">
        <v>0.03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729</v>
      </c>
      <c r="C2876" s="1" t="n">
        <v>0.044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734</v>
      </c>
      <c r="C2877" s="1" t="n">
        <v>0.04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739</v>
      </c>
      <c r="C2878" s="1" t="n">
        <v>0.04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744</v>
      </c>
      <c r="C2879" s="1" t="n">
        <v>0.059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749</v>
      </c>
      <c r="C2880" s="1" t="n">
        <v>0.07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754</v>
      </c>
      <c r="C2881" s="1" t="n">
        <v>0.083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749</v>
      </c>
      <c r="C2882" s="1" t="n">
        <v>0.083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744</v>
      </c>
      <c r="C2883" s="1" t="n">
        <v>0.078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729</v>
      </c>
      <c r="C2884" s="1" t="n">
        <v>0.059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2.72</v>
      </c>
      <c r="C2885" s="1" t="n">
        <v>0.044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715</v>
      </c>
      <c r="C2886" s="1" t="n">
        <v>0.034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715</v>
      </c>
      <c r="C2887" s="1" t="n">
        <v>0.02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71</v>
      </c>
      <c r="C2888" s="1" t="n">
        <v>0.015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705</v>
      </c>
      <c r="C2889" s="1" t="n">
        <v>0.015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705</v>
      </c>
      <c r="C2890" s="1" t="n">
        <v>0.015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2.705</v>
      </c>
      <c r="C2891" s="1" t="n">
        <v>0.02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705</v>
      </c>
      <c r="C2892" s="1" t="n">
        <v>0.044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695</v>
      </c>
      <c r="C2893" s="1" t="n">
        <v>0.063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695</v>
      </c>
      <c r="C2894" s="1" t="n">
        <v>0.088</v>
      </c>
      <c r="F2894" s="1" t="n">
        <v>0.352</v>
      </c>
    </row>
    <row r="2895" customFormat="false" ht="12.75" hidden="false" customHeight="false" outlineLevel="0" collapsed="false">
      <c r="A2895" s="1" t="n">
        <v>57.7</v>
      </c>
      <c r="B2895" s="1" t="n">
        <v>2.7</v>
      </c>
      <c r="C2895" s="1" t="n">
        <v>0.103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71</v>
      </c>
      <c r="C2896" s="1" t="n">
        <v>0.117</v>
      </c>
      <c r="F2896" s="1" t="n">
        <v>0.352</v>
      </c>
    </row>
    <row r="2897" customFormat="false" ht="12.75" hidden="false" customHeight="false" outlineLevel="0" collapsed="false">
      <c r="A2897" s="1" t="n">
        <v>57.74</v>
      </c>
      <c r="B2897" s="1" t="n">
        <v>2.715</v>
      </c>
      <c r="C2897" s="1" t="n">
        <v>0.122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725</v>
      </c>
      <c r="C2898" s="1" t="n">
        <v>0.122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734</v>
      </c>
      <c r="C2899" s="1" t="n">
        <v>0.11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739</v>
      </c>
      <c r="C2900" s="1" t="n">
        <v>0.112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744</v>
      </c>
      <c r="C2901" s="1" t="n">
        <v>0.098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734</v>
      </c>
      <c r="C2902" s="1" t="n">
        <v>0.078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725</v>
      </c>
      <c r="C2903" s="1" t="n">
        <v>0.059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715</v>
      </c>
      <c r="C2904" s="1" t="n">
        <v>0.03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1</v>
      </c>
      <c r="C2905" s="1" t="n">
        <v>0.02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7</v>
      </c>
      <c r="C2906" s="1" t="n">
        <v>0.01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7</v>
      </c>
      <c r="C2907" s="1" t="n">
        <v>0.005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695</v>
      </c>
      <c r="C2908" s="1" t="n">
        <v>-0.005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695</v>
      </c>
      <c r="C2909" s="1" t="n">
        <v>0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95</v>
      </c>
      <c r="C2910" s="1" t="n">
        <v>0.01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69</v>
      </c>
      <c r="C2911" s="1" t="n">
        <v>0.0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686</v>
      </c>
      <c r="C2912" s="1" t="n">
        <v>0.015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686</v>
      </c>
      <c r="C2913" s="1" t="n">
        <v>0.0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695</v>
      </c>
      <c r="C2914" s="1" t="n">
        <v>0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71</v>
      </c>
      <c r="C2915" s="1" t="n">
        <v>-0.005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72</v>
      </c>
      <c r="C2916" s="1" t="n">
        <v>-0.0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25</v>
      </c>
      <c r="C2917" s="1" t="n">
        <v>-0.005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734</v>
      </c>
      <c r="C2918" s="1" t="n">
        <v>0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729</v>
      </c>
      <c r="C2919" s="1" t="n">
        <v>0.01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725</v>
      </c>
      <c r="C2920" s="1" t="n">
        <v>0.024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71</v>
      </c>
      <c r="C2921" s="1" t="n">
        <v>0.039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705</v>
      </c>
      <c r="C2922" s="1" t="n">
        <v>0.059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695</v>
      </c>
      <c r="C2923" s="1" t="n">
        <v>0.068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69</v>
      </c>
      <c r="C2924" s="1" t="n">
        <v>0.07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686</v>
      </c>
      <c r="C2925" s="1" t="n">
        <v>0.059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686</v>
      </c>
      <c r="C2926" s="1" t="n">
        <v>0.049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686</v>
      </c>
      <c r="C2927" s="1" t="n">
        <v>0.029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69</v>
      </c>
      <c r="C2928" s="1" t="n">
        <v>0.02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2.695</v>
      </c>
      <c r="C2929" s="1" t="n">
        <v>0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7</v>
      </c>
      <c r="C2930" s="1" t="n">
        <v>-0.005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695</v>
      </c>
      <c r="C2931" s="1" t="n">
        <v>-0.005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695</v>
      </c>
      <c r="C2932" s="1" t="n">
        <v>-0.005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695</v>
      </c>
      <c r="C2933" s="1" t="n">
        <v>-0.005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69</v>
      </c>
      <c r="C2934" s="1" t="n">
        <v>-0.01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69</v>
      </c>
      <c r="C2935" s="1" t="n">
        <v>-0.005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686</v>
      </c>
      <c r="C2936" s="1" t="n">
        <v>-0.005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695</v>
      </c>
      <c r="C2937" s="1" t="n">
        <v>-0.005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2.7</v>
      </c>
      <c r="C2938" s="1" t="n">
        <v>-0.01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715</v>
      </c>
      <c r="C2939" s="1" t="n">
        <v>-0.0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715</v>
      </c>
      <c r="C2940" s="1" t="n">
        <v>0.005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715</v>
      </c>
      <c r="C2941" s="1" t="n">
        <v>0.0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05</v>
      </c>
      <c r="C2942" s="1" t="n">
        <v>0.02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705</v>
      </c>
      <c r="C2943" s="1" t="n">
        <v>0.044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695</v>
      </c>
      <c r="C2944" s="1" t="n">
        <v>0.04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686</v>
      </c>
      <c r="C2945" s="1" t="n">
        <v>0.05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671</v>
      </c>
      <c r="C2946" s="1" t="n">
        <v>0.04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656</v>
      </c>
      <c r="C2947" s="1" t="n">
        <v>0.02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646</v>
      </c>
      <c r="C2948" s="1" t="n">
        <v>0.015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646</v>
      </c>
      <c r="C2949" s="1" t="n">
        <v>-0.00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656</v>
      </c>
      <c r="C2950" s="1" t="n">
        <v>0.00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81</v>
      </c>
      <c r="C2951" s="1" t="n">
        <v>0.02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7</v>
      </c>
      <c r="C2952" s="1" t="n">
        <v>0.044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1</v>
      </c>
      <c r="C2953" s="1" t="n">
        <v>0.068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2.72</v>
      </c>
      <c r="C2954" s="1" t="n">
        <v>0.093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72</v>
      </c>
      <c r="C2955" s="1" t="n">
        <v>0.103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725</v>
      </c>
      <c r="C2956" s="1" t="n">
        <v>0.112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725</v>
      </c>
      <c r="C2957" s="1" t="n">
        <v>0.117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725</v>
      </c>
      <c r="C2958" s="1" t="n">
        <v>0.117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725</v>
      </c>
      <c r="C2959" s="1" t="n">
        <v>0.117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72</v>
      </c>
      <c r="C2960" s="1" t="n">
        <v>0.122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715</v>
      </c>
      <c r="C2961" s="1" t="n">
        <v>0.127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725</v>
      </c>
      <c r="C2962" s="1" t="n">
        <v>0.127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734</v>
      </c>
      <c r="C2963" s="1" t="n">
        <v>0.122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739</v>
      </c>
      <c r="C2964" s="1" t="n">
        <v>0.112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739</v>
      </c>
      <c r="C2965" s="1" t="n">
        <v>0.103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739</v>
      </c>
      <c r="C2966" s="1" t="n">
        <v>0.093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744</v>
      </c>
      <c r="C2967" s="1" t="n">
        <v>0.093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739</v>
      </c>
      <c r="C2968" s="1" t="n">
        <v>0.088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34</v>
      </c>
      <c r="C2969" s="1" t="n">
        <v>0.08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725</v>
      </c>
      <c r="C2970" s="1" t="n">
        <v>0.078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715</v>
      </c>
      <c r="C2971" s="1" t="n">
        <v>0.078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705</v>
      </c>
      <c r="C2972" s="1" t="n">
        <v>0.07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7</v>
      </c>
      <c r="C2973" s="1" t="n">
        <v>0.078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695</v>
      </c>
      <c r="C2974" s="1" t="n">
        <v>0.07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7</v>
      </c>
      <c r="C2975" s="1" t="n">
        <v>0.078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7</v>
      </c>
      <c r="C2976" s="1" t="n">
        <v>0.078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7</v>
      </c>
      <c r="C2977" s="1" t="n">
        <v>0.07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695</v>
      </c>
      <c r="C2978" s="1" t="n">
        <v>0.059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2.681</v>
      </c>
      <c r="C2979" s="1" t="n">
        <v>0.039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2.676</v>
      </c>
      <c r="C2980" s="1" t="n">
        <v>0.034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666</v>
      </c>
      <c r="C2981" s="1" t="n">
        <v>0.029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671</v>
      </c>
      <c r="C2982" s="1" t="n">
        <v>0.03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681</v>
      </c>
      <c r="C2983" s="1" t="n">
        <v>0.054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695</v>
      </c>
      <c r="C2984" s="1" t="n">
        <v>0.068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7</v>
      </c>
      <c r="C2985" s="1" t="n">
        <v>0.06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1</v>
      </c>
      <c r="C2986" s="1" t="n">
        <v>0.068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705</v>
      </c>
      <c r="C2987" s="1" t="n">
        <v>0.059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695</v>
      </c>
      <c r="C2988" s="1" t="n">
        <v>0.05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681</v>
      </c>
      <c r="C2989" s="1" t="n">
        <v>0.044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676</v>
      </c>
      <c r="C2990" s="1" t="n">
        <v>0.039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671</v>
      </c>
      <c r="C2991" s="1" t="n">
        <v>0.04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671</v>
      </c>
      <c r="C2992" s="1" t="n">
        <v>0.049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676</v>
      </c>
      <c r="C2993" s="1" t="n">
        <v>0.03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681</v>
      </c>
      <c r="C2994" s="1" t="n">
        <v>0.0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686</v>
      </c>
      <c r="C2995" s="1" t="n">
        <v>0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686</v>
      </c>
      <c r="C2996" s="1" t="n">
        <v>-0.02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69</v>
      </c>
      <c r="C2997" s="1" t="n">
        <v>-0.0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681</v>
      </c>
      <c r="C2998" s="1" t="n">
        <v>-0.01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676</v>
      </c>
      <c r="C2999" s="1" t="n">
        <v>0.005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666</v>
      </c>
      <c r="C3000" s="1" t="n">
        <v>0.0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656</v>
      </c>
      <c r="C3001" s="1" t="n">
        <v>0.044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646</v>
      </c>
      <c r="C3002" s="1" t="n">
        <v>0.05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642</v>
      </c>
      <c r="C3003" s="1" t="n">
        <v>0.073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2.637</v>
      </c>
      <c r="C3004" s="1" t="n">
        <v>0.078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646</v>
      </c>
      <c r="C3005" s="1" t="n">
        <v>0.08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656</v>
      </c>
      <c r="C3006" s="1" t="n">
        <v>0.088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2.666</v>
      </c>
      <c r="C3007" s="1" t="n">
        <v>0.08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666</v>
      </c>
      <c r="C3008" s="1" t="n">
        <v>0.068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2.666</v>
      </c>
      <c r="C3009" s="1" t="n">
        <v>0.049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671</v>
      </c>
      <c r="C3010" s="1" t="n">
        <v>0.03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676</v>
      </c>
      <c r="C3011" s="1" t="n">
        <v>0.034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686</v>
      </c>
      <c r="C3012" s="1" t="n">
        <v>0.04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86</v>
      </c>
      <c r="C3013" s="1" t="n">
        <v>0.054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681</v>
      </c>
      <c r="C3014" s="1" t="n">
        <v>0.059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2.681</v>
      </c>
      <c r="C3015" s="1" t="n">
        <v>0.05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9</v>
      </c>
      <c r="C3016" s="1" t="n">
        <v>0.06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95</v>
      </c>
      <c r="C3017" s="1" t="n">
        <v>0.073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9317819148936</v>
      </c>
      <c r="F3018" s="1" t="n">
        <f aca="false">AVERAGE(F10:F3017)</f>
        <v>0.366172207446809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2700598404255</v>
      </c>
      <c r="C3021" s="1" t="n">
        <f aca="false">B3021/2</f>
        <v>1.16350299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81</v>
      </c>
      <c r="C10" s="1" t="n">
        <v>0.02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681</v>
      </c>
      <c r="C11" s="1" t="n">
        <v>0.024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81</v>
      </c>
      <c r="C12" s="1" t="n">
        <v>0.024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681</v>
      </c>
      <c r="C13" s="1" t="n">
        <v>0.02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81</v>
      </c>
      <c r="C14" s="1" t="n">
        <v>0.034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676</v>
      </c>
      <c r="C15" s="1" t="n">
        <v>0.039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76</v>
      </c>
      <c r="C16" s="1" t="n">
        <v>0.05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676</v>
      </c>
      <c r="C17" s="1" t="n">
        <v>0.07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686</v>
      </c>
      <c r="C18" s="1" t="n">
        <v>0.083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7</v>
      </c>
      <c r="C19" s="1" t="n">
        <v>0.08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71</v>
      </c>
      <c r="C20" s="1" t="n">
        <v>0.073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725</v>
      </c>
      <c r="C21" s="1" t="n">
        <v>0.073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729</v>
      </c>
      <c r="C22" s="1" t="n">
        <v>0.07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734</v>
      </c>
      <c r="C23" s="1" t="n">
        <v>0.083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744</v>
      </c>
      <c r="C24" s="1" t="n">
        <v>0.098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744</v>
      </c>
      <c r="C25" s="1" t="n">
        <v>0.103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744</v>
      </c>
      <c r="C26" s="1" t="n">
        <v>0.11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729</v>
      </c>
      <c r="C27" s="1" t="n">
        <v>0.107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715</v>
      </c>
      <c r="C28" s="1" t="n">
        <v>0.103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695</v>
      </c>
      <c r="C29" s="1" t="n">
        <v>0.098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686</v>
      </c>
      <c r="C30" s="1" t="n">
        <v>0.103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681</v>
      </c>
      <c r="C31" s="1" t="n">
        <v>0.10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681</v>
      </c>
      <c r="C32" s="1" t="n">
        <v>0.09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681</v>
      </c>
      <c r="C33" s="1" t="n">
        <v>0.083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676</v>
      </c>
      <c r="C34" s="1" t="n">
        <v>0.07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681</v>
      </c>
      <c r="C35" s="1" t="n">
        <v>0.068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686</v>
      </c>
      <c r="C36" s="1" t="n">
        <v>0.068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686</v>
      </c>
      <c r="C37" s="1" t="n">
        <v>0.073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81</v>
      </c>
      <c r="C38" s="1" t="n">
        <v>0.07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76</v>
      </c>
      <c r="C39" s="1" t="n">
        <v>0.083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671</v>
      </c>
      <c r="C40" s="1" t="n">
        <v>0.078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671</v>
      </c>
      <c r="C41" s="1" t="n">
        <v>0.073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61</v>
      </c>
      <c r="C42" s="1" t="n">
        <v>0.063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2.661</v>
      </c>
      <c r="C43" s="1" t="n">
        <v>0.054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656</v>
      </c>
      <c r="C44" s="1" t="n">
        <v>0.04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661</v>
      </c>
      <c r="C45" s="1" t="n">
        <v>0.039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661</v>
      </c>
      <c r="C46" s="1" t="n">
        <v>0.034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661</v>
      </c>
      <c r="C47" s="1" t="n">
        <v>0.029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661</v>
      </c>
      <c r="C48" s="1" t="n">
        <v>0.029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671</v>
      </c>
      <c r="C49" s="1" t="n">
        <v>0.029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681</v>
      </c>
      <c r="C50" s="1" t="n">
        <v>0.03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9</v>
      </c>
      <c r="C51" s="1" t="n">
        <v>0.049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695</v>
      </c>
      <c r="C52" s="1" t="n">
        <v>0.05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695</v>
      </c>
      <c r="C53" s="1" t="n">
        <v>0.068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695</v>
      </c>
      <c r="C54" s="1" t="n">
        <v>0.078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69</v>
      </c>
      <c r="C55" s="1" t="n">
        <v>0.078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676</v>
      </c>
      <c r="C56" s="1" t="n">
        <v>0.073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661</v>
      </c>
      <c r="C57" s="1" t="n">
        <v>0.05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656</v>
      </c>
      <c r="C58" s="1" t="n">
        <v>0.03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661</v>
      </c>
      <c r="C59" s="1" t="n">
        <v>0.02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671</v>
      </c>
      <c r="C60" s="1" t="n">
        <v>0.015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671</v>
      </c>
      <c r="C61" s="1" t="n">
        <v>0.02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666</v>
      </c>
      <c r="C62" s="1" t="n">
        <v>0.034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646</v>
      </c>
      <c r="C63" s="1" t="n">
        <v>0.029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632</v>
      </c>
      <c r="C64" s="1" t="n">
        <v>0.02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622</v>
      </c>
      <c r="C65" s="1" t="n">
        <v>-0.005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622</v>
      </c>
      <c r="C66" s="1" t="n">
        <v>-0.01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622</v>
      </c>
      <c r="C67" s="1" t="n">
        <v>-0.005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622</v>
      </c>
      <c r="C68" s="1" t="n">
        <v>0.01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622</v>
      </c>
      <c r="C69" s="1" t="n">
        <v>0.015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617</v>
      </c>
      <c r="C70" s="1" t="n">
        <v>0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617</v>
      </c>
      <c r="C71" s="1" t="n">
        <v>-0.015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27</v>
      </c>
      <c r="C72" s="1" t="n">
        <v>-0.02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637</v>
      </c>
      <c r="C73" s="1" t="n">
        <v>-0.024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642</v>
      </c>
      <c r="C74" s="1" t="n">
        <v>-0.024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646</v>
      </c>
      <c r="C75" s="1" t="n">
        <v>-0.01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646</v>
      </c>
      <c r="C76" s="1" t="n">
        <v>-0.01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651</v>
      </c>
      <c r="C77" s="1" t="n">
        <v>-0.01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651</v>
      </c>
      <c r="C78" s="1" t="n">
        <v>-0.0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651</v>
      </c>
      <c r="C79" s="1" t="n">
        <v>0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651</v>
      </c>
      <c r="C80" s="1" t="n">
        <v>0.015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651</v>
      </c>
      <c r="C81" s="1" t="n">
        <v>0.034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656</v>
      </c>
      <c r="C82" s="1" t="n">
        <v>0.04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656</v>
      </c>
      <c r="C83" s="1" t="n">
        <v>0.04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656</v>
      </c>
      <c r="C84" s="1" t="n">
        <v>0.04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661</v>
      </c>
      <c r="C85" s="1" t="n">
        <v>0.054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661</v>
      </c>
      <c r="C86" s="1" t="n">
        <v>0.063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671</v>
      </c>
      <c r="C87" s="1" t="n">
        <v>0.06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681</v>
      </c>
      <c r="C88" s="1" t="n">
        <v>0.05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681</v>
      </c>
      <c r="C89" s="1" t="n">
        <v>0.044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686</v>
      </c>
      <c r="C90" s="1" t="n">
        <v>0.02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86</v>
      </c>
      <c r="C91" s="1" t="n">
        <v>0.015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69</v>
      </c>
      <c r="C92" s="1" t="n">
        <v>0.02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69</v>
      </c>
      <c r="C93" s="1" t="n">
        <v>0.024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686</v>
      </c>
      <c r="C94" s="1" t="n">
        <v>0.029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686</v>
      </c>
      <c r="C95" s="1" t="n">
        <v>0.029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69</v>
      </c>
      <c r="C96" s="1" t="n">
        <v>0.039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7</v>
      </c>
      <c r="C97" s="1" t="n">
        <v>0.039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71</v>
      </c>
      <c r="C98" s="1" t="n">
        <v>0.044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715</v>
      </c>
      <c r="C99" s="1" t="n">
        <v>0.03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71</v>
      </c>
      <c r="C100" s="1" t="n">
        <v>0.044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705</v>
      </c>
      <c r="C101" s="1" t="n">
        <v>0.04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95</v>
      </c>
      <c r="C102" s="1" t="n">
        <v>0.03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69</v>
      </c>
      <c r="C103" s="1" t="n">
        <v>0.034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681</v>
      </c>
      <c r="C104" s="1" t="n">
        <v>0.015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676</v>
      </c>
      <c r="C105" s="1" t="n">
        <v>-0.00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671</v>
      </c>
      <c r="C106" s="1" t="n">
        <v>-0.02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671</v>
      </c>
      <c r="C107" s="1" t="n">
        <v>-0.029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671</v>
      </c>
      <c r="C108" s="1" t="n">
        <v>-0.039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676</v>
      </c>
      <c r="C109" s="1" t="n">
        <v>-0.04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86</v>
      </c>
      <c r="C110" s="1" t="n">
        <v>-0.044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69</v>
      </c>
      <c r="C111" s="1" t="n">
        <v>-0.044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69</v>
      </c>
      <c r="C112" s="1" t="n">
        <v>-0.039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695</v>
      </c>
      <c r="C113" s="1" t="n">
        <v>-0.034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69</v>
      </c>
      <c r="C114" s="1" t="n">
        <v>-0.024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686</v>
      </c>
      <c r="C115" s="1" t="n">
        <v>-0.02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671</v>
      </c>
      <c r="C116" s="1" t="n">
        <v>-0.015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661</v>
      </c>
      <c r="C117" s="1" t="n">
        <v>-0.015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651</v>
      </c>
      <c r="C118" s="1" t="n">
        <v>-0.0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651</v>
      </c>
      <c r="C119" s="1" t="n">
        <v>-0.015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656</v>
      </c>
      <c r="C120" s="1" t="n">
        <v>-0.0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666</v>
      </c>
      <c r="C121" s="1" t="n">
        <v>-0.005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676</v>
      </c>
      <c r="C122" s="1" t="n">
        <v>0.005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676</v>
      </c>
      <c r="C123" s="1" t="n">
        <v>0.005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676</v>
      </c>
      <c r="C124" s="1" t="n">
        <v>0.0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666</v>
      </c>
      <c r="C125" s="1" t="n">
        <v>0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656</v>
      </c>
      <c r="C126" s="1" t="n">
        <v>0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656</v>
      </c>
      <c r="C127" s="1" t="n">
        <v>-0.01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656</v>
      </c>
      <c r="C128" s="1" t="n">
        <v>-0.01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656</v>
      </c>
      <c r="C129" s="1" t="n">
        <v>-0.01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656</v>
      </c>
      <c r="C130" s="1" t="n">
        <v>-0.01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661</v>
      </c>
      <c r="C131" s="1" t="n">
        <v>-0.00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656</v>
      </c>
      <c r="C132" s="1" t="n">
        <v>0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656</v>
      </c>
      <c r="C133" s="1" t="n">
        <v>0.0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651</v>
      </c>
      <c r="C134" s="1" t="n">
        <v>0.005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651</v>
      </c>
      <c r="C135" s="1" t="n">
        <v>0.01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646</v>
      </c>
      <c r="C136" s="1" t="n">
        <v>0.015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646</v>
      </c>
      <c r="C137" s="1" t="n">
        <v>0.024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51</v>
      </c>
      <c r="C138" s="1" t="n">
        <v>0.039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656</v>
      </c>
      <c r="C139" s="1" t="n">
        <v>0.049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651</v>
      </c>
      <c r="C140" s="1" t="n">
        <v>0.054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642</v>
      </c>
      <c r="C141" s="1" t="n">
        <v>0.059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2.637</v>
      </c>
      <c r="C142" s="1" t="n">
        <v>0.059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627</v>
      </c>
      <c r="C143" s="1" t="n">
        <v>0.059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632</v>
      </c>
      <c r="C144" s="1" t="n">
        <v>0.059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32</v>
      </c>
      <c r="C145" s="1" t="n">
        <v>0.05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637</v>
      </c>
      <c r="C146" s="1" t="n">
        <v>0.03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637</v>
      </c>
      <c r="C147" s="1" t="n">
        <v>0.034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642</v>
      </c>
      <c r="C148" s="1" t="n">
        <v>0.029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646</v>
      </c>
      <c r="C149" s="1" t="n">
        <v>0.034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651</v>
      </c>
      <c r="C150" s="1" t="n">
        <v>0.039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651</v>
      </c>
      <c r="C151" s="1" t="n">
        <v>0.044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656</v>
      </c>
      <c r="C152" s="1" t="n">
        <v>0.04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51</v>
      </c>
      <c r="C153" s="1" t="n">
        <v>0.034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651</v>
      </c>
      <c r="C154" s="1" t="n">
        <v>0.029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651</v>
      </c>
      <c r="C155" s="1" t="n">
        <v>0.015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651</v>
      </c>
      <c r="C156" s="1" t="n">
        <v>0.01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2.646</v>
      </c>
      <c r="C157" s="1" t="n">
        <v>0.0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646</v>
      </c>
      <c r="C158" s="1" t="n">
        <v>0.015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51</v>
      </c>
      <c r="C159" s="1" t="n">
        <v>0.02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656</v>
      </c>
      <c r="C160" s="1" t="n">
        <v>0.029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651</v>
      </c>
      <c r="C161" s="1" t="n">
        <v>0.03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646</v>
      </c>
      <c r="C162" s="1" t="n">
        <v>0.034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642</v>
      </c>
      <c r="C163" s="1" t="n">
        <v>0.02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637</v>
      </c>
      <c r="C164" s="1" t="n">
        <v>0.00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646</v>
      </c>
      <c r="C165" s="1" t="n">
        <v>0.01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637</v>
      </c>
      <c r="C166" s="1" t="n">
        <v>0.015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632</v>
      </c>
      <c r="C167" s="1" t="n">
        <v>0.029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627</v>
      </c>
      <c r="C168" s="1" t="n">
        <v>0.03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632</v>
      </c>
      <c r="C169" s="1" t="n">
        <v>0.03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632</v>
      </c>
      <c r="C170" s="1" t="n">
        <v>0.02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32</v>
      </c>
      <c r="C171" s="1" t="n">
        <v>0.029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637</v>
      </c>
      <c r="C172" s="1" t="n">
        <v>0.029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2.642</v>
      </c>
      <c r="C173" s="1" t="n">
        <v>0.02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646</v>
      </c>
      <c r="C174" s="1" t="n">
        <v>0.02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637</v>
      </c>
      <c r="C175" s="1" t="n">
        <v>0.0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632</v>
      </c>
      <c r="C176" s="1" t="n">
        <v>0.005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627</v>
      </c>
      <c r="C177" s="1" t="n">
        <v>0.005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627</v>
      </c>
      <c r="C178" s="1" t="n">
        <v>0.01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632</v>
      </c>
      <c r="C179" s="1" t="n">
        <v>0.01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637</v>
      </c>
      <c r="C180" s="1" t="n">
        <v>0.02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637</v>
      </c>
      <c r="C181" s="1" t="n">
        <v>0.024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637</v>
      </c>
      <c r="C182" s="1" t="n">
        <v>0.02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632</v>
      </c>
      <c r="C183" s="1" t="n">
        <v>0.02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622</v>
      </c>
      <c r="C184" s="1" t="n">
        <v>0.02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607</v>
      </c>
      <c r="C185" s="1" t="n">
        <v>0.00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603</v>
      </c>
      <c r="C186" s="1" t="n">
        <v>-0.005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598</v>
      </c>
      <c r="C187" s="1" t="n">
        <v>-0.015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607</v>
      </c>
      <c r="C188" s="1" t="n">
        <v>-0.015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607</v>
      </c>
      <c r="C189" s="1" t="n">
        <v>-0.015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607</v>
      </c>
      <c r="C190" s="1" t="n">
        <v>-0.01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612</v>
      </c>
      <c r="C191" s="1" t="n">
        <v>0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617</v>
      </c>
      <c r="C192" s="1" t="n">
        <v>0.015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632</v>
      </c>
      <c r="C193" s="1" t="n">
        <v>0.03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642</v>
      </c>
      <c r="C194" s="1" t="n">
        <v>0.039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646</v>
      </c>
      <c r="C195" s="1" t="n">
        <v>0.044</v>
      </c>
      <c r="F195" s="1" t="n">
        <v>0.356</v>
      </c>
    </row>
    <row r="196" customFormat="false" ht="12.75" hidden="false" customHeight="false" outlineLevel="0" collapsed="false">
      <c r="A196" s="1" t="n">
        <v>3.72</v>
      </c>
      <c r="B196" s="1" t="n">
        <v>2.642</v>
      </c>
      <c r="C196" s="1" t="n">
        <v>0.04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646</v>
      </c>
      <c r="C197" s="1" t="n">
        <v>0.04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642</v>
      </c>
      <c r="C198" s="1" t="n">
        <v>0.054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637</v>
      </c>
      <c r="C199" s="1" t="n">
        <v>0.059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622</v>
      </c>
      <c r="C200" s="1" t="n">
        <v>0.054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617</v>
      </c>
      <c r="C201" s="1" t="n">
        <v>0.063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612</v>
      </c>
      <c r="C202" s="1" t="n">
        <v>0.07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617</v>
      </c>
      <c r="C203" s="1" t="n">
        <v>0.08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627</v>
      </c>
      <c r="C204" s="1" t="n">
        <v>0.088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637</v>
      </c>
      <c r="C205" s="1" t="n">
        <v>0.073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642</v>
      </c>
      <c r="C206" s="1" t="n">
        <v>0.054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646</v>
      </c>
      <c r="C207" s="1" t="n">
        <v>0.029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2.646</v>
      </c>
      <c r="C208" s="1" t="n">
        <v>0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646</v>
      </c>
      <c r="C209" s="1" t="n">
        <v>-0.015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2.637</v>
      </c>
      <c r="C210" s="1" t="n">
        <v>-0.024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2.632</v>
      </c>
      <c r="C211" s="1" t="n">
        <v>-0.029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2.632</v>
      </c>
      <c r="C212" s="1" t="n">
        <v>-0.015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37</v>
      </c>
      <c r="C213" s="1" t="n">
        <v>0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642</v>
      </c>
      <c r="C214" s="1" t="n">
        <v>0.015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646</v>
      </c>
      <c r="C215" s="1" t="n">
        <v>0.024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656</v>
      </c>
      <c r="C216" s="1" t="n">
        <v>0.02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661</v>
      </c>
      <c r="C217" s="1" t="n">
        <v>0.0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661</v>
      </c>
      <c r="C218" s="1" t="n">
        <v>0.01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656</v>
      </c>
      <c r="C219" s="1" t="n">
        <v>-0.01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651</v>
      </c>
      <c r="C220" s="1" t="n">
        <v>-0.034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646</v>
      </c>
      <c r="C221" s="1" t="n">
        <v>-0.044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2.646</v>
      </c>
      <c r="C222" s="1" t="n">
        <v>-0.049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651</v>
      </c>
      <c r="C223" s="1" t="n">
        <v>-0.039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656</v>
      </c>
      <c r="C224" s="1" t="n">
        <v>-0.0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666</v>
      </c>
      <c r="C225" s="1" t="n">
        <v>-0.005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671</v>
      </c>
      <c r="C226" s="1" t="n">
        <v>0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666</v>
      </c>
      <c r="C227" s="1" t="n">
        <v>-0.01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656</v>
      </c>
      <c r="C228" s="1" t="n">
        <v>-0.024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656</v>
      </c>
      <c r="C229" s="1" t="n">
        <v>-0.03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651</v>
      </c>
      <c r="C230" s="1" t="n">
        <v>-0.03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656</v>
      </c>
      <c r="C231" s="1" t="n">
        <v>-0.039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661</v>
      </c>
      <c r="C232" s="1" t="n">
        <v>-0.03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666</v>
      </c>
      <c r="C233" s="1" t="n">
        <v>-0.044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666</v>
      </c>
      <c r="C234" s="1" t="n">
        <v>-0.034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671</v>
      </c>
      <c r="C235" s="1" t="n">
        <v>-0.02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676</v>
      </c>
      <c r="C236" s="1" t="n">
        <v>-0.02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676</v>
      </c>
      <c r="C237" s="1" t="n">
        <v>-0.0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666</v>
      </c>
      <c r="C238" s="1" t="n">
        <v>-0.024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661</v>
      </c>
      <c r="C239" s="1" t="n">
        <v>-0.024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666</v>
      </c>
      <c r="C240" s="1" t="n">
        <v>-0.02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676</v>
      </c>
      <c r="C241" s="1" t="n">
        <v>-0.005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686</v>
      </c>
      <c r="C242" s="1" t="n">
        <v>0.015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681</v>
      </c>
      <c r="C243" s="1" t="n">
        <v>0.02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671</v>
      </c>
      <c r="C244" s="1" t="n">
        <v>0.02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71</v>
      </c>
      <c r="C245" s="1" t="n">
        <v>0.015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671</v>
      </c>
      <c r="C246" s="1" t="n">
        <v>0.01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666</v>
      </c>
      <c r="C247" s="1" t="n">
        <v>-0.005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661</v>
      </c>
      <c r="C248" s="1" t="n">
        <v>-0.015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656</v>
      </c>
      <c r="C249" s="1" t="n">
        <v>-0.02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656</v>
      </c>
      <c r="C250" s="1" t="n">
        <v>-0.02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661</v>
      </c>
      <c r="C251" s="1" t="n">
        <v>-0.02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671</v>
      </c>
      <c r="C252" s="1" t="n">
        <v>-0.02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686</v>
      </c>
      <c r="C253" s="1" t="n">
        <v>-0.01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69</v>
      </c>
      <c r="C254" s="1" t="n">
        <v>0.005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69</v>
      </c>
      <c r="C255" s="1" t="n">
        <v>0.02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681</v>
      </c>
      <c r="C256" s="1" t="n">
        <v>0.02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676</v>
      </c>
      <c r="C257" s="1" t="n">
        <v>0.01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671</v>
      </c>
      <c r="C258" s="1" t="n">
        <v>0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2.676</v>
      </c>
      <c r="C259" s="1" t="n">
        <v>-0.005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666</v>
      </c>
      <c r="C260" s="1" t="n">
        <v>-0.01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661</v>
      </c>
      <c r="C261" s="1" t="n">
        <v>-0.00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651</v>
      </c>
      <c r="C262" s="1" t="n">
        <v>0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651</v>
      </c>
      <c r="C263" s="1" t="n">
        <v>0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651</v>
      </c>
      <c r="C264" s="1" t="n">
        <v>0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656</v>
      </c>
      <c r="C265" s="1" t="n">
        <v>-0.005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671</v>
      </c>
      <c r="C266" s="1" t="n">
        <v>-0.005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676</v>
      </c>
      <c r="C267" s="1" t="n">
        <v>0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681</v>
      </c>
      <c r="C268" s="1" t="n">
        <v>0.005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686</v>
      </c>
      <c r="C269" s="1" t="n">
        <v>0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69</v>
      </c>
      <c r="C270" s="1" t="n">
        <v>0.005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681</v>
      </c>
      <c r="C271" s="1" t="n">
        <v>0.005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681</v>
      </c>
      <c r="C272" s="1" t="n">
        <v>0.01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676</v>
      </c>
      <c r="C273" s="1" t="n">
        <v>0.0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681</v>
      </c>
      <c r="C274" s="1" t="n">
        <v>0.03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69</v>
      </c>
      <c r="C275" s="1" t="n">
        <v>0.04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695</v>
      </c>
      <c r="C276" s="1" t="n">
        <v>0.059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7</v>
      </c>
      <c r="C277" s="1" t="n">
        <v>0.054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695</v>
      </c>
      <c r="C278" s="1" t="n">
        <v>0.044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686</v>
      </c>
      <c r="C279" s="1" t="n">
        <v>0.029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676</v>
      </c>
      <c r="C280" s="1" t="n">
        <v>0.015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671</v>
      </c>
      <c r="C281" s="1" t="n">
        <v>0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666</v>
      </c>
      <c r="C282" s="1" t="n">
        <v>-0.005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661</v>
      </c>
      <c r="C283" s="1" t="n">
        <v>-0.01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661</v>
      </c>
      <c r="C284" s="1" t="n">
        <v>-0.01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661</v>
      </c>
      <c r="C285" s="1" t="n">
        <v>0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661</v>
      </c>
      <c r="C286" s="1" t="n">
        <v>0.005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666</v>
      </c>
      <c r="C287" s="1" t="n">
        <v>0.01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671</v>
      </c>
      <c r="C288" s="1" t="n">
        <v>0.015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676</v>
      </c>
      <c r="C289" s="1" t="n">
        <v>0.02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81</v>
      </c>
      <c r="C290" s="1" t="n">
        <v>0.02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9</v>
      </c>
      <c r="C291" s="1" t="n">
        <v>0.044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69</v>
      </c>
      <c r="C292" s="1" t="n">
        <v>0.05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7</v>
      </c>
      <c r="C293" s="1" t="n">
        <v>0.068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7</v>
      </c>
      <c r="C294" s="1" t="n">
        <v>0.073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7</v>
      </c>
      <c r="C295" s="1" t="n">
        <v>0.068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69</v>
      </c>
      <c r="C296" s="1" t="n">
        <v>0.063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671</v>
      </c>
      <c r="C297" s="1" t="n">
        <v>0.054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651</v>
      </c>
      <c r="C298" s="1" t="n">
        <v>0.034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637</v>
      </c>
      <c r="C299" s="1" t="n">
        <v>0.024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637</v>
      </c>
      <c r="C300" s="1" t="n">
        <v>0.02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637</v>
      </c>
      <c r="C301" s="1" t="n">
        <v>0.02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646</v>
      </c>
      <c r="C302" s="1" t="n">
        <v>0.015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651</v>
      </c>
      <c r="C303" s="1" t="n">
        <v>0.01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661</v>
      </c>
      <c r="C304" s="1" t="n">
        <v>0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2.666</v>
      </c>
      <c r="C305" s="1" t="n">
        <v>-0.02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671</v>
      </c>
      <c r="C306" s="1" t="n">
        <v>-0.02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671</v>
      </c>
      <c r="C307" s="1" t="n">
        <v>-0.029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661</v>
      </c>
      <c r="C308" s="1" t="n">
        <v>-0.02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656</v>
      </c>
      <c r="C309" s="1" t="n">
        <v>-0.015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656</v>
      </c>
      <c r="C310" s="1" t="n">
        <v>-0.005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656</v>
      </c>
      <c r="C311" s="1" t="n">
        <v>0.005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656</v>
      </c>
      <c r="C312" s="1" t="n">
        <v>0.01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656</v>
      </c>
      <c r="C313" s="1" t="n">
        <v>0.0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656</v>
      </c>
      <c r="C314" s="1" t="n">
        <v>0.02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656</v>
      </c>
      <c r="C315" s="1" t="n">
        <v>0.02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651</v>
      </c>
      <c r="C316" s="1" t="n">
        <v>0.02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56</v>
      </c>
      <c r="C317" s="1" t="n">
        <v>0.029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661</v>
      </c>
      <c r="C318" s="1" t="n">
        <v>0.034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661</v>
      </c>
      <c r="C319" s="1" t="n">
        <v>0.02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656</v>
      </c>
      <c r="C320" s="1" t="n">
        <v>0.0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651</v>
      </c>
      <c r="C321" s="1" t="n">
        <v>0.01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646</v>
      </c>
      <c r="C322" s="1" t="n">
        <v>0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646</v>
      </c>
      <c r="C323" s="1" t="n">
        <v>-0.005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642</v>
      </c>
      <c r="C324" s="1" t="n">
        <v>-0.024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646</v>
      </c>
      <c r="C325" s="1" t="n">
        <v>-0.049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642</v>
      </c>
      <c r="C326" s="1" t="n">
        <v>-0.068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637</v>
      </c>
      <c r="C327" s="1" t="n">
        <v>-0.078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646</v>
      </c>
      <c r="C328" s="1" t="n">
        <v>-0.068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646</v>
      </c>
      <c r="C329" s="1" t="n">
        <v>-0.049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646</v>
      </c>
      <c r="C330" s="1" t="n">
        <v>-0.03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642</v>
      </c>
      <c r="C331" s="1" t="n">
        <v>-0.0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637</v>
      </c>
      <c r="C332" s="1" t="n">
        <v>-0.01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637</v>
      </c>
      <c r="C333" s="1" t="n">
        <v>-0.015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637</v>
      </c>
      <c r="C334" s="1" t="n">
        <v>-0.015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637</v>
      </c>
      <c r="C335" s="1" t="n">
        <v>-0.02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632</v>
      </c>
      <c r="C336" s="1" t="n">
        <v>-0.024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627</v>
      </c>
      <c r="C337" s="1" t="n">
        <v>-0.024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627</v>
      </c>
      <c r="C338" s="1" t="n">
        <v>-0.024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622</v>
      </c>
      <c r="C339" s="1" t="n">
        <v>-0.02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617</v>
      </c>
      <c r="C340" s="1" t="n">
        <v>-0.02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617</v>
      </c>
      <c r="C341" s="1" t="n">
        <v>-0.02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617</v>
      </c>
      <c r="C342" s="1" t="n">
        <v>-0.024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617</v>
      </c>
      <c r="C343" s="1" t="n">
        <v>-0.034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2.612</v>
      </c>
      <c r="C344" s="1" t="n">
        <v>-0.044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607</v>
      </c>
      <c r="C345" s="1" t="n">
        <v>-0.05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607</v>
      </c>
      <c r="C346" s="1" t="n">
        <v>-0.054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603</v>
      </c>
      <c r="C347" s="1" t="n">
        <v>-0.04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98</v>
      </c>
      <c r="C348" s="1" t="n">
        <v>-0.039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598</v>
      </c>
      <c r="C349" s="1" t="n">
        <v>-0.039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603</v>
      </c>
      <c r="C350" s="1" t="n">
        <v>-0.039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617</v>
      </c>
      <c r="C351" s="1" t="n">
        <v>-0.029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632</v>
      </c>
      <c r="C352" s="1" t="n">
        <v>-0.029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646</v>
      </c>
      <c r="C353" s="1" t="n">
        <v>-0.039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651</v>
      </c>
      <c r="C354" s="1" t="n">
        <v>-0.049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656</v>
      </c>
      <c r="C355" s="1" t="n">
        <v>-0.059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651</v>
      </c>
      <c r="C356" s="1" t="n">
        <v>-0.06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651</v>
      </c>
      <c r="C357" s="1" t="n">
        <v>-0.073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642</v>
      </c>
      <c r="C358" s="1" t="n">
        <v>-0.078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637</v>
      </c>
      <c r="C359" s="1" t="n">
        <v>-0.078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2.622</v>
      </c>
      <c r="C360" s="1" t="n">
        <v>-0.068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607</v>
      </c>
      <c r="C361" s="1" t="n">
        <v>-0.06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607</v>
      </c>
      <c r="C362" s="1" t="n">
        <v>-0.044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612</v>
      </c>
      <c r="C363" s="1" t="n">
        <v>-0.02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617</v>
      </c>
      <c r="C364" s="1" t="n">
        <v>0.005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627</v>
      </c>
      <c r="C365" s="1" t="n">
        <v>0.034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642</v>
      </c>
      <c r="C366" s="1" t="n">
        <v>0.06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651</v>
      </c>
      <c r="C367" s="1" t="n">
        <v>0.083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666</v>
      </c>
      <c r="C368" s="1" t="n">
        <v>0.098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666</v>
      </c>
      <c r="C369" s="1" t="n">
        <v>0.098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671</v>
      </c>
      <c r="C370" s="1" t="n">
        <v>0.103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666</v>
      </c>
      <c r="C371" s="1" t="n">
        <v>0.098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666</v>
      </c>
      <c r="C372" s="1" t="n">
        <v>0.10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671</v>
      </c>
      <c r="C373" s="1" t="n">
        <v>0.107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76</v>
      </c>
      <c r="C374" s="1" t="n">
        <v>0.107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681</v>
      </c>
      <c r="C375" s="1" t="n">
        <v>0.09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69</v>
      </c>
      <c r="C376" s="1" t="n">
        <v>0.073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</v>
      </c>
      <c r="C377" s="1" t="n">
        <v>0.04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</v>
      </c>
      <c r="C378" s="1" t="n">
        <v>0.0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05</v>
      </c>
      <c r="C379" s="1" t="n">
        <v>0.015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715</v>
      </c>
      <c r="C380" s="1" t="n">
        <v>0.0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715</v>
      </c>
      <c r="C381" s="1" t="n">
        <v>0.0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05</v>
      </c>
      <c r="C382" s="1" t="n">
        <v>0.024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</v>
      </c>
      <c r="C383" s="1" t="n">
        <v>0.02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69</v>
      </c>
      <c r="C384" s="1" t="n">
        <v>0.015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2.695</v>
      </c>
      <c r="C385" s="1" t="n">
        <v>0.005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7</v>
      </c>
      <c r="C386" s="1" t="n">
        <v>0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71</v>
      </c>
      <c r="C387" s="1" t="n">
        <v>0.005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715</v>
      </c>
      <c r="C388" s="1" t="n">
        <v>0.005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715</v>
      </c>
      <c r="C389" s="1" t="n">
        <v>0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72</v>
      </c>
      <c r="C390" s="1" t="n">
        <v>-0.005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2.715</v>
      </c>
      <c r="C391" s="1" t="n">
        <v>-0.01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1</v>
      </c>
      <c r="C392" s="1" t="n">
        <v>-0.005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</v>
      </c>
      <c r="C393" s="1" t="n">
        <v>0.01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05</v>
      </c>
      <c r="C394" s="1" t="n">
        <v>0.02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71</v>
      </c>
      <c r="C395" s="1" t="n">
        <v>0.03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71</v>
      </c>
      <c r="C396" s="1" t="n">
        <v>0.044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71</v>
      </c>
      <c r="C397" s="1" t="n">
        <v>0.04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71</v>
      </c>
      <c r="C398" s="1" t="n">
        <v>0.04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7</v>
      </c>
      <c r="C399" s="1" t="n">
        <v>0.039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7</v>
      </c>
      <c r="C400" s="1" t="n">
        <v>0.024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7</v>
      </c>
      <c r="C401" s="1" t="n">
        <v>-0.005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695</v>
      </c>
      <c r="C402" s="1" t="n">
        <v>-0.024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686</v>
      </c>
      <c r="C403" s="1" t="n">
        <v>-0.03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671</v>
      </c>
      <c r="C404" s="1" t="n">
        <v>-0.03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661</v>
      </c>
      <c r="C405" s="1" t="n">
        <v>-0.039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656</v>
      </c>
      <c r="C406" s="1" t="n">
        <v>-0.03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656</v>
      </c>
      <c r="C407" s="1" t="n">
        <v>-0.044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651</v>
      </c>
      <c r="C408" s="1" t="n">
        <v>-0.049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651</v>
      </c>
      <c r="C409" s="1" t="n">
        <v>-0.049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656</v>
      </c>
      <c r="C410" s="1" t="n">
        <v>-0.05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656</v>
      </c>
      <c r="C411" s="1" t="n">
        <v>-0.05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656</v>
      </c>
      <c r="C412" s="1" t="n">
        <v>-0.073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656</v>
      </c>
      <c r="C413" s="1" t="n">
        <v>-0.078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661</v>
      </c>
      <c r="C414" s="1" t="n">
        <v>-0.078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671</v>
      </c>
      <c r="C415" s="1" t="n">
        <v>-0.063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671</v>
      </c>
      <c r="C416" s="1" t="n">
        <v>-0.05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666</v>
      </c>
      <c r="C417" s="1" t="n">
        <v>-0.054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656</v>
      </c>
      <c r="C418" s="1" t="n">
        <v>-0.059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656</v>
      </c>
      <c r="C419" s="1" t="n">
        <v>-0.063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656</v>
      </c>
      <c r="C420" s="1" t="n">
        <v>-0.07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661</v>
      </c>
      <c r="C421" s="1" t="n">
        <v>-0.078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66</v>
      </c>
      <c r="C422" s="1" t="n">
        <v>-0.088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666</v>
      </c>
      <c r="C423" s="1" t="n">
        <v>-0.093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2.656</v>
      </c>
      <c r="C424" s="1" t="n">
        <v>-0.09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51</v>
      </c>
      <c r="C425" s="1" t="n">
        <v>-0.098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642</v>
      </c>
      <c r="C426" s="1" t="n">
        <v>-0.093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632</v>
      </c>
      <c r="C427" s="1" t="n">
        <v>-0.093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632</v>
      </c>
      <c r="C428" s="1" t="n">
        <v>-0.078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627</v>
      </c>
      <c r="C429" s="1" t="n">
        <v>-0.068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2.622</v>
      </c>
      <c r="C430" s="1" t="n">
        <v>-0.063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627</v>
      </c>
      <c r="C431" s="1" t="n">
        <v>-0.063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632</v>
      </c>
      <c r="C432" s="1" t="n">
        <v>-0.063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632</v>
      </c>
      <c r="C433" s="1" t="n">
        <v>-0.068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2.637</v>
      </c>
      <c r="C434" s="1" t="n">
        <v>-0.068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637</v>
      </c>
      <c r="C435" s="1" t="n">
        <v>-0.068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642</v>
      </c>
      <c r="C436" s="1" t="n">
        <v>-0.05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646</v>
      </c>
      <c r="C437" s="1" t="n">
        <v>-0.054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646</v>
      </c>
      <c r="C438" s="1" t="n">
        <v>-0.04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651</v>
      </c>
      <c r="C439" s="1" t="n">
        <v>-0.03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651</v>
      </c>
      <c r="C440" s="1" t="n">
        <v>-0.024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651</v>
      </c>
      <c r="C441" s="1" t="n">
        <v>-0.015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651</v>
      </c>
      <c r="C442" s="1" t="n">
        <v>-0.005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661</v>
      </c>
      <c r="C443" s="1" t="n">
        <v>0.005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661</v>
      </c>
      <c r="C444" s="1" t="n">
        <v>0.01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661</v>
      </c>
      <c r="C445" s="1" t="n">
        <v>0.015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656</v>
      </c>
      <c r="C446" s="1" t="n">
        <v>0.02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656</v>
      </c>
      <c r="C447" s="1" t="n">
        <v>0.029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651</v>
      </c>
      <c r="C448" s="1" t="n">
        <v>0.024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46</v>
      </c>
      <c r="C449" s="1" t="n">
        <v>0.015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642</v>
      </c>
      <c r="C450" s="1" t="n">
        <v>0.0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646</v>
      </c>
      <c r="C451" s="1" t="n">
        <v>0.01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646</v>
      </c>
      <c r="C452" s="1" t="n">
        <v>0.01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646</v>
      </c>
      <c r="C453" s="1" t="n">
        <v>0.024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637</v>
      </c>
      <c r="C454" s="1" t="n">
        <v>0.02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632</v>
      </c>
      <c r="C455" s="1" t="n">
        <v>0.0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632</v>
      </c>
      <c r="C456" s="1" t="n">
        <v>0.03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637</v>
      </c>
      <c r="C457" s="1" t="n">
        <v>0.049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646</v>
      </c>
      <c r="C458" s="1" t="n">
        <v>0.073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656</v>
      </c>
      <c r="C459" s="1" t="n">
        <v>0.083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656</v>
      </c>
      <c r="C460" s="1" t="n">
        <v>0.083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2.661</v>
      </c>
      <c r="C461" s="1" t="n">
        <v>0.073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671</v>
      </c>
      <c r="C462" s="1" t="n">
        <v>0.063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671</v>
      </c>
      <c r="C463" s="1" t="n">
        <v>0.05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671</v>
      </c>
      <c r="C464" s="1" t="n">
        <v>0.063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666</v>
      </c>
      <c r="C465" s="1" t="n">
        <v>0.063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661</v>
      </c>
      <c r="C466" s="1" t="n">
        <v>0.06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56</v>
      </c>
      <c r="C467" s="1" t="n">
        <v>0.04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656</v>
      </c>
      <c r="C468" s="1" t="n">
        <v>0.044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661</v>
      </c>
      <c r="C469" s="1" t="n">
        <v>0.03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61</v>
      </c>
      <c r="C470" s="1" t="n">
        <v>0.03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71</v>
      </c>
      <c r="C471" s="1" t="n">
        <v>0.03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671</v>
      </c>
      <c r="C472" s="1" t="n">
        <v>0.04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676</v>
      </c>
      <c r="C473" s="1" t="n">
        <v>0.04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671</v>
      </c>
      <c r="C474" s="1" t="n">
        <v>0.029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666</v>
      </c>
      <c r="C475" s="1" t="n">
        <v>0.01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661</v>
      </c>
      <c r="C476" s="1" t="n">
        <v>-0.01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661</v>
      </c>
      <c r="C477" s="1" t="n">
        <v>-0.029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656</v>
      </c>
      <c r="C478" s="1" t="n">
        <v>-0.039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56</v>
      </c>
      <c r="C479" s="1" t="n">
        <v>-0.039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646</v>
      </c>
      <c r="C480" s="1" t="n">
        <v>-0.034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642</v>
      </c>
      <c r="C481" s="1" t="n">
        <v>-0.029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637</v>
      </c>
      <c r="C482" s="1" t="n">
        <v>-0.024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642</v>
      </c>
      <c r="C483" s="1" t="n">
        <v>-0.029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2.646</v>
      </c>
      <c r="C484" s="1" t="n">
        <v>-0.024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651</v>
      </c>
      <c r="C485" s="1" t="n">
        <v>-0.005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656</v>
      </c>
      <c r="C486" s="1" t="n">
        <v>0.015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661</v>
      </c>
      <c r="C487" s="1" t="n">
        <v>0.034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656</v>
      </c>
      <c r="C488" s="1" t="n">
        <v>0.044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646</v>
      </c>
      <c r="C489" s="1" t="n">
        <v>0.04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646</v>
      </c>
      <c r="C490" s="1" t="n">
        <v>0.04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46</v>
      </c>
      <c r="C491" s="1" t="n">
        <v>0.054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656</v>
      </c>
      <c r="C492" s="1" t="n">
        <v>0.059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656</v>
      </c>
      <c r="C493" s="1" t="n">
        <v>0.063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61</v>
      </c>
      <c r="C494" s="1" t="n">
        <v>0.068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656</v>
      </c>
      <c r="C495" s="1" t="n">
        <v>0.063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646</v>
      </c>
      <c r="C496" s="1" t="n">
        <v>0.049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637</v>
      </c>
      <c r="C497" s="1" t="n">
        <v>0.034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637</v>
      </c>
      <c r="C498" s="1" t="n">
        <v>0.01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637</v>
      </c>
      <c r="C499" s="1" t="n">
        <v>0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646</v>
      </c>
      <c r="C500" s="1" t="n">
        <v>-0.005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666</v>
      </c>
      <c r="C501" s="1" t="n">
        <v>-0.00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676</v>
      </c>
      <c r="C502" s="1" t="n">
        <v>-0.00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686</v>
      </c>
      <c r="C503" s="1" t="n">
        <v>-0.00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681</v>
      </c>
      <c r="C504" s="1" t="n">
        <v>0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686</v>
      </c>
      <c r="C505" s="1" t="n">
        <v>0.005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695</v>
      </c>
      <c r="C506" s="1" t="n">
        <v>0.01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71</v>
      </c>
      <c r="C507" s="1" t="n">
        <v>0.015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72</v>
      </c>
      <c r="C508" s="1" t="n">
        <v>0.02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729</v>
      </c>
      <c r="C509" s="1" t="n">
        <v>0.024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729</v>
      </c>
      <c r="C510" s="1" t="n">
        <v>0.029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729</v>
      </c>
      <c r="C511" s="1" t="n">
        <v>0.024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72</v>
      </c>
      <c r="C512" s="1" t="n">
        <v>0.02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71</v>
      </c>
      <c r="C513" s="1" t="n">
        <v>0.024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7</v>
      </c>
      <c r="C514" s="1" t="n">
        <v>0.034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7</v>
      </c>
      <c r="C515" s="1" t="n">
        <v>0.04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7</v>
      </c>
      <c r="C516" s="1" t="n">
        <v>0.06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95</v>
      </c>
      <c r="C517" s="1" t="n">
        <v>0.06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69</v>
      </c>
      <c r="C518" s="1" t="n">
        <v>0.068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69</v>
      </c>
      <c r="C519" s="1" t="n">
        <v>0.049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695</v>
      </c>
      <c r="C520" s="1" t="n">
        <v>0.034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7</v>
      </c>
      <c r="C521" s="1" t="n">
        <v>0.02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7</v>
      </c>
      <c r="C522" s="1" t="n">
        <v>0.01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695</v>
      </c>
      <c r="C523" s="1" t="n">
        <v>0.005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69</v>
      </c>
      <c r="C524" s="1" t="n">
        <v>0.0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95</v>
      </c>
      <c r="C525" s="1" t="n">
        <v>0.01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7</v>
      </c>
      <c r="C526" s="1" t="n">
        <v>0.01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71</v>
      </c>
      <c r="C527" s="1" t="n">
        <v>0.015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715</v>
      </c>
      <c r="C528" s="1" t="n">
        <v>0.02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715</v>
      </c>
      <c r="C529" s="1" t="n">
        <v>0.049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71</v>
      </c>
      <c r="C530" s="1" t="n">
        <v>0.07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7</v>
      </c>
      <c r="C531" s="1" t="n">
        <v>0.078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69</v>
      </c>
      <c r="C532" s="1" t="n">
        <v>0.073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686</v>
      </c>
      <c r="C533" s="1" t="n">
        <v>0.06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681</v>
      </c>
      <c r="C534" s="1" t="n">
        <v>0.05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681</v>
      </c>
      <c r="C535" s="1" t="n">
        <v>0.054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676</v>
      </c>
      <c r="C536" s="1" t="n">
        <v>0.039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661</v>
      </c>
      <c r="C537" s="1" t="n">
        <v>0.02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661</v>
      </c>
      <c r="C538" s="1" t="n">
        <v>0.01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666</v>
      </c>
      <c r="C539" s="1" t="n">
        <v>0.01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671</v>
      </c>
      <c r="C540" s="1" t="n">
        <v>0.0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681</v>
      </c>
      <c r="C541" s="1" t="n">
        <v>0.034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69</v>
      </c>
      <c r="C542" s="1" t="n">
        <v>0.049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7</v>
      </c>
      <c r="C543" s="1" t="n">
        <v>0.06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71</v>
      </c>
      <c r="C544" s="1" t="n">
        <v>0.06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715</v>
      </c>
      <c r="C545" s="1" t="n">
        <v>0.063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72</v>
      </c>
      <c r="C546" s="1" t="n">
        <v>0.04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1</v>
      </c>
      <c r="C547" s="1" t="n">
        <v>0.02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686</v>
      </c>
      <c r="C548" s="1" t="n">
        <v>0.005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666</v>
      </c>
      <c r="C549" s="1" t="n">
        <v>-0.02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651</v>
      </c>
      <c r="C550" s="1" t="n">
        <v>-0.029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646</v>
      </c>
      <c r="C551" s="1" t="n">
        <v>-0.039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2.651</v>
      </c>
      <c r="C552" s="1" t="n">
        <v>-0.029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661</v>
      </c>
      <c r="C553" s="1" t="n">
        <v>-0.024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681</v>
      </c>
      <c r="C554" s="1" t="n">
        <v>-0.02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695</v>
      </c>
      <c r="C555" s="1" t="n">
        <v>-0.01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705</v>
      </c>
      <c r="C556" s="1" t="n">
        <v>-0.005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71</v>
      </c>
      <c r="C557" s="1" t="n">
        <v>-0.005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2.71</v>
      </c>
      <c r="C558" s="1" t="n">
        <v>0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71</v>
      </c>
      <c r="C559" s="1" t="n">
        <v>0.005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705</v>
      </c>
      <c r="C560" s="1" t="n">
        <v>0.005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</v>
      </c>
      <c r="C561" s="1" t="n">
        <v>0.005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695</v>
      </c>
      <c r="C562" s="1" t="n">
        <v>0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695</v>
      </c>
      <c r="C563" s="1" t="n">
        <v>-0.005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69</v>
      </c>
      <c r="C564" s="1" t="n">
        <v>-0.0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69</v>
      </c>
      <c r="C565" s="1" t="n">
        <v>-0.034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686</v>
      </c>
      <c r="C566" s="1" t="n">
        <v>-0.044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69</v>
      </c>
      <c r="C567" s="1" t="n">
        <v>-0.039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705</v>
      </c>
      <c r="C568" s="1" t="n">
        <v>-0.024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15</v>
      </c>
      <c r="C569" s="1" t="n">
        <v>-0.0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715</v>
      </c>
      <c r="C570" s="1" t="n">
        <v>0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715</v>
      </c>
      <c r="C571" s="1" t="n">
        <v>0.015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705</v>
      </c>
      <c r="C572" s="1" t="n">
        <v>0.02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7</v>
      </c>
      <c r="C573" s="1" t="n">
        <v>0.029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705</v>
      </c>
      <c r="C574" s="1" t="n">
        <v>0.034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71</v>
      </c>
      <c r="C575" s="1" t="n">
        <v>0.03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715</v>
      </c>
      <c r="C576" s="1" t="n">
        <v>0.039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715</v>
      </c>
      <c r="C577" s="1" t="n">
        <v>0.039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715</v>
      </c>
      <c r="C578" s="1" t="n">
        <v>0.039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715</v>
      </c>
      <c r="C579" s="1" t="n">
        <v>0.029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715</v>
      </c>
      <c r="C580" s="1" t="n">
        <v>0.029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71</v>
      </c>
      <c r="C581" s="1" t="n">
        <v>0.02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71</v>
      </c>
      <c r="C582" s="1" t="n">
        <v>0.029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71</v>
      </c>
      <c r="C583" s="1" t="n">
        <v>0.02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2.715</v>
      </c>
      <c r="C584" s="1" t="n">
        <v>0.015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715</v>
      </c>
      <c r="C585" s="1" t="n">
        <v>0.005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72</v>
      </c>
      <c r="C586" s="1" t="n">
        <v>0.01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715</v>
      </c>
      <c r="C587" s="1" t="n">
        <v>0.01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715</v>
      </c>
      <c r="C588" s="1" t="n">
        <v>0.015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1</v>
      </c>
      <c r="C589" s="1" t="n">
        <v>0.0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705</v>
      </c>
      <c r="C590" s="1" t="n">
        <v>0.029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705</v>
      </c>
      <c r="C591" s="1" t="n">
        <v>0.049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71</v>
      </c>
      <c r="C592" s="1" t="n">
        <v>0.05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715</v>
      </c>
      <c r="C593" s="1" t="n">
        <v>0.068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715</v>
      </c>
      <c r="C594" s="1" t="n">
        <v>0.068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72</v>
      </c>
      <c r="C595" s="1" t="n">
        <v>0.073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72</v>
      </c>
      <c r="C596" s="1" t="n">
        <v>0.073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72</v>
      </c>
      <c r="C597" s="1" t="n">
        <v>0.07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1</v>
      </c>
      <c r="C598" s="1" t="n">
        <v>0.063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695</v>
      </c>
      <c r="C599" s="1" t="n">
        <v>0.05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69</v>
      </c>
      <c r="C600" s="1" t="n">
        <v>0.039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69</v>
      </c>
      <c r="C601" s="1" t="n">
        <v>0.029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69</v>
      </c>
      <c r="C602" s="1" t="n">
        <v>0.015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9</v>
      </c>
      <c r="C603" s="1" t="n">
        <v>-0.005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695</v>
      </c>
      <c r="C604" s="1" t="n">
        <v>-0.015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71</v>
      </c>
      <c r="C605" s="1" t="n">
        <v>-0.01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15</v>
      </c>
      <c r="C606" s="1" t="n">
        <v>0.015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72</v>
      </c>
      <c r="C607" s="1" t="n">
        <v>0.02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725</v>
      </c>
      <c r="C608" s="1" t="n">
        <v>0.044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15</v>
      </c>
      <c r="C609" s="1" t="n">
        <v>0.04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15</v>
      </c>
      <c r="C610" s="1" t="n">
        <v>0.04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71</v>
      </c>
      <c r="C611" s="1" t="n">
        <v>0.04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715</v>
      </c>
      <c r="C612" s="1" t="n">
        <v>0.03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72</v>
      </c>
      <c r="C613" s="1" t="n">
        <v>0.015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725</v>
      </c>
      <c r="C614" s="1" t="n">
        <v>-0.01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729</v>
      </c>
      <c r="C615" s="1" t="n">
        <v>-0.02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729</v>
      </c>
      <c r="C616" s="1" t="n">
        <v>-0.02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725</v>
      </c>
      <c r="C617" s="1" t="n">
        <v>-0.024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725</v>
      </c>
      <c r="C618" s="1" t="n">
        <v>-0.024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71</v>
      </c>
      <c r="C619" s="1" t="n">
        <v>-0.029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1</v>
      </c>
      <c r="C620" s="1" t="n">
        <v>-0.029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705</v>
      </c>
      <c r="C621" s="1" t="n">
        <v>-0.024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7</v>
      </c>
      <c r="C622" s="1" t="n">
        <v>-0.0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95</v>
      </c>
      <c r="C623" s="1" t="n">
        <v>-0.0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69</v>
      </c>
      <c r="C624" s="1" t="n">
        <v>-0.005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9</v>
      </c>
      <c r="C625" s="1" t="n">
        <v>0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681</v>
      </c>
      <c r="C626" s="1" t="n">
        <v>-0.005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671</v>
      </c>
      <c r="C627" s="1" t="n">
        <v>-0.024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651</v>
      </c>
      <c r="C628" s="1" t="n">
        <v>-0.04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646</v>
      </c>
      <c r="C629" s="1" t="n">
        <v>-0.044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651</v>
      </c>
      <c r="C630" s="1" t="n">
        <v>-0.049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666</v>
      </c>
      <c r="C631" s="1" t="n">
        <v>-0.049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676</v>
      </c>
      <c r="C632" s="1" t="n">
        <v>-0.05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686</v>
      </c>
      <c r="C633" s="1" t="n">
        <v>-0.06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69</v>
      </c>
      <c r="C634" s="1" t="n">
        <v>-0.063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7</v>
      </c>
      <c r="C635" s="1" t="n">
        <v>-0.05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715</v>
      </c>
      <c r="C636" s="1" t="n">
        <v>-0.04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72</v>
      </c>
      <c r="C637" s="1" t="n">
        <v>-0.05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72</v>
      </c>
      <c r="C638" s="1" t="n">
        <v>-0.073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715</v>
      </c>
      <c r="C639" s="1" t="n">
        <v>-0.07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72</v>
      </c>
      <c r="C640" s="1" t="n">
        <v>-0.059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725</v>
      </c>
      <c r="C641" s="1" t="n">
        <v>-0.039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725</v>
      </c>
      <c r="C642" s="1" t="n">
        <v>-0.01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715</v>
      </c>
      <c r="C643" s="1" t="n">
        <v>0.005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715</v>
      </c>
      <c r="C644" s="1" t="n">
        <v>0.024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705</v>
      </c>
      <c r="C645" s="1" t="n">
        <v>0.039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7</v>
      </c>
      <c r="C646" s="1" t="n">
        <v>0.054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69</v>
      </c>
      <c r="C647" s="1" t="n">
        <v>0.063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95</v>
      </c>
      <c r="C648" s="1" t="n">
        <v>0.07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695</v>
      </c>
      <c r="C649" s="1" t="n">
        <v>0.07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7</v>
      </c>
      <c r="C650" s="1" t="n">
        <v>0.08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69</v>
      </c>
      <c r="C651" s="1" t="n">
        <v>0.083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69</v>
      </c>
      <c r="C652" s="1" t="n">
        <v>0.073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2.686</v>
      </c>
      <c r="C653" s="1" t="n">
        <v>0.06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686</v>
      </c>
      <c r="C654" s="1" t="n">
        <v>0.05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69</v>
      </c>
      <c r="C655" s="1" t="n">
        <v>0.054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7</v>
      </c>
      <c r="C656" s="1" t="n">
        <v>0.04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705</v>
      </c>
      <c r="C657" s="1" t="n">
        <v>0.03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715</v>
      </c>
      <c r="C658" s="1" t="n">
        <v>0.02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725</v>
      </c>
      <c r="C659" s="1" t="n">
        <v>0.0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729</v>
      </c>
      <c r="C660" s="1" t="n">
        <v>0.015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25</v>
      </c>
      <c r="C661" s="1" t="n">
        <v>0.02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715</v>
      </c>
      <c r="C662" s="1" t="n">
        <v>0.024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715</v>
      </c>
      <c r="C663" s="1" t="n">
        <v>0.029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72</v>
      </c>
      <c r="C664" s="1" t="n">
        <v>0.034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725</v>
      </c>
      <c r="C665" s="1" t="n">
        <v>0.034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725</v>
      </c>
      <c r="C666" s="1" t="n">
        <v>0.029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729</v>
      </c>
      <c r="C667" s="1" t="n">
        <v>0.0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734</v>
      </c>
      <c r="C668" s="1" t="n">
        <v>0.02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739</v>
      </c>
      <c r="C669" s="1" t="n">
        <v>0.0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744</v>
      </c>
      <c r="C670" s="1" t="n">
        <v>0.015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744</v>
      </c>
      <c r="C671" s="1" t="n">
        <v>0.01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749</v>
      </c>
      <c r="C672" s="1" t="n">
        <v>0.00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749</v>
      </c>
      <c r="C673" s="1" t="n">
        <v>0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759</v>
      </c>
      <c r="C674" s="1" t="n">
        <v>0.0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754</v>
      </c>
      <c r="C675" s="1" t="n">
        <v>0.01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749</v>
      </c>
      <c r="C676" s="1" t="n">
        <v>0.029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739</v>
      </c>
      <c r="C677" s="1" t="n">
        <v>0.039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734</v>
      </c>
      <c r="C678" s="1" t="n">
        <v>0.05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729</v>
      </c>
      <c r="C679" s="1" t="n">
        <v>0.059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734</v>
      </c>
      <c r="C680" s="1" t="n">
        <v>0.054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734</v>
      </c>
      <c r="C681" s="1" t="n">
        <v>0.049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44</v>
      </c>
      <c r="C682" s="1" t="n">
        <v>0.049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754</v>
      </c>
      <c r="C683" s="1" t="n">
        <v>0.049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764</v>
      </c>
      <c r="C684" s="1" t="n">
        <v>0.044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773</v>
      </c>
      <c r="C685" s="1" t="n">
        <v>0.044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773</v>
      </c>
      <c r="C686" s="1" t="n">
        <v>0.04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78</v>
      </c>
      <c r="C687" s="1" t="n">
        <v>0.054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73</v>
      </c>
      <c r="C688" s="1" t="n">
        <v>0.068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769</v>
      </c>
      <c r="C689" s="1" t="n">
        <v>0.078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759</v>
      </c>
      <c r="C690" s="1" t="n">
        <v>0.07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759</v>
      </c>
      <c r="C691" s="1" t="n">
        <v>0.078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754</v>
      </c>
      <c r="C692" s="1" t="n">
        <v>0.073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754</v>
      </c>
      <c r="C693" s="1" t="n">
        <v>0.07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749</v>
      </c>
      <c r="C694" s="1" t="n">
        <v>0.068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749</v>
      </c>
      <c r="C695" s="1" t="n">
        <v>0.068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49</v>
      </c>
      <c r="C696" s="1" t="n">
        <v>0.068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744</v>
      </c>
      <c r="C697" s="1" t="n">
        <v>0.06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734</v>
      </c>
      <c r="C698" s="1" t="n">
        <v>0.063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725</v>
      </c>
      <c r="C699" s="1" t="n">
        <v>0.063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72</v>
      </c>
      <c r="C700" s="1" t="n">
        <v>0.06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725</v>
      </c>
      <c r="C701" s="1" t="n">
        <v>0.06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734</v>
      </c>
      <c r="C702" s="1" t="n">
        <v>0.06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734</v>
      </c>
      <c r="C703" s="1" t="n">
        <v>0.05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739</v>
      </c>
      <c r="C704" s="1" t="n">
        <v>0.044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734</v>
      </c>
      <c r="C705" s="1" t="n">
        <v>0.034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739</v>
      </c>
      <c r="C706" s="1" t="n">
        <v>0.03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734</v>
      </c>
      <c r="C707" s="1" t="n">
        <v>0.04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734</v>
      </c>
      <c r="C708" s="1" t="n">
        <v>0.054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725</v>
      </c>
      <c r="C709" s="1" t="n">
        <v>0.054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2</v>
      </c>
      <c r="C710" s="1" t="n">
        <v>0.054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2</v>
      </c>
      <c r="C711" s="1" t="n">
        <v>0.054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25</v>
      </c>
      <c r="C712" s="1" t="n">
        <v>0.04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725</v>
      </c>
      <c r="C713" s="1" t="n">
        <v>0.03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729</v>
      </c>
      <c r="C714" s="1" t="n">
        <v>0.02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72</v>
      </c>
      <c r="C715" s="1" t="n">
        <v>0.029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71</v>
      </c>
      <c r="C716" s="1" t="n">
        <v>0.029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05</v>
      </c>
      <c r="C717" s="1" t="n">
        <v>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</v>
      </c>
      <c r="C718" s="1" t="n">
        <v>0.04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05</v>
      </c>
      <c r="C719" s="1" t="n">
        <v>0.054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71</v>
      </c>
      <c r="C720" s="1" t="n">
        <v>0.054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72</v>
      </c>
      <c r="C721" s="1" t="n">
        <v>0.059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729</v>
      </c>
      <c r="C722" s="1" t="n">
        <v>0.044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734</v>
      </c>
      <c r="C723" s="1" t="n">
        <v>0.04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34</v>
      </c>
      <c r="C724" s="1" t="n">
        <v>0.039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739</v>
      </c>
      <c r="C725" s="1" t="n">
        <v>0.03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749</v>
      </c>
      <c r="C726" s="1" t="n">
        <v>0.034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754</v>
      </c>
      <c r="C727" s="1" t="n">
        <v>0.039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759</v>
      </c>
      <c r="C728" s="1" t="n">
        <v>0.039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764</v>
      </c>
      <c r="C729" s="1" t="n">
        <v>0.04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764</v>
      </c>
      <c r="C730" s="1" t="n">
        <v>0.049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764</v>
      </c>
      <c r="C731" s="1" t="n">
        <v>0.04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764</v>
      </c>
      <c r="C732" s="1" t="n">
        <v>0.05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59</v>
      </c>
      <c r="C733" s="1" t="n">
        <v>0.05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64</v>
      </c>
      <c r="C734" s="1" t="n">
        <v>0.04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64</v>
      </c>
      <c r="C735" s="1" t="n">
        <v>0.04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64</v>
      </c>
      <c r="C736" s="1" t="n">
        <v>0.054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764</v>
      </c>
      <c r="C737" s="1" t="n">
        <v>0.054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764</v>
      </c>
      <c r="C738" s="1" t="n">
        <v>0.059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769</v>
      </c>
      <c r="C739" s="1" t="n">
        <v>0.054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69</v>
      </c>
      <c r="C740" s="1" t="n">
        <v>0.049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764</v>
      </c>
      <c r="C741" s="1" t="n">
        <v>0.02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754</v>
      </c>
      <c r="C742" s="1" t="n">
        <v>0.015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744</v>
      </c>
      <c r="C743" s="1" t="n">
        <v>0.005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734</v>
      </c>
      <c r="C744" s="1" t="n">
        <v>0.005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734</v>
      </c>
      <c r="C745" s="1" t="n">
        <v>0.015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734</v>
      </c>
      <c r="C746" s="1" t="n">
        <v>0.015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739</v>
      </c>
      <c r="C747" s="1" t="n">
        <v>0.0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739</v>
      </c>
      <c r="C748" s="1" t="n">
        <v>0.024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744</v>
      </c>
      <c r="C749" s="1" t="n">
        <v>0.034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744</v>
      </c>
      <c r="C750" s="1" t="n">
        <v>0.034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744</v>
      </c>
      <c r="C751" s="1" t="n">
        <v>0.034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734</v>
      </c>
      <c r="C752" s="1" t="n">
        <v>0.029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34</v>
      </c>
      <c r="C753" s="1" t="n">
        <v>0.029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2.725</v>
      </c>
      <c r="C754" s="1" t="n">
        <v>0.0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2</v>
      </c>
      <c r="C755" s="1" t="n">
        <v>0.02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725</v>
      </c>
      <c r="C756" s="1" t="n">
        <v>0.02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734</v>
      </c>
      <c r="C757" s="1" t="n">
        <v>0.04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34</v>
      </c>
      <c r="C758" s="1" t="n">
        <v>0.04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734</v>
      </c>
      <c r="C759" s="1" t="n">
        <v>0.04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734</v>
      </c>
      <c r="C760" s="1" t="n">
        <v>0.03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734</v>
      </c>
      <c r="C761" s="1" t="n">
        <v>0.0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729</v>
      </c>
      <c r="C762" s="1" t="n">
        <v>0.005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15</v>
      </c>
      <c r="C763" s="1" t="n">
        <v>-0.015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71</v>
      </c>
      <c r="C764" s="1" t="n">
        <v>-0.029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695</v>
      </c>
      <c r="C765" s="1" t="n">
        <v>-0.044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69</v>
      </c>
      <c r="C766" s="1" t="n">
        <v>-0.054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676</v>
      </c>
      <c r="C767" s="1" t="n">
        <v>-0.063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2.671</v>
      </c>
      <c r="C768" s="1" t="n">
        <v>-0.073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671</v>
      </c>
      <c r="C769" s="1" t="n">
        <v>-0.078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676</v>
      </c>
      <c r="C770" s="1" t="n">
        <v>-0.068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681</v>
      </c>
      <c r="C771" s="1" t="n">
        <v>-0.06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69</v>
      </c>
      <c r="C772" s="1" t="n">
        <v>-0.049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695</v>
      </c>
      <c r="C773" s="1" t="n">
        <v>-0.02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7</v>
      </c>
      <c r="C774" s="1" t="n">
        <v>-0.015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695</v>
      </c>
      <c r="C775" s="1" t="n">
        <v>0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69</v>
      </c>
      <c r="C776" s="1" t="n">
        <v>-0.005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69</v>
      </c>
      <c r="C777" s="1" t="n">
        <v>-0.015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69</v>
      </c>
      <c r="C778" s="1" t="n">
        <v>-0.024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695</v>
      </c>
      <c r="C779" s="1" t="n">
        <v>-0.039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69</v>
      </c>
      <c r="C780" s="1" t="n">
        <v>-0.05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676</v>
      </c>
      <c r="C781" s="1" t="n">
        <v>-0.06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666</v>
      </c>
      <c r="C782" s="1" t="n">
        <v>-0.083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671</v>
      </c>
      <c r="C783" s="1" t="n">
        <v>-0.083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676</v>
      </c>
      <c r="C784" s="1" t="n">
        <v>-0.083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686</v>
      </c>
      <c r="C785" s="1" t="n">
        <v>-0.06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69</v>
      </c>
      <c r="C786" s="1" t="n">
        <v>-0.04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7</v>
      </c>
      <c r="C787" s="1" t="n">
        <v>-0.024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71</v>
      </c>
      <c r="C788" s="1" t="n">
        <v>-0.00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715</v>
      </c>
      <c r="C789" s="1" t="n">
        <v>0.015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715</v>
      </c>
      <c r="C790" s="1" t="n">
        <v>0.0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71</v>
      </c>
      <c r="C791" s="1" t="n">
        <v>0.024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705</v>
      </c>
      <c r="C792" s="1" t="n">
        <v>0.0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1</v>
      </c>
      <c r="C793" s="1" t="n">
        <v>0.015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71</v>
      </c>
      <c r="C794" s="1" t="n">
        <v>0.01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715</v>
      </c>
      <c r="C795" s="1" t="n">
        <v>0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715</v>
      </c>
      <c r="C796" s="1" t="n">
        <v>0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71</v>
      </c>
      <c r="C797" s="1" t="n">
        <v>-0.01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2</v>
      </c>
      <c r="C798" s="1" t="n">
        <v>-0.01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2</v>
      </c>
      <c r="C799" s="1" t="n">
        <v>-0.0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29</v>
      </c>
      <c r="C800" s="1" t="n">
        <v>0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734</v>
      </c>
      <c r="C801" s="1" t="n">
        <v>0.005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734</v>
      </c>
      <c r="C802" s="1" t="n">
        <v>0.02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734</v>
      </c>
      <c r="C803" s="1" t="n">
        <v>0.034</v>
      </c>
      <c r="F803" s="1" t="n">
        <v>0.352</v>
      </c>
    </row>
    <row r="804" customFormat="false" ht="12.75" hidden="false" customHeight="false" outlineLevel="0" collapsed="false">
      <c r="A804" s="1" t="n">
        <v>15.88</v>
      </c>
      <c r="B804" s="1" t="n">
        <v>2.734</v>
      </c>
      <c r="C804" s="1" t="n">
        <v>0.044</v>
      </c>
      <c r="F804" s="1" t="n">
        <v>0.352</v>
      </c>
    </row>
    <row r="805" customFormat="false" ht="12.75" hidden="false" customHeight="false" outlineLevel="0" collapsed="false">
      <c r="A805" s="1" t="n">
        <v>15.9</v>
      </c>
      <c r="B805" s="1" t="n">
        <v>2.734</v>
      </c>
      <c r="C805" s="1" t="n">
        <v>0.05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734</v>
      </c>
      <c r="C806" s="1" t="n">
        <v>0.059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729</v>
      </c>
      <c r="C807" s="1" t="n">
        <v>0.068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729</v>
      </c>
      <c r="C808" s="1" t="n">
        <v>0.059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725</v>
      </c>
      <c r="C809" s="1" t="n">
        <v>0.054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72</v>
      </c>
      <c r="C810" s="1" t="n">
        <v>0.034</v>
      </c>
      <c r="F810" s="1" t="n">
        <v>0.347</v>
      </c>
    </row>
    <row r="811" customFormat="false" ht="12.75" hidden="false" customHeight="false" outlineLevel="0" collapsed="false">
      <c r="A811" s="1" t="n">
        <v>16.02</v>
      </c>
      <c r="B811" s="1" t="n">
        <v>2.725</v>
      </c>
      <c r="C811" s="1" t="n">
        <v>0.029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729</v>
      </c>
      <c r="C812" s="1" t="n">
        <v>0.0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734</v>
      </c>
      <c r="C813" s="1" t="n">
        <v>0.029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729</v>
      </c>
      <c r="C814" s="1" t="n">
        <v>0.029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29</v>
      </c>
      <c r="C815" s="1" t="n">
        <v>0.02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25</v>
      </c>
      <c r="C816" s="1" t="n">
        <v>0.0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72</v>
      </c>
      <c r="C817" s="1" t="n">
        <v>0.0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2</v>
      </c>
      <c r="C818" s="1" t="n">
        <v>0.005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715</v>
      </c>
      <c r="C819" s="1" t="n">
        <v>0.015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15</v>
      </c>
      <c r="C820" s="1" t="n">
        <v>0.01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71</v>
      </c>
      <c r="C821" s="1" t="n">
        <v>0.01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71</v>
      </c>
      <c r="C822" s="1" t="n">
        <v>0.005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71</v>
      </c>
      <c r="C823" s="1" t="n">
        <v>0.005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705</v>
      </c>
      <c r="C824" s="1" t="n">
        <v>0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71</v>
      </c>
      <c r="C825" s="1" t="n">
        <v>0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715</v>
      </c>
      <c r="C826" s="1" t="n">
        <v>0.01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715</v>
      </c>
      <c r="C827" s="1" t="n">
        <v>0.02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725</v>
      </c>
      <c r="C828" s="1" t="n">
        <v>0.029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72</v>
      </c>
      <c r="C829" s="1" t="n">
        <v>0.024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725</v>
      </c>
      <c r="C830" s="1" t="n">
        <v>0.024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725</v>
      </c>
      <c r="C831" s="1" t="n">
        <v>0.02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29</v>
      </c>
      <c r="C832" s="1" t="n">
        <v>0.039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734</v>
      </c>
      <c r="C833" s="1" t="n">
        <v>0.04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739</v>
      </c>
      <c r="C834" s="1" t="n">
        <v>0.05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744</v>
      </c>
      <c r="C835" s="1" t="n">
        <v>0.054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744</v>
      </c>
      <c r="C836" s="1" t="n">
        <v>0.05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749</v>
      </c>
      <c r="C837" s="1" t="n">
        <v>0.059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749</v>
      </c>
      <c r="C838" s="1" t="n">
        <v>0.054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749</v>
      </c>
      <c r="C839" s="1" t="n">
        <v>0.039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749</v>
      </c>
      <c r="C840" s="1" t="n">
        <v>0.024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754</v>
      </c>
      <c r="C841" s="1" t="n">
        <v>0.015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749</v>
      </c>
      <c r="C842" s="1" t="n">
        <v>0.005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749</v>
      </c>
      <c r="C843" s="1" t="n">
        <v>0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739</v>
      </c>
      <c r="C844" s="1" t="n">
        <v>-0.01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2.739</v>
      </c>
      <c r="C845" s="1" t="n">
        <v>-0.01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734</v>
      </c>
      <c r="C846" s="1" t="n">
        <v>-0.0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734</v>
      </c>
      <c r="C847" s="1" t="n">
        <v>-0.01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25</v>
      </c>
      <c r="C848" s="1" t="n">
        <v>-0.005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725</v>
      </c>
      <c r="C849" s="1" t="n">
        <v>0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72</v>
      </c>
      <c r="C850" s="1" t="n">
        <v>0.005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725</v>
      </c>
      <c r="C851" s="1" t="n">
        <v>0.01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739</v>
      </c>
      <c r="C852" s="1" t="n">
        <v>0.0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749</v>
      </c>
      <c r="C853" s="1" t="n">
        <v>0.01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749</v>
      </c>
      <c r="C854" s="1" t="n">
        <v>0.015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744</v>
      </c>
      <c r="C855" s="1" t="n">
        <v>0.02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734</v>
      </c>
      <c r="C856" s="1" t="n">
        <v>0.044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725</v>
      </c>
      <c r="C857" s="1" t="n">
        <v>0.063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72</v>
      </c>
      <c r="C858" s="1" t="n">
        <v>0.07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71</v>
      </c>
      <c r="C859" s="1" t="n">
        <v>0.078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72</v>
      </c>
      <c r="C860" s="1" t="n">
        <v>0.083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725</v>
      </c>
      <c r="C861" s="1" t="n">
        <v>0.083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729</v>
      </c>
      <c r="C862" s="1" t="n">
        <v>0.088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734</v>
      </c>
      <c r="C863" s="1" t="n">
        <v>0.093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739</v>
      </c>
      <c r="C864" s="1" t="n">
        <v>0.098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39</v>
      </c>
      <c r="C865" s="1" t="n">
        <v>0.09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734</v>
      </c>
      <c r="C866" s="1" t="n">
        <v>0.093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729</v>
      </c>
      <c r="C867" s="1" t="n">
        <v>0.078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725</v>
      </c>
      <c r="C868" s="1" t="n">
        <v>0.063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72</v>
      </c>
      <c r="C869" s="1" t="n">
        <v>0.044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715</v>
      </c>
      <c r="C870" s="1" t="n">
        <v>0.029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725</v>
      </c>
      <c r="C871" s="1" t="n">
        <v>0.02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729</v>
      </c>
      <c r="C872" s="1" t="n">
        <v>0.01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739</v>
      </c>
      <c r="C873" s="1" t="n">
        <v>0.01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749</v>
      </c>
      <c r="C874" s="1" t="n">
        <v>0.005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759</v>
      </c>
      <c r="C875" s="1" t="n">
        <v>0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759</v>
      </c>
      <c r="C876" s="1" t="n">
        <v>-0.01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749</v>
      </c>
      <c r="C877" s="1" t="n">
        <v>-0.02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734</v>
      </c>
      <c r="C878" s="1" t="n">
        <v>-0.02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729</v>
      </c>
      <c r="C879" s="1" t="n">
        <v>-0.024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72</v>
      </c>
      <c r="C880" s="1" t="n">
        <v>-0.02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715</v>
      </c>
      <c r="C881" s="1" t="n">
        <v>-0.024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71</v>
      </c>
      <c r="C882" s="1" t="n">
        <v>-0.02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71</v>
      </c>
      <c r="C883" s="1" t="n">
        <v>-0.005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705</v>
      </c>
      <c r="C884" s="1" t="n">
        <v>0.01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7</v>
      </c>
      <c r="C885" s="1" t="n">
        <v>0.024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695</v>
      </c>
      <c r="C886" s="1" t="n">
        <v>0.039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695</v>
      </c>
      <c r="C887" s="1" t="n">
        <v>0.039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695</v>
      </c>
      <c r="C888" s="1" t="n">
        <v>0.044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695</v>
      </c>
      <c r="C889" s="1" t="n">
        <v>0.049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7</v>
      </c>
      <c r="C890" s="1" t="n">
        <v>0.054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695</v>
      </c>
      <c r="C891" s="1" t="n">
        <v>0.03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695</v>
      </c>
      <c r="C892" s="1" t="n">
        <v>0.024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695</v>
      </c>
      <c r="C893" s="1" t="n">
        <v>0.005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695</v>
      </c>
      <c r="C894" s="1" t="n">
        <v>0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05</v>
      </c>
      <c r="C895" s="1" t="n">
        <v>-0.00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71</v>
      </c>
      <c r="C896" s="1" t="n">
        <v>-0.005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72</v>
      </c>
      <c r="C897" s="1" t="n">
        <v>-0.02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734</v>
      </c>
      <c r="C898" s="1" t="n">
        <v>-0.02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744</v>
      </c>
      <c r="C899" s="1" t="n">
        <v>-0.024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744</v>
      </c>
      <c r="C900" s="1" t="n">
        <v>-0.015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739</v>
      </c>
      <c r="C901" s="1" t="n">
        <v>-0.005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729</v>
      </c>
      <c r="C902" s="1" t="n">
        <v>0.01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25</v>
      </c>
      <c r="C903" s="1" t="n">
        <v>0.024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71</v>
      </c>
      <c r="C904" s="1" t="n">
        <v>0.02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7</v>
      </c>
      <c r="C905" s="1" t="n">
        <v>0.039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69</v>
      </c>
      <c r="C906" s="1" t="n">
        <v>0.044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69</v>
      </c>
      <c r="C907" s="1" t="n">
        <v>0.059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686</v>
      </c>
      <c r="C908" s="1" t="n">
        <v>0.07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686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69</v>
      </c>
      <c r="C910" s="1" t="n">
        <v>0.07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695</v>
      </c>
      <c r="C911" s="1" t="n">
        <v>0.07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95</v>
      </c>
      <c r="C912" s="1" t="n">
        <v>0.088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705</v>
      </c>
      <c r="C913" s="1" t="n">
        <v>0.098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7</v>
      </c>
      <c r="C914" s="1" t="n">
        <v>0.107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7</v>
      </c>
      <c r="C915" s="1" t="n">
        <v>0.117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7</v>
      </c>
      <c r="C916" s="1" t="n">
        <v>0.117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695</v>
      </c>
      <c r="C917" s="1" t="n">
        <v>0.107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695</v>
      </c>
      <c r="C918" s="1" t="n">
        <v>0.093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695</v>
      </c>
      <c r="C919" s="1" t="n">
        <v>0.073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2.7</v>
      </c>
      <c r="C920" s="1" t="n">
        <v>0.059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</v>
      </c>
      <c r="C921" s="1" t="n">
        <v>0.03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05</v>
      </c>
      <c r="C922" s="1" t="n">
        <v>0.029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05</v>
      </c>
      <c r="C923" s="1" t="n">
        <v>0.0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1</v>
      </c>
      <c r="C924" s="1" t="n">
        <v>0.02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715</v>
      </c>
      <c r="C925" s="1" t="n">
        <v>0.02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715</v>
      </c>
      <c r="C926" s="1" t="n">
        <v>0.03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725</v>
      </c>
      <c r="C927" s="1" t="n">
        <v>0.029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725</v>
      </c>
      <c r="C928" s="1" t="n">
        <v>0.02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72</v>
      </c>
      <c r="C929" s="1" t="n">
        <v>0.015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725</v>
      </c>
      <c r="C930" s="1" t="n">
        <v>0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729</v>
      </c>
      <c r="C931" s="1" t="n">
        <v>-0.01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34</v>
      </c>
      <c r="C932" s="1" t="n">
        <v>-0.024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739</v>
      </c>
      <c r="C933" s="1" t="n">
        <v>-0.039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739</v>
      </c>
      <c r="C934" s="1" t="n">
        <v>-0.059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744</v>
      </c>
      <c r="C935" s="1" t="n">
        <v>-0.078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734</v>
      </c>
      <c r="C936" s="1" t="n">
        <v>-0.08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729</v>
      </c>
      <c r="C937" s="1" t="n">
        <v>-0.08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715</v>
      </c>
      <c r="C938" s="1" t="n">
        <v>-0.08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7</v>
      </c>
      <c r="C939" s="1" t="n">
        <v>-0.088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7</v>
      </c>
      <c r="C940" s="1" t="n">
        <v>-0.09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705</v>
      </c>
      <c r="C941" s="1" t="n">
        <v>-0.08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715</v>
      </c>
      <c r="C942" s="1" t="n">
        <v>-0.08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725</v>
      </c>
      <c r="C943" s="1" t="n">
        <v>-0.088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725</v>
      </c>
      <c r="C944" s="1" t="n">
        <v>-0.07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729</v>
      </c>
      <c r="C945" s="1" t="n">
        <v>-0.068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729</v>
      </c>
      <c r="C946" s="1" t="n">
        <v>-0.059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725</v>
      </c>
      <c r="C947" s="1" t="n">
        <v>-0.044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72</v>
      </c>
      <c r="C948" s="1" t="n">
        <v>-0.034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725</v>
      </c>
      <c r="C949" s="1" t="n">
        <v>-0.029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725</v>
      </c>
      <c r="C950" s="1" t="n">
        <v>-0.029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725</v>
      </c>
      <c r="C951" s="1" t="n">
        <v>-0.024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725</v>
      </c>
      <c r="C952" s="1" t="n">
        <v>-0.034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25</v>
      </c>
      <c r="C953" s="1" t="n">
        <v>-0.039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29</v>
      </c>
      <c r="C954" s="1" t="n">
        <v>-0.044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729</v>
      </c>
      <c r="C955" s="1" t="n">
        <v>-0.044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72</v>
      </c>
      <c r="C956" s="1" t="n">
        <v>-0.049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2.725</v>
      </c>
      <c r="C957" s="1" t="n">
        <v>-0.063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2.72</v>
      </c>
      <c r="C958" s="1" t="n">
        <v>-0.068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72</v>
      </c>
      <c r="C959" s="1" t="n">
        <v>-0.063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715</v>
      </c>
      <c r="C960" s="1" t="n">
        <v>-0.054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71</v>
      </c>
      <c r="C961" s="1" t="n">
        <v>-0.039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7</v>
      </c>
      <c r="C962" s="1" t="n">
        <v>-0.015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695</v>
      </c>
      <c r="C963" s="1" t="n">
        <v>0.005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695</v>
      </c>
      <c r="C964" s="1" t="n">
        <v>0.015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705</v>
      </c>
      <c r="C965" s="1" t="n">
        <v>0.02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2.715</v>
      </c>
      <c r="C966" s="1" t="n">
        <v>0.02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2.72</v>
      </c>
      <c r="C967" s="1" t="n">
        <v>0.02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2.715</v>
      </c>
      <c r="C968" s="1" t="n">
        <v>0.024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705</v>
      </c>
      <c r="C969" s="1" t="n">
        <v>0.02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69</v>
      </c>
      <c r="C970" s="1" t="n">
        <v>0.02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686</v>
      </c>
      <c r="C971" s="1" t="n">
        <v>0.0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676</v>
      </c>
      <c r="C972" s="1" t="n">
        <v>0.01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671</v>
      </c>
      <c r="C973" s="1" t="n">
        <v>-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676</v>
      </c>
      <c r="C974" s="1" t="n">
        <v>-0.0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69</v>
      </c>
      <c r="C975" s="1" t="n">
        <v>-0.02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705</v>
      </c>
      <c r="C976" s="1" t="n">
        <v>-0.029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715</v>
      </c>
      <c r="C977" s="1" t="n">
        <v>-0.02</v>
      </c>
      <c r="F977" s="1" t="n">
        <v>0.352</v>
      </c>
    </row>
    <row r="978" customFormat="false" ht="12.75" hidden="false" customHeight="false" outlineLevel="0" collapsed="false">
      <c r="A978" s="1" t="n">
        <v>19.36</v>
      </c>
      <c r="B978" s="1" t="n">
        <v>2.72</v>
      </c>
      <c r="C978" s="1" t="n">
        <v>-0.00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725</v>
      </c>
      <c r="C979" s="1" t="n">
        <v>0.015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715</v>
      </c>
      <c r="C980" s="1" t="n">
        <v>0.02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1</v>
      </c>
      <c r="C981" s="1" t="n">
        <v>0.03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1</v>
      </c>
      <c r="C982" s="1" t="n">
        <v>0.059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71</v>
      </c>
      <c r="C983" s="1" t="n">
        <v>0.073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715</v>
      </c>
      <c r="C984" s="1" t="n">
        <v>0.093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725</v>
      </c>
      <c r="C985" s="1" t="n">
        <v>0.09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734</v>
      </c>
      <c r="C986" s="1" t="n">
        <v>0.098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739</v>
      </c>
      <c r="C987" s="1" t="n">
        <v>0.10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734</v>
      </c>
      <c r="C988" s="1" t="n">
        <v>0.107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725</v>
      </c>
      <c r="C989" s="1" t="n">
        <v>0.107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715</v>
      </c>
      <c r="C990" s="1" t="n">
        <v>0.09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71</v>
      </c>
      <c r="C991" s="1" t="n">
        <v>0.07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705</v>
      </c>
      <c r="C992" s="1" t="n">
        <v>0.06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695</v>
      </c>
      <c r="C993" s="1" t="n">
        <v>0.059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69</v>
      </c>
      <c r="C994" s="1" t="n">
        <v>0.063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686</v>
      </c>
      <c r="C995" s="1" t="n">
        <v>0.068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2.676</v>
      </c>
      <c r="C996" s="1" t="n">
        <v>0.068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676</v>
      </c>
      <c r="C997" s="1" t="n">
        <v>0.073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671</v>
      </c>
      <c r="C998" s="1" t="n">
        <v>0.068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686</v>
      </c>
      <c r="C999" s="1" t="n">
        <v>0.073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695</v>
      </c>
      <c r="C1000" s="1" t="n">
        <v>0.054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7</v>
      </c>
      <c r="C1001" s="1" t="n">
        <v>0.02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7</v>
      </c>
      <c r="C1002" s="1" t="n">
        <v>-0.01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705</v>
      </c>
      <c r="C1003" s="1" t="n">
        <v>-0.02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705</v>
      </c>
      <c r="C1004" s="1" t="n">
        <v>-0.02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715</v>
      </c>
      <c r="C1005" s="1" t="n">
        <v>-0.0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725</v>
      </c>
      <c r="C1006" s="1" t="n">
        <v>-0.01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734</v>
      </c>
      <c r="C1007" s="1" t="n">
        <v>0.005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739</v>
      </c>
      <c r="C1008" s="1" t="n">
        <v>0.02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734</v>
      </c>
      <c r="C1009" s="1" t="n">
        <v>0.024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734</v>
      </c>
      <c r="C1010" s="1" t="n">
        <v>0.029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734</v>
      </c>
      <c r="C1011" s="1" t="n">
        <v>0.02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734</v>
      </c>
      <c r="C1012" s="1" t="n">
        <v>0.034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734</v>
      </c>
      <c r="C1013" s="1" t="n">
        <v>0.03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29</v>
      </c>
      <c r="C1014" s="1" t="n">
        <v>0.034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725</v>
      </c>
      <c r="C1015" s="1" t="n">
        <v>0.039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715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715</v>
      </c>
      <c r="C1017" s="1" t="n">
        <v>0.03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715</v>
      </c>
      <c r="C1018" s="1" t="n">
        <v>0.03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1</v>
      </c>
      <c r="C1019" s="1" t="n">
        <v>0.034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2.71</v>
      </c>
      <c r="C1020" s="1" t="n">
        <v>0.039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2.7</v>
      </c>
      <c r="C1021" s="1" t="n">
        <v>0.034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2.695</v>
      </c>
      <c r="C1022" s="1" t="n">
        <v>0.02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69</v>
      </c>
      <c r="C1023" s="1" t="n">
        <v>0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69</v>
      </c>
      <c r="C1024" s="1" t="n">
        <v>-0.015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2.7</v>
      </c>
      <c r="C1025" s="1" t="n">
        <v>-0.015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7</v>
      </c>
      <c r="C1026" s="1" t="n">
        <v>-0.005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1</v>
      </c>
      <c r="C1027" s="1" t="n">
        <v>0.01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715</v>
      </c>
      <c r="C1028" s="1" t="n">
        <v>0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2</v>
      </c>
      <c r="C1029" s="1" t="n">
        <v>-0.01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72</v>
      </c>
      <c r="C1030" s="1" t="n">
        <v>-0.039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729</v>
      </c>
      <c r="C1031" s="1" t="n">
        <v>-0.05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29</v>
      </c>
      <c r="C1032" s="1" t="n">
        <v>-0.06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29</v>
      </c>
      <c r="C1033" s="1" t="n">
        <v>-0.05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725</v>
      </c>
      <c r="C1034" s="1" t="n">
        <v>-0.054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715</v>
      </c>
      <c r="C1035" s="1" t="n">
        <v>-0.044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705</v>
      </c>
      <c r="C1036" s="1" t="n">
        <v>-0.034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7</v>
      </c>
      <c r="C1037" s="1" t="n">
        <v>-0.02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</v>
      </c>
      <c r="C1038" s="1" t="n">
        <v>-0.005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705</v>
      </c>
      <c r="C1039" s="1" t="n">
        <v>0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715</v>
      </c>
      <c r="C1040" s="1" t="n">
        <v>-0.005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725</v>
      </c>
      <c r="C1041" s="1" t="n">
        <v>-0.01</v>
      </c>
      <c r="F1041" s="1" t="n">
        <v>0.352</v>
      </c>
    </row>
    <row r="1042" customFormat="false" ht="12.75" hidden="false" customHeight="false" outlineLevel="0" collapsed="false">
      <c r="A1042" s="1" t="n">
        <v>20.64</v>
      </c>
      <c r="B1042" s="1" t="n">
        <v>2.734</v>
      </c>
      <c r="C1042" s="1" t="n">
        <v>-0.01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729</v>
      </c>
      <c r="C1043" s="1" t="n">
        <v>-0.01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2.734</v>
      </c>
      <c r="C1044" s="1" t="n">
        <v>-0.01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729</v>
      </c>
      <c r="C1045" s="1" t="n">
        <v>-0.01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729</v>
      </c>
      <c r="C1046" s="1" t="n">
        <v>0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734</v>
      </c>
      <c r="C1047" s="1" t="n">
        <v>0.01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739</v>
      </c>
      <c r="C1048" s="1" t="n">
        <v>0.015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739</v>
      </c>
      <c r="C1049" s="1" t="n">
        <v>0.02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739</v>
      </c>
      <c r="C1050" s="1" t="n">
        <v>0.029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34</v>
      </c>
      <c r="C1051" s="1" t="n">
        <v>0.04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739</v>
      </c>
      <c r="C1052" s="1" t="n">
        <v>0.059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744</v>
      </c>
      <c r="C1053" s="1" t="n">
        <v>0.059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744</v>
      </c>
      <c r="C1054" s="1" t="n">
        <v>0.054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49</v>
      </c>
      <c r="C1055" s="1" t="n">
        <v>0.054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749</v>
      </c>
      <c r="C1056" s="1" t="n">
        <v>0.049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49</v>
      </c>
      <c r="C1057" s="1" t="n">
        <v>0.044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39</v>
      </c>
      <c r="C1058" s="1" t="n">
        <v>0.03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39</v>
      </c>
      <c r="C1059" s="1" t="n">
        <v>0.034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34</v>
      </c>
      <c r="C1060" s="1" t="n">
        <v>0.02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34</v>
      </c>
      <c r="C1061" s="1" t="n">
        <v>0.01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734</v>
      </c>
      <c r="C1062" s="1" t="n">
        <v>0.005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734</v>
      </c>
      <c r="C1063" s="1" t="n">
        <v>0.005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729</v>
      </c>
      <c r="C1064" s="1" t="n">
        <v>0.005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729</v>
      </c>
      <c r="C1065" s="1" t="n">
        <v>0.015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734</v>
      </c>
      <c r="C1066" s="1" t="n">
        <v>0.015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739</v>
      </c>
      <c r="C1067" s="1" t="n">
        <v>0.01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744</v>
      </c>
      <c r="C1068" s="1" t="n">
        <v>0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749</v>
      </c>
      <c r="C1069" s="1" t="n">
        <v>0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744</v>
      </c>
      <c r="C1070" s="1" t="n">
        <v>0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739</v>
      </c>
      <c r="C1071" s="1" t="n">
        <v>-0.01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734</v>
      </c>
      <c r="C1072" s="1" t="n">
        <v>-0.02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734</v>
      </c>
      <c r="C1073" s="1" t="n">
        <v>-0.034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734</v>
      </c>
      <c r="C1074" s="1" t="n">
        <v>-0.034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34</v>
      </c>
      <c r="C1075" s="1" t="n">
        <v>-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739</v>
      </c>
      <c r="C1076" s="1" t="n">
        <v>-0.01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29</v>
      </c>
      <c r="C1077" s="1" t="n">
        <v>0.01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2</v>
      </c>
      <c r="C1078" s="1" t="n">
        <v>0.0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705</v>
      </c>
      <c r="C1079" s="1" t="n">
        <v>0.02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705</v>
      </c>
      <c r="C1080" s="1" t="n">
        <v>0.0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7</v>
      </c>
      <c r="C1081" s="1" t="n">
        <v>0.0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7</v>
      </c>
      <c r="C1082" s="1" t="n">
        <v>0.02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7</v>
      </c>
      <c r="C1083" s="1" t="n">
        <v>0.029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7</v>
      </c>
      <c r="C1084" s="1" t="n">
        <v>0.034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71</v>
      </c>
      <c r="C1085" s="1" t="n">
        <v>0.03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715</v>
      </c>
      <c r="C1086" s="1" t="n">
        <v>0.03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734</v>
      </c>
      <c r="C1087" s="1" t="n">
        <v>0.039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44</v>
      </c>
      <c r="C1088" s="1" t="n">
        <v>0.034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759</v>
      </c>
      <c r="C1089" s="1" t="n">
        <v>0.029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764</v>
      </c>
      <c r="C1090" s="1" t="n">
        <v>0.029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2.769</v>
      </c>
      <c r="C1091" s="1" t="n">
        <v>0.029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764</v>
      </c>
      <c r="C1092" s="1" t="n">
        <v>0.034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759</v>
      </c>
      <c r="C1093" s="1" t="n">
        <v>0.044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764</v>
      </c>
      <c r="C1094" s="1" t="n">
        <v>0.049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764</v>
      </c>
      <c r="C1095" s="1" t="n">
        <v>0.054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769</v>
      </c>
      <c r="C1096" s="1" t="n">
        <v>0.054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773</v>
      </c>
      <c r="C1097" s="1" t="n">
        <v>0.049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783</v>
      </c>
      <c r="C1098" s="1" t="n">
        <v>0.049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83</v>
      </c>
      <c r="C1099" s="1" t="n">
        <v>0.039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778</v>
      </c>
      <c r="C1100" s="1" t="n">
        <v>0.034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773</v>
      </c>
      <c r="C1101" s="1" t="n">
        <v>0.029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773</v>
      </c>
      <c r="C1102" s="1" t="n">
        <v>0.034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769</v>
      </c>
      <c r="C1103" s="1" t="n">
        <v>0.034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69</v>
      </c>
      <c r="C1104" s="1" t="n">
        <v>0.044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764</v>
      </c>
      <c r="C1105" s="1" t="n">
        <v>0.054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54</v>
      </c>
      <c r="C1106" s="1" t="n">
        <v>0.063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749</v>
      </c>
      <c r="C1107" s="1" t="n">
        <v>0.068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749</v>
      </c>
      <c r="C1108" s="1" t="n">
        <v>0.078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749</v>
      </c>
      <c r="C1109" s="1" t="n">
        <v>0.083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759</v>
      </c>
      <c r="C1110" s="1" t="n">
        <v>0.083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59</v>
      </c>
      <c r="C1111" s="1" t="n">
        <v>0.078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764</v>
      </c>
      <c r="C1112" s="1" t="n">
        <v>0.073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764</v>
      </c>
      <c r="C1113" s="1" t="n">
        <v>0.068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764</v>
      </c>
      <c r="C1114" s="1" t="n">
        <v>0.068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2.764</v>
      </c>
      <c r="C1115" s="1" t="n">
        <v>0.068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764</v>
      </c>
      <c r="C1116" s="1" t="n">
        <v>0.05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764</v>
      </c>
      <c r="C1117" s="1" t="n">
        <v>0.044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764</v>
      </c>
      <c r="C1118" s="1" t="n">
        <v>0.039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69</v>
      </c>
      <c r="C1119" s="1" t="n">
        <v>0.04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69</v>
      </c>
      <c r="C1120" s="1" t="n">
        <v>0.039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764</v>
      </c>
      <c r="C1121" s="1" t="n">
        <v>0.034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754</v>
      </c>
      <c r="C1122" s="1" t="n">
        <v>0.0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49</v>
      </c>
      <c r="C1123" s="1" t="n">
        <v>0.01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744</v>
      </c>
      <c r="C1124" s="1" t="n">
        <v>0.005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744</v>
      </c>
      <c r="C1125" s="1" t="n">
        <v>0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744</v>
      </c>
      <c r="C1126" s="1" t="n">
        <v>0.01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49</v>
      </c>
      <c r="C1127" s="1" t="n">
        <v>0.0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759</v>
      </c>
      <c r="C1128" s="1" t="n">
        <v>0.02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69</v>
      </c>
      <c r="C1129" s="1" t="n">
        <v>0.044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778</v>
      </c>
      <c r="C1130" s="1" t="n">
        <v>0.05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773</v>
      </c>
      <c r="C1131" s="1" t="n">
        <v>0.073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773</v>
      </c>
      <c r="C1132" s="1" t="n">
        <v>0.083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69</v>
      </c>
      <c r="C1133" s="1" t="n">
        <v>0.088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64</v>
      </c>
      <c r="C1134" s="1" t="n">
        <v>0.08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754</v>
      </c>
      <c r="C1135" s="1" t="n">
        <v>0.083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749</v>
      </c>
      <c r="C1136" s="1" t="n">
        <v>0.083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739</v>
      </c>
      <c r="C1137" s="1" t="n">
        <v>0.073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734</v>
      </c>
      <c r="C1138" s="1" t="n">
        <v>0.063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25</v>
      </c>
      <c r="C1139" s="1" t="n">
        <v>0.04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2</v>
      </c>
      <c r="C1140" s="1" t="n">
        <v>0.044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715</v>
      </c>
      <c r="C1141" s="1" t="n">
        <v>0.049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15</v>
      </c>
      <c r="C1142" s="1" t="n">
        <v>0.05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715</v>
      </c>
      <c r="C1143" s="1" t="n">
        <v>0.059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72</v>
      </c>
      <c r="C1144" s="1" t="n">
        <v>0.049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725</v>
      </c>
      <c r="C1145" s="1" t="n">
        <v>0.049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725</v>
      </c>
      <c r="C1146" s="1" t="n">
        <v>0.05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725</v>
      </c>
      <c r="C1147" s="1" t="n">
        <v>0.06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729</v>
      </c>
      <c r="C1148" s="1" t="n">
        <v>0.06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729</v>
      </c>
      <c r="C1149" s="1" t="n">
        <v>0.068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729</v>
      </c>
      <c r="C1150" s="1" t="n">
        <v>0.063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72</v>
      </c>
      <c r="C1151" s="1" t="n">
        <v>0.063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715</v>
      </c>
      <c r="C1152" s="1" t="n">
        <v>0.049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71</v>
      </c>
      <c r="C1153" s="1" t="n">
        <v>0.039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705</v>
      </c>
      <c r="C1154" s="1" t="n">
        <v>0.024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715</v>
      </c>
      <c r="C1155" s="1" t="n">
        <v>0.015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725</v>
      </c>
      <c r="C1156" s="1" t="n">
        <v>0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729</v>
      </c>
      <c r="C1157" s="1" t="n">
        <v>0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725</v>
      </c>
      <c r="C1158" s="1" t="n">
        <v>0.01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715</v>
      </c>
      <c r="C1159" s="1" t="n">
        <v>0.024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705</v>
      </c>
      <c r="C1160" s="1" t="n">
        <v>0.03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695</v>
      </c>
      <c r="C1161" s="1" t="n">
        <v>0.039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69</v>
      </c>
      <c r="C1162" s="1" t="n">
        <v>0.034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686</v>
      </c>
      <c r="C1163" s="1" t="n">
        <v>0.0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686</v>
      </c>
      <c r="C1164" s="1" t="n">
        <v>0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686</v>
      </c>
      <c r="C1165" s="1" t="n">
        <v>-0.0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695</v>
      </c>
      <c r="C1166" s="1" t="n">
        <v>-0.029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7</v>
      </c>
      <c r="C1167" s="1" t="n">
        <v>-0.03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71</v>
      </c>
      <c r="C1168" s="1" t="n">
        <v>-0.044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71</v>
      </c>
      <c r="C1169" s="1" t="n">
        <v>-0.03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715</v>
      </c>
      <c r="C1170" s="1" t="n">
        <v>-0.02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715</v>
      </c>
      <c r="C1171" s="1" t="n">
        <v>-0.02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71</v>
      </c>
      <c r="C1172" s="1" t="n">
        <v>-0.034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7</v>
      </c>
      <c r="C1173" s="1" t="n">
        <v>-0.04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695</v>
      </c>
      <c r="C1174" s="1" t="n">
        <v>-0.068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69</v>
      </c>
      <c r="C1175" s="1" t="n">
        <v>-0.08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95</v>
      </c>
      <c r="C1176" s="1" t="n">
        <v>-0.08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695</v>
      </c>
      <c r="C1177" s="1" t="n">
        <v>-0.078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695</v>
      </c>
      <c r="C1178" s="1" t="n">
        <v>-0.05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9</v>
      </c>
      <c r="C1179" s="1" t="n">
        <v>-0.049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686</v>
      </c>
      <c r="C1180" s="1" t="n">
        <v>-0.054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81</v>
      </c>
      <c r="C1181" s="1" t="n">
        <v>-0.06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681</v>
      </c>
      <c r="C1182" s="1" t="n">
        <v>-0.07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76</v>
      </c>
      <c r="C1183" s="1" t="n">
        <v>-0.078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676</v>
      </c>
      <c r="C1184" s="1" t="n">
        <v>-0.073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681</v>
      </c>
      <c r="C1185" s="1" t="n">
        <v>-0.044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681</v>
      </c>
      <c r="C1186" s="1" t="n">
        <v>-0.024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676</v>
      </c>
      <c r="C1187" s="1" t="n">
        <v>0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676</v>
      </c>
      <c r="C1188" s="1" t="n">
        <v>-0.005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671</v>
      </c>
      <c r="C1189" s="1" t="n">
        <v>-0.005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676</v>
      </c>
      <c r="C1190" s="1" t="n">
        <v>-0.0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676</v>
      </c>
      <c r="C1191" s="1" t="n">
        <v>-0.02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676</v>
      </c>
      <c r="C1192" s="1" t="n">
        <v>-0.02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676</v>
      </c>
      <c r="C1193" s="1" t="n">
        <v>-0.02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676</v>
      </c>
      <c r="C1194" s="1" t="n">
        <v>-0.0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676</v>
      </c>
      <c r="C1195" s="1" t="n">
        <v>-0.03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676</v>
      </c>
      <c r="C1196" s="1" t="n">
        <v>-0.03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671</v>
      </c>
      <c r="C1197" s="1" t="n">
        <v>-0.02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671</v>
      </c>
      <c r="C1198" s="1" t="n">
        <v>-0.015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76</v>
      </c>
      <c r="C1199" s="1" t="n">
        <v>0.005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676</v>
      </c>
      <c r="C1200" s="1" t="n">
        <v>0.034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671</v>
      </c>
      <c r="C1201" s="1" t="n">
        <v>0.054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671</v>
      </c>
      <c r="C1202" s="1" t="n">
        <v>0.059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676</v>
      </c>
      <c r="C1203" s="1" t="n">
        <v>0.05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686</v>
      </c>
      <c r="C1204" s="1" t="n">
        <v>0.04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686</v>
      </c>
      <c r="C1205" s="1" t="n">
        <v>0.03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686</v>
      </c>
      <c r="C1206" s="1" t="n">
        <v>0.03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686</v>
      </c>
      <c r="C1207" s="1" t="n">
        <v>0.03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686</v>
      </c>
      <c r="C1208" s="1" t="n">
        <v>0.034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695</v>
      </c>
      <c r="C1209" s="1" t="n">
        <v>0.034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695</v>
      </c>
      <c r="C1210" s="1" t="n">
        <v>0.024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705</v>
      </c>
      <c r="C1211" s="1" t="n">
        <v>0.029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71</v>
      </c>
      <c r="C1212" s="1" t="n">
        <v>0.03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72</v>
      </c>
      <c r="C1213" s="1" t="n">
        <v>0.044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725</v>
      </c>
      <c r="C1214" s="1" t="n">
        <v>0.049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29</v>
      </c>
      <c r="C1215" s="1" t="n">
        <v>0.054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29</v>
      </c>
      <c r="C1216" s="1" t="n">
        <v>0.04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34</v>
      </c>
      <c r="C1217" s="1" t="n">
        <v>0.03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734</v>
      </c>
      <c r="C1218" s="1" t="n">
        <v>0.039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744</v>
      </c>
      <c r="C1219" s="1" t="n">
        <v>0.044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744</v>
      </c>
      <c r="C1220" s="1" t="n">
        <v>0.044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2.744</v>
      </c>
      <c r="C1221" s="1" t="n">
        <v>0.049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2.739</v>
      </c>
      <c r="C1222" s="1" t="n">
        <v>0.039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734</v>
      </c>
      <c r="C1223" s="1" t="n">
        <v>0.039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725</v>
      </c>
      <c r="C1224" s="1" t="n">
        <v>0.039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72</v>
      </c>
      <c r="C1225" s="1" t="n">
        <v>0.029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725</v>
      </c>
      <c r="C1226" s="1" t="n">
        <v>0.034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725</v>
      </c>
      <c r="C1227" s="1" t="n">
        <v>0.029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72</v>
      </c>
      <c r="C1228" s="1" t="n">
        <v>0.034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71</v>
      </c>
      <c r="C1229" s="1" t="n">
        <v>0.029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7</v>
      </c>
      <c r="C1230" s="1" t="n">
        <v>0.02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695</v>
      </c>
      <c r="C1231" s="1" t="n">
        <v>0.024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695</v>
      </c>
      <c r="C1232" s="1" t="n">
        <v>0.03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695</v>
      </c>
      <c r="C1233" s="1" t="n">
        <v>0.044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705</v>
      </c>
      <c r="C1234" s="1" t="n">
        <v>0.054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71</v>
      </c>
      <c r="C1235" s="1" t="n">
        <v>0.059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71</v>
      </c>
      <c r="C1236" s="1" t="n">
        <v>0.06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</v>
      </c>
      <c r="C1237" s="1" t="n">
        <v>0.05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695</v>
      </c>
      <c r="C1238" s="1" t="n">
        <v>0.054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695</v>
      </c>
      <c r="C1239" s="1" t="n">
        <v>0.054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695</v>
      </c>
      <c r="C1240" s="1" t="n">
        <v>0.063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7</v>
      </c>
      <c r="C1241" s="1" t="n">
        <v>0.059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705</v>
      </c>
      <c r="C1242" s="1" t="n">
        <v>0.049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715</v>
      </c>
      <c r="C1243" s="1" t="n">
        <v>0.029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71</v>
      </c>
      <c r="C1244" s="1" t="n">
        <v>0.005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7</v>
      </c>
      <c r="C1245" s="1" t="n">
        <v>0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69</v>
      </c>
      <c r="C1246" s="1" t="n">
        <v>-0.015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69</v>
      </c>
      <c r="C1247" s="1" t="n">
        <v>-0.02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69</v>
      </c>
      <c r="C1248" s="1" t="n">
        <v>-0.029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86</v>
      </c>
      <c r="C1249" s="1" t="n">
        <v>-0.039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681</v>
      </c>
      <c r="C1250" s="1" t="n">
        <v>-0.054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676</v>
      </c>
      <c r="C1251" s="1" t="n">
        <v>-0.05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76</v>
      </c>
      <c r="C1252" s="1" t="n">
        <v>-0.054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71</v>
      </c>
      <c r="C1253" s="1" t="n">
        <v>-0.049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671</v>
      </c>
      <c r="C1254" s="1" t="n">
        <v>-0.03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671</v>
      </c>
      <c r="C1255" s="1" t="n">
        <v>-0.02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681</v>
      </c>
      <c r="C1256" s="1" t="n">
        <v>-0.015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86</v>
      </c>
      <c r="C1257" s="1" t="n">
        <v>-0.00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681</v>
      </c>
      <c r="C1258" s="1" t="n">
        <v>0.005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676</v>
      </c>
      <c r="C1259" s="1" t="n">
        <v>0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676</v>
      </c>
      <c r="C1260" s="1" t="n">
        <v>0.01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676</v>
      </c>
      <c r="C1261" s="1" t="n">
        <v>0.005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686</v>
      </c>
      <c r="C1262" s="1" t="n">
        <v>0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681</v>
      </c>
      <c r="C1263" s="1" t="n">
        <v>-0.015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76</v>
      </c>
      <c r="C1264" s="1" t="n">
        <v>-0.02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676</v>
      </c>
      <c r="C1265" s="1" t="n">
        <v>-0.02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671</v>
      </c>
      <c r="C1266" s="1" t="n">
        <v>-0.02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66</v>
      </c>
      <c r="C1267" s="1" t="n">
        <v>-0.024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656</v>
      </c>
      <c r="C1268" s="1" t="n">
        <v>-0.02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661</v>
      </c>
      <c r="C1269" s="1" t="n">
        <v>-0.015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666</v>
      </c>
      <c r="C1270" s="1" t="n">
        <v>0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671</v>
      </c>
      <c r="C1271" s="1" t="n">
        <v>0.005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671</v>
      </c>
      <c r="C1272" s="1" t="n">
        <v>0.015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676</v>
      </c>
      <c r="C1273" s="1" t="n">
        <v>0.0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676</v>
      </c>
      <c r="C1274" s="1" t="n">
        <v>0.034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681</v>
      </c>
      <c r="C1275" s="1" t="n">
        <v>0.049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681</v>
      </c>
      <c r="C1276" s="1" t="n">
        <v>0.05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676</v>
      </c>
      <c r="C1277" s="1" t="n">
        <v>0.063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671</v>
      </c>
      <c r="C1278" s="1" t="n">
        <v>0.063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671</v>
      </c>
      <c r="C1279" s="1" t="n">
        <v>0.06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671</v>
      </c>
      <c r="C1280" s="1" t="n">
        <v>0.05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671</v>
      </c>
      <c r="C1281" s="1" t="n">
        <v>0.054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671</v>
      </c>
      <c r="C1282" s="1" t="n">
        <v>0.049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676</v>
      </c>
      <c r="C1283" s="1" t="n">
        <v>0.054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676</v>
      </c>
      <c r="C1284" s="1" t="n">
        <v>0.06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676</v>
      </c>
      <c r="C1285" s="1" t="n">
        <v>0.07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681</v>
      </c>
      <c r="C1286" s="1" t="n">
        <v>0.093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676</v>
      </c>
      <c r="C1287" s="1" t="n">
        <v>0.098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676</v>
      </c>
      <c r="C1288" s="1" t="n">
        <v>0.098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671</v>
      </c>
      <c r="C1289" s="1" t="n">
        <v>0.093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666</v>
      </c>
      <c r="C1290" s="1" t="n">
        <v>0.078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656</v>
      </c>
      <c r="C1291" s="1" t="n">
        <v>0.063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646</v>
      </c>
      <c r="C1292" s="1" t="n">
        <v>0.03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642</v>
      </c>
      <c r="C1293" s="1" t="n">
        <v>-0.005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637</v>
      </c>
      <c r="C1294" s="1" t="n">
        <v>-0.02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637</v>
      </c>
      <c r="C1295" s="1" t="n">
        <v>-0.04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637</v>
      </c>
      <c r="C1296" s="1" t="n">
        <v>-0.05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632</v>
      </c>
      <c r="C1297" s="1" t="n">
        <v>-0.054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627</v>
      </c>
      <c r="C1298" s="1" t="n">
        <v>-0.03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622</v>
      </c>
      <c r="C1299" s="1" t="n">
        <v>-0.034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622</v>
      </c>
      <c r="C1300" s="1" t="n">
        <v>-0.034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622</v>
      </c>
      <c r="C1301" s="1" t="n">
        <v>-0.039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627</v>
      </c>
      <c r="C1302" s="1" t="n">
        <v>-0.054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637</v>
      </c>
      <c r="C1303" s="1" t="n">
        <v>-0.059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646</v>
      </c>
      <c r="C1304" s="1" t="n">
        <v>-0.06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56</v>
      </c>
      <c r="C1305" s="1" t="n">
        <v>-0.06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661</v>
      </c>
      <c r="C1306" s="1" t="n">
        <v>-0.06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66</v>
      </c>
      <c r="C1307" s="1" t="n">
        <v>-0.059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2.666</v>
      </c>
      <c r="C1308" s="1" t="n">
        <v>-0.049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666</v>
      </c>
      <c r="C1309" s="1" t="n">
        <v>-0.044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656</v>
      </c>
      <c r="C1310" s="1" t="n">
        <v>-0.049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651</v>
      </c>
      <c r="C1311" s="1" t="n">
        <v>-0.05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646</v>
      </c>
      <c r="C1312" s="1" t="n">
        <v>-0.063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651</v>
      </c>
      <c r="C1313" s="1" t="n">
        <v>-0.06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656</v>
      </c>
      <c r="C1314" s="1" t="n">
        <v>-0.05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661</v>
      </c>
      <c r="C1315" s="1" t="n">
        <v>-0.054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666</v>
      </c>
      <c r="C1316" s="1" t="n">
        <v>-0.044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676</v>
      </c>
      <c r="C1317" s="1" t="n">
        <v>-0.034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69</v>
      </c>
      <c r="C1318" s="1" t="n">
        <v>-0.005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695</v>
      </c>
      <c r="C1319" s="1" t="n">
        <v>0.015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2.7</v>
      </c>
      <c r="C1320" s="1" t="n">
        <v>0.029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2.69</v>
      </c>
      <c r="C1321" s="1" t="n">
        <v>0.02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686</v>
      </c>
      <c r="C1322" s="1" t="n">
        <v>0.029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686</v>
      </c>
      <c r="C1323" s="1" t="n">
        <v>0.03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9</v>
      </c>
      <c r="C1324" s="1" t="n">
        <v>0.044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69</v>
      </c>
      <c r="C1325" s="1" t="n">
        <v>0.044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69</v>
      </c>
      <c r="C1326" s="1" t="n">
        <v>0.044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69</v>
      </c>
      <c r="C1327" s="1" t="n">
        <v>0.04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695</v>
      </c>
      <c r="C1328" s="1" t="n">
        <v>0.03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695</v>
      </c>
      <c r="C1329" s="1" t="n">
        <v>0.03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695</v>
      </c>
      <c r="C1330" s="1" t="n">
        <v>0.029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69</v>
      </c>
      <c r="C1331" s="1" t="n">
        <v>0.015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686</v>
      </c>
      <c r="C1332" s="1" t="n">
        <v>0.01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686</v>
      </c>
      <c r="C1333" s="1" t="n">
        <v>0.01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681</v>
      </c>
      <c r="C1334" s="1" t="n">
        <v>0.0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681</v>
      </c>
      <c r="C1335" s="1" t="n">
        <v>0.02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671</v>
      </c>
      <c r="C1336" s="1" t="n">
        <v>0.03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666</v>
      </c>
      <c r="C1337" s="1" t="n">
        <v>0.044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656</v>
      </c>
      <c r="C1338" s="1" t="n">
        <v>0.04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656</v>
      </c>
      <c r="C1339" s="1" t="n">
        <v>0.059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656</v>
      </c>
      <c r="C1340" s="1" t="n">
        <v>0.05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661</v>
      </c>
      <c r="C1341" s="1" t="n">
        <v>0.068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671</v>
      </c>
      <c r="C1342" s="1" t="n">
        <v>0.068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2.676</v>
      </c>
      <c r="C1343" s="1" t="n">
        <v>0.068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81</v>
      </c>
      <c r="C1344" s="1" t="n">
        <v>0.059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686</v>
      </c>
      <c r="C1345" s="1" t="n">
        <v>0.05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695</v>
      </c>
      <c r="C1346" s="1" t="n">
        <v>0.049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7</v>
      </c>
      <c r="C1347" s="1" t="n">
        <v>0.044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705</v>
      </c>
      <c r="C1348" s="1" t="n">
        <v>0.03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7</v>
      </c>
      <c r="C1349" s="1" t="n">
        <v>0.03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695</v>
      </c>
      <c r="C1350" s="1" t="n">
        <v>0.034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69</v>
      </c>
      <c r="C1351" s="1" t="n">
        <v>0.039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69</v>
      </c>
      <c r="C1352" s="1" t="n">
        <v>0.054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69</v>
      </c>
      <c r="C1353" s="1" t="n">
        <v>0.04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686</v>
      </c>
      <c r="C1354" s="1" t="n">
        <v>0.044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681</v>
      </c>
      <c r="C1355" s="1" t="n">
        <v>0.034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686</v>
      </c>
      <c r="C1356" s="1" t="n">
        <v>0.039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69</v>
      </c>
      <c r="C1357" s="1" t="n">
        <v>0.049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695</v>
      </c>
      <c r="C1358" s="1" t="n">
        <v>0.059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05</v>
      </c>
      <c r="C1359" s="1" t="n">
        <v>0.059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71</v>
      </c>
      <c r="C1360" s="1" t="n">
        <v>0.059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71</v>
      </c>
      <c r="C1361" s="1" t="n">
        <v>0.05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705</v>
      </c>
      <c r="C1362" s="1" t="n">
        <v>0.06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705</v>
      </c>
      <c r="C1363" s="1" t="n">
        <v>0.073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7</v>
      </c>
      <c r="C1364" s="1" t="n">
        <v>0.08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7</v>
      </c>
      <c r="C1365" s="1" t="n">
        <v>0.088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7</v>
      </c>
      <c r="C1366" s="1" t="n">
        <v>0.083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705</v>
      </c>
      <c r="C1367" s="1" t="n">
        <v>0.073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705</v>
      </c>
      <c r="C1368" s="1" t="n">
        <v>0.059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1</v>
      </c>
      <c r="C1369" s="1" t="n">
        <v>0.039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715</v>
      </c>
      <c r="C1370" s="1" t="n">
        <v>0.02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729</v>
      </c>
      <c r="C1371" s="1" t="n">
        <v>0.005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729</v>
      </c>
      <c r="C1372" s="1" t="n">
        <v>-0.015</v>
      </c>
      <c r="F1372" s="1" t="n">
        <v>0.386</v>
      </c>
    </row>
    <row r="1373" customFormat="false" ht="12.75" hidden="false" customHeight="false" outlineLevel="0" collapsed="false">
      <c r="A1373" s="1" t="n">
        <v>27.26</v>
      </c>
      <c r="B1373" s="1" t="n">
        <v>2.725</v>
      </c>
      <c r="C1373" s="1" t="n">
        <v>-0.024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71</v>
      </c>
      <c r="C1374" s="1" t="n">
        <v>-0.03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7</v>
      </c>
      <c r="C1375" s="1" t="n">
        <v>-0.039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695</v>
      </c>
      <c r="C1376" s="1" t="n">
        <v>-0.029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695</v>
      </c>
      <c r="C1377" s="1" t="n">
        <v>-0.02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7</v>
      </c>
      <c r="C1378" s="1" t="n">
        <v>-0.01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71</v>
      </c>
      <c r="C1379" s="1" t="n">
        <v>-0.00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715</v>
      </c>
      <c r="C1380" s="1" t="n">
        <v>0.005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715</v>
      </c>
      <c r="C1381" s="1" t="n">
        <v>0.01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715</v>
      </c>
      <c r="C1382" s="1" t="n">
        <v>0.02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715</v>
      </c>
      <c r="C1383" s="1" t="n">
        <v>0.034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71</v>
      </c>
      <c r="C1384" s="1" t="n">
        <v>0.054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715</v>
      </c>
      <c r="C1385" s="1" t="n">
        <v>0.06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715</v>
      </c>
      <c r="C1386" s="1" t="n">
        <v>0.068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71</v>
      </c>
      <c r="C1387" s="1" t="n">
        <v>0.059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705</v>
      </c>
      <c r="C1388" s="1" t="n">
        <v>0.04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705</v>
      </c>
      <c r="C1389" s="1" t="n">
        <v>0.034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695</v>
      </c>
      <c r="C1390" s="1" t="n">
        <v>0.029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7</v>
      </c>
      <c r="C1391" s="1" t="n">
        <v>0.024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7</v>
      </c>
      <c r="C1392" s="1" t="n">
        <v>0.02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705</v>
      </c>
      <c r="C1393" s="1" t="n">
        <v>0.015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71</v>
      </c>
      <c r="C1394" s="1" t="n">
        <v>0.005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705</v>
      </c>
      <c r="C1395" s="1" t="n">
        <v>-0.005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705</v>
      </c>
      <c r="C1396" s="1" t="n">
        <v>-0.00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71</v>
      </c>
      <c r="C1397" s="1" t="n">
        <v>-0.005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2.71</v>
      </c>
      <c r="C1398" s="1" t="n">
        <v>0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72</v>
      </c>
      <c r="C1399" s="1" t="n">
        <v>0.0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725</v>
      </c>
      <c r="C1400" s="1" t="n">
        <v>0.015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725</v>
      </c>
      <c r="C1401" s="1" t="n">
        <v>0.024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715</v>
      </c>
      <c r="C1402" s="1" t="n">
        <v>0.024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72</v>
      </c>
      <c r="C1403" s="1" t="n">
        <v>0.02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725</v>
      </c>
      <c r="C1404" s="1" t="n">
        <v>0.01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729</v>
      </c>
      <c r="C1405" s="1" t="n">
        <v>0.005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729</v>
      </c>
      <c r="C1406" s="1" t="n">
        <v>0.005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25</v>
      </c>
      <c r="C1407" s="1" t="n">
        <v>0.01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25</v>
      </c>
      <c r="C1408" s="1" t="n">
        <v>0.015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734</v>
      </c>
      <c r="C1409" s="1" t="n">
        <v>0.024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734</v>
      </c>
      <c r="C1410" s="1" t="n">
        <v>0.02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739</v>
      </c>
      <c r="C1411" s="1" t="n">
        <v>0.02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734</v>
      </c>
      <c r="C1412" s="1" t="n">
        <v>0.01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725</v>
      </c>
      <c r="C1413" s="1" t="n">
        <v>-0.005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715</v>
      </c>
      <c r="C1414" s="1" t="n">
        <v>-0.005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05</v>
      </c>
      <c r="C1415" s="1" t="n">
        <v>-0.01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2.705</v>
      </c>
      <c r="C1416" s="1" t="n">
        <v>-0.015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695</v>
      </c>
      <c r="C1417" s="1" t="n">
        <v>-0.02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695</v>
      </c>
      <c r="C1418" s="1" t="n">
        <v>-0.02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695</v>
      </c>
      <c r="C1419" s="1" t="n">
        <v>-0.0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695</v>
      </c>
      <c r="C1420" s="1" t="n">
        <v>-0.01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695</v>
      </c>
      <c r="C1421" s="1" t="n">
        <v>-0.005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7</v>
      </c>
      <c r="C1422" s="1" t="n">
        <v>0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71</v>
      </c>
      <c r="C1423" s="1" t="n">
        <v>0.005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715</v>
      </c>
      <c r="C1424" s="1" t="n">
        <v>0.01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715</v>
      </c>
      <c r="C1425" s="1" t="n">
        <v>0.01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725</v>
      </c>
      <c r="C1426" s="1" t="n">
        <v>0.01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725</v>
      </c>
      <c r="C1427" s="1" t="n">
        <v>0.01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29</v>
      </c>
      <c r="C1428" s="1" t="n">
        <v>0.01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25</v>
      </c>
      <c r="C1429" s="1" t="n">
        <v>0.015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72</v>
      </c>
      <c r="C1430" s="1" t="n">
        <v>0.01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72</v>
      </c>
      <c r="C1431" s="1" t="n">
        <v>0.015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715</v>
      </c>
      <c r="C1432" s="1" t="n">
        <v>0.0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715</v>
      </c>
      <c r="C1433" s="1" t="n">
        <v>0.024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71</v>
      </c>
      <c r="C1434" s="1" t="n">
        <v>0.024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705</v>
      </c>
      <c r="C1435" s="1" t="n">
        <v>0.02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7</v>
      </c>
      <c r="C1436" s="1" t="n">
        <v>0.02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705</v>
      </c>
      <c r="C1437" s="1" t="n">
        <v>0.024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705</v>
      </c>
      <c r="C1438" s="1" t="n">
        <v>0.03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72</v>
      </c>
      <c r="C1439" s="1" t="n">
        <v>0.04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734</v>
      </c>
      <c r="C1440" s="1" t="n">
        <v>0.05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739</v>
      </c>
      <c r="C1441" s="1" t="n">
        <v>0.059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739</v>
      </c>
      <c r="C1442" s="1" t="n">
        <v>0.04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739</v>
      </c>
      <c r="C1443" s="1" t="n">
        <v>0.04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739</v>
      </c>
      <c r="C1444" s="1" t="n">
        <v>0.03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734</v>
      </c>
      <c r="C1445" s="1" t="n">
        <v>0.029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739</v>
      </c>
      <c r="C1446" s="1" t="n">
        <v>0.02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744</v>
      </c>
      <c r="C1447" s="1" t="n">
        <v>0.034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744</v>
      </c>
      <c r="C1448" s="1" t="n">
        <v>0.039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734</v>
      </c>
      <c r="C1449" s="1" t="n">
        <v>0.03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734</v>
      </c>
      <c r="C1450" s="1" t="n">
        <v>0.03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29</v>
      </c>
      <c r="C1451" s="1" t="n">
        <v>0.03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729</v>
      </c>
      <c r="C1452" s="1" t="n">
        <v>0.04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729</v>
      </c>
      <c r="C1453" s="1" t="n">
        <v>0.049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729</v>
      </c>
      <c r="C1454" s="1" t="n">
        <v>0.054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734</v>
      </c>
      <c r="C1455" s="1" t="n">
        <v>0.03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725</v>
      </c>
      <c r="C1456" s="1" t="n">
        <v>0.02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72</v>
      </c>
      <c r="C1457" s="1" t="n">
        <v>0.0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725</v>
      </c>
      <c r="C1458" s="1" t="n">
        <v>0.01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729</v>
      </c>
      <c r="C1459" s="1" t="n">
        <v>0.015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734</v>
      </c>
      <c r="C1460" s="1" t="n">
        <v>0.015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734</v>
      </c>
      <c r="C1461" s="1" t="n">
        <v>0.02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739</v>
      </c>
      <c r="C1462" s="1" t="n">
        <v>0.024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744</v>
      </c>
      <c r="C1463" s="1" t="n">
        <v>0.02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2.739</v>
      </c>
      <c r="C1464" s="1" t="n">
        <v>0.02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734</v>
      </c>
      <c r="C1465" s="1" t="n">
        <v>0.024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734</v>
      </c>
      <c r="C1466" s="1" t="n">
        <v>0.02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729</v>
      </c>
      <c r="C1467" s="1" t="n">
        <v>0.02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729</v>
      </c>
      <c r="C1468" s="1" t="n">
        <v>0.029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734</v>
      </c>
      <c r="C1469" s="1" t="n">
        <v>0.039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744</v>
      </c>
      <c r="C1470" s="1" t="n">
        <v>0.04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749</v>
      </c>
      <c r="C1471" s="1" t="n">
        <v>0.04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754</v>
      </c>
      <c r="C1472" s="1" t="n">
        <v>0.04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64</v>
      </c>
      <c r="C1473" s="1" t="n">
        <v>0.044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69</v>
      </c>
      <c r="C1474" s="1" t="n">
        <v>0.054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769</v>
      </c>
      <c r="C1475" s="1" t="n">
        <v>0.05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59</v>
      </c>
      <c r="C1476" s="1" t="n">
        <v>0.04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754</v>
      </c>
      <c r="C1477" s="1" t="n">
        <v>0.049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744</v>
      </c>
      <c r="C1478" s="1" t="n">
        <v>0.044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739</v>
      </c>
      <c r="C1479" s="1" t="n">
        <v>0.039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2.739</v>
      </c>
      <c r="C1480" s="1" t="n">
        <v>0.049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739</v>
      </c>
      <c r="C1481" s="1" t="n">
        <v>0.054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744</v>
      </c>
      <c r="C1482" s="1" t="n">
        <v>0.059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734</v>
      </c>
      <c r="C1483" s="1" t="n">
        <v>0.06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725</v>
      </c>
      <c r="C1484" s="1" t="n">
        <v>0.073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72</v>
      </c>
      <c r="C1485" s="1" t="n">
        <v>0.078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72</v>
      </c>
      <c r="C1486" s="1" t="n">
        <v>0.08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725</v>
      </c>
      <c r="C1487" s="1" t="n">
        <v>0.10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25</v>
      </c>
      <c r="C1488" s="1" t="n">
        <v>0.117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25</v>
      </c>
      <c r="C1489" s="1" t="n">
        <v>0.127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725</v>
      </c>
      <c r="C1490" s="1" t="n">
        <v>0.122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734</v>
      </c>
      <c r="C1491" s="1" t="n">
        <v>0.117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739</v>
      </c>
      <c r="C1492" s="1" t="n">
        <v>0.107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749</v>
      </c>
      <c r="C1493" s="1" t="n">
        <v>0.112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59</v>
      </c>
      <c r="C1494" s="1" t="n">
        <v>0.10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64</v>
      </c>
      <c r="C1495" s="1" t="n">
        <v>0.107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59</v>
      </c>
      <c r="C1496" s="1" t="n">
        <v>0.08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754</v>
      </c>
      <c r="C1497" s="1" t="n">
        <v>0.068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739</v>
      </c>
      <c r="C1498" s="1" t="n">
        <v>0.05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29</v>
      </c>
      <c r="C1499" s="1" t="n">
        <v>0.063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71</v>
      </c>
      <c r="C1500" s="1" t="n">
        <v>0.068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95</v>
      </c>
      <c r="C1501" s="1" t="n">
        <v>0.07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695</v>
      </c>
      <c r="C1502" s="1" t="n">
        <v>0.07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705</v>
      </c>
      <c r="C1503" s="1" t="n">
        <v>0.083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2.72</v>
      </c>
      <c r="C1504" s="1" t="n">
        <v>0.083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725</v>
      </c>
      <c r="C1505" s="1" t="n">
        <v>0.08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725</v>
      </c>
      <c r="C1506" s="1" t="n">
        <v>0.07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725</v>
      </c>
      <c r="C1507" s="1" t="n">
        <v>0.06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734</v>
      </c>
      <c r="C1508" s="1" t="n">
        <v>0.054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744</v>
      </c>
      <c r="C1509" s="1" t="n">
        <v>0.044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754</v>
      </c>
      <c r="C1510" s="1" t="n">
        <v>0.044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754</v>
      </c>
      <c r="C1511" s="1" t="n">
        <v>0.05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754</v>
      </c>
      <c r="C1512" s="1" t="n">
        <v>0.073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744</v>
      </c>
      <c r="C1513" s="1" t="n">
        <v>0.078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734</v>
      </c>
      <c r="C1514" s="1" t="n">
        <v>0.073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725</v>
      </c>
      <c r="C1515" s="1" t="n">
        <v>0.059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2.715</v>
      </c>
      <c r="C1516" s="1" t="n">
        <v>0.039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71</v>
      </c>
      <c r="C1517" s="1" t="n">
        <v>0.024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7</v>
      </c>
      <c r="C1518" s="1" t="n">
        <v>0.015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95</v>
      </c>
      <c r="C1519" s="1" t="n">
        <v>0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7</v>
      </c>
      <c r="C1520" s="1" t="n">
        <v>-0.015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715</v>
      </c>
      <c r="C1521" s="1" t="n">
        <v>-0.029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729</v>
      </c>
      <c r="C1522" s="1" t="n">
        <v>-0.034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744</v>
      </c>
      <c r="C1523" s="1" t="n">
        <v>-0.024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744</v>
      </c>
      <c r="C1524" s="1" t="n">
        <v>-0.02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739</v>
      </c>
      <c r="C1525" s="1" t="n">
        <v>-0.03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725</v>
      </c>
      <c r="C1526" s="1" t="n">
        <v>-0.054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725</v>
      </c>
      <c r="C1527" s="1" t="n">
        <v>-0.05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72</v>
      </c>
      <c r="C1528" s="1" t="n">
        <v>-0.044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72</v>
      </c>
      <c r="C1529" s="1" t="n">
        <v>-0.034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71</v>
      </c>
      <c r="C1530" s="1" t="n">
        <v>-0.034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7</v>
      </c>
      <c r="C1531" s="1" t="n">
        <v>-0.039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2.69</v>
      </c>
      <c r="C1532" s="1" t="n">
        <v>-0.049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681</v>
      </c>
      <c r="C1533" s="1" t="n">
        <v>-0.068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671</v>
      </c>
      <c r="C1534" s="1" t="n">
        <v>-0.088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656</v>
      </c>
      <c r="C1535" s="1" t="n">
        <v>-0.093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661</v>
      </c>
      <c r="C1536" s="1" t="n">
        <v>-0.088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661</v>
      </c>
      <c r="C1537" s="1" t="n">
        <v>-0.083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61</v>
      </c>
      <c r="C1538" s="1" t="n">
        <v>-0.078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661</v>
      </c>
      <c r="C1539" s="1" t="n">
        <v>-0.093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651</v>
      </c>
      <c r="C1540" s="1" t="n">
        <v>-0.10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646</v>
      </c>
      <c r="C1541" s="1" t="n">
        <v>-0.117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642</v>
      </c>
      <c r="C1542" s="1" t="n">
        <v>-0.112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646</v>
      </c>
      <c r="C1543" s="1" t="n">
        <v>-0.117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656</v>
      </c>
      <c r="C1544" s="1" t="n">
        <v>-0.117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661</v>
      </c>
      <c r="C1545" s="1" t="n">
        <v>-0.122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676</v>
      </c>
      <c r="C1546" s="1" t="n">
        <v>-0.117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69</v>
      </c>
      <c r="C1547" s="1" t="n">
        <v>-0.103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695</v>
      </c>
      <c r="C1548" s="1" t="n">
        <v>-0.083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71</v>
      </c>
      <c r="C1549" s="1" t="n">
        <v>-0.063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2.72</v>
      </c>
      <c r="C1550" s="1" t="n">
        <v>-0.04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734</v>
      </c>
      <c r="C1551" s="1" t="n">
        <v>-0.0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739</v>
      </c>
      <c r="C1552" s="1" t="n">
        <v>0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739</v>
      </c>
      <c r="C1553" s="1" t="n">
        <v>0.029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734</v>
      </c>
      <c r="C1554" s="1" t="n">
        <v>0.059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725</v>
      </c>
      <c r="C1555" s="1" t="n">
        <v>0.07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715</v>
      </c>
      <c r="C1556" s="1" t="n">
        <v>0.088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725</v>
      </c>
      <c r="C1557" s="1" t="n">
        <v>0.088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725</v>
      </c>
      <c r="C1558" s="1" t="n">
        <v>0.063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725</v>
      </c>
      <c r="C1559" s="1" t="n">
        <v>0.039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715</v>
      </c>
      <c r="C1560" s="1" t="n">
        <v>0.015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715</v>
      </c>
      <c r="C1561" s="1" t="n">
        <v>-0.005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715</v>
      </c>
      <c r="C1562" s="1" t="n">
        <v>-0.005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715</v>
      </c>
      <c r="C1563" s="1" t="n">
        <v>0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715</v>
      </c>
      <c r="C1564" s="1" t="n">
        <v>0.015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715</v>
      </c>
      <c r="C1565" s="1" t="n">
        <v>0.0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71</v>
      </c>
      <c r="C1566" s="1" t="n">
        <v>0.024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705</v>
      </c>
      <c r="C1567" s="1" t="n">
        <v>0.02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705</v>
      </c>
      <c r="C1568" s="1" t="n">
        <v>0.015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7</v>
      </c>
      <c r="C1569" s="1" t="n">
        <v>0.0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705</v>
      </c>
      <c r="C1570" s="1" t="n">
        <v>0.024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71</v>
      </c>
      <c r="C1571" s="1" t="n">
        <v>0.02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72</v>
      </c>
      <c r="C1572" s="1" t="n">
        <v>0.005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715</v>
      </c>
      <c r="C1573" s="1" t="n">
        <v>-0.005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72</v>
      </c>
      <c r="C1574" s="1" t="n">
        <v>0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715</v>
      </c>
      <c r="C1575" s="1" t="n">
        <v>0.015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25</v>
      </c>
      <c r="C1576" s="1" t="n">
        <v>0.04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2</v>
      </c>
      <c r="C1577" s="1" t="n">
        <v>0.068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725</v>
      </c>
      <c r="C1578" s="1" t="n">
        <v>0.083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725</v>
      </c>
      <c r="C1579" s="1" t="n">
        <v>0.098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729</v>
      </c>
      <c r="C1580" s="1" t="n">
        <v>0.093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729</v>
      </c>
      <c r="C1581" s="1" t="n">
        <v>0.093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729</v>
      </c>
      <c r="C1582" s="1" t="n">
        <v>0.078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725</v>
      </c>
      <c r="C1583" s="1" t="n">
        <v>0.063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715</v>
      </c>
      <c r="C1584" s="1" t="n">
        <v>0.049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2.705</v>
      </c>
      <c r="C1585" s="1" t="n">
        <v>0.029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705</v>
      </c>
      <c r="C1586" s="1" t="n">
        <v>0.01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7</v>
      </c>
      <c r="C1587" s="1" t="n">
        <v>-0.005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695</v>
      </c>
      <c r="C1588" s="1" t="n">
        <v>-0.01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695</v>
      </c>
      <c r="C1589" s="1" t="n">
        <v>-0.00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695</v>
      </c>
      <c r="C1590" s="1" t="n">
        <v>-0.005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95</v>
      </c>
      <c r="C1591" s="1" t="n">
        <v>-0.015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7</v>
      </c>
      <c r="C1592" s="1" t="n">
        <v>-0.029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705</v>
      </c>
      <c r="C1593" s="1" t="n">
        <v>-0.034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71</v>
      </c>
      <c r="C1594" s="1" t="n">
        <v>-0.024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2.71</v>
      </c>
      <c r="C1595" s="1" t="n">
        <v>-0.015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2.71</v>
      </c>
      <c r="C1596" s="1" t="n">
        <v>0.005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71</v>
      </c>
      <c r="C1597" s="1" t="n">
        <v>0.015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72</v>
      </c>
      <c r="C1598" s="1" t="n">
        <v>0.029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725</v>
      </c>
      <c r="C1599" s="1" t="n">
        <v>0.039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29</v>
      </c>
      <c r="C1600" s="1" t="n">
        <v>0.044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725</v>
      </c>
      <c r="C1601" s="1" t="n">
        <v>0.049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725</v>
      </c>
      <c r="C1602" s="1" t="n">
        <v>0.044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715</v>
      </c>
      <c r="C1603" s="1" t="n">
        <v>0.02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15</v>
      </c>
      <c r="C1604" s="1" t="n">
        <v>0.01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2</v>
      </c>
      <c r="C1605" s="1" t="n">
        <v>-0.015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725</v>
      </c>
      <c r="C1606" s="1" t="n">
        <v>-0.024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725</v>
      </c>
      <c r="C1607" s="1" t="n">
        <v>-0.02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72</v>
      </c>
      <c r="C1608" s="1" t="n">
        <v>-0.024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72</v>
      </c>
      <c r="C1609" s="1" t="n">
        <v>-0.01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72</v>
      </c>
      <c r="C1610" s="1" t="n">
        <v>0.005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725</v>
      </c>
      <c r="C1611" s="1" t="n">
        <v>0.0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729</v>
      </c>
      <c r="C1612" s="1" t="n">
        <v>0.034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734</v>
      </c>
      <c r="C1613" s="1" t="n">
        <v>0.044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734</v>
      </c>
      <c r="C1614" s="1" t="n">
        <v>0.049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729</v>
      </c>
      <c r="C1615" s="1" t="n">
        <v>0.054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72</v>
      </c>
      <c r="C1616" s="1" t="n">
        <v>0.044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71</v>
      </c>
      <c r="C1617" s="1" t="n">
        <v>0.029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7</v>
      </c>
      <c r="C1618" s="1" t="n">
        <v>0.015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7</v>
      </c>
      <c r="C1619" s="1" t="n">
        <v>0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95</v>
      </c>
      <c r="C1620" s="1" t="n">
        <v>-0.015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9</v>
      </c>
      <c r="C1621" s="1" t="n">
        <v>-0.015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69</v>
      </c>
      <c r="C1622" s="1" t="n">
        <v>-0.01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9</v>
      </c>
      <c r="C1623" s="1" t="n">
        <v>0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695</v>
      </c>
      <c r="C1624" s="1" t="n">
        <v>0.01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695</v>
      </c>
      <c r="C1625" s="1" t="n">
        <v>0.0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705</v>
      </c>
      <c r="C1626" s="1" t="n">
        <v>0.02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705</v>
      </c>
      <c r="C1627" s="1" t="n">
        <v>0.034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71</v>
      </c>
      <c r="C1628" s="1" t="n">
        <v>0.04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715</v>
      </c>
      <c r="C1629" s="1" t="n">
        <v>0.054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72</v>
      </c>
      <c r="C1630" s="1" t="n">
        <v>0.06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725</v>
      </c>
      <c r="C1631" s="1" t="n">
        <v>0.06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734</v>
      </c>
      <c r="C1632" s="1" t="n">
        <v>0.05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734</v>
      </c>
      <c r="C1633" s="1" t="n">
        <v>0.04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739</v>
      </c>
      <c r="C1634" s="1" t="n">
        <v>0.034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739</v>
      </c>
      <c r="C1635" s="1" t="n">
        <v>0.0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744</v>
      </c>
      <c r="C1636" s="1" t="n">
        <v>-0.01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739</v>
      </c>
      <c r="C1637" s="1" t="n">
        <v>-0.02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739</v>
      </c>
      <c r="C1638" s="1" t="n">
        <v>-0.024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739</v>
      </c>
      <c r="C1639" s="1" t="n">
        <v>-0.02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734</v>
      </c>
      <c r="C1640" s="1" t="n">
        <v>-0.015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2.734</v>
      </c>
      <c r="C1641" s="1" t="n">
        <v>-0.015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729</v>
      </c>
      <c r="C1642" s="1" t="n">
        <v>-0.015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734</v>
      </c>
      <c r="C1643" s="1" t="n">
        <v>-0.00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734</v>
      </c>
      <c r="C1644" s="1" t="n">
        <v>0.0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739</v>
      </c>
      <c r="C1645" s="1" t="n">
        <v>0.024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734</v>
      </c>
      <c r="C1646" s="1" t="n">
        <v>0.034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739</v>
      </c>
      <c r="C1647" s="1" t="n">
        <v>0.039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2.734</v>
      </c>
      <c r="C1648" s="1" t="n">
        <v>0.034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744</v>
      </c>
      <c r="C1649" s="1" t="n">
        <v>0.029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749</v>
      </c>
      <c r="C1650" s="1" t="n">
        <v>0.029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764</v>
      </c>
      <c r="C1651" s="1" t="n">
        <v>0.034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64</v>
      </c>
      <c r="C1652" s="1" t="n">
        <v>0.034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59</v>
      </c>
      <c r="C1653" s="1" t="n">
        <v>0.03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54</v>
      </c>
      <c r="C1654" s="1" t="n">
        <v>0.02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749</v>
      </c>
      <c r="C1655" s="1" t="n">
        <v>0.02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734</v>
      </c>
      <c r="C1656" s="1" t="n">
        <v>0.0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72</v>
      </c>
      <c r="C1657" s="1" t="n">
        <v>0.02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2.705</v>
      </c>
      <c r="C1658" s="1" t="n">
        <v>0.024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7</v>
      </c>
      <c r="C1659" s="1" t="n">
        <v>0.029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71</v>
      </c>
      <c r="C1660" s="1" t="n">
        <v>0.039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715</v>
      </c>
      <c r="C1661" s="1" t="n">
        <v>0.049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72</v>
      </c>
      <c r="C1662" s="1" t="n">
        <v>0.049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715</v>
      </c>
      <c r="C1663" s="1" t="n">
        <v>0.04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705</v>
      </c>
      <c r="C1664" s="1" t="n">
        <v>0.054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695</v>
      </c>
      <c r="C1665" s="1" t="n">
        <v>0.05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69</v>
      </c>
      <c r="C1666" s="1" t="n">
        <v>0.054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686</v>
      </c>
      <c r="C1667" s="1" t="n">
        <v>0.03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681</v>
      </c>
      <c r="C1668" s="1" t="n">
        <v>0.02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81</v>
      </c>
      <c r="C1669" s="1" t="n">
        <v>0.015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676</v>
      </c>
      <c r="C1670" s="1" t="n">
        <v>0.015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686</v>
      </c>
      <c r="C1671" s="1" t="n">
        <v>0.005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2.686</v>
      </c>
      <c r="C1672" s="1" t="n">
        <v>-0.005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69</v>
      </c>
      <c r="C1673" s="1" t="n">
        <v>-0.029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69</v>
      </c>
      <c r="C1674" s="1" t="n">
        <v>-0.06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695</v>
      </c>
      <c r="C1675" s="1" t="n">
        <v>-0.093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69</v>
      </c>
      <c r="C1676" s="1" t="n">
        <v>-0.117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69</v>
      </c>
      <c r="C1677" s="1" t="n">
        <v>-0.127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686</v>
      </c>
      <c r="C1678" s="1" t="n">
        <v>-0.122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681</v>
      </c>
      <c r="C1679" s="1" t="n">
        <v>-0.103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681</v>
      </c>
      <c r="C1680" s="1" t="n">
        <v>-0.078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686</v>
      </c>
      <c r="C1681" s="1" t="n">
        <v>-0.05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681</v>
      </c>
      <c r="C1682" s="1" t="n">
        <v>-0.05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676</v>
      </c>
      <c r="C1683" s="1" t="n">
        <v>-0.054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671</v>
      </c>
      <c r="C1684" s="1" t="n">
        <v>-0.054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76</v>
      </c>
      <c r="C1685" s="1" t="n">
        <v>-0.049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676</v>
      </c>
      <c r="C1686" s="1" t="n">
        <v>-0.039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676</v>
      </c>
      <c r="C1687" s="1" t="n">
        <v>-0.029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676</v>
      </c>
      <c r="C1688" s="1" t="n">
        <v>-0.00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81</v>
      </c>
      <c r="C1689" s="1" t="n">
        <v>0.015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681</v>
      </c>
      <c r="C1690" s="1" t="n">
        <v>0.034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676</v>
      </c>
      <c r="C1691" s="1" t="n">
        <v>0.044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671</v>
      </c>
      <c r="C1692" s="1" t="n">
        <v>0.03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666</v>
      </c>
      <c r="C1693" s="1" t="n">
        <v>0.024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676</v>
      </c>
      <c r="C1694" s="1" t="n">
        <v>0.02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686</v>
      </c>
      <c r="C1695" s="1" t="n">
        <v>0.015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2.69</v>
      </c>
      <c r="C1696" s="1" t="n">
        <v>0.02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695</v>
      </c>
      <c r="C1697" s="1" t="n">
        <v>0.02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7</v>
      </c>
      <c r="C1698" s="1" t="n">
        <v>0.029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695</v>
      </c>
      <c r="C1699" s="1" t="n">
        <v>0.034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695</v>
      </c>
      <c r="C1700" s="1" t="n">
        <v>0.03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695</v>
      </c>
      <c r="C1701" s="1" t="n">
        <v>0.034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69</v>
      </c>
      <c r="C1702" s="1" t="n">
        <v>0.029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686</v>
      </c>
      <c r="C1703" s="1" t="n">
        <v>0.0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686</v>
      </c>
      <c r="C1704" s="1" t="n">
        <v>0.02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681</v>
      </c>
      <c r="C1705" s="1" t="n">
        <v>0.02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2.681</v>
      </c>
      <c r="C1706" s="1" t="n">
        <v>0.02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681</v>
      </c>
      <c r="C1707" s="1" t="n">
        <v>0.039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686</v>
      </c>
      <c r="C1708" s="1" t="n">
        <v>0.054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69</v>
      </c>
      <c r="C1709" s="1" t="n">
        <v>0.068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686</v>
      </c>
      <c r="C1710" s="1" t="n">
        <v>0.06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676</v>
      </c>
      <c r="C1711" s="1" t="n">
        <v>0.054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661</v>
      </c>
      <c r="C1712" s="1" t="n">
        <v>0.02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656</v>
      </c>
      <c r="C1713" s="1" t="n">
        <v>0.0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656</v>
      </c>
      <c r="C1714" s="1" t="n">
        <v>0.005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56</v>
      </c>
      <c r="C1715" s="1" t="n">
        <v>-0.00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51</v>
      </c>
      <c r="C1716" s="1" t="n">
        <v>-0.0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56</v>
      </c>
      <c r="C1717" s="1" t="n">
        <v>-0.02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656</v>
      </c>
      <c r="C1718" s="1" t="n">
        <v>-0.02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661</v>
      </c>
      <c r="C1719" s="1" t="n">
        <v>-0.01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666</v>
      </c>
      <c r="C1720" s="1" t="n">
        <v>-0.005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671</v>
      </c>
      <c r="C1721" s="1" t="n">
        <v>0.005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676</v>
      </c>
      <c r="C1722" s="1" t="n">
        <v>0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686</v>
      </c>
      <c r="C1723" s="1" t="n">
        <v>-0.015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69</v>
      </c>
      <c r="C1724" s="1" t="n">
        <v>-0.024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69</v>
      </c>
      <c r="C1725" s="1" t="n">
        <v>-0.034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686</v>
      </c>
      <c r="C1726" s="1" t="n">
        <v>-0.039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671</v>
      </c>
      <c r="C1727" s="1" t="n">
        <v>-0.044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666</v>
      </c>
      <c r="C1728" s="1" t="n">
        <v>-0.044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61</v>
      </c>
      <c r="C1729" s="1" t="n">
        <v>-0.03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666</v>
      </c>
      <c r="C1730" s="1" t="n">
        <v>-0.02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666</v>
      </c>
      <c r="C1731" s="1" t="n">
        <v>-0.01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666</v>
      </c>
      <c r="C1732" s="1" t="n">
        <v>0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666</v>
      </c>
      <c r="C1733" s="1" t="n">
        <v>0.01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661</v>
      </c>
      <c r="C1734" s="1" t="n">
        <v>0.0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656</v>
      </c>
      <c r="C1735" s="1" t="n">
        <v>0.01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656</v>
      </c>
      <c r="C1736" s="1" t="n">
        <v>0.01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666</v>
      </c>
      <c r="C1737" s="1" t="n">
        <v>0.02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681</v>
      </c>
      <c r="C1738" s="1" t="n">
        <v>0.024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695</v>
      </c>
      <c r="C1739" s="1" t="n">
        <v>0.039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7</v>
      </c>
      <c r="C1740" s="1" t="n">
        <v>0.044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2.715</v>
      </c>
      <c r="C1741" s="1" t="n">
        <v>0.059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2.715</v>
      </c>
      <c r="C1742" s="1" t="n">
        <v>0.06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25</v>
      </c>
      <c r="C1743" s="1" t="n">
        <v>0.06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2</v>
      </c>
      <c r="C1744" s="1" t="n">
        <v>0.073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72</v>
      </c>
      <c r="C1745" s="1" t="n">
        <v>0.07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715</v>
      </c>
      <c r="C1746" s="1" t="n">
        <v>0.07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71</v>
      </c>
      <c r="C1747" s="1" t="n">
        <v>0.073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71</v>
      </c>
      <c r="C1748" s="1" t="n">
        <v>0.059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705</v>
      </c>
      <c r="C1749" s="1" t="n">
        <v>0.044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71</v>
      </c>
      <c r="C1750" s="1" t="n">
        <v>0.024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71</v>
      </c>
      <c r="C1751" s="1" t="n">
        <v>0.0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72</v>
      </c>
      <c r="C1752" s="1" t="n">
        <v>0.005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729</v>
      </c>
      <c r="C1753" s="1" t="n">
        <v>0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744</v>
      </c>
      <c r="C1754" s="1" t="n">
        <v>0.0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754</v>
      </c>
      <c r="C1755" s="1" t="n">
        <v>0.015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754</v>
      </c>
      <c r="C1756" s="1" t="n">
        <v>0.02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754</v>
      </c>
      <c r="C1757" s="1" t="n">
        <v>0.034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754</v>
      </c>
      <c r="C1758" s="1" t="n">
        <v>0.054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744</v>
      </c>
      <c r="C1759" s="1" t="n">
        <v>0.068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739</v>
      </c>
      <c r="C1760" s="1" t="n">
        <v>0.083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734</v>
      </c>
      <c r="C1761" s="1" t="n">
        <v>0.08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729</v>
      </c>
      <c r="C1762" s="1" t="n">
        <v>0.088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729</v>
      </c>
      <c r="C1763" s="1" t="n">
        <v>0.088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734</v>
      </c>
      <c r="C1764" s="1" t="n">
        <v>0.078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734</v>
      </c>
      <c r="C1765" s="1" t="n">
        <v>0.063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2.729</v>
      </c>
      <c r="C1766" s="1" t="n">
        <v>0.049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25</v>
      </c>
      <c r="C1767" s="1" t="n">
        <v>0.03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715</v>
      </c>
      <c r="C1768" s="1" t="n">
        <v>0.034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72</v>
      </c>
      <c r="C1769" s="1" t="n">
        <v>0.044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72</v>
      </c>
      <c r="C1770" s="1" t="n">
        <v>0.049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725</v>
      </c>
      <c r="C1771" s="1" t="n">
        <v>0.059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725</v>
      </c>
      <c r="C1772" s="1" t="n">
        <v>0.068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2.725</v>
      </c>
      <c r="C1773" s="1" t="n">
        <v>0.07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71</v>
      </c>
      <c r="C1774" s="1" t="n">
        <v>0.063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705</v>
      </c>
      <c r="C1775" s="1" t="n">
        <v>0.059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705</v>
      </c>
      <c r="C1776" s="1" t="n">
        <v>0.044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71</v>
      </c>
      <c r="C1777" s="1" t="n">
        <v>0.03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715</v>
      </c>
      <c r="C1778" s="1" t="n">
        <v>0.029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1</v>
      </c>
      <c r="C1779" s="1" t="n">
        <v>0.024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7</v>
      </c>
      <c r="C1780" s="1" t="n">
        <v>0.02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9</v>
      </c>
      <c r="C1781" s="1" t="n">
        <v>0.0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686</v>
      </c>
      <c r="C1782" s="1" t="n">
        <v>0.015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86</v>
      </c>
      <c r="C1783" s="1" t="n">
        <v>0.005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686</v>
      </c>
      <c r="C1784" s="1" t="n">
        <v>0.005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686</v>
      </c>
      <c r="C1785" s="1" t="n">
        <v>0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686</v>
      </c>
      <c r="C1786" s="1" t="n">
        <v>0.005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681</v>
      </c>
      <c r="C1787" s="1" t="n">
        <v>0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676</v>
      </c>
      <c r="C1788" s="1" t="n">
        <v>0.005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671</v>
      </c>
      <c r="C1789" s="1" t="n">
        <v>0.005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676</v>
      </c>
      <c r="C1790" s="1" t="n">
        <v>0.015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681</v>
      </c>
      <c r="C1791" s="1" t="n">
        <v>0.015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69</v>
      </c>
      <c r="C1792" s="1" t="n">
        <v>0.015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695</v>
      </c>
      <c r="C1793" s="1" t="n">
        <v>0.015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71</v>
      </c>
      <c r="C1794" s="1" t="n">
        <v>0.015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729</v>
      </c>
      <c r="C1795" s="1" t="n">
        <v>0.0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749</v>
      </c>
      <c r="C1796" s="1" t="n">
        <v>0.024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759</v>
      </c>
      <c r="C1797" s="1" t="n">
        <v>0.029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769</v>
      </c>
      <c r="C1798" s="1" t="n">
        <v>0.034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778</v>
      </c>
      <c r="C1799" s="1" t="n">
        <v>0.044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783</v>
      </c>
      <c r="C1800" s="1" t="n">
        <v>0.04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783</v>
      </c>
      <c r="C1801" s="1" t="n">
        <v>0.05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773</v>
      </c>
      <c r="C1802" s="1" t="n">
        <v>0.054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759</v>
      </c>
      <c r="C1803" s="1" t="n">
        <v>0.059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744</v>
      </c>
      <c r="C1804" s="1" t="n">
        <v>0.068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729</v>
      </c>
      <c r="C1805" s="1" t="n">
        <v>0.078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25</v>
      </c>
      <c r="C1806" s="1" t="n">
        <v>0.078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25</v>
      </c>
      <c r="C1807" s="1" t="n">
        <v>0.073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725</v>
      </c>
      <c r="C1808" s="1" t="n">
        <v>0.068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2.734</v>
      </c>
      <c r="C1809" s="1" t="n">
        <v>0.049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749</v>
      </c>
      <c r="C1810" s="1" t="n">
        <v>0.044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759</v>
      </c>
      <c r="C1811" s="1" t="n">
        <v>0.039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764</v>
      </c>
      <c r="C1812" s="1" t="n">
        <v>0.03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759</v>
      </c>
      <c r="C1813" s="1" t="n">
        <v>0.029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759</v>
      </c>
      <c r="C1814" s="1" t="n">
        <v>0.0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759</v>
      </c>
      <c r="C1815" s="1" t="n">
        <v>0.01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759</v>
      </c>
      <c r="C1816" s="1" t="n">
        <v>0.01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749</v>
      </c>
      <c r="C1817" s="1" t="n">
        <v>0.015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749</v>
      </c>
      <c r="C1818" s="1" t="n">
        <v>0.02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44</v>
      </c>
      <c r="C1819" s="1" t="n">
        <v>0.04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49</v>
      </c>
      <c r="C1820" s="1" t="n">
        <v>0.06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49</v>
      </c>
      <c r="C1821" s="1" t="n">
        <v>0.07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744</v>
      </c>
      <c r="C1822" s="1" t="n">
        <v>0.083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739</v>
      </c>
      <c r="C1823" s="1" t="n">
        <v>0.083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729</v>
      </c>
      <c r="C1824" s="1" t="n">
        <v>0.078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715</v>
      </c>
      <c r="C1825" s="1" t="n">
        <v>0.059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7</v>
      </c>
      <c r="C1826" s="1" t="n">
        <v>0.029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69</v>
      </c>
      <c r="C1827" s="1" t="n">
        <v>0.01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686</v>
      </c>
      <c r="C1828" s="1" t="n">
        <v>-0.01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69</v>
      </c>
      <c r="C1829" s="1" t="n">
        <v>-0.015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695</v>
      </c>
      <c r="C1830" s="1" t="n">
        <v>-0.02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715</v>
      </c>
      <c r="C1831" s="1" t="n">
        <v>-0.015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725</v>
      </c>
      <c r="C1832" s="1" t="n">
        <v>-0.015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725</v>
      </c>
      <c r="C1833" s="1" t="n">
        <v>-0.01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71</v>
      </c>
      <c r="C1834" s="1" t="n">
        <v>-0.0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705</v>
      </c>
      <c r="C1835" s="1" t="n">
        <v>-0.024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695</v>
      </c>
      <c r="C1836" s="1" t="n">
        <v>-0.034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705</v>
      </c>
      <c r="C1837" s="1" t="n">
        <v>-0.0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715</v>
      </c>
      <c r="C1838" s="1" t="n">
        <v>-0.005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725</v>
      </c>
      <c r="C1839" s="1" t="n">
        <v>0.02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729</v>
      </c>
      <c r="C1840" s="1" t="n">
        <v>0.02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2.729</v>
      </c>
      <c r="C1841" s="1" t="n">
        <v>0.02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725</v>
      </c>
      <c r="C1842" s="1" t="n">
        <v>-0.005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2.72</v>
      </c>
      <c r="C1843" s="1" t="n">
        <v>-0.029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725</v>
      </c>
      <c r="C1844" s="1" t="n">
        <v>-0.049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725</v>
      </c>
      <c r="C1845" s="1" t="n">
        <v>-0.068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729</v>
      </c>
      <c r="C1846" s="1" t="n">
        <v>-0.07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729</v>
      </c>
      <c r="C1847" s="1" t="n">
        <v>-0.083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72</v>
      </c>
      <c r="C1848" s="1" t="n">
        <v>-0.083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71</v>
      </c>
      <c r="C1849" s="1" t="n">
        <v>-0.088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2.7</v>
      </c>
      <c r="C1850" s="1" t="n">
        <v>-0.083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2.695</v>
      </c>
      <c r="C1851" s="1" t="n">
        <v>-0.088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2.7</v>
      </c>
      <c r="C1852" s="1" t="n">
        <v>-0.083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705</v>
      </c>
      <c r="C1853" s="1" t="n">
        <v>-0.093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15</v>
      </c>
      <c r="C1854" s="1" t="n">
        <v>-0.107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715</v>
      </c>
      <c r="C1855" s="1" t="n">
        <v>-0.117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2.72</v>
      </c>
      <c r="C1856" s="1" t="n">
        <v>-0.117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725</v>
      </c>
      <c r="C1857" s="1" t="n">
        <v>-0.11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725</v>
      </c>
      <c r="C1858" s="1" t="n">
        <v>-0.117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725</v>
      </c>
      <c r="C1859" s="1" t="n">
        <v>-0.11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725</v>
      </c>
      <c r="C1860" s="1" t="n">
        <v>-0.12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725</v>
      </c>
      <c r="C1861" s="1" t="n">
        <v>-0.107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734</v>
      </c>
      <c r="C1862" s="1" t="n">
        <v>-0.09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749</v>
      </c>
      <c r="C1863" s="1" t="n">
        <v>-0.07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749</v>
      </c>
      <c r="C1864" s="1" t="n">
        <v>-0.06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749</v>
      </c>
      <c r="C1865" s="1" t="n">
        <v>-0.04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749</v>
      </c>
      <c r="C1866" s="1" t="n">
        <v>-0.029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749</v>
      </c>
      <c r="C1867" s="1" t="n">
        <v>-0.024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744</v>
      </c>
      <c r="C1868" s="1" t="n">
        <v>-0.03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734</v>
      </c>
      <c r="C1869" s="1" t="n">
        <v>-0.059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729</v>
      </c>
      <c r="C1870" s="1" t="n">
        <v>-0.068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725</v>
      </c>
      <c r="C1871" s="1" t="n">
        <v>-0.068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729</v>
      </c>
      <c r="C1872" s="1" t="n">
        <v>-0.06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725</v>
      </c>
      <c r="C1873" s="1" t="n">
        <v>-0.059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72</v>
      </c>
      <c r="C1874" s="1" t="n">
        <v>-0.054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71</v>
      </c>
      <c r="C1875" s="1" t="n">
        <v>-0.049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1</v>
      </c>
      <c r="C1876" s="1" t="n">
        <v>-0.049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71</v>
      </c>
      <c r="C1877" s="1" t="n">
        <v>-0.049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71</v>
      </c>
      <c r="C1878" s="1" t="n">
        <v>-0.03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71</v>
      </c>
      <c r="C1879" s="1" t="n">
        <v>-0.034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2.72</v>
      </c>
      <c r="C1880" s="1" t="n">
        <v>-0.015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725</v>
      </c>
      <c r="C1881" s="1" t="n">
        <v>0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729</v>
      </c>
      <c r="C1882" s="1" t="n">
        <v>0.02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72</v>
      </c>
      <c r="C1883" s="1" t="n">
        <v>0.029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1</v>
      </c>
      <c r="C1884" s="1" t="n">
        <v>0.034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2.71</v>
      </c>
      <c r="C1885" s="1" t="n">
        <v>0.029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1</v>
      </c>
      <c r="C1886" s="1" t="n">
        <v>0.02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15</v>
      </c>
      <c r="C1887" s="1" t="n">
        <v>0.0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15</v>
      </c>
      <c r="C1888" s="1" t="n">
        <v>0.005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715</v>
      </c>
      <c r="C1889" s="1" t="n">
        <v>-0.0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72</v>
      </c>
      <c r="C1890" s="1" t="n">
        <v>-0.024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72</v>
      </c>
      <c r="C1891" s="1" t="n">
        <v>-0.02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72</v>
      </c>
      <c r="C1892" s="1" t="n">
        <v>-0.02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715</v>
      </c>
      <c r="C1893" s="1" t="n">
        <v>-0.029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71</v>
      </c>
      <c r="C1894" s="1" t="n">
        <v>-0.029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705</v>
      </c>
      <c r="C1895" s="1" t="n">
        <v>-0.01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695</v>
      </c>
      <c r="C1896" s="1" t="n">
        <v>0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695</v>
      </c>
      <c r="C1897" s="1" t="n">
        <v>0.02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69</v>
      </c>
      <c r="C1898" s="1" t="n">
        <v>0.04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95</v>
      </c>
      <c r="C1899" s="1" t="n">
        <v>0.05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7</v>
      </c>
      <c r="C1900" s="1" t="n">
        <v>0.06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695</v>
      </c>
      <c r="C1901" s="1" t="n">
        <v>0.059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69</v>
      </c>
      <c r="C1902" s="1" t="n">
        <v>0.049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69</v>
      </c>
      <c r="C1903" s="1" t="n">
        <v>0.034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9</v>
      </c>
      <c r="C1904" s="1" t="n">
        <v>0.024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2.686</v>
      </c>
      <c r="C1905" s="1" t="n">
        <v>0.02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2.686</v>
      </c>
      <c r="C1906" s="1" t="n">
        <v>0.02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676</v>
      </c>
      <c r="C1907" s="1" t="n">
        <v>0.02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76</v>
      </c>
      <c r="C1908" s="1" t="n">
        <v>0.04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666</v>
      </c>
      <c r="C1909" s="1" t="n">
        <v>0.054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661</v>
      </c>
      <c r="C1910" s="1" t="n">
        <v>0.04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646</v>
      </c>
      <c r="C1911" s="1" t="n">
        <v>0.02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637</v>
      </c>
      <c r="C1912" s="1" t="n">
        <v>0.01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627</v>
      </c>
      <c r="C1913" s="1" t="n">
        <v>0.005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642</v>
      </c>
      <c r="C1914" s="1" t="n">
        <v>0.005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646</v>
      </c>
      <c r="C1915" s="1" t="n">
        <v>-0.0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651</v>
      </c>
      <c r="C1916" s="1" t="n">
        <v>-0.015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2.646</v>
      </c>
      <c r="C1917" s="1" t="n">
        <v>-0.01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642</v>
      </c>
      <c r="C1918" s="1" t="n">
        <v>0.00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637</v>
      </c>
      <c r="C1919" s="1" t="n">
        <v>0.0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637</v>
      </c>
      <c r="C1920" s="1" t="n">
        <v>0.03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646</v>
      </c>
      <c r="C1921" s="1" t="n">
        <v>0.04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51</v>
      </c>
      <c r="C1922" s="1" t="n">
        <v>0.054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656</v>
      </c>
      <c r="C1923" s="1" t="n">
        <v>0.054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656</v>
      </c>
      <c r="C1924" s="1" t="n">
        <v>0.054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656</v>
      </c>
      <c r="C1925" s="1" t="n">
        <v>0.059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656</v>
      </c>
      <c r="C1926" s="1" t="n">
        <v>0.054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656</v>
      </c>
      <c r="C1927" s="1" t="n">
        <v>0.04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656</v>
      </c>
      <c r="C1928" s="1" t="n">
        <v>0.034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656</v>
      </c>
      <c r="C1929" s="1" t="n">
        <v>0.0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61</v>
      </c>
      <c r="C1930" s="1" t="n">
        <v>0.01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2.666</v>
      </c>
      <c r="C1931" s="1" t="n">
        <v>0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656</v>
      </c>
      <c r="C1932" s="1" t="n">
        <v>-0.005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656</v>
      </c>
      <c r="C1933" s="1" t="n">
        <v>0.005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651</v>
      </c>
      <c r="C1934" s="1" t="n">
        <v>0.02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656</v>
      </c>
      <c r="C1935" s="1" t="n">
        <v>0.02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671</v>
      </c>
      <c r="C1936" s="1" t="n">
        <v>0.03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69</v>
      </c>
      <c r="C1937" s="1" t="n">
        <v>0.02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705</v>
      </c>
      <c r="C1938" s="1" t="n">
        <v>0.02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715</v>
      </c>
      <c r="C1939" s="1" t="n">
        <v>0.0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715</v>
      </c>
      <c r="C1940" s="1" t="n">
        <v>0.015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705</v>
      </c>
      <c r="C1941" s="1" t="n">
        <v>0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7</v>
      </c>
      <c r="C1942" s="1" t="n">
        <v>-0.005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69</v>
      </c>
      <c r="C1943" s="1" t="n">
        <v>-0.01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9</v>
      </c>
      <c r="C1944" s="1" t="n">
        <v>-0.005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69</v>
      </c>
      <c r="C1945" s="1" t="n">
        <v>-0.01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69</v>
      </c>
      <c r="C1946" s="1" t="n">
        <v>-0.01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695</v>
      </c>
      <c r="C1947" s="1" t="n">
        <v>-0.02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7</v>
      </c>
      <c r="C1948" s="1" t="n">
        <v>-0.02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705</v>
      </c>
      <c r="C1949" s="1" t="n">
        <v>-0.024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2.715</v>
      </c>
      <c r="C1950" s="1" t="n">
        <v>-0.024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725</v>
      </c>
      <c r="C1951" s="1" t="n">
        <v>-0.024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734</v>
      </c>
      <c r="C1952" s="1" t="n">
        <v>-0.024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739</v>
      </c>
      <c r="C1953" s="1" t="n">
        <v>-0.0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739</v>
      </c>
      <c r="C1954" s="1" t="n">
        <v>-0.0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734</v>
      </c>
      <c r="C1955" s="1" t="n">
        <v>-0.01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729</v>
      </c>
      <c r="C1956" s="1" t="n">
        <v>-0.005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729</v>
      </c>
      <c r="C1957" s="1" t="n">
        <v>0.00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725</v>
      </c>
      <c r="C1958" s="1" t="n">
        <v>0.015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729</v>
      </c>
      <c r="C1959" s="1" t="n">
        <v>0.024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25</v>
      </c>
      <c r="C1960" s="1" t="n">
        <v>0.024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725</v>
      </c>
      <c r="C1961" s="1" t="n">
        <v>0.034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725</v>
      </c>
      <c r="C1962" s="1" t="n">
        <v>0.03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725</v>
      </c>
      <c r="C1963" s="1" t="n">
        <v>0.05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2</v>
      </c>
      <c r="C1964" s="1" t="n">
        <v>0.073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725</v>
      </c>
      <c r="C1965" s="1" t="n">
        <v>0.07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734</v>
      </c>
      <c r="C1966" s="1" t="n">
        <v>0.059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2.749</v>
      </c>
      <c r="C1967" s="1" t="n">
        <v>0.034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759</v>
      </c>
      <c r="C1968" s="1" t="n">
        <v>0.015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764</v>
      </c>
      <c r="C1969" s="1" t="n">
        <v>0.005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764</v>
      </c>
      <c r="C1970" s="1" t="n">
        <v>0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59</v>
      </c>
      <c r="C1971" s="1" t="n">
        <v>0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754</v>
      </c>
      <c r="C1972" s="1" t="n">
        <v>0.01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44</v>
      </c>
      <c r="C1973" s="1" t="n">
        <v>0.01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739</v>
      </c>
      <c r="C1974" s="1" t="n">
        <v>0.024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734</v>
      </c>
      <c r="C1975" s="1" t="n">
        <v>0.02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734</v>
      </c>
      <c r="C1976" s="1" t="n">
        <v>0.029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739</v>
      </c>
      <c r="C1977" s="1" t="n">
        <v>0.034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44</v>
      </c>
      <c r="C1978" s="1" t="n">
        <v>0.034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744</v>
      </c>
      <c r="C1979" s="1" t="n">
        <v>0.02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49</v>
      </c>
      <c r="C1980" s="1" t="n">
        <v>0.02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54</v>
      </c>
      <c r="C1981" s="1" t="n">
        <v>0.01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754</v>
      </c>
      <c r="C1982" s="1" t="n">
        <v>0.01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64</v>
      </c>
      <c r="C1983" s="1" t="n">
        <v>0.0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759</v>
      </c>
      <c r="C1984" s="1" t="n">
        <v>0.03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754</v>
      </c>
      <c r="C1985" s="1" t="n">
        <v>0.039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749</v>
      </c>
      <c r="C1986" s="1" t="n">
        <v>0.034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744</v>
      </c>
      <c r="C1987" s="1" t="n">
        <v>0.039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734</v>
      </c>
      <c r="C1988" s="1" t="n">
        <v>0.029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729</v>
      </c>
      <c r="C1989" s="1" t="n">
        <v>0.02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725</v>
      </c>
      <c r="C1990" s="1" t="n">
        <v>0.015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734</v>
      </c>
      <c r="C1991" s="1" t="n">
        <v>0.02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734</v>
      </c>
      <c r="C1992" s="1" t="n">
        <v>0.01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729</v>
      </c>
      <c r="C1993" s="1" t="n">
        <v>0.0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725</v>
      </c>
      <c r="C1994" s="1" t="n">
        <v>0.024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725</v>
      </c>
      <c r="C1995" s="1" t="n">
        <v>0.029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725</v>
      </c>
      <c r="C1996" s="1" t="n">
        <v>0.03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725</v>
      </c>
      <c r="C1997" s="1" t="n">
        <v>0.034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729</v>
      </c>
      <c r="C1998" s="1" t="n">
        <v>0.039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734</v>
      </c>
      <c r="C1999" s="1" t="n">
        <v>0.039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734</v>
      </c>
      <c r="C2000" s="1" t="n">
        <v>0.049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739</v>
      </c>
      <c r="C2001" s="1" t="n">
        <v>0.05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739</v>
      </c>
      <c r="C2002" s="1" t="n">
        <v>0.059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734</v>
      </c>
      <c r="C2003" s="1" t="n">
        <v>0.04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729</v>
      </c>
      <c r="C2004" s="1" t="n">
        <v>0.04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725</v>
      </c>
      <c r="C2005" s="1" t="n">
        <v>0.03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729</v>
      </c>
      <c r="C2006" s="1" t="n">
        <v>0.04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729</v>
      </c>
      <c r="C2007" s="1" t="n">
        <v>0.05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725</v>
      </c>
      <c r="C2008" s="1" t="n">
        <v>0.05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715</v>
      </c>
      <c r="C2009" s="1" t="n">
        <v>0.04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715</v>
      </c>
      <c r="C2010" s="1" t="n">
        <v>0.044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725</v>
      </c>
      <c r="C2011" s="1" t="n">
        <v>0.039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729</v>
      </c>
      <c r="C2012" s="1" t="n">
        <v>0.044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729</v>
      </c>
      <c r="C2013" s="1" t="n">
        <v>0.049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725</v>
      </c>
      <c r="C2014" s="1" t="n">
        <v>0.059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2</v>
      </c>
      <c r="C2015" s="1" t="n">
        <v>0.07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715</v>
      </c>
      <c r="C2016" s="1" t="n">
        <v>0.083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715</v>
      </c>
      <c r="C2017" s="1" t="n">
        <v>0.098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715</v>
      </c>
      <c r="C2018" s="1" t="n">
        <v>0.098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725</v>
      </c>
      <c r="C2019" s="1" t="n">
        <v>0.093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734</v>
      </c>
      <c r="C2020" s="1" t="n">
        <v>0.083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744</v>
      </c>
      <c r="C2021" s="1" t="n">
        <v>0.078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739</v>
      </c>
      <c r="C2022" s="1" t="n">
        <v>0.063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734</v>
      </c>
      <c r="C2023" s="1" t="n">
        <v>0.054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725</v>
      </c>
      <c r="C2024" s="1" t="n">
        <v>0.044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725</v>
      </c>
      <c r="C2025" s="1" t="n">
        <v>0.044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725</v>
      </c>
      <c r="C2026" s="1" t="n">
        <v>0.049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729</v>
      </c>
      <c r="C2027" s="1" t="n">
        <v>0.054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734</v>
      </c>
      <c r="C2028" s="1" t="n">
        <v>0.06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734</v>
      </c>
      <c r="C2029" s="1" t="n">
        <v>0.06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729</v>
      </c>
      <c r="C2030" s="1" t="n">
        <v>0.05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715</v>
      </c>
      <c r="C2031" s="1" t="n">
        <v>0.03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7</v>
      </c>
      <c r="C2032" s="1" t="n">
        <v>0.005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686</v>
      </c>
      <c r="C2033" s="1" t="n">
        <v>-0.02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686</v>
      </c>
      <c r="C2034" s="1" t="n">
        <v>-0.039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2.676</v>
      </c>
      <c r="C2035" s="1" t="n">
        <v>-0.04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676</v>
      </c>
      <c r="C2036" s="1" t="n">
        <v>-0.039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676</v>
      </c>
      <c r="C2037" s="1" t="n">
        <v>-0.03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686</v>
      </c>
      <c r="C2038" s="1" t="n">
        <v>-0.01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695</v>
      </c>
      <c r="C2039" s="1" t="n">
        <v>0.005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71</v>
      </c>
      <c r="C2040" s="1" t="n">
        <v>0.024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2.72</v>
      </c>
      <c r="C2041" s="1" t="n">
        <v>0.034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2.725</v>
      </c>
      <c r="C2042" s="1" t="n">
        <v>0.029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2.729</v>
      </c>
      <c r="C2043" s="1" t="n">
        <v>0.029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729</v>
      </c>
      <c r="C2044" s="1" t="n">
        <v>0.02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729</v>
      </c>
      <c r="C2045" s="1" t="n">
        <v>0.015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72</v>
      </c>
      <c r="C2046" s="1" t="n">
        <v>0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2.71</v>
      </c>
      <c r="C2047" s="1" t="n">
        <v>0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71</v>
      </c>
      <c r="C2048" s="1" t="n">
        <v>-0.01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71</v>
      </c>
      <c r="C2049" s="1" t="n">
        <v>-0.01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71</v>
      </c>
      <c r="C2050" s="1" t="n">
        <v>-0.024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725</v>
      </c>
      <c r="C2051" s="1" t="n">
        <v>-0.024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734</v>
      </c>
      <c r="C2052" s="1" t="n">
        <v>-0.024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744</v>
      </c>
      <c r="C2053" s="1" t="n">
        <v>-0.015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749</v>
      </c>
      <c r="C2054" s="1" t="n">
        <v>-0.01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749</v>
      </c>
      <c r="C2055" s="1" t="n">
        <v>0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739</v>
      </c>
      <c r="C2056" s="1" t="n">
        <v>-0.00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734</v>
      </c>
      <c r="C2057" s="1" t="n">
        <v>0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734</v>
      </c>
      <c r="C2058" s="1" t="n">
        <v>0.00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734</v>
      </c>
      <c r="C2059" s="1" t="n">
        <v>0.0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734</v>
      </c>
      <c r="C2060" s="1" t="n">
        <v>0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725</v>
      </c>
      <c r="C2061" s="1" t="n">
        <v>-0.01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2.725</v>
      </c>
      <c r="C2062" s="1" t="n">
        <v>-0.01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715</v>
      </c>
      <c r="C2063" s="1" t="n">
        <v>-0.005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715</v>
      </c>
      <c r="C2064" s="1" t="n">
        <v>0.005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71</v>
      </c>
      <c r="C2065" s="1" t="n">
        <v>0.015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71</v>
      </c>
      <c r="C2066" s="1" t="n">
        <v>0.02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705</v>
      </c>
      <c r="C2067" s="1" t="n">
        <v>0.0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71</v>
      </c>
      <c r="C2068" s="1" t="n">
        <v>0.03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715</v>
      </c>
      <c r="C2069" s="1" t="n">
        <v>0.049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715</v>
      </c>
      <c r="C2070" s="1" t="n">
        <v>0.06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715</v>
      </c>
      <c r="C2071" s="1" t="n">
        <v>0.073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2.71</v>
      </c>
      <c r="C2072" s="1" t="n">
        <v>0.07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71</v>
      </c>
      <c r="C2073" s="1" t="n">
        <v>0.083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705</v>
      </c>
      <c r="C2074" s="1" t="n">
        <v>0.08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7</v>
      </c>
      <c r="C2075" s="1" t="n">
        <v>0.078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695</v>
      </c>
      <c r="C2076" s="1" t="n">
        <v>0.068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2.705</v>
      </c>
      <c r="C2077" s="1" t="n">
        <v>0.059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705</v>
      </c>
      <c r="C2078" s="1" t="n">
        <v>0.039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705</v>
      </c>
      <c r="C2079" s="1" t="n">
        <v>0.024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695</v>
      </c>
      <c r="C2080" s="1" t="n">
        <v>0.005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695</v>
      </c>
      <c r="C2081" s="1" t="n">
        <v>0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695</v>
      </c>
      <c r="C2082" s="1" t="n">
        <v>0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71</v>
      </c>
      <c r="C2083" s="1" t="n">
        <v>0.0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71</v>
      </c>
      <c r="C2084" s="1" t="n">
        <v>0.01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72</v>
      </c>
      <c r="C2085" s="1" t="n">
        <v>-0.005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725</v>
      </c>
      <c r="C2086" s="1" t="n">
        <v>-0.015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72</v>
      </c>
      <c r="C2087" s="1" t="n">
        <v>-0.039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715</v>
      </c>
      <c r="C2088" s="1" t="n">
        <v>-0.05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05</v>
      </c>
      <c r="C2089" s="1" t="n">
        <v>-0.073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695</v>
      </c>
      <c r="C2090" s="1" t="n">
        <v>-0.07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69</v>
      </c>
      <c r="C2091" s="1" t="n">
        <v>-0.073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681</v>
      </c>
      <c r="C2092" s="1" t="n">
        <v>-0.05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661</v>
      </c>
      <c r="C2093" s="1" t="n">
        <v>-0.04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646</v>
      </c>
      <c r="C2094" s="1" t="n">
        <v>-0.039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637</v>
      </c>
      <c r="C2095" s="1" t="n">
        <v>-0.039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642</v>
      </c>
      <c r="C2096" s="1" t="n">
        <v>-0.039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651</v>
      </c>
      <c r="C2097" s="1" t="n">
        <v>-0.044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666</v>
      </c>
      <c r="C2098" s="1" t="n">
        <v>-0.039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676</v>
      </c>
      <c r="C2099" s="1" t="n">
        <v>-0.039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681</v>
      </c>
      <c r="C2100" s="1" t="n">
        <v>-0.024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69</v>
      </c>
      <c r="C2101" s="1" t="n">
        <v>-0.0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7</v>
      </c>
      <c r="C2102" s="1" t="n">
        <v>-0.02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71</v>
      </c>
      <c r="C2103" s="1" t="n">
        <v>-0.02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71</v>
      </c>
      <c r="C2104" s="1" t="n">
        <v>-0.0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7</v>
      </c>
      <c r="C2105" s="1" t="n">
        <v>-0.02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69</v>
      </c>
      <c r="C2106" s="1" t="n">
        <v>-0.02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686</v>
      </c>
      <c r="C2107" s="1" t="n">
        <v>-0.02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686</v>
      </c>
      <c r="C2108" s="1" t="n">
        <v>-0.024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686</v>
      </c>
      <c r="C2109" s="1" t="n">
        <v>-0.02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686</v>
      </c>
      <c r="C2110" s="1" t="n">
        <v>0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2.69</v>
      </c>
      <c r="C2111" s="1" t="n">
        <v>0.015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69</v>
      </c>
      <c r="C2112" s="1" t="n">
        <v>0.029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69</v>
      </c>
      <c r="C2113" s="1" t="n">
        <v>0.049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686</v>
      </c>
      <c r="C2114" s="1" t="n">
        <v>0.06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686</v>
      </c>
      <c r="C2115" s="1" t="n">
        <v>0.078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686</v>
      </c>
      <c r="C2116" s="1" t="n">
        <v>0.08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695</v>
      </c>
      <c r="C2117" s="1" t="n">
        <v>0.093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95</v>
      </c>
      <c r="C2118" s="1" t="n">
        <v>0.083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695</v>
      </c>
      <c r="C2119" s="1" t="n">
        <v>0.07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9</v>
      </c>
      <c r="C2120" s="1" t="n">
        <v>0.068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86</v>
      </c>
      <c r="C2121" s="1" t="n">
        <v>0.063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676</v>
      </c>
      <c r="C2122" s="1" t="n">
        <v>0.05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666</v>
      </c>
      <c r="C2123" s="1" t="n">
        <v>0.049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656</v>
      </c>
      <c r="C2124" s="1" t="n">
        <v>0.04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651</v>
      </c>
      <c r="C2125" s="1" t="n">
        <v>0.04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646</v>
      </c>
      <c r="C2126" s="1" t="n">
        <v>0.039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642</v>
      </c>
      <c r="C2127" s="1" t="n">
        <v>0.034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651</v>
      </c>
      <c r="C2128" s="1" t="n">
        <v>0.029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656</v>
      </c>
      <c r="C2129" s="1" t="n">
        <v>0.02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676</v>
      </c>
      <c r="C2130" s="1" t="n">
        <v>0.015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686</v>
      </c>
      <c r="C2131" s="1" t="n">
        <v>0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695</v>
      </c>
      <c r="C2132" s="1" t="n">
        <v>-0.015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695</v>
      </c>
      <c r="C2133" s="1" t="n">
        <v>-0.029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69</v>
      </c>
      <c r="C2134" s="1" t="n">
        <v>-0.039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681</v>
      </c>
      <c r="C2135" s="1" t="n">
        <v>-0.044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671</v>
      </c>
      <c r="C2136" s="1" t="n">
        <v>-0.049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651</v>
      </c>
      <c r="C2137" s="1" t="n">
        <v>-0.044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646</v>
      </c>
      <c r="C2138" s="1" t="n">
        <v>-0.034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646</v>
      </c>
      <c r="C2139" s="1" t="n">
        <v>-0.02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656</v>
      </c>
      <c r="C2140" s="1" t="n">
        <v>0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661</v>
      </c>
      <c r="C2141" s="1" t="n">
        <v>0.02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66</v>
      </c>
      <c r="C2142" s="1" t="n">
        <v>0.02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681</v>
      </c>
      <c r="C2143" s="1" t="n">
        <v>0.039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686</v>
      </c>
      <c r="C2144" s="1" t="n">
        <v>0.049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69</v>
      </c>
      <c r="C2145" s="1" t="n">
        <v>0.059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686</v>
      </c>
      <c r="C2146" s="1" t="n">
        <v>0.059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671</v>
      </c>
      <c r="C2147" s="1" t="n">
        <v>0.059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656</v>
      </c>
      <c r="C2148" s="1" t="n">
        <v>0.049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646</v>
      </c>
      <c r="C2149" s="1" t="n">
        <v>0.039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637</v>
      </c>
      <c r="C2150" s="1" t="n">
        <v>0.029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32</v>
      </c>
      <c r="C2151" s="1" t="n">
        <v>0.02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32</v>
      </c>
      <c r="C2152" s="1" t="n">
        <v>0.02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632</v>
      </c>
      <c r="C2153" s="1" t="n">
        <v>0.0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42</v>
      </c>
      <c r="C2154" s="1" t="n">
        <v>0.02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51</v>
      </c>
      <c r="C2155" s="1" t="n">
        <v>0.02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661</v>
      </c>
      <c r="C2156" s="1" t="n">
        <v>0.039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61</v>
      </c>
      <c r="C2157" s="1" t="n">
        <v>0.039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666</v>
      </c>
      <c r="C2158" s="1" t="n">
        <v>0.04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656</v>
      </c>
      <c r="C2159" s="1" t="n">
        <v>0.044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656</v>
      </c>
      <c r="C2160" s="1" t="n">
        <v>0.04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656</v>
      </c>
      <c r="C2161" s="1" t="n">
        <v>0.039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656</v>
      </c>
      <c r="C2162" s="1" t="n">
        <v>0.044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646</v>
      </c>
      <c r="C2163" s="1" t="n">
        <v>0.044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42</v>
      </c>
      <c r="C2164" s="1" t="n">
        <v>0.039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2.642</v>
      </c>
      <c r="C2165" s="1" t="n">
        <v>0.034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637</v>
      </c>
      <c r="C2166" s="1" t="n">
        <v>0.02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637</v>
      </c>
      <c r="C2167" s="1" t="n">
        <v>0.02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637</v>
      </c>
      <c r="C2168" s="1" t="n">
        <v>0.024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651</v>
      </c>
      <c r="C2169" s="1" t="n">
        <v>0.044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656</v>
      </c>
      <c r="C2170" s="1" t="n">
        <v>0.054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671</v>
      </c>
      <c r="C2171" s="1" t="n">
        <v>0.063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671</v>
      </c>
      <c r="C2172" s="1" t="n">
        <v>0.063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676</v>
      </c>
      <c r="C2173" s="1" t="n">
        <v>0.07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666</v>
      </c>
      <c r="C2174" s="1" t="n">
        <v>0.073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651</v>
      </c>
      <c r="C2175" s="1" t="n">
        <v>0.07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642</v>
      </c>
      <c r="C2176" s="1" t="n">
        <v>0.06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642</v>
      </c>
      <c r="C2177" s="1" t="n">
        <v>0.05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646</v>
      </c>
      <c r="C2178" s="1" t="n">
        <v>0.054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646</v>
      </c>
      <c r="C2179" s="1" t="n">
        <v>0.044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2.642</v>
      </c>
      <c r="C2180" s="1" t="n">
        <v>0.044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646</v>
      </c>
      <c r="C2181" s="1" t="n">
        <v>0.039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656</v>
      </c>
      <c r="C2182" s="1" t="n">
        <v>0.044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661</v>
      </c>
      <c r="C2183" s="1" t="n">
        <v>0.044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666</v>
      </c>
      <c r="C2184" s="1" t="n">
        <v>0.04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666</v>
      </c>
      <c r="C2185" s="1" t="n">
        <v>0.029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661</v>
      </c>
      <c r="C2186" s="1" t="n">
        <v>0.015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656</v>
      </c>
      <c r="C2187" s="1" t="n">
        <v>0.005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656</v>
      </c>
      <c r="C2188" s="1" t="n">
        <v>0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651</v>
      </c>
      <c r="C2189" s="1" t="n">
        <v>-0.00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51</v>
      </c>
      <c r="C2190" s="1" t="n">
        <v>0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651</v>
      </c>
      <c r="C2191" s="1" t="n">
        <v>-0.0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56</v>
      </c>
      <c r="C2192" s="1" t="n">
        <v>-0.005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661</v>
      </c>
      <c r="C2193" s="1" t="n">
        <v>0.015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66</v>
      </c>
      <c r="C2194" s="1" t="n">
        <v>0.034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666</v>
      </c>
      <c r="C2195" s="1" t="n">
        <v>0.05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666</v>
      </c>
      <c r="C2196" s="1" t="n">
        <v>0.068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671</v>
      </c>
      <c r="C2197" s="1" t="n">
        <v>0.07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71</v>
      </c>
      <c r="C2198" s="1" t="n">
        <v>0.073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676</v>
      </c>
      <c r="C2199" s="1" t="n">
        <v>0.068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76</v>
      </c>
      <c r="C2200" s="1" t="n">
        <v>0.054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676</v>
      </c>
      <c r="C2201" s="1" t="n">
        <v>0.04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671</v>
      </c>
      <c r="C2202" s="1" t="n">
        <v>0.034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671</v>
      </c>
      <c r="C2203" s="1" t="n">
        <v>0.02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666</v>
      </c>
      <c r="C2204" s="1" t="n">
        <v>0.024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666</v>
      </c>
      <c r="C2205" s="1" t="n">
        <v>0.029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666</v>
      </c>
      <c r="C2206" s="1" t="n">
        <v>0.024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71</v>
      </c>
      <c r="C2207" s="1" t="n">
        <v>0.02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666</v>
      </c>
      <c r="C2208" s="1" t="n">
        <v>0.02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671</v>
      </c>
      <c r="C2209" s="1" t="n">
        <v>0.015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676</v>
      </c>
      <c r="C2210" s="1" t="n">
        <v>-0.005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2.69</v>
      </c>
      <c r="C2211" s="1" t="n">
        <v>-0.024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7</v>
      </c>
      <c r="C2212" s="1" t="n">
        <v>-0.034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695</v>
      </c>
      <c r="C2213" s="1" t="n">
        <v>-0.039</v>
      </c>
      <c r="F2213" s="1" t="n">
        <v>0.352</v>
      </c>
    </row>
    <row r="2214" customFormat="false" ht="12.75" hidden="false" customHeight="false" outlineLevel="0" collapsed="false">
      <c r="A2214" s="1" t="n">
        <v>44.08</v>
      </c>
      <c r="B2214" s="1" t="n">
        <v>2.69</v>
      </c>
      <c r="C2214" s="1" t="n">
        <v>-0.034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681</v>
      </c>
      <c r="C2215" s="1" t="n">
        <v>-0.029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681</v>
      </c>
      <c r="C2216" s="1" t="n">
        <v>-0.015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2.676</v>
      </c>
      <c r="C2217" s="1" t="n">
        <v>-0.005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69</v>
      </c>
      <c r="C2218" s="1" t="n">
        <v>0.015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695</v>
      </c>
      <c r="C2219" s="1" t="n">
        <v>0.024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71</v>
      </c>
      <c r="C2220" s="1" t="n">
        <v>0.03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72</v>
      </c>
      <c r="C2221" s="1" t="n">
        <v>0.044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725</v>
      </c>
      <c r="C2222" s="1" t="n">
        <v>0.05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715</v>
      </c>
      <c r="C2223" s="1" t="n">
        <v>0.05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71</v>
      </c>
      <c r="C2224" s="1" t="n">
        <v>0.054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695</v>
      </c>
      <c r="C2225" s="1" t="n">
        <v>0.054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69</v>
      </c>
      <c r="C2226" s="1" t="n">
        <v>0.04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686</v>
      </c>
      <c r="C2227" s="1" t="n">
        <v>0.059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695</v>
      </c>
      <c r="C2228" s="1" t="n">
        <v>0.063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695</v>
      </c>
      <c r="C2229" s="1" t="n">
        <v>0.07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695</v>
      </c>
      <c r="C2230" s="1" t="n">
        <v>0.073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69</v>
      </c>
      <c r="C2231" s="1" t="n">
        <v>0.06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69</v>
      </c>
      <c r="C2232" s="1" t="n">
        <v>0.05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686</v>
      </c>
      <c r="C2233" s="1" t="n">
        <v>0.059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681</v>
      </c>
      <c r="C2234" s="1" t="n">
        <v>0.06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686</v>
      </c>
      <c r="C2235" s="1" t="n">
        <v>0.063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681</v>
      </c>
      <c r="C2236" s="1" t="n">
        <v>0.054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681</v>
      </c>
      <c r="C2237" s="1" t="n">
        <v>0.044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676</v>
      </c>
      <c r="C2238" s="1" t="n">
        <v>0.044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686</v>
      </c>
      <c r="C2239" s="1" t="n">
        <v>0.05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69</v>
      </c>
      <c r="C2240" s="1" t="n">
        <v>0.073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695</v>
      </c>
      <c r="C2241" s="1" t="n">
        <v>0.08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9</v>
      </c>
      <c r="C2242" s="1" t="n">
        <v>0.09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95</v>
      </c>
      <c r="C2243" s="1" t="n">
        <v>0.09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</v>
      </c>
      <c r="C2245" s="1" t="n">
        <v>0.103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7</v>
      </c>
      <c r="C2246" s="1" t="n">
        <v>0.10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695</v>
      </c>
      <c r="C2247" s="1" t="n">
        <v>0.103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695</v>
      </c>
      <c r="C2248" s="1" t="n">
        <v>0.107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7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705</v>
      </c>
      <c r="C2250" s="1" t="n">
        <v>0.122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7</v>
      </c>
      <c r="C2251" s="1" t="n">
        <v>0.122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695</v>
      </c>
      <c r="C2252" s="1" t="n">
        <v>0.127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69</v>
      </c>
      <c r="C2253" s="1" t="n">
        <v>0.117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2.69</v>
      </c>
      <c r="C2254" s="1" t="n">
        <v>0.10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69</v>
      </c>
      <c r="C2255" s="1" t="n">
        <v>0.098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69</v>
      </c>
      <c r="C2256" s="1" t="n">
        <v>0.07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69</v>
      </c>
      <c r="C2257" s="1" t="n">
        <v>0.059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69</v>
      </c>
      <c r="C2258" s="1" t="n">
        <v>0.049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95</v>
      </c>
      <c r="C2259" s="1" t="n">
        <v>0.034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695</v>
      </c>
      <c r="C2260" s="1" t="n">
        <v>0.029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7</v>
      </c>
      <c r="C2261" s="1" t="n">
        <v>0.02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695</v>
      </c>
      <c r="C2262" s="1" t="n">
        <v>0.029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695</v>
      </c>
      <c r="C2263" s="1" t="n">
        <v>0.02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69</v>
      </c>
      <c r="C2264" s="1" t="n">
        <v>0.024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69</v>
      </c>
      <c r="C2265" s="1" t="n">
        <v>0.024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2.681</v>
      </c>
      <c r="C2266" s="1" t="n">
        <v>0.02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2.686</v>
      </c>
      <c r="C2267" s="1" t="n">
        <v>0.02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2.681</v>
      </c>
      <c r="C2268" s="1" t="n">
        <v>0.02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681</v>
      </c>
      <c r="C2269" s="1" t="n">
        <v>0.02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671</v>
      </c>
      <c r="C2270" s="1" t="n">
        <v>0.015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671</v>
      </c>
      <c r="C2271" s="1" t="n">
        <v>0.005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671</v>
      </c>
      <c r="C2272" s="1" t="n">
        <v>-0.01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661</v>
      </c>
      <c r="C2273" s="1" t="n">
        <v>-0.02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656</v>
      </c>
      <c r="C2274" s="1" t="n">
        <v>-0.039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646</v>
      </c>
      <c r="C2275" s="1" t="n">
        <v>-0.054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646</v>
      </c>
      <c r="C2276" s="1" t="n">
        <v>-0.05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637</v>
      </c>
      <c r="C2277" s="1" t="n">
        <v>-0.063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637</v>
      </c>
      <c r="C2278" s="1" t="n">
        <v>-0.063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642</v>
      </c>
      <c r="C2279" s="1" t="n">
        <v>-0.063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2.642</v>
      </c>
      <c r="C2280" s="1" t="n">
        <v>-0.059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2.637</v>
      </c>
      <c r="C2281" s="1" t="n">
        <v>-0.063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642</v>
      </c>
      <c r="C2282" s="1" t="n">
        <v>-0.063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646</v>
      </c>
      <c r="C2283" s="1" t="n">
        <v>-0.063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56</v>
      </c>
      <c r="C2284" s="1" t="n">
        <v>-0.04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56</v>
      </c>
      <c r="C2285" s="1" t="n">
        <v>-0.04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656</v>
      </c>
      <c r="C2286" s="1" t="n">
        <v>-0.04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656</v>
      </c>
      <c r="C2287" s="1" t="n">
        <v>-0.054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656</v>
      </c>
      <c r="C2288" s="1" t="n">
        <v>-0.05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651</v>
      </c>
      <c r="C2289" s="1" t="n">
        <v>-0.054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51</v>
      </c>
      <c r="C2290" s="1" t="n">
        <v>-0.049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642</v>
      </c>
      <c r="C2291" s="1" t="n">
        <v>-0.03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632</v>
      </c>
      <c r="C2292" s="1" t="n">
        <v>-0.044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627</v>
      </c>
      <c r="C2293" s="1" t="n">
        <v>-0.039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632</v>
      </c>
      <c r="C2294" s="1" t="n">
        <v>-0.039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646</v>
      </c>
      <c r="C2295" s="1" t="n">
        <v>-0.024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661</v>
      </c>
      <c r="C2296" s="1" t="n">
        <v>-0.01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2.686</v>
      </c>
      <c r="C2297" s="1" t="n">
        <v>0.01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2.69</v>
      </c>
      <c r="C2298" s="1" t="n">
        <v>0.01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2.695</v>
      </c>
      <c r="C2299" s="1" t="n">
        <v>0.01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9</v>
      </c>
      <c r="C2300" s="1" t="n">
        <v>-0.005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681</v>
      </c>
      <c r="C2301" s="1" t="n">
        <v>-0.0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666</v>
      </c>
      <c r="C2302" s="1" t="n">
        <v>-0.01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661</v>
      </c>
      <c r="C2303" s="1" t="n">
        <v>0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656</v>
      </c>
      <c r="C2304" s="1" t="n">
        <v>-0.005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656</v>
      </c>
      <c r="C2305" s="1" t="n">
        <v>0.005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666</v>
      </c>
      <c r="C2306" s="1" t="n">
        <v>0.01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676</v>
      </c>
      <c r="C2307" s="1" t="n">
        <v>0.02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686</v>
      </c>
      <c r="C2308" s="1" t="n">
        <v>0.029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686</v>
      </c>
      <c r="C2309" s="1" t="n">
        <v>0.034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681</v>
      </c>
      <c r="C2310" s="1" t="n">
        <v>0.044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2.666</v>
      </c>
      <c r="C2311" s="1" t="n">
        <v>0.049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2.666</v>
      </c>
      <c r="C2312" s="1" t="n">
        <v>0.049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661</v>
      </c>
      <c r="C2313" s="1" t="n">
        <v>0.039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666</v>
      </c>
      <c r="C2314" s="1" t="n">
        <v>0.029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2.661</v>
      </c>
      <c r="C2315" s="1" t="n">
        <v>0.02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661</v>
      </c>
      <c r="C2316" s="1" t="n">
        <v>0.02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661</v>
      </c>
      <c r="C2317" s="1" t="n">
        <v>0.039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671</v>
      </c>
      <c r="C2318" s="1" t="n">
        <v>0.04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71</v>
      </c>
      <c r="C2319" s="1" t="n">
        <v>0.049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671</v>
      </c>
      <c r="C2320" s="1" t="n">
        <v>0.04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666</v>
      </c>
      <c r="C2321" s="1" t="n">
        <v>0.04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661</v>
      </c>
      <c r="C2322" s="1" t="n">
        <v>0.044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661</v>
      </c>
      <c r="C2323" s="1" t="n">
        <v>0.04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661</v>
      </c>
      <c r="C2324" s="1" t="n">
        <v>0.044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661</v>
      </c>
      <c r="C2325" s="1" t="n">
        <v>0.039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656</v>
      </c>
      <c r="C2326" s="1" t="n">
        <v>0.029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661</v>
      </c>
      <c r="C2327" s="1" t="n">
        <v>0.024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66</v>
      </c>
      <c r="C2328" s="1" t="n">
        <v>0.00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671</v>
      </c>
      <c r="C2329" s="1" t="n">
        <v>-0.00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66</v>
      </c>
      <c r="C2330" s="1" t="n">
        <v>-0.0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671</v>
      </c>
      <c r="C2331" s="1" t="n">
        <v>-0.01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666</v>
      </c>
      <c r="C2332" s="1" t="n">
        <v>-0.0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656</v>
      </c>
      <c r="C2333" s="1" t="n">
        <v>-0.00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656</v>
      </c>
      <c r="C2334" s="1" t="n">
        <v>0.01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656</v>
      </c>
      <c r="C2335" s="1" t="n">
        <v>0.02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651</v>
      </c>
      <c r="C2336" s="1" t="n">
        <v>0.01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651</v>
      </c>
      <c r="C2337" s="1" t="n">
        <v>-0.005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656</v>
      </c>
      <c r="C2338" s="1" t="n">
        <v>-0.0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656</v>
      </c>
      <c r="C2339" s="1" t="n">
        <v>-0.034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656</v>
      </c>
      <c r="C2340" s="1" t="n">
        <v>-0.024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2.651</v>
      </c>
      <c r="C2341" s="1" t="n">
        <v>-0.01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646</v>
      </c>
      <c r="C2342" s="1" t="n">
        <v>0.005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637</v>
      </c>
      <c r="C2343" s="1" t="n">
        <v>0.015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632</v>
      </c>
      <c r="C2344" s="1" t="n">
        <v>0.02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632</v>
      </c>
      <c r="C2345" s="1" t="n">
        <v>0.02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642</v>
      </c>
      <c r="C2346" s="1" t="n">
        <v>0.034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646</v>
      </c>
      <c r="C2347" s="1" t="n">
        <v>0.039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646</v>
      </c>
      <c r="C2348" s="1" t="n">
        <v>0.034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642</v>
      </c>
      <c r="C2349" s="1" t="n">
        <v>0.024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642</v>
      </c>
      <c r="C2350" s="1" t="n">
        <v>0.015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646</v>
      </c>
      <c r="C2351" s="1" t="n">
        <v>0.01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656</v>
      </c>
      <c r="C2352" s="1" t="n">
        <v>0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66</v>
      </c>
      <c r="C2353" s="1" t="n">
        <v>0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666</v>
      </c>
      <c r="C2354" s="1" t="n">
        <v>0.005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661</v>
      </c>
      <c r="C2355" s="1" t="n">
        <v>0.015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656</v>
      </c>
      <c r="C2356" s="1" t="n">
        <v>0.024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661</v>
      </c>
      <c r="C2357" s="1" t="n">
        <v>0.039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666</v>
      </c>
      <c r="C2358" s="1" t="n">
        <v>0.044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681</v>
      </c>
      <c r="C2359" s="1" t="n">
        <v>0.054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69</v>
      </c>
      <c r="C2360" s="1" t="n">
        <v>0.05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7</v>
      </c>
      <c r="C2361" s="1" t="n">
        <v>0.049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7</v>
      </c>
      <c r="C2362" s="1" t="n">
        <v>0.034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2.7</v>
      </c>
      <c r="C2363" s="1" t="n">
        <v>0.024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695</v>
      </c>
      <c r="C2364" s="1" t="n">
        <v>0.015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2.686</v>
      </c>
      <c r="C2365" s="1" t="n">
        <v>0.01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76</v>
      </c>
      <c r="C2366" s="1" t="n">
        <v>0.01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671</v>
      </c>
      <c r="C2367" s="1" t="n">
        <v>0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681</v>
      </c>
      <c r="C2368" s="1" t="n">
        <v>0.00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686</v>
      </c>
      <c r="C2369" s="1" t="n">
        <v>0.005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686</v>
      </c>
      <c r="C2370" s="1" t="n">
        <v>0.0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676</v>
      </c>
      <c r="C2371" s="1" t="n">
        <v>0.005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676</v>
      </c>
      <c r="C2372" s="1" t="n">
        <v>0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76</v>
      </c>
      <c r="C2373" s="1" t="n">
        <v>-0.02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676</v>
      </c>
      <c r="C2374" s="1" t="n">
        <v>-0.024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71</v>
      </c>
      <c r="C2375" s="1" t="n">
        <v>-0.02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666</v>
      </c>
      <c r="C2376" s="1" t="n">
        <v>-0.024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656</v>
      </c>
      <c r="C2377" s="1" t="n">
        <v>-0.02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56</v>
      </c>
      <c r="C2378" s="1" t="n">
        <v>-0.034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651</v>
      </c>
      <c r="C2379" s="1" t="n">
        <v>-0.039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656</v>
      </c>
      <c r="C2380" s="1" t="n">
        <v>-0.034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651</v>
      </c>
      <c r="C2381" s="1" t="n">
        <v>-0.024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651</v>
      </c>
      <c r="C2382" s="1" t="n">
        <v>-0.02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651</v>
      </c>
      <c r="C2383" s="1" t="n">
        <v>-0.02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656</v>
      </c>
      <c r="C2384" s="1" t="n">
        <v>-0.03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666</v>
      </c>
      <c r="C2385" s="1" t="n">
        <v>-0.04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676</v>
      </c>
      <c r="C2386" s="1" t="n">
        <v>-0.068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69</v>
      </c>
      <c r="C2387" s="1" t="n">
        <v>-0.083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705</v>
      </c>
      <c r="C2388" s="1" t="n">
        <v>-0.088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715</v>
      </c>
      <c r="C2389" s="1" t="n">
        <v>-0.088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725</v>
      </c>
      <c r="C2390" s="1" t="n">
        <v>-0.088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729</v>
      </c>
      <c r="C2391" s="1" t="n">
        <v>-0.07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72</v>
      </c>
      <c r="C2392" s="1" t="n">
        <v>-0.073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2.715</v>
      </c>
      <c r="C2393" s="1" t="n">
        <v>-0.059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705</v>
      </c>
      <c r="C2394" s="1" t="n">
        <v>-0.034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695</v>
      </c>
      <c r="C2395" s="1" t="n">
        <v>-0.024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686</v>
      </c>
      <c r="C2396" s="1" t="n">
        <v>-0.02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686</v>
      </c>
      <c r="C2397" s="1" t="n">
        <v>-0.015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686</v>
      </c>
      <c r="C2398" s="1" t="n">
        <v>-0.015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2.69</v>
      </c>
      <c r="C2399" s="1" t="n">
        <v>-0.01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95</v>
      </c>
      <c r="C2400" s="1" t="n">
        <v>-0.01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69</v>
      </c>
      <c r="C2401" s="1" t="n">
        <v>-0.01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2.69</v>
      </c>
      <c r="C2402" s="1" t="n">
        <v>-0.01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686</v>
      </c>
      <c r="C2403" s="1" t="n">
        <v>-0.015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681</v>
      </c>
      <c r="C2404" s="1" t="n">
        <v>-0.005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76</v>
      </c>
      <c r="C2405" s="1" t="n">
        <v>0.005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671</v>
      </c>
      <c r="C2406" s="1" t="n">
        <v>0.01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66</v>
      </c>
      <c r="C2407" s="1" t="n">
        <v>0.024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71</v>
      </c>
      <c r="C2408" s="1" t="n">
        <v>0.034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71</v>
      </c>
      <c r="C2409" s="1" t="n">
        <v>0.04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676</v>
      </c>
      <c r="C2410" s="1" t="n">
        <v>0.059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86</v>
      </c>
      <c r="C2411" s="1" t="n">
        <v>0.06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69</v>
      </c>
      <c r="C2412" s="1" t="n">
        <v>0.05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695</v>
      </c>
      <c r="C2413" s="1" t="n">
        <v>0.049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69</v>
      </c>
      <c r="C2414" s="1" t="n">
        <v>0.034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686</v>
      </c>
      <c r="C2415" s="1" t="n">
        <v>0.0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676</v>
      </c>
      <c r="C2416" s="1" t="n">
        <v>-0.02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2.676</v>
      </c>
      <c r="C2417" s="1" t="n">
        <v>-0.029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2.671</v>
      </c>
      <c r="C2418" s="1" t="n">
        <v>-0.039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676</v>
      </c>
      <c r="C2419" s="1" t="n">
        <v>-0.034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76</v>
      </c>
      <c r="C2420" s="1" t="n">
        <v>-0.024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69</v>
      </c>
      <c r="C2421" s="1" t="n">
        <v>-0.01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715</v>
      </c>
      <c r="C2422" s="1" t="n">
        <v>0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734</v>
      </c>
      <c r="C2423" s="1" t="n">
        <v>0.015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744</v>
      </c>
      <c r="C2424" s="1" t="n">
        <v>0.024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749</v>
      </c>
      <c r="C2425" s="1" t="n">
        <v>0.034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754</v>
      </c>
      <c r="C2426" s="1" t="n">
        <v>0.054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754</v>
      </c>
      <c r="C2427" s="1" t="n">
        <v>0.063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749</v>
      </c>
      <c r="C2428" s="1" t="n">
        <v>0.08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749</v>
      </c>
      <c r="C2429" s="1" t="n">
        <v>0.09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744</v>
      </c>
      <c r="C2430" s="1" t="n">
        <v>0.09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754</v>
      </c>
      <c r="C2431" s="1" t="n">
        <v>0.09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764</v>
      </c>
      <c r="C2432" s="1" t="n">
        <v>0.09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764</v>
      </c>
      <c r="C2433" s="1" t="n">
        <v>0.083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769</v>
      </c>
      <c r="C2434" s="1" t="n">
        <v>0.073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769</v>
      </c>
      <c r="C2435" s="1" t="n">
        <v>0.06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769</v>
      </c>
      <c r="C2436" s="1" t="n">
        <v>0.06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764</v>
      </c>
      <c r="C2437" s="1" t="n">
        <v>0.073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754</v>
      </c>
      <c r="C2438" s="1" t="n">
        <v>0.078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749</v>
      </c>
      <c r="C2439" s="1" t="n">
        <v>0.07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754</v>
      </c>
      <c r="C2440" s="1" t="n">
        <v>0.063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749</v>
      </c>
      <c r="C2441" s="1" t="n">
        <v>0.05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749</v>
      </c>
      <c r="C2442" s="1" t="n">
        <v>0.05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749</v>
      </c>
      <c r="C2443" s="1" t="n">
        <v>0.054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749</v>
      </c>
      <c r="C2444" s="1" t="n">
        <v>0.05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749</v>
      </c>
      <c r="C2445" s="1" t="n">
        <v>0.054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754</v>
      </c>
      <c r="C2446" s="1" t="n">
        <v>0.049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754</v>
      </c>
      <c r="C2447" s="1" t="n">
        <v>0.049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2.754</v>
      </c>
      <c r="C2448" s="1" t="n">
        <v>0.054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764</v>
      </c>
      <c r="C2449" s="1" t="n">
        <v>0.054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759</v>
      </c>
      <c r="C2450" s="1" t="n">
        <v>0.059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759</v>
      </c>
      <c r="C2451" s="1" t="n">
        <v>0.05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749</v>
      </c>
      <c r="C2452" s="1" t="n">
        <v>0.04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739</v>
      </c>
      <c r="C2453" s="1" t="n">
        <v>0.049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729</v>
      </c>
      <c r="C2454" s="1" t="n">
        <v>0.044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734</v>
      </c>
      <c r="C2455" s="1" t="n">
        <v>0.049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2.739</v>
      </c>
      <c r="C2456" s="1" t="n">
        <v>0.059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749</v>
      </c>
      <c r="C2457" s="1" t="n">
        <v>0.068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49</v>
      </c>
      <c r="C2458" s="1" t="n">
        <v>0.078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54</v>
      </c>
      <c r="C2459" s="1" t="n">
        <v>0.078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754</v>
      </c>
      <c r="C2460" s="1" t="n">
        <v>0.073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744</v>
      </c>
      <c r="C2461" s="1" t="n">
        <v>0.068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2.744</v>
      </c>
      <c r="C2462" s="1" t="n">
        <v>0.059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739</v>
      </c>
      <c r="C2463" s="1" t="n">
        <v>0.054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2.734</v>
      </c>
      <c r="C2464" s="1" t="n">
        <v>0.049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734</v>
      </c>
      <c r="C2465" s="1" t="n">
        <v>0.039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2.739</v>
      </c>
      <c r="C2466" s="1" t="n">
        <v>0.044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744</v>
      </c>
      <c r="C2467" s="1" t="n">
        <v>0.039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739</v>
      </c>
      <c r="C2468" s="1" t="n">
        <v>0.039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739</v>
      </c>
      <c r="C2469" s="1" t="n">
        <v>0.029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744</v>
      </c>
      <c r="C2470" s="1" t="n">
        <v>0.024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744</v>
      </c>
      <c r="C2471" s="1" t="n">
        <v>0.024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744</v>
      </c>
      <c r="C2472" s="1" t="n">
        <v>0.02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2.734</v>
      </c>
      <c r="C2473" s="1" t="n">
        <v>0.015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725</v>
      </c>
      <c r="C2474" s="1" t="n">
        <v>0.00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15</v>
      </c>
      <c r="C2475" s="1" t="n">
        <v>-0.005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71</v>
      </c>
      <c r="C2476" s="1" t="n">
        <v>-0.02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715</v>
      </c>
      <c r="C2477" s="1" t="n">
        <v>-0.02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2.715</v>
      </c>
      <c r="C2478" s="1" t="n">
        <v>-0.02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2.729</v>
      </c>
      <c r="C2479" s="1" t="n">
        <v>-0.01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734</v>
      </c>
      <c r="C2480" s="1" t="n">
        <v>-0.005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739</v>
      </c>
      <c r="C2481" s="1" t="n">
        <v>0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739</v>
      </c>
      <c r="C2482" s="1" t="n">
        <v>-0.005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739</v>
      </c>
      <c r="C2483" s="1" t="n">
        <v>0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734</v>
      </c>
      <c r="C2484" s="1" t="n">
        <v>-0.01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734</v>
      </c>
      <c r="C2485" s="1" t="n">
        <v>0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729</v>
      </c>
      <c r="C2486" s="1" t="n">
        <v>-0.005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72</v>
      </c>
      <c r="C2487" s="1" t="n">
        <v>-0.0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715</v>
      </c>
      <c r="C2488" s="1" t="n">
        <v>-0.02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705</v>
      </c>
      <c r="C2489" s="1" t="n">
        <v>-0.034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695</v>
      </c>
      <c r="C2490" s="1" t="n">
        <v>-0.044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695</v>
      </c>
      <c r="C2491" s="1" t="n">
        <v>-0.054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2.695</v>
      </c>
      <c r="C2492" s="1" t="n">
        <v>-0.049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2.695</v>
      </c>
      <c r="C2493" s="1" t="n">
        <v>-0.049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2.695</v>
      </c>
      <c r="C2494" s="1" t="n">
        <v>-0.034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695</v>
      </c>
      <c r="C2495" s="1" t="n">
        <v>-0.034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7</v>
      </c>
      <c r="C2496" s="1" t="n">
        <v>-0.024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695</v>
      </c>
      <c r="C2497" s="1" t="n">
        <v>-0.02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7</v>
      </c>
      <c r="C2498" s="1" t="n">
        <v>-0.024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7</v>
      </c>
      <c r="C2499" s="1" t="n">
        <v>-0.024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71</v>
      </c>
      <c r="C2500" s="1" t="n">
        <v>-0.024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705</v>
      </c>
      <c r="C2501" s="1" t="n">
        <v>-0.03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71</v>
      </c>
      <c r="C2502" s="1" t="n">
        <v>-0.04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715</v>
      </c>
      <c r="C2503" s="1" t="n">
        <v>-0.05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72</v>
      </c>
      <c r="C2504" s="1" t="n">
        <v>-0.063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72</v>
      </c>
      <c r="C2505" s="1" t="n">
        <v>-0.06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715</v>
      </c>
      <c r="C2506" s="1" t="n">
        <v>-0.063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72</v>
      </c>
      <c r="C2507" s="1" t="n">
        <v>-0.049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725</v>
      </c>
      <c r="C2508" s="1" t="n">
        <v>-0.024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729</v>
      </c>
      <c r="C2509" s="1" t="n">
        <v>0.01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729</v>
      </c>
      <c r="C2510" s="1" t="n">
        <v>0.034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734</v>
      </c>
      <c r="C2511" s="1" t="n">
        <v>0.059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734</v>
      </c>
      <c r="C2512" s="1" t="n">
        <v>0.059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749</v>
      </c>
      <c r="C2513" s="1" t="n">
        <v>0.059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2.749</v>
      </c>
      <c r="C2514" s="1" t="n">
        <v>0.044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749</v>
      </c>
      <c r="C2515" s="1" t="n">
        <v>0.029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2.739</v>
      </c>
      <c r="C2516" s="1" t="n">
        <v>0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734</v>
      </c>
      <c r="C2517" s="1" t="n">
        <v>-0.02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725</v>
      </c>
      <c r="C2518" s="1" t="n">
        <v>-0.034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72</v>
      </c>
      <c r="C2519" s="1" t="n">
        <v>-0.034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715</v>
      </c>
      <c r="C2520" s="1" t="n">
        <v>-0.02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705</v>
      </c>
      <c r="C2521" s="1" t="n">
        <v>-0.0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05</v>
      </c>
      <c r="C2522" s="1" t="n">
        <v>0.015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705</v>
      </c>
      <c r="C2523" s="1" t="n">
        <v>0.034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05</v>
      </c>
      <c r="C2524" s="1" t="n">
        <v>0.049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695</v>
      </c>
      <c r="C2525" s="1" t="n">
        <v>0.049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7</v>
      </c>
      <c r="C2526" s="1" t="n">
        <v>0.049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</v>
      </c>
      <c r="C2527" s="1" t="n">
        <v>0.044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7</v>
      </c>
      <c r="C2528" s="1" t="n">
        <v>0.059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9</v>
      </c>
      <c r="C2529" s="1" t="n">
        <v>0.06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69</v>
      </c>
      <c r="C2530" s="1" t="n">
        <v>0.09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686</v>
      </c>
      <c r="C2531" s="1" t="n">
        <v>0.107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69</v>
      </c>
      <c r="C2532" s="1" t="n">
        <v>0.117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69</v>
      </c>
      <c r="C2533" s="1" t="n">
        <v>0.122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69</v>
      </c>
      <c r="C2534" s="1" t="n">
        <v>0.117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686</v>
      </c>
      <c r="C2535" s="1" t="n">
        <v>0.103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686</v>
      </c>
      <c r="C2536" s="1" t="n">
        <v>0.08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69</v>
      </c>
      <c r="C2537" s="1" t="n">
        <v>0.078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69</v>
      </c>
      <c r="C2538" s="1" t="n">
        <v>0.07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7</v>
      </c>
      <c r="C2539" s="1" t="n">
        <v>0.093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695</v>
      </c>
      <c r="C2540" s="1" t="n">
        <v>0.098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7</v>
      </c>
      <c r="C2541" s="1" t="n">
        <v>0.107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695</v>
      </c>
      <c r="C2542" s="1" t="n">
        <v>0.103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7</v>
      </c>
      <c r="C2543" s="1" t="n">
        <v>0.093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7</v>
      </c>
      <c r="C2544" s="1" t="n">
        <v>0.073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71</v>
      </c>
      <c r="C2545" s="1" t="n">
        <v>0.063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71</v>
      </c>
      <c r="C2546" s="1" t="n">
        <v>0.04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725</v>
      </c>
      <c r="C2547" s="1" t="n">
        <v>0.03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739</v>
      </c>
      <c r="C2548" s="1" t="n">
        <v>0.02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749</v>
      </c>
      <c r="C2549" s="1" t="n">
        <v>0.029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754</v>
      </c>
      <c r="C2550" s="1" t="n">
        <v>0.024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759</v>
      </c>
      <c r="C2551" s="1" t="n">
        <v>0.029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764</v>
      </c>
      <c r="C2552" s="1" t="n">
        <v>0.0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764</v>
      </c>
      <c r="C2553" s="1" t="n">
        <v>0.01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764</v>
      </c>
      <c r="C2554" s="1" t="n">
        <v>0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759</v>
      </c>
      <c r="C2555" s="1" t="n">
        <v>-0.015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759</v>
      </c>
      <c r="C2556" s="1" t="n">
        <v>-0.02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2.754</v>
      </c>
      <c r="C2557" s="1" t="n">
        <v>-0.0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54</v>
      </c>
      <c r="C2558" s="1" t="n">
        <v>-0.01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54</v>
      </c>
      <c r="C2559" s="1" t="n">
        <v>-0.01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759</v>
      </c>
      <c r="C2560" s="1" t="n">
        <v>-0.01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764</v>
      </c>
      <c r="C2561" s="1" t="n">
        <v>-0.005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769</v>
      </c>
      <c r="C2562" s="1" t="n">
        <v>0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764</v>
      </c>
      <c r="C2563" s="1" t="n">
        <v>-0.005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764</v>
      </c>
      <c r="C2564" s="1" t="n">
        <v>-0.00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69</v>
      </c>
      <c r="C2565" s="1" t="n">
        <v>-0.015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69</v>
      </c>
      <c r="C2566" s="1" t="n">
        <v>-0.01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69</v>
      </c>
      <c r="C2567" s="1" t="n">
        <v>-0.015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764</v>
      </c>
      <c r="C2568" s="1" t="n">
        <v>-0.01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759</v>
      </c>
      <c r="C2569" s="1" t="n">
        <v>0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754</v>
      </c>
      <c r="C2570" s="1" t="n">
        <v>-0.005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754</v>
      </c>
      <c r="C2571" s="1" t="n">
        <v>0.00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754</v>
      </c>
      <c r="C2572" s="1" t="n">
        <v>0.005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759</v>
      </c>
      <c r="C2573" s="1" t="n">
        <v>0.02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754</v>
      </c>
      <c r="C2574" s="1" t="n">
        <v>0.02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754</v>
      </c>
      <c r="C2575" s="1" t="n">
        <v>0.0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744</v>
      </c>
      <c r="C2576" s="1" t="n">
        <v>0.02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739</v>
      </c>
      <c r="C2577" s="1" t="n">
        <v>0.034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734</v>
      </c>
      <c r="C2578" s="1" t="n">
        <v>0.044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734</v>
      </c>
      <c r="C2579" s="1" t="n">
        <v>0.063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34</v>
      </c>
      <c r="C2580" s="1" t="n">
        <v>0.078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734</v>
      </c>
      <c r="C2581" s="1" t="n">
        <v>0.083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734</v>
      </c>
      <c r="C2582" s="1" t="n">
        <v>0.083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734</v>
      </c>
      <c r="C2583" s="1" t="n">
        <v>0.078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739</v>
      </c>
      <c r="C2584" s="1" t="n">
        <v>0.078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739</v>
      </c>
      <c r="C2585" s="1" t="n">
        <v>0.073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739</v>
      </c>
      <c r="C2586" s="1" t="n">
        <v>0.068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725</v>
      </c>
      <c r="C2587" s="1" t="n">
        <v>0.06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15</v>
      </c>
      <c r="C2588" s="1" t="n">
        <v>0.073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1</v>
      </c>
      <c r="C2589" s="1" t="n">
        <v>0.083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705</v>
      </c>
      <c r="C2590" s="1" t="n">
        <v>0.103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705</v>
      </c>
      <c r="C2591" s="1" t="n">
        <v>0.10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1</v>
      </c>
      <c r="C2592" s="1" t="n">
        <v>0.098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72</v>
      </c>
      <c r="C2593" s="1" t="n">
        <v>0.08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25</v>
      </c>
      <c r="C2594" s="1" t="n">
        <v>0.068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725</v>
      </c>
      <c r="C2595" s="1" t="n">
        <v>0.04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2</v>
      </c>
      <c r="C2596" s="1" t="n">
        <v>0.029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1</v>
      </c>
      <c r="C2597" s="1" t="n">
        <v>0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71</v>
      </c>
      <c r="C2598" s="1" t="n">
        <v>-0.024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715</v>
      </c>
      <c r="C2599" s="1" t="n">
        <v>-0.03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1</v>
      </c>
      <c r="C2600" s="1" t="n">
        <v>-0.04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715</v>
      </c>
      <c r="C2601" s="1" t="n">
        <v>-0.044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71</v>
      </c>
      <c r="C2602" s="1" t="n">
        <v>-0.039</v>
      </c>
      <c r="F2602" s="1" t="n">
        <v>0.376</v>
      </c>
    </row>
    <row r="2603" customFormat="false" ht="12.75" hidden="false" customHeight="false" outlineLevel="0" collapsed="false">
      <c r="A2603" s="1" t="n">
        <v>51.86</v>
      </c>
      <c r="B2603" s="1" t="n">
        <v>2.705</v>
      </c>
      <c r="C2603" s="1" t="n">
        <v>-0.039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7</v>
      </c>
      <c r="C2604" s="1" t="n">
        <v>-0.044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7</v>
      </c>
      <c r="C2605" s="1" t="n">
        <v>-0.044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695</v>
      </c>
      <c r="C2606" s="1" t="n">
        <v>-0.04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95</v>
      </c>
      <c r="C2607" s="1" t="n">
        <v>-0.039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69</v>
      </c>
      <c r="C2608" s="1" t="n">
        <v>-0.029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686</v>
      </c>
      <c r="C2609" s="1" t="n">
        <v>-0.00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676</v>
      </c>
      <c r="C2610" s="1" t="n">
        <v>0.015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676</v>
      </c>
      <c r="C2611" s="1" t="n">
        <v>0.024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2.676</v>
      </c>
      <c r="C2612" s="1" t="n">
        <v>0.02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686</v>
      </c>
      <c r="C2613" s="1" t="n">
        <v>0.01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69</v>
      </c>
      <c r="C2614" s="1" t="n">
        <v>-0.00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695</v>
      </c>
      <c r="C2615" s="1" t="n">
        <v>-0.015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7</v>
      </c>
      <c r="C2616" s="1" t="n">
        <v>-0.02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7</v>
      </c>
      <c r="C2617" s="1" t="n">
        <v>-0.02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7</v>
      </c>
      <c r="C2618" s="1" t="n">
        <v>-0.034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2.695</v>
      </c>
      <c r="C2619" s="1" t="n">
        <v>-0.03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695</v>
      </c>
      <c r="C2620" s="1" t="n">
        <v>-0.049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7</v>
      </c>
      <c r="C2621" s="1" t="n">
        <v>-0.049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715</v>
      </c>
      <c r="C2622" s="1" t="n">
        <v>-0.039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72</v>
      </c>
      <c r="C2623" s="1" t="n">
        <v>-0.02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729</v>
      </c>
      <c r="C2624" s="1" t="n">
        <v>-0.005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29</v>
      </c>
      <c r="C2625" s="1" t="n">
        <v>-0.00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725</v>
      </c>
      <c r="C2626" s="1" t="n">
        <v>-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2</v>
      </c>
      <c r="C2627" s="1" t="n">
        <v>-0.02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15</v>
      </c>
      <c r="C2628" s="1" t="n">
        <v>-0.03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705</v>
      </c>
      <c r="C2629" s="1" t="n">
        <v>-0.054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695</v>
      </c>
      <c r="C2630" s="1" t="n">
        <v>-0.05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686</v>
      </c>
      <c r="C2631" s="1" t="n">
        <v>-0.059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676</v>
      </c>
      <c r="C2632" s="1" t="n">
        <v>-0.063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71</v>
      </c>
      <c r="C2633" s="1" t="n">
        <v>-0.059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666</v>
      </c>
      <c r="C2634" s="1" t="n">
        <v>-0.059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671</v>
      </c>
      <c r="C2635" s="1" t="n">
        <v>-0.059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666</v>
      </c>
      <c r="C2636" s="1" t="n">
        <v>-0.063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666</v>
      </c>
      <c r="C2637" s="1" t="n">
        <v>-0.05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61</v>
      </c>
      <c r="C2638" s="1" t="n">
        <v>-0.04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666</v>
      </c>
      <c r="C2639" s="1" t="n">
        <v>-0.03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671</v>
      </c>
      <c r="C2640" s="1" t="n">
        <v>-0.039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671</v>
      </c>
      <c r="C2641" s="1" t="n">
        <v>-0.034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676</v>
      </c>
      <c r="C2642" s="1" t="n">
        <v>-0.029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676</v>
      </c>
      <c r="C2643" s="1" t="n">
        <v>-0.029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671</v>
      </c>
      <c r="C2644" s="1" t="n">
        <v>-0.02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66</v>
      </c>
      <c r="C2645" s="1" t="n">
        <v>-0.03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671</v>
      </c>
      <c r="C2646" s="1" t="n">
        <v>-0.034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666</v>
      </c>
      <c r="C2647" s="1" t="n">
        <v>-0.03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666</v>
      </c>
      <c r="C2648" s="1" t="n">
        <v>-0.03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666</v>
      </c>
      <c r="C2649" s="1" t="n">
        <v>-0.049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671</v>
      </c>
      <c r="C2650" s="1" t="n">
        <v>-0.04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71</v>
      </c>
      <c r="C2651" s="1" t="n">
        <v>-0.063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676</v>
      </c>
      <c r="C2652" s="1" t="n">
        <v>-0.068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681</v>
      </c>
      <c r="C2653" s="1" t="n">
        <v>-0.083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681</v>
      </c>
      <c r="C2654" s="1" t="n">
        <v>-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676</v>
      </c>
      <c r="C2655" s="1" t="n">
        <v>-0.09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676</v>
      </c>
      <c r="C2656" s="1" t="n">
        <v>-0.09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671</v>
      </c>
      <c r="C2657" s="1" t="n">
        <v>-0.09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666</v>
      </c>
      <c r="C2658" s="1" t="n">
        <v>-0.098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651</v>
      </c>
      <c r="C2659" s="1" t="n">
        <v>-0.09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37</v>
      </c>
      <c r="C2660" s="1" t="n">
        <v>-0.088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632</v>
      </c>
      <c r="C2661" s="1" t="n">
        <v>-0.088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632</v>
      </c>
      <c r="C2662" s="1" t="n">
        <v>-0.10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42</v>
      </c>
      <c r="C2663" s="1" t="n">
        <v>-0.112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646</v>
      </c>
      <c r="C2664" s="1" t="n">
        <v>-0.11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46</v>
      </c>
      <c r="C2665" s="1" t="n">
        <v>-0.098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651</v>
      </c>
      <c r="C2666" s="1" t="n">
        <v>-0.078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661</v>
      </c>
      <c r="C2667" s="1" t="n">
        <v>-0.049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661</v>
      </c>
      <c r="C2668" s="1" t="n">
        <v>-0.044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661</v>
      </c>
      <c r="C2669" s="1" t="n">
        <v>-0.03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661</v>
      </c>
      <c r="C2670" s="1" t="n">
        <v>-0.039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2.666</v>
      </c>
      <c r="C2671" s="1" t="n">
        <v>-0.034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666</v>
      </c>
      <c r="C2672" s="1" t="n">
        <v>-0.029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671</v>
      </c>
      <c r="C2673" s="1" t="n">
        <v>-0.02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676</v>
      </c>
      <c r="C2674" s="1" t="n">
        <v>-0.01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69</v>
      </c>
      <c r="C2675" s="1" t="n">
        <v>0.005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71</v>
      </c>
      <c r="C2676" s="1" t="n">
        <v>0.015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715</v>
      </c>
      <c r="C2677" s="1" t="n">
        <v>0.02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715</v>
      </c>
      <c r="C2678" s="1" t="n">
        <v>0.034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715</v>
      </c>
      <c r="C2679" s="1" t="n">
        <v>0.039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72</v>
      </c>
      <c r="C2680" s="1" t="n">
        <v>0.049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25</v>
      </c>
      <c r="C2681" s="1" t="n">
        <v>0.039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725</v>
      </c>
      <c r="C2682" s="1" t="n">
        <v>0.034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725</v>
      </c>
      <c r="C2683" s="1" t="n">
        <v>0.02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725</v>
      </c>
      <c r="C2684" s="1" t="n">
        <v>0.015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715</v>
      </c>
      <c r="C2685" s="1" t="n">
        <v>0.01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715</v>
      </c>
      <c r="C2686" s="1" t="n">
        <v>0.01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71</v>
      </c>
      <c r="C2687" s="1" t="n">
        <v>0.005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</v>
      </c>
      <c r="C2688" s="1" t="n">
        <v>0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695</v>
      </c>
      <c r="C2689" s="1" t="n">
        <v>0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695</v>
      </c>
      <c r="C2690" s="1" t="n">
        <v>0.01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695</v>
      </c>
      <c r="C2691" s="1" t="n">
        <v>0.024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7</v>
      </c>
      <c r="C2692" s="1" t="n">
        <v>0.044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2.705</v>
      </c>
      <c r="C2693" s="1" t="n">
        <v>0.059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705</v>
      </c>
      <c r="C2694" s="1" t="n">
        <v>0.059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2.705</v>
      </c>
      <c r="C2695" s="1" t="n">
        <v>0.063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7</v>
      </c>
      <c r="C2696" s="1" t="n">
        <v>0.063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7</v>
      </c>
      <c r="C2697" s="1" t="n">
        <v>0.073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695</v>
      </c>
      <c r="C2698" s="1" t="n">
        <v>0.078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695</v>
      </c>
      <c r="C2699" s="1" t="n">
        <v>0.093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705</v>
      </c>
      <c r="C2700" s="1" t="n">
        <v>0.10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72</v>
      </c>
      <c r="C2701" s="1" t="n">
        <v>0.117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725</v>
      </c>
      <c r="C2702" s="1" t="n">
        <v>0.122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734</v>
      </c>
      <c r="C2703" s="1" t="n">
        <v>0.132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734</v>
      </c>
      <c r="C2704" s="1" t="n">
        <v>0.127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729</v>
      </c>
      <c r="C2705" s="1" t="n">
        <v>0.122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25</v>
      </c>
      <c r="C2706" s="1" t="n">
        <v>0.103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2.715</v>
      </c>
      <c r="C2707" s="1" t="n">
        <v>0.083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2.71</v>
      </c>
      <c r="C2708" s="1" t="n">
        <v>0.073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71</v>
      </c>
      <c r="C2709" s="1" t="n">
        <v>0.059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2</v>
      </c>
      <c r="C2710" s="1" t="n">
        <v>0.059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725</v>
      </c>
      <c r="C2711" s="1" t="n">
        <v>0.04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25</v>
      </c>
      <c r="C2712" s="1" t="n">
        <v>0.03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2</v>
      </c>
      <c r="C2713" s="1" t="n">
        <v>0.029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72</v>
      </c>
      <c r="C2714" s="1" t="n">
        <v>0.02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715</v>
      </c>
      <c r="C2715" s="1" t="n">
        <v>0.034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71</v>
      </c>
      <c r="C2716" s="1" t="n">
        <v>0.044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7</v>
      </c>
      <c r="C2717" s="1" t="n">
        <v>0.049</v>
      </c>
      <c r="F2717" s="1" t="n">
        <v>0.347</v>
      </c>
    </row>
    <row r="2718" customFormat="false" ht="12.75" hidden="false" customHeight="false" outlineLevel="0" collapsed="false">
      <c r="A2718" s="1" t="n">
        <v>54.16</v>
      </c>
      <c r="B2718" s="1" t="n">
        <v>2.695</v>
      </c>
      <c r="C2718" s="1" t="n">
        <v>0.054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2.705</v>
      </c>
      <c r="C2719" s="1" t="n">
        <v>0.054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705</v>
      </c>
      <c r="C2720" s="1" t="n">
        <v>0.04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705</v>
      </c>
      <c r="C2721" s="1" t="n">
        <v>0.02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705</v>
      </c>
      <c r="C2722" s="1" t="n">
        <v>0.005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705</v>
      </c>
      <c r="C2723" s="1" t="n">
        <v>-0.02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</v>
      </c>
      <c r="C2724" s="1" t="n">
        <v>-0.04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7</v>
      </c>
      <c r="C2725" s="1" t="n">
        <v>-0.068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7</v>
      </c>
      <c r="C2726" s="1" t="n">
        <v>-0.093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1</v>
      </c>
      <c r="C2727" s="1" t="n">
        <v>-0.093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7</v>
      </c>
      <c r="C2728" s="1" t="n">
        <v>-0.08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</v>
      </c>
      <c r="C2729" s="1" t="n">
        <v>-0.07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7</v>
      </c>
      <c r="C2730" s="1" t="n">
        <v>-0.07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695</v>
      </c>
      <c r="C2731" s="1" t="n">
        <v>-0.073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686</v>
      </c>
      <c r="C2732" s="1" t="n">
        <v>-0.07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69</v>
      </c>
      <c r="C2733" s="1" t="n">
        <v>-0.07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7</v>
      </c>
      <c r="C2734" s="1" t="n">
        <v>-0.07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71</v>
      </c>
      <c r="C2735" s="1" t="n">
        <v>-0.073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71</v>
      </c>
      <c r="C2736" s="1" t="n">
        <v>-0.063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7</v>
      </c>
      <c r="C2737" s="1" t="n">
        <v>-0.059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686</v>
      </c>
      <c r="C2738" s="1" t="n">
        <v>-0.054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676</v>
      </c>
      <c r="C2739" s="1" t="n">
        <v>-0.054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71</v>
      </c>
      <c r="C2740" s="1" t="n">
        <v>-0.05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671</v>
      </c>
      <c r="C2741" s="1" t="n">
        <v>-0.07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671</v>
      </c>
      <c r="C2742" s="1" t="n">
        <v>-0.093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676</v>
      </c>
      <c r="C2743" s="1" t="n">
        <v>-0.11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686</v>
      </c>
      <c r="C2744" s="1" t="n">
        <v>-0.127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695</v>
      </c>
      <c r="C2745" s="1" t="n">
        <v>-0.127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7</v>
      </c>
      <c r="C2746" s="1" t="n">
        <v>-0.122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2.705</v>
      </c>
      <c r="C2747" s="1" t="n">
        <v>-0.112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705</v>
      </c>
      <c r="C2748" s="1" t="n">
        <v>-0.107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695</v>
      </c>
      <c r="C2749" s="1" t="n">
        <v>-0.107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695</v>
      </c>
      <c r="C2750" s="1" t="n">
        <v>-0.107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2.69</v>
      </c>
      <c r="C2751" s="1" t="n">
        <v>-0.098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69</v>
      </c>
      <c r="C2752" s="1" t="n">
        <v>-0.09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7</v>
      </c>
      <c r="C2753" s="1" t="n">
        <v>-0.078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7</v>
      </c>
      <c r="C2754" s="1" t="n">
        <v>-0.063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7</v>
      </c>
      <c r="C2755" s="1" t="n">
        <v>-0.04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695</v>
      </c>
      <c r="C2756" s="1" t="n">
        <v>-0.024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69</v>
      </c>
      <c r="C2757" s="1" t="n">
        <v>-0.005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69</v>
      </c>
      <c r="C2758" s="1" t="n">
        <v>0.015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7</v>
      </c>
      <c r="C2759" s="1" t="n">
        <v>0.029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715</v>
      </c>
      <c r="C2760" s="1" t="n">
        <v>0.034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734</v>
      </c>
      <c r="C2761" s="1" t="n">
        <v>0.044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749</v>
      </c>
      <c r="C2762" s="1" t="n">
        <v>0.04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764</v>
      </c>
      <c r="C2763" s="1" t="n">
        <v>0.044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764</v>
      </c>
      <c r="C2764" s="1" t="n">
        <v>0.03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759</v>
      </c>
      <c r="C2765" s="1" t="n">
        <v>0.034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754</v>
      </c>
      <c r="C2766" s="1" t="n">
        <v>0.034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44</v>
      </c>
      <c r="C2767" s="1" t="n">
        <v>0.034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739</v>
      </c>
      <c r="C2768" s="1" t="n">
        <v>0.03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734</v>
      </c>
      <c r="C2769" s="1" t="n">
        <v>0.044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729</v>
      </c>
      <c r="C2770" s="1" t="n">
        <v>0.044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2.725</v>
      </c>
      <c r="C2771" s="1" t="n">
        <v>0.049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29</v>
      </c>
      <c r="C2772" s="1" t="n">
        <v>0.059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739</v>
      </c>
      <c r="C2773" s="1" t="n">
        <v>0.063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749</v>
      </c>
      <c r="C2774" s="1" t="n">
        <v>0.068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49</v>
      </c>
      <c r="C2775" s="1" t="n">
        <v>0.05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749</v>
      </c>
      <c r="C2776" s="1" t="n">
        <v>0.049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29</v>
      </c>
      <c r="C2777" s="1" t="n">
        <v>0.02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715</v>
      </c>
      <c r="C2778" s="1" t="n">
        <v>0.015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</v>
      </c>
      <c r="C2779" s="1" t="n">
        <v>0.015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7</v>
      </c>
      <c r="C2780" s="1" t="n">
        <v>0.029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2.7</v>
      </c>
      <c r="C2781" s="1" t="n">
        <v>0.049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705</v>
      </c>
      <c r="C2782" s="1" t="n">
        <v>0.073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715</v>
      </c>
      <c r="C2783" s="1" t="n">
        <v>0.078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725</v>
      </c>
      <c r="C2784" s="1" t="n">
        <v>0.06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734</v>
      </c>
      <c r="C2785" s="1" t="n">
        <v>0.049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734</v>
      </c>
      <c r="C2786" s="1" t="n">
        <v>0.02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739</v>
      </c>
      <c r="C2787" s="1" t="n">
        <v>0.015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734</v>
      </c>
      <c r="C2788" s="1" t="n">
        <v>0.015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739</v>
      </c>
      <c r="C2789" s="1" t="n">
        <v>0.02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729</v>
      </c>
      <c r="C2790" s="1" t="n">
        <v>0.02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729</v>
      </c>
      <c r="C2791" s="1" t="n">
        <v>0.03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715</v>
      </c>
      <c r="C2792" s="1" t="n">
        <v>0.034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</v>
      </c>
      <c r="C2793" s="1" t="n">
        <v>0.02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681</v>
      </c>
      <c r="C2794" s="1" t="n">
        <v>-0.015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686</v>
      </c>
      <c r="C2795" s="1" t="n">
        <v>-0.049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695</v>
      </c>
      <c r="C2796" s="1" t="n">
        <v>-0.07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715</v>
      </c>
      <c r="C2797" s="1" t="n">
        <v>-0.09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15</v>
      </c>
      <c r="C2798" s="1" t="n">
        <v>-0.10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15</v>
      </c>
      <c r="C2799" s="1" t="n">
        <v>-0.107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1</v>
      </c>
      <c r="C2800" s="1" t="n">
        <v>-0.10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705</v>
      </c>
      <c r="C2801" s="1" t="n">
        <v>-0.09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05</v>
      </c>
      <c r="C2802" s="1" t="n">
        <v>-0.07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05</v>
      </c>
      <c r="C2803" s="1" t="n">
        <v>-0.06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1</v>
      </c>
      <c r="C2804" s="1" t="n">
        <v>-0.03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1</v>
      </c>
      <c r="C2805" s="1" t="n">
        <v>-0.024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71</v>
      </c>
      <c r="C2806" s="1" t="n">
        <v>-0.0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7</v>
      </c>
      <c r="C2807" s="1" t="n">
        <v>-0.0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7</v>
      </c>
      <c r="C2808" s="1" t="n">
        <v>-0.005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2.695</v>
      </c>
      <c r="C2809" s="1" t="n">
        <v>-0.01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7</v>
      </c>
      <c r="C2810" s="1" t="n">
        <v>-0.0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695</v>
      </c>
      <c r="C2811" s="1" t="n">
        <v>-0.03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695</v>
      </c>
      <c r="C2812" s="1" t="n">
        <v>-0.054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7</v>
      </c>
      <c r="C2813" s="1" t="n">
        <v>-0.073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7</v>
      </c>
      <c r="C2814" s="1" t="n">
        <v>-0.088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7</v>
      </c>
      <c r="C2815" s="1" t="n">
        <v>-0.093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7</v>
      </c>
      <c r="C2816" s="1" t="n">
        <v>-0.088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7</v>
      </c>
      <c r="C2817" s="1" t="n">
        <v>-0.07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95</v>
      </c>
      <c r="C2818" s="1" t="n">
        <v>-0.059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2.695</v>
      </c>
      <c r="C2819" s="1" t="n">
        <v>-0.049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686</v>
      </c>
      <c r="C2820" s="1" t="n">
        <v>-0.04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686</v>
      </c>
      <c r="C2821" s="1" t="n">
        <v>-0.04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676</v>
      </c>
      <c r="C2822" s="1" t="n">
        <v>-0.054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76</v>
      </c>
      <c r="C2823" s="1" t="n">
        <v>-0.039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2.666</v>
      </c>
      <c r="C2824" s="1" t="n">
        <v>-0.02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671</v>
      </c>
      <c r="C2825" s="1" t="n">
        <v>0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671</v>
      </c>
      <c r="C2826" s="1" t="n">
        <v>0.015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2.671</v>
      </c>
      <c r="C2827" s="1" t="n">
        <v>0.024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676</v>
      </c>
      <c r="C2828" s="1" t="n">
        <v>0.02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686</v>
      </c>
      <c r="C2829" s="1" t="n">
        <v>0.015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7</v>
      </c>
      <c r="C2830" s="1" t="n">
        <v>0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2.715</v>
      </c>
      <c r="C2831" s="1" t="n">
        <v>-0.01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725</v>
      </c>
      <c r="C2832" s="1" t="n">
        <v>-0.01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725</v>
      </c>
      <c r="C2833" s="1" t="n">
        <v>0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715</v>
      </c>
      <c r="C2834" s="1" t="n">
        <v>0.024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7</v>
      </c>
      <c r="C2835" s="1" t="n">
        <v>0.03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695</v>
      </c>
      <c r="C2836" s="1" t="n">
        <v>0.054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2.695</v>
      </c>
      <c r="C2837" s="1" t="n">
        <v>0.054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7</v>
      </c>
      <c r="C2838" s="1" t="n">
        <v>0.063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</v>
      </c>
      <c r="C2839" s="1" t="n">
        <v>0.059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705</v>
      </c>
      <c r="C2840" s="1" t="n">
        <v>0.063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05</v>
      </c>
      <c r="C2841" s="1" t="n">
        <v>0.05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05</v>
      </c>
      <c r="C2842" s="1" t="n">
        <v>0.054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71</v>
      </c>
      <c r="C2843" s="1" t="n">
        <v>0.04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71</v>
      </c>
      <c r="C2844" s="1" t="n">
        <v>0.044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71</v>
      </c>
      <c r="C2845" s="1" t="n">
        <v>0.039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71</v>
      </c>
      <c r="C2846" s="1" t="n">
        <v>0.034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71</v>
      </c>
      <c r="C2847" s="1" t="n">
        <v>0.03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05</v>
      </c>
      <c r="C2848" s="1" t="n">
        <v>0.03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705</v>
      </c>
      <c r="C2849" s="1" t="n">
        <v>0.03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7</v>
      </c>
      <c r="C2850" s="1" t="n">
        <v>0.034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705</v>
      </c>
      <c r="C2851" s="1" t="n">
        <v>0.039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71</v>
      </c>
      <c r="C2852" s="1" t="n">
        <v>0.039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2.715</v>
      </c>
      <c r="C2853" s="1" t="n">
        <v>0.044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2.72</v>
      </c>
      <c r="C2854" s="1" t="n">
        <v>0.049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2.715</v>
      </c>
      <c r="C2855" s="1" t="n">
        <v>0.049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2.715</v>
      </c>
      <c r="C2856" s="1" t="n">
        <v>0.039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715</v>
      </c>
      <c r="C2857" s="1" t="n">
        <v>0.039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715</v>
      </c>
      <c r="C2858" s="1" t="n">
        <v>0.039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2.715</v>
      </c>
      <c r="C2859" s="1" t="n">
        <v>0.039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725</v>
      </c>
      <c r="C2860" s="1" t="n">
        <v>0.04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734</v>
      </c>
      <c r="C2861" s="1" t="n">
        <v>0.044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749</v>
      </c>
      <c r="C2862" s="1" t="n">
        <v>0.03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749</v>
      </c>
      <c r="C2863" s="1" t="n">
        <v>0.034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739</v>
      </c>
      <c r="C2864" s="1" t="n">
        <v>0.029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725</v>
      </c>
      <c r="C2865" s="1" t="n">
        <v>0.0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72</v>
      </c>
      <c r="C2866" s="1" t="n">
        <v>0.015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71</v>
      </c>
      <c r="C2867" s="1" t="n">
        <v>0.00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705</v>
      </c>
      <c r="C2868" s="1" t="n">
        <v>0.0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95</v>
      </c>
      <c r="C2869" s="1" t="n">
        <v>0.015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95</v>
      </c>
      <c r="C2870" s="1" t="n">
        <v>0.02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695</v>
      </c>
      <c r="C2871" s="1" t="n">
        <v>0.02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05</v>
      </c>
      <c r="C2872" s="1" t="n">
        <v>0.03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71</v>
      </c>
      <c r="C2873" s="1" t="n">
        <v>0.04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15</v>
      </c>
      <c r="C2874" s="1" t="n">
        <v>0.04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715</v>
      </c>
      <c r="C2875" s="1" t="n">
        <v>0.054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715</v>
      </c>
      <c r="C2876" s="1" t="n">
        <v>0.05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715</v>
      </c>
      <c r="C2877" s="1" t="n">
        <v>0.05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715</v>
      </c>
      <c r="C2878" s="1" t="n">
        <v>0.054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725</v>
      </c>
      <c r="C2879" s="1" t="n">
        <v>0.03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725</v>
      </c>
      <c r="C2880" s="1" t="n">
        <v>0.02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25</v>
      </c>
      <c r="C2881" s="1" t="n">
        <v>0.0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2</v>
      </c>
      <c r="C2882" s="1" t="n">
        <v>0.01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15</v>
      </c>
      <c r="C2883" s="1" t="n">
        <v>0.01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2.715</v>
      </c>
      <c r="C2884" s="1" t="n">
        <v>0.005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72</v>
      </c>
      <c r="C2885" s="1" t="n">
        <v>0.01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72</v>
      </c>
      <c r="C2886" s="1" t="n">
        <v>0.015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725</v>
      </c>
      <c r="C2887" s="1" t="n">
        <v>0.034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729</v>
      </c>
      <c r="C2888" s="1" t="n">
        <v>0.044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34</v>
      </c>
      <c r="C2889" s="1" t="n">
        <v>0.039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2.729</v>
      </c>
      <c r="C2890" s="1" t="n">
        <v>0.034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729</v>
      </c>
      <c r="C2891" s="1" t="n">
        <v>0.015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729</v>
      </c>
      <c r="C2892" s="1" t="n">
        <v>0.005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29</v>
      </c>
      <c r="C2893" s="1" t="n">
        <v>0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29</v>
      </c>
      <c r="C2894" s="1" t="n">
        <v>-0.005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734</v>
      </c>
      <c r="C2895" s="1" t="n">
        <v>0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744</v>
      </c>
      <c r="C2896" s="1" t="n">
        <v>0.00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749</v>
      </c>
      <c r="C2897" s="1" t="n">
        <v>0.02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749</v>
      </c>
      <c r="C2898" s="1" t="n">
        <v>0.039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744</v>
      </c>
      <c r="C2899" s="1" t="n">
        <v>0.044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749</v>
      </c>
      <c r="C2900" s="1" t="n">
        <v>0.049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749</v>
      </c>
      <c r="C2901" s="1" t="n">
        <v>0.054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754</v>
      </c>
      <c r="C2902" s="1" t="n">
        <v>0.059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759</v>
      </c>
      <c r="C2903" s="1" t="n">
        <v>0.063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754</v>
      </c>
      <c r="C2904" s="1" t="n">
        <v>0.063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2.744</v>
      </c>
      <c r="C2905" s="1" t="n">
        <v>0.05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39</v>
      </c>
      <c r="C2906" s="1" t="n">
        <v>0.044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734</v>
      </c>
      <c r="C2907" s="1" t="n">
        <v>0.029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734</v>
      </c>
      <c r="C2908" s="1" t="n">
        <v>0.01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34</v>
      </c>
      <c r="C2909" s="1" t="n">
        <v>0.005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729</v>
      </c>
      <c r="C2910" s="1" t="n">
        <v>-0.00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29</v>
      </c>
      <c r="C2911" s="1" t="n">
        <v>0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15</v>
      </c>
      <c r="C2912" s="1" t="n">
        <v>-0.005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71</v>
      </c>
      <c r="C2913" s="1" t="n">
        <v>0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7</v>
      </c>
      <c r="C2914" s="1" t="n">
        <v>0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95</v>
      </c>
      <c r="C2915" s="1" t="n">
        <v>0.0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69</v>
      </c>
      <c r="C2916" s="1" t="n">
        <v>0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2.69</v>
      </c>
      <c r="C2917" s="1" t="n">
        <v>-0.01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676</v>
      </c>
      <c r="C2918" s="1" t="n">
        <v>-0.02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671</v>
      </c>
      <c r="C2919" s="1" t="n">
        <v>-0.0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671</v>
      </c>
      <c r="C2920" s="1" t="n">
        <v>-0.01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671</v>
      </c>
      <c r="C2921" s="1" t="n">
        <v>0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671</v>
      </c>
      <c r="C2922" s="1" t="n">
        <v>0.0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676</v>
      </c>
      <c r="C2923" s="1" t="n">
        <v>0.0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681</v>
      </c>
      <c r="C2924" s="1" t="n">
        <v>0.005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676</v>
      </c>
      <c r="C2925" s="1" t="n">
        <v>-0.0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81</v>
      </c>
      <c r="C2926" s="1" t="n">
        <v>-0.039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676</v>
      </c>
      <c r="C2927" s="1" t="n">
        <v>-0.063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71</v>
      </c>
      <c r="C2928" s="1" t="n">
        <v>-0.078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671</v>
      </c>
      <c r="C2929" s="1" t="n">
        <v>-0.088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671</v>
      </c>
      <c r="C2930" s="1" t="n">
        <v>-0.083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671</v>
      </c>
      <c r="C2931" s="1" t="n">
        <v>-0.088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666</v>
      </c>
      <c r="C2932" s="1" t="n">
        <v>-0.08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656</v>
      </c>
      <c r="C2933" s="1" t="n">
        <v>-0.073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666</v>
      </c>
      <c r="C2934" s="1" t="n">
        <v>-0.068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676</v>
      </c>
      <c r="C2935" s="1" t="n">
        <v>-0.054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686</v>
      </c>
      <c r="C2936" s="1" t="n">
        <v>-0.034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69</v>
      </c>
      <c r="C2937" s="1" t="n">
        <v>-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69</v>
      </c>
      <c r="C2938" s="1" t="n">
        <v>0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69</v>
      </c>
      <c r="C2939" s="1" t="n">
        <v>0.005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686</v>
      </c>
      <c r="C2940" s="1" t="n">
        <v>0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676</v>
      </c>
      <c r="C2941" s="1" t="n">
        <v>0.005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661</v>
      </c>
      <c r="C2942" s="1" t="n">
        <v>0.0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656</v>
      </c>
      <c r="C2943" s="1" t="n">
        <v>0.015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646</v>
      </c>
      <c r="C2944" s="1" t="n">
        <v>0.02</v>
      </c>
      <c r="F2944" s="1" t="n">
        <v>0.361</v>
      </c>
    </row>
    <row r="2945" customFormat="false" ht="12.75" hidden="false" customHeight="false" outlineLevel="0" collapsed="false">
      <c r="A2945" s="1" t="n">
        <v>58.7</v>
      </c>
      <c r="B2945" s="1" t="n">
        <v>2.646</v>
      </c>
      <c r="C2945" s="1" t="n">
        <v>0.02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651</v>
      </c>
      <c r="C2946" s="1" t="n">
        <v>0.03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656</v>
      </c>
      <c r="C2947" s="1" t="n">
        <v>0.039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661</v>
      </c>
      <c r="C2948" s="1" t="n">
        <v>0.039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671</v>
      </c>
      <c r="C2949" s="1" t="n">
        <v>0.049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681</v>
      </c>
      <c r="C2950" s="1" t="n">
        <v>0.04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9</v>
      </c>
      <c r="C2951" s="1" t="n">
        <v>0.04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69</v>
      </c>
      <c r="C2952" s="1" t="n">
        <v>0.04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69</v>
      </c>
      <c r="C2953" s="1" t="n">
        <v>0.03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695</v>
      </c>
      <c r="C2954" s="1" t="n">
        <v>0.03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695</v>
      </c>
      <c r="C2955" s="1" t="n">
        <v>0.03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</v>
      </c>
      <c r="C2956" s="1" t="n">
        <v>0.029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71</v>
      </c>
      <c r="C2957" s="1" t="n">
        <v>0.029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72</v>
      </c>
      <c r="C2958" s="1" t="n">
        <v>0.039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72</v>
      </c>
      <c r="C2959" s="1" t="n">
        <v>0.03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72</v>
      </c>
      <c r="C2960" s="1" t="n">
        <v>0.044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715</v>
      </c>
      <c r="C2961" s="1" t="n">
        <v>0.044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72</v>
      </c>
      <c r="C2962" s="1" t="n">
        <v>0.04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72</v>
      </c>
      <c r="C2963" s="1" t="n">
        <v>0.04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729</v>
      </c>
      <c r="C2964" s="1" t="n">
        <v>0.0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729</v>
      </c>
      <c r="C2965" s="1" t="n">
        <v>0.054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725</v>
      </c>
      <c r="C2966" s="1" t="n">
        <v>0.034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72</v>
      </c>
      <c r="C2967" s="1" t="n">
        <v>0.01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715</v>
      </c>
      <c r="C2968" s="1" t="n">
        <v>0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1</v>
      </c>
      <c r="C2969" s="1" t="n">
        <v>-0.00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</v>
      </c>
      <c r="C2970" s="1" t="n">
        <v>-0.01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695</v>
      </c>
      <c r="C2971" s="1" t="n">
        <v>-0.005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69</v>
      </c>
      <c r="C2972" s="1" t="n">
        <v>-0.00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695</v>
      </c>
      <c r="C2973" s="1" t="n">
        <v>0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69</v>
      </c>
      <c r="C2974" s="1" t="n">
        <v>0.01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695</v>
      </c>
      <c r="C2975" s="1" t="n">
        <v>0.02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7</v>
      </c>
      <c r="C2976" s="1" t="n">
        <v>0.02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71</v>
      </c>
      <c r="C2977" s="1" t="n">
        <v>0.02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2.71</v>
      </c>
      <c r="C2978" s="1" t="n">
        <v>0.01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715</v>
      </c>
      <c r="C2979" s="1" t="n">
        <v>0.01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2.705</v>
      </c>
      <c r="C2980" s="1" t="n">
        <v>0.01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1</v>
      </c>
      <c r="C2981" s="1" t="n">
        <v>0.02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715</v>
      </c>
      <c r="C2982" s="1" t="n">
        <v>0.015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729</v>
      </c>
      <c r="C2983" s="1" t="n">
        <v>0.01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734</v>
      </c>
      <c r="C2984" s="1" t="n">
        <v>0.005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734</v>
      </c>
      <c r="C2985" s="1" t="n">
        <v>0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734</v>
      </c>
      <c r="C2986" s="1" t="n">
        <v>0.015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734</v>
      </c>
      <c r="C2987" s="1" t="n">
        <v>0.02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25</v>
      </c>
      <c r="C2988" s="1" t="n">
        <v>0.03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05</v>
      </c>
      <c r="C2989" s="1" t="n">
        <v>0.034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695</v>
      </c>
      <c r="C2990" s="1" t="n">
        <v>0.034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676</v>
      </c>
      <c r="C2991" s="1" t="n">
        <v>0.029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676</v>
      </c>
      <c r="C2992" s="1" t="n">
        <v>0.029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671</v>
      </c>
      <c r="C2993" s="1" t="n">
        <v>0.024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676</v>
      </c>
      <c r="C2994" s="1" t="n">
        <v>0.02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681</v>
      </c>
      <c r="C2995" s="1" t="n">
        <v>0.01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686</v>
      </c>
      <c r="C2996" s="1" t="n">
        <v>0.0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695</v>
      </c>
      <c r="C2997" s="1" t="n">
        <v>0.005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7</v>
      </c>
      <c r="C2998" s="1" t="n">
        <v>0.005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705</v>
      </c>
      <c r="C2999" s="1" t="n">
        <v>0.0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705</v>
      </c>
      <c r="C3000" s="1" t="n">
        <v>0.024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7</v>
      </c>
      <c r="C3001" s="1" t="n">
        <v>0.029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7</v>
      </c>
      <c r="C3002" s="1" t="n">
        <v>0.034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705</v>
      </c>
      <c r="C3003" s="1" t="n">
        <v>0.044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695</v>
      </c>
      <c r="C3004" s="1" t="n">
        <v>0.039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2.695</v>
      </c>
      <c r="C3005" s="1" t="n">
        <v>0.034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695</v>
      </c>
      <c r="C3006" s="1" t="n">
        <v>0.02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7</v>
      </c>
      <c r="C3007" s="1" t="n">
        <v>0.02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95</v>
      </c>
      <c r="C3008" s="1" t="n">
        <v>0.01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95</v>
      </c>
      <c r="C3009" s="1" t="n">
        <v>0.01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81</v>
      </c>
      <c r="C3010" s="1" t="n">
        <v>0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671</v>
      </c>
      <c r="C3011" s="1" t="n">
        <v>-0.02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671</v>
      </c>
      <c r="C3012" s="1" t="n">
        <v>-0.029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66</v>
      </c>
      <c r="C3013" s="1" t="n">
        <v>-0.034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666</v>
      </c>
      <c r="C3014" s="1" t="n">
        <v>-0.029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676</v>
      </c>
      <c r="C3015" s="1" t="n">
        <v>-0.0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69</v>
      </c>
      <c r="C3016" s="1" t="n">
        <v>0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7</v>
      </c>
      <c r="C3017" s="1" t="n">
        <v>0.02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989178856383</v>
      </c>
      <c r="F3018" s="1" t="n">
        <f aca="false">AVERAGE(F10:F3017)</f>
        <v>0.3703430851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32857480053192</v>
      </c>
      <c r="C3021" s="1" t="n">
        <f aca="false">B3021/2</f>
        <v>1.1642874002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76</v>
      </c>
      <c r="C10" s="1" t="n">
        <v>0.005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676</v>
      </c>
      <c r="C11" s="1" t="n">
        <v>0.005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666</v>
      </c>
      <c r="C12" s="1" t="n">
        <v>0.005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661</v>
      </c>
      <c r="C13" s="1" t="n">
        <v>0.01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646</v>
      </c>
      <c r="C14" s="1" t="n">
        <v>-0.005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637</v>
      </c>
      <c r="C15" s="1" t="n">
        <v>-0.015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37</v>
      </c>
      <c r="C16" s="1" t="n">
        <v>-0.03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642</v>
      </c>
      <c r="C17" s="1" t="n">
        <v>-0.049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646</v>
      </c>
      <c r="C18" s="1" t="n">
        <v>-0.059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656</v>
      </c>
      <c r="C19" s="1" t="n">
        <v>-0.06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656</v>
      </c>
      <c r="C20" s="1" t="n">
        <v>-0.05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656</v>
      </c>
      <c r="C21" s="1" t="n">
        <v>-0.03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656</v>
      </c>
      <c r="C22" s="1" t="n">
        <v>-0.02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56</v>
      </c>
      <c r="C23" s="1" t="n">
        <v>-0.02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656</v>
      </c>
      <c r="C24" s="1" t="n">
        <v>-0.01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656</v>
      </c>
      <c r="C25" s="1" t="n">
        <v>-0.005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661</v>
      </c>
      <c r="C26" s="1" t="n">
        <v>0.01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661</v>
      </c>
      <c r="C27" s="1" t="n">
        <v>0.01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2.656</v>
      </c>
      <c r="C28" s="1" t="n">
        <v>0.01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656</v>
      </c>
      <c r="C29" s="1" t="n">
        <v>0.005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651</v>
      </c>
      <c r="C30" s="1" t="n">
        <v>-0.005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651</v>
      </c>
      <c r="C31" s="1" t="n">
        <v>-0.02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651</v>
      </c>
      <c r="C32" s="1" t="n">
        <v>-0.04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656</v>
      </c>
      <c r="C33" s="1" t="n">
        <v>-0.063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661</v>
      </c>
      <c r="C34" s="1" t="n">
        <v>-0.07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666</v>
      </c>
      <c r="C35" s="1" t="n">
        <v>-0.073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2.671</v>
      </c>
      <c r="C36" s="1" t="n">
        <v>-0.063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671</v>
      </c>
      <c r="C37" s="1" t="n">
        <v>-0.05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76</v>
      </c>
      <c r="C38" s="1" t="n">
        <v>-0.04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76</v>
      </c>
      <c r="C39" s="1" t="n">
        <v>-0.034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686</v>
      </c>
      <c r="C40" s="1" t="n">
        <v>-0.02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686</v>
      </c>
      <c r="C41" s="1" t="n">
        <v>0.005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676</v>
      </c>
      <c r="C42" s="1" t="n">
        <v>0.015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2.666</v>
      </c>
      <c r="C43" s="1" t="n">
        <v>0.0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656</v>
      </c>
      <c r="C44" s="1" t="n">
        <v>0.01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651</v>
      </c>
      <c r="C45" s="1" t="n">
        <v>0.015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646</v>
      </c>
      <c r="C46" s="1" t="n">
        <v>0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646</v>
      </c>
      <c r="C47" s="1" t="n">
        <v>-0.015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2.651</v>
      </c>
      <c r="C48" s="1" t="n">
        <v>-0.034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656</v>
      </c>
      <c r="C49" s="1" t="n">
        <v>-0.049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2.651</v>
      </c>
      <c r="C50" s="1" t="n">
        <v>-0.05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56</v>
      </c>
      <c r="C51" s="1" t="n">
        <v>-0.059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656</v>
      </c>
      <c r="C52" s="1" t="n">
        <v>-0.04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661</v>
      </c>
      <c r="C53" s="1" t="n">
        <v>-0.034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676</v>
      </c>
      <c r="C54" s="1" t="n">
        <v>-0.024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676</v>
      </c>
      <c r="C55" s="1" t="n">
        <v>-0.03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676</v>
      </c>
      <c r="C56" s="1" t="n">
        <v>-0.039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666</v>
      </c>
      <c r="C57" s="1" t="n">
        <v>-0.04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2.661</v>
      </c>
      <c r="C58" s="1" t="n">
        <v>-0.04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661</v>
      </c>
      <c r="C59" s="1" t="n">
        <v>-0.039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671</v>
      </c>
      <c r="C60" s="1" t="n">
        <v>-0.029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69</v>
      </c>
      <c r="C61" s="1" t="n">
        <v>-0.029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705</v>
      </c>
      <c r="C62" s="1" t="n">
        <v>-0.029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71</v>
      </c>
      <c r="C63" s="1" t="n">
        <v>-0.034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715</v>
      </c>
      <c r="C64" s="1" t="n">
        <v>-0.039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71</v>
      </c>
      <c r="C65" s="1" t="n">
        <v>-0.034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705</v>
      </c>
      <c r="C66" s="1" t="n">
        <v>-0.029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695</v>
      </c>
      <c r="C67" s="1" t="n">
        <v>-0.02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69</v>
      </c>
      <c r="C68" s="1" t="n">
        <v>-0.015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695</v>
      </c>
      <c r="C69" s="1" t="n">
        <v>0.005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695</v>
      </c>
      <c r="C70" s="1" t="n">
        <v>0.0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705</v>
      </c>
      <c r="C71" s="1" t="n">
        <v>0.01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7</v>
      </c>
      <c r="C72" s="1" t="n">
        <v>-0.005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7</v>
      </c>
      <c r="C73" s="1" t="n">
        <v>-0.005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705</v>
      </c>
      <c r="C74" s="1" t="n">
        <v>-0.005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7</v>
      </c>
      <c r="C75" s="1" t="n">
        <v>0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7</v>
      </c>
      <c r="C76" s="1" t="n">
        <v>0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705</v>
      </c>
      <c r="C77" s="1" t="n">
        <v>0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71</v>
      </c>
      <c r="C78" s="1" t="n">
        <v>0.0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71</v>
      </c>
      <c r="C79" s="1" t="n">
        <v>0.015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715</v>
      </c>
      <c r="C80" s="1" t="n">
        <v>0.01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715</v>
      </c>
      <c r="C81" s="1" t="n">
        <v>0.00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715</v>
      </c>
      <c r="C82" s="1" t="n">
        <v>0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71</v>
      </c>
      <c r="C83" s="1" t="n">
        <v>-0.005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71</v>
      </c>
      <c r="C84" s="1" t="n">
        <v>-0.0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695</v>
      </c>
      <c r="C85" s="1" t="n">
        <v>-0.01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69</v>
      </c>
      <c r="C86" s="1" t="n">
        <v>-0.005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695</v>
      </c>
      <c r="C87" s="1" t="n">
        <v>0.01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7</v>
      </c>
      <c r="C88" s="1" t="n">
        <v>0.039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7</v>
      </c>
      <c r="C89" s="1" t="n">
        <v>0.059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7</v>
      </c>
      <c r="C90" s="1" t="n">
        <v>0.068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69</v>
      </c>
      <c r="C91" s="1" t="n">
        <v>0.068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686</v>
      </c>
      <c r="C92" s="1" t="n">
        <v>0.068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2.681</v>
      </c>
      <c r="C93" s="1" t="n">
        <v>0.06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676</v>
      </c>
      <c r="C94" s="1" t="n">
        <v>0.07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676</v>
      </c>
      <c r="C95" s="1" t="n">
        <v>0.078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686</v>
      </c>
      <c r="C96" s="1" t="n">
        <v>0.078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686</v>
      </c>
      <c r="C97" s="1" t="n">
        <v>0.088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69</v>
      </c>
      <c r="C98" s="1" t="n">
        <v>0.088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69</v>
      </c>
      <c r="C99" s="1" t="n">
        <v>0.09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9</v>
      </c>
      <c r="C100" s="1" t="n">
        <v>0.098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95</v>
      </c>
      <c r="C101" s="1" t="n">
        <v>0.098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05</v>
      </c>
      <c r="C102" s="1" t="n">
        <v>0.107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15</v>
      </c>
      <c r="C103" s="1" t="n">
        <v>0.112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72</v>
      </c>
      <c r="C104" s="1" t="n">
        <v>0.09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72</v>
      </c>
      <c r="C105" s="1" t="n">
        <v>0.09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72</v>
      </c>
      <c r="C106" s="1" t="n">
        <v>0.078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725</v>
      </c>
      <c r="C107" s="1" t="n">
        <v>0.073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2.715</v>
      </c>
      <c r="C108" s="1" t="n">
        <v>0.063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705</v>
      </c>
      <c r="C109" s="1" t="n">
        <v>0.04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9</v>
      </c>
      <c r="C110" s="1" t="n">
        <v>0.029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2.681</v>
      </c>
      <c r="C111" s="1" t="n">
        <v>0.024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676</v>
      </c>
      <c r="C112" s="1" t="n">
        <v>0.024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671</v>
      </c>
      <c r="C113" s="1" t="n">
        <v>0.02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671</v>
      </c>
      <c r="C114" s="1" t="n">
        <v>0.03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666</v>
      </c>
      <c r="C115" s="1" t="n">
        <v>0.044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666</v>
      </c>
      <c r="C116" s="1" t="n">
        <v>0.044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676</v>
      </c>
      <c r="C117" s="1" t="n">
        <v>0.044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681</v>
      </c>
      <c r="C118" s="1" t="n">
        <v>0.04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686</v>
      </c>
      <c r="C119" s="1" t="n">
        <v>0.054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69</v>
      </c>
      <c r="C120" s="1" t="n">
        <v>0.068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69</v>
      </c>
      <c r="C121" s="1" t="n">
        <v>0.078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69</v>
      </c>
      <c r="C122" s="1" t="n">
        <v>0.083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686</v>
      </c>
      <c r="C123" s="1" t="n">
        <v>0.073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686</v>
      </c>
      <c r="C124" s="1" t="n">
        <v>0.068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681</v>
      </c>
      <c r="C125" s="1" t="n">
        <v>0.054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2.686</v>
      </c>
      <c r="C126" s="1" t="n">
        <v>0.04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686</v>
      </c>
      <c r="C127" s="1" t="n">
        <v>0.03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69</v>
      </c>
      <c r="C128" s="1" t="n">
        <v>0.02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69</v>
      </c>
      <c r="C129" s="1" t="n">
        <v>0.005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681</v>
      </c>
      <c r="C130" s="1" t="n">
        <v>-0.01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661</v>
      </c>
      <c r="C131" s="1" t="n">
        <v>-0.00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646</v>
      </c>
      <c r="C132" s="1" t="n">
        <v>-0.01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637</v>
      </c>
      <c r="C133" s="1" t="n">
        <v>-0.01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642</v>
      </c>
      <c r="C134" s="1" t="n">
        <v>-0.015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651</v>
      </c>
      <c r="C135" s="1" t="n">
        <v>-0.01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656</v>
      </c>
      <c r="C136" s="1" t="n">
        <v>-0.024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666</v>
      </c>
      <c r="C137" s="1" t="n">
        <v>-0.039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76</v>
      </c>
      <c r="C138" s="1" t="n">
        <v>-0.039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2.686</v>
      </c>
      <c r="C139" s="1" t="n">
        <v>-0.034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681</v>
      </c>
      <c r="C140" s="1" t="n">
        <v>-0.024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676</v>
      </c>
      <c r="C141" s="1" t="n">
        <v>-0.01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2.671</v>
      </c>
      <c r="C142" s="1" t="n">
        <v>0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661</v>
      </c>
      <c r="C143" s="1" t="n">
        <v>0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656</v>
      </c>
      <c r="C144" s="1" t="n">
        <v>0.015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56</v>
      </c>
      <c r="C145" s="1" t="n">
        <v>0.029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656</v>
      </c>
      <c r="C146" s="1" t="n">
        <v>0.05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656</v>
      </c>
      <c r="C147" s="1" t="n">
        <v>0.083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661</v>
      </c>
      <c r="C148" s="1" t="n">
        <v>0.10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661</v>
      </c>
      <c r="C149" s="1" t="n">
        <v>0.10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666</v>
      </c>
      <c r="C150" s="1" t="n">
        <v>0.09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666</v>
      </c>
      <c r="C151" s="1" t="n">
        <v>0.068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671</v>
      </c>
      <c r="C152" s="1" t="n">
        <v>0.04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71</v>
      </c>
      <c r="C153" s="1" t="n">
        <v>0.024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661</v>
      </c>
      <c r="C154" s="1" t="n">
        <v>0.01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656</v>
      </c>
      <c r="C155" s="1" t="n">
        <v>-0.0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656</v>
      </c>
      <c r="C156" s="1" t="n">
        <v>-0.024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2.661</v>
      </c>
      <c r="C157" s="1" t="n">
        <v>-0.03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676</v>
      </c>
      <c r="C158" s="1" t="n">
        <v>-0.02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86</v>
      </c>
      <c r="C159" s="1" t="n">
        <v>-0.015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69</v>
      </c>
      <c r="C160" s="1" t="n">
        <v>0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695</v>
      </c>
      <c r="C161" s="1" t="n">
        <v>0.02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69</v>
      </c>
      <c r="C162" s="1" t="n">
        <v>0.029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69</v>
      </c>
      <c r="C163" s="1" t="n">
        <v>0.039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686</v>
      </c>
      <c r="C164" s="1" t="n">
        <v>0.034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686</v>
      </c>
      <c r="C165" s="1" t="n">
        <v>0.029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686</v>
      </c>
      <c r="C166" s="1" t="n">
        <v>0.024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686</v>
      </c>
      <c r="C167" s="1" t="n">
        <v>0.029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676</v>
      </c>
      <c r="C168" s="1" t="n">
        <v>0.03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676</v>
      </c>
      <c r="C169" s="1" t="n">
        <v>0.04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681</v>
      </c>
      <c r="C170" s="1" t="n">
        <v>0.054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69</v>
      </c>
      <c r="C171" s="1" t="n">
        <v>0.059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695</v>
      </c>
      <c r="C172" s="1" t="n">
        <v>0.054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2.7</v>
      </c>
      <c r="C173" s="1" t="n">
        <v>0.054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7</v>
      </c>
      <c r="C174" s="1" t="n">
        <v>0.049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05</v>
      </c>
      <c r="C175" s="1" t="n">
        <v>0.044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71</v>
      </c>
      <c r="C176" s="1" t="n">
        <v>0.034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715</v>
      </c>
      <c r="C177" s="1" t="n">
        <v>0.02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715</v>
      </c>
      <c r="C178" s="1" t="n">
        <v>0.015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71</v>
      </c>
      <c r="C179" s="1" t="n">
        <v>0.00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705</v>
      </c>
      <c r="C180" s="1" t="n">
        <v>0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705</v>
      </c>
      <c r="C181" s="1" t="n">
        <v>-0.005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2.715</v>
      </c>
      <c r="C182" s="1" t="n">
        <v>-0.01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715</v>
      </c>
      <c r="C183" s="1" t="n">
        <v>-0.02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725</v>
      </c>
      <c r="C184" s="1" t="n">
        <v>-0.02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729</v>
      </c>
      <c r="C185" s="1" t="n">
        <v>-0.034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734</v>
      </c>
      <c r="C186" s="1" t="n">
        <v>-0.034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734</v>
      </c>
      <c r="C187" s="1" t="n">
        <v>-0.029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734</v>
      </c>
      <c r="C188" s="1" t="n">
        <v>-0.024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2.729</v>
      </c>
      <c r="C189" s="1" t="n">
        <v>-0.01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72</v>
      </c>
      <c r="C190" s="1" t="n">
        <v>-0.00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71</v>
      </c>
      <c r="C191" s="1" t="n">
        <v>-0.01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705</v>
      </c>
      <c r="C192" s="1" t="n">
        <v>-0.02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695</v>
      </c>
      <c r="C193" s="1" t="n">
        <v>-0.02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69</v>
      </c>
      <c r="C194" s="1" t="n">
        <v>-0.034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2.69</v>
      </c>
      <c r="C195" s="1" t="n">
        <v>-0.029</v>
      </c>
      <c r="F195" s="1" t="n">
        <v>0.356</v>
      </c>
    </row>
    <row r="196" customFormat="false" ht="12.75" hidden="false" customHeight="false" outlineLevel="0" collapsed="false">
      <c r="A196" s="1" t="n">
        <v>3.72</v>
      </c>
      <c r="B196" s="1" t="n">
        <v>2.695</v>
      </c>
      <c r="C196" s="1" t="n">
        <v>-0.02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71</v>
      </c>
      <c r="C197" s="1" t="n">
        <v>-0.005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72</v>
      </c>
      <c r="C198" s="1" t="n">
        <v>0.005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725</v>
      </c>
      <c r="C199" s="1" t="n">
        <v>0.02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725</v>
      </c>
      <c r="C200" s="1" t="n">
        <v>0.024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2.729</v>
      </c>
      <c r="C201" s="1" t="n">
        <v>0.034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729</v>
      </c>
      <c r="C202" s="1" t="n">
        <v>0.034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725</v>
      </c>
      <c r="C203" s="1" t="n">
        <v>0.034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715</v>
      </c>
      <c r="C204" s="1" t="n">
        <v>0.01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71</v>
      </c>
      <c r="C205" s="1" t="n">
        <v>0.005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705</v>
      </c>
      <c r="C206" s="1" t="n">
        <v>0.005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2.7</v>
      </c>
      <c r="C207" s="1" t="n">
        <v>0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2.7</v>
      </c>
      <c r="C208" s="1" t="n">
        <v>0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695</v>
      </c>
      <c r="C209" s="1" t="n">
        <v>-0.01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2.69</v>
      </c>
      <c r="C210" s="1" t="n">
        <v>-0.01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2.681</v>
      </c>
      <c r="C211" s="1" t="n">
        <v>-0.005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2.666</v>
      </c>
      <c r="C212" s="1" t="n">
        <v>0.005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56</v>
      </c>
      <c r="C213" s="1" t="n">
        <v>0.0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661</v>
      </c>
      <c r="C214" s="1" t="n">
        <v>0.0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661</v>
      </c>
      <c r="C215" s="1" t="n">
        <v>0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671</v>
      </c>
      <c r="C216" s="1" t="n">
        <v>-0.005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676</v>
      </c>
      <c r="C217" s="1" t="n">
        <v>-0.005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695</v>
      </c>
      <c r="C218" s="1" t="n">
        <v>-0.005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705</v>
      </c>
      <c r="C219" s="1" t="n">
        <v>-0.005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715</v>
      </c>
      <c r="C220" s="1" t="n">
        <v>-0.005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715</v>
      </c>
      <c r="C221" s="1" t="n">
        <v>-0.005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2.715</v>
      </c>
      <c r="C222" s="1" t="n">
        <v>0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2.715</v>
      </c>
      <c r="C223" s="1" t="n">
        <v>0.0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72</v>
      </c>
      <c r="C224" s="1" t="n">
        <v>0.015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72</v>
      </c>
      <c r="C225" s="1" t="n">
        <v>0.034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72</v>
      </c>
      <c r="C226" s="1" t="n">
        <v>0.039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71</v>
      </c>
      <c r="C227" s="1" t="n">
        <v>0.044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705</v>
      </c>
      <c r="C228" s="1" t="n">
        <v>0.044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71</v>
      </c>
      <c r="C229" s="1" t="n">
        <v>0.04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15</v>
      </c>
      <c r="C230" s="1" t="n">
        <v>0.044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715</v>
      </c>
      <c r="C231" s="1" t="n">
        <v>0.044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72</v>
      </c>
      <c r="C232" s="1" t="n">
        <v>0.03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725</v>
      </c>
      <c r="C233" s="1" t="n">
        <v>0.044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0.044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25</v>
      </c>
      <c r="C235" s="1" t="n">
        <v>0.039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2.725</v>
      </c>
      <c r="C236" s="1" t="n">
        <v>0.034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72</v>
      </c>
      <c r="C237" s="1" t="n">
        <v>0.039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71</v>
      </c>
      <c r="C238" s="1" t="n">
        <v>0.054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2.7</v>
      </c>
      <c r="C239" s="1" t="n">
        <v>0.059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695</v>
      </c>
      <c r="C240" s="1" t="n">
        <v>0.054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2.69</v>
      </c>
      <c r="C241" s="1" t="n">
        <v>0.039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695</v>
      </c>
      <c r="C242" s="1" t="n">
        <v>0.034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695</v>
      </c>
      <c r="C243" s="1" t="n">
        <v>0.02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05</v>
      </c>
      <c r="C244" s="1" t="n">
        <v>0.029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95</v>
      </c>
      <c r="C245" s="1" t="n">
        <v>0.0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695</v>
      </c>
      <c r="C246" s="1" t="n">
        <v>0.0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695</v>
      </c>
      <c r="C247" s="1" t="n">
        <v>0.0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695</v>
      </c>
      <c r="C248" s="1" t="n">
        <v>0.015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695</v>
      </c>
      <c r="C249" s="1" t="n">
        <v>0.02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695</v>
      </c>
      <c r="C250" s="1" t="n">
        <v>0.029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69</v>
      </c>
      <c r="C251" s="1" t="n">
        <v>0.034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686</v>
      </c>
      <c r="C252" s="1" t="n">
        <v>0.03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69</v>
      </c>
      <c r="C253" s="1" t="n">
        <v>0.029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695</v>
      </c>
      <c r="C254" s="1" t="n">
        <v>0.029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7</v>
      </c>
      <c r="C255" s="1" t="n">
        <v>0.029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2.71</v>
      </c>
      <c r="C256" s="1" t="n">
        <v>0.02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715</v>
      </c>
      <c r="C257" s="1" t="n">
        <v>0.04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72</v>
      </c>
      <c r="C258" s="1" t="n">
        <v>0.054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2.729</v>
      </c>
      <c r="C259" s="1" t="n">
        <v>0.068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729</v>
      </c>
      <c r="C260" s="1" t="n">
        <v>0.07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729</v>
      </c>
      <c r="C261" s="1" t="n">
        <v>0.078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72</v>
      </c>
      <c r="C262" s="1" t="n">
        <v>0.073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72</v>
      </c>
      <c r="C263" s="1" t="n">
        <v>0.068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71</v>
      </c>
      <c r="C264" s="1" t="n">
        <v>0.054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71</v>
      </c>
      <c r="C265" s="1" t="n">
        <v>0.03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705</v>
      </c>
      <c r="C266" s="1" t="n">
        <v>0.029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705</v>
      </c>
      <c r="C267" s="1" t="n">
        <v>0.015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2.71</v>
      </c>
      <c r="C268" s="1" t="n">
        <v>0.01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715</v>
      </c>
      <c r="C269" s="1" t="n">
        <v>0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72</v>
      </c>
      <c r="C270" s="1" t="n">
        <v>0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2.729</v>
      </c>
      <c r="C271" s="1" t="n">
        <v>0.01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734</v>
      </c>
      <c r="C272" s="1" t="n">
        <v>0.02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29</v>
      </c>
      <c r="C273" s="1" t="n">
        <v>0.039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729</v>
      </c>
      <c r="C274" s="1" t="n">
        <v>0.03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725</v>
      </c>
      <c r="C275" s="1" t="n">
        <v>0.02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725</v>
      </c>
      <c r="C276" s="1" t="n">
        <v>0.02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72</v>
      </c>
      <c r="C277" s="1" t="n">
        <v>0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72</v>
      </c>
      <c r="C278" s="1" t="n">
        <v>-0.015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2.72</v>
      </c>
      <c r="C279" s="1" t="n">
        <v>-0.02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2.725</v>
      </c>
      <c r="C280" s="1" t="n">
        <v>-0.015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725</v>
      </c>
      <c r="C281" s="1" t="n">
        <v>-0.01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715</v>
      </c>
      <c r="C282" s="1" t="n">
        <v>-0.01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7</v>
      </c>
      <c r="C283" s="1" t="n">
        <v>-0.015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69</v>
      </c>
      <c r="C284" s="1" t="n">
        <v>-0.024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686</v>
      </c>
      <c r="C285" s="1" t="n">
        <v>-0.024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676</v>
      </c>
      <c r="C286" s="1" t="n">
        <v>-0.024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2.671</v>
      </c>
      <c r="C287" s="1" t="n">
        <v>-0.015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661</v>
      </c>
      <c r="C288" s="1" t="n">
        <v>0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656</v>
      </c>
      <c r="C289" s="1" t="n">
        <v>0.015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51</v>
      </c>
      <c r="C290" s="1" t="n">
        <v>0.02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51</v>
      </c>
      <c r="C291" s="1" t="n">
        <v>0.029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646</v>
      </c>
      <c r="C292" s="1" t="n">
        <v>0.02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42</v>
      </c>
      <c r="C293" s="1" t="n">
        <v>0.02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637</v>
      </c>
      <c r="C294" s="1" t="n">
        <v>0.005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637</v>
      </c>
      <c r="C295" s="1" t="n">
        <v>0.00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637</v>
      </c>
      <c r="C296" s="1" t="n">
        <v>0.005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642</v>
      </c>
      <c r="C297" s="1" t="n">
        <v>0.01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651</v>
      </c>
      <c r="C298" s="1" t="n">
        <v>0.015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671</v>
      </c>
      <c r="C299" s="1" t="n">
        <v>0.02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686</v>
      </c>
      <c r="C300" s="1" t="n">
        <v>0.03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695</v>
      </c>
      <c r="C301" s="1" t="n">
        <v>0.049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7</v>
      </c>
      <c r="C302" s="1" t="n">
        <v>0.059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705</v>
      </c>
      <c r="C303" s="1" t="n">
        <v>0.06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71</v>
      </c>
      <c r="C304" s="1" t="n">
        <v>0.083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2.705</v>
      </c>
      <c r="C305" s="1" t="n">
        <v>0.093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705</v>
      </c>
      <c r="C306" s="1" t="n">
        <v>0.093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7</v>
      </c>
      <c r="C307" s="1" t="n">
        <v>0.08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7</v>
      </c>
      <c r="C308" s="1" t="n">
        <v>0.083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705</v>
      </c>
      <c r="C309" s="1" t="n">
        <v>0.073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71</v>
      </c>
      <c r="C310" s="1" t="n">
        <v>0.068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715</v>
      </c>
      <c r="C311" s="1" t="n">
        <v>0.05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715</v>
      </c>
      <c r="C312" s="1" t="n">
        <v>0.049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705</v>
      </c>
      <c r="C313" s="1" t="n">
        <v>0.03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705</v>
      </c>
      <c r="C314" s="1" t="n">
        <v>0.034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7</v>
      </c>
      <c r="C315" s="1" t="n">
        <v>0.039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71</v>
      </c>
      <c r="C316" s="1" t="n">
        <v>0.04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72</v>
      </c>
      <c r="C317" s="1" t="n">
        <v>0.044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734</v>
      </c>
      <c r="C318" s="1" t="n">
        <v>0.03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749</v>
      </c>
      <c r="C319" s="1" t="n">
        <v>0.03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749</v>
      </c>
      <c r="C320" s="1" t="n">
        <v>0.03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49</v>
      </c>
      <c r="C321" s="1" t="n">
        <v>0.03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39</v>
      </c>
      <c r="C322" s="1" t="n">
        <v>0.034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2.734</v>
      </c>
      <c r="C323" s="1" t="n">
        <v>0.034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725</v>
      </c>
      <c r="C324" s="1" t="n">
        <v>0.029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72</v>
      </c>
      <c r="C325" s="1" t="n">
        <v>0.029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2.72</v>
      </c>
      <c r="C326" s="1" t="n">
        <v>0.029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729</v>
      </c>
      <c r="C327" s="1" t="n">
        <v>0.034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2.734</v>
      </c>
      <c r="C328" s="1" t="n">
        <v>0.039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739</v>
      </c>
      <c r="C329" s="1" t="n">
        <v>0.039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739</v>
      </c>
      <c r="C330" s="1" t="n">
        <v>0.034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34</v>
      </c>
      <c r="C331" s="1" t="n">
        <v>0.0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725</v>
      </c>
      <c r="C332" s="1" t="n">
        <v>0.01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715</v>
      </c>
      <c r="C333" s="1" t="n">
        <v>0.005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71</v>
      </c>
      <c r="C334" s="1" t="n">
        <v>0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71</v>
      </c>
      <c r="C335" s="1" t="n">
        <v>-0.0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715</v>
      </c>
      <c r="C336" s="1" t="n">
        <v>-0.024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71</v>
      </c>
      <c r="C337" s="1" t="n">
        <v>-0.049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715</v>
      </c>
      <c r="C338" s="1" t="n">
        <v>-0.059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2.715</v>
      </c>
      <c r="C339" s="1" t="n">
        <v>-0.063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725</v>
      </c>
      <c r="C340" s="1" t="n">
        <v>-0.044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729</v>
      </c>
      <c r="C341" s="1" t="n">
        <v>-0.02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734</v>
      </c>
      <c r="C342" s="1" t="n">
        <v>-0.005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739</v>
      </c>
      <c r="C343" s="1" t="n">
        <v>0.015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2.744</v>
      </c>
      <c r="C344" s="1" t="n">
        <v>0.029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739</v>
      </c>
      <c r="C345" s="1" t="n">
        <v>0.034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34</v>
      </c>
      <c r="C346" s="1" t="n">
        <v>0.034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729</v>
      </c>
      <c r="C347" s="1" t="n">
        <v>0.03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715</v>
      </c>
      <c r="C348" s="1" t="n">
        <v>0.039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715</v>
      </c>
      <c r="C349" s="1" t="n">
        <v>0.034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2.715</v>
      </c>
      <c r="C350" s="1" t="n">
        <v>0.029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71</v>
      </c>
      <c r="C351" s="1" t="n">
        <v>0.02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71</v>
      </c>
      <c r="C352" s="1" t="n">
        <v>0.015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715</v>
      </c>
      <c r="C353" s="1" t="n">
        <v>0.0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715</v>
      </c>
      <c r="C354" s="1" t="n">
        <v>0.02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715</v>
      </c>
      <c r="C355" s="1" t="n">
        <v>0.015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72</v>
      </c>
      <c r="C356" s="1" t="n">
        <v>0.005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729</v>
      </c>
      <c r="C357" s="1" t="n">
        <v>0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725</v>
      </c>
      <c r="C358" s="1" t="n">
        <v>-0.015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725</v>
      </c>
      <c r="C359" s="1" t="n">
        <v>-0.02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2.715</v>
      </c>
      <c r="C360" s="1" t="n">
        <v>-0.024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715</v>
      </c>
      <c r="C361" s="1" t="n">
        <v>-0.029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15</v>
      </c>
      <c r="C362" s="1" t="n">
        <v>-0.034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715</v>
      </c>
      <c r="C363" s="1" t="n">
        <v>-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15</v>
      </c>
      <c r="C364" s="1" t="n">
        <v>-0.044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705</v>
      </c>
      <c r="C365" s="1" t="n">
        <v>-0.049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2.705</v>
      </c>
      <c r="C366" s="1" t="n">
        <v>-0.044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705</v>
      </c>
      <c r="C367" s="1" t="n">
        <v>-0.039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715</v>
      </c>
      <c r="C368" s="1" t="n">
        <v>-0.034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2.715</v>
      </c>
      <c r="C369" s="1" t="n">
        <v>-0.039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725</v>
      </c>
      <c r="C370" s="1" t="n">
        <v>-0.034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725</v>
      </c>
      <c r="C371" s="1" t="n">
        <v>-0.0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725</v>
      </c>
      <c r="C372" s="1" t="n">
        <v>-0.00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725</v>
      </c>
      <c r="C373" s="1" t="n">
        <v>0.01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715</v>
      </c>
      <c r="C374" s="1" t="n">
        <v>0.024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715</v>
      </c>
      <c r="C375" s="1" t="n">
        <v>0.034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715</v>
      </c>
      <c r="C376" s="1" t="n">
        <v>0.039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15</v>
      </c>
      <c r="C377" s="1" t="n">
        <v>0.034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15</v>
      </c>
      <c r="C378" s="1" t="n">
        <v>0.024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2</v>
      </c>
      <c r="C379" s="1" t="n">
        <v>0.015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725</v>
      </c>
      <c r="C380" s="1" t="n">
        <v>0.005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72</v>
      </c>
      <c r="C381" s="1" t="n">
        <v>0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15</v>
      </c>
      <c r="C382" s="1" t="n">
        <v>0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15</v>
      </c>
      <c r="C383" s="1" t="n">
        <v>-0.005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71</v>
      </c>
      <c r="C384" s="1" t="n">
        <v>-0.005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2.71</v>
      </c>
      <c r="C385" s="1" t="n">
        <v>-0.015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71</v>
      </c>
      <c r="C386" s="1" t="n">
        <v>-0.034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71</v>
      </c>
      <c r="C387" s="1" t="n">
        <v>-0.039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71</v>
      </c>
      <c r="C388" s="1" t="n">
        <v>-0.034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715</v>
      </c>
      <c r="C389" s="1" t="n">
        <v>-0.029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2.715</v>
      </c>
      <c r="C390" s="1" t="n">
        <v>-0.034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2.71</v>
      </c>
      <c r="C391" s="1" t="n">
        <v>-0.039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1</v>
      </c>
      <c r="C392" s="1" t="n">
        <v>-0.04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1</v>
      </c>
      <c r="C393" s="1" t="n">
        <v>-0.04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15</v>
      </c>
      <c r="C394" s="1" t="n">
        <v>-0.039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72</v>
      </c>
      <c r="C395" s="1" t="n">
        <v>-0.024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72</v>
      </c>
      <c r="C396" s="1" t="n">
        <v>-0.005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715</v>
      </c>
      <c r="C397" s="1" t="n">
        <v>0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71</v>
      </c>
      <c r="C398" s="1" t="n">
        <v>-0.005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705</v>
      </c>
      <c r="C399" s="1" t="n">
        <v>0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705</v>
      </c>
      <c r="C400" s="1" t="n">
        <v>0.015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7</v>
      </c>
      <c r="C401" s="1" t="n">
        <v>0.0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</v>
      </c>
      <c r="C402" s="1" t="n">
        <v>0.02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695</v>
      </c>
      <c r="C403" s="1" t="n">
        <v>0.03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695</v>
      </c>
      <c r="C404" s="1" t="n">
        <v>0.03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69</v>
      </c>
      <c r="C405" s="1" t="n">
        <v>0.0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69</v>
      </c>
      <c r="C406" s="1" t="n">
        <v>0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69</v>
      </c>
      <c r="C407" s="1" t="n">
        <v>-0.02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695</v>
      </c>
      <c r="C408" s="1" t="n">
        <v>-0.034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7</v>
      </c>
      <c r="C409" s="1" t="n">
        <v>-0.029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7</v>
      </c>
      <c r="C410" s="1" t="n">
        <v>-0.02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7</v>
      </c>
      <c r="C411" s="1" t="n">
        <v>-0.0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69</v>
      </c>
      <c r="C412" s="1" t="n">
        <v>-0.015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69</v>
      </c>
      <c r="C413" s="1" t="n">
        <v>-0.01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7</v>
      </c>
      <c r="C414" s="1" t="n">
        <v>-0.015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715</v>
      </c>
      <c r="C415" s="1" t="n">
        <v>-0.015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72</v>
      </c>
      <c r="C416" s="1" t="n">
        <v>-0.02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725</v>
      </c>
      <c r="C417" s="1" t="n">
        <v>-0.03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71</v>
      </c>
      <c r="C418" s="1" t="n">
        <v>-0.039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7</v>
      </c>
      <c r="C419" s="1" t="n">
        <v>-0.02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686</v>
      </c>
      <c r="C420" s="1" t="n">
        <v>0.005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686</v>
      </c>
      <c r="C421" s="1" t="n">
        <v>0.02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86</v>
      </c>
      <c r="C422" s="1" t="n">
        <v>0.024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681</v>
      </c>
      <c r="C423" s="1" t="n">
        <v>0.029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2.676</v>
      </c>
      <c r="C424" s="1" t="n">
        <v>0.03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76</v>
      </c>
      <c r="C425" s="1" t="n">
        <v>0.029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676</v>
      </c>
      <c r="C426" s="1" t="n">
        <v>0.034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666</v>
      </c>
      <c r="C427" s="1" t="n">
        <v>0.039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666</v>
      </c>
      <c r="C428" s="1" t="n">
        <v>0.059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666</v>
      </c>
      <c r="C429" s="1" t="n">
        <v>0.078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2.671</v>
      </c>
      <c r="C430" s="1" t="n">
        <v>0.098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676</v>
      </c>
      <c r="C431" s="1" t="n">
        <v>0.093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686</v>
      </c>
      <c r="C432" s="1" t="n">
        <v>0.088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695</v>
      </c>
      <c r="C433" s="1" t="n">
        <v>0.073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2.71</v>
      </c>
      <c r="C434" s="1" t="n">
        <v>0.068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71</v>
      </c>
      <c r="C435" s="1" t="n">
        <v>0.05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71</v>
      </c>
      <c r="C436" s="1" t="n">
        <v>0.04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71</v>
      </c>
      <c r="C437" s="1" t="n">
        <v>0.044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7</v>
      </c>
      <c r="C438" s="1" t="n">
        <v>0.034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695</v>
      </c>
      <c r="C439" s="1" t="n">
        <v>0.03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695</v>
      </c>
      <c r="C440" s="1" t="n">
        <v>0.049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695</v>
      </c>
      <c r="C441" s="1" t="n">
        <v>0.059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695</v>
      </c>
      <c r="C442" s="1" t="n">
        <v>0.068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695</v>
      </c>
      <c r="C443" s="1" t="n">
        <v>0.078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695</v>
      </c>
      <c r="C444" s="1" t="n">
        <v>0.073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69</v>
      </c>
      <c r="C445" s="1" t="n">
        <v>0.078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676</v>
      </c>
      <c r="C446" s="1" t="n">
        <v>0.073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671</v>
      </c>
      <c r="C447" s="1" t="n">
        <v>0.078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671</v>
      </c>
      <c r="C448" s="1" t="n">
        <v>0.073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76</v>
      </c>
      <c r="C449" s="1" t="n">
        <v>0.063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2.69</v>
      </c>
      <c r="C450" s="1" t="n">
        <v>0.06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695</v>
      </c>
      <c r="C451" s="1" t="n">
        <v>0.073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71</v>
      </c>
      <c r="C452" s="1" t="n">
        <v>0.07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72</v>
      </c>
      <c r="C453" s="1" t="n">
        <v>0.088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725</v>
      </c>
      <c r="C454" s="1" t="n">
        <v>0.088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72</v>
      </c>
      <c r="C455" s="1" t="n">
        <v>0.08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2</v>
      </c>
      <c r="C456" s="1" t="n">
        <v>0.078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25</v>
      </c>
      <c r="C457" s="1" t="n">
        <v>0.068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725</v>
      </c>
      <c r="C458" s="1" t="n">
        <v>0.068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72</v>
      </c>
      <c r="C459" s="1" t="n">
        <v>0.063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715</v>
      </c>
      <c r="C460" s="1" t="n">
        <v>0.063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2.715</v>
      </c>
      <c r="C461" s="1" t="n">
        <v>0.063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725</v>
      </c>
      <c r="C462" s="1" t="n">
        <v>0.068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725</v>
      </c>
      <c r="C463" s="1" t="n">
        <v>0.073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725</v>
      </c>
      <c r="C464" s="1" t="n">
        <v>0.073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725</v>
      </c>
      <c r="C465" s="1" t="n">
        <v>0.068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729</v>
      </c>
      <c r="C466" s="1" t="n">
        <v>0.059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734</v>
      </c>
      <c r="C467" s="1" t="n">
        <v>0.05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739</v>
      </c>
      <c r="C468" s="1" t="n">
        <v>0.054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744</v>
      </c>
      <c r="C469" s="1" t="n">
        <v>0.04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744</v>
      </c>
      <c r="C470" s="1" t="n">
        <v>0.04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44</v>
      </c>
      <c r="C471" s="1" t="n">
        <v>0.04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739</v>
      </c>
      <c r="C472" s="1" t="n">
        <v>0.05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734</v>
      </c>
      <c r="C473" s="1" t="n">
        <v>0.054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729</v>
      </c>
      <c r="C474" s="1" t="n">
        <v>0.044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29</v>
      </c>
      <c r="C475" s="1" t="n">
        <v>0.049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725</v>
      </c>
      <c r="C476" s="1" t="n">
        <v>0.04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729</v>
      </c>
      <c r="C477" s="1" t="n">
        <v>0.044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725</v>
      </c>
      <c r="C478" s="1" t="n">
        <v>0.034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725</v>
      </c>
      <c r="C479" s="1" t="n">
        <v>0.029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25</v>
      </c>
      <c r="C480" s="1" t="n">
        <v>0.024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725</v>
      </c>
      <c r="C481" s="1" t="n">
        <v>0.024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72</v>
      </c>
      <c r="C482" s="1" t="n">
        <v>0.029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2.72</v>
      </c>
      <c r="C483" s="1" t="n">
        <v>0.034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2.72</v>
      </c>
      <c r="C484" s="1" t="n">
        <v>0.034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725</v>
      </c>
      <c r="C485" s="1" t="n">
        <v>0.03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72</v>
      </c>
      <c r="C486" s="1" t="n">
        <v>0.029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72</v>
      </c>
      <c r="C487" s="1" t="n">
        <v>0.02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715</v>
      </c>
      <c r="C488" s="1" t="n">
        <v>0.02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1</v>
      </c>
      <c r="C489" s="1" t="n">
        <v>0.01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695</v>
      </c>
      <c r="C490" s="1" t="n">
        <v>0.00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9</v>
      </c>
      <c r="C491" s="1" t="n">
        <v>-0.01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681</v>
      </c>
      <c r="C492" s="1" t="n">
        <v>-0.02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666</v>
      </c>
      <c r="C493" s="1" t="n">
        <v>-0.04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66</v>
      </c>
      <c r="C494" s="1" t="n">
        <v>-0.059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676</v>
      </c>
      <c r="C495" s="1" t="n">
        <v>-0.068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69</v>
      </c>
      <c r="C496" s="1" t="n">
        <v>-0.06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7</v>
      </c>
      <c r="C497" s="1" t="n">
        <v>-0.059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71</v>
      </c>
      <c r="C498" s="1" t="n">
        <v>-0.039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71</v>
      </c>
      <c r="C499" s="1" t="n">
        <v>-0.034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71</v>
      </c>
      <c r="C500" s="1" t="n">
        <v>-0.029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72</v>
      </c>
      <c r="C501" s="1" t="n">
        <v>-0.02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725</v>
      </c>
      <c r="C502" s="1" t="n">
        <v>-0.0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725</v>
      </c>
      <c r="C503" s="1" t="n">
        <v>-0.01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729</v>
      </c>
      <c r="C504" s="1" t="n">
        <v>0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729</v>
      </c>
      <c r="C505" s="1" t="n">
        <v>0.01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729</v>
      </c>
      <c r="C506" s="1" t="n">
        <v>0.02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729</v>
      </c>
      <c r="C507" s="1" t="n">
        <v>0.02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72</v>
      </c>
      <c r="C508" s="1" t="n">
        <v>0.005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715</v>
      </c>
      <c r="C509" s="1" t="n">
        <v>0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71</v>
      </c>
      <c r="C510" s="1" t="n">
        <v>-0.015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705</v>
      </c>
      <c r="C511" s="1" t="n">
        <v>-0.029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7</v>
      </c>
      <c r="C512" s="1" t="n">
        <v>-0.039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7</v>
      </c>
      <c r="C513" s="1" t="n">
        <v>-0.03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705</v>
      </c>
      <c r="C514" s="1" t="n">
        <v>-0.044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71</v>
      </c>
      <c r="C515" s="1" t="n">
        <v>-0.04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705</v>
      </c>
      <c r="C516" s="1" t="n">
        <v>-0.04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95</v>
      </c>
      <c r="C517" s="1" t="n">
        <v>-0.054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686</v>
      </c>
      <c r="C518" s="1" t="n">
        <v>-0.049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671</v>
      </c>
      <c r="C519" s="1" t="n">
        <v>-0.039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666</v>
      </c>
      <c r="C520" s="1" t="n">
        <v>-0.024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656</v>
      </c>
      <c r="C521" s="1" t="n">
        <v>-0.024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2.651</v>
      </c>
      <c r="C522" s="1" t="n">
        <v>-0.024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642</v>
      </c>
      <c r="C523" s="1" t="n">
        <v>-0.039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651</v>
      </c>
      <c r="C524" s="1" t="n">
        <v>-0.034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56</v>
      </c>
      <c r="C525" s="1" t="n">
        <v>-0.029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666</v>
      </c>
      <c r="C526" s="1" t="n">
        <v>-0.01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671</v>
      </c>
      <c r="C527" s="1" t="n">
        <v>0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676</v>
      </c>
      <c r="C528" s="1" t="n">
        <v>0.01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676</v>
      </c>
      <c r="C529" s="1" t="n">
        <v>0.0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671</v>
      </c>
      <c r="C530" s="1" t="n">
        <v>0.029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666</v>
      </c>
      <c r="C531" s="1" t="n">
        <v>0.0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661</v>
      </c>
      <c r="C532" s="1" t="n">
        <v>0.01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651</v>
      </c>
      <c r="C533" s="1" t="n">
        <v>0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656</v>
      </c>
      <c r="C534" s="1" t="n">
        <v>-0.015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656</v>
      </c>
      <c r="C535" s="1" t="n">
        <v>-0.02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651</v>
      </c>
      <c r="C536" s="1" t="n">
        <v>-0.02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661</v>
      </c>
      <c r="C537" s="1" t="n">
        <v>-0.02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671</v>
      </c>
      <c r="C538" s="1" t="n">
        <v>-0.00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69</v>
      </c>
      <c r="C539" s="1" t="n">
        <v>0.0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705</v>
      </c>
      <c r="C540" s="1" t="n">
        <v>0.0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72</v>
      </c>
      <c r="C541" s="1" t="n">
        <v>0.0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729</v>
      </c>
      <c r="C542" s="1" t="n">
        <v>0.01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734</v>
      </c>
      <c r="C543" s="1" t="n">
        <v>0.02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734</v>
      </c>
      <c r="C544" s="1" t="n">
        <v>0.02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729</v>
      </c>
      <c r="C545" s="1" t="n">
        <v>0.0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729</v>
      </c>
      <c r="C546" s="1" t="n">
        <v>0.01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29</v>
      </c>
      <c r="C547" s="1" t="n">
        <v>0.005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729</v>
      </c>
      <c r="C548" s="1" t="n">
        <v>0.005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2.729</v>
      </c>
      <c r="C549" s="1" t="n">
        <v>0.015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729</v>
      </c>
      <c r="C550" s="1" t="n">
        <v>0.029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734</v>
      </c>
      <c r="C551" s="1" t="n">
        <v>0.034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2.739</v>
      </c>
      <c r="C552" s="1" t="n">
        <v>0.054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2.739</v>
      </c>
      <c r="C553" s="1" t="n">
        <v>0.059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2.734</v>
      </c>
      <c r="C554" s="1" t="n">
        <v>0.073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725</v>
      </c>
      <c r="C555" s="1" t="n">
        <v>0.073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725</v>
      </c>
      <c r="C556" s="1" t="n">
        <v>0.059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2.725</v>
      </c>
      <c r="C557" s="1" t="n">
        <v>0.039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2.729</v>
      </c>
      <c r="C558" s="1" t="n">
        <v>0.02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734</v>
      </c>
      <c r="C559" s="1" t="n">
        <v>0.005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734</v>
      </c>
      <c r="C560" s="1" t="n">
        <v>-0.0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25</v>
      </c>
      <c r="C561" s="1" t="n">
        <v>-0.02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715</v>
      </c>
      <c r="C562" s="1" t="n">
        <v>-0.039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705</v>
      </c>
      <c r="C563" s="1" t="n">
        <v>-0.049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7</v>
      </c>
      <c r="C564" s="1" t="n">
        <v>-0.054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05</v>
      </c>
      <c r="C565" s="1" t="n">
        <v>-0.049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15</v>
      </c>
      <c r="C566" s="1" t="n">
        <v>-0.054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725</v>
      </c>
      <c r="C567" s="1" t="n">
        <v>-0.049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2.729</v>
      </c>
      <c r="C568" s="1" t="n">
        <v>-0.044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29</v>
      </c>
      <c r="C569" s="1" t="n">
        <v>-0.034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729</v>
      </c>
      <c r="C570" s="1" t="n">
        <v>-0.02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725</v>
      </c>
      <c r="C571" s="1" t="n">
        <v>-0.005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2.72</v>
      </c>
      <c r="C572" s="1" t="n">
        <v>0.01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725</v>
      </c>
      <c r="C573" s="1" t="n">
        <v>0.015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725</v>
      </c>
      <c r="C574" s="1" t="n">
        <v>0.01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729</v>
      </c>
      <c r="C575" s="1" t="n">
        <v>0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734</v>
      </c>
      <c r="C576" s="1" t="n">
        <v>-0.00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739</v>
      </c>
      <c r="C577" s="1" t="n">
        <v>0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744</v>
      </c>
      <c r="C578" s="1" t="n">
        <v>0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744</v>
      </c>
      <c r="C579" s="1" t="n">
        <v>0.01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744</v>
      </c>
      <c r="C580" s="1" t="n">
        <v>0.005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739</v>
      </c>
      <c r="C581" s="1" t="n">
        <v>0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734</v>
      </c>
      <c r="C582" s="1" t="n">
        <v>-0.01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734</v>
      </c>
      <c r="C583" s="1" t="n">
        <v>-0.02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2.729</v>
      </c>
      <c r="C584" s="1" t="n">
        <v>-0.024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72</v>
      </c>
      <c r="C585" s="1" t="n">
        <v>-0.029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729</v>
      </c>
      <c r="C586" s="1" t="n">
        <v>-0.02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734</v>
      </c>
      <c r="C587" s="1" t="n">
        <v>-0.024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739</v>
      </c>
      <c r="C588" s="1" t="n">
        <v>-0.015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44</v>
      </c>
      <c r="C589" s="1" t="n">
        <v>-0.01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744</v>
      </c>
      <c r="C590" s="1" t="n">
        <v>0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744</v>
      </c>
      <c r="C591" s="1" t="n">
        <v>-0.005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744</v>
      </c>
      <c r="C592" s="1" t="n">
        <v>0.005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744</v>
      </c>
      <c r="C593" s="1" t="n">
        <v>0.015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739</v>
      </c>
      <c r="C594" s="1" t="n">
        <v>0.02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734</v>
      </c>
      <c r="C595" s="1" t="n">
        <v>0.029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734</v>
      </c>
      <c r="C596" s="1" t="n">
        <v>0.039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729</v>
      </c>
      <c r="C597" s="1" t="n">
        <v>0.04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29</v>
      </c>
      <c r="C598" s="1" t="n">
        <v>0.044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734</v>
      </c>
      <c r="C599" s="1" t="n">
        <v>0.034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729</v>
      </c>
      <c r="C600" s="1" t="n">
        <v>0.015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72</v>
      </c>
      <c r="C601" s="1" t="n">
        <v>0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705</v>
      </c>
      <c r="C602" s="1" t="n">
        <v>-0.02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9</v>
      </c>
      <c r="C603" s="1" t="n">
        <v>-0.029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681</v>
      </c>
      <c r="C604" s="1" t="n">
        <v>-0.044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681</v>
      </c>
      <c r="C605" s="1" t="n">
        <v>-0.044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686</v>
      </c>
      <c r="C606" s="1" t="n">
        <v>-0.039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695</v>
      </c>
      <c r="C607" s="1" t="n">
        <v>-0.034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705</v>
      </c>
      <c r="C608" s="1" t="n">
        <v>-0.02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1</v>
      </c>
      <c r="C609" s="1" t="n">
        <v>-0.01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2.705</v>
      </c>
      <c r="C610" s="1" t="n">
        <v>0.005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69</v>
      </c>
      <c r="C611" s="1" t="n">
        <v>0.01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681</v>
      </c>
      <c r="C612" s="1" t="n">
        <v>0.015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671</v>
      </c>
      <c r="C613" s="1" t="n">
        <v>0.015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676</v>
      </c>
      <c r="C614" s="1" t="n">
        <v>0.005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681</v>
      </c>
      <c r="C615" s="1" t="n">
        <v>-0.00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69</v>
      </c>
      <c r="C616" s="1" t="n">
        <v>-0.005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69</v>
      </c>
      <c r="C617" s="1" t="n">
        <v>-0.015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7</v>
      </c>
      <c r="C618" s="1" t="n">
        <v>-0.015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2.705</v>
      </c>
      <c r="C619" s="1" t="n">
        <v>-0.01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15</v>
      </c>
      <c r="C620" s="1" t="n">
        <v>-0.01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2.715</v>
      </c>
      <c r="C621" s="1" t="n">
        <v>-0.005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72</v>
      </c>
      <c r="C622" s="1" t="n">
        <v>-0.00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71</v>
      </c>
      <c r="C623" s="1" t="n">
        <v>-0.0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7</v>
      </c>
      <c r="C624" s="1" t="n">
        <v>-0.01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95</v>
      </c>
      <c r="C625" s="1" t="n">
        <v>-0.0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69</v>
      </c>
      <c r="C626" s="1" t="n">
        <v>-0.01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686</v>
      </c>
      <c r="C627" s="1" t="n">
        <v>-0.005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686</v>
      </c>
      <c r="C628" s="1" t="n">
        <v>-0.005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69</v>
      </c>
      <c r="C629" s="1" t="n">
        <v>0.01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69</v>
      </c>
      <c r="C630" s="1" t="n">
        <v>0.01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69</v>
      </c>
      <c r="C631" s="1" t="n">
        <v>0.02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695</v>
      </c>
      <c r="C632" s="1" t="n">
        <v>0.02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71</v>
      </c>
      <c r="C633" s="1" t="n">
        <v>0.04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715</v>
      </c>
      <c r="C634" s="1" t="n">
        <v>0.054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725</v>
      </c>
      <c r="C635" s="1" t="n">
        <v>0.05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725</v>
      </c>
      <c r="C636" s="1" t="n">
        <v>0.04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72</v>
      </c>
      <c r="C637" s="1" t="n">
        <v>0.03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71</v>
      </c>
      <c r="C638" s="1" t="n">
        <v>0.029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69</v>
      </c>
      <c r="C639" s="1" t="n">
        <v>0.0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681</v>
      </c>
      <c r="C640" s="1" t="n">
        <v>0.015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671</v>
      </c>
      <c r="C641" s="1" t="n">
        <v>0.01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2.671</v>
      </c>
      <c r="C642" s="1" t="n">
        <v>-0.005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661</v>
      </c>
      <c r="C643" s="1" t="n">
        <v>-0.015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2.661</v>
      </c>
      <c r="C644" s="1" t="n">
        <v>-0.01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661</v>
      </c>
      <c r="C645" s="1" t="n">
        <v>-0.01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676</v>
      </c>
      <c r="C646" s="1" t="n">
        <v>-0.01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681</v>
      </c>
      <c r="C647" s="1" t="n">
        <v>-0.015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686</v>
      </c>
      <c r="C648" s="1" t="n">
        <v>-0.015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681</v>
      </c>
      <c r="C649" s="1" t="n">
        <v>-0.02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676</v>
      </c>
      <c r="C650" s="1" t="n">
        <v>-0.024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671</v>
      </c>
      <c r="C651" s="1" t="n">
        <v>-0.024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666</v>
      </c>
      <c r="C652" s="1" t="n">
        <v>-0.02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2.661</v>
      </c>
      <c r="C653" s="1" t="n">
        <v>-0.01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666</v>
      </c>
      <c r="C654" s="1" t="n">
        <v>0.01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671</v>
      </c>
      <c r="C655" s="1" t="n">
        <v>0.024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671</v>
      </c>
      <c r="C656" s="1" t="n">
        <v>0.03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676</v>
      </c>
      <c r="C657" s="1" t="n">
        <v>0.03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676</v>
      </c>
      <c r="C658" s="1" t="n">
        <v>0.04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676</v>
      </c>
      <c r="C659" s="1" t="n">
        <v>0.054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676</v>
      </c>
      <c r="C660" s="1" t="n">
        <v>0.054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671</v>
      </c>
      <c r="C661" s="1" t="n">
        <v>0.059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671</v>
      </c>
      <c r="C662" s="1" t="n">
        <v>0.054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671</v>
      </c>
      <c r="C663" s="1" t="n">
        <v>0.054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666</v>
      </c>
      <c r="C664" s="1" t="n">
        <v>0.044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666</v>
      </c>
      <c r="C665" s="1" t="n">
        <v>0.034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666</v>
      </c>
      <c r="C666" s="1" t="n">
        <v>0.029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666</v>
      </c>
      <c r="C667" s="1" t="n">
        <v>0.02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666</v>
      </c>
      <c r="C668" s="1" t="n">
        <v>0.029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661</v>
      </c>
      <c r="C669" s="1" t="n">
        <v>0.034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651</v>
      </c>
      <c r="C670" s="1" t="n">
        <v>0.03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651</v>
      </c>
      <c r="C671" s="1" t="n">
        <v>0.034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646</v>
      </c>
      <c r="C672" s="1" t="n">
        <v>0.034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637</v>
      </c>
      <c r="C673" s="1" t="n">
        <v>0.024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637</v>
      </c>
      <c r="C674" s="1" t="n">
        <v>0.01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637</v>
      </c>
      <c r="C675" s="1" t="n">
        <v>-0.01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646</v>
      </c>
      <c r="C676" s="1" t="n">
        <v>-0.01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651</v>
      </c>
      <c r="C677" s="1" t="n">
        <v>-0.01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656</v>
      </c>
      <c r="C678" s="1" t="n">
        <v>-0.01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661</v>
      </c>
      <c r="C679" s="1" t="n">
        <v>-0.015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676</v>
      </c>
      <c r="C680" s="1" t="n">
        <v>-0.005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695</v>
      </c>
      <c r="C681" s="1" t="n">
        <v>0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1</v>
      </c>
      <c r="C682" s="1" t="n">
        <v>0.01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715</v>
      </c>
      <c r="C683" s="1" t="n">
        <v>0.01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72</v>
      </c>
      <c r="C684" s="1" t="n">
        <v>0.005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725</v>
      </c>
      <c r="C685" s="1" t="n">
        <v>0.005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734</v>
      </c>
      <c r="C686" s="1" t="n">
        <v>0.00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34</v>
      </c>
      <c r="C687" s="1" t="n">
        <v>0.0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734</v>
      </c>
      <c r="C688" s="1" t="n">
        <v>0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729</v>
      </c>
      <c r="C689" s="1" t="n">
        <v>-0.005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725</v>
      </c>
      <c r="C690" s="1" t="n">
        <v>-0.005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715</v>
      </c>
      <c r="C691" s="1" t="n">
        <v>0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705</v>
      </c>
      <c r="C692" s="1" t="n">
        <v>0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71</v>
      </c>
      <c r="C693" s="1" t="n">
        <v>0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71</v>
      </c>
      <c r="C694" s="1" t="n">
        <v>-0.01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725</v>
      </c>
      <c r="C695" s="1" t="n">
        <v>-0.005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29</v>
      </c>
      <c r="C696" s="1" t="n">
        <v>-0.01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729</v>
      </c>
      <c r="C697" s="1" t="n">
        <v>-0.015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72</v>
      </c>
      <c r="C698" s="1" t="n">
        <v>-0.02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715</v>
      </c>
      <c r="C699" s="1" t="n">
        <v>-0.0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71</v>
      </c>
      <c r="C700" s="1" t="n">
        <v>-0.0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705</v>
      </c>
      <c r="C701" s="1" t="n">
        <v>0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695</v>
      </c>
      <c r="C702" s="1" t="n">
        <v>0.015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686</v>
      </c>
      <c r="C703" s="1" t="n">
        <v>0.02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681</v>
      </c>
      <c r="C704" s="1" t="n">
        <v>0.034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681</v>
      </c>
      <c r="C705" s="1" t="n">
        <v>0.039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686</v>
      </c>
      <c r="C706" s="1" t="n">
        <v>0.03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686</v>
      </c>
      <c r="C707" s="1" t="n">
        <v>0.02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686</v>
      </c>
      <c r="C708" s="1" t="n">
        <v>0.015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69</v>
      </c>
      <c r="C709" s="1" t="n">
        <v>0.01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695</v>
      </c>
      <c r="C710" s="1" t="n">
        <v>0.02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695</v>
      </c>
      <c r="C711" s="1" t="n">
        <v>0.034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695</v>
      </c>
      <c r="C712" s="1" t="n">
        <v>0.03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695</v>
      </c>
      <c r="C713" s="1" t="n">
        <v>0.02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69</v>
      </c>
      <c r="C714" s="1" t="n">
        <v>0.005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69</v>
      </c>
      <c r="C715" s="1" t="n">
        <v>-0.02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695</v>
      </c>
      <c r="C716" s="1" t="n">
        <v>-0.034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</v>
      </c>
      <c r="C717" s="1" t="n">
        <v>-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05</v>
      </c>
      <c r="C718" s="1" t="n">
        <v>-0.039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</v>
      </c>
      <c r="C719" s="1" t="n">
        <v>-0.024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695</v>
      </c>
      <c r="C720" s="1" t="n">
        <v>-0.015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69</v>
      </c>
      <c r="C721" s="1" t="n">
        <v>-0.005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2.681</v>
      </c>
      <c r="C722" s="1" t="n">
        <v>-0.01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676</v>
      </c>
      <c r="C723" s="1" t="n">
        <v>-0.01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671</v>
      </c>
      <c r="C724" s="1" t="n">
        <v>-0.015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666</v>
      </c>
      <c r="C725" s="1" t="n">
        <v>-0.015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661</v>
      </c>
      <c r="C726" s="1" t="n">
        <v>-0.01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2.656</v>
      </c>
      <c r="C727" s="1" t="n">
        <v>-0.01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651</v>
      </c>
      <c r="C728" s="1" t="n">
        <v>-0.005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651</v>
      </c>
      <c r="C729" s="1" t="n">
        <v>0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661</v>
      </c>
      <c r="C730" s="1" t="n">
        <v>0.015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676</v>
      </c>
      <c r="C731" s="1" t="n">
        <v>0.0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695</v>
      </c>
      <c r="C732" s="1" t="n">
        <v>0.02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1</v>
      </c>
      <c r="C733" s="1" t="n">
        <v>0.0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15</v>
      </c>
      <c r="C734" s="1" t="n">
        <v>0.03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15</v>
      </c>
      <c r="C735" s="1" t="n">
        <v>0.02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2</v>
      </c>
      <c r="C736" s="1" t="n">
        <v>0.034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72</v>
      </c>
      <c r="C737" s="1" t="n">
        <v>0.039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72</v>
      </c>
      <c r="C738" s="1" t="n">
        <v>0.054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72</v>
      </c>
      <c r="C739" s="1" t="n">
        <v>0.063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15</v>
      </c>
      <c r="C740" s="1" t="n">
        <v>0.068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71</v>
      </c>
      <c r="C741" s="1" t="n">
        <v>0.05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71</v>
      </c>
      <c r="C742" s="1" t="n">
        <v>0.04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715</v>
      </c>
      <c r="C743" s="1" t="n">
        <v>0.039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72</v>
      </c>
      <c r="C744" s="1" t="n">
        <v>0.034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72</v>
      </c>
      <c r="C745" s="1" t="n">
        <v>0.029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72</v>
      </c>
      <c r="C746" s="1" t="n">
        <v>0.029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72</v>
      </c>
      <c r="C747" s="1" t="n">
        <v>0.02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72</v>
      </c>
      <c r="C748" s="1" t="n">
        <v>0.02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725</v>
      </c>
      <c r="C749" s="1" t="n">
        <v>0.02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725</v>
      </c>
      <c r="C750" s="1" t="n">
        <v>0.015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2.729</v>
      </c>
      <c r="C751" s="1" t="n">
        <v>0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734</v>
      </c>
      <c r="C752" s="1" t="n">
        <v>-0.015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39</v>
      </c>
      <c r="C753" s="1" t="n">
        <v>-0.02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2.739</v>
      </c>
      <c r="C754" s="1" t="n">
        <v>-0.024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39</v>
      </c>
      <c r="C755" s="1" t="n">
        <v>-0.015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2.729</v>
      </c>
      <c r="C756" s="1" t="n">
        <v>0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729</v>
      </c>
      <c r="C757" s="1" t="n">
        <v>0.0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25</v>
      </c>
      <c r="C758" s="1" t="n">
        <v>0.02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725</v>
      </c>
      <c r="C759" s="1" t="n">
        <v>0.03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72</v>
      </c>
      <c r="C760" s="1" t="n">
        <v>0.04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72</v>
      </c>
      <c r="C761" s="1" t="n">
        <v>0.04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72</v>
      </c>
      <c r="C762" s="1" t="n">
        <v>0.049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25</v>
      </c>
      <c r="C763" s="1" t="n">
        <v>0.039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2.734</v>
      </c>
      <c r="C764" s="1" t="n">
        <v>0.034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734</v>
      </c>
      <c r="C765" s="1" t="n">
        <v>0.02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734</v>
      </c>
      <c r="C766" s="1" t="n">
        <v>0.02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725</v>
      </c>
      <c r="C767" s="1" t="n">
        <v>0.02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2.725</v>
      </c>
      <c r="C768" s="1" t="n">
        <v>0.02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715</v>
      </c>
      <c r="C769" s="1" t="n">
        <v>0.015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715</v>
      </c>
      <c r="C770" s="1" t="n">
        <v>0.01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05</v>
      </c>
      <c r="C771" s="1" t="n">
        <v>0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705</v>
      </c>
      <c r="C772" s="1" t="n">
        <v>-0.005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7</v>
      </c>
      <c r="C773" s="1" t="n">
        <v>-0.005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7</v>
      </c>
      <c r="C774" s="1" t="n">
        <v>-0.01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71</v>
      </c>
      <c r="C775" s="1" t="n">
        <v>-0.02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715</v>
      </c>
      <c r="C776" s="1" t="n">
        <v>-0.029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725</v>
      </c>
      <c r="C777" s="1" t="n">
        <v>-0.039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725</v>
      </c>
      <c r="C778" s="1" t="n">
        <v>-0.044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725</v>
      </c>
      <c r="C779" s="1" t="n">
        <v>-0.044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715</v>
      </c>
      <c r="C780" s="1" t="n">
        <v>-0.04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715</v>
      </c>
      <c r="C781" s="1" t="n">
        <v>-0.034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72</v>
      </c>
      <c r="C782" s="1" t="n">
        <v>-0.024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725</v>
      </c>
      <c r="C783" s="1" t="n">
        <v>-0.005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72</v>
      </c>
      <c r="C784" s="1" t="n">
        <v>0.005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725</v>
      </c>
      <c r="C785" s="1" t="n">
        <v>0.024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725</v>
      </c>
      <c r="C786" s="1" t="n">
        <v>0.02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734</v>
      </c>
      <c r="C787" s="1" t="n">
        <v>0.034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2.734</v>
      </c>
      <c r="C788" s="1" t="n">
        <v>0.034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734</v>
      </c>
      <c r="C789" s="1" t="n">
        <v>0.034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729</v>
      </c>
      <c r="C790" s="1" t="n">
        <v>0.034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2.725</v>
      </c>
      <c r="C791" s="1" t="n">
        <v>0.034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2.715</v>
      </c>
      <c r="C792" s="1" t="n">
        <v>0.03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1</v>
      </c>
      <c r="C793" s="1" t="n">
        <v>0.029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2.71</v>
      </c>
      <c r="C794" s="1" t="n">
        <v>0.039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71</v>
      </c>
      <c r="C795" s="1" t="n">
        <v>0.044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715</v>
      </c>
      <c r="C796" s="1" t="n">
        <v>0.05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715</v>
      </c>
      <c r="C797" s="1" t="n">
        <v>0.059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25</v>
      </c>
      <c r="C798" s="1" t="n">
        <v>0.059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2</v>
      </c>
      <c r="C799" s="1" t="n">
        <v>0.044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29</v>
      </c>
      <c r="C800" s="1" t="n">
        <v>0.03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729</v>
      </c>
      <c r="C801" s="1" t="n">
        <v>0.034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734</v>
      </c>
      <c r="C802" s="1" t="n">
        <v>0.02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729</v>
      </c>
      <c r="C803" s="1" t="n">
        <v>0.029</v>
      </c>
      <c r="F803" s="1" t="n">
        <v>0.352</v>
      </c>
    </row>
    <row r="804" customFormat="false" ht="12.75" hidden="false" customHeight="false" outlineLevel="0" collapsed="false">
      <c r="A804" s="1" t="n">
        <v>15.88</v>
      </c>
      <c r="B804" s="1" t="n">
        <v>2.729</v>
      </c>
      <c r="C804" s="1" t="n">
        <v>0.034</v>
      </c>
      <c r="F804" s="1" t="n">
        <v>0.352</v>
      </c>
    </row>
    <row r="805" customFormat="false" ht="12.75" hidden="false" customHeight="false" outlineLevel="0" collapsed="false">
      <c r="A805" s="1" t="n">
        <v>15.9</v>
      </c>
      <c r="B805" s="1" t="n">
        <v>2.729</v>
      </c>
      <c r="C805" s="1" t="n">
        <v>0.03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725</v>
      </c>
      <c r="C806" s="1" t="n">
        <v>0.039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2.72</v>
      </c>
      <c r="C807" s="1" t="n">
        <v>0.034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71</v>
      </c>
      <c r="C808" s="1" t="n">
        <v>0.034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705</v>
      </c>
      <c r="C809" s="1" t="n">
        <v>0.039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695</v>
      </c>
      <c r="C810" s="1" t="n">
        <v>0.044</v>
      </c>
      <c r="F810" s="1" t="n">
        <v>0.347</v>
      </c>
    </row>
    <row r="811" customFormat="false" ht="12.75" hidden="false" customHeight="false" outlineLevel="0" collapsed="false">
      <c r="A811" s="1" t="n">
        <v>16.02</v>
      </c>
      <c r="B811" s="1" t="n">
        <v>2.69</v>
      </c>
      <c r="C811" s="1" t="n">
        <v>0.054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2.686</v>
      </c>
      <c r="C812" s="1" t="n">
        <v>0.05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69</v>
      </c>
      <c r="C813" s="1" t="n">
        <v>0.054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695</v>
      </c>
      <c r="C814" s="1" t="n">
        <v>0.04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05</v>
      </c>
      <c r="C815" s="1" t="n">
        <v>0.044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1</v>
      </c>
      <c r="C816" s="1" t="n">
        <v>0.039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71</v>
      </c>
      <c r="C817" s="1" t="n">
        <v>0.03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05</v>
      </c>
      <c r="C818" s="1" t="n">
        <v>0.02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705</v>
      </c>
      <c r="C819" s="1" t="n">
        <v>0.0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05</v>
      </c>
      <c r="C820" s="1" t="n">
        <v>0.02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705</v>
      </c>
      <c r="C821" s="1" t="n">
        <v>0.02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705</v>
      </c>
      <c r="C822" s="1" t="n">
        <v>0.034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71</v>
      </c>
      <c r="C823" s="1" t="n">
        <v>0.039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715</v>
      </c>
      <c r="C824" s="1" t="n">
        <v>0.054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715</v>
      </c>
      <c r="C825" s="1" t="n">
        <v>0.068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715</v>
      </c>
      <c r="C826" s="1" t="n">
        <v>0.073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71</v>
      </c>
      <c r="C827" s="1" t="n">
        <v>0.07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71</v>
      </c>
      <c r="C828" s="1" t="n">
        <v>0.068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71</v>
      </c>
      <c r="C829" s="1" t="n">
        <v>0.059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71</v>
      </c>
      <c r="C830" s="1" t="n">
        <v>0.059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71</v>
      </c>
      <c r="C831" s="1" t="n">
        <v>0.05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15</v>
      </c>
      <c r="C832" s="1" t="n">
        <v>0.068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715</v>
      </c>
      <c r="C833" s="1" t="n">
        <v>0.073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72</v>
      </c>
      <c r="C834" s="1" t="n">
        <v>0.078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715</v>
      </c>
      <c r="C835" s="1" t="n">
        <v>0.073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715</v>
      </c>
      <c r="C836" s="1" t="n">
        <v>0.078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71</v>
      </c>
      <c r="C837" s="1" t="n">
        <v>0.083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695</v>
      </c>
      <c r="C838" s="1" t="n">
        <v>0.088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686</v>
      </c>
      <c r="C839" s="1" t="n">
        <v>0.088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681</v>
      </c>
      <c r="C840" s="1" t="n">
        <v>0.088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681</v>
      </c>
      <c r="C841" s="1" t="n">
        <v>0.07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681</v>
      </c>
      <c r="C842" s="1" t="n">
        <v>0.05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676</v>
      </c>
      <c r="C843" s="1" t="n">
        <v>0.044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676</v>
      </c>
      <c r="C844" s="1" t="n">
        <v>0.029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2.676</v>
      </c>
      <c r="C845" s="1" t="n">
        <v>0.034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671</v>
      </c>
      <c r="C846" s="1" t="n">
        <v>0.034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671</v>
      </c>
      <c r="C847" s="1" t="n">
        <v>0.034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671</v>
      </c>
      <c r="C848" s="1" t="n">
        <v>0.024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666</v>
      </c>
      <c r="C849" s="1" t="n">
        <v>0.02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2.661</v>
      </c>
      <c r="C850" s="1" t="n">
        <v>0.01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656</v>
      </c>
      <c r="C851" s="1" t="n">
        <v>0.01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656</v>
      </c>
      <c r="C852" s="1" t="n">
        <v>0.0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656</v>
      </c>
      <c r="C853" s="1" t="n">
        <v>0.024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656</v>
      </c>
      <c r="C854" s="1" t="n">
        <v>0.029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656</v>
      </c>
      <c r="C855" s="1" t="n">
        <v>0.03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651</v>
      </c>
      <c r="C856" s="1" t="n">
        <v>0.02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651</v>
      </c>
      <c r="C857" s="1" t="n">
        <v>0.015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656</v>
      </c>
      <c r="C858" s="1" t="n">
        <v>0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651</v>
      </c>
      <c r="C859" s="1" t="n">
        <v>-0.00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656</v>
      </c>
      <c r="C860" s="1" t="n">
        <v>0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656</v>
      </c>
      <c r="C861" s="1" t="n">
        <v>0.015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666</v>
      </c>
      <c r="C862" s="1" t="n">
        <v>0.02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66</v>
      </c>
      <c r="C863" s="1" t="n">
        <v>0.034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671</v>
      </c>
      <c r="C864" s="1" t="n">
        <v>0.039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671</v>
      </c>
      <c r="C865" s="1" t="n">
        <v>0.034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681</v>
      </c>
      <c r="C866" s="1" t="n">
        <v>0.039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686</v>
      </c>
      <c r="C867" s="1" t="n">
        <v>0.04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686</v>
      </c>
      <c r="C868" s="1" t="n">
        <v>0.054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676</v>
      </c>
      <c r="C869" s="1" t="n">
        <v>0.059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2.671</v>
      </c>
      <c r="C870" s="1" t="n">
        <v>0.063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666</v>
      </c>
      <c r="C871" s="1" t="n">
        <v>0.06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666</v>
      </c>
      <c r="C872" s="1" t="n">
        <v>0.068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666</v>
      </c>
      <c r="C873" s="1" t="n">
        <v>0.06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656</v>
      </c>
      <c r="C874" s="1" t="n">
        <v>0.05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656</v>
      </c>
      <c r="C875" s="1" t="n">
        <v>0.044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651</v>
      </c>
      <c r="C876" s="1" t="n">
        <v>0.039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646</v>
      </c>
      <c r="C877" s="1" t="n">
        <v>0.049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2.637</v>
      </c>
      <c r="C878" s="1" t="n">
        <v>0.05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637</v>
      </c>
      <c r="C879" s="1" t="n">
        <v>0.068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632</v>
      </c>
      <c r="C880" s="1" t="n">
        <v>0.07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637</v>
      </c>
      <c r="C881" s="1" t="n">
        <v>0.07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632</v>
      </c>
      <c r="C882" s="1" t="n">
        <v>0.05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637</v>
      </c>
      <c r="C883" s="1" t="n">
        <v>0.049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637</v>
      </c>
      <c r="C884" s="1" t="n">
        <v>0.029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646</v>
      </c>
      <c r="C885" s="1" t="n">
        <v>0.015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656</v>
      </c>
      <c r="C886" s="1" t="n">
        <v>0.005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661</v>
      </c>
      <c r="C887" s="1" t="n">
        <v>0.01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666</v>
      </c>
      <c r="C888" s="1" t="n">
        <v>0.015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671</v>
      </c>
      <c r="C889" s="1" t="n">
        <v>0.0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666</v>
      </c>
      <c r="C890" s="1" t="n">
        <v>0.029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656</v>
      </c>
      <c r="C891" s="1" t="n">
        <v>0.02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656</v>
      </c>
      <c r="C892" s="1" t="n">
        <v>0.029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651</v>
      </c>
      <c r="C893" s="1" t="n">
        <v>0.0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656</v>
      </c>
      <c r="C894" s="1" t="n">
        <v>0.0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656</v>
      </c>
      <c r="C895" s="1" t="n">
        <v>0.01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661</v>
      </c>
      <c r="C896" s="1" t="n">
        <v>0.0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661</v>
      </c>
      <c r="C897" s="1" t="n">
        <v>0.029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666</v>
      </c>
      <c r="C898" s="1" t="n">
        <v>0.03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671</v>
      </c>
      <c r="C899" s="1" t="n">
        <v>0.03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686</v>
      </c>
      <c r="C900" s="1" t="n">
        <v>0.029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7</v>
      </c>
      <c r="C901" s="1" t="n">
        <v>0.015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71</v>
      </c>
      <c r="C902" s="1" t="n">
        <v>-0.00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1</v>
      </c>
      <c r="C903" s="1" t="n">
        <v>-0.015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705</v>
      </c>
      <c r="C904" s="1" t="n">
        <v>-0.01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7</v>
      </c>
      <c r="C905" s="1" t="n">
        <v>-0.01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7</v>
      </c>
      <c r="C906" s="1" t="n">
        <v>-0.0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695</v>
      </c>
      <c r="C907" s="1" t="n">
        <v>-0.02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695</v>
      </c>
      <c r="C908" s="1" t="n">
        <v>-0.02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695</v>
      </c>
      <c r="C909" s="1" t="n">
        <v>-0.024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686</v>
      </c>
      <c r="C910" s="1" t="n">
        <v>-0.029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686</v>
      </c>
      <c r="C911" s="1" t="n">
        <v>-0.02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81</v>
      </c>
      <c r="C912" s="1" t="n">
        <v>-0.024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2.686</v>
      </c>
      <c r="C913" s="1" t="n">
        <v>-0.01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686</v>
      </c>
      <c r="C914" s="1" t="n">
        <v>-0.02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69</v>
      </c>
      <c r="C915" s="1" t="n">
        <v>-0.02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695</v>
      </c>
      <c r="C916" s="1" t="n">
        <v>-0.034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705</v>
      </c>
      <c r="C917" s="1" t="n">
        <v>-0.034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715</v>
      </c>
      <c r="C918" s="1" t="n">
        <v>-0.029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2.725</v>
      </c>
      <c r="C919" s="1" t="n">
        <v>-0.034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2.725</v>
      </c>
      <c r="C920" s="1" t="n">
        <v>-0.039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2</v>
      </c>
      <c r="C921" s="1" t="n">
        <v>-0.04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15</v>
      </c>
      <c r="C922" s="1" t="n">
        <v>-0.05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05</v>
      </c>
      <c r="C923" s="1" t="n">
        <v>-0.063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</v>
      </c>
      <c r="C924" s="1" t="n">
        <v>-0.05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695</v>
      </c>
      <c r="C925" s="1" t="n">
        <v>-0.05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7</v>
      </c>
      <c r="C926" s="1" t="n">
        <v>-0.04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705</v>
      </c>
      <c r="C927" s="1" t="n">
        <v>-0.034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715</v>
      </c>
      <c r="C928" s="1" t="n">
        <v>-0.005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715</v>
      </c>
      <c r="C929" s="1" t="n">
        <v>0.0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715</v>
      </c>
      <c r="C930" s="1" t="n">
        <v>0.024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715</v>
      </c>
      <c r="C931" s="1" t="n">
        <v>0.029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15</v>
      </c>
      <c r="C932" s="1" t="n">
        <v>0.034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2.71</v>
      </c>
      <c r="C933" s="1" t="n">
        <v>0.024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2.71</v>
      </c>
      <c r="C934" s="1" t="n">
        <v>0.01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2.705</v>
      </c>
      <c r="C935" s="1" t="n">
        <v>-0.005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7</v>
      </c>
      <c r="C936" s="1" t="n">
        <v>-0.005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7</v>
      </c>
      <c r="C937" s="1" t="n">
        <v>0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695</v>
      </c>
      <c r="C938" s="1" t="n">
        <v>0.005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7</v>
      </c>
      <c r="C939" s="1" t="n">
        <v>0.015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695</v>
      </c>
      <c r="C940" s="1" t="n">
        <v>0.01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695</v>
      </c>
      <c r="C941" s="1" t="n">
        <v>0.0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95</v>
      </c>
      <c r="C942" s="1" t="n">
        <v>0.02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705</v>
      </c>
      <c r="C943" s="1" t="n">
        <v>0.02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705</v>
      </c>
      <c r="C944" s="1" t="n">
        <v>0.02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715</v>
      </c>
      <c r="C945" s="1" t="n">
        <v>0.029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715</v>
      </c>
      <c r="C946" s="1" t="n">
        <v>0.024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715</v>
      </c>
      <c r="C947" s="1" t="n">
        <v>0.02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715</v>
      </c>
      <c r="C948" s="1" t="n">
        <v>0.0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715</v>
      </c>
      <c r="C949" s="1" t="n">
        <v>0.02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71</v>
      </c>
      <c r="C950" s="1" t="n">
        <v>0.015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705</v>
      </c>
      <c r="C951" s="1" t="n">
        <v>0.01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71</v>
      </c>
      <c r="C952" s="1" t="n">
        <v>0.01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15</v>
      </c>
      <c r="C953" s="1" t="n">
        <v>0.01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15</v>
      </c>
      <c r="C954" s="1" t="n">
        <v>0.015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715</v>
      </c>
      <c r="C955" s="1" t="n">
        <v>0.015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2.705</v>
      </c>
      <c r="C956" s="1" t="n">
        <v>0.034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2.7</v>
      </c>
      <c r="C957" s="1" t="n">
        <v>0.049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2.7</v>
      </c>
      <c r="C958" s="1" t="n">
        <v>0.073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705</v>
      </c>
      <c r="C959" s="1" t="n">
        <v>0.07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705</v>
      </c>
      <c r="C960" s="1" t="n">
        <v>0.078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7</v>
      </c>
      <c r="C961" s="1" t="n">
        <v>0.06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69</v>
      </c>
      <c r="C962" s="1" t="n">
        <v>0.034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686</v>
      </c>
      <c r="C963" s="1" t="n">
        <v>-0.01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686</v>
      </c>
      <c r="C964" s="1" t="n">
        <v>-0.049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695</v>
      </c>
      <c r="C965" s="1" t="n">
        <v>-0.078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2.695</v>
      </c>
      <c r="C966" s="1" t="n">
        <v>-0.088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2.695</v>
      </c>
      <c r="C967" s="1" t="n">
        <v>-0.083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2.69</v>
      </c>
      <c r="C968" s="1" t="n">
        <v>-0.08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686</v>
      </c>
      <c r="C969" s="1" t="n">
        <v>-0.078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676</v>
      </c>
      <c r="C970" s="1" t="n">
        <v>-0.083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666</v>
      </c>
      <c r="C971" s="1" t="n">
        <v>-0.07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661</v>
      </c>
      <c r="C972" s="1" t="n">
        <v>-0.078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661</v>
      </c>
      <c r="C973" s="1" t="n">
        <v>-0.068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656</v>
      </c>
      <c r="C974" s="1" t="n">
        <v>-0.068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661</v>
      </c>
      <c r="C975" s="1" t="n">
        <v>-0.063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671</v>
      </c>
      <c r="C976" s="1" t="n">
        <v>-0.059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681</v>
      </c>
      <c r="C977" s="1" t="n">
        <v>-0.049</v>
      </c>
      <c r="F977" s="1" t="n">
        <v>0.352</v>
      </c>
    </row>
    <row r="978" customFormat="false" ht="12.75" hidden="false" customHeight="false" outlineLevel="0" collapsed="false">
      <c r="A978" s="1" t="n">
        <v>19.36</v>
      </c>
      <c r="B978" s="1" t="n">
        <v>2.69</v>
      </c>
      <c r="C978" s="1" t="n">
        <v>-0.03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695</v>
      </c>
      <c r="C979" s="1" t="n">
        <v>-0.034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695</v>
      </c>
      <c r="C980" s="1" t="n">
        <v>-0.03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695</v>
      </c>
      <c r="C981" s="1" t="n">
        <v>-0.044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</v>
      </c>
      <c r="C982" s="1" t="n">
        <v>-0.044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7</v>
      </c>
      <c r="C983" s="1" t="n">
        <v>-0.044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7</v>
      </c>
      <c r="C984" s="1" t="n">
        <v>-0.034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695</v>
      </c>
      <c r="C985" s="1" t="n">
        <v>-0.024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69</v>
      </c>
      <c r="C986" s="1" t="n">
        <v>-0.01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686</v>
      </c>
      <c r="C987" s="1" t="n">
        <v>-0.01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676</v>
      </c>
      <c r="C988" s="1" t="n">
        <v>0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671</v>
      </c>
      <c r="C989" s="1" t="n">
        <v>-0.005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671</v>
      </c>
      <c r="C990" s="1" t="n">
        <v>0.015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676</v>
      </c>
      <c r="C991" s="1" t="n">
        <v>0.0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686</v>
      </c>
      <c r="C992" s="1" t="n">
        <v>0.024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686</v>
      </c>
      <c r="C993" s="1" t="n">
        <v>0.024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681</v>
      </c>
      <c r="C994" s="1" t="n">
        <v>0.024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686</v>
      </c>
      <c r="C995" s="1" t="n">
        <v>0.029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2.686</v>
      </c>
      <c r="C996" s="1" t="n">
        <v>0.034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686</v>
      </c>
      <c r="C997" s="1" t="n">
        <v>0.034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686</v>
      </c>
      <c r="C998" s="1" t="n">
        <v>0.029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69</v>
      </c>
      <c r="C999" s="1" t="n">
        <v>0.029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695</v>
      </c>
      <c r="C1000" s="1" t="n">
        <v>0.039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705</v>
      </c>
      <c r="C1001" s="1" t="n">
        <v>0.054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715</v>
      </c>
      <c r="C1002" s="1" t="n">
        <v>0.068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729</v>
      </c>
      <c r="C1003" s="1" t="n">
        <v>0.083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739</v>
      </c>
      <c r="C1004" s="1" t="n">
        <v>0.098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744</v>
      </c>
      <c r="C1005" s="1" t="n">
        <v>0.11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734</v>
      </c>
      <c r="C1006" s="1" t="n">
        <v>0.122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725</v>
      </c>
      <c r="C1007" s="1" t="n">
        <v>0.117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705</v>
      </c>
      <c r="C1008" s="1" t="n">
        <v>0.093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2.69</v>
      </c>
      <c r="C1009" s="1" t="n">
        <v>0.068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686</v>
      </c>
      <c r="C1010" s="1" t="n">
        <v>0.04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695</v>
      </c>
      <c r="C1011" s="1" t="n">
        <v>0.03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71</v>
      </c>
      <c r="C1012" s="1" t="n">
        <v>0.034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725</v>
      </c>
      <c r="C1013" s="1" t="n">
        <v>0.03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39</v>
      </c>
      <c r="C1014" s="1" t="n">
        <v>0.049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2.744</v>
      </c>
      <c r="C1015" s="1" t="n">
        <v>0.054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754</v>
      </c>
      <c r="C1016" s="1" t="n">
        <v>0.068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749</v>
      </c>
      <c r="C1017" s="1" t="n">
        <v>0.078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744</v>
      </c>
      <c r="C1018" s="1" t="n">
        <v>0.093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34</v>
      </c>
      <c r="C1019" s="1" t="n">
        <v>0.098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2.729</v>
      </c>
      <c r="C1020" s="1" t="n">
        <v>0.098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2.725</v>
      </c>
      <c r="C1021" s="1" t="n">
        <v>0.088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2.72</v>
      </c>
      <c r="C1022" s="1" t="n">
        <v>0.083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715</v>
      </c>
      <c r="C1023" s="1" t="n">
        <v>0.078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2.72</v>
      </c>
      <c r="C1024" s="1" t="n">
        <v>0.068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2.725</v>
      </c>
      <c r="C1025" s="1" t="n">
        <v>0.073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72</v>
      </c>
      <c r="C1026" s="1" t="n">
        <v>0.06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1</v>
      </c>
      <c r="C1027" s="1" t="n">
        <v>0.063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695</v>
      </c>
      <c r="C1028" s="1" t="n">
        <v>0.059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686</v>
      </c>
      <c r="C1029" s="1" t="n">
        <v>0.044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661</v>
      </c>
      <c r="C1030" s="1" t="n">
        <v>0.034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656</v>
      </c>
      <c r="C1031" s="1" t="n">
        <v>0.02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656</v>
      </c>
      <c r="C1032" s="1" t="n">
        <v>0.015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671</v>
      </c>
      <c r="C1033" s="1" t="n">
        <v>0.02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681</v>
      </c>
      <c r="C1034" s="1" t="n">
        <v>0.015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9</v>
      </c>
      <c r="C1035" s="1" t="n">
        <v>0.02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695</v>
      </c>
      <c r="C1036" s="1" t="n">
        <v>0.024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705</v>
      </c>
      <c r="C1037" s="1" t="n">
        <v>0.03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1</v>
      </c>
      <c r="C1038" s="1" t="n">
        <v>0.039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71</v>
      </c>
      <c r="C1039" s="1" t="n">
        <v>0.03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71</v>
      </c>
      <c r="C1040" s="1" t="n">
        <v>0.024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705</v>
      </c>
      <c r="C1041" s="1" t="n">
        <v>0.015</v>
      </c>
      <c r="F1041" s="1" t="n">
        <v>0.352</v>
      </c>
    </row>
    <row r="1042" customFormat="false" ht="12.75" hidden="false" customHeight="false" outlineLevel="0" collapsed="false">
      <c r="A1042" s="1" t="n">
        <v>20.64</v>
      </c>
      <c r="B1042" s="1" t="n">
        <v>2.7</v>
      </c>
      <c r="C1042" s="1" t="n">
        <v>0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695</v>
      </c>
      <c r="C1043" s="1" t="n">
        <v>-0.015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2.69</v>
      </c>
      <c r="C1044" s="1" t="n">
        <v>-0.024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69</v>
      </c>
      <c r="C1045" s="1" t="n">
        <v>-0.03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695</v>
      </c>
      <c r="C1046" s="1" t="n">
        <v>-0.03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7</v>
      </c>
      <c r="C1047" s="1" t="n">
        <v>-0.039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2.71</v>
      </c>
      <c r="C1048" s="1" t="n">
        <v>-0.034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715</v>
      </c>
      <c r="C1049" s="1" t="n">
        <v>-0.034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2.725</v>
      </c>
      <c r="C1050" s="1" t="n">
        <v>-0.029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29</v>
      </c>
      <c r="C1051" s="1" t="n">
        <v>-0.029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744</v>
      </c>
      <c r="C1052" s="1" t="n">
        <v>-0.02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749</v>
      </c>
      <c r="C1053" s="1" t="n">
        <v>-0.02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744</v>
      </c>
      <c r="C1054" s="1" t="n">
        <v>-0.01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39</v>
      </c>
      <c r="C1055" s="1" t="n">
        <v>-0.01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734</v>
      </c>
      <c r="C1056" s="1" t="n">
        <v>0.005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34</v>
      </c>
      <c r="C1057" s="1" t="n">
        <v>0.0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29</v>
      </c>
      <c r="C1058" s="1" t="n">
        <v>0.03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34</v>
      </c>
      <c r="C1059" s="1" t="n">
        <v>0.049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34</v>
      </c>
      <c r="C1060" s="1" t="n">
        <v>0.059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44</v>
      </c>
      <c r="C1061" s="1" t="n">
        <v>0.073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749</v>
      </c>
      <c r="C1062" s="1" t="n">
        <v>0.083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749</v>
      </c>
      <c r="C1063" s="1" t="n">
        <v>0.088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749</v>
      </c>
      <c r="C1064" s="1" t="n">
        <v>0.083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749</v>
      </c>
      <c r="C1065" s="1" t="n">
        <v>0.073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744</v>
      </c>
      <c r="C1066" s="1" t="n">
        <v>0.068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734</v>
      </c>
      <c r="C1067" s="1" t="n">
        <v>0.063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72</v>
      </c>
      <c r="C1068" s="1" t="n">
        <v>0.063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715</v>
      </c>
      <c r="C1069" s="1" t="n">
        <v>0.063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2.705</v>
      </c>
      <c r="C1070" s="1" t="n">
        <v>0.059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7</v>
      </c>
      <c r="C1071" s="1" t="n">
        <v>0.049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69</v>
      </c>
      <c r="C1072" s="1" t="n">
        <v>0.029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686</v>
      </c>
      <c r="C1073" s="1" t="n">
        <v>0.01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69</v>
      </c>
      <c r="C1074" s="1" t="n">
        <v>-0.005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95</v>
      </c>
      <c r="C1075" s="1" t="n">
        <v>-0.01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705</v>
      </c>
      <c r="C1076" s="1" t="n">
        <v>-0.015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05</v>
      </c>
      <c r="C1077" s="1" t="n">
        <v>-0.024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</v>
      </c>
      <c r="C1078" s="1" t="n">
        <v>-0.02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9</v>
      </c>
      <c r="C1079" s="1" t="n">
        <v>-0.029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695</v>
      </c>
      <c r="C1080" s="1" t="n">
        <v>-0.0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95</v>
      </c>
      <c r="C1081" s="1" t="n">
        <v>-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95</v>
      </c>
      <c r="C1082" s="1" t="n">
        <v>0.015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95</v>
      </c>
      <c r="C1083" s="1" t="n">
        <v>0.015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695</v>
      </c>
      <c r="C1084" s="1" t="n">
        <v>0.015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686</v>
      </c>
      <c r="C1085" s="1" t="n">
        <v>0.01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686</v>
      </c>
      <c r="C1086" s="1" t="n">
        <v>0.015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676</v>
      </c>
      <c r="C1087" s="1" t="n">
        <v>0.0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666</v>
      </c>
      <c r="C1088" s="1" t="n">
        <v>0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656</v>
      </c>
      <c r="C1089" s="1" t="n">
        <v>-0.005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656</v>
      </c>
      <c r="C1090" s="1" t="n">
        <v>0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2.656</v>
      </c>
      <c r="C1091" s="1" t="n">
        <v>0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656</v>
      </c>
      <c r="C1092" s="1" t="n">
        <v>-0.005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666</v>
      </c>
      <c r="C1093" s="1" t="n">
        <v>-0.02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671</v>
      </c>
      <c r="C1094" s="1" t="n">
        <v>-0.029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681</v>
      </c>
      <c r="C1095" s="1" t="n">
        <v>-0.034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2.686</v>
      </c>
      <c r="C1096" s="1" t="n">
        <v>-0.034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695</v>
      </c>
      <c r="C1097" s="1" t="n">
        <v>-0.024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695</v>
      </c>
      <c r="C1098" s="1" t="n">
        <v>-0.0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05</v>
      </c>
      <c r="C1099" s="1" t="n">
        <v>-0.005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71</v>
      </c>
      <c r="C1100" s="1" t="n">
        <v>0.005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2.715</v>
      </c>
      <c r="C1101" s="1" t="n">
        <v>0.01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715</v>
      </c>
      <c r="C1102" s="1" t="n">
        <v>0.005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715</v>
      </c>
      <c r="C1103" s="1" t="n">
        <v>-0.01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15</v>
      </c>
      <c r="C1104" s="1" t="n">
        <v>-0.02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715</v>
      </c>
      <c r="C1105" s="1" t="n">
        <v>-0.024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15</v>
      </c>
      <c r="C1106" s="1" t="n">
        <v>-0.02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715</v>
      </c>
      <c r="C1107" s="1" t="n">
        <v>-0.02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715</v>
      </c>
      <c r="C1108" s="1" t="n">
        <v>-0.01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2.715</v>
      </c>
      <c r="C1109" s="1" t="n">
        <v>-0.01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71</v>
      </c>
      <c r="C1110" s="1" t="n">
        <v>-0.005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</v>
      </c>
      <c r="C1111" s="1" t="n">
        <v>-0.01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705</v>
      </c>
      <c r="C1112" s="1" t="n">
        <v>-0.005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71</v>
      </c>
      <c r="C1113" s="1" t="n">
        <v>-0.005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72</v>
      </c>
      <c r="C1114" s="1" t="n">
        <v>0.005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2.729</v>
      </c>
      <c r="C1115" s="1" t="n">
        <v>0.01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734</v>
      </c>
      <c r="C1116" s="1" t="n">
        <v>0.01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729</v>
      </c>
      <c r="C1117" s="1" t="n">
        <v>0.005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725</v>
      </c>
      <c r="C1118" s="1" t="n">
        <v>0.00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1</v>
      </c>
      <c r="C1119" s="1" t="n">
        <v>-0.005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</v>
      </c>
      <c r="C1120" s="1" t="n">
        <v>-0.01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7</v>
      </c>
      <c r="C1121" s="1" t="n">
        <v>-0.015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7</v>
      </c>
      <c r="C1122" s="1" t="n">
        <v>-0.0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2.705</v>
      </c>
      <c r="C1123" s="1" t="n">
        <v>-0.01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71</v>
      </c>
      <c r="C1124" s="1" t="n">
        <v>0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715</v>
      </c>
      <c r="C1125" s="1" t="n">
        <v>0.015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72</v>
      </c>
      <c r="C1126" s="1" t="n">
        <v>0.02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25</v>
      </c>
      <c r="C1127" s="1" t="n">
        <v>0.034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729</v>
      </c>
      <c r="C1128" s="1" t="n">
        <v>0.03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34</v>
      </c>
      <c r="C1129" s="1" t="n">
        <v>0.049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734</v>
      </c>
      <c r="C1130" s="1" t="n">
        <v>0.044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725</v>
      </c>
      <c r="C1131" s="1" t="n">
        <v>0.044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715</v>
      </c>
      <c r="C1132" s="1" t="n">
        <v>0.029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1</v>
      </c>
      <c r="C1133" s="1" t="n">
        <v>0.01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15</v>
      </c>
      <c r="C1134" s="1" t="n">
        <v>-0.01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725</v>
      </c>
      <c r="C1135" s="1" t="n">
        <v>-0.024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734</v>
      </c>
      <c r="C1136" s="1" t="n">
        <v>-0.029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2.734</v>
      </c>
      <c r="C1137" s="1" t="n">
        <v>-0.02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734</v>
      </c>
      <c r="C1138" s="1" t="n">
        <v>-0.02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25</v>
      </c>
      <c r="C1139" s="1" t="n">
        <v>-0.02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25</v>
      </c>
      <c r="C1140" s="1" t="n">
        <v>-0.02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729</v>
      </c>
      <c r="C1141" s="1" t="n">
        <v>-0.024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34</v>
      </c>
      <c r="C1142" s="1" t="n">
        <v>-0.015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739</v>
      </c>
      <c r="C1143" s="1" t="n">
        <v>-0.01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749</v>
      </c>
      <c r="C1144" s="1" t="n">
        <v>0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749</v>
      </c>
      <c r="C1145" s="1" t="n">
        <v>0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749</v>
      </c>
      <c r="C1146" s="1" t="n">
        <v>0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744</v>
      </c>
      <c r="C1147" s="1" t="n">
        <v>0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739</v>
      </c>
      <c r="C1148" s="1" t="n">
        <v>0.005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739</v>
      </c>
      <c r="C1149" s="1" t="n">
        <v>0.005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739</v>
      </c>
      <c r="C1150" s="1" t="n">
        <v>0.01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739</v>
      </c>
      <c r="C1151" s="1" t="n">
        <v>0.015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744</v>
      </c>
      <c r="C1152" s="1" t="n">
        <v>0.015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744</v>
      </c>
      <c r="C1153" s="1" t="n">
        <v>0.015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739</v>
      </c>
      <c r="C1154" s="1" t="n">
        <v>0.01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734</v>
      </c>
      <c r="C1155" s="1" t="n">
        <v>0.015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734</v>
      </c>
      <c r="C1156" s="1" t="n">
        <v>0.015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734</v>
      </c>
      <c r="C1157" s="1" t="n">
        <v>0.01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734</v>
      </c>
      <c r="C1158" s="1" t="n">
        <v>0.005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729</v>
      </c>
      <c r="C1159" s="1" t="n">
        <v>-0.005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715</v>
      </c>
      <c r="C1160" s="1" t="n">
        <v>-0.01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705</v>
      </c>
      <c r="C1161" s="1" t="n">
        <v>-0.0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7</v>
      </c>
      <c r="C1162" s="1" t="n">
        <v>-0.034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695</v>
      </c>
      <c r="C1163" s="1" t="n">
        <v>-0.049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7</v>
      </c>
      <c r="C1164" s="1" t="n">
        <v>-0.059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705</v>
      </c>
      <c r="C1165" s="1" t="n">
        <v>-0.063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705</v>
      </c>
      <c r="C1166" s="1" t="n">
        <v>-0.073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7</v>
      </c>
      <c r="C1167" s="1" t="n">
        <v>-0.073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7</v>
      </c>
      <c r="C1168" s="1" t="n">
        <v>-0.078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7</v>
      </c>
      <c r="C1169" s="1" t="n">
        <v>-0.093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695</v>
      </c>
      <c r="C1170" s="1" t="n">
        <v>-0.098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695</v>
      </c>
      <c r="C1171" s="1" t="n">
        <v>-0.10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9</v>
      </c>
      <c r="C1172" s="1" t="n">
        <v>-0.10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695</v>
      </c>
      <c r="C1173" s="1" t="n">
        <v>-0.09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705</v>
      </c>
      <c r="C1174" s="1" t="n">
        <v>-0.083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705</v>
      </c>
      <c r="C1175" s="1" t="n">
        <v>-0.068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705</v>
      </c>
      <c r="C1176" s="1" t="n">
        <v>-0.049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7</v>
      </c>
      <c r="C1177" s="1" t="n">
        <v>-0.039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69</v>
      </c>
      <c r="C1178" s="1" t="n">
        <v>-0.034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686</v>
      </c>
      <c r="C1179" s="1" t="n">
        <v>-0.024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2.686</v>
      </c>
      <c r="C1180" s="1" t="n">
        <v>-0.02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81</v>
      </c>
      <c r="C1181" s="1" t="n">
        <v>-0.0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681</v>
      </c>
      <c r="C1182" s="1" t="n">
        <v>-0.00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9</v>
      </c>
      <c r="C1183" s="1" t="n">
        <v>-0.005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705</v>
      </c>
      <c r="C1184" s="1" t="n">
        <v>-0.005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72</v>
      </c>
      <c r="C1185" s="1" t="n">
        <v>0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2.729</v>
      </c>
      <c r="C1186" s="1" t="n">
        <v>0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2.739</v>
      </c>
      <c r="C1187" s="1" t="n">
        <v>0.01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734</v>
      </c>
      <c r="C1188" s="1" t="n">
        <v>0.02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734</v>
      </c>
      <c r="C1189" s="1" t="n">
        <v>0.029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734</v>
      </c>
      <c r="C1190" s="1" t="n">
        <v>0.03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734</v>
      </c>
      <c r="C1191" s="1" t="n">
        <v>0.039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725</v>
      </c>
      <c r="C1192" s="1" t="n">
        <v>0.03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71</v>
      </c>
      <c r="C1193" s="1" t="n">
        <v>0.03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705</v>
      </c>
      <c r="C1194" s="1" t="n">
        <v>0.03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705</v>
      </c>
      <c r="C1195" s="1" t="n">
        <v>0.04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715</v>
      </c>
      <c r="C1196" s="1" t="n">
        <v>0.05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715</v>
      </c>
      <c r="C1197" s="1" t="n">
        <v>0.063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715</v>
      </c>
      <c r="C1198" s="1" t="n">
        <v>0.06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715</v>
      </c>
      <c r="C1199" s="1" t="n">
        <v>0.07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72</v>
      </c>
      <c r="C1200" s="1" t="n">
        <v>0.07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725</v>
      </c>
      <c r="C1201" s="1" t="n">
        <v>0.073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725</v>
      </c>
      <c r="C1202" s="1" t="n">
        <v>0.068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729</v>
      </c>
      <c r="C1203" s="1" t="n">
        <v>0.05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729</v>
      </c>
      <c r="C1204" s="1" t="n">
        <v>0.05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729</v>
      </c>
      <c r="C1205" s="1" t="n">
        <v>0.04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729</v>
      </c>
      <c r="C1206" s="1" t="n">
        <v>0.04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29</v>
      </c>
      <c r="C1207" s="1" t="n">
        <v>0.034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34</v>
      </c>
      <c r="C1208" s="1" t="n">
        <v>0.039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734</v>
      </c>
      <c r="C1209" s="1" t="n">
        <v>0.054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744</v>
      </c>
      <c r="C1210" s="1" t="n">
        <v>0.059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744</v>
      </c>
      <c r="C1211" s="1" t="n">
        <v>0.054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744</v>
      </c>
      <c r="C1212" s="1" t="n">
        <v>0.039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749</v>
      </c>
      <c r="C1213" s="1" t="n">
        <v>0.034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759</v>
      </c>
      <c r="C1214" s="1" t="n">
        <v>0.02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59</v>
      </c>
      <c r="C1215" s="1" t="n">
        <v>0.0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49</v>
      </c>
      <c r="C1216" s="1" t="n">
        <v>0.0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49</v>
      </c>
      <c r="C1217" s="1" t="n">
        <v>0.01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739</v>
      </c>
      <c r="C1218" s="1" t="n">
        <v>0.01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739</v>
      </c>
      <c r="C1219" s="1" t="n">
        <v>0.015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734</v>
      </c>
      <c r="C1220" s="1" t="n">
        <v>0.015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2.725</v>
      </c>
      <c r="C1221" s="1" t="n">
        <v>0.02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2.72</v>
      </c>
      <c r="C1222" s="1" t="n">
        <v>0.02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734</v>
      </c>
      <c r="C1223" s="1" t="n">
        <v>0.034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744</v>
      </c>
      <c r="C1224" s="1" t="n">
        <v>0.039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754</v>
      </c>
      <c r="C1225" s="1" t="n">
        <v>0.044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749</v>
      </c>
      <c r="C1226" s="1" t="n">
        <v>0.044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749</v>
      </c>
      <c r="C1227" s="1" t="n">
        <v>0.044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749</v>
      </c>
      <c r="C1228" s="1" t="n">
        <v>0.044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744</v>
      </c>
      <c r="C1229" s="1" t="n">
        <v>0.034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744</v>
      </c>
      <c r="C1230" s="1" t="n">
        <v>0.02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749</v>
      </c>
      <c r="C1231" s="1" t="n">
        <v>0.02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754</v>
      </c>
      <c r="C1232" s="1" t="n">
        <v>0.02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59</v>
      </c>
      <c r="C1233" s="1" t="n">
        <v>0.015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754</v>
      </c>
      <c r="C1234" s="1" t="n">
        <v>0.015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749</v>
      </c>
      <c r="C1235" s="1" t="n">
        <v>0.01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744</v>
      </c>
      <c r="C1236" s="1" t="n">
        <v>0.01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34</v>
      </c>
      <c r="C1237" s="1" t="n">
        <v>0.01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734</v>
      </c>
      <c r="C1238" s="1" t="n">
        <v>0.02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729</v>
      </c>
      <c r="C1239" s="1" t="n">
        <v>0.02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715</v>
      </c>
      <c r="C1240" s="1" t="n">
        <v>0.024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705</v>
      </c>
      <c r="C1241" s="1" t="n">
        <v>0.029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705</v>
      </c>
      <c r="C1242" s="1" t="n">
        <v>0.02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71</v>
      </c>
      <c r="C1243" s="1" t="n">
        <v>0.01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715</v>
      </c>
      <c r="C1244" s="1" t="n">
        <v>0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71</v>
      </c>
      <c r="C1245" s="1" t="n">
        <v>-0.0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705</v>
      </c>
      <c r="C1246" s="1" t="n">
        <v>-0.02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7</v>
      </c>
      <c r="C1247" s="1" t="n">
        <v>-0.03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7</v>
      </c>
      <c r="C1248" s="1" t="n">
        <v>-0.049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7</v>
      </c>
      <c r="C1249" s="1" t="n">
        <v>-0.054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2.695</v>
      </c>
      <c r="C1250" s="1" t="n">
        <v>-0.054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2.69</v>
      </c>
      <c r="C1251" s="1" t="n">
        <v>-0.044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9</v>
      </c>
      <c r="C1252" s="1" t="n">
        <v>-0.039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686</v>
      </c>
      <c r="C1253" s="1" t="n">
        <v>-0.029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681</v>
      </c>
      <c r="C1254" s="1" t="n">
        <v>-0.0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676</v>
      </c>
      <c r="C1255" s="1" t="n">
        <v>0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676</v>
      </c>
      <c r="C1256" s="1" t="n">
        <v>0.01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676</v>
      </c>
      <c r="C1257" s="1" t="n">
        <v>0.01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686</v>
      </c>
      <c r="C1258" s="1" t="n">
        <v>0.015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695</v>
      </c>
      <c r="C1259" s="1" t="n">
        <v>0.005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7</v>
      </c>
      <c r="C1260" s="1" t="n">
        <v>0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695</v>
      </c>
      <c r="C1261" s="1" t="n">
        <v>-0.01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695</v>
      </c>
      <c r="C1262" s="1" t="n">
        <v>-0.01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686</v>
      </c>
      <c r="C1263" s="1" t="n">
        <v>-0.015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86</v>
      </c>
      <c r="C1264" s="1" t="n">
        <v>-0.02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681</v>
      </c>
      <c r="C1265" s="1" t="n">
        <v>-0.034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681</v>
      </c>
      <c r="C1266" s="1" t="n">
        <v>-0.04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76</v>
      </c>
      <c r="C1267" s="1" t="n">
        <v>-0.054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676</v>
      </c>
      <c r="C1268" s="1" t="n">
        <v>-0.044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676</v>
      </c>
      <c r="C1269" s="1" t="n">
        <v>-0.034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686</v>
      </c>
      <c r="C1270" s="1" t="n">
        <v>-0.015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2.695</v>
      </c>
      <c r="C1271" s="1" t="n">
        <v>0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71</v>
      </c>
      <c r="C1272" s="1" t="n">
        <v>0.01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71</v>
      </c>
      <c r="C1273" s="1" t="n">
        <v>0.01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715</v>
      </c>
      <c r="C1274" s="1" t="n">
        <v>0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715</v>
      </c>
      <c r="C1275" s="1" t="n">
        <v>-0.00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72</v>
      </c>
      <c r="C1276" s="1" t="n">
        <v>-0.00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72</v>
      </c>
      <c r="C1277" s="1" t="n">
        <v>0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71</v>
      </c>
      <c r="C1278" s="1" t="n">
        <v>-0.005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705</v>
      </c>
      <c r="C1279" s="1" t="n">
        <v>-0.005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7</v>
      </c>
      <c r="C1280" s="1" t="n">
        <v>-0.015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705</v>
      </c>
      <c r="C1281" s="1" t="n">
        <v>-0.015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705</v>
      </c>
      <c r="C1282" s="1" t="n">
        <v>-0.024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7</v>
      </c>
      <c r="C1283" s="1" t="n">
        <v>-0.03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69</v>
      </c>
      <c r="C1284" s="1" t="n">
        <v>-0.049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695</v>
      </c>
      <c r="C1285" s="1" t="n">
        <v>-0.04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705</v>
      </c>
      <c r="C1286" s="1" t="n">
        <v>-0.039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05</v>
      </c>
      <c r="C1287" s="1" t="n">
        <v>-0.034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7</v>
      </c>
      <c r="C1288" s="1" t="n">
        <v>-0.029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2.695</v>
      </c>
      <c r="C1289" s="1" t="n">
        <v>-0.024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7</v>
      </c>
      <c r="C1290" s="1" t="n">
        <v>-0.02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2.705</v>
      </c>
      <c r="C1291" s="1" t="n">
        <v>-0.02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71</v>
      </c>
      <c r="C1292" s="1" t="n">
        <v>-0.01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705</v>
      </c>
      <c r="C1293" s="1" t="n">
        <v>-0.005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705</v>
      </c>
      <c r="C1294" s="1" t="n">
        <v>-0.005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7</v>
      </c>
      <c r="C1295" s="1" t="n">
        <v>-0.0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7</v>
      </c>
      <c r="C1296" s="1" t="n">
        <v>0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7</v>
      </c>
      <c r="C1297" s="1" t="n">
        <v>0.005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715</v>
      </c>
      <c r="C1298" s="1" t="n">
        <v>0.024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725</v>
      </c>
      <c r="C1299" s="1" t="n">
        <v>0.02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734</v>
      </c>
      <c r="C1300" s="1" t="n">
        <v>0.034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734</v>
      </c>
      <c r="C1301" s="1" t="n">
        <v>0.029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725</v>
      </c>
      <c r="C1302" s="1" t="n">
        <v>0.02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715</v>
      </c>
      <c r="C1303" s="1" t="n">
        <v>0.01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7</v>
      </c>
      <c r="C1304" s="1" t="n">
        <v>-0.00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9</v>
      </c>
      <c r="C1305" s="1" t="n">
        <v>-0.01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686</v>
      </c>
      <c r="C1306" s="1" t="n">
        <v>-0.015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76</v>
      </c>
      <c r="C1307" s="1" t="n">
        <v>-0.02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2.676</v>
      </c>
      <c r="C1308" s="1" t="n">
        <v>-0.024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681</v>
      </c>
      <c r="C1309" s="1" t="n">
        <v>-0.024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686</v>
      </c>
      <c r="C1310" s="1" t="n">
        <v>-0.03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7</v>
      </c>
      <c r="C1311" s="1" t="n">
        <v>-0.034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71</v>
      </c>
      <c r="C1312" s="1" t="n">
        <v>-0.03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725</v>
      </c>
      <c r="C1313" s="1" t="n">
        <v>-0.034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734</v>
      </c>
      <c r="C1314" s="1" t="n">
        <v>-0.03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734</v>
      </c>
      <c r="C1315" s="1" t="n">
        <v>-0.039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729</v>
      </c>
      <c r="C1316" s="1" t="n">
        <v>-0.049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725</v>
      </c>
      <c r="C1317" s="1" t="n">
        <v>-0.059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71</v>
      </c>
      <c r="C1318" s="1" t="n">
        <v>-0.059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7</v>
      </c>
      <c r="C1319" s="1" t="n">
        <v>-0.049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2.7</v>
      </c>
      <c r="C1320" s="1" t="n">
        <v>-0.034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2.71</v>
      </c>
      <c r="C1321" s="1" t="n">
        <v>-0.015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72</v>
      </c>
      <c r="C1322" s="1" t="n">
        <v>0.005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729</v>
      </c>
      <c r="C1323" s="1" t="n">
        <v>0.0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734</v>
      </c>
      <c r="C1324" s="1" t="n">
        <v>0.0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739</v>
      </c>
      <c r="C1325" s="1" t="n">
        <v>0.015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739</v>
      </c>
      <c r="C1326" s="1" t="n">
        <v>0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2.729</v>
      </c>
      <c r="C1327" s="1" t="n">
        <v>-0.0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729</v>
      </c>
      <c r="C1328" s="1" t="n">
        <v>-0.03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725</v>
      </c>
      <c r="C1329" s="1" t="n">
        <v>-0.063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725</v>
      </c>
      <c r="C1330" s="1" t="n">
        <v>-0.068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715</v>
      </c>
      <c r="C1331" s="1" t="n">
        <v>-0.068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715</v>
      </c>
      <c r="C1332" s="1" t="n">
        <v>-0.05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725</v>
      </c>
      <c r="C1333" s="1" t="n">
        <v>-0.03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734</v>
      </c>
      <c r="C1334" s="1" t="n">
        <v>-0.0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739</v>
      </c>
      <c r="C1335" s="1" t="n">
        <v>-0.01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744</v>
      </c>
      <c r="C1336" s="1" t="n">
        <v>0.01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744</v>
      </c>
      <c r="C1337" s="1" t="n">
        <v>0.02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744</v>
      </c>
      <c r="C1338" s="1" t="n">
        <v>0.04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749</v>
      </c>
      <c r="C1339" s="1" t="n">
        <v>0.049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749</v>
      </c>
      <c r="C1340" s="1" t="n">
        <v>0.03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739</v>
      </c>
      <c r="C1341" s="1" t="n">
        <v>0.029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2.725</v>
      </c>
      <c r="C1342" s="1" t="n">
        <v>0.02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2.725</v>
      </c>
      <c r="C1343" s="1" t="n">
        <v>0.005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725</v>
      </c>
      <c r="C1344" s="1" t="n">
        <v>-0.015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734</v>
      </c>
      <c r="C1345" s="1" t="n">
        <v>-0.029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739</v>
      </c>
      <c r="C1346" s="1" t="n">
        <v>-0.044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739</v>
      </c>
      <c r="C1347" s="1" t="n">
        <v>-0.039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739</v>
      </c>
      <c r="C1348" s="1" t="n">
        <v>-0.03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739</v>
      </c>
      <c r="C1349" s="1" t="n">
        <v>-0.034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734</v>
      </c>
      <c r="C1350" s="1" t="n">
        <v>-0.039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739</v>
      </c>
      <c r="C1351" s="1" t="n">
        <v>-0.039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739</v>
      </c>
      <c r="C1352" s="1" t="n">
        <v>-0.049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2.744</v>
      </c>
      <c r="C1353" s="1" t="n">
        <v>-0.04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44</v>
      </c>
      <c r="C1354" s="1" t="n">
        <v>-0.049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2.744</v>
      </c>
      <c r="C1355" s="1" t="n">
        <v>-0.044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49</v>
      </c>
      <c r="C1356" s="1" t="n">
        <v>-0.034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744</v>
      </c>
      <c r="C1357" s="1" t="n">
        <v>-0.0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749</v>
      </c>
      <c r="C1358" s="1" t="n">
        <v>0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49</v>
      </c>
      <c r="C1359" s="1" t="n">
        <v>0.005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754</v>
      </c>
      <c r="C1360" s="1" t="n">
        <v>0.024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769</v>
      </c>
      <c r="C1361" s="1" t="n">
        <v>0.03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778</v>
      </c>
      <c r="C1362" s="1" t="n">
        <v>0.05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773</v>
      </c>
      <c r="C1363" s="1" t="n">
        <v>0.068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754</v>
      </c>
      <c r="C1364" s="1" t="n">
        <v>0.07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729</v>
      </c>
      <c r="C1365" s="1" t="n">
        <v>0.068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715</v>
      </c>
      <c r="C1366" s="1" t="n">
        <v>0.049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705</v>
      </c>
      <c r="C1367" s="1" t="n">
        <v>0.029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2.705</v>
      </c>
      <c r="C1368" s="1" t="n">
        <v>0.015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1</v>
      </c>
      <c r="C1369" s="1" t="n">
        <v>0.01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71</v>
      </c>
      <c r="C1370" s="1" t="n">
        <v>0.01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715</v>
      </c>
      <c r="C1371" s="1" t="n">
        <v>0.02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705</v>
      </c>
      <c r="C1372" s="1" t="n">
        <v>0.02</v>
      </c>
      <c r="F1372" s="1" t="n">
        <v>0.386</v>
      </c>
    </row>
    <row r="1373" customFormat="false" ht="12.75" hidden="false" customHeight="false" outlineLevel="0" collapsed="false">
      <c r="A1373" s="1" t="n">
        <v>27.26</v>
      </c>
      <c r="B1373" s="1" t="n">
        <v>2.7</v>
      </c>
      <c r="C1373" s="1" t="n">
        <v>0.02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95</v>
      </c>
      <c r="C1374" s="1" t="n">
        <v>0.015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7</v>
      </c>
      <c r="C1375" s="1" t="n">
        <v>0.015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705</v>
      </c>
      <c r="C1376" s="1" t="n">
        <v>0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71</v>
      </c>
      <c r="C1377" s="1" t="n">
        <v>-0.015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71</v>
      </c>
      <c r="C1378" s="1" t="n">
        <v>-0.024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72</v>
      </c>
      <c r="C1379" s="1" t="n">
        <v>-0.0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72</v>
      </c>
      <c r="C1380" s="1" t="n">
        <v>-0.01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72</v>
      </c>
      <c r="C1381" s="1" t="n">
        <v>-0.005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715</v>
      </c>
      <c r="C1382" s="1" t="n">
        <v>0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715</v>
      </c>
      <c r="C1383" s="1" t="n">
        <v>-0.00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705</v>
      </c>
      <c r="C1384" s="1" t="n">
        <v>-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9</v>
      </c>
      <c r="C1385" s="1" t="n">
        <v>-0.029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681</v>
      </c>
      <c r="C1386" s="1" t="n">
        <v>-0.03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686</v>
      </c>
      <c r="C1387" s="1" t="n">
        <v>-0.049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69</v>
      </c>
      <c r="C1388" s="1" t="n">
        <v>-0.04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695</v>
      </c>
      <c r="C1389" s="1" t="n">
        <v>-0.04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7</v>
      </c>
      <c r="C1390" s="1" t="n">
        <v>-0.039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695</v>
      </c>
      <c r="C1391" s="1" t="n">
        <v>-0.034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695</v>
      </c>
      <c r="C1392" s="1" t="n">
        <v>-0.034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69</v>
      </c>
      <c r="C1393" s="1" t="n">
        <v>-0.029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695</v>
      </c>
      <c r="C1394" s="1" t="n">
        <v>-0.024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71</v>
      </c>
      <c r="C1395" s="1" t="n">
        <v>-0.01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725</v>
      </c>
      <c r="C1396" s="1" t="n">
        <v>0.00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734</v>
      </c>
      <c r="C1397" s="1" t="n">
        <v>0.02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2.739</v>
      </c>
      <c r="C1398" s="1" t="n">
        <v>0.029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739</v>
      </c>
      <c r="C1399" s="1" t="n">
        <v>0.03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739</v>
      </c>
      <c r="C1400" s="1" t="n">
        <v>0.03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744</v>
      </c>
      <c r="C1401" s="1" t="n">
        <v>0.039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739</v>
      </c>
      <c r="C1402" s="1" t="n">
        <v>0.02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734</v>
      </c>
      <c r="C1403" s="1" t="n">
        <v>0.02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729</v>
      </c>
      <c r="C1404" s="1" t="n">
        <v>0.015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729</v>
      </c>
      <c r="C1405" s="1" t="n">
        <v>0.01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729</v>
      </c>
      <c r="C1406" s="1" t="n">
        <v>0.01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34</v>
      </c>
      <c r="C1407" s="1" t="n">
        <v>0.0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34</v>
      </c>
      <c r="C1408" s="1" t="n">
        <v>0.029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739</v>
      </c>
      <c r="C1409" s="1" t="n">
        <v>0.04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744</v>
      </c>
      <c r="C1410" s="1" t="n">
        <v>0.063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744</v>
      </c>
      <c r="C1411" s="1" t="n">
        <v>0.063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734</v>
      </c>
      <c r="C1412" s="1" t="n">
        <v>0.059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2.725</v>
      </c>
      <c r="C1413" s="1" t="n">
        <v>0.04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715</v>
      </c>
      <c r="C1414" s="1" t="n">
        <v>0.029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1</v>
      </c>
      <c r="C1415" s="1" t="n">
        <v>0.01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2.71</v>
      </c>
      <c r="C1416" s="1" t="n">
        <v>-0.015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05</v>
      </c>
      <c r="C1417" s="1" t="n">
        <v>-0.039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705</v>
      </c>
      <c r="C1418" s="1" t="n">
        <v>-0.04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71</v>
      </c>
      <c r="C1419" s="1" t="n">
        <v>-0.04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715</v>
      </c>
      <c r="C1420" s="1" t="n">
        <v>-0.03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72</v>
      </c>
      <c r="C1421" s="1" t="n">
        <v>-0.02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725</v>
      </c>
      <c r="C1422" s="1" t="n">
        <v>-0.005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2.725</v>
      </c>
      <c r="C1423" s="1" t="n">
        <v>0.005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734</v>
      </c>
      <c r="C1424" s="1" t="n">
        <v>0.015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729</v>
      </c>
      <c r="C1425" s="1" t="n">
        <v>0.015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729</v>
      </c>
      <c r="C1426" s="1" t="n">
        <v>0.01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729</v>
      </c>
      <c r="C1427" s="1" t="n">
        <v>0.00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29</v>
      </c>
      <c r="C1428" s="1" t="n">
        <v>-0.00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15</v>
      </c>
      <c r="C1429" s="1" t="n">
        <v>-0.02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2.71</v>
      </c>
      <c r="C1430" s="1" t="n">
        <v>-0.024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7</v>
      </c>
      <c r="C1431" s="1" t="n">
        <v>-0.02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2.695</v>
      </c>
      <c r="C1432" s="1" t="n">
        <v>-0.024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69</v>
      </c>
      <c r="C1433" s="1" t="n">
        <v>-0.024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676</v>
      </c>
      <c r="C1434" s="1" t="n">
        <v>-0.029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671</v>
      </c>
      <c r="C1435" s="1" t="n">
        <v>-0.039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671</v>
      </c>
      <c r="C1436" s="1" t="n">
        <v>-0.039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2.676</v>
      </c>
      <c r="C1437" s="1" t="n">
        <v>-0.044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681</v>
      </c>
      <c r="C1438" s="1" t="n">
        <v>-0.05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681</v>
      </c>
      <c r="C1439" s="1" t="n">
        <v>-0.06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676</v>
      </c>
      <c r="C1440" s="1" t="n">
        <v>-0.07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671</v>
      </c>
      <c r="C1441" s="1" t="n">
        <v>-0.07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676</v>
      </c>
      <c r="C1442" s="1" t="n">
        <v>-0.06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681</v>
      </c>
      <c r="C1443" s="1" t="n">
        <v>-0.05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69</v>
      </c>
      <c r="C1444" s="1" t="n">
        <v>-0.03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695</v>
      </c>
      <c r="C1445" s="1" t="n">
        <v>-0.01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7</v>
      </c>
      <c r="C1446" s="1" t="n">
        <v>0.0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7</v>
      </c>
      <c r="C1447" s="1" t="n">
        <v>0.02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2.695</v>
      </c>
      <c r="C1448" s="1" t="n">
        <v>0.029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69</v>
      </c>
      <c r="C1449" s="1" t="n">
        <v>0.034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695</v>
      </c>
      <c r="C1450" s="1" t="n">
        <v>0.02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686</v>
      </c>
      <c r="C1451" s="1" t="n">
        <v>0.02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686</v>
      </c>
      <c r="C1452" s="1" t="n">
        <v>0.015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671</v>
      </c>
      <c r="C1453" s="1" t="n">
        <v>-0.005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2.656</v>
      </c>
      <c r="C1454" s="1" t="n">
        <v>-0.034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2.651</v>
      </c>
      <c r="C1455" s="1" t="n">
        <v>-0.05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656</v>
      </c>
      <c r="C1456" s="1" t="n">
        <v>-0.063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666</v>
      </c>
      <c r="C1457" s="1" t="n">
        <v>-0.054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676</v>
      </c>
      <c r="C1458" s="1" t="n">
        <v>-0.029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69</v>
      </c>
      <c r="C1459" s="1" t="n">
        <v>-0.01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7</v>
      </c>
      <c r="C1460" s="1" t="n">
        <v>0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7</v>
      </c>
      <c r="C1461" s="1" t="n">
        <v>-0.00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695</v>
      </c>
      <c r="C1462" s="1" t="n">
        <v>-0.02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69</v>
      </c>
      <c r="C1463" s="1" t="n">
        <v>-0.034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2.686</v>
      </c>
      <c r="C1464" s="1" t="n">
        <v>-0.049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686</v>
      </c>
      <c r="C1465" s="1" t="n">
        <v>-0.059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686</v>
      </c>
      <c r="C1466" s="1" t="n">
        <v>-0.059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695</v>
      </c>
      <c r="C1467" s="1" t="n">
        <v>-0.044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71</v>
      </c>
      <c r="C1468" s="1" t="n">
        <v>-0.024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729</v>
      </c>
      <c r="C1469" s="1" t="n">
        <v>-0.005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744</v>
      </c>
      <c r="C1470" s="1" t="n">
        <v>0.015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749</v>
      </c>
      <c r="C1471" s="1" t="n">
        <v>0.02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2.744</v>
      </c>
      <c r="C1472" s="1" t="n">
        <v>0.01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29</v>
      </c>
      <c r="C1473" s="1" t="n">
        <v>-0.005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1</v>
      </c>
      <c r="C1474" s="1" t="n">
        <v>-0.02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7</v>
      </c>
      <c r="C1475" s="1" t="n">
        <v>-0.029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69</v>
      </c>
      <c r="C1476" s="1" t="n">
        <v>-0.034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686</v>
      </c>
      <c r="C1477" s="1" t="n">
        <v>-0.029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2.686</v>
      </c>
      <c r="C1478" s="1" t="n">
        <v>-0.029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686</v>
      </c>
      <c r="C1479" s="1" t="n">
        <v>-0.039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2.69</v>
      </c>
      <c r="C1480" s="1" t="n">
        <v>-0.044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69</v>
      </c>
      <c r="C1481" s="1" t="n">
        <v>-0.059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2.7</v>
      </c>
      <c r="C1482" s="1" t="n">
        <v>-0.06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71</v>
      </c>
      <c r="C1483" s="1" t="n">
        <v>-0.06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725</v>
      </c>
      <c r="C1484" s="1" t="n">
        <v>-0.054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729</v>
      </c>
      <c r="C1485" s="1" t="n">
        <v>-0.034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734</v>
      </c>
      <c r="C1486" s="1" t="n">
        <v>0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734</v>
      </c>
      <c r="C1487" s="1" t="n">
        <v>0.015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34</v>
      </c>
      <c r="C1488" s="1" t="n">
        <v>0.02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29</v>
      </c>
      <c r="C1489" s="1" t="n">
        <v>0.03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72</v>
      </c>
      <c r="C1490" s="1" t="n">
        <v>0.054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71</v>
      </c>
      <c r="C1491" s="1" t="n">
        <v>0.068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71</v>
      </c>
      <c r="C1492" s="1" t="n">
        <v>0.083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71</v>
      </c>
      <c r="C1493" s="1" t="n">
        <v>0.093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15</v>
      </c>
      <c r="C1494" s="1" t="n">
        <v>0.08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25</v>
      </c>
      <c r="C1495" s="1" t="n">
        <v>0.08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25</v>
      </c>
      <c r="C1496" s="1" t="n">
        <v>0.06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715</v>
      </c>
      <c r="C1497" s="1" t="n">
        <v>0.05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71</v>
      </c>
      <c r="C1498" s="1" t="n">
        <v>0.04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</v>
      </c>
      <c r="C1499" s="1" t="n">
        <v>0.054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681</v>
      </c>
      <c r="C1500" s="1" t="n">
        <v>0.05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71</v>
      </c>
      <c r="C1501" s="1" t="n">
        <v>0.05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666</v>
      </c>
      <c r="C1502" s="1" t="n">
        <v>0.059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681</v>
      </c>
      <c r="C1503" s="1" t="n">
        <v>0.059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2.695</v>
      </c>
      <c r="C1504" s="1" t="n">
        <v>0.059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2.71</v>
      </c>
      <c r="C1505" s="1" t="n">
        <v>0.06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715</v>
      </c>
      <c r="C1506" s="1" t="n">
        <v>0.07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715</v>
      </c>
      <c r="C1507" s="1" t="n">
        <v>0.07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71</v>
      </c>
      <c r="C1508" s="1" t="n">
        <v>0.078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705</v>
      </c>
      <c r="C1509" s="1" t="n">
        <v>0.073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2.7</v>
      </c>
      <c r="C1510" s="1" t="n">
        <v>0.068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695</v>
      </c>
      <c r="C1511" s="1" t="n">
        <v>0.04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69</v>
      </c>
      <c r="C1512" s="1" t="n">
        <v>0.02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686</v>
      </c>
      <c r="C1513" s="1" t="n">
        <v>0.005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686</v>
      </c>
      <c r="C1514" s="1" t="n">
        <v>-0.01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686</v>
      </c>
      <c r="C1515" s="1" t="n">
        <v>-0.024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2.69</v>
      </c>
      <c r="C1516" s="1" t="n">
        <v>-0.034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686</v>
      </c>
      <c r="C1517" s="1" t="n">
        <v>-0.044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69</v>
      </c>
      <c r="C1518" s="1" t="n">
        <v>-0.04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86</v>
      </c>
      <c r="C1519" s="1" t="n">
        <v>-0.044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676</v>
      </c>
      <c r="C1520" s="1" t="n">
        <v>-0.049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2.671</v>
      </c>
      <c r="C1521" s="1" t="n">
        <v>-0.049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2.661</v>
      </c>
      <c r="C1522" s="1" t="n">
        <v>-0.054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661</v>
      </c>
      <c r="C1523" s="1" t="n">
        <v>-0.059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661</v>
      </c>
      <c r="C1524" s="1" t="n">
        <v>-0.054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661</v>
      </c>
      <c r="C1525" s="1" t="n">
        <v>-0.05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666</v>
      </c>
      <c r="C1526" s="1" t="n">
        <v>-0.054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676</v>
      </c>
      <c r="C1527" s="1" t="n">
        <v>-0.04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86</v>
      </c>
      <c r="C1528" s="1" t="n">
        <v>-0.034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69</v>
      </c>
      <c r="C1529" s="1" t="n">
        <v>-0.02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686</v>
      </c>
      <c r="C1530" s="1" t="n">
        <v>-0.015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686</v>
      </c>
      <c r="C1531" s="1" t="n">
        <v>0.01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2.681</v>
      </c>
      <c r="C1532" s="1" t="n">
        <v>0.029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681</v>
      </c>
      <c r="C1533" s="1" t="n">
        <v>0.039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686</v>
      </c>
      <c r="C1534" s="1" t="n">
        <v>0.039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681</v>
      </c>
      <c r="C1535" s="1" t="n">
        <v>0.029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676</v>
      </c>
      <c r="C1536" s="1" t="n">
        <v>0.02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686</v>
      </c>
      <c r="C1537" s="1" t="n">
        <v>0.015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95</v>
      </c>
      <c r="C1538" s="1" t="n">
        <v>0.015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71</v>
      </c>
      <c r="C1539" s="1" t="n">
        <v>0.015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72</v>
      </c>
      <c r="C1540" s="1" t="n">
        <v>0.015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725</v>
      </c>
      <c r="C1541" s="1" t="n">
        <v>0.015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725</v>
      </c>
      <c r="C1542" s="1" t="n">
        <v>0.02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71</v>
      </c>
      <c r="C1543" s="1" t="n">
        <v>0.015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69</v>
      </c>
      <c r="C1544" s="1" t="n">
        <v>0.005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671</v>
      </c>
      <c r="C1545" s="1" t="n">
        <v>-0.005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666</v>
      </c>
      <c r="C1546" s="1" t="n">
        <v>-0.02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666</v>
      </c>
      <c r="C1547" s="1" t="n">
        <v>-0.029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2.681</v>
      </c>
      <c r="C1548" s="1" t="n">
        <v>-0.034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681</v>
      </c>
      <c r="C1549" s="1" t="n">
        <v>-0.039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2.686</v>
      </c>
      <c r="C1550" s="1" t="n">
        <v>-0.02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686</v>
      </c>
      <c r="C1551" s="1" t="n">
        <v>-0.0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686</v>
      </c>
      <c r="C1552" s="1" t="n">
        <v>0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69</v>
      </c>
      <c r="C1553" s="1" t="n">
        <v>0.01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69</v>
      </c>
      <c r="C1554" s="1" t="n">
        <v>0.015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69</v>
      </c>
      <c r="C1555" s="1" t="n">
        <v>0.015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69</v>
      </c>
      <c r="C1556" s="1" t="n">
        <v>0.015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69</v>
      </c>
      <c r="C1557" s="1" t="n">
        <v>0.02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695</v>
      </c>
      <c r="C1558" s="1" t="n">
        <v>0.015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705</v>
      </c>
      <c r="C1559" s="1" t="n">
        <v>0.01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72</v>
      </c>
      <c r="C1560" s="1" t="n">
        <v>0.005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2.739</v>
      </c>
      <c r="C1561" s="1" t="n">
        <v>0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2.744</v>
      </c>
      <c r="C1562" s="1" t="n">
        <v>-0.01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2.744</v>
      </c>
      <c r="C1563" s="1" t="n">
        <v>-0.0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734</v>
      </c>
      <c r="C1564" s="1" t="n">
        <v>-0.01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734</v>
      </c>
      <c r="C1565" s="1" t="n">
        <v>0.005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729</v>
      </c>
      <c r="C1566" s="1" t="n">
        <v>0.01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729</v>
      </c>
      <c r="C1567" s="1" t="n">
        <v>0.024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729</v>
      </c>
      <c r="C1568" s="1" t="n">
        <v>0.029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725</v>
      </c>
      <c r="C1569" s="1" t="n">
        <v>0.024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725</v>
      </c>
      <c r="C1570" s="1" t="n">
        <v>0.024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734</v>
      </c>
      <c r="C1571" s="1" t="n">
        <v>0.02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734</v>
      </c>
      <c r="C1572" s="1" t="n">
        <v>0.015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729</v>
      </c>
      <c r="C1573" s="1" t="n">
        <v>0.01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725</v>
      </c>
      <c r="C1574" s="1" t="n">
        <v>0.005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715</v>
      </c>
      <c r="C1575" s="1" t="n">
        <v>-0.005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1</v>
      </c>
      <c r="C1576" s="1" t="n">
        <v>-0.00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695</v>
      </c>
      <c r="C1577" s="1" t="n">
        <v>-0.005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695</v>
      </c>
      <c r="C1578" s="1" t="n">
        <v>0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69</v>
      </c>
      <c r="C1579" s="1" t="n">
        <v>-0.005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7</v>
      </c>
      <c r="C1580" s="1" t="n">
        <v>0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715</v>
      </c>
      <c r="C1581" s="1" t="n">
        <v>0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725</v>
      </c>
      <c r="C1582" s="1" t="n">
        <v>0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729</v>
      </c>
      <c r="C1583" s="1" t="n">
        <v>-0.005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729</v>
      </c>
      <c r="C1584" s="1" t="n">
        <v>-0.005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2.729</v>
      </c>
      <c r="C1585" s="1" t="n">
        <v>0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2.729</v>
      </c>
      <c r="C1586" s="1" t="n">
        <v>-0.01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729</v>
      </c>
      <c r="C1587" s="1" t="n">
        <v>-0.0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72</v>
      </c>
      <c r="C1588" s="1" t="n">
        <v>-0.015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71</v>
      </c>
      <c r="C1589" s="1" t="n">
        <v>-0.01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</v>
      </c>
      <c r="C1590" s="1" t="n">
        <v>-0.015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7</v>
      </c>
      <c r="C1591" s="1" t="n">
        <v>-0.01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695</v>
      </c>
      <c r="C1592" s="1" t="n">
        <v>-0.015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7</v>
      </c>
      <c r="C1593" s="1" t="n">
        <v>-0.015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705</v>
      </c>
      <c r="C1594" s="1" t="n">
        <v>-0.015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2.715</v>
      </c>
      <c r="C1595" s="1" t="n">
        <v>-0.005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2.715</v>
      </c>
      <c r="C1596" s="1" t="n">
        <v>-0.005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715</v>
      </c>
      <c r="C1597" s="1" t="n">
        <v>-0.01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715</v>
      </c>
      <c r="C1598" s="1" t="n">
        <v>-0.02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715</v>
      </c>
      <c r="C1599" s="1" t="n">
        <v>-0.034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1</v>
      </c>
      <c r="C1600" s="1" t="n">
        <v>-0.039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7</v>
      </c>
      <c r="C1601" s="1" t="n">
        <v>-0.049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2.7</v>
      </c>
      <c r="C1602" s="1" t="n">
        <v>-0.054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695</v>
      </c>
      <c r="C1603" s="1" t="n">
        <v>-0.059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</v>
      </c>
      <c r="C1604" s="1" t="n">
        <v>-0.063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695</v>
      </c>
      <c r="C1605" s="1" t="n">
        <v>-0.068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2.7</v>
      </c>
      <c r="C1606" s="1" t="n">
        <v>-0.068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2.7</v>
      </c>
      <c r="C1607" s="1" t="n">
        <v>-0.05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705</v>
      </c>
      <c r="C1608" s="1" t="n">
        <v>-0.03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705</v>
      </c>
      <c r="C1609" s="1" t="n">
        <v>-0.02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7</v>
      </c>
      <c r="C1610" s="1" t="n">
        <v>-0.02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69</v>
      </c>
      <c r="C1611" s="1" t="n">
        <v>-0.0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95</v>
      </c>
      <c r="C1612" s="1" t="n">
        <v>-0.01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7</v>
      </c>
      <c r="C1613" s="1" t="n">
        <v>-0.005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705</v>
      </c>
      <c r="C1614" s="1" t="n">
        <v>-0.00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7</v>
      </c>
      <c r="C1615" s="1" t="n">
        <v>0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695</v>
      </c>
      <c r="C1616" s="1" t="n">
        <v>-0.015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2.686</v>
      </c>
      <c r="C1617" s="1" t="n">
        <v>-0.024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681</v>
      </c>
      <c r="C1618" s="1" t="n">
        <v>-0.029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686</v>
      </c>
      <c r="C1619" s="1" t="n">
        <v>-0.024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9</v>
      </c>
      <c r="C1620" s="1" t="n">
        <v>-0.0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95</v>
      </c>
      <c r="C1621" s="1" t="n">
        <v>-0.015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695</v>
      </c>
      <c r="C1622" s="1" t="n">
        <v>-0.02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705</v>
      </c>
      <c r="C1623" s="1" t="n">
        <v>-0.024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2.7</v>
      </c>
      <c r="C1624" s="1" t="n">
        <v>-0.029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705</v>
      </c>
      <c r="C1625" s="1" t="n">
        <v>-0.024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7</v>
      </c>
      <c r="C1626" s="1" t="n">
        <v>-0.02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705</v>
      </c>
      <c r="C1627" s="1" t="n">
        <v>-0.0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71</v>
      </c>
      <c r="C1628" s="1" t="n">
        <v>-0.01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715</v>
      </c>
      <c r="C1629" s="1" t="n">
        <v>-0.01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71</v>
      </c>
      <c r="C1630" s="1" t="n">
        <v>-0.005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705</v>
      </c>
      <c r="C1631" s="1" t="n">
        <v>-0.005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705</v>
      </c>
      <c r="C1632" s="1" t="n">
        <v>0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705</v>
      </c>
      <c r="C1633" s="1" t="n">
        <v>0.01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71</v>
      </c>
      <c r="C1634" s="1" t="n">
        <v>0.015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7</v>
      </c>
      <c r="C1635" s="1" t="n">
        <v>0.005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705</v>
      </c>
      <c r="C1636" s="1" t="n">
        <v>0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705</v>
      </c>
      <c r="C1637" s="1" t="n">
        <v>-0.01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715</v>
      </c>
      <c r="C1638" s="1" t="n">
        <v>-0.005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715</v>
      </c>
      <c r="C1639" s="1" t="n">
        <v>0.005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2.71</v>
      </c>
      <c r="C1640" s="1" t="n">
        <v>0.02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2.695</v>
      </c>
      <c r="C1641" s="1" t="n">
        <v>0.024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695</v>
      </c>
      <c r="C1642" s="1" t="n">
        <v>0.024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686</v>
      </c>
      <c r="C1643" s="1" t="n">
        <v>0.015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686</v>
      </c>
      <c r="C1644" s="1" t="n">
        <v>0.005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681</v>
      </c>
      <c r="C1645" s="1" t="n">
        <v>-0.005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69</v>
      </c>
      <c r="C1646" s="1" t="n">
        <v>0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695</v>
      </c>
      <c r="C1647" s="1" t="n">
        <v>0.01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2.695</v>
      </c>
      <c r="C1648" s="1" t="n">
        <v>0.01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695</v>
      </c>
      <c r="C1649" s="1" t="n">
        <v>0.01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686</v>
      </c>
      <c r="C1650" s="1" t="n">
        <v>0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676</v>
      </c>
      <c r="C1651" s="1" t="n">
        <v>-0.005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676</v>
      </c>
      <c r="C1652" s="1" t="n">
        <v>-0.01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81</v>
      </c>
      <c r="C1653" s="1" t="n">
        <v>-0.005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676</v>
      </c>
      <c r="C1654" s="1" t="n">
        <v>-0.0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686</v>
      </c>
      <c r="C1655" s="1" t="n">
        <v>-0.015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681</v>
      </c>
      <c r="C1656" s="1" t="n">
        <v>-0.0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676</v>
      </c>
      <c r="C1657" s="1" t="n">
        <v>-0.02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2.676</v>
      </c>
      <c r="C1658" s="1" t="n">
        <v>-0.024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671</v>
      </c>
      <c r="C1659" s="1" t="n">
        <v>-0.024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666</v>
      </c>
      <c r="C1660" s="1" t="n">
        <v>-0.034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666</v>
      </c>
      <c r="C1661" s="1" t="n">
        <v>-0.039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661</v>
      </c>
      <c r="C1662" s="1" t="n">
        <v>-0.039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2.656</v>
      </c>
      <c r="C1663" s="1" t="n">
        <v>-0.039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656</v>
      </c>
      <c r="C1664" s="1" t="n">
        <v>-0.039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661</v>
      </c>
      <c r="C1665" s="1" t="n">
        <v>-0.03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671</v>
      </c>
      <c r="C1666" s="1" t="n">
        <v>-0.034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671</v>
      </c>
      <c r="C1667" s="1" t="n">
        <v>-0.03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2.676</v>
      </c>
      <c r="C1668" s="1" t="n">
        <v>-0.03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76</v>
      </c>
      <c r="C1669" s="1" t="n">
        <v>-0.044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2.676</v>
      </c>
      <c r="C1670" s="1" t="n">
        <v>-0.039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2.671</v>
      </c>
      <c r="C1671" s="1" t="n">
        <v>-0.039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2.671</v>
      </c>
      <c r="C1672" s="1" t="n">
        <v>-0.034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666</v>
      </c>
      <c r="C1673" s="1" t="n">
        <v>-0.029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2.676</v>
      </c>
      <c r="C1674" s="1" t="n">
        <v>-0.029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69</v>
      </c>
      <c r="C1675" s="1" t="n">
        <v>-0.02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705</v>
      </c>
      <c r="C1676" s="1" t="n">
        <v>-0.01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2.72</v>
      </c>
      <c r="C1677" s="1" t="n">
        <v>0.01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729</v>
      </c>
      <c r="C1678" s="1" t="n">
        <v>0.029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734</v>
      </c>
      <c r="C1679" s="1" t="n">
        <v>0.039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725</v>
      </c>
      <c r="C1680" s="1" t="n">
        <v>0.039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72</v>
      </c>
      <c r="C1681" s="1" t="n">
        <v>0.039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71</v>
      </c>
      <c r="C1682" s="1" t="n">
        <v>0.02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7</v>
      </c>
      <c r="C1683" s="1" t="n">
        <v>0.015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695</v>
      </c>
      <c r="C1684" s="1" t="n">
        <v>0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95</v>
      </c>
      <c r="C1685" s="1" t="n">
        <v>0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69</v>
      </c>
      <c r="C1686" s="1" t="n">
        <v>-0.005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695</v>
      </c>
      <c r="C1687" s="1" t="n">
        <v>-0.005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695</v>
      </c>
      <c r="C1688" s="1" t="n">
        <v>-0.01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705</v>
      </c>
      <c r="C1689" s="1" t="n">
        <v>-0.015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71</v>
      </c>
      <c r="C1690" s="1" t="n">
        <v>-0.02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1</v>
      </c>
      <c r="C1691" s="1" t="n">
        <v>-0.0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715</v>
      </c>
      <c r="C1692" s="1" t="n">
        <v>-0.015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71</v>
      </c>
      <c r="C1693" s="1" t="n">
        <v>-0.015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71</v>
      </c>
      <c r="C1694" s="1" t="n">
        <v>-0.005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71</v>
      </c>
      <c r="C1695" s="1" t="n">
        <v>0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2.715</v>
      </c>
      <c r="C1696" s="1" t="n">
        <v>0.00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71</v>
      </c>
      <c r="C1697" s="1" t="n">
        <v>-0.005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71</v>
      </c>
      <c r="C1698" s="1" t="n">
        <v>-0.005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705</v>
      </c>
      <c r="C1699" s="1" t="n">
        <v>-0.015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705</v>
      </c>
      <c r="C1700" s="1" t="n">
        <v>-0.02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695</v>
      </c>
      <c r="C1701" s="1" t="n">
        <v>-0.024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2.695</v>
      </c>
      <c r="C1702" s="1" t="n">
        <v>-0.024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69</v>
      </c>
      <c r="C1703" s="1" t="n">
        <v>-0.0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686</v>
      </c>
      <c r="C1704" s="1" t="n">
        <v>-0.01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676</v>
      </c>
      <c r="C1705" s="1" t="n">
        <v>-0.01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2.661</v>
      </c>
      <c r="C1706" s="1" t="n">
        <v>-0.02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651</v>
      </c>
      <c r="C1707" s="1" t="n">
        <v>-0.015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646</v>
      </c>
      <c r="C1708" s="1" t="n">
        <v>-0.005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651</v>
      </c>
      <c r="C1709" s="1" t="n">
        <v>0.01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651</v>
      </c>
      <c r="C1710" s="1" t="n">
        <v>0.02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656</v>
      </c>
      <c r="C1711" s="1" t="n">
        <v>0.024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651</v>
      </c>
      <c r="C1712" s="1" t="n">
        <v>0.01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656</v>
      </c>
      <c r="C1713" s="1" t="n">
        <v>0.00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656</v>
      </c>
      <c r="C1714" s="1" t="n">
        <v>-0.01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66</v>
      </c>
      <c r="C1715" s="1" t="n">
        <v>-0.015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76</v>
      </c>
      <c r="C1716" s="1" t="n">
        <v>-0.015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86</v>
      </c>
      <c r="C1717" s="1" t="n">
        <v>-0.005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2.695</v>
      </c>
      <c r="C1718" s="1" t="n">
        <v>0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7</v>
      </c>
      <c r="C1719" s="1" t="n">
        <v>0.005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695</v>
      </c>
      <c r="C1720" s="1" t="n">
        <v>0.005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2.69</v>
      </c>
      <c r="C1721" s="1" t="n">
        <v>0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686</v>
      </c>
      <c r="C1722" s="1" t="n">
        <v>-0.015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686</v>
      </c>
      <c r="C1723" s="1" t="n">
        <v>-0.02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681</v>
      </c>
      <c r="C1724" s="1" t="n">
        <v>-0.01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681</v>
      </c>
      <c r="C1725" s="1" t="n">
        <v>0.005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681</v>
      </c>
      <c r="C1726" s="1" t="n">
        <v>0.034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681</v>
      </c>
      <c r="C1727" s="1" t="n">
        <v>0.059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69</v>
      </c>
      <c r="C1728" s="1" t="n">
        <v>0.078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86</v>
      </c>
      <c r="C1729" s="1" t="n">
        <v>0.088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686</v>
      </c>
      <c r="C1730" s="1" t="n">
        <v>0.088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676</v>
      </c>
      <c r="C1731" s="1" t="n">
        <v>0.073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666</v>
      </c>
      <c r="C1732" s="1" t="n">
        <v>0.05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651</v>
      </c>
      <c r="C1733" s="1" t="n">
        <v>0.029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651</v>
      </c>
      <c r="C1734" s="1" t="n">
        <v>0.015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646</v>
      </c>
      <c r="C1735" s="1" t="n">
        <v>0.005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651</v>
      </c>
      <c r="C1736" s="1" t="n">
        <v>0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666</v>
      </c>
      <c r="C1737" s="1" t="n">
        <v>0.005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676</v>
      </c>
      <c r="C1738" s="1" t="n">
        <v>0.01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2.686</v>
      </c>
      <c r="C1739" s="1" t="n">
        <v>0.01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2.686</v>
      </c>
      <c r="C1740" s="1" t="n">
        <v>0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2.69</v>
      </c>
      <c r="C1741" s="1" t="n">
        <v>-0.015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2.695</v>
      </c>
      <c r="C1742" s="1" t="n">
        <v>-0.024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</v>
      </c>
      <c r="C1743" s="1" t="n">
        <v>-0.0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695</v>
      </c>
      <c r="C1744" s="1" t="n">
        <v>-0.01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69</v>
      </c>
      <c r="C1745" s="1" t="n">
        <v>-0.00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686</v>
      </c>
      <c r="C1746" s="1" t="n">
        <v>-0.005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686</v>
      </c>
      <c r="C1747" s="1" t="n">
        <v>0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681</v>
      </c>
      <c r="C1748" s="1" t="n">
        <v>0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681</v>
      </c>
      <c r="C1749" s="1" t="n">
        <v>-0.015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676</v>
      </c>
      <c r="C1750" s="1" t="n">
        <v>-0.034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681</v>
      </c>
      <c r="C1751" s="1" t="n">
        <v>-0.054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681</v>
      </c>
      <c r="C1752" s="1" t="n">
        <v>-0.073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681</v>
      </c>
      <c r="C1753" s="1" t="n">
        <v>-0.083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676</v>
      </c>
      <c r="C1754" s="1" t="n">
        <v>-0.088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671</v>
      </c>
      <c r="C1755" s="1" t="n">
        <v>-0.083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671</v>
      </c>
      <c r="C1756" s="1" t="n">
        <v>-0.073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671</v>
      </c>
      <c r="C1757" s="1" t="n">
        <v>-0.063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671</v>
      </c>
      <c r="C1758" s="1" t="n">
        <v>-0.059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2.671</v>
      </c>
      <c r="C1759" s="1" t="n">
        <v>-0.049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676</v>
      </c>
      <c r="C1760" s="1" t="n">
        <v>-0.039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681</v>
      </c>
      <c r="C1761" s="1" t="n">
        <v>-0.034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681</v>
      </c>
      <c r="C1762" s="1" t="n">
        <v>-0.024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681</v>
      </c>
      <c r="C1763" s="1" t="n">
        <v>-0.0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681</v>
      </c>
      <c r="C1764" s="1" t="n">
        <v>-0.01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681</v>
      </c>
      <c r="C1765" s="1" t="n">
        <v>-0.01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2.686</v>
      </c>
      <c r="C1766" s="1" t="n">
        <v>-0.01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681</v>
      </c>
      <c r="C1767" s="1" t="n">
        <v>-0.01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76</v>
      </c>
      <c r="C1768" s="1" t="n">
        <v>-0.01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671</v>
      </c>
      <c r="C1769" s="1" t="n">
        <v>0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671</v>
      </c>
      <c r="C1770" s="1" t="n">
        <v>0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666</v>
      </c>
      <c r="C1771" s="1" t="n">
        <v>-0.005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656</v>
      </c>
      <c r="C1772" s="1" t="n">
        <v>-0.01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2.656</v>
      </c>
      <c r="C1773" s="1" t="n">
        <v>-0.01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651</v>
      </c>
      <c r="C1774" s="1" t="n">
        <v>-0.015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651</v>
      </c>
      <c r="C1775" s="1" t="n">
        <v>-0.02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637</v>
      </c>
      <c r="C1776" s="1" t="n">
        <v>-0.034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637</v>
      </c>
      <c r="C1777" s="1" t="n">
        <v>-0.04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637</v>
      </c>
      <c r="C1778" s="1" t="n">
        <v>-0.059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642</v>
      </c>
      <c r="C1779" s="1" t="n">
        <v>-0.059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637</v>
      </c>
      <c r="C1780" s="1" t="n">
        <v>-0.05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42</v>
      </c>
      <c r="C1781" s="1" t="n">
        <v>-0.054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646</v>
      </c>
      <c r="C1782" s="1" t="n">
        <v>-0.059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51</v>
      </c>
      <c r="C1783" s="1" t="n">
        <v>-0.06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661</v>
      </c>
      <c r="C1784" s="1" t="n">
        <v>-0.059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2.676</v>
      </c>
      <c r="C1785" s="1" t="n">
        <v>-0.04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695</v>
      </c>
      <c r="C1786" s="1" t="n">
        <v>-0.039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7</v>
      </c>
      <c r="C1787" s="1" t="n">
        <v>-0.024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715</v>
      </c>
      <c r="C1788" s="1" t="n">
        <v>-0.015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715</v>
      </c>
      <c r="C1789" s="1" t="n">
        <v>-0.01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2.72</v>
      </c>
      <c r="C1790" s="1" t="n">
        <v>-0.015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715</v>
      </c>
      <c r="C1791" s="1" t="n">
        <v>-0.024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715</v>
      </c>
      <c r="C1792" s="1" t="n">
        <v>-0.029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705</v>
      </c>
      <c r="C1793" s="1" t="n">
        <v>-0.03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705</v>
      </c>
      <c r="C1794" s="1" t="n">
        <v>-0.03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695</v>
      </c>
      <c r="C1795" s="1" t="n">
        <v>-0.03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695</v>
      </c>
      <c r="C1796" s="1" t="n">
        <v>-0.02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69</v>
      </c>
      <c r="C1797" s="1" t="n">
        <v>-0.024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686</v>
      </c>
      <c r="C1798" s="1" t="n">
        <v>-0.015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676</v>
      </c>
      <c r="C1799" s="1" t="n">
        <v>-0.005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676</v>
      </c>
      <c r="C1800" s="1" t="n">
        <v>0.005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666</v>
      </c>
      <c r="C1801" s="1" t="n">
        <v>0.0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656</v>
      </c>
      <c r="C1802" s="1" t="n">
        <v>0.029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656</v>
      </c>
      <c r="C1803" s="1" t="n">
        <v>0.04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51</v>
      </c>
      <c r="C1804" s="1" t="n">
        <v>0.054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656</v>
      </c>
      <c r="C1805" s="1" t="n">
        <v>0.063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656</v>
      </c>
      <c r="C1806" s="1" t="n">
        <v>0.063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666</v>
      </c>
      <c r="C1807" s="1" t="n">
        <v>0.073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671</v>
      </c>
      <c r="C1808" s="1" t="n">
        <v>0.068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2.69</v>
      </c>
      <c r="C1809" s="1" t="n">
        <v>0.07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7</v>
      </c>
      <c r="C1810" s="1" t="n">
        <v>0.068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71</v>
      </c>
      <c r="C1811" s="1" t="n">
        <v>0.068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705</v>
      </c>
      <c r="C1812" s="1" t="n">
        <v>0.049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715</v>
      </c>
      <c r="C1813" s="1" t="n">
        <v>0.039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715</v>
      </c>
      <c r="C1814" s="1" t="n">
        <v>0.03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2.715</v>
      </c>
      <c r="C1815" s="1" t="n">
        <v>0.03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715</v>
      </c>
      <c r="C1816" s="1" t="n">
        <v>0.03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705</v>
      </c>
      <c r="C1817" s="1" t="n">
        <v>0.03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7</v>
      </c>
      <c r="C1818" s="1" t="n">
        <v>0.04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695</v>
      </c>
      <c r="C1819" s="1" t="n">
        <v>0.04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69</v>
      </c>
      <c r="C1820" s="1" t="n">
        <v>0.06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686</v>
      </c>
      <c r="C1821" s="1" t="n">
        <v>0.073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69</v>
      </c>
      <c r="C1822" s="1" t="n">
        <v>0.083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686</v>
      </c>
      <c r="C1823" s="1" t="n">
        <v>0.08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695</v>
      </c>
      <c r="C1824" s="1" t="n">
        <v>0.078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695</v>
      </c>
      <c r="C1825" s="1" t="n">
        <v>0.068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695</v>
      </c>
      <c r="C1826" s="1" t="n">
        <v>0.063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69</v>
      </c>
      <c r="C1827" s="1" t="n">
        <v>0.068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2.681</v>
      </c>
      <c r="C1828" s="1" t="n">
        <v>0.083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676</v>
      </c>
      <c r="C1829" s="1" t="n">
        <v>0.09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676</v>
      </c>
      <c r="C1830" s="1" t="n">
        <v>0.10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676</v>
      </c>
      <c r="C1831" s="1" t="n">
        <v>0.112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681</v>
      </c>
      <c r="C1832" s="1" t="n">
        <v>0.112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686</v>
      </c>
      <c r="C1833" s="1" t="n">
        <v>0.117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686</v>
      </c>
      <c r="C1834" s="1" t="n">
        <v>0.11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686</v>
      </c>
      <c r="C1835" s="1" t="n">
        <v>0.107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2.681</v>
      </c>
      <c r="C1836" s="1" t="n">
        <v>0.09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676</v>
      </c>
      <c r="C1837" s="1" t="n">
        <v>0.08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676</v>
      </c>
      <c r="C1838" s="1" t="n">
        <v>0.054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671</v>
      </c>
      <c r="C1839" s="1" t="n">
        <v>0.034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666</v>
      </c>
      <c r="C1840" s="1" t="n">
        <v>0.02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2.671</v>
      </c>
      <c r="C1841" s="1" t="n">
        <v>0.024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671</v>
      </c>
      <c r="C1842" s="1" t="n">
        <v>0.039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2.671</v>
      </c>
      <c r="C1843" s="1" t="n">
        <v>0.059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666</v>
      </c>
      <c r="C1844" s="1" t="n">
        <v>0.068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656</v>
      </c>
      <c r="C1845" s="1" t="n">
        <v>0.07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651</v>
      </c>
      <c r="C1846" s="1" t="n">
        <v>0.07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42</v>
      </c>
      <c r="C1847" s="1" t="n">
        <v>0.083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637</v>
      </c>
      <c r="C1848" s="1" t="n">
        <v>0.083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632</v>
      </c>
      <c r="C1849" s="1" t="n">
        <v>0.073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2.632</v>
      </c>
      <c r="C1850" s="1" t="n">
        <v>0.063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2.627</v>
      </c>
      <c r="C1851" s="1" t="n">
        <v>0.059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2.632</v>
      </c>
      <c r="C1852" s="1" t="n">
        <v>0.073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2.637</v>
      </c>
      <c r="C1853" s="1" t="n">
        <v>0.078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651</v>
      </c>
      <c r="C1854" s="1" t="n">
        <v>0.08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666</v>
      </c>
      <c r="C1855" s="1" t="n">
        <v>0.073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2.69</v>
      </c>
      <c r="C1856" s="1" t="n">
        <v>0.063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695</v>
      </c>
      <c r="C1857" s="1" t="n">
        <v>0.044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695</v>
      </c>
      <c r="C1858" s="1" t="n">
        <v>0.02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69</v>
      </c>
      <c r="C1859" s="1" t="n">
        <v>0.015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69</v>
      </c>
      <c r="C1860" s="1" t="n">
        <v>0.005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69</v>
      </c>
      <c r="C1861" s="1" t="n">
        <v>0.01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686</v>
      </c>
      <c r="C1862" s="1" t="n">
        <v>0.0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681</v>
      </c>
      <c r="C1863" s="1" t="n">
        <v>0.03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666</v>
      </c>
      <c r="C1864" s="1" t="n">
        <v>0.04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656</v>
      </c>
      <c r="C1865" s="1" t="n">
        <v>0.068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651</v>
      </c>
      <c r="C1866" s="1" t="n">
        <v>0.07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661</v>
      </c>
      <c r="C1867" s="1" t="n">
        <v>0.073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671</v>
      </c>
      <c r="C1868" s="1" t="n">
        <v>0.05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676</v>
      </c>
      <c r="C1869" s="1" t="n">
        <v>0.054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676</v>
      </c>
      <c r="C1870" s="1" t="n">
        <v>0.049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671</v>
      </c>
      <c r="C1871" s="1" t="n">
        <v>0.059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656</v>
      </c>
      <c r="C1872" s="1" t="n">
        <v>0.06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656</v>
      </c>
      <c r="C1873" s="1" t="n">
        <v>0.078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656</v>
      </c>
      <c r="C1874" s="1" t="n">
        <v>0.078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666</v>
      </c>
      <c r="C1875" s="1" t="n">
        <v>0.073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681</v>
      </c>
      <c r="C1876" s="1" t="n">
        <v>0.068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686</v>
      </c>
      <c r="C1877" s="1" t="n">
        <v>0.063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686</v>
      </c>
      <c r="C1878" s="1" t="n">
        <v>0.05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681</v>
      </c>
      <c r="C1879" s="1" t="n">
        <v>0.059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2.686</v>
      </c>
      <c r="C1880" s="1" t="n">
        <v>0.059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69</v>
      </c>
      <c r="C1881" s="1" t="n">
        <v>0.054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695</v>
      </c>
      <c r="C1882" s="1" t="n">
        <v>0.05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705</v>
      </c>
      <c r="C1883" s="1" t="n">
        <v>0.059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05</v>
      </c>
      <c r="C1884" s="1" t="n">
        <v>0.059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2.71</v>
      </c>
      <c r="C1885" s="1" t="n">
        <v>0.054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15</v>
      </c>
      <c r="C1886" s="1" t="n">
        <v>0.03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15</v>
      </c>
      <c r="C1887" s="1" t="n">
        <v>0.0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2</v>
      </c>
      <c r="C1888" s="1" t="n">
        <v>0.01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725</v>
      </c>
      <c r="C1889" s="1" t="n">
        <v>0.00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734</v>
      </c>
      <c r="C1890" s="1" t="n">
        <v>0.015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739</v>
      </c>
      <c r="C1891" s="1" t="n">
        <v>0.015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744</v>
      </c>
      <c r="C1892" s="1" t="n">
        <v>0.01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739</v>
      </c>
      <c r="C1893" s="1" t="n">
        <v>0.005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734</v>
      </c>
      <c r="C1894" s="1" t="n">
        <v>0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725</v>
      </c>
      <c r="C1895" s="1" t="n">
        <v>0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72</v>
      </c>
      <c r="C1896" s="1" t="n">
        <v>0.005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72</v>
      </c>
      <c r="C1897" s="1" t="n">
        <v>0.015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72</v>
      </c>
      <c r="C1898" s="1" t="n">
        <v>0.02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72</v>
      </c>
      <c r="C1899" s="1" t="n">
        <v>0.02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715</v>
      </c>
      <c r="C1900" s="1" t="n">
        <v>0.02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715</v>
      </c>
      <c r="C1901" s="1" t="n">
        <v>0.039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695</v>
      </c>
      <c r="C1902" s="1" t="n">
        <v>0.049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69</v>
      </c>
      <c r="C1903" s="1" t="n">
        <v>0.049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76</v>
      </c>
      <c r="C1904" s="1" t="n">
        <v>0.02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2.671</v>
      </c>
      <c r="C1905" s="1" t="n">
        <v>-0.015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2.666</v>
      </c>
      <c r="C1906" s="1" t="n">
        <v>-0.044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676</v>
      </c>
      <c r="C1907" s="1" t="n">
        <v>-0.04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695</v>
      </c>
      <c r="C1908" s="1" t="n">
        <v>-0.03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71</v>
      </c>
      <c r="C1909" s="1" t="n">
        <v>-0.029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725</v>
      </c>
      <c r="C1910" s="1" t="n">
        <v>-0.02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729</v>
      </c>
      <c r="C1911" s="1" t="n">
        <v>-0.04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729</v>
      </c>
      <c r="C1912" s="1" t="n">
        <v>-0.054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715</v>
      </c>
      <c r="C1913" s="1" t="n">
        <v>-0.05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71</v>
      </c>
      <c r="C1914" s="1" t="n">
        <v>-0.054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7</v>
      </c>
      <c r="C1915" s="1" t="n">
        <v>-0.044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69</v>
      </c>
      <c r="C1916" s="1" t="n">
        <v>-0.029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2.69</v>
      </c>
      <c r="C1917" s="1" t="n">
        <v>-0.015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2.695</v>
      </c>
      <c r="C1918" s="1" t="n">
        <v>0.0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695</v>
      </c>
      <c r="C1919" s="1" t="n">
        <v>0.024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7</v>
      </c>
      <c r="C1920" s="1" t="n">
        <v>0.03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2.695</v>
      </c>
      <c r="C1921" s="1" t="n">
        <v>0.03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95</v>
      </c>
      <c r="C1922" s="1" t="n">
        <v>0.02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69</v>
      </c>
      <c r="C1923" s="1" t="n">
        <v>0.0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69</v>
      </c>
      <c r="C1924" s="1" t="n">
        <v>0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686</v>
      </c>
      <c r="C1925" s="1" t="n">
        <v>-0.024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681</v>
      </c>
      <c r="C1926" s="1" t="n">
        <v>-0.03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676</v>
      </c>
      <c r="C1927" s="1" t="n">
        <v>-0.044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681</v>
      </c>
      <c r="C1928" s="1" t="n">
        <v>-0.03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69</v>
      </c>
      <c r="C1929" s="1" t="n">
        <v>-0.024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95</v>
      </c>
      <c r="C1930" s="1" t="n">
        <v>-0.015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2.695</v>
      </c>
      <c r="C1931" s="1" t="n">
        <v>0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686</v>
      </c>
      <c r="C1932" s="1" t="n">
        <v>0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681</v>
      </c>
      <c r="C1933" s="1" t="n">
        <v>-0.005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661</v>
      </c>
      <c r="C1934" s="1" t="n">
        <v>-0.02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656</v>
      </c>
      <c r="C1935" s="1" t="n">
        <v>-0.0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646</v>
      </c>
      <c r="C1936" s="1" t="n">
        <v>-0.005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646</v>
      </c>
      <c r="C1937" s="1" t="n">
        <v>0.02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651</v>
      </c>
      <c r="C1938" s="1" t="n">
        <v>0.02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656</v>
      </c>
      <c r="C1939" s="1" t="n">
        <v>0.02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661</v>
      </c>
      <c r="C1940" s="1" t="n">
        <v>0.01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656</v>
      </c>
      <c r="C1941" s="1" t="n">
        <v>-0.015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651</v>
      </c>
      <c r="C1942" s="1" t="n">
        <v>-0.024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642</v>
      </c>
      <c r="C1943" s="1" t="n">
        <v>-0.039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637</v>
      </c>
      <c r="C1944" s="1" t="n">
        <v>-0.03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637</v>
      </c>
      <c r="C1945" s="1" t="n">
        <v>-0.039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646</v>
      </c>
      <c r="C1946" s="1" t="n">
        <v>-0.034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646</v>
      </c>
      <c r="C1947" s="1" t="n">
        <v>-0.044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651</v>
      </c>
      <c r="C1948" s="1" t="n">
        <v>-0.049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642</v>
      </c>
      <c r="C1949" s="1" t="n">
        <v>-0.063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2.637</v>
      </c>
      <c r="C1950" s="1" t="n">
        <v>-0.063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2.642</v>
      </c>
      <c r="C1951" s="1" t="n">
        <v>-0.063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2.656</v>
      </c>
      <c r="C1952" s="1" t="n">
        <v>-0.059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661</v>
      </c>
      <c r="C1953" s="1" t="n">
        <v>-0.059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666</v>
      </c>
      <c r="C1954" s="1" t="n">
        <v>-0.073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666</v>
      </c>
      <c r="C1955" s="1" t="n">
        <v>-0.083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661</v>
      </c>
      <c r="C1956" s="1" t="n">
        <v>-0.10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671</v>
      </c>
      <c r="C1957" s="1" t="n">
        <v>-0.11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81</v>
      </c>
      <c r="C1958" s="1" t="n">
        <v>-0.12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2.69</v>
      </c>
      <c r="C1959" s="1" t="n">
        <v>-0.117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69</v>
      </c>
      <c r="C1960" s="1" t="n">
        <v>-0.112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695</v>
      </c>
      <c r="C1961" s="1" t="n">
        <v>-0.103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686</v>
      </c>
      <c r="C1962" s="1" t="n">
        <v>-0.098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686</v>
      </c>
      <c r="C1963" s="1" t="n">
        <v>-0.08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676</v>
      </c>
      <c r="C1964" s="1" t="n">
        <v>-0.073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2.671</v>
      </c>
      <c r="C1965" s="1" t="n">
        <v>-0.059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676</v>
      </c>
      <c r="C1966" s="1" t="n">
        <v>-0.059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2.676</v>
      </c>
      <c r="C1967" s="1" t="n">
        <v>-0.059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2.676</v>
      </c>
      <c r="C1968" s="1" t="n">
        <v>-0.05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2.676</v>
      </c>
      <c r="C1969" s="1" t="n">
        <v>-0.044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681</v>
      </c>
      <c r="C1970" s="1" t="n">
        <v>-0.024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69</v>
      </c>
      <c r="C1971" s="1" t="n">
        <v>0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7</v>
      </c>
      <c r="C1972" s="1" t="n">
        <v>0.02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1</v>
      </c>
      <c r="C1973" s="1" t="n">
        <v>0.04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71</v>
      </c>
      <c r="C1974" s="1" t="n">
        <v>0.05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705</v>
      </c>
      <c r="C1975" s="1" t="n">
        <v>0.059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705</v>
      </c>
      <c r="C1976" s="1" t="n">
        <v>0.059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7</v>
      </c>
      <c r="C1977" s="1" t="n">
        <v>0.049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</v>
      </c>
      <c r="C1978" s="1" t="n">
        <v>0.039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695</v>
      </c>
      <c r="C1979" s="1" t="n">
        <v>0.02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05</v>
      </c>
      <c r="C1980" s="1" t="n">
        <v>0.02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1</v>
      </c>
      <c r="C1981" s="1" t="n">
        <v>0.015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71</v>
      </c>
      <c r="C1982" s="1" t="n">
        <v>0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1</v>
      </c>
      <c r="C1983" s="1" t="n">
        <v>0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715</v>
      </c>
      <c r="C1984" s="1" t="n">
        <v>0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715</v>
      </c>
      <c r="C1985" s="1" t="n">
        <v>0.015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715</v>
      </c>
      <c r="C1986" s="1" t="n">
        <v>0.02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715</v>
      </c>
      <c r="C1987" s="1" t="n">
        <v>0.02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705</v>
      </c>
      <c r="C1988" s="1" t="n">
        <v>0.01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695</v>
      </c>
      <c r="C1989" s="1" t="n">
        <v>-0.005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69</v>
      </c>
      <c r="C1990" s="1" t="n">
        <v>-0.024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695</v>
      </c>
      <c r="C1991" s="1" t="n">
        <v>-0.02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7</v>
      </c>
      <c r="C1992" s="1" t="n">
        <v>-0.01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705</v>
      </c>
      <c r="C1993" s="1" t="n">
        <v>0.005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715</v>
      </c>
      <c r="C1994" s="1" t="n">
        <v>0.0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72</v>
      </c>
      <c r="C1995" s="1" t="n">
        <v>0.029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725</v>
      </c>
      <c r="C1996" s="1" t="n">
        <v>0.02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734</v>
      </c>
      <c r="C1997" s="1" t="n">
        <v>0.034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739</v>
      </c>
      <c r="C1998" s="1" t="n">
        <v>0.049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744</v>
      </c>
      <c r="C1999" s="1" t="n">
        <v>0.059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744</v>
      </c>
      <c r="C2000" s="1" t="n">
        <v>0.06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739</v>
      </c>
      <c r="C2001" s="1" t="n">
        <v>0.05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734</v>
      </c>
      <c r="C2002" s="1" t="n">
        <v>0.049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729</v>
      </c>
      <c r="C2003" s="1" t="n">
        <v>0.03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729</v>
      </c>
      <c r="C2004" s="1" t="n">
        <v>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739</v>
      </c>
      <c r="C2005" s="1" t="n">
        <v>0.034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749</v>
      </c>
      <c r="C2006" s="1" t="n">
        <v>0.03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744</v>
      </c>
      <c r="C2007" s="1" t="n">
        <v>0.02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744</v>
      </c>
      <c r="C2008" s="1" t="n">
        <v>0.02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734</v>
      </c>
      <c r="C2009" s="1" t="n">
        <v>0.01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734</v>
      </c>
      <c r="C2010" s="1" t="n">
        <v>0.005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72</v>
      </c>
      <c r="C2011" s="1" t="n">
        <v>0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2.715</v>
      </c>
      <c r="C2012" s="1" t="n">
        <v>0.005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71</v>
      </c>
      <c r="C2013" s="1" t="n">
        <v>0.005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705</v>
      </c>
      <c r="C2014" s="1" t="n">
        <v>0.01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695</v>
      </c>
      <c r="C2015" s="1" t="n">
        <v>0.005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9</v>
      </c>
      <c r="C2016" s="1" t="n">
        <v>0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686</v>
      </c>
      <c r="C2017" s="1" t="n">
        <v>-0.005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686</v>
      </c>
      <c r="C2018" s="1" t="n">
        <v>-0.01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686</v>
      </c>
      <c r="C2019" s="1" t="n">
        <v>-0.02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681</v>
      </c>
      <c r="C2020" s="1" t="n">
        <v>-0.02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2.681</v>
      </c>
      <c r="C2021" s="1" t="n">
        <v>-0.02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676</v>
      </c>
      <c r="C2022" s="1" t="n">
        <v>-0.015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676</v>
      </c>
      <c r="C2023" s="1" t="n">
        <v>-0.01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671</v>
      </c>
      <c r="C2024" s="1" t="n">
        <v>-0.024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671</v>
      </c>
      <c r="C2025" s="1" t="n">
        <v>-0.039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671</v>
      </c>
      <c r="C2026" s="1" t="n">
        <v>-0.063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676</v>
      </c>
      <c r="C2027" s="1" t="n">
        <v>-0.088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681</v>
      </c>
      <c r="C2028" s="1" t="n">
        <v>-0.10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686</v>
      </c>
      <c r="C2029" s="1" t="n">
        <v>-0.10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681</v>
      </c>
      <c r="C2030" s="1" t="n">
        <v>-0.103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686</v>
      </c>
      <c r="C2031" s="1" t="n">
        <v>-0.088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69</v>
      </c>
      <c r="C2032" s="1" t="n">
        <v>-0.068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7</v>
      </c>
      <c r="C2033" s="1" t="n">
        <v>-0.04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705</v>
      </c>
      <c r="C2034" s="1" t="n">
        <v>-0.029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2.705</v>
      </c>
      <c r="C2035" s="1" t="n">
        <v>-0.01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715</v>
      </c>
      <c r="C2036" s="1" t="n">
        <v>0.01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725</v>
      </c>
      <c r="C2037" s="1" t="n">
        <v>0.02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739</v>
      </c>
      <c r="C2038" s="1" t="n">
        <v>0.039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754</v>
      </c>
      <c r="C2039" s="1" t="n">
        <v>0.044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2.759</v>
      </c>
      <c r="C2040" s="1" t="n">
        <v>0.049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2.754</v>
      </c>
      <c r="C2041" s="1" t="n">
        <v>0.039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2.744</v>
      </c>
      <c r="C2042" s="1" t="n">
        <v>0.034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2.729</v>
      </c>
      <c r="C2043" s="1" t="n">
        <v>0.01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72</v>
      </c>
      <c r="C2044" s="1" t="n">
        <v>0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2.71</v>
      </c>
      <c r="C2045" s="1" t="n">
        <v>-0.01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705</v>
      </c>
      <c r="C2046" s="1" t="n">
        <v>-0.01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2.695</v>
      </c>
      <c r="C2047" s="1" t="n">
        <v>-0.005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69</v>
      </c>
      <c r="C2048" s="1" t="n">
        <v>0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681</v>
      </c>
      <c r="C2049" s="1" t="n">
        <v>0.005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676</v>
      </c>
      <c r="C2050" s="1" t="n">
        <v>0.015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2.686</v>
      </c>
      <c r="C2051" s="1" t="n">
        <v>0.02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695</v>
      </c>
      <c r="C2052" s="1" t="n">
        <v>0.029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71</v>
      </c>
      <c r="C2053" s="1" t="n">
        <v>0.034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71</v>
      </c>
      <c r="C2054" s="1" t="n">
        <v>0.03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715</v>
      </c>
      <c r="C2055" s="1" t="n">
        <v>0.054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71</v>
      </c>
      <c r="C2056" s="1" t="n">
        <v>0.054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72</v>
      </c>
      <c r="C2057" s="1" t="n">
        <v>0.05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729</v>
      </c>
      <c r="C2058" s="1" t="n">
        <v>0.054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734</v>
      </c>
      <c r="C2059" s="1" t="n">
        <v>0.05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734</v>
      </c>
      <c r="C2060" s="1" t="n">
        <v>0.04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734</v>
      </c>
      <c r="C2061" s="1" t="n">
        <v>0.054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2.729</v>
      </c>
      <c r="C2062" s="1" t="n">
        <v>0.05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72</v>
      </c>
      <c r="C2063" s="1" t="n">
        <v>0.059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2.72</v>
      </c>
      <c r="C2064" s="1" t="n">
        <v>0.059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72</v>
      </c>
      <c r="C2065" s="1" t="n">
        <v>0.039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725</v>
      </c>
      <c r="C2066" s="1" t="n">
        <v>0.02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725</v>
      </c>
      <c r="C2067" s="1" t="n">
        <v>0.024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725</v>
      </c>
      <c r="C2068" s="1" t="n">
        <v>0.024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725</v>
      </c>
      <c r="C2069" s="1" t="n">
        <v>0.0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729</v>
      </c>
      <c r="C2070" s="1" t="n">
        <v>0.02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725</v>
      </c>
      <c r="C2071" s="1" t="n">
        <v>0.02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2.729</v>
      </c>
      <c r="C2072" s="1" t="n">
        <v>0.02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72</v>
      </c>
      <c r="C2073" s="1" t="n">
        <v>0.02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725</v>
      </c>
      <c r="C2074" s="1" t="n">
        <v>0.02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725</v>
      </c>
      <c r="C2075" s="1" t="n">
        <v>0.02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725</v>
      </c>
      <c r="C2076" s="1" t="n">
        <v>0.024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2.725</v>
      </c>
      <c r="C2077" s="1" t="n">
        <v>0.024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72</v>
      </c>
      <c r="C2078" s="1" t="n">
        <v>0.029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71</v>
      </c>
      <c r="C2079" s="1" t="n">
        <v>0.039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705</v>
      </c>
      <c r="C2080" s="1" t="n">
        <v>0.044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705</v>
      </c>
      <c r="C2081" s="1" t="n">
        <v>0.054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715</v>
      </c>
      <c r="C2082" s="1" t="n">
        <v>0.059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725</v>
      </c>
      <c r="C2083" s="1" t="n">
        <v>0.05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729</v>
      </c>
      <c r="C2084" s="1" t="n">
        <v>0.044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729</v>
      </c>
      <c r="C2085" s="1" t="n">
        <v>0.034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72</v>
      </c>
      <c r="C2086" s="1" t="n">
        <v>0.02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7</v>
      </c>
      <c r="C2087" s="1" t="n">
        <v>0.029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69</v>
      </c>
      <c r="C2088" s="1" t="n">
        <v>0.03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9</v>
      </c>
      <c r="C2089" s="1" t="n">
        <v>0.05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69</v>
      </c>
      <c r="C2090" s="1" t="n">
        <v>0.05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695</v>
      </c>
      <c r="C2091" s="1" t="n">
        <v>0.063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7</v>
      </c>
      <c r="C2092" s="1" t="n">
        <v>0.05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705</v>
      </c>
      <c r="C2093" s="1" t="n">
        <v>0.03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705</v>
      </c>
      <c r="C2094" s="1" t="n">
        <v>0.034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695</v>
      </c>
      <c r="C2095" s="1" t="n">
        <v>0.029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686</v>
      </c>
      <c r="C2096" s="1" t="n">
        <v>0.034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676</v>
      </c>
      <c r="C2097" s="1" t="n">
        <v>0.039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676</v>
      </c>
      <c r="C2098" s="1" t="n">
        <v>0.039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671</v>
      </c>
      <c r="C2099" s="1" t="n">
        <v>0.029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671</v>
      </c>
      <c r="C2100" s="1" t="n">
        <v>0.0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671</v>
      </c>
      <c r="C2101" s="1" t="n">
        <v>0.0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666</v>
      </c>
      <c r="C2102" s="1" t="n">
        <v>0.03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656</v>
      </c>
      <c r="C2103" s="1" t="n">
        <v>0.04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656</v>
      </c>
      <c r="C2104" s="1" t="n">
        <v>0.05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656</v>
      </c>
      <c r="C2105" s="1" t="n">
        <v>0.054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661</v>
      </c>
      <c r="C2106" s="1" t="n">
        <v>0.04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666</v>
      </c>
      <c r="C2107" s="1" t="n">
        <v>0.034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671</v>
      </c>
      <c r="C2108" s="1" t="n">
        <v>0.02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676</v>
      </c>
      <c r="C2109" s="1" t="n">
        <v>0.015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686</v>
      </c>
      <c r="C2110" s="1" t="n">
        <v>0.02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2.686</v>
      </c>
      <c r="C2111" s="1" t="n">
        <v>0.034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686</v>
      </c>
      <c r="C2112" s="1" t="n">
        <v>0.029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69</v>
      </c>
      <c r="C2113" s="1" t="n">
        <v>0.024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2.69</v>
      </c>
      <c r="C2114" s="1" t="n">
        <v>0.01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695</v>
      </c>
      <c r="C2115" s="1" t="n">
        <v>0.01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69</v>
      </c>
      <c r="C2116" s="1" t="n">
        <v>0.005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69</v>
      </c>
      <c r="C2117" s="1" t="n">
        <v>0.015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86</v>
      </c>
      <c r="C2118" s="1" t="n">
        <v>0.015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686</v>
      </c>
      <c r="C2119" s="1" t="n">
        <v>0.0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86</v>
      </c>
      <c r="C2120" s="1" t="n">
        <v>0.02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95</v>
      </c>
      <c r="C2121" s="1" t="n">
        <v>0.039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705</v>
      </c>
      <c r="C2122" s="1" t="n">
        <v>0.039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715</v>
      </c>
      <c r="C2123" s="1" t="n">
        <v>0.029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715</v>
      </c>
      <c r="C2124" s="1" t="n">
        <v>0.015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705</v>
      </c>
      <c r="C2125" s="1" t="n">
        <v>-0.0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69</v>
      </c>
      <c r="C2126" s="1" t="n">
        <v>-0.024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686</v>
      </c>
      <c r="C2127" s="1" t="n">
        <v>-0.034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686</v>
      </c>
      <c r="C2128" s="1" t="n">
        <v>-0.044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686</v>
      </c>
      <c r="C2129" s="1" t="n">
        <v>-0.039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69</v>
      </c>
      <c r="C2130" s="1" t="n">
        <v>-0.024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69</v>
      </c>
      <c r="C2131" s="1" t="n">
        <v>-0.005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69</v>
      </c>
      <c r="C2132" s="1" t="n">
        <v>0.015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686</v>
      </c>
      <c r="C2133" s="1" t="n">
        <v>0.015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2.681</v>
      </c>
      <c r="C2134" s="1" t="n">
        <v>0.005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671</v>
      </c>
      <c r="C2135" s="1" t="n">
        <v>-0.01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681</v>
      </c>
      <c r="C2136" s="1" t="n">
        <v>-0.005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681</v>
      </c>
      <c r="C2137" s="1" t="n">
        <v>0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686</v>
      </c>
      <c r="C2138" s="1" t="n">
        <v>0.015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676</v>
      </c>
      <c r="C2139" s="1" t="n">
        <v>0.01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666</v>
      </c>
      <c r="C2140" s="1" t="n">
        <v>0.005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666</v>
      </c>
      <c r="C2141" s="1" t="n">
        <v>0.005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661</v>
      </c>
      <c r="C2142" s="1" t="n">
        <v>0.005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656</v>
      </c>
      <c r="C2143" s="1" t="n">
        <v>0.005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2.656</v>
      </c>
      <c r="C2144" s="1" t="n">
        <v>0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661</v>
      </c>
      <c r="C2145" s="1" t="n">
        <v>-0.005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676</v>
      </c>
      <c r="C2146" s="1" t="n">
        <v>0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69</v>
      </c>
      <c r="C2147" s="1" t="n">
        <v>0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69</v>
      </c>
      <c r="C2148" s="1" t="n">
        <v>0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2.695</v>
      </c>
      <c r="C2149" s="1" t="n">
        <v>0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686</v>
      </c>
      <c r="C2150" s="1" t="n">
        <v>0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86</v>
      </c>
      <c r="C2151" s="1" t="n">
        <v>0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76</v>
      </c>
      <c r="C2152" s="1" t="n">
        <v>-0.00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676</v>
      </c>
      <c r="C2153" s="1" t="n">
        <v>-0.00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81</v>
      </c>
      <c r="C2154" s="1" t="n">
        <v>0.005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86</v>
      </c>
      <c r="C2155" s="1" t="n">
        <v>0.02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69</v>
      </c>
      <c r="C2156" s="1" t="n">
        <v>0.034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9</v>
      </c>
      <c r="C2157" s="1" t="n">
        <v>0.029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7</v>
      </c>
      <c r="C2158" s="1" t="n">
        <v>0.03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705</v>
      </c>
      <c r="C2159" s="1" t="n">
        <v>0.03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715</v>
      </c>
      <c r="C2160" s="1" t="n">
        <v>0.04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715</v>
      </c>
      <c r="C2161" s="1" t="n">
        <v>0.049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715</v>
      </c>
      <c r="C2162" s="1" t="n">
        <v>0.049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2.71</v>
      </c>
      <c r="C2163" s="1" t="n">
        <v>0.039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71</v>
      </c>
      <c r="C2164" s="1" t="n">
        <v>0.034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2.705</v>
      </c>
      <c r="C2165" s="1" t="n">
        <v>0.024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71</v>
      </c>
      <c r="C2166" s="1" t="n">
        <v>0.015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705</v>
      </c>
      <c r="C2167" s="1" t="n">
        <v>0.005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71</v>
      </c>
      <c r="C2168" s="1" t="n">
        <v>-0.005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71</v>
      </c>
      <c r="C2169" s="1" t="n">
        <v>-0.015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715</v>
      </c>
      <c r="C2170" s="1" t="n">
        <v>-0.01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1</v>
      </c>
      <c r="C2171" s="1" t="n">
        <v>-0.015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71</v>
      </c>
      <c r="C2172" s="1" t="n">
        <v>-0.015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7</v>
      </c>
      <c r="C2173" s="1" t="n">
        <v>-0.005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695</v>
      </c>
      <c r="C2174" s="1" t="n">
        <v>-0.005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695</v>
      </c>
      <c r="C2175" s="1" t="n">
        <v>0.015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695</v>
      </c>
      <c r="C2176" s="1" t="n">
        <v>0.01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695</v>
      </c>
      <c r="C2177" s="1" t="n">
        <v>0.02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7</v>
      </c>
      <c r="C2178" s="1" t="n">
        <v>0.015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1</v>
      </c>
      <c r="C2179" s="1" t="n">
        <v>0.02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2.71</v>
      </c>
      <c r="C2180" s="1" t="n">
        <v>0.0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715</v>
      </c>
      <c r="C2181" s="1" t="n">
        <v>0.01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705</v>
      </c>
      <c r="C2182" s="1" t="n">
        <v>0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15</v>
      </c>
      <c r="C2183" s="1" t="n">
        <v>0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715</v>
      </c>
      <c r="C2184" s="1" t="n">
        <v>-0.005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72</v>
      </c>
      <c r="C2185" s="1" t="n">
        <v>-0.00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715</v>
      </c>
      <c r="C2186" s="1" t="n">
        <v>0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71</v>
      </c>
      <c r="C2187" s="1" t="n">
        <v>0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705</v>
      </c>
      <c r="C2188" s="1" t="n">
        <v>-0.005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7</v>
      </c>
      <c r="C2189" s="1" t="n">
        <v>-0.02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95</v>
      </c>
      <c r="C2190" s="1" t="n">
        <v>-0.024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69</v>
      </c>
      <c r="C2191" s="1" t="n">
        <v>-0.02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9</v>
      </c>
      <c r="C2192" s="1" t="n">
        <v>-0.02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681</v>
      </c>
      <c r="C2193" s="1" t="n">
        <v>-0.024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686</v>
      </c>
      <c r="C2194" s="1" t="n">
        <v>-0.024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681</v>
      </c>
      <c r="C2195" s="1" t="n">
        <v>-0.02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681</v>
      </c>
      <c r="C2196" s="1" t="n">
        <v>-0.015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681</v>
      </c>
      <c r="C2197" s="1" t="n">
        <v>-0.015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81</v>
      </c>
      <c r="C2198" s="1" t="n">
        <v>-0.01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676</v>
      </c>
      <c r="C2199" s="1" t="n">
        <v>-0.015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76</v>
      </c>
      <c r="C2200" s="1" t="n">
        <v>-0.02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671</v>
      </c>
      <c r="C2201" s="1" t="n">
        <v>-0.029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671</v>
      </c>
      <c r="C2202" s="1" t="n">
        <v>-0.03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666</v>
      </c>
      <c r="C2203" s="1" t="n">
        <v>-0.04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666</v>
      </c>
      <c r="C2204" s="1" t="n">
        <v>-0.054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671</v>
      </c>
      <c r="C2205" s="1" t="n">
        <v>-0.059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676</v>
      </c>
      <c r="C2206" s="1" t="n">
        <v>-0.054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81</v>
      </c>
      <c r="C2207" s="1" t="n">
        <v>-0.03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681</v>
      </c>
      <c r="C2208" s="1" t="n">
        <v>-0.02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681</v>
      </c>
      <c r="C2209" s="1" t="n">
        <v>0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2.681</v>
      </c>
      <c r="C2210" s="1" t="n">
        <v>0.01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2.686</v>
      </c>
      <c r="C2211" s="1" t="n">
        <v>0.015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686</v>
      </c>
      <c r="C2212" s="1" t="n">
        <v>0.005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69</v>
      </c>
      <c r="C2213" s="1" t="n">
        <v>0</v>
      </c>
      <c r="F2213" s="1" t="n">
        <v>0.352</v>
      </c>
    </row>
    <row r="2214" customFormat="false" ht="12.75" hidden="false" customHeight="false" outlineLevel="0" collapsed="false">
      <c r="A2214" s="1" t="n">
        <v>44.08</v>
      </c>
      <c r="B2214" s="1" t="n">
        <v>2.69</v>
      </c>
      <c r="C2214" s="1" t="n">
        <v>-0.01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695</v>
      </c>
      <c r="C2215" s="1" t="n">
        <v>-0.015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686</v>
      </c>
      <c r="C2216" s="1" t="n">
        <v>-0.024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2.681</v>
      </c>
      <c r="C2217" s="1" t="n">
        <v>-0.029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686</v>
      </c>
      <c r="C2218" s="1" t="n">
        <v>-0.02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69</v>
      </c>
      <c r="C2219" s="1" t="n">
        <v>-0.02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2.695</v>
      </c>
      <c r="C2220" s="1" t="n">
        <v>-0.01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7</v>
      </c>
      <c r="C2221" s="1" t="n">
        <v>0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705</v>
      </c>
      <c r="C2222" s="1" t="n">
        <v>0.005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695</v>
      </c>
      <c r="C2223" s="1" t="n">
        <v>0.01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69</v>
      </c>
      <c r="C2224" s="1" t="n">
        <v>0.0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676</v>
      </c>
      <c r="C2225" s="1" t="n">
        <v>0.02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671</v>
      </c>
      <c r="C2226" s="1" t="n">
        <v>0.02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661</v>
      </c>
      <c r="C2227" s="1" t="n">
        <v>0.024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671</v>
      </c>
      <c r="C2228" s="1" t="n">
        <v>0.02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681</v>
      </c>
      <c r="C2229" s="1" t="n">
        <v>0.015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695</v>
      </c>
      <c r="C2230" s="1" t="n">
        <v>0.01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7</v>
      </c>
      <c r="C2231" s="1" t="n">
        <v>0.005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71</v>
      </c>
      <c r="C2232" s="1" t="n">
        <v>0.02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715</v>
      </c>
      <c r="C2233" s="1" t="n">
        <v>0.034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715</v>
      </c>
      <c r="C2234" s="1" t="n">
        <v>0.04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715</v>
      </c>
      <c r="C2235" s="1" t="n">
        <v>0.05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715</v>
      </c>
      <c r="C2236" s="1" t="n">
        <v>0.06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2.715</v>
      </c>
      <c r="C2237" s="1" t="n">
        <v>0.073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715</v>
      </c>
      <c r="C2238" s="1" t="n">
        <v>0.068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72</v>
      </c>
      <c r="C2239" s="1" t="n">
        <v>0.073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72</v>
      </c>
      <c r="C2240" s="1" t="n">
        <v>0.068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729</v>
      </c>
      <c r="C2241" s="1" t="n">
        <v>0.05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725</v>
      </c>
      <c r="C2242" s="1" t="n">
        <v>0.04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29</v>
      </c>
      <c r="C2243" s="1" t="n">
        <v>0.03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2</v>
      </c>
      <c r="C2244" s="1" t="n">
        <v>0.02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2</v>
      </c>
      <c r="C2245" s="1" t="n">
        <v>0.024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72</v>
      </c>
      <c r="C2246" s="1" t="n">
        <v>0.0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715</v>
      </c>
      <c r="C2247" s="1" t="n">
        <v>0.015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715</v>
      </c>
      <c r="C2248" s="1" t="n">
        <v>0.015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715</v>
      </c>
      <c r="C2249" s="1" t="n">
        <v>0.01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71</v>
      </c>
      <c r="C2250" s="1" t="n">
        <v>0.005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71</v>
      </c>
      <c r="C2251" s="1" t="n">
        <v>0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71</v>
      </c>
      <c r="C2252" s="1" t="n">
        <v>-0.01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715</v>
      </c>
      <c r="C2253" s="1" t="n">
        <v>-0.029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2.72</v>
      </c>
      <c r="C2254" s="1" t="n">
        <v>-0.034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72</v>
      </c>
      <c r="C2255" s="1" t="n">
        <v>-0.029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2.725</v>
      </c>
      <c r="C2256" s="1" t="n">
        <v>-0.0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725</v>
      </c>
      <c r="C2257" s="1" t="n">
        <v>-0.005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725</v>
      </c>
      <c r="C2258" s="1" t="n">
        <v>0.01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72</v>
      </c>
      <c r="C2259" s="1" t="n">
        <v>0.02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725</v>
      </c>
      <c r="C2260" s="1" t="n">
        <v>0.024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2.729</v>
      </c>
      <c r="C2261" s="1" t="n">
        <v>0.02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729</v>
      </c>
      <c r="C2262" s="1" t="n">
        <v>0.034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72</v>
      </c>
      <c r="C2263" s="1" t="n">
        <v>0.03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71</v>
      </c>
      <c r="C2264" s="1" t="n">
        <v>0.03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71</v>
      </c>
      <c r="C2265" s="1" t="n">
        <v>0.039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2.715</v>
      </c>
      <c r="C2266" s="1" t="n">
        <v>0.039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2.72</v>
      </c>
      <c r="C2267" s="1" t="n">
        <v>0.039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2.72</v>
      </c>
      <c r="C2268" s="1" t="n">
        <v>0.039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72</v>
      </c>
      <c r="C2269" s="1" t="n">
        <v>0.049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715</v>
      </c>
      <c r="C2270" s="1" t="n">
        <v>0.049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2.72</v>
      </c>
      <c r="C2271" s="1" t="n">
        <v>0.04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72</v>
      </c>
      <c r="C2272" s="1" t="n">
        <v>0.05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725</v>
      </c>
      <c r="C2273" s="1" t="n">
        <v>0.05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725</v>
      </c>
      <c r="C2274" s="1" t="n">
        <v>0.063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72</v>
      </c>
      <c r="C2275" s="1" t="n">
        <v>0.068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715</v>
      </c>
      <c r="C2276" s="1" t="n">
        <v>0.04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1</v>
      </c>
      <c r="C2277" s="1" t="n">
        <v>0.039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7</v>
      </c>
      <c r="C2278" s="1" t="n">
        <v>0.024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705</v>
      </c>
      <c r="C2279" s="1" t="n">
        <v>0.015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2.715</v>
      </c>
      <c r="C2280" s="1" t="n">
        <v>0.015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2.725</v>
      </c>
      <c r="C2281" s="1" t="n">
        <v>0.01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2.729</v>
      </c>
      <c r="C2282" s="1" t="n">
        <v>0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2.725</v>
      </c>
      <c r="C2283" s="1" t="n">
        <v>-0.015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715</v>
      </c>
      <c r="C2284" s="1" t="n">
        <v>-0.015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7</v>
      </c>
      <c r="C2285" s="1" t="n">
        <v>-0.01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695</v>
      </c>
      <c r="C2286" s="1" t="n">
        <v>0.0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695</v>
      </c>
      <c r="C2287" s="1" t="n">
        <v>0.049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7</v>
      </c>
      <c r="C2288" s="1" t="n">
        <v>0.073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705</v>
      </c>
      <c r="C2289" s="1" t="n">
        <v>0.083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71</v>
      </c>
      <c r="C2290" s="1" t="n">
        <v>0.098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71</v>
      </c>
      <c r="C2291" s="1" t="n">
        <v>0.093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71</v>
      </c>
      <c r="C2292" s="1" t="n">
        <v>0.088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71</v>
      </c>
      <c r="C2293" s="1" t="n">
        <v>0.073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715</v>
      </c>
      <c r="C2294" s="1" t="n">
        <v>0.068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2.715</v>
      </c>
      <c r="C2295" s="1" t="n">
        <v>0.059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72</v>
      </c>
      <c r="C2296" s="1" t="n">
        <v>0.059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2.715</v>
      </c>
      <c r="C2297" s="1" t="n">
        <v>0.059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2.71</v>
      </c>
      <c r="C2298" s="1" t="n">
        <v>0.054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2.71</v>
      </c>
      <c r="C2299" s="1" t="n">
        <v>0.05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71</v>
      </c>
      <c r="C2300" s="1" t="n">
        <v>0.049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715</v>
      </c>
      <c r="C2301" s="1" t="n">
        <v>0.049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72</v>
      </c>
      <c r="C2302" s="1" t="n">
        <v>0.034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725</v>
      </c>
      <c r="C2303" s="1" t="n">
        <v>0.0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72</v>
      </c>
      <c r="C2304" s="1" t="n">
        <v>0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72</v>
      </c>
      <c r="C2305" s="1" t="n">
        <v>-0.015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72</v>
      </c>
      <c r="C2306" s="1" t="n">
        <v>-0.02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715</v>
      </c>
      <c r="C2307" s="1" t="n">
        <v>-0.03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71</v>
      </c>
      <c r="C2308" s="1" t="n">
        <v>-0.044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705</v>
      </c>
      <c r="C2309" s="1" t="n">
        <v>-0.04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695</v>
      </c>
      <c r="C2310" s="1" t="n">
        <v>-0.054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2.695</v>
      </c>
      <c r="C2311" s="1" t="n">
        <v>-0.049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2.69</v>
      </c>
      <c r="C2312" s="1" t="n">
        <v>-0.049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681</v>
      </c>
      <c r="C2313" s="1" t="n">
        <v>-0.054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676</v>
      </c>
      <c r="C2314" s="1" t="n">
        <v>-0.063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2.671</v>
      </c>
      <c r="C2315" s="1" t="n">
        <v>-0.073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671</v>
      </c>
      <c r="C2316" s="1" t="n">
        <v>-0.078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666</v>
      </c>
      <c r="C2317" s="1" t="n">
        <v>-0.078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671</v>
      </c>
      <c r="C2318" s="1" t="n">
        <v>-0.06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71</v>
      </c>
      <c r="C2319" s="1" t="n">
        <v>-0.049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676</v>
      </c>
      <c r="C2320" s="1" t="n">
        <v>-0.039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681</v>
      </c>
      <c r="C2321" s="1" t="n">
        <v>-0.024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681</v>
      </c>
      <c r="C2322" s="1" t="n">
        <v>-0.01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69</v>
      </c>
      <c r="C2323" s="1" t="n">
        <v>0.01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695</v>
      </c>
      <c r="C2324" s="1" t="n">
        <v>0.029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695</v>
      </c>
      <c r="C2325" s="1" t="n">
        <v>0.039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69</v>
      </c>
      <c r="C2326" s="1" t="n">
        <v>0.049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686</v>
      </c>
      <c r="C2327" s="1" t="n">
        <v>0.059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81</v>
      </c>
      <c r="C2328" s="1" t="n">
        <v>0.059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681</v>
      </c>
      <c r="C2329" s="1" t="n">
        <v>0.059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66</v>
      </c>
      <c r="C2330" s="1" t="n">
        <v>0.04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661</v>
      </c>
      <c r="C2331" s="1" t="n">
        <v>0.02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661</v>
      </c>
      <c r="C2332" s="1" t="n">
        <v>0.024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656</v>
      </c>
      <c r="C2333" s="1" t="n">
        <v>0.02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656</v>
      </c>
      <c r="C2334" s="1" t="n">
        <v>0.02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651</v>
      </c>
      <c r="C2335" s="1" t="n">
        <v>0.03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656</v>
      </c>
      <c r="C2336" s="1" t="n">
        <v>0.039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666</v>
      </c>
      <c r="C2337" s="1" t="n">
        <v>0.044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666</v>
      </c>
      <c r="C2338" s="1" t="n">
        <v>0.039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671</v>
      </c>
      <c r="C2339" s="1" t="n">
        <v>0.02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666</v>
      </c>
      <c r="C2340" s="1" t="n">
        <v>0.02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2.676</v>
      </c>
      <c r="C2341" s="1" t="n">
        <v>0.01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69</v>
      </c>
      <c r="C2342" s="1" t="n">
        <v>-0.005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2.686</v>
      </c>
      <c r="C2343" s="1" t="n">
        <v>-0.015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2.681</v>
      </c>
      <c r="C2344" s="1" t="n">
        <v>-0.024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661</v>
      </c>
      <c r="C2345" s="1" t="n">
        <v>-0.03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646</v>
      </c>
      <c r="C2346" s="1" t="n">
        <v>-0.044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637</v>
      </c>
      <c r="C2347" s="1" t="n">
        <v>-0.059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627</v>
      </c>
      <c r="C2348" s="1" t="n">
        <v>-0.063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2.617</v>
      </c>
      <c r="C2349" s="1" t="n">
        <v>-0.06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632</v>
      </c>
      <c r="C2350" s="1" t="n">
        <v>-0.054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646</v>
      </c>
      <c r="C2351" s="1" t="n">
        <v>-0.029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676</v>
      </c>
      <c r="C2352" s="1" t="n">
        <v>0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9</v>
      </c>
      <c r="C2353" s="1" t="n">
        <v>0.029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695</v>
      </c>
      <c r="C2354" s="1" t="n">
        <v>0.044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69</v>
      </c>
      <c r="C2355" s="1" t="n">
        <v>0.054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2.69</v>
      </c>
      <c r="C2356" s="1" t="n">
        <v>0.05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7</v>
      </c>
      <c r="C2357" s="1" t="n">
        <v>0.059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71</v>
      </c>
      <c r="C2358" s="1" t="n">
        <v>0.04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71</v>
      </c>
      <c r="C2359" s="1" t="n">
        <v>0.039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71</v>
      </c>
      <c r="C2360" s="1" t="n">
        <v>0.03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7</v>
      </c>
      <c r="C2361" s="1" t="n">
        <v>0.044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69</v>
      </c>
      <c r="C2362" s="1" t="n">
        <v>0.054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2.69</v>
      </c>
      <c r="C2363" s="1" t="n">
        <v>0.063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681</v>
      </c>
      <c r="C2364" s="1" t="n">
        <v>0.063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2.686</v>
      </c>
      <c r="C2365" s="1" t="n">
        <v>0.068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9</v>
      </c>
      <c r="C2366" s="1" t="n">
        <v>0.073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7</v>
      </c>
      <c r="C2367" s="1" t="n">
        <v>0.078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7</v>
      </c>
      <c r="C2368" s="1" t="n">
        <v>0.073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7</v>
      </c>
      <c r="C2369" s="1" t="n">
        <v>0.068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695</v>
      </c>
      <c r="C2370" s="1" t="n">
        <v>0.06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695</v>
      </c>
      <c r="C2371" s="1" t="n">
        <v>0.078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69</v>
      </c>
      <c r="C2372" s="1" t="n">
        <v>0.09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86</v>
      </c>
      <c r="C2373" s="1" t="n">
        <v>0.098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686</v>
      </c>
      <c r="C2374" s="1" t="n">
        <v>0.088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86</v>
      </c>
      <c r="C2375" s="1" t="n">
        <v>0.06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681</v>
      </c>
      <c r="C2376" s="1" t="n">
        <v>0.034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676</v>
      </c>
      <c r="C2377" s="1" t="n">
        <v>0.0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66</v>
      </c>
      <c r="C2378" s="1" t="n">
        <v>-0.01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666</v>
      </c>
      <c r="C2379" s="1" t="n">
        <v>-0.02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671</v>
      </c>
      <c r="C2380" s="1" t="n">
        <v>-0.024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676</v>
      </c>
      <c r="C2381" s="1" t="n">
        <v>-0.044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676</v>
      </c>
      <c r="C2382" s="1" t="n">
        <v>-0.054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686</v>
      </c>
      <c r="C2383" s="1" t="n">
        <v>-0.063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69</v>
      </c>
      <c r="C2384" s="1" t="n">
        <v>-0.05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695</v>
      </c>
      <c r="C2385" s="1" t="n">
        <v>-0.04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695</v>
      </c>
      <c r="C2386" s="1" t="n">
        <v>-0.049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69</v>
      </c>
      <c r="C2387" s="1" t="n">
        <v>-0.049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2.676</v>
      </c>
      <c r="C2388" s="1" t="n">
        <v>-0.049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656</v>
      </c>
      <c r="C2389" s="1" t="n">
        <v>-0.044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637</v>
      </c>
      <c r="C2390" s="1" t="n">
        <v>-0.044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622</v>
      </c>
      <c r="C2391" s="1" t="n">
        <v>-0.039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617</v>
      </c>
      <c r="C2392" s="1" t="n">
        <v>-0.044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2.627</v>
      </c>
      <c r="C2393" s="1" t="n">
        <v>-0.054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632</v>
      </c>
      <c r="C2394" s="1" t="n">
        <v>-0.07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642</v>
      </c>
      <c r="C2395" s="1" t="n">
        <v>-0.098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651</v>
      </c>
      <c r="C2396" s="1" t="n">
        <v>-0.117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661</v>
      </c>
      <c r="C2397" s="1" t="n">
        <v>-0.117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656</v>
      </c>
      <c r="C2398" s="1" t="n">
        <v>-0.117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2.661</v>
      </c>
      <c r="C2399" s="1" t="n">
        <v>-0.093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56</v>
      </c>
      <c r="C2400" s="1" t="n">
        <v>-0.068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651</v>
      </c>
      <c r="C2401" s="1" t="n">
        <v>-0.044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2.646</v>
      </c>
      <c r="C2402" s="1" t="n">
        <v>-0.029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646</v>
      </c>
      <c r="C2403" s="1" t="n">
        <v>-0.02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646</v>
      </c>
      <c r="C2404" s="1" t="n">
        <v>-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651</v>
      </c>
      <c r="C2405" s="1" t="n">
        <v>-0.0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661</v>
      </c>
      <c r="C2406" s="1" t="n">
        <v>-0.01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671</v>
      </c>
      <c r="C2407" s="1" t="n">
        <v>-0.01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676</v>
      </c>
      <c r="C2408" s="1" t="n">
        <v>0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686</v>
      </c>
      <c r="C2409" s="1" t="n">
        <v>0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7</v>
      </c>
      <c r="C2410" s="1" t="n">
        <v>0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715</v>
      </c>
      <c r="C2411" s="1" t="n">
        <v>-0.005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72</v>
      </c>
      <c r="C2412" s="1" t="n">
        <v>-0.01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715</v>
      </c>
      <c r="C2413" s="1" t="n">
        <v>-0.02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705</v>
      </c>
      <c r="C2414" s="1" t="n">
        <v>-0.02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69</v>
      </c>
      <c r="C2415" s="1" t="n">
        <v>-0.024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676</v>
      </c>
      <c r="C2416" s="1" t="n">
        <v>-0.024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2.671</v>
      </c>
      <c r="C2417" s="1" t="n">
        <v>-0.034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2.676</v>
      </c>
      <c r="C2418" s="1" t="n">
        <v>-0.039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2.686</v>
      </c>
      <c r="C2419" s="1" t="n">
        <v>-0.049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2.695</v>
      </c>
      <c r="C2420" s="1" t="n">
        <v>-0.054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7</v>
      </c>
      <c r="C2421" s="1" t="n">
        <v>-0.05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695</v>
      </c>
      <c r="C2422" s="1" t="n">
        <v>-0.063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69</v>
      </c>
      <c r="C2423" s="1" t="n">
        <v>-0.059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69</v>
      </c>
      <c r="C2424" s="1" t="n">
        <v>-0.054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69</v>
      </c>
      <c r="C2425" s="1" t="n">
        <v>-0.03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2.69</v>
      </c>
      <c r="C2426" s="1" t="n">
        <v>-0.029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69</v>
      </c>
      <c r="C2427" s="1" t="n">
        <v>-0.015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69</v>
      </c>
      <c r="C2428" s="1" t="n">
        <v>0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9</v>
      </c>
      <c r="C2429" s="1" t="n">
        <v>0.01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69</v>
      </c>
      <c r="C2430" s="1" t="n">
        <v>0.015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69</v>
      </c>
      <c r="C2431" s="1" t="n">
        <v>0.015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69</v>
      </c>
      <c r="C2432" s="1" t="n">
        <v>0.015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695</v>
      </c>
      <c r="C2433" s="1" t="n">
        <v>0.0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69</v>
      </c>
      <c r="C2434" s="1" t="n">
        <v>0.024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69</v>
      </c>
      <c r="C2435" s="1" t="n">
        <v>0.034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2.69</v>
      </c>
      <c r="C2436" s="1" t="n">
        <v>0.049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69</v>
      </c>
      <c r="C2437" s="1" t="n">
        <v>0.054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695</v>
      </c>
      <c r="C2438" s="1" t="n">
        <v>0.059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695</v>
      </c>
      <c r="C2439" s="1" t="n">
        <v>0.049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695</v>
      </c>
      <c r="C2440" s="1" t="n">
        <v>0.039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69</v>
      </c>
      <c r="C2441" s="1" t="n">
        <v>0.02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69</v>
      </c>
      <c r="C2442" s="1" t="n">
        <v>0.03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69</v>
      </c>
      <c r="C2443" s="1" t="n">
        <v>0.029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2.695</v>
      </c>
      <c r="C2444" s="1" t="n">
        <v>0.03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695</v>
      </c>
      <c r="C2445" s="1" t="n">
        <v>0.034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705</v>
      </c>
      <c r="C2446" s="1" t="n">
        <v>0.03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71</v>
      </c>
      <c r="C2447" s="1" t="n">
        <v>0.034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2.71</v>
      </c>
      <c r="C2448" s="1" t="n">
        <v>0.029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2.7</v>
      </c>
      <c r="C2449" s="1" t="n">
        <v>0.02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2.69</v>
      </c>
      <c r="C2450" s="1" t="n">
        <v>0.01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686</v>
      </c>
      <c r="C2451" s="1" t="n">
        <v>-0.00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69</v>
      </c>
      <c r="C2452" s="1" t="n">
        <v>-0.01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695</v>
      </c>
      <c r="C2453" s="1" t="n">
        <v>-0.005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695</v>
      </c>
      <c r="C2454" s="1" t="n">
        <v>0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695</v>
      </c>
      <c r="C2455" s="1" t="n">
        <v>0.015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2.695</v>
      </c>
      <c r="C2456" s="1" t="n">
        <v>0.015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7</v>
      </c>
      <c r="C2457" s="1" t="n">
        <v>0.0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</v>
      </c>
      <c r="C2458" s="1" t="n">
        <v>0.015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7</v>
      </c>
      <c r="C2459" s="1" t="n">
        <v>0.005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695</v>
      </c>
      <c r="C2460" s="1" t="n">
        <v>-0.01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69</v>
      </c>
      <c r="C2461" s="1" t="n">
        <v>-0.02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2.69</v>
      </c>
      <c r="C2462" s="1" t="n">
        <v>-0.01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2.686</v>
      </c>
      <c r="C2463" s="1" t="n">
        <v>0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2.681</v>
      </c>
      <c r="C2464" s="1" t="n">
        <v>0.015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676</v>
      </c>
      <c r="C2465" s="1" t="n">
        <v>0.02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2.676</v>
      </c>
      <c r="C2466" s="1" t="n">
        <v>0.015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686</v>
      </c>
      <c r="C2467" s="1" t="n">
        <v>0.0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69</v>
      </c>
      <c r="C2468" s="1" t="n">
        <v>0.01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686</v>
      </c>
      <c r="C2469" s="1" t="n">
        <v>0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686</v>
      </c>
      <c r="C2470" s="1" t="n">
        <v>0.005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681</v>
      </c>
      <c r="C2471" s="1" t="n">
        <v>-0.005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681</v>
      </c>
      <c r="C2472" s="1" t="n">
        <v>-0.005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2.676</v>
      </c>
      <c r="C2473" s="1" t="n">
        <v>-0.01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661</v>
      </c>
      <c r="C2474" s="1" t="n">
        <v>-0.00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651</v>
      </c>
      <c r="C2475" s="1" t="n">
        <v>0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646</v>
      </c>
      <c r="C2476" s="1" t="n">
        <v>0.01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642</v>
      </c>
      <c r="C2477" s="1" t="n">
        <v>0.015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2.642</v>
      </c>
      <c r="C2478" s="1" t="n">
        <v>0.02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2.642</v>
      </c>
      <c r="C2479" s="1" t="n">
        <v>0.029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637</v>
      </c>
      <c r="C2480" s="1" t="n">
        <v>0.029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2.642</v>
      </c>
      <c r="C2481" s="1" t="n">
        <v>0.029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642</v>
      </c>
      <c r="C2482" s="1" t="n">
        <v>0.034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646</v>
      </c>
      <c r="C2483" s="1" t="n">
        <v>0.034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656</v>
      </c>
      <c r="C2484" s="1" t="n">
        <v>0.034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666</v>
      </c>
      <c r="C2485" s="1" t="n">
        <v>0.03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666</v>
      </c>
      <c r="C2486" s="1" t="n">
        <v>0.039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676</v>
      </c>
      <c r="C2487" s="1" t="n">
        <v>0.04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681</v>
      </c>
      <c r="C2488" s="1" t="n">
        <v>0.044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686</v>
      </c>
      <c r="C2489" s="1" t="n">
        <v>0.044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686</v>
      </c>
      <c r="C2490" s="1" t="n">
        <v>0.034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695</v>
      </c>
      <c r="C2491" s="1" t="n">
        <v>0.039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2.69</v>
      </c>
      <c r="C2492" s="1" t="n">
        <v>0.034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2.686</v>
      </c>
      <c r="C2493" s="1" t="n">
        <v>0.039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2.681</v>
      </c>
      <c r="C2494" s="1" t="n">
        <v>0.034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676</v>
      </c>
      <c r="C2495" s="1" t="n">
        <v>0.02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676</v>
      </c>
      <c r="C2496" s="1" t="n">
        <v>0.034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676</v>
      </c>
      <c r="C2497" s="1" t="n">
        <v>0.034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681</v>
      </c>
      <c r="C2498" s="1" t="n">
        <v>0.049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686</v>
      </c>
      <c r="C2499" s="1" t="n">
        <v>0.054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69</v>
      </c>
      <c r="C2500" s="1" t="n">
        <v>0.049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681</v>
      </c>
      <c r="C2501" s="1" t="n">
        <v>0.029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676</v>
      </c>
      <c r="C2502" s="1" t="n">
        <v>0.01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671</v>
      </c>
      <c r="C2503" s="1" t="n">
        <v>-0.005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676</v>
      </c>
      <c r="C2504" s="1" t="n">
        <v>-0.005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681</v>
      </c>
      <c r="C2505" s="1" t="n">
        <v>-0.01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686</v>
      </c>
      <c r="C2506" s="1" t="n">
        <v>0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69</v>
      </c>
      <c r="C2507" s="1" t="n">
        <v>0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2.69</v>
      </c>
      <c r="C2508" s="1" t="n">
        <v>0.01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695</v>
      </c>
      <c r="C2509" s="1" t="n">
        <v>0.02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7</v>
      </c>
      <c r="C2510" s="1" t="n">
        <v>0.029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695</v>
      </c>
      <c r="C2511" s="1" t="n">
        <v>0.029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69</v>
      </c>
      <c r="C2512" s="1" t="n">
        <v>0.029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681</v>
      </c>
      <c r="C2513" s="1" t="n">
        <v>0.02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2.671</v>
      </c>
      <c r="C2514" s="1" t="n">
        <v>-0.00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76</v>
      </c>
      <c r="C2515" s="1" t="n">
        <v>-0.024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2.671</v>
      </c>
      <c r="C2516" s="1" t="n">
        <v>-0.044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666</v>
      </c>
      <c r="C2517" s="1" t="n">
        <v>-0.054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2.656</v>
      </c>
      <c r="C2518" s="1" t="n">
        <v>-0.059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651</v>
      </c>
      <c r="C2519" s="1" t="n">
        <v>-0.05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646</v>
      </c>
      <c r="C2520" s="1" t="n">
        <v>-0.059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656</v>
      </c>
      <c r="C2521" s="1" t="n">
        <v>-0.04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666</v>
      </c>
      <c r="C2522" s="1" t="n">
        <v>-0.044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69</v>
      </c>
      <c r="C2523" s="1" t="n">
        <v>-0.029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</v>
      </c>
      <c r="C2524" s="1" t="n">
        <v>-0.015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705</v>
      </c>
      <c r="C2525" s="1" t="n">
        <v>-0.01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2.705</v>
      </c>
      <c r="C2526" s="1" t="n">
        <v>-0.015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</v>
      </c>
      <c r="C2527" s="1" t="n">
        <v>-0.01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2.7</v>
      </c>
      <c r="C2528" s="1" t="n">
        <v>0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695</v>
      </c>
      <c r="C2529" s="1" t="n">
        <v>0.01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695</v>
      </c>
      <c r="C2530" s="1" t="n">
        <v>0.02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69</v>
      </c>
      <c r="C2531" s="1" t="n">
        <v>0.024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69</v>
      </c>
      <c r="C2532" s="1" t="n">
        <v>0.0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686</v>
      </c>
      <c r="C2533" s="1" t="n">
        <v>0.005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686</v>
      </c>
      <c r="C2534" s="1" t="n">
        <v>0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69</v>
      </c>
      <c r="C2535" s="1" t="n">
        <v>-0.005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69</v>
      </c>
      <c r="C2536" s="1" t="n">
        <v>0.005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681</v>
      </c>
      <c r="C2537" s="1" t="n">
        <v>0.005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686</v>
      </c>
      <c r="C2538" s="1" t="n">
        <v>0.01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676</v>
      </c>
      <c r="C2539" s="1" t="n">
        <v>0.015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671</v>
      </c>
      <c r="C2540" s="1" t="n">
        <v>0.024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666</v>
      </c>
      <c r="C2541" s="1" t="n">
        <v>0.034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2.661</v>
      </c>
      <c r="C2542" s="1" t="n">
        <v>0.049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661</v>
      </c>
      <c r="C2543" s="1" t="n">
        <v>0.059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661</v>
      </c>
      <c r="C2544" s="1" t="n">
        <v>0.059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666</v>
      </c>
      <c r="C2545" s="1" t="n">
        <v>0.049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666</v>
      </c>
      <c r="C2546" s="1" t="n">
        <v>0.03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676</v>
      </c>
      <c r="C2547" s="1" t="n">
        <v>0.02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69</v>
      </c>
      <c r="C2548" s="1" t="n">
        <v>0.024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7</v>
      </c>
      <c r="C2549" s="1" t="n">
        <v>0.034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71</v>
      </c>
      <c r="C2550" s="1" t="n">
        <v>0.034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71</v>
      </c>
      <c r="C2551" s="1" t="n">
        <v>0.044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705</v>
      </c>
      <c r="C2552" s="1" t="n">
        <v>0.03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705</v>
      </c>
      <c r="C2553" s="1" t="n">
        <v>0.039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695</v>
      </c>
      <c r="C2554" s="1" t="n">
        <v>0.044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69</v>
      </c>
      <c r="C2555" s="1" t="n">
        <v>0.04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69</v>
      </c>
      <c r="C2556" s="1" t="n">
        <v>0.054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2.7</v>
      </c>
      <c r="C2557" s="1" t="n">
        <v>0.059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1</v>
      </c>
      <c r="C2558" s="1" t="n">
        <v>0.063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25</v>
      </c>
      <c r="C2559" s="1" t="n">
        <v>0.05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729</v>
      </c>
      <c r="C2560" s="1" t="n">
        <v>0.039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729</v>
      </c>
      <c r="C2561" s="1" t="n">
        <v>0.034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734</v>
      </c>
      <c r="C2562" s="1" t="n">
        <v>0.03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729</v>
      </c>
      <c r="C2563" s="1" t="n">
        <v>0.029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725</v>
      </c>
      <c r="C2564" s="1" t="n">
        <v>0.029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25</v>
      </c>
      <c r="C2565" s="1" t="n">
        <v>0.0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2</v>
      </c>
      <c r="C2566" s="1" t="n">
        <v>0.01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15</v>
      </c>
      <c r="C2567" s="1" t="n">
        <v>0.005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71</v>
      </c>
      <c r="C2568" s="1" t="n">
        <v>0.005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7</v>
      </c>
      <c r="C2569" s="1" t="n">
        <v>0.005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695</v>
      </c>
      <c r="C2570" s="1" t="n">
        <v>0.005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69</v>
      </c>
      <c r="C2571" s="1" t="n">
        <v>0.00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69</v>
      </c>
      <c r="C2572" s="1" t="n">
        <v>0.005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695</v>
      </c>
      <c r="C2573" s="1" t="n">
        <v>0.01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7</v>
      </c>
      <c r="C2574" s="1" t="n">
        <v>0.005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7</v>
      </c>
      <c r="C2575" s="1" t="n">
        <v>0.01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71</v>
      </c>
      <c r="C2576" s="1" t="n">
        <v>0.005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715</v>
      </c>
      <c r="C2577" s="1" t="n">
        <v>0.01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72</v>
      </c>
      <c r="C2578" s="1" t="n">
        <v>0.01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725</v>
      </c>
      <c r="C2579" s="1" t="n">
        <v>0.01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15</v>
      </c>
      <c r="C2580" s="1" t="n">
        <v>0.015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71</v>
      </c>
      <c r="C2581" s="1" t="n">
        <v>0.024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705</v>
      </c>
      <c r="C2582" s="1" t="n">
        <v>0.024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705</v>
      </c>
      <c r="C2583" s="1" t="n">
        <v>0.034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7</v>
      </c>
      <c r="C2584" s="1" t="n">
        <v>0.034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71</v>
      </c>
      <c r="C2585" s="1" t="n">
        <v>0.039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72</v>
      </c>
      <c r="C2586" s="1" t="n">
        <v>0.044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729</v>
      </c>
      <c r="C2587" s="1" t="n">
        <v>0.059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34</v>
      </c>
      <c r="C2588" s="1" t="n">
        <v>0.059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34</v>
      </c>
      <c r="C2589" s="1" t="n">
        <v>0.049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739</v>
      </c>
      <c r="C2590" s="1" t="n">
        <v>0.044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744</v>
      </c>
      <c r="C2591" s="1" t="n">
        <v>0.039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49</v>
      </c>
      <c r="C2592" s="1" t="n">
        <v>0.039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744</v>
      </c>
      <c r="C2593" s="1" t="n">
        <v>0.049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34</v>
      </c>
      <c r="C2594" s="1" t="n">
        <v>0.054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2.729</v>
      </c>
      <c r="C2595" s="1" t="n">
        <v>0.054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29</v>
      </c>
      <c r="C2596" s="1" t="n">
        <v>0.049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29</v>
      </c>
      <c r="C2597" s="1" t="n">
        <v>0.034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734</v>
      </c>
      <c r="C2598" s="1" t="n">
        <v>0.02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729</v>
      </c>
      <c r="C2599" s="1" t="n">
        <v>0.024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25</v>
      </c>
      <c r="C2600" s="1" t="n">
        <v>0.02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715</v>
      </c>
      <c r="C2601" s="1" t="n">
        <v>0.034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2.7</v>
      </c>
      <c r="C2602" s="1" t="n">
        <v>0.044</v>
      </c>
      <c r="F2602" s="1" t="n">
        <v>0.376</v>
      </c>
    </row>
    <row r="2603" customFormat="false" ht="12.75" hidden="false" customHeight="false" outlineLevel="0" collapsed="false">
      <c r="A2603" s="1" t="n">
        <v>51.86</v>
      </c>
      <c r="B2603" s="1" t="n">
        <v>2.695</v>
      </c>
      <c r="C2603" s="1" t="n">
        <v>0.054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695</v>
      </c>
      <c r="C2604" s="1" t="n">
        <v>0.06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695</v>
      </c>
      <c r="C2605" s="1" t="n">
        <v>0.073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7</v>
      </c>
      <c r="C2606" s="1" t="n">
        <v>0.07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705</v>
      </c>
      <c r="C2607" s="1" t="n">
        <v>0.059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71</v>
      </c>
      <c r="C2608" s="1" t="n">
        <v>0.039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72</v>
      </c>
      <c r="C2609" s="1" t="n">
        <v>0.02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725</v>
      </c>
      <c r="C2610" s="1" t="n">
        <v>0.015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734</v>
      </c>
      <c r="C2611" s="1" t="n">
        <v>0.015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2.729</v>
      </c>
      <c r="C2612" s="1" t="n">
        <v>0.005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729</v>
      </c>
      <c r="C2613" s="1" t="n">
        <v>0.01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725</v>
      </c>
      <c r="C2614" s="1" t="n">
        <v>0.01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72</v>
      </c>
      <c r="C2615" s="1" t="n">
        <v>0.02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71</v>
      </c>
      <c r="C2616" s="1" t="n">
        <v>0.02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2.705</v>
      </c>
      <c r="C2617" s="1" t="n">
        <v>0.015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695</v>
      </c>
      <c r="C2618" s="1" t="n">
        <v>-0.005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2.695</v>
      </c>
      <c r="C2619" s="1" t="n">
        <v>-0.01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7</v>
      </c>
      <c r="C2620" s="1" t="n">
        <v>-0.01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71</v>
      </c>
      <c r="C2621" s="1" t="n">
        <v>-0.01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72</v>
      </c>
      <c r="C2622" s="1" t="n">
        <v>-0.005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71</v>
      </c>
      <c r="C2623" s="1" t="n">
        <v>-0.01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715</v>
      </c>
      <c r="C2624" s="1" t="n">
        <v>-0.01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15</v>
      </c>
      <c r="C2625" s="1" t="n">
        <v>-0.01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715</v>
      </c>
      <c r="C2626" s="1" t="n">
        <v>-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05</v>
      </c>
      <c r="C2627" s="1" t="n">
        <v>-0.01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695</v>
      </c>
      <c r="C2628" s="1" t="n">
        <v>-0.01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686</v>
      </c>
      <c r="C2629" s="1" t="n">
        <v>-0.01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681</v>
      </c>
      <c r="C2630" s="1" t="n">
        <v>-0.01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671</v>
      </c>
      <c r="C2631" s="1" t="n">
        <v>-0.024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671</v>
      </c>
      <c r="C2632" s="1" t="n">
        <v>-0.02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76</v>
      </c>
      <c r="C2633" s="1" t="n">
        <v>-0.02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681</v>
      </c>
      <c r="C2634" s="1" t="n">
        <v>-0.015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676</v>
      </c>
      <c r="C2635" s="1" t="n">
        <v>-0.015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671</v>
      </c>
      <c r="C2636" s="1" t="n">
        <v>-0.0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666</v>
      </c>
      <c r="C2637" s="1" t="n">
        <v>-0.02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61</v>
      </c>
      <c r="C2638" s="1" t="n">
        <v>-0.02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656</v>
      </c>
      <c r="C2639" s="1" t="n">
        <v>-0.02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651</v>
      </c>
      <c r="C2640" s="1" t="n">
        <v>-0.02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656</v>
      </c>
      <c r="C2641" s="1" t="n">
        <v>-0.015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661</v>
      </c>
      <c r="C2642" s="1" t="n">
        <v>0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681</v>
      </c>
      <c r="C2643" s="1" t="n">
        <v>0.0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69</v>
      </c>
      <c r="C2644" s="1" t="n">
        <v>0.02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05</v>
      </c>
      <c r="C2645" s="1" t="n">
        <v>0.03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715</v>
      </c>
      <c r="C2646" s="1" t="n">
        <v>0.034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715</v>
      </c>
      <c r="C2647" s="1" t="n">
        <v>0.02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1</v>
      </c>
      <c r="C2648" s="1" t="n">
        <v>0.024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71</v>
      </c>
      <c r="C2649" s="1" t="n">
        <v>0.03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705</v>
      </c>
      <c r="C2650" s="1" t="n">
        <v>0.03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9</v>
      </c>
      <c r="C2651" s="1" t="n">
        <v>0.034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69</v>
      </c>
      <c r="C2652" s="1" t="n">
        <v>0.029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69</v>
      </c>
      <c r="C2653" s="1" t="n">
        <v>0.02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695</v>
      </c>
      <c r="C2654" s="1" t="n">
        <v>0.01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1</v>
      </c>
      <c r="C2655" s="1" t="n">
        <v>0.005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715</v>
      </c>
      <c r="C2656" s="1" t="n">
        <v>0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715</v>
      </c>
      <c r="C2657" s="1" t="n">
        <v>-0.005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71</v>
      </c>
      <c r="C2658" s="1" t="n">
        <v>-0.005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695</v>
      </c>
      <c r="C2659" s="1" t="n">
        <v>-0.015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9</v>
      </c>
      <c r="C2660" s="1" t="n">
        <v>-0.015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681</v>
      </c>
      <c r="C2661" s="1" t="n">
        <v>-0.02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2.686</v>
      </c>
      <c r="C2662" s="1" t="n">
        <v>-0.024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681</v>
      </c>
      <c r="C2663" s="1" t="n">
        <v>-0.024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676</v>
      </c>
      <c r="C2664" s="1" t="n">
        <v>-0.02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666</v>
      </c>
      <c r="C2665" s="1" t="n">
        <v>-0.03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656</v>
      </c>
      <c r="C2666" s="1" t="n">
        <v>-0.034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656</v>
      </c>
      <c r="C2667" s="1" t="n">
        <v>-0.034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666</v>
      </c>
      <c r="C2668" s="1" t="n">
        <v>-0.024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69</v>
      </c>
      <c r="C2669" s="1" t="n">
        <v>-0.01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7</v>
      </c>
      <c r="C2670" s="1" t="n">
        <v>-0.01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2.715</v>
      </c>
      <c r="C2671" s="1" t="n">
        <v>0.005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72</v>
      </c>
      <c r="C2672" s="1" t="n">
        <v>0.01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725</v>
      </c>
      <c r="C2673" s="1" t="n">
        <v>0.01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729</v>
      </c>
      <c r="C2674" s="1" t="n">
        <v>0.015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734</v>
      </c>
      <c r="C2675" s="1" t="n">
        <v>0.02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729</v>
      </c>
      <c r="C2676" s="1" t="n">
        <v>0.015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2.725</v>
      </c>
      <c r="C2677" s="1" t="n">
        <v>0.0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715</v>
      </c>
      <c r="C2678" s="1" t="n">
        <v>0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705</v>
      </c>
      <c r="C2679" s="1" t="n">
        <v>-0.005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695</v>
      </c>
      <c r="C2680" s="1" t="n">
        <v>-0.005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1</v>
      </c>
      <c r="C2681" s="1" t="n">
        <v>-0.005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72</v>
      </c>
      <c r="C2682" s="1" t="n">
        <v>0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725</v>
      </c>
      <c r="C2683" s="1" t="n">
        <v>0.005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725</v>
      </c>
      <c r="C2684" s="1" t="n">
        <v>0.0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729</v>
      </c>
      <c r="C2685" s="1" t="n">
        <v>0.029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729</v>
      </c>
      <c r="C2686" s="1" t="n">
        <v>0.03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725</v>
      </c>
      <c r="C2687" s="1" t="n">
        <v>0.034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15</v>
      </c>
      <c r="C2688" s="1" t="n">
        <v>0.029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05</v>
      </c>
      <c r="C2689" s="1" t="n">
        <v>0.015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2.7</v>
      </c>
      <c r="C2690" s="1" t="n">
        <v>0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2.695</v>
      </c>
      <c r="C2691" s="1" t="n">
        <v>-0.01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2.695</v>
      </c>
      <c r="C2692" s="1" t="n">
        <v>-0.015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2.69</v>
      </c>
      <c r="C2693" s="1" t="n">
        <v>-0.024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69</v>
      </c>
      <c r="C2694" s="1" t="n">
        <v>-0.02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2.69</v>
      </c>
      <c r="C2695" s="1" t="n">
        <v>-0.01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7</v>
      </c>
      <c r="C2696" s="1" t="n">
        <v>0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71</v>
      </c>
      <c r="C2697" s="1" t="n">
        <v>0.005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71</v>
      </c>
      <c r="C2698" s="1" t="n">
        <v>0.015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71</v>
      </c>
      <c r="C2699" s="1" t="n">
        <v>0.029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705</v>
      </c>
      <c r="C2700" s="1" t="n">
        <v>0.029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71</v>
      </c>
      <c r="C2701" s="1" t="n">
        <v>0.034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705</v>
      </c>
      <c r="C2702" s="1" t="n">
        <v>0.024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705</v>
      </c>
      <c r="C2703" s="1" t="n">
        <v>0.015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2.695</v>
      </c>
      <c r="C2704" s="1" t="n">
        <v>0.01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695</v>
      </c>
      <c r="C2705" s="1" t="n">
        <v>0.005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686</v>
      </c>
      <c r="C2706" s="1" t="n">
        <v>-0.005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2.681</v>
      </c>
      <c r="C2707" s="1" t="n">
        <v>-0.01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2.681</v>
      </c>
      <c r="C2708" s="1" t="n">
        <v>-0.01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695</v>
      </c>
      <c r="C2709" s="1" t="n">
        <v>-0.005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</v>
      </c>
      <c r="C2710" s="1" t="n">
        <v>0.005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2.705</v>
      </c>
      <c r="C2711" s="1" t="n">
        <v>0.015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05</v>
      </c>
      <c r="C2712" s="1" t="n">
        <v>0.0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</v>
      </c>
      <c r="C2713" s="1" t="n">
        <v>0.024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705</v>
      </c>
      <c r="C2714" s="1" t="n">
        <v>0.015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715</v>
      </c>
      <c r="C2715" s="1" t="n">
        <v>0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72</v>
      </c>
      <c r="C2716" s="1" t="n">
        <v>-0.02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72</v>
      </c>
      <c r="C2717" s="1" t="n">
        <v>-0.034</v>
      </c>
      <c r="F2717" s="1" t="n">
        <v>0.347</v>
      </c>
    </row>
    <row r="2718" customFormat="false" ht="12.75" hidden="false" customHeight="false" outlineLevel="0" collapsed="false">
      <c r="A2718" s="1" t="n">
        <v>54.16</v>
      </c>
      <c r="B2718" s="1" t="n">
        <v>2.715</v>
      </c>
      <c r="C2718" s="1" t="n">
        <v>-0.039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2.7</v>
      </c>
      <c r="C2719" s="1" t="n">
        <v>-0.044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7</v>
      </c>
      <c r="C2720" s="1" t="n">
        <v>-0.04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7</v>
      </c>
      <c r="C2721" s="1" t="n">
        <v>-0.03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71</v>
      </c>
      <c r="C2722" s="1" t="n">
        <v>-0.034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72</v>
      </c>
      <c r="C2723" s="1" t="n">
        <v>-0.029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25</v>
      </c>
      <c r="C2724" s="1" t="n">
        <v>-0.02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715</v>
      </c>
      <c r="C2725" s="1" t="n">
        <v>-0.02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715</v>
      </c>
      <c r="C2726" s="1" t="n">
        <v>-0.02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05</v>
      </c>
      <c r="C2727" s="1" t="n">
        <v>-0.015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7</v>
      </c>
      <c r="C2728" s="1" t="n">
        <v>-0.005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</v>
      </c>
      <c r="C2729" s="1" t="n">
        <v>0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7</v>
      </c>
      <c r="C2730" s="1" t="n">
        <v>0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705</v>
      </c>
      <c r="C2731" s="1" t="n">
        <v>-0.01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7</v>
      </c>
      <c r="C2732" s="1" t="n">
        <v>-0.0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7</v>
      </c>
      <c r="C2733" s="1" t="n">
        <v>-0.0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69</v>
      </c>
      <c r="C2734" s="1" t="n">
        <v>-0.0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681</v>
      </c>
      <c r="C2735" s="1" t="n">
        <v>-0.005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671</v>
      </c>
      <c r="C2736" s="1" t="n">
        <v>0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661</v>
      </c>
      <c r="C2737" s="1" t="n">
        <v>0.02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656</v>
      </c>
      <c r="C2738" s="1" t="n">
        <v>0.024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661</v>
      </c>
      <c r="C2739" s="1" t="n">
        <v>0.034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66</v>
      </c>
      <c r="C2740" s="1" t="n">
        <v>0.03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681</v>
      </c>
      <c r="C2741" s="1" t="n">
        <v>0.034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69</v>
      </c>
      <c r="C2742" s="1" t="n">
        <v>0.029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71</v>
      </c>
      <c r="C2743" s="1" t="n">
        <v>0.02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034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729</v>
      </c>
      <c r="C2745" s="1" t="n">
        <v>0.029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725</v>
      </c>
      <c r="C2746" s="1" t="n">
        <v>0.02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2.72</v>
      </c>
      <c r="C2747" s="1" t="n">
        <v>0.01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72</v>
      </c>
      <c r="C2748" s="1" t="n">
        <v>0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71</v>
      </c>
      <c r="C2749" s="1" t="n">
        <v>-0.005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71</v>
      </c>
      <c r="C2750" s="1" t="n">
        <v>0.005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2.705</v>
      </c>
      <c r="C2751" s="1" t="n">
        <v>0.005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71</v>
      </c>
      <c r="C2752" s="1" t="n">
        <v>0.015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715</v>
      </c>
      <c r="C2753" s="1" t="n">
        <v>0.015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725</v>
      </c>
      <c r="C2754" s="1" t="n">
        <v>0.0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72</v>
      </c>
      <c r="C2755" s="1" t="n">
        <v>0.02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725</v>
      </c>
      <c r="C2756" s="1" t="n">
        <v>0.034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725</v>
      </c>
      <c r="C2757" s="1" t="n">
        <v>0.044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725</v>
      </c>
      <c r="C2758" s="1" t="n">
        <v>0.044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2.715</v>
      </c>
      <c r="C2759" s="1" t="n">
        <v>0.034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705</v>
      </c>
      <c r="C2760" s="1" t="n">
        <v>0.015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69</v>
      </c>
      <c r="C2761" s="1" t="n">
        <v>-0.01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681</v>
      </c>
      <c r="C2762" s="1" t="n">
        <v>-0.03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686</v>
      </c>
      <c r="C2763" s="1" t="n">
        <v>-0.03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695</v>
      </c>
      <c r="C2764" s="1" t="n">
        <v>-0.034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71</v>
      </c>
      <c r="C2765" s="1" t="n">
        <v>-0.01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715</v>
      </c>
      <c r="C2766" s="1" t="n">
        <v>0.005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25</v>
      </c>
      <c r="C2767" s="1" t="n">
        <v>0.015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715</v>
      </c>
      <c r="C2768" s="1" t="n">
        <v>0.02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71</v>
      </c>
      <c r="C2769" s="1" t="n">
        <v>0.0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695</v>
      </c>
      <c r="C2770" s="1" t="n">
        <v>0.015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2.7</v>
      </c>
      <c r="C2771" s="1" t="n">
        <v>0.02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05</v>
      </c>
      <c r="C2772" s="1" t="n">
        <v>0.02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72</v>
      </c>
      <c r="C2773" s="1" t="n">
        <v>0.024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725</v>
      </c>
      <c r="C2774" s="1" t="n">
        <v>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25</v>
      </c>
      <c r="C2775" s="1" t="n">
        <v>0.015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715</v>
      </c>
      <c r="C2776" s="1" t="n">
        <v>0.015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1</v>
      </c>
      <c r="C2777" s="1" t="n">
        <v>0.015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71</v>
      </c>
      <c r="C2778" s="1" t="n">
        <v>0.024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1</v>
      </c>
      <c r="C2779" s="1" t="n">
        <v>0.029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715</v>
      </c>
      <c r="C2780" s="1" t="n">
        <v>0.034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2.715</v>
      </c>
      <c r="C2781" s="1" t="n">
        <v>0.039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2.715</v>
      </c>
      <c r="C2782" s="1" t="n">
        <v>0.044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705</v>
      </c>
      <c r="C2783" s="1" t="n">
        <v>0.039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705</v>
      </c>
      <c r="C2784" s="1" t="n">
        <v>0.034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95</v>
      </c>
      <c r="C2785" s="1" t="n">
        <v>0.02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695</v>
      </c>
      <c r="C2786" s="1" t="n">
        <v>0.02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695</v>
      </c>
      <c r="C2787" s="1" t="n">
        <v>0.015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69</v>
      </c>
      <c r="C2788" s="1" t="n">
        <v>0.01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686</v>
      </c>
      <c r="C2789" s="1" t="n">
        <v>0.005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676</v>
      </c>
      <c r="C2790" s="1" t="n">
        <v>-0.005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676</v>
      </c>
      <c r="C2791" s="1" t="n">
        <v>-0.01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681</v>
      </c>
      <c r="C2792" s="1" t="n">
        <v>-0.0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86</v>
      </c>
      <c r="C2793" s="1" t="n">
        <v>-0.024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695</v>
      </c>
      <c r="C2794" s="1" t="n">
        <v>-0.029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7</v>
      </c>
      <c r="C2795" s="1" t="n">
        <v>-0.029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7</v>
      </c>
      <c r="C2796" s="1" t="n">
        <v>-0.02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7</v>
      </c>
      <c r="C2797" s="1" t="n">
        <v>-0.0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</v>
      </c>
      <c r="C2798" s="1" t="n">
        <v>-0.0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</v>
      </c>
      <c r="C2799" s="1" t="n">
        <v>0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05</v>
      </c>
      <c r="C2800" s="1" t="n">
        <v>0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715</v>
      </c>
      <c r="C2801" s="1" t="n">
        <v>0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15</v>
      </c>
      <c r="C2802" s="1" t="n">
        <v>-0.01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15</v>
      </c>
      <c r="C2803" s="1" t="n">
        <v>-0.005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05</v>
      </c>
      <c r="C2804" s="1" t="n">
        <v>-0.00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</v>
      </c>
      <c r="C2805" s="1" t="n">
        <v>0.005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7</v>
      </c>
      <c r="C2806" s="1" t="n">
        <v>0.01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7</v>
      </c>
      <c r="C2807" s="1" t="n">
        <v>0.0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715</v>
      </c>
      <c r="C2808" s="1" t="n">
        <v>0.01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2.72</v>
      </c>
      <c r="C2809" s="1" t="n">
        <v>0.005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734</v>
      </c>
      <c r="C2810" s="1" t="n">
        <v>0.005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734</v>
      </c>
      <c r="C2811" s="1" t="n">
        <v>0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744</v>
      </c>
      <c r="C2812" s="1" t="n">
        <v>0.01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749</v>
      </c>
      <c r="C2813" s="1" t="n">
        <v>0.015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749</v>
      </c>
      <c r="C2814" s="1" t="n">
        <v>0.024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749</v>
      </c>
      <c r="C2815" s="1" t="n">
        <v>0.029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2.759</v>
      </c>
      <c r="C2816" s="1" t="n">
        <v>0.0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759</v>
      </c>
      <c r="C2817" s="1" t="n">
        <v>0.0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759</v>
      </c>
      <c r="C2818" s="1" t="n">
        <v>0.005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2.754</v>
      </c>
      <c r="C2819" s="1" t="n">
        <v>-0.01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749</v>
      </c>
      <c r="C2820" s="1" t="n">
        <v>-0.015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744</v>
      </c>
      <c r="C2821" s="1" t="n">
        <v>-0.01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739</v>
      </c>
      <c r="C2822" s="1" t="n">
        <v>-0.005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734</v>
      </c>
      <c r="C2823" s="1" t="n">
        <v>0.015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2.734</v>
      </c>
      <c r="C2824" s="1" t="n">
        <v>0.024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2.734</v>
      </c>
      <c r="C2825" s="1" t="n">
        <v>0.039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2.744</v>
      </c>
      <c r="C2826" s="1" t="n">
        <v>0.039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2.749</v>
      </c>
      <c r="C2827" s="1" t="n">
        <v>0.044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749</v>
      </c>
      <c r="C2828" s="1" t="n">
        <v>0.044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749</v>
      </c>
      <c r="C2829" s="1" t="n">
        <v>0.039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739</v>
      </c>
      <c r="C2830" s="1" t="n">
        <v>0.029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2.734</v>
      </c>
      <c r="C2831" s="1" t="n">
        <v>0.029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734</v>
      </c>
      <c r="C2832" s="1" t="n">
        <v>0.02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734</v>
      </c>
      <c r="C2833" s="1" t="n">
        <v>0.02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729</v>
      </c>
      <c r="C2834" s="1" t="n">
        <v>0.02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725</v>
      </c>
      <c r="C2835" s="1" t="n">
        <v>0.02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715</v>
      </c>
      <c r="C2836" s="1" t="n">
        <v>0.029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2.71</v>
      </c>
      <c r="C2837" s="1" t="n">
        <v>0.029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715</v>
      </c>
      <c r="C2838" s="1" t="n">
        <v>0.024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1</v>
      </c>
      <c r="C2839" s="1" t="n">
        <v>0.02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705</v>
      </c>
      <c r="C2840" s="1" t="n">
        <v>0.02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695</v>
      </c>
      <c r="C2841" s="1" t="n">
        <v>0.0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695</v>
      </c>
      <c r="C2842" s="1" t="n">
        <v>0.01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69</v>
      </c>
      <c r="C2843" s="1" t="n">
        <v>0.005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695</v>
      </c>
      <c r="C2844" s="1" t="n">
        <v>0.005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69</v>
      </c>
      <c r="C2845" s="1" t="n">
        <v>-0.005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686</v>
      </c>
      <c r="C2846" s="1" t="n">
        <v>-0.015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676</v>
      </c>
      <c r="C2847" s="1" t="n">
        <v>-0.029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71</v>
      </c>
      <c r="C2848" s="1" t="n">
        <v>-0.03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671</v>
      </c>
      <c r="C2849" s="1" t="n">
        <v>-0.034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666</v>
      </c>
      <c r="C2850" s="1" t="n">
        <v>-0.024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671</v>
      </c>
      <c r="C2851" s="1" t="n">
        <v>0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676</v>
      </c>
      <c r="C2852" s="1" t="n">
        <v>0.029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2.686</v>
      </c>
      <c r="C2853" s="1" t="n">
        <v>0.049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2.69</v>
      </c>
      <c r="C2854" s="1" t="n">
        <v>0.059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2.7</v>
      </c>
      <c r="C2855" s="1" t="n">
        <v>0.063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2.705</v>
      </c>
      <c r="C2856" s="1" t="n">
        <v>0.054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71</v>
      </c>
      <c r="C2857" s="1" t="n">
        <v>0.039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71</v>
      </c>
      <c r="C2858" s="1" t="n">
        <v>0.02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2.71</v>
      </c>
      <c r="C2859" s="1" t="n">
        <v>0.0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71</v>
      </c>
      <c r="C2860" s="1" t="n">
        <v>0.01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715</v>
      </c>
      <c r="C2861" s="1" t="n">
        <v>0.029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71</v>
      </c>
      <c r="C2862" s="1" t="n">
        <v>0.034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705</v>
      </c>
      <c r="C2863" s="1" t="n">
        <v>0.039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695</v>
      </c>
      <c r="C2864" s="1" t="n">
        <v>0.034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69</v>
      </c>
      <c r="C2865" s="1" t="n">
        <v>0.039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681</v>
      </c>
      <c r="C2866" s="1" t="n">
        <v>0.044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676</v>
      </c>
      <c r="C2867" s="1" t="n">
        <v>0.054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686</v>
      </c>
      <c r="C2868" s="1" t="n">
        <v>0.05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95</v>
      </c>
      <c r="C2869" s="1" t="n">
        <v>0.05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95</v>
      </c>
      <c r="C2870" s="1" t="n">
        <v>0.03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695</v>
      </c>
      <c r="C2871" s="1" t="n">
        <v>0.02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69</v>
      </c>
      <c r="C2872" s="1" t="n">
        <v>0.024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681</v>
      </c>
      <c r="C2873" s="1" t="n">
        <v>0.02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676</v>
      </c>
      <c r="C2874" s="1" t="n">
        <v>0.034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671</v>
      </c>
      <c r="C2875" s="1" t="n">
        <v>0.029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676</v>
      </c>
      <c r="C2876" s="1" t="n">
        <v>0.02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676</v>
      </c>
      <c r="C2877" s="1" t="n">
        <v>0.0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676</v>
      </c>
      <c r="C2878" s="1" t="n">
        <v>0.015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671</v>
      </c>
      <c r="C2879" s="1" t="n">
        <v>0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676</v>
      </c>
      <c r="C2880" s="1" t="n">
        <v>-0.0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681</v>
      </c>
      <c r="C2881" s="1" t="n">
        <v>-0.0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686</v>
      </c>
      <c r="C2882" s="1" t="n">
        <v>-0.02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686</v>
      </c>
      <c r="C2883" s="1" t="n">
        <v>-0.02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2.686</v>
      </c>
      <c r="C2884" s="1" t="n">
        <v>-0.02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2.686</v>
      </c>
      <c r="C2885" s="1" t="n">
        <v>-0.015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69</v>
      </c>
      <c r="C2886" s="1" t="n">
        <v>-0.005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69</v>
      </c>
      <c r="C2887" s="1" t="n">
        <v>0.01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2.69</v>
      </c>
      <c r="C2888" s="1" t="n">
        <v>0.015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686</v>
      </c>
      <c r="C2889" s="1" t="n">
        <v>0.024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2.676</v>
      </c>
      <c r="C2890" s="1" t="n">
        <v>0.024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676</v>
      </c>
      <c r="C2891" s="1" t="n">
        <v>0.02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666</v>
      </c>
      <c r="C2892" s="1" t="n">
        <v>0.02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671</v>
      </c>
      <c r="C2893" s="1" t="n">
        <v>0.03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66</v>
      </c>
      <c r="C2894" s="1" t="n">
        <v>0.02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671</v>
      </c>
      <c r="C2895" s="1" t="n">
        <v>0.02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676</v>
      </c>
      <c r="C2896" s="1" t="n">
        <v>0.0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76</v>
      </c>
      <c r="C2897" s="1" t="n">
        <v>0.005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671</v>
      </c>
      <c r="C2898" s="1" t="n">
        <v>0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671</v>
      </c>
      <c r="C2899" s="1" t="n">
        <v>-0.005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676</v>
      </c>
      <c r="C2900" s="1" t="n">
        <v>0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676</v>
      </c>
      <c r="C2901" s="1" t="n">
        <v>0.005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686</v>
      </c>
      <c r="C2902" s="1" t="n">
        <v>0.005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686</v>
      </c>
      <c r="C2903" s="1" t="n">
        <v>0.01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69</v>
      </c>
      <c r="C2904" s="1" t="n">
        <v>0.015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2.686</v>
      </c>
      <c r="C2905" s="1" t="n">
        <v>0.01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686</v>
      </c>
      <c r="C2906" s="1" t="n">
        <v>0.015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681</v>
      </c>
      <c r="C2907" s="1" t="n">
        <v>0.005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676</v>
      </c>
      <c r="C2908" s="1" t="n">
        <v>0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671</v>
      </c>
      <c r="C2909" s="1" t="n">
        <v>0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671</v>
      </c>
      <c r="C2910" s="1" t="n">
        <v>-0.00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671</v>
      </c>
      <c r="C2911" s="1" t="n">
        <v>-0.02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671</v>
      </c>
      <c r="C2912" s="1" t="n">
        <v>-0.029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671</v>
      </c>
      <c r="C2913" s="1" t="n">
        <v>-0.039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671</v>
      </c>
      <c r="C2914" s="1" t="n">
        <v>-0.044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71</v>
      </c>
      <c r="C2915" s="1" t="n">
        <v>-0.04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676</v>
      </c>
      <c r="C2916" s="1" t="n">
        <v>-0.039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2.681</v>
      </c>
      <c r="C2917" s="1" t="n">
        <v>-0.034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681</v>
      </c>
      <c r="C2918" s="1" t="n">
        <v>-0.029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686</v>
      </c>
      <c r="C2919" s="1" t="n">
        <v>-0.0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69</v>
      </c>
      <c r="C2920" s="1" t="n">
        <v>-0.0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695</v>
      </c>
      <c r="C2921" s="1" t="n">
        <v>-0.0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69</v>
      </c>
      <c r="C2922" s="1" t="n">
        <v>-0.01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69</v>
      </c>
      <c r="C2923" s="1" t="n">
        <v>-0.0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676</v>
      </c>
      <c r="C2924" s="1" t="n">
        <v>-0.02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666</v>
      </c>
      <c r="C2925" s="1" t="n">
        <v>-0.015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661</v>
      </c>
      <c r="C2926" s="1" t="n">
        <v>-0.015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661</v>
      </c>
      <c r="C2927" s="1" t="n">
        <v>-0.01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671</v>
      </c>
      <c r="C2928" s="1" t="n">
        <v>0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686</v>
      </c>
      <c r="C2929" s="1" t="n">
        <v>0.005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695</v>
      </c>
      <c r="C2930" s="1" t="n">
        <v>0.01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</v>
      </c>
      <c r="C2931" s="1" t="n">
        <v>0.01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7</v>
      </c>
      <c r="C2932" s="1" t="n">
        <v>0.0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695</v>
      </c>
      <c r="C2933" s="1" t="n">
        <v>0.005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2.69</v>
      </c>
      <c r="C2934" s="1" t="n">
        <v>0.01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69</v>
      </c>
      <c r="C2935" s="1" t="n">
        <v>0.005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695</v>
      </c>
      <c r="C2936" s="1" t="n">
        <v>-0.005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7</v>
      </c>
      <c r="C2937" s="1" t="n">
        <v>-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1</v>
      </c>
      <c r="C2938" s="1" t="n">
        <v>-0.0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715</v>
      </c>
      <c r="C2939" s="1" t="n">
        <v>-0.029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734</v>
      </c>
      <c r="C2940" s="1" t="n">
        <v>-0.029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739</v>
      </c>
      <c r="C2941" s="1" t="n">
        <v>-0.029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749</v>
      </c>
      <c r="C2942" s="1" t="n">
        <v>-0.024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754</v>
      </c>
      <c r="C2943" s="1" t="n">
        <v>-0.02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749</v>
      </c>
      <c r="C2944" s="1" t="n">
        <v>-0.015</v>
      </c>
      <c r="F2944" s="1" t="n">
        <v>0.361</v>
      </c>
    </row>
    <row r="2945" customFormat="false" ht="12.75" hidden="false" customHeight="false" outlineLevel="0" collapsed="false">
      <c r="A2945" s="1" t="n">
        <v>58.7</v>
      </c>
      <c r="B2945" s="1" t="n">
        <v>2.739</v>
      </c>
      <c r="C2945" s="1" t="n">
        <v>-0.02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739</v>
      </c>
      <c r="C2946" s="1" t="n">
        <v>-0.02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739</v>
      </c>
      <c r="C2947" s="1" t="n">
        <v>-0.024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739</v>
      </c>
      <c r="C2948" s="1" t="n">
        <v>-0.015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744</v>
      </c>
      <c r="C2949" s="1" t="n">
        <v>-0.005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739</v>
      </c>
      <c r="C2950" s="1" t="n">
        <v>0.00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39</v>
      </c>
      <c r="C2951" s="1" t="n">
        <v>0.015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725</v>
      </c>
      <c r="C2952" s="1" t="n">
        <v>0.034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715</v>
      </c>
      <c r="C2953" s="1" t="n">
        <v>0.05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705</v>
      </c>
      <c r="C2954" s="1" t="n">
        <v>0.063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05</v>
      </c>
      <c r="C2955" s="1" t="n">
        <v>0.06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05</v>
      </c>
      <c r="C2956" s="1" t="n">
        <v>0.039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715</v>
      </c>
      <c r="C2957" s="1" t="n">
        <v>0.02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72</v>
      </c>
      <c r="C2958" s="1" t="n">
        <v>0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725</v>
      </c>
      <c r="C2959" s="1" t="n">
        <v>-0.005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729</v>
      </c>
      <c r="C2960" s="1" t="n">
        <v>-0.01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734</v>
      </c>
      <c r="C2961" s="1" t="n">
        <v>-0.015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744</v>
      </c>
      <c r="C2962" s="1" t="n">
        <v>-0.01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734</v>
      </c>
      <c r="C2963" s="1" t="n">
        <v>-0.01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725</v>
      </c>
      <c r="C2964" s="1" t="n">
        <v>-0.015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-0.02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705</v>
      </c>
      <c r="C2966" s="1" t="n">
        <v>-0.02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7</v>
      </c>
      <c r="C2967" s="1" t="n">
        <v>-0.02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71</v>
      </c>
      <c r="C2968" s="1" t="n">
        <v>-0.0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15</v>
      </c>
      <c r="C2969" s="1" t="n">
        <v>-0.02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2</v>
      </c>
      <c r="C2970" s="1" t="n">
        <v>-0.01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72</v>
      </c>
      <c r="C2971" s="1" t="n">
        <v>0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725</v>
      </c>
      <c r="C2972" s="1" t="n">
        <v>0.01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72</v>
      </c>
      <c r="C2973" s="1" t="n">
        <v>0.005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725</v>
      </c>
      <c r="C2974" s="1" t="n">
        <v>0.01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729</v>
      </c>
      <c r="C2975" s="1" t="n">
        <v>0.01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734</v>
      </c>
      <c r="C2976" s="1" t="n">
        <v>0.01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2.744</v>
      </c>
      <c r="C2977" s="1" t="n">
        <v>0.015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2.744</v>
      </c>
      <c r="C2978" s="1" t="n">
        <v>0.015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2.749</v>
      </c>
      <c r="C2979" s="1" t="n">
        <v>0.02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2.749</v>
      </c>
      <c r="C2980" s="1" t="n">
        <v>0.015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44</v>
      </c>
      <c r="C2981" s="1" t="n">
        <v>0.02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734</v>
      </c>
      <c r="C2982" s="1" t="n">
        <v>0.02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729</v>
      </c>
      <c r="C2983" s="1" t="n">
        <v>0.024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725</v>
      </c>
      <c r="C2984" s="1" t="n">
        <v>0.029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729</v>
      </c>
      <c r="C2985" s="1" t="n">
        <v>0.03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729</v>
      </c>
      <c r="C2986" s="1" t="n">
        <v>0.04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734</v>
      </c>
      <c r="C2987" s="1" t="n">
        <v>0.05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29</v>
      </c>
      <c r="C2988" s="1" t="n">
        <v>0.04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34</v>
      </c>
      <c r="C2989" s="1" t="n">
        <v>0.039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734</v>
      </c>
      <c r="C2990" s="1" t="n">
        <v>0.02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734</v>
      </c>
      <c r="C2991" s="1" t="n">
        <v>0.02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734</v>
      </c>
      <c r="C2992" s="1" t="n">
        <v>0.015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729</v>
      </c>
      <c r="C2993" s="1" t="n">
        <v>0.01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72</v>
      </c>
      <c r="C2994" s="1" t="n">
        <v>0.005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715</v>
      </c>
      <c r="C2995" s="1" t="n">
        <v>-0.00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72</v>
      </c>
      <c r="C2996" s="1" t="n">
        <v>0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72</v>
      </c>
      <c r="C2997" s="1" t="n">
        <v>-0.005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725</v>
      </c>
      <c r="C2998" s="1" t="n">
        <v>0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725</v>
      </c>
      <c r="C2999" s="1" t="n">
        <v>0.005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729</v>
      </c>
      <c r="C3000" s="1" t="n">
        <v>0.015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725</v>
      </c>
      <c r="C3001" s="1" t="n">
        <v>0.02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72</v>
      </c>
      <c r="C3002" s="1" t="n">
        <v>0.034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71</v>
      </c>
      <c r="C3003" s="1" t="n">
        <v>0.039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71</v>
      </c>
      <c r="C3004" s="1" t="n">
        <v>0.049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2.71</v>
      </c>
      <c r="C3005" s="1" t="n">
        <v>0.054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71</v>
      </c>
      <c r="C3006" s="1" t="n">
        <v>0.059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705</v>
      </c>
      <c r="C3007" s="1" t="n">
        <v>0.05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695</v>
      </c>
      <c r="C3008" s="1" t="n">
        <v>0.059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9</v>
      </c>
      <c r="C3009" s="1" t="n">
        <v>0.063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686</v>
      </c>
      <c r="C3010" s="1" t="n">
        <v>0.068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681</v>
      </c>
      <c r="C3011" s="1" t="n">
        <v>0.07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686</v>
      </c>
      <c r="C3012" s="1" t="n">
        <v>0.078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686</v>
      </c>
      <c r="C3013" s="1" t="n">
        <v>0.063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2.681</v>
      </c>
      <c r="C3014" s="1" t="n">
        <v>0.034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676</v>
      </c>
      <c r="C3015" s="1" t="n">
        <v>0.015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676</v>
      </c>
      <c r="C3016" s="1" t="n">
        <v>0.005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76</v>
      </c>
      <c r="C3017" s="1" t="n">
        <v>0.005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69902227393617</v>
      </c>
      <c r="F3018" s="1" t="n">
        <f aca="false">AVERAGE(F10:F3017)</f>
        <v>0.3703430851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2867918882979</v>
      </c>
      <c r="C3021" s="1" t="n">
        <f aca="false">B3021/2</f>
        <v>1.1643395944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95</v>
      </c>
      <c r="C10" s="1" t="n">
        <v>0.093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7</v>
      </c>
      <c r="C11" s="1" t="n">
        <v>0.098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705</v>
      </c>
      <c r="C12" s="1" t="n">
        <v>0.098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1</v>
      </c>
      <c r="C13" s="1" t="n">
        <v>0.107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2.71</v>
      </c>
      <c r="C14" s="1" t="n">
        <v>0.112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05</v>
      </c>
      <c r="C15" s="1" t="n">
        <v>0.117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705</v>
      </c>
      <c r="C16" s="1" t="n">
        <v>0.12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705</v>
      </c>
      <c r="C17" s="1" t="n">
        <v>0.127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71</v>
      </c>
      <c r="C18" s="1" t="n">
        <v>0.127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71</v>
      </c>
      <c r="C19" s="1" t="n">
        <v>0.122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705</v>
      </c>
      <c r="C20" s="1" t="n">
        <v>0.117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7</v>
      </c>
      <c r="C21" s="1" t="n">
        <v>0.107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705</v>
      </c>
      <c r="C22" s="1" t="n">
        <v>0.10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705</v>
      </c>
      <c r="C23" s="1" t="n">
        <v>0.093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715</v>
      </c>
      <c r="C24" s="1" t="n">
        <v>0.093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715</v>
      </c>
      <c r="C25" s="1" t="n">
        <v>0.09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72</v>
      </c>
      <c r="C26" s="1" t="n">
        <v>0.098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72</v>
      </c>
      <c r="C27" s="1" t="n">
        <v>0.09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72</v>
      </c>
      <c r="C28" s="1" t="n">
        <v>0.093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72</v>
      </c>
      <c r="C29" s="1" t="n">
        <v>0.09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72</v>
      </c>
      <c r="C30" s="1" t="n">
        <v>0.09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72</v>
      </c>
      <c r="C31" s="1" t="n">
        <v>0.10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72</v>
      </c>
      <c r="C32" s="1" t="n">
        <v>0.11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715</v>
      </c>
      <c r="C33" s="1" t="n">
        <v>0.132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705</v>
      </c>
      <c r="C34" s="1" t="n">
        <v>0.151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695</v>
      </c>
      <c r="C35" s="1" t="n">
        <v>0.161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69</v>
      </c>
      <c r="C36" s="1" t="n">
        <v>0.156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69</v>
      </c>
      <c r="C37" s="1" t="n">
        <v>0.146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9</v>
      </c>
      <c r="C38" s="1" t="n">
        <v>0.14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69</v>
      </c>
      <c r="C39" s="1" t="n">
        <v>0.146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695</v>
      </c>
      <c r="C40" s="1" t="n">
        <v>0.151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695</v>
      </c>
      <c r="C41" s="1" t="n">
        <v>0.156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7</v>
      </c>
      <c r="C42" s="1" t="n">
        <v>0.151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7</v>
      </c>
      <c r="C43" s="1" t="n">
        <v>0.146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71</v>
      </c>
      <c r="C44" s="1" t="n">
        <v>0.137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715</v>
      </c>
      <c r="C45" s="1" t="n">
        <v>0.127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72</v>
      </c>
      <c r="C46" s="1" t="n">
        <v>0.122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72</v>
      </c>
      <c r="C47" s="1" t="n">
        <v>0.122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715</v>
      </c>
      <c r="C48" s="1" t="n">
        <v>0.122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71</v>
      </c>
      <c r="C49" s="1" t="n">
        <v>0.122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71</v>
      </c>
      <c r="C50" s="1" t="n">
        <v>0.122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715</v>
      </c>
      <c r="C51" s="1" t="n">
        <v>0.122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72</v>
      </c>
      <c r="C52" s="1" t="n">
        <v>0.12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72</v>
      </c>
      <c r="C53" s="1" t="n">
        <v>0.12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2</v>
      </c>
      <c r="C54" s="1" t="n">
        <v>0.127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715</v>
      </c>
      <c r="C55" s="1" t="n">
        <v>0.127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715</v>
      </c>
      <c r="C56" s="1" t="n">
        <v>0.137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715</v>
      </c>
      <c r="C57" s="1" t="n">
        <v>0.12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715</v>
      </c>
      <c r="C58" s="1" t="n">
        <v>0.12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71</v>
      </c>
      <c r="C59" s="1" t="n">
        <v>0.107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71</v>
      </c>
      <c r="C60" s="1" t="n">
        <v>0.093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705</v>
      </c>
      <c r="C61" s="1" t="n">
        <v>0.088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705</v>
      </c>
      <c r="C62" s="1" t="n">
        <v>0.08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705</v>
      </c>
      <c r="C63" s="1" t="n">
        <v>0.073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715</v>
      </c>
      <c r="C64" s="1" t="n">
        <v>0.073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715</v>
      </c>
      <c r="C65" s="1" t="n">
        <v>0.078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725</v>
      </c>
      <c r="C66" s="1" t="n">
        <v>0.088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729</v>
      </c>
      <c r="C67" s="1" t="n">
        <v>0.09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25</v>
      </c>
      <c r="C68" s="1" t="n">
        <v>0.098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715</v>
      </c>
      <c r="C69" s="1" t="n">
        <v>0.107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1</v>
      </c>
      <c r="C70" s="1" t="n">
        <v>0.107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705</v>
      </c>
      <c r="C71" s="1" t="n">
        <v>0.117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71</v>
      </c>
      <c r="C72" s="1" t="n">
        <v>0.117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715</v>
      </c>
      <c r="C73" s="1" t="n">
        <v>0.117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72</v>
      </c>
      <c r="C74" s="1" t="n">
        <v>0.112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715</v>
      </c>
      <c r="C75" s="1" t="n">
        <v>0.112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705</v>
      </c>
      <c r="C76" s="1" t="n">
        <v>0.107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705</v>
      </c>
      <c r="C77" s="1" t="n">
        <v>0.107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71</v>
      </c>
      <c r="C78" s="1" t="n">
        <v>0.107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715</v>
      </c>
      <c r="C79" s="1" t="n">
        <v>0.093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715</v>
      </c>
      <c r="C80" s="1" t="n">
        <v>0.083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715</v>
      </c>
      <c r="C81" s="1" t="n">
        <v>0.078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71</v>
      </c>
      <c r="C82" s="1" t="n">
        <v>0.078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705</v>
      </c>
      <c r="C83" s="1" t="n">
        <v>0.07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71</v>
      </c>
      <c r="C84" s="1" t="n">
        <v>0.078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1</v>
      </c>
      <c r="C85" s="1" t="n">
        <v>0.08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72</v>
      </c>
      <c r="C86" s="1" t="n">
        <v>0.098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715</v>
      </c>
      <c r="C87" s="1" t="n">
        <v>0.107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715</v>
      </c>
      <c r="C88" s="1" t="n">
        <v>0.112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71</v>
      </c>
      <c r="C89" s="1" t="n">
        <v>0.107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72</v>
      </c>
      <c r="C90" s="1" t="n">
        <v>0.10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72</v>
      </c>
      <c r="C91" s="1" t="n">
        <v>0.10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725</v>
      </c>
      <c r="C92" s="1" t="n">
        <v>0.103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725</v>
      </c>
      <c r="C93" s="1" t="n">
        <v>0.098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725</v>
      </c>
      <c r="C94" s="1" t="n">
        <v>0.107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729</v>
      </c>
      <c r="C95" s="1" t="n">
        <v>0.112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729</v>
      </c>
      <c r="C96" s="1" t="n">
        <v>0.107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72</v>
      </c>
      <c r="C97" s="1" t="n">
        <v>0.09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72</v>
      </c>
      <c r="C98" s="1" t="n">
        <v>0.083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725</v>
      </c>
      <c r="C99" s="1" t="n">
        <v>0.073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725</v>
      </c>
      <c r="C100" s="1" t="n">
        <v>0.073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729</v>
      </c>
      <c r="C101" s="1" t="n">
        <v>0.08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25</v>
      </c>
      <c r="C102" s="1" t="n">
        <v>0.09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25</v>
      </c>
      <c r="C103" s="1" t="n">
        <v>0.107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725</v>
      </c>
      <c r="C104" s="1" t="n">
        <v>0.112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729</v>
      </c>
      <c r="C105" s="1" t="n">
        <v>0.117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729</v>
      </c>
      <c r="C106" s="1" t="n">
        <v>0.107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734</v>
      </c>
      <c r="C107" s="1" t="n">
        <v>0.088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725</v>
      </c>
      <c r="C108" s="1" t="n">
        <v>0.05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71</v>
      </c>
      <c r="C109" s="1" t="n">
        <v>0.04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7</v>
      </c>
      <c r="C110" s="1" t="n">
        <v>0.049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695</v>
      </c>
      <c r="C111" s="1" t="n">
        <v>0.063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695</v>
      </c>
      <c r="C112" s="1" t="n">
        <v>0.088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705</v>
      </c>
      <c r="C113" s="1" t="n">
        <v>0.11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715</v>
      </c>
      <c r="C114" s="1" t="n">
        <v>0.132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72</v>
      </c>
      <c r="C115" s="1" t="n">
        <v>0.137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725</v>
      </c>
      <c r="C116" s="1" t="n">
        <v>0.142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72</v>
      </c>
      <c r="C117" s="1" t="n">
        <v>0.142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725</v>
      </c>
      <c r="C118" s="1" t="n">
        <v>0.146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725</v>
      </c>
      <c r="C119" s="1" t="n">
        <v>0.146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725</v>
      </c>
      <c r="C120" s="1" t="n">
        <v>0.146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72</v>
      </c>
      <c r="C121" s="1" t="n">
        <v>0.146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725</v>
      </c>
      <c r="C122" s="1" t="n">
        <v>0.151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72</v>
      </c>
      <c r="C123" s="1" t="n">
        <v>0.146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725</v>
      </c>
      <c r="C124" s="1" t="n">
        <v>0.156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2.725</v>
      </c>
      <c r="C125" s="1" t="n">
        <v>0.156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2.72</v>
      </c>
      <c r="C126" s="1" t="n">
        <v>0.14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15</v>
      </c>
      <c r="C127" s="1" t="n">
        <v>0.13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2</v>
      </c>
      <c r="C128" s="1" t="n">
        <v>0.12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72</v>
      </c>
      <c r="C129" s="1" t="n">
        <v>0.107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72</v>
      </c>
      <c r="C130" s="1" t="n">
        <v>0.10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2</v>
      </c>
      <c r="C131" s="1" t="n">
        <v>0.107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72</v>
      </c>
      <c r="C132" s="1" t="n">
        <v>0.112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725</v>
      </c>
      <c r="C133" s="1" t="n">
        <v>0.127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725</v>
      </c>
      <c r="C134" s="1" t="n">
        <v>0.13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29</v>
      </c>
      <c r="C135" s="1" t="n">
        <v>0.12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25</v>
      </c>
      <c r="C136" s="1" t="n">
        <v>0.112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725</v>
      </c>
      <c r="C137" s="1" t="n">
        <v>0.093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725</v>
      </c>
      <c r="C138" s="1" t="n">
        <v>0.07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2</v>
      </c>
      <c r="C139" s="1" t="n">
        <v>0.073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71</v>
      </c>
      <c r="C140" s="1" t="n">
        <v>0.078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705</v>
      </c>
      <c r="C141" s="1" t="n">
        <v>0.083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7</v>
      </c>
      <c r="C142" s="1" t="n">
        <v>0.083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1</v>
      </c>
      <c r="C143" s="1" t="n">
        <v>0.078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715</v>
      </c>
      <c r="C144" s="1" t="n">
        <v>0.083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72</v>
      </c>
      <c r="C145" s="1" t="n">
        <v>0.093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725</v>
      </c>
      <c r="C146" s="1" t="n">
        <v>0.112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734</v>
      </c>
      <c r="C147" s="1" t="n">
        <v>0.132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739</v>
      </c>
      <c r="C148" s="1" t="n">
        <v>0.146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739</v>
      </c>
      <c r="C149" s="1" t="n">
        <v>0.137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729</v>
      </c>
      <c r="C150" s="1" t="n">
        <v>0.127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72</v>
      </c>
      <c r="C151" s="1" t="n">
        <v>0.117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2.725</v>
      </c>
      <c r="C152" s="1" t="n">
        <v>0.117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725</v>
      </c>
      <c r="C153" s="1" t="n">
        <v>0.112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729</v>
      </c>
      <c r="C154" s="1" t="n">
        <v>0.112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729</v>
      </c>
      <c r="C155" s="1" t="n">
        <v>0.107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734</v>
      </c>
      <c r="C156" s="1" t="n">
        <v>0.10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734</v>
      </c>
      <c r="C157" s="1" t="n">
        <v>0.107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729</v>
      </c>
      <c r="C158" s="1" t="n">
        <v>0.107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725</v>
      </c>
      <c r="C159" s="1" t="n">
        <v>0.107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725</v>
      </c>
      <c r="C160" s="1" t="n">
        <v>0.103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729</v>
      </c>
      <c r="C161" s="1" t="n">
        <v>0.107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729</v>
      </c>
      <c r="C162" s="1" t="n">
        <v>0.103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725</v>
      </c>
      <c r="C163" s="1" t="n">
        <v>0.098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715</v>
      </c>
      <c r="C164" s="1" t="n">
        <v>0.083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715</v>
      </c>
      <c r="C165" s="1" t="n">
        <v>0.07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705</v>
      </c>
      <c r="C166" s="1" t="n">
        <v>0.063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7</v>
      </c>
      <c r="C167" s="1" t="n">
        <v>0.059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95</v>
      </c>
      <c r="C168" s="1" t="n">
        <v>0.05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69</v>
      </c>
      <c r="C169" s="1" t="n">
        <v>0.049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69</v>
      </c>
      <c r="C170" s="1" t="n">
        <v>0.034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69</v>
      </c>
      <c r="C171" s="1" t="n">
        <v>0.02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686</v>
      </c>
      <c r="C172" s="1" t="n">
        <v>0.01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686</v>
      </c>
      <c r="C173" s="1" t="n">
        <v>0.005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686</v>
      </c>
      <c r="C174" s="1" t="n">
        <v>0.00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686</v>
      </c>
      <c r="C175" s="1" t="n">
        <v>0.02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69</v>
      </c>
      <c r="C176" s="1" t="n">
        <v>0.034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695</v>
      </c>
      <c r="C177" s="1" t="n">
        <v>0.04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695</v>
      </c>
      <c r="C178" s="1" t="n">
        <v>0.06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695</v>
      </c>
      <c r="C179" s="1" t="n">
        <v>0.068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7</v>
      </c>
      <c r="C180" s="1" t="n">
        <v>0.07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7</v>
      </c>
      <c r="C181" s="1" t="n">
        <v>0.083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695</v>
      </c>
      <c r="C182" s="1" t="n">
        <v>0.088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686</v>
      </c>
      <c r="C183" s="1" t="n">
        <v>0.083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681</v>
      </c>
      <c r="C184" s="1" t="n">
        <v>0.078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676</v>
      </c>
      <c r="C185" s="1" t="n">
        <v>0.07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681</v>
      </c>
      <c r="C186" s="1" t="n">
        <v>0.073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681</v>
      </c>
      <c r="C187" s="1" t="n">
        <v>0.073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69</v>
      </c>
      <c r="C188" s="1" t="n">
        <v>0.068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695</v>
      </c>
      <c r="C189" s="1" t="n">
        <v>0.063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7</v>
      </c>
      <c r="C190" s="1" t="n">
        <v>0.06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7</v>
      </c>
      <c r="C191" s="1" t="n">
        <v>0.073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705</v>
      </c>
      <c r="C192" s="1" t="n">
        <v>0.068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71</v>
      </c>
      <c r="C193" s="1" t="n">
        <v>0.068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71</v>
      </c>
      <c r="C194" s="1" t="n">
        <v>0.073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715</v>
      </c>
      <c r="C195" s="1" t="n">
        <v>0.083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715</v>
      </c>
      <c r="C196" s="1" t="n">
        <v>0.093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715</v>
      </c>
      <c r="C197" s="1" t="n">
        <v>0.107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715</v>
      </c>
      <c r="C198" s="1" t="n">
        <v>0.112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715</v>
      </c>
      <c r="C199" s="1" t="n">
        <v>0.117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715</v>
      </c>
      <c r="C200" s="1" t="n">
        <v>0.11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715</v>
      </c>
      <c r="C201" s="1" t="n">
        <v>0.112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72</v>
      </c>
      <c r="C202" s="1" t="n">
        <v>0.107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715</v>
      </c>
      <c r="C203" s="1" t="n">
        <v>0.112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715</v>
      </c>
      <c r="C204" s="1" t="n">
        <v>0.117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705</v>
      </c>
      <c r="C205" s="1" t="n">
        <v>0.127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7</v>
      </c>
      <c r="C206" s="1" t="n">
        <v>0.132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695</v>
      </c>
      <c r="C207" s="1" t="n">
        <v>0.12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705</v>
      </c>
      <c r="C208" s="1" t="n">
        <v>0.12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715</v>
      </c>
      <c r="C209" s="1" t="n">
        <v>0.117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725</v>
      </c>
      <c r="C210" s="1" t="n">
        <v>0.107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2.729</v>
      </c>
      <c r="C211" s="1" t="n">
        <v>0.103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734</v>
      </c>
      <c r="C212" s="1" t="n">
        <v>0.098</v>
      </c>
      <c r="F212" s="1" t="n">
        <v>0.381</v>
      </c>
    </row>
    <row r="213" customFormat="false" ht="12.75" hidden="false" customHeight="false" outlineLevel="0" collapsed="false">
      <c r="A213" s="1" t="n">
        <v>4.06</v>
      </c>
      <c r="B213" s="1" t="n">
        <v>2.734</v>
      </c>
      <c r="C213" s="1" t="n">
        <v>0.098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739</v>
      </c>
      <c r="C214" s="1" t="n">
        <v>0.107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734</v>
      </c>
      <c r="C215" s="1" t="n">
        <v>0.112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729</v>
      </c>
      <c r="C216" s="1" t="n">
        <v>0.122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72</v>
      </c>
      <c r="C217" s="1" t="n">
        <v>0.132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715</v>
      </c>
      <c r="C218" s="1" t="n">
        <v>0.137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705</v>
      </c>
      <c r="C219" s="1" t="n">
        <v>0.13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695</v>
      </c>
      <c r="C220" s="1" t="n">
        <v>0.12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69</v>
      </c>
      <c r="C221" s="1" t="n">
        <v>0.12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686</v>
      </c>
      <c r="C222" s="1" t="n">
        <v>0.12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686</v>
      </c>
      <c r="C223" s="1" t="n">
        <v>0.11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686</v>
      </c>
      <c r="C224" s="1" t="n">
        <v>0.107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69</v>
      </c>
      <c r="C225" s="1" t="n">
        <v>0.093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69</v>
      </c>
      <c r="C226" s="1" t="n">
        <v>0.078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7</v>
      </c>
      <c r="C227" s="1" t="n">
        <v>0.07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71</v>
      </c>
      <c r="C228" s="1" t="n">
        <v>0.068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715</v>
      </c>
      <c r="C229" s="1" t="n">
        <v>0.05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15</v>
      </c>
      <c r="C230" s="1" t="n">
        <v>0.05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71</v>
      </c>
      <c r="C231" s="1" t="n">
        <v>0.049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705</v>
      </c>
      <c r="C232" s="1" t="n">
        <v>0.044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705</v>
      </c>
      <c r="C233" s="1" t="n">
        <v>0.039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7</v>
      </c>
      <c r="C234" s="1" t="n">
        <v>0.044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7</v>
      </c>
      <c r="C235" s="1" t="n">
        <v>0.05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695</v>
      </c>
      <c r="C236" s="1" t="n">
        <v>0.059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695</v>
      </c>
      <c r="C237" s="1" t="n">
        <v>0.063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695</v>
      </c>
      <c r="C238" s="1" t="n">
        <v>0.073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69</v>
      </c>
      <c r="C239" s="1" t="n">
        <v>0.07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86</v>
      </c>
      <c r="C240" s="1" t="n">
        <v>0.07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681</v>
      </c>
      <c r="C241" s="1" t="n">
        <v>0.068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69</v>
      </c>
      <c r="C242" s="1" t="n">
        <v>0.063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695</v>
      </c>
      <c r="C243" s="1" t="n">
        <v>0.06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695</v>
      </c>
      <c r="C244" s="1" t="n">
        <v>0.068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95</v>
      </c>
      <c r="C245" s="1" t="n">
        <v>0.063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695</v>
      </c>
      <c r="C246" s="1" t="n">
        <v>0.068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695</v>
      </c>
      <c r="C247" s="1" t="n">
        <v>0.068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7</v>
      </c>
      <c r="C248" s="1" t="n">
        <v>0.073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7</v>
      </c>
      <c r="C249" s="1" t="n">
        <v>0.078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695</v>
      </c>
      <c r="C250" s="1" t="n">
        <v>0.088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695</v>
      </c>
      <c r="C251" s="1" t="n">
        <v>0.098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69</v>
      </c>
      <c r="C252" s="1" t="n">
        <v>0.112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686</v>
      </c>
      <c r="C253" s="1" t="n">
        <v>0.117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686</v>
      </c>
      <c r="C254" s="1" t="n">
        <v>0.117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686</v>
      </c>
      <c r="C255" s="1" t="n">
        <v>0.117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686</v>
      </c>
      <c r="C256" s="1" t="n">
        <v>0.117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69</v>
      </c>
      <c r="C257" s="1" t="n">
        <v>0.117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69</v>
      </c>
      <c r="C258" s="1" t="n">
        <v>0.098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69</v>
      </c>
      <c r="C259" s="1" t="n">
        <v>0.078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69</v>
      </c>
      <c r="C260" s="1" t="n">
        <v>0.05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69</v>
      </c>
      <c r="C261" s="1" t="n">
        <v>0.059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69</v>
      </c>
      <c r="C262" s="1" t="n">
        <v>0.054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695</v>
      </c>
      <c r="C263" s="1" t="n">
        <v>0.059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7</v>
      </c>
      <c r="C264" s="1" t="n">
        <v>0.059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705</v>
      </c>
      <c r="C265" s="1" t="n">
        <v>0.059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71</v>
      </c>
      <c r="C266" s="1" t="n">
        <v>0.059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71</v>
      </c>
      <c r="C267" s="1" t="n">
        <v>0.054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705</v>
      </c>
      <c r="C268" s="1" t="n">
        <v>0.059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</v>
      </c>
      <c r="C269" s="1" t="n">
        <v>0.05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695</v>
      </c>
      <c r="C270" s="1" t="n">
        <v>0.068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95</v>
      </c>
      <c r="C271" s="1" t="n">
        <v>0.078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7</v>
      </c>
      <c r="C272" s="1" t="n">
        <v>0.083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695</v>
      </c>
      <c r="C273" s="1" t="n">
        <v>0.088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7</v>
      </c>
      <c r="C274" s="1" t="n">
        <v>0.093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7</v>
      </c>
      <c r="C275" s="1" t="n">
        <v>0.103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7</v>
      </c>
      <c r="C276" s="1" t="n">
        <v>0.11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7</v>
      </c>
      <c r="C277" s="1" t="n">
        <v>0.117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7</v>
      </c>
      <c r="C278" s="1" t="n">
        <v>0.127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7</v>
      </c>
      <c r="C279" s="1" t="n">
        <v>0.12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7</v>
      </c>
      <c r="C280" s="1" t="n">
        <v>0.12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705</v>
      </c>
      <c r="C281" s="1" t="n">
        <v>0.122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71</v>
      </c>
      <c r="C282" s="1" t="n">
        <v>0.127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71</v>
      </c>
      <c r="C283" s="1" t="n">
        <v>0.13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71</v>
      </c>
      <c r="C284" s="1" t="n">
        <v>0.14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705</v>
      </c>
      <c r="C285" s="1" t="n">
        <v>0.151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695</v>
      </c>
      <c r="C286" s="1" t="n">
        <v>0.161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686</v>
      </c>
      <c r="C287" s="1" t="n">
        <v>0.171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681</v>
      </c>
      <c r="C288" s="1" t="n">
        <v>0.176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686</v>
      </c>
      <c r="C289" s="1" t="n">
        <v>0.186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69</v>
      </c>
      <c r="C290" s="1" t="n">
        <v>0.1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9</v>
      </c>
      <c r="C291" s="1" t="n">
        <v>0.1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69</v>
      </c>
      <c r="C292" s="1" t="n">
        <v>0.176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95</v>
      </c>
      <c r="C293" s="1" t="n">
        <v>0.171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7</v>
      </c>
      <c r="C294" s="1" t="n">
        <v>0.151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705</v>
      </c>
      <c r="C295" s="1" t="n">
        <v>0.142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71</v>
      </c>
      <c r="C296" s="1" t="n">
        <v>0.127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71</v>
      </c>
      <c r="C297" s="1" t="n">
        <v>0.117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71</v>
      </c>
      <c r="C298" s="1" t="n">
        <v>0.107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15</v>
      </c>
      <c r="C299" s="1" t="n">
        <v>0.103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72</v>
      </c>
      <c r="C300" s="1" t="n">
        <v>0.10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72</v>
      </c>
      <c r="C301" s="1" t="n">
        <v>0.093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715</v>
      </c>
      <c r="C302" s="1" t="n">
        <v>0.093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71</v>
      </c>
      <c r="C303" s="1" t="n">
        <v>0.093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715</v>
      </c>
      <c r="C304" s="1" t="n">
        <v>0.098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725</v>
      </c>
      <c r="C305" s="1" t="n">
        <v>0.09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729</v>
      </c>
      <c r="C306" s="1" t="n">
        <v>0.088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729</v>
      </c>
      <c r="C307" s="1" t="n">
        <v>0.08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729</v>
      </c>
      <c r="C308" s="1" t="n">
        <v>0.088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734</v>
      </c>
      <c r="C309" s="1" t="n">
        <v>0.083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734</v>
      </c>
      <c r="C310" s="1" t="n">
        <v>0.07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744</v>
      </c>
      <c r="C311" s="1" t="n">
        <v>0.06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749</v>
      </c>
      <c r="C312" s="1" t="n">
        <v>0.063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749</v>
      </c>
      <c r="C313" s="1" t="n">
        <v>0.068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744</v>
      </c>
      <c r="C314" s="1" t="n">
        <v>0.073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744</v>
      </c>
      <c r="C315" s="1" t="n">
        <v>0.073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2.744</v>
      </c>
      <c r="C316" s="1" t="n">
        <v>0.078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754</v>
      </c>
      <c r="C317" s="1" t="n">
        <v>0.088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2.759</v>
      </c>
      <c r="C318" s="1" t="n">
        <v>0.103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759</v>
      </c>
      <c r="C319" s="1" t="n">
        <v>0.117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749</v>
      </c>
      <c r="C320" s="1" t="n">
        <v>0.132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739</v>
      </c>
      <c r="C321" s="1" t="n">
        <v>0.142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725</v>
      </c>
      <c r="C322" s="1" t="n">
        <v>0.14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72</v>
      </c>
      <c r="C323" s="1" t="n">
        <v>0.151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71</v>
      </c>
      <c r="C324" s="1" t="n">
        <v>0.156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71</v>
      </c>
      <c r="C325" s="1" t="n">
        <v>0.171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7</v>
      </c>
      <c r="C326" s="1" t="n">
        <v>0.186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7</v>
      </c>
      <c r="C327" s="1" t="n">
        <v>0.195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695</v>
      </c>
      <c r="C328" s="1" t="n">
        <v>0.2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695</v>
      </c>
      <c r="C329" s="1" t="n">
        <v>0.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695</v>
      </c>
      <c r="C330" s="1" t="n">
        <v>0.195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7</v>
      </c>
      <c r="C331" s="1" t="n">
        <v>0.186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71</v>
      </c>
      <c r="C332" s="1" t="n">
        <v>0.176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715</v>
      </c>
      <c r="C333" s="1" t="n">
        <v>0.171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715</v>
      </c>
      <c r="C334" s="1" t="n">
        <v>0.161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72</v>
      </c>
      <c r="C335" s="1" t="n">
        <v>0.156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729</v>
      </c>
      <c r="C336" s="1" t="n">
        <v>0.156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739</v>
      </c>
      <c r="C337" s="1" t="n">
        <v>0.146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749</v>
      </c>
      <c r="C338" s="1" t="n">
        <v>0.132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744</v>
      </c>
      <c r="C339" s="1" t="n">
        <v>0.112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739</v>
      </c>
      <c r="C340" s="1" t="n">
        <v>0.098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739</v>
      </c>
      <c r="C341" s="1" t="n">
        <v>0.093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734</v>
      </c>
      <c r="C342" s="1" t="n">
        <v>0.098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729</v>
      </c>
      <c r="C343" s="1" t="n">
        <v>0.107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72</v>
      </c>
      <c r="C344" s="1" t="n">
        <v>0.122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71</v>
      </c>
      <c r="C345" s="1" t="n">
        <v>0.132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7</v>
      </c>
      <c r="C346" s="1" t="n">
        <v>0.142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7</v>
      </c>
      <c r="C347" s="1" t="n">
        <v>0.146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7</v>
      </c>
      <c r="C348" s="1" t="n">
        <v>0.137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705</v>
      </c>
      <c r="C349" s="1" t="n">
        <v>0.132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705</v>
      </c>
      <c r="C350" s="1" t="n">
        <v>0.11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715</v>
      </c>
      <c r="C351" s="1" t="n">
        <v>0.117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72</v>
      </c>
      <c r="C352" s="1" t="n">
        <v>0.117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725</v>
      </c>
      <c r="C353" s="1" t="n">
        <v>0.12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729</v>
      </c>
      <c r="C354" s="1" t="n">
        <v>0.117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734</v>
      </c>
      <c r="C355" s="1" t="n">
        <v>0.117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734</v>
      </c>
      <c r="C356" s="1" t="n">
        <v>0.117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734</v>
      </c>
      <c r="C357" s="1" t="n">
        <v>0.12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729</v>
      </c>
      <c r="C358" s="1" t="n">
        <v>0.13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725</v>
      </c>
      <c r="C359" s="1" t="n">
        <v>0.137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2</v>
      </c>
      <c r="C360" s="1" t="n">
        <v>0.137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15</v>
      </c>
      <c r="C361" s="1" t="n">
        <v>0.13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715</v>
      </c>
      <c r="C362" s="1" t="n">
        <v>0.146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715</v>
      </c>
      <c r="C363" s="1" t="n">
        <v>0.13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29</v>
      </c>
      <c r="C364" s="1" t="n">
        <v>0.12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734</v>
      </c>
      <c r="C365" s="1" t="n">
        <v>0.112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39</v>
      </c>
      <c r="C366" s="1" t="n">
        <v>0.103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739</v>
      </c>
      <c r="C367" s="1" t="n">
        <v>0.093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739</v>
      </c>
      <c r="C368" s="1" t="n">
        <v>0.09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734</v>
      </c>
      <c r="C369" s="1" t="n">
        <v>0.088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734</v>
      </c>
      <c r="C370" s="1" t="n">
        <v>0.088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725</v>
      </c>
      <c r="C371" s="1" t="n">
        <v>0.08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715</v>
      </c>
      <c r="C372" s="1" t="n">
        <v>0.08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71</v>
      </c>
      <c r="C373" s="1" t="n">
        <v>0.09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715</v>
      </c>
      <c r="C374" s="1" t="n">
        <v>0.10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72</v>
      </c>
      <c r="C375" s="1" t="n">
        <v>0.117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725</v>
      </c>
      <c r="C376" s="1" t="n">
        <v>0.117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34</v>
      </c>
      <c r="C377" s="1" t="n">
        <v>0.117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34</v>
      </c>
      <c r="C378" s="1" t="n">
        <v>0.10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734</v>
      </c>
      <c r="C379" s="1" t="n">
        <v>0.10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729</v>
      </c>
      <c r="C380" s="1" t="n">
        <v>0.112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725</v>
      </c>
      <c r="C381" s="1" t="n">
        <v>0.117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15</v>
      </c>
      <c r="C382" s="1" t="n">
        <v>0.117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715</v>
      </c>
      <c r="C383" s="1" t="n">
        <v>0.112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71</v>
      </c>
      <c r="C384" s="1" t="n">
        <v>0.103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71</v>
      </c>
      <c r="C385" s="1" t="n">
        <v>0.093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71</v>
      </c>
      <c r="C386" s="1" t="n">
        <v>0.083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15</v>
      </c>
      <c r="C387" s="1" t="n">
        <v>0.083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72</v>
      </c>
      <c r="C388" s="1" t="n">
        <v>0.088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725</v>
      </c>
      <c r="C389" s="1" t="n">
        <v>0.103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725</v>
      </c>
      <c r="C390" s="1" t="n">
        <v>0.107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725</v>
      </c>
      <c r="C391" s="1" t="n">
        <v>0.11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725</v>
      </c>
      <c r="C392" s="1" t="n">
        <v>0.12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15</v>
      </c>
      <c r="C393" s="1" t="n">
        <v>0.12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05</v>
      </c>
      <c r="C394" s="1" t="n">
        <v>0.112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69</v>
      </c>
      <c r="C395" s="1" t="n">
        <v>0.08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9</v>
      </c>
      <c r="C396" s="1" t="n">
        <v>0.06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95</v>
      </c>
      <c r="C397" s="1" t="n">
        <v>0.05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715</v>
      </c>
      <c r="C398" s="1" t="n">
        <v>0.06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734</v>
      </c>
      <c r="C399" s="1" t="n">
        <v>0.088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744</v>
      </c>
      <c r="C400" s="1" t="n">
        <v>0.103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749</v>
      </c>
      <c r="C401" s="1" t="n">
        <v>0.112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749</v>
      </c>
      <c r="C402" s="1" t="n">
        <v>0.117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739</v>
      </c>
      <c r="C403" s="1" t="n">
        <v>0.11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734</v>
      </c>
      <c r="C404" s="1" t="n">
        <v>0.112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729</v>
      </c>
      <c r="C405" s="1" t="n">
        <v>0.107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734</v>
      </c>
      <c r="C406" s="1" t="n">
        <v>0.112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734</v>
      </c>
      <c r="C407" s="1" t="n">
        <v>0.11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729</v>
      </c>
      <c r="C408" s="1" t="n">
        <v>0.117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725</v>
      </c>
      <c r="C409" s="1" t="n">
        <v>0.11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72</v>
      </c>
      <c r="C410" s="1" t="n">
        <v>0.107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715</v>
      </c>
      <c r="C411" s="1" t="n">
        <v>0.10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72</v>
      </c>
      <c r="C412" s="1" t="n">
        <v>0.11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729</v>
      </c>
      <c r="C413" s="1" t="n">
        <v>0.12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734</v>
      </c>
      <c r="C414" s="1" t="n">
        <v>0.13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744</v>
      </c>
      <c r="C415" s="1" t="n">
        <v>0.151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39</v>
      </c>
      <c r="C416" s="1" t="n">
        <v>0.151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739</v>
      </c>
      <c r="C417" s="1" t="n">
        <v>0.156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739</v>
      </c>
      <c r="C418" s="1" t="n">
        <v>0.161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734</v>
      </c>
      <c r="C419" s="1" t="n">
        <v>0.156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734</v>
      </c>
      <c r="C420" s="1" t="n">
        <v>0.146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729</v>
      </c>
      <c r="C421" s="1" t="n">
        <v>0.127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2</v>
      </c>
      <c r="C422" s="1" t="n">
        <v>0.10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715</v>
      </c>
      <c r="C423" s="1" t="n">
        <v>0.07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705</v>
      </c>
      <c r="C424" s="1" t="n">
        <v>0.05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95</v>
      </c>
      <c r="C425" s="1" t="n">
        <v>0.039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695</v>
      </c>
      <c r="C426" s="1" t="n">
        <v>0.034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7</v>
      </c>
      <c r="C427" s="1" t="n">
        <v>0.04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705</v>
      </c>
      <c r="C428" s="1" t="n">
        <v>0.063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705</v>
      </c>
      <c r="C429" s="1" t="n">
        <v>0.078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715</v>
      </c>
      <c r="C430" s="1" t="n">
        <v>0.088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72</v>
      </c>
      <c r="C431" s="1" t="n">
        <v>0.093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729</v>
      </c>
      <c r="C432" s="1" t="n">
        <v>0.103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725</v>
      </c>
      <c r="C433" s="1" t="n">
        <v>0.103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72</v>
      </c>
      <c r="C434" s="1" t="n">
        <v>0.107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715</v>
      </c>
      <c r="C435" s="1" t="n">
        <v>0.103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05</v>
      </c>
      <c r="C436" s="1" t="n">
        <v>0.093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705</v>
      </c>
      <c r="C437" s="1" t="n">
        <v>0.093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7</v>
      </c>
      <c r="C438" s="1" t="n">
        <v>0.09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705</v>
      </c>
      <c r="C439" s="1" t="n">
        <v>0.098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1</v>
      </c>
      <c r="C440" s="1" t="n">
        <v>0.098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715</v>
      </c>
      <c r="C441" s="1" t="n">
        <v>0.098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72</v>
      </c>
      <c r="C442" s="1" t="n">
        <v>0.103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25</v>
      </c>
      <c r="C443" s="1" t="n">
        <v>0.112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725</v>
      </c>
      <c r="C444" s="1" t="n">
        <v>0.10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725</v>
      </c>
      <c r="C445" s="1" t="n">
        <v>0.112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72</v>
      </c>
      <c r="C446" s="1" t="n">
        <v>0.112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72</v>
      </c>
      <c r="C447" s="1" t="n">
        <v>0.103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72</v>
      </c>
      <c r="C448" s="1" t="n">
        <v>0.088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715</v>
      </c>
      <c r="C449" s="1" t="n">
        <v>0.078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715</v>
      </c>
      <c r="C450" s="1" t="n">
        <v>0.06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715</v>
      </c>
      <c r="C451" s="1" t="n">
        <v>0.06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715</v>
      </c>
      <c r="C452" s="1" t="n">
        <v>0.06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715</v>
      </c>
      <c r="C453" s="1" t="n">
        <v>0.07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15</v>
      </c>
      <c r="C454" s="1" t="n">
        <v>0.078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72</v>
      </c>
      <c r="C455" s="1" t="n">
        <v>0.088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2</v>
      </c>
      <c r="C456" s="1" t="n">
        <v>0.09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15</v>
      </c>
      <c r="C457" s="1" t="n">
        <v>0.093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72</v>
      </c>
      <c r="C458" s="1" t="n">
        <v>0.093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715</v>
      </c>
      <c r="C459" s="1" t="n">
        <v>0.088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715</v>
      </c>
      <c r="C460" s="1" t="n">
        <v>0.08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715</v>
      </c>
      <c r="C461" s="1" t="n">
        <v>0.088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72</v>
      </c>
      <c r="C462" s="1" t="n">
        <v>0.098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715</v>
      </c>
      <c r="C463" s="1" t="n">
        <v>0.098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72</v>
      </c>
      <c r="C464" s="1" t="n">
        <v>0.093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715</v>
      </c>
      <c r="C465" s="1" t="n">
        <v>0.08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71</v>
      </c>
      <c r="C466" s="1" t="n">
        <v>0.083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71</v>
      </c>
      <c r="C467" s="1" t="n">
        <v>0.073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705</v>
      </c>
      <c r="C468" s="1" t="n">
        <v>0.068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7</v>
      </c>
      <c r="C469" s="1" t="n">
        <v>0.063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2.695</v>
      </c>
      <c r="C470" s="1" t="n">
        <v>0.068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95</v>
      </c>
      <c r="C471" s="1" t="n">
        <v>0.063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95</v>
      </c>
      <c r="C472" s="1" t="n">
        <v>0.063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695</v>
      </c>
      <c r="C473" s="1" t="n">
        <v>0.073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695</v>
      </c>
      <c r="C474" s="1" t="n">
        <v>0.088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71</v>
      </c>
      <c r="C475" s="1" t="n">
        <v>0.107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715</v>
      </c>
      <c r="C476" s="1" t="n">
        <v>0.112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715</v>
      </c>
      <c r="C477" s="1" t="n">
        <v>0.11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15</v>
      </c>
      <c r="C478" s="1" t="n">
        <v>0.117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705</v>
      </c>
      <c r="C479" s="1" t="n">
        <v>0.122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695</v>
      </c>
      <c r="C480" s="1" t="n">
        <v>0.11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69</v>
      </c>
      <c r="C481" s="1" t="n">
        <v>0.112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686</v>
      </c>
      <c r="C482" s="1" t="n">
        <v>0.117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686</v>
      </c>
      <c r="C483" s="1" t="n">
        <v>0.122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686</v>
      </c>
      <c r="C484" s="1" t="n">
        <v>0.122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686</v>
      </c>
      <c r="C485" s="1" t="n">
        <v>0.122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695</v>
      </c>
      <c r="C486" s="1" t="n">
        <v>0.117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695</v>
      </c>
      <c r="C487" s="1" t="n">
        <v>0.10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695</v>
      </c>
      <c r="C488" s="1" t="n">
        <v>0.098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695</v>
      </c>
      <c r="C489" s="1" t="n">
        <v>0.09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7</v>
      </c>
      <c r="C490" s="1" t="n">
        <v>0.093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695</v>
      </c>
      <c r="C491" s="1" t="n">
        <v>0.08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7</v>
      </c>
      <c r="C492" s="1" t="n">
        <v>0.093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7</v>
      </c>
      <c r="C493" s="1" t="n">
        <v>0.098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05</v>
      </c>
      <c r="C494" s="1" t="n">
        <v>0.112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705</v>
      </c>
      <c r="C495" s="1" t="n">
        <v>0.112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71</v>
      </c>
      <c r="C496" s="1" t="n">
        <v>0.112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71</v>
      </c>
      <c r="C497" s="1" t="n">
        <v>0.107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71</v>
      </c>
      <c r="C498" s="1" t="n">
        <v>0.107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71</v>
      </c>
      <c r="C499" s="1" t="n">
        <v>0.107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71</v>
      </c>
      <c r="C500" s="1" t="n">
        <v>0.10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71</v>
      </c>
      <c r="C501" s="1" t="n">
        <v>0.107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71</v>
      </c>
      <c r="C502" s="1" t="n">
        <v>0.107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71</v>
      </c>
      <c r="C503" s="1" t="n">
        <v>0.107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715</v>
      </c>
      <c r="C504" s="1" t="n">
        <v>0.107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725</v>
      </c>
      <c r="C505" s="1" t="n">
        <v>0.11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725</v>
      </c>
      <c r="C506" s="1" t="n">
        <v>0.11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725</v>
      </c>
      <c r="C507" s="1" t="n">
        <v>0.117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715</v>
      </c>
      <c r="C508" s="1" t="n">
        <v>0.117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715</v>
      </c>
      <c r="C509" s="1" t="n">
        <v>0.112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705</v>
      </c>
      <c r="C510" s="1" t="n">
        <v>0.103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7</v>
      </c>
      <c r="C511" s="1" t="n">
        <v>0.093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695</v>
      </c>
      <c r="C512" s="1" t="n">
        <v>0.088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7</v>
      </c>
      <c r="C513" s="1" t="n">
        <v>0.083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7</v>
      </c>
      <c r="C514" s="1" t="n">
        <v>0.078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705</v>
      </c>
      <c r="C515" s="1" t="n">
        <v>0.07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705</v>
      </c>
      <c r="C516" s="1" t="n">
        <v>0.068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71</v>
      </c>
      <c r="C517" s="1" t="n">
        <v>0.06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715</v>
      </c>
      <c r="C518" s="1" t="n">
        <v>0.07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725</v>
      </c>
      <c r="C519" s="1" t="n">
        <v>0.08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729</v>
      </c>
      <c r="C520" s="1" t="n">
        <v>0.107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729</v>
      </c>
      <c r="C521" s="1" t="n">
        <v>0.117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729</v>
      </c>
      <c r="C522" s="1" t="n">
        <v>0.127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715</v>
      </c>
      <c r="C523" s="1" t="n">
        <v>0.12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1</v>
      </c>
      <c r="C524" s="1" t="n">
        <v>0.122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705</v>
      </c>
      <c r="C525" s="1" t="n">
        <v>0.117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71</v>
      </c>
      <c r="C526" s="1" t="n">
        <v>0.107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715</v>
      </c>
      <c r="C527" s="1" t="n">
        <v>0.098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725</v>
      </c>
      <c r="C528" s="1" t="n">
        <v>0.088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725</v>
      </c>
      <c r="C529" s="1" t="n">
        <v>0.078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734</v>
      </c>
      <c r="C530" s="1" t="n">
        <v>0.07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729</v>
      </c>
      <c r="C531" s="1" t="n">
        <v>0.073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725</v>
      </c>
      <c r="C532" s="1" t="n">
        <v>0.083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2.72</v>
      </c>
      <c r="C533" s="1" t="n">
        <v>0.098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715</v>
      </c>
      <c r="C534" s="1" t="n">
        <v>0.117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705</v>
      </c>
      <c r="C535" s="1" t="n">
        <v>0.127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7</v>
      </c>
      <c r="C536" s="1" t="n">
        <v>0.13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71</v>
      </c>
      <c r="C537" s="1" t="n">
        <v>0.146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715</v>
      </c>
      <c r="C538" s="1" t="n">
        <v>0.151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715</v>
      </c>
      <c r="C539" s="1" t="n">
        <v>0.146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705</v>
      </c>
      <c r="C540" s="1" t="n">
        <v>0.13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705</v>
      </c>
      <c r="C541" s="1" t="n">
        <v>0.132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7</v>
      </c>
      <c r="C542" s="1" t="n">
        <v>0.11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705</v>
      </c>
      <c r="C543" s="1" t="n">
        <v>0.112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7</v>
      </c>
      <c r="C544" s="1" t="n">
        <v>0.10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715</v>
      </c>
      <c r="C545" s="1" t="n">
        <v>0.112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725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39</v>
      </c>
      <c r="C547" s="1" t="n">
        <v>0.12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744</v>
      </c>
      <c r="C548" s="1" t="n">
        <v>0.132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744</v>
      </c>
      <c r="C549" s="1" t="n">
        <v>0.132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734</v>
      </c>
      <c r="C550" s="1" t="n">
        <v>0.132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725</v>
      </c>
      <c r="C551" s="1" t="n">
        <v>0.132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715</v>
      </c>
      <c r="C552" s="1" t="n">
        <v>0.137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71</v>
      </c>
      <c r="C553" s="1" t="n">
        <v>0.13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705</v>
      </c>
      <c r="C554" s="1" t="n">
        <v>0.137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705</v>
      </c>
      <c r="C555" s="1" t="n">
        <v>0.137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71</v>
      </c>
      <c r="C556" s="1" t="n">
        <v>0.142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71</v>
      </c>
      <c r="C557" s="1" t="n">
        <v>0.14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715</v>
      </c>
      <c r="C558" s="1" t="n">
        <v>0.156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715</v>
      </c>
      <c r="C559" s="1" t="n">
        <v>0.156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715</v>
      </c>
      <c r="C560" s="1" t="n">
        <v>0.15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72</v>
      </c>
      <c r="C561" s="1" t="n">
        <v>0.142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725</v>
      </c>
      <c r="C562" s="1" t="n">
        <v>0.137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734</v>
      </c>
      <c r="C563" s="1" t="n">
        <v>0.122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739</v>
      </c>
      <c r="C564" s="1" t="n">
        <v>0.12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39</v>
      </c>
      <c r="C565" s="1" t="n">
        <v>0.122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739</v>
      </c>
      <c r="C566" s="1" t="n">
        <v>0.137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744</v>
      </c>
      <c r="C567" s="1" t="n">
        <v>0.151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739</v>
      </c>
      <c r="C568" s="1" t="n">
        <v>0.156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734</v>
      </c>
      <c r="C569" s="1" t="n">
        <v>0.161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729</v>
      </c>
      <c r="C570" s="1" t="n">
        <v>0.146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729</v>
      </c>
      <c r="C571" s="1" t="n">
        <v>0.127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734</v>
      </c>
      <c r="C572" s="1" t="n">
        <v>0.112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739</v>
      </c>
      <c r="C573" s="1" t="n">
        <v>0.10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744</v>
      </c>
      <c r="C574" s="1" t="n">
        <v>0.103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749</v>
      </c>
      <c r="C575" s="1" t="n">
        <v>0.10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744</v>
      </c>
      <c r="C576" s="1" t="n">
        <v>0.117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744</v>
      </c>
      <c r="C577" s="1" t="n">
        <v>0.13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744</v>
      </c>
      <c r="C578" s="1" t="n">
        <v>0.137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749</v>
      </c>
      <c r="C579" s="1" t="n">
        <v>0.142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754</v>
      </c>
      <c r="C580" s="1" t="n">
        <v>0.142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754</v>
      </c>
      <c r="C581" s="1" t="n">
        <v>0.132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754</v>
      </c>
      <c r="C582" s="1" t="n">
        <v>0.127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744</v>
      </c>
      <c r="C583" s="1" t="n">
        <v>0.112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739</v>
      </c>
      <c r="C584" s="1" t="n">
        <v>0.112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734</v>
      </c>
      <c r="C585" s="1" t="n">
        <v>0.112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739</v>
      </c>
      <c r="C586" s="1" t="n">
        <v>0.117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739</v>
      </c>
      <c r="C587" s="1" t="n">
        <v>0.127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749</v>
      </c>
      <c r="C588" s="1" t="n">
        <v>0.13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44</v>
      </c>
      <c r="C589" s="1" t="n">
        <v>0.142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744</v>
      </c>
      <c r="C590" s="1" t="n">
        <v>0.142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739</v>
      </c>
      <c r="C591" s="1" t="n">
        <v>0.142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734</v>
      </c>
      <c r="C592" s="1" t="n">
        <v>0.142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725</v>
      </c>
      <c r="C593" s="1" t="n">
        <v>0.146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72</v>
      </c>
      <c r="C594" s="1" t="n">
        <v>0.14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715</v>
      </c>
      <c r="C595" s="1" t="n">
        <v>0.15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715</v>
      </c>
      <c r="C596" s="1" t="n">
        <v>0.146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705</v>
      </c>
      <c r="C597" s="1" t="n">
        <v>0.146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695</v>
      </c>
      <c r="C598" s="1" t="n">
        <v>0.142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69</v>
      </c>
      <c r="C599" s="1" t="n">
        <v>0.146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681</v>
      </c>
      <c r="C600" s="1" t="n">
        <v>0.156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681</v>
      </c>
      <c r="C601" s="1" t="n">
        <v>0.166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686</v>
      </c>
      <c r="C602" s="1" t="n">
        <v>0.156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95</v>
      </c>
      <c r="C603" s="1" t="n">
        <v>0.151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7</v>
      </c>
      <c r="C604" s="1" t="n">
        <v>0.137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7</v>
      </c>
      <c r="C605" s="1" t="n">
        <v>0.127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705</v>
      </c>
      <c r="C606" s="1" t="n">
        <v>0.122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7</v>
      </c>
      <c r="C607" s="1" t="n">
        <v>0.11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69</v>
      </c>
      <c r="C608" s="1" t="n">
        <v>0.12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676</v>
      </c>
      <c r="C609" s="1" t="n">
        <v>0.137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666</v>
      </c>
      <c r="C610" s="1" t="n">
        <v>0.146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666</v>
      </c>
      <c r="C611" s="1" t="n">
        <v>0.146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671</v>
      </c>
      <c r="C612" s="1" t="n">
        <v>0.132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86</v>
      </c>
      <c r="C613" s="1" t="n">
        <v>0.107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705</v>
      </c>
      <c r="C614" s="1" t="n">
        <v>0.088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72</v>
      </c>
      <c r="C615" s="1" t="n">
        <v>0.078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25</v>
      </c>
      <c r="C616" s="1" t="n">
        <v>0.073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729</v>
      </c>
      <c r="C617" s="1" t="n">
        <v>0.068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729</v>
      </c>
      <c r="C618" s="1" t="n">
        <v>0.068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2</v>
      </c>
      <c r="C619" s="1" t="n">
        <v>0.078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1</v>
      </c>
      <c r="C620" s="1" t="n">
        <v>0.093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7</v>
      </c>
      <c r="C621" s="1" t="n">
        <v>0.098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</v>
      </c>
      <c r="C622" s="1" t="n">
        <v>0.098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7</v>
      </c>
      <c r="C623" s="1" t="n">
        <v>0.098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705</v>
      </c>
      <c r="C624" s="1" t="n">
        <v>0.103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71</v>
      </c>
      <c r="C625" s="1" t="n">
        <v>0.112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71</v>
      </c>
      <c r="C626" s="1" t="n">
        <v>0.122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71</v>
      </c>
      <c r="C627" s="1" t="n">
        <v>0.127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705</v>
      </c>
      <c r="C628" s="1" t="n">
        <v>0.117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71</v>
      </c>
      <c r="C629" s="1" t="n">
        <v>0.112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2</v>
      </c>
      <c r="C630" s="1" t="n">
        <v>0.098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734</v>
      </c>
      <c r="C631" s="1" t="n">
        <v>0.09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734</v>
      </c>
      <c r="C632" s="1" t="n">
        <v>0.093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734</v>
      </c>
      <c r="C633" s="1" t="n">
        <v>0.093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729</v>
      </c>
      <c r="C634" s="1" t="n">
        <v>0.103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734</v>
      </c>
      <c r="C635" s="1" t="n">
        <v>0.117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734</v>
      </c>
      <c r="C636" s="1" t="n">
        <v>0.117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734</v>
      </c>
      <c r="C637" s="1" t="n">
        <v>0.122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734</v>
      </c>
      <c r="C638" s="1" t="n">
        <v>0.117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739</v>
      </c>
      <c r="C639" s="1" t="n">
        <v>0.10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744</v>
      </c>
      <c r="C640" s="1" t="n">
        <v>0.098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49</v>
      </c>
      <c r="C641" s="1" t="n">
        <v>0.098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749</v>
      </c>
      <c r="C642" s="1" t="n">
        <v>0.098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754</v>
      </c>
      <c r="C643" s="1" t="n">
        <v>0.098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2.754</v>
      </c>
      <c r="C644" s="1" t="n">
        <v>0.103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754</v>
      </c>
      <c r="C645" s="1" t="n">
        <v>0.107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754</v>
      </c>
      <c r="C646" s="1" t="n">
        <v>0.117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749</v>
      </c>
      <c r="C647" s="1" t="n">
        <v>0.112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744</v>
      </c>
      <c r="C648" s="1" t="n">
        <v>0.112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739</v>
      </c>
      <c r="C649" s="1" t="n">
        <v>0.112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739</v>
      </c>
      <c r="C650" s="1" t="n">
        <v>0.112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739</v>
      </c>
      <c r="C651" s="1" t="n">
        <v>0.112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739</v>
      </c>
      <c r="C652" s="1" t="n">
        <v>0.112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734</v>
      </c>
      <c r="C653" s="1" t="n">
        <v>0.117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729</v>
      </c>
      <c r="C654" s="1" t="n">
        <v>0.122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725</v>
      </c>
      <c r="C655" s="1" t="n">
        <v>0.127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72</v>
      </c>
      <c r="C656" s="1" t="n">
        <v>0.122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725</v>
      </c>
      <c r="C657" s="1" t="n">
        <v>0.117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734</v>
      </c>
      <c r="C658" s="1" t="n">
        <v>0.117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34</v>
      </c>
      <c r="C659" s="1" t="n">
        <v>0.12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725</v>
      </c>
      <c r="C660" s="1" t="n">
        <v>0.127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1</v>
      </c>
      <c r="C661" s="1" t="n">
        <v>0.14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695</v>
      </c>
      <c r="C662" s="1" t="n">
        <v>0.151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681</v>
      </c>
      <c r="C663" s="1" t="n">
        <v>0.166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666</v>
      </c>
      <c r="C664" s="1" t="n">
        <v>0.171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656</v>
      </c>
      <c r="C665" s="1" t="n">
        <v>0.171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656</v>
      </c>
      <c r="C666" s="1" t="n">
        <v>0.156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671</v>
      </c>
      <c r="C667" s="1" t="n">
        <v>0.127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81</v>
      </c>
      <c r="C668" s="1" t="n">
        <v>0.103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69</v>
      </c>
      <c r="C669" s="1" t="n">
        <v>0.08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69</v>
      </c>
      <c r="C670" s="1" t="n">
        <v>0.07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69</v>
      </c>
      <c r="C671" s="1" t="n">
        <v>0.078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69</v>
      </c>
      <c r="C672" s="1" t="n">
        <v>0.088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69</v>
      </c>
      <c r="C673" s="1" t="n">
        <v>0.08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686</v>
      </c>
      <c r="C674" s="1" t="n">
        <v>0.08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681</v>
      </c>
      <c r="C675" s="1" t="n">
        <v>0.078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676</v>
      </c>
      <c r="C676" s="1" t="n">
        <v>0.073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676</v>
      </c>
      <c r="C677" s="1" t="n">
        <v>0.068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686</v>
      </c>
      <c r="C678" s="1" t="n">
        <v>0.068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2.686</v>
      </c>
      <c r="C679" s="1" t="n">
        <v>0.073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695</v>
      </c>
      <c r="C680" s="1" t="n">
        <v>0.078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7</v>
      </c>
      <c r="C681" s="1" t="n">
        <v>0.078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7</v>
      </c>
      <c r="C682" s="1" t="n">
        <v>0.078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695</v>
      </c>
      <c r="C683" s="1" t="n">
        <v>0.078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695</v>
      </c>
      <c r="C684" s="1" t="n">
        <v>0.078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695</v>
      </c>
      <c r="C685" s="1" t="n">
        <v>0.083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695</v>
      </c>
      <c r="C686" s="1" t="n">
        <v>0.093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</v>
      </c>
      <c r="C687" s="1" t="n">
        <v>0.103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7</v>
      </c>
      <c r="C688" s="1" t="n">
        <v>0.117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695</v>
      </c>
      <c r="C689" s="1" t="n">
        <v>0.132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69</v>
      </c>
      <c r="C690" s="1" t="n">
        <v>0.146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69</v>
      </c>
      <c r="C691" s="1" t="n">
        <v>0.156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69</v>
      </c>
      <c r="C692" s="1" t="n">
        <v>0.156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69</v>
      </c>
      <c r="C693" s="1" t="n">
        <v>0.156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695</v>
      </c>
      <c r="C694" s="1" t="n">
        <v>0.142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</v>
      </c>
      <c r="C695" s="1" t="n">
        <v>0.127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705</v>
      </c>
      <c r="C696" s="1" t="n">
        <v>0.117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715</v>
      </c>
      <c r="C697" s="1" t="n">
        <v>0.117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15</v>
      </c>
      <c r="C698" s="1" t="n">
        <v>0.107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715</v>
      </c>
      <c r="C699" s="1" t="n">
        <v>0.098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72</v>
      </c>
      <c r="C700" s="1" t="n">
        <v>0.09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72</v>
      </c>
      <c r="C701" s="1" t="n">
        <v>0.083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2</v>
      </c>
      <c r="C702" s="1" t="n">
        <v>0.078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2</v>
      </c>
      <c r="C703" s="1" t="n">
        <v>0.07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72</v>
      </c>
      <c r="C704" s="1" t="n">
        <v>0.093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72</v>
      </c>
      <c r="C705" s="1" t="n">
        <v>0.09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729</v>
      </c>
      <c r="C706" s="1" t="n">
        <v>0.10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734</v>
      </c>
      <c r="C707" s="1" t="n">
        <v>0.107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744</v>
      </c>
      <c r="C708" s="1" t="n">
        <v>0.11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39</v>
      </c>
      <c r="C709" s="1" t="n">
        <v>0.11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34</v>
      </c>
      <c r="C710" s="1" t="n">
        <v>0.112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25</v>
      </c>
      <c r="C711" s="1" t="n">
        <v>0.107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72</v>
      </c>
      <c r="C712" s="1" t="n">
        <v>0.112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715</v>
      </c>
      <c r="C713" s="1" t="n">
        <v>0.117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71</v>
      </c>
      <c r="C714" s="1" t="n">
        <v>0.12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715</v>
      </c>
      <c r="C715" s="1" t="n">
        <v>0.127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715</v>
      </c>
      <c r="C716" s="1" t="n">
        <v>0.132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2.715</v>
      </c>
      <c r="C717" s="1" t="n">
        <v>0.13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715</v>
      </c>
      <c r="C718" s="1" t="n">
        <v>0.13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72</v>
      </c>
      <c r="C719" s="1" t="n">
        <v>0.132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72</v>
      </c>
      <c r="C720" s="1" t="n">
        <v>0.122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725</v>
      </c>
      <c r="C721" s="1" t="n">
        <v>0.11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715</v>
      </c>
      <c r="C722" s="1" t="n">
        <v>0.098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71</v>
      </c>
      <c r="C723" s="1" t="n">
        <v>0.088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</v>
      </c>
      <c r="C724" s="1" t="n">
        <v>0.083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695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69</v>
      </c>
      <c r="C726" s="1" t="n">
        <v>0.09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9</v>
      </c>
      <c r="C727" s="1" t="n">
        <v>0.09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86</v>
      </c>
      <c r="C728" s="1" t="n">
        <v>0.08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686</v>
      </c>
      <c r="C729" s="1" t="n">
        <v>0.08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686</v>
      </c>
      <c r="C730" s="1" t="n">
        <v>0.07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686</v>
      </c>
      <c r="C731" s="1" t="n">
        <v>0.073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69</v>
      </c>
      <c r="C732" s="1" t="n">
        <v>0.07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695</v>
      </c>
      <c r="C733" s="1" t="n">
        <v>0.083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05</v>
      </c>
      <c r="C734" s="1" t="n">
        <v>0.083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1</v>
      </c>
      <c r="C735" s="1" t="n">
        <v>0.063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15</v>
      </c>
      <c r="C736" s="1" t="n">
        <v>0.049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71</v>
      </c>
      <c r="C737" s="1" t="n">
        <v>0.039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715</v>
      </c>
      <c r="C738" s="1" t="n">
        <v>0.044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71</v>
      </c>
      <c r="C739" s="1" t="n">
        <v>0.054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695</v>
      </c>
      <c r="C740" s="1" t="n">
        <v>0.068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686</v>
      </c>
      <c r="C741" s="1" t="n">
        <v>0.07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681</v>
      </c>
      <c r="C742" s="1" t="n">
        <v>0.09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681</v>
      </c>
      <c r="C743" s="1" t="n">
        <v>0.09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681</v>
      </c>
      <c r="C744" s="1" t="n">
        <v>0.098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681</v>
      </c>
      <c r="C745" s="1" t="n">
        <v>0.093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681</v>
      </c>
      <c r="C746" s="1" t="n">
        <v>0.073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676</v>
      </c>
      <c r="C747" s="1" t="n">
        <v>0.06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681</v>
      </c>
      <c r="C748" s="1" t="n">
        <v>0.05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686</v>
      </c>
      <c r="C749" s="1" t="n">
        <v>0.059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686</v>
      </c>
      <c r="C750" s="1" t="n">
        <v>0.049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81</v>
      </c>
      <c r="C751" s="1" t="n">
        <v>0.034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676</v>
      </c>
      <c r="C752" s="1" t="n">
        <v>0.02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676</v>
      </c>
      <c r="C753" s="1" t="n">
        <v>0.015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671</v>
      </c>
      <c r="C754" s="1" t="n">
        <v>0.01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671</v>
      </c>
      <c r="C755" s="1" t="n">
        <v>0.01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66</v>
      </c>
      <c r="C756" s="1" t="n">
        <v>0.015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71</v>
      </c>
      <c r="C757" s="1" t="n">
        <v>0.02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66</v>
      </c>
      <c r="C758" s="1" t="n">
        <v>0.03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676</v>
      </c>
      <c r="C759" s="1" t="n">
        <v>0.04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86</v>
      </c>
      <c r="C760" s="1" t="n">
        <v>0.039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695</v>
      </c>
      <c r="C761" s="1" t="n">
        <v>0.03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7</v>
      </c>
      <c r="C762" s="1" t="n">
        <v>0.03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7</v>
      </c>
      <c r="C763" s="1" t="n">
        <v>0.034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695</v>
      </c>
      <c r="C764" s="1" t="n">
        <v>0.024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69</v>
      </c>
      <c r="C765" s="1" t="n">
        <v>0.015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69</v>
      </c>
      <c r="C766" s="1" t="n">
        <v>0.015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7</v>
      </c>
      <c r="C767" s="1" t="n">
        <v>0.029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725</v>
      </c>
      <c r="C768" s="1" t="n">
        <v>0.059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739</v>
      </c>
      <c r="C769" s="1" t="n">
        <v>0.07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749</v>
      </c>
      <c r="C770" s="1" t="n">
        <v>0.093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2.749</v>
      </c>
      <c r="C771" s="1" t="n">
        <v>0.098</v>
      </c>
      <c r="F771" s="1" t="n">
        <v>0.347</v>
      </c>
    </row>
    <row r="772" customFormat="false" ht="12.75" hidden="false" customHeight="false" outlineLevel="0" collapsed="false">
      <c r="A772" s="1" t="n">
        <v>15.24</v>
      </c>
      <c r="B772" s="1" t="n">
        <v>2.749</v>
      </c>
      <c r="C772" s="1" t="n">
        <v>0.103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749</v>
      </c>
      <c r="C773" s="1" t="n">
        <v>0.107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744</v>
      </c>
      <c r="C774" s="1" t="n">
        <v>0.112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739</v>
      </c>
      <c r="C775" s="1" t="n">
        <v>0.10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739</v>
      </c>
      <c r="C776" s="1" t="n">
        <v>0.107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739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744</v>
      </c>
      <c r="C778" s="1" t="n">
        <v>0.098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744</v>
      </c>
      <c r="C779" s="1" t="n">
        <v>0.098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744</v>
      </c>
      <c r="C780" s="1" t="n">
        <v>0.093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739</v>
      </c>
      <c r="C781" s="1" t="n">
        <v>0.103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734</v>
      </c>
      <c r="C782" s="1" t="n">
        <v>0.117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734</v>
      </c>
      <c r="C783" s="1" t="n">
        <v>0.127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729</v>
      </c>
      <c r="C784" s="1" t="n">
        <v>0.132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729</v>
      </c>
      <c r="C785" s="1" t="n">
        <v>0.132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729</v>
      </c>
      <c r="C786" s="1" t="n">
        <v>0.122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734</v>
      </c>
      <c r="C787" s="1" t="n">
        <v>0.117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734</v>
      </c>
      <c r="C788" s="1" t="n">
        <v>0.112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34</v>
      </c>
      <c r="C789" s="1" t="n">
        <v>0.103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734</v>
      </c>
      <c r="C790" s="1" t="n">
        <v>0.103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729</v>
      </c>
      <c r="C791" s="1" t="n">
        <v>0.10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725</v>
      </c>
      <c r="C792" s="1" t="n">
        <v>0.10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2</v>
      </c>
      <c r="C793" s="1" t="n">
        <v>0.103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72</v>
      </c>
      <c r="C794" s="1" t="n">
        <v>0.103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72</v>
      </c>
      <c r="C795" s="1" t="n">
        <v>0.10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72</v>
      </c>
      <c r="C796" s="1" t="n">
        <v>0.112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72</v>
      </c>
      <c r="C797" s="1" t="n">
        <v>0.12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725</v>
      </c>
      <c r="C798" s="1" t="n">
        <v>0.13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72</v>
      </c>
      <c r="C799" s="1" t="n">
        <v>0.12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715</v>
      </c>
      <c r="C800" s="1" t="n">
        <v>0.127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71</v>
      </c>
      <c r="C801" s="1" t="n">
        <v>0.11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7</v>
      </c>
      <c r="C802" s="1" t="n">
        <v>0.107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2.69</v>
      </c>
      <c r="C803" s="1" t="n">
        <v>0.098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686</v>
      </c>
      <c r="C804" s="1" t="n">
        <v>0.10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69</v>
      </c>
      <c r="C805" s="1" t="n">
        <v>0.112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695</v>
      </c>
      <c r="C806" s="1" t="n">
        <v>0.117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05</v>
      </c>
      <c r="C807" s="1" t="n">
        <v>0.117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71</v>
      </c>
      <c r="C808" s="1" t="n">
        <v>0.107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715</v>
      </c>
      <c r="C809" s="1" t="n">
        <v>0.107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715</v>
      </c>
      <c r="C810" s="1" t="n">
        <v>0.107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71</v>
      </c>
      <c r="C811" s="1" t="n">
        <v>0.107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705</v>
      </c>
      <c r="C812" s="1" t="n">
        <v>0.10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69</v>
      </c>
      <c r="C813" s="1" t="n">
        <v>0.088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681</v>
      </c>
      <c r="C814" s="1" t="n">
        <v>0.073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681</v>
      </c>
      <c r="C815" s="1" t="n">
        <v>0.078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681</v>
      </c>
      <c r="C816" s="1" t="n">
        <v>0.078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69</v>
      </c>
      <c r="C817" s="1" t="n">
        <v>0.088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7</v>
      </c>
      <c r="C818" s="1" t="n">
        <v>0.098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715</v>
      </c>
      <c r="C819" s="1" t="n">
        <v>0.107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725</v>
      </c>
      <c r="C820" s="1" t="n">
        <v>0.107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729</v>
      </c>
      <c r="C821" s="1" t="n">
        <v>0.103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734</v>
      </c>
      <c r="C822" s="1" t="n">
        <v>0.098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734</v>
      </c>
      <c r="C823" s="1" t="n">
        <v>0.093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734</v>
      </c>
      <c r="C824" s="1" t="n">
        <v>0.09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729</v>
      </c>
      <c r="C825" s="1" t="n">
        <v>0.083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725</v>
      </c>
      <c r="C826" s="1" t="n">
        <v>0.088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715</v>
      </c>
      <c r="C827" s="1" t="n">
        <v>0.088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715</v>
      </c>
      <c r="C828" s="1" t="n">
        <v>0.093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715</v>
      </c>
      <c r="C829" s="1" t="n">
        <v>0.103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715</v>
      </c>
      <c r="C830" s="1" t="n">
        <v>0.117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715</v>
      </c>
      <c r="C831" s="1" t="n">
        <v>0.117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72</v>
      </c>
      <c r="C832" s="1" t="n">
        <v>0.117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725</v>
      </c>
      <c r="C833" s="1" t="n">
        <v>0.107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725</v>
      </c>
      <c r="C834" s="1" t="n">
        <v>0.10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715</v>
      </c>
      <c r="C835" s="1" t="n">
        <v>0.107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71</v>
      </c>
      <c r="C836" s="1" t="n">
        <v>0.127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695</v>
      </c>
      <c r="C837" s="1" t="n">
        <v>0.137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695</v>
      </c>
      <c r="C838" s="1" t="n">
        <v>0.137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69</v>
      </c>
      <c r="C839" s="1" t="n">
        <v>0.13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686</v>
      </c>
      <c r="C840" s="1" t="n">
        <v>0.142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86</v>
      </c>
      <c r="C841" s="1" t="n">
        <v>0.142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681</v>
      </c>
      <c r="C842" s="1" t="n">
        <v>0.137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686</v>
      </c>
      <c r="C843" s="1" t="n">
        <v>0.132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69</v>
      </c>
      <c r="C844" s="1" t="n">
        <v>0.132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695</v>
      </c>
      <c r="C845" s="1" t="n">
        <v>0.132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695</v>
      </c>
      <c r="C846" s="1" t="n">
        <v>0.127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705</v>
      </c>
      <c r="C847" s="1" t="n">
        <v>0.122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71</v>
      </c>
      <c r="C848" s="1" t="n">
        <v>0.11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715</v>
      </c>
      <c r="C849" s="1" t="n">
        <v>0.117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72</v>
      </c>
      <c r="C850" s="1" t="n">
        <v>0.12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715</v>
      </c>
      <c r="C851" s="1" t="n">
        <v>0.12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71</v>
      </c>
      <c r="C852" s="1" t="n">
        <v>0.127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7</v>
      </c>
      <c r="C853" s="1" t="n">
        <v>0.132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695</v>
      </c>
      <c r="C854" s="1" t="n">
        <v>0.13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69</v>
      </c>
      <c r="C855" s="1" t="n">
        <v>0.13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695</v>
      </c>
      <c r="C856" s="1" t="n">
        <v>0.137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95</v>
      </c>
      <c r="C857" s="1" t="n">
        <v>0.12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05</v>
      </c>
      <c r="C858" s="1" t="n">
        <v>0.122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71</v>
      </c>
      <c r="C859" s="1" t="n">
        <v>0.12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715</v>
      </c>
      <c r="C860" s="1" t="n">
        <v>0.137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71</v>
      </c>
      <c r="C861" s="1" t="n">
        <v>0.151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705</v>
      </c>
      <c r="C862" s="1" t="n">
        <v>0.171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9</v>
      </c>
      <c r="C863" s="1" t="n">
        <v>0.176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686</v>
      </c>
      <c r="C864" s="1" t="n">
        <v>0.186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671</v>
      </c>
      <c r="C865" s="1" t="n">
        <v>0.186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671</v>
      </c>
      <c r="C866" s="1" t="n">
        <v>0.1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666</v>
      </c>
      <c r="C867" s="1" t="n">
        <v>0.186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666</v>
      </c>
      <c r="C868" s="1" t="n">
        <v>0.19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656</v>
      </c>
      <c r="C869" s="1" t="n">
        <v>0.176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661</v>
      </c>
      <c r="C870" s="1" t="n">
        <v>0.166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671</v>
      </c>
      <c r="C871" s="1" t="n">
        <v>0.15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686</v>
      </c>
      <c r="C872" s="1" t="n">
        <v>0.151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695</v>
      </c>
      <c r="C873" s="1" t="n">
        <v>0.14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7</v>
      </c>
      <c r="C874" s="1" t="n">
        <v>0.127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695</v>
      </c>
      <c r="C875" s="1" t="n">
        <v>0.117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686</v>
      </c>
      <c r="C876" s="1" t="n">
        <v>0.107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686</v>
      </c>
      <c r="C877" s="1" t="n">
        <v>0.107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69</v>
      </c>
      <c r="C878" s="1" t="n">
        <v>0.09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695</v>
      </c>
      <c r="C879" s="1" t="n">
        <v>0.098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2.7</v>
      </c>
      <c r="C880" s="1" t="n">
        <v>0.093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705</v>
      </c>
      <c r="C881" s="1" t="n">
        <v>0.09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705</v>
      </c>
      <c r="C882" s="1" t="n">
        <v>0.08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71</v>
      </c>
      <c r="C883" s="1" t="n">
        <v>0.073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715</v>
      </c>
      <c r="C884" s="1" t="n">
        <v>0.063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72</v>
      </c>
      <c r="C885" s="1" t="n">
        <v>0.054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72</v>
      </c>
      <c r="C886" s="1" t="n">
        <v>0.044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715</v>
      </c>
      <c r="C887" s="1" t="n">
        <v>0.049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705</v>
      </c>
      <c r="C888" s="1" t="n">
        <v>0.063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695</v>
      </c>
      <c r="C889" s="1" t="n">
        <v>0.068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69</v>
      </c>
      <c r="C890" s="1" t="n">
        <v>0.078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686</v>
      </c>
      <c r="C891" s="1" t="n">
        <v>0.083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686</v>
      </c>
      <c r="C892" s="1" t="n">
        <v>0.093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681</v>
      </c>
      <c r="C893" s="1" t="n">
        <v>0.107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676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676</v>
      </c>
      <c r="C895" s="1" t="n">
        <v>0.127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686</v>
      </c>
      <c r="C896" s="1" t="n">
        <v>0.142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69</v>
      </c>
      <c r="C897" s="1" t="n">
        <v>0.146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705</v>
      </c>
      <c r="C898" s="1" t="n">
        <v>0.14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15</v>
      </c>
      <c r="C899" s="1" t="n">
        <v>0.122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725</v>
      </c>
      <c r="C900" s="1" t="n">
        <v>0.107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734</v>
      </c>
      <c r="C901" s="1" t="n">
        <v>0.098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734</v>
      </c>
      <c r="C902" s="1" t="n">
        <v>0.088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29</v>
      </c>
      <c r="C903" s="1" t="n">
        <v>0.07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72</v>
      </c>
      <c r="C904" s="1" t="n">
        <v>0.06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715</v>
      </c>
      <c r="C905" s="1" t="n">
        <v>0.063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7</v>
      </c>
      <c r="C906" s="1" t="n">
        <v>0.068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7</v>
      </c>
      <c r="C907" s="1" t="n">
        <v>0.073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695</v>
      </c>
      <c r="C908" s="1" t="n">
        <v>0.07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7</v>
      </c>
      <c r="C909" s="1" t="n">
        <v>0.07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705</v>
      </c>
      <c r="C910" s="1" t="n">
        <v>0.078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715</v>
      </c>
      <c r="C911" s="1" t="n">
        <v>0.08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2</v>
      </c>
      <c r="C912" s="1" t="n">
        <v>0.093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715</v>
      </c>
      <c r="C913" s="1" t="n">
        <v>0.098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71</v>
      </c>
      <c r="C914" s="1" t="n">
        <v>0.103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05</v>
      </c>
      <c r="C915" s="1" t="n">
        <v>0.107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7</v>
      </c>
      <c r="C916" s="1" t="n">
        <v>0.112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7</v>
      </c>
      <c r="C917" s="1" t="n">
        <v>0.103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7</v>
      </c>
      <c r="C918" s="1" t="n">
        <v>0.093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705</v>
      </c>
      <c r="C919" s="1" t="n">
        <v>0.08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71</v>
      </c>
      <c r="C920" s="1" t="n">
        <v>0.07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715</v>
      </c>
      <c r="C921" s="1" t="n">
        <v>0.068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72</v>
      </c>
      <c r="C922" s="1" t="n">
        <v>0.06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15</v>
      </c>
      <c r="C923" s="1" t="n">
        <v>0.05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05</v>
      </c>
      <c r="C924" s="1" t="n">
        <v>0.05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69</v>
      </c>
      <c r="C925" s="1" t="n">
        <v>0.05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9</v>
      </c>
      <c r="C926" s="1" t="n">
        <v>0.063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681</v>
      </c>
      <c r="C927" s="1" t="n">
        <v>0.059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681</v>
      </c>
      <c r="C928" s="1" t="n">
        <v>0.059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686</v>
      </c>
      <c r="C929" s="1" t="n">
        <v>0.04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695</v>
      </c>
      <c r="C930" s="1" t="n">
        <v>0.03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7</v>
      </c>
      <c r="C931" s="1" t="n">
        <v>0.039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7</v>
      </c>
      <c r="C932" s="1" t="n">
        <v>0.044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69</v>
      </c>
      <c r="C933" s="1" t="n">
        <v>0.059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676</v>
      </c>
      <c r="C934" s="1" t="n">
        <v>0.078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676</v>
      </c>
      <c r="C935" s="1" t="n">
        <v>0.088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681</v>
      </c>
      <c r="C936" s="1" t="n">
        <v>0.088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686</v>
      </c>
      <c r="C937" s="1" t="n">
        <v>0.08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686</v>
      </c>
      <c r="C938" s="1" t="n">
        <v>0.078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686</v>
      </c>
      <c r="C939" s="1" t="n">
        <v>0.078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681</v>
      </c>
      <c r="C940" s="1" t="n">
        <v>0.078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681</v>
      </c>
      <c r="C941" s="1" t="n">
        <v>0.09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686</v>
      </c>
      <c r="C942" s="1" t="n">
        <v>0.112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686</v>
      </c>
      <c r="C943" s="1" t="n">
        <v>0.127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686</v>
      </c>
      <c r="C944" s="1" t="n">
        <v>0.137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69</v>
      </c>
      <c r="C945" s="1" t="n">
        <v>0.142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686</v>
      </c>
      <c r="C946" s="1" t="n">
        <v>0.142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686</v>
      </c>
      <c r="C947" s="1" t="n">
        <v>0.137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69</v>
      </c>
      <c r="C948" s="1" t="n">
        <v>0.142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7</v>
      </c>
      <c r="C949" s="1" t="n">
        <v>0.146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705</v>
      </c>
      <c r="C950" s="1" t="n">
        <v>0.146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71</v>
      </c>
      <c r="C951" s="1" t="n">
        <v>0.137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71</v>
      </c>
      <c r="C952" s="1" t="n">
        <v>0.127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</v>
      </c>
      <c r="C953" s="1" t="n">
        <v>0.112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7</v>
      </c>
      <c r="C954" s="1" t="n">
        <v>0.117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705</v>
      </c>
      <c r="C955" s="1" t="n">
        <v>0.117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71</v>
      </c>
      <c r="C956" s="1" t="n">
        <v>0.127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71</v>
      </c>
      <c r="C957" s="1" t="n">
        <v>0.132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71</v>
      </c>
      <c r="C958" s="1" t="n">
        <v>0.137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705</v>
      </c>
      <c r="C959" s="1" t="n">
        <v>0.132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705</v>
      </c>
      <c r="C960" s="1" t="n">
        <v>0.127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7</v>
      </c>
      <c r="C961" s="1" t="n">
        <v>0.122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695</v>
      </c>
      <c r="C962" s="1" t="n">
        <v>0.112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2.686</v>
      </c>
      <c r="C963" s="1" t="n">
        <v>0.098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676</v>
      </c>
      <c r="C964" s="1" t="n">
        <v>0.088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676</v>
      </c>
      <c r="C965" s="1" t="n">
        <v>0.088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71</v>
      </c>
      <c r="C966" s="1" t="n">
        <v>0.088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671</v>
      </c>
      <c r="C967" s="1" t="n">
        <v>0.098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676</v>
      </c>
      <c r="C968" s="1" t="n">
        <v>0.112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69</v>
      </c>
      <c r="C969" s="1" t="n">
        <v>0.132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7</v>
      </c>
      <c r="C970" s="1" t="n">
        <v>0.142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715</v>
      </c>
      <c r="C971" s="1" t="n">
        <v>0.146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725</v>
      </c>
      <c r="C972" s="1" t="n">
        <v>0.142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729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729</v>
      </c>
      <c r="C974" s="1" t="n">
        <v>0.12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729</v>
      </c>
      <c r="C975" s="1" t="n">
        <v>0.11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15</v>
      </c>
      <c r="C976" s="1" t="n">
        <v>0.112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71</v>
      </c>
      <c r="C977" s="1" t="n">
        <v>0.11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705</v>
      </c>
      <c r="C978" s="1" t="n">
        <v>0.117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705</v>
      </c>
      <c r="C979" s="1" t="n">
        <v>0.127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</v>
      </c>
      <c r="C980" s="1" t="n">
        <v>0.13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05</v>
      </c>
      <c r="C981" s="1" t="n">
        <v>0.13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05</v>
      </c>
      <c r="C982" s="1" t="n">
        <v>0.127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705</v>
      </c>
      <c r="C983" s="1" t="n">
        <v>0.132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72</v>
      </c>
      <c r="C984" s="1" t="n">
        <v>0.142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725</v>
      </c>
      <c r="C985" s="1" t="n">
        <v>0.137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725</v>
      </c>
      <c r="C986" s="1" t="n">
        <v>0.132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725</v>
      </c>
      <c r="C987" s="1" t="n">
        <v>0.117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715</v>
      </c>
      <c r="C988" s="1" t="n">
        <v>0.117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71</v>
      </c>
      <c r="C989" s="1" t="n">
        <v>0.11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705</v>
      </c>
      <c r="C990" s="1" t="n">
        <v>0.12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7</v>
      </c>
      <c r="C991" s="1" t="n">
        <v>0.13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705</v>
      </c>
      <c r="C992" s="1" t="n">
        <v>0.146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7</v>
      </c>
      <c r="C993" s="1" t="n">
        <v>0.14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695</v>
      </c>
      <c r="C994" s="1" t="n">
        <v>0.142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695</v>
      </c>
      <c r="C995" s="1" t="n">
        <v>0.146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69</v>
      </c>
      <c r="C996" s="1" t="n">
        <v>0.156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2.69</v>
      </c>
      <c r="C997" s="1" t="n">
        <v>0.171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2.69</v>
      </c>
      <c r="C998" s="1" t="n">
        <v>0.176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69</v>
      </c>
      <c r="C999" s="1" t="n">
        <v>0.181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9</v>
      </c>
      <c r="C1000" s="1" t="n">
        <v>0.171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69</v>
      </c>
      <c r="C1001" s="1" t="n">
        <v>0.161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69</v>
      </c>
      <c r="C1002" s="1" t="n">
        <v>0.151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686</v>
      </c>
      <c r="C1003" s="1" t="n">
        <v>0.137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81</v>
      </c>
      <c r="C1004" s="1" t="n">
        <v>0.13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86</v>
      </c>
      <c r="C1005" s="1" t="n">
        <v>0.137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69</v>
      </c>
      <c r="C1006" s="1" t="n">
        <v>0.146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695</v>
      </c>
      <c r="C1007" s="1" t="n">
        <v>0.156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695</v>
      </c>
      <c r="C1008" s="1" t="n">
        <v>0.161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69</v>
      </c>
      <c r="C1009" s="1" t="n">
        <v>0.156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69</v>
      </c>
      <c r="C1010" s="1" t="n">
        <v>0.156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69</v>
      </c>
      <c r="C1011" s="1" t="n">
        <v>0.156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69</v>
      </c>
      <c r="C1012" s="1" t="n">
        <v>0.16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681</v>
      </c>
      <c r="C1013" s="1" t="n">
        <v>0.171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676</v>
      </c>
      <c r="C1014" s="1" t="n">
        <v>0.181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671</v>
      </c>
      <c r="C1015" s="1" t="n">
        <v>0.176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671</v>
      </c>
      <c r="C1016" s="1" t="n">
        <v>0.17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666</v>
      </c>
      <c r="C1017" s="1" t="n">
        <v>0.171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666</v>
      </c>
      <c r="C1018" s="1" t="n">
        <v>0.171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671</v>
      </c>
      <c r="C1019" s="1" t="n">
        <v>0.171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676</v>
      </c>
      <c r="C1020" s="1" t="n">
        <v>0.171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686</v>
      </c>
      <c r="C1021" s="1" t="n">
        <v>0.156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7</v>
      </c>
      <c r="C1022" s="1" t="n">
        <v>0.14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715</v>
      </c>
      <c r="C1023" s="1" t="n">
        <v>0.132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72</v>
      </c>
      <c r="C1024" s="1" t="n">
        <v>0.117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725</v>
      </c>
      <c r="C1025" s="1" t="n">
        <v>0.103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729</v>
      </c>
      <c r="C1026" s="1" t="n">
        <v>0.08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2</v>
      </c>
      <c r="C1027" s="1" t="n">
        <v>0.073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2.715</v>
      </c>
      <c r="C1028" s="1" t="n">
        <v>0.068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71</v>
      </c>
      <c r="C1029" s="1" t="n">
        <v>0.063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695</v>
      </c>
      <c r="C1030" s="1" t="n">
        <v>0.054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695</v>
      </c>
      <c r="C1031" s="1" t="n">
        <v>0.059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695</v>
      </c>
      <c r="C1032" s="1" t="n">
        <v>0.05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695</v>
      </c>
      <c r="C1033" s="1" t="n">
        <v>0.08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681</v>
      </c>
      <c r="C1034" s="1" t="n">
        <v>0.09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76</v>
      </c>
      <c r="C1035" s="1" t="n">
        <v>0.117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671</v>
      </c>
      <c r="C1036" s="1" t="n">
        <v>0.132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681</v>
      </c>
      <c r="C1037" s="1" t="n">
        <v>0.137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695</v>
      </c>
      <c r="C1038" s="1" t="n">
        <v>0.122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705</v>
      </c>
      <c r="C1039" s="1" t="n">
        <v>0.117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71</v>
      </c>
      <c r="C1040" s="1" t="n">
        <v>0.107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71</v>
      </c>
      <c r="C1041" s="1" t="n">
        <v>0.107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71</v>
      </c>
      <c r="C1042" s="1" t="n">
        <v>0.11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71</v>
      </c>
      <c r="C1043" s="1" t="n">
        <v>0.117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705</v>
      </c>
      <c r="C1044" s="1" t="n">
        <v>0.12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7</v>
      </c>
      <c r="C1045" s="1" t="n">
        <v>0.122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71</v>
      </c>
      <c r="C1046" s="1" t="n">
        <v>0.13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715</v>
      </c>
      <c r="C1047" s="1" t="n">
        <v>0.132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725</v>
      </c>
      <c r="C1048" s="1" t="n">
        <v>0.137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725</v>
      </c>
      <c r="C1049" s="1" t="n">
        <v>0.13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725</v>
      </c>
      <c r="C1050" s="1" t="n">
        <v>0.13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725</v>
      </c>
      <c r="C1051" s="1" t="n">
        <v>0.137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725</v>
      </c>
      <c r="C1052" s="1" t="n">
        <v>0.13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72</v>
      </c>
      <c r="C1053" s="1" t="n">
        <v>0.13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72</v>
      </c>
      <c r="C1054" s="1" t="n">
        <v>0.132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715</v>
      </c>
      <c r="C1055" s="1" t="n">
        <v>0.127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715</v>
      </c>
      <c r="C1056" s="1" t="n">
        <v>0.122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15</v>
      </c>
      <c r="C1057" s="1" t="n">
        <v>0.127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705</v>
      </c>
      <c r="C1058" s="1" t="n">
        <v>0.13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</v>
      </c>
      <c r="C1059" s="1" t="n">
        <v>0.14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695</v>
      </c>
      <c r="C1060" s="1" t="n">
        <v>0.151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695</v>
      </c>
      <c r="C1061" s="1" t="n">
        <v>0.151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2.695</v>
      </c>
      <c r="C1062" s="1" t="n">
        <v>0.13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695</v>
      </c>
      <c r="C1063" s="1" t="n">
        <v>0.12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695</v>
      </c>
      <c r="C1064" s="1" t="n">
        <v>0.107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7</v>
      </c>
      <c r="C1065" s="1" t="n">
        <v>0.093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7</v>
      </c>
      <c r="C1066" s="1" t="n">
        <v>0.073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705</v>
      </c>
      <c r="C1067" s="1" t="n">
        <v>0.068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705</v>
      </c>
      <c r="C1068" s="1" t="n">
        <v>0.068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715</v>
      </c>
      <c r="C1069" s="1" t="n">
        <v>0.07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72</v>
      </c>
      <c r="C1070" s="1" t="n">
        <v>0.08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725</v>
      </c>
      <c r="C1071" s="1" t="n">
        <v>0.098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715</v>
      </c>
      <c r="C1072" s="1" t="n">
        <v>0.107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7</v>
      </c>
      <c r="C1073" s="1" t="n">
        <v>0.127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69</v>
      </c>
      <c r="C1074" s="1" t="n">
        <v>0.14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681</v>
      </c>
      <c r="C1075" s="1" t="n">
        <v>0.151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676</v>
      </c>
      <c r="C1076" s="1" t="n">
        <v>0.146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76</v>
      </c>
      <c r="C1077" s="1" t="n">
        <v>0.122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81</v>
      </c>
      <c r="C1078" s="1" t="n">
        <v>0.10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86</v>
      </c>
      <c r="C1079" s="1" t="n">
        <v>0.08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86</v>
      </c>
      <c r="C1080" s="1" t="n">
        <v>0.093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676</v>
      </c>
      <c r="C1081" s="1" t="n">
        <v>0.098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666</v>
      </c>
      <c r="C1082" s="1" t="n">
        <v>0.112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661</v>
      </c>
      <c r="C1083" s="1" t="n">
        <v>0.127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661</v>
      </c>
      <c r="C1084" s="1" t="n">
        <v>0.146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661</v>
      </c>
      <c r="C1085" s="1" t="n">
        <v>0.161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661</v>
      </c>
      <c r="C1086" s="1" t="n">
        <v>0.176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666</v>
      </c>
      <c r="C1087" s="1" t="n">
        <v>0.186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671</v>
      </c>
      <c r="C1088" s="1" t="n">
        <v>0.186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666</v>
      </c>
      <c r="C1089" s="1" t="n">
        <v>0.176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671</v>
      </c>
      <c r="C1090" s="1" t="n">
        <v>0.176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666</v>
      </c>
      <c r="C1091" s="1" t="n">
        <v>0.176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61</v>
      </c>
      <c r="C1092" s="1" t="n">
        <v>0.171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2.671</v>
      </c>
      <c r="C1093" s="1" t="n">
        <v>0.161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686</v>
      </c>
      <c r="C1094" s="1" t="n">
        <v>0.13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695</v>
      </c>
      <c r="C1095" s="1" t="n">
        <v>0.117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695</v>
      </c>
      <c r="C1096" s="1" t="n">
        <v>0.098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69</v>
      </c>
      <c r="C1097" s="1" t="n">
        <v>0.093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686</v>
      </c>
      <c r="C1098" s="1" t="n">
        <v>0.093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69</v>
      </c>
      <c r="C1099" s="1" t="n">
        <v>0.103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69</v>
      </c>
      <c r="C1100" s="1" t="n">
        <v>0.103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69</v>
      </c>
      <c r="C1101" s="1" t="n">
        <v>0.103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69</v>
      </c>
      <c r="C1102" s="1" t="n">
        <v>0.098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686</v>
      </c>
      <c r="C1103" s="1" t="n">
        <v>0.107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2.681</v>
      </c>
      <c r="C1104" s="1" t="n">
        <v>0.117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671</v>
      </c>
      <c r="C1105" s="1" t="n">
        <v>0.127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66</v>
      </c>
      <c r="C1106" s="1" t="n">
        <v>0.132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661</v>
      </c>
      <c r="C1107" s="1" t="n">
        <v>0.127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61</v>
      </c>
      <c r="C1108" s="1" t="n">
        <v>0.127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651</v>
      </c>
      <c r="C1109" s="1" t="n">
        <v>0.12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51</v>
      </c>
      <c r="C1110" s="1" t="n">
        <v>0.137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46</v>
      </c>
      <c r="C1111" s="1" t="n">
        <v>0.146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651</v>
      </c>
      <c r="C1112" s="1" t="n">
        <v>0.156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646</v>
      </c>
      <c r="C1113" s="1" t="n">
        <v>0.161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646</v>
      </c>
      <c r="C1114" s="1" t="n">
        <v>0.171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651</v>
      </c>
      <c r="C1115" s="1" t="n">
        <v>0.166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651</v>
      </c>
      <c r="C1116" s="1" t="n">
        <v>0.161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646</v>
      </c>
      <c r="C1117" s="1" t="n">
        <v>0.151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646</v>
      </c>
      <c r="C1118" s="1" t="n">
        <v>0.142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646</v>
      </c>
      <c r="C1119" s="1" t="n">
        <v>0.137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642</v>
      </c>
      <c r="C1120" s="1" t="n">
        <v>0.132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642</v>
      </c>
      <c r="C1121" s="1" t="n">
        <v>0.137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646</v>
      </c>
      <c r="C1122" s="1" t="n">
        <v>0.142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656</v>
      </c>
      <c r="C1123" s="1" t="n">
        <v>0.146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651</v>
      </c>
      <c r="C1124" s="1" t="n">
        <v>0.151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646</v>
      </c>
      <c r="C1125" s="1" t="n">
        <v>0.146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637</v>
      </c>
      <c r="C1126" s="1" t="n">
        <v>0.14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637</v>
      </c>
      <c r="C1127" s="1" t="n">
        <v>0.156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637</v>
      </c>
      <c r="C1128" s="1" t="n">
        <v>0.15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637</v>
      </c>
      <c r="C1129" s="1" t="n">
        <v>0.151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642</v>
      </c>
      <c r="C1130" s="1" t="n">
        <v>0.146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646</v>
      </c>
      <c r="C1131" s="1" t="n">
        <v>0.14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651</v>
      </c>
      <c r="C1132" s="1" t="n">
        <v>0.142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651</v>
      </c>
      <c r="C1133" s="1" t="n">
        <v>0.14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656</v>
      </c>
      <c r="C1134" s="1" t="n">
        <v>0.146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61</v>
      </c>
      <c r="C1135" s="1" t="n">
        <v>0.146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666</v>
      </c>
      <c r="C1136" s="1" t="n">
        <v>0.146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661</v>
      </c>
      <c r="C1137" s="1" t="n">
        <v>0.142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666</v>
      </c>
      <c r="C1138" s="1" t="n">
        <v>0.146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656</v>
      </c>
      <c r="C1139" s="1" t="n">
        <v>0.146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651</v>
      </c>
      <c r="C1140" s="1" t="n">
        <v>0.161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651</v>
      </c>
      <c r="C1141" s="1" t="n">
        <v>0.176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651</v>
      </c>
      <c r="C1142" s="1" t="n">
        <v>0.1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651</v>
      </c>
      <c r="C1143" s="1" t="n">
        <v>0.19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651</v>
      </c>
      <c r="C1144" s="1" t="n">
        <v>0.176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51</v>
      </c>
      <c r="C1145" s="1" t="n">
        <v>0.156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56</v>
      </c>
      <c r="C1146" s="1" t="n">
        <v>0.137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656</v>
      </c>
      <c r="C1147" s="1" t="n">
        <v>0.132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66</v>
      </c>
      <c r="C1148" s="1" t="n">
        <v>0.122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2.671</v>
      </c>
      <c r="C1149" s="1" t="n">
        <v>0.122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69</v>
      </c>
      <c r="C1150" s="1" t="n">
        <v>0.112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695</v>
      </c>
      <c r="C1151" s="1" t="n">
        <v>0.107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7</v>
      </c>
      <c r="C1152" s="1" t="n">
        <v>0.098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2.705</v>
      </c>
      <c r="C1153" s="1" t="n">
        <v>0.098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7</v>
      </c>
      <c r="C1154" s="1" t="n">
        <v>0.093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695</v>
      </c>
      <c r="C1155" s="1" t="n">
        <v>0.103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695</v>
      </c>
      <c r="C1156" s="1" t="n">
        <v>0.107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7</v>
      </c>
      <c r="C1157" s="1" t="n">
        <v>0.112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7</v>
      </c>
      <c r="C1158" s="1" t="n">
        <v>0.107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7</v>
      </c>
      <c r="C1159" s="1" t="n">
        <v>0.09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7</v>
      </c>
      <c r="C1160" s="1" t="n">
        <v>0.078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695</v>
      </c>
      <c r="C1161" s="1" t="n">
        <v>0.073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69</v>
      </c>
      <c r="C1162" s="1" t="n">
        <v>0.06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86</v>
      </c>
      <c r="C1163" s="1" t="n">
        <v>0.06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69</v>
      </c>
      <c r="C1164" s="1" t="n">
        <v>0.063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69</v>
      </c>
      <c r="C1165" s="1" t="n">
        <v>0.059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695</v>
      </c>
      <c r="C1166" s="1" t="n">
        <v>0.059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695</v>
      </c>
      <c r="C1167" s="1" t="n">
        <v>0.05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69</v>
      </c>
      <c r="C1168" s="1" t="n">
        <v>0.059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686</v>
      </c>
      <c r="C1169" s="1" t="n">
        <v>0.05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686</v>
      </c>
      <c r="C1170" s="1" t="n">
        <v>0.063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686</v>
      </c>
      <c r="C1171" s="1" t="n">
        <v>0.068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86</v>
      </c>
      <c r="C1172" s="1" t="n">
        <v>0.068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686</v>
      </c>
      <c r="C1173" s="1" t="n">
        <v>0.068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681</v>
      </c>
      <c r="C1174" s="1" t="n">
        <v>0.073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681</v>
      </c>
      <c r="C1175" s="1" t="n">
        <v>0.083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2.69</v>
      </c>
      <c r="C1176" s="1" t="n">
        <v>0.093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7</v>
      </c>
      <c r="C1177" s="1" t="n">
        <v>0.093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705</v>
      </c>
      <c r="C1178" s="1" t="n">
        <v>0.098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71</v>
      </c>
      <c r="C1179" s="1" t="n">
        <v>0.09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705</v>
      </c>
      <c r="C1180" s="1" t="n">
        <v>0.093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71</v>
      </c>
      <c r="C1181" s="1" t="n">
        <v>0.09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05</v>
      </c>
      <c r="C1182" s="1" t="n">
        <v>0.083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7</v>
      </c>
      <c r="C1183" s="1" t="n">
        <v>0.088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</v>
      </c>
      <c r="C1184" s="1" t="n">
        <v>0.083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7</v>
      </c>
      <c r="C1185" s="1" t="n">
        <v>0.093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695</v>
      </c>
      <c r="C1186" s="1" t="n">
        <v>0.093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69</v>
      </c>
      <c r="C1187" s="1" t="n">
        <v>0.103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69</v>
      </c>
      <c r="C1188" s="1" t="n">
        <v>0.107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695</v>
      </c>
      <c r="C1189" s="1" t="n">
        <v>0.112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695</v>
      </c>
      <c r="C1190" s="1" t="n">
        <v>0.117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7</v>
      </c>
      <c r="C1191" s="1" t="n">
        <v>0.132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705</v>
      </c>
      <c r="C1192" s="1" t="n">
        <v>0.137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705</v>
      </c>
      <c r="C1193" s="1" t="n">
        <v>0.137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715</v>
      </c>
      <c r="C1194" s="1" t="n">
        <v>0.132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715</v>
      </c>
      <c r="C1195" s="1" t="n">
        <v>0.127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715</v>
      </c>
      <c r="C1196" s="1" t="n">
        <v>0.112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7</v>
      </c>
      <c r="C1197" s="1" t="n">
        <v>0.093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686</v>
      </c>
      <c r="C1198" s="1" t="n">
        <v>0.07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76</v>
      </c>
      <c r="C1199" s="1" t="n">
        <v>0.06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676</v>
      </c>
      <c r="C1200" s="1" t="n">
        <v>0.063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671</v>
      </c>
      <c r="C1201" s="1" t="n">
        <v>0.059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671</v>
      </c>
      <c r="C1202" s="1" t="n">
        <v>0.068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66</v>
      </c>
      <c r="C1203" s="1" t="n">
        <v>0.068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71</v>
      </c>
      <c r="C1204" s="1" t="n">
        <v>0.073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66</v>
      </c>
      <c r="C1205" s="1" t="n">
        <v>0.073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71</v>
      </c>
      <c r="C1206" s="1" t="n">
        <v>0.078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2.661</v>
      </c>
      <c r="C1207" s="1" t="n">
        <v>0.093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661</v>
      </c>
      <c r="C1208" s="1" t="n">
        <v>0.107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2.661</v>
      </c>
      <c r="C1209" s="1" t="n">
        <v>0.117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661</v>
      </c>
      <c r="C1210" s="1" t="n">
        <v>0.117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666</v>
      </c>
      <c r="C1211" s="1" t="n">
        <v>0.112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666</v>
      </c>
      <c r="C1212" s="1" t="n">
        <v>0.122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661</v>
      </c>
      <c r="C1213" s="1" t="n">
        <v>0.151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651</v>
      </c>
      <c r="C1214" s="1" t="n">
        <v>0.176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646</v>
      </c>
      <c r="C1215" s="1" t="n">
        <v>0.176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37</v>
      </c>
      <c r="C1216" s="1" t="n">
        <v>0.156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637</v>
      </c>
      <c r="C1217" s="1" t="n">
        <v>0.146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637</v>
      </c>
      <c r="C1218" s="1" t="n">
        <v>0.137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642</v>
      </c>
      <c r="C1219" s="1" t="n">
        <v>0.142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646</v>
      </c>
      <c r="C1220" s="1" t="n">
        <v>0.142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646</v>
      </c>
      <c r="C1221" s="1" t="n">
        <v>0.146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651</v>
      </c>
      <c r="C1222" s="1" t="n">
        <v>0.14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656</v>
      </c>
      <c r="C1223" s="1" t="n">
        <v>0.14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666</v>
      </c>
      <c r="C1224" s="1" t="n">
        <v>0.132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676</v>
      </c>
      <c r="C1225" s="1" t="n">
        <v>0.117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676</v>
      </c>
      <c r="C1226" s="1" t="n">
        <v>0.10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81</v>
      </c>
      <c r="C1227" s="1" t="n">
        <v>0.09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86</v>
      </c>
      <c r="C1228" s="1" t="n">
        <v>0.098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681</v>
      </c>
      <c r="C1229" s="1" t="n">
        <v>0.09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676</v>
      </c>
      <c r="C1230" s="1" t="n">
        <v>0.088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71</v>
      </c>
      <c r="C1231" s="1" t="n">
        <v>0.083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681</v>
      </c>
      <c r="C1232" s="1" t="n">
        <v>0.088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69</v>
      </c>
      <c r="C1233" s="1" t="n">
        <v>0.098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695</v>
      </c>
      <c r="C1234" s="1" t="n">
        <v>0.117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69</v>
      </c>
      <c r="C1235" s="1" t="n">
        <v>0.122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69</v>
      </c>
      <c r="C1236" s="1" t="n">
        <v>0.127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69</v>
      </c>
      <c r="C1237" s="1" t="n">
        <v>0.127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686</v>
      </c>
      <c r="C1238" s="1" t="n">
        <v>0.137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681</v>
      </c>
      <c r="C1239" s="1" t="n">
        <v>0.14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76</v>
      </c>
      <c r="C1240" s="1" t="n">
        <v>0.137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676</v>
      </c>
      <c r="C1241" s="1" t="n">
        <v>0.122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686</v>
      </c>
      <c r="C1242" s="1" t="n">
        <v>0.10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69</v>
      </c>
      <c r="C1243" s="1" t="n">
        <v>0.093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69</v>
      </c>
      <c r="C1244" s="1" t="n">
        <v>0.088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69</v>
      </c>
      <c r="C1245" s="1" t="n">
        <v>0.078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69</v>
      </c>
      <c r="C1246" s="1" t="n">
        <v>0.078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695</v>
      </c>
      <c r="C1247" s="1" t="n">
        <v>0.083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69</v>
      </c>
      <c r="C1248" s="1" t="n">
        <v>0.078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86</v>
      </c>
      <c r="C1249" s="1" t="n">
        <v>0.078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676</v>
      </c>
      <c r="C1250" s="1" t="n">
        <v>0.07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666</v>
      </c>
      <c r="C1251" s="1" t="n">
        <v>0.07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56</v>
      </c>
      <c r="C1252" s="1" t="n">
        <v>0.068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656</v>
      </c>
      <c r="C1253" s="1" t="n">
        <v>0.068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661</v>
      </c>
      <c r="C1254" s="1" t="n">
        <v>0.073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666</v>
      </c>
      <c r="C1255" s="1" t="n">
        <v>0.078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666</v>
      </c>
      <c r="C1256" s="1" t="n">
        <v>0.078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661</v>
      </c>
      <c r="C1257" s="1" t="n">
        <v>0.078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656</v>
      </c>
      <c r="C1258" s="1" t="n">
        <v>0.073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666</v>
      </c>
      <c r="C1259" s="1" t="n">
        <v>0.063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671</v>
      </c>
      <c r="C1260" s="1" t="n">
        <v>0.059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681</v>
      </c>
      <c r="C1261" s="1" t="n">
        <v>0.059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686</v>
      </c>
      <c r="C1262" s="1" t="n">
        <v>0.068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681</v>
      </c>
      <c r="C1263" s="1" t="n">
        <v>0.068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681</v>
      </c>
      <c r="C1264" s="1" t="n">
        <v>0.073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676</v>
      </c>
      <c r="C1265" s="1" t="n">
        <v>0.078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676</v>
      </c>
      <c r="C1266" s="1" t="n">
        <v>0.088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76</v>
      </c>
      <c r="C1267" s="1" t="n">
        <v>0.09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671</v>
      </c>
      <c r="C1268" s="1" t="n">
        <v>0.103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671</v>
      </c>
      <c r="C1269" s="1" t="n">
        <v>0.112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666</v>
      </c>
      <c r="C1270" s="1" t="n">
        <v>0.12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666</v>
      </c>
      <c r="C1271" s="1" t="n">
        <v>0.132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666</v>
      </c>
      <c r="C1272" s="1" t="n">
        <v>0.137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671</v>
      </c>
      <c r="C1273" s="1" t="n">
        <v>0.142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671</v>
      </c>
      <c r="C1274" s="1" t="n">
        <v>0.142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671</v>
      </c>
      <c r="C1275" s="1" t="n">
        <v>0.142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666</v>
      </c>
      <c r="C1276" s="1" t="n">
        <v>0.137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661</v>
      </c>
      <c r="C1277" s="1" t="n">
        <v>0.137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656</v>
      </c>
      <c r="C1278" s="1" t="n">
        <v>0.132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656</v>
      </c>
      <c r="C1279" s="1" t="n">
        <v>0.132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666</v>
      </c>
      <c r="C1280" s="1" t="n">
        <v>0.127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671</v>
      </c>
      <c r="C1281" s="1" t="n">
        <v>0.117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676</v>
      </c>
      <c r="C1282" s="1" t="n">
        <v>0.107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676</v>
      </c>
      <c r="C1283" s="1" t="n">
        <v>0.103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676</v>
      </c>
      <c r="C1284" s="1" t="n">
        <v>0.10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681</v>
      </c>
      <c r="C1285" s="1" t="n">
        <v>0.09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681</v>
      </c>
      <c r="C1286" s="1" t="n">
        <v>0.09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676</v>
      </c>
      <c r="C1287" s="1" t="n">
        <v>0.088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676</v>
      </c>
      <c r="C1288" s="1" t="n">
        <v>0.083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671</v>
      </c>
      <c r="C1289" s="1" t="n">
        <v>0.073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2.671</v>
      </c>
      <c r="C1290" s="1" t="n">
        <v>0.068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666</v>
      </c>
      <c r="C1291" s="1" t="n">
        <v>0.06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666</v>
      </c>
      <c r="C1292" s="1" t="n">
        <v>0.073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671</v>
      </c>
      <c r="C1293" s="1" t="n">
        <v>0.08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676</v>
      </c>
      <c r="C1294" s="1" t="n">
        <v>0.098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686</v>
      </c>
      <c r="C1295" s="1" t="n">
        <v>0.09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686</v>
      </c>
      <c r="C1296" s="1" t="n">
        <v>0.09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676</v>
      </c>
      <c r="C1297" s="1" t="n">
        <v>0.103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671</v>
      </c>
      <c r="C1298" s="1" t="n">
        <v>0.107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666</v>
      </c>
      <c r="C1299" s="1" t="n">
        <v>0.107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661</v>
      </c>
      <c r="C1300" s="1" t="n">
        <v>0.112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666</v>
      </c>
      <c r="C1301" s="1" t="n">
        <v>0.11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71</v>
      </c>
      <c r="C1302" s="1" t="n">
        <v>0.122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671</v>
      </c>
      <c r="C1303" s="1" t="n">
        <v>0.127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681</v>
      </c>
      <c r="C1304" s="1" t="n">
        <v>0.127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681</v>
      </c>
      <c r="C1305" s="1" t="n">
        <v>0.127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676</v>
      </c>
      <c r="C1306" s="1" t="n">
        <v>0.122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671</v>
      </c>
      <c r="C1307" s="1" t="n">
        <v>0.117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671</v>
      </c>
      <c r="C1308" s="1" t="n">
        <v>0.112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671</v>
      </c>
      <c r="C1309" s="1" t="n">
        <v>0.112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666</v>
      </c>
      <c r="C1310" s="1" t="n">
        <v>0.103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666</v>
      </c>
      <c r="C1311" s="1" t="n">
        <v>0.098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61</v>
      </c>
      <c r="C1312" s="1" t="n">
        <v>0.09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661</v>
      </c>
      <c r="C1313" s="1" t="n">
        <v>0.107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661</v>
      </c>
      <c r="C1314" s="1" t="n">
        <v>0.107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671</v>
      </c>
      <c r="C1315" s="1" t="n">
        <v>0.11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681</v>
      </c>
      <c r="C1316" s="1" t="n">
        <v>0.117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686</v>
      </c>
      <c r="C1317" s="1" t="n">
        <v>0.117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69</v>
      </c>
      <c r="C1318" s="1" t="n">
        <v>0.122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686</v>
      </c>
      <c r="C1319" s="1" t="n">
        <v>0.12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681</v>
      </c>
      <c r="C1320" s="1" t="n">
        <v>0.132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76</v>
      </c>
      <c r="C1321" s="1" t="n">
        <v>0.12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676</v>
      </c>
      <c r="C1322" s="1" t="n">
        <v>0.112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71</v>
      </c>
      <c r="C1323" s="1" t="n">
        <v>0.08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71</v>
      </c>
      <c r="C1324" s="1" t="n">
        <v>0.073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666</v>
      </c>
      <c r="C1325" s="1" t="n">
        <v>0.063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671</v>
      </c>
      <c r="C1326" s="1" t="n">
        <v>0.07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681</v>
      </c>
      <c r="C1327" s="1" t="n">
        <v>0.088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9</v>
      </c>
      <c r="C1328" s="1" t="n">
        <v>0.103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695</v>
      </c>
      <c r="C1329" s="1" t="n">
        <v>0.117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7</v>
      </c>
      <c r="C1330" s="1" t="n">
        <v>0.12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7</v>
      </c>
      <c r="C1331" s="1" t="n">
        <v>0.127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7</v>
      </c>
      <c r="C1332" s="1" t="n">
        <v>0.127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705</v>
      </c>
      <c r="C1333" s="1" t="n">
        <v>0.12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705</v>
      </c>
      <c r="C1334" s="1" t="n">
        <v>0.122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705</v>
      </c>
      <c r="C1335" s="1" t="n">
        <v>0.117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71</v>
      </c>
      <c r="C1336" s="1" t="n">
        <v>0.112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2.715</v>
      </c>
      <c r="C1337" s="1" t="n">
        <v>0.117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715</v>
      </c>
      <c r="C1338" s="1" t="n">
        <v>0.117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71</v>
      </c>
      <c r="C1339" s="1" t="n">
        <v>0.11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71</v>
      </c>
      <c r="C1340" s="1" t="n">
        <v>0.12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71</v>
      </c>
      <c r="C1341" s="1" t="n">
        <v>0.137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705</v>
      </c>
      <c r="C1342" s="1" t="n">
        <v>0.13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7</v>
      </c>
      <c r="C1343" s="1" t="n">
        <v>0.13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95</v>
      </c>
      <c r="C1344" s="1" t="n">
        <v>0.12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7</v>
      </c>
      <c r="C1345" s="1" t="n">
        <v>0.112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695</v>
      </c>
      <c r="C1346" s="1" t="n">
        <v>0.103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7</v>
      </c>
      <c r="C1347" s="1" t="n">
        <v>0.09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695</v>
      </c>
      <c r="C1348" s="1" t="n">
        <v>0.083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69</v>
      </c>
      <c r="C1349" s="1" t="n">
        <v>0.078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686</v>
      </c>
      <c r="C1350" s="1" t="n">
        <v>0.073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686</v>
      </c>
      <c r="C1351" s="1" t="n">
        <v>0.078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686</v>
      </c>
      <c r="C1352" s="1" t="n">
        <v>0.078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2.686</v>
      </c>
      <c r="C1353" s="1" t="n">
        <v>0.083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2.69</v>
      </c>
      <c r="C1354" s="1" t="n">
        <v>0.083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695</v>
      </c>
      <c r="C1355" s="1" t="n">
        <v>0.08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705</v>
      </c>
      <c r="C1356" s="1" t="n">
        <v>0.083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705</v>
      </c>
      <c r="C1357" s="1" t="n">
        <v>0.088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705</v>
      </c>
      <c r="C1358" s="1" t="n">
        <v>0.093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695</v>
      </c>
      <c r="C1359" s="1" t="n">
        <v>0.083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69</v>
      </c>
      <c r="C1360" s="1" t="n">
        <v>0.08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686</v>
      </c>
      <c r="C1361" s="1" t="n">
        <v>0.093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686</v>
      </c>
      <c r="C1362" s="1" t="n">
        <v>0.107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686</v>
      </c>
      <c r="C1363" s="1" t="n">
        <v>0.122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681</v>
      </c>
      <c r="C1364" s="1" t="n">
        <v>0.137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69</v>
      </c>
      <c r="C1365" s="1" t="n">
        <v>0.137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695</v>
      </c>
      <c r="C1366" s="1" t="n">
        <v>0.137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7</v>
      </c>
      <c r="C1367" s="1" t="n">
        <v>0.122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</v>
      </c>
      <c r="C1368" s="1" t="n">
        <v>0.11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69</v>
      </c>
      <c r="C1369" s="1" t="n">
        <v>0.127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9</v>
      </c>
      <c r="C1370" s="1" t="n">
        <v>0.137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686</v>
      </c>
      <c r="C1371" s="1" t="n">
        <v>0.156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676</v>
      </c>
      <c r="C1372" s="1" t="n">
        <v>0.156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676</v>
      </c>
      <c r="C1373" s="1" t="n">
        <v>0.156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71</v>
      </c>
      <c r="C1374" s="1" t="n">
        <v>0.166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666</v>
      </c>
      <c r="C1375" s="1" t="n">
        <v>0.176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666</v>
      </c>
      <c r="C1376" s="1" t="n">
        <v>0.195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671</v>
      </c>
      <c r="C1377" s="1" t="n">
        <v>0.20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671</v>
      </c>
      <c r="C1378" s="1" t="n">
        <v>0.2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676</v>
      </c>
      <c r="C1379" s="1" t="n">
        <v>0.195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681</v>
      </c>
      <c r="C1380" s="1" t="n">
        <v>0.19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2.676</v>
      </c>
      <c r="C1381" s="1" t="n">
        <v>0.181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2.676</v>
      </c>
      <c r="C1382" s="1" t="n">
        <v>0.171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2.666</v>
      </c>
      <c r="C1383" s="1" t="n">
        <v>0.161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661</v>
      </c>
      <c r="C1384" s="1" t="n">
        <v>0.161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651</v>
      </c>
      <c r="C1385" s="1" t="n">
        <v>0.156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656</v>
      </c>
      <c r="C1386" s="1" t="n">
        <v>0.156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656</v>
      </c>
      <c r="C1387" s="1" t="n">
        <v>0.146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656</v>
      </c>
      <c r="C1388" s="1" t="n">
        <v>0.146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656</v>
      </c>
      <c r="C1389" s="1" t="n">
        <v>0.13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661</v>
      </c>
      <c r="C1390" s="1" t="n">
        <v>0.122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661</v>
      </c>
      <c r="C1391" s="1" t="n">
        <v>0.112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671</v>
      </c>
      <c r="C1392" s="1" t="n">
        <v>0.107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681</v>
      </c>
      <c r="C1393" s="1" t="n">
        <v>0.103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686</v>
      </c>
      <c r="C1394" s="1" t="n">
        <v>0.107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69</v>
      </c>
      <c r="C1395" s="1" t="n">
        <v>0.112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705</v>
      </c>
      <c r="C1396" s="1" t="n">
        <v>0.112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715</v>
      </c>
      <c r="C1397" s="1" t="n">
        <v>0.122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715</v>
      </c>
      <c r="C1398" s="1" t="n">
        <v>0.122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72</v>
      </c>
      <c r="C1399" s="1" t="n">
        <v>0.122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715</v>
      </c>
      <c r="C1400" s="1" t="n">
        <v>0.117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715</v>
      </c>
      <c r="C1401" s="1" t="n">
        <v>0.107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715</v>
      </c>
      <c r="C1402" s="1" t="n">
        <v>0.098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72</v>
      </c>
      <c r="C1403" s="1" t="n">
        <v>0.10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725</v>
      </c>
      <c r="C1404" s="1" t="n">
        <v>0.112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72</v>
      </c>
      <c r="C1405" s="1" t="n">
        <v>0.117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72</v>
      </c>
      <c r="C1406" s="1" t="n">
        <v>0.11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715</v>
      </c>
      <c r="C1407" s="1" t="n">
        <v>0.107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71</v>
      </c>
      <c r="C1408" s="1" t="n">
        <v>0.09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71</v>
      </c>
      <c r="C1409" s="1" t="n">
        <v>0.083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705</v>
      </c>
      <c r="C1410" s="1" t="n">
        <v>0.078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705</v>
      </c>
      <c r="C1411" s="1" t="n">
        <v>0.083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7</v>
      </c>
      <c r="C1412" s="1" t="n">
        <v>0.098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2.695</v>
      </c>
      <c r="C1413" s="1" t="n">
        <v>0.112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2.69</v>
      </c>
      <c r="C1414" s="1" t="n">
        <v>0.137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69</v>
      </c>
      <c r="C1415" s="1" t="n">
        <v>0.137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69</v>
      </c>
      <c r="C1416" s="1" t="n">
        <v>0.142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69</v>
      </c>
      <c r="C1417" s="1" t="n">
        <v>0.132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695</v>
      </c>
      <c r="C1418" s="1" t="n">
        <v>0.12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695</v>
      </c>
      <c r="C1419" s="1" t="n">
        <v>0.122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7</v>
      </c>
      <c r="C1420" s="1" t="n">
        <v>0.132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705</v>
      </c>
      <c r="C1421" s="1" t="n">
        <v>0.142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705</v>
      </c>
      <c r="C1422" s="1" t="n">
        <v>0.156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7</v>
      </c>
      <c r="C1423" s="1" t="n">
        <v>0.166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695</v>
      </c>
      <c r="C1424" s="1" t="n">
        <v>0.156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695</v>
      </c>
      <c r="C1425" s="1" t="n">
        <v>0.146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7</v>
      </c>
      <c r="C1426" s="1" t="n">
        <v>0.12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7</v>
      </c>
      <c r="C1427" s="1" t="n">
        <v>0.112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71</v>
      </c>
      <c r="C1428" s="1" t="n">
        <v>0.09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15</v>
      </c>
      <c r="C1429" s="1" t="n">
        <v>0.098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72</v>
      </c>
      <c r="C1430" s="1" t="n">
        <v>0.093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734</v>
      </c>
      <c r="C1431" s="1" t="n">
        <v>0.107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34</v>
      </c>
      <c r="C1432" s="1" t="n">
        <v>0.117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729</v>
      </c>
      <c r="C1433" s="1" t="n">
        <v>0.122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715</v>
      </c>
      <c r="C1434" s="1" t="n">
        <v>0.122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705</v>
      </c>
      <c r="C1435" s="1" t="n">
        <v>0.127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7</v>
      </c>
      <c r="C1436" s="1" t="n">
        <v>0.127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695</v>
      </c>
      <c r="C1437" s="1" t="n">
        <v>0.127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7</v>
      </c>
      <c r="C1438" s="1" t="n">
        <v>0.127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705</v>
      </c>
      <c r="C1439" s="1" t="n">
        <v>0.127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7</v>
      </c>
      <c r="C1440" s="1" t="n">
        <v>0.127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7</v>
      </c>
      <c r="C1441" s="1" t="n">
        <v>0.137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69</v>
      </c>
      <c r="C1442" s="1" t="n">
        <v>0.15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681</v>
      </c>
      <c r="C1443" s="1" t="n">
        <v>0.156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676</v>
      </c>
      <c r="C1444" s="1" t="n">
        <v>0.161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676</v>
      </c>
      <c r="C1445" s="1" t="n">
        <v>0.156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681</v>
      </c>
      <c r="C1446" s="1" t="n">
        <v>0.151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69</v>
      </c>
      <c r="C1447" s="1" t="n">
        <v>0.142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7</v>
      </c>
      <c r="C1448" s="1" t="n">
        <v>0.137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7</v>
      </c>
      <c r="C1449" s="1" t="n">
        <v>0.122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</v>
      </c>
      <c r="C1450" s="1" t="n">
        <v>0.117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05</v>
      </c>
      <c r="C1451" s="1" t="n">
        <v>0.11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05</v>
      </c>
      <c r="C1452" s="1" t="n">
        <v>0.127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705</v>
      </c>
      <c r="C1453" s="1" t="n">
        <v>0.13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7</v>
      </c>
      <c r="C1454" s="1" t="n">
        <v>0.137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69</v>
      </c>
      <c r="C1455" s="1" t="n">
        <v>0.142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686</v>
      </c>
      <c r="C1456" s="1" t="n">
        <v>0.156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686</v>
      </c>
      <c r="C1457" s="1" t="n">
        <v>0.156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695</v>
      </c>
      <c r="C1458" s="1" t="n">
        <v>0.156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7</v>
      </c>
      <c r="C1459" s="1" t="n">
        <v>0.146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705</v>
      </c>
      <c r="C1460" s="1" t="n">
        <v>0.132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705</v>
      </c>
      <c r="C1461" s="1" t="n">
        <v>0.117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7</v>
      </c>
      <c r="C1462" s="1" t="n">
        <v>0.11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695</v>
      </c>
      <c r="C1463" s="1" t="n">
        <v>0.117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69</v>
      </c>
      <c r="C1464" s="1" t="n">
        <v>0.117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686</v>
      </c>
      <c r="C1465" s="1" t="n">
        <v>0.12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686</v>
      </c>
      <c r="C1466" s="1" t="n">
        <v>0.122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695</v>
      </c>
      <c r="C1467" s="1" t="n">
        <v>0.122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7</v>
      </c>
      <c r="C1468" s="1" t="n">
        <v>0.122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705</v>
      </c>
      <c r="C1469" s="1" t="n">
        <v>0.127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705</v>
      </c>
      <c r="C1470" s="1" t="n">
        <v>0.127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1</v>
      </c>
      <c r="C1471" s="1" t="n">
        <v>0.127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71</v>
      </c>
      <c r="C1472" s="1" t="n">
        <v>0.13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705</v>
      </c>
      <c r="C1473" s="1" t="n">
        <v>0.127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7</v>
      </c>
      <c r="C1474" s="1" t="n">
        <v>0.127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7</v>
      </c>
      <c r="C1475" s="1" t="n">
        <v>0.122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7</v>
      </c>
      <c r="C1476" s="1" t="n">
        <v>0.117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7</v>
      </c>
      <c r="C1477" s="1" t="n">
        <v>0.112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705</v>
      </c>
      <c r="C1478" s="1" t="n">
        <v>0.107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705</v>
      </c>
      <c r="C1479" s="1" t="n">
        <v>0.107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705</v>
      </c>
      <c r="C1480" s="1" t="n">
        <v>0.117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705</v>
      </c>
      <c r="C1481" s="1" t="n">
        <v>0.12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705</v>
      </c>
      <c r="C1482" s="1" t="n">
        <v>0.137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705</v>
      </c>
      <c r="C1483" s="1" t="n">
        <v>0.151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71</v>
      </c>
      <c r="C1484" s="1" t="n">
        <v>0.161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71</v>
      </c>
      <c r="C1485" s="1" t="n">
        <v>0.166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715</v>
      </c>
      <c r="C1486" s="1" t="n">
        <v>0.166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71</v>
      </c>
      <c r="C1487" s="1" t="n">
        <v>0.15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1</v>
      </c>
      <c r="C1488" s="1" t="n">
        <v>0.142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</v>
      </c>
      <c r="C1489" s="1" t="n">
        <v>0.137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695</v>
      </c>
      <c r="C1490" s="1" t="n">
        <v>0.132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686</v>
      </c>
      <c r="C1491" s="1" t="n">
        <v>0.132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666</v>
      </c>
      <c r="C1492" s="1" t="n">
        <v>0.132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656</v>
      </c>
      <c r="C1493" s="1" t="n">
        <v>0.142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642</v>
      </c>
      <c r="C1494" s="1" t="n">
        <v>0.151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637</v>
      </c>
      <c r="C1495" s="1" t="n">
        <v>0.161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642</v>
      </c>
      <c r="C1496" s="1" t="n">
        <v>0.15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646</v>
      </c>
      <c r="C1497" s="1" t="n">
        <v>0.14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656</v>
      </c>
      <c r="C1498" s="1" t="n">
        <v>0.12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661</v>
      </c>
      <c r="C1499" s="1" t="n">
        <v>0.12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671</v>
      </c>
      <c r="C1500" s="1" t="n">
        <v>0.117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81</v>
      </c>
      <c r="C1501" s="1" t="n">
        <v>0.11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686</v>
      </c>
      <c r="C1502" s="1" t="n">
        <v>0.117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69</v>
      </c>
      <c r="C1503" s="1" t="n">
        <v>0.122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695</v>
      </c>
      <c r="C1504" s="1" t="n">
        <v>0.1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695</v>
      </c>
      <c r="C1505" s="1" t="n">
        <v>0.127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695</v>
      </c>
      <c r="C1506" s="1" t="n">
        <v>0.127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69</v>
      </c>
      <c r="C1507" s="1" t="n">
        <v>0.117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69</v>
      </c>
      <c r="C1508" s="1" t="n">
        <v>0.10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686</v>
      </c>
      <c r="C1509" s="1" t="n">
        <v>0.083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676</v>
      </c>
      <c r="C1510" s="1" t="n">
        <v>0.073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661</v>
      </c>
      <c r="C1511" s="1" t="n">
        <v>0.068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666</v>
      </c>
      <c r="C1512" s="1" t="n">
        <v>0.083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676</v>
      </c>
      <c r="C1513" s="1" t="n">
        <v>0.107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695</v>
      </c>
      <c r="C1514" s="1" t="n">
        <v>0.137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705</v>
      </c>
      <c r="C1515" s="1" t="n">
        <v>0.156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705</v>
      </c>
      <c r="C1516" s="1" t="n">
        <v>0.176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7</v>
      </c>
      <c r="C1517" s="1" t="n">
        <v>0.181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69</v>
      </c>
      <c r="C1518" s="1" t="n">
        <v>0.186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9</v>
      </c>
      <c r="C1519" s="1" t="n">
        <v>0.176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681</v>
      </c>
      <c r="C1520" s="1" t="n">
        <v>0.171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676</v>
      </c>
      <c r="C1521" s="1" t="n">
        <v>0.171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676</v>
      </c>
      <c r="C1522" s="1" t="n">
        <v>0.166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676</v>
      </c>
      <c r="C1523" s="1" t="n">
        <v>0.16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671</v>
      </c>
      <c r="C1524" s="1" t="n">
        <v>0.161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676</v>
      </c>
      <c r="C1525" s="1" t="n">
        <v>0.161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676</v>
      </c>
      <c r="C1526" s="1" t="n">
        <v>0.166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71</v>
      </c>
      <c r="C1527" s="1" t="n">
        <v>0.166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61</v>
      </c>
      <c r="C1528" s="1" t="n">
        <v>0.156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656</v>
      </c>
      <c r="C1529" s="1" t="n">
        <v>0.132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656</v>
      </c>
      <c r="C1530" s="1" t="n">
        <v>0.098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656</v>
      </c>
      <c r="C1531" s="1" t="n">
        <v>0.06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666</v>
      </c>
      <c r="C1532" s="1" t="n">
        <v>0.059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676</v>
      </c>
      <c r="C1533" s="1" t="n">
        <v>0.063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686</v>
      </c>
      <c r="C1534" s="1" t="n">
        <v>0.083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2.686</v>
      </c>
      <c r="C1535" s="1" t="n">
        <v>0.10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681</v>
      </c>
      <c r="C1536" s="1" t="n">
        <v>0.127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676</v>
      </c>
      <c r="C1537" s="1" t="n">
        <v>0.137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666</v>
      </c>
      <c r="C1538" s="1" t="n">
        <v>0.137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661</v>
      </c>
      <c r="C1539" s="1" t="n">
        <v>0.127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61</v>
      </c>
      <c r="C1540" s="1" t="n">
        <v>0.132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71</v>
      </c>
      <c r="C1541" s="1" t="n">
        <v>0.137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676</v>
      </c>
      <c r="C1542" s="1" t="n">
        <v>0.146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671</v>
      </c>
      <c r="C1543" s="1" t="n">
        <v>0.156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666</v>
      </c>
      <c r="C1544" s="1" t="n">
        <v>0.166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661</v>
      </c>
      <c r="C1545" s="1" t="n">
        <v>0.176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656</v>
      </c>
      <c r="C1546" s="1" t="n">
        <v>0.186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656</v>
      </c>
      <c r="C1547" s="1" t="n">
        <v>0.19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656</v>
      </c>
      <c r="C1548" s="1" t="n">
        <v>0.186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656</v>
      </c>
      <c r="C1549" s="1" t="n">
        <v>0.171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661</v>
      </c>
      <c r="C1550" s="1" t="n">
        <v>0.151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661</v>
      </c>
      <c r="C1551" s="1" t="n">
        <v>0.137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661</v>
      </c>
      <c r="C1552" s="1" t="n">
        <v>0.122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661</v>
      </c>
      <c r="C1553" s="1" t="n">
        <v>0.107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656</v>
      </c>
      <c r="C1554" s="1" t="n">
        <v>0.08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51</v>
      </c>
      <c r="C1555" s="1" t="n">
        <v>0.068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646</v>
      </c>
      <c r="C1556" s="1" t="n">
        <v>0.04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637</v>
      </c>
      <c r="C1557" s="1" t="n">
        <v>0.02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632</v>
      </c>
      <c r="C1558" s="1" t="n">
        <v>0.02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637</v>
      </c>
      <c r="C1559" s="1" t="n">
        <v>0.029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651</v>
      </c>
      <c r="C1560" s="1" t="n">
        <v>0.044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676</v>
      </c>
      <c r="C1561" s="1" t="n">
        <v>0.07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69</v>
      </c>
      <c r="C1562" s="1" t="n">
        <v>0.093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695</v>
      </c>
      <c r="C1563" s="1" t="n">
        <v>0.10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705</v>
      </c>
      <c r="C1564" s="1" t="n">
        <v>0.09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705</v>
      </c>
      <c r="C1565" s="1" t="n">
        <v>0.098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705</v>
      </c>
      <c r="C1566" s="1" t="n">
        <v>0.098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705</v>
      </c>
      <c r="C1567" s="1" t="n">
        <v>0.10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7</v>
      </c>
      <c r="C1568" s="1" t="n">
        <v>0.12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95</v>
      </c>
      <c r="C1569" s="1" t="n">
        <v>0.14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69</v>
      </c>
      <c r="C1570" s="1" t="n">
        <v>0.151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686</v>
      </c>
      <c r="C1571" s="1" t="n">
        <v>0.146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69</v>
      </c>
      <c r="C1572" s="1" t="n">
        <v>0.137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69</v>
      </c>
      <c r="C1573" s="1" t="n">
        <v>0.132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705</v>
      </c>
      <c r="C1574" s="1" t="n">
        <v>0.12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71</v>
      </c>
      <c r="C1575" s="1" t="n">
        <v>0.13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72</v>
      </c>
      <c r="C1576" s="1" t="n">
        <v>0.13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715</v>
      </c>
      <c r="C1577" s="1" t="n">
        <v>0.14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715</v>
      </c>
      <c r="C1578" s="1" t="n">
        <v>0.14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71</v>
      </c>
      <c r="C1579" s="1" t="n">
        <v>0.146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715</v>
      </c>
      <c r="C1580" s="1" t="n">
        <v>0.146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715</v>
      </c>
      <c r="C1581" s="1" t="n">
        <v>0.146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715</v>
      </c>
      <c r="C1582" s="1" t="n">
        <v>0.137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72</v>
      </c>
      <c r="C1583" s="1" t="n">
        <v>0.137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715</v>
      </c>
      <c r="C1584" s="1" t="n">
        <v>0.13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715</v>
      </c>
      <c r="C1585" s="1" t="n">
        <v>0.13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71</v>
      </c>
      <c r="C1586" s="1" t="n">
        <v>0.127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05</v>
      </c>
      <c r="C1587" s="1" t="n">
        <v>0.12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695</v>
      </c>
      <c r="C1588" s="1" t="n">
        <v>0.12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69</v>
      </c>
      <c r="C1589" s="1" t="n">
        <v>0.12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686</v>
      </c>
      <c r="C1590" s="1" t="n">
        <v>0.117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86</v>
      </c>
      <c r="C1591" s="1" t="n">
        <v>0.117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676</v>
      </c>
      <c r="C1592" s="1" t="n">
        <v>0.112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671</v>
      </c>
      <c r="C1593" s="1" t="n">
        <v>0.117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661</v>
      </c>
      <c r="C1594" s="1" t="n">
        <v>0.117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66</v>
      </c>
      <c r="C1595" s="1" t="n">
        <v>0.112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676</v>
      </c>
      <c r="C1596" s="1" t="n">
        <v>0.112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686</v>
      </c>
      <c r="C1597" s="1" t="n">
        <v>0.107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69</v>
      </c>
      <c r="C1598" s="1" t="n">
        <v>0.112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69</v>
      </c>
      <c r="C1599" s="1" t="n">
        <v>0.122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69</v>
      </c>
      <c r="C1600" s="1" t="n">
        <v>0.132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686</v>
      </c>
      <c r="C1601" s="1" t="n">
        <v>0.13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69</v>
      </c>
      <c r="C1602" s="1" t="n">
        <v>0.13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95</v>
      </c>
      <c r="C1603" s="1" t="n">
        <v>0.132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95</v>
      </c>
      <c r="C1604" s="1" t="n">
        <v>0.146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9</v>
      </c>
      <c r="C1605" s="1" t="n">
        <v>0.151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686</v>
      </c>
      <c r="C1606" s="1" t="n">
        <v>0.151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686</v>
      </c>
      <c r="C1607" s="1" t="n">
        <v>0.13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9</v>
      </c>
      <c r="C1608" s="1" t="n">
        <v>0.112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686</v>
      </c>
      <c r="C1609" s="1" t="n">
        <v>0.088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681</v>
      </c>
      <c r="C1610" s="1" t="n">
        <v>0.073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676</v>
      </c>
      <c r="C1611" s="1" t="n">
        <v>0.068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681</v>
      </c>
      <c r="C1612" s="1" t="n">
        <v>0.063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681</v>
      </c>
      <c r="C1613" s="1" t="n">
        <v>0.068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676</v>
      </c>
      <c r="C1614" s="1" t="n">
        <v>0.068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676</v>
      </c>
      <c r="C1615" s="1" t="n">
        <v>0.073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671</v>
      </c>
      <c r="C1616" s="1" t="n">
        <v>0.078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676</v>
      </c>
      <c r="C1617" s="1" t="n">
        <v>0.093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671</v>
      </c>
      <c r="C1618" s="1" t="n">
        <v>0.09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666</v>
      </c>
      <c r="C1619" s="1" t="n">
        <v>0.098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61</v>
      </c>
      <c r="C1620" s="1" t="n">
        <v>0.098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66</v>
      </c>
      <c r="C1621" s="1" t="n">
        <v>0.103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666</v>
      </c>
      <c r="C1622" s="1" t="n">
        <v>0.103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66</v>
      </c>
      <c r="C1623" s="1" t="n">
        <v>0.107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666</v>
      </c>
      <c r="C1624" s="1" t="n">
        <v>0.107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666</v>
      </c>
      <c r="C1625" s="1" t="n">
        <v>0.107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661</v>
      </c>
      <c r="C1626" s="1" t="n">
        <v>0.112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666</v>
      </c>
      <c r="C1627" s="1" t="n">
        <v>0.10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676</v>
      </c>
      <c r="C1628" s="1" t="n">
        <v>0.107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686</v>
      </c>
      <c r="C1629" s="1" t="n">
        <v>0.103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69</v>
      </c>
      <c r="C1630" s="1" t="n">
        <v>0.093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69</v>
      </c>
      <c r="C1631" s="1" t="n">
        <v>0.088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86</v>
      </c>
      <c r="C1632" s="1" t="n">
        <v>0.083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686</v>
      </c>
      <c r="C1633" s="1" t="n">
        <v>0.073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686</v>
      </c>
      <c r="C1634" s="1" t="n">
        <v>0.073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686</v>
      </c>
      <c r="C1635" s="1" t="n">
        <v>0.073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69</v>
      </c>
      <c r="C1636" s="1" t="n">
        <v>0.073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69</v>
      </c>
      <c r="C1637" s="1" t="n">
        <v>0.063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69</v>
      </c>
      <c r="C1638" s="1" t="n">
        <v>0.059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69</v>
      </c>
      <c r="C1639" s="1" t="n">
        <v>0.054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695</v>
      </c>
      <c r="C1640" s="1" t="n">
        <v>0.059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7</v>
      </c>
      <c r="C1641" s="1" t="n">
        <v>0.059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7</v>
      </c>
      <c r="C1642" s="1" t="n">
        <v>0.068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7</v>
      </c>
      <c r="C1643" s="1" t="n">
        <v>0.073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7</v>
      </c>
      <c r="C1644" s="1" t="n">
        <v>0.073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695</v>
      </c>
      <c r="C1645" s="1" t="n">
        <v>0.088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695</v>
      </c>
      <c r="C1646" s="1" t="n">
        <v>0.103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7</v>
      </c>
      <c r="C1647" s="1" t="n">
        <v>0.117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705</v>
      </c>
      <c r="C1648" s="1" t="n">
        <v>0.127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715</v>
      </c>
      <c r="C1649" s="1" t="n">
        <v>0.14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72</v>
      </c>
      <c r="C1650" s="1" t="n">
        <v>0.142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725</v>
      </c>
      <c r="C1651" s="1" t="n">
        <v>0.137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2</v>
      </c>
      <c r="C1652" s="1" t="n">
        <v>0.12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1</v>
      </c>
      <c r="C1653" s="1" t="n">
        <v>0.11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695</v>
      </c>
      <c r="C1654" s="1" t="n">
        <v>0.117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9</v>
      </c>
      <c r="C1655" s="1" t="n">
        <v>0.12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81</v>
      </c>
      <c r="C1656" s="1" t="n">
        <v>0.137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671</v>
      </c>
      <c r="C1657" s="1" t="n">
        <v>0.146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666</v>
      </c>
      <c r="C1658" s="1" t="n">
        <v>0.146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666</v>
      </c>
      <c r="C1659" s="1" t="n">
        <v>0.142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666</v>
      </c>
      <c r="C1660" s="1" t="n">
        <v>0.137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671</v>
      </c>
      <c r="C1661" s="1" t="n">
        <v>0.122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671</v>
      </c>
      <c r="C1662" s="1" t="n">
        <v>0.112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676</v>
      </c>
      <c r="C1663" s="1" t="n">
        <v>0.098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681</v>
      </c>
      <c r="C1664" s="1" t="n">
        <v>0.093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681</v>
      </c>
      <c r="C1665" s="1" t="n">
        <v>0.088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686</v>
      </c>
      <c r="C1666" s="1" t="n">
        <v>0.083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69</v>
      </c>
      <c r="C1667" s="1" t="n">
        <v>0.08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7</v>
      </c>
      <c r="C1668" s="1" t="n">
        <v>0.083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71</v>
      </c>
      <c r="C1669" s="1" t="n">
        <v>0.088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715</v>
      </c>
      <c r="C1670" s="1" t="n">
        <v>0.093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71</v>
      </c>
      <c r="C1671" s="1" t="n">
        <v>0.098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715</v>
      </c>
      <c r="C1672" s="1" t="n">
        <v>0.09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715</v>
      </c>
      <c r="C1673" s="1" t="n">
        <v>0.093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715</v>
      </c>
      <c r="C1674" s="1" t="n">
        <v>0.088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715</v>
      </c>
      <c r="C1675" s="1" t="n">
        <v>0.088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715</v>
      </c>
      <c r="C1676" s="1" t="n">
        <v>0.093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715</v>
      </c>
      <c r="C1677" s="1" t="n">
        <v>0.107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71</v>
      </c>
      <c r="C1678" s="1" t="n">
        <v>0.112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71</v>
      </c>
      <c r="C1679" s="1" t="n">
        <v>0.112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705</v>
      </c>
      <c r="C1680" s="1" t="n">
        <v>0.107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695</v>
      </c>
      <c r="C1681" s="1" t="n">
        <v>0.098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686</v>
      </c>
      <c r="C1682" s="1" t="n">
        <v>0.09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681</v>
      </c>
      <c r="C1683" s="1" t="n">
        <v>0.093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681</v>
      </c>
      <c r="C1684" s="1" t="n">
        <v>0.09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86</v>
      </c>
      <c r="C1685" s="1" t="n">
        <v>0.088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686</v>
      </c>
      <c r="C1686" s="1" t="n">
        <v>0.078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69</v>
      </c>
      <c r="C1687" s="1" t="n">
        <v>0.073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695</v>
      </c>
      <c r="C1688" s="1" t="n">
        <v>0.078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95</v>
      </c>
      <c r="C1689" s="1" t="n">
        <v>0.08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695</v>
      </c>
      <c r="C1690" s="1" t="n">
        <v>0.083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69</v>
      </c>
      <c r="C1691" s="1" t="n">
        <v>0.078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2.695</v>
      </c>
      <c r="C1692" s="1" t="n">
        <v>0.07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69</v>
      </c>
      <c r="C1693" s="1" t="n">
        <v>0.07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69</v>
      </c>
      <c r="C1694" s="1" t="n">
        <v>0.083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681</v>
      </c>
      <c r="C1695" s="1" t="n">
        <v>0.083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676</v>
      </c>
      <c r="C1696" s="1" t="n">
        <v>0.093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676</v>
      </c>
      <c r="C1697" s="1" t="n">
        <v>0.093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681</v>
      </c>
      <c r="C1698" s="1" t="n">
        <v>0.103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686</v>
      </c>
      <c r="C1699" s="1" t="n">
        <v>0.098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69</v>
      </c>
      <c r="C1700" s="1" t="n">
        <v>0.098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695</v>
      </c>
      <c r="C1701" s="1" t="n">
        <v>0.103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7</v>
      </c>
      <c r="C1702" s="1" t="n">
        <v>0.107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7</v>
      </c>
      <c r="C1703" s="1" t="n">
        <v>0.112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95</v>
      </c>
      <c r="C1704" s="1" t="n">
        <v>0.11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695</v>
      </c>
      <c r="C1705" s="1" t="n">
        <v>0.107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695</v>
      </c>
      <c r="C1706" s="1" t="n">
        <v>0.10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69</v>
      </c>
      <c r="C1707" s="1" t="n">
        <v>0.117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69</v>
      </c>
      <c r="C1708" s="1" t="n">
        <v>0.127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69</v>
      </c>
      <c r="C1709" s="1" t="n">
        <v>0.137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69</v>
      </c>
      <c r="C1710" s="1" t="n">
        <v>0.137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69</v>
      </c>
      <c r="C1711" s="1" t="n">
        <v>0.137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69</v>
      </c>
      <c r="C1712" s="1" t="n">
        <v>0.142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2.69</v>
      </c>
      <c r="C1713" s="1" t="n">
        <v>0.151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686</v>
      </c>
      <c r="C1714" s="1" t="n">
        <v>0.146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681</v>
      </c>
      <c r="C1715" s="1" t="n">
        <v>0.146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681</v>
      </c>
      <c r="C1716" s="1" t="n">
        <v>0.142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69</v>
      </c>
      <c r="C1717" s="1" t="n">
        <v>0.137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695</v>
      </c>
      <c r="C1718" s="1" t="n">
        <v>0.13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705</v>
      </c>
      <c r="C1719" s="1" t="n">
        <v>0.132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715</v>
      </c>
      <c r="C1720" s="1" t="n">
        <v>0.127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72</v>
      </c>
      <c r="C1721" s="1" t="n">
        <v>0.117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2</v>
      </c>
      <c r="C1722" s="1" t="n">
        <v>0.107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15</v>
      </c>
      <c r="C1723" s="1" t="n">
        <v>0.098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</v>
      </c>
      <c r="C1724" s="1" t="n">
        <v>0.098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695</v>
      </c>
      <c r="C1725" s="1" t="n">
        <v>0.098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69</v>
      </c>
      <c r="C1726" s="1" t="n">
        <v>0.107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686</v>
      </c>
      <c r="C1727" s="1" t="n">
        <v>0.10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686</v>
      </c>
      <c r="C1728" s="1" t="n">
        <v>0.11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86</v>
      </c>
      <c r="C1729" s="1" t="n">
        <v>0.098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695</v>
      </c>
      <c r="C1730" s="1" t="n">
        <v>0.088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705</v>
      </c>
      <c r="C1731" s="1" t="n">
        <v>0.083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715</v>
      </c>
      <c r="C1732" s="1" t="n">
        <v>0.078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715</v>
      </c>
      <c r="C1733" s="1" t="n">
        <v>0.078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71</v>
      </c>
      <c r="C1734" s="1" t="n">
        <v>0.078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71</v>
      </c>
      <c r="C1735" s="1" t="n">
        <v>0.083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695</v>
      </c>
      <c r="C1736" s="1" t="n">
        <v>0.078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686</v>
      </c>
      <c r="C1737" s="1" t="n">
        <v>0.073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681</v>
      </c>
      <c r="C1738" s="1" t="n">
        <v>0.07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686</v>
      </c>
      <c r="C1739" s="1" t="n">
        <v>0.07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69</v>
      </c>
      <c r="C1740" s="1" t="n">
        <v>0.083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7</v>
      </c>
      <c r="C1741" s="1" t="n">
        <v>0.088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7</v>
      </c>
      <c r="C1742" s="1" t="n">
        <v>0.083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705</v>
      </c>
      <c r="C1743" s="1" t="n">
        <v>0.08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</v>
      </c>
      <c r="C1744" s="1" t="n">
        <v>0.093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71</v>
      </c>
      <c r="C1745" s="1" t="n">
        <v>0.107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72</v>
      </c>
      <c r="C1746" s="1" t="n">
        <v>0.117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725</v>
      </c>
      <c r="C1747" s="1" t="n">
        <v>0.12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725</v>
      </c>
      <c r="C1748" s="1" t="n">
        <v>0.127</v>
      </c>
      <c r="F1748" s="1" t="n">
        <v>0.391</v>
      </c>
    </row>
    <row r="1749" customFormat="false" ht="12.75" hidden="false" customHeight="false" outlineLevel="0" collapsed="false">
      <c r="A1749" s="1" t="n">
        <v>34.78</v>
      </c>
      <c r="B1749" s="1" t="n">
        <v>2.725</v>
      </c>
      <c r="C1749" s="1" t="n">
        <v>0.122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725</v>
      </c>
      <c r="C1750" s="1" t="n">
        <v>0.122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715</v>
      </c>
      <c r="C1751" s="1" t="n">
        <v>0.117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72</v>
      </c>
      <c r="C1752" s="1" t="n">
        <v>0.117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72</v>
      </c>
      <c r="C1753" s="1" t="n">
        <v>0.12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725</v>
      </c>
      <c r="C1754" s="1" t="n">
        <v>0.127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715</v>
      </c>
      <c r="C1755" s="1" t="n">
        <v>0.127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715</v>
      </c>
      <c r="C1756" s="1" t="n">
        <v>0.117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705</v>
      </c>
      <c r="C1757" s="1" t="n">
        <v>0.107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7</v>
      </c>
      <c r="C1758" s="1" t="n">
        <v>0.093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695</v>
      </c>
      <c r="C1759" s="1" t="n">
        <v>0.083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7</v>
      </c>
      <c r="C1760" s="1" t="n">
        <v>0.093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7</v>
      </c>
      <c r="C1761" s="1" t="n">
        <v>0.093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2.705</v>
      </c>
      <c r="C1762" s="1" t="n">
        <v>0.103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705</v>
      </c>
      <c r="C1763" s="1" t="n">
        <v>0.112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71</v>
      </c>
      <c r="C1764" s="1" t="n">
        <v>0.117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705</v>
      </c>
      <c r="C1765" s="1" t="n">
        <v>0.122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705</v>
      </c>
      <c r="C1766" s="1" t="n">
        <v>0.127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705</v>
      </c>
      <c r="C1767" s="1" t="n">
        <v>0.122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705</v>
      </c>
      <c r="C1768" s="1" t="n">
        <v>0.122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705</v>
      </c>
      <c r="C1769" s="1" t="n">
        <v>0.11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7</v>
      </c>
      <c r="C1770" s="1" t="n">
        <v>0.107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7</v>
      </c>
      <c r="C1771" s="1" t="n">
        <v>0.098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7</v>
      </c>
      <c r="C1772" s="1" t="n">
        <v>0.09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71</v>
      </c>
      <c r="C1773" s="1" t="n">
        <v>0.09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71</v>
      </c>
      <c r="C1774" s="1" t="n">
        <v>0.083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2.71</v>
      </c>
      <c r="C1775" s="1" t="n">
        <v>0.07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7</v>
      </c>
      <c r="C1776" s="1" t="n">
        <v>0.063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695</v>
      </c>
      <c r="C1777" s="1" t="n">
        <v>0.06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69</v>
      </c>
      <c r="C1778" s="1" t="n">
        <v>0.063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69</v>
      </c>
      <c r="C1779" s="1" t="n">
        <v>0.059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686</v>
      </c>
      <c r="C1780" s="1" t="n">
        <v>0.044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681</v>
      </c>
      <c r="C1781" s="1" t="n">
        <v>0.034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2.681</v>
      </c>
      <c r="C1782" s="1" t="n">
        <v>0.02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86</v>
      </c>
      <c r="C1783" s="1" t="n">
        <v>0.02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69</v>
      </c>
      <c r="C1784" s="1" t="n">
        <v>0.02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7</v>
      </c>
      <c r="C1785" s="1" t="n">
        <v>0.02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7</v>
      </c>
      <c r="C1786" s="1" t="n">
        <v>0.024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695</v>
      </c>
      <c r="C1787" s="1" t="n">
        <v>0.034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69</v>
      </c>
      <c r="C1788" s="1" t="n">
        <v>0.044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681</v>
      </c>
      <c r="C1789" s="1" t="n">
        <v>0.03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671</v>
      </c>
      <c r="C1790" s="1" t="n">
        <v>0.034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671</v>
      </c>
      <c r="C1791" s="1" t="n">
        <v>0.02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681</v>
      </c>
      <c r="C1792" s="1" t="n">
        <v>0.029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686</v>
      </c>
      <c r="C1793" s="1" t="n">
        <v>0.02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695</v>
      </c>
      <c r="C1794" s="1" t="n">
        <v>0.039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7</v>
      </c>
      <c r="C1795" s="1" t="n">
        <v>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705</v>
      </c>
      <c r="C1796" s="1" t="n">
        <v>0.05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71</v>
      </c>
      <c r="C1797" s="1" t="n">
        <v>0.06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705</v>
      </c>
      <c r="C1798" s="1" t="n">
        <v>0.073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7</v>
      </c>
      <c r="C1799" s="1" t="n">
        <v>0.098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69</v>
      </c>
      <c r="C1800" s="1" t="n">
        <v>0.122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681</v>
      </c>
      <c r="C1801" s="1" t="n">
        <v>0.156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676</v>
      </c>
      <c r="C1802" s="1" t="n">
        <v>0.181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681</v>
      </c>
      <c r="C1803" s="1" t="n">
        <v>0.195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76</v>
      </c>
      <c r="C1804" s="1" t="n">
        <v>0.195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676</v>
      </c>
      <c r="C1805" s="1" t="n">
        <v>0.2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676</v>
      </c>
      <c r="C1806" s="1" t="n">
        <v>0.195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676</v>
      </c>
      <c r="C1807" s="1" t="n">
        <v>0.2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681</v>
      </c>
      <c r="C1808" s="1" t="n">
        <v>0.205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686</v>
      </c>
      <c r="C1809" s="1" t="n">
        <v>0.2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686</v>
      </c>
      <c r="C1810" s="1" t="n">
        <v>0.205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69</v>
      </c>
      <c r="C1811" s="1" t="n">
        <v>0.19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69</v>
      </c>
      <c r="C1812" s="1" t="n">
        <v>0.176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9</v>
      </c>
      <c r="C1813" s="1" t="n">
        <v>0.166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686</v>
      </c>
      <c r="C1814" s="1" t="n">
        <v>0.156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681</v>
      </c>
      <c r="C1815" s="1" t="n">
        <v>0.151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671</v>
      </c>
      <c r="C1816" s="1" t="n">
        <v>0.151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671</v>
      </c>
      <c r="C1817" s="1" t="n">
        <v>0.151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671</v>
      </c>
      <c r="C1818" s="1" t="n">
        <v>0.156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2.676</v>
      </c>
      <c r="C1819" s="1" t="n">
        <v>0.171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686</v>
      </c>
      <c r="C1820" s="1" t="n">
        <v>0.186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686</v>
      </c>
      <c r="C1821" s="1" t="n">
        <v>0.195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686</v>
      </c>
      <c r="C1822" s="1" t="n">
        <v>0.21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681</v>
      </c>
      <c r="C1823" s="1" t="n">
        <v>0.21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676</v>
      </c>
      <c r="C1824" s="1" t="n">
        <v>0.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676</v>
      </c>
      <c r="C1825" s="1" t="n">
        <v>0.19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676</v>
      </c>
      <c r="C1826" s="1" t="n">
        <v>0.181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2.676</v>
      </c>
      <c r="C1827" s="1" t="n">
        <v>0.176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666</v>
      </c>
      <c r="C1828" s="1" t="n">
        <v>0.176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666</v>
      </c>
      <c r="C1829" s="1" t="n">
        <v>0.181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671</v>
      </c>
      <c r="C1830" s="1" t="n">
        <v>0.18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71</v>
      </c>
      <c r="C1831" s="1" t="n">
        <v>0.176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76</v>
      </c>
      <c r="C1832" s="1" t="n">
        <v>0.161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686</v>
      </c>
      <c r="C1833" s="1" t="n">
        <v>0.151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7</v>
      </c>
      <c r="C1834" s="1" t="n">
        <v>0.132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715</v>
      </c>
      <c r="C1835" s="1" t="n">
        <v>0.127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72</v>
      </c>
      <c r="C1836" s="1" t="n">
        <v>0.117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725</v>
      </c>
      <c r="C1837" s="1" t="n">
        <v>0.112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725</v>
      </c>
      <c r="C1838" s="1" t="n">
        <v>0.103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734</v>
      </c>
      <c r="C1839" s="1" t="n">
        <v>0.10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739</v>
      </c>
      <c r="C1840" s="1" t="n">
        <v>0.10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739</v>
      </c>
      <c r="C1841" s="1" t="n">
        <v>0.10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734</v>
      </c>
      <c r="C1842" s="1" t="n">
        <v>0.09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725</v>
      </c>
      <c r="C1843" s="1" t="n">
        <v>0.083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715</v>
      </c>
      <c r="C1844" s="1" t="n">
        <v>0.068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2.725</v>
      </c>
      <c r="C1845" s="1" t="n">
        <v>0.06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725</v>
      </c>
      <c r="C1846" s="1" t="n">
        <v>0.059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725</v>
      </c>
      <c r="C1847" s="1" t="n">
        <v>0.059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725</v>
      </c>
      <c r="C1848" s="1" t="n">
        <v>0.05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725</v>
      </c>
      <c r="C1849" s="1" t="n">
        <v>0.063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734</v>
      </c>
      <c r="C1850" s="1" t="n">
        <v>0.083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34</v>
      </c>
      <c r="C1851" s="1" t="n">
        <v>0.088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739</v>
      </c>
      <c r="C1852" s="1" t="n">
        <v>0.09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739</v>
      </c>
      <c r="C1853" s="1" t="n">
        <v>0.08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744</v>
      </c>
      <c r="C1854" s="1" t="n">
        <v>0.09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749</v>
      </c>
      <c r="C1855" s="1" t="n">
        <v>0.08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759</v>
      </c>
      <c r="C1856" s="1" t="n">
        <v>0.088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764</v>
      </c>
      <c r="C1857" s="1" t="n">
        <v>0.083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64</v>
      </c>
      <c r="C1858" s="1" t="n">
        <v>0.083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759</v>
      </c>
      <c r="C1859" s="1" t="n">
        <v>0.073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744</v>
      </c>
      <c r="C1860" s="1" t="n">
        <v>0.073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734</v>
      </c>
      <c r="C1861" s="1" t="n">
        <v>0.068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729</v>
      </c>
      <c r="C1862" s="1" t="n">
        <v>0.068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725</v>
      </c>
      <c r="C1863" s="1" t="n">
        <v>0.078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725</v>
      </c>
      <c r="C1864" s="1" t="n">
        <v>0.07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725</v>
      </c>
      <c r="C1865" s="1" t="n">
        <v>0.088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725</v>
      </c>
      <c r="C1866" s="1" t="n">
        <v>0.088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729</v>
      </c>
      <c r="C1867" s="1" t="n">
        <v>0.098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725</v>
      </c>
      <c r="C1868" s="1" t="n">
        <v>0.098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72</v>
      </c>
      <c r="C1869" s="1" t="n">
        <v>0.103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715</v>
      </c>
      <c r="C1870" s="1" t="n">
        <v>0.103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715</v>
      </c>
      <c r="C1871" s="1" t="n">
        <v>0.098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71</v>
      </c>
      <c r="C1872" s="1" t="n">
        <v>0.098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705</v>
      </c>
      <c r="C1873" s="1" t="n">
        <v>0.098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71</v>
      </c>
      <c r="C1874" s="1" t="n">
        <v>0.088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15</v>
      </c>
      <c r="C1875" s="1" t="n">
        <v>0.088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725</v>
      </c>
      <c r="C1876" s="1" t="n">
        <v>0.078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734</v>
      </c>
      <c r="C1877" s="1" t="n">
        <v>0.07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744</v>
      </c>
      <c r="C1878" s="1" t="n">
        <v>0.07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49</v>
      </c>
      <c r="C1879" s="1" t="n">
        <v>0.08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749</v>
      </c>
      <c r="C1880" s="1" t="n">
        <v>0.103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739</v>
      </c>
      <c r="C1881" s="1" t="n">
        <v>0.107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734</v>
      </c>
      <c r="C1882" s="1" t="n">
        <v>0.112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725</v>
      </c>
      <c r="C1883" s="1" t="n">
        <v>0.117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729</v>
      </c>
      <c r="C1884" s="1" t="n">
        <v>0.117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729</v>
      </c>
      <c r="C1885" s="1" t="n">
        <v>0.122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725</v>
      </c>
      <c r="C1886" s="1" t="n">
        <v>0.137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2</v>
      </c>
      <c r="C1887" s="1" t="n">
        <v>0.146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72</v>
      </c>
      <c r="C1888" s="1" t="n">
        <v>0.15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2</v>
      </c>
      <c r="C1889" s="1" t="n">
        <v>0.156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725</v>
      </c>
      <c r="C1890" s="1" t="n">
        <v>0.151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734</v>
      </c>
      <c r="C1891" s="1" t="n">
        <v>0.146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744</v>
      </c>
      <c r="C1892" s="1" t="n">
        <v>0.137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749</v>
      </c>
      <c r="C1893" s="1" t="n">
        <v>0.127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744</v>
      </c>
      <c r="C1894" s="1" t="n">
        <v>0.122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744</v>
      </c>
      <c r="C1895" s="1" t="n">
        <v>0.112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739</v>
      </c>
      <c r="C1896" s="1" t="n">
        <v>0.107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739</v>
      </c>
      <c r="C1897" s="1" t="n">
        <v>0.10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725</v>
      </c>
      <c r="C1898" s="1" t="n">
        <v>0.09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715</v>
      </c>
      <c r="C1899" s="1" t="n">
        <v>0.107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695</v>
      </c>
      <c r="C1900" s="1" t="n">
        <v>0.11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695</v>
      </c>
      <c r="C1901" s="1" t="n">
        <v>0.127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705</v>
      </c>
      <c r="C1902" s="1" t="n">
        <v>0.137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71</v>
      </c>
      <c r="C1903" s="1" t="n">
        <v>0.146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71</v>
      </c>
      <c r="C1904" s="1" t="n">
        <v>0.151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71</v>
      </c>
      <c r="C1905" s="1" t="n">
        <v>0.156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7</v>
      </c>
      <c r="C1906" s="1" t="n">
        <v>0.156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686</v>
      </c>
      <c r="C1907" s="1" t="n">
        <v>0.156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676</v>
      </c>
      <c r="C1908" s="1" t="n">
        <v>0.161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661</v>
      </c>
      <c r="C1909" s="1" t="n">
        <v>0.156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61</v>
      </c>
      <c r="C1910" s="1" t="n">
        <v>0.142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676</v>
      </c>
      <c r="C1911" s="1" t="n">
        <v>0.127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695</v>
      </c>
      <c r="C1912" s="1" t="n">
        <v>0.117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705</v>
      </c>
      <c r="C1913" s="1" t="n">
        <v>0.10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715</v>
      </c>
      <c r="C1914" s="1" t="n">
        <v>0.103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71</v>
      </c>
      <c r="C1915" s="1" t="n">
        <v>0.093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71</v>
      </c>
      <c r="C1916" s="1" t="n">
        <v>0.093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715</v>
      </c>
      <c r="C1917" s="1" t="n">
        <v>0.093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15</v>
      </c>
      <c r="C1918" s="1" t="n">
        <v>0.09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715</v>
      </c>
      <c r="C1919" s="1" t="n">
        <v>0.098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15</v>
      </c>
      <c r="C1920" s="1" t="n">
        <v>0.098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715</v>
      </c>
      <c r="C1921" s="1" t="n">
        <v>0.10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705</v>
      </c>
      <c r="C1922" s="1" t="n">
        <v>0.10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705</v>
      </c>
      <c r="C1923" s="1" t="n">
        <v>0.117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7</v>
      </c>
      <c r="C1924" s="1" t="n">
        <v>0.127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7</v>
      </c>
      <c r="C1925" s="1" t="n">
        <v>0.137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695</v>
      </c>
      <c r="C1926" s="1" t="n">
        <v>0.132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7</v>
      </c>
      <c r="C1927" s="1" t="n">
        <v>0.132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7</v>
      </c>
      <c r="C1928" s="1" t="n">
        <v>0.117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705</v>
      </c>
      <c r="C1929" s="1" t="n">
        <v>0.117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71</v>
      </c>
      <c r="C1930" s="1" t="n">
        <v>0.122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2.72</v>
      </c>
      <c r="C1931" s="1" t="n">
        <v>0.137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72</v>
      </c>
      <c r="C1932" s="1" t="n">
        <v>0.146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71</v>
      </c>
      <c r="C1933" s="1" t="n">
        <v>0.146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2.705</v>
      </c>
      <c r="C1934" s="1" t="n">
        <v>0.146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705</v>
      </c>
      <c r="C1935" s="1" t="n">
        <v>0.142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2.71</v>
      </c>
      <c r="C1936" s="1" t="n">
        <v>0.137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715</v>
      </c>
      <c r="C1937" s="1" t="n">
        <v>0.132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729</v>
      </c>
      <c r="C1938" s="1" t="n">
        <v>0.127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729</v>
      </c>
      <c r="C1939" s="1" t="n">
        <v>0.12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725</v>
      </c>
      <c r="C1940" s="1" t="n">
        <v>0.137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71</v>
      </c>
      <c r="C1941" s="1" t="n">
        <v>0.142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705</v>
      </c>
      <c r="C1942" s="1" t="n">
        <v>0.146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7</v>
      </c>
      <c r="C1943" s="1" t="n">
        <v>0.146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705</v>
      </c>
      <c r="C1944" s="1" t="n">
        <v>0.15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71</v>
      </c>
      <c r="C1945" s="1" t="n">
        <v>0.142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25</v>
      </c>
      <c r="C1946" s="1" t="n">
        <v>0.13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725</v>
      </c>
      <c r="C1947" s="1" t="n">
        <v>0.127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734</v>
      </c>
      <c r="C1948" s="1" t="n">
        <v>0.122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734</v>
      </c>
      <c r="C1949" s="1" t="n">
        <v>0.127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734</v>
      </c>
      <c r="C1950" s="1" t="n">
        <v>0.132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72</v>
      </c>
      <c r="C1951" s="1" t="n">
        <v>0.151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7</v>
      </c>
      <c r="C1952" s="1" t="n">
        <v>0.171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686</v>
      </c>
      <c r="C1953" s="1" t="n">
        <v>0.186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671</v>
      </c>
      <c r="C1954" s="1" t="n">
        <v>0.19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2.676</v>
      </c>
      <c r="C1955" s="1" t="n">
        <v>0.186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2.676</v>
      </c>
      <c r="C1956" s="1" t="n">
        <v>0.176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69</v>
      </c>
      <c r="C1957" s="1" t="n">
        <v>0.166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7</v>
      </c>
      <c r="C1958" s="1" t="n">
        <v>0.156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715</v>
      </c>
      <c r="C1959" s="1" t="n">
        <v>0.14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715</v>
      </c>
      <c r="C1960" s="1" t="n">
        <v>0.137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725</v>
      </c>
      <c r="C1961" s="1" t="n">
        <v>0.12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725</v>
      </c>
      <c r="C1962" s="1" t="n">
        <v>0.117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729</v>
      </c>
      <c r="C1963" s="1" t="n">
        <v>0.112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34</v>
      </c>
      <c r="C1964" s="1" t="n">
        <v>0.107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734</v>
      </c>
      <c r="C1965" s="1" t="n">
        <v>0.10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734</v>
      </c>
      <c r="C1966" s="1" t="n">
        <v>0.103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725</v>
      </c>
      <c r="C1967" s="1" t="n">
        <v>0.09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72</v>
      </c>
      <c r="C1968" s="1" t="n">
        <v>0.098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715</v>
      </c>
      <c r="C1969" s="1" t="n">
        <v>0.098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15</v>
      </c>
      <c r="C1970" s="1" t="n">
        <v>0.098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15</v>
      </c>
      <c r="C1971" s="1" t="n">
        <v>0.098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71</v>
      </c>
      <c r="C1972" s="1" t="n">
        <v>0.11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705</v>
      </c>
      <c r="C1973" s="1" t="n">
        <v>0.112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705</v>
      </c>
      <c r="C1974" s="1" t="n">
        <v>0.112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71</v>
      </c>
      <c r="C1975" s="1" t="n">
        <v>0.098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715</v>
      </c>
      <c r="C1976" s="1" t="n">
        <v>0.08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2</v>
      </c>
      <c r="C1977" s="1" t="n">
        <v>0.07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25</v>
      </c>
      <c r="C1978" s="1" t="n">
        <v>0.078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72</v>
      </c>
      <c r="C1979" s="1" t="n">
        <v>0.068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72</v>
      </c>
      <c r="C1980" s="1" t="n">
        <v>0.06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715</v>
      </c>
      <c r="C1981" s="1" t="n">
        <v>0.059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715</v>
      </c>
      <c r="C1982" s="1" t="n">
        <v>0.059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715</v>
      </c>
      <c r="C1983" s="1" t="n">
        <v>0.063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71</v>
      </c>
      <c r="C1984" s="1" t="n">
        <v>0.059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71</v>
      </c>
      <c r="C1985" s="1" t="n">
        <v>0.059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695</v>
      </c>
      <c r="C1986" s="1" t="n">
        <v>0.054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686</v>
      </c>
      <c r="C1987" s="1" t="n">
        <v>0.059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686</v>
      </c>
      <c r="C1988" s="1" t="n">
        <v>0.049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686</v>
      </c>
      <c r="C1989" s="1" t="n">
        <v>0.044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2.69</v>
      </c>
      <c r="C1990" s="1" t="n">
        <v>0.039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7</v>
      </c>
      <c r="C1991" s="1" t="n">
        <v>0.049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95</v>
      </c>
      <c r="C1992" s="1" t="n">
        <v>0.063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7</v>
      </c>
      <c r="C1993" s="1" t="n">
        <v>0.073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695</v>
      </c>
      <c r="C1994" s="1" t="n">
        <v>0.078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2.7</v>
      </c>
      <c r="C1995" s="1" t="n">
        <v>0.073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7</v>
      </c>
      <c r="C1996" s="1" t="n">
        <v>0.068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705</v>
      </c>
      <c r="C1997" s="1" t="n">
        <v>0.063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71</v>
      </c>
      <c r="C1998" s="1" t="n">
        <v>0.063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71</v>
      </c>
      <c r="C1999" s="1" t="n">
        <v>0.063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71</v>
      </c>
      <c r="C2000" s="1" t="n">
        <v>0.068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71</v>
      </c>
      <c r="C2001" s="1" t="n">
        <v>0.068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71</v>
      </c>
      <c r="C2002" s="1" t="n">
        <v>0.073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71</v>
      </c>
      <c r="C2003" s="1" t="n">
        <v>0.078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7</v>
      </c>
      <c r="C2004" s="1" t="n">
        <v>0.08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695</v>
      </c>
      <c r="C2005" s="1" t="n">
        <v>0.08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69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69</v>
      </c>
      <c r="C2007" s="1" t="n">
        <v>0.088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695</v>
      </c>
      <c r="C2008" s="1" t="n">
        <v>0.08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7</v>
      </c>
      <c r="C2009" s="1" t="n">
        <v>0.07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705</v>
      </c>
      <c r="C2010" s="1" t="n">
        <v>0.078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71</v>
      </c>
      <c r="C2011" s="1" t="n">
        <v>0.07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71</v>
      </c>
      <c r="C2012" s="1" t="n">
        <v>0.078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715</v>
      </c>
      <c r="C2013" s="1" t="n">
        <v>0.078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71</v>
      </c>
      <c r="C2014" s="1" t="n">
        <v>0.078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7</v>
      </c>
      <c r="C2015" s="1" t="n">
        <v>0.08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95</v>
      </c>
      <c r="C2016" s="1" t="n">
        <v>0.08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695</v>
      </c>
      <c r="C2017" s="1" t="n">
        <v>0.093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695</v>
      </c>
      <c r="C2018" s="1" t="n">
        <v>0.098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695</v>
      </c>
      <c r="C2019" s="1" t="n">
        <v>0.103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695</v>
      </c>
      <c r="C2020" s="1" t="n">
        <v>0.10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695</v>
      </c>
      <c r="C2021" s="1" t="n">
        <v>0.107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686</v>
      </c>
      <c r="C2022" s="1" t="n">
        <v>0.09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676</v>
      </c>
      <c r="C2023" s="1" t="n">
        <v>0.078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666</v>
      </c>
      <c r="C2024" s="1" t="n">
        <v>0.05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666</v>
      </c>
      <c r="C2025" s="1" t="n">
        <v>0.054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671</v>
      </c>
      <c r="C2026" s="1" t="n">
        <v>0.05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676</v>
      </c>
      <c r="C2027" s="1" t="n">
        <v>0.054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686</v>
      </c>
      <c r="C2028" s="1" t="n">
        <v>0.06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695</v>
      </c>
      <c r="C2029" s="1" t="n">
        <v>0.08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71</v>
      </c>
      <c r="C2030" s="1" t="n">
        <v>0.093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72</v>
      </c>
      <c r="C2031" s="1" t="n">
        <v>0.09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72</v>
      </c>
      <c r="C2032" s="1" t="n">
        <v>0.093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71</v>
      </c>
      <c r="C2033" s="1" t="n">
        <v>0.083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705</v>
      </c>
      <c r="C2034" s="1" t="n">
        <v>0.088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7</v>
      </c>
      <c r="C2035" s="1" t="n">
        <v>0.083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7</v>
      </c>
      <c r="C2036" s="1" t="n">
        <v>0.083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7</v>
      </c>
      <c r="C2037" s="1" t="n">
        <v>0.083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7</v>
      </c>
      <c r="C2038" s="1" t="n">
        <v>0.088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7</v>
      </c>
      <c r="C2039" s="1" t="n">
        <v>0.098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705</v>
      </c>
      <c r="C2040" s="1" t="n">
        <v>0.107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71</v>
      </c>
      <c r="C2041" s="1" t="n">
        <v>0.10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71</v>
      </c>
      <c r="C2042" s="1" t="n">
        <v>0.10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71</v>
      </c>
      <c r="C2043" s="1" t="n">
        <v>0.10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71</v>
      </c>
      <c r="C2044" s="1" t="n">
        <v>0.107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71</v>
      </c>
      <c r="C2045" s="1" t="n">
        <v>0.11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71</v>
      </c>
      <c r="C2046" s="1" t="n">
        <v>0.117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71</v>
      </c>
      <c r="C2047" s="1" t="n">
        <v>0.117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705</v>
      </c>
      <c r="C2048" s="1" t="n">
        <v>0.112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7</v>
      </c>
      <c r="C2049" s="1" t="n">
        <v>0.122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695</v>
      </c>
      <c r="C2050" s="1" t="n">
        <v>0.132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705</v>
      </c>
      <c r="C2051" s="1" t="n">
        <v>0.137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705</v>
      </c>
      <c r="C2052" s="1" t="n">
        <v>0.137</v>
      </c>
      <c r="F2052" s="1" t="n">
        <v>0.376</v>
      </c>
    </row>
    <row r="2053" customFormat="false" ht="12.75" hidden="false" customHeight="false" outlineLevel="0" collapsed="false">
      <c r="A2053" s="1" t="n">
        <v>40.86</v>
      </c>
      <c r="B2053" s="1" t="n">
        <v>2.715</v>
      </c>
      <c r="C2053" s="1" t="n">
        <v>0.137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715</v>
      </c>
      <c r="C2054" s="1" t="n">
        <v>0.137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71</v>
      </c>
      <c r="C2055" s="1" t="n">
        <v>0.137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71</v>
      </c>
      <c r="C2056" s="1" t="n">
        <v>0.127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705</v>
      </c>
      <c r="C2057" s="1" t="n">
        <v>0.112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705</v>
      </c>
      <c r="C2058" s="1" t="n">
        <v>0.09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71</v>
      </c>
      <c r="C2059" s="1" t="n">
        <v>0.08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715</v>
      </c>
      <c r="C2060" s="1" t="n">
        <v>0.078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715</v>
      </c>
      <c r="C2061" s="1" t="n">
        <v>0.078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715</v>
      </c>
      <c r="C2062" s="1" t="n">
        <v>0.08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15</v>
      </c>
      <c r="C2063" s="1" t="n">
        <v>0.10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15</v>
      </c>
      <c r="C2064" s="1" t="n">
        <v>0.122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71</v>
      </c>
      <c r="C2065" s="1" t="n">
        <v>0.137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15</v>
      </c>
      <c r="C2066" s="1" t="n">
        <v>0.146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715</v>
      </c>
      <c r="C2067" s="1" t="n">
        <v>0.146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725</v>
      </c>
      <c r="C2068" s="1" t="n">
        <v>0.146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72</v>
      </c>
      <c r="C2069" s="1" t="n">
        <v>0.137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715</v>
      </c>
      <c r="C2070" s="1" t="n">
        <v>0.137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715</v>
      </c>
      <c r="C2071" s="1" t="n">
        <v>0.13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715</v>
      </c>
      <c r="C2072" s="1" t="n">
        <v>0.132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72</v>
      </c>
      <c r="C2073" s="1" t="n">
        <v>0.127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725</v>
      </c>
      <c r="C2074" s="1" t="n">
        <v>0.11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72</v>
      </c>
      <c r="C2075" s="1" t="n">
        <v>0.103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72</v>
      </c>
      <c r="C2076" s="1" t="n">
        <v>0.10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72</v>
      </c>
      <c r="C2077" s="1" t="n">
        <v>0.11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715</v>
      </c>
      <c r="C2078" s="1" t="n">
        <v>0.122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715</v>
      </c>
      <c r="C2079" s="1" t="n">
        <v>0.117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715</v>
      </c>
      <c r="C2080" s="1" t="n">
        <v>0.098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705</v>
      </c>
      <c r="C2081" s="1" t="n">
        <v>0.078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69</v>
      </c>
      <c r="C2082" s="1" t="n">
        <v>0.063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686</v>
      </c>
      <c r="C2083" s="1" t="n">
        <v>0.054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671</v>
      </c>
      <c r="C2084" s="1" t="n">
        <v>0.049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676</v>
      </c>
      <c r="C2085" s="1" t="n">
        <v>0.054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686</v>
      </c>
      <c r="C2086" s="1" t="n">
        <v>0.068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71</v>
      </c>
      <c r="C2087" s="1" t="n">
        <v>0.093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725</v>
      </c>
      <c r="C2088" s="1" t="n">
        <v>0.10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39</v>
      </c>
      <c r="C2089" s="1" t="n">
        <v>0.107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739</v>
      </c>
      <c r="C2090" s="1" t="n">
        <v>0.107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744</v>
      </c>
      <c r="C2091" s="1" t="n">
        <v>0.098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739</v>
      </c>
      <c r="C2092" s="1" t="n">
        <v>0.09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725</v>
      </c>
      <c r="C2093" s="1" t="n">
        <v>0.09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71</v>
      </c>
      <c r="C2094" s="1" t="n">
        <v>0.09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695</v>
      </c>
      <c r="C2095" s="1" t="n">
        <v>0.107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695</v>
      </c>
      <c r="C2096" s="1" t="n">
        <v>0.12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695</v>
      </c>
      <c r="C2097" s="1" t="n">
        <v>0.132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695</v>
      </c>
      <c r="C2098" s="1" t="n">
        <v>0.146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69</v>
      </c>
      <c r="C2099" s="1" t="n">
        <v>0.142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69</v>
      </c>
      <c r="C2100" s="1" t="n">
        <v>0.15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69</v>
      </c>
      <c r="C2101" s="1" t="n">
        <v>0.161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695</v>
      </c>
      <c r="C2102" s="1" t="n">
        <v>0.186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7</v>
      </c>
      <c r="C2103" s="1" t="n">
        <v>0.195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705</v>
      </c>
      <c r="C2104" s="1" t="n">
        <v>0.195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705</v>
      </c>
      <c r="C2105" s="1" t="n">
        <v>0.181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705</v>
      </c>
      <c r="C2106" s="1" t="n">
        <v>0.166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7</v>
      </c>
      <c r="C2107" s="1" t="n">
        <v>0.15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7</v>
      </c>
      <c r="C2108" s="1" t="n">
        <v>0.13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695</v>
      </c>
      <c r="C2109" s="1" t="n">
        <v>0.127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69</v>
      </c>
      <c r="C2110" s="1" t="n">
        <v>0.117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695</v>
      </c>
      <c r="C2111" s="1" t="n">
        <v>0.112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695</v>
      </c>
      <c r="C2112" s="1" t="n">
        <v>0.107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7</v>
      </c>
      <c r="C2113" s="1" t="n">
        <v>0.103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705</v>
      </c>
      <c r="C2114" s="1" t="n">
        <v>0.098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71</v>
      </c>
      <c r="C2115" s="1" t="n">
        <v>0.10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715</v>
      </c>
      <c r="C2116" s="1" t="n">
        <v>0.098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72</v>
      </c>
      <c r="C2117" s="1" t="n">
        <v>0.098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715</v>
      </c>
      <c r="C2118" s="1" t="n">
        <v>0.098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715</v>
      </c>
      <c r="C2119" s="1" t="n">
        <v>0.093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715</v>
      </c>
      <c r="C2120" s="1" t="n">
        <v>0.088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1</v>
      </c>
      <c r="C2121" s="1" t="n">
        <v>0.083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71</v>
      </c>
      <c r="C2122" s="1" t="n">
        <v>0.083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2.71</v>
      </c>
      <c r="C2123" s="1" t="n">
        <v>0.093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715</v>
      </c>
      <c r="C2124" s="1" t="n">
        <v>0.103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715</v>
      </c>
      <c r="C2125" s="1" t="n">
        <v>0.117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715</v>
      </c>
      <c r="C2126" s="1" t="n">
        <v>0.132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72</v>
      </c>
      <c r="C2127" s="1" t="n">
        <v>0.132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725</v>
      </c>
      <c r="C2128" s="1" t="n">
        <v>0.137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725</v>
      </c>
      <c r="C2129" s="1" t="n">
        <v>0.127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725</v>
      </c>
      <c r="C2130" s="1" t="n">
        <v>0.11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2</v>
      </c>
      <c r="C2131" s="1" t="n">
        <v>0.103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72</v>
      </c>
      <c r="C2132" s="1" t="n">
        <v>0.09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715</v>
      </c>
      <c r="C2133" s="1" t="n">
        <v>0.093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725</v>
      </c>
      <c r="C2134" s="1" t="n">
        <v>0.09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729</v>
      </c>
      <c r="C2135" s="1" t="n">
        <v>0.107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729</v>
      </c>
      <c r="C2136" s="1" t="n">
        <v>0.117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2.725</v>
      </c>
      <c r="C2137" s="1" t="n">
        <v>0.13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72</v>
      </c>
      <c r="C2138" s="1" t="n">
        <v>0.137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715</v>
      </c>
      <c r="C2139" s="1" t="n">
        <v>0.15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72</v>
      </c>
      <c r="C2140" s="1" t="n">
        <v>0.14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729</v>
      </c>
      <c r="C2141" s="1" t="n">
        <v>0.137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729</v>
      </c>
      <c r="C2142" s="1" t="n">
        <v>0.117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734</v>
      </c>
      <c r="C2143" s="1" t="n">
        <v>0.112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734</v>
      </c>
      <c r="C2144" s="1" t="n">
        <v>0.112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729</v>
      </c>
      <c r="C2145" s="1" t="n">
        <v>0.117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725</v>
      </c>
      <c r="C2146" s="1" t="n">
        <v>0.122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729</v>
      </c>
      <c r="C2147" s="1" t="n">
        <v>0.13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729</v>
      </c>
      <c r="C2148" s="1" t="n">
        <v>0.127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734</v>
      </c>
      <c r="C2149" s="1" t="n">
        <v>0.132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734</v>
      </c>
      <c r="C2150" s="1" t="n">
        <v>0.132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739</v>
      </c>
      <c r="C2151" s="1" t="n">
        <v>0.137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734</v>
      </c>
      <c r="C2152" s="1" t="n">
        <v>0.142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725</v>
      </c>
      <c r="C2153" s="1" t="n">
        <v>0.142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725</v>
      </c>
      <c r="C2154" s="1" t="n">
        <v>0.142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72</v>
      </c>
      <c r="C2155" s="1" t="n">
        <v>0.132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71</v>
      </c>
      <c r="C2156" s="1" t="n">
        <v>0.13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7</v>
      </c>
      <c r="C2157" s="1" t="n">
        <v>0.142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69</v>
      </c>
      <c r="C2158" s="1" t="n">
        <v>0.14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686</v>
      </c>
      <c r="C2159" s="1" t="n">
        <v>0.14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686</v>
      </c>
      <c r="C2160" s="1" t="n">
        <v>0.142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676</v>
      </c>
      <c r="C2161" s="1" t="n">
        <v>0.132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681</v>
      </c>
      <c r="C2162" s="1" t="n">
        <v>0.137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686</v>
      </c>
      <c r="C2163" s="1" t="n">
        <v>0.137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69</v>
      </c>
      <c r="C2164" s="1" t="n">
        <v>0.146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695</v>
      </c>
      <c r="C2165" s="1" t="n">
        <v>0.146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695</v>
      </c>
      <c r="C2166" s="1" t="n">
        <v>0.14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7</v>
      </c>
      <c r="C2167" s="1" t="n">
        <v>0.142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7</v>
      </c>
      <c r="C2168" s="1" t="n">
        <v>0.137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7</v>
      </c>
      <c r="C2169" s="1" t="n">
        <v>0.137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2.7</v>
      </c>
      <c r="C2170" s="1" t="n">
        <v>0.132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695</v>
      </c>
      <c r="C2171" s="1" t="n">
        <v>0.127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686</v>
      </c>
      <c r="C2172" s="1" t="n">
        <v>0.117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69</v>
      </c>
      <c r="C2173" s="1" t="n">
        <v>0.112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7</v>
      </c>
      <c r="C2174" s="1" t="n">
        <v>0.093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715</v>
      </c>
      <c r="C2175" s="1" t="n">
        <v>0.07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72</v>
      </c>
      <c r="C2176" s="1" t="n">
        <v>0.068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72</v>
      </c>
      <c r="C2177" s="1" t="n">
        <v>0.07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715</v>
      </c>
      <c r="C2178" s="1" t="n">
        <v>0.083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15</v>
      </c>
      <c r="C2179" s="1" t="n">
        <v>0.098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71</v>
      </c>
      <c r="C2180" s="1" t="n">
        <v>0.09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705</v>
      </c>
      <c r="C2181" s="1" t="n">
        <v>0.103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7</v>
      </c>
      <c r="C2182" s="1" t="n">
        <v>0.103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7</v>
      </c>
      <c r="C2183" s="1" t="n">
        <v>0.10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7</v>
      </c>
      <c r="C2184" s="1" t="n">
        <v>0.10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71</v>
      </c>
      <c r="C2185" s="1" t="n">
        <v>0.10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715</v>
      </c>
      <c r="C2186" s="1" t="n">
        <v>0.103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72</v>
      </c>
      <c r="C2187" s="1" t="n">
        <v>0.098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729</v>
      </c>
      <c r="C2188" s="1" t="n">
        <v>0.098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734</v>
      </c>
      <c r="C2189" s="1" t="n">
        <v>0.098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734</v>
      </c>
      <c r="C2190" s="1" t="n">
        <v>0.098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725</v>
      </c>
      <c r="C2191" s="1" t="n">
        <v>0.107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715</v>
      </c>
      <c r="C2192" s="1" t="n">
        <v>0.11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95</v>
      </c>
      <c r="C2193" s="1" t="n">
        <v>0.10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686</v>
      </c>
      <c r="C2194" s="1" t="n">
        <v>0.112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2.671</v>
      </c>
      <c r="C2195" s="1" t="n">
        <v>0.112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676</v>
      </c>
      <c r="C2196" s="1" t="n">
        <v>0.122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2.686</v>
      </c>
      <c r="C2197" s="1" t="n">
        <v>0.122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2.69</v>
      </c>
      <c r="C2198" s="1" t="n">
        <v>0.122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695</v>
      </c>
      <c r="C2199" s="1" t="n">
        <v>0.112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71</v>
      </c>
      <c r="C2200" s="1" t="n">
        <v>0.098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715</v>
      </c>
      <c r="C2201" s="1" t="n">
        <v>0.083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71</v>
      </c>
      <c r="C2202" s="1" t="n">
        <v>0.078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705</v>
      </c>
      <c r="C2203" s="1" t="n">
        <v>0.093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695</v>
      </c>
      <c r="C2204" s="1" t="n">
        <v>0.107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686</v>
      </c>
      <c r="C2205" s="1" t="n">
        <v>0.117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676</v>
      </c>
      <c r="C2206" s="1" t="n">
        <v>0.132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71</v>
      </c>
      <c r="C2207" s="1" t="n">
        <v>0.14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671</v>
      </c>
      <c r="C2208" s="1" t="n">
        <v>0.151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676</v>
      </c>
      <c r="C2209" s="1" t="n">
        <v>0.156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69</v>
      </c>
      <c r="C2210" s="1" t="n">
        <v>0.161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71</v>
      </c>
      <c r="C2211" s="1" t="n">
        <v>0.161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715</v>
      </c>
      <c r="C2212" s="1" t="n">
        <v>0.151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71</v>
      </c>
      <c r="C2213" s="1" t="n">
        <v>0.14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705</v>
      </c>
      <c r="C2214" s="1" t="n">
        <v>0.142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695</v>
      </c>
      <c r="C2215" s="1" t="n">
        <v>0.14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69</v>
      </c>
      <c r="C2216" s="1" t="n">
        <v>0.151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69</v>
      </c>
      <c r="C2217" s="1" t="n">
        <v>0.15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86</v>
      </c>
      <c r="C2218" s="1" t="n">
        <v>0.161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69</v>
      </c>
      <c r="C2219" s="1" t="n">
        <v>0.156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695</v>
      </c>
      <c r="C2220" s="1" t="n">
        <v>0.156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7</v>
      </c>
      <c r="C2221" s="1" t="n">
        <v>0.146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71</v>
      </c>
      <c r="C2222" s="1" t="n">
        <v>0.137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715</v>
      </c>
      <c r="C2223" s="1" t="n">
        <v>0.127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725</v>
      </c>
      <c r="C2224" s="1" t="n">
        <v>0.127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729</v>
      </c>
      <c r="C2225" s="1" t="n">
        <v>0.12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734</v>
      </c>
      <c r="C2226" s="1" t="n">
        <v>0.137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725</v>
      </c>
      <c r="C2227" s="1" t="n">
        <v>0.132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72</v>
      </c>
      <c r="C2228" s="1" t="n">
        <v>0.132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715</v>
      </c>
      <c r="C2229" s="1" t="n">
        <v>0.127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71</v>
      </c>
      <c r="C2230" s="1" t="n">
        <v>0.127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7</v>
      </c>
      <c r="C2231" s="1" t="n">
        <v>0.132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69</v>
      </c>
      <c r="C2232" s="1" t="n">
        <v>0.142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676</v>
      </c>
      <c r="C2233" s="1" t="n">
        <v>0.151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676</v>
      </c>
      <c r="C2234" s="1" t="n">
        <v>0.156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676</v>
      </c>
      <c r="C2235" s="1" t="n">
        <v>0.161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681</v>
      </c>
      <c r="C2236" s="1" t="n">
        <v>0.156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686</v>
      </c>
      <c r="C2237" s="1" t="n">
        <v>0.156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686</v>
      </c>
      <c r="C2238" s="1" t="n">
        <v>0.142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686</v>
      </c>
      <c r="C2239" s="1" t="n">
        <v>0.127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81</v>
      </c>
      <c r="C2240" s="1" t="n">
        <v>0.107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676</v>
      </c>
      <c r="C2241" s="1" t="n">
        <v>0.09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61</v>
      </c>
      <c r="C2242" s="1" t="n">
        <v>0.078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656</v>
      </c>
      <c r="C2243" s="1" t="n">
        <v>0.093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656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66</v>
      </c>
      <c r="C2245" s="1" t="n">
        <v>0.10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676</v>
      </c>
      <c r="C2246" s="1" t="n">
        <v>0.098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686</v>
      </c>
      <c r="C2247" s="1" t="n">
        <v>0.088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695</v>
      </c>
      <c r="C2248" s="1" t="n">
        <v>0.07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695</v>
      </c>
      <c r="C2249" s="1" t="n">
        <v>0.08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695</v>
      </c>
      <c r="C2250" s="1" t="n">
        <v>0.098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695</v>
      </c>
      <c r="C2251" s="1" t="n">
        <v>0.112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695</v>
      </c>
      <c r="C2252" s="1" t="n">
        <v>0.132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686</v>
      </c>
      <c r="C2253" s="1" t="n">
        <v>0.132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69</v>
      </c>
      <c r="C2254" s="1" t="n">
        <v>0.132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69</v>
      </c>
      <c r="C2255" s="1" t="n">
        <v>0.122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69</v>
      </c>
      <c r="C2256" s="1" t="n">
        <v>0.11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69</v>
      </c>
      <c r="C2257" s="1" t="n">
        <v>0.103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695</v>
      </c>
      <c r="C2258" s="1" t="n">
        <v>0.09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95</v>
      </c>
      <c r="C2259" s="1" t="n">
        <v>0.08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69</v>
      </c>
      <c r="C2260" s="1" t="n">
        <v>0.06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695</v>
      </c>
      <c r="C2261" s="1" t="n">
        <v>0.068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7</v>
      </c>
      <c r="C2262" s="1" t="n">
        <v>0.068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705</v>
      </c>
      <c r="C2263" s="1" t="n">
        <v>0.07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705</v>
      </c>
      <c r="C2264" s="1" t="n">
        <v>0.098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71</v>
      </c>
      <c r="C2265" s="1" t="n">
        <v>0.11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71</v>
      </c>
      <c r="C2266" s="1" t="n">
        <v>0.12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71</v>
      </c>
      <c r="C2267" s="1" t="n">
        <v>0.132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7</v>
      </c>
      <c r="C2268" s="1" t="n">
        <v>0.132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69</v>
      </c>
      <c r="C2269" s="1" t="n">
        <v>0.127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86</v>
      </c>
      <c r="C2270" s="1" t="n">
        <v>0.117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686</v>
      </c>
      <c r="C2271" s="1" t="n">
        <v>0.112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695</v>
      </c>
      <c r="C2272" s="1" t="n">
        <v>0.10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715</v>
      </c>
      <c r="C2273" s="1" t="n">
        <v>0.11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725</v>
      </c>
      <c r="C2274" s="1" t="n">
        <v>0.11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29</v>
      </c>
      <c r="C2275" s="1" t="n">
        <v>0.117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729</v>
      </c>
      <c r="C2276" s="1" t="n">
        <v>0.11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729</v>
      </c>
      <c r="C2277" s="1" t="n">
        <v>0.112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725</v>
      </c>
      <c r="C2278" s="1" t="n">
        <v>0.107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05</v>
      </c>
      <c r="C2279" s="1" t="n">
        <v>0.098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9</v>
      </c>
      <c r="C2280" s="1" t="n">
        <v>0.098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681</v>
      </c>
      <c r="C2281" s="1" t="n">
        <v>0.093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676</v>
      </c>
      <c r="C2282" s="1" t="n">
        <v>0.098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671</v>
      </c>
      <c r="C2283" s="1" t="n">
        <v>0.098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66</v>
      </c>
      <c r="C2284" s="1" t="n">
        <v>0.098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56</v>
      </c>
      <c r="C2285" s="1" t="n">
        <v>0.083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656</v>
      </c>
      <c r="C2286" s="1" t="n">
        <v>0.078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656</v>
      </c>
      <c r="C2287" s="1" t="n">
        <v>0.07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661</v>
      </c>
      <c r="C2288" s="1" t="n">
        <v>0.068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671</v>
      </c>
      <c r="C2289" s="1" t="n">
        <v>0.063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676</v>
      </c>
      <c r="C2290" s="1" t="n">
        <v>0.073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686</v>
      </c>
      <c r="C2291" s="1" t="n">
        <v>0.088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695</v>
      </c>
      <c r="C2292" s="1" t="n">
        <v>0.107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7</v>
      </c>
      <c r="C2293" s="1" t="n">
        <v>0.117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7</v>
      </c>
      <c r="C2294" s="1" t="n">
        <v>0.117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7</v>
      </c>
      <c r="C2295" s="1" t="n">
        <v>0.11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69</v>
      </c>
      <c r="C2296" s="1" t="n">
        <v>0.098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9</v>
      </c>
      <c r="C2297" s="1" t="n">
        <v>0.083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686</v>
      </c>
      <c r="C2298" s="1" t="n">
        <v>0.073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686</v>
      </c>
      <c r="C2299" s="1" t="n">
        <v>0.078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95</v>
      </c>
      <c r="C2300" s="1" t="n">
        <v>0.083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705</v>
      </c>
      <c r="C2301" s="1" t="n">
        <v>0.093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7</v>
      </c>
      <c r="C2302" s="1" t="n">
        <v>0.098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7</v>
      </c>
      <c r="C2303" s="1" t="n">
        <v>0.093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69</v>
      </c>
      <c r="C2304" s="1" t="n">
        <v>0.083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86</v>
      </c>
      <c r="C2305" s="1" t="n">
        <v>0.088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681</v>
      </c>
      <c r="C2306" s="1" t="n">
        <v>0.093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681</v>
      </c>
      <c r="C2307" s="1" t="n">
        <v>0.103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676</v>
      </c>
      <c r="C2308" s="1" t="n">
        <v>0.103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671</v>
      </c>
      <c r="C2309" s="1" t="n">
        <v>0.098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666</v>
      </c>
      <c r="C2310" s="1" t="n">
        <v>0.098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61</v>
      </c>
      <c r="C2311" s="1" t="n">
        <v>0.103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656</v>
      </c>
      <c r="C2312" s="1" t="n">
        <v>0.107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661</v>
      </c>
      <c r="C2313" s="1" t="n">
        <v>0.112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671</v>
      </c>
      <c r="C2314" s="1" t="n">
        <v>0.117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666</v>
      </c>
      <c r="C2315" s="1" t="n">
        <v>0.117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671</v>
      </c>
      <c r="C2316" s="1" t="n">
        <v>0.11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666</v>
      </c>
      <c r="C2317" s="1" t="n">
        <v>0.117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671</v>
      </c>
      <c r="C2318" s="1" t="n">
        <v>0.12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71</v>
      </c>
      <c r="C2319" s="1" t="n">
        <v>0.117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681</v>
      </c>
      <c r="C2320" s="1" t="n">
        <v>0.11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686</v>
      </c>
      <c r="C2321" s="1" t="n">
        <v>0.103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681</v>
      </c>
      <c r="C2322" s="1" t="n">
        <v>0.10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686</v>
      </c>
      <c r="C2323" s="1" t="n">
        <v>0.117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686</v>
      </c>
      <c r="C2324" s="1" t="n">
        <v>0.117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695</v>
      </c>
      <c r="C2325" s="1" t="n">
        <v>0.11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695</v>
      </c>
      <c r="C2326" s="1" t="n">
        <v>0.11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7</v>
      </c>
      <c r="C2327" s="1" t="n">
        <v>0.11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7</v>
      </c>
      <c r="C2328" s="1" t="n">
        <v>0.10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7</v>
      </c>
      <c r="C2329" s="1" t="n">
        <v>0.107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95</v>
      </c>
      <c r="C2330" s="1" t="n">
        <v>0.093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695</v>
      </c>
      <c r="C2331" s="1" t="n">
        <v>0.083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69</v>
      </c>
      <c r="C2332" s="1" t="n">
        <v>0.078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7</v>
      </c>
      <c r="C2333" s="1" t="n">
        <v>0.088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05</v>
      </c>
      <c r="C2334" s="1" t="n">
        <v>0.093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715</v>
      </c>
      <c r="C2335" s="1" t="n">
        <v>0.107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715</v>
      </c>
      <c r="C2336" s="1" t="n">
        <v>0.11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715</v>
      </c>
      <c r="C2337" s="1" t="n">
        <v>0.117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715</v>
      </c>
      <c r="C2338" s="1" t="n">
        <v>0.117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72</v>
      </c>
      <c r="C2339" s="1" t="n">
        <v>0.117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729</v>
      </c>
      <c r="C2340" s="1" t="n">
        <v>0.11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734</v>
      </c>
      <c r="C2341" s="1" t="n">
        <v>0.11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725</v>
      </c>
      <c r="C2342" s="1" t="n">
        <v>0.112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72</v>
      </c>
      <c r="C2343" s="1" t="n">
        <v>0.107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72</v>
      </c>
      <c r="C2344" s="1" t="n">
        <v>0.103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72</v>
      </c>
      <c r="C2345" s="1" t="n">
        <v>0.098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725</v>
      </c>
      <c r="C2346" s="1" t="n">
        <v>0.09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725</v>
      </c>
      <c r="C2347" s="1" t="n">
        <v>0.09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729</v>
      </c>
      <c r="C2348" s="1" t="n">
        <v>0.10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725</v>
      </c>
      <c r="C2349" s="1" t="n">
        <v>0.10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72</v>
      </c>
      <c r="C2350" s="1" t="n">
        <v>0.098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715</v>
      </c>
      <c r="C2351" s="1" t="n">
        <v>0.093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715</v>
      </c>
      <c r="C2352" s="1" t="n">
        <v>0.093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715</v>
      </c>
      <c r="C2353" s="1" t="n">
        <v>0.103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715</v>
      </c>
      <c r="C2354" s="1" t="n">
        <v>0.107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715</v>
      </c>
      <c r="C2355" s="1" t="n">
        <v>0.117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72</v>
      </c>
      <c r="C2356" s="1" t="n">
        <v>0.117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725</v>
      </c>
      <c r="C2357" s="1" t="n">
        <v>0.117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725</v>
      </c>
      <c r="C2358" s="1" t="n">
        <v>0.107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725</v>
      </c>
      <c r="C2359" s="1" t="n">
        <v>0.112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725</v>
      </c>
      <c r="C2360" s="1" t="n">
        <v>0.107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72</v>
      </c>
      <c r="C2361" s="1" t="n">
        <v>0.107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72</v>
      </c>
      <c r="C2362" s="1" t="n">
        <v>0.107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715</v>
      </c>
      <c r="C2363" s="1" t="n">
        <v>0.11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71</v>
      </c>
      <c r="C2364" s="1" t="n">
        <v>0.112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705</v>
      </c>
      <c r="C2365" s="1" t="n">
        <v>0.117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7</v>
      </c>
      <c r="C2366" s="1" t="n">
        <v>0.10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7</v>
      </c>
      <c r="C2367" s="1" t="n">
        <v>0.103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7</v>
      </c>
      <c r="C2368" s="1" t="n">
        <v>0.08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69</v>
      </c>
      <c r="C2369" s="1" t="n">
        <v>0.088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69</v>
      </c>
      <c r="C2370" s="1" t="n">
        <v>0.093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686</v>
      </c>
      <c r="C2371" s="1" t="n">
        <v>0.098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69</v>
      </c>
      <c r="C2372" s="1" t="n">
        <v>0.10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69</v>
      </c>
      <c r="C2373" s="1" t="n">
        <v>0.11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95</v>
      </c>
      <c r="C2374" s="1" t="n">
        <v>0.122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7</v>
      </c>
      <c r="C2375" s="1" t="n">
        <v>0.127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705</v>
      </c>
      <c r="C2376" s="1" t="n">
        <v>0.13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71</v>
      </c>
      <c r="C2377" s="1" t="n">
        <v>0.13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7</v>
      </c>
      <c r="C2378" s="1" t="n">
        <v>0.137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695</v>
      </c>
      <c r="C2379" s="1" t="n">
        <v>0.137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2.7</v>
      </c>
      <c r="C2380" s="1" t="n">
        <v>0.146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7</v>
      </c>
      <c r="C2381" s="1" t="n">
        <v>0.151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</v>
      </c>
      <c r="C2382" s="1" t="n">
        <v>0.15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69</v>
      </c>
      <c r="C2383" s="1" t="n">
        <v>0.146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686</v>
      </c>
      <c r="C2384" s="1" t="n">
        <v>0.137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676</v>
      </c>
      <c r="C2385" s="1" t="n">
        <v>0.14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676</v>
      </c>
      <c r="C2386" s="1" t="n">
        <v>0.146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676</v>
      </c>
      <c r="C2387" s="1" t="n">
        <v>0.151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686</v>
      </c>
      <c r="C2388" s="1" t="n">
        <v>0.151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695</v>
      </c>
      <c r="C2389" s="1" t="n">
        <v>0.146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2.705</v>
      </c>
      <c r="C2390" s="1" t="n">
        <v>0.137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72</v>
      </c>
      <c r="C2391" s="1" t="n">
        <v>0.137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729</v>
      </c>
      <c r="C2392" s="1" t="n">
        <v>0.127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734</v>
      </c>
      <c r="C2393" s="1" t="n">
        <v>0.117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729</v>
      </c>
      <c r="C2394" s="1" t="n">
        <v>0.112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725</v>
      </c>
      <c r="C2395" s="1" t="n">
        <v>0.11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71</v>
      </c>
      <c r="C2396" s="1" t="n">
        <v>0.103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95</v>
      </c>
      <c r="C2397" s="1" t="n">
        <v>0.093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681</v>
      </c>
      <c r="C2398" s="1" t="n">
        <v>0.078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676</v>
      </c>
      <c r="C2399" s="1" t="n">
        <v>0.068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81</v>
      </c>
      <c r="C2400" s="1" t="n">
        <v>0.068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86</v>
      </c>
      <c r="C2401" s="1" t="n">
        <v>0.07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695</v>
      </c>
      <c r="C2402" s="1" t="n">
        <v>0.088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695</v>
      </c>
      <c r="C2403" s="1" t="n">
        <v>0.098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695</v>
      </c>
      <c r="C2404" s="1" t="n">
        <v>0.103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695</v>
      </c>
      <c r="C2405" s="1" t="n">
        <v>0.09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</v>
      </c>
      <c r="C2406" s="1" t="n">
        <v>0.088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7</v>
      </c>
      <c r="C2407" s="1" t="n">
        <v>0.088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2.7</v>
      </c>
      <c r="C2408" s="1" t="n">
        <v>0.098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695</v>
      </c>
      <c r="C2409" s="1" t="n">
        <v>0.107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695</v>
      </c>
      <c r="C2410" s="1" t="n">
        <v>0.112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9</v>
      </c>
      <c r="C2411" s="1" t="n">
        <v>0.103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69</v>
      </c>
      <c r="C2412" s="1" t="n">
        <v>0.093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69</v>
      </c>
      <c r="C2413" s="1" t="n">
        <v>0.083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686</v>
      </c>
      <c r="C2414" s="1" t="n">
        <v>0.083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676</v>
      </c>
      <c r="C2415" s="1" t="n">
        <v>0.088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671</v>
      </c>
      <c r="C2416" s="1" t="n">
        <v>0.093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676</v>
      </c>
      <c r="C2417" s="1" t="n">
        <v>0.10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681</v>
      </c>
      <c r="C2418" s="1" t="n">
        <v>0.11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686</v>
      </c>
      <c r="C2419" s="1" t="n">
        <v>0.122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69</v>
      </c>
      <c r="C2420" s="1" t="n">
        <v>0.12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69</v>
      </c>
      <c r="C2421" s="1" t="n">
        <v>0.137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681</v>
      </c>
      <c r="C2422" s="1" t="n">
        <v>0.142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681</v>
      </c>
      <c r="C2423" s="1" t="n">
        <v>0.156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671</v>
      </c>
      <c r="C2424" s="1" t="n">
        <v>0.156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676</v>
      </c>
      <c r="C2425" s="1" t="n">
        <v>0.156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676</v>
      </c>
      <c r="C2426" s="1" t="n">
        <v>0.146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69</v>
      </c>
      <c r="C2427" s="1" t="n">
        <v>0.146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7</v>
      </c>
      <c r="C2428" s="1" t="n">
        <v>0.13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715</v>
      </c>
      <c r="C2429" s="1" t="n">
        <v>0.13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725</v>
      </c>
      <c r="C2430" s="1" t="n">
        <v>0.127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729</v>
      </c>
      <c r="C2431" s="1" t="n">
        <v>0.122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729</v>
      </c>
      <c r="C2432" s="1" t="n">
        <v>0.112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729</v>
      </c>
      <c r="C2433" s="1" t="n">
        <v>0.103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725</v>
      </c>
      <c r="C2434" s="1" t="n">
        <v>0.09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725</v>
      </c>
      <c r="C2435" s="1" t="n">
        <v>0.093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729</v>
      </c>
      <c r="C2436" s="1" t="n">
        <v>0.098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734</v>
      </c>
      <c r="C2437" s="1" t="n">
        <v>0.103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734</v>
      </c>
      <c r="C2438" s="1" t="n">
        <v>0.112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2.729</v>
      </c>
      <c r="C2439" s="1" t="n">
        <v>0.122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72</v>
      </c>
      <c r="C2440" s="1" t="n">
        <v>0.137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71</v>
      </c>
      <c r="C2441" s="1" t="n">
        <v>0.146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705</v>
      </c>
      <c r="C2442" s="1" t="n">
        <v>0.161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69</v>
      </c>
      <c r="C2443" s="1" t="n">
        <v>0.156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69</v>
      </c>
      <c r="C2444" s="1" t="n">
        <v>0.156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681</v>
      </c>
      <c r="C2445" s="1" t="n">
        <v>0.151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681</v>
      </c>
      <c r="C2446" s="1" t="n">
        <v>0.151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686</v>
      </c>
      <c r="C2447" s="1" t="n">
        <v>0.156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681</v>
      </c>
      <c r="C2448" s="1" t="n">
        <v>0.166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86</v>
      </c>
      <c r="C2449" s="1" t="n">
        <v>0.171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686</v>
      </c>
      <c r="C2450" s="1" t="n">
        <v>0.171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69</v>
      </c>
      <c r="C2451" s="1" t="n">
        <v>0.171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69</v>
      </c>
      <c r="C2452" s="1" t="n">
        <v>0.161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695</v>
      </c>
      <c r="C2453" s="1" t="n">
        <v>0.161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695</v>
      </c>
      <c r="C2454" s="1" t="n">
        <v>0.161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695</v>
      </c>
      <c r="C2455" s="1" t="n">
        <v>0.171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695</v>
      </c>
      <c r="C2456" s="1" t="n">
        <v>0.166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7</v>
      </c>
      <c r="C2457" s="1" t="n">
        <v>0.166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7</v>
      </c>
      <c r="C2458" s="1" t="n">
        <v>0.146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2.705</v>
      </c>
      <c r="C2459" s="1" t="n">
        <v>0.137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7</v>
      </c>
      <c r="C2460" s="1" t="n">
        <v>0.122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71</v>
      </c>
      <c r="C2461" s="1" t="n">
        <v>0.117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72</v>
      </c>
      <c r="C2462" s="1" t="n">
        <v>0.117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725</v>
      </c>
      <c r="C2463" s="1" t="n">
        <v>0.107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725</v>
      </c>
      <c r="C2464" s="1" t="n">
        <v>0.098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72</v>
      </c>
      <c r="C2465" s="1" t="n">
        <v>0.093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715</v>
      </c>
      <c r="C2466" s="1" t="n">
        <v>0.088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71</v>
      </c>
      <c r="C2467" s="1" t="n">
        <v>0.083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71</v>
      </c>
      <c r="C2468" s="1" t="n">
        <v>0.093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7</v>
      </c>
      <c r="C2469" s="1" t="n">
        <v>0.103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695</v>
      </c>
      <c r="C2470" s="1" t="n">
        <v>0.11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95</v>
      </c>
      <c r="C2471" s="1" t="n">
        <v>0.112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695</v>
      </c>
      <c r="C2472" s="1" t="n">
        <v>0.112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695</v>
      </c>
      <c r="C2473" s="1" t="n">
        <v>0.10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705</v>
      </c>
      <c r="C2474" s="1" t="n">
        <v>0.093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71</v>
      </c>
      <c r="C2475" s="1" t="n">
        <v>0.083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72</v>
      </c>
      <c r="C2476" s="1" t="n">
        <v>0.093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725</v>
      </c>
      <c r="C2477" s="1" t="n">
        <v>0.098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72</v>
      </c>
      <c r="C2478" s="1" t="n">
        <v>0.103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2.725</v>
      </c>
      <c r="C2479" s="1" t="n">
        <v>0.103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725</v>
      </c>
      <c r="C2480" s="1" t="n">
        <v>0.107</v>
      </c>
      <c r="F2480" s="1" t="n">
        <v>0.386</v>
      </c>
    </row>
    <row r="2481" customFormat="false" ht="12.75" hidden="false" customHeight="false" outlineLevel="0" collapsed="false">
      <c r="A2481" s="1" t="n">
        <v>49.42</v>
      </c>
      <c r="B2481" s="1" t="n">
        <v>2.729</v>
      </c>
      <c r="C2481" s="1" t="n">
        <v>0.103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725</v>
      </c>
      <c r="C2482" s="1" t="n">
        <v>0.103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729</v>
      </c>
      <c r="C2483" s="1" t="n">
        <v>0.093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729</v>
      </c>
      <c r="C2484" s="1" t="n">
        <v>0.093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739</v>
      </c>
      <c r="C2485" s="1" t="n">
        <v>0.093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734</v>
      </c>
      <c r="C2486" s="1" t="n">
        <v>0.093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729</v>
      </c>
      <c r="C2487" s="1" t="n">
        <v>0.098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725</v>
      </c>
      <c r="C2488" s="1" t="n">
        <v>0.098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725</v>
      </c>
      <c r="C2489" s="1" t="n">
        <v>0.103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715</v>
      </c>
      <c r="C2490" s="1" t="n">
        <v>0.10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715</v>
      </c>
      <c r="C2491" s="1" t="n">
        <v>0.112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71</v>
      </c>
      <c r="C2492" s="1" t="n">
        <v>0.112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705</v>
      </c>
      <c r="C2493" s="1" t="n">
        <v>0.117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7</v>
      </c>
      <c r="C2494" s="1" t="n">
        <v>0.117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695</v>
      </c>
      <c r="C2495" s="1" t="n">
        <v>0.127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695</v>
      </c>
      <c r="C2496" s="1" t="n">
        <v>0.137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69</v>
      </c>
      <c r="C2497" s="1" t="n">
        <v>0.142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2.69</v>
      </c>
      <c r="C2498" s="1" t="n">
        <v>0.15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69</v>
      </c>
      <c r="C2499" s="1" t="n">
        <v>0.146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69</v>
      </c>
      <c r="C2500" s="1" t="n">
        <v>0.151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69</v>
      </c>
      <c r="C2501" s="1" t="n">
        <v>0.146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695</v>
      </c>
      <c r="C2502" s="1" t="n">
        <v>0.14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7</v>
      </c>
      <c r="C2503" s="1" t="n">
        <v>0.13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71</v>
      </c>
      <c r="C2504" s="1" t="n">
        <v>0.122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71</v>
      </c>
      <c r="C2505" s="1" t="n">
        <v>0.107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705</v>
      </c>
      <c r="C2506" s="1" t="n">
        <v>0.093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695</v>
      </c>
      <c r="C2507" s="1" t="n">
        <v>0.078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695</v>
      </c>
      <c r="C2508" s="1" t="n">
        <v>0.073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695</v>
      </c>
      <c r="C2509" s="1" t="n">
        <v>0.073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2.695</v>
      </c>
      <c r="C2510" s="1" t="n">
        <v>0.083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2.69</v>
      </c>
      <c r="C2511" s="1" t="n">
        <v>0.098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686</v>
      </c>
      <c r="C2512" s="1" t="n">
        <v>0.107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69</v>
      </c>
      <c r="C2513" s="1" t="n">
        <v>0.11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695</v>
      </c>
      <c r="C2514" s="1" t="n">
        <v>0.117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71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715</v>
      </c>
      <c r="C2516" s="1" t="n">
        <v>0.10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2</v>
      </c>
      <c r="C2517" s="1" t="n">
        <v>0.107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25</v>
      </c>
      <c r="C2518" s="1" t="n">
        <v>0.10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729</v>
      </c>
      <c r="C2519" s="1" t="n">
        <v>0.112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725</v>
      </c>
      <c r="C2520" s="1" t="n">
        <v>0.107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29</v>
      </c>
      <c r="C2521" s="1" t="n">
        <v>0.107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25</v>
      </c>
      <c r="C2522" s="1" t="n">
        <v>0.10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734</v>
      </c>
      <c r="C2523" s="1" t="n">
        <v>0.107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729</v>
      </c>
      <c r="C2524" s="1" t="n">
        <v>0.10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725</v>
      </c>
      <c r="C2525" s="1" t="n">
        <v>0.107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15</v>
      </c>
      <c r="C2526" s="1" t="n">
        <v>0.122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05</v>
      </c>
      <c r="C2527" s="1" t="n">
        <v>0.12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695</v>
      </c>
      <c r="C2528" s="1" t="n">
        <v>0.11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69</v>
      </c>
      <c r="C2529" s="1" t="n">
        <v>0.09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69</v>
      </c>
      <c r="C2530" s="1" t="n">
        <v>0.08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7</v>
      </c>
      <c r="C2531" s="1" t="n">
        <v>0.073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71</v>
      </c>
      <c r="C2532" s="1" t="n">
        <v>0.068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715</v>
      </c>
      <c r="C2533" s="1" t="n">
        <v>0.059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715</v>
      </c>
      <c r="C2534" s="1" t="n">
        <v>0.054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1</v>
      </c>
      <c r="C2535" s="1" t="n">
        <v>0.03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15</v>
      </c>
      <c r="C2536" s="1" t="n">
        <v>0.044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715</v>
      </c>
      <c r="C2537" s="1" t="n">
        <v>0.054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725</v>
      </c>
      <c r="C2538" s="1" t="n">
        <v>0.073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725</v>
      </c>
      <c r="C2539" s="1" t="n">
        <v>0.093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725</v>
      </c>
      <c r="C2540" s="1" t="n">
        <v>0.11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725</v>
      </c>
      <c r="C2541" s="1" t="n">
        <v>0.127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725</v>
      </c>
      <c r="C2542" s="1" t="n">
        <v>0.137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729</v>
      </c>
      <c r="C2543" s="1" t="n">
        <v>0.146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734</v>
      </c>
      <c r="C2544" s="1" t="n">
        <v>0.146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744</v>
      </c>
      <c r="C2545" s="1" t="n">
        <v>0.151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749</v>
      </c>
      <c r="C2546" s="1" t="n">
        <v>0.146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754</v>
      </c>
      <c r="C2547" s="1" t="n">
        <v>0.14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44</v>
      </c>
      <c r="C2548" s="1" t="n">
        <v>0.127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739</v>
      </c>
      <c r="C2549" s="1" t="n">
        <v>0.117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29</v>
      </c>
      <c r="C2550" s="1" t="n">
        <v>0.107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725</v>
      </c>
      <c r="C2551" s="1" t="n">
        <v>0.107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72</v>
      </c>
      <c r="C2552" s="1" t="n">
        <v>0.107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72</v>
      </c>
      <c r="C2553" s="1" t="n">
        <v>0.112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72</v>
      </c>
      <c r="C2554" s="1" t="n">
        <v>0.117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725</v>
      </c>
      <c r="C2555" s="1" t="n">
        <v>0.122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729</v>
      </c>
      <c r="C2556" s="1" t="n">
        <v>0.127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734</v>
      </c>
      <c r="C2557" s="1" t="n">
        <v>0.137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734</v>
      </c>
      <c r="C2558" s="1" t="n">
        <v>0.137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34</v>
      </c>
      <c r="C2559" s="1" t="n">
        <v>0.132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739</v>
      </c>
      <c r="C2560" s="1" t="n">
        <v>0.13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739</v>
      </c>
      <c r="C2561" s="1" t="n">
        <v>0.127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749</v>
      </c>
      <c r="C2562" s="1" t="n">
        <v>0.132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749</v>
      </c>
      <c r="C2563" s="1" t="n">
        <v>0.127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754</v>
      </c>
      <c r="C2564" s="1" t="n">
        <v>0.132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749</v>
      </c>
      <c r="C2565" s="1" t="n">
        <v>0.117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749</v>
      </c>
      <c r="C2566" s="1" t="n">
        <v>0.117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734</v>
      </c>
      <c r="C2567" s="1" t="n">
        <v>0.107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734</v>
      </c>
      <c r="C2568" s="1" t="n">
        <v>0.103</v>
      </c>
      <c r="F2568" s="1" t="n">
        <v>0.391</v>
      </c>
    </row>
    <row r="2569" customFormat="false" ht="12.75" hidden="false" customHeight="false" outlineLevel="0" collapsed="false">
      <c r="A2569" s="1" t="n">
        <v>51.18</v>
      </c>
      <c r="B2569" s="1" t="n">
        <v>2.725</v>
      </c>
      <c r="C2569" s="1" t="n">
        <v>0.098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729</v>
      </c>
      <c r="C2570" s="1" t="n">
        <v>0.107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729</v>
      </c>
      <c r="C2571" s="1" t="n">
        <v>0.117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734</v>
      </c>
      <c r="C2572" s="1" t="n">
        <v>0.122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739</v>
      </c>
      <c r="C2573" s="1" t="n">
        <v>0.117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749</v>
      </c>
      <c r="C2574" s="1" t="n">
        <v>0.107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749</v>
      </c>
      <c r="C2575" s="1" t="n">
        <v>0.088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744</v>
      </c>
      <c r="C2576" s="1" t="n">
        <v>0.073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734</v>
      </c>
      <c r="C2577" s="1" t="n">
        <v>0.06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729</v>
      </c>
      <c r="C2578" s="1" t="n">
        <v>0.07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725</v>
      </c>
      <c r="C2579" s="1" t="n">
        <v>0.098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25</v>
      </c>
      <c r="C2580" s="1" t="n">
        <v>0.117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72</v>
      </c>
      <c r="C2581" s="1" t="n">
        <v>0.137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71</v>
      </c>
      <c r="C2582" s="1" t="n">
        <v>0.146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71</v>
      </c>
      <c r="C2583" s="1" t="n">
        <v>0.146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715</v>
      </c>
      <c r="C2584" s="1" t="n">
        <v>0.137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725</v>
      </c>
      <c r="C2585" s="1" t="n">
        <v>0.122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72</v>
      </c>
      <c r="C2586" s="1" t="n">
        <v>0.103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715</v>
      </c>
      <c r="C2587" s="1" t="n">
        <v>0.098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715</v>
      </c>
      <c r="C2588" s="1" t="n">
        <v>0.11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715</v>
      </c>
      <c r="C2589" s="1" t="n">
        <v>0.137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71</v>
      </c>
      <c r="C2590" s="1" t="n">
        <v>0.161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71</v>
      </c>
      <c r="C2591" s="1" t="n">
        <v>0.176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71</v>
      </c>
      <c r="C2592" s="1" t="n">
        <v>0.186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7</v>
      </c>
      <c r="C2593" s="1" t="n">
        <v>0.186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695</v>
      </c>
      <c r="C2594" s="1" t="n">
        <v>0.19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686</v>
      </c>
      <c r="C2595" s="1" t="n">
        <v>0.186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686</v>
      </c>
      <c r="C2596" s="1" t="n">
        <v>0.19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686</v>
      </c>
      <c r="C2597" s="1" t="n">
        <v>0.19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2.686</v>
      </c>
      <c r="C2598" s="1" t="n">
        <v>0.186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686</v>
      </c>
      <c r="C2599" s="1" t="n">
        <v>0.171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686</v>
      </c>
      <c r="C2600" s="1" t="n">
        <v>0.15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686</v>
      </c>
      <c r="C2601" s="1" t="n">
        <v>0.142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69</v>
      </c>
      <c r="C2602" s="1" t="n">
        <v>0.137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69</v>
      </c>
      <c r="C2603" s="1" t="n">
        <v>0.132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69</v>
      </c>
      <c r="C2604" s="1" t="n">
        <v>0.137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69</v>
      </c>
      <c r="C2605" s="1" t="n">
        <v>0.137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69</v>
      </c>
      <c r="C2606" s="1" t="n">
        <v>0.13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686</v>
      </c>
      <c r="C2607" s="1" t="n">
        <v>0.146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686</v>
      </c>
      <c r="C2608" s="1" t="n">
        <v>0.14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69</v>
      </c>
      <c r="C2609" s="1" t="n">
        <v>0.137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695</v>
      </c>
      <c r="C2610" s="1" t="n">
        <v>0.12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7</v>
      </c>
      <c r="C2611" s="1" t="n">
        <v>0.112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705</v>
      </c>
      <c r="C2612" s="1" t="n">
        <v>0.11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71</v>
      </c>
      <c r="C2613" s="1" t="n">
        <v>0.112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71</v>
      </c>
      <c r="C2614" s="1" t="n">
        <v>0.107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715</v>
      </c>
      <c r="C2615" s="1" t="n">
        <v>0.107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715</v>
      </c>
      <c r="C2616" s="1" t="n">
        <v>0.10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715</v>
      </c>
      <c r="C2617" s="1" t="n">
        <v>0.10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725</v>
      </c>
      <c r="C2618" s="1" t="n">
        <v>0.10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34</v>
      </c>
      <c r="C2619" s="1" t="n">
        <v>0.112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739</v>
      </c>
      <c r="C2620" s="1" t="n">
        <v>0.112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739</v>
      </c>
      <c r="C2621" s="1" t="n">
        <v>0.117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739</v>
      </c>
      <c r="C2622" s="1" t="n">
        <v>0.11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2.734</v>
      </c>
      <c r="C2623" s="1" t="n">
        <v>0.103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725</v>
      </c>
      <c r="C2624" s="1" t="n">
        <v>0.107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715</v>
      </c>
      <c r="C2625" s="1" t="n">
        <v>0.11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15</v>
      </c>
      <c r="C2626" s="1" t="n">
        <v>0.12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705</v>
      </c>
      <c r="C2627" s="1" t="n">
        <v>0.13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1</v>
      </c>
      <c r="C2628" s="1" t="n">
        <v>0.146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705</v>
      </c>
      <c r="C2629" s="1" t="n">
        <v>0.146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71</v>
      </c>
      <c r="C2630" s="1" t="n">
        <v>0.14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15</v>
      </c>
      <c r="C2631" s="1" t="n">
        <v>0.12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725</v>
      </c>
      <c r="C2632" s="1" t="n">
        <v>0.107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725</v>
      </c>
      <c r="C2633" s="1" t="n">
        <v>0.093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725</v>
      </c>
      <c r="C2634" s="1" t="n">
        <v>0.083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72</v>
      </c>
      <c r="C2635" s="1" t="n">
        <v>0.078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72</v>
      </c>
      <c r="C2636" s="1" t="n">
        <v>0.078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72</v>
      </c>
      <c r="C2637" s="1" t="n">
        <v>0.07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15</v>
      </c>
      <c r="C2638" s="1" t="n">
        <v>0.088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71</v>
      </c>
      <c r="C2639" s="1" t="n">
        <v>0.093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705</v>
      </c>
      <c r="C2640" s="1" t="n">
        <v>0.098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7</v>
      </c>
      <c r="C2641" s="1" t="n">
        <v>0.107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695</v>
      </c>
      <c r="C2642" s="1" t="n">
        <v>0.103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705</v>
      </c>
      <c r="C2643" s="1" t="n">
        <v>0.103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715</v>
      </c>
      <c r="C2644" s="1" t="n">
        <v>0.088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729</v>
      </c>
      <c r="C2645" s="1" t="n">
        <v>0.088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744</v>
      </c>
      <c r="C2646" s="1" t="n">
        <v>0.083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749</v>
      </c>
      <c r="C2647" s="1" t="n">
        <v>0.088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744</v>
      </c>
      <c r="C2648" s="1" t="n">
        <v>0.088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739</v>
      </c>
      <c r="C2649" s="1" t="n">
        <v>0.078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734</v>
      </c>
      <c r="C2650" s="1" t="n">
        <v>0.07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729</v>
      </c>
      <c r="C2651" s="1" t="n">
        <v>0.073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725</v>
      </c>
      <c r="C2652" s="1" t="n">
        <v>0.06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715</v>
      </c>
      <c r="C2653" s="1" t="n">
        <v>0.059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71</v>
      </c>
      <c r="C2654" s="1" t="n">
        <v>0.063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705</v>
      </c>
      <c r="C2655" s="1" t="n">
        <v>0.068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715</v>
      </c>
      <c r="C2656" s="1" t="n">
        <v>0.078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725</v>
      </c>
      <c r="C2657" s="1" t="n">
        <v>0.078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2.729</v>
      </c>
      <c r="C2658" s="1" t="n">
        <v>0.078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729</v>
      </c>
      <c r="C2659" s="1" t="n">
        <v>0.088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729</v>
      </c>
      <c r="C2660" s="1" t="n">
        <v>0.107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2.72</v>
      </c>
      <c r="C2661" s="1" t="n">
        <v>0.12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71</v>
      </c>
      <c r="C2662" s="1" t="n">
        <v>0.146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7</v>
      </c>
      <c r="C2663" s="1" t="n">
        <v>0.146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7</v>
      </c>
      <c r="C2664" s="1" t="n">
        <v>0.137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2.705</v>
      </c>
      <c r="C2665" s="1" t="n">
        <v>0.132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2.715</v>
      </c>
      <c r="C2666" s="1" t="n">
        <v>0.137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725</v>
      </c>
      <c r="C2667" s="1" t="n">
        <v>0.146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729</v>
      </c>
      <c r="C2668" s="1" t="n">
        <v>0.146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725</v>
      </c>
      <c r="C2669" s="1" t="n">
        <v>0.151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715</v>
      </c>
      <c r="C2670" s="1" t="n">
        <v>0.146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1</v>
      </c>
      <c r="C2671" s="1" t="n">
        <v>0.14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</v>
      </c>
      <c r="C2672" s="1" t="n">
        <v>0.12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7</v>
      </c>
      <c r="C2673" s="1" t="n">
        <v>0.117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695</v>
      </c>
      <c r="C2674" s="1" t="n">
        <v>0.098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705</v>
      </c>
      <c r="C2675" s="1" t="n">
        <v>0.093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715</v>
      </c>
      <c r="C2676" s="1" t="n">
        <v>0.078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725</v>
      </c>
      <c r="C2677" s="1" t="n">
        <v>0.078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72</v>
      </c>
      <c r="C2678" s="1" t="n">
        <v>0.07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72</v>
      </c>
      <c r="C2679" s="1" t="n">
        <v>0.078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1</v>
      </c>
      <c r="C2680" s="1" t="n">
        <v>0.083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705</v>
      </c>
      <c r="C2681" s="1" t="n">
        <v>0.083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705</v>
      </c>
      <c r="C2682" s="1" t="n">
        <v>0.088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71</v>
      </c>
      <c r="C2683" s="1" t="n">
        <v>0.083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715</v>
      </c>
      <c r="C2684" s="1" t="n">
        <v>0.083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715</v>
      </c>
      <c r="C2685" s="1" t="n">
        <v>0.073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2</v>
      </c>
      <c r="C2686" s="1" t="n">
        <v>0.06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29</v>
      </c>
      <c r="C2687" s="1" t="n">
        <v>0.059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734</v>
      </c>
      <c r="C2688" s="1" t="n">
        <v>0.059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34</v>
      </c>
      <c r="C2689" s="1" t="n">
        <v>0.06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734</v>
      </c>
      <c r="C2690" s="1" t="n">
        <v>0.078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729</v>
      </c>
      <c r="C2691" s="1" t="n">
        <v>0.088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725</v>
      </c>
      <c r="C2692" s="1" t="n">
        <v>0.098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25</v>
      </c>
      <c r="C2693" s="1" t="n">
        <v>0.098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725</v>
      </c>
      <c r="C2694" s="1" t="n">
        <v>0.093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725</v>
      </c>
      <c r="C2695" s="1" t="n">
        <v>0.078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72</v>
      </c>
      <c r="C2696" s="1" t="n">
        <v>0.078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2.725</v>
      </c>
      <c r="C2697" s="1" t="n">
        <v>0.083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725</v>
      </c>
      <c r="C2698" s="1" t="n">
        <v>0.088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2.729</v>
      </c>
      <c r="C2699" s="1" t="n">
        <v>0.093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2.725</v>
      </c>
      <c r="C2700" s="1" t="n">
        <v>0.093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725</v>
      </c>
      <c r="C2701" s="1" t="n">
        <v>0.093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72</v>
      </c>
      <c r="C2702" s="1" t="n">
        <v>0.09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725</v>
      </c>
      <c r="C2703" s="1" t="n">
        <v>0.09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725</v>
      </c>
      <c r="C2704" s="1" t="n">
        <v>0.10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72</v>
      </c>
      <c r="C2705" s="1" t="n">
        <v>0.107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715</v>
      </c>
      <c r="C2706" s="1" t="n">
        <v>0.09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72</v>
      </c>
      <c r="C2707" s="1" t="n">
        <v>0.107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72</v>
      </c>
      <c r="C2708" s="1" t="n">
        <v>0.103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72</v>
      </c>
      <c r="C2709" s="1" t="n">
        <v>0.10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71</v>
      </c>
      <c r="C2710" s="1" t="n">
        <v>0.09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705</v>
      </c>
      <c r="C2711" s="1" t="n">
        <v>0.088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71</v>
      </c>
      <c r="C2712" s="1" t="n">
        <v>0.08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15</v>
      </c>
      <c r="C2713" s="1" t="n">
        <v>0.08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729</v>
      </c>
      <c r="C2714" s="1" t="n">
        <v>0.088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729</v>
      </c>
      <c r="C2715" s="1" t="n">
        <v>0.093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734</v>
      </c>
      <c r="C2716" s="1" t="n">
        <v>0.098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725</v>
      </c>
      <c r="C2717" s="1" t="n">
        <v>0.09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725</v>
      </c>
      <c r="C2718" s="1" t="n">
        <v>0.112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72</v>
      </c>
      <c r="C2719" s="1" t="n">
        <v>0.112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715</v>
      </c>
      <c r="C2720" s="1" t="n">
        <v>0.117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715</v>
      </c>
      <c r="C2721" s="1" t="n">
        <v>0.117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2.715</v>
      </c>
      <c r="C2722" s="1" t="n">
        <v>0.117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715</v>
      </c>
      <c r="C2723" s="1" t="n">
        <v>0.112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72</v>
      </c>
      <c r="C2724" s="1" t="n">
        <v>0.107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71</v>
      </c>
      <c r="C2725" s="1" t="n">
        <v>0.093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71</v>
      </c>
      <c r="C2726" s="1" t="n">
        <v>0.08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705</v>
      </c>
      <c r="C2727" s="1" t="n">
        <v>0.078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05</v>
      </c>
      <c r="C2728" s="1" t="n">
        <v>0.083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705</v>
      </c>
      <c r="C2729" s="1" t="n">
        <v>0.088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7</v>
      </c>
      <c r="C2730" s="1" t="n">
        <v>0.088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7</v>
      </c>
      <c r="C2731" s="1" t="n">
        <v>0.078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695</v>
      </c>
      <c r="C2732" s="1" t="n">
        <v>0.06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695</v>
      </c>
      <c r="C2733" s="1" t="n">
        <v>0.06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9</v>
      </c>
      <c r="C2734" s="1" t="n">
        <v>0.068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69</v>
      </c>
      <c r="C2735" s="1" t="n">
        <v>0.06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69</v>
      </c>
      <c r="C2736" s="1" t="n">
        <v>0.063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695</v>
      </c>
      <c r="C2737" s="1" t="n">
        <v>0.05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686</v>
      </c>
      <c r="C2738" s="1" t="n">
        <v>0.05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681</v>
      </c>
      <c r="C2739" s="1" t="n">
        <v>0.044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666</v>
      </c>
      <c r="C2740" s="1" t="n">
        <v>0.034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2.666</v>
      </c>
      <c r="C2741" s="1" t="n">
        <v>0.029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671</v>
      </c>
      <c r="C2742" s="1" t="n">
        <v>0.02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681</v>
      </c>
      <c r="C2743" s="1" t="n">
        <v>0.029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69</v>
      </c>
      <c r="C2744" s="1" t="n">
        <v>0.044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</v>
      </c>
      <c r="C2745" s="1" t="n">
        <v>0.05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715</v>
      </c>
      <c r="C2746" s="1" t="n">
        <v>0.078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72</v>
      </c>
      <c r="C2747" s="1" t="n">
        <v>0.093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72</v>
      </c>
      <c r="C2748" s="1" t="n">
        <v>0.107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2.715</v>
      </c>
      <c r="C2749" s="1" t="n">
        <v>0.117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71</v>
      </c>
      <c r="C2750" s="1" t="n">
        <v>0.132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715</v>
      </c>
      <c r="C2751" s="1" t="n">
        <v>0.137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72</v>
      </c>
      <c r="C2752" s="1" t="n">
        <v>0.13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715</v>
      </c>
      <c r="C2753" s="1" t="n">
        <v>0.12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715</v>
      </c>
      <c r="C2754" s="1" t="n">
        <v>0.12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715</v>
      </c>
      <c r="C2755" s="1" t="n">
        <v>0.122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72</v>
      </c>
      <c r="C2756" s="1" t="n">
        <v>0.122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715</v>
      </c>
      <c r="C2757" s="1" t="n">
        <v>0.117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705</v>
      </c>
      <c r="C2758" s="1" t="n">
        <v>0.112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7</v>
      </c>
      <c r="C2759" s="1" t="n">
        <v>0.107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</v>
      </c>
      <c r="C2760" s="1" t="n">
        <v>0.107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7</v>
      </c>
      <c r="C2761" s="1" t="n">
        <v>0.117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695</v>
      </c>
      <c r="C2762" s="1" t="n">
        <v>0.127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695</v>
      </c>
      <c r="C2763" s="1" t="n">
        <v>0.137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695</v>
      </c>
      <c r="C2764" s="1" t="n">
        <v>0.14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705</v>
      </c>
      <c r="C2765" s="1" t="n">
        <v>0.146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715</v>
      </c>
      <c r="C2766" s="1" t="n">
        <v>0.13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72</v>
      </c>
      <c r="C2767" s="1" t="n">
        <v>0.13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715</v>
      </c>
      <c r="C2768" s="1" t="n">
        <v>0.122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715</v>
      </c>
      <c r="C2769" s="1" t="n">
        <v>0.122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1</v>
      </c>
      <c r="C2770" s="1" t="n">
        <v>0.11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705</v>
      </c>
      <c r="C2771" s="1" t="n">
        <v>0.11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7</v>
      </c>
      <c r="C2772" s="1" t="n">
        <v>0.103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7</v>
      </c>
      <c r="C2773" s="1" t="n">
        <v>0.093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695</v>
      </c>
      <c r="C2774" s="1" t="n">
        <v>0.09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69</v>
      </c>
      <c r="C2775" s="1" t="n">
        <v>0.093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686</v>
      </c>
      <c r="C2776" s="1" t="n">
        <v>0.098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686</v>
      </c>
      <c r="C2777" s="1" t="n">
        <v>0.10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69</v>
      </c>
      <c r="C2778" s="1" t="n">
        <v>0.117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2.695</v>
      </c>
      <c r="C2779" s="1" t="n">
        <v>0.11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695</v>
      </c>
      <c r="C2780" s="1" t="n">
        <v>0.11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695</v>
      </c>
      <c r="C2781" s="1" t="n">
        <v>0.107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695</v>
      </c>
      <c r="C2782" s="1" t="n">
        <v>0.103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69</v>
      </c>
      <c r="C2783" s="1" t="n">
        <v>0.098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7</v>
      </c>
      <c r="C2784" s="1" t="n">
        <v>0.107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695</v>
      </c>
      <c r="C2785" s="1" t="n">
        <v>0.117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695</v>
      </c>
      <c r="C2786" s="1" t="n">
        <v>0.122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9</v>
      </c>
      <c r="C2787" s="1" t="n">
        <v>0.127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69</v>
      </c>
      <c r="C2788" s="1" t="n">
        <v>0.132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69</v>
      </c>
      <c r="C2789" s="1" t="n">
        <v>0.142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686</v>
      </c>
      <c r="C2790" s="1" t="n">
        <v>0.146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69</v>
      </c>
      <c r="C2791" s="1" t="n">
        <v>0.151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2.695</v>
      </c>
      <c r="C2792" s="1" t="n">
        <v>0.151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695</v>
      </c>
      <c r="C2793" s="1" t="n">
        <v>0.146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7</v>
      </c>
      <c r="C2794" s="1" t="n">
        <v>0.137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715</v>
      </c>
      <c r="C2795" s="1" t="n">
        <v>0.127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715</v>
      </c>
      <c r="C2796" s="1" t="n">
        <v>0.117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725</v>
      </c>
      <c r="C2797" s="1" t="n">
        <v>0.117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25</v>
      </c>
      <c r="C2798" s="1" t="n">
        <v>0.117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725</v>
      </c>
      <c r="C2799" s="1" t="n">
        <v>0.122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15</v>
      </c>
      <c r="C2800" s="1" t="n">
        <v>0.11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715</v>
      </c>
      <c r="C2801" s="1" t="n">
        <v>0.11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05</v>
      </c>
      <c r="C2802" s="1" t="n">
        <v>0.10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15</v>
      </c>
      <c r="C2803" s="1" t="n">
        <v>0.11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25</v>
      </c>
      <c r="C2804" s="1" t="n">
        <v>0.122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25</v>
      </c>
      <c r="C2805" s="1" t="n">
        <v>0.13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25</v>
      </c>
      <c r="C2806" s="1" t="n">
        <v>0.137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72</v>
      </c>
      <c r="C2807" s="1" t="n">
        <v>0.137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715</v>
      </c>
      <c r="C2808" s="1" t="n">
        <v>0.132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715</v>
      </c>
      <c r="C2809" s="1" t="n">
        <v>0.122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725</v>
      </c>
      <c r="C2810" s="1" t="n">
        <v>0.117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729</v>
      </c>
      <c r="C2811" s="1" t="n">
        <v>0.112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734</v>
      </c>
      <c r="C2812" s="1" t="n">
        <v>0.103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734</v>
      </c>
      <c r="C2813" s="1" t="n">
        <v>0.098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744</v>
      </c>
      <c r="C2814" s="1" t="n">
        <v>0.088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744</v>
      </c>
      <c r="C2815" s="1" t="n">
        <v>0.078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744</v>
      </c>
      <c r="C2816" s="1" t="n">
        <v>0.083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739</v>
      </c>
      <c r="C2817" s="1" t="n">
        <v>0.08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739</v>
      </c>
      <c r="C2818" s="1" t="n">
        <v>0.093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734</v>
      </c>
      <c r="C2819" s="1" t="n">
        <v>0.098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734</v>
      </c>
      <c r="C2820" s="1" t="n">
        <v>0.09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729</v>
      </c>
      <c r="C2821" s="1" t="n">
        <v>0.10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729</v>
      </c>
      <c r="C2822" s="1" t="n">
        <v>0.098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734</v>
      </c>
      <c r="C2823" s="1" t="n">
        <v>0.098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734</v>
      </c>
      <c r="C2824" s="1" t="n">
        <v>0.098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739</v>
      </c>
      <c r="C2825" s="1" t="n">
        <v>0.107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734</v>
      </c>
      <c r="C2826" s="1" t="n">
        <v>0.112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29</v>
      </c>
      <c r="C2827" s="1" t="n">
        <v>0.122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715</v>
      </c>
      <c r="C2828" s="1" t="n">
        <v>0.127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715</v>
      </c>
      <c r="C2829" s="1" t="n">
        <v>0.137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71</v>
      </c>
      <c r="C2830" s="1" t="n">
        <v>0.156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15</v>
      </c>
      <c r="C2831" s="1" t="n">
        <v>0.17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71</v>
      </c>
      <c r="C2832" s="1" t="n">
        <v>0.171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71</v>
      </c>
      <c r="C2833" s="1" t="n">
        <v>0.166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705</v>
      </c>
      <c r="C2834" s="1" t="n">
        <v>0.15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705</v>
      </c>
      <c r="C2835" s="1" t="n">
        <v>0.13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715</v>
      </c>
      <c r="C2836" s="1" t="n">
        <v>0.12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729</v>
      </c>
      <c r="C2837" s="1" t="n">
        <v>0.098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739</v>
      </c>
      <c r="C2838" s="1" t="n">
        <v>0.093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744</v>
      </c>
      <c r="C2839" s="1" t="n">
        <v>0.088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749</v>
      </c>
      <c r="C2840" s="1" t="n">
        <v>0.08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744</v>
      </c>
      <c r="C2841" s="1" t="n">
        <v>0.08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34</v>
      </c>
      <c r="C2842" s="1" t="n">
        <v>0.093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725</v>
      </c>
      <c r="C2843" s="1" t="n">
        <v>0.088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2.725</v>
      </c>
      <c r="C2844" s="1" t="n">
        <v>0.093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734</v>
      </c>
      <c r="C2845" s="1" t="n">
        <v>0.09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744</v>
      </c>
      <c r="C2846" s="1" t="n">
        <v>0.09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744</v>
      </c>
      <c r="C2847" s="1" t="n">
        <v>0.10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44</v>
      </c>
      <c r="C2848" s="1" t="n">
        <v>0.11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734</v>
      </c>
      <c r="C2849" s="1" t="n">
        <v>0.117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734</v>
      </c>
      <c r="C2850" s="1" t="n">
        <v>0.117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734</v>
      </c>
      <c r="C2851" s="1" t="n">
        <v>0.112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739</v>
      </c>
      <c r="C2852" s="1" t="n">
        <v>0.112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749</v>
      </c>
      <c r="C2853" s="1" t="n">
        <v>0.107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754</v>
      </c>
      <c r="C2854" s="1" t="n">
        <v>0.103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754</v>
      </c>
      <c r="C2855" s="1" t="n">
        <v>0.103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754</v>
      </c>
      <c r="C2856" s="1" t="n">
        <v>0.098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749</v>
      </c>
      <c r="C2857" s="1" t="n">
        <v>0.093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49</v>
      </c>
      <c r="C2858" s="1" t="n">
        <v>0.078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749</v>
      </c>
      <c r="C2859" s="1" t="n">
        <v>0.073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744</v>
      </c>
      <c r="C2860" s="1" t="n">
        <v>0.07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739</v>
      </c>
      <c r="C2861" s="1" t="n">
        <v>0.078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734</v>
      </c>
      <c r="C2862" s="1" t="n">
        <v>0.088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734</v>
      </c>
      <c r="C2863" s="1" t="n">
        <v>0.098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29</v>
      </c>
      <c r="C2864" s="1" t="n">
        <v>0.09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29</v>
      </c>
      <c r="C2865" s="1" t="n">
        <v>0.103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34</v>
      </c>
      <c r="C2866" s="1" t="n">
        <v>0.09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739</v>
      </c>
      <c r="C2867" s="1" t="n">
        <v>0.08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39</v>
      </c>
      <c r="C2868" s="1" t="n">
        <v>0.07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44</v>
      </c>
      <c r="C2869" s="1" t="n">
        <v>0.06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739</v>
      </c>
      <c r="C2870" s="1" t="n">
        <v>0.073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734</v>
      </c>
      <c r="C2871" s="1" t="n">
        <v>0.08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34</v>
      </c>
      <c r="C2872" s="1" t="n">
        <v>0.088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739</v>
      </c>
      <c r="C2873" s="1" t="n">
        <v>0.08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39</v>
      </c>
      <c r="C2874" s="1" t="n">
        <v>0.07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734</v>
      </c>
      <c r="C2875" s="1" t="n">
        <v>0.06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734</v>
      </c>
      <c r="C2876" s="1" t="n">
        <v>0.063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725</v>
      </c>
      <c r="C2877" s="1" t="n">
        <v>0.059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715</v>
      </c>
      <c r="C2878" s="1" t="n">
        <v>0.05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71</v>
      </c>
      <c r="C2879" s="1" t="n">
        <v>0.05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715</v>
      </c>
      <c r="C2880" s="1" t="n">
        <v>0.07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715</v>
      </c>
      <c r="C2881" s="1" t="n">
        <v>0.083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715</v>
      </c>
      <c r="C2882" s="1" t="n">
        <v>0.09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725</v>
      </c>
      <c r="C2883" s="1" t="n">
        <v>0.09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725</v>
      </c>
      <c r="C2884" s="1" t="n">
        <v>0.088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725</v>
      </c>
      <c r="C2885" s="1" t="n">
        <v>0.083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2.725</v>
      </c>
      <c r="C2886" s="1" t="n">
        <v>0.083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72</v>
      </c>
      <c r="C2887" s="1" t="n">
        <v>0.083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2.72</v>
      </c>
      <c r="C2888" s="1" t="n">
        <v>0.078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2.72</v>
      </c>
      <c r="C2889" s="1" t="n">
        <v>0.088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2.725</v>
      </c>
      <c r="C2890" s="1" t="n">
        <v>0.088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734</v>
      </c>
      <c r="C2891" s="1" t="n">
        <v>0.098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734</v>
      </c>
      <c r="C2892" s="1" t="n">
        <v>0.09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34</v>
      </c>
      <c r="C2893" s="1" t="n">
        <v>0.107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29</v>
      </c>
      <c r="C2894" s="1" t="n">
        <v>0.107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729</v>
      </c>
      <c r="C2895" s="1" t="n">
        <v>0.112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734</v>
      </c>
      <c r="C2896" s="1" t="n">
        <v>0.117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34</v>
      </c>
      <c r="C2897" s="1" t="n">
        <v>0.122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744</v>
      </c>
      <c r="C2898" s="1" t="n">
        <v>0.13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744</v>
      </c>
      <c r="C2899" s="1" t="n">
        <v>0.137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739</v>
      </c>
      <c r="C2900" s="1" t="n">
        <v>0.132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729</v>
      </c>
      <c r="C2901" s="1" t="n">
        <v>0.122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715</v>
      </c>
      <c r="C2902" s="1" t="n">
        <v>0.112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7</v>
      </c>
      <c r="C2903" s="1" t="n">
        <v>0.098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695</v>
      </c>
      <c r="C2904" s="1" t="n">
        <v>0.098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695</v>
      </c>
      <c r="C2905" s="1" t="n">
        <v>0.107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05</v>
      </c>
      <c r="C2906" s="1" t="n">
        <v>0.117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71</v>
      </c>
      <c r="C2907" s="1" t="n">
        <v>0.127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15</v>
      </c>
      <c r="C2908" s="1" t="n">
        <v>0.132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71</v>
      </c>
      <c r="C2909" s="1" t="n">
        <v>0.132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705</v>
      </c>
      <c r="C2910" s="1" t="n">
        <v>0.132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1</v>
      </c>
      <c r="C2911" s="1" t="n">
        <v>0.122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715</v>
      </c>
      <c r="C2912" s="1" t="n">
        <v>0.117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729</v>
      </c>
      <c r="C2913" s="1" t="n">
        <v>0.117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739</v>
      </c>
      <c r="C2914" s="1" t="n">
        <v>0.11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749</v>
      </c>
      <c r="C2915" s="1" t="n">
        <v>0.11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744</v>
      </c>
      <c r="C2916" s="1" t="n">
        <v>0.112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739</v>
      </c>
      <c r="C2917" s="1" t="n">
        <v>0.122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734</v>
      </c>
      <c r="C2918" s="1" t="n">
        <v>0.127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734</v>
      </c>
      <c r="C2919" s="1" t="n">
        <v>0.137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734</v>
      </c>
      <c r="C2920" s="1" t="n">
        <v>0.14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734</v>
      </c>
      <c r="C2921" s="1" t="n">
        <v>0.146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725</v>
      </c>
      <c r="C2922" s="1" t="n">
        <v>0.146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72</v>
      </c>
      <c r="C2923" s="1" t="n">
        <v>0.146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715</v>
      </c>
      <c r="C2924" s="1" t="n">
        <v>0.14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705</v>
      </c>
      <c r="C2925" s="1" t="n">
        <v>0.151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7</v>
      </c>
      <c r="C2926" s="1" t="n">
        <v>0.151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7</v>
      </c>
      <c r="C2927" s="1" t="n">
        <v>0.146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7</v>
      </c>
      <c r="C2928" s="1" t="n">
        <v>0.137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71</v>
      </c>
      <c r="C2929" s="1" t="n">
        <v>0.127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72</v>
      </c>
      <c r="C2930" s="1" t="n">
        <v>0.117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72</v>
      </c>
      <c r="C2931" s="1" t="n">
        <v>0.117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2</v>
      </c>
      <c r="C2932" s="1" t="n">
        <v>0.122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15</v>
      </c>
      <c r="C2933" s="1" t="n">
        <v>0.117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715</v>
      </c>
      <c r="C2934" s="1" t="n">
        <v>0.117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715</v>
      </c>
      <c r="C2935" s="1" t="n">
        <v>0.117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715</v>
      </c>
      <c r="C2936" s="1" t="n">
        <v>0.117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2.715</v>
      </c>
      <c r="C2937" s="1" t="n">
        <v>0.11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25</v>
      </c>
      <c r="C2938" s="1" t="n">
        <v>0.117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725</v>
      </c>
      <c r="C2939" s="1" t="n">
        <v>0.11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729</v>
      </c>
      <c r="C2940" s="1" t="n">
        <v>0.10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725</v>
      </c>
      <c r="C2941" s="1" t="n">
        <v>0.11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29</v>
      </c>
      <c r="C2942" s="1" t="n">
        <v>0.12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734</v>
      </c>
      <c r="C2943" s="1" t="n">
        <v>0.12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734</v>
      </c>
      <c r="C2944" s="1" t="n">
        <v>0.117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734</v>
      </c>
      <c r="C2945" s="1" t="n">
        <v>0.117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734</v>
      </c>
      <c r="C2946" s="1" t="n">
        <v>0.122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734</v>
      </c>
      <c r="C2947" s="1" t="n">
        <v>0.132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734</v>
      </c>
      <c r="C2948" s="1" t="n">
        <v>0.137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734</v>
      </c>
      <c r="C2949" s="1" t="n">
        <v>0.146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739</v>
      </c>
      <c r="C2950" s="1" t="n">
        <v>0.14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44</v>
      </c>
      <c r="C2951" s="1" t="n">
        <v>0.137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744</v>
      </c>
      <c r="C2952" s="1" t="n">
        <v>0.117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44</v>
      </c>
      <c r="C2953" s="1" t="n">
        <v>0.112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739</v>
      </c>
      <c r="C2954" s="1" t="n">
        <v>0.098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49</v>
      </c>
      <c r="C2955" s="1" t="n">
        <v>0.098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49</v>
      </c>
      <c r="C2956" s="1" t="n">
        <v>0.093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2.754</v>
      </c>
      <c r="C2957" s="1" t="n">
        <v>0.103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754</v>
      </c>
      <c r="C2958" s="1" t="n">
        <v>0.107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744</v>
      </c>
      <c r="C2959" s="1" t="n">
        <v>0.107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2.739</v>
      </c>
      <c r="C2960" s="1" t="n">
        <v>0.103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734</v>
      </c>
      <c r="C2961" s="1" t="n">
        <v>0.093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34</v>
      </c>
      <c r="C2962" s="1" t="n">
        <v>0.093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729</v>
      </c>
      <c r="C2963" s="1" t="n">
        <v>0.098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25</v>
      </c>
      <c r="C2964" s="1" t="n">
        <v>0.107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0.117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715</v>
      </c>
      <c r="C2966" s="1" t="n">
        <v>0.127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715</v>
      </c>
      <c r="C2967" s="1" t="n">
        <v>0.137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725</v>
      </c>
      <c r="C2968" s="1" t="n">
        <v>0.14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34</v>
      </c>
      <c r="C2969" s="1" t="n">
        <v>0.142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739</v>
      </c>
      <c r="C2970" s="1" t="n">
        <v>0.146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734</v>
      </c>
      <c r="C2971" s="1" t="n">
        <v>0.146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734</v>
      </c>
      <c r="C2972" s="1" t="n">
        <v>0.14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725</v>
      </c>
      <c r="C2973" s="1" t="n">
        <v>0.137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725</v>
      </c>
      <c r="C2974" s="1" t="n">
        <v>0.137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729</v>
      </c>
      <c r="C2975" s="1" t="n">
        <v>0.132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729</v>
      </c>
      <c r="C2976" s="1" t="n">
        <v>0.132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734</v>
      </c>
      <c r="C2977" s="1" t="n">
        <v>0.13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72</v>
      </c>
      <c r="C2978" s="1" t="n">
        <v>0.151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71</v>
      </c>
      <c r="C2979" s="1" t="n">
        <v>0.171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7</v>
      </c>
      <c r="C2980" s="1" t="n">
        <v>0.18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7</v>
      </c>
      <c r="C2981" s="1" t="n">
        <v>0.186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7</v>
      </c>
      <c r="C2982" s="1" t="n">
        <v>0.176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715</v>
      </c>
      <c r="C2983" s="1" t="n">
        <v>0.166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725</v>
      </c>
      <c r="C2984" s="1" t="n">
        <v>0.151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744</v>
      </c>
      <c r="C2985" s="1" t="n">
        <v>0.14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49</v>
      </c>
      <c r="C2986" s="1" t="n">
        <v>0.13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754</v>
      </c>
      <c r="C2987" s="1" t="n">
        <v>0.122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744</v>
      </c>
      <c r="C2988" s="1" t="n">
        <v>0.107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744</v>
      </c>
      <c r="C2989" s="1" t="n">
        <v>0.098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744</v>
      </c>
      <c r="C2990" s="1" t="n">
        <v>0.093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739</v>
      </c>
      <c r="C2991" s="1" t="n">
        <v>0.093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2.739</v>
      </c>
      <c r="C2992" s="1" t="n">
        <v>0.098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734</v>
      </c>
      <c r="C2993" s="1" t="n">
        <v>0.093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734</v>
      </c>
      <c r="C2994" s="1" t="n">
        <v>0.088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725</v>
      </c>
      <c r="C2995" s="1" t="n">
        <v>0.078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725</v>
      </c>
      <c r="C2996" s="1" t="n">
        <v>0.078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729</v>
      </c>
      <c r="C2997" s="1" t="n">
        <v>0.078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34</v>
      </c>
      <c r="C2998" s="1" t="n">
        <v>0.078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734</v>
      </c>
      <c r="C2999" s="1" t="n">
        <v>0.08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44</v>
      </c>
      <c r="C3000" s="1" t="n">
        <v>0.088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744</v>
      </c>
      <c r="C3001" s="1" t="n">
        <v>0.083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49</v>
      </c>
      <c r="C3002" s="1" t="n">
        <v>0.08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744</v>
      </c>
      <c r="C3003" s="1" t="n">
        <v>0.07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749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749</v>
      </c>
      <c r="C3005" s="1" t="n">
        <v>0.078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734</v>
      </c>
      <c r="C3006" s="1" t="n">
        <v>0.078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729</v>
      </c>
      <c r="C3007" s="1" t="n">
        <v>0.08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725</v>
      </c>
      <c r="C3008" s="1" t="n">
        <v>0.083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72</v>
      </c>
      <c r="C3009" s="1" t="n">
        <v>0.083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2.729</v>
      </c>
      <c r="C3010" s="1" t="n">
        <v>0.078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2.739</v>
      </c>
      <c r="C3011" s="1" t="n">
        <v>0.083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749</v>
      </c>
      <c r="C3012" s="1" t="n">
        <v>0.083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754</v>
      </c>
      <c r="C3013" s="1" t="n">
        <v>0.093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754</v>
      </c>
      <c r="C3014" s="1" t="n">
        <v>0.093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754</v>
      </c>
      <c r="C3015" s="1" t="n">
        <v>0.093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2.754</v>
      </c>
      <c r="C3016" s="1" t="n">
        <v>0.093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759</v>
      </c>
      <c r="C3017" s="1" t="n">
        <v>0.098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70449301861702</v>
      </c>
      <c r="F3018" s="1" t="n">
        <f aca="false">AVERAGE(F10:F3017)</f>
        <v>0.37387101063829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33062200797872</v>
      </c>
      <c r="C3021" s="1" t="n">
        <f aca="false">B3021/2</f>
        <v>1.1653110039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42</v>
      </c>
      <c r="C10" s="1" t="n">
        <v>0.151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622</v>
      </c>
      <c r="C11" s="1" t="n">
        <v>0.142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603</v>
      </c>
      <c r="C12" s="1" t="n">
        <v>0.132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593</v>
      </c>
      <c r="C13" s="1" t="n">
        <v>0.117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2.598</v>
      </c>
      <c r="C14" s="1" t="n">
        <v>0.117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607</v>
      </c>
      <c r="C15" s="1" t="n">
        <v>0.122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617</v>
      </c>
      <c r="C16" s="1" t="n">
        <v>0.137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637</v>
      </c>
      <c r="C17" s="1" t="n">
        <v>0.146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656</v>
      </c>
      <c r="C18" s="1" t="n">
        <v>0.156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656</v>
      </c>
      <c r="C19" s="1" t="n">
        <v>0.16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656</v>
      </c>
      <c r="C20" s="1" t="n">
        <v>0.161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656</v>
      </c>
      <c r="C21" s="1" t="n">
        <v>0.17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646</v>
      </c>
      <c r="C22" s="1" t="n">
        <v>0.176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42</v>
      </c>
      <c r="C23" s="1" t="n">
        <v>0.176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646</v>
      </c>
      <c r="C24" s="1" t="n">
        <v>0.161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646</v>
      </c>
      <c r="C25" s="1" t="n">
        <v>0.146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642</v>
      </c>
      <c r="C26" s="1" t="n">
        <v>0.127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642</v>
      </c>
      <c r="C27" s="1" t="n">
        <v>0.11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642</v>
      </c>
      <c r="C28" s="1" t="n">
        <v>0.103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637</v>
      </c>
      <c r="C29" s="1" t="n">
        <v>0.10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637</v>
      </c>
      <c r="C30" s="1" t="n">
        <v>0.09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637</v>
      </c>
      <c r="C31" s="1" t="n">
        <v>0.098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642</v>
      </c>
      <c r="C32" s="1" t="n">
        <v>0.09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646</v>
      </c>
      <c r="C33" s="1" t="n">
        <v>0.09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646</v>
      </c>
      <c r="C34" s="1" t="n">
        <v>0.107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642</v>
      </c>
      <c r="C35" s="1" t="n">
        <v>0.112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637</v>
      </c>
      <c r="C36" s="1" t="n">
        <v>0.117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632</v>
      </c>
      <c r="C37" s="1" t="n">
        <v>0.117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37</v>
      </c>
      <c r="C38" s="1" t="n">
        <v>0.11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637</v>
      </c>
      <c r="C39" s="1" t="n">
        <v>0.103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637</v>
      </c>
      <c r="C40" s="1" t="n">
        <v>0.10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632</v>
      </c>
      <c r="C41" s="1" t="n">
        <v>0.107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627</v>
      </c>
      <c r="C42" s="1" t="n">
        <v>0.117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627</v>
      </c>
      <c r="C43" s="1" t="n">
        <v>0.117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637</v>
      </c>
      <c r="C44" s="1" t="n">
        <v>0.117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642</v>
      </c>
      <c r="C45" s="1" t="n">
        <v>0.11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651</v>
      </c>
      <c r="C46" s="1" t="n">
        <v>0.117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651</v>
      </c>
      <c r="C47" s="1" t="n">
        <v>0.117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651</v>
      </c>
      <c r="C48" s="1" t="n">
        <v>0.117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651</v>
      </c>
      <c r="C49" s="1" t="n">
        <v>0.107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651</v>
      </c>
      <c r="C50" s="1" t="n">
        <v>0.093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651</v>
      </c>
      <c r="C51" s="1" t="n">
        <v>0.08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651</v>
      </c>
      <c r="C52" s="1" t="n">
        <v>0.07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651</v>
      </c>
      <c r="C53" s="1" t="n">
        <v>0.078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646</v>
      </c>
      <c r="C54" s="1" t="n">
        <v>0.078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642</v>
      </c>
      <c r="C55" s="1" t="n">
        <v>0.093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637</v>
      </c>
      <c r="C56" s="1" t="n">
        <v>0.103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642</v>
      </c>
      <c r="C57" s="1" t="n">
        <v>0.112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637</v>
      </c>
      <c r="C58" s="1" t="n">
        <v>0.11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642</v>
      </c>
      <c r="C59" s="1" t="n">
        <v>0.117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642</v>
      </c>
      <c r="C60" s="1" t="n">
        <v>0.117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642</v>
      </c>
      <c r="C61" s="1" t="n">
        <v>0.112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632</v>
      </c>
      <c r="C62" s="1" t="n">
        <v>0.098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632</v>
      </c>
      <c r="C63" s="1" t="n">
        <v>0.088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627</v>
      </c>
      <c r="C64" s="1" t="n">
        <v>0.08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622</v>
      </c>
      <c r="C65" s="1" t="n">
        <v>0.078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632</v>
      </c>
      <c r="C66" s="1" t="n">
        <v>0.083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642</v>
      </c>
      <c r="C67" s="1" t="n">
        <v>0.08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651</v>
      </c>
      <c r="C68" s="1" t="n">
        <v>0.107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651</v>
      </c>
      <c r="C69" s="1" t="n">
        <v>0.122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646</v>
      </c>
      <c r="C70" s="1" t="n">
        <v>0.146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642</v>
      </c>
      <c r="C71" s="1" t="n">
        <v>0.156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646</v>
      </c>
      <c r="C72" s="1" t="n">
        <v>0.166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646</v>
      </c>
      <c r="C73" s="1" t="n">
        <v>0.166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651</v>
      </c>
      <c r="C74" s="1" t="n">
        <v>0.171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651</v>
      </c>
      <c r="C75" s="1" t="n">
        <v>0.17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646</v>
      </c>
      <c r="C76" s="1" t="n">
        <v>0.171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637</v>
      </c>
      <c r="C77" s="1" t="n">
        <v>0.171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622</v>
      </c>
      <c r="C78" s="1" t="n">
        <v>0.186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612</v>
      </c>
      <c r="C79" s="1" t="n">
        <v>0.215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603</v>
      </c>
      <c r="C80" s="1" t="n">
        <v>0.239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598</v>
      </c>
      <c r="C81" s="1" t="n">
        <v>0.259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598</v>
      </c>
      <c r="C82" s="1" t="n">
        <v>0.259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593</v>
      </c>
      <c r="C83" s="1" t="n">
        <v>0.25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588</v>
      </c>
      <c r="C84" s="1" t="n">
        <v>0.22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583</v>
      </c>
      <c r="C85" s="1" t="n">
        <v>0.205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588</v>
      </c>
      <c r="C86" s="1" t="n">
        <v>0.181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598</v>
      </c>
      <c r="C87" s="1" t="n">
        <v>0.166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603</v>
      </c>
      <c r="C88" s="1" t="n">
        <v>0.146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607</v>
      </c>
      <c r="C89" s="1" t="n">
        <v>0.137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607</v>
      </c>
      <c r="C90" s="1" t="n">
        <v>0.117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603</v>
      </c>
      <c r="C91" s="1" t="n">
        <v>0.09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598</v>
      </c>
      <c r="C92" s="1" t="n">
        <v>0.063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598</v>
      </c>
      <c r="C93" s="1" t="n">
        <v>0.04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603</v>
      </c>
      <c r="C94" s="1" t="n">
        <v>0.039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607</v>
      </c>
      <c r="C95" s="1" t="n">
        <v>0.049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607</v>
      </c>
      <c r="C96" s="1" t="n">
        <v>0.068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612</v>
      </c>
      <c r="C97" s="1" t="n">
        <v>0.09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617</v>
      </c>
      <c r="C98" s="1" t="n">
        <v>0.117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612</v>
      </c>
      <c r="C99" s="1" t="n">
        <v>0.132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612</v>
      </c>
      <c r="C100" s="1" t="n">
        <v>0.132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603</v>
      </c>
      <c r="C101" s="1" t="n">
        <v>0.12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03</v>
      </c>
      <c r="C102" s="1" t="n">
        <v>0.12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593</v>
      </c>
      <c r="C103" s="1" t="n">
        <v>0.122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593</v>
      </c>
      <c r="C104" s="1" t="n">
        <v>0.137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588</v>
      </c>
      <c r="C105" s="1" t="n">
        <v>0.146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593</v>
      </c>
      <c r="C106" s="1" t="n">
        <v>0.142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593</v>
      </c>
      <c r="C107" s="1" t="n">
        <v>0.142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593</v>
      </c>
      <c r="C108" s="1" t="n">
        <v>0.132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598</v>
      </c>
      <c r="C109" s="1" t="n">
        <v>0.12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603</v>
      </c>
      <c r="C110" s="1" t="n">
        <v>0.107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603</v>
      </c>
      <c r="C111" s="1" t="n">
        <v>0.098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607</v>
      </c>
      <c r="C112" s="1" t="n">
        <v>0.088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617</v>
      </c>
      <c r="C113" s="1" t="n">
        <v>0.098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622</v>
      </c>
      <c r="C114" s="1" t="n">
        <v>0.103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622</v>
      </c>
      <c r="C115" s="1" t="n">
        <v>0.117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622</v>
      </c>
      <c r="C116" s="1" t="n">
        <v>0.117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627</v>
      </c>
      <c r="C117" s="1" t="n">
        <v>0.117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632</v>
      </c>
      <c r="C118" s="1" t="n">
        <v>0.117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632</v>
      </c>
      <c r="C119" s="1" t="n">
        <v>0.122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627</v>
      </c>
      <c r="C120" s="1" t="n">
        <v>0.112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627</v>
      </c>
      <c r="C121" s="1" t="n">
        <v>0.103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627</v>
      </c>
      <c r="C122" s="1" t="n">
        <v>0.083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632</v>
      </c>
      <c r="C123" s="1" t="n">
        <v>0.073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637</v>
      </c>
      <c r="C124" s="1" t="n">
        <v>0.059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2.627</v>
      </c>
      <c r="C125" s="1" t="n">
        <v>0.044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2.627</v>
      </c>
      <c r="C126" s="1" t="n">
        <v>0.03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622</v>
      </c>
      <c r="C127" s="1" t="n">
        <v>0.029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627</v>
      </c>
      <c r="C128" s="1" t="n">
        <v>0.02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622</v>
      </c>
      <c r="C129" s="1" t="n">
        <v>0.029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617</v>
      </c>
      <c r="C130" s="1" t="n">
        <v>0.044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617</v>
      </c>
      <c r="C131" s="1" t="n">
        <v>0.059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617</v>
      </c>
      <c r="C132" s="1" t="n">
        <v>0.083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617</v>
      </c>
      <c r="C133" s="1" t="n">
        <v>0.098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632</v>
      </c>
      <c r="C134" s="1" t="n">
        <v>0.11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632</v>
      </c>
      <c r="C135" s="1" t="n">
        <v>0.12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637</v>
      </c>
      <c r="C136" s="1" t="n">
        <v>0.127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642</v>
      </c>
      <c r="C137" s="1" t="n">
        <v>0.122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656</v>
      </c>
      <c r="C138" s="1" t="n">
        <v>0.117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666</v>
      </c>
      <c r="C139" s="1" t="n">
        <v>0.117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671</v>
      </c>
      <c r="C140" s="1" t="n">
        <v>0.122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671</v>
      </c>
      <c r="C141" s="1" t="n">
        <v>0.13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666</v>
      </c>
      <c r="C142" s="1" t="n">
        <v>0.146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656</v>
      </c>
      <c r="C143" s="1" t="n">
        <v>0.171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651</v>
      </c>
      <c r="C144" s="1" t="n">
        <v>0.195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637</v>
      </c>
      <c r="C145" s="1" t="n">
        <v>0.205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622</v>
      </c>
      <c r="C146" s="1" t="n">
        <v>0.21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607</v>
      </c>
      <c r="C147" s="1" t="n">
        <v>0.215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598</v>
      </c>
      <c r="C148" s="1" t="n">
        <v>0.21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593</v>
      </c>
      <c r="C149" s="1" t="n">
        <v>0.21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583</v>
      </c>
      <c r="C150" s="1" t="n">
        <v>0.215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578</v>
      </c>
      <c r="C151" s="1" t="n">
        <v>0.215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2.563</v>
      </c>
      <c r="C152" s="1" t="n">
        <v>0.205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563</v>
      </c>
      <c r="C153" s="1" t="n">
        <v>0.205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559</v>
      </c>
      <c r="C154" s="1" t="n">
        <v>0.19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563</v>
      </c>
      <c r="C155" s="1" t="n">
        <v>0.176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583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03</v>
      </c>
      <c r="C157" s="1" t="n">
        <v>0.156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622</v>
      </c>
      <c r="C158" s="1" t="n">
        <v>0.151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637</v>
      </c>
      <c r="C159" s="1" t="n">
        <v>0.142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646</v>
      </c>
      <c r="C160" s="1" t="n">
        <v>0.142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642</v>
      </c>
      <c r="C161" s="1" t="n">
        <v>0.146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642</v>
      </c>
      <c r="C162" s="1" t="n">
        <v>0.156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632</v>
      </c>
      <c r="C163" s="1" t="n">
        <v>0.156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627</v>
      </c>
      <c r="C164" s="1" t="n">
        <v>0.142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617</v>
      </c>
      <c r="C165" s="1" t="n">
        <v>0.127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617</v>
      </c>
      <c r="C166" s="1" t="n">
        <v>0.122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612</v>
      </c>
      <c r="C167" s="1" t="n">
        <v>0.112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17</v>
      </c>
      <c r="C168" s="1" t="n">
        <v>0.112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612</v>
      </c>
      <c r="C169" s="1" t="n">
        <v>0.107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617</v>
      </c>
      <c r="C170" s="1" t="n">
        <v>0.122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622</v>
      </c>
      <c r="C171" s="1" t="n">
        <v>0.137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617</v>
      </c>
      <c r="C172" s="1" t="n">
        <v>0.151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612</v>
      </c>
      <c r="C173" s="1" t="n">
        <v>0.161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607</v>
      </c>
      <c r="C174" s="1" t="n">
        <v>0.166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603</v>
      </c>
      <c r="C175" s="1" t="n">
        <v>0.176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593</v>
      </c>
      <c r="C176" s="1" t="n">
        <v>0.176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598</v>
      </c>
      <c r="C177" s="1" t="n">
        <v>0.176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598</v>
      </c>
      <c r="C178" s="1" t="n">
        <v>0.16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603</v>
      </c>
      <c r="C179" s="1" t="n">
        <v>0.166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607</v>
      </c>
      <c r="C180" s="1" t="n">
        <v>0.161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622</v>
      </c>
      <c r="C181" s="1" t="n">
        <v>0.16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637</v>
      </c>
      <c r="C182" s="1" t="n">
        <v>0.156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646</v>
      </c>
      <c r="C183" s="1" t="n">
        <v>0.142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651</v>
      </c>
      <c r="C184" s="1" t="n">
        <v>0.117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666</v>
      </c>
      <c r="C185" s="1" t="n">
        <v>0.107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671</v>
      </c>
      <c r="C186" s="1" t="n">
        <v>0.093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671</v>
      </c>
      <c r="C187" s="1" t="n">
        <v>0.078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661</v>
      </c>
      <c r="C188" s="1" t="n">
        <v>0.068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656</v>
      </c>
      <c r="C189" s="1" t="n">
        <v>0.068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651</v>
      </c>
      <c r="C190" s="1" t="n">
        <v>0.07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646</v>
      </c>
      <c r="C191" s="1" t="n">
        <v>0.093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646</v>
      </c>
      <c r="C192" s="1" t="n">
        <v>0.107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646</v>
      </c>
      <c r="C193" s="1" t="n">
        <v>0.117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642</v>
      </c>
      <c r="C194" s="1" t="n">
        <v>0.132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627</v>
      </c>
      <c r="C195" s="1" t="n">
        <v>0.14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622</v>
      </c>
      <c r="C196" s="1" t="n">
        <v>0.151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607</v>
      </c>
      <c r="C197" s="1" t="n">
        <v>0.156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612</v>
      </c>
      <c r="C198" s="1" t="n">
        <v>0.171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617</v>
      </c>
      <c r="C199" s="1" t="n">
        <v>0.181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632</v>
      </c>
      <c r="C200" s="1" t="n">
        <v>0.186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637</v>
      </c>
      <c r="C201" s="1" t="n">
        <v>0.186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642</v>
      </c>
      <c r="C202" s="1" t="n">
        <v>0.186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651</v>
      </c>
      <c r="C203" s="1" t="n">
        <v>0.181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656</v>
      </c>
      <c r="C204" s="1" t="n">
        <v>0.171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661</v>
      </c>
      <c r="C205" s="1" t="n">
        <v>0.166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656</v>
      </c>
      <c r="C206" s="1" t="n">
        <v>0.166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651</v>
      </c>
      <c r="C207" s="1" t="n">
        <v>0.161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646</v>
      </c>
      <c r="C208" s="1" t="n">
        <v>0.15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642</v>
      </c>
      <c r="C209" s="1" t="n">
        <v>0.151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642</v>
      </c>
      <c r="C210" s="1" t="n">
        <v>0.142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2.646</v>
      </c>
      <c r="C211" s="1" t="n">
        <v>0.142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642</v>
      </c>
      <c r="C212" s="1" t="n">
        <v>0.132</v>
      </c>
      <c r="F212" s="1" t="n">
        <v>0.381</v>
      </c>
    </row>
    <row r="213" customFormat="false" ht="12.75" hidden="false" customHeight="false" outlineLevel="0" collapsed="false">
      <c r="A213" s="1" t="n">
        <v>4.06</v>
      </c>
      <c r="B213" s="1" t="n">
        <v>2.642</v>
      </c>
      <c r="C213" s="1" t="n">
        <v>0.13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632</v>
      </c>
      <c r="C214" s="1" t="n">
        <v>0.127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637</v>
      </c>
      <c r="C215" s="1" t="n">
        <v>0.127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637</v>
      </c>
      <c r="C216" s="1" t="n">
        <v>0.122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646</v>
      </c>
      <c r="C217" s="1" t="n">
        <v>0.122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656</v>
      </c>
      <c r="C218" s="1" t="n">
        <v>0.122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656</v>
      </c>
      <c r="C219" s="1" t="n">
        <v>0.13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656</v>
      </c>
      <c r="C220" s="1" t="n">
        <v>0.137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656</v>
      </c>
      <c r="C221" s="1" t="n">
        <v>0.14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651</v>
      </c>
      <c r="C222" s="1" t="n">
        <v>0.156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642</v>
      </c>
      <c r="C223" s="1" t="n">
        <v>0.16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632</v>
      </c>
      <c r="C224" s="1" t="n">
        <v>0.171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617</v>
      </c>
      <c r="C225" s="1" t="n">
        <v>0.171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617</v>
      </c>
      <c r="C226" s="1" t="n">
        <v>0.176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612</v>
      </c>
      <c r="C227" s="1" t="n">
        <v>0.176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612</v>
      </c>
      <c r="C228" s="1" t="n">
        <v>0.186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607</v>
      </c>
      <c r="C229" s="1" t="n">
        <v>0.195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607</v>
      </c>
      <c r="C230" s="1" t="n">
        <v>0.205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607</v>
      </c>
      <c r="C231" s="1" t="n">
        <v>0.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617</v>
      </c>
      <c r="C232" s="1" t="n">
        <v>0.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617</v>
      </c>
      <c r="C233" s="1" t="n">
        <v>0.19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617</v>
      </c>
      <c r="C234" s="1" t="n">
        <v>0.186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612</v>
      </c>
      <c r="C235" s="1" t="n">
        <v>0.176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607</v>
      </c>
      <c r="C236" s="1" t="n">
        <v>0.176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607</v>
      </c>
      <c r="C237" s="1" t="n">
        <v>0.171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607</v>
      </c>
      <c r="C238" s="1" t="n">
        <v>0.166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607</v>
      </c>
      <c r="C239" s="1" t="n">
        <v>0.15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12</v>
      </c>
      <c r="C240" s="1" t="n">
        <v>0.137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622</v>
      </c>
      <c r="C241" s="1" t="n">
        <v>0.13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627</v>
      </c>
      <c r="C242" s="1" t="n">
        <v>0.117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637</v>
      </c>
      <c r="C243" s="1" t="n">
        <v>0.117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642</v>
      </c>
      <c r="C244" s="1" t="n">
        <v>0.117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646</v>
      </c>
      <c r="C245" s="1" t="n">
        <v>0.117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646</v>
      </c>
      <c r="C246" s="1" t="n">
        <v>0.117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656</v>
      </c>
      <c r="C247" s="1" t="n">
        <v>0.122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656</v>
      </c>
      <c r="C248" s="1" t="n">
        <v>0.122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651</v>
      </c>
      <c r="C249" s="1" t="n">
        <v>0.127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651</v>
      </c>
      <c r="C250" s="1" t="n">
        <v>0.127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646</v>
      </c>
      <c r="C251" s="1" t="n">
        <v>0.127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651</v>
      </c>
      <c r="C252" s="1" t="n">
        <v>0.122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646</v>
      </c>
      <c r="C253" s="1" t="n">
        <v>0.112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646</v>
      </c>
      <c r="C254" s="1" t="n">
        <v>0.107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642</v>
      </c>
      <c r="C255" s="1" t="n">
        <v>0.093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646</v>
      </c>
      <c r="C256" s="1" t="n">
        <v>0.083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651</v>
      </c>
      <c r="C257" s="1" t="n">
        <v>0.068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656</v>
      </c>
      <c r="C258" s="1" t="n">
        <v>0.059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656</v>
      </c>
      <c r="C259" s="1" t="n">
        <v>0.054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671</v>
      </c>
      <c r="C260" s="1" t="n">
        <v>0.05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671</v>
      </c>
      <c r="C261" s="1" t="n">
        <v>0.059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681</v>
      </c>
      <c r="C262" s="1" t="n">
        <v>0.063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681</v>
      </c>
      <c r="C263" s="1" t="n">
        <v>0.059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676</v>
      </c>
      <c r="C264" s="1" t="n">
        <v>0.059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671</v>
      </c>
      <c r="C265" s="1" t="n">
        <v>0.059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671</v>
      </c>
      <c r="C266" s="1" t="n">
        <v>0.068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671</v>
      </c>
      <c r="C267" s="1" t="n">
        <v>0.073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666</v>
      </c>
      <c r="C268" s="1" t="n">
        <v>0.073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666</v>
      </c>
      <c r="C269" s="1" t="n">
        <v>0.07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656</v>
      </c>
      <c r="C270" s="1" t="n">
        <v>0.073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656</v>
      </c>
      <c r="C271" s="1" t="n">
        <v>0.08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656</v>
      </c>
      <c r="C272" s="1" t="n">
        <v>0.088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646</v>
      </c>
      <c r="C273" s="1" t="n">
        <v>0.093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637</v>
      </c>
      <c r="C274" s="1" t="n">
        <v>0.093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637</v>
      </c>
      <c r="C275" s="1" t="n">
        <v>0.09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632</v>
      </c>
      <c r="C276" s="1" t="n">
        <v>0.09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637</v>
      </c>
      <c r="C277" s="1" t="n">
        <v>0.103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632</v>
      </c>
      <c r="C278" s="1" t="n">
        <v>0.093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632</v>
      </c>
      <c r="C279" s="1" t="n">
        <v>0.088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637</v>
      </c>
      <c r="C280" s="1" t="n">
        <v>0.088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632</v>
      </c>
      <c r="C281" s="1" t="n">
        <v>0.09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632</v>
      </c>
      <c r="C282" s="1" t="n">
        <v>0.112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632</v>
      </c>
      <c r="C283" s="1" t="n">
        <v>0.11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632</v>
      </c>
      <c r="C284" s="1" t="n">
        <v>0.117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632</v>
      </c>
      <c r="C285" s="1" t="n">
        <v>0.117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632</v>
      </c>
      <c r="C286" s="1" t="n">
        <v>0.112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632</v>
      </c>
      <c r="C287" s="1" t="n">
        <v>0.098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632</v>
      </c>
      <c r="C288" s="1" t="n">
        <v>0.088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627</v>
      </c>
      <c r="C289" s="1" t="n">
        <v>0.063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622</v>
      </c>
      <c r="C290" s="1" t="n">
        <v>0.04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612</v>
      </c>
      <c r="C291" s="1" t="n">
        <v>0.02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612</v>
      </c>
      <c r="C292" s="1" t="n">
        <v>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07</v>
      </c>
      <c r="C293" s="1" t="n">
        <v>-0.01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617</v>
      </c>
      <c r="C294" s="1" t="n">
        <v>-0.015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627</v>
      </c>
      <c r="C295" s="1" t="n">
        <v>0.005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632</v>
      </c>
      <c r="C296" s="1" t="n">
        <v>0.029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637</v>
      </c>
      <c r="C297" s="1" t="n">
        <v>0.04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646</v>
      </c>
      <c r="C298" s="1" t="n">
        <v>0.063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646</v>
      </c>
      <c r="C299" s="1" t="n">
        <v>0.073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646</v>
      </c>
      <c r="C300" s="1" t="n">
        <v>0.08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646</v>
      </c>
      <c r="C301" s="1" t="n">
        <v>0.103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637</v>
      </c>
      <c r="C302" s="1" t="n">
        <v>0.107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632</v>
      </c>
      <c r="C303" s="1" t="n">
        <v>0.107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627</v>
      </c>
      <c r="C304" s="1" t="n">
        <v>0.103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627</v>
      </c>
      <c r="C305" s="1" t="n">
        <v>0.10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622</v>
      </c>
      <c r="C306" s="1" t="n">
        <v>0.098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622</v>
      </c>
      <c r="C307" s="1" t="n">
        <v>0.09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627</v>
      </c>
      <c r="C308" s="1" t="n">
        <v>0.098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627</v>
      </c>
      <c r="C309" s="1" t="n">
        <v>0.098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622</v>
      </c>
      <c r="C310" s="1" t="n">
        <v>0.09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607</v>
      </c>
      <c r="C311" s="1" t="n">
        <v>0.07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593</v>
      </c>
      <c r="C312" s="1" t="n">
        <v>0.059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593</v>
      </c>
      <c r="C313" s="1" t="n">
        <v>0.044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593</v>
      </c>
      <c r="C314" s="1" t="n">
        <v>0.034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598</v>
      </c>
      <c r="C315" s="1" t="n">
        <v>0.024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2.603</v>
      </c>
      <c r="C316" s="1" t="n">
        <v>0.029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607</v>
      </c>
      <c r="C317" s="1" t="n">
        <v>0.024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2.607</v>
      </c>
      <c r="C318" s="1" t="n">
        <v>0.024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607</v>
      </c>
      <c r="C319" s="1" t="n">
        <v>0.024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607</v>
      </c>
      <c r="C320" s="1" t="n">
        <v>0.029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607</v>
      </c>
      <c r="C321" s="1" t="n">
        <v>0.049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617</v>
      </c>
      <c r="C322" s="1" t="n">
        <v>0.07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632</v>
      </c>
      <c r="C323" s="1" t="n">
        <v>0.098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651</v>
      </c>
      <c r="C324" s="1" t="n">
        <v>0.122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661</v>
      </c>
      <c r="C325" s="1" t="n">
        <v>0.137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666</v>
      </c>
      <c r="C326" s="1" t="n">
        <v>0.132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661</v>
      </c>
      <c r="C327" s="1" t="n">
        <v>0.122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661</v>
      </c>
      <c r="C328" s="1" t="n">
        <v>0.112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646</v>
      </c>
      <c r="C329" s="1" t="n">
        <v>0.11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632</v>
      </c>
      <c r="C330" s="1" t="n">
        <v>0.112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607</v>
      </c>
      <c r="C331" s="1" t="n">
        <v>0.107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598</v>
      </c>
      <c r="C332" s="1" t="n">
        <v>0.093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593</v>
      </c>
      <c r="C333" s="1" t="n">
        <v>0.09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593</v>
      </c>
      <c r="C334" s="1" t="n">
        <v>0.098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598</v>
      </c>
      <c r="C335" s="1" t="n">
        <v>0.117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598</v>
      </c>
      <c r="C336" s="1" t="n">
        <v>0.122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612</v>
      </c>
      <c r="C337" s="1" t="n">
        <v>0.13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617</v>
      </c>
      <c r="C338" s="1" t="n">
        <v>0.127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627</v>
      </c>
      <c r="C339" s="1" t="n">
        <v>0.127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637</v>
      </c>
      <c r="C340" s="1" t="n">
        <v>0.127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646</v>
      </c>
      <c r="C341" s="1" t="n">
        <v>0.132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651</v>
      </c>
      <c r="C342" s="1" t="n">
        <v>0.137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651</v>
      </c>
      <c r="C343" s="1" t="n">
        <v>0.146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651</v>
      </c>
      <c r="C344" s="1" t="n">
        <v>0.156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646</v>
      </c>
      <c r="C345" s="1" t="n">
        <v>0.156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646</v>
      </c>
      <c r="C346" s="1" t="n">
        <v>0.156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646</v>
      </c>
      <c r="C347" s="1" t="n">
        <v>0.156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656</v>
      </c>
      <c r="C348" s="1" t="n">
        <v>0.156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661</v>
      </c>
      <c r="C349" s="1" t="n">
        <v>0.142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666</v>
      </c>
      <c r="C350" s="1" t="n">
        <v>0.13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666</v>
      </c>
      <c r="C351" s="1" t="n">
        <v>0.12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671</v>
      </c>
      <c r="C352" s="1" t="n">
        <v>0.117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666</v>
      </c>
      <c r="C353" s="1" t="n">
        <v>0.107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666</v>
      </c>
      <c r="C354" s="1" t="n">
        <v>0.107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661</v>
      </c>
      <c r="C355" s="1" t="n">
        <v>0.107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666</v>
      </c>
      <c r="C356" s="1" t="n">
        <v>0.117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661</v>
      </c>
      <c r="C357" s="1" t="n">
        <v>0.12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661</v>
      </c>
      <c r="C358" s="1" t="n">
        <v>0.12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661</v>
      </c>
      <c r="C359" s="1" t="n">
        <v>0.127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661</v>
      </c>
      <c r="C360" s="1" t="n">
        <v>0.122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666</v>
      </c>
      <c r="C361" s="1" t="n">
        <v>0.13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661</v>
      </c>
      <c r="C362" s="1" t="n">
        <v>0.137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651</v>
      </c>
      <c r="C363" s="1" t="n">
        <v>0.13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646</v>
      </c>
      <c r="C364" s="1" t="n">
        <v>0.13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637</v>
      </c>
      <c r="C365" s="1" t="n">
        <v>0.142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632</v>
      </c>
      <c r="C366" s="1" t="n">
        <v>0.14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637</v>
      </c>
      <c r="C367" s="1" t="n">
        <v>0.142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632</v>
      </c>
      <c r="C368" s="1" t="n">
        <v>0.13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627</v>
      </c>
      <c r="C369" s="1" t="n">
        <v>0.122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627</v>
      </c>
      <c r="C370" s="1" t="n">
        <v>0.112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627</v>
      </c>
      <c r="C371" s="1" t="n">
        <v>0.11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632</v>
      </c>
      <c r="C372" s="1" t="n">
        <v>0.112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637</v>
      </c>
      <c r="C373" s="1" t="n">
        <v>0.11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642</v>
      </c>
      <c r="C374" s="1" t="n">
        <v>0.107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651</v>
      </c>
      <c r="C375" s="1" t="n">
        <v>0.117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646</v>
      </c>
      <c r="C376" s="1" t="n">
        <v>0.122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637</v>
      </c>
      <c r="C377" s="1" t="n">
        <v>0.127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637</v>
      </c>
      <c r="C378" s="1" t="n">
        <v>0.137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627</v>
      </c>
      <c r="C379" s="1" t="n">
        <v>0.137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627</v>
      </c>
      <c r="C380" s="1" t="n">
        <v>0.146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617</v>
      </c>
      <c r="C381" s="1" t="n">
        <v>0.14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617</v>
      </c>
      <c r="C382" s="1" t="n">
        <v>0.151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607</v>
      </c>
      <c r="C383" s="1" t="n">
        <v>0.151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607</v>
      </c>
      <c r="C384" s="1" t="n">
        <v>0.146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607</v>
      </c>
      <c r="C385" s="1" t="n">
        <v>0.137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612</v>
      </c>
      <c r="C386" s="1" t="n">
        <v>0.127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603</v>
      </c>
      <c r="C387" s="1" t="n">
        <v>0.117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598</v>
      </c>
      <c r="C388" s="1" t="n">
        <v>0.117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593</v>
      </c>
      <c r="C389" s="1" t="n">
        <v>0.117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598</v>
      </c>
      <c r="C390" s="1" t="n">
        <v>0.112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603</v>
      </c>
      <c r="C391" s="1" t="n">
        <v>0.11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598</v>
      </c>
      <c r="C392" s="1" t="n">
        <v>0.12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598</v>
      </c>
      <c r="C393" s="1" t="n">
        <v>0.13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598</v>
      </c>
      <c r="C394" s="1" t="n">
        <v>0.132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598</v>
      </c>
      <c r="C395" s="1" t="n">
        <v>0.14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07</v>
      </c>
      <c r="C396" s="1" t="n">
        <v>0.142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617</v>
      </c>
      <c r="C397" s="1" t="n">
        <v>0.146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617</v>
      </c>
      <c r="C398" s="1" t="n">
        <v>0.137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632</v>
      </c>
      <c r="C399" s="1" t="n">
        <v>0.137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637</v>
      </c>
      <c r="C400" s="1" t="n">
        <v>0.13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646</v>
      </c>
      <c r="C401" s="1" t="n">
        <v>0.132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646</v>
      </c>
      <c r="C402" s="1" t="n">
        <v>0.122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646</v>
      </c>
      <c r="C403" s="1" t="n">
        <v>0.107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642</v>
      </c>
      <c r="C404" s="1" t="n">
        <v>0.098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637</v>
      </c>
      <c r="C405" s="1" t="n">
        <v>0.103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637</v>
      </c>
      <c r="C406" s="1" t="n">
        <v>0.112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632</v>
      </c>
      <c r="C407" s="1" t="n">
        <v>0.11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632</v>
      </c>
      <c r="C408" s="1" t="n">
        <v>0.13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632</v>
      </c>
      <c r="C409" s="1" t="n">
        <v>0.13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632</v>
      </c>
      <c r="C410" s="1" t="n">
        <v>0.137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637</v>
      </c>
      <c r="C411" s="1" t="n">
        <v>0.137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642</v>
      </c>
      <c r="C412" s="1" t="n">
        <v>0.127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646</v>
      </c>
      <c r="C413" s="1" t="n">
        <v>0.11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656</v>
      </c>
      <c r="C414" s="1" t="n">
        <v>0.112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656</v>
      </c>
      <c r="C415" s="1" t="n">
        <v>0.107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656</v>
      </c>
      <c r="C416" s="1" t="n">
        <v>0.107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656</v>
      </c>
      <c r="C417" s="1" t="n">
        <v>0.107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656</v>
      </c>
      <c r="C418" s="1" t="n">
        <v>0.107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651</v>
      </c>
      <c r="C419" s="1" t="n">
        <v>0.107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642</v>
      </c>
      <c r="C420" s="1" t="n">
        <v>0.103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637</v>
      </c>
      <c r="C421" s="1" t="n">
        <v>0.103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627</v>
      </c>
      <c r="C422" s="1" t="n">
        <v>0.09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617</v>
      </c>
      <c r="C423" s="1" t="n">
        <v>0.093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603</v>
      </c>
      <c r="C424" s="1" t="n">
        <v>0.08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593</v>
      </c>
      <c r="C425" s="1" t="n">
        <v>0.078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588</v>
      </c>
      <c r="C426" s="1" t="n">
        <v>0.054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578</v>
      </c>
      <c r="C427" s="1" t="n">
        <v>0.03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573</v>
      </c>
      <c r="C428" s="1" t="n">
        <v>0.024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578</v>
      </c>
      <c r="C429" s="1" t="n">
        <v>0.024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578</v>
      </c>
      <c r="C430" s="1" t="n">
        <v>0.02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583</v>
      </c>
      <c r="C431" s="1" t="n">
        <v>0.044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593</v>
      </c>
      <c r="C432" s="1" t="n">
        <v>0.054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607</v>
      </c>
      <c r="C433" s="1" t="n">
        <v>0.068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627</v>
      </c>
      <c r="C434" s="1" t="n">
        <v>0.078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646</v>
      </c>
      <c r="C435" s="1" t="n">
        <v>0.103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651</v>
      </c>
      <c r="C436" s="1" t="n">
        <v>0.132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646</v>
      </c>
      <c r="C437" s="1" t="n">
        <v>0.161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642</v>
      </c>
      <c r="C438" s="1" t="n">
        <v>0.18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632</v>
      </c>
      <c r="C439" s="1" t="n">
        <v>0.1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627</v>
      </c>
      <c r="C440" s="1" t="n">
        <v>0.1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632</v>
      </c>
      <c r="C441" s="1" t="n">
        <v>0.176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637</v>
      </c>
      <c r="C442" s="1" t="n">
        <v>0.166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642</v>
      </c>
      <c r="C443" s="1" t="n">
        <v>0.146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646</v>
      </c>
      <c r="C444" s="1" t="n">
        <v>0.13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651</v>
      </c>
      <c r="C445" s="1" t="n">
        <v>0.117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656</v>
      </c>
      <c r="C446" s="1" t="n">
        <v>0.103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661</v>
      </c>
      <c r="C447" s="1" t="n">
        <v>0.078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661</v>
      </c>
      <c r="C448" s="1" t="n">
        <v>0.073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56</v>
      </c>
      <c r="C449" s="1" t="n">
        <v>0.063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656</v>
      </c>
      <c r="C450" s="1" t="n">
        <v>0.05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651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646</v>
      </c>
      <c r="C452" s="1" t="n">
        <v>0.06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651</v>
      </c>
      <c r="C453" s="1" t="n">
        <v>0.07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656</v>
      </c>
      <c r="C454" s="1" t="n">
        <v>0.088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656</v>
      </c>
      <c r="C455" s="1" t="n">
        <v>0.09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651</v>
      </c>
      <c r="C456" s="1" t="n">
        <v>0.09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651</v>
      </c>
      <c r="C457" s="1" t="n">
        <v>0.098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646</v>
      </c>
      <c r="C458" s="1" t="n">
        <v>0.098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646</v>
      </c>
      <c r="C459" s="1" t="n">
        <v>0.103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637</v>
      </c>
      <c r="C460" s="1" t="n">
        <v>0.107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632</v>
      </c>
      <c r="C461" s="1" t="n">
        <v>0.117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632</v>
      </c>
      <c r="C462" s="1" t="n">
        <v>0.12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627</v>
      </c>
      <c r="C463" s="1" t="n">
        <v>0.137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632</v>
      </c>
      <c r="C464" s="1" t="n">
        <v>0.137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637</v>
      </c>
      <c r="C465" s="1" t="n">
        <v>0.13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642</v>
      </c>
      <c r="C466" s="1" t="n">
        <v>0.137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642</v>
      </c>
      <c r="C467" s="1" t="n">
        <v>0.13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637</v>
      </c>
      <c r="C468" s="1" t="n">
        <v>0.132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637</v>
      </c>
      <c r="C469" s="1" t="n">
        <v>0.117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2.637</v>
      </c>
      <c r="C470" s="1" t="n">
        <v>0.10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37</v>
      </c>
      <c r="C471" s="1" t="n">
        <v>0.088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646</v>
      </c>
      <c r="C472" s="1" t="n">
        <v>0.078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642</v>
      </c>
      <c r="C473" s="1" t="n">
        <v>0.073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637</v>
      </c>
      <c r="C474" s="1" t="n">
        <v>0.073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622</v>
      </c>
      <c r="C475" s="1" t="n">
        <v>0.078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617</v>
      </c>
      <c r="C476" s="1" t="n">
        <v>0.093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622</v>
      </c>
      <c r="C477" s="1" t="n">
        <v>0.103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627</v>
      </c>
      <c r="C478" s="1" t="n">
        <v>0.11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27</v>
      </c>
      <c r="C479" s="1" t="n">
        <v>0.112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622</v>
      </c>
      <c r="C480" s="1" t="n">
        <v>0.10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627</v>
      </c>
      <c r="C481" s="1" t="n">
        <v>0.107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632</v>
      </c>
      <c r="C482" s="1" t="n">
        <v>0.112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646</v>
      </c>
      <c r="C483" s="1" t="n">
        <v>0.117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651</v>
      </c>
      <c r="C484" s="1" t="n">
        <v>0.117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656</v>
      </c>
      <c r="C485" s="1" t="n">
        <v>0.122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656</v>
      </c>
      <c r="C486" s="1" t="n">
        <v>0.122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656</v>
      </c>
      <c r="C487" s="1" t="n">
        <v>0.12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656</v>
      </c>
      <c r="C488" s="1" t="n">
        <v>0.127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656</v>
      </c>
      <c r="C489" s="1" t="n">
        <v>0.13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651</v>
      </c>
      <c r="C490" s="1" t="n">
        <v>0.132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651</v>
      </c>
      <c r="C491" s="1" t="n">
        <v>0.137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642</v>
      </c>
      <c r="C492" s="1" t="n">
        <v>0.132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637</v>
      </c>
      <c r="C493" s="1" t="n">
        <v>0.132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632</v>
      </c>
      <c r="C494" s="1" t="n">
        <v>0.122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632</v>
      </c>
      <c r="C495" s="1" t="n">
        <v>0.127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637</v>
      </c>
      <c r="C496" s="1" t="n">
        <v>0.137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637</v>
      </c>
      <c r="C497" s="1" t="n">
        <v>0.151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642</v>
      </c>
      <c r="C498" s="1" t="n">
        <v>0.161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642</v>
      </c>
      <c r="C499" s="1" t="n">
        <v>0.156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646</v>
      </c>
      <c r="C500" s="1" t="n">
        <v>0.156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646</v>
      </c>
      <c r="C501" s="1" t="n">
        <v>0.146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646</v>
      </c>
      <c r="C502" s="1" t="n">
        <v>0.14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646</v>
      </c>
      <c r="C503" s="1" t="n">
        <v>0.14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646</v>
      </c>
      <c r="C504" s="1" t="n">
        <v>0.142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642</v>
      </c>
      <c r="C505" s="1" t="n">
        <v>0.137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646</v>
      </c>
      <c r="C506" s="1" t="n">
        <v>0.13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637</v>
      </c>
      <c r="C507" s="1" t="n">
        <v>0.13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632</v>
      </c>
      <c r="C508" s="1" t="n">
        <v>0.127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627</v>
      </c>
      <c r="C509" s="1" t="n">
        <v>0.112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627</v>
      </c>
      <c r="C510" s="1" t="n">
        <v>0.103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627</v>
      </c>
      <c r="C511" s="1" t="n">
        <v>0.098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627</v>
      </c>
      <c r="C512" s="1" t="n">
        <v>0.103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622</v>
      </c>
      <c r="C513" s="1" t="n">
        <v>0.117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617</v>
      </c>
      <c r="C514" s="1" t="n">
        <v>0.122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612</v>
      </c>
      <c r="C515" s="1" t="n">
        <v>0.132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603</v>
      </c>
      <c r="C516" s="1" t="n">
        <v>0.12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03</v>
      </c>
      <c r="C517" s="1" t="n">
        <v>0.11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603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607</v>
      </c>
      <c r="C519" s="1" t="n">
        <v>0.09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617</v>
      </c>
      <c r="C520" s="1" t="n">
        <v>0.088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622</v>
      </c>
      <c r="C521" s="1" t="n">
        <v>0.088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622</v>
      </c>
      <c r="C522" s="1" t="n">
        <v>0.088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622</v>
      </c>
      <c r="C523" s="1" t="n">
        <v>0.09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617</v>
      </c>
      <c r="C524" s="1" t="n">
        <v>0.083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622</v>
      </c>
      <c r="C525" s="1" t="n">
        <v>0.073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632</v>
      </c>
      <c r="C526" s="1" t="n">
        <v>0.05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627</v>
      </c>
      <c r="C527" s="1" t="n">
        <v>0.04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622</v>
      </c>
      <c r="C528" s="1" t="n">
        <v>0.05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617</v>
      </c>
      <c r="C529" s="1" t="n">
        <v>0.063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617</v>
      </c>
      <c r="C530" s="1" t="n">
        <v>0.07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622</v>
      </c>
      <c r="C531" s="1" t="n">
        <v>0.078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627</v>
      </c>
      <c r="C532" s="1" t="n">
        <v>0.083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2.627</v>
      </c>
      <c r="C533" s="1" t="n">
        <v>0.083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627</v>
      </c>
      <c r="C534" s="1" t="n">
        <v>0.088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627</v>
      </c>
      <c r="C535" s="1" t="n">
        <v>0.083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632</v>
      </c>
      <c r="C536" s="1" t="n">
        <v>0.08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632</v>
      </c>
      <c r="C537" s="1" t="n">
        <v>0.08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627</v>
      </c>
      <c r="C538" s="1" t="n">
        <v>0.083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622</v>
      </c>
      <c r="C539" s="1" t="n">
        <v>0.088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622</v>
      </c>
      <c r="C540" s="1" t="n">
        <v>0.09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612</v>
      </c>
      <c r="C541" s="1" t="n">
        <v>0.093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607</v>
      </c>
      <c r="C542" s="1" t="n">
        <v>0.09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603</v>
      </c>
      <c r="C543" s="1" t="n">
        <v>0.09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603</v>
      </c>
      <c r="C544" s="1" t="n">
        <v>0.103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612</v>
      </c>
      <c r="C545" s="1" t="n">
        <v>0.117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617</v>
      </c>
      <c r="C546" s="1" t="n">
        <v>0.12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627</v>
      </c>
      <c r="C547" s="1" t="n">
        <v>0.132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627</v>
      </c>
      <c r="C548" s="1" t="n">
        <v>0.122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622</v>
      </c>
      <c r="C549" s="1" t="n">
        <v>0.117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617</v>
      </c>
      <c r="C550" s="1" t="n">
        <v>0.10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622</v>
      </c>
      <c r="C551" s="1" t="n">
        <v>0.088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632</v>
      </c>
      <c r="C552" s="1" t="n">
        <v>0.068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651</v>
      </c>
      <c r="C553" s="1" t="n">
        <v>0.06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656</v>
      </c>
      <c r="C554" s="1" t="n">
        <v>0.06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666</v>
      </c>
      <c r="C555" s="1" t="n">
        <v>0.068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671</v>
      </c>
      <c r="C556" s="1" t="n">
        <v>0.078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666</v>
      </c>
      <c r="C557" s="1" t="n">
        <v>0.09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661</v>
      </c>
      <c r="C558" s="1" t="n">
        <v>0.117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656</v>
      </c>
      <c r="C559" s="1" t="n">
        <v>0.122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656</v>
      </c>
      <c r="C560" s="1" t="n">
        <v>0.122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651</v>
      </c>
      <c r="C561" s="1" t="n">
        <v>0.117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656</v>
      </c>
      <c r="C562" s="1" t="n">
        <v>0.117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656</v>
      </c>
      <c r="C563" s="1" t="n">
        <v>0.112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656</v>
      </c>
      <c r="C564" s="1" t="n">
        <v>0.117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637</v>
      </c>
      <c r="C565" s="1" t="n">
        <v>0.107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627</v>
      </c>
      <c r="C566" s="1" t="n">
        <v>0.103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617</v>
      </c>
      <c r="C567" s="1" t="n">
        <v>0.09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627</v>
      </c>
      <c r="C568" s="1" t="n">
        <v>0.093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627</v>
      </c>
      <c r="C569" s="1" t="n">
        <v>0.08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632</v>
      </c>
      <c r="C570" s="1" t="n">
        <v>0.088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632</v>
      </c>
      <c r="C571" s="1" t="n">
        <v>0.07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637</v>
      </c>
      <c r="C572" s="1" t="n">
        <v>0.068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642</v>
      </c>
      <c r="C573" s="1" t="n">
        <v>0.07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637</v>
      </c>
      <c r="C574" s="1" t="n">
        <v>0.078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637</v>
      </c>
      <c r="C575" s="1" t="n">
        <v>0.08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627</v>
      </c>
      <c r="C576" s="1" t="n">
        <v>0.078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622</v>
      </c>
      <c r="C577" s="1" t="n">
        <v>0.068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617</v>
      </c>
      <c r="C578" s="1" t="n">
        <v>0.05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627</v>
      </c>
      <c r="C579" s="1" t="n">
        <v>0.059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632</v>
      </c>
      <c r="C580" s="1" t="n">
        <v>0.068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642</v>
      </c>
      <c r="C581" s="1" t="n">
        <v>0.083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651</v>
      </c>
      <c r="C582" s="1" t="n">
        <v>0.093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651</v>
      </c>
      <c r="C583" s="1" t="n">
        <v>0.107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646</v>
      </c>
      <c r="C584" s="1" t="n">
        <v>0.117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637</v>
      </c>
      <c r="C585" s="1" t="n">
        <v>0.127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632</v>
      </c>
      <c r="C586" s="1" t="n">
        <v>0.127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627</v>
      </c>
      <c r="C587" s="1" t="n">
        <v>0.137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637</v>
      </c>
      <c r="C588" s="1" t="n">
        <v>0.14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637</v>
      </c>
      <c r="C589" s="1" t="n">
        <v>0.142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637</v>
      </c>
      <c r="C590" s="1" t="n">
        <v>0.137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642</v>
      </c>
      <c r="C591" s="1" t="n">
        <v>0.122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646</v>
      </c>
      <c r="C592" s="1" t="n">
        <v>0.107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646</v>
      </c>
      <c r="C593" s="1" t="n">
        <v>0.093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651</v>
      </c>
      <c r="C594" s="1" t="n">
        <v>0.088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651</v>
      </c>
      <c r="C595" s="1" t="n">
        <v>0.088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651</v>
      </c>
      <c r="C596" s="1" t="n">
        <v>0.09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646</v>
      </c>
      <c r="C597" s="1" t="n">
        <v>0.10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642</v>
      </c>
      <c r="C598" s="1" t="n">
        <v>0.117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632</v>
      </c>
      <c r="C599" s="1" t="n">
        <v>0.112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632</v>
      </c>
      <c r="C600" s="1" t="n">
        <v>0.107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632</v>
      </c>
      <c r="C601" s="1" t="n">
        <v>0.09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642</v>
      </c>
      <c r="C602" s="1" t="n">
        <v>0.093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656</v>
      </c>
      <c r="C603" s="1" t="n">
        <v>0.09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656</v>
      </c>
      <c r="C604" s="1" t="n">
        <v>0.103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656</v>
      </c>
      <c r="C605" s="1" t="n">
        <v>0.10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646</v>
      </c>
      <c r="C606" s="1" t="n">
        <v>0.088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642</v>
      </c>
      <c r="C607" s="1" t="n">
        <v>0.07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627</v>
      </c>
      <c r="C608" s="1" t="n">
        <v>0.078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622</v>
      </c>
      <c r="C609" s="1" t="n">
        <v>0.093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617</v>
      </c>
      <c r="C610" s="1" t="n">
        <v>0.103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622</v>
      </c>
      <c r="C611" s="1" t="n">
        <v>0.11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632</v>
      </c>
      <c r="C612" s="1" t="n">
        <v>0.117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642</v>
      </c>
      <c r="C613" s="1" t="n">
        <v>0.117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642</v>
      </c>
      <c r="C614" s="1" t="n">
        <v>0.112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646</v>
      </c>
      <c r="C615" s="1" t="n">
        <v>0.112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642</v>
      </c>
      <c r="C616" s="1" t="n">
        <v>0.112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637</v>
      </c>
      <c r="C617" s="1" t="n">
        <v>0.122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637</v>
      </c>
      <c r="C618" s="1" t="n">
        <v>0.12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627</v>
      </c>
      <c r="C619" s="1" t="n">
        <v>0.122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627</v>
      </c>
      <c r="C620" s="1" t="n">
        <v>0.117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622</v>
      </c>
      <c r="C621" s="1" t="n">
        <v>0.117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622</v>
      </c>
      <c r="C622" s="1" t="n">
        <v>0.107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12</v>
      </c>
      <c r="C623" s="1" t="n">
        <v>0.098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617</v>
      </c>
      <c r="C624" s="1" t="n">
        <v>0.103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17</v>
      </c>
      <c r="C625" s="1" t="n">
        <v>0.103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612</v>
      </c>
      <c r="C626" s="1" t="n">
        <v>0.107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607</v>
      </c>
      <c r="C627" s="1" t="n">
        <v>0.107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612</v>
      </c>
      <c r="C628" s="1" t="n">
        <v>0.112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612</v>
      </c>
      <c r="C629" s="1" t="n">
        <v>0.112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612</v>
      </c>
      <c r="C630" s="1" t="n">
        <v>0.117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617</v>
      </c>
      <c r="C631" s="1" t="n">
        <v>0.122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627</v>
      </c>
      <c r="C632" s="1" t="n">
        <v>0.127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632</v>
      </c>
      <c r="C633" s="1" t="n">
        <v>0.122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627</v>
      </c>
      <c r="C634" s="1" t="n">
        <v>0.117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622</v>
      </c>
      <c r="C635" s="1" t="n">
        <v>0.117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617</v>
      </c>
      <c r="C636" s="1" t="n">
        <v>0.117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617</v>
      </c>
      <c r="C637" s="1" t="n">
        <v>0.117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612</v>
      </c>
      <c r="C638" s="1" t="n">
        <v>0.112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612</v>
      </c>
      <c r="C639" s="1" t="n">
        <v>0.10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607</v>
      </c>
      <c r="C640" s="1" t="n">
        <v>0.103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607</v>
      </c>
      <c r="C641" s="1" t="n">
        <v>0.107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603</v>
      </c>
      <c r="C642" s="1" t="n">
        <v>0.117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607</v>
      </c>
      <c r="C643" s="1" t="n">
        <v>0.117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2.603</v>
      </c>
      <c r="C644" s="1" t="n">
        <v>0.112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612</v>
      </c>
      <c r="C645" s="1" t="n">
        <v>0.117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612</v>
      </c>
      <c r="C646" s="1" t="n">
        <v>0.107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617</v>
      </c>
      <c r="C647" s="1" t="n">
        <v>0.098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612</v>
      </c>
      <c r="C648" s="1" t="n">
        <v>0.083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607</v>
      </c>
      <c r="C649" s="1" t="n">
        <v>0.078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607</v>
      </c>
      <c r="C650" s="1" t="n">
        <v>0.073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607</v>
      </c>
      <c r="C651" s="1" t="n">
        <v>0.083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612</v>
      </c>
      <c r="C652" s="1" t="n">
        <v>0.098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617</v>
      </c>
      <c r="C653" s="1" t="n">
        <v>0.107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632</v>
      </c>
      <c r="C654" s="1" t="n">
        <v>0.117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637</v>
      </c>
      <c r="C655" s="1" t="n">
        <v>0.127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651</v>
      </c>
      <c r="C656" s="1" t="n">
        <v>0.132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651</v>
      </c>
      <c r="C657" s="1" t="n">
        <v>0.127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651</v>
      </c>
      <c r="C658" s="1" t="n">
        <v>0.117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642</v>
      </c>
      <c r="C659" s="1" t="n">
        <v>0.117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632</v>
      </c>
      <c r="C660" s="1" t="n">
        <v>0.122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622</v>
      </c>
      <c r="C661" s="1" t="n">
        <v>0.122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612</v>
      </c>
      <c r="C662" s="1" t="n">
        <v>0.117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603</v>
      </c>
      <c r="C663" s="1" t="n">
        <v>0.10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603</v>
      </c>
      <c r="C664" s="1" t="n">
        <v>0.098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612</v>
      </c>
      <c r="C665" s="1" t="n">
        <v>0.09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622</v>
      </c>
      <c r="C666" s="1" t="n">
        <v>0.088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637</v>
      </c>
      <c r="C667" s="1" t="n">
        <v>0.08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37</v>
      </c>
      <c r="C668" s="1" t="n">
        <v>0.08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646</v>
      </c>
      <c r="C669" s="1" t="n">
        <v>0.09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651</v>
      </c>
      <c r="C670" s="1" t="n">
        <v>0.09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656</v>
      </c>
      <c r="C671" s="1" t="n">
        <v>0.112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656</v>
      </c>
      <c r="C672" s="1" t="n">
        <v>0.117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646</v>
      </c>
      <c r="C673" s="1" t="n">
        <v>0.12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646</v>
      </c>
      <c r="C674" s="1" t="n">
        <v>0.122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646</v>
      </c>
      <c r="C675" s="1" t="n">
        <v>0.12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637</v>
      </c>
      <c r="C676" s="1" t="n">
        <v>0.11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637</v>
      </c>
      <c r="C677" s="1" t="n">
        <v>0.103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632</v>
      </c>
      <c r="C678" s="1" t="n">
        <v>0.088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2.646</v>
      </c>
      <c r="C679" s="1" t="n">
        <v>0.078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651</v>
      </c>
      <c r="C680" s="1" t="n">
        <v>0.078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651</v>
      </c>
      <c r="C681" s="1" t="n">
        <v>0.088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651</v>
      </c>
      <c r="C682" s="1" t="n">
        <v>0.098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646</v>
      </c>
      <c r="C683" s="1" t="n">
        <v>0.112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651</v>
      </c>
      <c r="C684" s="1" t="n">
        <v>0.117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651</v>
      </c>
      <c r="C685" s="1" t="n">
        <v>0.112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651</v>
      </c>
      <c r="C686" s="1" t="n">
        <v>0.112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646</v>
      </c>
      <c r="C687" s="1" t="n">
        <v>0.107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646</v>
      </c>
      <c r="C688" s="1" t="n">
        <v>0.117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637</v>
      </c>
      <c r="C689" s="1" t="n">
        <v>0.117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637</v>
      </c>
      <c r="C690" s="1" t="n">
        <v>0.137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622</v>
      </c>
      <c r="C691" s="1" t="n">
        <v>0.142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622</v>
      </c>
      <c r="C692" s="1" t="n">
        <v>0.156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617</v>
      </c>
      <c r="C693" s="1" t="n">
        <v>0.171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622</v>
      </c>
      <c r="C694" s="1" t="n">
        <v>0.18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627</v>
      </c>
      <c r="C695" s="1" t="n">
        <v>0.176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632</v>
      </c>
      <c r="C696" s="1" t="n">
        <v>0.156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637</v>
      </c>
      <c r="C697" s="1" t="n">
        <v>0.132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646</v>
      </c>
      <c r="C698" s="1" t="n">
        <v>0.117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651</v>
      </c>
      <c r="C699" s="1" t="n">
        <v>0.117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656</v>
      </c>
      <c r="C700" s="1" t="n">
        <v>0.117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656</v>
      </c>
      <c r="C701" s="1" t="n">
        <v>0.122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651</v>
      </c>
      <c r="C702" s="1" t="n">
        <v>0.117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656</v>
      </c>
      <c r="C703" s="1" t="n">
        <v>0.117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656</v>
      </c>
      <c r="C704" s="1" t="n">
        <v>0.103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656</v>
      </c>
      <c r="C705" s="1" t="n">
        <v>0.10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642</v>
      </c>
      <c r="C706" s="1" t="n">
        <v>0.098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632</v>
      </c>
      <c r="C707" s="1" t="n">
        <v>0.10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617</v>
      </c>
      <c r="C708" s="1" t="n">
        <v>0.107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612</v>
      </c>
      <c r="C709" s="1" t="n">
        <v>0.11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612</v>
      </c>
      <c r="C710" s="1" t="n">
        <v>0.117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607</v>
      </c>
      <c r="C711" s="1" t="n">
        <v>0.122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607</v>
      </c>
      <c r="C712" s="1" t="n">
        <v>0.117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612</v>
      </c>
      <c r="C713" s="1" t="n">
        <v>0.117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617</v>
      </c>
      <c r="C714" s="1" t="n">
        <v>0.112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632</v>
      </c>
      <c r="C715" s="1" t="n">
        <v>0.103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642</v>
      </c>
      <c r="C716" s="1" t="n">
        <v>0.098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2.646</v>
      </c>
      <c r="C717" s="1" t="n">
        <v>0.098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651</v>
      </c>
      <c r="C718" s="1" t="n">
        <v>0.10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646</v>
      </c>
      <c r="C719" s="1" t="n">
        <v>0.103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646</v>
      </c>
      <c r="C720" s="1" t="n">
        <v>0.107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646</v>
      </c>
      <c r="C721" s="1" t="n">
        <v>0.103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651</v>
      </c>
      <c r="C722" s="1" t="n">
        <v>0.107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651</v>
      </c>
      <c r="C723" s="1" t="n">
        <v>0.107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646</v>
      </c>
      <c r="C724" s="1" t="n">
        <v>0.117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637</v>
      </c>
      <c r="C725" s="1" t="n">
        <v>0.11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627</v>
      </c>
      <c r="C726" s="1" t="n">
        <v>0.107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32</v>
      </c>
      <c r="C727" s="1" t="n">
        <v>0.10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37</v>
      </c>
      <c r="C728" s="1" t="n">
        <v>0.10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637</v>
      </c>
      <c r="C729" s="1" t="n">
        <v>0.107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637</v>
      </c>
      <c r="C730" s="1" t="n">
        <v>0.11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637</v>
      </c>
      <c r="C731" s="1" t="n">
        <v>0.117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637</v>
      </c>
      <c r="C732" s="1" t="n">
        <v>0.11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637</v>
      </c>
      <c r="C733" s="1" t="n">
        <v>0.112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627</v>
      </c>
      <c r="C734" s="1" t="n">
        <v>0.107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632</v>
      </c>
      <c r="C735" s="1" t="n">
        <v>0.103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627</v>
      </c>
      <c r="C736" s="1" t="n">
        <v>0.09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632</v>
      </c>
      <c r="C737" s="1" t="n">
        <v>0.088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622</v>
      </c>
      <c r="C738" s="1" t="n">
        <v>0.068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617</v>
      </c>
      <c r="C739" s="1" t="n">
        <v>0.068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607</v>
      </c>
      <c r="C740" s="1" t="n">
        <v>0.073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607</v>
      </c>
      <c r="C741" s="1" t="n">
        <v>0.09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607</v>
      </c>
      <c r="C742" s="1" t="n">
        <v>0.11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607</v>
      </c>
      <c r="C743" s="1" t="n">
        <v>0.12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598</v>
      </c>
      <c r="C744" s="1" t="n">
        <v>0.122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593</v>
      </c>
      <c r="C745" s="1" t="n">
        <v>0.107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588</v>
      </c>
      <c r="C746" s="1" t="n">
        <v>0.098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583</v>
      </c>
      <c r="C747" s="1" t="n">
        <v>0.08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578</v>
      </c>
      <c r="C748" s="1" t="n">
        <v>0.088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583</v>
      </c>
      <c r="C749" s="1" t="n">
        <v>0.083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598</v>
      </c>
      <c r="C750" s="1" t="n">
        <v>0.09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07</v>
      </c>
      <c r="C751" s="1" t="n">
        <v>0.103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627</v>
      </c>
      <c r="C752" s="1" t="n">
        <v>0.112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627</v>
      </c>
      <c r="C753" s="1" t="n">
        <v>0.11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622</v>
      </c>
      <c r="C754" s="1" t="n">
        <v>0.127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612</v>
      </c>
      <c r="C755" s="1" t="n">
        <v>0.137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12</v>
      </c>
      <c r="C756" s="1" t="n">
        <v>0.156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07</v>
      </c>
      <c r="C757" s="1" t="n">
        <v>0.16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03</v>
      </c>
      <c r="C758" s="1" t="n">
        <v>0.166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598</v>
      </c>
      <c r="C759" s="1" t="n">
        <v>0.15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07</v>
      </c>
      <c r="C760" s="1" t="n">
        <v>0.151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622</v>
      </c>
      <c r="C761" s="1" t="n">
        <v>0.14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27</v>
      </c>
      <c r="C762" s="1" t="n">
        <v>0.137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646</v>
      </c>
      <c r="C763" s="1" t="n">
        <v>0.137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651</v>
      </c>
      <c r="C764" s="1" t="n">
        <v>0.12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656</v>
      </c>
      <c r="C765" s="1" t="n">
        <v>0.127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651</v>
      </c>
      <c r="C766" s="1" t="n">
        <v>0.127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651</v>
      </c>
      <c r="C767" s="1" t="n">
        <v>0.127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651</v>
      </c>
      <c r="C768" s="1" t="n">
        <v>0.117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651</v>
      </c>
      <c r="C769" s="1" t="n">
        <v>0.098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651</v>
      </c>
      <c r="C770" s="1" t="n">
        <v>0.088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2.656</v>
      </c>
      <c r="C771" s="1" t="n">
        <v>0.083</v>
      </c>
      <c r="F771" s="1" t="n">
        <v>0.347</v>
      </c>
    </row>
    <row r="772" customFormat="false" ht="12.75" hidden="false" customHeight="false" outlineLevel="0" collapsed="false">
      <c r="A772" s="1" t="n">
        <v>15.24</v>
      </c>
      <c r="B772" s="1" t="n">
        <v>2.656</v>
      </c>
      <c r="C772" s="1" t="n">
        <v>0.07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651</v>
      </c>
      <c r="C773" s="1" t="n">
        <v>0.083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651</v>
      </c>
      <c r="C774" s="1" t="n">
        <v>0.078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646</v>
      </c>
      <c r="C775" s="1" t="n">
        <v>0.078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646</v>
      </c>
      <c r="C776" s="1" t="n">
        <v>0.083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646</v>
      </c>
      <c r="C777" s="1" t="n">
        <v>0.08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646</v>
      </c>
      <c r="C778" s="1" t="n">
        <v>0.098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637</v>
      </c>
      <c r="C779" s="1" t="n">
        <v>0.107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642</v>
      </c>
      <c r="C780" s="1" t="n">
        <v>0.117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637</v>
      </c>
      <c r="C781" s="1" t="n">
        <v>0.122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637</v>
      </c>
      <c r="C782" s="1" t="n">
        <v>0.127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627</v>
      </c>
      <c r="C783" s="1" t="n">
        <v>0.122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627</v>
      </c>
      <c r="C784" s="1" t="n">
        <v>0.117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622</v>
      </c>
      <c r="C785" s="1" t="n">
        <v>0.117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622</v>
      </c>
      <c r="C786" s="1" t="n">
        <v>0.112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622</v>
      </c>
      <c r="C787" s="1" t="n">
        <v>0.112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622</v>
      </c>
      <c r="C788" s="1" t="n">
        <v>0.112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632</v>
      </c>
      <c r="C789" s="1" t="n">
        <v>0.122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637</v>
      </c>
      <c r="C790" s="1" t="n">
        <v>0.127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642</v>
      </c>
      <c r="C791" s="1" t="n">
        <v>0.13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637</v>
      </c>
      <c r="C792" s="1" t="n">
        <v>0.13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627</v>
      </c>
      <c r="C793" s="1" t="n">
        <v>0.132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612</v>
      </c>
      <c r="C794" s="1" t="n">
        <v>0.122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612</v>
      </c>
      <c r="C795" s="1" t="n">
        <v>0.112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612</v>
      </c>
      <c r="C796" s="1" t="n">
        <v>0.098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617</v>
      </c>
      <c r="C797" s="1" t="n">
        <v>0.103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622</v>
      </c>
      <c r="C798" s="1" t="n">
        <v>0.117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627</v>
      </c>
      <c r="C799" s="1" t="n">
        <v>0.132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617</v>
      </c>
      <c r="C800" s="1" t="n">
        <v>0.146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617</v>
      </c>
      <c r="C801" s="1" t="n">
        <v>0.15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612</v>
      </c>
      <c r="C802" s="1" t="n">
        <v>0.142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0.127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622</v>
      </c>
      <c r="C804" s="1" t="n">
        <v>0.117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617</v>
      </c>
      <c r="C805" s="1" t="n">
        <v>0.112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617</v>
      </c>
      <c r="C806" s="1" t="n">
        <v>0.107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617</v>
      </c>
      <c r="C807" s="1" t="n">
        <v>0.112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627</v>
      </c>
      <c r="C808" s="1" t="n">
        <v>0.112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627</v>
      </c>
      <c r="C809" s="1" t="n">
        <v>0.112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637</v>
      </c>
      <c r="C810" s="1" t="n">
        <v>0.107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632</v>
      </c>
      <c r="C811" s="1" t="n">
        <v>0.107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627</v>
      </c>
      <c r="C812" s="1" t="n">
        <v>0.117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612</v>
      </c>
      <c r="C813" s="1" t="n">
        <v>0.122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607</v>
      </c>
      <c r="C814" s="1" t="n">
        <v>0.127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598</v>
      </c>
      <c r="C815" s="1" t="n">
        <v>0.122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598</v>
      </c>
      <c r="C816" s="1" t="n">
        <v>0.127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598</v>
      </c>
      <c r="C817" s="1" t="n">
        <v>0.127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607</v>
      </c>
      <c r="C818" s="1" t="n">
        <v>0.137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612</v>
      </c>
      <c r="C819" s="1" t="n">
        <v>0.151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617</v>
      </c>
      <c r="C820" s="1" t="n">
        <v>0.166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622</v>
      </c>
      <c r="C821" s="1" t="n">
        <v>0.186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617</v>
      </c>
      <c r="C822" s="1" t="n">
        <v>0.19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617</v>
      </c>
      <c r="C823" s="1" t="n">
        <v>0.2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607</v>
      </c>
      <c r="C824" s="1" t="n">
        <v>0.2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607</v>
      </c>
      <c r="C825" s="1" t="n">
        <v>0.205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598</v>
      </c>
      <c r="C826" s="1" t="n">
        <v>0.195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603</v>
      </c>
      <c r="C827" s="1" t="n">
        <v>0.186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598</v>
      </c>
      <c r="C828" s="1" t="n">
        <v>0.171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603</v>
      </c>
      <c r="C829" s="1" t="n">
        <v>0.161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603</v>
      </c>
      <c r="C830" s="1" t="n">
        <v>0.156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612</v>
      </c>
      <c r="C831" s="1" t="n">
        <v>0.156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617</v>
      </c>
      <c r="C832" s="1" t="n">
        <v>0.161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632</v>
      </c>
      <c r="C833" s="1" t="n">
        <v>0.176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637</v>
      </c>
      <c r="C834" s="1" t="n">
        <v>0.186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637</v>
      </c>
      <c r="C835" s="1" t="n">
        <v>0.19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632</v>
      </c>
      <c r="C836" s="1" t="n">
        <v>0.2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627</v>
      </c>
      <c r="C837" s="1" t="n">
        <v>0.1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627</v>
      </c>
      <c r="C838" s="1" t="n">
        <v>0.186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622</v>
      </c>
      <c r="C839" s="1" t="n">
        <v>0.176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622</v>
      </c>
      <c r="C840" s="1" t="n">
        <v>0.171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622</v>
      </c>
      <c r="C841" s="1" t="n">
        <v>0.156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622</v>
      </c>
      <c r="C842" s="1" t="n">
        <v>0.161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612</v>
      </c>
      <c r="C843" s="1" t="n">
        <v>0.156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607</v>
      </c>
      <c r="C844" s="1" t="n">
        <v>0.156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598</v>
      </c>
      <c r="C845" s="1" t="n">
        <v>0.151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598</v>
      </c>
      <c r="C846" s="1" t="n">
        <v>0.15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598</v>
      </c>
      <c r="C847" s="1" t="n">
        <v>0.156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598</v>
      </c>
      <c r="C848" s="1" t="n">
        <v>0.15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593</v>
      </c>
      <c r="C849" s="1" t="n">
        <v>0.15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578</v>
      </c>
      <c r="C850" s="1" t="n">
        <v>0.137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578</v>
      </c>
      <c r="C851" s="1" t="n">
        <v>0.12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578</v>
      </c>
      <c r="C852" s="1" t="n">
        <v>0.103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588</v>
      </c>
      <c r="C853" s="1" t="n">
        <v>0.09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598</v>
      </c>
      <c r="C854" s="1" t="n">
        <v>0.088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617</v>
      </c>
      <c r="C855" s="1" t="n">
        <v>0.093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632</v>
      </c>
      <c r="C856" s="1" t="n">
        <v>0.093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642</v>
      </c>
      <c r="C857" s="1" t="n">
        <v>0.103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646</v>
      </c>
      <c r="C858" s="1" t="n">
        <v>0.112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656</v>
      </c>
      <c r="C859" s="1" t="n">
        <v>0.117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656</v>
      </c>
      <c r="C860" s="1" t="n">
        <v>0.112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656</v>
      </c>
      <c r="C861" s="1" t="n">
        <v>0.117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651</v>
      </c>
      <c r="C862" s="1" t="n">
        <v>0.112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646</v>
      </c>
      <c r="C863" s="1" t="n">
        <v>0.117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632</v>
      </c>
      <c r="C864" s="1" t="n">
        <v>0.107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617</v>
      </c>
      <c r="C865" s="1" t="n">
        <v>0.11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607</v>
      </c>
      <c r="C866" s="1" t="n">
        <v>0.12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603</v>
      </c>
      <c r="C867" s="1" t="n">
        <v>0.15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598</v>
      </c>
      <c r="C868" s="1" t="n">
        <v>0.171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588</v>
      </c>
      <c r="C869" s="1" t="n">
        <v>0.181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593</v>
      </c>
      <c r="C870" s="1" t="n">
        <v>0.181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593</v>
      </c>
      <c r="C871" s="1" t="n">
        <v>0.176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598</v>
      </c>
      <c r="C872" s="1" t="n">
        <v>0.176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603</v>
      </c>
      <c r="C873" s="1" t="n">
        <v>0.166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612</v>
      </c>
      <c r="C874" s="1" t="n">
        <v>0.156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627</v>
      </c>
      <c r="C875" s="1" t="n">
        <v>0.142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637</v>
      </c>
      <c r="C876" s="1" t="n">
        <v>0.137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642</v>
      </c>
      <c r="C877" s="1" t="n">
        <v>0.127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651</v>
      </c>
      <c r="C878" s="1" t="n">
        <v>0.127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646</v>
      </c>
      <c r="C879" s="1" t="n">
        <v>0.122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2.646</v>
      </c>
      <c r="C880" s="1" t="n">
        <v>0.122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651</v>
      </c>
      <c r="C881" s="1" t="n">
        <v>0.127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651</v>
      </c>
      <c r="C882" s="1" t="n">
        <v>0.127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661</v>
      </c>
      <c r="C883" s="1" t="n">
        <v>0.127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666</v>
      </c>
      <c r="C884" s="1" t="n">
        <v>0.122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666</v>
      </c>
      <c r="C885" s="1" t="n">
        <v>0.122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656</v>
      </c>
      <c r="C886" s="1" t="n">
        <v>0.117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656</v>
      </c>
      <c r="C887" s="1" t="n">
        <v>0.107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651</v>
      </c>
      <c r="C888" s="1" t="n">
        <v>0.093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651</v>
      </c>
      <c r="C889" s="1" t="n">
        <v>0.088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642</v>
      </c>
      <c r="C890" s="1" t="n">
        <v>0.083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637</v>
      </c>
      <c r="C891" s="1" t="n">
        <v>0.088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632</v>
      </c>
      <c r="C892" s="1" t="n">
        <v>0.093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637</v>
      </c>
      <c r="C893" s="1" t="n">
        <v>0.103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642</v>
      </c>
      <c r="C894" s="1" t="n">
        <v>0.10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651</v>
      </c>
      <c r="C895" s="1" t="n">
        <v>0.11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661</v>
      </c>
      <c r="C896" s="1" t="n">
        <v>0.11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666</v>
      </c>
      <c r="C897" s="1" t="n">
        <v>0.112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666</v>
      </c>
      <c r="C898" s="1" t="n">
        <v>0.107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656</v>
      </c>
      <c r="C899" s="1" t="n">
        <v>0.098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651</v>
      </c>
      <c r="C900" s="1" t="n">
        <v>0.088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646</v>
      </c>
      <c r="C901" s="1" t="n">
        <v>0.083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642</v>
      </c>
      <c r="C902" s="1" t="n">
        <v>0.083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642</v>
      </c>
      <c r="C903" s="1" t="n">
        <v>0.078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642</v>
      </c>
      <c r="C904" s="1" t="n">
        <v>0.078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646</v>
      </c>
      <c r="C905" s="1" t="n">
        <v>0.063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646</v>
      </c>
      <c r="C906" s="1" t="n">
        <v>0.049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642</v>
      </c>
      <c r="C907" s="1" t="n">
        <v>0.044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646</v>
      </c>
      <c r="C908" s="1" t="n">
        <v>0.04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646</v>
      </c>
      <c r="C909" s="1" t="n">
        <v>0.054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651</v>
      </c>
      <c r="C910" s="1" t="n">
        <v>0.06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642</v>
      </c>
      <c r="C911" s="1" t="n">
        <v>0.06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632</v>
      </c>
      <c r="C912" s="1" t="n">
        <v>0.068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622</v>
      </c>
      <c r="C913" s="1" t="n">
        <v>0.063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617</v>
      </c>
      <c r="C914" s="1" t="n">
        <v>0.05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622</v>
      </c>
      <c r="C915" s="1" t="n">
        <v>0.049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632</v>
      </c>
      <c r="C916" s="1" t="n">
        <v>0.044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642</v>
      </c>
      <c r="C917" s="1" t="n">
        <v>0.044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651</v>
      </c>
      <c r="C918" s="1" t="n">
        <v>0.059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656</v>
      </c>
      <c r="C919" s="1" t="n">
        <v>0.08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651</v>
      </c>
      <c r="C920" s="1" t="n">
        <v>0.098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651</v>
      </c>
      <c r="C921" s="1" t="n">
        <v>0.112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646</v>
      </c>
      <c r="C922" s="1" t="n">
        <v>0.11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646</v>
      </c>
      <c r="C923" s="1" t="n">
        <v>0.12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646</v>
      </c>
      <c r="C924" s="1" t="n">
        <v>0.122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651</v>
      </c>
      <c r="C925" s="1" t="n">
        <v>0.12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51</v>
      </c>
      <c r="C926" s="1" t="n">
        <v>0.13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646</v>
      </c>
      <c r="C927" s="1" t="n">
        <v>0.137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646</v>
      </c>
      <c r="C928" s="1" t="n">
        <v>0.146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646</v>
      </c>
      <c r="C929" s="1" t="n">
        <v>0.142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651</v>
      </c>
      <c r="C930" s="1" t="n">
        <v>0.137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646</v>
      </c>
      <c r="C931" s="1" t="n">
        <v>0.122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646</v>
      </c>
      <c r="C932" s="1" t="n">
        <v>0.11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642</v>
      </c>
      <c r="C933" s="1" t="n">
        <v>0.117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651</v>
      </c>
      <c r="C934" s="1" t="n">
        <v>0.122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651</v>
      </c>
      <c r="C935" s="1" t="n">
        <v>0.127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661</v>
      </c>
      <c r="C936" s="1" t="n">
        <v>0.127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656</v>
      </c>
      <c r="C937" s="1" t="n">
        <v>0.122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651</v>
      </c>
      <c r="C938" s="1" t="n">
        <v>0.11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632</v>
      </c>
      <c r="C939" s="1" t="n">
        <v>0.117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622</v>
      </c>
      <c r="C940" s="1" t="n">
        <v>0.11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607</v>
      </c>
      <c r="C941" s="1" t="n">
        <v>0.11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598</v>
      </c>
      <c r="C942" s="1" t="n">
        <v>0.107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603</v>
      </c>
      <c r="C943" s="1" t="n">
        <v>0.112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603</v>
      </c>
      <c r="C944" s="1" t="n">
        <v>0.107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607</v>
      </c>
      <c r="C945" s="1" t="n">
        <v>0.10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607</v>
      </c>
      <c r="C946" s="1" t="n">
        <v>0.09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607</v>
      </c>
      <c r="C947" s="1" t="n">
        <v>0.093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607</v>
      </c>
      <c r="C948" s="1" t="n">
        <v>0.09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612</v>
      </c>
      <c r="C949" s="1" t="n">
        <v>0.103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612</v>
      </c>
      <c r="C950" s="1" t="n">
        <v>0.107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622</v>
      </c>
      <c r="C951" s="1" t="n">
        <v>0.107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627</v>
      </c>
      <c r="C952" s="1" t="n">
        <v>0.098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627</v>
      </c>
      <c r="C953" s="1" t="n">
        <v>0.098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612</v>
      </c>
      <c r="C954" s="1" t="n">
        <v>0.088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607</v>
      </c>
      <c r="C955" s="1" t="n">
        <v>0.078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598</v>
      </c>
      <c r="C956" s="1" t="n">
        <v>0.07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607</v>
      </c>
      <c r="C957" s="1" t="n">
        <v>0.073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617</v>
      </c>
      <c r="C958" s="1" t="n">
        <v>0.08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622</v>
      </c>
      <c r="C959" s="1" t="n">
        <v>0.09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627</v>
      </c>
      <c r="C960" s="1" t="n">
        <v>0.103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622</v>
      </c>
      <c r="C961" s="1" t="n">
        <v>0.098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622</v>
      </c>
      <c r="C962" s="1" t="n">
        <v>0.088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2.612</v>
      </c>
      <c r="C963" s="1" t="n">
        <v>0.078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612</v>
      </c>
      <c r="C964" s="1" t="n">
        <v>0.073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607</v>
      </c>
      <c r="C965" s="1" t="n">
        <v>0.073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07</v>
      </c>
      <c r="C966" s="1" t="n">
        <v>0.083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607</v>
      </c>
      <c r="C967" s="1" t="n">
        <v>0.088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607</v>
      </c>
      <c r="C968" s="1" t="n">
        <v>0.10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607</v>
      </c>
      <c r="C969" s="1" t="n">
        <v>0.10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612</v>
      </c>
      <c r="C970" s="1" t="n">
        <v>0.112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617</v>
      </c>
      <c r="C971" s="1" t="n">
        <v>0.117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32</v>
      </c>
      <c r="C972" s="1" t="n">
        <v>0.117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637</v>
      </c>
      <c r="C973" s="1" t="n">
        <v>0.11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642</v>
      </c>
      <c r="C974" s="1" t="n">
        <v>0.107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646</v>
      </c>
      <c r="C975" s="1" t="n">
        <v>0.10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646</v>
      </c>
      <c r="C976" s="1" t="n">
        <v>0.107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651</v>
      </c>
      <c r="C977" s="1" t="n">
        <v>0.11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646</v>
      </c>
      <c r="C978" s="1" t="n">
        <v>0.117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646</v>
      </c>
      <c r="C979" s="1" t="n">
        <v>0.127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642</v>
      </c>
      <c r="C980" s="1" t="n">
        <v>0.13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637</v>
      </c>
      <c r="C981" s="1" t="n">
        <v>0.14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627</v>
      </c>
      <c r="C982" s="1" t="n">
        <v>0.146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622</v>
      </c>
      <c r="C983" s="1" t="n">
        <v>0.156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607</v>
      </c>
      <c r="C984" s="1" t="n">
        <v>0.151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607</v>
      </c>
      <c r="C985" s="1" t="n">
        <v>0.156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603</v>
      </c>
      <c r="C986" s="1" t="n">
        <v>0.156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607</v>
      </c>
      <c r="C987" s="1" t="n">
        <v>0.161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607</v>
      </c>
      <c r="C988" s="1" t="n">
        <v>0.166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612</v>
      </c>
      <c r="C989" s="1" t="n">
        <v>0.171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612</v>
      </c>
      <c r="C990" s="1" t="n">
        <v>0.176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612</v>
      </c>
      <c r="C991" s="1" t="n">
        <v>0.18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598</v>
      </c>
      <c r="C992" s="1" t="n">
        <v>0.186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588</v>
      </c>
      <c r="C993" s="1" t="n">
        <v>0.18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578</v>
      </c>
      <c r="C994" s="1" t="n">
        <v>0.186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578</v>
      </c>
      <c r="C995" s="1" t="n">
        <v>0.176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588</v>
      </c>
      <c r="C996" s="1" t="n">
        <v>0.156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2.598</v>
      </c>
      <c r="C997" s="1" t="n">
        <v>0.132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2.607</v>
      </c>
      <c r="C998" s="1" t="n">
        <v>0.112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617</v>
      </c>
      <c r="C999" s="1" t="n">
        <v>0.093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22</v>
      </c>
      <c r="C1000" s="1" t="n">
        <v>0.093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617</v>
      </c>
      <c r="C1001" s="1" t="n">
        <v>0.098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617</v>
      </c>
      <c r="C1002" s="1" t="n">
        <v>0.11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612</v>
      </c>
      <c r="C1003" s="1" t="n">
        <v>0.12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612</v>
      </c>
      <c r="C1004" s="1" t="n">
        <v>0.137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607</v>
      </c>
      <c r="C1005" s="1" t="n">
        <v>0.137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612</v>
      </c>
      <c r="C1006" s="1" t="n">
        <v>0.127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622</v>
      </c>
      <c r="C1007" s="1" t="n">
        <v>0.11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627</v>
      </c>
      <c r="C1008" s="1" t="n">
        <v>0.093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632</v>
      </c>
      <c r="C1009" s="1" t="n">
        <v>0.088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622</v>
      </c>
      <c r="C1010" s="1" t="n">
        <v>0.09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612</v>
      </c>
      <c r="C1011" s="1" t="n">
        <v>0.11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603</v>
      </c>
      <c r="C1012" s="1" t="n">
        <v>0.127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598</v>
      </c>
      <c r="C1013" s="1" t="n">
        <v>0.142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598</v>
      </c>
      <c r="C1014" s="1" t="n">
        <v>0.151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598</v>
      </c>
      <c r="C1015" s="1" t="n">
        <v>0.156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593</v>
      </c>
      <c r="C1016" s="1" t="n">
        <v>0.15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588</v>
      </c>
      <c r="C1017" s="1" t="n">
        <v>0.151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583</v>
      </c>
      <c r="C1018" s="1" t="n">
        <v>0.146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593</v>
      </c>
      <c r="C1019" s="1" t="n">
        <v>0.146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598</v>
      </c>
      <c r="C1020" s="1" t="n">
        <v>0.146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598</v>
      </c>
      <c r="C1021" s="1" t="n">
        <v>0.137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598</v>
      </c>
      <c r="C1022" s="1" t="n">
        <v>0.132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603</v>
      </c>
      <c r="C1023" s="1" t="n">
        <v>0.132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612</v>
      </c>
      <c r="C1024" s="1" t="n">
        <v>0.137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612</v>
      </c>
      <c r="C1025" s="1" t="n">
        <v>0.14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617</v>
      </c>
      <c r="C1026" s="1" t="n">
        <v>0.137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607</v>
      </c>
      <c r="C1027" s="1" t="n">
        <v>0.132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2.612</v>
      </c>
      <c r="C1028" s="1" t="n">
        <v>0.132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612</v>
      </c>
      <c r="C1029" s="1" t="n">
        <v>0.137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622</v>
      </c>
      <c r="C1030" s="1" t="n">
        <v>0.137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627</v>
      </c>
      <c r="C1031" s="1" t="n">
        <v>0.132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632</v>
      </c>
      <c r="C1032" s="1" t="n">
        <v>0.122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627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622</v>
      </c>
      <c r="C1034" s="1" t="n">
        <v>0.122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17</v>
      </c>
      <c r="C1035" s="1" t="n">
        <v>0.132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603</v>
      </c>
      <c r="C1036" s="1" t="n">
        <v>0.132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593</v>
      </c>
      <c r="C1037" s="1" t="n">
        <v>0.13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588</v>
      </c>
      <c r="C1038" s="1" t="n">
        <v>0.127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588</v>
      </c>
      <c r="C1039" s="1" t="n">
        <v>0.122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588</v>
      </c>
      <c r="C1040" s="1" t="n">
        <v>0.117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593</v>
      </c>
      <c r="C1041" s="1" t="n">
        <v>0.122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598</v>
      </c>
      <c r="C1042" s="1" t="n">
        <v>0.132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607</v>
      </c>
      <c r="C1043" s="1" t="n">
        <v>0.146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612</v>
      </c>
      <c r="C1044" s="1" t="n">
        <v>0.151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612</v>
      </c>
      <c r="C1045" s="1" t="n">
        <v>0.156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607</v>
      </c>
      <c r="C1046" s="1" t="n">
        <v>0.151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607</v>
      </c>
      <c r="C1047" s="1" t="n">
        <v>0.151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607</v>
      </c>
      <c r="C1048" s="1" t="n">
        <v>0.14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617</v>
      </c>
      <c r="C1049" s="1" t="n">
        <v>0.146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622</v>
      </c>
      <c r="C1050" s="1" t="n">
        <v>0.13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622</v>
      </c>
      <c r="C1051" s="1" t="n">
        <v>0.137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627</v>
      </c>
      <c r="C1052" s="1" t="n">
        <v>0.14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632</v>
      </c>
      <c r="C1053" s="1" t="n">
        <v>0.14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627</v>
      </c>
      <c r="C1054" s="1" t="n">
        <v>0.146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617</v>
      </c>
      <c r="C1055" s="1" t="n">
        <v>0.146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607</v>
      </c>
      <c r="C1056" s="1" t="n">
        <v>0.146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598</v>
      </c>
      <c r="C1057" s="1" t="n">
        <v>0.151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607</v>
      </c>
      <c r="C1058" s="1" t="n">
        <v>0.15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617</v>
      </c>
      <c r="C1059" s="1" t="n">
        <v>0.161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627</v>
      </c>
      <c r="C1060" s="1" t="n">
        <v>0.166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627</v>
      </c>
      <c r="C1061" s="1" t="n">
        <v>0.156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2.632</v>
      </c>
      <c r="C1062" s="1" t="n">
        <v>0.146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632</v>
      </c>
      <c r="C1063" s="1" t="n">
        <v>0.137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627</v>
      </c>
      <c r="C1064" s="1" t="n">
        <v>0.146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622</v>
      </c>
      <c r="C1065" s="1" t="n">
        <v>0.146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622</v>
      </c>
      <c r="C1066" s="1" t="n">
        <v>0.14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632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642</v>
      </c>
      <c r="C1068" s="1" t="n">
        <v>0.132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651</v>
      </c>
      <c r="C1069" s="1" t="n">
        <v>0.132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646</v>
      </c>
      <c r="C1070" s="1" t="n">
        <v>0.137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642</v>
      </c>
      <c r="C1071" s="1" t="n">
        <v>0.14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632</v>
      </c>
      <c r="C1072" s="1" t="n">
        <v>0.137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627</v>
      </c>
      <c r="C1073" s="1" t="n">
        <v>0.13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627</v>
      </c>
      <c r="C1074" s="1" t="n">
        <v>0.117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637</v>
      </c>
      <c r="C1075" s="1" t="n">
        <v>0.11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642</v>
      </c>
      <c r="C1076" s="1" t="n">
        <v>0.107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51</v>
      </c>
      <c r="C1077" s="1" t="n">
        <v>0.117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46</v>
      </c>
      <c r="C1078" s="1" t="n">
        <v>0.127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637</v>
      </c>
      <c r="C1079" s="1" t="n">
        <v>0.13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617</v>
      </c>
      <c r="C1080" s="1" t="n">
        <v>0.142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607</v>
      </c>
      <c r="C1081" s="1" t="n">
        <v>0.156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603</v>
      </c>
      <c r="C1082" s="1" t="n">
        <v>0.17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598</v>
      </c>
      <c r="C1083" s="1" t="n">
        <v>0.186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603</v>
      </c>
      <c r="C1084" s="1" t="n">
        <v>0.195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607</v>
      </c>
      <c r="C1085" s="1" t="n">
        <v>0.19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612</v>
      </c>
      <c r="C1086" s="1" t="n">
        <v>0.186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617</v>
      </c>
      <c r="C1087" s="1" t="n">
        <v>0.171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627</v>
      </c>
      <c r="C1088" s="1" t="n">
        <v>0.166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627</v>
      </c>
      <c r="C1089" s="1" t="n">
        <v>0.15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632</v>
      </c>
      <c r="C1090" s="1" t="n">
        <v>0.146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632</v>
      </c>
      <c r="C1091" s="1" t="n">
        <v>0.137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37</v>
      </c>
      <c r="C1092" s="1" t="n">
        <v>0.137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2.632</v>
      </c>
      <c r="C1093" s="1" t="n">
        <v>0.127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637</v>
      </c>
      <c r="C1094" s="1" t="n">
        <v>0.12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632</v>
      </c>
      <c r="C1095" s="1" t="n">
        <v>0.117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637</v>
      </c>
      <c r="C1096" s="1" t="n">
        <v>0.117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642</v>
      </c>
      <c r="C1097" s="1" t="n">
        <v>0.122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637</v>
      </c>
      <c r="C1098" s="1" t="n">
        <v>0.127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637</v>
      </c>
      <c r="C1099" s="1" t="n">
        <v>0.132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632</v>
      </c>
      <c r="C1100" s="1" t="n">
        <v>0.137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627</v>
      </c>
      <c r="C1101" s="1" t="n">
        <v>0.151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622</v>
      </c>
      <c r="C1102" s="1" t="n">
        <v>0.161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627</v>
      </c>
      <c r="C1103" s="1" t="n">
        <v>0.166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2.627</v>
      </c>
      <c r="C1104" s="1" t="n">
        <v>0.156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637</v>
      </c>
      <c r="C1105" s="1" t="n">
        <v>0.146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637</v>
      </c>
      <c r="C1106" s="1" t="n">
        <v>0.132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637</v>
      </c>
      <c r="C1107" s="1" t="n">
        <v>0.117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632</v>
      </c>
      <c r="C1108" s="1" t="n">
        <v>0.107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637</v>
      </c>
      <c r="C1109" s="1" t="n">
        <v>0.10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46</v>
      </c>
      <c r="C1110" s="1" t="n">
        <v>0.107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61</v>
      </c>
      <c r="C1111" s="1" t="n">
        <v>0.112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661</v>
      </c>
      <c r="C1112" s="1" t="n">
        <v>0.112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656</v>
      </c>
      <c r="C1113" s="1" t="n">
        <v>0.107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646</v>
      </c>
      <c r="C1114" s="1" t="n">
        <v>0.112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637</v>
      </c>
      <c r="C1115" s="1" t="n">
        <v>0.117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632</v>
      </c>
      <c r="C1116" s="1" t="n">
        <v>0.127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627</v>
      </c>
      <c r="C1117" s="1" t="n">
        <v>0.137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627</v>
      </c>
      <c r="C1118" s="1" t="n">
        <v>0.146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632</v>
      </c>
      <c r="C1119" s="1" t="n">
        <v>0.14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642</v>
      </c>
      <c r="C1120" s="1" t="n">
        <v>0.142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651</v>
      </c>
      <c r="C1121" s="1" t="n">
        <v>0.132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651</v>
      </c>
      <c r="C1122" s="1" t="n">
        <v>0.127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642</v>
      </c>
      <c r="C1123" s="1" t="n">
        <v>0.12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632</v>
      </c>
      <c r="C1124" s="1" t="n">
        <v>0.137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617</v>
      </c>
      <c r="C1125" s="1" t="n">
        <v>0.15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607</v>
      </c>
      <c r="C1126" s="1" t="n">
        <v>0.16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598</v>
      </c>
      <c r="C1127" s="1" t="n">
        <v>0.166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93</v>
      </c>
      <c r="C1128" s="1" t="n">
        <v>0.161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588</v>
      </c>
      <c r="C1129" s="1" t="n">
        <v>0.161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593</v>
      </c>
      <c r="C1130" s="1" t="n">
        <v>0.161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598</v>
      </c>
      <c r="C1131" s="1" t="n">
        <v>0.156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607</v>
      </c>
      <c r="C1132" s="1" t="n">
        <v>0.156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617</v>
      </c>
      <c r="C1133" s="1" t="n">
        <v>0.15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617</v>
      </c>
      <c r="C1134" s="1" t="n">
        <v>0.151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622</v>
      </c>
      <c r="C1135" s="1" t="n">
        <v>0.151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622</v>
      </c>
      <c r="C1136" s="1" t="n">
        <v>0.146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622</v>
      </c>
      <c r="C1137" s="1" t="n">
        <v>0.151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622</v>
      </c>
      <c r="C1138" s="1" t="n">
        <v>0.146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627</v>
      </c>
      <c r="C1139" s="1" t="n">
        <v>0.142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617</v>
      </c>
      <c r="C1140" s="1" t="n">
        <v>0.137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612</v>
      </c>
      <c r="C1141" s="1" t="n">
        <v>0.127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598</v>
      </c>
      <c r="C1142" s="1" t="n">
        <v>0.112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593</v>
      </c>
      <c r="C1143" s="1" t="n">
        <v>0.103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593</v>
      </c>
      <c r="C1144" s="1" t="n">
        <v>0.103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12</v>
      </c>
      <c r="C1145" s="1" t="n">
        <v>0.11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27</v>
      </c>
      <c r="C1146" s="1" t="n">
        <v>0.117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637</v>
      </c>
      <c r="C1147" s="1" t="n">
        <v>0.117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646</v>
      </c>
      <c r="C1148" s="1" t="n">
        <v>0.122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2.646</v>
      </c>
      <c r="C1149" s="1" t="n">
        <v>0.112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656</v>
      </c>
      <c r="C1150" s="1" t="n">
        <v>0.117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661</v>
      </c>
      <c r="C1151" s="1" t="n">
        <v>0.117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666</v>
      </c>
      <c r="C1152" s="1" t="n">
        <v>0.127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2.656</v>
      </c>
      <c r="C1153" s="1" t="n">
        <v>0.122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646</v>
      </c>
      <c r="C1154" s="1" t="n">
        <v>0.127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632</v>
      </c>
      <c r="C1155" s="1" t="n">
        <v>0.122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617</v>
      </c>
      <c r="C1156" s="1" t="n">
        <v>0.117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603</v>
      </c>
      <c r="C1157" s="1" t="n">
        <v>0.117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598</v>
      </c>
      <c r="C1158" s="1" t="n">
        <v>0.122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598</v>
      </c>
      <c r="C1159" s="1" t="n">
        <v>0.132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607</v>
      </c>
      <c r="C1160" s="1" t="n">
        <v>0.137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627</v>
      </c>
      <c r="C1161" s="1" t="n">
        <v>0.146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646</v>
      </c>
      <c r="C1162" s="1" t="n">
        <v>0.13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661</v>
      </c>
      <c r="C1163" s="1" t="n">
        <v>0.13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671</v>
      </c>
      <c r="C1164" s="1" t="n">
        <v>0.137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671</v>
      </c>
      <c r="C1165" s="1" t="n">
        <v>0.13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671</v>
      </c>
      <c r="C1166" s="1" t="n">
        <v>0.12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671</v>
      </c>
      <c r="C1167" s="1" t="n">
        <v>0.117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656</v>
      </c>
      <c r="C1168" s="1" t="n">
        <v>0.10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656</v>
      </c>
      <c r="C1169" s="1" t="n">
        <v>0.103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651</v>
      </c>
      <c r="C1170" s="1" t="n">
        <v>0.093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651</v>
      </c>
      <c r="C1171" s="1" t="n">
        <v>0.088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51</v>
      </c>
      <c r="C1172" s="1" t="n">
        <v>0.073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656</v>
      </c>
      <c r="C1173" s="1" t="n">
        <v>0.059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656</v>
      </c>
      <c r="C1174" s="1" t="n">
        <v>0.054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656</v>
      </c>
      <c r="C1175" s="1" t="n">
        <v>0.044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2.656</v>
      </c>
      <c r="C1176" s="1" t="n">
        <v>0.049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656</v>
      </c>
      <c r="C1177" s="1" t="n">
        <v>0.054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656</v>
      </c>
      <c r="C1178" s="1" t="n">
        <v>0.063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651</v>
      </c>
      <c r="C1179" s="1" t="n">
        <v>0.068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642</v>
      </c>
      <c r="C1180" s="1" t="n">
        <v>0.078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32</v>
      </c>
      <c r="C1181" s="1" t="n">
        <v>0.08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622</v>
      </c>
      <c r="C1182" s="1" t="n">
        <v>0.09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617</v>
      </c>
      <c r="C1183" s="1" t="n">
        <v>0.098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617</v>
      </c>
      <c r="C1184" s="1" t="n">
        <v>0.103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612</v>
      </c>
      <c r="C1185" s="1" t="n">
        <v>0.098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617</v>
      </c>
      <c r="C1186" s="1" t="n">
        <v>0.107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622</v>
      </c>
      <c r="C1187" s="1" t="n">
        <v>0.117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637</v>
      </c>
      <c r="C1188" s="1" t="n">
        <v>0.127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642</v>
      </c>
      <c r="C1189" s="1" t="n">
        <v>0.122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646</v>
      </c>
      <c r="C1190" s="1" t="n">
        <v>0.107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651</v>
      </c>
      <c r="C1191" s="1" t="n">
        <v>0.09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656</v>
      </c>
      <c r="C1192" s="1" t="n">
        <v>0.093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671</v>
      </c>
      <c r="C1193" s="1" t="n">
        <v>0.093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681</v>
      </c>
      <c r="C1194" s="1" t="n">
        <v>0.098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695</v>
      </c>
      <c r="C1195" s="1" t="n">
        <v>0.103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695</v>
      </c>
      <c r="C1196" s="1" t="n">
        <v>0.103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69</v>
      </c>
      <c r="C1197" s="1" t="n">
        <v>0.107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686</v>
      </c>
      <c r="C1198" s="1" t="n">
        <v>0.09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681</v>
      </c>
      <c r="C1199" s="1" t="n">
        <v>0.09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676</v>
      </c>
      <c r="C1200" s="1" t="n">
        <v>0.088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681</v>
      </c>
      <c r="C1201" s="1" t="n">
        <v>0.083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681</v>
      </c>
      <c r="C1202" s="1" t="n">
        <v>0.078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676</v>
      </c>
      <c r="C1203" s="1" t="n">
        <v>0.078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661</v>
      </c>
      <c r="C1204" s="1" t="n">
        <v>0.088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656</v>
      </c>
      <c r="C1205" s="1" t="n">
        <v>0.098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656</v>
      </c>
      <c r="C1206" s="1" t="n">
        <v>0.112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2.661</v>
      </c>
      <c r="C1207" s="1" t="n">
        <v>0.117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671</v>
      </c>
      <c r="C1208" s="1" t="n">
        <v>0.122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2.676</v>
      </c>
      <c r="C1209" s="1" t="n">
        <v>0.122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681</v>
      </c>
      <c r="C1210" s="1" t="n">
        <v>0.127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676</v>
      </c>
      <c r="C1211" s="1" t="n">
        <v>0.132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671</v>
      </c>
      <c r="C1212" s="1" t="n">
        <v>0.146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666</v>
      </c>
      <c r="C1213" s="1" t="n">
        <v>0.151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661</v>
      </c>
      <c r="C1214" s="1" t="n">
        <v>0.161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656</v>
      </c>
      <c r="C1215" s="1" t="n">
        <v>0.166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651</v>
      </c>
      <c r="C1216" s="1" t="n">
        <v>0.171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642</v>
      </c>
      <c r="C1217" s="1" t="n">
        <v>0.166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642</v>
      </c>
      <c r="C1218" s="1" t="n">
        <v>0.156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642</v>
      </c>
      <c r="C1219" s="1" t="n">
        <v>0.142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646</v>
      </c>
      <c r="C1220" s="1" t="n">
        <v>0.132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656</v>
      </c>
      <c r="C1221" s="1" t="n">
        <v>0.122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671</v>
      </c>
      <c r="C1222" s="1" t="n">
        <v>0.117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676</v>
      </c>
      <c r="C1223" s="1" t="n">
        <v>0.117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676</v>
      </c>
      <c r="C1224" s="1" t="n">
        <v>0.117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671</v>
      </c>
      <c r="C1225" s="1" t="n">
        <v>0.112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651</v>
      </c>
      <c r="C1226" s="1" t="n">
        <v>0.10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37</v>
      </c>
      <c r="C1227" s="1" t="n">
        <v>0.09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617</v>
      </c>
      <c r="C1228" s="1" t="n">
        <v>0.078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617</v>
      </c>
      <c r="C1229" s="1" t="n">
        <v>0.073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622</v>
      </c>
      <c r="C1230" s="1" t="n">
        <v>0.068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637</v>
      </c>
      <c r="C1231" s="1" t="n">
        <v>0.068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651</v>
      </c>
      <c r="C1232" s="1" t="n">
        <v>0.073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661</v>
      </c>
      <c r="C1233" s="1" t="n">
        <v>0.093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676</v>
      </c>
      <c r="C1234" s="1" t="n">
        <v>0.107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686</v>
      </c>
      <c r="C1235" s="1" t="n">
        <v>0.122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695</v>
      </c>
      <c r="C1236" s="1" t="n">
        <v>0.137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695</v>
      </c>
      <c r="C1237" s="1" t="n">
        <v>0.146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695</v>
      </c>
      <c r="C1238" s="1" t="n">
        <v>0.156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686</v>
      </c>
      <c r="C1239" s="1" t="n">
        <v>0.16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676</v>
      </c>
      <c r="C1240" s="1" t="n">
        <v>0.176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671</v>
      </c>
      <c r="C1241" s="1" t="n">
        <v>0.176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671</v>
      </c>
      <c r="C1242" s="1" t="n">
        <v>0.176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661</v>
      </c>
      <c r="C1243" s="1" t="n">
        <v>0.176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656</v>
      </c>
      <c r="C1244" s="1" t="n">
        <v>0.176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651</v>
      </c>
      <c r="C1245" s="1" t="n">
        <v>0.166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651</v>
      </c>
      <c r="C1246" s="1" t="n">
        <v>0.161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646</v>
      </c>
      <c r="C1247" s="1" t="n">
        <v>0.156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642</v>
      </c>
      <c r="C1248" s="1" t="n">
        <v>0.161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637</v>
      </c>
      <c r="C1249" s="1" t="n">
        <v>0.161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656</v>
      </c>
      <c r="C1250" s="1" t="n">
        <v>0.161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661</v>
      </c>
      <c r="C1251" s="1" t="n">
        <v>0.146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656</v>
      </c>
      <c r="C1252" s="1" t="n">
        <v>0.127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656</v>
      </c>
      <c r="C1253" s="1" t="n">
        <v>0.103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656</v>
      </c>
      <c r="C1254" s="1" t="n">
        <v>0.093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651</v>
      </c>
      <c r="C1255" s="1" t="n">
        <v>0.083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637</v>
      </c>
      <c r="C1256" s="1" t="n">
        <v>0.083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627</v>
      </c>
      <c r="C1257" s="1" t="n">
        <v>0.078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617</v>
      </c>
      <c r="C1258" s="1" t="n">
        <v>0.07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612</v>
      </c>
      <c r="C1259" s="1" t="n">
        <v>0.093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622</v>
      </c>
      <c r="C1260" s="1" t="n">
        <v>0.107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632</v>
      </c>
      <c r="C1261" s="1" t="n">
        <v>0.132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637</v>
      </c>
      <c r="C1262" s="1" t="n">
        <v>0.142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642</v>
      </c>
      <c r="C1263" s="1" t="n">
        <v>0.146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646</v>
      </c>
      <c r="C1264" s="1" t="n">
        <v>0.142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646</v>
      </c>
      <c r="C1265" s="1" t="n">
        <v>0.146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646</v>
      </c>
      <c r="C1266" s="1" t="n">
        <v>0.146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42</v>
      </c>
      <c r="C1267" s="1" t="n">
        <v>0.142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642</v>
      </c>
      <c r="C1268" s="1" t="n">
        <v>0.137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642</v>
      </c>
      <c r="C1269" s="1" t="n">
        <v>0.142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642</v>
      </c>
      <c r="C1270" s="1" t="n">
        <v>0.14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637</v>
      </c>
      <c r="C1271" s="1" t="n">
        <v>0.142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642</v>
      </c>
      <c r="C1272" s="1" t="n">
        <v>0.146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646</v>
      </c>
      <c r="C1273" s="1" t="n">
        <v>0.146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651</v>
      </c>
      <c r="C1274" s="1" t="n">
        <v>0.151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646</v>
      </c>
      <c r="C1275" s="1" t="n">
        <v>0.137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642</v>
      </c>
      <c r="C1276" s="1" t="n">
        <v>0.127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637</v>
      </c>
      <c r="C1277" s="1" t="n">
        <v>0.112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637</v>
      </c>
      <c r="C1278" s="1" t="n">
        <v>0.107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637</v>
      </c>
      <c r="C1279" s="1" t="n">
        <v>0.103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642</v>
      </c>
      <c r="C1280" s="1" t="n">
        <v>0.107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646</v>
      </c>
      <c r="C1281" s="1" t="n">
        <v>0.103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651</v>
      </c>
      <c r="C1282" s="1" t="n">
        <v>0.107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666</v>
      </c>
      <c r="C1283" s="1" t="n">
        <v>0.117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681</v>
      </c>
      <c r="C1284" s="1" t="n">
        <v>0.132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69</v>
      </c>
      <c r="C1285" s="1" t="n">
        <v>0.14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695</v>
      </c>
      <c r="C1286" s="1" t="n">
        <v>0.146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7</v>
      </c>
      <c r="C1287" s="1" t="n">
        <v>0.137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69</v>
      </c>
      <c r="C1288" s="1" t="n">
        <v>0.127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695</v>
      </c>
      <c r="C1289" s="1" t="n">
        <v>0.117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2.686</v>
      </c>
      <c r="C1290" s="1" t="n">
        <v>0.107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69</v>
      </c>
      <c r="C1291" s="1" t="n">
        <v>0.107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69</v>
      </c>
      <c r="C1292" s="1" t="n">
        <v>0.107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686</v>
      </c>
      <c r="C1293" s="1" t="n">
        <v>0.117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681</v>
      </c>
      <c r="C1294" s="1" t="n">
        <v>0.11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671</v>
      </c>
      <c r="C1295" s="1" t="n">
        <v>0.11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661</v>
      </c>
      <c r="C1296" s="1" t="n">
        <v>0.107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656</v>
      </c>
      <c r="C1297" s="1" t="n">
        <v>0.103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661</v>
      </c>
      <c r="C1298" s="1" t="n">
        <v>0.098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666</v>
      </c>
      <c r="C1299" s="1" t="n">
        <v>0.093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671</v>
      </c>
      <c r="C1300" s="1" t="n">
        <v>0.08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671</v>
      </c>
      <c r="C1301" s="1" t="n">
        <v>0.078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676</v>
      </c>
      <c r="C1302" s="1" t="n">
        <v>0.078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671</v>
      </c>
      <c r="C1303" s="1" t="n">
        <v>0.083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676</v>
      </c>
      <c r="C1304" s="1" t="n">
        <v>0.098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671</v>
      </c>
      <c r="C1305" s="1" t="n">
        <v>0.10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671</v>
      </c>
      <c r="C1306" s="1" t="n">
        <v>0.103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671</v>
      </c>
      <c r="C1307" s="1" t="n">
        <v>0.098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676</v>
      </c>
      <c r="C1308" s="1" t="n">
        <v>0.093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676</v>
      </c>
      <c r="C1309" s="1" t="n">
        <v>0.083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686</v>
      </c>
      <c r="C1310" s="1" t="n">
        <v>0.078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69</v>
      </c>
      <c r="C1311" s="1" t="n">
        <v>0.073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69</v>
      </c>
      <c r="C1312" s="1" t="n">
        <v>0.07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681</v>
      </c>
      <c r="C1313" s="1" t="n">
        <v>0.088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676</v>
      </c>
      <c r="C1314" s="1" t="n">
        <v>0.088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666</v>
      </c>
      <c r="C1315" s="1" t="n">
        <v>0.09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661</v>
      </c>
      <c r="C1316" s="1" t="n">
        <v>0.098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661</v>
      </c>
      <c r="C1317" s="1" t="n">
        <v>0.103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656</v>
      </c>
      <c r="C1318" s="1" t="n">
        <v>0.098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661</v>
      </c>
      <c r="C1319" s="1" t="n">
        <v>0.098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661</v>
      </c>
      <c r="C1320" s="1" t="n">
        <v>0.088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661</v>
      </c>
      <c r="C1321" s="1" t="n">
        <v>0.08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661</v>
      </c>
      <c r="C1322" s="1" t="n">
        <v>0.068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661</v>
      </c>
      <c r="C1323" s="1" t="n">
        <v>0.06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656</v>
      </c>
      <c r="C1324" s="1" t="n">
        <v>0.05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666</v>
      </c>
      <c r="C1325" s="1" t="n">
        <v>0.068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671</v>
      </c>
      <c r="C1326" s="1" t="n">
        <v>0.083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681</v>
      </c>
      <c r="C1327" s="1" t="n">
        <v>0.098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86</v>
      </c>
      <c r="C1328" s="1" t="n">
        <v>0.10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69</v>
      </c>
      <c r="C1329" s="1" t="n">
        <v>0.112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69</v>
      </c>
      <c r="C1330" s="1" t="n">
        <v>0.12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686</v>
      </c>
      <c r="C1331" s="1" t="n">
        <v>0.122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686</v>
      </c>
      <c r="C1332" s="1" t="n">
        <v>0.132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681</v>
      </c>
      <c r="C1333" s="1" t="n">
        <v>0.12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676</v>
      </c>
      <c r="C1334" s="1" t="n">
        <v>0.122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671</v>
      </c>
      <c r="C1335" s="1" t="n">
        <v>0.112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671</v>
      </c>
      <c r="C1336" s="1" t="n">
        <v>0.112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2.666</v>
      </c>
      <c r="C1337" s="1" t="n">
        <v>0.112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666</v>
      </c>
      <c r="C1338" s="1" t="n">
        <v>0.122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666</v>
      </c>
      <c r="C1339" s="1" t="n">
        <v>0.127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666</v>
      </c>
      <c r="C1340" s="1" t="n">
        <v>0.13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661</v>
      </c>
      <c r="C1341" s="1" t="n">
        <v>0.137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661</v>
      </c>
      <c r="C1342" s="1" t="n">
        <v>0.146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651</v>
      </c>
      <c r="C1343" s="1" t="n">
        <v>0.151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646</v>
      </c>
      <c r="C1344" s="1" t="n">
        <v>0.161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646</v>
      </c>
      <c r="C1345" s="1" t="n">
        <v>0.176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646</v>
      </c>
      <c r="C1346" s="1" t="n">
        <v>0.18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646</v>
      </c>
      <c r="C1347" s="1" t="n">
        <v>0.181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637</v>
      </c>
      <c r="C1348" s="1" t="n">
        <v>0.166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627</v>
      </c>
      <c r="C1349" s="1" t="n">
        <v>0.146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612</v>
      </c>
      <c r="C1350" s="1" t="n">
        <v>0.132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607</v>
      </c>
      <c r="C1351" s="1" t="n">
        <v>0.132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598</v>
      </c>
      <c r="C1352" s="1" t="n">
        <v>0.132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2.593</v>
      </c>
      <c r="C1353" s="1" t="n">
        <v>0.127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2.593</v>
      </c>
      <c r="C1354" s="1" t="n">
        <v>0.122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598</v>
      </c>
      <c r="C1355" s="1" t="n">
        <v>0.122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598</v>
      </c>
      <c r="C1356" s="1" t="n">
        <v>0.112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603</v>
      </c>
      <c r="C1357" s="1" t="n">
        <v>0.098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598</v>
      </c>
      <c r="C1358" s="1" t="n">
        <v>0.088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598</v>
      </c>
      <c r="C1359" s="1" t="n">
        <v>0.083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593</v>
      </c>
      <c r="C1360" s="1" t="n">
        <v>0.09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593</v>
      </c>
      <c r="C1361" s="1" t="n">
        <v>0.127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598</v>
      </c>
      <c r="C1362" s="1" t="n">
        <v>0.156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607</v>
      </c>
      <c r="C1363" s="1" t="n">
        <v>0.166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617</v>
      </c>
      <c r="C1364" s="1" t="n">
        <v>0.161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617</v>
      </c>
      <c r="C1365" s="1" t="n">
        <v>0.146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617</v>
      </c>
      <c r="C1366" s="1" t="n">
        <v>0.142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617</v>
      </c>
      <c r="C1367" s="1" t="n">
        <v>0.137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622</v>
      </c>
      <c r="C1368" s="1" t="n">
        <v>0.146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622</v>
      </c>
      <c r="C1369" s="1" t="n">
        <v>0.146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27</v>
      </c>
      <c r="C1370" s="1" t="n">
        <v>0.156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617</v>
      </c>
      <c r="C1371" s="1" t="n">
        <v>0.151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617</v>
      </c>
      <c r="C1372" s="1" t="n">
        <v>0.156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607</v>
      </c>
      <c r="C1373" s="1" t="n">
        <v>0.166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07</v>
      </c>
      <c r="C1374" s="1" t="n">
        <v>0.176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607</v>
      </c>
      <c r="C1375" s="1" t="n">
        <v>0.19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603</v>
      </c>
      <c r="C1376" s="1" t="n">
        <v>0.195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598</v>
      </c>
      <c r="C1377" s="1" t="n">
        <v>0.19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598</v>
      </c>
      <c r="C1378" s="1" t="n">
        <v>0.181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607</v>
      </c>
      <c r="C1379" s="1" t="n">
        <v>0.176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607</v>
      </c>
      <c r="C1380" s="1" t="n">
        <v>0.156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2.617</v>
      </c>
      <c r="C1381" s="1" t="n">
        <v>0.156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2.622</v>
      </c>
      <c r="C1382" s="1" t="n">
        <v>0.146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2.627</v>
      </c>
      <c r="C1383" s="1" t="n">
        <v>0.14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627</v>
      </c>
      <c r="C1384" s="1" t="n">
        <v>0.132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632</v>
      </c>
      <c r="C1385" s="1" t="n">
        <v>0.132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627</v>
      </c>
      <c r="C1386" s="1" t="n">
        <v>0.122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632</v>
      </c>
      <c r="C1387" s="1" t="n">
        <v>0.122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632</v>
      </c>
      <c r="C1388" s="1" t="n">
        <v>0.117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637</v>
      </c>
      <c r="C1389" s="1" t="n">
        <v>0.127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627</v>
      </c>
      <c r="C1390" s="1" t="n">
        <v>0.13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627</v>
      </c>
      <c r="C1391" s="1" t="n">
        <v>0.142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627</v>
      </c>
      <c r="C1392" s="1" t="n">
        <v>0.146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617</v>
      </c>
      <c r="C1393" s="1" t="n">
        <v>0.137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622</v>
      </c>
      <c r="C1394" s="1" t="n">
        <v>0.127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617</v>
      </c>
      <c r="C1395" s="1" t="n">
        <v>0.112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622</v>
      </c>
      <c r="C1396" s="1" t="n">
        <v>0.103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622</v>
      </c>
      <c r="C1397" s="1" t="n">
        <v>0.088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627</v>
      </c>
      <c r="C1398" s="1" t="n">
        <v>0.093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617</v>
      </c>
      <c r="C1399" s="1" t="n">
        <v>0.083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622</v>
      </c>
      <c r="C1400" s="1" t="n">
        <v>0.088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617</v>
      </c>
      <c r="C1401" s="1" t="n">
        <v>0.083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617</v>
      </c>
      <c r="C1402" s="1" t="n">
        <v>0.088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617</v>
      </c>
      <c r="C1403" s="1" t="n">
        <v>0.093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627</v>
      </c>
      <c r="C1404" s="1" t="n">
        <v>0.098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627</v>
      </c>
      <c r="C1405" s="1" t="n">
        <v>0.103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627</v>
      </c>
      <c r="C1406" s="1" t="n">
        <v>0.09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632</v>
      </c>
      <c r="C1407" s="1" t="n">
        <v>0.093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637</v>
      </c>
      <c r="C1408" s="1" t="n">
        <v>0.088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646</v>
      </c>
      <c r="C1409" s="1" t="n">
        <v>0.083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642</v>
      </c>
      <c r="C1410" s="1" t="n">
        <v>0.078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646</v>
      </c>
      <c r="C1411" s="1" t="n">
        <v>0.078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642</v>
      </c>
      <c r="C1412" s="1" t="n">
        <v>0.073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2.642</v>
      </c>
      <c r="C1413" s="1" t="n">
        <v>0.073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2.637</v>
      </c>
      <c r="C1414" s="1" t="n">
        <v>0.078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642</v>
      </c>
      <c r="C1415" s="1" t="n">
        <v>0.088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642</v>
      </c>
      <c r="C1416" s="1" t="n">
        <v>0.083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656</v>
      </c>
      <c r="C1417" s="1" t="n">
        <v>0.088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661</v>
      </c>
      <c r="C1418" s="1" t="n">
        <v>0.083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661</v>
      </c>
      <c r="C1419" s="1" t="n">
        <v>0.078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656</v>
      </c>
      <c r="C1420" s="1" t="n">
        <v>0.073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651</v>
      </c>
      <c r="C1421" s="1" t="n">
        <v>0.06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651</v>
      </c>
      <c r="C1422" s="1" t="n">
        <v>0.07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646</v>
      </c>
      <c r="C1423" s="1" t="n">
        <v>0.08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646</v>
      </c>
      <c r="C1424" s="1" t="n">
        <v>0.103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646</v>
      </c>
      <c r="C1425" s="1" t="n">
        <v>0.107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646</v>
      </c>
      <c r="C1426" s="1" t="n">
        <v>0.117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642</v>
      </c>
      <c r="C1427" s="1" t="n">
        <v>0.112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642</v>
      </c>
      <c r="C1428" s="1" t="n">
        <v>0.112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637</v>
      </c>
      <c r="C1429" s="1" t="n">
        <v>0.112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642</v>
      </c>
      <c r="C1430" s="1" t="n">
        <v>0.117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632</v>
      </c>
      <c r="C1431" s="1" t="n">
        <v>0.112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632</v>
      </c>
      <c r="C1432" s="1" t="n">
        <v>0.112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627</v>
      </c>
      <c r="C1433" s="1" t="n">
        <v>0.107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622</v>
      </c>
      <c r="C1434" s="1" t="n">
        <v>0.107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622</v>
      </c>
      <c r="C1435" s="1" t="n">
        <v>0.098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632</v>
      </c>
      <c r="C1436" s="1" t="n">
        <v>0.09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637</v>
      </c>
      <c r="C1437" s="1" t="n">
        <v>0.093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646</v>
      </c>
      <c r="C1438" s="1" t="n">
        <v>0.08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642</v>
      </c>
      <c r="C1439" s="1" t="n">
        <v>0.08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637</v>
      </c>
      <c r="C1440" s="1" t="n">
        <v>0.093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627</v>
      </c>
      <c r="C1441" s="1" t="n">
        <v>0.117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617</v>
      </c>
      <c r="C1442" s="1" t="n">
        <v>0.13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617</v>
      </c>
      <c r="C1443" s="1" t="n">
        <v>0.151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612</v>
      </c>
      <c r="C1444" s="1" t="n">
        <v>0.156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617</v>
      </c>
      <c r="C1445" s="1" t="n">
        <v>0.156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607</v>
      </c>
      <c r="C1446" s="1" t="n">
        <v>0.146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607</v>
      </c>
      <c r="C1447" s="1" t="n">
        <v>0.137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603</v>
      </c>
      <c r="C1448" s="1" t="n">
        <v>0.132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607</v>
      </c>
      <c r="C1449" s="1" t="n">
        <v>0.137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607</v>
      </c>
      <c r="C1450" s="1" t="n">
        <v>0.137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607</v>
      </c>
      <c r="C1451" s="1" t="n">
        <v>0.137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603</v>
      </c>
      <c r="C1452" s="1" t="n">
        <v>0.14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03</v>
      </c>
      <c r="C1453" s="1" t="n">
        <v>0.14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03</v>
      </c>
      <c r="C1454" s="1" t="n">
        <v>0.142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607</v>
      </c>
      <c r="C1455" s="1" t="n">
        <v>0.137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617</v>
      </c>
      <c r="C1456" s="1" t="n">
        <v>0.142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622</v>
      </c>
      <c r="C1457" s="1" t="n">
        <v>0.137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632</v>
      </c>
      <c r="C1458" s="1" t="n">
        <v>0.142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637</v>
      </c>
      <c r="C1459" s="1" t="n">
        <v>0.142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642</v>
      </c>
      <c r="C1460" s="1" t="n">
        <v>0.142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646</v>
      </c>
      <c r="C1461" s="1" t="n">
        <v>0.137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646</v>
      </c>
      <c r="C1462" s="1" t="n">
        <v>0.137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637</v>
      </c>
      <c r="C1463" s="1" t="n">
        <v>0.127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637</v>
      </c>
      <c r="C1464" s="1" t="n">
        <v>0.132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637</v>
      </c>
      <c r="C1465" s="1" t="n">
        <v>0.127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642</v>
      </c>
      <c r="C1466" s="1" t="n">
        <v>0.122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651</v>
      </c>
      <c r="C1467" s="1" t="n">
        <v>0.122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656</v>
      </c>
      <c r="C1468" s="1" t="n">
        <v>0.11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656</v>
      </c>
      <c r="C1469" s="1" t="n">
        <v>0.112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656</v>
      </c>
      <c r="C1470" s="1" t="n">
        <v>0.107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656</v>
      </c>
      <c r="C1471" s="1" t="n">
        <v>0.107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651</v>
      </c>
      <c r="C1472" s="1" t="n">
        <v>0.10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651</v>
      </c>
      <c r="C1473" s="1" t="n">
        <v>0.11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642</v>
      </c>
      <c r="C1474" s="1" t="n">
        <v>0.11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646</v>
      </c>
      <c r="C1475" s="1" t="n">
        <v>0.122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646</v>
      </c>
      <c r="C1476" s="1" t="n">
        <v>0.117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651</v>
      </c>
      <c r="C1477" s="1" t="n">
        <v>0.127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656</v>
      </c>
      <c r="C1478" s="1" t="n">
        <v>0.132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656</v>
      </c>
      <c r="C1479" s="1" t="n">
        <v>0.137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646</v>
      </c>
      <c r="C1480" s="1" t="n">
        <v>0.137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646</v>
      </c>
      <c r="C1481" s="1" t="n">
        <v>0.14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37</v>
      </c>
      <c r="C1482" s="1" t="n">
        <v>0.132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627</v>
      </c>
      <c r="C1483" s="1" t="n">
        <v>0.122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617</v>
      </c>
      <c r="C1484" s="1" t="n">
        <v>0.11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607</v>
      </c>
      <c r="C1485" s="1" t="n">
        <v>0.112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603</v>
      </c>
      <c r="C1486" s="1" t="n">
        <v>0.112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593</v>
      </c>
      <c r="C1487" s="1" t="n">
        <v>0.10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593</v>
      </c>
      <c r="C1488" s="1" t="n">
        <v>0.117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593</v>
      </c>
      <c r="C1489" s="1" t="n">
        <v>0.132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598</v>
      </c>
      <c r="C1490" s="1" t="n">
        <v>0.146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603</v>
      </c>
      <c r="C1491" s="1" t="n">
        <v>0.166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603</v>
      </c>
      <c r="C1492" s="1" t="n">
        <v>0.181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603</v>
      </c>
      <c r="C1493" s="1" t="n">
        <v>0.19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607</v>
      </c>
      <c r="C1494" s="1" t="n">
        <v>0.1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603</v>
      </c>
      <c r="C1495" s="1" t="n">
        <v>0.181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598</v>
      </c>
      <c r="C1496" s="1" t="n">
        <v>0.176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593</v>
      </c>
      <c r="C1497" s="1" t="n">
        <v>0.16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588</v>
      </c>
      <c r="C1498" s="1" t="n">
        <v>0.156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93</v>
      </c>
      <c r="C1499" s="1" t="n">
        <v>0.151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598</v>
      </c>
      <c r="C1500" s="1" t="n">
        <v>0.146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03</v>
      </c>
      <c r="C1501" s="1" t="n">
        <v>0.14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603</v>
      </c>
      <c r="C1502" s="1" t="n">
        <v>0.15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607</v>
      </c>
      <c r="C1503" s="1" t="n">
        <v>0.15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607</v>
      </c>
      <c r="C1504" s="1" t="n">
        <v>0.15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612</v>
      </c>
      <c r="C1505" s="1" t="n">
        <v>0.161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607</v>
      </c>
      <c r="C1506" s="1" t="n">
        <v>0.156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607</v>
      </c>
      <c r="C1507" s="1" t="n">
        <v>0.156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603</v>
      </c>
      <c r="C1508" s="1" t="n">
        <v>0.151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598</v>
      </c>
      <c r="C1509" s="1" t="n">
        <v>0.151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593</v>
      </c>
      <c r="C1510" s="1" t="n">
        <v>0.146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593</v>
      </c>
      <c r="C1511" s="1" t="n">
        <v>0.146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588</v>
      </c>
      <c r="C1512" s="1" t="n">
        <v>0.142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588</v>
      </c>
      <c r="C1513" s="1" t="n">
        <v>0.14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588</v>
      </c>
      <c r="C1514" s="1" t="n">
        <v>0.151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588</v>
      </c>
      <c r="C1515" s="1" t="n">
        <v>0.151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588</v>
      </c>
      <c r="C1516" s="1" t="n">
        <v>0.156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578</v>
      </c>
      <c r="C1517" s="1" t="n">
        <v>0.156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583</v>
      </c>
      <c r="C1518" s="1" t="n">
        <v>0.161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578</v>
      </c>
      <c r="C1519" s="1" t="n">
        <v>0.166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583</v>
      </c>
      <c r="C1520" s="1" t="n">
        <v>0.171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583</v>
      </c>
      <c r="C1521" s="1" t="n">
        <v>0.166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598</v>
      </c>
      <c r="C1522" s="1" t="n">
        <v>0.151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607</v>
      </c>
      <c r="C1523" s="1" t="n">
        <v>0.132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622</v>
      </c>
      <c r="C1524" s="1" t="n">
        <v>0.117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632</v>
      </c>
      <c r="C1525" s="1" t="n">
        <v>0.093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637</v>
      </c>
      <c r="C1526" s="1" t="n">
        <v>0.073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642</v>
      </c>
      <c r="C1527" s="1" t="n">
        <v>0.05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46</v>
      </c>
      <c r="C1528" s="1" t="n">
        <v>0.054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651</v>
      </c>
      <c r="C1529" s="1" t="n">
        <v>0.054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646</v>
      </c>
      <c r="C1530" s="1" t="n">
        <v>0.059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637</v>
      </c>
      <c r="C1531" s="1" t="n">
        <v>0.06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627</v>
      </c>
      <c r="C1532" s="1" t="n">
        <v>0.078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622</v>
      </c>
      <c r="C1533" s="1" t="n">
        <v>0.093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617</v>
      </c>
      <c r="C1534" s="1" t="n">
        <v>0.103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2.612</v>
      </c>
      <c r="C1535" s="1" t="n">
        <v>0.107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612</v>
      </c>
      <c r="C1536" s="1" t="n">
        <v>0.098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612</v>
      </c>
      <c r="C1537" s="1" t="n">
        <v>0.098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612</v>
      </c>
      <c r="C1538" s="1" t="n">
        <v>0.098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617</v>
      </c>
      <c r="C1539" s="1" t="n">
        <v>0.098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17</v>
      </c>
      <c r="C1540" s="1" t="n">
        <v>0.098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632</v>
      </c>
      <c r="C1541" s="1" t="n">
        <v>0.103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637</v>
      </c>
      <c r="C1542" s="1" t="n">
        <v>0.10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642</v>
      </c>
      <c r="C1543" s="1" t="n">
        <v>0.107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637</v>
      </c>
      <c r="C1544" s="1" t="n">
        <v>0.093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627</v>
      </c>
      <c r="C1545" s="1" t="n">
        <v>0.08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622</v>
      </c>
      <c r="C1546" s="1" t="n">
        <v>0.08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622</v>
      </c>
      <c r="C1547" s="1" t="n">
        <v>0.08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632</v>
      </c>
      <c r="C1548" s="1" t="n">
        <v>0.09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627</v>
      </c>
      <c r="C1549" s="1" t="n">
        <v>0.11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632</v>
      </c>
      <c r="C1550" s="1" t="n">
        <v>0.12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632</v>
      </c>
      <c r="C1551" s="1" t="n">
        <v>0.127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637</v>
      </c>
      <c r="C1552" s="1" t="n">
        <v>0.137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632</v>
      </c>
      <c r="C1553" s="1" t="n">
        <v>0.127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637</v>
      </c>
      <c r="C1554" s="1" t="n">
        <v>0.12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32</v>
      </c>
      <c r="C1555" s="1" t="n">
        <v>0.117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632</v>
      </c>
      <c r="C1556" s="1" t="n">
        <v>0.11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632</v>
      </c>
      <c r="C1557" s="1" t="n">
        <v>0.12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632</v>
      </c>
      <c r="C1558" s="1" t="n">
        <v>0.122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622</v>
      </c>
      <c r="C1559" s="1" t="n">
        <v>0.112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612</v>
      </c>
      <c r="C1560" s="1" t="n">
        <v>0.107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617</v>
      </c>
      <c r="C1561" s="1" t="n">
        <v>0.098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617</v>
      </c>
      <c r="C1562" s="1" t="n">
        <v>0.093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617</v>
      </c>
      <c r="C1563" s="1" t="n">
        <v>0.09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617</v>
      </c>
      <c r="C1564" s="1" t="n">
        <v>0.093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617</v>
      </c>
      <c r="C1565" s="1" t="n">
        <v>0.107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617</v>
      </c>
      <c r="C1566" s="1" t="n">
        <v>0.112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612</v>
      </c>
      <c r="C1567" s="1" t="n">
        <v>0.11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607</v>
      </c>
      <c r="C1568" s="1" t="n">
        <v>0.11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612</v>
      </c>
      <c r="C1569" s="1" t="n">
        <v>0.117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617</v>
      </c>
      <c r="C1570" s="1" t="n">
        <v>0.10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627</v>
      </c>
      <c r="C1571" s="1" t="n">
        <v>0.09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632</v>
      </c>
      <c r="C1572" s="1" t="n">
        <v>0.093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632</v>
      </c>
      <c r="C1573" s="1" t="n">
        <v>0.088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632</v>
      </c>
      <c r="C1574" s="1" t="n">
        <v>0.07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637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646</v>
      </c>
      <c r="C1576" s="1" t="n">
        <v>0.08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646</v>
      </c>
      <c r="C1577" s="1" t="n">
        <v>0.08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646</v>
      </c>
      <c r="C1578" s="1" t="n">
        <v>0.088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646</v>
      </c>
      <c r="C1579" s="1" t="n">
        <v>0.093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646</v>
      </c>
      <c r="C1580" s="1" t="n">
        <v>0.088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642</v>
      </c>
      <c r="C1581" s="1" t="n">
        <v>0.078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637</v>
      </c>
      <c r="C1582" s="1" t="n">
        <v>0.073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632</v>
      </c>
      <c r="C1583" s="1" t="n">
        <v>0.078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632</v>
      </c>
      <c r="C1584" s="1" t="n">
        <v>0.08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632</v>
      </c>
      <c r="C1585" s="1" t="n">
        <v>0.088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637</v>
      </c>
      <c r="C1586" s="1" t="n">
        <v>0.088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637</v>
      </c>
      <c r="C1587" s="1" t="n">
        <v>0.08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646</v>
      </c>
      <c r="C1588" s="1" t="n">
        <v>0.08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646</v>
      </c>
      <c r="C1589" s="1" t="n">
        <v>0.09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642</v>
      </c>
      <c r="C1590" s="1" t="n">
        <v>0.103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637</v>
      </c>
      <c r="C1591" s="1" t="n">
        <v>0.112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632</v>
      </c>
      <c r="C1592" s="1" t="n">
        <v>0.112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622</v>
      </c>
      <c r="C1593" s="1" t="n">
        <v>0.107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622</v>
      </c>
      <c r="C1594" s="1" t="n">
        <v>0.098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27</v>
      </c>
      <c r="C1595" s="1" t="n">
        <v>0.107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632</v>
      </c>
      <c r="C1596" s="1" t="n">
        <v>0.112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637</v>
      </c>
      <c r="C1597" s="1" t="n">
        <v>0.13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642</v>
      </c>
      <c r="C1598" s="1" t="n">
        <v>0.142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651</v>
      </c>
      <c r="C1599" s="1" t="n">
        <v>0.146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642</v>
      </c>
      <c r="C1600" s="1" t="n">
        <v>0.146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642</v>
      </c>
      <c r="C1601" s="1" t="n">
        <v>0.137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637</v>
      </c>
      <c r="C1602" s="1" t="n">
        <v>0.12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32</v>
      </c>
      <c r="C1603" s="1" t="n">
        <v>0.122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37</v>
      </c>
      <c r="C1604" s="1" t="n">
        <v>0.132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46</v>
      </c>
      <c r="C1605" s="1" t="n">
        <v>0.156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656</v>
      </c>
      <c r="C1606" s="1" t="n">
        <v>0.171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656</v>
      </c>
      <c r="C1607" s="1" t="n">
        <v>0.176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61</v>
      </c>
      <c r="C1608" s="1" t="n">
        <v>0.176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656</v>
      </c>
      <c r="C1609" s="1" t="n">
        <v>0.156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656</v>
      </c>
      <c r="C1610" s="1" t="n">
        <v>0.142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656</v>
      </c>
      <c r="C1611" s="1" t="n">
        <v>0.127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656</v>
      </c>
      <c r="C1612" s="1" t="n">
        <v>0.117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656</v>
      </c>
      <c r="C1613" s="1" t="n">
        <v>0.117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666</v>
      </c>
      <c r="C1614" s="1" t="n">
        <v>0.117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666</v>
      </c>
      <c r="C1615" s="1" t="n">
        <v>0.112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671</v>
      </c>
      <c r="C1616" s="1" t="n">
        <v>0.112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671</v>
      </c>
      <c r="C1617" s="1" t="n">
        <v>0.107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671</v>
      </c>
      <c r="C1618" s="1" t="n">
        <v>0.098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671</v>
      </c>
      <c r="C1619" s="1" t="n">
        <v>0.093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66</v>
      </c>
      <c r="C1620" s="1" t="n">
        <v>0.088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61</v>
      </c>
      <c r="C1621" s="1" t="n">
        <v>0.078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656</v>
      </c>
      <c r="C1622" s="1" t="n">
        <v>0.073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56</v>
      </c>
      <c r="C1623" s="1" t="n">
        <v>0.073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656</v>
      </c>
      <c r="C1624" s="1" t="n">
        <v>0.078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651</v>
      </c>
      <c r="C1625" s="1" t="n">
        <v>0.093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646</v>
      </c>
      <c r="C1626" s="1" t="n">
        <v>0.103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637</v>
      </c>
      <c r="C1627" s="1" t="n">
        <v>0.117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627</v>
      </c>
      <c r="C1628" s="1" t="n">
        <v>0.127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627</v>
      </c>
      <c r="C1629" s="1" t="n">
        <v>0.132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617</v>
      </c>
      <c r="C1630" s="1" t="n">
        <v>0.127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617</v>
      </c>
      <c r="C1631" s="1" t="n">
        <v>0.127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07</v>
      </c>
      <c r="C1632" s="1" t="n">
        <v>0.122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617</v>
      </c>
      <c r="C1633" s="1" t="n">
        <v>0.117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617</v>
      </c>
      <c r="C1634" s="1" t="n">
        <v>0.107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617</v>
      </c>
      <c r="C1635" s="1" t="n">
        <v>0.103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607</v>
      </c>
      <c r="C1636" s="1" t="n">
        <v>0.098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603</v>
      </c>
      <c r="C1637" s="1" t="n">
        <v>0.098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603</v>
      </c>
      <c r="C1638" s="1" t="n">
        <v>0.107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607</v>
      </c>
      <c r="C1639" s="1" t="n">
        <v>0.11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617</v>
      </c>
      <c r="C1640" s="1" t="n">
        <v>0.122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617</v>
      </c>
      <c r="C1641" s="1" t="n">
        <v>0.117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622</v>
      </c>
      <c r="C1642" s="1" t="n">
        <v>0.117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627</v>
      </c>
      <c r="C1643" s="1" t="n">
        <v>0.112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637</v>
      </c>
      <c r="C1644" s="1" t="n">
        <v>0.107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637</v>
      </c>
      <c r="C1645" s="1" t="n">
        <v>0.10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646</v>
      </c>
      <c r="C1646" s="1" t="n">
        <v>0.117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646</v>
      </c>
      <c r="C1647" s="1" t="n">
        <v>0.117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651</v>
      </c>
      <c r="C1648" s="1" t="n">
        <v>0.127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651</v>
      </c>
      <c r="C1649" s="1" t="n">
        <v>0.117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646</v>
      </c>
      <c r="C1650" s="1" t="n">
        <v>0.112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637</v>
      </c>
      <c r="C1651" s="1" t="n">
        <v>0.103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632</v>
      </c>
      <c r="C1652" s="1" t="n">
        <v>0.093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642</v>
      </c>
      <c r="C1653" s="1" t="n">
        <v>0.09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646</v>
      </c>
      <c r="C1654" s="1" t="n">
        <v>0.093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51</v>
      </c>
      <c r="C1655" s="1" t="n">
        <v>0.09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642</v>
      </c>
      <c r="C1656" s="1" t="n">
        <v>0.098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632</v>
      </c>
      <c r="C1657" s="1" t="n">
        <v>0.098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617</v>
      </c>
      <c r="C1658" s="1" t="n">
        <v>0.098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612</v>
      </c>
      <c r="C1659" s="1" t="n">
        <v>0.103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607</v>
      </c>
      <c r="C1660" s="1" t="n">
        <v>0.107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612</v>
      </c>
      <c r="C1661" s="1" t="n">
        <v>0.10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617</v>
      </c>
      <c r="C1662" s="1" t="n">
        <v>0.107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622</v>
      </c>
      <c r="C1663" s="1" t="n">
        <v>0.098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622</v>
      </c>
      <c r="C1664" s="1" t="n">
        <v>0.088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622</v>
      </c>
      <c r="C1665" s="1" t="n">
        <v>0.078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627</v>
      </c>
      <c r="C1666" s="1" t="n">
        <v>0.073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637</v>
      </c>
      <c r="C1667" s="1" t="n">
        <v>0.07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642</v>
      </c>
      <c r="C1668" s="1" t="n">
        <v>0.078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642</v>
      </c>
      <c r="C1669" s="1" t="n">
        <v>0.083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642</v>
      </c>
      <c r="C1670" s="1" t="n">
        <v>0.083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637</v>
      </c>
      <c r="C1671" s="1" t="n">
        <v>0.08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632</v>
      </c>
      <c r="C1672" s="1" t="n">
        <v>0.088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627</v>
      </c>
      <c r="C1673" s="1" t="n">
        <v>0.088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632</v>
      </c>
      <c r="C1674" s="1" t="n">
        <v>0.093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632</v>
      </c>
      <c r="C1675" s="1" t="n">
        <v>0.093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632</v>
      </c>
      <c r="C1676" s="1" t="n">
        <v>0.093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627</v>
      </c>
      <c r="C1677" s="1" t="n">
        <v>0.093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627</v>
      </c>
      <c r="C1678" s="1" t="n">
        <v>0.098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627</v>
      </c>
      <c r="C1679" s="1" t="n">
        <v>0.098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622</v>
      </c>
      <c r="C1680" s="1" t="n">
        <v>0.107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627</v>
      </c>
      <c r="C1681" s="1" t="n">
        <v>0.107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632</v>
      </c>
      <c r="C1682" s="1" t="n">
        <v>0.122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637</v>
      </c>
      <c r="C1683" s="1" t="n">
        <v>0.132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637</v>
      </c>
      <c r="C1684" s="1" t="n">
        <v>0.142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627</v>
      </c>
      <c r="C1685" s="1" t="n">
        <v>0.146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617</v>
      </c>
      <c r="C1686" s="1" t="n">
        <v>0.132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607</v>
      </c>
      <c r="C1687" s="1" t="n">
        <v>0.12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603</v>
      </c>
      <c r="C1688" s="1" t="n">
        <v>0.112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603</v>
      </c>
      <c r="C1689" s="1" t="n">
        <v>0.112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612</v>
      </c>
      <c r="C1690" s="1" t="n">
        <v>0.107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622</v>
      </c>
      <c r="C1691" s="1" t="n">
        <v>0.122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2.637</v>
      </c>
      <c r="C1692" s="1" t="n">
        <v>0.127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651</v>
      </c>
      <c r="C1693" s="1" t="n">
        <v>0.142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651</v>
      </c>
      <c r="C1694" s="1" t="n">
        <v>0.142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656</v>
      </c>
      <c r="C1695" s="1" t="n">
        <v>0.146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656</v>
      </c>
      <c r="C1696" s="1" t="n">
        <v>0.151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656</v>
      </c>
      <c r="C1697" s="1" t="n">
        <v>0.151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646</v>
      </c>
      <c r="C1698" s="1" t="n">
        <v>0.151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637</v>
      </c>
      <c r="C1699" s="1" t="n">
        <v>0.15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637</v>
      </c>
      <c r="C1700" s="1" t="n">
        <v>0.156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637</v>
      </c>
      <c r="C1701" s="1" t="n">
        <v>0.161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637</v>
      </c>
      <c r="C1702" s="1" t="n">
        <v>0.156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627</v>
      </c>
      <c r="C1703" s="1" t="n">
        <v>0.146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617</v>
      </c>
      <c r="C1704" s="1" t="n">
        <v>0.14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607</v>
      </c>
      <c r="C1705" s="1" t="n">
        <v>0.132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598</v>
      </c>
      <c r="C1706" s="1" t="n">
        <v>0.127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588</v>
      </c>
      <c r="C1707" s="1" t="n">
        <v>0.117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583</v>
      </c>
      <c r="C1708" s="1" t="n">
        <v>0.117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578</v>
      </c>
      <c r="C1709" s="1" t="n">
        <v>0.112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583</v>
      </c>
      <c r="C1710" s="1" t="n">
        <v>0.127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588</v>
      </c>
      <c r="C1711" s="1" t="n">
        <v>0.137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593</v>
      </c>
      <c r="C1712" s="1" t="n">
        <v>0.142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2.588</v>
      </c>
      <c r="C1713" s="1" t="n">
        <v>0.146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588</v>
      </c>
      <c r="C1714" s="1" t="n">
        <v>0.146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593</v>
      </c>
      <c r="C1715" s="1" t="n">
        <v>0.151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603</v>
      </c>
      <c r="C1716" s="1" t="n">
        <v>0.156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612</v>
      </c>
      <c r="C1717" s="1" t="n">
        <v>0.151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612</v>
      </c>
      <c r="C1718" s="1" t="n">
        <v>0.146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612</v>
      </c>
      <c r="C1719" s="1" t="n">
        <v>0.137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603</v>
      </c>
      <c r="C1720" s="1" t="n">
        <v>0.112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603</v>
      </c>
      <c r="C1721" s="1" t="n">
        <v>0.09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607</v>
      </c>
      <c r="C1722" s="1" t="n">
        <v>0.08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607</v>
      </c>
      <c r="C1723" s="1" t="n">
        <v>0.083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607</v>
      </c>
      <c r="C1724" s="1" t="n">
        <v>0.088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617</v>
      </c>
      <c r="C1725" s="1" t="n">
        <v>0.098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617</v>
      </c>
      <c r="C1726" s="1" t="n">
        <v>0.11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632</v>
      </c>
      <c r="C1727" s="1" t="n">
        <v>0.117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637</v>
      </c>
      <c r="C1728" s="1" t="n">
        <v>0.117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637</v>
      </c>
      <c r="C1729" s="1" t="n">
        <v>0.127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642</v>
      </c>
      <c r="C1730" s="1" t="n">
        <v>0.137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642</v>
      </c>
      <c r="C1731" s="1" t="n">
        <v>0.151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637</v>
      </c>
      <c r="C1732" s="1" t="n">
        <v>0.156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637</v>
      </c>
      <c r="C1733" s="1" t="n">
        <v>0.151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637</v>
      </c>
      <c r="C1734" s="1" t="n">
        <v>0.146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632</v>
      </c>
      <c r="C1735" s="1" t="n">
        <v>0.137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637</v>
      </c>
      <c r="C1736" s="1" t="n">
        <v>0.132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632</v>
      </c>
      <c r="C1737" s="1" t="n">
        <v>0.127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637</v>
      </c>
      <c r="C1738" s="1" t="n">
        <v>0.13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632</v>
      </c>
      <c r="C1739" s="1" t="n">
        <v>0.122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642</v>
      </c>
      <c r="C1740" s="1" t="n">
        <v>0.117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642</v>
      </c>
      <c r="C1741" s="1" t="n">
        <v>0.112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642</v>
      </c>
      <c r="C1742" s="1" t="n">
        <v>0.112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651</v>
      </c>
      <c r="C1743" s="1" t="n">
        <v>0.11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666</v>
      </c>
      <c r="C1744" s="1" t="n">
        <v>0.127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681</v>
      </c>
      <c r="C1745" s="1" t="n">
        <v>0.137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695</v>
      </c>
      <c r="C1746" s="1" t="n">
        <v>0.137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705</v>
      </c>
      <c r="C1747" s="1" t="n">
        <v>0.137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705</v>
      </c>
      <c r="C1748" s="1" t="n">
        <v>0.122</v>
      </c>
      <c r="F1748" s="1" t="n">
        <v>0.391</v>
      </c>
    </row>
    <row r="1749" customFormat="false" ht="12.75" hidden="false" customHeight="false" outlineLevel="0" collapsed="false">
      <c r="A1749" s="1" t="n">
        <v>34.78</v>
      </c>
      <c r="B1749" s="1" t="n">
        <v>2.695</v>
      </c>
      <c r="C1749" s="1" t="n">
        <v>0.117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676</v>
      </c>
      <c r="C1750" s="1" t="n">
        <v>0.112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666</v>
      </c>
      <c r="C1751" s="1" t="n">
        <v>0.112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661</v>
      </c>
      <c r="C1752" s="1" t="n">
        <v>0.112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666</v>
      </c>
      <c r="C1753" s="1" t="n">
        <v>0.11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671</v>
      </c>
      <c r="C1754" s="1" t="n">
        <v>0.107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671</v>
      </c>
      <c r="C1755" s="1" t="n">
        <v>0.103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671</v>
      </c>
      <c r="C1756" s="1" t="n">
        <v>0.098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666</v>
      </c>
      <c r="C1757" s="1" t="n">
        <v>0.107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661</v>
      </c>
      <c r="C1758" s="1" t="n">
        <v>0.127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656</v>
      </c>
      <c r="C1759" s="1" t="n">
        <v>0.137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651</v>
      </c>
      <c r="C1760" s="1" t="n">
        <v>0.132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646</v>
      </c>
      <c r="C1761" s="1" t="n">
        <v>0.122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2.646</v>
      </c>
      <c r="C1762" s="1" t="n">
        <v>0.112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646</v>
      </c>
      <c r="C1763" s="1" t="n">
        <v>0.107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642</v>
      </c>
      <c r="C1764" s="1" t="n">
        <v>0.107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637</v>
      </c>
      <c r="C1765" s="1" t="n">
        <v>0.103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627</v>
      </c>
      <c r="C1766" s="1" t="n">
        <v>0.10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627</v>
      </c>
      <c r="C1767" s="1" t="n">
        <v>0.098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637</v>
      </c>
      <c r="C1768" s="1" t="n">
        <v>0.10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646</v>
      </c>
      <c r="C1769" s="1" t="n">
        <v>0.10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656</v>
      </c>
      <c r="C1770" s="1" t="n">
        <v>0.112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661</v>
      </c>
      <c r="C1771" s="1" t="n">
        <v>0.107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671</v>
      </c>
      <c r="C1772" s="1" t="n">
        <v>0.10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81</v>
      </c>
      <c r="C1773" s="1" t="n">
        <v>0.09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681</v>
      </c>
      <c r="C1774" s="1" t="n">
        <v>0.078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2.671</v>
      </c>
      <c r="C1775" s="1" t="n">
        <v>0.06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666</v>
      </c>
      <c r="C1776" s="1" t="n">
        <v>0.059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656</v>
      </c>
      <c r="C1777" s="1" t="n">
        <v>0.068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651</v>
      </c>
      <c r="C1778" s="1" t="n">
        <v>0.078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651</v>
      </c>
      <c r="C1779" s="1" t="n">
        <v>0.093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651</v>
      </c>
      <c r="C1780" s="1" t="n">
        <v>0.098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656</v>
      </c>
      <c r="C1781" s="1" t="n">
        <v>0.098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2.651</v>
      </c>
      <c r="C1782" s="1" t="n">
        <v>0.088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51</v>
      </c>
      <c r="C1783" s="1" t="n">
        <v>0.088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646</v>
      </c>
      <c r="C1784" s="1" t="n">
        <v>0.088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46</v>
      </c>
      <c r="C1785" s="1" t="n">
        <v>0.093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42</v>
      </c>
      <c r="C1786" s="1" t="n">
        <v>0.098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637</v>
      </c>
      <c r="C1787" s="1" t="n">
        <v>0.098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622</v>
      </c>
      <c r="C1788" s="1" t="n">
        <v>0.093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617</v>
      </c>
      <c r="C1789" s="1" t="n">
        <v>0.088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607</v>
      </c>
      <c r="C1790" s="1" t="n">
        <v>0.07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603</v>
      </c>
      <c r="C1791" s="1" t="n">
        <v>0.063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603</v>
      </c>
      <c r="C1792" s="1" t="n">
        <v>0.059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603</v>
      </c>
      <c r="C1793" s="1" t="n">
        <v>0.05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607</v>
      </c>
      <c r="C1794" s="1" t="n">
        <v>0.068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612</v>
      </c>
      <c r="C1795" s="1" t="n">
        <v>0.07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622</v>
      </c>
      <c r="C1796" s="1" t="n">
        <v>0.09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627</v>
      </c>
      <c r="C1797" s="1" t="n">
        <v>0.10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637</v>
      </c>
      <c r="C1798" s="1" t="n">
        <v>0.107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637</v>
      </c>
      <c r="C1799" s="1" t="n">
        <v>0.10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642</v>
      </c>
      <c r="C1800" s="1" t="n">
        <v>0.103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637</v>
      </c>
      <c r="C1801" s="1" t="n">
        <v>0.103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637</v>
      </c>
      <c r="C1802" s="1" t="n">
        <v>0.103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627</v>
      </c>
      <c r="C1803" s="1" t="n">
        <v>0.09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17</v>
      </c>
      <c r="C1804" s="1" t="n">
        <v>0.103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612</v>
      </c>
      <c r="C1805" s="1" t="n">
        <v>0.103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607</v>
      </c>
      <c r="C1806" s="1" t="n">
        <v>0.112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612</v>
      </c>
      <c r="C1807" s="1" t="n">
        <v>0.117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612</v>
      </c>
      <c r="C1808" s="1" t="n">
        <v>0.117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617</v>
      </c>
      <c r="C1809" s="1" t="n">
        <v>0.112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617</v>
      </c>
      <c r="C1810" s="1" t="n">
        <v>0.107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627</v>
      </c>
      <c r="C1811" s="1" t="n">
        <v>0.112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627</v>
      </c>
      <c r="C1812" s="1" t="n">
        <v>0.112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632</v>
      </c>
      <c r="C1813" s="1" t="n">
        <v>0.117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637</v>
      </c>
      <c r="C1814" s="1" t="n">
        <v>0.112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642</v>
      </c>
      <c r="C1815" s="1" t="n">
        <v>0.117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642</v>
      </c>
      <c r="C1816" s="1" t="n">
        <v>0.127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642</v>
      </c>
      <c r="C1817" s="1" t="n">
        <v>0.14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637</v>
      </c>
      <c r="C1818" s="1" t="n">
        <v>0.146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2.632</v>
      </c>
      <c r="C1819" s="1" t="n">
        <v>0.146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627</v>
      </c>
      <c r="C1820" s="1" t="n">
        <v>0.146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627</v>
      </c>
      <c r="C1821" s="1" t="n">
        <v>0.146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627</v>
      </c>
      <c r="C1822" s="1" t="n">
        <v>0.142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622</v>
      </c>
      <c r="C1823" s="1" t="n">
        <v>0.132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617</v>
      </c>
      <c r="C1824" s="1" t="n">
        <v>0.13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617</v>
      </c>
      <c r="C1825" s="1" t="n">
        <v>0.122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617</v>
      </c>
      <c r="C1826" s="1" t="n">
        <v>0.122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2.622</v>
      </c>
      <c r="C1827" s="1" t="n">
        <v>0.122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627</v>
      </c>
      <c r="C1828" s="1" t="n">
        <v>0.132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627</v>
      </c>
      <c r="C1829" s="1" t="n">
        <v>0.146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632</v>
      </c>
      <c r="C1830" s="1" t="n">
        <v>0.17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27</v>
      </c>
      <c r="C1831" s="1" t="n">
        <v>0.181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627</v>
      </c>
      <c r="C1832" s="1" t="n">
        <v>0.186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622</v>
      </c>
      <c r="C1833" s="1" t="n">
        <v>0.186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622</v>
      </c>
      <c r="C1834" s="1" t="n">
        <v>0.19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617</v>
      </c>
      <c r="C1835" s="1" t="n">
        <v>0.19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622</v>
      </c>
      <c r="C1836" s="1" t="n">
        <v>0.186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622</v>
      </c>
      <c r="C1837" s="1" t="n">
        <v>0.176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622</v>
      </c>
      <c r="C1838" s="1" t="n">
        <v>0.166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622</v>
      </c>
      <c r="C1839" s="1" t="n">
        <v>0.151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622</v>
      </c>
      <c r="C1840" s="1" t="n">
        <v>0.13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27</v>
      </c>
      <c r="C1841" s="1" t="n">
        <v>0.122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627</v>
      </c>
      <c r="C1842" s="1" t="n">
        <v>0.11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632</v>
      </c>
      <c r="C1843" s="1" t="n">
        <v>0.117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637</v>
      </c>
      <c r="C1844" s="1" t="n">
        <v>0.107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2.646</v>
      </c>
      <c r="C1845" s="1" t="n">
        <v>0.10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646</v>
      </c>
      <c r="C1846" s="1" t="n">
        <v>0.09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46</v>
      </c>
      <c r="C1847" s="1" t="n">
        <v>0.083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637</v>
      </c>
      <c r="C1848" s="1" t="n">
        <v>0.078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642</v>
      </c>
      <c r="C1849" s="1" t="n">
        <v>0.083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646</v>
      </c>
      <c r="C1850" s="1" t="n">
        <v>0.088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656</v>
      </c>
      <c r="C1851" s="1" t="n">
        <v>0.098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656</v>
      </c>
      <c r="C1852" s="1" t="n">
        <v>0.09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656</v>
      </c>
      <c r="C1853" s="1" t="n">
        <v>0.107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666</v>
      </c>
      <c r="C1854" s="1" t="n">
        <v>0.117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661</v>
      </c>
      <c r="C1855" s="1" t="n">
        <v>0.12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666</v>
      </c>
      <c r="C1856" s="1" t="n">
        <v>0.13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661</v>
      </c>
      <c r="C1857" s="1" t="n">
        <v>0.127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61</v>
      </c>
      <c r="C1858" s="1" t="n">
        <v>0.13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656</v>
      </c>
      <c r="C1859" s="1" t="n">
        <v>0.122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661</v>
      </c>
      <c r="C1860" s="1" t="n">
        <v>0.127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656</v>
      </c>
      <c r="C1861" s="1" t="n">
        <v>0.122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666</v>
      </c>
      <c r="C1862" s="1" t="n">
        <v>0.127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676</v>
      </c>
      <c r="C1863" s="1" t="n">
        <v>0.132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681</v>
      </c>
      <c r="C1864" s="1" t="n">
        <v>0.137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686</v>
      </c>
      <c r="C1865" s="1" t="n">
        <v>0.127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69</v>
      </c>
      <c r="C1866" s="1" t="n">
        <v>0.12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86</v>
      </c>
      <c r="C1867" s="1" t="n">
        <v>0.117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681</v>
      </c>
      <c r="C1868" s="1" t="n">
        <v>0.117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676</v>
      </c>
      <c r="C1869" s="1" t="n">
        <v>0.122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671</v>
      </c>
      <c r="C1870" s="1" t="n">
        <v>0.127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661</v>
      </c>
      <c r="C1871" s="1" t="n">
        <v>0.127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651</v>
      </c>
      <c r="C1872" s="1" t="n">
        <v>0.122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646</v>
      </c>
      <c r="C1873" s="1" t="n">
        <v>0.112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646</v>
      </c>
      <c r="C1874" s="1" t="n">
        <v>0.107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651</v>
      </c>
      <c r="C1875" s="1" t="n">
        <v>0.107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656</v>
      </c>
      <c r="C1876" s="1" t="n">
        <v>0.10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661</v>
      </c>
      <c r="C1877" s="1" t="n">
        <v>0.112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656</v>
      </c>
      <c r="C1878" s="1" t="n">
        <v>0.107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656</v>
      </c>
      <c r="C1879" s="1" t="n">
        <v>0.09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651</v>
      </c>
      <c r="C1880" s="1" t="n">
        <v>0.088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651</v>
      </c>
      <c r="C1881" s="1" t="n">
        <v>0.083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646</v>
      </c>
      <c r="C1882" s="1" t="n">
        <v>0.083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651</v>
      </c>
      <c r="C1883" s="1" t="n">
        <v>0.08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651</v>
      </c>
      <c r="C1884" s="1" t="n">
        <v>0.083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651</v>
      </c>
      <c r="C1885" s="1" t="n">
        <v>0.083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646</v>
      </c>
      <c r="C1886" s="1" t="n">
        <v>0.083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46</v>
      </c>
      <c r="C1887" s="1" t="n">
        <v>0.078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637</v>
      </c>
      <c r="C1888" s="1" t="n">
        <v>0.073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632</v>
      </c>
      <c r="C1889" s="1" t="n">
        <v>0.068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622</v>
      </c>
      <c r="C1890" s="1" t="n">
        <v>0.059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622</v>
      </c>
      <c r="C1891" s="1" t="n">
        <v>0.044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632</v>
      </c>
      <c r="C1892" s="1" t="n">
        <v>0.03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637</v>
      </c>
      <c r="C1893" s="1" t="n">
        <v>0.039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651</v>
      </c>
      <c r="C1894" s="1" t="n">
        <v>0.059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656</v>
      </c>
      <c r="C1895" s="1" t="n">
        <v>0.068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661</v>
      </c>
      <c r="C1896" s="1" t="n">
        <v>0.083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671</v>
      </c>
      <c r="C1897" s="1" t="n">
        <v>0.08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676</v>
      </c>
      <c r="C1898" s="1" t="n">
        <v>0.093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686</v>
      </c>
      <c r="C1899" s="1" t="n">
        <v>0.09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686</v>
      </c>
      <c r="C1900" s="1" t="n">
        <v>0.08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686</v>
      </c>
      <c r="C1901" s="1" t="n">
        <v>0.078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676</v>
      </c>
      <c r="C1902" s="1" t="n">
        <v>0.068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681</v>
      </c>
      <c r="C1903" s="1" t="n">
        <v>0.068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71</v>
      </c>
      <c r="C1904" s="1" t="n">
        <v>0.059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671</v>
      </c>
      <c r="C1905" s="1" t="n">
        <v>0.059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666</v>
      </c>
      <c r="C1906" s="1" t="n">
        <v>0.063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676</v>
      </c>
      <c r="C1907" s="1" t="n">
        <v>0.078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686</v>
      </c>
      <c r="C1908" s="1" t="n">
        <v>0.083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695</v>
      </c>
      <c r="C1909" s="1" t="n">
        <v>0.098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695</v>
      </c>
      <c r="C1910" s="1" t="n">
        <v>0.093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695</v>
      </c>
      <c r="C1911" s="1" t="n">
        <v>0.09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695</v>
      </c>
      <c r="C1912" s="1" t="n">
        <v>0.088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695</v>
      </c>
      <c r="C1913" s="1" t="n">
        <v>0.08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69</v>
      </c>
      <c r="C1914" s="1" t="n">
        <v>0.083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686</v>
      </c>
      <c r="C1915" s="1" t="n">
        <v>0.088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686</v>
      </c>
      <c r="C1916" s="1" t="n">
        <v>0.098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676</v>
      </c>
      <c r="C1917" s="1" t="n">
        <v>0.107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671</v>
      </c>
      <c r="C1918" s="1" t="n">
        <v>0.117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661</v>
      </c>
      <c r="C1919" s="1" t="n">
        <v>0.112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661</v>
      </c>
      <c r="C1920" s="1" t="n">
        <v>0.107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661</v>
      </c>
      <c r="C1921" s="1" t="n">
        <v>0.09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71</v>
      </c>
      <c r="C1922" s="1" t="n">
        <v>0.098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671</v>
      </c>
      <c r="C1923" s="1" t="n">
        <v>0.093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666</v>
      </c>
      <c r="C1924" s="1" t="n">
        <v>0.09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656</v>
      </c>
      <c r="C1925" s="1" t="n">
        <v>0.088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651</v>
      </c>
      <c r="C1926" s="1" t="n">
        <v>0.083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646</v>
      </c>
      <c r="C1927" s="1" t="n">
        <v>0.073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646</v>
      </c>
      <c r="C1928" s="1" t="n">
        <v>0.07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642</v>
      </c>
      <c r="C1929" s="1" t="n">
        <v>0.068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646</v>
      </c>
      <c r="C1930" s="1" t="n">
        <v>0.068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2.656</v>
      </c>
      <c r="C1931" s="1" t="n">
        <v>0.088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656</v>
      </c>
      <c r="C1932" s="1" t="n">
        <v>0.098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656</v>
      </c>
      <c r="C1933" s="1" t="n">
        <v>0.112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2.646</v>
      </c>
      <c r="C1934" s="1" t="n">
        <v>0.112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656</v>
      </c>
      <c r="C1935" s="1" t="n">
        <v>0.122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2.656</v>
      </c>
      <c r="C1936" s="1" t="n">
        <v>0.122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656</v>
      </c>
      <c r="C1937" s="1" t="n">
        <v>0.117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656</v>
      </c>
      <c r="C1938" s="1" t="n">
        <v>0.107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656</v>
      </c>
      <c r="C1939" s="1" t="n">
        <v>0.103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656</v>
      </c>
      <c r="C1940" s="1" t="n">
        <v>0.093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661</v>
      </c>
      <c r="C1941" s="1" t="n">
        <v>0.103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661</v>
      </c>
      <c r="C1942" s="1" t="n">
        <v>0.112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656</v>
      </c>
      <c r="C1943" s="1" t="n">
        <v>0.122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651</v>
      </c>
      <c r="C1944" s="1" t="n">
        <v>0.132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646</v>
      </c>
      <c r="C1945" s="1" t="n">
        <v>0.132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646</v>
      </c>
      <c r="C1946" s="1" t="n">
        <v>0.132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646</v>
      </c>
      <c r="C1947" s="1" t="n">
        <v>0.127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646</v>
      </c>
      <c r="C1948" s="1" t="n">
        <v>0.137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646</v>
      </c>
      <c r="C1949" s="1" t="n">
        <v>0.137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646</v>
      </c>
      <c r="C1950" s="1" t="n">
        <v>0.137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637</v>
      </c>
      <c r="C1951" s="1" t="n">
        <v>0.127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637</v>
      </c>
      <c r="C1952" s="1" t="n">
        <v>0.122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637</v>
      </c>
      <c r="C1953" s="1" t="n">
        <v>0.112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637</v>
      </c>
      <c r="C1954" s="1" t="n">
        <v>0.107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2.637</v>
      </c>
      <c r="C1955" s="1" t="n">
        <v>0.098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2.642</v>
      </c>
      <c r="C1956" s="1" t="n">
        <v>0.098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637</v>
      </c>
      <c r="C1957" s="1" t="n">
        <v>0.107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637</v>
      </c>
      <c r="C1958" s="1" t="n">
        <v>0.12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632</v>
      </c>
      <c r="C1959" s="1" t="n">
        <v>0.122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637</v>
      </c>
      <c r="C1960" s="1" t="n">
        <v>0.127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637</v>
      </c>
      <c r="C1961" s="1" t="n">
        <v>0.112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637</v>
      </c>
      <c r="C1962" s="1" t="n">
        <v>0.088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632</v>
      </c>
      <c r="C1963" s="1" t="n">
        <v>0.06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632</v>
      </c>
      <c r="C1964" s="1" t="n">
        <v>0.039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632</v>
      </c>
      <c r="C1965" s="1" t="n">
        <v>0.039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627</v>
      </c>
      <c r="C1966" s="1" t="n">
        <v>0.049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627</v>
      </c>
      <c r="C1967" s="1" t="n">
        <v>0.07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627</v>
      </c>
      <c r="C1968" s="1" t="n">
        <v>0.103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622</v>
      </c>
      <c r="C1969" s="1" t="n">
        <v>0.12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622</v>
      </c>
      <c r="C1970" s="1" t="n">
        <v>0.142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627</v>
      </c>
      <c r="C1971" s="1" t="n">
        <v>0.146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627</v>
      </c>
      <c r="C1972" s="1" t="n">
        <v>0.146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637</v>
      </c>
      <c r="C1973" s="1" t="n">
        <v>0.146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637</v>
      </c>
      <c r="C1974" s="1" t="n">
        <v>0.151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637</v>
      </c>
      <c r="C1975" s="1" t="n">
        <v>0.156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627</v>
      </c>
      <c r="C1976" s="1" t="n">
        <v>0.156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617</v>
      </c>
      <c r="C1977" s="1" t="n">
        <v>0.146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617</v>
      </c>
      <c r="C1978" s="1" t="n">
        <v>0.137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627</v>
      </c>
      <c r="C1979" s="1" t="n">
        <v>0.132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637</v>
      </c>
      <c r="C1980" s="1" t="n">
        <v>0.142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637</v>
      </c>
      <c r="C1981" s="1" t="n">
        <v>0.151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637</v>
      </c>
      <c r="C1982" s="1" t="n">
        <v>0.166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632</v>
      </c>
      <c r="C1983" s="1" t="n">
        <v>0.171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632</v>
      </c>
      <c r="C1984" s="1" t="n">
        <v>0.181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632</v>
      </c>
      <c r="C1985" s="1" t="n">
        <v>0.181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632</v>
      </c>
      <c r="C1986" s="1" t="n">
        <v>0.176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627</v>
      </c>
      <c r="C1987" s="1" t="n">
        <v>0.161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627</v>
      </c>
      <c r="C1988" s="1" t="n">
        <v>0.151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632</v>
      </c>
      <c r="C1989" s="1" t="n">
        <v>0.146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2.637</v>
      </c>
      <c r="C1990" s="1" t="n">
        <v>0.142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637</v>
      </c>
      <c r="C1991" s="1" t="n">
        <v>0.132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42</v>
      </c>
      <c r="C1992" s="1" t="n">
        <v>0.137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646</v>
      </c>
      <c r="C1993" s="1" t="n">
        <v>0.142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651</v>
      </c>
      <c r="C1994" s="1" t="n">
        <v>0.151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2.656</v>
      </c>
      <c r="C1995" s="1" t="n">
        <v>0.161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656</v>
      </c>
      <c r="C1996" s="1" t="n">
        <v>0.166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661</v>
      </c>
      <c r="C1997" s="1" t="n">
        <v>0.171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651</v>
      </c>
      <c r="C1998" s="1" t="n">
        <v>0.166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651</v>
      </c>
      <c r="C1999" s="1" t="n">
        <v>0.161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646</v>
      </c>
      <c r="C2000" s="1" t="n">
        <v>0.156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642</v>
      </c>
      <c r="C2001" s="1" t="n">
        <v>0.151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637</v>
      </c>
      <c r="C2002" s="1" t="n">
        <v>0.146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642</v>
      </c>
      <c r="C2003" s="1" t="n">
        <v>0.146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637</v>
      </c>
      <c r="C2004" s="1" t="n">
        <v>0.137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642</v>
      </c>
      <c r="C2005" s="1" t="n">
        <v>0.13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637</v>
      </c>
      <c r="C2006" s="1" t="n">
        <v>0.112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637</v>
      </c>
      <c r="C2007" s="1" t="n">
        <v>0.10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646</v>
      </c>
      <c r="C2008" s="1" t="n">
        <v>0.10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646</v>
      </c>
      <c r="C2009" s="1" t="n">
        <v>0.103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646</v>
      </c>
      <c r="C2010" s="1" t="n">
        <v>0.098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646</v>
      </c>
      <c r="C2011" s="1" t="n">
        <v>0.09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642</v>
      </c>
      <c r="C2012" s="1" t="n">
        <v>0.098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637</v>
      </c>
      <c r="C2013" s="1" t="n">
        <v>0.103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646</v>
      </c>
      <c r="C2014" s="1" t="n">
        <v>0.10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642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642</v>
      </c>
      <c r="C2016" s="1" t="n">
        <v>0.107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637</v>
      </c>
      <c r="C2017" s="1" t="n">
        <v>0.11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637</v>
      </c>
      <c r="C2018" s="1" t="n">
        <v>0.122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632</v>
      </c>
      <c r="C2019" s="1" t="n">
        <v>0.127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632</v>
      </c>
      <c r="C2020" s="1" t="n">
        <v>0.12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637</v>
      </c>
      <c r="C2021" s="1" t="n">
        <v>0.107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637</v>
      </c>
      <c r="C2022" s="1" t="n">
        <v>0.09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642</v>
      </c>
      <c r="C2023" s="1" t="n">
        <v>0.088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637</v>
      </c>
      <c r="C2024" s="1" t="n">
        <v>0.078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632</v>
      </c>
      <c r="C2025" s="1" t="n">
        <v>0.073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632</v>
      </c>
      <c r="C2026" s="1" t="n">
        <v>0.07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637</v>
      </c>
      <c r="C2027" s="1" t="n">
        <v>0.068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642</v>
      </c>
      <c r="C2028" s="1" t="n">
        <v>0.068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642</v>
      </c>
      <c r="C2029" s="1" t="n">
        <v>0.06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632</v>
      </c>
      <c r="C2030" s="1" t="n">
        <v>0.06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627</v>
      </c>
      <c r="C2031" s="1" t="n">
        <v>0.08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617</v>
      </c>
      <c r="C2032" s="1" t="n">
        <v>0.088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617</v>
      </c>
      <c r="C2033" s="1" t="n">
        <v>0.098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617</v>
      </c>
      <c r="C2034" s="1" t="n">
        <v>0.098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617</v>
      </c>
      <c r="C2035" s="1" t="n">
        <v>0.098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617</v>
      </c>
      <c r="C2036" s="1" t="n">
        <v>0.093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627</v>
      </c>
      <c r="C2037" s="1" t="n">
        <v>0.098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637</v>
      </c>
      <c r="C2038" s="1" t="n">
        <v>0.103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637</v>
      </c>
      <c r="C2039" s="1" t="n">
        <v>0.103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642</v>
      </c>
      <c r="C2040" s="1" t="n">
        <v>0.107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632</v>
      </c>
      <c r="C2041" s="1" t="n">
        <v>0.10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632</v>
      </c>
      <c r="C2042" s="1" t="n">
        <v>0.10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617</v>
      </c>
      <c r="C2043" s="1" t="n">
        <v>0.11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617</v>
      </c>
      <c r="C2044" s="1" t="n">
        <v>0.132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622</v>
      </c>
      <c r="C2045" s="1" t="n">
        <v>0.14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627</v>
      </c>
      <c r="C2046" s="1" t="n">
        <v>0.156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627</v>
      </c>
      <c r="C2047" s="1" t="n">
        <v>0.161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637</v>
      </c>
      <c r="C2048" s="1" t="n">
        <v>0.166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642</v>
      </c>
      <c r="C2049" s="1" t="n">
        <v>0.161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651</v>
      </c>
      <c r="C2050" s="1" t="n">
        <v>0.156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656</v>
      </c>
      <c r="C2051" s="1" t="n">
        <v>0.146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656</v>
      </c>
      <c r="C2052" s="1" t="n">
        <v>0.137</v>
      </c>
      <c r="F2052" s="1" t="n">
        <v>0.376</v>
      </c>
    </row>
    <row r="2053" customFormat="false" ht="12.75" hidden="false" customHeight="false" outlineLevel="0" collapsed="false">
      <c r="A2053" s="1" t="n">
        <v>40.86</v>
      </c>
      <c r="B2053" s="1" t="n">
        <v>2.656</v>
      </c>
      <c r="C2053" s="1" t="n">
        <v>0.117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656</v>
      </c>
      <c r="C2054" s="1" t="n">
        <v>0.103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661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666</v>
      </c>
      <c r="C2056" s="1" t="n">
        <v>0.083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676</v>
      </c>
      <c r="C2057" s="1" t="n">
        <v>0.078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671</v>
      </c>
      <c r="C2058" s="1" t="n">
        <v>0.07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671</v>
      </c>
      <c r="C2059" s="1" t="n">
        <v>0.078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671</v>
      </c>
      <c r="C2060" s="1" t="n">
        <v>0.083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671</v>
      </c>
      <c r="C2061" s="1" t="n">
        <v>0.09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676</v>
      </c>
      <c r="C2062" s="1" t="n">
        <v>0.09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676</v>
      </c>
      <c r="C2063" s="1" t="n">
        <v>0.09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676</v>
      </c>
      <c r="C2064" s="1" t="n">
        <v>0.093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676</v>
      </c>
      <c r="C2065" s="1" t="n">
        <v>0.093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676</v>
      </c>
      <c r="C2066" s="1" t="n">
        <v>0.093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671</v>
      </c>
      <c r="C2067" s="1" t="n">
        <v>0.093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666</v>
      </c>
      <c r="C2068" s="1" t="n">
        <v>0.093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661</v>
      </c>
      <c r="C2069" s="1" t="n">
        <v>0.103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666</v>
      </c>
      <c r="C2070" s="1" t="n">
        <v>0.103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666</v>
      </c>
      <c r="C2071" s="1" t="n">
        <v>0.10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671</v>
      </c>
      <c r="C2072" s="1" t="n">
        <v>0.103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666</v>
      </c>
      <c r="C2073" s="1" t="n">
        <v>0.093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661</v>
      </c>
      <c r="C2074" s="1" t="n">
        <v>0.08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651</v>
      </c>
      <c r="C2075" s="1" t="n">
        <v>0.083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646</v>
      </c>
      <c r="C2076" s="1" t="n">
        <v>0.07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632</v>
      </c>
      <c r="C2077" s="1" t="n">
        <v>0.073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637</v>
      </c>
      <c r="C2078" s="1" t="n">
        <v>0.073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642</v>
      </c>
      <c r="C2079" s="1" t="n">
        <v>0.073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642</v>
      </c>
      <c r="C2080" s="1" t="n">
        <v>0.078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37</v>
      </c>
      <c r="C2081" s="1" t="n">
        <v>0.078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632</v>
      </c>
      <c r="C2082" s="1" t="n">
        <v>0.088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632</v>
      </c>
      <c r="C2083" s="1" t="n">
        <v>0.088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642</v>
      </c>
      <c r="C2084" s="1" t="n">
        <v>0.083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651</v>
      </c>
      <c r="C2085" s="1" t="n">
        <v>0.073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656</v>
      </c>
      <c r="C2086" s="1" t="n">
        <v>0.068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656</v>
      </c>
      <c r="C2087" s="1" t="n">
        <v>0.063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646</v>
      </c>
      <c r="C2088" s="1" t="n">
        <v>0.054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42</v>
      </c>
      <c r="C2089" s="1" t="n">
        <v>0.049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632</v>
      </c>
      <c r="C2090" s="1" t="n">
        <v>0.054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632</v>
      </c>
      <c r="C2091" s="1" t="n">
        <v>0.068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627</v>
      </c>
      <c r="C2092" s="1" t="n">
        <v>0.07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617</v>
      </c>
      <c r="C2093" s="1" t="n">
        <v>0.088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617</v>
      </c>
      <c r="C2094" s="1" t="n">
        <v>0.09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617</v>
      </c>
      <c r="C2095" s="1" t="n">
        <v>0.107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627</v>
      </c>
      <c r="C2096" s="1" t="n">
        <v>0.11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637</v>
      </c>
      <c r="C2097" s="1" t="n">
        <v>0.11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646</v>
      </c>
      <c r="C2098" s="1" t="n">
        <v>0.11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656</v>
      </c>
      <c r="C2099" s="1" t="n">
        <v>0.112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671</v>
      </c>
      <c r="C2100" s="1" t="n">
        <v>0.107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671</v>
      </c>
      <c r="C2101" s="1" t="n">
        <v>0.10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671</v>
      </c>
      <c r="C2102" s="1" t="n">
        <v>0.09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666</v>
      </c>
      <c r="C2103" s="1" t="n">
        <v>0.093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666</v>
      </c>
      <c r="C2104" s="1" t="n">
        <v>0.098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661</v>
      </c>
      <c r="C2105" s="1" t="n">
        <v>0.103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656</v>
      </c>
      <c r="C2106" s="1" t="n">
        <v>0.117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656</v>
      </c>
      <c r="C2107" s="1" t="n">
        <v>0.112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56</v>
      </c>
      <c r="C2108" s="1" t="n">
        <v>0.11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651</v>
      </c>
      <c r="C2109" s="1" t="n">
        <v>0.107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656</v>
      </c>
      <c r="C2110" s="1" t="n">
        <v>0.107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656</v>
      </c>
      <c r="C2111" s="1" t="n">
        <v>0.098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666</v>
      </c>
      <c r="C2112" s="1" t="n">
        <v>0.093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661</v>
      </c>
      <c r="C2113" s="1" t="n">
        <v>0.093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661</v>
      </c>
      <c r="C2114" s="1" t="n">
        <v>0.098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656</v>
      </c>
      <c r="C2115" s="1" t="n">
        <v>0.107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651</v>
      </c>
      <c r="C2116" s="1" t="n">
        <v>0.11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646</v>
      </c>
      <c r="C2117" s="1" t="n">
        <v>0.127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637</v>
      </c>
      <c r="C2118" s="1" t="n">
        <v>0.13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627</v>
      </c>
      <c r="C2119" s="1" t="n">
        <v>0.14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22</v>
      </c>
      <c r="C2120" s="1" t="n">
        <v>0.146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27</v>
      </c>
      <c r="C2121" s="1" t="n">
        <v>0.146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627</v>
      </c>
      <c r="C2122" s="1" t="n">
        <v>0.146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2.637</v>
      </c>
      <c r="C2123" s="1" t="n">
        <v>0.151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632</v>
      </c>
      <c r="C2124" s="1" t="n">
        <v>0.142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632</v>
      </c>
      <c r="C2125" s="1" t="n">
        <v>0.137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632</v>
      </c>
      <c r="C2126" s="1" t="n">
        <v>0.132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637</v>
      </c>
      <c r="C2127" s="1" t="n">
        <v>0.137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637</v>
      </c>
      <c r="C2128" s="1" t="n">
        <v>0.137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637</v>
      </c>
      <c r="C2129" s="1" t="n">
        <v>0.142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642</v>
      </c>
      <c r="C2130" s="1" t="n">
        <v>0.137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642</v>
      </c>
      <c r="C2131" s="1" t="n">
        <v>0.137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646</v>
      </c>
      <c r="C2132" s="1" t="n">
        <v>0.137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656</v>
      </c>
      <c r="C2133" s="1" t="n">
        <v>0.132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661</v>
      </c>
      <c r="C2134" s="1" t="n">
        <v>0.127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666</v>
      </c>
      <c r="C2135" s="1" t="n">
        <v>0.122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671</v>
      </c>
      <c r="C2136" s="1" t="n">
        <v>0.132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2.666</v>
      </c>
      <c r="C2137" s="1" t="n">
        <v>0.13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671</v>
      </c>
      <c r="C2138" s="1" t="n">
        <v>0.137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666</v>
      </c>
      <c r="C2139" s="1" t="n">
        <v>0.14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666</v>
      </c>
      <c r="C2140" s="1" t="n">
        <v>0.146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661</v>
      </c>
      <c r="C2141" s="1" t="n">
        <v>0.142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661</v>
      </c>
      <c r="C2142" s="1" t="n">
        <v>0.137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651</v>
      </c>
      <c r="C2143" s="1" t="n">
        <v>0.12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651</v>
      </c>
      <c r="C2144" s="1" t="n">
        <v>0.117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646</v>
      </c>
      <c r="C2145" s="1" t="n">
        <v>0.117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646</v>
      </c>
      <c r="C2146" s="1" t="n">
        <v>0.117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656</v>
      </c>
      <c r="C2147" s="1" t="n">
        <v>0.117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656</v>
      </c>
      <c r="C2148" s="1" t="n">
        <v>0.117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656</v>
      </c>
      <c r="C2149" s="1" t="n">
        <v>0.132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656</v>
      </c>
      <c r="C2150" s="1" t="n">
        <v>0.146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656</v>
      </c>
      <c r="C2151" s="1" t="n">
        <v>0.166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51</v>
      </c>
      <c r="C2152" s="1" t="n">
        <v>0.171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646</v>
      </c>
      <c r="C2153" s="1" t="n">
        <v>0.166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646</v>
      </c>
      <c r="C2154" s="1" t="n">
        <v>0.156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651</v>
      </c>
      <c r="C2155" s="1" t="n">
        <v>0.146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651</v>
      </c>
      <c r="C2156" s="1" t="n">
        <v>0.137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56</v>
      </c>
      <c r="C2157" s="1" t="n">
        <v>0.137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661</v>
      </c>
      <c r="C2158" s="1" t="n">
        <v>0.127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666</v>
      </c>
      <c r="C2159" s="1" t="n">
        <v>0.117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666</v>
      </c>
      <c r="C2160" s="1" t="n">
        <v>0.107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666</v>
      </c>
      <c r="C2161" s="1" t="n">
        <v>0.098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661</v>
      </c>
      <c r="C2162" s="1" t="n">
        <v>0.088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661</v>
      </c>
      <c r="C2163" s="1" t="n">
        <v>0.098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661</v>
      </c>
      <c r="C2164" s="1" t="n">
        <v>0.107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666</v>
      </c>
      <c r="C2165" s="1" t="n">
        <v>0.11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671</v>
      </c>
      <c r="C2166" s="1" t="n">
        <v>0.117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671</v>
      </c>
      <c r="C2167" s="1" t="n">
        <v>0.112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676</v>
      </c>
      <c r="C2168" s="1" t="n">
        <v>0.107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681</v>
      </c>
      <c r="C2169" s="1" t="n">
        <v>0.093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2.686</v>
      </c>
      <c r="C2170" s="1" t="n">
        <v>0.078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69</v>
      </c>
      <c r="C2171" s="1" t="n">
        <v>0.073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69</v>
      </c>
      <c r="C2172" s="1" t="n">
        <v>0.073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686</v>
      </c>
      <c r="C2173" s="1" t="n">
        <v>0.073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681</v>
      </c>
      <c r="C2174" s="1" t="n">
        <v>0.078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681</v>
      </c>
      <c r="C2175" s="1" t="n">
        <v>0.08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686</v>
      </c>
      <c r="C2176" s="1" t="n">
        <v>0.093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686</v>
      </c>
      <c r="C2177" s="1" t="n">
        <v>0.107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86</v>
      </c>
      <c r="C2178" s="1" t="n">
        <v>0.117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69</v>
      </c>
      <c r="C2179" s="1" t="n">
        <v>0.132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69</v>
      </c>
      <c r="C2180" s="1" t="n">
        <v>0.127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7</v>
      </c>
      <c r="C2181" s="1" t="n">
        <v>0.127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7</v>
      </c>
      <c r="C2182" s="1" t="n">
        <v>0.122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705</v>
      </c>
      <c r="C2183" s="1" t="n">
        <v>0.117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695</v>
      </c>
      <c r="C2184" s="1" t="n">
        <v>0.112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69</v>
      </c>
      <c r="C2185" s="1" t="n">
        <v>0.107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686</v>
      </c>
      <c r="C2186" s="1" t="n">
        <v>0.103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681</v>
      </c>
      <c r="C2187" s="1" t="n">
        <v>0.103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676</v>
      </c>
      <c r="C2188" s="1" t="n">
        <v>0.103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681</v>
      </c>
      <c r="C2189" s="1" t="n">
        <v>0.112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86</v>
      </c>
      <c r="C2190" s="1" t="n">
        <v>0.117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69</v>
      </c>
      <c r="C2191" s="1" t="n">
        <v>0.122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686</v>
      </c>
      <c r="C2192" s="1" t="n">
        <v>0.12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81</v>
      </c>
      <c r="C2193" s="1" t="n">
        <v>0.12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681</v>
      </c>
      <c r="C2194" s="1" t="n">
        <v>0.127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2.686</v>
      </c>
      <c r="C2195" s="1" t="n">
        <v>0.132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686</v>
      </c>
      <c r="C2196" s="1" t="n">
        <v>0.142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2.681</v>
      </c>
      <c r="C2197" s="1" t="n">
        <v>0.146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2.676</v>
      </c>
      <c r="C2198" s="1" t="n">
        <v>0.151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661</v>
      </c>
      <c r="C2199" s="1" t="n">
        <v>0.146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661</v>
      </c>
      <c r="C2200" s="1" t="n">
        <v>0.146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656</v>
      </c>
      <c r="C2201" s="1" t="n">
        <v>0.142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666</v>
      </c>
      <c r="C2202" s="1" t="n">
        <v>0.146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671</v>
      </c>
      <c r="C2203" s="1" t="n">
        <v>0.137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686</v>
      </c>
      <c r="C2204" s="1" t="n">
        <v>0.137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686</v>
      </c>
      <c r="C2205" s="1" t="n">
        <v>0.132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686</v>
      </c>
      <c r="C2206" s="1" t="n">
        <v>0.132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676</v>
      </c>
      <c r="C2207" s="1" t="n">
        <v>0.127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676</v>
      </c>
      <c r="C2208" s="1" t="n">
        <v>0.122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676</v>
      </c>
      <c r="C2209" s="1" t="n">
        <v>0.117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676</v>
      </c>
      <c r="C2210" s="1" t="n">
        <v>0.112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676</v>
      </c>
      <c r="C2211" s="1" t="n">
        <v>0.112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671</v>
      </c>
      <c r="C2212" s="1" t="n">
        <v>0.112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671</v>
      </c>
      <c r="C2213" s="1" t="n">
        <v>0.11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666</v>
      </c>
      <c r="C2214" s="1" t="n">
        <v>0.127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666</v>
      </c>
      <c r="C2215" s="1" t="n">
        <v>0.13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661</v>
      </c>
      <c r="C2216" s="1" t="n">
        <v>0.13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656</v>
      </c>
      <c r="C2217" s="1" t="n">
        <v>0.132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61</v>
      </c>
      <c r="C2218" s="1" t="n">
        <v>0.127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666</v>
      </c>
      <c r="C2219" s="1" t="n">
        <v>0.122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666</v>
      </c>
      <c r="C2220" s="1" t="n">
        <v>0.117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671</v>
      </c>
      <c r="C2221" s="1" t="n">
        <v>0.117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666</v>
      </c>
      <c r="C2222" s="1" t="n">
        <v>0.117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661</v>
      </c>
      <c r="C2223" s="1" t="n">
        <v>0.127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651</v>
      </c>
      <c r="C2224" s="1" t="n">
        <v>0.132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637</v>
      </c>
      <c r="C2225" s="1" t="n">
        <v>0.13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627</v>
      </c>
      <c r="C2226" s="1" t="n">
        <v>0.13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617</v>
      </c>
      <c r="C2227" s="1" t="n">
        <v>0.122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612</v>
      </c>
      <c r="C2228" s="1" t="n">
        <v>0.11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603</v>
      </c>
      <c r="C2229" s="1" t="n">
        <v>0.107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603</v>
      </c>
      <c r="C2230" s="1" t="n">
        <v>0.098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598</v>
      </c>
      <c r="C2231" s="1" t="n">
        <v>0.093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598</v>
      </c>
      <c r="C2232" s="1" t="n">
        <v>0.098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598</v>
      </c>
      <c r="C2233" s="1" t="n">
        <v>0.098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607</v>
      </c>
      <c r="C2234" s="1" t="n">
        <v>0.103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607</v>
      </c>
      <c r="C2235" s="1" t="n">
        <v>0.098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612</v>
      </c>
      <c r="C2236" s="1" t="n">
        <v>0.093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617</v>
      </c>
      <c r="C2237" s="1" t="n">
        <v>0.098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627</v>
      </c>
      <c r="C2238" s="1" t="n">
        <v>0.103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642</v>
      </c>
      <c r="C2239" s="1" t="n">
        <v>0.107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646</v>
      </c>
      <c r="C2240" s="1" t="n">
        <v>0.107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646</v>
      </c>
      <c r="C2241" s="1" t="n">
        <v>0.117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46</v>
      </c>
      <c r="C2242" s="1" t="n">
        <v>0.122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651</v>
      </c>
      <c r="C2243" s="1" t="n">
        <v>0.122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651</v>
      </c>
      <c r="C2244" s="1" t="n">
        <v>0.11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56</v>
      </c>
      <c r="C2245" s="1" t="n">
        <v>0.10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646</v>
      </c>
      <c r="C2246" s="1" t="n">
        <v>0.09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646</v>
      </c>
      <c r="C2247" s="1" t="n">
        <v>0.098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642</v>
      </c>
      <c r="C2248" s="1" t="n">
        <v>0.103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637</v>
      </c>
      <c r="C2249" s="1" t="n">
        <v>0.11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627</v>
      </c>
      <c r="C2250" s="1" t="n">
        <v>0.122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627</v>
      </c>
      <c r="C2251" s="1" t="n">
        <v>0.127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627</v>
      </c>
      <c r="C2252" s="1" t="n">
        <v>0.127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632</v>
      </c>
      <c r="C2253" s="1" t="n">
        <v>0.127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637</v>
      </c>
      <c r="C2254" s="1" t="n">
        <v>0.117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646</v>
      </c>
      <c r="C2255" s="1" t="n">
        <v>0.117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651</v>
      </c>
      <c r="C2256" s="1" t="n">
        <v>0.11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661</v>
      </c>
      <c r="C2257" s="1" t="n">
        <v>0.11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666</v>
      </c>
      <c r="C2258" s="1" t="n">
        <v>0.10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671</v>
      </c>
      <c r="C2259" s="1" t="n">
        <v>0.103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666</v>
      </c>
      <c r="C2260" s="1" t="n">
        <v>0.10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666</v>
      </c>
      <c r="C2261" s="1" t="n">
        <v>0.107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661</v>
      </c>
      <c r="C2262" s="1" t="n">
        <v>0.112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661</v>
      </c>
      <c r="C2263" s="1" t="n">
        <v>0.11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661</v>
      </c>
      <c r="C2264" s="1" t="n">
        <v>0.11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651</v>
      </c>
      <c r="C2265" s="1" t="n">
        <v>0.11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646</v>
      </c>
      <c r="C2266" s="1" t="n">
        <v>0.12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637</v>
      </c>
      <c r="C2267" s="1" t="n">
        <v>0.122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627</v>
      </c>
      <c r="C2268" s="1" t="n">
        <v>0.127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622</v>
      </c>
      <c r="C2269" s="1" t="n">
        <v>0.122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22</v>
      </c>
      <c r="C2270" s="1" t="n">
        <v>0.117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637</v>
      </c>
      <c r="C2271" s="1" t="n">
        <v>0.117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642</v>
      </c>
      <c r="C2272" s="1" t="n">
        <v>0.103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646</v>
      </c>
      <c r="C2273" s="1" t="n">
        <v>0.103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637</v>
      </c>
      <c r="C2274" s="1" t="n">
        <v>0.09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637</v>
      </c>
      <c r="C2275" s="1" t="n">
        <v>0.093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632</v>
      </c>
      <c r="C2276" s="1" t="n">
        <v>0.08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632</v>
      </c>
      <c r="C2277" s="1" t="n">
        <v>0.08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632</v>
      </c>
      <c r="C2278" s="1" t="n">
        <v>0.08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632</v>
      </c>
      <c r="C2279" s="1" t="n">
        <v>0.0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37</v>
      </c>
      <c r="C2280" s="1" t="n">
        <v>0.10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637</v>
      </c>
      <c r="C2281" s="1" t="n">
        <v>0.117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637</v>
      </c>
      <c r="C2282" s="1" t="n">
        <v>0.122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632</v>
      </c>
      <c r="C2283" s="1" t="n">
        <v>0.117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622</v>
      </c>
      <c r="C2284" s="1" t="n">
        <v>0.103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622</v>
      </c>
      <c r="C2285" s="1" t="n">
        <v>0.093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622</v>
      </c>
      <c r="C2286" s="1" t="n">
        <v>0.08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622</v>
      </c>
      <c r="C2287" s="1" t="n">
        <v>0.06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622</v>
      </c>
      <c r="C2288" s="1" t="n">
        <v>0.054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622</v>
      </c>
      <c r="C2289" s="1" t="n">
        <v>0.044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622</v>
      </c>
      <c r="C2290" s="1" t="n">
        <v>0.054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622</v>
      </c>
      <c r="C2291" s="1" t="n">
        <v>0.068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627</v>
      </c>
      <c r="C2292" s="1" t="n">
        <v>0.088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627</v>
      </c>
      <c r="C2293" s="1" t="n">
        <v>0.112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632</v>
      </c>
      <c r="C2294" s="1" t="n">
        <v>0.127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642</v>
      </c>
      <c r="C2295" s="1" t="n">
        <v>0.14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646</v>
      </c>
      <c r="C2296" s="1" t="n">
        <v>0.146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646</v>
      </c>
      <c r="C2297" s="1" t="n">
        <v>0.151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656</v>
      </c>
      <c r="C2298" s="1" t="n">
        <v>0.146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651</v>
      </c>
      <c r="C2299" s="1" t="n">
        <v>0.132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656</v>
      </c>
      <c r="C2300" s="1" t="n">
        <v>0.122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651</v>
      </c>
      <c r="C2301" s="1" t="n">
        <v>0.117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646</v>
      </c>
      <c r="C2302" s="1" t="n">
        <v>0.107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642</v>
      </c>
      <c r="C2303" s="1" t="n">
        <v>0.107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637</v>
      </c>
      <c r="C2304" s="1" t="n">
        <v>0.107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37</v>
      </c>
      <c r="C2305" s="1" t="n">
        <v>0.107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632</v>
      </c>
      <c r="C2306" s="1" t="n">
        <v>0.103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627</v>
      </c>
      <c r="C2307" s="1" t="n">
        <v>0.103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617</v>
      </c>
      <c r="C2308" s="1" t="n">
        <v>0.098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617</v>
      </c>
      <c r="C2309" s="1" t="n">
        <v>0.103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617</v>
      </c>
      <c r="C2310" s="1" t="n">
        <v>0.107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17</v>
      </c>
      <c r="C2311" s="1" t="n">
        <v>0.107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607</v>
      </c>
      <c r="C2312" s="1" t="n">
        <v>0.112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607</v>
      </c>
      <c r="C2313" s="1" t="n">
        <v>0.112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607</v>
      </c>
      <c r="C2314" s="1" t="n">
        <v>0.103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612</v>
      </c>
      <c r="C2315" s="1" t="n">
        <v>0.093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617</v>
      </c>
      <c r="C2316" s="1" t="n">
        <v>0.07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627</v>
      </c>
      <c r="C2317" s="1" t="n">
        <v>0.068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637</v>
      </c>
      <c r="C2318" s="1" t="n">
        <v>0.07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637</v>
      </c>
      <c r="C2319" s="1" t="n">
        <v>0.073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637</v>
      </c>
      <c r="C2320" s="1" t="n">
        <v>0.073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627</v>
      </c>
      <c r="C2321" s="1" t="n">
        <v>0.068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627</v>
      </c>
      <c r="C2322" s="1" t="n">
        <v>0.07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622</v>
      </c>
      <c r="C2323" s="1" t="n">
        <v>0.078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622</v>
      </c>
      <c r="C2324" s="1" t="n">
        <v>0.093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617</v>
      </c>
      <c r="C2325" s="1" t="n">
        <v>0.107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617</v>
      </c>
      <c r="C2326" s="1" t="n">
        <v>0.117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617</v>
      </c>
      <c r="C2327" s="1" t="n">
        <v>0.127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22</v>
      </c>
      <c r="C2328" s="1" t="n">
        <v>0.127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627</v>
      </c>
      <c r="C2329" s="1" t="n">
        <v>0.112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32</v>
      </c>
      <c r="C2330" s="1" t="n">
        <v>0.107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627</v>
      </c>
      <c r="C2331" s="1" t="n">
        <v>0.098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617</v>
      </c>
      <c r="C2332" s="1" t="n">
        <v>0.093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617</v>
      </c>
      <c r="C2333" s="1" t="n">
        <v>0.093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617</v>
      </c>
      <c r="C2334" s="1" t="n">
        <v>0.093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617</v>
      </c>
      <c r="C2335" s="1" t="n">
        <v>0.093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622</v>
      </c>
      <c r="C2336" s="1" t="n">
        <v>0.08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632</v>
      </c>
      <c r="C2337" s="1" t="n">
        <v>0.093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637</v>
      </c>
      <c r="C2338" s="1" t="n">
        <v>0.09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637</v>
      </c>
      <c r="C2339" s="1" t="n">
        <v>0.103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627</v>
      </c>
      <c r="C2340" s="1" t="n">
        <v>0.11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627</v>
      </c>
      <c r="C2341" s="1" t="n">
        <v>0.132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627</v>
      </c>
      <c r="C2342" s="1" t="n">
        <v>0.137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637</v>
      </c>
      <c r="C2343" s="1" t="n">
        <v>0.137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632</v>
      </c>
      <c r="C2344" s="1" t="n">
        <v>0.12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632</v>
      </c>
      <c r="C2345" s="1" t="n">
        <v>0.11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627</v>
      </c>
      <c r="C2346" s="1" t="n">
        <v>0.09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622</v>
      </c>
      <c r="C2347" s="1" t="n">
        <v>0.09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632</v>
      </c>
      <c r="C2348" s="1" t="n">
        <v>0.10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627</v>
      </c>
      <c r="C2349" s="1" t="n">
        <v>0.117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627</v>
      </c>
      <c r="C2350" s="1" t="n">
        <v>0.127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627</v>
      </c>
      <c r="C2351" s="1" t="n">
        <v>0.137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637</v>
      </c>
      <c r="C2352" s="1" t="n">
        <v>0.146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642</v>
      </c>
      <c r="C2353" s="1" t="n">
        <v>0.151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651</v>
      </c>
      <c r="C2354" s="1" t="n">
        <v>0.161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651</v>
      </c>
      <c r="C2355" s="1" t="n">
        <v>0.166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651</v>
      </c>
      <c r="C2356" s="1" t="n">
        <v>0.181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646</v>
      </c>
      <c r="C2357" s="1" t="n">
        <v>0.181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642</v>
      </c>
      <c r="C2358" s="1" t="n">
        <v>0.181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637</v>
      </c>
      <c r="C2359" s="1" t="n">
        <v>0.166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637</v>
      </c>
      <c r="C2360" s="1" t="n">
        <v>0.151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642</v>
      </c>
      <c r="C2361" s="1" t="n">
        <v>0.14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642</v>
      </c>
      <c r="C2362" s="1" t="n">
        <v>0.142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646</v>
      </c>
      <c r="C2363" s="1" t="n">
        <v>0.13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642</v>
      </c>
      <c r="C2364" s="1" t="n">
        <v>0.132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46</v>
      </c>
      <c r="C2365" s="1" t="n">
        <v>0.127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651</v>
      </c>
      <c r="C2366" s="1" t="n">
        <v>0.12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651</v>
      </c>
      <c r="C2367" s="1" t="n">
        <v>0.13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651</v>
      </c>
      <c r="C2368" s="1" t="n">
        <v>0.137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656</v>
      </c>
      <c r="C2369" s="1" t="n">
        <v>0.146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656</v>
      </c>
      <c r="C2370" s="1" t="n">
        <v>0.142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656</v>
      </c>
      <c r="C2371" s="1" t="n">
        <v>0.137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656</v>
      </c>
      <c r="C2372" s="1" t="n">
        <v>0.12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656</v>
      </c>
      <c r="C2373" s="1" t="n">
        <v>0.11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61</v>
      </c>
      <c r="C2374" s="1" t="n">
        <v>0.107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671</v>
      </c>
      <c r="C2375" s="1" t="n">
        <v>0.112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671</v>
      </c>
      <c r="C2376" s="1" t="n">
        <v>0.117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76</v>
      </c>
      <c r="C2377" s="1" t="n">
        <v>0.12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71</v>
      </c>
      <c r="C2378" s="1" t="n">
        <v>0.122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666</v>
      </c>
      <c r="C2379" s="1" t="n">
        <v>0.117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2.666</v>
      </c>
      <c r="C2380" s="1" t="n">
        <v>0.122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666</v>
      </c>
      <c r="C2381" s="1" t="n">
        <v>0.127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666</v>
      </c>
      <c r="C2382" s="1" t="n">
        <v>0.132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656</v>
      </c>
      <c r="C2383" s="1" t="n">
        <v>0.137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656</v>
      </c>
      <c r="C2384" s="1" t="n">
        <v>0.14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656</v>
      </c>
      <c r="C2385" s="1" t="n">
        <v>0.14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661</v>
      </c>
      <c r="C2386" s="1" t="n">
        <v>0.151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656</v>
      </c>
      <c r="C2387" s="1" t="n">
        <v>0.151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661</v>
      </c>
      <c r="C2388" s="1" t="n">
        <v>0.151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661</v>
      </c>
      <c r="C2389" s="1" t="n">
        <v>0.142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2.666</v>
      </c>
      <c r="C2390" s="1" t="n">
        <v>0.132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661</v>
      </c>
      <c r="C2391" s="1" t="n">
        <v>0.117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656</v>
      </c>
      <c r="C2392" s="1" t="n">
        <v>0.112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642</v>
      </c>
      <c r="C2393" s="1" t="n">
        <v>0.107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632</v>
      </c>
      <c r="C2394" s="1" t="n">
        <v>0.107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627</v>
      </c>
      <c r="C2395" s="1" t="n">
        <v>0.11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627</v>
      </c>
      <c r="C2396" s="1" t="n">
        <v>0.127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22</v>
      </c>
      <c r="C2397" s="1" t="n">
        <v>0.137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612</v>
      </c>
      <c r="C2398" s="1" t="n">
        <v>0.132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607</v>
      </c>
      <c r="C2399" s="1" t="n">
        <v>0.132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603</v>
      </c>
      <c r="C2400" s="1" t="n">
        <v>0.13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07</v>
      </c>
      <c r="C2401" s="1" t="n">
        <v>0.14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607</v>
      </c>
      <c r="C2402" s="1" t="n">
        <v>0.13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622</v>
      </c>
      <c r="C2403" s="1" t="n">
        <v>0.127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627</v>
      </c>
      <c r="C2404" s="1" t="n">
        <v>0.112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637</v>
      </c>
      <c r="C2405" s="1" t="n">
        <v>0.107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637</v>
      </c>
      <c r="C2406" s="1" t="n">
        <v>0.098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646</v>
      </c>
      <c r="C2407" s="1" t="n">
        <v>0.093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2.646</v>
      </c>
      <c r="C2408" s="1" t="n">
        <v>0.093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656</v>
      </c>
      <c r="C2409" s="1" t="n">
        <v>0.088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666</v>
      </c>
      <c r="C2410" s="1" t="n">
        <v>0.093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671</v>
      </c>
      <c r="C2411" s="1" t="n">
        <v>0.08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676</v>
      </c>
      <c r="C2412" s="1" t="n">
        <v>0.08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671</v>
      </c>
      <c r="C2413" s="1" t="n">
        <v>0.09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666</v>
      </c>
      <c r="C2414" s="1" t="n">
        <v>0.107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661</v>
      </c>
      <c r="C2415" s="1" t="n">
        <v>0.112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656</v>
      </c>
      <c r="C2416" s="1" t="n">
        <v>0.11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656</v>
      </c>
      <c r="C2417" s="1" t="n">
        <v>0.11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656</v>
      </c>
      <c r="C2418" s="1" t="n">
        <v>0.12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656</v>
      </c>
      <c r="C2419" s="1" t="n">
        <v>0.117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661</v>
      </c>
      <c r="C2420" s="1" t="n">
        <v>0.11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666</v>
      </c>
      <c r="C2421" s="1" t="n">
        <v>0.107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676</v>
      </c>
      <c r="C2422" s="1" t="n">
        <v>0.107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676</v>
      </c>
      <c r="C2423" s="1" t="n">
        <v>0.103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676</v>
      </c>
      <c r="C2424" s="1" t="n">
        <v>0.107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671</v>
      </c>
      <c r="C2425" s="1" t="n">
        <v>0.11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661</v>
      </c>
      <c r="C2426" s="1" t="n">
        <v>0.11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651</v>
      </c>
      <c r="C2427" s="1" t="n">
        <v>0.137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42</v>
      </c>
      <c r="C2428" s="1" t="n">
        <v>0.13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637</v>
      </c>
      <c r="C2429" s="1" t="n">
        <v>0.15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32</v>
      </c>
      <c r="C2430" s="1" t="n">
        <v>0.14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637</v>
      </c>
      <c r="C2431" s="1" t="n">
        <v>0.13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632</v>
      </c>
      <c r="C2432" s="1" t="n">
        <v>0.127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637</v>
      </c>
      <c r="C2433" s="1" t="n">
        <v>0.117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637</v>
      </c>
      <c r="C2434" s="1" t="n">
        <v>0.107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637</v>
      </c>
      <c r="C2435" s="1" t="n">
        <v>0.107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637</v>
      </c>
      <c r="C2436" s="1" t="n">
        <v>0.107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632</v>
      </c>
      <c r="C2437" s="1" t="n">
        <v>0.117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627</v>
      </c>
      <c r="C2438" s="1" t="n">
        <v>0.117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2.627</v>
      </c>
      <c r="C2439" s="1" t="n">
        <v>0.122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622</v>
      </c>
      <c r="C2440" s="1" t="n">
        <v>0.122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622</v>
      </c>
      <c r="C2441" s="1" t="n">
        <v>0.117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622</v>
      </c>
      <c r="C2442" s="1" t="n">
        <v>0.122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617</v>
      </c>
      <c r="C2443" s="1" t="n">
        <v>0.122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612</v>
      </c>
      <c r="C2444" s="1" t="n">
        <v>0.122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607</v>
      </c>
      <c r="C2445" s="1" t="n">
        <v>0.117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622</v>
      </c>
      <c r="C2446" s="1" t="n">
        <v>0.112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637</v>
      </c>
      <c r="C2447" s="1" t="n">
        <v>0.107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656</v>
      </c>
      <c r="C2448" s="1" t="n">
        <v>0.112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656</v>
      </c>
      <c r="C2449" s="1" t="n">
        <v>0.112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651</v>
      </c>
      <c r="C2450" s="1" t="n">
        <v>0.117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651</v>
      </c>
      <c r="C2451" s="1" t="n">
        <v>0.122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651</v>
      </c>
      <c r="C2452" s="1" t="n">
        <v>0.132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646</v>
      </c>
      <c r="C2453" s="1" t="n">
        <v>0.13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646</v>
      </c>
      <c r="C2454" s="1" t="n">
        <v>0.142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642</v>
      </c>
      <c r="C2455" s="1" t="n">
        <v>0.132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637</v>
      </c>
      <c r="C2456" s="1" t="n">
        <v>0.132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637</v>
      </c>
      <c r="C2457" s="1" t="n">
        <v>0.137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632</v>
      </c>
      <c r="C2458" s="1" t="n">
        <v>0.142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2.627</v>
      </c>
      <c r="C2459" s="1" t="n">
        <v>0.151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627</v>
      </c>
      <c r="C2460" s="1" t="n">
        <v>0.146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622</v>
      </c>
      <c r="C2461" s="1" t="n">
        <v>0.137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612</v>
      </c>
      <c r="C2462" s="1" t="n">
        <v>0.117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603</v>
      </c>
      <c r="C2463" s="1" t="n">
        <v>0.09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588</v>
      </c>
      <c r="C2464" s="1" t="n">
        <v>0.078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578</v>
      </c>
      <c r="C2465" s="1" t="n">
        <v>0.078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583</v>
      </c>
      <c r="C2466" s="1" t="n">
        <v>0.078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588</v>
      </c>
      <c r="C2467" s="1" t="n">
        <v>0.088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593</v>
      </c>
      <c r="C2468" s="1" t="n">
        <v>0.093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607</v>
      </c>
      <c r="C2469" s="1" t="n">
        <v>0.112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622</v>
      </c>
      <c r="C2470" s="1" t="n">
        <v>0.127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37</v>
      </c>
      <c r="C2471" s="1" t="n">
        <v>0.142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642</v>
      </c>
      <c r="C2472" s="1" t="n">
        <v>0.151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646</v>
      </c>
      <c r="C2473" s="1" t="n">
        <v>0.15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646</v>
      </c>
      <c r="C2474" s="1" t="n">
        <v>0.146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637</v>
      </c>
      <c r="C2475" s="1" t="n">
        <v>0.137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637</v>
      </c>
      <c r="C2476" s="1" t="n">
        <v>0.137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617</v>
      </c>
      <c r="C2477" s="1" t="n">
        <v>0.146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612</v>
      </c>
      <c r="C2478" s="1" t="n">
        <v>0.151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2.603</v>
      </c>
      <c r="C2479" s="1" t="n">
        <v>0.151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607</v>
      </c>
      <c r="C2480" s="1" t="n">
        <v>0.156</v>
      </c>
      <c r="F2480" s="1" t="n">
        <v>0.386</v>
      </c>
    </row>
    <row r="2481" customFormat="false" ht="12.75" hidden="false" customHeight="false" outlineLevel="0" collapsed="false">
      <c r="A2481" s="1" t="n">
        <v>49.42</v>
      </c>
      <c r="B2481" s="1" t="n">
        <v>2.607</v>
      </c>
      <c r="C2481" s="1" t="n">
        <v>0.161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607</v>
      </c>
      <c r="C2482" s="1" t="n">
        <v>0.181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598</v>
      </c>
      <c r="C2483" s="1" t="n">
        <v>0.186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598</v>
      </c>
      <c r="C2484" s="1" t="n">
        <v>0.1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598</v>
      </c>
      <c r="C2485" s="1" t="n">
        <v>0.186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598</v>
      </c>
      <c r="C2486" s="1" t="n">
        <v>0.186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598</v>
      </c>
      <c r="C2487" s="1" t="n">
        <v>0.19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603</v>
      </c>
      <c r="C2488" s="1" t="n">
        <v>0.186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607</v>
      </c>
      <c r="C2489" s="1" t="n">
        <v>0.176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617</v>
      </c>
      <c r="C2490" s="1" t="n">
        <v>0.166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617</v>
      </c>
      <c r="C2491" s="1" t="n">
        <v>0.166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627</v>
      </c>
      <c r="C2492" s="1" t="n">
        <v>0.161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632</v>
      </c>
      <c r="C2493" s="1" t="n">
        <v>0.161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637</v>
      </c>
      <c r="C2494" s="1" t="n">
        <v>0.151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642</v>
      </c>
      <c r="C2495" s="1" t="n">
        <v>0.156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637</v>
      </c>
      <c r="C2496" s="1" t="n">
        <v>0.156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627</v>
      </c>
      <c r="C2497" s="1" t="n">
        <v>0.171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2.612</v>
      </c>
      <c r="C2498" s="1" t="n">
        <v>0.17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98</v>
      </c>
      <c r="C2499" s="1" t="n">
        <v>0.181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588</v>
      </c>
      <c r="C2500" s="1" t="n">
        <v>0.195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588</v>
      </c>
      <c r="C2501" s="1" t="n">
        <v>0.215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593</v>
      </c>
      <c r="C2502" s="1" t="n">
        <v>0.22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593</v>
      </c>
      <c r="C2503" s="1" t="n">
        <v>0.22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607</v>
      </c>
      <c r="C2504" s="1" t="n">
        <v>0.215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622</v>
      </c>
      <c r="C2505" s="1" t="n">
        <v>0.195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646</v>
      </c>
      <c r="C2506" s="1" t="n">
        <v>0.171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661</v>
      </c>
      <c r="C2507" s="1" t="n">
        <v>0.146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676</v>
      </c>
      <c r="C2508" s="1" t="n">
        <v>0.127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676</v>
      </c>
      <c r="C2509" s="1" t="n">
        <v>0.117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2.676</v>
      </c>
      <c r="C2510" s="1" t="n">
        <v>0.117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2.671</v>
      </c>
      <c r="C2511" s="1" t="n">
        <v>0.11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671</v>
      </c>
      <c r="C2512" s="1" t="n">
        <v>0.117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671</v>
      </c>
      <c r="C2513" s="1" t="n">
        <v>0.11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671</v>
      </c>
      <c r="C2514" s="1" t="n">
        <v>0.12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671</v>
      </c>
      <c r="C2515" s="1" t="n">
        <v>0.12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71</v>
      </c>
      <c r="C2516" s="1" t="n">
        <v>0.12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71</v>
      </c>
      <c r="C2517" s="1" t="n">
        <v>0.12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681</v>
      </c>
      <c r="C2518" s="1" t="n">
        <v>0.12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69</v>
      </c>
      <c r="C2519" s="1" t="n">
        <v>0.122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7</v>
      </c>
      <c r="C2520" s="1" t="n">
        <v>0.117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695</v>
      </c>
      <c r="C2521" s="1" t="n">
        <v>0.10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69</v>
      </c>
      <c r="C2522" s="1" t="n">
        <v>0.08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69</v>
      </c>
      <c r="C2523" s="1" t="n">
        <v>0.07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69</v>
      </c>
      <c r="C2524" s="1" t="n">
        <v>0.07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69</v>
      </c>
      <c r="C2525" s="1" t="n">
        <v>0.088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686</v>
      </c>
      <c r="C2526" s="1" t="n">
        <v>0.093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681</v>
      </c>
      <c r="C2527" s="1" t="n">
        <v>0.107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671</v>
      </c>
      <c r="C2528" s="1" t="n">
        <v>0.11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671</v>
      </c>
      <c r="C2529" s="1" t="n">
        <v>0.127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666</v>
      </c>
      <c r="C2530" s="1" t="n">
        <v>0.132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666</v>
      </c>
      <c r="C2531" s="1" t="n">
        <v>0.13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661</v>
      </c>
      <c r="C2532" s="1" t="n">
        <v>0.13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671</v>
      </c>
      <c r="C2533" s="1" t="n">
        <v>0.13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671</v>
      </c>
      <c r="C2534" s="1" t="n">
        <v>0.132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666</v>
      </c>
      <c r="C2535" s="1" t="n">
        <v>0.132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661</v>
      </c>
      <c r="C2536" s="1" t="n">
        <v>0.132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661</v>
      </c>
      <c r="C2537" s="1" t="n">
        <v>0.137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661</v>
      </c>
      <c r="C2538" s="1" t="n">
        <v>0.137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666</v>
      </c>
      <c r="C2539" s="1" t="n">
        <v>0.127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66</v>
      </c>
      <c r="C2540" s="1" t="n">
        <v>0.12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666</v>
      </c>
      <c r="C2541" s="1" t="n">
        <v>0.117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671</v>
      </c>
      <c r="C2542" s="1" t="n">
        <v>0.117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671</v>
      </c>
      <c r="C2543" s="1" t="n">
        <v>0.112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671</v>
      </c>
      <c r="C2544" s="1" t="n">
        <v>0.107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666</v>
      </c>
      <c r="C2545" s="1" t="n">
        <v>0.10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666</v>
      </c>
      <c r="C2546" s="1" t="n">
        <v>0.09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666</v>
      </c>
      <c r="C2547" s="1" t="n">
        <v>0.098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671</v>
      </c>
      <c r="C2548" s="1" t="n">
        <v>0.09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676</v>
      </c>
      <c r="C2549" s="1" t="n">
        <v>0.08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671</v>
      </c>
      <c r="C2550" s="1" t="n">
        <v>0.068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671</v>
      </c>
      <c r="C2551" s="1" t="n">
        <v>0.063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666</v>
      </c>
      <c r="C2552" s="1" t="n">
        <v>0.059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666</v>
      </c>
      <c r="C2553" s="1" t="n">
        <v>0.063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666</v>
      </c>
      <c r="C2554" s="1" t="n">
        <v>0.068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676</v>
      </c>
      <c r="C2555" s="1" t="n">
        <v>0.083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676</v>
      </c>
      <c r="C2556" s="1" t="n">
        <v>0.088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676</v>
      </c>
      <c r="C2557" s="1" t="n">
        <v>0.098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676</v>
      </c>
      <c r="C2558" s="1" t="n">
        <v>0.093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681</v>
      </c>
      <c r="C2559" s="1" t="n">
        <v>0.093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681</v>
      </c>
      <c r="C2560" s="1" t="n">
        <v>0.09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676</v>
      </c>
      <c r="C2561" s="1" t="n">
        <v>0.098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676</v>
      </c>
      <c r="C2562" s="1" t="n">
        <v>0.088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676</v>
      </c>
      <c r="C2563" s="1" t="n">
        <v>0.078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676</v>
      </c>
      <c r="C2564" s="1" t="n">
        <v>0.073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676</v>
      </c>
      <c r="C2565" s="1" t="n">
        <v>0.073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681</v>
      </c>
      <c r="C2566" s="1" t="n">
        <v>0.078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681</v>
      </c>
      <c r="C2567" s="1" t="n">
        <v>0.088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676</v>
      </c>
      <c r="C2568" s="1" t="n">
        <v>0.093</v>
      </c>
      <c r="F2568" s="1" t="n">
        <v>0.391</v>
      </c>
    </row>
    <row r="2569" customFormat="false" ht="12.75" hidden="false" customHeight="false" outlineLevel="0" collapsed="false">
      <c r="A2569" s="1" t="n">
        <v>51.18</v>
      </c>
      <c r="B2569" s="1" t="n">
        <v>2.661</v>
      </c>
      <c r="C2569" s="1" t="n">
        <v>0.098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656</v>
      </c>
      <c r="C2570" s="1" t="n">
        <v>0.103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646</v>
      </c>
      <c r="C2571" s="1" t="n">
        <v>0.098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646</v>
      </c>
      <c r="C2572" s="1" t="n">
        <v>0.09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646</v>
      </c>
      <c r="C2573" s="1" t="n">
        <v>0.093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656</v>
      </c>
      <c r="C2574" s="1" t="n">
        <v>0.093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661</v>
      </c>
      <c r="C2575" s="1" t="n">
        <v>0.088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671</v>
      </c>
      <c r="C2576" s="1" t="n">
        <v>0.083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676</v>
      </c>
      <c r="C2577" s="1" t="n">
        <v>0.07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671</v>
      </c>
      <c r="C2578" s="1" t="n">
        <v>0.078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661</v>
      </c>
      <c r="C2579" s="1" t="n">
        <v>0.073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656</v>
      </c>
      <c r="C2580" s="1" t="n">
        <v>0.068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656</v>
      </c>
      <c r="C2581" s="1" t="n">
        <v>0.063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651</v>
      </c>
      <c r="C2582" s="1" t="n">
        <v>0.059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656</v>
      </c>
      <c r="C2583" s="1" t="n">
        <v>0.059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661</v>
      </c>
      <c r="C2584" s="1" t="n">
        <v>0.073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666</v>
      </c>
      <c r="C2585" s="1" t="n">
        <v>0.083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666</v>
      </c>
      <c r="C2586" s="1" t="n">
        <v>0.093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666</v>
      </c>
      <c r="C2587" s="1" t="n">
        <v>0.093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661</v>
      </c>
      <c r="C2588" s="1" t="n">
        <v>0.08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656</v>
      </c>
      <c r="C2589" s="1" t="n">
        <v>0.083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651</v>
      </c>
      <c r="C2590" s="1" t="n">
        <v>0.078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651</v>
      </c>
      <c r="C2591" s="1" t="n">
        <v>0.063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646</v>
      </c>
      <c r="C2592" s="1" t="n">
        <v>0.05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646</v>
      </c>
      <c r="C2593" s="1" t="n">
        <v>0.049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646</v>
      </c>
      <c r="C2594" s="1" t="n">
        <v>0.049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646</v>
      </c>
      <c r="C2595" s="1" t="n">
        <v>0.073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646</v>
      </c>
      <c r="C2596" s="1" t="n">
        <v>0.098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642</v>
      </c>
      <c r="C2597" s="1" t="n">
        <v>0.112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2.646</v>
      </c>
      <c r="C2598" s="1" t="n">
        <v>0.117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651</v>
      </c>
      <c r="C2599" s="1" t="n">
        <v>0.117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661</v>
      </c>
      <c r="C2600" s="1" t="n">
        <v>0.127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666</v>
      </c>
      <c r="C2601" s="1" t="n">
        <v>0.122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676</v>
      </c>
      <c r="C2602" s="1" t="n">
        <v>0.127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681</v>
      </c>
      <c r="C2603" s="1" t="n">
        <v>0.117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69</v>
      </c>
      <c r="C2604" s="1" t="n">
        <v>0.10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69</v>
      </c>
      <c r="C2605" s="1" t="n">
        <v>0.078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69</v>
      </c>
      <c r="C2606" s="1" t="n">
        <v>0.068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681</v>
      </c>
      <c r="C2607" s="1" t="n">
        <v>0.068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676</v>
      </c>
      <c r="C2608" s="1" t="n">
        <v>0.078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671</v>
      </c>
      <c r="C2609" s="1" t="n">
        <v>0.093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666</v>
      </c>
      <c r="C2610" s="1" t="n">
        <v>0.107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651</v>
      </c>
      <c r="C2611" s="1" t="n">
        <v>0.10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642</v>
      </c>
      <c r="C2612" s="1" t="n">
        <v>0.112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646</v>
      </c>
      <c r="C2613" s="1" t="n">
        <v>0.117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642</v>
      </c>
      <c r="C2614" s="1" t="n">
        <v>0.12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642</v>
      </c>
      <c r="C2615" s="1" t="n">
        <v>0.127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642</v>
      </c>
      <c r="C2616" s="1" t="n">
        <v>0.12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651</v>
      </c>
      <c r="C2617" s="1" t="n">
        <v>0.11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651</v>
      </c>
      <c r="C2618" s="1" t="n">
        <v>0.11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651</v>
      </c>
      <c r="C2619" s="1" t="n">
        <v>0.117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651</v>
      </c>
      <c r="C2620" s="1" t="n">
        <v>0.117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656</v>
      </c>
      <c r="C2621" s="1" t="n">
        <v>0.122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651</v>
      </c>
      <c r="C2622" s="1" t="n">
        <v>0.12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2.656</v>
      </c>
      <c r="C2623" s="1" t="n">
        <v>0.132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651</v>
      </c>
      <c r="C2624" s="1" t="n">
        <v>0.127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646</v>
      </c>
      <c r="C2625" s="1" t="n">
        <v>0.12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637</v>
      </c>
      <c r="C2626" s="1" t="n">
        <v>0.10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632</v>
      </c>
      <c r="C2627" s="1" t="n">
        <v>0.098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632</v>
      </c>
      <c r="C2628" s="1" t="n">
        <v>0.09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637</v>
      </c>
      <c r="C2629" s="1" t="n">
        <v>0.093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637</v>
      </c>
      <c r="C2630" s="1" t="n">
        <v>0.098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642</v>
      </c>
      <c r="C2631" s="1" t="n">
        <v>0.09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656</v>
      </c>
      <c r="C2632" s="1" t="n">
        <v>0.103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661</v>
      </c>
      <c r="C2633" s="1" t="n">
        <v>0.103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671</v>
      </c>
      <c r="C2634" s="1" t="n">
        <v>0.107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671</v>
      </c>
      <c r="C2635" s="1" t="n">
        <v>0.103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76</v>
      </c>
      <c r="C2636" s="1" t="n">
        <v>0.107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671</v>
      </c>
      <c r="C2637" s="1" t="n">
        <v>0.107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61</v>
      </c>
      <c r="C2638" s="1" t="n">
        <v>0.112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646</v>
      </c>
      <c r="C2639" s="1" t="n">
        <v>0.112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642</v>
      </c>
      <c r="C2640" s="1" t="n">
        <v>0.112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637</v>
      </c>
      <c r="C2641" s="1" t="n">
        <v>0.112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642</v>
      </c>
      <c r="C2642" s="1" t="n">
        <v>0.127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646</v>
      </c>
      <c r="C2643" s="1" t="n">
        <v>0.142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646</v>
      </c>
      <c r="C2644" s="1" t="n">
        <v>0.146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646</v>
      </c>
      <c r="C2645" s="1" t="n">
        <v>0.142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642</v>
      </c>
      <c r="C2646" s="1" t="n">
        <v>0.127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637</v>
      </c>
      <c r="C2647" s="1" t="n">
        <v>0.122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632</v>
      </c>
      <c r="C2648" s="1" t="n">
        <v>0.117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632</v>
      </c>
      <c r="C2649" s="1" t="n">
        <v>0.122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632</v>
      </c>
      <c r="C2650" s="1" t="n">
        <v>0.12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32</v>
      </c>
      <c r="C2651" s="1" t="n">
        <v>0.137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627</v>
      </c>
      <c r="C2652" s="1" t="n">
        <v>0.13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627</v>
      </c>
      <c r="C2653" s="1" t="n">
        <v>0.137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632</v>
      </c>
      <c r="C2654" s="1" t="n">
        <v>0.142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637</v>
      </c>
      <c r="C2655" s="1" t="n">
        <v>0.156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637</v>
      </c>
      <c r="C2656" s="1" t="n">
        <v>0.161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637</v>
      </c>
      <c r="C2657" s="1" t="n">
        <v>0.161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2.632</v>
      </c>
      <c r="C2658" s="1" t="n">
        <v>0.151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632</v>
      </c>
      <c r="C2659" s="1" t="n">
        <v>0.137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46</v>
      </c>
      <c r="C2660" s="1" t="n">
        <v>0.127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2.651</v>
      </c>
      <c r="C2661" s="1" t="n">
        <v>0.11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656</v>
      </c>
      <c r="C2662" s="1" t="n">
        <v>0.107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656</v>
      </c>
      <c r="C2663" s="1" t="n">
        <v>0.093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661</v>
      </c>
      <c r="C2664" s="1" t="n">
        <v>0.083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2.661</v>
      </c>
      <c r="C2665" s="1" t="n">
        <v>0.073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2.671</v>
      </c>
      <c r="C2666" s="1" t="n">
        <v>0.073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671</v>
      </c>
      <c r="C2667" s="1" t="n">
        <v>0.063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666</v>
      </c>
      <c r="C2668" s="1" t="n">
        <v>0.054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666</v>
      </c>
      <c r="C2669" s="1" t="n">
        <v>0.03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666</v>
      </c>
      <c r="C2670" s="1" t="n">
        <v>0.02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661</v>
      </c>
      <c r="C2671" s="1" t="n">
        <v>0.0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66</v>
      </c>
      <c r="C2672" s="1" t="n">
        <v>0.015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661</v>
      </c>
      <c r="C2673" s="1" t="n">
        <v>0.0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661</v>
      </c>
      <c r="C2674" s="1" t="n">
        <v>0.024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656</v>
      </c>
      <c r="C2675" s="1" t="n">
        <v>0.03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656</v>
      </c>
      <c r="C2676" s="1" t="n">
        <v>0.05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656</v>
      </c>
      <c r="C2677" s="1" t="n">
        <v>0.073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656</v>
      </c>
      <c r="C2678" s="1" t="n">
        <v>0.078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661</v>
      </c>
      <c r="C2679" s="1" t="n">
        <v>0.093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661</v>
      </c>
      <c r="C2680" s="1" t="n">
        <v>0.098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671</v>
      </c>
      <c r="C2681" s="1" t="n">
        <v>0.11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671</v>
      </c>
      <c r="C2682" s="1" t="n">
        <v>0.122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676</v>
      </c>
      <c r="C2683" s="1" t="n">
        <v>0.137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676</v>
      </c>
      <c r="C2684" s="1" t="n">
        <v>0.146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671</v>
      </c>
      <c r="C2685" s="1" t="n">
        <v>0.151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661</v>
      </c>
      <c r="C2686" s="1" t="n">
        <v>0.15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656</v>
      </c>
      <c r="C2687" s="1" t="n">
        <v>0.146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656</v>
      </c>
      <c r="C2688" s="1" t="n">
        <v>0.146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666</v>
      </c>
      <c r="C2689" s="1" t="n">
        <v>0.146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671</v>
      </c>
      <c r="C2690" s="1" t="n">
        <v>0.15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666</v>
      </c>
      <c r="C2691" s="1" t="n">
        <v>0.151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656</v>
      </c>
      <c r="C2692" s="1" t="n">
        <v>0.156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642</v>
      </c>
      <c r="C2693" s="1" t="n">
        <v>0.171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637</v>
      </c>
      <c r="C2694" s="1" t="n">
        <v>0.181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622</v>
      </c>
      <c r="C2695" s="1" t="n">
        <v>0.181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617</v>
      </c>
      <c r="C2696" s="1" t="n">
        <v>0.176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2.612</v>
      </c>
      <c r="C2697" s="1" t="n">
        <v>0.166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612</v>
      </c>
      <c r="C2698" s="1" t="n">
        <v>0.156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2.617</v>
      </c>
      <c r="C2699" s="1" t="n">
        <v>0.146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2.617</v>
      </c>
      <c r="C2700" s="1" t="n">
        <v>0.137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622</v>
      </c>
      <c r="C2701" s="1" t="n">
        <v>0.127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622</v>
      </c>
      <c r="C2702" s="1" t="n">
        <v>0.117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627</v>
      </c>
      <c r="C2703" s="1" t="n">
        <v>0.107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637</v>
      </c>
      <c r="C2704" s="1" t="n">
        <v>0.10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646</v>
      </c>
      <c r="C2705" s="1" t="n">
        <v>0.107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656</v>
      </c>
      <c r="C2706" s="1" t="n">
        <v>0.098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656</v>
      </c>
      <c r="C2707" s="1" t="n">
        <v>0.103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651</v>
      </c>
      <c r="C2708" s="1" t="n">
        <v>0.103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646</v>
      </c>
      <c r="C2709" s="1" t="n">
        <v>0.09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637</v>
      </c>
      <c r="C2710" s="1" t="n">
        <v>0.08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637</v>
      </c>
      <c r="C2711" s="1" t="n">
        <v>0.07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627</v>
      </c>
      <c r="C2712" s="1" t="n">
        <v>0.05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617</v>
      </c>
      <c r="C2713" s="1" t="n">
        <v>0.06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612</v>
      </c>
      <c r="C2714" s="1" t="n">
        <v>0.063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612</v>
      </c>
      <c r="C2715" s="1" t="n">
        <v>0.073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612</v>
      </c>
      <c r="C2716" s="1" t="n">
        <v>0.073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632</v>
      </c>
      <c r="C2717" s="1" t="n">
        <v>0.07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642</v>
      </c>
      <c r="C2718" s="1" t="n">
        <v>0.078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651</v>
      </c>
      <c r="C2719" s="1" t="n">
        <v>0.078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646</v>
      </c>
      <c r="C2720" s="1" t="n">
        <v>0.088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637</v>
      </c>
      <c r="C2721" s="1" t="n">
        <v>0.098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2.637</v>
      </c>
      <c r="C2722" s="1" t="n">
        <v>0.117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637</v>
      </c>
      <c r="C2723" s="1" t="n">
        <v>0.132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646</v>
      </c>
      <c r="C2724" s="1" t="n">
        <v>0.146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646</v>
      </c>
      <c r="C2725" s="1" t="n">
        <v>0.14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651</v>
      </c>
      <c r="C2726" s="1" t="n">
        <v>0.132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646</v>
      </c>
      <c r="C2727" s="1" t="n">
        <v>0.107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646</v>
      </c>
      <c r="C2728" s="1" t="n">
        <v>0.093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642</v>
      </c>
      <c r="C2729" s="1" t="n">
        <v>0.083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642</v>
      </c>
      <c r="C2730" s="1" t="n">
        <v>0.083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651</v>
      </c>
      <c r="C2731" s="1" t="n">
        <v>0.083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656</v>
      </c>
      <c r="C2732" s="1" t="n">
        <v>0.09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671</v>
      </c>
      <c r="C2733" s="1" t="n">
        <v>0.09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71</v>
      </c>
      <c r="C2734" s="1" t="n">
        <v>0.098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676</v>
      </c>
      <c r="C2735" s="1" t="n">
        <v>0.09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681</v>
      </c>
      <c r="C2736" s="1" t="n">
        <v>0.098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686</v>
      </c>
      <c r="C2737" s="1" t="n">
        <v>0.107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681</v>
      </c>
      <c r="C2738" s="1" t="n">
        <v>0.107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671</v>
      </c>
      <c r="C2739" s="1" t="n">
        <v>0.107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666</v>
      </c>
      <c r="C2740" s="1" t="n">
        <v>0.098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2.671</v>
      </c>
      <c r="C2741" s="1" t="n">
        <v>0.098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671</v>
      </c>
      <c r="C2742" s="1" t="n">
        <v>0.103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671</v>
      </c>
      <c r="C2743" s="1" t="n">
        <v>0.107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671</v>
      </c>
      <c r="C2744" s="1" t="n">
        <v>0.112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666</v>
      </c>
      <c r="C2745" s="1" t="n">
        <v>0.117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661</v>
      </c>
      <c r="C2746" s="1" t="n">
        <v>0.112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661</v>
      </c>
      <c r="C2747" s="1" t="n">
        <v>0.107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656</v>
      </c>
      <c r="C2748" s="1" t="n">
        <v>0.093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2.651</v>
      </c>
      <c r="C2749" s="1" t="n">
        <v>0.08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646</v>
      </c>
      <c r="C2750" s="1" t="n">
        <v>0.088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637</v>
      </c>
      <c r="C2751" s="1" t="n">
        <v>0.09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637</v>
      </c>
      <c r="C2752" s="1" t="n">
        <v>0.11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632</v>
      </c>
      <c r="C2753" s="1" t="n">
        <v>0.12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637</v>
      </c>
      <c r="C2754" s="1" t="n">
        <v>0.14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632</v>
      </c>
      <c r="C2755" s="1" t="n">
        <v>0.151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632</v>
      </c>
      <c r="C2756" s="1" t="n">
        <v>0.151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632</v>
      </c>
      <c r="C2757" s="1" t="n">
        <v>0.146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637</v>
      </c>
      <c r="C2758" s="1" t="n">
        <v>0.142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642</v>
      </c>
      <c r="C2759" s="1" t="n">
        <v>0.127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651</v>
      </c>
      <c r="C2760" s="1" t="n">
        <v>0.117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656</v>
      </c>
      <c r="C2761" s="1" t="n">
        <v>0.112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666</v>
      </c>
      <c r="C2762" s="1" t="n">
        <v>0.107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666</v>
      </c>
      <c r="C2763" s="1" t="n">
        <v>0.10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666</v>
      </c>
      <c r="C2764" s="1" t="n">
        <v>0.103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656</v>
      </c>
      <c r="C2765" s="1" t="n">
        <v>0.112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642</v>
      </c>
      <c r="C2766" s="1" t="n">
        <v>0.12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637</v>
      </c>
      <c r="C2767" s="1" t="n">
        <v>0.137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632</v>
      </c>
      <c r="C2768" s="1" t="n">
        <v>0.146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637</v>
      </c>
      <c r="C2769" s="1" t="n">
        <v>0.156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646</v>
      </c>
      <c r="C2770" s="1" t="n">
        <v>0.151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651</v>
      </c>
      <c r="C2771" s="1" t="n">
        <v>0.137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646</v>
      </c>
      <c r="C2772" s="1" t="n">
        <v>0.122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642</v>
      </c>
      <c r="C2773" s="1" t="n">
        <v>0.117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642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642</v>
      </c>
      <c r="C2775" s="1" t="n">
        <v>0.117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646</v>
      </c>
      <c r="C2776" s="1" t="n">
        <v>0.117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656</v>
      </c>
      <c r="C2777" s="1" t="n">
        <v>0.122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666</v>
      </c>
      <c r="C2778" s="1" t="n">
        <v>0.122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2.676</v>
      </c>
      <c r="C2779" s="1" t="n">
        <v>0.12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681</v>
      </c>
      <c r="C2780" s="1" t="n">
        <v>0.12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681</v>
      </c>
      <c r="C2781" s="1" t="n">
        <v>0.122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676</v>
      </c>
      <c r="C2782" s="1" t="n">
        <v>0.117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671</v>
      </c>
      <c r="C2783" s="1" t="n">
        <v>0.122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666</v>
      </c>
      <c r="C2784" s="1" t="n">
        <v>0.122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661</v>
      </c>
      <c r="C2785" s="1" t="n">
        <v>0.122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661</v>
      </c>
      <c r="C2786" s="1" t="n">
        <v>0.117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51</v>
      </c>
      <c r="C2787" s="1" t="n">
        <v>0.112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646</v>
      </c>
      <c r="C2788" s="1" t="n">
        <v>0.10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651</v>
      </c>
      <c r="C2789" s="1" t="n">
        <v>0.088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656</v>
      </c>
      <c r="C2790" s="1" t="n">
        <v>0.078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656</v>
      </c>
      <c r="C2791" s="1" t="n">
        <v>0.059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2.661</v>
      </c>
      <c r="C2792" s="1" t="n">
        <v>0.05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661</v>
      </c>
      <c r="C2793" s="1" t="n">
        <v>0.05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661</v>
      </c>
      <c r="C2794" s="1" t="n">
        <v>0.06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646</v>
      </c>
      <c r="C2795" s="1" t="n">
        <v>0.06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642</v>
      </c>
      <c r="C2796" s="1" t="n">
        <v>0.06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642</v>
      </c>
      <c r="C2797" s="1" t="n">
        <v>0.07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642</v>
      </c>
      <c r="C2798" s="1" t="n">
        <v>0.08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642</v>
      </c>
      <c r="C2799" s="1" t="n">
        <v>0.09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632</v>
      </c>
      <c r="C2800" s="1" t="n">
        <v>0.10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632</v>
      </c>
      <c r="C2801" s="1" t="n">
        <v>0.11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27</v>
      </c>
      <c r="C2802" s="1" t="n">
        <v>0.107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627</v>
      </c>
      <c r="C2803" s="1" t="n">
        <v>0.11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627</v>
      </c>
      <c r="C2804" s="1" t="n">
        <v>0.10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627</v>
      </c>
      <c r="C2805" s="1" t="n">
        <v>0.08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632</v>
      </c>
      <c r="C2806" s="1" t="n">
        <v>0.07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646</v>
      </c>
      <c r="C2807" s="1" t="n">
        <v>0.083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651</v>
      </c>
      <c r="C2808" s="1" t="n">
        <v>0.083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661</v>
      </c>
      <c r="C2809" s="1" t="n">
        <v>0.093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661</v>
      </c>
      <c r="C2810" s="1" t="n">
        <v>0.103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666</v>
      </c>
      <c r="C2811" s="1" t="n">
        <v>0.117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661</v>
      </c>
      <c r="C2812" s="1" t="n">
        <v>0.137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656</v>
      </c>
      <c r="C2813" s="1" t="n">
        <v>0.151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642</v>
      </c>
      <c r="C2814" s="1" t="n">
        <v>0.156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627</v>
      </c>
      <c r="C2815" s="1" t="n">
        <v>0.151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627</v>
      </c>
      <c r="C2816" s="1" t="n">
        <v>0.15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622</v>
      </c>
      <c r="C2817" s="1" t="n">
        <v>0.146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632</v>
      </c>
      <c r="C2818" s="1" t="n">
        <v>0.15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632</v>
      </c>
      <c r="C2819" s="1" t="n">
        <v>0.151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632</v>
      </c>
      <c r="C2820" s="1" t="n">
        <v>0.151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632</v>
      </c>
      <c r="C2821" s="1" t="n">
        <v>0.14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632</v>
      </c>
      <c r="C2822" s="1" t="n">
        <v>0.13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22</v>
      </c>
      <c r="C2823" s="1" t="n">
        <v>0.117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17</v>
      </c>
      <c r="C2824" s="1" t="n">
        <v>0.117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617</v>
      </c>
      <c r="C2825" s="1" t="n">
        <v>0.107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612</v>
      </c>
      <c r="C2826" s="1" t="n">
        <v>0.10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607</v>
      </c>
      <c r="C2827" s="1" t="n">
        <v>0.098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598</v>
      </c>
      <c r="C2828" s="1" t="n">
        <v>0.093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593</v>
      </c>
      <c r="C2829" s="1" t="n">
        <v>0.083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588</v>
      </c>
      <c r="C2830" s="1" t="n">
        <v>0.078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598</v>
      </c>
      <c r="C2831" s="1" t="n">
        <v>0.08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607</v>
      </c>
      <c r="C2832" s="1" t="n">
        <v>0.09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622</v>
      </c>
      <c r="C2833" s="1" t="n">
        <v>0.11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627</v>
      </c>
      <c r="C2834" s="1" t="n">
        <v>0.12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632</v>
      </c>
      <c r="C2835" s="1" t="n">
        <v>0.13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632</v>
      </c>
      <c r="C2836" s="1" t="n">
        <v>0.13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627</v>
      </c>
      <c r="C2837" s="1" t="n">
        <v>0.117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617</v>
      </c>
      <c r="C2838" s="1" t="n">
        <v>0.098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612</v>
      </c>
      <c r="C2839" s="1" t="n">
        <v>0.08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603</v>
      </c>
      <c r="C2840" s="1" t="n">
        <v>0.06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607</v>
      </c>
      <c r="C2841" s="1" t="n">
        <v>0.05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607</v>
      </c>
      <c r="C2842" s="1" t="n">
        <v>0.059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617</v>
      </c>
      <c r="C2843" s="1" t="n">
        <v>0.063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2.632</v>
      </c>
      <c r="C2844" s="1" t="n">
        <v>0.073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637</v>
      </c>
      <c r="C2845" s="1" t="n">
        <v>0.08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637</v>
      </c>
      <c r="C2846" s="1" t="n">
        <v>0.09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627</v>
      </c>
      <c r="C2847" s="1" t="n">
        <v>0.10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17</v>
      </c>
      <c r="C2848" s="1" t="n">
        <v>0.11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603</v>
      </c>
      <c r="C2849" s="1" t="n">
        <v>0.107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593</v>
      </c>
      <c r="C2850" s="1" t="n">
        <v>0.098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593</v>
      </c>
      <c r="C2851" s="1" t="n">
        <v>0.083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598</v>
      </c>
      <c r="C2852" s="1" t="n">
        <v>0.078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598</v>
      </c>
      <c r="C2853" s="1" t="n">
        <v>0.068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607</v>
      </c>
      <c r="C2854" s="1" t="n">
        <v>0.068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607</v>
      </c>
      <c r="C2855" s="1" t="n">
        <v>0.068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607</v>
      </c>
      <c r="C2856" s="1" t="n">
        <v>0.078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612</v>
      </c>
      <c r="C2857" s="1" t="n">
        <v>0.083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612</v>
      </c>
      <c r="C2858" s="1" t="n">
        <v>0.098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612</v>
      </c>
      <c r="C2859" s="1" t="n">
        <v>0.107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612</v>
      </c>
      <c r="C2860" s="1" t="n">
        <v>0.112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617</v>
      </c>
      <c r="C2861" s="1" t="n">
        <v>0.112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617</v>
      </c>
      <c r="C2862" s="1" t="n">
        <v>0.10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622</v>
      </c>
      <c r="C2863" s="1" t="n">
        <v>0.103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627</v>
      </c>
      <c r="C2864" s="1" t="n">
        <v>0.103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632</v>
      </c>
      <c r="C2865" s="1" t="n">
        <v>0.107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627</v>
      </c>
      <c r="C2866" s="1" t="n">
        <v>0.09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627</v>
      </c>
      <c r="C2867" s="1" t="n">
        <v>0.09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622</v>
      </c>
      <c r="C2868" s="1" t="n">
        <v>0.08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617</v>
      </c>
      <c r="C2869" s="1" t="n">
        <v>0.07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612</v>
      </c>
      <c r="C2870" s="1" t="n">
        <v>0.073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612</v>
      </c>
      <c r="C2871" s="1" t="n">
        <v>0.07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607</v>
      </c>
      <c r="C2872" s="1" t="n">
        <v>0.078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607</v>
      </c>
      <c r="C2873" s="1" t="n">
        <v>0.08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607</v>
      </c>
      <c r="C2874" s="1" t="n">
        <v>0.09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617</v>
      </c>
      <c r="C2875" s="1" t="n">
        <v>0.10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612</v>
      </c>
      <c r="C2876" s="1" t="n">
        <v>0.09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07</v>
      </c>
      <c r="C2877" s="1" t="n">
        <v>0.093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607</v>
      </c>
      <c r="C2878" s="1" t="n">
        <v>0.08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07</v>
      </c>
      <c r="C2879" s="1" t="n">
        <v>0.09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617</v>
      </c>
      <c r="C2880" s="1" t="n">
        <v>0.10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617</v>
      </c>
      <c r="C2881" s="1" t="n">
        <v>0.112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612</v>
      </c>
      <c r="C2882" s="1" t="n">
        <v>0.117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603</v>
      </c>
      <c r="C2883" s="1" t="n">
        <v>0.10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598</v>
      </c>
      <c r="C2884" s="1" t="n">
        <v>0.093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588</v>
      </c>
      <c r="C2885" s="1" t="n">
        <v>0.083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2.583</v>
      </c>
      <c r="C2886" s="1" t="n">
        <v>0.083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583</v>
      </c>
      <c r="C2887" s="1" t="n">
        <v>0.078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2.588</v>
      </c>
      <c r="C2888" s="1" t="n">
        <v>0.083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2.593</v>
      </c>
      <c r="C2889" s="1" t="n">
        <v>0.088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2.598</v>
      </c>
      <c r="C2890" s="1" t="n">
        <v>0.093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612</v>
      </c>
      <c r="C2891" s="1" t="n">
        <v>0.098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627</v>
      </c>
      <c r="C2892" s="1" t="n">
        <v>0.11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642</v>
      </c>
      <c r="C2893" s="1" t="n">
        <v>0.13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46</v>
      </c>
      <c r="C2894" s="1" t="n">
        <v>0.13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646</v>
      </c>
      <c r="C2895" s="1" t="n">
        <v>0.127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646</v>
      </c>
      <c r="C2896" s="1" t="n">
        <v>0.112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642</v>
      </c>
      <c r="C2897" s="1" t="n">
        <v>0.098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637</v>
      </c>
      <c r="C2898" s="1" t="n">
        <v>0.09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651</v>
      </c>
      <c r="C2899" s="1" t="n">
        <v>0.098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661</v>
      </c>
      <c r="C2900" s="1" t="n">
        <v>0.107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676</v>
      </c>
      <c r="C2901" s="1" t="n">
        <v>0.117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676</v>
      </c>
      <c r="C2902" s="1" t="n">
        <v>0.122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681</v>
      </c>
      <c r="C2903" s="1" t="n">
        <v>0.132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676</v>
      </c>
      <c r="C2904" s="1" t="n">
        <v>0.132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681</v>
      </c>
      <c r="C2905" s="1" t="n">
        <v>0.142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681</v>
      </c>
      <c r="C2906" s="1" t="n">
        <v>0.151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686</v>
      </c>
      <c r="C2907" s="1" t="n">
        <v>0.156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681</v>
      </c>
      <c r="C2908" s="1" t="n">
        <v>0.161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676</v>
      </c>
      <c r="C2909" s="1" t="n">
        <v>0.151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666</v>
      </c>
      <c r="C2910" s="1" t="n">
        <v>0.146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666</v>
      </c>
      <c r="C2911" s="1" t="n">
        <v>0.137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656</v>
      </c>
      <c r="C2912" s="1" t="n">
        <v>0.137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642</v>
      </c>
      <c r="C2913" s="1" t="n">
        <v>0.13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632</v>
      </c>
      <c r="C2914" s="1" t="n">
        <v>0.11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622</v>
      </c>
      <c r="C2915" s="1" t="n">
        <v>0.10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622</v>
      </c>
      <c r="C2916" s="1" t="n">
        <v>0.103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627</v>
      </c>
      <c r="C2917" s="1" t="n">
        <v>0.103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637</v>
      </c>
      <c r="C2918" s="1" t="n">
        <v>0.112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646</v>
      </c>
      <c r="C2919" s="1" t="n">
        <v>0.12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651</v>
      </c>
      <c r="C2920" s="1" t="n">
        <v>0.13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651</v>
      </c>
      <c r="C2921" s="1" t="n">
        <v>0.151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646</v>
      </c>
      <c r="C2922" s="1" t="n">
        <v>0.151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646</v>
      </c>
      <c r="C2923" s="1" t="n">
        <v>0.15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642</v>
      </c>
      <c r="C2924" s="1" t="n">
        <v>0.142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646</v>
      </c>
      <c r="C2925" s="1" t="n">
        <v>0.13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651</v>
      </c>
      <c r="C2926" s="1" t="n">
        <v>0.122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656</v>
      </c>
      <c r="C2927" s="1" t="n">
        <v>0.112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651</v>
      </c>
      <c r="C2928" s="1" t="n">
        <v>0.093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651</v>
      </c>
      <c r="C2929" s="1" t="n">
        <v>0.088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646</v>
      </c>
      <c r="C2930" s="1" t="n">
        <v>0.078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646</v>
      </c>
      <c r="C2931" s="1" t="n">
        <v>0.078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642</v>
      </c>
      <c r="C2932" s="1" t="n">
        <v>0.07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637</v>
      </c>
      <c r="C2933" s="1" t="n">
        <v>0.068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637</v>
      </c>
      <c r="C2934" s="1" t="n">
        <v>0.063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642</v>
      </c>
      <c r="C2935" s="1" t="n">
        <v>0.063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646</v>
      </c>
      <c r="C2936" s="1" t="n">
        <v>0.054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2.646</v>
      </c>
      <c r="C2937" s="1" t="n">
        <v>0.054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646</v>
      </c>
      <c r="C2938" s="1" t="n">
        <v>0.054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642</v>
      </c>
      <c r="C2939" s="1" t="n">
        <v>0.06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642</v>
      </c>
      <c r="C2940" s="1" t="n">
        <v>0.07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637</v>
      </c>
      <c r="C2941" s="1" t="n">
        <v>0.07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632</v>
      </c>
      <c r="C2942" s="1" t="n">
        <v>0.068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627</v>
      </c>
      <c r="C2943" s="1" t="n">
        <v>0.054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627</v>
      </c>
      <c r="C2944" s="1" t="n">
        <v>0.044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627</v>
      </c>
      <c r="C2945" s="1" t="n">
        <v>0.02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632</v>
      </c>
      <c r="C2946" s="1" t="n">
        <v>0.02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632</v>
      </c>
      <c r="C2947" s="1" t="n">
        <v>0.02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637</v>
      </c>
      <c r="C2948" s="1" t="n">
        <v>0.02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627</v>
      </c>
      <c r="C2949" s="1" t="n">
        <v>0.024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622</v>
      </c>
      <c r="C2950" s="1" t="n">
        <v>0.03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607</v>
      </c>
      <c r="C2951" s="1" t="n">
        <v>0.054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593</v>
      </c>
      <c r="C2952" s="1" t="n">
        <v>0.07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598</v>
      </c>
      <c r="C2953" s="1" t="n">
        <v>0.093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612</v>
      </c>
      <c r="C2954" s="1" t="n">
        <v>0.117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627</v>
      </c>
      <c r="C2955" s="1" t="n">
        <v>0.137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637</v>
      </c>
      <c r="C2956" s="1" t="n">
        <v>0.146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2.642</v>
      </c>
      <c r="C2957" s="1" t="n">
        <v>0.15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632</v>
      </c>
      <c r="C2958" s="1" t="n">
        <v>0.146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627</v>
      </c>
      <c r="C2959" s="1" t="n">
        <v>0.132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2.617</v>
      </c>
      <c r="C2960" s="1" t="n">
        <v>0.122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622</v>
      </c>
      <c r="C2961" s="1" t="n">
        <v>0.117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632</v>
      </c>
      <c r="C2962" s="1" t="n">
        <v>0.112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642</v>
      </c>
      <c r="C2963" s="1" t="n">
        <v>0.107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646</v>
      </c>
      <c r="C2964" s="1" t="n">
        <v>0.093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656</v>
      </c>
      <c r="C2965" s="1" t="n">
        <v>0.078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651</v>
      </c>
      <c r="C2966" s="1" t="n">
        <v>0.073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651</v>
      </c>
      <c r="C2967" s="1" t="n">
        <v>0.073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646</v>
      </c>
      <c r="C2968" s="1" t="n">
        <v>0.078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642</v>
      </c>
      <c r="C2969" s="1" t="n">
        <v>0.078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632</v>
      </c>
      <c r="C2970" s="1" t="n">
        <v>0.088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622</v>
      </c>
      <c r="C2971" s="1" t="n">
        <v>0.103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627</v>
      </c>
      <c r="C2972" s="1" t="n">
        <v>0.117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627</v>
      </c>
      <c r="C2973" s="1" t="n">
        <v>0.13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632</v>
      </c>
      <c r="C2974" s="1" t="n">
        <v>0.146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622</v>
      </c>
      <c r="C2975" s="1" t="n">
        <v>0.151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622</v>
      </c>
      <c r="C2976" s="1" t="n">
        <v>0.156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622</v>
      </c>
      <c r="C2977" s="1" t="n">
        <v>0.146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632</v>
      </c>
      <c r="C2978" s="1" t="n">
        <v>0.13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646</v>
      </c>
      <c r="C2979" s="1" t="n">
        <v>0.127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656</v>
      </c>
      <c r="C2980" s="1" t="n">
        <v>0.12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671</v>
      </c>
      <c r="C2981" s="1" t="n">
        <v>0.122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686</v>
      </c>
      <c r="C2982" s="1" t="n">
        <v>0.127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69</v>
      </c>
      <c r="C2983" s="1" t="n">
        <v>0.122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69</v>
      </c>
      <c r="C2984" s="1" t="n">
        <v>0.13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681</v>
      </c>
      <c r="C2985" s="1" t="n">
        <v>0.13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671</v>
      </c>
      <c r="C2986" s="1" t="n">
        <v>0.137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661</v>
      </c>
      <c r="C2987" s="1" t="n">
        <v>0.137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651</v>
      </c>
      <c r="C2988" s="1" t="n">
        <v>0.122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646</v>
      </c>
      <c r="C2989" s="1" t="n">
        <v>0.117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637</v>
      </c>
      <c r="C2990" s="1" t="n">
        <v>0.103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637</v>
      </c>
      <c r="C2991" s="1" t="n">
        <v>0.098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2.637</v>
      </c>
      <c r="C2992" s="1" t="n">
        <v>0.107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637</v>
      </c>
      <c r="C2993" s="1" t="n">
        <v>0.12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637</v>
      </c>
      <c r="C2994" s="1" t="n">
        <v>0.137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637</v>
      </c>
      <c r="C2995" s="1" t="n">
        <v>0.146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637</v>
      </c>
      <c r="C2996" s="1" t="n">
        <v>0.146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642</v>
      </c>
      <c r="C2997" s="1" t="n">
        <v>0.137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646</v>
      </c>
      <c r="C2998" s="1" t="n">
        <v>0.122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646</v>
      </c>
      <c r="C2999" s="1" t="n">
        <v>0.11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651</v>
      </c>
      <c r="C3000" s="1" t="n">
        <v>0.103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656</v>
      </c>
      <c r="C3001" s="1" t="n">
        <v>0.093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661</v>
      </c>
      <c r="C3002" s="1" t="n">
        <v>0.083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661</v>
      </c>
      <c r="C3003" s="1" t="n">
        <v>0.07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671</v>
      </c>
      <c r="C3004" s="1" t="n">
        <v>0.078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671</v>
      </c>
      <c r="C3005" s="1" t="n">
        <v>0.08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681</v>
      </c>
      <c r="C3006" s="1" t="n">
        <v>0.103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671</v>
      </c>
      <c r="C3007" s="1" t="n">
        <v>0.117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666</v>
      </c>
      <c r="C3008" s="1" t="n">
        <v>0.122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661</v>
      </c>
      <c r="C3009" s="1" t="n">
        <v>0.127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2.656</v>
      </c>
      <c r="C3010" s="1" t="n">
        <v>0.132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2.656</v>
      </c>
      <c r="C3011" s="1" t="n">
        <v>0.132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666</v>
      </c>
      <c r="C3012" s="1" t="n">
        <v>0.132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671</v>
      </c>
      <c r="C3013" s="1" t="n">
        <v>0.132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676</v>
      </c>
      <c r="C3014" s="1" t="n">
        <v>0.127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681</v>
      </c>
      <c r="C3015" s="1" t="n">
        <v>0.122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2.686</v>
      </c>
      <c r="C3016" s="1" t="n">
        <v>0.122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69</v>
      </c>
      <c r="C3017" s="1" t="n">
        <v>0.117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6374647606383</v>
      </c>
      <c r="F3018" s="1" t="n">
        <f aca="false">AVERAGE(F10:F3017)</f>
        <v>0.37387101063829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6359375</v>
      </c>
      <c r="C3021" s="1" t="n">
        <f aca="false">B3021/2</f>
        <v>1.1317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61</v>
      </c>
      <c r="C10" s="1" t="n">
        <v>0.015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271</v>
      </c>
      <c r="C11" s="1" t="n">
        <v>0.015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271</v>
      </c>
      <c r="C12" s="1" t="n">
        <v>0.005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275</v>
      </c>
      <c r="C13" s="1" t="n">
        <v>-0.01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2.285</v>
      </c>
      <c r="C14" s="1" t="n">
        <v>-0.024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29</v>
      </c>
      <c r="C15" s="1" t="n">
        <v>-0.034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295</v>
      </c>
      <c r="C16" s="1" t="n">
        <v>-0.044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295</v>
      </c>
      <c r="C17" s="1" t="n">
        <v>-0.049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29</v>
      </c>
      <c r="C18" s="1" t="n">
        <v>-0.05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28</v>
      </c>
      <c r="C19" s="1" t="n">
        <v>-0.05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28</v>
      </c>
      <c r="C20" s="1" t="n">
        <v>-0.054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28</v>
      </c>
      <c r="C21" s="1" t="n">
        <v>-0.05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75</v>
      </c>
      <c r="C22" s="1" t="n">
        <v>-0.049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271</v>
      </c>
      <c r="C23" s="1" t="n">
        <v>-0.04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266</v>
      </c>
      <c r="C24" s="1" t="n">
        <v>-0.059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266</v>
      </c>
      <c r="C25" s="1" t="n">
        <v>-0.06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275</v>
      </c>
      <c r="C26" s="1" t="n">
        <v>-0.059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285</v>
      </c>
      <c r="C27" s="1" t="n">
        <v>-0.06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285</v>
      </c>
      <c r="C28" s="1" t="n">
        <v>-0.05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29</v>
      </c>
      <c r="C29" s="1" t="n">
        <v>-0.04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29</v>
      </c>
      <c r="C30" s="1" t="n">
        <v>-0.034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95</v>
      </c>
      <c r="C31" s="1" t="n">
        <v>-0.02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3</v>
      </c>
      <c r="C32" s="1" t="n">
        <v>-0.02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05</v>
      </c>
      <c r="C33" s="1" t="n">
        <v>-0.029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305</v>
      </c>
      <c r="C34" s="1" t="n">
        <v>-0.03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305</v>
      </c>
      <c r="C35" s="1" t="n">
        <v>-0.039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305</v>
      </c>
      <c r="C36" s="1" t="n">
        <v>-0.044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314</v>
      </c>
      <c r="C37" s="1" t="n">
        <v>-0.03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314</v>
      </c>
      <c r="C38" s="1" t="n">
        <v>-0.03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324</v>
      </c>
      <c r="C39" s="1" t="n">
        <v>-0.03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324</v>
      </c>
      <c r="C40" s="1" t="n">
        <v>-0.03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324</v>
      </c>
      <c r="C41" s="1" t="n">
        <v>-0.039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31</v>
      </c>
      <c r="C42" s="1" t="n">
        <v>-0.04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31</v>
      </c>
      <c r="C43" s="1" t="n">
        <v>-0.049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305</v>
      </c>
      <c r="C44" s="1" t="n">
        <v>-0.049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31</v>
      </c>
      <c r="C45" s="1" t="n">
        <v>-0.044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319</v>
      </c>
      <c r="C46" s="1" t="n">
        <v>-0.039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324</v>
      </c>
      <c r="C47" s="1" t="n">
        <v>-0.039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324</v>
      </c>
      <c r="C48" s="1" t="n">
        <v>-0.044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324</v>
      </c>
      <c r="C49" s="1" t="n">
        <v>-0.044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319</v>
      </c>
      <c r="C50" s="1" t="n">
        <v>-0.04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319</v>
      </c>
      <c r="C51" s="1" t="n">
        <v>-0.054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314</v>
      </c>
      <c r="C52" s="1" t="n">
        <v>-0.049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305</v>
      </c>
      <c r="C53" s="1" t="n">
        <v>-0.059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29</v>
      </c>
      <c r="C54" s="1" t="n">
        <v>-0.059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275</v>
      </c>
      <c r="C55" s="1" t="n">
        <v>-0.063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271</v>
      </c>
      <c r="C56" s="1" t="n">
        <v>-0.073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266</v>
      </c>
      <c r="C57" s="1" t="n">
        <v>-0.078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271</v>
      </c>
      <c r="C58" s="1" t="n">
        <v>-0.078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275</v>
      </c>
      <c r="C59" s="1" t="n">
        <v>-0.07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285</v>
      </c>
      <c r="C60" s="1" t="n">
        <v>-0.063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29</v>
      </c>
      <c r="C61" s="1" t="n">
        <v>-0.054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3</v>
      </c>
      <c r="C62" s="1" t="n">
        <v>-0.039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3</v>
      </c>
      <c r="C63" s="1" t="n">
        <v>-0.029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3</v>
      </c>
      <c r="C64" s="1" t="n">
        <v>-0.024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295</v>
      </c>
      <c r="C65" s="1" t="n">
        <v>-0.029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3</v>
      </c>
      <c r="C66" s="1" t="n">
        <v>-0.039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3</v>
      </c>
      <c r="C67" s="1" t="n">
        <v>-0.039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3</v>
      </c>
      <c r="C68" s="1" t="n">
        <v>-0.034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295</v>
      </c>
      <c r="C69" s="1" t="n">
        <v>-0.024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295</v>
      </c>
      <c r="C70" s="1" t="n">
        <v>-0.02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295</v>
      </c>
      <c r="C71" s="1" t="n">
        <v>-0.015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285</v>
      </c>
      <c r="C72" s="1" t="n">
        <v>-0.01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28</v>
      </c>
      <c r="C73" s="1" t="n">
        <v>-0.01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271</v>
      </c>
      <c r="C74" s="1" t="n">
        <v>-0.005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271</v>
      </c>
      <c r="C75" s="1" t="n">
        <v>0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71</v>
      </c>
      <c r="C76" s="1" t="n">
        <v>0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275</v>
      </c>
      <c r="C77" s="1" t="n">
        <v>0.01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71</v>
      </c>
      <c r="C78" s="1" t="n">
        <v>0.024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266</v>
      </c>
      <c r="C79" s="1" t="n">
        <v>0.039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261</v>
      </c>
      <c r="C80" s="1" t="n">
        <v>0.054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251</v>
      </c>
      <c r="C81" s="1" t="n">
        <v>0.073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246</v>
      </c>
      <c r="C82" s="1" t="n">
        <v>0.093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246</v>
      </c>
      <c r="C83" s="1" t="n">
        <v>0.112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46</v>
      </c>
      <c r="C84" s="1" t="n">
        <v>0.117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251</v>
      </c>
      <c r="C85" s="1" t="n">
        <v>0.112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251</v>
      </c>
      <c r="C86" s="1" t="n">
        <v>0.103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246</v>
      </c>
      <c r="C87" s="1" t="n">
        <v>0.088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246</v>
      </c>
      <c r="C88" s="1" t="n">
        <v>0.078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246</v>
      </c>
      <c r="C89" s="1" t="n">
        <v>0.063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256</v>
      </c>
      <c r="C90" s="1" t="n">
        <v>0.054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256</v>
      </c>
      <c r="C91" s="1" t="n">
        <v>0.044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266</v>
      </c>
      <c r="C92" s="1" t="n">
        <v>0.02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266</v>
      </c>
      <c r="C93" s="1" t="n">
        <v>0.02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261</v>
      </c>
      <c r="C94" s="1" t="n">
        <v>0.015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256</v>
      </c>
      <c r="C95" s="1" t="n">
        <v>0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261</v>
      </c>
      <c r="C96" s="1" t="n">
        <v>0.005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261</v>
      </c>
      <c r="C97" s="1" t="n">
        <v>0.0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266</v>
      </c>
      <c r="C98" s="1" t="n">
        <v>0.015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271</v>
      </c>
      <c r="C99" s="1" t="n">
        <v>0.015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275</v>
      </c>
      <c r="C100" s="1" t="n">
        <v>0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285</v>
      </c>
      <c r="C101" s="1" t="n">
        <v>-0.00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285</v>
      </c>
      <c r="C102" s="1" t="n">
        <v>0.005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285</v>
      </c>
      <c r="C103" s="1" t="n">
        <v>0.02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285</v>
      </c>
      <c r="C104" s="1" t="n">
        <v>0.029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28</v>
      </c>
      <c r="C105" s="1" t="n">
        <v>0.039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271</v>
      </c>
      <c r="C106" s="1" t="n">
        <v>0.034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271</v>
      </c>
      <c r="C107" s="1" t="n">
        <v>0.03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261</v>
      </c>
      <c r="C108" s="1" t="n">
        <v>0.02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256</v>
      </c>
      <c r="C109" s="1" t="n">
        <v>0.02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246</v>
      </c>
      <c r="C110" s="1" t="n">
        <v>0.024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246</v>
      </c>
      <c r="C111" s="1" t="n">
        <v>0.034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256</v>
      </c>
      <c r="C112" s="1" t="n">
        <v>0.03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261</v>
      </c>
      <c r="C113" s="1" t="n">
        <v>0.03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266</v>
      </c>
      <c r="C114" s="1" t="n">
        <v>0.015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275</v>
      </c>
      <c r="C115" s="1" t="n">
        <v>0.005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275</v>
      </c>
      <c r="C116" s="1" t="n">
        <v>0.01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271</v>
      </c>
      <c r="C117" s="1" t="n">
        <v>0.02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261</v>
      </c>
      <c r="C118" s="1" t="n">
        <v>0.029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246</v>
      </c>
      <c r="C119" s="1" t="n">
        <v>0.029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236</v>
      </c>
      <c r="C120" s="1" t="n">
        <v>0.029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222</v>
      </c>
      <c r="C121" s="1" t="n">
        <v>0.024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222</v>
      </c>
      <c r="C122" s="1" t="n">
        <v>0.029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029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231</v>
      </c>
      <c r="C124" s="1" t="n">
        <v>0.029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2.246</v>
      </c>
      <c r="C125" s="1" t="n">
        <v>0.029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2.256</v>
      </c>
      <c r="C126" s="1" t="n">
        <v>0.03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261</v>
      </c>
      <c r="C127" s="1" t="n">
        <v>0.034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266</v>
      </c>
      <c r="C128" s="1" t="n">
        <v>0.034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266</v>
      </c>
      <c r="C129" s="1" t="n">
        <v>0.029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266</v>
      </c>
      <c r="C130" s="1" t="n">
        <v>0.02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261</v>
      </c>
      <c r="C131" s="1" t="n">
        <v>0.039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256</v>
      </c>
      <c r="C132" s="1" t="n">
        <v>0.049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261</v>
      </c>
      <c r="C133" s="1" t="n">
        <v>0.054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261</v>
      </c>
      <c r="C134" s="1" t="n">
        <v>0.054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28</v>
      </c>
      <c r="C135" s="1" t="n">
        <v>0.05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3</v>
      </c>
      <c r="C136" s="1" t="n">
        <v>0.03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314</v>
      </c>
      <c r="C137" s="1" t="n">
        <v>0.039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314</v>
      </c>
      <c r="C138" s="1" t="n">
        <v>0.03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319</v>
      </c>
      <c r="C139" s="1" t="n">
        <v>0.039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319</v>
      </c>
      <c r="C140" s="1" t="n">
        <v>0.039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319</v>
      </c>
      <c r="C141" s="1" t="n">
        <v>0.039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31</v>
      </c>
      <c r="C142" s="1" t="n">
        <v>0.03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305</v>
      </c>
      <c r="C143" s="1" t="n">
        <v>0.03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3</v>
      </c>
      <c r="C144" s="1" t="n">
        <v>0.039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29</v>
      </c>
      <c r="C145" s="1" t="n">
        <v>0.04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285</v>
      </c>
      <c r="C146" s="1" t="n">
        <v>0.039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285</v>
      </c>
      <c r="C147" s="1" t="n">
        <v>0.02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295</v>
      </c>
      <c r="C148" s="1" t="n">
        <v>0.005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3</v>
      </c>
      <c r="C149" s="1" t="n">
        <v>-0.01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314</v>
      </c>
      <c r="C150" s="1" t="n">
        <v>-0.01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319</v>
      </c>
      <c r="C151" s="1" t="n">
        <v>-0.005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2.324</v>
      </c>
      <c r="C152" s="1" t="n">
        <v>0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314</v>
      </c>
      <c r="C153" s="1" t="n">
        <v>0.01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305</v>
      </c>
      <c r="C154" s="1" t="n">
        <v>0.015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29</v>
      </c>
      <c r="C155" s="1" t="n">
        <v>0.02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75</v>
      </c>
      <c r="C156" s="1" t="n">
        <v>0.024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61</v>
      </c>
      <c r="C157" s="1" t="n">
        <v>0.02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61</v>
      </c>
      <c r="C158" s="1" t="n">
        <v>0.02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271</v>
      </c>
      <c r="C159" s="1" t="n">
        <v>0.01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285</v>
      </c>
      <c r="C160" s="1" t="n">
        <v>0.005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295</v>
      </c>
      <c r="C161" s="1" t="n">
        <v>0.01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3</v>
      </c>
      <c r="C162" s="1" t="n">
        <v>0.024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31</v>
      </c>
      <c r="C163" s="1" t="n">
        <v>0.049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305</v>
      </c>
      <c r="C164" s="1" t="n">
        <v>0.073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31</v>
      </c>
      <c r="C165" s="1" t="n">
        <v>0.08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3</v>
      </c>
      <c r="C166" s="1" t="n">
        <v>0.073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29</v>
      </c>
      <c r="C167" s="1" t="n">
        <v>0.063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275</v>
      </c>
      <c r="C168" s="1" t="n">
        <v>0.04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266</v>
      </c>
      <c r="C169" s="1" t="n">
        <v>0.024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251</v>
      </c>
      <c r="C170" s="1" t="n">
        <v>0.015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236</v>
      </c>
      <c r="C171" s="1" t="n">
        <v>0.01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227</v>
      </c>
      <c r="C172" s="1" t="n">
        <v>0.005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222</v>
      </c>
      <c r="C173" s="1" t="n">
        <v>0.005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212</v>
      </c>
      <c r="C174" s="1" t="n">
        <v>0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207</v>
      </c>
      <c r="C175" s="1" t="n">
        <v>-0.01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217</v>
      </c>
      <c r="C176" s="1" t="n">
        <v>-0.015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227</v>
      </c>
      <c r="C177" s="1" t="n">
        <v>-0.01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246</v>
      </c>
      <c r="C178" s="1" t="n">
        <v>0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251</v>
      </c>
      <c r="C179" s="1" t="n">
        <v>0.01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261</v>
      </c>
      <c r="C180" s="1" t="n">
        <v>0.015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56</v>
      </c>
      <c r="C181" s="1" t="n">
        <v>0.01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51</v>
      </c>
      <c r="C182" s="1" t="n">
        <v>0.01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241</v>
      </c>
      <c r="C183" s="1" t="n">
        <v>0.01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227</v>
      </c>
      <c r="C184" s="1" t="n">
        <v>-0.005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212</v>
      </c>
      <c r="C185" s="1" t="n">
        <v>-0.01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02</v>
      </c>
      <c r="C186" s="1" t="n">
        <v>-0.02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197</v>
      </c>
      <c r="C187" s="1" t="n">
        <v>-0.039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197</v>
      </c>
      <c r="C188" s="1" t="n">
        <v>-0.044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202</v>
      </c>
      <c r="C189" s="1" t="n">
        <v>-0.044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212</v>
      </c>
      <c r="C190" s="1" t="n">
        <v>-0.039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217</v>
      </c>
      <c r="C191" s="1" t="n">
        <v>-0.039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222</v>
      </c>
      <c r="C192" s="1" t="n">
        <v>-0.039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231</v>
      </c>
      <c r="C193" s="1" t="n">
        <v>-0.04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241</v>
      </c>
      <c r="C194" s="1" t="n">
        <v>-0.04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246</v>
      </c>
      <c r="C195" s="1" t="n">
        <v>-0.039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246</v>
      </c>
      <c r="C196" s="1" t="n">
        <v>-0.029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241</v>
      </c>
      <c r="C197" s="1" t="n">
        <v>-0.005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236</v>
      </c>
      <c r="C198" s="1" t="n">
        <v>0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36</v>
      </c>
      <c r="C199" s="1" t="n">
        <v>-0.005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246</v>
      </c>
      <c r="C200" s="1" t="n">
        <v>-0.02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246</v>
      </c>
      <c r="C201" s="1" t="n">
        <v>-0.049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251</v>
      </c>
      <c r="C202" s="1" t="n">
        <v>-0.063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256</v>
      </c>
      <c r="C203" s="1" t="n">
        <v>-0.073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-0.088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261</v>
      </c>
      <c r="C205" s="1" t="n">
        <v>-0.098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261</v>
      </c>
      <c r="C206" s="1" t="n">
        <v>-0.103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256</v>
      </c>
      <c r="C207" s="1" t="n">
        <v>-0.10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256</v>
      </c>
      <c r="C208" s="1" t="n">
        <v>-0.098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-0.098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41</v>
      </c>
      <c r="C210" s="1" t="n">
        <v>-0.093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2.236</v>
      </c>
      <c r="C211" s="1" t="n">
        <v>-0.093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236</v>
      </c>
      <c r="C212" s="1" t="n">
        <v>-0.088</v>
      </c>
      <c r="F212" s="1" t="n">
        <v>0.381</v>
      </c>
    </row>
    <row r="213" customFormat="false" ht="12.75" hidden="false" customHeight="false" outlineLevel="0" collapsed="false">
      <c r="A213" s="1" t="n">
        <v>4.06</v>
      </c>
      <c r="B213" s="1" t="n">
        <v>2.241</v>
      </c>
      <c r="C213" s="1" t="n">
        <v>-0.088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241</v>
      </c>
      <c r="C214" s="1" t="n">
        <v>-0.078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241</v>
      </c>
      <c r="C215" s="1" t="n">
        <v>-0.068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236</v>
      </c>
      <c r="C216" s="1" t="n">
        <v>-0.054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236</v>
      </c>
      <c r="C217" s="1" t="n">
        <v>-0.044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236</v>
      </c>
      <c r="C218" s="1" t="n">
        <v>-0.029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231</v>
      </c>
      <c r="C219" s="1" t="n">
        <v>-0.024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222</v>
      </c>
      <c r="C220" s="1" t="n">
        <v>-0.015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222</v>
      </c>
      <c r="C221" s="1" t="n">
        <v>-0.02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222</v>
      </c>
      <c r="C222" s="1" t="n">
        <v>-0.029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227</v>
      </c>
      <c r="C223" s="1" t="n">
        <v>-0.039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231</v>
      </c>
      <c r="C224" s="1" t="n">
        <v>-0.04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36</v>
      </c>
      <c r="C225" s="1" t="n">
        <v>-0.063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236</v>
      </c>
      <c r="C226" s="1" t="n">
        <v>-0.068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246</v>
      </c>
      <c r="C227" s="1" t="n">
        <v>-0.06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256</v>
      </c>
      <c r="C228" s="1" t="n">
        <v>-0.063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256</v>
      </c>
      <c r="C229" s="1" t="n">
        <v>-0.05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-0.06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241</v>
      </c>
      <c r="C231" s="1" t="n">
        <v>-0.059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236</v>
      </c>
      <c r="C232" s="1" t="n">
        <v>-0.039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-0.015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241</v>
      </c>
      <c r="C234" s="1" t="n">
        <v>0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-0.00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51</v>
      </c>
      <c r="C236" s="1" t="n">
        <v>-0.005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256</v>
      </c>
      <c r="C237" s="1" t="n">
        <v>-0.01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261</v>
      </c>
      <c r="C238" s="1" t="n">
        <v>-0.01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251</v>
      </c>
      <c r="C239" s="1" t="n">
        <v>-0.015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256</v>
      </c>
      <c r="C240" s="1" t="n">
        <v>-0.024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261</v>
      </c>
      <c r="C241" s="1" t="n">
        <v>-0.03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75</v>
      </c>
      <c r="C242" s="1" t="n">
        <v>-0.034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285</v>
      </c>
      <c r="C243" s="1" t="n">
        <v>-0.02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285</v>
      </c>
      <c r="C244" s="1" t="n">
        <v>-0.015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275</v>
      </c>
      <c r="C245" s="1" t="n">
        <v>-0.0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261</v>
      </c>
      <c r="C246" s="1" t="n">
        <v>-0.024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251</v>
      </c>
      <c r="C247" s="1" t="n">
        <v>-0.039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246</v>
      </c>
      <c r="C248" s="1" t="n">
        <v>-0.044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246</v>
      </c>
      <c r="C249" s="1" t="n">
        <v>-0.059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256</v>
      </c>
      <c r="C250" s="1" t="n">
        <v>-0.063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261</v>
      </c>
      <c r="C251" s="1" t="n">
        <v>-0.063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266</v>
      </c>
      <c r="C252" s="1" t="n">
        <v>-0.059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271</v>
      </c>
      <c r="C253" s="1" t="n">
        <v>-0.05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271</v>
      </c>
      <c r="C254" s="1" t="n">
        <v>-0.049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275</v>
      </c>
      <c r="C255" s="1" t="n">
        <v>-0.044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271</v>
      </c>
      <c r="C256" s="1" t="n">
        <v>-0.044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275</v>
      </c>
      <c r="C257" s="1" t="n">
        <v>-0.034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271</v>
      </c>
      <c r="C258" s="1" t="n">
        <v>-0.029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266</v>
      </c>
      <c r="C259" s="1" t="n">
        <v>-0.024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256</v>
      </c>
      <c r="C260" s="1" t="n">
        <v>-0.02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251</v>
      </c>
      <c r="C261" s="1" t="n">
        <v>-0.0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251</v>
      </c>
      <c r="C262" s="1" t="n">
        <v>-0.015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251</v>
      </c>
      <c r="C263" s="1" t="n">
        <v>-0.01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261</v>
      </c>
      <c r="C264" s="1" t="n">
        <v>-0.01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275</v>
      </c>
      <c r="C265" s="1" t="n">
        <v>-0.01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29</v>
      </c>
      <c r="C266" s="1" t="n">
        <v>0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295</v>
      </c>
      <c r="C267" s="1" t="n">
        <v>-0.005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295</v>
      </c>
      <c r="C268" s="1" t="n">
        <v>-0.005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28</v>
      </c>
      <c r="C269" s="1" t="n">
        <v>-0.005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266</v>
      </c>
      <c r="C270" s="1" t="n">
        <v>-0.01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246</v>
      </c>
      <c r="C271" s="1" t="n">
        <v>-0.0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231</v>
      </c>
      <c r="C272" s="1" t="n">
        <v>-0.02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227</v>
      </c>
      <c r="C273" s="1" t="n">
        <v>-0.039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236</v>
      </c>
      <c r="C274" s="1" t="n">
        <v>-0.024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251</v>
      </c>
      <c r="C275" s="1" t="n">
        <v>-0.0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266</v>
      </c>
      <c r="C276" s="1" t="n">
        <v>0.01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75</v>
      </c>
      <c r="C277" s="1" t="n">
        <v>0.024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285</v>
      </c>
      <c r="C278" s="1" t="n">
        <v>0.02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29</v>
      </c>
      <c r="C279" s="1" t="n">
        <v>0.0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29</v>
      </c>
      <c r="C280" s="1" t="n">
        <v>0.01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85</v>
      </c>
      <c r="C281" s="1" t="n">
        <v>0.005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8</v>
      </c>
      <c r="C282" s="1" t="n">
        <v>0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71</v>
      </c>
      <c r="C283" s="1" t="n">
        <v>0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266</v>
      </c>
      <c r="C284" s="1" t="n">
        <v>-0.01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271</v>
      </c>
      <c r="C285" s="1" t="n">
        <v>-0.02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275</v>
      </c>
      <c r="C286" s="1" t="n">
        <v>-0.02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28</v>
      </c>
      <c r="C287" s="1" t="n">
        <v>-0.024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29</v>
      </c>
      <c r="C288" s="1" t="n">
        <v>-0.02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305</v>
      </c>
      <c r="C289" s="1" t="n">
        <v>-0.005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314</v>
      </c>
      <c r="C290" s="1" t="n">
        <v>0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319</v>
      </c>
      <c r="C291" s="1" t="n">
        <v>-0.005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324</v>
      </c>
      <c r="C292" s="1" t="n">
        <v>-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324</v>
      </c>
      <c r="C293" s="1" t="n">
        <v>0.00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329</v>
      </c>
      <c r="C294" s="1" t="n">
        <v>0.029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334</v>
      </c>
      <c r="C295" s="1" t="n">
        <v>0.049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344</v>
      </c>
      <c r="C296" s="1" t="n">
        <v>0.059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349</v>
      </c>
      <c r="C297" s="1" t="n">
        <v>0.05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358</v>
      </c>
      <c r="C298" s="1" t="n">
        <v>0.05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368</v>
      </c>
      <c r="C299" s="1" t="n">
        <v>0.044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373</v>
      </c>
      <c r="C300" s="1" t="n">
        <v>0.02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358</v>
      </c>
      <c r="C301" s="1" t="n">
        <v>0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344</v>
      </c>
      <c r="C302" s="1" t="n">
        <v>-0.02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324</v>
      </c>
      <c r="C303" s="1" t="n">
        <v>-0.029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31</v>
      </c>
      <c r="C304" s="1" t="n">
        <v>-0.029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3</v>
      </c>
      <c r="C305" s="1" t="n">
        <v>-0.02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295</v>
      </c>
      <c r="C306" s="1" t="n">
        <v>-0.02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9</v>
      </c>
      <c r="C307" s="1" t="n">
        <v>-0.02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9</v>
      </c>
      <c r="C308" s="1" t="n">
        <v>-0.02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29</v>
      </c>
      <c r="C309" s="1" t="n">
        <v>-0.01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285</v>
      </c>
      <c r="C310" s="1" t="n">
        <v>-0.005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85</v>
      </c>
      <c r="C311" s="1" t="n">
        <v>0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29</v>
      </c>
      <c r="C312" s="1" t="n">
        <v>0.00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305</v>
      </c>
      <c r="C313" s="1" t="n">
        <v>0.005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324</v>
      </c>
      <c r="C314" s="1" t="n">
        <v>0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339</v>
      </c>
      <c r="C315" s="1" t="n">
        <v>-0.01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2.344</v>
      </c>
      <c r="C316" s="1" t="n">
        <v>-0.024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349</v>
      </c>
      <c r="C317" s="1" t="n">
        <v>-0.044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2.349</v>
      </c>
      <c r="C318" s="1" t="n">
        <v>-0.049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349</v>
      </c>
      <c r="C319" s="1" t="n">
        <v>-0.039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344</v>
      </c>
      <c r="C320" s="1" t="n">
        <v>-0.029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344</v>
      </c>
      <c r="C321" s="1" t="n">
        <v>-0.015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334</v>
      </c>
      <c r="C322" s="1" t="n">
        <v>-0.01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329</v>
      </c>
      <c r="C323" s="1" t="n">
        <v>-0.005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314</v>
      </c>
      <c r="C324" s="1" t="n">
        <v>-0.01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3</v>
      </c>
      <c r="C325" s="1" t="n">
        <v>-0.015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28</v>
      </c>
      <c r="C326" s="1" t="n">
        <v>-0.02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271</v>
      </c>
      <c r="C327" s="1" t="n">
        <v>-0.02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271</v>
      </c>
      <c r="C328" s="1" t="n">
        <v>-0.029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275</v>
      </c>
      <c r="C329" s="1" t="n">
        <v>-0.04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28</v>
      </c>
      <c r="C330" s="1" t="n">
        <v>-0.049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28</v>
      </c>
      <c r="C331" s="1" t="n">
        <v>-0.049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28</v>
      </c>
      <c r="C332" s="1" t="n">
        <v>-0.034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275</v>
      </c>
      <c r="C333" s="1" t="n">
        <v>-0.024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275</v>
      </c>
      <c r="C334" s="1" t="n">
        <v>-0.015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271</v>
      </c>
      <c r="C335" s="1" t="n">
        <v>-0.01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66</v>
      </c>
      <c r="C336" s="1" t="n">
        <v>-0.005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261</v>
      </c>
      <c r="C337" s="1" t="n">
        <v>-0.01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61</v>
      </c>
      <c r="C338" s="1" t="n">
        <v>-0.015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271</v>
      </c>
      <c r="C339" s="1" t="n">
        <v>-0.015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28</v>
      </c>
      <c r="C340" s="1" t="n">
        <v>-0.005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285</v>
      </c>
      <c r="C341" s="1" t="n">
        <v>0.005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285</v>
      </c>
      <c r="C342" s="1" t="n">
        <v>0.005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29</v>
      </c>
      <c r="C343" s="1" t="n">
        <v>0.015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295</v>
      </c>
      <c r="C344" s="1" t="n">
        <v>0.024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3</v>
      </c>
      <c r="C345" s="1" t="n">
        <v>0.04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305</v>
      </c>
      <c r="C346" s="1" t="n">
        <v>0.068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314</v>
      </c>
      <c r="C347" s="1" t="n">
        <v>0.078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324</v>
      </c>
      <c r="C348" s="1" t="n">
        <v>0.083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329</v>
      </c>
      <c r="C349" s="1" t="n">
        <v>0.083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324</v>
      </c>
      <c r="C350" s="1" t="n">
        <v>0.073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314</v>
      </c>
      <c r="C351" s="1" t="n">
        <v>0.054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305</v>
      </c>
      <c r="C352" s="1" t="n">
        <v>0.029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3</v>
      </c>
      <c r="C353" s="1" t="n">
        <v>0.015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295</v>
      </c>
      <c r="C354" s="1" t="n">
        <v>-0.01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295</v>
      </c>
      <c r="C355" s="1" t="n">
        <v>-0.024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285</v>
      </c>
      <c r="C356" s="1" t="n">
        <v>-0.024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275</v>
      </c>
      <c r="C357" s="1" t="n">
        <v>0.005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66</v>
      </c>
      <c r="C358" s="1" t="n">
        <v>0.039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266</v>
      </c>
      <c r="C359" s="1" t="n">
        <v>0.059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266</v>
      </c>
      <c r="C360" s="1" t="n">
        <v>0.073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266</v>
      </c>
      <c r="C361" s="1" t="n">
        <v>0.06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261</v>
      </c>
      <c r="C362" s="1" t="n">
        <v>0.068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251</v>
      </c>
      <c r="C363" s="1" t="n">
        <v>0.06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51</v>
      </c>
      <c r="C364" s="1" t="n">
        <v>0.059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246</v>
      </c>
      <c r="C365" s="1" t="n">
        <v>0.044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246</v>
      </c>
      <c r="C366" s="1" t="n">
        <v>0.03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46</v>
      </c>
      <c r="C367" s="1" t="n">
        <v>0.01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251</v>
      </c>
      <c r="C368" s="1" t="n">
        <v>-0.0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51</v>
      </c>
      <c r="C369" s="1" t="n">
        <v>-0.044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261</v>
      </c>
      <c r="C370" s="1" t="n">
        <v>-0.054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66</v>
      </c>
      <c r="C371" s="1" t="n">
        <v>-0.059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271</v>
      </c>
      <c r="C372" s="1" t="n">
        <v>-0.054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75</v>
      </c>
      <c r="C373" s="1" t="n">
        <v>-0.04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75</v>
      </c>
      <c r="C374" s="1" t="n">
        <v>-0.049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266</v>
      </c>
      <c r="C375" s="1" t="n">
        <v>-0.03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256</v>
      </c>
      <c r="C376" s="1" t="n">
        <v>-0.024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251</v>
      </c>
      <c r="C377" s="1" t="n">
        <v>-0.02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251</v>
      </c>
      <c r="C378" s="1" t="n">
        <v>-0.02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256</v>
      </c>
      <c r="C379" s="1" t="n">
        <v>-0.024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261</v>
      </c>
      <c r="C380" s="1" t="n">
        <v>-0.02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266</v>
      </c>
      <c r="C381" s="1" t="n">
        <v>-0.01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271</v>
      </c>
      <c r="C382" s="1" t="n">
        <v>-0.015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275</v>
      </c>
      <c r="C383" s="1" t="n">
        <v>-0.02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28</v>
      </c>
      <c r="C384" s="1" t="n">
        <v>-0.029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28</v>
      </c>
      <c r="C385" s="1" t="n">
        <v>-0.039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275</v>
      </c>
      <c r="C386" s="1" t="n">
        <v>-0.049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275</v>
      </c>
      <c r="C387" s="1" t="n">
        <v>-0.059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275</v>
      </c>
      <c r="C388" s="1" t="n">
        <v>-0.063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275</v>
      </c>
      <c r="C389" s="1" t="n">
        <v>-0.063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28</v>
      </c>
      <c r="C390" s="1" t="n">
        <v>-0.059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28</v>
      </c>
      <c r="C391" s="1" t="n">
        <v>-0.054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271</v>
      </c>
      <c r="C392" s="1" t="n">
        <v>-0.054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256</v>
      </c>
      <c r="C393" s="1" t="n">
        <v>-0.05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246</v>
      </c>
      <c r="C394" s="1" t="n">
        <v>-0.063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236</v>
      </c>
      <c r="C395" s="1" t="n">
        <v>-0.063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246</v>
      </c>
      <c r="C396" s="1" t="n">
        <v>-0.05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256</v>
      </c>
      <c r="C397" s="1" t="n">
        <v>-0.04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61</v>
      </c>
      <c r="C398" s="1" t="n">
        <v>-0.039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256</v>
      </c>
      <c r="C399" s="1" t="n">
        <v>-0.039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256</v>
      </c>
      <c r="C400" s="1" t="n">
        <v>-0.039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256</v>
      </c>
      <c r="C401" s="1" t="n">
        <v>-0.039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256</v>
      </c>
      <c r="C402" s="1" t="n">
        <v>-0.039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251</v>
      </c>
      <c r="C403" s="1" t="n">
        <v>-0.029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246</v>
      </c>
      <c r="C404" s="1" t="n">
        <v>-0.005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241</v>
      </c>
      <c r="C405" s="1" t="n">
        <v>0.024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31</v>
      </c>
      <c r="C406" s="1" t="n">
        <v>0.04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0.04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0.03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27</v>
      </c>
      <c r="C409" s="1" t="n">
        <v>0.01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22</v>
      </c>
      <c r="C410" s="1" t="n">
        <v>-0.005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217</v>
      </c>
      <c r="C411" s="1" t="n">
        <v>-0.015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212</v>
      </c>
      <c r="C412" s="1" t="n">
        <v>-0.0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217</v>
      </c>
      <c r="C413" s="1" t="n">
        <v>-0.01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222</v>
      </c>
      <c r="C414" s="1" t="n">
        <v>0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231</v>
      </c>
      <c r="C415" s="1" t="n">
        <v>0.02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236</v>
      </c>
      <c r="C416" s="1" t="n">
        <v>0.024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241</v>
      </c>
      <c r="C417" s="1" t="n">
        <v>0.024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246</v>
      </c>
      <c r="C418" s="1" t="n">
        <v>0.015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241</v>
      </c>
      <c r="C419" s="1" t="n">
        <v>0.01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241</v>
      </c>
      <c r="C420" s="1" t="n">
        <v>0.02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241</v>
      </c>
      <c r="C421" s="1" t="n">
        <v>0.03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246</v>
      </c>
      <c r="C422" s="1" t="n">
        <v>0.03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246</v>
      </c>
      <c r="C423" s="1" t="n">
        <v>0.024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256</v>
      </c>
      <c r="C424" s="1" t="n">
        <v>0.005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66</v>
      </c>
      <c r="C425" s="1" t="n">
        <v>-0.024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271</v>
      </c>
      <c r="C426" s="1" t="n">
        <v>-0.044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271</v>
      </c>
      <c r="C427" s="1" t="n">
        <v>-0.05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85</v>
      </c>
      <c r="C428" s="1" t="n">
        <v>-0.034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295</v>
      </c>
      <c r="C429" s="1" t="n">
        <v>-0.005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305</v>
      </c>
      <c r="C430" s="1" t="n">
        <v>0.02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305</v>
      </c>
      <c r="C431" s="1" t="n">
        <v>0.044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295</v>
      </c>
      <c r="C432" s="1" t="n">
        <v>0.063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285</v>
      </c>
      <c r="C433" s="1" t="n">
        <v>0.073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275</v>
      </c>
      <c r="C434" s="1" t="n">
        <v>0.073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275</v>
      </c>
      <c r="C435" s="1" t="n">
        <v>0.063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275</v>
      </c>
      <c r="C436" s="1" t="n">
        <v>0.04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28</v>
      </c>
      <c r="C437" s="1" t="n">
        <v>0.04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28</v>
      </c>
      <c r="C438" s="1" t="n">
        <v>0.044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28</v>
      </c>
      <c r="C439" s="1" t="n">
        <v>0.04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275</v>
      </c>
      <c r="C440" s="1" t="n">
        <v>0.034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28</v>
      </c>
      <c r="C441" s="1" t="n">
        <v>0.0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266</v>
      </c>
      <c r="C442" s="1" t="n">
        <v>-0.005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271</v>
      </c>
      <c r="C443" s="1" t="n">
        <v>-0.02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271</v>
      </c>
      <c r="C444" s="1" t="n">
        <v>-0.034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271</v>
      </c>
      <c r="C445" s="1" t="n">
        <v>-0.039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271</v>
      </c>
      <c r="C446" s="1" t="n">
        <v>-0.044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275</v>
      </c>
      <c r="C447" s="1" t="n">
        <v>-0.039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275</v>
      </c>
      <c r="C448" s="1" t="n">
        <v>-0.03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275</v>
      </c>
      <c r="C449" s="1" t="n">
        <v>-0.02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271</v>
      </c>
      <c r="C450" s="1" t="n">
        <v>-0.015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266</v>
      </c>
      <c r="C451" s="1" t="n">
        <v>0.005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271</v>
      </c>
      <c r="C452" s="1" t="n">
        <v>0.02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28</v>
      </c>
      <c r="C453" s="1" t="n">
        <v>0.04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285</v>
      </c>
      <c r="C454" s="1" t="n">
        <v>0.073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29</v>
      </c>
      <c r="C455" s="1" t="n">
        <v>0.07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85</v>
      </c>
      <c r="C456" s="1" t="n">
        <v>0.07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71</v>
      </c>
      <c r="C457" s="1" t="n">
        <v>0.068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261</v>
      </c>
      <c r="C458" s="1" t="n">
        <v>0.059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256</v>
      </c>
      <c r="C459" s="1" t="n">
        <v>0.054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251</v>
      </c>
      <c r="C460" s="1" t="n">
        <v>0.054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256</v>
      </c>
      <c r="C461" s="1" t="n">
        <v>0.049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261</v>
      </c>
      <c r="C462" s="1" t="n">
        <v>0.054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271</v>
      </c>
      <c r="C463" s="1" t="n">
        <v>0.068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271</v>
      </c>
      <c r="C464" s="1" t="n">
        <v>0.088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271</v>
      </c>
      <c r="C465" s="1" t="n">
        <v>0.107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275</v>
      </c>
      <c r="C466" s="1" t="n">
        <v>0.122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275</v>
      </c>
      <c r="C467" s="1" t="n">
        <v>0.13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28</v>
      </c>
      <c r="C468" s="1" t="n">
        <v>0.127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271</v>
      </c>
      <c r="C469" s="1" t="n">
        <v>0.117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2.266</v>
      </c>
      <c r="C470" s="1" t="n">
        <v>0.09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266</v>
      </c>
      <c r="C471" s="1" t="n">
        <v>0.068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266</v>
      </c>
      <c r="C472" s="1" t="n">
        <v>0.05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266</v>
      </c>
      <c r="C473" s="1" t="n">
        <v>0.05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271</v>
      </c>
      <c r="C474" s="1" t="n">
        <v>0.044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275</v>
      </c>
      <c r="C475" s="1" t="n">
        <v>0.015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28</v>
      </c>
      <c r="C476" s="1" t="n">
        <v>-0.02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29</v>
      </c>
      <c r="C477" s="1" t="n">
        <v>-0.03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3</v>
      </c>
      <c r="C478" s="1" t="n">
        <v>-0.049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305</v>
      </c>
      <c r="C479" s="1" t="n">
        <v>-0.049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305</v>
      </c>
      <c r="C480" s="1" t="n">
        <v>-0.049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295</v>
      </c>
      <c r="C481" s="1" t="n">
        <v>-0.049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285</v>
      </c>
      <c r="C482" s="1" t="n">
        <v>-0.049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28</v>
      </c>
      <c r="C483" s="1" t="n">
        <v>-0.059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275</v>
      </c>
      <c r="C484" s="1" t="n">
        <v>-0.063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28</v>
      </c>
      <c r="C485" s="1" t="n">
        <v>-0.063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29</v>
      </c>
      <c r="C486" s="1" t="n">
        <v>-0.059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3</v>
      </c>
      <c r="C487" s="1" t="n">
        <v>-0.05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314</v>
      </c>
      <c r="C488" s="1" t="n">
        <v>-0.044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324</v>
      </c>
      <c r="C489" s="1" t="n">
        <v>-0.02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324</v>
      </c>
      <c r="C490" s="1" t="n">
        <v>-0.024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329</v>
      </c>
      <c r="C491" s="1" t="n">
        <v>-0.029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329</v>
      </c>
      <c r="C492" s="1" t="n">
        <v>-0.02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329</v>
      </c>
      <c r="C493" s="1" t="n">
        <v>-0.034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324</v>
      </c>
      <c r="C494" s="1" t="n">
        <v>-0.029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324</v>
      </c>
      <c r="C495" s="1" t="n">
        <v>-0.02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324</v>
      </c>
      <c r="C496" s="1" t="n">
        <v>-0.005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319</v>
      </c>
      <c r="C497" s="1" t="n">
        <v>0.015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319</v>
      </c>
      <c r="C498" s="1" t="n">
        <v>0.024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314</v>
      </c>
      <c r="C499" s="1" t="n">
        <v>0.039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305</v>
      </c>
      <c r="C500" s="1" t="n">
        <v>0.034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305</v>
      </c>
      <c r="C501" s="1" t="n">
        <v>0.02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3</v>
      </c>
      <c r="C502" s="1" t="n">
        <v>-0.00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305</v>
      </c>
      <c r="C503" s="1" t="n">
        <v>-0.015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295</v>
      </c>
      <c r="C504" s="1" t="n">
        <v>-0.024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295</v>
      </c>
      <c r="C505" s="1" t="n">
        <v>-0.0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305</v>
      </c>
      <c r="C506" s="1" t="n">
        <v>-0.0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31</v>
      </c>
      <c r="C507" s="1" t="n">
        <v>-0.015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314</v>
      </c>
      <c r="C508" s="1" t="n">
        <v>-0.015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329</v>
      </c>
      <c r="C509" s="1" t="n">
        <v>-0.005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334</v>
      </c>
      <c r="C510" s="1" t="n">
        <v>-0.005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339</v>
      </c>
      <c r="C511" s="1" t="n">
        <v>0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344</v>
      </c>
      <c r="C512" s="1" t="n">
        <v>-0.005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349</v>
      </c>
      <c r="C513" s="1" t="n">
        <v>-0.02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344</v>
      </c>
      <c r="C514" s="1" t="n">
        <v>-0.024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334</v>
      </c>
      <c r="C515" s="1" t="n">
        <v>-0.02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324</v>
      </c>
      <c r="C516" s="1" t="n">
        <v>-0.0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3</v>
      </c>
      <c r="C517" s="1" t="n">
        <v>-0.02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285</v>
      </c>
      <c r="C518" s="1" t="n">
        <v>-0.015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75</v>
      </c>
      <c r="C519" s="1" t="n">
        <v>-0.005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275</v>
      </c>
      <c r="C520" s="1" t="n">
        <v>0.01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275</v>
      </c>
      <c r="C521" s="1" t="n">
        <v>0.015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275</v>
      </c>
      <c r="C522" s="1" t="n">
        <v>0.024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271</v>
      </c>
      <c r="C523" s="1" t="n">
        <v>0.0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275</v>
      </c>
      <c r="C524" s="1" t="n">
        <v>0.015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285</v>
      </c>
      <c r="C525" s="1" t="n">
        <v>0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295</v>
      </c>
      <c r="C526" s="1" t="n">
        <v>-0.01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305</v>
      </c>
      <c r="C527" s="1" t="n">
        <v>-0.024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305</v>
      </c>
      <c r="C528" s="1" t="n">
        <v>-0.03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305</v>
      </c>
      <c r="C529" s="1" t="n">
        <v>-0.034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29</v>
      </c>
      <c r="C530" s="1" t="n">
        <v>-0.02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266</v>
      </c>
      <c r="C531" s="1" t="n">
        <v>-0.015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246</v>
      </c>
      <c r="C532" s="1" t="n">
        <v>-0.02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2.231</v>
      </c>
      <c r="C533" s="1" t="n">
        <v>-0.01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222</v>
      </c>
      <c r="C534" s="1" t="n">
        <v>0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217</v>
      </c>
      <c r="C535" s="1" t="n">
        <v>0.015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207</v>
      </c>
      <c r="C536" s="1" t="n">
        <v>0.02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07</v>
      </c>
      <c r="C537" s="1" t="n">
        <v>0.03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12</v>
      </c>
      <c r="C538" s="1" t="n">
        <v>0.03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22</v>
      </c>
      <c r="C539" s="1" t="n">
        <v>0.039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236</v>
      </c>
      <c r="C540" s="1" t="n">
        <v>0.03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46</v>
      </c>
      <c r="C541" s="1" t="n">
        <v>0.029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256</v>
      </c>
      <c r="C542" s="1" t="n">
        <v>0.01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66</v>
      </c>
      <c r="C543" s="1" t="n">
        <v>0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75</v>
      </c>
      <c r="C544" s="1" t="n">
        <v>-0.0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9</v>
      </c>
      <c r="C545" s="1" t="n">
        <v>-0.02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295</v>
      </c>
      <c r="C546" s="1" t="n">
        <v>-0.03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29</v>
      </c>
      <c r="C547" s="1" t="n">
        <v>-0.03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285</v>
      </c>
      <c r="C548" s="1" t="n">
        <v>-0.039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28</v>
      </c>
      <c r="C549" s="1" t="n">
        <v>-0.029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285</v>
      </c>
      <c r="C550" s="1" t="n">
        <v>-0.02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85</v>
      </c>
      <c r="C551" s="1" t="n">
        <v>-0.02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305</v>
      </c>
      <c r="C552" s="1" t="n">
        <v>-0.024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319</v>
      </c>
      <c r="C553" s="1" t="n">
        <v>-0.034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339</v>
      </c>
      <c r="C554" s="1" t="n">
        <v>-0.024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344</v>
      </c>
      <c r="C555" s="1" t="n">
        <v>-0.005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349</v>
      </c>
      <c r="C556" s="1" t="n">
        <v>0.015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339</v>
      </c>
      <c r="C557" s="1" t="n">
        <v>0.02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324</v>
      </c>
      <c r="C558" s="1" t="n">
        <v>0.044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31</v>
      </c>
      <c r="C559" s="1" t="n">
        <v>0.05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3</v>
      </c>
      <c r="C560" s="1" t="n">
        <v>0.063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285</v>
      </c>
      <c r="C561" s="1" t="n">
        <v>0.07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271</v>
      </c>
      <c r="C562" s="1" t="n">
        <v>0.06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271</v>
      </c>
      <c r="C563" s="1" t="n">
        <v>0.06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271</v>
      </c>
      <c r="C564" s="1" t="n">
        <v>0.059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271</v>
      </c>
      <c r="C565" s="1" t="n">
        <v>0.054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261</v>
      </c>
      <c r="C566" s="1" t="n">
        <v>0.044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246</v>
      </c>
      <c r="C567" s="1" t="n">
        <v>0.04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227</v>
      </c>
      <c r="C568" s="1" t="n">
        <v>0.03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222</v>
      </c>
      <c r="C569" s="1" t="n">
        <v>0.044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217</v>
      </c>
      <c r="C570" s="1" t="n">
        <v>0.04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222</v>
      </c>
      <c r="C571" s="1" t="n">
        <v>0.03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222</v>
      </c>
      <c r="C572" s="1" t="n">
        <v>0.029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227</v>
      </c>
      <c r="C573" s="1" t="n">
        <v>0.01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236</v>
      </c>
      <c r="C574" s="1" t="n">
        <v>0.005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251</v>
      </c>
      <c r="C575" s="1" t="n">
        <v>0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66</v>
      </c>
      <c r="C576" s="1" t="n">
        <v>-0.005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275</v>
      </c>
      <c r="C577" s="1" t="n">
        <v>-0.005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285</v>
      </c>
      <c r="C578" s="1" t="n">
        <v>0.005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285</v>
      </c>
      <c r="C579" s="1" t="n">
        <v>0.005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28</v>
      </c>
      <c r="C580" s="1" t="n">
        <v>0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266</v>
      </c>
      <c r="C581" s="1" t="n">
        <v>-0.01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266</v>
      </c>
      <c r="C582" s="1" t="n">
        <v>-0.024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261</v>
      </c>
      <c r="C583" s="1" t="n">
        <v>-0.044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256</v>
      </c>
      <c r="C584" s="1" t="n">
        <v>-0.049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256</v>
      </c>
      <c r="C585" s="1" t="n">
        <v>-0.049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-0.039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261</v>
      </c>
      <c r="C587" s="1" t="n">
        <v>-0.029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56</v>
      </c>
      <c r="C588" s="1" t="n">
        <v>-0.005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246</v>
      </c>
      <c r="C589" s="1" t="n">
        <v>0.029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246</v>
      </c>
      <c r="C590" s="1" t="n">
        <v>0.054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241</v>
      </c>
      <c r="C591" s="1" t="n">
        <v>0.068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222</v>
      </c>
      <c r="C592" s="1" t="n">
        <v>0.054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217</v>
      </c>
      <c r="C593" s="1" t="n">
        <v>0.02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212</v>
      </c>
      <c r="C594" s="1" t="n">
        <v>-0.02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12</v>
      </c>
      <c r="C595" s="1" t="n">
        <v>-0.054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212</v>
      </c>
      <c r="C596" s="1" t="n">
        <v>-0.073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222</v>
      </c>
      <c r="C597" s="1" t="n">
        <v>-0.07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227</v>
      </c>
      <c r="C598" s="1" t="n">
        <v>-0.063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236</v>
      </c>
      <c r="C599" s="1" t="n">
        <v>-0.054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236</v>
      </c>
      <c r="C600" s="1" t="n">
        <v>-0.044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236</v>
      </c>
      <c r="C601" s="1" t="n">
        <v>-0.029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36</v>
      </c>
      <c r="C602" s="1" t="n">
        <v>-0.015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241</v>
      </c>
      <c r="C603" s="1" t="n">
        <v>0.005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246</v>
      </c>
      <c r="C604" s="1" t="n">
        <v>0.029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251</v>
      </c>
      <c r="C605" s="1" t="n">
        <v>0.044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256</v>
      </c>
      <c r="C606" s="1" t="n">
        <v>0.05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261</v>
      </c>
      <c r="C607" s="1" t="n">
        <v>0.06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66</v>
      </c>
      <c r="C608" s="1" t="n">
        <v>0.068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66</v>
      </c>
      <c r="C609" s="1" t="n">
        <v>0.068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275</v>
      </c>
      <c r="C610" s="1" t="n">
        <v>0.059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275</v>
      </c>
      <c r="C611" s="1" t="n">
        <v>0.03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8</v>
      </c>
      <c r="C612" s="1" t="n">
        <v>0.015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28</v>
      </c>
      <c r="C613" s="1" t="n">
        <v>-0.005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28</v>
      </c>
      <c r="C614" s="1" t="n">
        <v>-0.0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285</v>
      </c>
      <c r="C615" s="1" t="n">
        <v>-0.005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295</v>
      </c>
      <c r="C616" s="1" t="n">
        <v>0.015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305</v>
      </c>
      <c r="C617" s="1" t="n">
        <v>0.029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31</v>
      </c>
      <c r="C618" s="1" t="n">
        <v>0.034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314</v>
      </c>
      <c r="C619" s="1" t="n">
        <v>0.015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314</v>
      </c>
      <c r="C620" s="1" t="n">
        <v>-0.01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305</v>
      </c>
      <c r="C621" s="1" t="n">
        <v>-0.029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29</v>
      </c>
      <c r="C622" s="1" t="n">
        <v>-0.044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28</v>
      </c>
      <c r="C623" s="1" t="n">
        <v>-0.05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271</v>
      </c>
      <c r="C624" s="1" t="n">
        <v>-0.05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271</v>
      </c>
      <c r="C625" s="1" t="n">
        <v>-0.059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28</v>
      </c>
      <c r="C626" s="1" t="n">
        <v>-0.059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285</v>
      </c>
      <c r="C627" s="1" t="n">
        <v>-0.044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29</v>
      </c>
      <c r="C628" s="1" t="n">
        <v>-0.034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3</v>
      </c>
      <c r="C629" s="1" t="n">
        <v>-0.02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305</v>
      </c>
      <c r="C630" s="1" t="n">
        <v>-0.01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31</v>
      </c>
      <c r="C631" s="1" t="n">
        <v>0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31</v>
      </c>
      <c r="C632" s="1" t="n">
        <v>0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314</v>
      </c>
      <c r="C633" s="1" t="n">
        <v>0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314</v>
      </c>
      <c r="C634" s="1" t="n">
        <v>0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314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314</v>
      </c>
      <c r="C636" s="1" t="n">
        <v>0.029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314</v>
      </c>
      <c r="C637" s="1" t="n">
        <v>0.03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319</v>
      </c>
      <c r="C638" s="1" t="n">
        <v>0.044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314</v>
      </c>
      <c r="C639" s="1" t="n">
        <v>0.05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31</v>
      </c>
      <c r="C640" s="1" t="n">
        <v>0.05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3</v>
      </c>
      <c r="C641" s="1" t="n">
        <v>0.059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29</v>
      </c>
      <c r="C642" s="1" t="n">
        <v>0.068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275</v>
      </c>
      <c r="C643" s="1" t="n">
        <v>0.063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2.275</v>
      </c>
      <c r="C644" s="1" t="n">
        <v>0.054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28</v>
      </c>
      <c r="C645" s="1" t="n">
        <v>0.029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285</v>
      </c>
      <c r="C646" s="1" t="n">
        <v>0.015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295</v>
      </c>
      <c r="C647" s="1" t="n">
        <v>0.01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3</v>
      </c>
      <c r="C648" s="1" t="n">
        <v>0.005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305</v>
      </c>
      <c r="C649" s="1" t="n">
        <v>0.005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31</v>
      </c>
      <c r="C650" s="1" t="n">
        <v>0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324</v>
      </c>
      <c r="C651" s="1" t="n">
        <v>-0.005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324</v>
      </c>
      <c r="C652" s="1" t="n">
        <v>-0.015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324</v>
      </c>
      <c r="C653" s="1" t="n">
        <v>-0.015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319</v>
      </c>
      <c r="C654" s="1" t="n">
        <v>-0.015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314</v>
      </c>
      <c r="C655" s="1" t="n">
        <v>-0.005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31</v>
      </c>
      <c r="C656" s="1" t="n">
        <v>0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3</v>
      </c>
      <c r="C657" s="1" t="n">
        <v>0.01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285</v>
      </c>
      <c r="C658" s="1" t="n">
        <v>0.0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8</v>
      </c>
      <c r="C659" s="1" t="n">
        <v>0.034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71</v>
      </c>
      <c r="C660" s="1" t="n">
        <v>0.039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261</v>
      </c>
      <c r="C661" s="1" t="n">
        <v>0.03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256</v>
      </c>
      <c r="C662" s="1" t="n">
        <v>0.024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251</v>
      </c>
      <c r="C663" s="1" t="n">
        <v>0.015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251</v>
      </c>
      <c r="C664" s="1" t="n">
        <v>0.005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261</v>
      </c>
      <c r="C665" s="1" t="n">
        <v>0.01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266</v>
      </c>
      <c r="C666" s="1" t="n">
        <v>0.015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271</v>
      </c>
      <c r="C667" s="1" t="n">
        <v>0.005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75</v>
      </c>
      <c r="C668" s="1" t="n">
        <v>-0.0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285</v>
      </c>
      <c r="C669" s="1" t="n">
        <v>-0.029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85</v>
      </c>
      <c r="C670" s="1" t="n">
        <v>-0.04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85</v>
      </c>
      <c r="C671" s="1" t="n">
        <v>-0.03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285</v>
      </c>
      <c r="C672" s="1" t="n">
        <v>-0.029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285</v>
      </c>
      <c r="C673" s="1" t="n">
        <v>-0.0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285</v>
      </c>
      <c r="C674" s="1" t="n">
        <v>-0.01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285</v>
      </c>
      <c r="C675" s="1" t="n">
        <v>-0.01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295</v>
      </c>
      <c r="C676" s="1" t="n">
        <v>-0.00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295</v>
      </c>
      <c r="C677" s="1" t="n">
        <v>-0.01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3</v>
      </c>
      <c r="C678" s="1" t="n">
        <v>-0.01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2.305</v>
      </c>
      <c r="C679" s="1" t="n">
        <v>-0.01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305</v>
      </c>
      <c r="C680" s="1" t="n">
        <v>0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305</v>
      </c>
      <c r="C681" s="1" t="n">
        <v>0.005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29</v>
      </c>
      <c r="C682" s="1" t="n">
        <v>0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-0.005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271</v>
      </c>
      <c r="C684" s="1" t="n">
        <v>-0.01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266</v>
      </c>
      <c r="C685" s="1" t="n">
        <v>-0.02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261</v>
      </c>
      <c r="C686" s="1" t="n">
        <v>-0.03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261</v>
      </c>
      <c r="C687" s="1" t="n">
        <v>-0.049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266</v>
      </c>
      <c r="C688" s="1" t="n">
        <v>-0.063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28</v>
      </c>
      <c r="C689" s="1" t="n">
        <v>-0.059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295</v>
      </c>
      <c r="C690" s="1" t="n">
        <v>-0.04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31</v>
      </c>
      <c r="C691" s="1" t="n">
        <v>-0.029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324</v>
      </c>
      <c r="C692" s="1" t="n">
        <v>-0.02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334</v>
      </c>
      <c r="C693" s="1" t="n">
        <v>0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329</v>
      </c>
      <c r="C694" s="1" t="n">
        <v>0.0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319</v>
      </c>
      <c r="C695" s="1" t="n">
        <v>0.02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314</v>
      </c>
      <c r="C696" s="1" t="n">
        <v>0.029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305</v>
      </c>
      <c r="C697" s="1" t="n">
        <v>0.029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295</v>
      </c>
      <c r="C698" s="1" t="n">
        <v>0.02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29</v>
      </c>
      <c r="C699" s="1" t="n">
        <v>0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29</v>
      </c>
      <c r="C700" s="1" t="n">
        <v>-0.02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295</v>
      </c>
      <c r="C701" s="1" t="n">
        <v>-0.02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3</v>
      </c>
      <c r="C702" s="1" t="n">
        <v>-0.034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305</v>
      </c>
      <c r="C703" s="1" t="n">
        <v>-0.029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305</v>
      </c>
      <c r="C704" s="1" t="n">
        <v>-0.015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305</v>
      </c>
      <c r="C705" s="1" t="n">
        <v>0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3</v>
      </c>
      <c r="C706" s="1" t="n">
        <v>0.01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3</v>
      </c>
      <c r="C707" s="1" t="n">
        <v>0.01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</v>
      </c>
      <c r="C708" s="1" t="n">
        <v>0.005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295</v>
      </c>
      <c r="C709" s="1" t="n">
        <v>0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85</v>
      </c>
      <c r="C710" s="1" t="n">
        <v>0.005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66</v>
      </c>
      <c r="C711" s="1" t="n">
        <v>0.005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256</v>
      </c>
      <c r="C712" s="1" t="n">
        <v>0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246</v>
      </c>
      <c r="C713" s="1" t="n">
        <v>0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246</v>
      </c>
      <c r="C714" s="1" t="n">
        <v>-0.0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46</v>
      </c>
      <c r="C715" s="1" t="n">
        <v>-0.005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56</v>
      </c>
      <c r="C716" s="1" t="n">
        <v>-0.01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2.261</v>
      </c>
      <c r="C717" s="1" t="n">
        <v>-0.015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71</v>
      </c>
      <c r="C718" s="1" t="n">
        <v>-0.0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28</v>
      </c>
      <c r="C719" s="1" t="n">
        <v>-0.02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29</v>
      </c>
      <c r="C720" s="1" t="n">
        <v>-0.024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3</v>
      </c>
      <c r="C721" s="1" t="n">
        <v>-0.02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305</v>
      </c>
      <c r="C722" s="1" t="n">
        <v>-0.02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3</v>
      </c>
      <c r="C723" s="1" t="n">
        <v>-0.00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295</v>
      </c>
      <c r="C724" s="1" t="n">
        <v>0.005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285</v>
      </c>
      <c r="C725" s="1" t="n">
        <v>0.03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85</v>
      </c>
      <c r="C726" s="1" t="n">
        <v>0.05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85</v>
      </c>
      <c r="C727" s="1" t="n">
        <v>0.08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9</v>
      </c>
      <c r="C728" s="1" t="n">
        <v>0.107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95</v>
      </c>
      <c r="C729" s="1" t="n">
        <v>0.112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3</v>
      </c>
      <c r="C730" s="1" t="n">
        <v>0.107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3</v>
      </c>
      <c r="C731" s="1" t="n">
        <v>0.09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295</v>
      </c>
      <c r="C732" s="1" t="n">
        <v>0.093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295</v>
      </c>
      <c r="C733" s="1" t="n">
        <v>0.088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295</v>
      </c>
      <c r="C734" s="1" t="n">
        <v>0.083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295</v>
      </c>
      <c r="C735" s="1" t="n">
        <v>0.068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295</v>
      </c>
      <c r="C736" s="1" t="n">
        <v>0.06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29</v>
      </c>
      <c r="C737" s="1" t="n">
        <v>0.068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285</v>
      </c>
      <c r="C738" s="1" t="n">
        <v>0.073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275</v>
      </c>
      <c r="C739" s="1" t="n">
        <v>0.073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28</v>
      </c>
      <c r="C740" s="1" t="n">
        <v>0.078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285</v>
      </c>
      <c r="C741" s="1" t="n">
        <v>0.07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29</v>
      </c>
      <c r="C742" s="1" t="n">
        <v>0.05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305</v>
      </c>
      <c r="C743" s="1" t="n">
        <v>0.044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305</v>
      </c>
      <c r="C744" s="1" t="n">
        <v>0.034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3</v>
      </c>
      <c r="C745" s="1" t="n">
        <v>0.03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29</v>
      </c>
      <c r="C746" s="1" t="n">
        <v>0.034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285</v>
      </c>
      <c r="C747" s="1" t="n">
        <v>0.034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275</v>
      </c>
      <c r="C748" s="1" t="n">
        <v>0.024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271</v>
      </c>
      <c r="C749" s="1" t="n">
        <v>0.015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271</v>
      </c>
      <c r="C750" s="1" t="n">
        <v>0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275</v>
      </c>
      <c r="C751" s="1" t="n">
        <v>-0.005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28</v>
      </c>
      <c r="C752" s="1" t="n">
        <v>-0.01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285</v>
      </c>
      <c r="C753" s="1" t="n">
        <v>-0.01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285</v>
      </c>
      <c r="C754" s="1" t="n">
        <v>-0.015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28</v>
      </c>
      <c r="C755" s="1" t="n">
        <v>-0.015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28</v>
      </c>
      <c r="C756" s="1" t="n">
        <v>-0.0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275</v>
      </c>
      <c r="C757" s="1" t="n">
        <v>-0.005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271</v>
      </c>
      <c r="C758" s="1" t="n">
        <v>0.02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66</v>
      </c>
      <c r="C759" s="1" t="n">
        <v>0.03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75</v>
      </c>
      <c r="C760" s="1" t="n">
        <v>0.059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285</v>
      </c>
      <c r="C761" s="1" t="n">
        <v>0.068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295</v>
      </c>
      <c r="C762" s="1" t="n">
        <v>0.06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305</v>
      </c>
      <c r="C763" s="1" t="n">
        <v>0.059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31</v>
      </c>
      <c r="C764" s="1" t="n">
        <v>0.05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31</v>
      </c>
      <c r="C765" s="1" t="n">
        <v>0.054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305</v>
      </c>
      <c r="C766" s="1" t="n">
        <v>0.039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295</v>
      </c>
      <c r="C767" s="1" t="n">
        <v>0.02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28</v>
      </c>
      <c r="C768" s="1" t="n">
        <v>0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266</v>
      </c>
      <c r="C769" s="1" t="n">
        <v>-0.015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256</v>
      </c>
      <c r="C770" s="1" t="n">
        <v>-0.024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2.251</v>
      </c>
      <c r="C771" s="1" t="n">
        <v>-0.024</v>
      </c>
      <c r="F771" s="1" t="n">
        <v>0.347</v>
      </c>
    </row>
    <row r="772" customFormat="false" ht="12.75" hidden="false" customHeight="false" outlineLevel="0" collapsed="false">
      <c r="A772" s="1" t="n">
        <v>15.24</v>
      </c>
      <c r="B772" s="1" t="n">
        <v>2.251</v>
      </c>
      <c r="C772" s="1" t="n">
        <v>-0.02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256</v>
      </c>
      <c r="C773" s="1" t="n">
        <v>-0.015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261</v>
      </c>
      <c r="C774" s="1" t="n">
        <v>-0.01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266</v>
      </c>
      <c r="C775" s="1" t="n">
        <v>0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266</v>
      </c>
      <c r="C776" s="1" t="n">
        <v>-0.005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66</v>
      </c>
      <c r="C777" s="1" t="n">
        <v>-0.01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266</v>
      </c>
      <c r="C778" s="1" t="n">
        <v>-0.02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275</v>
      </c>
      <c r="C779" s="1" t="n">
        <v>-0.024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285</v>
      </c>
      <c r="C780" s="1" t="n">
        <v>-0.029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305</v>
      </c>
      <c r="C781" s="1" t="n">
        <v>-0.024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324</v>
      </c>
      <c r="C782" s="1" t="n">
        <v>-0.034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329</v>
      </c>
      <c r="C783" s="1" t="n">
        <v>-0.029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334</v>
      </c>
      <c r="C784" s="1" t="n">
        <v>-0.039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339</v>
      </c>
      <c r="C785" s="1" t="n">
        <v>-0.039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344</v>
      </c>
      <c r="C786" s="1" t="n">
        <v>-0.049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344</v>
      </c>
      <c r="C787" s="1" t="n">
        <v>-0.059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349</v>
      </c>
      <c r="C788" s="1" t="n">
        <v>-0.063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344</v>
      </c>
      <c r="C789" s="1" t="n">
        <v>-0.073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344</v>
      </c>
      <c r="C790" s="1" t="n">
        <v>-0.078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339</v>
      </c>
      <c r="C791" s="1" t="n">
        <v>-0.07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334</v>
      </c>
      <c r="C792" s="1" t="n">
        <v>-0.07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334</v>
      </c>
      <c r="C793" s="1" t="n">
        <v>-0.073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334</v>
      </c>
      <c r="C794" s="1" t="n">
        <v>-0.059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334</v>
      </c>
      <c r="C795" s="1" t="n">
        <v>-0.044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329</v>
      </c>
      <c r="C796" s="1" t="n">
        <v>-0.02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319</v>
      </c>
      <c r="C797" s="1" t="n">
        <v>-0.024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31</v>
      </c>
      <c r="C798" s="1" t="n">
        <v>-0.024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31</v>
      </c>
      <c r="C799" s="1" t="n">
        <v>-0.034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3</v>
      </c>
      <c r="C800" s="1" t="n">
        <v>-0.029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285</v>
      </c>
      <c r="C801" s="1" t="n">
        <v>-0.03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275</v>
      </c>
      <c r="C802" s="1" t="n">
        <v>-0.039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2.261</v>
      </c>
      <c r="C803" s="1" t="n">
        <v>-0.034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256</v>
      </c>
      <c r="C804" s="1" t="n">
        <v>-0.02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61</v>
      </c>
      <c r="C805" s="1" t="n">
        <v>-0.024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256</v>
      </c>
      <c r="C806" s="1" t="n">
        <v>-0.024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56</v>
      </c>
      <c r="C807" s="1" t="n">
        <v>-0.01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251</v>
      </c>
      <c r="C808" s="1" t="n">
        <v>-0.01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246</v>
      </c>
      <c r="C809" s="1" t="n">
        <v>0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241</v>
      </c>
      <c r="C810" s="1" t="n">
        <v>-0.005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241</v>
      </c>
      <c r="C811" s="1" t="n">
        <v>-0.015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241</v>
      </c>
      <c r="C812" s="1" t="n">
        <v>-0.03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51</v>
      </c>
      <c r="C813" s="1" t="n">
        <v>-0.044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266</v>
      </c>
      <c r="C814" s="1" t="n">
        <v>-0.039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28</v>
      </c>
      <c r="C815" s="1" t="n">
        <v>-0.01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29</v>
      </c>
      <c r="C816" s="1" t="n">
        <v>0.024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295</v>
      </c>
      <c r="C817" s="1" t="n">
        <v>0.054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305</v>
      </c>
      <c r="C818" s="1" t="n">
        <v>0.068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31</v>
      </c>
      <c r="C819" s="1" t="n">
        <v>0.078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31</v>
      </c>
      <c r="C820" s="1" t="n">
        <v>0.088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31</v>
      </c>
      <c r="C821" s="1" t="n">
        <v>0.083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305</v>
      </c>
      <c r="C822" s="1" t="n">
        <v>0.073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3</v>
      </c>
      <c r="C823" s="1" t="n">
        <v>0.05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305</v>
      </c>
      <c r="C824" s="1" t="n">
        <v>0.044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31</v>
      </c>
      <c r="C825" s="1" t="n">
        <v>0.029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31</v>
      </c>
      <c r="C826" s="1" t="n">
        <v>0.01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314</v>
      </c>
      <c r="C827" s="1" t="n">
        <v>-0.01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319</v>
      </c>
      <c r="C828" s="1" t="n">
        <v>-0.015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324</v>
      </c>
      <c r="C829" s="1" t="n">
        <v>-0.024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324</v>
      </c>
      <c r="C830" s="1" t="n">
        <v>-0.029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329</v>
      </c>
      <c r="C831" s="1" t="n">
        <v>-0.034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334</v>
      </c>
      <c r="C832" s="1" t="n">
        <v>-0.015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339</v>
      </c>
      <c r="C833" s="1" t="n">
        <v>0.01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334</v>
      </c>
      <c r="C834" s="1" t="n">
        <v>0.039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329</v>
      </c>
      <c r="C835" s="1" t="n">
        <v>0.054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324</v>
      </c>
      <c r="C836" s="1" t="n">
        <v>0.063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319</v>
      </c>
      <c r="C837" s="1" t="n">
        <v>0.073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319</v>
      </c>
      <c r="C838" s="1" t="n">
        <v>0.078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324</v>
      </c>
      <c r="C839" s="1" t="n">
        <v>0.07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319</v>
      </c>
      <c r="C840" s="1" t="n">
        <v>0.07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314</v>
      </c>
      <c r="C841" s="1" t="n">
        <v>0.068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31</v>
      </c>
      <c r="C842" s="1" t="n">
        <v>0.059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31</v>
      </c>
      <c r="C843" s="1" t="n">
        <v>0.063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305</v>
      </c>
      <c r="C844" s="1" t="n">
        <v>0.054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3</v>
      </c>
      <c r="C845" s="1" t="n">
        <v>0.04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28</v>
      </c>
      <c r="C846" s="1" t="n">
        <v>0.034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266</v>
      </c>
      <c r="C847" s="1" t="n">
        <v>0.044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251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46</v>
      </c>
      <c r="C849" s="1" t="n">
        <v>0.073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51</v>
      </c>
      <c r="C850" s="1" t="n">
        <v>0.078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266</v>
      </c>
      <c r="C851" s="1" t="n">
        <v>0.078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285</v>
      </c>
      <c r="C852" s="1" t="n">
        <v>0.073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1</v>
      </c>
      <c r="C853" s="1" t="n">
        <v>0.06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334</v>
      </c>
      <c r="C854" s="1" t="n">
        <v>0.059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339</v>
      </c>
      <c r="C855" s="1" t="n">
        <v>0.049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344</v>
      </c>
      <c r="C856" s="1" t="n">
        <v>0.034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339</v>
      </c>
      <c r="C857" s="1" t="n">
        <v>0.02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344</v>
      </c>
      <c r="C858" s="1" t="n">
        <v>0.029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339</v>
      </c>
      <c r="C859" s="1" t="n">
        <v>0.044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329</v>
      </c>
      <c r="C860" s="1" t="n">
        <v>0.073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319</v>
      </c>
      <c r="C861" s="1" t="n">
        <v>0.088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305</v>
      </c>
      <c r="C862" s="1" t="n">
        <v>0.088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295</v>
      </c>
      <c r="C863" s="1" t="n">
        <v>0.078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295</v>
      </c>
      <c r="C864" s="1" t="n">
        <v>0.068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29</v>
      </c>
      <c r="C865" s="1" t="n">
        <v>0.06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95</v>
      </c>
      <c r="C866" s="1" t="n">
        <v>0.073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305</v>
      </c>
      <c r="C867" s="1" t="n">
        <v>0.08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324</v>
      </c>
      <c r="C868" s="1" t="n">
        <v>0.088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334</v>
      </c>
      <c r="C869" s="1" t="n">
        <v>0.088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339</v>
      </c>
      <c r="C870" s="1" t="n">
        <v>0.09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339</v>
      </c>
      <c r="C871" s="1" t="n">
        <v>0.09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334</v>
      </c>
      <c r="C872" s="1" t="n">
        <v>0.093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324</v>
      </c>
      <c r="C873" s="1" t="n">
        <v>0.08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31</v>
      </c>
      <c r="C874" s="1" t="n">
        <v>0.068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3</v>
      </c>
      <c r="C875" s="1" t="n">
        <v>0.04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28</v>
      </c>
      <c r="C876" s="1" t="n">
        <v>0.02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266</v>
      </c>
      <c r="C877" s="1" t="n">
        <v>0.005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251</v>
      </c>
      <c r="C878" s="1" t="n">
        <v>-0.015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241</v>
      </c>
      <c r="C879" s="1" t="n">
        <v>-0.024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2.241</v>
      </c>
      <c r="C880" s="1" t="n">
        <v>-0.034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236</v>
      </c>
      <c r="C881" s="1" t="n">
        <v>-0.034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236</v>
      </c>
      <c r="C882" s="1" t="n">
        <v>-0.03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236</v>
      </c>
      <c r="C883" s="1" t="n">
        <v>-0.034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231</v>
      </c>
      <c r="C884" s="1" t="n">
        <v>-0.03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227</v>
      </c>
      <c r="C885" s="1" t="n">
        <v>-0.029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231</v>
      </c>
      <c r="C886" s="1" t="n">
        <v>-0.034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241</v>
      </c>
      <c r="C887" s="1" t="n">
        <v>-0.049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256</v>
      </c>
      <c r="C888" s="1" t="n">
        <v>-0.054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266</v>
      </c>
      <c r="C889" s="1" t="n">
        <v>-0.06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285</v>
      </c>
      <c r="C890" s="1" t="n">
        <v>-0.059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29</v>
      </c>
      <c r="C891" s="1" t="n">
        <v>-0.059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29</v>
      </c>
      <c r="C892" s="1" t="n">
        <v>-0.054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275</v>
      </c>
      <c r="C893" s="1" t="n">
        <v>-0.054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256</v>
      </c>
      <c r="C894" s="1" t="n">
        <v>-0.05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241</v>
      </c>
      <c r="C895" s="1" t="n">
        <v>-0.05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241</v>
      </c>
      <c r="C896" s="1" t="n">
        <v>-0.054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246</v>
      </c>
      <c r="C897" s="1" t="n">
        <v>-0.039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251</v>
      </c>
      <c r="C898" s="1" t="n">
        <v>-0.029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261</v>
      </c>
      <c r="C899" s="1" t="n">
        <v>-0.015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266</v>
      </c>
      <c r="C900" s="1" t="n">
        <v>0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266</v>
      </c>
      <c r="C901" s="1" t="n">
        <v>0.01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261</v>
      </c>
      <c r="C902" s="1" t="n">
        <v>0.015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266</v>
      </c>
      <c r="C903" s="1" t="n">
        <v>0.02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261</v>
      </c>
      <c r="C904" s="1" t="n">
        <v>0.015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266</v>
      </c>
      <c r="C905" s="1" t="n">
        <v>0.015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266</v>
      </c>
      <c r="C906" s="1" t="n">
        <v>0.015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271</v>
      </c>
      <c r="C907" s="1" t="n">
        <v>0.01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75</v>
      </c>
      <c r="C908" s="1" t="n">
        <v>0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85</v>
      </c>
      <c r="C909" s="1" t="n">
        <v>-0.005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</v>
      </c>
      <c r="C910" s="1" t="n">
        <v>0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305</v>
      </c>
      <c r="C911" s="1" t="n">
        <v>0.00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305</v>
      </c>
      <c r="C912" s="1" t="n">
        <v>0.005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295</v>
      </c>
      <c r="C913" s="1" t="n">
        <v>-0.005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285</v>
      </c>
      <c r="C914" s="1" t="n">
        <v>-0.01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28</v>
      </c>
      <c r="C915" s="1" t="n">
        <v>-0.029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275</v>
      </c>
      <c r="C916" s="1" t="n">
        <v>-0.034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271</v>
      </c>
      <c r="C917" s="1" t="n">
        <v>-0.039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271</v>
      </c>
      <c r="C918" s="1" t="n">
        <v>-0.04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261</v>
      </c>
      <c r="C919" s="1" t="n">
        <v>-0.049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266</v>
      </c>
      <c r="C920" s="1" t="n">
        <v>-0.054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61</v>
      </c>
      <c r="C921" s="1" t="n">
        <v>-0.068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266</v>
      </c>
      <c r="C922" s="1" t="n">
        <v>-0.068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61</v>
      </c>
      <c r="C923" s="1" t="n">
        <v>-0.068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61</v>
      </c>
      <c r="C924" s="1" t="n">
        <v>-0.05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266</v>
      </c>
      <c r="C925" s="1" t="n">
        <v>-0.05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75</v>
      </c>
      <c r="C926" s="1" t="n">
        <v>-0.05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8</v>
      </c>
      <c r="C927" s="1" t="n">
        <v>-0.049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285</v>
      </c>
      <c r="C928" s="1" t="n">
        <v>-0.039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29</v>
      </c>
      <c r="C929" s="1" t="n">
        <v>-0.02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29</v>
      </c>
      <c r="C930" s="1" t="n">
        <v>-0.01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295</v>
      </c>
      <c r="C931" s="1" t="n">
        <v>0.015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295</v>
      </c>
      <c r="C932" s="1" t="n">
        <v>0.02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3</v>
      </c>
      <c r="C933" s="1" t="n">
        <v>0.039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3</v>
      </c>
      <c r="C934" s="1" t="n">
        <v>0.044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305</v>
      </c>
      <c r="C935" s="1" t="n">
        <v>0.044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305</v>
      </c>
      <c r="C936" s="1" t="n">
        <v>0.034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305</v>
      </c>
      <c r="C937" s="1" t="n">
        <v>0.02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95</v>
      </c>
      <c r="C938" s="1" t="n">
        <v>0.015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305</v>
      </c>
      <c r="C939" s="1" t="n">
        <v>0.01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305</v>
      </c>
      <c r="C940" s="1" t="n">
        <v>0.01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31</v>
      </c>
      <c r="C941" s="1" t="n">
        <v>0.015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314</v>
      </c>
      <c r="C942" s="1" t="n">
        <v>0.01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319</v>
      </c>
      <c r="C943" s="1" t="n">
        <v>-0.005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314</v>
      </c>
      <c r="C944" s="1" t="n">
        <v>-0.015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305</v>
      </c>
      <c r="C945" s="1" t="n">
        <v>-0.02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305</v>
      </c>
      <c r="C946" s="1" t="n">
        <v>-0.02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3</v>
      </c>
      <c r="C947" s="1" t="n">
        <v>-0.02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305</v>
      </c>
      <c r="C948" s="1" t="n">
        <v>-0.02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305</v>
      </c>
      <c r="C949" s="1" t="n">
        <v>-0.015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3</v>
      </c>
      <c r="C950" s="1" t="n">
        <v>0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29</v>
      </c>
      <c r="C951" s="1" t="n">
        <v>-0.005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3</v>
      </c>
      <c r="C952" s="1" t="n">
        <v>-0.005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305</v>
      </c>
      <c r="C953" s="1" t="n">
        <v>-0.015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319</v>
      </c>
      <c r="C954" s="1" t="n">
        <v>-0.02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314</v>
      </c>
      <c r="C955" s="1" t="n">
        <v>-0.044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305</v>
      </c>
      <c r="C956" s="1" t="n">
        <v>-0.059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295</v>
      </c>
      <c r="C957" s="1" t="n">
        <v>-0.068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285</v>
      </c>
      <c r="C958" s="1" t="n">
        <v>-0.078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29</v>
      </c>
      <c r="C959" s="1" t="n">
        <v>-0.078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3</v>
      </c>
      <c r="C960" s="1" t="n">
        <v>-0.068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314</v>
      </c>
      <c r="C961" s="1" t="n">
        <v>-0.059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324</v>
      </c>
      <c r="C962" s="1" t="n">
        <v>-0.049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2.334</v>
      </c>
      <c r="C963" s="1" t="n">
        <v>-0.034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344</v>
      </c>
      <c r="C964" s="1" t="n">
        <v>-0.029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344</v>
      </c>
      <c r="C965" s="1" t="n">
        <v>-0.02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344</v>
      </c>
      <c r="C966" s="1" t="n">
        <v>-0.015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334</v>
      </c>
      <c r="C967" s="1" t="n">
        <v>-0.005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319</v>
      </c>
      <c r="C968" s="1" t="n">
        <v>0.01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3</v>
      </c>
      <c r="C969" s="1" t="n">
        <v>0.015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285</v>
      </c>
      <c r="C970" s="1" t="n">
        <v>0.005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28</v>
      </c>
      <c r="C971" s="1" t="n">
        <v>0.005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28</v>
      </c>
      <c r="C972" s="1" t="n">
        <v>0.01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285</v>
      </c>
      <c r="C973" s="1" t="n">
        <v>0.024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29</v>
      </c>
      <c r="C974" s="1" t="n">
        <v>0.04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29</v>
      </c>
      <c r="C975" s="1" t="n">
        <v>0.05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9</v>
      </c>
      <c r="C976" s="1" t="n">
        <v>0.068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285</v>
      </c>
      <c r="C977" s="1" t="n">
        <v>0.07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275</v>
      </c>
      <c r="C978" s="1" t="n">
        <v>0.068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266</v>
      </c>
      <c r="C979" s="1" t="n">
        <v>0.059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256</v>
      </c>
      <c r="C980" s="1" t="n">
        <v>0.03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0.015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241</v>
      </c>
      <c r="C982" s="1" t="n">
        <v>0.00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241</v>
      </c>
      <c r="C983" s="1" t="n">
        <v>-0.01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246</v>
      </c>
      <c r="C984" s="1" t="n">
        <v>-0.02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251</v>
      </c>
      <c r="C985" s="1" t="n">
        <v>-0.034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266</v>
      </c>
      <c r="C986" s="1" t="n">
        <v>-0.039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28</v>
      </c>
      <c r="C987" s="1" t="n">
        <v>-0.049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295</v>
      </c>
      <c r="C988" s="1" t="n">
        <v>-0.044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295</v>
      </c>
      <c r="C989" s="1" t="n">
        <v>-0.029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285</v>
      </c>
      <c r="C990" s="1" t="n">
        <v>0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271</v>
      </c>
      <c r="C991" s="1" t="n">
        <v>0.039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246</v>
      </c>
      <c r="C992" s="1" t="n">
        <v>0.063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241</v>
      </c>
      <c r="C993" s="1" t="n">
        <v>0.068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236</v>
      </c>
      <c r="C994" s="1" t="n">
        <v>0.054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241</v>
      </c>
      <c r="C995" s="1" t="n">
        <v>0.024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241</v>
      </c>
      <c r="C996" s="1" t="n">
        <v>-0.005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2.251</v>
      </c>
      <c r="C997" s="1" t="n">
        <v>-0.015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2.271</v>
      </c>
      <c r="C998" s="1" t="n">
        <v>-0.034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28</v>
      </c>
      <c r="C999" s="1" t="n">
        <v>-0.039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285</v>
      </c>
      <c r="C1000" s="1" t="n">
        <v>-0.044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29</v>
      </c>
      <c r="C1001" s="1" t="n">
        <v>-0.034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285</v>
      </c>
      <c r="C1002" s="1" t="n">
        <v>-0.02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285</v>
      </c>
      <c r="C1003" s="1" t="n">
        <v>-0.005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285</v>
      </c>
      <c r="C1004" s="1" t="n">
        <v>0.0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28</v>
      </c>
      <c r="C1005" s="1" t="n">
        <v>0.034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275</v>
      </c>
      <c r="C1006" s="1" t="n">
        <v>0.039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275</v>
      </c>
      <c r="C1007" s="1" t="n">
        <v>0.03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275</v>
      </c>
      <c r="C1008" s="1" t="n">
        <v>0.01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28</v>
      </c>
      <c r="C1009" s="1" t="n">
        <v>-0.015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285</v>
      </c>
      <c r="C1010" s="1" t="n">
        <v>-0.024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295</v>
      </c>
      <c r="C1011" s="1" t="n">
        <v>-0.03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31</v>
      </c>
      <c r="C1012" s="1" t="n">
        <v>-0.02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314</v>
      </c>
      <c r="C1013" s="1" t="n">
        <v>-0.034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324</v>
      </c>
      <c r="C1014" s="1" t="n">
        <v>-0.039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334</v>
      </c>
      <c r="C1015" s="1" t="n">
        <v>-0.039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334</v>
      </c>
      <c r="C1016" s="1" t="n">
        <v>-0.034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329</v>
      </c>
      <c r="C1017" s="1" t="n">
        <v>-0.03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324</v>
      </c>
      <c r="C1018" s="1" t="n">
        <v>-0.029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314</v>
      </c>
      <c r="C1019" s="1" t="n">
        <v>-0.034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31</v>
      </c>
      <c r="C1020" s="1" t="n">
        <v>-0.029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314</v>
      </c>
      <c r="C1021" s="1" t="n">
        <v>-0.01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314</v>
      </c>
      <c r="C1022" s="1" t="n">
        <v>0.015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31</v>
      </c>
      <c r="C1023" s="1" t="n">
        <v>0.03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31</v>
      </c>
      <c r="C1024" s="1" t="n">
        <v>0.04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319</v>
      </c>
      <c r="C1025" s="1" t="n">
        <v>0.039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329</v>
      </c>
      <c r="C1026" s="1" t="n">
        <v>0.034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344</v>
      </c>
      <c r="C1027" s="1" t="n">
        <v>0.034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2.349</v>
      </c>
      <c r="C1028" s="1" t="n">
        <v>0.02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358</v>
      </c>
      <c r="C1029" s="1" t="n">
        <v>0.02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363</v>
      </c>
      <c r="C1030" s="1" t="n">
        <v>0.015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368</v>
      </c>
      <c r="C1031" s="1" t="n">
        <v>0.02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363</v>
      </c>
      <c r="C1032" s="1" t="n">
        <v>0.015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354</v>
      </c>
      <c r="C1033" s="1" t="n">
        <v>0.01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339</v>
      </c>
      <c r="C1034" s="1" t="n">
        <v>0.005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329</v>
      </c>
      <c r="C1035" s="1" t="n">
        <v>-0.005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319</v>
      </c>
      <c r="C1036" s="1" t="n">
        <v>-0.01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31</v>
      </c>
      <c r="C1037" s="1" t="n">
        <v>-0.015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305</v>
      </c>
      <c r="C1038" s="1" t="n">
        <v>-0.015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31</v>
      </c>
      <c r="C1039" s="1" t="n">
        <v>-0.005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31</v>
      </c>
      <c r="C1040" s="1" t="n">
        <v>0.005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31</v>
      </c>
      <c r="C1041" s="1" t="n">
        <v>0.01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305</v>
      </c>
      <c r="C1042" s="1" t="n">
        <v>0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305</v>
      </c>
      <c r="C1043" s="1" t="n">
        <v>-0.024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3</v>
      </c>
      <c r="C1044" s="1" t="n">
        <v>-0.039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285</v>
      </c>
      <c r="C1045" s="1" t="n">
        <v>-0.04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271</v>
      </c>
      <c r="C1046" s="1" t="n">
        <v>-0.03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261</v>
      </c>
      <c r="C1047" s="1" t="n">
        <v>-0.03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56</v>
      </c>
      <c r="C1048" s="1" t="n">
        <v>-0.029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256</v>
      </c>
      <c r="C1049" s="1" t="n">
        <v>-0.024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56</v>
      </c>
      <c r="C1050" s="1" t="n">
        <v>-0.02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61</v>
      </c>
      <c r="C1051" s="1" t="n">
        <v>-0.024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266</v>
      </c>
      <c r="C1052" s="1" t="n">
        <v>-0.024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266</v>
      </c>
      <c r="C1053" s="1" t="n">
        <v>-0.0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271</v>
      </c>
      <c r="C1054" s="1" t="n">
        <v>-0.02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275</v>
      </c>
      <c r="C1055" s="1" t="n">
        <v>-0.02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266</v>
      </c>
      <c r="C1056" s="1" t="n">
        <v>-0.034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261</v>
      </c>
      <c r="C1057" s="1" t="n">
        <v>-0.049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261</v>
      </c>
      <c r="C1058" s="1" t="n">
        <v>-0.063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266</v>
      </c>
      <c r="C1059" s="1" t="n">
        <v>-0.06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71</v>
      </c>
      <c r="C1060" s="1" t="n">
        <v>-0.063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28</v>
      </c>
      <c r="C1061" s="1" t="n">
        <v>-0.063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2.285</v>
      </c>
      <c r="C1062" s="1" t="n">
        <v>-0.078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3</v>
      </c>
      <c r="C1063" s="1" t="n">
        <v>-0.093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314</v>
      </c>
      <c r="C1064" s="1" t="n">
        <v>-0.098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324</v>
      </c>
      <c r="C1065" s="1" t="n">
        <v>-0.078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334</v>
      </c>
      <c r="C1066" s="1" t="n">
        <v>-0.054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334</v>
      </c>
      <c r="C1067" s="1" t="n">
        <v>-0.03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329</v>
      </c>
      <c r="C1068" s="1" t="n">
        <v>-0.015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31</v>
      </c>
      <c r="C1069" s="1" t="n">
        <v>-0.01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95</v>
      </c>
      <c r="C1070" s="1" t="n">
        <v>0.00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75</v>
      </c>
      <c r="C1071" s="1" t="n">
        <v>0.0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28</v>
      </c>
      <c r="C1072" s="1" t="n">
        <v>0.039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285</v>
      </c>
      <c r="C1073" s="1" t="n">
        <v>0.04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3</v>
      </c>
      <c r="C1074" s="1" t="n">
        <v>0.04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3</v>
      </c>
      <c r="C1075" s="1" t="n">
        <v>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3</v>
      </c>
      <c r="C1076" s="1" t="n">
        <v>0.01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285</v>
      </c>
      <c r="C1077" s="1" t="n">
        <v>-0.01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285</v>
      </c>
      <c r="C1078" s="1" t="n">
        <v>-0.015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28</v>
      </c>
      <c r="C1079" s="1" t="n">
        <v>-0.0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285</v>
      </c>
      <c r="C1080" s="1" t="n">
        <v>-0.01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28</v>
      </c>
      <c r="C1081" s="1" t="n">
        <v>0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275</v>
      </c>
      <c r="C1082" s="1" t="n">
        <v>0.02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271</v>
      </c>
      <c r="C1083" s="1" t="n">
        <v>0.034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0.039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271</v>
      </c>
      <c r="C1085" s="1" t="n">
        <v>0.039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275</v>
      </c>
      <c r="C1086" s="1" t="n">
        <v>0.029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285</v>
      </c>
      <c r="C1087" s="1" t="n">
        <v>0.015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295</v>
      </c>
      <c r="C1088" s="1" t="n">
        <v>0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3</v>
      </c>
      <c r="C1089" s="1" t="n">
        <v>-0.01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295</v>
      </c>
      <c r="C1090" s="1" t="n">
        <v>-0.024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3</v>
      </c>
      <c r="C1091" s="1" t="n">
        <v>-0.02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295</v>
      </c>
      <c r="C1092" s="1" t="n">
        <v>-0.015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2.285</v>
      </c>
      <c r="C1093" s="1" t="n">
        <v>-0.005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275</v>
      </c>
      <c r="C1094" s="1" t="n">
        <v>-0.005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71</v>
      </c>
      <c r="C1095" s="1" t="n">
        <v>-0.005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266</v>
      </c>
      <c r="C1096" s="1" t="n">
        <v>-0.005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66</v>
      </c>
      <c r="C1097" s="1" t="n">
        <v>0.01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71</v>
      </c>
      <c r="C1098" s="1" t="n">
        <v>0.02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285</v>
      </c>
      <c r="C1099" s="1" t="n">
        <v>0.015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3</v>
      </c>
      <c r="C1100" s="1" t="n">
        <v>0.005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314</v>
      </c>
      <c r="C1101" s="1" t="n">
        <v>-0.01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319</v>
      </c>
      <c r="C1102" s="1" t="n">
        <v>-0.024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314</v>
      </c>
      <c r="C1103" s="1" t="n">
        <v>-0.044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2.31</v>
      </c>
      <c r="C1104" s="1" t="n">
        <v>-0.05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305</v>
      </c>
      <c r="C1105" s="1" t="n">
        <v>-0.073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31</v>
      </c>
      <c r="C1106" s="1" t="n">
        <v>-0.068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31</v>
      </c>
      <c r="C1107" s="1" t="n">
        <v>-0.063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31</v>
      </c>
      <c r="C1108" s="1" t="n">
        <v>-0.059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31</v>
      </c>
      <c r="C1109" s="1" t="n">
        <v>-0.04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305</v>
      </c>
      <c r="C1110" s="1" t="n">
        <v>-0.044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3</v>
      </c>
      <c r="C1111" s="1" t="n">
        <v>-0.044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29</v>
      </c>
      <c r="C1112" s="1" t="n">
        <v>-0.04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29</v>
      </c>
      <c r="C1113" s="1" t="n">
        <v>-0.054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285</v>
      </c>
      <c r="C1114" s="1" t="n">
        <v>-0.063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285</v>
      </c>
      <c r="C1115" s="1" t="n">
        <v>-0.063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29</v>
      </c>
      <c r="C1116" s="1" t="n">
        <v>-0.063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305</v>
      </c>
      <c r="C1117" s="1" t="n">
        <v>-0.049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305</v>
      </c>
      <c r="C1118" s="1" t="n">
        <v>-0.044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305</v>
      </c>
      <c r="C1119" s="1" t="n">
        <v>-0.03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305</v>
      </c>
      <c r="C1120" s="1" t="n">
        <v>-0.029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314</v>
      </c>
      <c r="C1121" s="1" t="n">
        <v>-0.02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314</v>
      </c>
      <c r="C1122" s="1" t="n">
        <v>-0.02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314</v>
      </c>
      <c r="C1123" s="1" t="n">
        <v>-0.0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305</v>
      </c>
      <c r="C1124" s="1" t="n">
        <v>-0.024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305</v>
      </c>
      <c r="C1125" s="1" t="n">
        <v>-0.02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29</v>
      </c>
      <c r="C1126" s="1" t="n">
        <v>-0.024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75</v>
      </c>
      <c r="C1127" s="1" t="n">
        <v>-0.0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66</v>
      </c>
      <c r="C1128" s="1" t="n">
        <v>-0.015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261</v>
      </c>
      <c r="C1129" s="1" t="n">
        <v>-0.005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66</v>
      </c>
      <c r="C1130" s="1" t="n">
        <v>0.01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28</v>
      </c>
      <c r="C1131" s="1" t="n">
        <v>0.0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295</v>
      </c>
      <c r="C1132" s="1" t="n">
        <v>0.02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305</v>
      </c>
      <c r="C1133" s="1" t="n">
        <v>0.024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314</v>
      </c>
      <c r="C1134" s="1" t="n">
        <v>0.02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319</v>
      </c>
      <c r="C1135" s="1" t="n">
        <v>0.02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324</v>
      </c>
      <c r="C1136" s="1" t="n">
        <v>0.039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319</v>
      </c>
      <c r="C1137" s="1" t="n">
        <v>0.054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314</v>
      </c>
      <c r="C1138" s="1" t="n">
        <v>0.078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314</v>
      </c>
      <c r="C1139" s="1" t="n">
        <v>0.078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305</v>
      </c>
      <c r="C1140" s="1" t="n">
        <v>0.068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295</v>
      </c>
      <c r="C1141" s="1" t="n">
        <v>0.054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285</v>
      </c>
      <c r="C1142" s="1" t="n">
        <v>0.03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285</v>
      </c>
      <c r="C1143" s="1" t="n">
        <v>0.024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29</v>
      </c>
      <c r="C1144" s="1" t="n">
        <v>0.0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285</v>
      </c>
      <c r="C1145" s="1" t="n">
        <v>0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8</v>
      </c>
      <c r="C1146" s="1" t="n">
        <v>-0.015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271</v>
      </c>
      <c r="C1147" s="1" t="n">
        <v>-0.02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266</v>
      </c>
      <c r="C1148" s="1" t="n">
        <v>-0.02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2.271</v>
      </c>
      <c r="C1149" s="1" t="n">
        <v>-0.015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271</v>
      </c>
      <c r="C1150" s="1" t="n">
        <v>-0.015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266</v>
      </c>
      <c r="C1151" s="1" t="n">
        <v>-0.02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256</v>
      </c>
      <c r="C1152" s="1" t="n">
        <v>-0.024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2.256</v>
      </c>
      <c r="C1153" s="1" t="n">
        <v>0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251</v>
      </c>
      <c r="C1154" s="1" t="n">
        <v>0.015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256</v>
      </c>
      <c r="C1155" s="1" t="n">
        <v>0.034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251</v>
      </c>
      <c r="C1156" s="1" t="n">
        <v>0.044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246</v>
      </c>
      <c r="C1157" s="1" t="n">
        <v>0.049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246</v>
      </c>
      <c r="C1158" s="1" t="n">
        <v>0.049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251</v>
      </c>
      <c r="C1159" s="1" t="n">
        <v>0.049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256</v>
      </c>
      <c r="C1160" s="1" t="n">
        <v>0.059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261</v>
      </c>
      <c r="C1161" s="1" t="n">
        <v>0.073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261</v>
      </c>
      <c r="C1162" s="1" t="n">
        <v>0.093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251</v>
      </c>
      <c r="C1163" s="1" t="n">
        <v>0.09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246</v>
      </c>
      <c r="C1164" s="1" t="n">
        <v>0.09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41</v>
      </c>
      <c r="C1165" s="1" t="n">
        <v>0.083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236</v>
      </c>
      <c r="C1166" s="1" t="n">
        <v>0.068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222</v>
      </c>
      <c r="C1167" s="1" t="n">
        <v>0.03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22</v>
      </c>
      <c r="C1168" s="1" t="n">
        <v>0.03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222</v>
      </c>
      <c r="C1169" s="1" t="n">
        <v>0.02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231</v>
      </c>
      <c r="C1170" s="1" t="n">
        <v>0.034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256</v>
      </c>
      <c r="C1171" s="1" t="n">
        <v>0.044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8</v>
      </c>
      <c r="C1172" s="1" t="n">
        <v>0.068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295</v>
      </c>
      <c r="C1173" s="1" t="n">
        <v>0.083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305</v>
      </c>
      <c r="C1174" s="1" t="n">
        <v>0.088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3</v>
      </c>
      <c r="C1175" s="1" t="n">
        <v>0.078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2.28</v>
      </c>
      <c r="C1176" s="1" t="n">
        <v>0.063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261</v>
      </c>
      <c r="C1177" s="1" t="n">
        <v>0.063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246</v>
      </c>
      <c r="C1178" s="1" t="n">
        <v>0.068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246</v>
      </c>
      <c r="C1179" s="1" t="n">
        <v>0.07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241</v>
      </c>
      <c r="C1180" s="1" t="n">
        <v>0.059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241</v>
      </c>
      <c r="C1181" s="1" t="n">
        <v>0.05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236</v>
      </c>
      <c r="C1182" s="1" t="n">
        <v>0.039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241</v>
      </c>
      <c r="C1183" s="1" t="n">
        <v>0.044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231</v>
      </c>
      <c r="C1184" s="1" t="n">
        <v>0.039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227</v>
      </c>
      <c r="C1185" s="1" t="n">
        <v>0.034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217</v>
      </c>
      <c r="C1186" s="1" t="n">
        <v>0.02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217</v>
      </c>
      <c r="C1187" s="1" t="n">
        <v>-0.005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217</v>
      </c>
      <c r="C1188" s="1" t="n">
        <v>-0.029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222</v>
      </c>
      <c r="C1189" s="1" t="n">
        <v>-0.034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241</v>
      </c>
      <c r="C1190" s="1" t="n">
        <v>-0.02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51</v>
      </c>
      <c r="C1191" s="1" t="n">
        <v>0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266</v>
      </c>
      <c r="C1192" s="1" t="n">
        <v>0.02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85</v>
      </c>
      <c r="C1193" s="1" t="n">
        <v>0.034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31</v>
      </c>
      <c r="C1194" s="1" t="n">
        <v>0.03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324</v>
      </c>
      <c r="C1195" s="1" t="n">
        <v>0.039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344</v>
      </c>
      <c r="C1196" s="1" t="n">
        <v>0.04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349</v>
      </c>
      <c r="C1197" s="1" t="n">
        <v>0.059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354</v>
      </c>
      <c r="C1198" s="1" t="n">
        <v>0.06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344</v>
      </c>
      <c r="C1199" s="1" t="n">
        <v>0.05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339</v>
      </c>
      <c r="C1200" s="1" t="n">
        <v>0.054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324</v>
      </c>
      <c r="C1201" s="1" t="n">
        <v>0.044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305</v>
      </c>
      <c r="C1202" s="1" t="n">
        <v>0.034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28</v>
      </c>
      <c r="C1203" s="1" t="n">
        <v>0.005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261</v>
      </c>
      <c r="C1204" s="1" t="n">
        <v>-0.015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241</v>
      </c>
      <c r="C1205" s="1" t="n">
        <v>-0.029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236</v>
      </c>
      <c r="C1206" s="1" t="n">
        <v>-0.034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2.236</v>
      </c>
      <c r="C1207" s="1" t="n">
        <v>-0.034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241</v>
      </c>
      <c r="C1208" s="1" t="n">
        <v>-0.034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2.246</v>
      </c>
      <c r="C1209" s="1" t="n">
        <v>-0.029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256</v>
      </c>
      <c r="C1210" s="1" t="n">
        <v>-0.024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261</v>
      </c>
      <c r="C1211" s="1" t="n">
        <v>-0.015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266</v>
      </c>
      <c r="C1212" s="1" t="n">
        <v>-0.01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266</v>
      </c>
      <c r="C1213" s="1" t="n">
        <v>0.005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261</v>
      </c>
      <c r="C1214" s="1" t="n">
        <v>0.01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261</v>
      </c>
      <c r="C1215" s="1" t="n">
        <v>0.01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261</v>
      </c>
      <c r="C1216" s="1" t="n">
        <v>0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266</v>
      </c>
      <c r="C1217" s="1" t="n">
        <v>-0.015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261</v>
      </c>
      <c r="C1218" s="1" t="n">
        <v>-0.029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256</v>
      </c>
      <c r="C1219" s="1" t="n">
        <v>-0.039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251</v>
      </c>
      <c r="C1220" s="1" t="n">
        <v>-0.044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256</v>
      </c>
      <c r="C1221" s="1" t="n">
        <v>-0.044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61</v>
      </c>
      <c r="C1222" s="1" t="n">
        <v>-0.04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261</v>
      </c>
      <c r="C1223" s="1" t="n">
        <v>-0.054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261</v>
      </c>
      <c r="C1224" s="1" t="n">
        <v>-0.044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266</v>
      </c>
      <c r="C1225" s="1" t="n">
        <v>-0.034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271</v>
      </c>
      <c r="C1226" s="1" t="n">
        <v>-0.0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75</v>
      </c>
      <c r="C1227" s="1" t="n">
        <v>-0.0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271</v>
      </c>
      <c r="C1228" s="1" t="n">
        <v>-0.0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266</v>
      </c>
      <c r="C1229" s="1" t="n">
        <v>-0.01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266</v>
      </c>
      <c r="C1230" s="1" t="n">
        <v>-0.015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266</v>
      </c>
      <c r="C1231" s="1" t="n">
        <v>-0.015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271</v>
      </c>
      <c r="C1232" s="1" t="n">
        <v>-0.015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266</v>
      </c>
      <c r="C1233" s="1" t="n">
        <v>-0.01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266</v>
      </c>
      <c r="C1234" s="1" t="n">
        <v>0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256</v>
      </c>
      <c r="C1235" s="1" t="n">
        <v>0.01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246</v>
      </c>
      <c r="C1236" s="1" t="n">
        <v>0.015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246</v>
      </c>
      <c r="C1237" s="1" t="n">
        <v>0.015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251</v>
      </c>
      <c r="C1238" s="1" t="n">
        <v>0.01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261</v>
      </c>
      <c r="C1239" s="1" t="n">
        <v>0.02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75</v>
      </c>
      <c r="C1240" s="1" t="n">
        <v>0.024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285</v>
      </c>
      <c r="C1241" s="1" t="n">
        <v>0.02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295</v>
      </c>
      <c r="C1242" s="1" t="n">
        <v>0.02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29</v>
      </c>
      <c r="C1243" s="1" t="n">
        <v>0.0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285</v>
      </c>
      <c r="C1244" s="1" t="n">
        <v>0.01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29</v>
      </c>
      <c r="C1245" s="1" t="n">
        <v>0.00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29</v>
      </c>
      <c r="C1246" s="1" t="n">
        <v>0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29</v>
      </c>
      <c r="C1247" s="1" t="n">
        <v>-0.005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285</v>
      </c>
      <c r="C1248" s="1" t="n">
        <v>-0.015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285</v>
      </c>
      <c r="C1249" s="1" t="n">
        <v>-0.015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285</v>
      </c>
      <c r="C1250" s="1" t="n">
        <v>-0.01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285</v>
      </c>
      <c r="C1251" s="1" t="n">
        <v>0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3</v>
      </c>
      <c r="C1252" s="1" t="n">
        <v>0.005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314</v>
      </c>
      <c r="C1253" s="1" t="n">
        <v>0.01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329</v>
      </c>
      <c r="C1254" s="1" t="n">
        <v>0.015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329</v>
      </c>
      <c r="C1255" s="1" t="n">
        <v>0.02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329</v>
      </c>
      <c r="C1256" s="1" t="n">
        <v>0.015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324</v>
      </c>
      <c r="C1257" s="1" t="n">
        <v>0.005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324</v>
      </c>
      <c r="C1258" s="1" t="n">
        <v>0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334</v>
      </c>
      <c r="C1259" s="1" t="n">
        <v>-0.005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344</v>
      </c>
      <c r="C1260" s="1" t="n">
        <v>0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344</v>
      </c>
      <c r="C1261" s="1" t="n">
        <v>0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339</v>
      </c>
      <c r="C1262" s="1" t="n">
        <v>-0.005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324</v>
      </c>
      <c r="C1263" s="1" t="n">
        <v>-0.02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319</v>
      </c>
      <c r="C1264" s="1" t="n">
        <v>-0.029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305</v>
      </c>
      <c r="C1265" s="1" t="n">
        <v>-0.03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3</v>
      </c>
      <c r="C1266" s="1" t="n">
        <v>-0.04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95</v>
      </c>
      <c r="C1267" s="1" t="n">
        <v>-0.059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85</v>
      </c>
      <c r="C1268" s="1" t="n">
        <v>-0.063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285</v>
      </c>
      <c r="C1269" s="1" t="n">
        <v>-0.063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285</v>
      </c>
      <c r="C1270" s="1" t="n">
        <v>-0.063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28</v>
      </c>
      <c r="C1271" s="1" t="n">
        <v>-0.05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28</v>
      </c>
      <c r="C1272" s="1" t="n">
        <v>-0.063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28</v>
      </c>
      <c r="C1273" s="1" t="n">
        <v>-0.063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275</v>
      </c>
      <c r="C1274" s="1" t="n">
        <v>-0.078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271</v>
      </c>
      <c r="C1275" s="1" t="n">
        <v>-0.083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266</v>
      </c>
      <c r="C1276" s="1" t="n">
        <v>-0.088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266</v>
      </c>
      <c r="C1277" s="1" t="n">
        <v>-0.088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275</v>
      </c>
      <c r="C1278" s="1" t="n">
        <v>-0.083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28</v>
      </c>
      <c r="C1279" s="1" t="n">
        <v>-0.083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285</v>
      </c>
      <c r="C1280" s="1" t="n">
        <v>-0.078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285</v>
      </c>
      <c r="C1281" s="1" t="n">
        <v>-0.068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295</v>
      </c>
      <c r="C1282" s="1" t="n">
        <v>-0.06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305</v>
      </c>
      <c r="C1283" s="1" t="n">
        <v>-0.054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319</v>
      </c>
      <c r="C1284" s="1" t="n">
        <v>-0.04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24</v>
      </c>
      <c r="C1285" s="1" t="n">
        <v>-0.04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319</v>
      </c>
      <c r="C1286" s="1" t="n">
        <v>-0.04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31</v>
      </c>
      <c r="C1287" s="1" t="n">
        <v>-0.049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3</v>
      </c>
      <c r="C1288" s="1" t="n">
        <v>-0.044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29</v>
      </c>
      <c r="C1289" s="1" t="n">
        <v>-0.039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2.295</v>
      </c>
      <c r="C1290" s="1" t="n">
        <v>-0.034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295</v>
      </c>
      <c r="C1291" s="1" t="n">
        <v>-0.015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305</v>
      </c>
      <c r="C1292" s="1" t="n">
        <v>0.015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3</v>
      </c>
      <c r="C1293" s="1" t="n">
        <v>0.03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95</v>
      </c>
      <c r="C1294" s="1" t="n">
        <v>0.054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95</v>
      </c>
      <c r="C1295" s="1" t="n">
        <v>0.059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295</v>
      </c>
      <c r="C1296" s="1" t="n">
        <v>0.06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29</v>
      </c>
      <c r="C1297" s="1" t="n">
        <v>0.073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8</v>
      </c>
      <c r="C1298" s="1" t="n">
        <v>0.078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275</v>
      </c>
      <c r="C1299" s="1" t="n">
        <v>0.078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275</v>
      </c>
      <c r="C1300" s="1" t="n">
        <v>0.068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28</v>
      </c>
      <c r="C1301" s="1" t="n">
        <v>0.05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285</v>
      </c>
      <c r="C1302" s="1" t="n">
        <v>0.034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3</v>
      </c>
      <c r="C1303" s="1" t="n">
        <v>0.015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314</v>
      </c>
      <c r="C1304" s="1" t="n">
        <v>0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334</v>
      </c>
      <c r="C1305" s="1" t="n">
        <v>-0.01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344</v>
      </c>
      <c r="C1306" s="1" t="n">
        <v>-0.015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344</v>
      </c>
      <c r="C1307" s="1" t="n">
        <v>-0.01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334</v>
      </c>
      <c r="C1308" s="1" t="n">
        <v>-0.02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319</v>
      </c>
      <c r="C1309" s="1" t="n">
        <v>-0.01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3</v>
      </c>
      <c r="C1310" s="1" t="n">
        <v>-0.015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285</v>
      </c>
      <c r="C1311" s="1" t="n">
        <v>-0.01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28</v>
      </c>
      <c r="C1312" s="1" t="n">
        <v>-0.024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8</v>
      </c>
      <c r="C1313" s="1" t="n">
        <v>-0.034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28</v>
      </c>
      <c r="C1314" s="1" t="n">
        <v>-0.04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285</v>
      </c>
      <c r="C1315" s="1" t="n">
        <v>-0.054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295</v>
      </c>
      <c r="C1316" s="1" t="n">
        <v>-0.049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3</v>
      </c>
      <c r="C1317" s="1" t="n">
        <v>-0.034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295</v>
      </c>
      <c r="C1318" s="1" t="n">
        <v>-0.024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285</v>
      </c>
      <c r="C1319" s="1" t="n">
        <v>-0.02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285</v>
      </c>
      <c r="C1320" s="1" t="n">
        <v>-0.024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28</v>
      </c>
      <c r="C1321" s="1" t="n">
        <v>-0.034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71</v>
      </c>
      <c r="C1322" s="1" t="n">
        <v>-0.03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261</v>
      </c>
      <c r="C1323" s="1" t="n">
        <v>-0.03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256</v>
      </c>
      <c r="C1324" s="1" t="n">
        <v>-0.03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251</v>
      </c>
      <c r="C1325" s="1" t="n">
        <v>-0.03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251</v>
      </c>
      <c r="C1326" s="1" t="n">
        <v>-0.049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251</v>
      </c>
      <c r="C1327" s="1" t="n">
        <v>-0.05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256</v>
      </c>
      <c r="C1328" s="1" t="n">
        <v>-0.04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56</v>
      </c>
      <c r="C1329" s="1" t="n">
        <v>-0.03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51</v>
      </c>
      <c r="C1330" s="1" t="n">
        <v>-0.03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251</v>
      </c>
      <c r="C1331" s="1" t="n">
        <v>-0.03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241</v>
      </c>
      <c r="C1332" s="1" t="n">
        <v>-0.04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-0.05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46</v>
      </c>
      <c r="C1334" s="1" t="n">
        <v>-0.068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256</v>
      </c>
      <c r="C1335" s="1" t="n">
        <v>-0.068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266</v>
      </c>
      <c r="C1336" s="1" t="n">
        <v>-0.073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2.266</v>
      </c>
      <c r="C1337" s="1" t="n">
        <v>-0.083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261</v>
      </c>
      <c r="C1338" s="1" t="n">
        <v>-0.088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261</v>
      </c>
      <c r="C1339" s="1" t="n">
        <v>-0.073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261</v>
      </c>
      <c r="C1340" s="1" t="n">
        <v>-0.05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61</v>
      </c>
      <c r="C1341" s="1" t="n">
        <v>-0.049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261</v>
      </c>
      <c r="C1342" s="1" t="n">
        <v>-0.054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261</v>
      </c>
      <c r="C1343" s="1" t="n">
        <v>-0.068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261</v>
      </c>
      <c r="C1344" s="1" t="n">
        <v>-0.07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251</v>
      </c>
      <c r="C1345" s="1" t="n">
        <v>-0.07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51</v>
      </c>
      <c r="C1346" s="1" t="n">
        <v>-0.07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46</v>
      </c>
      <c r="C1347" s="1" t="n">
        <v>-0.078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246</v>
      </c>
      <c r="C1348" s="1" t="n">
        <v>-0.073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241</v>
      </c>
      <c r="C1349" s="1" t="n">
        <v>-0.06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236</v>
      </c>
      <c r="C1350" s="1" t="n">
        <v>-0.044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231</v>
      </c>
      <c r="C1351" s="1" t="n">
        <v>-0.034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231</v>
      </c>
      <c r="C1352" s="1" t="n">
        <v>-0.034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2.231</v>
      </c>
      <c r="C1353" s="1" t="n">
        <v>-0.044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2.246</v>
      </c>
      <c r="C1354" s="1" t="n">
        <v>-0.049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251</v>
      </c>
      <c r="C1355" s="1" t="n">
        <v>-0.06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-0.073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256</v>
      </c>
      <c r="C1357" s="1" t="n">
        <v>-0.078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256</v>
      </c>
      <c r="C1358" s="1" t="n">
        <v>-0.073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251</v>
      </c>
      <c r="C1359" s="1" t="n">
        <v>-0.073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251</v>
      </c>
      <c r="C1360" s="1" t="n">
        <v>-0.06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251</v>
      </c>
      <c r="C1361" s="1" t="n">
        <v>-0.068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251</v>
      </c>
      <c r="C1362" s="1" t="n">
        <v>-0.07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251</v>
      </c>
      <c r="C1363" s="1" t="n">
        <v>-0.078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251</v>
      </c>
      <c r="C1364" s="1" t="n">
        <v>-0.088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256</v>
      </c>
      <c r="C1365" s="1" t="n">
        <v>-0.098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256</v>
      </c>
      <c r="C1366" s="1" t="n">
        <v>-0.107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261</v>
      </c>
      <c r="C1367" s="1" t="n">
        <v>-0.107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261</v>
      </c>
      <c r="C1368" s="1" t="n">
        <v>-0.103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271</v>
      </c>
      <c r="C1369" s="1" t="n">
        <v>-0.088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275</v>
      </c>
      <c r="C1370" s="1" t="n">
        <v>-0.088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285</v>
      </c>
      <c r="C1371" s="1" t="n">
        <v>-0.093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28</v>
      </c>
      <c r="C1372" s="1" t="n">
        <v>-0.103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275</v>
      </c>
      <c r="C1373" s="1" t="n">
        <v>-0.122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266</v>
      </c>
      <c r="C1374" s="1" t="n">
        <v>-0.142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261</v>
      </c>
      <c r="C1375" s="1" t="n">
        <v>-0.151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266</v>
      </c>
      <c r="C1376" s="1" t="n">
        <v>-0.151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271</v>
      </c>
      <c r="C1377" s="1" t="n">
        <v>-0.151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275</v>
      </c>
      <c r="C1378" s="1" t="n">
        <v>-0.142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271</v>
      </c>
      <c r="C1379" s="1" t="n">
        <v>-0.137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271</v>
      </c>
      <c r="C1380" s="1" t="n">
        <v>-0.122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2.266</v>
      </c>
      <c r="C1381" s="1" t="n">
        <v>-0.117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2.271</v>
      </c>
      <c r="C1382" s="1" t="n">
        <v>-0.103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2.271</v>
      </c>
      <c r="C1383" s="1" t="n">
        <v>-0.098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28</v>
      </c>
      <c r="C1384" s="1" t="n">
        <v>-0.098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28</v>
      </c>
      <c r="C1385" s="1" t="n">
        <v>-0.098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295</v>
      </c>
      <c r="C1386" s="1" t="n">
        <v>-0.093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319</v>
      </c>
      <c r="C1387" s="1" t="n">
        <v>-0.078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334</v>
      </c>
      <c r="C1388" s="1" t="n">
        <v>-0.063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344</v>
      </c>
      <c r="C1389" s="1" t="n">
        <v>-0.03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334</v>
      </c>
      <c r="C1390" s="1" t="n">
        <v>-0.015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319</v>
      </c>
      <c r="C1391" s="1" t="n">
        <v>0.015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31</v>
      </c>
      <c r="C1392" s="1" t="n">
        <v>0.024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305</v>
      </c>
      <c r="C1393" s="1" t="n">
        <v>0.034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305</v>
      </c>
      <c r="C1394" s="1" t="n">
        <v>0.034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31</v>
      </c>
      <c r="C1395" s="1" t="n">
        <v>0.034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319</v>
      </c>
      <c r="C1396" s="1" t="n">
        <v>0.034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324</v>
      </c>
      <c r="C1397" s="1" t="n">
        <v>0.034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329</v>
      </c>
      <c r="C1398" s="1" t="n">
        <v>0.039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324</v>
      </c>
      <c r="C1399" s="1" t="n">
        <v>0.039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314</v>
      </c>
      <c r="C1400" s="1" t="n">
        <v>0.034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305</v>
      </c>
      <c r="C1401" s="1" t="n">
        <v>0.039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3</v>
      </c>
      <c r="C1402" s="1" t="n">
        <v>0.034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305</v>
      </c>
      <c r="C1403" s="1" t="n">
        <v>0.034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305</v>
      </c>
      <c r="C1404" s="1" t="n">
        <v>0.024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31</v>
      </c>
      <c r="C1405" s="1" t="n">
        <v>0.02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305</v>
      </c>
      <c r="C1406" s="1" t="n">
        <v>0.024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305</v>
      </c>
      <c r="C1407" s="1" t="n">
        <v>0.029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31</v>
      </c>
      <c r="C1408" s="1" t="n">
        <v>0.034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314</v>
      </c>
      <c r="C1409" s="1" t="n">
        <v>0.034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314</v>
      </c>
      <c r="C1410" s="1" t="n">
        <v>0.044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314</v>
      </c>
      <c r="C1411" s="1" t="n">
        <v>0.049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314</v>
      </c>
      <c r="C1412" s="1" t="n">
        <v>0.059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2.31</v>
      </c>
      <c r="C1413" s="1" t="n">
        <v>0.054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2.31</v>
      </c>
      <c r="C1414" s="1" t="n">
        <v>0.059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31</v>
      </c>
      <c r="C1415" s="1" t="n">
        <v>0.054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319</v>
      </c>
      <c r="C1416" s="1" t="n">
        <v>0.059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319</v>
      </c>
      <c r="C1417" s="1" t="n">
        <v>0.049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314</v>
      </c>
      <c r="C1418" s="1" t="n">
        <v>0.049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31</v>
      </c>
      <c r="C1419" s="1" t="n">
        <v>0.04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319</v>
      </c>
      <c r="C1420" s="1" t="n">
        <v>0.05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329</v>
      </c>
      <c r="C1421" s="1" t="n">
        <v>0.05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344</v>
      </c>
      <c r="C1422" s="1" t="n">
        <v>0.05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344</v>
      </c>
      <c r="C1423" s="1" t="n">
        <v>0.04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349</v>
      </c>
      <c r="C1424" s="1" t="n">
        <v>0.04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349</v>
      </c>
      <c r="C1425" s="1" t="n">
        <v>0.054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349</v>
      </c>
      <c r="C1426" s="1" t="n">
        <v>0.05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349</v>
      </c>
      <c r="C1427" s="1" t="n">
        <v>0.054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344</v>
      </c>
      <c r="C1428" s="1" t="n">
        <v>0.03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344</v>
      </c>
      <c r="C1429" s="1" t="n">
        <v>0.024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339</v>
      </c>
      <c r="C1430" s="1" t="n">
        <v>0.02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339</v>
      </c>
      <c r="C1431" s="1" t="n">
        <v>0.024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329</v>
      </c>
      <c r="C1432" s="1" t="n">
        <v>0.02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324</v>
      </c>
      <c r="C1433" s="1" t="n">
        <v>0.015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305</v>
      </c>
      <c r="C1434" s="1" t="n">
        <v>0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295</v>
      </c>
      <c r="C1435" s="1" t="n">
        <v>-0.005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29</v>
      </c>
      <c r="C1436" s="1" t="n">
        <v>-0.01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28</v>
      </c>
      <c r="C1437" s="1" t="n">
        <v>-0.005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271</v>
      </c>
      <c r="C1438" s="1" t="n">
        <v>-0.01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266</v>
      </c>
      <c r="C1439" s="1" t="n">
        <v>-0.01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71</v>
      </c>
      <c r="C1440" s="1" t="n">
        <v>-0.01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275</v>
      </c>
      <c r="C1441" s="1" t="n">
        <v>-0.01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275</v>
      </c>
      <c r="C1442" s="1" t="n">
        <v>-0.01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75</v>
      </c>
      <c r="C1443" s="1" t="n">
        <v>-0.01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275</v>
      </c>
      <c r="C1444" s="1" t="n">
        <v>-0.005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28</v>
      </c>
      <c r="C1445" s="1" t="n">
        <v>0.005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285</v>
      </c>
      <c r="C1446" s="1" t="n">
        <v>0.024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28</v>
      </c>
      <c r="C1447" s="1" t="n">
        <v>0.039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285</v>
      </c>
      <c r="C1448" s="1" t="n">
        <v>0.059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285</v>
      </c>
      <c r="C1449" s="1" t="n">
        <v>0.068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29</v>
      </c>
      <c r="C1450" s="1" t="n">
        <v>0.068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285</v>
      </c>
      <c r="C1451" s="1" t="n">
        <v>0.05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8</v>
      </c>
      <c r="C1452" s="1" t="n">
        <v>0.05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85</v>
      </c>
      <c r="C1453" s="1" t="n">
        <v>0.03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85</v>
      </c>
      <c r="C1454" s="1" t="n">
        <v>0.029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275</v>
      </c>
      <c r="C1455" s="1" t="n">
        <v>0.015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266</v>
      </c>
      <c r="C1456" s="1" t="n">
        <v>0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266</v>
      </c>
      <c r="C1457" s="1" t="n">
        <v>-0.005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266</v>
      </c>
      <c r="C1458" s="1" t="n">
        <v>-0.005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29</v>
      </c>
      <c r="C1459" s="1" t="n">
        <v>-0.005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305</v>
      </c>
      <c r="C1460" s="1" t="n">
        <v>0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31</v>
      </c>
      <c r="C1461" s="1" t="n">
        <v>0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3</v>
      </c>
      <c r="C1462" s="1" t="n">
        <v>0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295</v>
      </c>
      <c r="C1463" s="1" t="n">
        <v>-0.005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29</v>
      </c>
      <c r="C1464" s="1" t="n">
        <v>-0.01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29</v>
      </c>
      <c r="C1465" s="1" t="n">
        <v>-0.0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29</v>
      </c>
      <c r="C1466" s="1" t="n">
        <v>-0.024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3</v>
      </c>
      <c r="C1467" s="1" t="n">
        <v>-0.024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305</v>
      </c>
      <c r="C1468" s="1" t="n">
        <v>-0.02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3</v>
      </c>
      <c r="C1469" s="1" t="n">
        <v>-0.005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3</v>
      </c>
      <c r="C1470" s="1" t="n">
        <v>0.00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3</v>
      </c>
      <c r="C1471" s="1" t="n">
        <v>0.0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3</v>
      </c>
      <c r="C1472" s="1" t="n">
        <v>0.0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</v>
      </c>
      <c r="C1473" s="1" t="n">
        <v>0.01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05</v>
      </c>
      <c r="C1474" s="1" t="n">
        <v>0.02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3</v>
      </c>
      <c r="C1475" s="1" t="n">
        <v>0.02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31</v>
      </c>
      <c r="C1476" s="1" t="n">
        <v>0.024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314</v>
      </c>
      <c r="C1477" s="1" t="n">
        <v>0.02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334</v>
      </c>
      <c r="C1478" s="1" t="n">
        <v>0.024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339</v>
      </c>
      <c r="C1479" s="1" t="n">
        <v>0.02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344</v>
      </c>
      <c r="C1480" s="1" t="n">
        <v>0.024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344</v>
      </c>
      <c r="C1481" s="1" t="n">
        <v>0.02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344</v>
      </c>
      <c r="C1482" s="1" t="n">
        <v>0.029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339</v>
      </c>
      <c r="C1483" s="1" t="n">
        <v>0.034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339</v>
      </c>
      <c r="C1484" s="1" t="n">
        <v>0.044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334</v>
      </c>
      <c r="C1485" s="1" t="n">
        <v>0.049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334</v>
      </c>
      <c r="C1486" s="1" t="n">
        <v>0.054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324</v>
      </c>
      <c r="C1487" s="1" t="n">
        <v>0.039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319</v>
      </c>
      <c r="C1488" s="1" t="n">
        <v>0.02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324</v>
      </c>
      <c r="C1489" s="1" t="n">
        <v>0.029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324</v>
      </c>
      <c r="C1490" s="1" t="n">
        <v>0.034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339</v>
      </c>
      <c r="C1491" s="1" t="n">
        <v>0.049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344</v>
      </c>
      <c r="C1492" s="1" t="n">
        <v>0.059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349</v>
      </c>
      <c r="C1493" s="1" t="n">
        <v>0.059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344</v>
      </c>
      <c r="C1494" s="1" t="n">
        <v>0.044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344</v>
      </c>
      <c r="C1495" s="1" t="n">
        <v>0.039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344</v>
      </c>
      <c r="C1496" s="1" t="n">
        <v>0.039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349</v>
      </c>
      <c r="C1497" s="1" t="n">
        <v>0.049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44</v>
      </c>
      <c r="C1498" s="1" t="n">
        <v>0.05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334</v>
      </c>
      <c r="C1499" s="1" t="n">
        <v>0.05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329</v>
      </c>
      <c r="C1500" s="1" t="n">
        <v>0.068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334</v>
      </c>
      <c r="C1501" s="1" t="n">
        <v>0.07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44</v>
      </c>
      <c r="C1502" s="1" t="n">
        <v>0.07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344</v>
      </c>
      <c r="C1503" s="1" t="n">
        <v>0.07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344</v>
      </c>
      <c r="C1504" s="1" t="n">
        <v>0.07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334</v>
      </c>
      <c r="C1505" s="1" t="n">
        <v>0.073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319</v>
      </c>
      <c r="C1506" s="1" t="n">
        <v>0.06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3</v>
      </c>
      <c r="C1507" s="1" t="n">
        <v>0.049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28</v>
      </c>
      <c r="C1508" s="1" t="n">
        <v>0.03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266</v>
      </c>
      <c r="C1509" s="1" t="n">
        <v>0.02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261</v>
      </c>
      <c r="C1510" s="1" t="n">
        <v>0.029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261</v>
      </c>
      <c r="C1511" s="1" t="n">
        <v>0.024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266</v>
      </c>
      <c r="C1512" s="1" t="n">
        <v>0.02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261</v>
      </c>
      <c r="C1513" s="1" t="n">
        <v>0.0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256</v>
      </c>
      <c r="C1514" s="1" t="n">
        <v>0.02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246</v>
      </c>
      <c r="C1515" s="1" t="n">
        <v>0.01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246</v>
      </c>
      <c r="C1516" s="1" t="n">
        <v>0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236</v>
      </c>
      <c r="C1517" s="1" t="n">
        <v>0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36</v>
      </c>
      <c r="C1518" s="1" t="n">
        <v>-0.01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241</v>
      </c>
      <c r="C1519" s="1" t="n">
        <v>-0.00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246</v>
      </c>
      <c r="C1520" s="1" t="n">
        <v>-0.00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256</v>
      </c>
      <c r="C1521" s="1" t="n">
        <v>0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266</v>
      </c>
      <c r="C1522" s="1" t="n">
        <v>0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28</v>
      </c>
      <c r="C1523" s="1" t="n">
        <v>0.005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285</v>
      </c>
      <c r="C1524" s="1" t="n">
        <v>0.005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95</v>
      </c>
      <c r="C1525" s="1" t="n">
        <v>0.015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295</v>
      </c>
      <c r="C1526" s="1" t="n">
        <v>0.015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295</v>
      </c>
      <c r="C1527" s="1" t="n">
        <v>0.015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3</v>
      </c>
      <c r="C1528" s="1" t="n">
        <v>0.015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3</v>
      </c>
      <c r="C1529" s="1" t="n">
        <v>0.02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305</v>
      </c>
      <c r="C1530" s="1" t="n">
        <v>0.015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31</v>
      </c>
      <c r="C1531" s="1" t="n">
        <v>0.024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314</v>
      </c>
      <c r="C1532" s="1" t="n">
        <v>0.029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314</v>
      </c>
      <c r="C1533" s="1" t="n">
        <v>0.029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314</v>
      </c>
      <c r="C1534" s="1" t="n">
        <v>0.029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2.319</v>
      </c>
      <c r="C1535" s="1" t="n">
        <v>0.024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324</v>
      </c>
      <c r="C1536" s="1" t="n">
        <v>0.02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314</v>
      </c>
      <c r="C1537" s="1" t="n">
        <v>0.015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31</v>
      </c>
      <c r="C1538" s="1" t="n">
        <v>0.02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295</v>
      </c>
      <c r="C1539" s="1" t="n">
        <v>0.029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285</v>
      </c>
      <c r="C1540" s="1" t="n">
        <v>0.039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271</v>
      </c>
      <c r="C1541" s="1" t="n">
        <v>0.049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271</v>
      </c>
      <c r="C1542" s="1" t="n">
        <v>0.054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266</v>
      </c>
      <c r="C1543" s="1" t="n">
        <v>0.054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275</v>
      </c>
      <c r="C1544" s="1" t="n">
        <v>0.05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28</v>
      </c>
      <c r="C1545" s="1" t="n">
        <v>0.05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28</v>
      </c>
      <c r="C1546" s="1" t="n">
        <v>0.06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275</v>
      </c>
      <c r="C1547" s="1" t="n">
        <v>0.06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275</v>
      </c>
      <c r="C1548" s="1" t="n">
        <v>0.063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8</v>
      </c>
      <c r="C1549" s="1" t="n">
        <v>0.05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295</v>
      </c>
      <c r="C1550" s="1" t="n">
        <v>0.04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31</v>
      </c>
      <c r="C1551" s="1" t="n">
        <v>0.039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319</v>
      </c>
      <c r="C1552" s="1" t="n">
        <v>0.029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339</v>
      </c>
      <c r="C1553" s="1" t="n">
        <v>0.024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344</v>
      </c>
      <c r="C1554" s="1" t="n">
        <v>0.015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354</v>
      </c>
      <c r="C1555" s="1" t="n">
        <v>0.015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358</v>
      </c>
      <c r="C1556" s="1" t="n">
        <v>0.015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358</v>
      </c>
      <c r="C1557" s="1" t="n">
        <v>0.02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354</v>
      </c>
      <c r="C1558" s="1" t="n">
        <v>0.03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349</v>
      </c>
      <c r="C1559" s="1" t="n">
        <v>0.054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339</v>
      </c>
      <c r="C1560" s="1" t="n">
        <v>0.068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329</v>
      </c>
      <c r="C1561" s="1" t="n">
        <v>0.07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319</v>
      </c>
      <c r="C1562" s="1" t="n">
        <v>0.073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31</v>
      </c>
      <c r="C1563" s="1" t="n">
        <v>0.06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3</v>
      </c>
      <c r="C1564" s="1" t="n">
        <v>0.059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29</v>
      </c>
      <c r="C1565" s="1" t="n">
        <v>0.054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28</v>
      </c>
      <c r="C1566" s="1" t="n">
        <v>0.059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28</v>
      </c>
      <c r="C1567" s="1" t="n">
        <v>0.073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275</v>
      </c>
      <c r="C1568" s="1" t="n">
        <v>0.078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266</v>
      </c>
      <c r="C1569" s="1" t="n">
        <v>0.083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261</v>
      </c>
      <c r="C1570" s="1" t="n">
        <v>0.088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251</v>
      </c>
      <c r="C1571" s="1" t="n">
        <v>0.08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46</v>
      </c>
      <c r="C1572" s="1" t="n">
        <v>0.09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246</v>
      </c>
      <c r="C1573" s="1" t="n">
        <v>0.098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246</v>
      </c>
      <c r="C1574" s="1" t="n">
        <v>0.09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36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231</v>
      </c>
      <c r="C1576" s="1" t="n">
        <v>0.078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227</v>
      </c>
      <c r="C1577" s="1" t="n">
        <v>0.07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0.08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246</v>
      </c>
      <c r="C1579" s="1" t="n">
        <v>0.088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261</v>
      </c>
      <c r="C1580" s="1" t="n">
        <v>0.083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271</v>
      </c>
      <c r="C1581" s="1" t="n">
        <v>0.073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271</v>
      </c>
      <c r="C1582" s="1" t="n">
        <v>0.054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275</v>
      </c>
      <c r="C1583" s="1" t="n">
        <v>0.039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275</v>
      </c>
      <c r="C1584" s="1" t="n">
        <v>0.02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85</v>
      </c>
      <c r="C1585" s="1" t="n">
        <v>0.0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295</v>
      </c>
      <c r="C1586" s="1" t="n">
        <v>-0.005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31</v>
      </c>
      <c r="C1587" s="1" t="n">
        <v>-0.015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314</v>
      </c>
      <c r="C1588" s="1" t="n">
        <v>-0.03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319</v>
      </c>
      <c r="C1589" s="1" t="n">
        <v>-0.034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319</v>
      </c>
      <c r="C1590" s="1" t="n">
        <v>-0.024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314</v>
      </c>
      <c r="C1591" s="1" t="n">
        <v>-0.01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31</v>
      </c>
      <c r="C1592" s="1" t="n">
        <v>0.01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3</v>
      </c>
      <c r="C1593" s="1" t="n">
        <v>0.02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3</v>
      </c>
      <c r="C1594" s="1" t="n">
        <v>0.034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295</v>
      </c>
      <c r="C1595" s="1" t="n">
        <v>0.034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3</v>
      </c>
      <c r="C1596" s="1" t="n">
        <v>0.034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31</v>
      </c>
      <c r="C1597" s="1" t="n">
        <v>0.034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314</v>
      </c>
      <c r="C1598" s="1" t="n">
        <v>0.039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31</v>
      </c>
      <c r="C1599" s="1" t="n">
        <v>0.044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319</v>
      </c>
      <c r="C1600" s="1" t="n">
        <v>0.059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319</v>
      </c>
      <c r="C1601" s="1" t="n">
        <v>0.07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319</v>
      </c>
      <c r="C1602" s="1" t="n">
        <v>0.08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31</v>
      </c>
      <c r="C1603" s="1" t="n">
        <v>0.08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305</v>
      </c>
      <c r="C1604" s="1" t="n">
        <v>0.088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305</v>
      </c>
      <c r="C1605" s="1" t="n">
        <v>0.08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305</v>
      </c>
      <c r="C1606" s="1" t="n">
        <v>0.078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31</v>
      </c>
      <c r="C1607" s="1" t="n">
        <v>0.06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305</v>
      </c>
      <c r="C1608" s="1" t="n">
        <v>0.059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295</v>
      </c>
      <c r="C1609" s="1" t="n">
        <v>0.049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285</v>
      </c>
      <c r="C1610" s="1" t="n">
        <v>0.034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275</v>
      </c>
      <c r="C1611" s="1" t="n">
        <v>0.02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266</v>
      </c>
      <c r="C1612" s="1" t="n">
        <v>0.029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271</v>
      </c>
      <c r="C1613" s="1" t="n">
        <v>0.034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271</v>
      </c>
      <c r="C1614" s="1" t="n">
        <v>0.034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266</v>
      </c>
      <c r="C1615" s="1" t="n">
        <v>0.024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256</v>
      </c>
      <c r="C1616" s="1" t="n">
        <v>0.005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241</v>
      </c>
      <c r="C1617" s="1" t="n">
        <v>-0.01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227</v>
      </c>
      <c r="C1618" s="1" t="n">
        <v>-0.034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22</v>
      </c>
      <c r="C1619" s="1" t="n">
        <v>-0.049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227</v>
      </c>
      <c r="C1620" s="1" t="n">
        <v>-0.059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227</v>
      </c>
      <c r="C1621" s="1" t="n">
        <v>-0.068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227</v>
      </c>
      <c r="C1622" s="1" t="n">
        <v>-0.068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236</v>
      </c>
      <c r="C1623" s="1" t="n">
        <v>-0.05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246</v>
      </c>
      <c r="C1624" s="1" t="n">
        <v>-0.039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261</v>
      </c>
      <c r="C1625" s="1" t="n">
        <v>-0.02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271</v>
      </c>
      <c r="C1626" s="1" t="n">
        <v>-0.01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28</v>
      </c>
      <c r="C1627" s="1" t="n">
        <v>-0.015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295</v>
      </c>
      <c r="C1628" s="1" t="n">
        <v>-0.01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3</v>
      </c>
      <c r="C1629" s="1" t="n">
        <v>-0.02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305</v>
      </c>
      <c r="C1630" s="1" t="n">
        <v>-0.02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3</v>
      </c>
      <c r="C1631" s="1" t="n">
        <v>-0.015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29</v>
      </c>
      <c r="C1632" s="1" t="n">
        <v>-0.005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28</v>
      </c>
      <c r="C1633" s="1" t="n">
        <v>0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275</v>
      </c>
      <c r="C1634" s="1" t="n">
        <v>0.005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266</v>
      </c>
      <c r="C1635" s="1" t="n">
        <v>-0.005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266</v>
      </c>
      <c r="C1636" s="1" t="n">
        <v>0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275</v>
      </c>
      <c r="C1637" s="1" t="n">
        <v>-0.005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285</v>
      </c>
      <c r="C1638" s="1" t="n">
        <v>0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3</v>
      </c>
      <c r="C1639" s="1" t="n">
        <v>-0.00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305</v>
      </c>
      <c r="C1640" s="1" t="n">
        <v>-0.015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31</v>
      </c>
      <c r="C1641" s="1" t="n">
        <v>-0.02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314</v>
      </c>
      <c r="C1642" s="1" t="n">
        <v>-0.029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319</v>
      </c>
      <c r="C1643" s="1" t="n">
        <v>-0.029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319</v>
      </c>
      <c r="C1644" s="1" t="n">
        <v>-0.039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314</v>
      </c>
      <c r="C1645" s="1" t="n">
        <v>-0.034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314</v>
      </c>
      <c r="C1646" s="1" t="n">
        <v>-0.034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314</v>
      </c>
      <c r="C1647" s="1" t="n">
        <v>-0.024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314</v>
      </c>
      <c r="C1648" s="1" t="n">
        <v>-0.01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319</v>
      </c>
      <c r="C1649" s="1" t="n">
        <v>-0.01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314</v>
      </c>
      <c r="C1650" s="1" t="n">
        <v>-0.01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314</v>
      </c>
      <c r="C1651" s="1" t="n">
        <v>-0.005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31</v>
      </c>
      <c r="C1652" s="1" t="n">
        <v>-0.005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31</v>
      </c>
      <c r="C1653" s="1" t="n">
        <v>-0.005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3</v>
      </c>
      <c r="C1654" s="1" t="n">
        <v>-0.0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295</v>
      </c>
      <c r="C1655" s="1" t="n">
        <v>-0.01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285</v>
      </c>
      <c r="C1656" s="1" t="n">
        <v>-0.024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28</v>
      </c>
      <c r="C1657" s="1" t="n">
        <v>-0.044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28</v>
      </c>
      <c r="C1658" s="1" t="n">
        <v>-0.063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285</v>
      </c>
      <c r="C1659" s="1" t="n">
        <v>-0.078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295</v>
      </c>
      <c r="C1660" s="1" t="n">
        <v>-0.088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3</v>
      </c>
      <c r="C1661" s="1" t="n">
        <v>-0.093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31</v>
      </c>
      <c r="C1662" s="1" t="n">
        <v>-0.08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305</v>
      </c>
      <c r="C1663" s="1" t="n">
        <v>-0.078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305</v>
      </c>
      <c r="C1664" s="1" t="n">
        <v>-0.068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29</v>
      </c>
      <c r="C1665" s="1" t="n">
        <v>-0.068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29</v>
      </c>
      <c r="C1666" s="1" t="n">
        <v>-0.059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295</v>
      </c>
      <c r="C1667" s="1" t="n">
        <v>-0.049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305</v>
      </c>
      <c r="C1668" s="1" t="n">
        <v>-0.034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314</v>
      </c>
      <c r="C1669" s="1" t="n">
        <v>-0.02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319</v>
      </c>
      <c r="C1670" s="1" t="n">
        <v>-0.01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324</v>
      </c>
      <c r="C1671" s="1" t="n">
        <v>-0.01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324</v>
      </c>
      <c r="C1672" s="1" t="n">
        <v>-0.01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324</v>
      </c>
      <c r="C1673" s="1" t="n">
        <v>-0.02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324</v>
      </c>
      <c r="C1674" s="1" t="n">
        <v>-0.039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324</v>
      </c>
      <c r="C1675" s="1" t="n">
        <v>-0.049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324</v>
      </c>
      <c r="C1676" s="1" t="n">
        <v>-0.049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329</v>
      </c>
      <c r="C1677" s="1" t="n">
        <v>-0.054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324</v>
      </c>
      <c r="C1678" s="1" t="n">
        <v>-0.059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324</v>
      </c>
      <c r="C1679" s="1" t="n">
        <v>-0.063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319</v>
      </c>
      <c r="C1680" s="1" t="n">
        <v>-0.06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314</v>
      </c>
      <c r="C1681" s="1" t="n">
        <v>-0.06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305</v>
      </c>
      <c r="C1682" s="1" t="n">
        <v>-0.06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295</v>
      </c>
      <c r="C1683" s="1" t="n">
        <v>-0.063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275</v>
      </c>
      <c r="C1684" s="1" t="n">
        <v>-0.06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261</v>
      </c>
      <c r="C1685" s="1" t="n">
        <v>-0.063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256</v>
      </c>
      <c r="C1686" s="1" t="n">
        <v>-0.068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261</v>
      </c>
      <c r="C1687" s="1" t="n">
        <v>-0.068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266</v>
      </c>
      <c r="C1688" s="1" t="n">
        <v>-0.063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261</v>
      </c>
      <c r="C1689" s="1" t="n">
        <v>-0.063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261</v>
      </c>
      <c r="C1690" s="1" t="n">
        <v>-0.04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266</v>
      </c>
      <c r="C1691" s="1" t="n">
        <v>-0.039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2.271</v>
      </c>
      <c r="C1692" s="1" t="n">
        <v>-0.024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271</v>
      </c>
      <c r="C1693" s="1" t="n">
        <v>-0.02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285</v>
      </c>
      <c r="C1694" s="1" t="n">
        <v>-0.01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28</v>
      </c>
      <c r="C1695" s="1" t="n">
        <v>0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28</v>
      </c>
      <c r="C1696" s="1" t="n">
        <v>0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261</v>
      </c>
      <c r="C1697" s="1" t="n">
        <v>-0.015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246</v>
      </c>
      <c r="C1698" s="1" t="n">
        <v>-0.02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236</v>
      </c>
      <c r="C1699" s="1" t="n">
        <v>-0.049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241</v>
      </c>
      <c r="C1700" s="1" t="n">
        <v>-0.05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241</v>
      </c>
      <c r="C1701" s="1" t="n">
        <v>-0.059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236</v>
      </c>
      <c r="C1702" s="1" t="n">
        <v>-0.059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222</v>
      </c>
      <c r="C1703" s="1" t="n">
        <v>-0.054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217</v>
      </c>
      <c r="C1704" s="1" t="n">
        <v>-0.049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207</v>
      </c>
      <c r="C1705" s="1" t="n">
        <v>-0.044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207</v>
      </c>
      <c r="C1706" s="1" t="n">
        <v>-0.044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212</v>
      </c>
      <c r="C1707" s="1" t="n">
        <v>-0.044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217</v>
      </c>
      <c r="C1708" s="1" t="n">
        <v>-0.044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227</v>
      </c>
      <c r="C1709" s="1" t="n">
        <v>-0.034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231</v>
      </c>
      <c r="C1710" s="1" t="n">
        <v>-0.02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246</v>
      </c>
      <c r="C1711" s="1" t="n">
        <v>0.015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251</v>
      </c>
      <c r="C1712" s="1" t="n">
        <v>0.039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2.261</v>
      </c>
      <c r="C1713" s="1" t="n">
        <v>0.059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266</v>
      </c>
      <c r="C1714" s="1" t="n">
        <v>0.063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261</v>
      </c>
      <c r="C1715" s="1" t="n">
        <v>0.068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261</v>
      </c>
      <c r="C1716" s="1" t="n">
        <v>0.073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266</v>
      </c>
      <c r="C1717" s="1" t="n">
        <v>0.068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271</v>
      </c>
      <c r="C1718" s="1" t="n">
        <v>0.059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271</v>
      </c>
      <c r="C1719" s="1" t="n">
        <v>0.034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28</v>
      </c>
      <c r="C1720" s="1" t="n">
        <v>0.015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305</v>
      </c>
      <c r="C1721" s="1" t="n">
        <v>0.01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329</v>
      </c>
      <c r="C1722" s="1" t="n">
        <v>0.034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354</v>
      </c>
      <c r="C1723" s="1" t="n">
        <v>0.068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368</v>
      </c>
      <c r="C1724" s="1" t="n">
        <v>0.107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373</v>
      </c>
      <c r="C1725" s="1" t="n">
        <v>0.117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373</v>
      </c>
      <c r="C1726" s="1" t="n">
        <v>0.107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358</v>
      </c>
      <c r="C1727" s="1" t="n">
        <v>0.07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344</v>
      </c>
      <c r="C1728" s="1" t="n">
        <v>0.044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324</v>
      </c>
      <c r="C1729" s="1" t="n">
        <v>0.0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314</v>
      </c>
      <c r="C1730" s="1" t="n">
        <v>0.005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305</v>
      </c>
      <c r="C1731" s="1" t="n">
        <v>-0.01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3</v>
      </c>
      <c r="C1732" s="1" t="n">
        <v>-0.024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305</v>
      </c>
      <c r="C1733" s="1" t="n">
        <v>-0.044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305</v>
      </c>
      <c r="C1734" s="1" t="n">
        <v>-0.049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305</v>
      </c>
      <c r="C1735" s="1" t="n">
        <v>-0.059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295</v>
      </c>
      <c r="C1736" s="1" t="n">
        <v>-0.05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8</v>
      </c>
      <c r="C1737" s="1" t="n">
        <v>-0.059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271</v>
      </c>
      <c r="C1738" s="1" t="n">
        <v>-0.054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266</v>
      </c>
      <c r="C1739" s="1" t="n">
        <v>-0.044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66</v>
      </c>
      <c r="C1740" s="1" t="n">
        <v>-0.024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266</v>
      </c>
      <c r="C1741" s="1" t="n">
        <v>-0.015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256</v>
      </c>
      <c r="C1742" s="1" t="n">
        <v>-0.01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251</v>
      </c>
      <c r="C1743" s="1" t="n">
        <v>-0.01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231</v>
      </c>
      <c r="C1744" s="1" t="n">
        <v>-0.0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222</v>
      </c>
      <c r="C1745" s="1" t="n">
        <v>-0.015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222</v>
      </c>
      <c r="C1746" s="1" t="n">
        <v>-0.015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227</v>
      </c>
      <c r="C1747" s="1" t="n">
        <v>-0.024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236</v>
      </c>
      <c r="C1748" s="1" t="n">
        <v>-0.034</v>
      </c>
      <c r="F1748" s="1" t="n">
        <v>0.391</v>
      </c>
    </row>
    <row r="1749" customFormat="false" ht="12.75" hidden="false" customHeight="false" outlineLevel="0" collapsed="false">
      <c r="A1749" s="1" t="n">
        <v>34.78</v>
      </c>
      <c r="B1749" s="1" t="n">
        <v>2.246</v>
      </c>
      <c r="C1749" s="1" t="n">
        <v>-0.034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246</v>
      </c>
      <c r="C1750" s="1" t="n">
        <v>-0.029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236</v>
      </c>
      <c r="C1751" s="1" t="n">
        <v>-0.029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222</v>
      </c>
      <c r="C1752" s="1" t="n">
        <v>-0.02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207</v>
      </c>
      <c r="C1753" s="1" t="n">
        <v>-0.024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207</v>
      </c>
      <c r="C1754" s="1" t="n">
        <v>-0.02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222</v>
      </c>
      <c r="C1755" s="1" t="n">
        <v>-0.029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251</v>
      </c>
      <c r="C1756" s="1" t="n">
        <v>-0.02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28</v>
      </c>
      <c r="C1757" s="1" t="n">
        <v>-0.01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305</v>
      </c>
      <c r="C1758" s="1" t="n">
        <v>0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31</v>
      </c>
      <c r="C1759" s="1" t="n">
        <v>-0.00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319</v>
      </c>
      <c r="C1760" s="1" t="n">
        <v>-0.015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31</v>
      </c>
      <c r="C1761" s="1" t="n">
        <v>-0.02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2.31</v>
      </c>
      <c r="C1762" s="1" t="n">
        <v>-0.015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305</v>
      </c>
      <c r="C1763" s="1" t="n">
        <v>-0.01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3</v>
      </c>
      <c r="C1764" s="1" t="n">
        <v>-0.005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95</v>
      </c>
      <c r="C1765" s="1" t="n">
        <v>0.005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95</v>
      </c>
      <c r="C1766" s="1" t="n">
        <v>0.015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305</v>
      </c>
      <c r="C1767" s="1" t="n">
        <v>0.02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31</v>
      </c>
      <c r="C1768" s="1" t="n">
        <v>0.015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314</v>
      </c>
      <c r="C1769" s="1" t="n">
        <v>0.01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314</v>
      </c>
      <c r="C1770" s="1" t="n">
        <v>0.01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31</v>
      </c>
      <c r="C1771" s="1" t="n">
        <v>0.02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3</v>
      </c>
      <c r="C1772" s="1" t="n">
        <v>0.0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295</v>
      </c>
      <c r="C1773" s="1" t="n">
        <v>0.02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28</v>
      </c>
      <c r="C1774" s="1" t="n">
        <v>0.015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2.271</v>
      </c>
      <c r="C1775" s="1" t="n">
        <v>0.024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275</v>
      </c>
      <c r="C1776" s="1" t="n">
        <v>0.034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28</v>
      </c>
      <c r="C1777" s="1" t="n">
        <v>0.04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28</v>
      </c>
      <c r="C1778" s="1" t="n">
        <v>0.049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28</v>
      </c>
      <c r="C1779" s="1" t="n">
        <v>0.054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28</v>
      </c>
      <c r="C1780" s="1" t="n">
        <v>0.059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28</v>
      </c>
      <c r="C1781" s="1" t="n">
        <v>0.068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2.285</v>
      </c>
      <c r="C1782" s="1" t="n">
        <v>0.078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295</v>
      </c>
      <c r="C1783" s="1" t="n">
        <v>0.083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3</v>
      </c>
      <c r="C1784" s="1" t="n">
        <v>0.073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295</v>
      </c>
      <c r="C1785" s="1" t="n">
        <v>0.054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295</v>
      </c>
      <c r="C1786" s="1" t="n">
        <v>0.034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29</v>
      </c>
      <c r="C1787" s="1" t="n">
        <v>0.01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275</v>
      </c>
      <c r="C1788" s="1" t="n">
        <v>-0.01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261</v>
      </c>
      <c r="C1789" s="1" t="n">
        <v>-0.0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51</v>
      </c>
      <c r="C1790" s="1" t="n">
        <v>-0.01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246</v>
      </c>
      <c r="C1791" s="1" t="n">
        <v>-0.005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246</v>
      </c>
      <c r="C1792" s="1" t="n">
        <v>0.005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256</v>
      </c>
      <c r="C1793" s="1" t="n">
        <v>0.015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256</v>
      </c>
      <c r="C1794" s="1" t="n">
        <v>0.015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261</v>
      </c>
      <c r="C1795" s="1" t="n">
        <v>0.01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56</v>
      </c>
      <c r="C1796" s="1" t="n">
        <v>-0.005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256</v>
      </c>
      <c r="C1797" s="1" t="n">
        <v>-0.01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61</v>
      </c>
      <c r="C1798" s="1" t="n">
        <v>-0.015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71</v>
      </c>
      <c r="C1799" s="1" t="n">
        <v>-0.015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71</v>
      </c>
      <c r="C1800" s="1" t="n">
        <v>-0.02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271</v>
      </c>
      <c r="C1801" s="1" t="n">
        <v>-0.024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266</v>
      </c>
      <c r="C1802" s="1" t="n">
        <v>-0.024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275</v>
      </c>
      <c r="C1803" s="1" t="n">
        <v>-0.015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28</v>
      </c>
      <c r="C1804" s="1" t="n">
        <v>0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285</v>
      </c>
      <c r="C1805" s="1" t="n">
        <v>0.015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285</v>
      </c>
      <c r="C1806" s="1" t="n">
        <v>0.029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28</v>
      </c>
      <c r="C1807" s="1" t="n">
        <v>0.029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275</v>
      </c>
      <c r="C1808" s="1" t="n">
        <v>0.024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271</v>
      </c>
      <c r="C1809" s="1" t="n">
        <v>0.02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271</v>
      </c>
      <c r="C1810" s="1" t="n">
        <v>0.005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28</v>
      </c>
      <c r="C1811" s="1" t="n">
        <v>-0.0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3</v>
      </c>
      <c r="C1812" s="1" t="n">
        <v>-0.02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314</v>
      </c>
      <c r="C1813" s="1" t="n">
        <v>-0.024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324</v>
      </c>
      <c r="C1814" s="1" t="n">
        <v>-0.015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319</v>
      </c>
      <c r="C1815" s="1" t="n">
        <v>-0.005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319</v>
      </c>
      <c r="C1816" s="1" t="n">
        <v>0.015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314</v>
      </c>
      <c r="C1817" s="1" t="n">
        <v>0.02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314</v>
      </c>
      <c r="C1818" s="1" t="n">
        <v>0.039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2.319</v>
      </c>
      <c r="C1819" s="1" t="n">
        <v>0.049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324</v>
      </c>
      <c r="C1820" s="1" t="n">
        <v>0.054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314</v>
      </c>
      <c r="C1821" s="1" t="n">
        <v>0.049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314</v>
      </c>
      <c r="C1822" s="1" t="n">
        <v>0.044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3</v>
      </c>
      <c r="C1823" s="1" t="n">
        <v>0.024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285</v>
      </c>
      <c r="C1824" s="1" t="n">
        <v>0.01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271</v>
      </c>
      <c r="C1825" s="1" t="n">
        <v>-0.005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261</v>
      </c>
      <c r="C1826" s="1" t="n">
        <v>-0.02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2.256</v>
      </c>
      <c r="C1827" s="1" t="n">
        <v>-0.024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261</v>
      </c>
      <c r="C1828" s="1" t="n">
        <v>-0.024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275</v>
      </c>
      <c r="C1829" s="1" t="n">
        <v>-0.01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285</v>
      </c>
      <c r="C1830" s="1" t="n">
        <v>0.005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295</v>
      </c>
      <c r="C1831" s="1" t="n">
        <v>0.029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29</v>
      </c>
      <c r="C1832" s="1" t="n">
        <v>0.03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28</v>
      </c>
      <c r="C1833" s="1" t="n">
        <v>0.024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271</v>
      </c>
      <c r="C1834" s="1" t="n">
        <v>0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271</v>
      </c>
      <c r="C1835" s="1" t="n">
        <v>-0.01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275</v>
      </c>
      <c r="C1836" s="1" t="n">
        <v>-0.005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285</v>
      </c>
      <c r="C1837" s="1" t="n">
        <v>0.015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295</v>
      </c>
      <c r="C1838" s="1" t="n">
        <v>0.02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3</v>
      </c>
      <c r="C1839" s="1" t="n">
        <v>0.02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3</v>
      </c>
      <c r="C1840" s="1" t="n">
        <v>0.02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305</v>
      </c>
      <c r="C1841" s="1" t="n">
        <v>0.02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05</v>
      </c>
      <c r="C1842" s="1" t="n">
        <v>0.0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3</v>
      </c>
      <c r="C1843" s="1" t="n">
        <v>0.02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3</v>
      </c>
      <c r="C1844" s="1" t="n">
        <v>0.015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2.29</v>
      </c>
      <c r="C1845" s="1" t="n">
        <v>0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285</v>
      </c>
      <c r="C1846" s="1" t="n">
        <v>-0.005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28</v>
      </c>
      <c r="C1847" s="1" t="n">
        <v>-0.005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28</v>
      </c>
      <c r="C1848" s="1" t="n">
        <v>-0.005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285</v>
      </c>
      <c r="C1849" s="1" t="n">
        <v>-0.005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295</v>
      </c>
      <c r="C1850" s="1" t="n">
        <v>-0.01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3</v>
      </c>
      <c r="C1851" s="1" t="n">
        <v>-0.01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31</v>
      </c>
      <c r="C1852" s="1" t="n">
        <v>-0.01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319</v>
      </c>
      <c r="C1853" s="1" t="n">
        <v>-0.01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329</v>
      </c>
      <c r="C1854" s="1" t="n">
        <v>-0.00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339</v>
      </c>
      <c r="C1855" s="1" t="n">
        <v>0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339</v>
      </c>
      <c r="C1856" s="1" t="n">
        <v>0.005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339</v>
      </c>
      <c r="C1857" s="1" t="n">
        <v>0.015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329</v>
      </c>
      <c r="C1858" s="1" t="n">
        <v>0.0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329</v>
      </c>
      <c r="C1859" s="1" t="n">
        <v>0.02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314</v>
      </c>
      <c r="C1860" s="1" t="n">
        <v>0.02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31</v>
      </c>
      <c r="C1861" s="1" t="n">
        <v>0.02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305</v>
      </c>
      <c r="C1862" s="1" t="n">
        <v>0.01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3</v>
      </c>
      <c r="C1863" s="1" t="n">
        <v>0.005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285</v>
      </c>
      <c r="C1864" s="1" t="n">
        <v>-0.01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28</v>
      </c>
      <c r="C1865" s="1" t="n">
        <v>-0.02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275</v>
      </c>
      <c r="C1866" s="1" t="n">
        <v>-0.0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271</v>
      </c>
      <c r="C1867" s="1" t="n">
        <v>0.005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261</v>
      </c>
      <c r="C1868" s="1" t="n">
        <v>0.02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256</v>
      </c>
      <c r="C1869" s="1" t="n">
        <v>0.029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261</v>
      </c>
      <c r="C1870" s="1" t="n">
        <v>0.029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266</v>
      </c>
      <c r="C1871" s="1" t="n">
        <v>0.024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275</v>
      </c>
      <c r="C1872" s="1" t="n">
        <v>0.02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28</v>
      </c>
      <c r="C1873" s="1" t="n">
        <v>0.015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285</v>
      </c>
      <c r="C1874" s="1" t="n">
        <v>0.01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295</v>
      </c>
      <c r="C1875" s="1" t="n">
        <v>0.01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3</v>
      </c>
      <c r="C1876" s="1" t="n">
        <v>0.015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3</v>
      </c>
      <c r="C1877" s="1" t="n">
        <v>0.01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305</v>
      </c>
      <c r="C1878" s="1" t="n">
        <v>0.01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3</v>
      </c>
      <c r="C1879" s="1" t="n">
        <v>0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3</v>
      </c>
      <c r="C1880" s="1" t="n">
        <v>-0.01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28</v>
      </c>
      <c r="C1881" s="1" t="n">
        <v>-0.024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271</v>
      </c>
      <c r="C1882" s="1" t="n">
        <v>-0.044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261</v>
      </c>
      <c r="C1883" s="1" t="n">
        <v>-0.063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261</v>
      </c>
      <c r="C1884" s="1" t="n">
        <v>-0.068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271</v>
      </c>
      <c r="C1885" s="1" t="n">
        <v>-0.073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28</v>
      </c>
      <c r="C1886" s="1" t="n">
        <v>-0.063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295</v>
      </c>
      <c r="C1887" s="1" t="n">
        <v>-0.059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31</v>
      </c>
      <c r="C1888" s="1" t="n">
        <v>-0.049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319</v>
      </c>
      <c r="C1889" s="1" t="n">
        <v>-0.029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319</v>
      </c>
      <c r="C1890" s="1" t="n">
        <v>-0.005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31</v>
      </c>
      <c r="C1891" s="1" t="n">
        <v>0.02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295</v>
      </c>
      <c r="C1892" s="1" t="n">
        <v>0.044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28</v>
      </c>
      <c r="C1893" s="1" t="n">
        <v>0.068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271</v>
      </c>
      <c r="C1894" s="1" t="n">
        <v>0.078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261</v>
      </c>
      <c r="C1895" s="1" t="n">
        <v>0.078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246</v>
      </c>
      <c r="C1896" s="1" t="n">
        <v>0.073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246</v>
      </c>
      <c r="C1897" s="1" t="n">
        <v>0.07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256</v>
      </c>
      <c r="C1898" s="1" t="n">
        <v>0.07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275</v>
      </c>
      <c r="C1899" s="1" t="n">
        <v>0.088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285</v>
      </c>
      <c r="C1900" s="1" t="n">
        <v>0.093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29</v>
      </c>
      <c r="C1901" s="1" t="n">
        <v>0.093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285</v>
      </c>
      <c r="C1902" s="1" t="n">
        <v>0.083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275</v>
      </c>
      <c r="C1903" s="1" t="n">
        <v>0.078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275</v>
      </c>
      <c r="C1904" s="1" t="n">
        <v>0.068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275</v>
      </c>
      <c r="C1905" s="1" t="n">
        <v>0.063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275</v>
      </c>
      <c r="C1906" s="1" t="n">
        <v>0.063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266</v>
      </c>
      <c r="C1907" s="1" t="n">
        <v>0.073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251</v>
      </c>
      <c r="C1908" s="1" t="n">
        <v>0.078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241</v>
      </c>
      <c r="C1909" s="1" t="n">
        <v>0.078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241</v>
      </c>
      <c r="C1910" s="1" t="n">
        <v>0.073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256</v>
      </c>
      <c r="C1911" s="1" t="n">
        <v>0.063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271</v>
      </c>
      <c r="C1912" s="1" t="n">
        <v>0.054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28</v>
      </c>
      <c r="C1913" s="1" t="n">
        <v>0.0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9</v>
      </c>
      <c r="C1914" s="1" t="n">
        <v>0.029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285</v>
      </c>
      <c r="C1915" s="1" t="n">
        <v>0.015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285</v>
      </c>
      <c r="C1916" s="1" t="n">
        <v>0.01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28</v>
      </c>
      <c r="C1917" s="1" t="n">
        <v>0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271</v>
      </c>
      <c r="C1918" s="1" t="n">
        <v>0.005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256</v>
      </c>
      <c r="C1919" s="1" t="n">
        <v>0.01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246</v>
      </c>
      <c r="C1920" s="1" t="n">
        <v>0.015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246</v>
      </c>
      <c r="C1921" s="1" t="n">
        <v>0.02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251</v>
      </c>
      <c r="C1922" s="1" t="n">
        <v>0.039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261</v>
      </c>
      <c r="C1923" s="1" t="n">
        <v>0.049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261</v>
      </c>
      <c r="C1924" s="1" t="n">
        <v>0.049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275</v>
      </c>
      <c r="C1925" s="1" t="n">
        <v>0.034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285</v>
      </c>
      <c r="C1926" s="1" t="n">
        <v>0.01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29</v>
      </c>
      <c r="C1927" s="1" t="n">
        <v>-0.01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29</v>
      </c>
      <c r="C1928" s="1" t="n">
        <v>-0.02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285</v>
      </c>
      <c r="C1929" s="1" t="n">
        <v>-0.01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271</v>
      </c>
      <c r="C1930" s="1" t="n">
        <v>0.005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2.266</v>
      </c>
      <c r="C1931" s="1" t="n">
        <v>0.02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266</v>
      </c>
      <c r="C1932" s="1" t="n">
        <v>0.03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271</v>
      </c>
      <c r="C1933" s="1" t="n">
        <v>0.034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2.271</v>
      </c>
      <c r="C1934" s="1" t="n">
        <v>0.029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266</v>
      </c>
      <c r="C1935" s="1" t="n">
        <v>0.029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2.271</v>
      </c>
      <c r="C1936" s="1" t="n">
        <v>0.024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275</v>
      </c>
      <c r="C1937" s="1" t="n">
        <v>0.015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28</v>
      </c>
      <c r="C1938" s="1" t="n">
        <v>0.01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285</v>
      </c>
      <c r="C1939" s="1" t="n">
        <v>0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285</v>
      </c>
      <c r="C1940" s="1" t="n">
        <v>0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285</v>
      </c>
      <c r="C1941" s="1" t="n">
        <v>-0.005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285</v>
      </c>
      <c r="C1942" s="1" t="n">
        <v>-0.005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271</v>
      </c>
      <c r="C1943" s="1" t="n">
        <v>-0.01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271</v>
      </c>
      <c r="C1944" s="1" t="n">
        <v>-0.0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266</v>
      </c>
      <c r="C1945" s="1" t="n">
        <v>-0.01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28</v>
      </c>
      <c r="C1946" s="1" t="n">
        <v>0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285</v>
      </c>
      <c r="C1947" s="1" t="n">
        <v>0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29</v>
      </c>
      <c r="C1948" s="1" t="n">
        <v>0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295</v>
      </c>
      <c r="C1949" s="1" t="n">
        <v>-0.005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285</v>
      </c>
      <c r="C1950" s="1" t="n">
        <v>-0.01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29</v>
      </c>
      <c r="C1951" s="1" t="n">
        <v>-0.015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285</v>
      </c>
      <c r="C1952" s="1" t="n">
        <v>-0.015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28</v>
      </c>
      <c r="C1953" s="1" t="n">
        <v>-0.015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28</v>
      </c>
      <c r="C1954" s="1" t="n">
        <v>-0.024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2.285</v>
      </c>
      <c r="C1955" s="1" t="n">
        <v>-0.029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2.29</v>
      </c>
      <c r="C1956" s="1" t="n">
        <v>-0.034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305</v>
      </c>
      <c r="C1957" s="1" t="n">
        <v>-0.024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31</v>
      </c>
      <c r="C1958" s="1" t="n">
        <v>-0.0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319</v>
      </c>
      <c r="C1959" s="1" t="n">
        <v>-0.005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314</v>
      </c>
      <c r="C1960" s="1" t="n">
        <v>0.005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319</v>
      </c>
      <c r="C1961" s="1" t="n">
        <v>0.02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314</v>
      </c>
      <c r="C1962" s="1" t="n">
        <v>0.034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305</v>
      </c>
      <c r="C1963" s="1" t="n">
        <v>0.034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28</v>
      </c>
      <c r="C1964" s="1" t="n">
        <v>0.034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266</v>
      </c>
      <c r="C1965" s="1" t="n">
        <v>0.034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256</v>
      </c>
      <c r="C1966" s="1" t="n">
        <v>0.034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251</v>
      </c>
      <c r="C1967" s="1" t="n">
        <v>0.04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256</v>
      </c>
      <c r="C1968" s="1" t="n">
        <v>0.054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256</v>
      </c>
      <c r="C1969" s="1" t="n">
        <v>0.049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261</v>
      </c>
      <c r="C1970" s="1" t="n">
        <v>0.039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2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246</v>
      </c>
      <c r="C1972" s="1" t="n">
        <v>0.01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236</v>
      </c>
      <c r="C1973" s="1" t="n">
        <v>-0.005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227</v>
      </c>
      <c r="C1974" s="1" t="n">
        <v>-0.02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222</v>
      </c>
      <c r="C1975" s="1" t="n">
        <v>-0.034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236</v>
      </c>
      <c r="C1976" s="1" t="n">
        <v>-0.039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246</v>
      </c>
      <c r="C1977" s="1" t="n">
        <v>-0.049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61</v>
      </c>
      <c r="C1978" s="1" t="n">
        <v>-0.059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275</v>
      </c>
      <c r="C1979" s="1" t="n">
        <v>-0.063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29</v>
      </c>
      <c r="C1980" s="1" t="n">
        <v>-0.054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305</v>
      </c>
      <c r="C1981" s="1" t="n">
        <v>-0.039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324</v>
      </c>
      <c r="C1982" s="1" t="n">
        <v>-0.02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334</v>
      </c>
      <c r="C1983" s="1" t="n">
        <v>-0.005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339</v>
      </c>
      <c r="C1984" s="1" t="n">
        <v>0.005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339</v>
      </c>
      <c r="C1985" s="1" t="n">
        <v>0.015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334</v>
      </c>
      <c r="C1986" s="1" t="n">
        <v>0.01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339</v>
      </c>
      <c r="C1987" s="1" t="n">
        <v>0.01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324</v>
      </c>
      <c r="C1988" s="1" t="n">
        <v>-0.005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324</v>
      </c>
      <c r="C1989" s="1" t="n">
        <v>-0.01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2.305</v>
      </c>
      <c r="C1990" s="1" t="n">
        <v>-0.029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295</v>
      </c>
      <c r="C1991" s="1" t="n">
        <v>-0.034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285</v>
      </c>
      <c r="C1992" s="1" t="n">
        <v>-0.039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28</v>
      </c>
      <c r="C1993" s="1" t="n">
        <v>-0.039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285</v>
      </c>
      <c r="C1994" s="1" t="n">
        <v>-0.039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2.285</v>
      </c>
      <c r="C1995" s="1" t="n">
        <v>-0.034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28</v>
      </c>
      <c r="C1996" s="1" t="n">
        <v>-0.034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271</v>
      </c>
      <c r="C1997" s="1" t="n">
        <v>-0.039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261</v>
      </c>
      <c r="C1998" s="1" t="n">
        <v>-0.044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261</v>
      </c>
      <c r="C1999" s="1" t="n">
        <v>-0.049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261</v>
      </c>
      <c r="C2000" s="1" t="n">
        <v>-0.059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256</v>
      </c>
      <c r="C2001" s="1" t="n">
        <v>-0.063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261</v>
      </c>
      <c r="C2002" s="1" t="n">
        <v>-0.068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261</v>
      </c>
      <c r="C2003" s="1" t="n">
        <v>-0.063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271</v>
      </c>
      <c r="C2004" s="1" t="n">
        <v>-0.04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66</v>
      </c>
      <c r="C2005" s="1" t="n">
        <v>-0.04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66</v>
      </c>
      <c r="C2006" s="1" t="n">
        <v>-0.04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66</v>
      </c>
      <c r="C2007" s="1" t="n">
        <v>-0.06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275</v>
      </c>
      <c r="C2008" s="1" t="n">
        <v>-0.06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8</v>
      </c>
      <c r="C2009" s="1" t="n">
        <v>-0.07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29</v>
      </c>
      <c r="C2010" s="1" t="n">
        <v>-0.078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295</v>
      </c>
      <c r="C2011" s="1" t="n">
        <v>-0.06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285</v>
      </c>
      <c r="C2012" s="1" t="n">
        <v>-0.049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285</v>
      </c>
      <c r="C2013" s="1" t="n">
        <v>-0.03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75</v>
      </c>
      <c r="C2014" s="1" t="n">
        <v>-0.01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75</v>
      </c>
      <c r="C2015" s="1" t="n">
        <v>0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66</v>
      </c>
      <c r="C2016" s="1" t="n">
        <v>0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75</v>
      </c>
      <c r="C2017" s="1" t="n">
        <v>-0.005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85</v>
      </c>
      <c r="C2018" s="1" t="n">
        <v>-0.005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305</v>
      </c>
      <c r="C2019" s="1" t="n">
        <v>-0.01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319</v>
      </c>
      <c r="C2020" s="1" t="n">
        <v>-0.0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334</v>
      </c>
      <c r="C2021" s="1" t="n">
        <v>-0.0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344</v>
      </c>
      <c r="C2022" s="1" t="n">
        <v>-0.02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44</v>
      </c>
      <c r="C2023" s="1" t="n">
        <v>-0.024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344</v>
      </c>
      <c r="C2024" s="1" t="n">
        <v>-0.02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344</v>
      </c>
      <c r="C2025" s="1" t="n">
        <v>-0.02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334</v>
      </c>
      <c r="C2026" s="1" t="n">
        <v>-0.0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329</v>
      </c>
      <c r="C2027" s="1" t="n">
        <v>0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319</v>
      </c>
      <c r="C2028" s="1" t="n">
        <v>0.005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324</v>
      </c>
      <c r="C2029" s="1" t="n">
        <v>-0.01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334</v>
      </c>
      <c r="C2030" s="1" t="n">
        <v>-0.0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334</v>
      </c>
      <c r="C2031" s="1" t="n">
        <v>-0.039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339</v>
      </c>
      <c r="C2032" s="1" t="n">
        <v>-0.049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334</v>
      </c>
      <c r="C2033" s="1" t="n">
        <v>-0.054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319</v>
      </c>
      <c r="C2034" s="1" t="n">
        <v>-0.044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3</v>
      </c>
      <c r="C2035" s="1" t="n">
        <v>-0.039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28</v>
      </c>
      <c r="C2036" s="1" t="n">
        <v>-0.034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266</v>
      </c>
      <c r="C2037" s="1" t="n">
        <v>-0.039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256</v>
      </c>
      <c r="C2038" s="1" t="n">
        <v>-0.039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246</v>
      </c>
      <c r="C2039" s="1" t="n">
        <v>-0.054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241</v>
      </c>
      <c r="C2040" s="1" t="n">
        <v>-0.068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246</v>
      </c>
      <c r="C2041" s="1" t="n">
        <v>-0.073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256</v>
      </c>
      <c r="C2042" s="1" t="n">
        <v>-0.06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66</v>
      </c>
      <c r="C2043" s="1" t="n">
        <v>-0.06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61</v>
      </c>
      <c r="C2044" s="1" t="n">
        <v>-0.063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61</v>
      </c>
      <c r="C2045" s="1" t="n">
        <v>-0.068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271</v>
      </c>
      <c r="C2046" s="1" t="n">
        <v>-0.073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275</v>
      </c>
      <c r="C2047" s="1" t="n">
        <v>-0.063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275</v>
      </c>
      <c r="C2048" s="1" t="n">
        <v>-0.05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271</v>
      </c>
      <c r="C2049" s="1" t="n">
        <v>-0.044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251</v>
      </c>
      <c r="C2050" s="1" t="n">
        <v>-0.049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241</v>
      </c>
      <c r="C2051" s="1" t="n">
        <v>-0.054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227</v>
      </c>
      <c r="C2052" s="1" t="n">
        <v>-0.063</v>
      </c>
      <c r="F2052" s="1" t="n">
        <v>0.376</v>
      </c>
    </row>
    <row r="2053" customFormat="false" ht="12.75" hidden="false" customHeight="false" outlineLevel="0" collapsed="false">
      <c r="A2053" s="1" t="n">
        <v>40.86</v>
      </c>
      <c r="B2053" s="1" t="n">
        <v>2.227</v>
      </c>
      <c r="C2053" s="1" t="n">
        <v>-0.068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241</v>
      </c>
      <c r="C2054" s="1" t="n">
        <v>-0.073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261</v>
      </c>
      <c r="C2055" s="1" t="n">
        <v>-0.068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75</v>
      </c>
      <c r="C2056" s="1" t="n">
        <v>-0.063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95</v>
      </c>
      <c r="C2057" s="1" t="n">
        <v>-0.06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3</v>
      </c>
      <c r="C2058" s="1" t="n">
        <v>-0.06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305</v>
      </c>
      <c r="C2059" s="1" t="n">
        <v>-0.063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305</v>
      </c>
      <c r="C2060" s="1" t="n">
        <v>-0.05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3</v>
      </c>
      <c r="C2061" s="1" t="n">
        <v>-0.044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295</v>
      </c>
      <c r="C2062" s="1" t="n">
        <v>-0.024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28</v>
      </c>
      <c r="C2063" s="1" t="n">
        <v>-0.015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266</v>
      </c>
      <c r="C2064" s="1" t="n">
        <v>0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256</v>
      </c>
      <c r="C2065" s="1" t="n">
        <v>0.01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246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241</v>
      </c>
      <c r="C2067" s="1" t="n">
        <v>0.005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236</v>
      </c>
      <c r="C2068" s="1" t="n">
        <v>-0.005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236</v>
      </c>
      <c r="C2069" s="1" t="n">
        <v>-0.005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241</v>
      </c>
      <c r="C2070" s="1" t="n">
        <v>0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236</v>
      </c>
      <c r="C2071" s="1" t="n">
        <v>0.00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227</v>
      </c>
      <c r="C2072" s="1" t="n">
        <v>0.02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212</v>
      </c>
      <c r="C2073" s="1" t="n">
        <v>0.034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192</v>
      </c>
      <c r="C2074" s="1" t="n">
        <v>0.049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183</v>
      </c>
      <c r="C2075" s="1" t="n">
        <v>0.059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183</v>
      </c>
      <c r="C2076" s="1" t="n">
        <v>0.059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188</v>
      </c>
      <c r="C2077" s="1" t="n">
        <v>0.049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197</v>
      </c>
      <c r="C2078" s="1" t="n">
        <v>0.029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202</v>
      </c>
      <c r="C2079" s="1" t="n">
        <v>0.01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217</v>
      </c>
      <c r="C2080" s="1" t="n">
        <v>-0.005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231</v>
      </c>
      <c r="C2081" s="1" t="n">
        <v>-0.0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246</v>
      </c>
      <c r="C2082" s="1" t="n">
        <v>-0.02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261</v>
      </c>
      <c r="C2083" s="1" t="n">
        <v>-0.015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275</v>
      </c>
      <c r="C2084" s="1" t="n">
        <v>-0.005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29</v>
      </c>
      <c r="C2085" s="1" t="n">
        <v>0.01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05</v>
      </c>
      <c r="C2086" s="1" t="n">
        <v>0.024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319</v>
      </c>
      <c r="C2087" s="1" t="n">
        <v>0.029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329</v>
      </c>
      <c r="C2088" s="1" t="n">
        <v>0.02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339</v>
      </c>
      <c r="C2089" s="1" t="n">
        <v>0.034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344</v>
      </c>
      <c r="C2090" s="1" t="n">
        <v>0.03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344</v>
      </c>
      <c r="C2091" s="1" t="n">
        <v>0.039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344</v>
      </c>
      <c r="C2092" s="1" t="n">
        <v>0.03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334</v>
      </c>
      <c r="C2093" s="1" t="n">
        <v>0.034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324</v>
      </c>
      <c r="C2094" s="1" t="n">
        <v>0.03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324</v>
      </c>
      <c r="C2095" s="1" t="n">
        <v>0.034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329</v>
      </c>
      <c r="C2096" s="1" t="n">
        <v>0.039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29</v>
      </c>
      <c r="C2097" s="1" t="n">
        <v>0.039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29</v>
      </c>
      <c r="C2098" s="1" t="n">
        <v>0.044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19</v>
      </c>
      <c r="C2099" s="1" t="n">
        <v>0.02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314</v>
      </c>
      <c r="C2100" s="1" t="n">
        <v>0.029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31</v>
      </c>
      <c r="C2101" s="1" t="n">
        <v>0.034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314</v>
      </c>
      <c r="C2102" s="1" t="n">
        <v>0.054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319</v>
      </c>
      <c r="C2103" s="1" t="n">
        <v>0.068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324</v>
      </c>
      <c r="C2104" s="1" t="n">
        <v>0.078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324</v>
      </c>
      <c r="C2105" s="1" t="n">
        <v>0.083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31</v>
      </c>
      <c r="C2106" s="1" t="n">
        <v>0.07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31</v>
      </c>
      <c r="C2107" s="1" t="n">
        <v>0.05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31</v>
      </c>
      <c r="C2108" s="1" t="n">
        <v>0.034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305</v>
      </c>
      <c r="C2109" s="1" t="n">
        <v>0.01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295</v>
      </c>
      <c r="C2110" s="1" t="n">
        <v>-0.02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285</v>
      </c>
      <c r="C2111" s="1" t="n">
        <v>-0.039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28</v>
      </c>
      <c r="C2112" s="1" t="n">
        <v>-0.049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275</v>
      </c>
      <c r="C2113" s="1" t="n">
        <v>-0.049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271</v>
      </c>
      <c r="C2114" s="1" t="n">
        <v>-0.039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256</v>
      </c>
      <c r="C2115" s="1" t="n">
        <v>-0.02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236</v>
      </c>
      <c r="C2116" s="1" t="n">
        <v>-0.0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231</v>
      </c>
      <c r="C2117" s="1" t="n">
        <v>0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227</v>
      </c>
      <c r="C2118" s="1" t="n">
        <v>-0.005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36</v>
      </c>
      <c r="C2119" s="1" t="n">
        <v>-0.00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236</v>
      </c>
      <c r="C2120" s="1" t="n">
        <v>-0.02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236</v>
      </c>
      <c r="C2121" s="1" t="n">
        <v>-0.029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227</v>
      </c>
      <c r="C2122" s="1" t="n">
        <v>-0.034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2.231</v>
      </c>
      <c r="C2123" s="1" t="n">
        <v>-0.034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241</v>
      </c>
      <c r="C2124" s="1" t="n">
        <v>-0.01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251</v>
      </c>
      <c r="C2125" s="1" t="n">
        <v>0.01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261</v>
      </c>
      <c r="C2126" s="1" t="n">
        <v>0.034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256</v>
      </c>
      <c r="C2127" s="1" t="n">
        <v>0.03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246</v>
      </c>
      <c r="C2128" s="1" t="n">
        <v>0.03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231</v>
      </c>
      <c r="C2129" s="1" t="n">
        <v>0.015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241</v>
      </c>
      <c r="C2130" s="1" t="n">
        <v>0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251</v>
      </c>
      <c r="C2131" s="1" t="n">
        <v>-0.015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261</v>
      </c>
      <c r="C2132" s="1" t="n">
        <v>-0.0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56</v>
      </c>
      <c r="C2133" s="1" t="n">
        <v>-0.034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251</v>
      </c>
      <c r="C2134" s="1" t="n">
        <v>-0.054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41</v>
      </c>
      <c r="C2135" s="1" t="n">
        <v>-0.07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231</v>
      </c>
      <c r="C2136" s="1" t="n">
        <v>-0.083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2.231</v>
      </c>
      <c r="C2137" s="1" t="n">
        <v>-0.09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222</v>
      </c>
      <c r="C2138" s="1" t="n">
        <v>-0.098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217</v>
      </c>
      <c r="C2139" s="1" t="n">
        <v>-0.09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17</v>
      </c>
      <c r="C2140" s="1" t="n">
        <v>-0.083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217</v>
      </c>
      <c r="C2141" s="1" t="n">
        <v>-0.078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222</v>
      </c>
      <c r="C2142" s="1" t="n">
        <v>-0.083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231</v>
      </c>
      <c r="C2143" s="1" t="n">
        <v>-0.078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251</v>
      </c>
      <c r="C2144" s="1" t="n">
        <v>-0.073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271</v>
      </c>
      <c r="C2145" s="1" t="n">
        <v>-0.059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285</v>
      </c>
      <c r="C2146" s="1" t="n">
        <v>-0.039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29</v>
      </c>
      <c r="C2147" s="1" t="n">
        <v>-0.01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29</v>
      </c>
      <c r="C2148" s="1" t="n">
        <v>0.015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295</v>
      </c>
      <c r="C2149" s="1" t="n">
        <v>0.029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295</v>
      </c>
      <c r="C2150" s="1" t="n">
        <v>0.039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295</v>
      </c>
      <c r="C2151" s="1" t="n">
        <v>0.044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295</v>
      </c>
      <c r="C2152" s="1" t="n">
        <v>0.044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3</v>
      </c>
      <c r="C2153" s="1" t="n">
        <v>0.044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31</v>
      </c>
      <c r="C2154" s="1" t="n">
        <v>0.044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314</v>
      </c>
      <c r="C2155" s="1" t="n">
        <v>0.044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319</v>
      </c>
      <c r="C2156" s="1" t="n">
        <v>0.049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314</v>
      </c>
      <c r="C2157" s="1" t="n">
        <v>0.034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31</v>
      </c>
      <c r="C2158" s="1" t="n">
        <v>0.029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3</v>
      </c>
      <c r="C2159" s="1" t="n">
        <v>0.024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3</v>
      </c>
      <c r="C2160" s="1" t="n">
        <v>0.01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285</v>
      </c>
      <c r="C2161" s="1" t="n">
        <v>-0.015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28</v>
      </c>
      <c r="C2162" s="1" t="n">
        <v>-0.02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271</v>
      </c>
      <c r="C2163" s="1" t="n">
        <v>-0.039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275</v>
      </c>
      <c r="C2164" s="1" t="n">
        <v>-0.034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275</v>
      </c>
      <c r="C2165" s="1" t="n">
        <v>-0.0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271</v>
      </c>
      <c r="C2166" s="1" t="n">
        <v>-0.01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261</v>
      </c>
      <c r="C2167" s="1" t="n">
        <v>0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246</v>
      </c>
      <c r="C2168" s="1" t="n">
        <v>-0.005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241</v>
      </c>
      <c r="C2169" s="1" t="n">
        <v>-0.005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2.236</v>
      </c>
      <c r="C2170" s="1" t="n">
        <v>0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241</v>
      </c>
      <c r="C2171" s="1" t="n">
        <v>0.015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241</v>
      </c>
      <c r="C2172" s="1" t="n">
        <v>0.02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236</v>
      </c>
      <c r="C2173" s="1" t="n">
        <v>0.024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227</v>
      </c>
      <c r="C2174" s="1" t="n">
        <v>0.02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217</v>
      </c>
      <c r="C2175" s="1" t="n">
        <v>0.024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212</v>
      </c>
      <c r="C2176" s="1" t="n">
        <v>0.034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222</v>
      </c>
      <c r="C2177" s="1" t="n">
        <v>0.03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236</v>
      </c>
      <c r="C2178" s="1" t="n">
        <v>0.034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256</v>
      </c>
      <c r="C2179" s="1" t="n">
        <v>0.03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271</v>
      </c>
      <c r="C2180" s="1" t="n">
        <v>0.02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28</v>
      </c>
      <c r="C2181" s="1" t="n">
        <v>0.044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28</v>
      </c>
      <c r="C2182" s="1" t="n">
        <v>0.068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28</v>
      </c>
      <c r="C2183" s="1" t="n">
        <v>0.08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275</v>
      </c>
      <c r="C2184" s="1" t="n">
        <v>0.093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271</v>
      </c>
      <c r="C2185" s="1" t="n">
        <v>0.088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266</v>
      </c>
      <c r="C2186" s="1" t="n">
        <v>0.073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56</v>
      </c>
      <c r="C2187" s="1" t="n">
        <v>0.05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246</v>
      </c>
      <c r="C2188" s="1" t="n">
        <v>0.034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241</v>
      </c>
      <c r="C2189" s="1" t="n">
        <v>0.00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246</v>
      </c>
      <c r="C2190" s="1" t="n">
        <v>-0.005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256</v>
      </c>
      <c r="C2191" s="1" t="n">
        <v>-0.01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271</v>
      </c>
      <c r="C2192" s="1" t="n">
        <v>0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85</v>
      </c>
      <c r="C2193" s="1" t="n">
        <v>0.01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305</v>
      </c>
      <c r="C2194" s="1" t="n">
        <v>0.02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2.305</v>
      </c>
      <c r="C2195" s="1" t="n">
        <v>0.015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305</v>
      </c>
      <c r="C2196" s="1" t="n">
        <v>0.015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2.305</v>
      </c>
      <c r="C2197" s="1" t="n">
        <v>0.01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2.3</v>
      </c>
      <c r="C2198" s="1" t="n">
        <v>0.005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295</v>
      </c>
      <c r="C2199" s="1" t="n">
        <v>0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285</v>
      </c>
      <c r="C2200" s="1" t="n">
        <v>0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285</v>
      </c>
      <c r="C2201" s="1" t="n">
        <v>-0.005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285</v>
      </c>
      <c r="C2202" s="1" t="n">
        <v>-0.015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295</v>
      </c>
      <c r="C2203" s="1" t="n">
        <v>-0.024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305</v>
      </c>
      <c r="C2204" s="1" t="n">
        <v>-0.034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31</v>
      </c>
      <c r="C2205" s="1" t="n">
        <v>-0.024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3</v>
      </c>
      <c r="C2206" s="1" t="n">
        <v>-0.01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295</v>
      </c>
      <c r="C2207" s="1" t="n">
        <v>0.005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28</v>
      </c>
      <c r="C2208" s="1" t="n">
        <v>0.005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271</v>
      </c>
      <c r="C2209" s="1" t="n">
        <v>0.005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266</v>
      </c>
      <c r="C2210" s="1" t="n">
        <v>0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28</v>
      </c>
      <c r="C2211" s="1" t="n">
        <v>-0.005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285</v>
      </c>
      <c r="C2212" s="1" t="n">
        <v>-0.015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29</v>
      </c>
      <c r="C2213" s="1" t="n">
        <v>-0.0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3</v>
      </c>
      <c r="C2214" s="1" t="n">
        <v>-0.029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3</v>
      </c>
      <c r="C2215" s="1" t="n">
        <v>-0.039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3</v>
      </c>
      <c r="C2216" s="1" t="n">
        <v>-0.049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295</v>
      </c>
      <c r="C2217" s="1" t="n">
        <v>-0.04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295</v>
      </c>
      <c r="C2218" s="1" t="n">
        <v>-0.03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295</v>
      </c>
      <c r="C2219" s="1" t="n">
        <v>-0.034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295</v>
      </c>
      <c r="C2220" s="1" t="n">
        <v>-0.024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-0.02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295</v>
      </c>
      <c r="C2222" s="1" t="n">
        <v>-0.01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3</v>
      </c>
      <c r="C2223" s="1" t="n">
        <v>-0.005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31</v>
      </c>
      <c r="C2224" s="1" t="n">
        <v>0.01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319</v>
      </c>
      <c r="C2225" s="1" t="n">
        <v>0.015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324</v>
      </c>
      <c r="C2226" s="1" t="n">
        <v>0.01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319</v>
      </c>
      <c r="C2227" s="1" t="n">
        <v>0.005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31</v>
      </c>
      <c r="C2228" s="1" t="n">
        <v>0.01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295</v>
      </c>
      <c r="C2229" s="1" t="n">
        <v>0.01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275</v>
      </c>
      <c r="C2230" s="1" t="n">
        <v>0.015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61</v>
      </c>
      <c r="C2231" s="1" t="n">
        <v>0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246</v>
      </c>
      <c r="C2232" s="1" t="n">
        <v>-0.01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231</v>
      </c>
      <c r="C2233" s="1" t="n">
        <v>-0.015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217</v>
      </c>
      <c r="C2234" s="1" t="n">
        <v>-0.02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217</v>
      </c>
      <c r="C2235" s="1" t="n">
        <v>-0.01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207</v>
      </c>
      <c r="C2236" s="1" t="n">
        <v>-0.005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202</v>
      </c>
      <c r="C2237" s="1" t="n">
        <v>-0.005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192</v>
      </c>
      <c r="C2238" s="1" t="n">
        <v>-0.015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192</v>
      </c>
      <c r="C2239" s="1" t="n">
        <v>-0.02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192</v>
      </c>
      <c r="C2240" s="1" t="n">
        <v>-0.029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202</v>
      </c>
      <c r="C2241" s="1" t="n">
        <v>-0.02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202</v>
      </c>
      <c r="C2242" s="1" t="n">
        <v>-0.039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207</v>
      </c>
      <c r="C2243" s="1" t="n">
        <v>-0.039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212</v>
      </c>
      <c r="C2244" s="1" t="n">
        <v>-0.03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17</v>
      </c>
      <c r="C2245" s="1" t="n">
        <v>-0.03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222</v>
      </c>
      <c r="C2246" s="1" t="n">
        <v>-0.029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236</v>
      </c>
      <c r="C2247" s="1" t="n">
        <v>-0.029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256</v>
      </c>
      <c r="C2248" s="1" t="n">
        <v>-0.024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271</v>
      </c>
      <c r="C2249" s="1" t="n">
        <v>-0.0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285</v>
      </c>
      <c r="C2250" s="1" t="n">
        <v>0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29</v>
      </c>
      <c r="C2251" s="1" t="n">
        <v>0.005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3</v>
      </c>
      <c r="C2252" s="1" t="n">
        <v>0.015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295</v>
      </c>
      <c r="C2253" s="1" t="n">
        <v>0.01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3</v>
      </c>
      <c r="C2254" s="1" t="n">
        <v>0.015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295</v>
      </c>
      <c r="C2255" s="1" t="n">
        <v>0.015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285</v>
      </c>
      <c r="C2256" s="1" t="n">
        <v>0.01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75</v>
      </c>
      <c r="C2257" s="1" t="n">
        <v>0.015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71</v>
      </c>
      <c r="C2258" s="1" t="n">
        <v>0.024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266</v>
      </c>
      <c r="C2259" s="1" t="n">
        <v>0.03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61</v>
      </c>
      <c r="C2260" s="1" t="n">
        <v>0.034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46</v>
      </c>
      <c r="C2261" s="1" t="n">
        <v>0.024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236</v>
      </c>
      <c r="C2262" s="1" t="n">
        <v>0.015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36</v>
      </c>
      <c r="C2263" s="1" t="n">
        <v>0.015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36</v>
      </c>
      <c r="C2264" s="1" t="n">
        <v>0.005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236</v>
      </c>
      <c r="C2265" s="1" t="n">
        <v>-0.005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31</v>
      </c>
      <c r="C2266" s="1" t="n">
        <v>-0.029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227</v>
      </c>
      <c r="C2267" s="1" t="n">
        <v>-0.039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227</v>
      </c>
      <c r="C2268" s="1" t="n">
        <v>-0.039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227</v>
      </c>
      <c r="C2269" s="1" t="n">
        <v>-0.024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231</v>
      </c>
      <c r="C2270" s="1" t="n">
        <v>-0.015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241</v>
      </c>
      <c r="C2271" s="1" t="n">
        <v>-0.01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246</v>
      </c>
      <c r="C2272" s="1" t="n">
        <v>-0.015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246</v>
      </c>
      <c r="C2273" s="1" t="n">
        <v>-0.0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241</v>
      </c>
      <c r="C2274" s="1" t="n">
        <v>-0.02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231</v>
      </c>
      <c r="C2275" s="1" t="n">
        <v>-0.044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227</v>
      </c>
      <c r="C2276" s="1" t="n">
        <v>-0.059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222</v>
      </c>
      <c r="C2277" s="1" t="n">
        <v>-0.07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212</v>
      </c>
      <c r="C2278" s="1" t="n">
        <v>-0.07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202</v>
      </c>
      <c r="C2279" s="1" t="n">
        <v>-0.06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202</v>
      </c>
      <c r="C2280" s="1" t="n">
        <v>-0.059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07</v>
      </c>
      <c r="C2281" s="1" t="n">
        <v>-0.063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217</v>
      </c>
      <c r="C2282" s="1" t="n">
        <v>-0.063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222</v>
      </c>
      <c r="C2283" s="1" t="n">
        <v>-0.059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236</v>
      </c>
      <c r="C2284" s="1" t="n">
        <v>-0.04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241</v>
      </c>
      <c r="C2285" s="1" t="n">
        <v>-0.044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256</v>
      </c>
      <c r="C2286" s="1" t="n">
        <v>-0.034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-0.034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266</v>
      </c>
      <c r="C2288" s="1" t="n">
        <v>-0.02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61</v>
      </c>
      <c r="C2289" s="1" t="n">
        <v>-0.015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246</v>
      </c>
      <c r="C2290" s="1" t="n">
        <v>-0.02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236</v>
      </c>
      <c r="C2291" s="1" t="n">
        <v>-0.034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222</v>
      </c>
      <c r="C2292" s="1" t="n">
        <v>-0.049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222</v>
      </c>
      <c r="C2293" s="1" t="n">
        <v>-0.044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217</v>
      </c>
      <c r="C2294" s="1" t="n">
        <v>-0.029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217</v>
      </c>
      <c r="C2295" s="1" t="n">
        <v>-0.015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212</v>
      </c>
      <c r="C2296" s="1" t="n">
        <v>-0.01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212</v>
      </c>
      <c r="C2297" s="1" t="n">
        <v>-0.01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202</v>
      </c>
      <c r="C2298" s="1" t="n">
        <v>-0.015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202</v>
      </c>
      <c r="C2299" s="1" t="n">
        <v>-0.015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202</v>
      </c>
      <c r="C2300" s="1" t="n">
        <v>-0.02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202</v>
      </c>
      <c r="C2301" s="1" t="n">
        <v>-0.02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202</v>
      </c>
      <c r="C2302" s="1" t="n">
        <v>-0.029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212</v>
      </c>
      <c r="C2303" s="1" t="n">
        <v>-0.039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217</v>
      </c>
      <c r="C2304" s="1" t="n">
        <v>-0.049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222</v>
      </c>
      <c r="C2305" s="1" t="n">
        <v>-0.049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236</v>
      </c>
      <c r="C2306" s="1" t="n">
        <v>-0.039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251</v>
      </c>
      <c r="C2307" s="1" t="n">
        <v>-0.034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266</v>
      </c>
      <c r="C2308" s="1" t="n">
        <v>-0.024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28</v>
      </c>
      <c r="C2309" s="1" t="n">
        <v>-0.01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295</v>
      </c>
      <c r="C2310" s="1" t="n">
        <v>0.015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295</v>
      </c>
      <c r="C2311" s="1" t="n">
        <v>0.034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29</v>
      </c>
      <c r="C2312" s="1" t="n">
        <v>0.049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285</v>
      </c>
      <c r="C2313" s="1" t="n">
        <v>0.039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28</v>
      </c>
      <c r="C2314" s="1" t="n">
        <v>0.024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275</v>
      </c>
      <c r="C2315" s="1" t="n">
        <v>0.005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28</v>
      </c>
      <c r="C2316" s="1" t="n">
        <v>-0.01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8</v>
      </c>
      <c r="C2317" s="1" t="n">
        <v>-0.024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29</v>
      </c>
      <c r="C2318" s="1" t="n">
        <v>-0.02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3</v>
      </c>
      <c r="C2319" s="1" t="n">
        <v>-0.024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31</v>
      </c>
      <c r="C2320" s="1" t="n">
        <v>-0.0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324</v>
      </c>
      <c r="C2321" s="1" t="n">
        <v>-0.024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324</v>
      </c>
      <c r="C2322" s="1" t="n">
        <v>-0.024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329</v>
      </c>
      <c r="C2323" s="1" t="n">
        <v>-0.029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334</v>
      </c>
      <c r="C2324" s="1" t="n">
        <v>-0.029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339</v>
      </c>
      <c r="C2325" s="1" t="n">
        <v>-0.029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329</v>
      </c>
      <c r="C2326" s="1" t="n">
        <v>-0.034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329</v>
      </c>
      <c r="C2327" s="1" t="n">
        <v>-0.039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324</v>
      </c>
      <c r="C2328" s="1" t="n">
        <v>-0.05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319</v>
      </c>
      <c r="C2329" s="1" t="n">
        <v>-0.059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319</v>
      </c>
      <c r="C2330" s="1" t="n">
        <v>-0.059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324</v>
      </c>
      <c r="C2331" s="1" t="n">
        <v>-0.044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324</v>
      </c>
      <c r="C2332" s="1" t="n">
        <v>-0.029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324</v>
      </c>
      <c r="C2333" s="1" t="n">
        <v>-0.005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329</v>
      </c>
      <c r="C2334" s="1" t="n">
        <v>0.015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344</v>
      </c>
      <c r="C2335" s="1" t="n">
        <v>0.024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344</v>
      </c>
      <c r="C2336" s="1" t="n">
        <v>0.0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339</v>
      </c>
      <c r="C2337" s="1" t="n">
        <v>0.02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324</v>
      </c>
      <c r="C2338" s="1" t="n">
        <v>0.0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314</v>
      </c>
      <c r="C2339" s="1" t="n">
        <v>0.0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305</v>
      </c>
      <c r="C2340" s="1" t="n">
        <v>0.02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95</v>
      </c>
      <c r="C2341" s="1" t="n">
        <v>0.03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29</v>
      </c>
      <c r="C2342" s="1" t="n">
        <v>0.054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29</v>
      </c>
      <c r="C2343" s="1" t="n">
        <v>0.068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295</v>
      </c>
      <c r="C2344" s="1" t="n">
        <v>0.078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3</v>
      </c>
      <c r="C2345" s="1" t="n">
        <v>0.083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31</v>
      </c>
      <c r="C2346" s="1" t="n">
        <v>0.09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31</v>
      </c>
      <c r="C2347" s="1" t="n">
        <v>0.09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314</v>
      </c>
      <c r="C2348" s="1" t="n">
        <v>0.09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31</v>
      </c>
      <c r="C2349" s="1" t="n">
        <v>0.09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305</v>
      </c>
      <c r="C2350" s="1" t="n">
        <v>0.083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285</v>
      </c>
      <c r="C2351" s="1" t="n">
        <v>0.073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266</v>
      </c>
      <c r="C2352" s="1" t="n">
        <v>0.06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256</v>
      </c>
      <c r="C2353" s="1" t="n">
        <v>0.068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251</v>
      </c>
      <c r="C2354" s="1" t="n">
        <v>0.07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261</v>
      </c>
      <c r="C2355" s="1" t="n">
        <v>0.073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28</v>
      </c>
      <c r="C2356" s="1" t="n">
        <v>0.063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3</v>
      </c>
      <c r="C2357" s="1" t="n">
        <v>0.054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305</v>
      </c>
      <c r="C2358" s="1" t="n">
        <v>0.03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3</v>
      </c>
      <c r="C2359" s="1" t="n">
        <v>0.03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285</v>
      </c>
      <c r="C2360" s="1" t="n">
        <v>0.024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28</v>
      </c>
      <c r="C2361" s="1" t="n">
        <v>0.0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261</v>
      </c>
      <c r="C2362" s="1" t="n">
        <v>0.005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246</v>
      </c>
      <c r="C2363" s="1" t="n">
        <v>0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227</v>
      </c>
      <c r="C2364" s="1" t="n">
        <v>-0.005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217</v>
      </c>
      <c r="C2365" s="1" t="n">
        <v>-0.01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212</v>
      </c>
      <c r="C2366" s="1" t="n">
        <v>-0.01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217</v>
      </c>
      <c r="C2367" s="1" t="n">
        <v>-0.015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222</v>
      </c>
      <c r="C2368" s="1" t="n">
        <v>-0.01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227</v>
      </c>
      <c r="C2369" s="1" t="n">
        <v>-0.0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241</v>
      </c>
      <c r="C2370" s="1" t="n">
        <v>-0.005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251</v>
      </c>
      <c r="C2371" s="1" t="n">
        <v>-0.005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261</v>
      </c>
      <c r="C2372" s="1" t="n">
        <v>0.005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261</v>
      </c>
      <c r="C2373" s="1" t="n">
        <v>0.0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66</v>
      </c>
      <c r="C2374" s="1" t="n">
        <v>0.02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266</v>
      </c>
      <c r="C2375" s="1" t="n">
        <v>0.029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275</v>
      </c>
      <c r="C2376" s="1" t="n">
        <v>0.03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275</v>
      </c>
      <c r="C2377" s="1" t="n">
        <v>0.03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28</v>
      </c>
      <c r="C2378" s="1" t="n">
        <v>0.029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285</v>
      </c>
      <c r="C2379" s="1" t="n">
        <v>0.015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2.295</v>
      </c>
      <c r="C2380" s="1" t="n">
        <v>0.01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305</v>
      </c>
      <c r="C2381" s="1" t="n">
        <v>0.005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319</v>
      </c>
      <c r="C2382" s="1" t="n">
        <v>0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324</v>
      </c>
      <c r="C2383" s="1" t="n">
        <v>-0.01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329</v>
      </c>
      <c r="C2384" s="1" t="n">
        <v>-0.02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319</v>
      </c>
      <c r="C2385" s="1" t="n">
        <v>-0.024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31</v>
      </c>
      <c r="C2386" s="1" t="n">
        <v>-0.0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3</v>
      </c>
      <c r="C2387" s="1" t="n">
        <v>0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95</v>
      </c>
      <c r="C2388" s="1" t="n">
        <v>0.034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95</v>
      </c>
      <c r="C2389" s="1" t="n">
        <v>0.073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2.28</v>
      </c>
      <c r="C2390" s="1" t="n">
        <v>0.093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266</v>
      </c>
      <c r="C2391" s="1" t="n">
        <v>0.10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251</v>
      </c>
      <c r="C2392" s="1" t="n">
        <v>0.098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236</v>
      </c>
      <c r="C2393" s="1" t="n">
        <v>0.098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231</v>
      </c>
      <c r="C2394" s="1" t="n">
        <v>0.09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241</v>
      </c>
      <c r="C2395" s="1" t="n">
        <v>0.098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51</v>
      </c>
      <c r="C2396" s="1" t="n">
        <v>0.09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266</v>
      </c>
      <c r="C2397" s="1" t="n">
        <v>0.093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275</v>
      </c>
      <c r="C2398" s="1" t="n">
        <v>0.078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28</v>
      </c>
      <c r="C2399" s="1" t="n">
        <v>0.078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285</v>
      </c>
      <c r="C2400" s="1" t="n">
        <v>0.07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285</v>
      </c>
      <c r="C2401" s="1" t="n">
        <v>0.068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285</v>
      </c>
      <c r="C2402" s="1" t="n">
        <v>0.06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285</v>
      </c>
      <c r="C2403" s="1" t="n">
        <v>0.063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28</v>
      </c>
      <c r="C2404" s="1" t="n">
        <v>0.068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75</v>
      </c>
      <c r="C2405" s="1" t="n">
        <v>0.068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28</v>
      </c>
      <c r="C2406" s="1" t="n">
        <v>0.078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28</v>
      </c>
      <c r="C2407" s="1" t="n">
        <v>0.083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2.29</v>
      </c>
      <c r="C2408" s="1" t="n">
        <v>0.088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285</v>
      </c>
      <c r="C2409" s="1" t="n">
        <v>0.073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285</v>
      </c>
      <c r="C2410" s="1" t="n">
        <v>0.049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266</v>
      </c>
      <c r="C2411" s="1" t="n">
        <v>0.024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256</v>
      </c>
      <c r="C2412" s="1" t="n">
        <v>0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246</v>
      </c>
      <c r="C2413" s="1" t="n">
        <v>-0.02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246</v>
      </c>
      <c r="C2414" s="1" t="n">
        <v>-0.03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251</v>
      </c>
      <c r="C2415" s="1" t="n">
        <v>-0.049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251</v>
      </c>
      <c r="C2416" s="1" t="n">
        <v>-0.05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256</v>
      </c>
      <c r="C2417" s="1" t="n">
        <v>-0.06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256</v>
      </c>
      <c r="C2418" s="1" t="n">
        <v>-0.063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61</v>
      </c>
      <c r="C2419" s="1" t="n">
        <v>-0.063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261</v>
      </c>
      <c r="C2420" s="1" t="n">
        <v>-0.05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61</v>
      </c>
      <c r="C2421" s="1" t="n">
        <v>-0.054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261</v>
      </c>
      <c r="C2422" s="1" t="n">
        <v>-0.049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251</v>
      </c>
      <c r="C2423" s="1" t="n">
        <v>-0.044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246</v>
      </c>
      <c r="C2424" s="1" t="n">
        <v>-0.049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241</v>
      </c>
      <c r="C2425" s="1" t="n">
        <v>-0.049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41</v>
      </c>
      <c r="C2426" s="1" t="n">
        <v>-0.059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241</v>
      </c>
      <c r="C2427" s="1" t="n">
        <v>-0.07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241</v>
      </c>
      <c r="C2428" s="1" t="n">
        <v>-0.08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246</v>
      </c>
      <c r="C2429" s="1" t="n">
        <v>-0.09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56</v>
      </c>
      <c r="C2430" s="1" t="n">
        <v>-0.098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261</v>
      </c>
      <c r="C2431" s="1" t="n">
        <v>-0.088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266</v>
      </c>
      <c r="C2432" s="1" t="n">
        <v>-0.078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275</v>
      </c>
      <c r="C2433" s="1" t="n">
        <v>-0.054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29</v>
      </c>
      <c r="C2434" s="1" t="n">
        <v>-0.039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285</v>
      </c>
      <c r="C2435" s="1" t="n">
        <v>-0.024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28</v>
      </c>
      <c r="C2436" s="1" t="n">
        <v>-0.024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266</v>
      </c>
      <c r="C2437" s="1" t="n">
        <v>-0.039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261</v>
      </c>
      <c r="C2438" s="1" t="n">
        <v>-0.054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2.261</v>
      </c>
      <c r="C2439" s="1" t="n">
        <v>-0.073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271</v>
      </c>
      <c r="C2440" s="1" t="n">
        <v>-0.073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271</v>
      </c>
      <c r="C2441" s="1" t="n">
        <v>-0.073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271</v>
      </c>
      <c r="C2442" s="1" t="n">
        <v>-0.059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271</v>
      </c>
      <c r="C2443" s="1" t="n">
        <v>-0.049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271</v>
      </c>
      <c r="C2444" s="1" t="n">
        <v>-0.034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275</v>
      </c>
      <c r="C2445" s="1" t="n">
        <v>-0.01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285</v>
      </c>
      <c r="C2446" s="1" t="n">
        <v>0.02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285</v>
      </c>
      <c r="C2447" s="1" t="n">
        <v>0.044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285</v>
      </c>
      <c r="C2448" s="1" t="n">
        <v>0.054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29</v>
      </c>
      <c r="C2449" s="1" t="n">
        <v>0.03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285</v>
      </c>
      <c r="C2450" s="1" t="n">
        <v>0.029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29</v>
      </c>
      <c r="C2451" s="1" t="n">
        <v>0.02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295</v>
      </c>
      <c r="C2452" s="1" t="n">
        <v>0.015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3</v>
      </c>
      <c r="C2453" s="1" t="n">
        <v>0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05</v>
      </c>
      <c r="C2454" s="1" t="n">
        <v>-0.024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305</v>
      </c>
      <c r="C2455" s="1" t="n">
        <v>-0.049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305</v>
      </c>
      <c r="C2456" s="1" t="n">
        <v>-0.068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305</v>
      </c>
      <c r="C2457" s="1" t="n">
        <v>-0.073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295</v>
      </c>
      <c r="C2458" s="1" t="n">
        <v>-0.073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2.29</v>
      </c>
      <c r="C2459" s="1" t="n">
        <v>-0.073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271</v>
      </c>
      <c r="C2460" s="1" t="n">
        <v>-0.078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266</v>
      </c>
      <c r="C2461" s="1" t="n">
        <v>-0.068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261</v>
      </c>
      <c r="C2462" s="1" t="n">
        <v>-0.063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261</v>
      </c>
      <c r="C2463" s="1" t="n">
        <v>-0.04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266</v>
      </c>
      <c r="C2464" s="1" t="n">
        <v>-0.049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261</v>
      </c>
      <c r="C2465" s="1" t="n">
        <v>-0.049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256</v>
      </c>
      <c r="C2466" s="1" t="n">
        <v>-0.044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241</v>
      </c>
      <c r="C2467" s="1" t="n">
        <v>-0.044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236</v>
      </c>
      <c r="C2468" s="1" t="n">
        <v>-0.044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227</v>
      </c>
      <c r="C2469" s="1" t="n">
        <v>-0.054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227</v>
      </c>
      <c r="C2470" s="1" t="n">
        <v>-0.05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227</v>
      </c>
      <c r="C2471" s="1" t="n">
        <v>-0.063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231</v>
      </c>
      <c r="C2472" s="1" t="n">
        <v>-0.063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236</v>
      </c>
      <c r="C2473" s="1" t="n">
        <v>-0.063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241</v>
      </c>
      <c r="C2474" s="1" t="n">
        <v>-0.068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227</v>
      </c>
      <c r="C2475" s="1" t="n">
        <v>-0.073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212</v>
      </c>
      <c r="C2476" s="1" t="n">
        <v>-0.063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207</v>
      </c>
      <c r="C2477" s="1" t="n">
        <v>-0.054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212</v>
      </c>
      <c r="C2478" s="1" t="n">
        <v>-0.044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2.212</v>
      </c>
      <c r="C2479" s="1" t="n">
        <v>-0.044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212</v>
      </c>
      <c r="C2480" s="1" t="n">
        <v>-0.049</v>
      </c>
      <c r="F2480" s="1" t="n">
        <v>0.386</v>
      </c>
    </row>
    <row r="2481" customFormat="false" ht="12.75" hidden="false" customHeight="false" outlineLevel="0" collapsed="false">
      <c r="A2481" s="1" t="n">
        <v>49.42</v>
      </c>
      <c r="B2481" s="1" t="n">
        <v>2.212</v>
      </c>
      <c r="C2481" s="1" t="n">
        <v>-0.049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212</v>
      </c>
      <c r="C2482" s="1" t="n">
        <v>-0.059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222</v>
      </c>
      <c r="C2483" s="1" t="n">
        <v>-0.063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227</v>
      </c>
      <c r="C2484" s="1" t="n">
        <v>-0.078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241</v>
      </c>
      <c r="C2485" s="1" t="n">
        <v>-0.088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251</v>
      </c>
      <c r="C2486" s="1" t="n">
        <v>-0.093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261</v>
      </c>
      <c r="C2487" s="1" t="n">
        <v>-0.088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266</v>
      </c>
      <c r="C2488" s="1" t="n">
        <v>-0.078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271</v>
      </c>
      <c r="C2489" s="1" t="n">
        <v>-0.078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271</v>
      </c>
      <c r="C2490" s="1" t="n">
        <v>-0.078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285</v>
      </c>
      <c r="C2491" s="1" t="n">
        <v>-0.078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29</v>
      </c>
      <c r="C2492" s="1" t="n">
        <v>-0.078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295</v>
      </c>
      <c r="C2493" s="1" t="n">
        <v>-0.073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305</v>
      </c>
      <c r="C2494" s="1" t="n">
        <v>-0.073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314</v>
      </c>
      <c r="C2495" s="1" t="n">
        <v>-0.063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324</v>
      </c>
      <c r="C2496" s="1" t="n">
        <v>-0.05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334</v>
      </c>
      <c r="C2497" s="1" t="n">
        <v>-0.049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2.339</v>
      </c>
      <c r="C2498" s="1" t="n">
        <v>-0.044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324</v>
      </c>
      <c r="C2499" s="1" t="n">
        <v>-0.044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314</v>
      </c>
      <c r="C2500" s="1" t="n">
        <v>-0.04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3</v>
      </c>
      <c r="C2501" s="1" t="n">
        <v>-0.04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285</v>
      </c>
      <c r="C2502" s="1" t="n">
        <v>-0.04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71</v>
      </c>
      <c r="C2503" s="1" t="n">
        <v>-0.04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271</v>
      </c>
      <c r="C2504" s="1" t="n">
        <v>-0.044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271</v>
      </c>
      <c r="C2505" s="1" t="n">
        <v>-0.039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28</v>
      </c>
      <c r="C2506" s="1" t="n">
        <v>-0.034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285</v>
      </c>
      <c r="C2507" s="1" t="n">
        <v>-0.034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29</v>
      </c>
      <c r="C2508" s="1" t="n">
        <v>-0.034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28</v>
      </c>
      <c r="C2509" s="1" t="n">
        <v>-0.029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2.275</v>
      </c>
      <c r="C2510" s="1" t="n">
        <v>-0.029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2.266</v>
      </c>
      <c r="C2511" s="1" t="n">
        <v>-0.034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256</v>
      </c>
      <c r="C2512" s="1" t="n">
        <v>-0.044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246</v>
      </c>
      <c r="C2513" s="1" t="n">
        <v>-0.04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31</v>
      </c>
      <c r="C2514" s="1" t="n">
        <v>-0.05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222</v>
      </c>
      <c r="C2515" s="1" t="n">
        <v>-0.049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12</v>
      </c>
      <c r="C2516" s="1" t="n">
        <v>-0.044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22</v>
      </c>
      <c r="C2517" s="1" t="n">
        <v>-0.02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222</v>
      </c>
      <c r="C2518" s="1" t="n">
        <v>-0.029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236</v>
      </c>
      <c r="C2519" s="1" t="n">
        <v>-0.024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246</v>
      </c>
      <c r="C2520" s="1" t="n">
        <v>-0.02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246</v>
      </c>
      <c r="C2521" s="1" t="n">
        <v>-0.005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251</v>
      </c>
      <c r="C2522" s="1" t="n">
        <v>0.015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266</v>
      </c>
      <c r="C2523" s="1" t="n">
        <v>0.04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28</v>
      </c>
      <c r="C2524" s="1" t="n">
        <v>0.063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295</v>
      </c>
      <c r="C2525" s="1" t="n">
        <v>0.073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3</v>
      </c>
      <c r="C2526" s="1" t="n">
        <v>0.078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3</v>
      </c>
      <c r="C2527" s="1" t="n">
        <v>0.073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295</v>
      </c>
      <c r="C2528" s="1" t="n">
        <v>0.068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9</v>
      </c>
      <c r="C2529" s="1" t="n">
        <v>0.059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285</v>
      </c>
      <c r="C2530" s="1" t="n">
        <v>0.04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285</v>
      </c>
      <c r="C2531" s="1" t="n">
        <v>0.034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285</v>
      </c>
      <c r="C2532" s="1" t="n">
        <v>0.03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285</v>
      </c>
      <c r="C2533" s="1" t="n">
        <v>0.034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285</v>
      </c>
      <c r="C2534" s="1" t="n">
        <v>0.03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271</v>
      </c>
      <c r="C2535" s="1" t="n">
        <v>0.03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266</v>
      </c>
      <c r="C2536" s="1" t="n">
        <v>0.044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261</v>
      </c>
      <c r="C2537" s="1" t="n">
        <v>0.039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266</v>
      </c>
      <c r="C2538" s="1" t="n">
        <v>0.03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271</v>
      </c>
      <c r="C2539" s="1" t="n">
        <v>0.024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275</v>
      </c>
      <c r="C2540" s="1" t="n">
        <v>0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285</v>
      </c>
      <c r="C2541" s="1" t="n">
        <v>-0.02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29</v>
      </c>
      <c r="C2542" s="1" t="n">
        <v>-0.029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3</v>
      </c>
      <c r="C2543" s="1" t="n">
        <v>-0.024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3</v>
      </c>
      <c r="C2544" s="1" t="n">
        <v>-0.015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3</v>
      </c>
      <c r="C2545" s="1" t="n">
        <v>0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295</v>
      </c>
      <c r="C2546" s="1" t="n">
        <v>0.0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29</v>
      </c>
      <c r="C2547" s="1" t="n">
        <v>0.024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28</v>
      </c>
      <c r="C2548" s="1" t="n">
        <v>0.03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275</v>
      </c>
      <c r="C2549" s="1" t="n">
        <v>0.044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271</v>
      </c>
      <c r="C2550" s="1" t="n">
        <v>0.03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275</v>
      </c>
      <c r="C2551" s="1" t="n">
        <v>0.044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271</v>
      </c>
      <c r="C2552" s="1" t="n">
        <v>0.049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28</v>
      </c>
      <c r="C2553" s="1" t="n">
        <v>0.054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275</v>
      </c>
      <c r="C2554" s="1" t="n">
        <v>0.059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275</v>
      </c>
      <c r="C2555" s="1" t="n">
        <v>0.063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28</v>
      </c>
      <c r="C2556" s="1" t="n">
        <v>0.073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28</v>
      </c>
      <c r="C2557" s="1" t="n">
        <v>0.07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29</v>
      </c>
      <c r="C2558" s="1" t="n">
        <v>0.06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3</v>
      </c>
      <c r="C2559" s="1" t="n">
        <v>0.059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314</v>
      </c>
      <c r="C2560" s="1" t="n">
        <v>0.054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319</v>
      </c>
      <c r="C2561" s="1" t="n">
        <v>0.049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324</v>
      </c>
      <c r="C2562" s="1" t="n">
        <v>0.04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314</v>
      </c>
      <c r="C2563" s="1" t="n">
        <v>0.029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295</v>
      </c>
      <c r="C2564" s="1" t="n">
        <v>0.01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28</v>
      </c>
      <c r="C2565" s="1" t="n">
        <v>-0.01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28</v>
      </c>
      <c r="C2566" s="1" t="n">
        <v>-0.015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271</v>
      </c>
      <c r="C2567" s="1" t="n">
        <v>-0.02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271</v>
      </c>
      <c r="C2568" s="1" t="n">
        <v>-0.024</v>
      </c>
      <c r="F2568" s="1" t="n">
        <v>0.391</v>
      </c>
    </row>
    <row r="2569" customFormat="false" ht="12.75" hidden="false" customHeight="false" outlineLevel="0" collapsed="false">
      <c r="A2569" s="1" t="n">
        <v>51.18</v>
      </c>
      <c r="B2569" s="1" t="n">
        <v>2.271</v>
      </c>
      <c r="C2569" s="1" t="n">
        <v>-0.044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28</v>
      </c>
      <c r="C2570" s="1" t="n">
        <v>-0.059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29</v>
      </c>
      <c r="C2571" s="1" t="n">
        <v>-0.063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29</v>
      </c>
      <c r="C2572" s="1" t="n">
        <v>-0.06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295</v>
      </c>
      <c r="C2573" s="1" t="n">
        <v>-0.059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295</v>
      </c>
      <c r="C2574" s="1" t="n">
        <v>-0.054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295</v>
      </c>
      <c r="C2575" s="1" t="n">
        <v>-0.049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295</v>
      </c>
      <c r="C2576" s="1" t="n">
        <v>-0.044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3</v>
      </c>
      <c r="C2577" s="1" t="n">
        <v>-0.024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3</v>
      </c>
      <c r="C2578" s="1" t="n">
        <v>-0.00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3</v>
      </c>
      <c r="C2579" s="1" t="n">
        <v>0.01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295</v>
      </c>
      <c r="C2580" s="1" t="n">
        <v>0.015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29</v>
      </c>
      <c r="C2581" s="1" t="n">
        <v>0.02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28</v>
      </c>
      <c r="C2582" s="1" t="n">
        <v>0.02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28</v>
      </c>
      <c r="C2583" s="1" t="n">
        <v>0.029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275</v>
      </c>
      <c r="C2584" s="1" t="n">
        <v>0.024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271</v>
      </c>
      <c r="C2585" s="1" t="n">
        <v>0.039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261</v>
      </c>
      <c r="C2586" s="1" t="n">
        <v>0.034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256</v>
      </c>
      <c r="C2587" s="1" t="n">
        <v>0.015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251</v>
      </c>
      <c r="C2588" s="1" t="n">
        <v>0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251</v>
      </c>
      <c r="C2589" s="1" t="n">
        <v>-0.024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261</v>
      </c>
      <c r="C2590" s="1" t="n">
        <v>-0.039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271</v>
      </c>
      <c r="C2591" s="1" t="n">
        <v>-0.044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28</v>
      </c>
      <c r="C2592" s="1" t="n">
        <v>-0.04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28</v>
      </c>
      <c r="C2593" s="1" t="n">
        <v>-0.049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28</v>
      </c>
      <c r="C2594" s="1" t="n">
        <v>-0.049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271</v>
      </c>
      <c r="C2595" s="1" t="n">
        <v>-0.059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266</v>
      </c>
      <c r="C2596" s="1" t="n">
        <v>-0.063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261</v>
      </c>
      <c r="C2597" s="1" t="n">
        <v>-0.068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2.256</v>
      </c>
      <c r="C2598" s="1" t="n">
        <v>-0.073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246</v>
      </c>
      <c r="C2599" s="1" t="n">
        <v>-0.093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246</v>
      </c>
      <c r="C2600" s="1" t="n">
        <v>-0.107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241</v>
      </c>
      <c r="C2601" s="1" t="n">
        <v>-0.112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236</v>
      </c>
      <c r="C2602" s="1" t="n">
        <v>-0.117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236</v>
      </c>
      <c r="C2603" s="1" t="n">
        <v>-0.117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241</v>
      </c>
      <c r="C2604" s="1" t="n">
        <v>-0.117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246</v>
      </c>
      <c r="C2605" s="1" t="n">
        <v>-0.107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46</v>
      </c>
      <c r="C2606" s="1" t="n">
        <v>-0.10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256</v>
      </c>
      <c r="C2607" s="1" t="n">
        <v>-0.09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261</v>
      </c>
      <c r="C2608" s="1" t="n">
        <v>-0.093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266</v>
      </c>
      <c r="C2609" s="1" t="n">
        <v>-0.078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275</v>
      </c>
      <c r="C2610" s="1" t="n">
        <v>-0.07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29</v>
      </c>
      <c r="C2611" s="1" t="n">
        <v>-0.06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295</v>
      </c>
      <c r="C2612" s="1" t="n">
        <v>-0.059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295</v>
      </c>
      <c r="C2613" s="1" t="n">
        <v>-0.049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295</v>
      </c>
      <c r="C2614" s="1" t="n">
        <v>-0.044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29</v>
      </c>
      <c r="C2615" s="1" t="n">
        <v>-0.034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28</v>
      </c>
      <c r="C2616" s="1" t="n">
        <v>-0.0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285</v>
      </c>
      <c r="C2617" s="1" t="n">
        <v>0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295</v>
      </c>
      <c r="C2618" s="1" t="n">
        <v>0.029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305</v>
      </c>
      <c r="C2619" s="1" t="n">
        <v>0.049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324</v>
      </c>
      <c r="C2620" s="1" t="n">
        <v>0.073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334</v>
      </c>
      <c r="C2621" s="1" t="n">
        <v>0.078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344</v>
      </c>
      <c r="C2622" s="1" t="n">
        <v>0.098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2.344</v>
      </c>
      <c r="C2623" s="1" t="n">
        <v>0.107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339</v>
      </c>
      <c r="C2624" s="1" t="n">
        <v>0.117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324</v>
      </c>
      <c r="C2625" s="1" t="n">
        <v>0.11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319</v>
      </c>
      <c r="C2626" s="1" t="n">
        <v>0.10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305</v>
      </c>
      <c r="C2627" s="1" t="n">
        <v>0.10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3</v>
      </c>
      <c r="C2628" s="1" t="n">
        <v>0.09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3</v>
      </c>
      <c r="C2629" s="1" t="n">
        <v>0.088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295</v>
      </c>
      <c r="C2630" s="1" t="n">
        <v>0.073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295</v>
      </c>
      <c r="C2631" s="1" t="n">
        <v>0.05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305</v>
      </c>
      <c r="C2632" s="1" t="n">
        <v>0.05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31</v>
      </c>
      <c r="C2633" s="1" t="n">
        <v>0.063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314</v>
      </c>
      <c r="C2634" s="1" t="n">
        <v>0.068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319</v>
      </c>
      <c r="C2635" s="1" t="n">
        <v>0.068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31</v>
      </c>
      <c r="C2636" s="1" t="n">
        <v>0.06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31</v>
      </c>
      <c r="C2637" s="1" t="n">
        <v>0.06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05</v>
      </c>
      <c r="C2638" s="1" t="n">
        <v>0.08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314</v>
      </c>
      <c r="C2639" s="1" t="n">
        <v>0.103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31</v>
      </c>
      <c r="C2640" s="1" t="n">
        <v>0.103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31</v>
      </c>
      <c r="C2641" s="1" t="n">
        <v>0.093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305</v>
      </c>
      <c r="C2642" s="1" t="n">
        <v>0.068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295</v>
      </c>
      <c r="C2643" s="1" t="n">
        <v>0.044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275</v>
      </c>
      <c r="C2644" s="1" t="n">
        <v>0.024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251</v>
      </c>
      <c r="C2645" s="1" t="n">
        <v>0.02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236</v>
      </c>
      <c r="C2646" s="1" t="n">
        <v>0.02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227</v>
      </c>
      <c r="C2647" s="1" t="n">
        <v>0.03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222</v>
      </c>
      <c r="C2648" s="1" t="n">
        <v>0.054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227</v>
      </c>
      <c r="C2649" s="1" t="n">
        <v>0.059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227</v>
      </c>
      <c r="C2650" s="1" t="n">
        <v>0.06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31</v>
      </c>
      <c r="C2651" s="1" t="n">
        <v>0.05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241</v>
      </c>
      <c r="C2652" s="1" t="n">
        <v>0.05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51</v>
      </c>
      <c r="C2653" s="1" t="n">
        <v>0.039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266</v>
      </c>
      <c r="C2654" s="1" t="n">
        <v>0.02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271</v>
      </c>
      <c r="C2655" s="1" t="n">
        <v>0.015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28</v>
      </c>
      <c r="C2656" s="1" t="n">
        <v>0.02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28</v>
      </c>
      <c r="C2657" s="1" t="n">
        <v>0.02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2.28</v>
      </c>
      <c r="C2658" s="1" t="n">
        <v>0.015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266</v>
      </c>
      <c r="C2659" s="1" t="n">
        <v>0.015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256</v>
      </c>
      <c r="C2660" s="1" t="n">
        <v>0.024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2.246</v>
      </c>
      <c r="C2661" s="1" t="n">
        <v>0.03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36</v>
      </c>
      <c r="C2662" s="1" t="n">
        <v>0.049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227</v>
      </c>
      <c r="C2663" s="1" t="n">
        <v>0.054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217</v>
      </c>
      <c r="C2664" s="1" t="n">
        <v>0.054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2.212</v>
      </c>
      <c r="C2665" s="1" t="n">
        <v>0.049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2.227</v>
      </c>
      <c r="C2666" s="1" t="n">
        <v>0.049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236</v>
      </c>
      <c r="C2667" s="1" t="n">
        <v>0.059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251</v>
      </c>
      <c r="C2668" s="1" t="n">
        <v>0.063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261</v>
      </c>
      <c r="C2669" s="1" t="n">
        <v>0.073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261</v>
      </c>
      <c r="C2670" s="1" t="n">
        <v>0.068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266</v>
      </c>
      <c r="C2671" s="1" t="n">
        <v>0.06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56</v>
      </c>
      <c r="C2672" s="1" t="n">
        <v>0.054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261</v>
      </c>
      <c r="C2673" s="1" t="n">
        <v>0.039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261</v>
      </c>
      <c r="C2674" s="1" t="n">
        <v>0.029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261</v>
      </c>
      <c r="C2675" s="1" t="n">
        <v>0.02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256</v>
      </c>
      <c r="C2676" s="1" t="n">
        <v>0.02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256</v>
      </c>
      <c r="C2677" s="1" t="n">
        <v>0.0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56</v>
      </c>
      <c r="C2678" s="1" t="n">
        <v>0.024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261</v>
      </c>
      <c r="C2679" s="1" t="n">
        <v>0.039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261</v>
      </c>
      <c r="C2680" s="1" t="n">
        <v>0.04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261</v>
      </c>
      <c r="C2681" s="1" t="n">
        <v>0.039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261</v>
      </c>
      <c r="C2682" s="1" t="n">
        <v>0.039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266</v>
      </c>
      <c r="C2683" s="1" t="n">
        <v>0.034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266</v>
      </c>
      <c r="C2684" s="1" t="n">
        <v>0.024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261</v>
      </c>
      <c r="C2685" s="1" t="n">
        <v>0.015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261</v>
      </c>
      <c r="C2686" s="1" t="n">
        <v>-0.005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251</v>
      </c>
      <c r="C2687" s="1" t="n">
        <v>-0.029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256</v>
      </c>
      <c r="C2688" s="1" t="n">
        <v>-0.039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266</v>
      </c>
      <c r="C2689" s="1" t="n">
        <v>-0.04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275</v>
      </c>
      <c r="C2690" s="1" t="n">
        <v>-0.05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275</v>
      </c>
      <c r="C2691" s="1" t="n">
        <v>-0.063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28</v>
      </c>
      <c r="C2692" s="1" t="n">
        <v>-0.083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285</v>
      </c>
      <c r="C2693" s="1" t="n">
        <v>-0.098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3</v>
      </c>
      <c r="C2694" s="1" t="n">
        <v>-0.088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314</v>
      </c>
      <c r="C2695" s="1" t="n">
        <v>-0.068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324</v>
      </c>
      <c r="C2696" s="1" t="n">
        <v>-0.049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2.324</v>
      </c>
      <c r="C2697" s="1" t="n">
        <v>-0.029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329</v>
      </c>
      <c r="C2698" s="1" t="n">
        <v>-0.005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2.329</v>
      </c>
      <c r="C2699" s="1" t="n">
        <v>0.015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2.329</v>
      </c>
      <c r="C2700" s="1" t="n">
        <v>0.02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334</v>
      </c>
      <c r="C2701" s="1" t="n">
        <v>0.024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339</v>
      </c>
      <c r="C2702" s="1" t="n">
        <v>0.029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349</v>
      </c>
      <c r="C2703" s="1" t="n">
        <v>0.034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349</v>
      </c>
      <c r="C2704" s="1" t="n">
        <v>0.03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344</v>
      </c>
      <c r="C2705" s="1" t="n">
        <v>0.044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339</v>
      </c>
      <c r="C2706" s="1" t="n">
        <v>0.044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334</v>
      </c>
      <c r="C2707" s="1" t="n">
        <v>0.044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324</v>
      </c>
      <c r="C2708" s="1" t="n">
        <v>0.044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324</v>
      </c>
      <c r="C2709" s="1" t="n">
        <v>0.05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0.05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95</v>
      </c>
      <c r="C2711" s="1" t="n">
        <v>0.04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75</v>
      </c>
      <c r="C2712" s="1" t="n">
        <v>0.0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66</v>
      </c>
      <c r="C2713" s="1" t="n">
        <v>-0.005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56</v>
      </c>
      <c r="C2714" s="1" t="n">
        <v>-0.02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256</v>
      </c>
      <c r="C2715" s="1" t="n">
        <v>-0.03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61</v>
      </c>
      <c r="C2716" s="1" t="n">
        <v>-0.04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66</v>
      </c>
      <c r="C2717" s="1" t="n">
        <v>-0.039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28</v>
      </c>
      <c r="C2718" s="1" t="n">
        <v>-0.039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285</v>
      </c>
      <c r="C2719" s="1" t="n">
        <v>-0.049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295</v>
      </c>
      <c r="C2720" s="1" t="n">
        <v>-0.049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3</v>
      </c>
      <c r="C2721" s="1" t="n">
        <v>-0.049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2.31</v>
      </c>
      <c r="C2722" s="1" t="n">
        <v>-0.044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314</v>
      </c>
      <c r="C2723" s="1" t="n">
        <v>-0.034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319</v>
      </c>
      <c r="C2724" s="1" t="n">
        <v>-0.0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305</v>
      </c>
      <c r="C2725" s="1" t="n">
        <v>0.005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95</v>
      </c>
      <c r="C2726" s="1" t="n">
        <v>0.015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28</v>
      </c>
      <c r="C2727" s="1" t="n">
        <v>0.01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271</v>
      </c>
      <c r="C2728" s="1" t="n">
        <v>-0.005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28</v>
      </c>
      <c r="C2729" s="1" t="n">
        <v>-0.01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285</v>
      </c>
      <c r="C2730" s="1" t="n">
        <v>-0.02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295</v>
      </c>
      <c r="C2731" s="1" t="n">
        <v>-0.024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295</v>
      </c>
      <c r="C2732" s="1" t="n">
        <v>-0.02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3</v>
      </c>
      <c r="C2733" s="1" t="n">
        <v>-0.02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295</v>
      </c>
      <c r="C2734" s="1" t="n">
        <v>-0.039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3</v>
      </c>
      <c r="C2735" s="1" t="n">
        <v>-0.03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295</v>
      </c>
      <c r="C2736" s="1" t="n">
        <v>-0.039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3</v>
      </c>
      <c r="C2737" s="1" t="n">
        <v>-0.034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3</v>
      </c>
      <c r="C2738" s="1" t="n">
        <v>-0.02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305</v>
      </c>
      <c r="C2739" s="1" t="n">
        <v>-0.015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3</v>
      </c>
      <c r="C2740" s="1" t="n">
        <v>-0.015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2.295</v>
      </c>
      <c r="C2741" s="1" t="n">
        <v>-0.015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285</v>
      </c>
      <c r="C2742" s="1" t="n">
        <v>-0.005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275</v>
      </c>
      <c r="C2743" s="1" t="n">
        <v>0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275</v>
      </c>
      <c r="C2744" s="1" t="n">
        <v>0.005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271</v>
      </c>
      <c r="C2745" s="1" t="n">
        <v>0.015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28</v>
      </c>
      <c r="C2746" s="1" t="n">
        <v>0.02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285</v>
      </c>
      <c r="C2747" s="1" t="n">
        <v>0.015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3</v>
      </c>
      <c r="C2748" s="1" t="n">
        <v>0.01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2.305</v>
      </c>
      <c r="C2749" s="1" t="n">
        <v>-0.00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3</v>
      </c>
      <c r="C2750" s="1" t="n">
        <v>-0.01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285</v>
      </c>
      <c r="C2751" s="1" t="n">
        <v>-0.0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28</v>
      </c>
      <c r="C2752" s="1" t="n">
        <v>-0.015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271</v>
      </c>
      <c r="C2753" s="1" t="n">
        <v>-0.0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275</v>
      </c>
      <c r="C2754" s="1" t="n">
        <v>-0.0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75</v>
      </c>
      <c r="C2755" s="1" t="n">
        <v>-0.034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8</v>
      </c>
      <c r="C2756" s="1" t="n">
        <v>-0.039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285</v>
      </c>
      <c r="C2757" s="1" t="n">
        <v>-0.03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285</v>
      </c>
      <c r="C2758" s="1" t="n">
        <v>-0.029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295</v>
      </c>
      <c r="C2759" s="1" t="n">
        <v>-0.02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3</v>
      </c>
      <c r="C2760" s="1" t="n">
        <v>-0.024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314</v>
      </c>
      <c r="C2761" s="1" t="n">
        <v>-0.01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334</v>
      </c>
      <c r="C2762" s="1" t="n">
        <v>-0.0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358</v>
      </c>
      <c r="C2763" s="1" t="n">
        <v>0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368</v>
      </c>
      <c r="C2764" s="1" t="n">
        <v>0.01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373</v>
      </c>
      <c r="C2765" s="1" t="n">
        <v>0.02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368</v>
      </c>
      <c r="C2766" s="1" t="n">
        <v>0.02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358</v>
      </c>
      <c r="C2767" s="1" t="n">
        <v>0.024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344</v>
      </c>
      <c r="C2768" s="1" t="n">
        <v>0.01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334</v>
      </c>
      <c r="C2769" s="1" t="n">
        <v>0.01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324</v>
      </c>
      <c r="C2770" s="1" t="n">
        <v>0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329</v>
      </c>
      <c r="C2771" s="1" t="n">
        <v>0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339</v>
      </c>
      <c r="C2772" s="1" t="n">
        <v>-0.005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344</v>
      </c>
      <c r="C2773" s="1" t="n">
        <v>-0.0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349</v>
      </c>
      <c r="C2774" s="1" t="n">
        <v>-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354</v>
      </c>
      <c r="C2775" s="1" t="n">
        <v>-0.02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344</v>
      </c>
      <c r="C2776" s="1" t="n">
        <v>-0.03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339</v>
      </c>
      <c r="C2777" s="1" t="n">
        <v>-0.049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329</v>
      </c>
      <c r="C2778" s="1" t="n">
        <v>-0.059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2.31</v>
      </c>
      <c r="C2779" s="1" t="n">
        <v>-0.06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3</v>
      </c>
      <c r="C2780" s="1" t="n">
        <v>-0.063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28</v>
      </c>
      <c r="C2781" s="1" t="n">
        <v>-0.054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275</v>
      </c>
      <c r="C2782" s="1" t="n">
        <v>-0.02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271</v>
      </c>
      <c r="C2783" s="1" t="n">
        <v>0.01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275</v>
      </c>
      <c r="C2784" s="1" t="n">
        <v>0.039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28</v>
      </c>
      <c r="C2785" s="1" t="n">
        <v>0.049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28</v>
      </c>
      <c r="C2786" s="1" t="n">
        <v>0.05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275</v>
      </c>
      <c r="C2787" s="1" t="n">
        <v>0.05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275</v>
      </c>
      <c r="C2788" s="1" t="n">
        <v>0.054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285</v>
      </c>
      <c r="C2789" s="1" t="n">
        <v>0.049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29</v>
      </c>
      <c r="C2790" s="1" t="n">
        <v>0.039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305</v>
      </c>
      <c r="C2791" s="1" t="n">
        <v>0.034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2.314</v>
      </c>
      <c r="C2792" s="1" t="n">
        <v>0.029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324</v>
      </c>
      <c r="C2793" s="1" t="n">
        <v>0.024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329</v>
      </c>
      <c r="C2794" s="1" t="n">
        <v>0.024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329</v>
      </c>
      <c r="C2795" s="1" t="n">
        <v>0.024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324</v>
      </c>
      <c r="C2796" s="1" t="n">
        <v>0.01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324</v>
      </c>
      <c r="C2797" s="1" t="n">
        <v>-0.005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314</v>
      </c>
      <c r="C2798" s="1" t="n">
        <v>-0.02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305</v>
      </c>
      <c r="C2799" s="1" t="n">
        <v>-0.024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295</v>
      </c>
      <c r="C2800" s="1" t="n">
        <v>-0.024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28</v>
      </c>
      <c r="C2801" s="1" t="n">
        <v>-0.02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271</v>
      </c>
      <c r="C2802" s="1" t="n">
        <v>-0.034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266</v>
      </c>
      <c r="C2803" s="1" t="n">
        <v>-0.03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266</v>
      </c>
      <c r="C2804" s="1" t="n">
        <v>-0.034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271</v>
      </c>
      <c r="C2805" s="1" t="n">
        <v>-0.029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275</v>
      </c>
      <c r="C2806" s="1" t="n">
        <v>-0.024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271</v>
      </c>
      <c r="C2807" s="1" t="n">
        <v>-0.01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28</v>
      </c>
      <c r="C2808" s="1" t="n">
        <v>0.005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275</v>
      </c>
      <c r="C2809" s="1" t="n">
        <v>0.015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271</v>
      </c>
      <c r="C2810" s="1" t="n">
        <v>0.015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261</v>
      </c>
      <c r="C2811" s="1" t="n">
        <v>0.01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256</v>
      </c>
      <c r="C2812" s="1" t="n">
        <v>0.01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251</v>
      </c>
      <c r="C2813" s="1" t="n">
        <v>0.01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256</v>
      </c>
      <c r="C2814" s="1" t="n">
        <v>0.015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261</v>
      </c>
      <c r="C2815" s="1" t="n">
        <v>0.005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261</v>
      </c>
      <c r="C2816" s="1" t="n">
        <v>0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261</v>
      </c>
      <c r="C2817" s="1" t="n">
        <v>-0.0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66</v>
      </c>
      <c r="C2818" s="1" t="n">
        <v>-0.02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61</v>
      </c>
      <c r="C2819" s="1" t="n">
        <v>-0.039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266</v>
      </c>
      <c r="C2820" s="1" t="n">
        <v>-0.049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71</v>
      </c>
      <c r="C2821" s="1" t="n">
        <v>-0.03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75</v>
      </c>
      <c r="C2822" s="1" t="n">
        <v>-0.015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8</v>
      </c>
      <c r="C2823" s="1" t="n">
        <v>0.005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271</v>
      </c>
      <c r="C2824" s="1" t="n">
        <v>0.005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275</v>
      </c>
      <c r="C2825" s="1" t="n">
        <v>-0.005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266</v>
      </c>
      <c r="C2826" s="1" t="n">
        <v>-0.02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266</v>
      </c>
      <c r="C2827" s="1" t="n">
        <v>-0.034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266</v>
      </c>
      <c r="C2828" s="1" t="n">
        <v>-0.049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275</v>
      </c>
      <c r="C2829" s="1" t="n">
        <v>-0.049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28</v>
      </c>
      <c r="C2830" s="1" t="n">
        <v>-0.03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3</v>
      </c>
      <c r="C2831" s="1" t="n">
        <v>-0.02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319</v>
      </c>
      <c r="C2832" s="1" t="n">
        <v>0.005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344</v>
      </c>
      <c r="C2833" s="1" t="n">
        <v>0.024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358</v>
      </c>
      <c r="C2834" s="1" t="n">
        <v>0.02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358</v>
      </c>
      <c r="C2835" s="1" t="n">
        <v>0.03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354</v>
      </c>
      <c r="C2836" s="1" t="n">
        <v>0.054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339</v>
      </c>
      <c r="C2837" s="1" t="n">
        <v>0.063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324</v>
      </c>
      <c r="C2838" s="1" t="n">
        <v>0.068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314</v>
      </c>
      <c r="C2839" s="1" t="n">
        <v>0.068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3</v>
      </c>
      <c r="C2840" s="1" t="n">
        <v>0.05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285</v>
      </c>
      <c r="C2841" s="1" t="n">
        <v>0.02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75</v>
      </c>
      <c r="C2842" s="1" t="n">
        <v>0.015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261</v>
      </c>
      <c r="C2843" s="1" t="n">
        <v>-0.005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2.261</v>
      </c>
      <c r="C2844" s="1" t="n">
        <v>-0.01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256</v>
      </c>
      <c r="C2845" s="1" t="n">
        <v>-0.01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261</v>
      </c>
      <c r="C2846" s="1" t="n">
        <v>-0.01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56</v>
      </c>
      <c r="C2847" s="1" t="n">
        <v>-0.02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51</v>
      </c>
      <c r="C2848" s="1" t="n">
        <v>-0.02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246</v>
      </c>
      <c r="C2849" s="1" t="n">
        <v>-0.044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246</v>
      </c>
      <c r="C2850" s="1" t="n">
        <v>-0.044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256</v>
      </c>
      <c r="C2851" s="1" t="n">
        <v>-0.044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261</v>
      </c>
      <c r="C2852" s="1" t="n">
        <v>-0.044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271</v>
      </c>
      <c r="C2853" s="1" t="n">
        <v>-0.039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271</v>
      </c>
      <c r="C2854" s="1" t="n">
        <v>-0.044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271</v>
      </c>
      <c r="C2855" s="1" t="n">
        <v>-0.039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271</v>
      </c>
      <c r="C2856" s="1" t="n">
        <v>-0.039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285</v>
      </c>
      <c r="C2857" s="1" t="n">
        <v>-0.034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305</v>
      </c>
      <c r="C2858" s="1" t="n">
        <v>-0.02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329</v>
      </c>
      <c r="C2859" s="1" t="n">
        <v>-0.024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344</v>
      </c>
      <c r="C2860" s="1" t="n">
        <v>-0.039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358</v>
      </c>
      <c r="C2861" s="1" t="n">
        <v>-0.039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363</v>
      </c>
      <c r="C2862" s="1" t="n">
        <v>-0.039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358</v>
      </c>
      <c r="C2863" s="1" t="n">
        <v>-0.029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344</v>
      </c>
      <c r="C2864" s="1" t="n">
        <v>-0.029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339</v>
      </c>
      <c r="C2865" s="1" t="n">
        <v>-0.024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339</v>
      </c>
      <c r="C2866" s="1" t="n">
        <v>-0.024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329</v>
      </c>
      <c r="C2867" s="1" t="n">
        <v>-0.015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319</v>
      </c>
      <c r="C2868" s="1" t="n">
        <v>-0.0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305</v>
      </c>
      <c r="C2869" s="1" t="n">
        <v>-0.01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295</v>
      </c>
      <c r="C2870" s="1" t="n">
        <v>-0.01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28</v>
      </c>
      <c r="C2871" s="1" t="n">
        <v>-0.02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271</v>
      </c>
      <c r="C2872" s="1" t="n">
        <v>-0.044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261</v>
      </c>
      <c r="C2873" s="1" t="n">
        <v>-0.05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256</v>
      </c>
      <c r="C2874" s="1" t="n">
        <v>-0.063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46</v>
      </c>
      <c r="C2875" s="1" t="n">
        <v>-0.07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246</v>
      </c>
      <c r="C2876" s="1" t="n">
        <v>-0.07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31</v>
      </c>
      <c r="C2877" s="1" t="n">
        <v>-0.07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236</v>
      </c>
      <c r="C2878" s="1" t="n">
        <v>-0.07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36</v>
      </c>
      <c r="C2879" s="1" t="n">
        <v>-0.07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41</v>
      </c>
      <c r="C2880" s="1" t="n">
        <v>-0.06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36</v>
      </c>
      <c r="C2881" s="1" t="n">
        <v>-0.059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236</v>
      </c>
      <c r="C2882" s="1" t="n">
        <v>-0.054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231</v>
      </c>
      <c r="C2883" s="1" t="n">
        <v>-0.03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36</v>
      </c>
      <c r="C2884" s="1" t="n">
        <v>-0.03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236</v>
      </c>
      <c r="C2885" s="1" t="n">
        <v>-0.024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2.231</v>
      </c>
      <c r="C2886" s="1" t="n">
        <v>-0.03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222</v>
      </c>
      <c r="C2887" s="1" t="n">
        <v>-0.044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2.207</v>
      </c>
      <c r="C2888" s="1" t="n">
        <v>-0.044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2.202</v>
      </c>
      <c r="C2889" s="1" t="n">
        <v>-0.039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2.197</v>
      </c>
      <c r="C2890" s="1" t="n">
        <v>-0.034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202</v>
      </c>
      <c r="C2891" s="1" t="n">
        <v>-0.029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207</v>
      </c>
      <c r="C2892" s="1" t="n">
        <v>-0.0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17</v>
      </c>
      <c r="C2893" s="1" t="n">
        <v>0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227</v>
      </c>
      <c r="C2894" s="1" t="n">
        <v>0.015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227</v>
      </c>
      <c r="C2895" s="1" t="n">
        <v>0.01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222</v>
      </c>
      <c r="C2896" s="1" t="n">
        <v>-0.01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17</v>
      </c>
      <c r="C2897" s="1" t="n">
        <v>-0.039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217</v>
      </c>
      <c r="C2898" s="1" t="n">
        <v>-0.054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22</v>
      </c>
      <c r="C2899" s="1" t="n">
        <v>-0.044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222</v>
      </c>
      <c r="C2900" s="1" t="n">
        <v>-0.024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217</v>
      </c>
      <c r="C2901" s="1" t="n">
        <v>-0.01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212</v>
      </c>
      <c r="C2902" s="1" t="n">
        <v>-0.01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207</v>
      </c>
      <c r="C2903" s="1" t="n">
        <v>-0.02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212</v>
      </c>
      <c r="C2904" s="1" t="n">
        <v>-0.029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217</v>
      </c>
      <c r="C2905" s="1" t="n">
        <v>-0.04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222</v>
      </c>
      <c r="C2906" s="1" t="n">
        <v>-0.044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217</v>
      </c>
      <c r="C2907" s="1" t="n">
        <v>-0.039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222</v>
      </c>
      <c r="C2908" s="1" t="n">
        <v>-0.015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217</v>
      </c>
      <c r="C2909" s="1" t="n">
        <v>0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217</v>
      </c>
      <c r="C2910" s="1" t="n">
        <v>0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217</v>
      </c>
      <c r="C2911" s="1" t="n">
        <v>-0.01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236</v>
      </c>
      <c r="C2912" s="1" t="n">
        <v>-0.01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266</v>
      </c>
      <c r="C2913" s="1" t="n">
        <v>0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28</v>
      </c>
      <c r="C2914" s="1" t="n">
        <v>0.01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295</v>
      </c>
      <c r="C2915" s="1" t="n">
        <v>0.029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3</v>
      </c>
      <c r="C2916" s="1" t="n">
        <v>0.034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3</v>
      </c>
      <c r="C2917" s="1" t="n">
        <v>0.034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285</v>
      </c>
      <c r="C2918" s="1" t="n">
        <v>0.034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285</v>
      </c>
      <c r="C2919" s="1" t="n">
        <v>0.034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28</v>
      </c>
      <c r="C2920" s="1" t="n">
        <v>0.034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9</v>
      </c>
      <c r="C2921" s="1" t="n">
        <v>0.034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3</v>
      </c>
      <c r="C2922" s="1" t="n">
        <v>0.039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305</v>
      </c>
      <c r="C2923" s="1" t="n">
        <v>0.049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</v>
      </c>
      <c r="C2924" s="1" t="n">
        <v>0.03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9</v>
      </c>
      <c r="C2925" s="1" t="n">
        <v>0.034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285</v>
      </c>
      <c r="C2926" s="1" t="n">
        <v>0.024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285</v>
      </c>
      <c r="C2927" s="1" t="n">
        <v>0.02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28</v>
      </c>
      <c r="C2928" s="1" t="n">
        <v>0.015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271</v>
      </c>
      <c r="C2929" s="1" t="n">
        <v>0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261</v>
      </c>
      <c r="C2930" s="1" t="n">
        <v>-0.005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251</v>
      </c>
      <c r="C2931" s="1" t="n">
        <v>-0.02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256</v>
      </c>
      <c r="C2932" s="1" t="n">
        <v>-0.024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256</v>
      </c>
      <c r="C2933" s="1" t="n">
        <v>-0.039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256</v>
      </c>
      <c r="C2934" s="1" t="n">
        <v>-0.049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256</v>
      </c>
      <c r="C2935" s="1" t="n">
        <v>-0.059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256</v>
      </c>
      <c r="C2936" s="1" t="n">
        <v>-0.054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2.256</v>
      </c>
      <c r="C2937" s="1" t="n">
        <v>-0.054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56</v>
      </c>
      <c r="C2938" s="1" t="n">
        <v>-0.054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51</v>
      </c>
      <c r="C2939" s="1" t="n">
        <v>-0.059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246</v>
      </c>
      <c r="C2940" s="1" t="n">
        <v>-0.05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251</v>
      </c>
      <c r="C2941" s="1" t="n">
        <v>-0.05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251</v>
      </c>
      <c r="C2942" s="1" t="n">
        <v>-0.054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246</v>
      </c>
      <c r="C2943" s="1" t="n">
        <v>-0.049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246</v>
      </c>
      <c r="C2944" s="1" t="n">
        <v>-0.044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246</v>
      </c>
      <c r="C2945" s="1" t="n">
        <v>-0.03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246</v>
      </c>
      <c r="C2946" s="1" t="n">
        <v>-0.03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251</v>
      </c>
      <c r="C2947" s="1" t="n">
        <v>-0.044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256</v>
      </c>
      <c r="C2948" s="1" t="n">
        <v>-0.044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261</v>
      </c>
      <c r="C2949" s="1" t="n">
        <v>-0.044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266</v>
      </c>
      <c r="C2950" s="1" t="n">
        <v>-0.04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271</v>
      </c>
      <c r="C2951" s="1" t="n">
        <v>-0.054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275</v>
      </c>
      <c r="C2952" s="1" t="n">
        <v>-0.06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285</v>
      </c>
      <c r="C2953" s="1" t="n">
        <v>-0.078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285</v>
      </c>
      <c r="C2954" s="1" t="n">
        <v>-0.093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29</v>
      </c>
      <c r="C2955" s="1" t="n">
        <v>-0.088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285</v>
      </c>
      <c r="C2956" s="1" t="n">
        <v>-0.073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2.285</v>
      </c>
      <c r="C2957" s="1" t="n">
        <v>-0.049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28</v>
      </c>
      <c r="C2958" s="1" t="n">
        <v>-0.02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271</v>
      </c>
      <c r="C2959" s="1" t="n">
        <v>-0.005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2.271</v>
      </c>
      <c r="C2960" s="1" t="n">
        <v>0.005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266</v>
      </c>
      <c r="C2961" s="1" t="n">
        <v>0.00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271</v>
      </c>
      <c r="C2962" s="1" t="n">
        <v>0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271</v>
      </c>
      <c r="C2963" s="1" t="n">
        <v>-0.01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271</v>
      </c>
      <c r="C2964" s="1" t="n">
        <v>-0.015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271</v>
      </c>
      <c r="C2965" s="1" t="n">
        <v>-0.015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275</v>
      </c>
      <c r="C2966" s="1" t="n">
        <v>-0.005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271</v>
      </c>
      <c r="C2967" s="1" t="n">
        <v>-0.00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266</v>
      </c>
      <c r="C2968" s="1" t="n">
        <v>-0.00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251</v>
      </c>
      <c r="C2969" s="1" t="n">
        <v>-0.015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246</v>
      </c>
      <c r="C2970" s="1" t="n">
        <v>-0.01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236</v>
      </c>
      <c r="C2971" s="1" t="n">
        <v>-0.024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236</v>
      </c>
      <c r="C2972" s="1" t="n">
        <v>-0.039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227</v>
      </c>
      <c r="C2973" s="1" t="n">
        <v>-0.04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41</v>
      </c>
      <c r="C2974" s="1" t="n">
        <v>-0.04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46</v>
      </c>
      <c r="C2975" s="1" t="n">
        <v>-0.049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256</v>
      </c>
      <c r="C2976" s="1" t="n">
        <v>-0.039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266</v>
      </c>
      <c r="C2977" s="1" t="n">
        <v>-0.02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266</v>
      </c>
      <c r="C2978" s="1" t="n">
        <v>-0.015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66</v>
      </c>
      <c r="C2979" s="1" t="n">
        <v>0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56</v>
      </c>
      <c r="C2980" s="1" t="n">
        <v>0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261</v>
      </c>
      <c r="C2981" s="1" t="n">
        <v>-0.01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261</v>
      </c>
      <c r="C2982" s="1" t="n">
        <v>-0.029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266</v>
      </c>
      <c r="C2983" s="1" t="n">
        <v>-0.039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266</v>
      </c>
      <c r="C2984" s="1" t="n">
        <v>-0.039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271</v>
      </c>
      <c r="C2985" s="1" t="n">
        <v>-0.03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71</v>
      </c>
      <c r="C2986" s="1" t="n">
        <v>-0.0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28</v>
      </c>
      <c r="C2987" s="1" t="n">
        <v>-0.005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285</v>
      </c>
      <c r="C2988" s="1" t="n">
        <v>0.01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295</v>
      </c>
      <c r="C2989" s="1" t="n">
        <v>0.02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295</v>
      </c>
      <c r="C2990" s="1" t="n">
        <v>0.02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29</v>
      </c>
      <c r="C2991" s="1" t="n">
        <v>0.024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2.28</v>
      </c>
      <c r="C2992" s="1" t="n">
        <v>0.02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271</v>
      </c>
      <c r="C2993" s="1" t="n">
        <v>0.024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266</v>
      </c>
      <c r="C2994" s="1" t="n">
        <v>0.02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261</v>
      </c>
      <c r="C2995" s="1" t="n">
        <v>0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246</v>
      </c>
      <c r="C2996" s="1" t="n">
        <v>-0.02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236</v>
      </c>
      <c r="C2997" s="1" t="n">
        <v>-0.044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227</v>
      </c>
      <c r="C2998" s="1" t="n">
        <v>-0.049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227</v>
      </c>
      <c r="C2999" s="1" t="n">
        <v>-0.03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36</v>
      </c>
      <c r="C3000" s="1" t="n">
        <v>-0.015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241</v>
      </c>
      <c r="C3001" s="1" t="n">
        <v>0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241</v>
      </c>
      <c r="C3002" s="1" t="n">
        <v>0.01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236</v>
      </c>
      <c r="C3003" s="1" t="n">
        <v>0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231</v>
      </c>
      <c r="C3004" s="1" t="n">
        <v>-0.01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222</v>
      </c>
      <c r="C3005" s="1" t="n">
        <v>-0.015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212</v>
      </c>
      <c r="C3006" s="1" t="n">
        <v>-0.015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202</v>
      </c>
      <c r="C3007" s="1" t="n">
        <v>-0.01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202</v>
      </c>
      <c r="C3008" s="1" t="n">
        <v>-0.01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212</v>
      </c>
      <c r="C3009" s="1" t="n">
        <v>-0.01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2.222</v>
      </c>
      <c r="C3010" s="1" t="n">
        <v>-0.01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2.241</v>
      </c>
      <c r="C3011" s="1" t="n">
        <v>-0.005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256</v>
      </c>
      <c r="C3012" s="1" t="n">
        <v>0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266</v>
      </c>
      <c r="C3013" s="1" t="n">
        <v>0.015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266</v>
      </c>
      <c r="C3014" s="1" t="n">
        <v>0.02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266</v>
      </c>
      <c r="C3015" s="1" t="n">
        <v>0.029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2.266</v>
      </c>
      <c r="C3016" s="1" t="n">
        <v>0.02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266</v>
      </c>
      <c r="C3017" s="1" t="n">
        <v>0.01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28014361702128</v>
      </c>
      <c r="F3018" s="1" t="n">
        <f aca="false">AVERAGE(F10:F3017)</f>
        <v>0.37387101063829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0627260638298</v>
      </c>
      <c r="C3021" s="1" t="n">
        <f aca="false">B3021/2</f>
        <v>0.95313630319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3" t="n">
        <f aca="false">'25 cm'!C3021</f>
        <v>0.953136303191489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20 cm'!C3021</f>
        <v>1.131796875</v>
      </c>
      <c r="C8" s="3" t="n">
        <v>20</v>
      </c>
    </row>
    <row r="9" customFormat="false" ht="12.75" hidden="false" customHeight="false" outlineLevel="0" collapsed="false">
      <c r="A9" s="3"/>
      <c r="B9" s="3" t="n">
        <f aca="false">'15 cm'!C3021</f>
        <v>1.16531100398936</v>
      </c>
      <c r="C9" s="3" t="n">
        <v>15</v>
      </c>
    </row>
    <row r="10" customFormat="false" ht="12.75" hidden="false" customHeight="false" outlineLevel="0" collapsed="false">
      <c r="A10" s="3"/>
      <c r="B10" s="3" t="n">
        <f aca="false">'10,0 cm'!C3021</f>
        <v>1.16433959441489</v>
      </c>
      <c r="C10" s="3" t="n">
        <v>10</v>
      </c>
    </row>
    <row r="11" customFormat="false" ht="12.75" hidden="false" customHeight="false" outlineLevel="0" collapsed="false">
      <c r="A11" s="3"/>
      <c r="B11" s="3" t="n">
        <f aca="false">'7,5 cm'!C3021</f>
        <v>1.16428740026596</v>
      </c>
      <c r="C11" s="3" t="n">
        <v>7.5</v>
      </c>
    </row>
    <row r="12" customFormat="false" ht="12.75" hidden="false" customHeight="false" outlineLevel="0" collapsed="false">
      <c r="A12" s="3"/>
      <c r="B12" s="3" t="n">
        <f aca="false">'5 cm'!C3021</f>
        <v>1.16350299202128</v>
      </c>
      <c r="C12" s="3" t="n">
        <v>5</v>
      </c>
    </row>
    <row r="13" customFormat="false" ht="12.75" hidden="false" customHeight="false" outlineLevel="0" collapsed="false">
      <c r="A13" s="3"/>
      <c r="B13" s="3" t="n">
        <f aca="false">'3 cm'!C3021</f>
        <v>1.14439677526596</v>
      </c>
      <c r="C13" s="3" t="n">
        <v>3</v>
      </c>
    </row>
    <row r="14" customFormat="false" ht="12.75" hidden="false" customHeight="false" outlineLevel="0" collapsed="false">
      <c r="B14" s="1" t="n">
        <f aca="false">AVERAGE(B8:B13)</f>
        <v>1.15560577349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3:54:10Z</dcterms:modified>
  <cp:revision>0</cp:revision>
  <dc:subject/>
  <dc:title/>
</cp:coreProperties>
</file>