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45191580578415</c:v>
                </c:pt>
                <c:pt idx="2">
                  <c:v>6.71210340622123</c:v>
                </c:pt>
                <c:pt idx="3">
                  <c:v>9.8007448944014</c:v>
                </c:pt>
                <c:pt idx="4">
                  <c:v>12.7349943945318</c:v>
                </c:pt>
                <c:pt idx="5">
                  <c:v>15.5295550455102</c:v>
                </c:pt>
                <c:pt idx="6">
                  <c:v>18.1971247799591</c:v>
                </c:pt>
                <c:pt idx="7">
                  <c:v>20.748745149317</c:v>
                </c:pt>
                <c:pt idx="8">
                  <c:v>23.1940774478608</c:v>
                </c:pt>
                <c:pt idx="9">
                  <c:v>25.5416235929617</c:v>
                </c:pt>
                <c:pt idx="10">
                  <c:v>27.7989045159096</c:v>
                </c:pt>
                <c:pt idx="11">
                  <c:v>29.9726055091473</c:v>
                </c:pt>
                <c:pt idx="12">
                  <c:v>32.0686956131376</c:v>
                </c:pt>
                <c:pt idx="13">
                  <c:v>34.0925264156071</c:v>
                </c:pt>
                <c:pt idx="14">
                  <c:v>36.0489143817808</c:v>
                </c:pt>
                <c:pt idx="15">
                  <c:v>37.942209903898</c:v>
                </c:pt>
                <c:pt idx="16">
                  <c:v>39.7763555606444</c:v>
                </c:pt>
                <c:pt idx="17">
                  <c:v>41.5549355486783</c:v>
                </c:pt>
                <c:pt idx="18">
                  <c:v>43.2812178443508</c:v>
                </c:pt>
                <c:pt idx="19">
                  <c:v>44.9581903420353</c:v>
                </c:pt>
                <c:pt idx="20">
                  <c:v>46.5885919730754</c:v>
                </c:pt>
                <c:pt idx="21">
                  <c:v>48.1749396193809</c:v>
                </c:pt>
                <c:pt idx="22">
                  <c:v>49.7195514857269</c:v>
                </c:pt>
                <c:pt idx="23">
                  <c:v>51.2245674756065</c:v>
                </c:pt>
                <c:pt idx="24">
                  <c:v>52.6919670201261</c:v>
                </c:pt>
                <c:pt idx="25">
                  <c:v>54.1235847326838</c:v>
                </c:pt>
                <c:pt idx="26">
                  <c:v>55.5211242000439</c:v>
                </c:pt>
                <c:pt idx="27">
                  <c:v>56.8861701698488</c:v>
                </c:pt>
                <c:pt idx="28">
                  <c:v>58.2201993532392</c:v>
                </c:pt>
                <c:pt idx="29">
                  <c:v>59.5245900272361</c:v>
                </c:pt>
                <c:pt idx="30">
                  <c:v>60.8006305934356</c:v>
                </c:pt>
                <c:pt idx="31">
                  <c:v>62.049527226253</c:v>
                </c:pt>
                <c:pt idx="32">
                  <c:v>63.2724107245203</c:v>
                </c:pt>
                <c:pt idx="33">
                  <c:v>64.4703426639831</c:v>
                </c:pt>
                <c:pt idx="34">
                  <c:v>65.6443209345882</c:v>
                </c:pt>
                <c:pt idx="35">
                  <c:v>66.7952847349351</c:v>
                </c:pt>
                <c:pt idx="36">
                  <c:v>67.9241190865265</c:v>
                </c:pt>
                <c:pt idx="37">
                  <c:v>69.0316589221758</c:v>
                </c:pt>
                <c:pt idx="38">
                  <c:v>70.1186927958878</c:v>
                </c:pt>
                <c:pt idx="39">
                  <c:v>71.1859662555018</c:v>
                </c:pt>
                <c:pt idx="40">
                  <c:v>72.234184914231</c:v>
                </c:pt>
                <c:pt idx="41">
                  <c:v>73.264017252789</c:v>
                </c:pt>
                <c:pt idx="42">
                  <c:v>74.2760971799742</c:v>
                </c:pt>
                <c:pt idx="43">
                  <c:v>75.2710263762727</c:v>
                </c:pt>
                <c:pt idx="44">
                  <c:v>76.2493764421781</c:v>
                </c:pt>
                <c:pt idx="45">
                  <c:v>77.2116908704341</c:v>
                </c:pt>
                <c:pt idx="46">
                  <c:v>78.1584868592388</c:v>
                </c:pt>
                <c:pt idx="47">
                  <c:v>79.0902569815568</c:v>
                </c:pt>
                <c:pt idx="48">
                  <c:v>80.0074707240277</c:v>
                </c:pt>
                <c:pt idx="49">
                  <c:v>80.910575907507</c:v>
                </c:pt>
                <c:pt idx="50">
                  <c:v>81.8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455563232843</c:v>
                </c:pt>
                <c:pt idx="2">
                  <c:v>1.53511126465686</c:v>
                </c:pt>
                <c:pt idx="3">
                  <c:v>1.59566689698529</c:v>
                </c:pt>
                <c:pt idx="4">
                  <c:v>1.65622252931372</c:v>
                </c:pt>
                <c:pt idx="5">
                  <c:v>1.71677816164215</c:v>
                </c:pt>
                <c:pt idx="6">
                  <c:v>1.77733379397058</c:v>
                </c:pt>
                <c:pt idx="7">
                  <c:v>1.83788942629901</c:v>
                </c:pt>
                <c:pt idx="8">
                  <c:v>1.89844505862745</c:v>
                </c:pt>
                <c:pt idx="9">
                  <c:v>1.95900069095588</c:v>
                </c:pt>
                <c:pt idx="10">
                  <c:v>2.01955632328431</c:v>
                </c:pt>
                <c:pt idx="11">
                  <c:v>2.08011195561274</c:v>
                </c:pt>
                <c:pt idx="12">
                  <c:v>2.14066758794117</c:v>
                </c:pt>
                <c:pt idx="13">
                  <c:v>2.2012232202696</c:v>
                </c:pt>
                <c:pt idx="14">
                  <c:v>2.26177885259803</c:v>
                </c:pt>
                <c:pt idx="15">
                  <c:v>2.32233448492646</c:v>
                </c:pt>
                <c:pt idx="16">
                  <c:v>2.38289011725489</c:v>
                </c:pt>
                <c:pt idx="17">
                  <c:v>2.44344574958332</c:v>
                </c:pt>
                <c:pt idx="18">
                  <c:v>2.50400138191175</c:v>
                </c:pt>
                <c:pt idx="19">
                  <c:v>2.56455701424018</c:v>
                </c:pt>
                <c:pt idx="20">
                  <c:v>2.62511264656861</c:v>
                </c:pt>
                <c:pt idx="21">
                  <c:v>2.68566827889704</c:v>
                </c:pt>
                <c:pt idx="22">
                  <c:v>2.74622391122548</c:v>
                </c:pt>
                <c:pt idx="23">
                  <c:v>2.80677954355391</c:v>
                </c:pt>
                <c:pt idx="24">
                  <c:v>2.86733517588234</c:v>
                </c:pt>
                <c:pt idx="25">
                  <c:v>2.92789080821077</c:v>
                </c:pt>
                <c:pt idx="26">
                  <c:v>2.9884464405392</c:v>
                </c:pt>
                <c:pt idx="27">
                  <c:v>3.04900207286763</c:v>
                </c:pt>
                <c:pt idx="28">
                  <c:v>3.10955770519606</c:v>
                </c:pt>
                <c:pt idx="29">
                  <c:v>3.17011333752449</c:v>
                </c:pt>
                <c:pt idx="30">
                  <c:v>3.23066896985292</c:v>
                </c:pt>
                <c:pt idx="31">
                  <c:v>3.29122460218135</c:v>
                </c:pt>
                <c:pt idx="32">
                  <c:v>3.35178023450978</c:v>
                </c:pt>
                <c:pt idx="33">
                  <c:v>3.41233586683822</c:v>
                </c:pt>
                <c:pt idx="34">
                  <c:v>3.47289149916665</c:v>
                </c:pt>
                <c:pt idx="35">
                  <c:v>3.53344713149508</c:v>
                </c:pt>
                <c:pt idx="36">
                  <c:v>3.59400276382351</c:v>
                </c:pt>
                <c:pt idx="37">
                  <c:v>3.65455839615194</c:v>
                </c:pt>
                <c:pt idx="38">
                  <c:v>3.71511402848037</c:v>
                </c:pt>
                <c:pt idx="39">
                  <c:v>3.7756696608088</c:v>
                </c:pt>
                <c:pt idx="40">
                  <c:v>3.83622529313723</c:v>
                </c:pt>
                <c:pt idx="41">
                  <c:v>3.89678092546566</c:v>
                </c:pt>
                <c:pt idx="42">
                  <c:v>3.95733655779409</c:v>
                </c:pt>
                <c:pt idx="43">
                  <c:v>4.01789219012252</c:v>
                </c:pt>
                <c:pt idx="44">
                  <c:v>4.07844782245095</c:v>
                </c:pt>
                <c:pt idx="45">
                  <c:v>4.13900345477939</c:v>
                </c:pt>
                <c:pt idx="46">
                  <c:v>4.19955908710782</c:v>
                </c:pt>
                <c:pt idx="47">
                  <c:v>4.26011471943625</c:v>
                </c:pt>
                <c:pt idx="48">
                  <c:v>4.32067035176468</c:v>
                </c:pt>
                <c:pt idx="49">
                  <c:v>4.38122598409311</c:v>
                </c:pt>
                <c:pt idx="50">
                  <c:v>4.4417816164215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1.8</c:v>
                </c:pt>
                <c:pt idx="1">
                  <c:v>81.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8.06</c:v>
                </c:pt>
                <c:pt idx="1">
                  <c:v>4.441781616421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74.5007835945315</c:v>
                </c:pt>
                <c:pt idx="1">
                  <c:v>81.0902134044679</c:v>
                </c:pt>
                <c:pt idx="2">
                  <c:v>82.3329476492162</c:v>
                </c:pt>
                <c:pt idx="3">
                  <c:v>82.1143514504836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4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84868297"/>
        <c:axId val="18620189"/>
      </c:scatterChart>
      <c:valAx>
        <c:axId val="8486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20189"/>
        <c:crossesAt val="0"/>
        <c:crossBetween val="midCat"/>
      </c:valAx>
      <c:valAx>
        <c:axId val="18620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6829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45191580578415</c:v>
                </c:pt>
                <c:pt idx="2">
                  <c:v>6.71210340622123</c:v>
                </c:pt>
                <c:pt idx="3">
                  <c:v>9.8007448944014</c:v>
                </c:pt>
                <c:pt idx="4">
                  <c:v>12.7349943945318</c:v>
                </c:pt>
                <c:pt idx="5">
                  <c:v>15.5295550455102</c:v>
                </c:pt>
                <c:pt idx="6">
                  <c:v>18.1971247799591</c:v>
                </c:pt>
                <c:pt idx="7">
                  <c:v>20.748745149317</c:v>
                </c:pt>
                <c:pt idx="8">
                  <c:v>23.1940774478608</c:v>
                </c:pt>
                <c:pt idx="9">
                  <c:v>25.5416235929617</c:v>
                </c:pt>
                <c:pt idx="10">
                  <c:v>27.7989045159096</c:v>
                </c:pt>
                <c:pt idx="11">
                  <c:v>29.9726055091473</c:v>
                </c:pt>
                <c:pt idx="12">
                  <c:v>32.0686956131376</c:v>
                </c:pt>
                <c:pt idx="13">
                  <c:v>34.0925264156071</c:v>
                </c:pt>
                <c:pt idx="14">
                  <c:v>36.0489143817808</c:v>
                </c:pt>
                <c:pt idx="15">
                  <c:v>37.942209903898</c:v>
                </c:pt>
                <c:pt idx="16">
                  <c:v>39.7763555606444</c:v>
                </c:pt>
                <c:pt idx="17">
                  <c:v>41.5549355486783</c:v>
                </c:pt>
                <c:pt idx="18">
                  <c:v>43.2812178443508</c:v>
                </c:pt>
                <c:pt idx="19">
                  <c:v>44.9581903420353</c:v>
                </c:pt>
                <c:pt idx="20">
                  <c:v>46.5885919730754</c:v>
                </c:pt>
                <c:pt idx="21">
                  <c:v>48.1749396193809</c:v>
                </c:pt>
                <c:pt idx="22">
                  <c:v>49.7195514857269</c:v>
                </c:pt>
                <c:pt idx="23">
                  <c:v>51.2245674756065</c:v>
                </c:pt>
                <c:pt idx="24">
                  <c:v>52.6919670201261</c:v>
                </c:pt>
                <c:pt idx="25">
                  <c:v>54.1235847326838</c:v>
                </c:pt>
                <c:pt idx="26">
                  <c:v>55.5211242000439</c:v>
                </c:pt>
                <c:pt idx="27">
                  <c:v>56.8861701698488</c:v>
                </c:pt>
                <c:pt idx="28">
                  <c:v>58.2201993532392</c:v>
                </c:pt>
                <c:pt idx="29">
                  <c:v>59.5245900272361</c:v>
                </c:pt>
                <c:pt idx="30">
                  <c:v>60.8006305934356</c:v>
                </c:pt>
                <c:pt idx="31">
                  <c:v>62.049527226253</c:v>
                </c:pt>
                <c:pt idx="32">
                  <c:v>63.2724107245203</c:v>
                </c:pt>
                <c:pt idx="33">
                  <c:v>64.4703426639831</c:v>
                </c:pt>
                <c:pt idx="34">
                  <c:v>65.6443209345882</c:v>
                </c:pt>
                <c:pt idx="35">
                  <c:v>66.7952847349351</c:v>
                </c:pt>
                <c:pt idx="36">
                  <c:v>67.9241190865265</c:v>
                </c:pt>
                <c:pt idx="37">
                  <c:v>69.0316589221758</c:v>
                </c:pt>
                <c:pt idx="38">
                  <c:v>70.1186927958878</c:v>
                </c:pt>
                <c:pt idx="39">
                  <c:v>71.1859662555018</c:v>
                </c:pt>
                <c:pt idx="40">
                  <c:v>72.234184914231</c:v>
                </c:pt>
                <c:pt idx="41">
                  <c:v>73.264017252789</c:v>
                </c:pt>
                <c:pt idx="42">
                  <c:v>74.2760971799742</c:v>
                </c:pt>
                <c:pt idx="43">
                  <c:v>75.2710263762727</c:v>
                </c:pt>
                <c:pt idx="44">
                  <c:v>76.2493764421781</c:v>
                </c:pt>
                <c:pt idx="45">
                  <c:v>77.2116908704341</c:v>
                </c:pt>
                <c:pt idx="46">
                  <c:v>78.1584868592388</c:v>
                </c:pt>
                <c:pt idx="47">
                  <c:v>79.0902569815568</c:v>
                </c:pt>
                <c:pt idx="48">
                  <c:v>80.0074707240277</c:v>
                </c:pt>
                <c:pt idx="49">
                  <c:v>80.910575907507</c:v>
                </c:pt>
                <c:pt idx="50">
                  <c:v>81.8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87929522307897</c:v>
                </c:pt>
                <c:pt idx="2">
                  <c:v>0.114320393987837</c:v>
                </c:pt>
                <c:pt idx="3">
                  <c:v>0.166926066225941</c:v>
                </c:pt>
                <c:pt idx="4">
                  <c:v>0.216902137602108</c:v>
                </c:pt>
                <c:pt idx="5">
                  <c:v>0.264499031646774</c:v>
                </c:pt>
                <c:pt idx="6">
                  <c:v>0.309933019262278</c:v>
                </c:pt>
                <c:pt idx="7">
                  <c:v>0.353392159903944</c:v>
                </c:pt>
                <c:pt idx="8">
                  <c:v>0.395041004518228</c:v>
                </c:pt>
                <c:pt idx="9">
                  <c:v>0.43502435757024</c:v>
                </c:pt>
                <c:pt idx="10">
                  <c:v>0.473470315392264</c:v>
                </c:pt>
                <c:pt idx="11">
                  <c:v>0.510492741734557</c:v>
                </c:pt>
                <c:pt idx="12">
                  <c:v>0.546193301159801</c:v>
                </c:pt>
                <c:pt idx="13">
                  <c:v>0.580663141789578</c:v>
                </c:pt>
                <c:pt idx="14">
                  <c:v>0.613984297551085</c:v>
                </c:pt>
                <c:pt idx="15">
                  <c:v>0.646230864226925</c:v>
                </c:pt>
                <c:pt idx="16">
                  <c:v>0.677469991728445</c:v>
                </c:pt>
                <c:pt idx="17">
                  <c:v>0.707762726012374</c:v>
                </c:pt>
                <c:pt idx="18">
                  <c:v>0.737164727178296</c:v>
                </c:pt>
                <c:pt idx="19">
                  <c:v>0.765726884975861</c:v>
                </c:pt>
                <c:pt idx="20">
                  <c:v>0.793495848822003</c:v>
                </c:pt>
                <c:pt idx="21">
                  <c:v>0.8205144861927</c:v>
                </c:pt>
                <c:pt idx="22">
                  <c:v>0.846822280699456</c:v>
                </c:pt>
                <c:pt idx="23">
                  <c:v>0.872455679130351</c:v>
                </c:pt>
                <c:pt idx="24">
                  <c:v>0.897448395111389</c:v>
                </c:pt>
                <c:pt idx="25">
                  <c:v>0.921831675736635</c:v>
                </c:pt>
                <c:pt idx="26">
                  <c:v>0.945634536457475</c:v>
                </c:pt>
                <c:pt idx="27">
                  <c:v>0.968883968660048</c:v>
                </c:pt>
                <c:pt idx="28">
                  <c:v>0.991605123655234</c:v>
                </c:pt>
                <c:pt idx="29">
                  <c:v>1.0138214762262</c:v>
                </c:pt>
                <c:pt idx="30">
                  <c:v>1.0355549703999</c:v>
                </c:pt>
                <c:pt idx="31">
                  <c:v>1.0568261497118</c:v>
                </c:pt>
                <c:pt idx="32">
                  <c:v>1.07765427390214</c:v>
                </c:pt>
                <c:pt idx="33">
                  <c:v>1.09805742370509</c:v>
                </c:pt>
                <c:pt idx="34">
                  <c:v>1.11805259515973</c:v>
                </c:pt>
                <c:pt idx="35">
                  <c:v>1.13765578467547</c:v>
                </c:pt>
                <c:pt idx="36">
                  <c:v>1.1568820659186</c:v>
                </c:pt>
                <c:pt idx="37">
                  <c:v>1.17574565944597</c:v>
                </c:pt>
                <c:pt idx="38">
                  <c:v>1.19425999589164</c:v>
                </c:pt>
                <c:pt idx="39">
                  <c:v>1.2124377734096</c:v>
                </c:pt>
                <c:pt idx="40">
                  <c:v>1.2302910099882</c:v>
                </c:pt>
                <c:pt idx="41">
                  <c:v>1.2478310911759</c:v>
                </c:pt>
                <c:pt idx="42">
                  <c:v>1.26506881369307</c:v>
                </c:pt>
                <c:pt idx="43">
                  <c:v>1.2820144253482</c:v>
                </c:pt>
                <c:pt idx="44">
                  <c:v>1.298677661628</c:v>
                </c:pt>
                <c:pt idx="45">
                  <c:v>1.31506777928865</c:v>
                </c:pt>
                <c:pt idx="46">
                  <c:v>1.3311935872382</c:v>
                </c:pt>
                <c:pt idx="47">
                  <c:v>1.34706347496829</c:v>
                </c:pt>
                <c:pt idx="48">
                  <c:v>1.36268543876479</c:v>
                </c:pt>
                <c:pt idx="49">
                  <c:v>1.37806710590241</c:v>
                </c:pt>
                <c:pt idx="50">
                  <c:v>1.3932157570066</c:v>
                </c:pt>
              </c:numCache>
            </c:numRef>
          </c:yVal>
          <c:smooth val="0"/>
        </c:ser>
        <c:axId val="73712850"/>
        <c:axId val="54674443"/>
      </c:scatterChart>
      <c:valAx>
        <c:axId val="7371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443"/>
        <c:crossesAt val="0"/>
        <c:crossBetween val="midCat"/>
      </c:valAx>
      <c:valAx>
        <c:axId val="5467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0.2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8.06</v>
      </c>
      <c r="D3" s="1" t="s">
        <v>11</v>
      </c>
      <c r="G3" s="0" t="n">
        <f aca="false">G2+1</f>
        <v>1</v>
      </c>
      <c r="H3" s="0" t="n">
        <f aca="false">H2+$C$13</f>
        <v>1.06055563232843</v>
      </c>
      <c r="I3" s="0" t="n">
        <f aca="false">LN(H3)</f>
        <v>0.0587929522307897</v>
      </c>
      <c r="J3" s="0" t="n">
        <f aca="false">I3/$C$15</f>
        <v>3.45191580578415</v>
      </c>
      <c r="K3" s="0" t="n">
        <f aca="false">H3-(1-$C$5)</f>
        <v>1.47455563232843</v>
      </c>
      <c r="L3" s="0" t="n">
        <f aca="false">(H3-H2)*J2</f>
        <v>0</v>
      </c>
      <c r="M3" s="0" t="n">
        <f aca="false">0.5*(J3-J2)*(H3-H2)</f>
        <v>0.104516472181882</v>
      </c>
      <c r="N3" s="0" t="n">
        <f aca="false">L3+M3</f>
        <v>0.104516472181882</v>
      </c>
    </row>
    <row r="4" customFormat="false" ht="12.75" hidden="false" customHeight="false" outlineLevel="0" collapsed="false">
      <c r="B4" s="1" t="s">
        <v>12</v>
      </c>
      <c r="C4" s="1" t="n">
        <v>81.8</v>
      </c>
      <c r="D4" s="1" t="s">
        <v>13</v>
      </c>
      <c r="G4" s="0" t="n">
        <f aca="false">G3+1</f>
        <v>2</v>
      </c>
      <c r="H4" s="0" t="n">
        <f aca="false">H3+$C$13</f>
        <v>1.12111126465686</v>
      </c>
      <c r="I4" s="0" t="n">
        <f aca="false">LN(H4)</f>
        <v>0.114320393987837</v>
      </c>
      <c r="J4" s="0" t="n">
        <f aca="false">I4/$C$15</f>
        <v>6.71210340622123</v>
      </c>
      <c r="K4" s="0" t="n">
        <f aca="false">H4-(1-$C$5)</f>
        <v>1.53511126465686</v>
      </c>
      <c r="L4" s="0" t="n">
        <f aca="false">(H4-H3)*J3</f>
        <v>0.209032944363763</v>
      </c>
      <c r="M4" s="0" t="n">
        <f aca="false">0.5*(J4-J3)*(H4-H3)</f>
        <v>0.0987113608268883</v>
      </c>
      <c r="N4" s="0" t="n">
        <f aca="false">L4+M4</f>
        <v>0.307744305190651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8166689698529</v>
      </c>
      <c r="I5" s="0" t="n">
        <f aca="false">LN(H5)</f>
        <v>0.166926066225941</v>
      </c>
      <c r="J5" s="0" t="n">
        <f aca="false">I5/$C$15</f>
        <v>9.8007448944014</v>
      </c>
      <c r="K5" s="0" t="n">
        <f aca="false">H5-(1-$C$5)</f>
        <v>1.59566689698529</v>
      </c>
      <c r="L5" s="0" t="n">
        <f aca="false">(H5-H4)*J4</f>
        <v>0.40645566601754</v>
      </c>
      <c r="M5" s="0" t="n">
        <f aca="false">0.5*(J5-J4)*(H5-H4)</f>
        <v>0.0935173191762876</v>
      </c>
      <c r="N5" s="0" t="n">
        <f aca="false">L5+M5</f>
        <v>0.49997298519382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222252931372</v>
      </c>
      <c r="I6" s="0" t="n">
        <f aca="false">LN(H6)</f>
        <v>0.216902137602108</v>
      </c>
      <c r="J6" s="0" t="n">
        <f aca="false">I6/$C$15</f>
        <v>12.7349943945318</v>
      </c>
      <c r="K6" s="0" t="n">
        <f aca="false">H6-(1-$C$5)</f>
        <v>1.65622252931372</v>
      </c>
      <c r="L6" s="0" t="n">
        <f aca="false">(H6-H5)*J5</f>
        <v>0.593490304370115</v>
      </c>
      <c r="M6" s="0" t="n">
        <f aca="false">0.5*(J6-J5)*(H6-H5)</f>
        <v>0.0888426669448893</v>
      </c>
      <c r="N6" s="0" t="n">
        <f aca="false">L6+M6</f>
        <v>0.68233297131500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277816164215</v>
      </c>
      <c r="I7" s="0" t="n">
        <f aca="false">LN(H7)</f>
        <v>0.264499031646774</v>
      </c>
      <c r="J7" s="0" t="n">
        <f aca="false">I7/$C$15</f>
        <v>15.5295550455102</v>
      </c>
      <c r="K7" s="0" t="n">
        <f aca="false">H7-(1-$C$5)</f>
        <v>1.71677816164215</v>
      </c>
      <c r="L7" s="0" t="n">
        <f aca="false">(H7-H6)*J6</f>
        <v>0.771175638259893</v>
      </c>
      <c r="M7" s="0" t="n">
        <f aca="false">0.5*(J7-J6)*(H7-H6)</f>
        <v>0.0846131936500727</v>
      </c>
      <c r="N7" s="0" t="n">
        <f aca="false">L7+M7</f>
        <v>0.855788831909966</v>
      </c>
    </row>
    <row r="8" customFormat="false" ht="12.75" hidden="false" customHeight="false" outlineLevel="0" collapsed="false">
      <c r="A8" s="2" t="s">
        <v>17</v>
      </c>
      <c r="B8" s="2"/>
      <c r="C8" s="2" t="n">
        <v>4.02778161642153</v>
      </c>
      <c r="D8" s="0" t="s">
        <v>11</v>
      </c>
      <c r="G8" s="0" t="n">
        <f aca="false">G7+1</f>
        <v>6</v>
      </c>
      <c r="H8" s="0" t="n">
        <f aca="false">H7+$C$13</f>
        <v>1.36333379397058</v>
      </c>
      <c r="I8" s="0" t="n">
        <f aca="false">LN(H8)</f>
        <v>0.309933019262278</v>
      </c>
      <c r="J8" s="0" t="n">
        <f aca="false">I8/$C$15</f>
        <v>18.1971247799591</v>
      </c>
      <c r="K8" s="0" t="n">
        <f aca="false">H8-(1-$C$5)</f>
        <v>1.77733379397058</v>
      </c>
      <c r="L8" s="0" t="n">
        <f aca="false">(H8-H7)*J7</f>
        <v>0.940402025560039</v>
      </c>
      <c r="M8" s="0" t="n">
        <f aca="false">0.5*(J8-J7)*(H8-H7)</f>
        <v>0.0807681860248709</v>
      </c>
      <c r="N8" s="0" t="n">
        <f aca="false">L8+M8</f>
        <v>1.02117021158491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2388942629901</v>
      </c>
      <c r="I9" s="0" t="n">
        <f aca="false">LN(H9)</f>
        <v>0.353392159903944</v>
      </c>
      <c r="J9" s="0" t="n">
        <f aca="false">I9/$C$15</f>
        <v>20.748745149317</v>
      </c>
      <c r="K9" s="0" t="n">
        <f aca="false">H9-(1-$C$5)</f>
        <v>1.83788942629901</v>
      </c>
      <c r="L9" s="0" t="n">
        <f aca="false">(H9-H8)*J8</f>
        <v>1.10193839760978</v>
      </c>
      <c r="M9" s="0" t="n">
        <f aca="false">0.5*(J9-J8)*(H9-H8)</f>
        <v>0.0772574924642842</v>
      </c>
      <c r="N9" s="0" t="n">
        <f aca="false">L9+M9</f>
        <v>1.17919589007406</v>
      </c>
    </row>
    <row r="10" customFormat="false" ht="12.75" hidden="false" customHeight="false" outlineLevel="0" collapsed="false">
      <c r="A10" s="1" t="n">
        <v>94.8</v>
      </c>
      <c r="B10" s="0" t="s">
        <v>18</v>
      </c>
      <c r="C10" s="0" t="n">
        <f aca="false">C2*(A10/100)</f>
        <v>19.197</v>
      </c>
      <c r="G10" s="0" t="n">
        <f aca="false">G9+1</f>
        <v>8</v>
      </c>
      <c r="H10" s="0" t="n">
        <f aca="false">H9+$C$13</f>
        <v>1.48444505862745</v>
      </c>
      <c r="I10" s="0" t="n">
        <f aca="false">LN(H10)</f>
        <v>0.395041004518228</v>
      </c>
      <c r="J10" s="0" t="n">
        <f aca="false">I10/$C$15</f>
        <v>23.1940774478608</v>
      </c>
      <c r="K10" s="0" t="n">
        <f aca="false">H10-(1-$C$5)</f>
        <v>1.89844505862745</v>
      </c>
      <c r="L10" s="0" t="n">
        <f aca="false">(H10-H9)*J9</f>
        <v>1.25645338253835</v>
      </c>
      <c r="M10" s="0" t="n">
        <f aca="false">0.5*(J10-J9)*(H10-H9)</f>
        <v>0.0740393217957278</v>
      </c>
      <c r="N10" s="0" t="n">
        <f aca="false">L10+M10</f>
        <v>1.33049270433408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81.8</v>
      </c>
      <c r="G11" s="0" t="n">
        <f aca="false">G10+1</f>
        <v>9</v>
      </c>
      <c r="H11" s="0" t="n">
        <f aca="false">H10+$C$13</f>
        <v>1.54500069095588</v>
      </c>
      <c r="I11" s="0" t="n">
        <f aca="false">LN(H11)</f>
        <v>0.43502435757024</v>
      </c>
      <c r="J11" s="0" t="n">
        <f aca="false">I11/$C$15</f>
        <v>25.5416235929617</v>
      </c>
      <c r="K11" s="0" t="n">
        <f aca="false">H11-(1-$C$5)</f>
        <v>1.95900069095588</v>
      </c>
      <c r="L11" s="0" t="n">
        <f aca="false">(H11-H10)*J10</f>
        <v>1.4045320261298</v>
      </c>
      <c r="M11" s="0" t="n">
        <f aca="false">0.5*(J11-J10)*(H11-H10)</f>
        <v>0.0710785706183759</v>
      </c>
      <c r="N11" s="0" t="n">
        <f aca="false">L11+M11</f>
        <v>1.47561059674818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0555632328431</v>
      </c>
      <c r="I12" s="0" t="n">
        <f aca="false">LN(H12)</f>
        <v>0.473470315392264</v>
      </c>
      <c r="J12" s="0" t="n">
        <f aca="false">I12/$C$15</f>
        <v>27.7989045159096</v>
      </c>
      <c r="K12" s="0" t="n">
        <f aca="false">H12-(1-$C$5)</f>
        <v>2.01955632328431</v>
      </c>
      <c r="L12" s="0" t="n">
        <f aca="false">(H12-H11)*J11</f>
        <v>1.54668916736656</v>
      </c>
      <c r="M12" s="0" t="n">
        <f aca="false">0.5*(J12-J11)*(H12-H11)</f>
        <v>0.0683455368160089</v>
      </c>
      <c r="N12" s="0" t="n">
        <f aca="false">L12+M12</f>
        <v>1.61503470418257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05556323284307</v>
      </c>
      <c r="G13" s="0" t="n">
        <f aca="false">G12+1</f>
        <v>11</v>
      </c>
      <c r="H13" s="0" t="n">
        <f aca="false">H12+$C$13</f>
        <v>1.66611195561274</v>
      </c>
      <c r="I13" s="0" t="n">
        <f aca="false">LN(H13)</f>
        <v>0.510492741734557</v>
      </c>
      <c r="J13" s="0" t="n">
        <f aca="false">I13/$C$15</f>
        <v>29.9726055091473</v>
      </c>
      <c r="K13" s="0" t="n">
        <f aca="false">H13-(1-$C$5)</f>
        <v>2.08011195561274</v>
      </c>
      <c r="L13" s="0" t="n">
        <f aca="false">(H13-H12)*J12</f>
        <v>1.68338024099857</v>
      </c>
      <c r="M13" s="0" t="n">
        <f aca="false">0.5*(J13-J12)*(H13-H12)</f>
        <v>0.0658149190692217</v>
      </c>
      <c r="N13" s="0" t="n">
        <f aca="false">L13+M13</f>
        <v>1.7491951600678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932157570066</v>
      </c>
      <c r="G14" s="0" t="n">
        <f aca="false">G13+1</f>
        <v>12</v>
      </c>
      <c r="H14" s="0" t="n">
        <f aca="false">H13+$C$13</f>
        <v>1.72666758794117</v>
      </c>
      <c r="I14" s="0" t="n">
        <f aca="false">LN(H14)</f>
        <v>0.546193301159801</v>
      </c>
      <c r="J14" s="0" t="n">
        <f aca="false">I14/$C$15</f>
        <v>32.0686956131376</v>
      </c>
      <c r="K14" s="0" t="n">
        <f aca="false">H14-(1-$C$5)</f>
        <v>2.14066758794117</v>
      </c>
      <c r="L14" s="0" t="n">
        <f aca="false">(H14-H13)*J13</f>
        <v>1.81501007913702</v>
      </c>
      <c r="M14" s="0" t="n">
        <f aca="false">0.5*(J14-J13)*(H14-H13)</f>
        <v>0.0634650308322503</v>
      </c>
      <c r="N14" s="0" t="n">
        <f aca="false">L14+M14</f>
        <v>1.8784751099692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70319774695183</v>
      </c>
      <c r="G15" s="0" t="n">
        <f aca="false">G14+1</f>
        <v>13</v>
      </c>
      <c r="H15" s="0" t="n">
        <f aca="false">H14+$C$13</f>
        <v>1.7872232202696</v>
      </c>
      <c r="I15" s="0" t="n">
        <f aca="false">LN(H15)</f>
        <v>0.580663141789578</v>
      </c>
      <c r="J15" s="0" t="n">
        <f aca="false">I15/$C$15</f>
        <v>34.0925264156071</v>
      </c>
      <c r="K15" s="0" t="n">
        <f aca="false">H15-(1-$C$5)</f>
        <v>2.2012232202696</v>
      </c>
      <c r="L15" s="0" t="n">
        <f aca="false">(H15-H14)*J14</f>
        <v>1.94194014080152</v>
      </c>
      <c r="M15" s="0" t="n">
        <f aca="false">0.5*(J15-J14)*(H15-H14)</f>
        <v>0.061277176984647</v>
      </c>
      <c r="N15" s="0" t="n">
        <f aca="false">L15+M15</f>
        <v>2.00321731778616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44178161642153</v>
      </c>
      <c r="G16" s="0" t="n">
        <f aca="false">G15+1</f>
        <v>14</v>
      </c>
      <c r="H16" s="0" t="n">
        <f aca="false">H15+$C$13</f>
        <v>1.84777885259803</v>
      </c>
      <c r="I16" s="0" t="n">
        <f aca="false">LN(H16)</f>
        <v>0.613984297551085</v>
      </c>
      <c r="J16" s="0" t="n">
        <f aca="false">I16/$C$15</f>
        <v>36.0489143817808</v>
      </c>
      <c r="K16" s="0" t="n">
        <f aca="false">H16-(1-$C$5)</f>
        <v>2.26177885259803</v>
      </c>
      <c r="L16" s="0" t="n">
        <f aca="false">(H16-H15)*J15</f>
        <v>2.06449449477081</v>
      </c>
      <c r="M16" s="0" t="n">
        <f aca="false">0.5*(J16-J15)*(H16-H15)</f>
        <v>0.0592351551856911</v>
      </c>
      <c r="N16" s="0" t="n">
        <f aca="false">L16+M16</f>
        <v>2.1237296499565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0833448492646</v>
      </c>
      <c r="I17" s="0" t="n">
        <f aca="false">LN(H17)</f>
        <v>0.646230864226925</v>
      </c>
      <c r="J17" s="0" t="n">
        <f aca="false">I17/$C$15</f>
        <v>37.942209903898</v>
      </c>
      <c r="K17" s="0" t="n">
        <f aca="false">H17-(1-$C$5)</f>
        <v>2.32233448492646</v>
      </c>
      <c r="L17" s="0" t="n">
        <f aca="false">(H17-H16)*J16</f>
        <v>2.18296480514219</v>
      </c>
      <c r="M17" s="0" t="n">
        <f aca="false">0.5*(J17-J16)*(H17-H16)</f>
        <v>0.057324853763196</v>
      </c>
      <c r="N17" s="0" t="n">
        <f aca="false">L17+M17</f>
        <v>2.24028965890539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931.97026377672</v>
      </c>
      <c r="D18" s="8"/>
      <c r="G18" s="0" t="n">
        <f aca="false">G17+1</f>
        <v>16</v>
      </c>
      <c r="H18" s="0" t="n">
        <f aca="false">H17+$C$13</f>
        <v>1.96889011725489</v>
      </c>
      <c r="I18" s="0" t="n">
        <f aca="false">LN(H18)</f>
        <v>0.677469991728445</v>
      </c>
      <c r="J18" s="0" t="n">
        <f aca="false">I18/$C$15</f>
        <v>39.7763555606444</v>
      </c>
      <c r="K18" s="0" t="n">
        <f aca="false">H18-(1-$C$5)</f>
        <v>2.38289011725489</v>
      </c>
      <c r="L18" s="0" t="n">
        <f aca="false">(H18-H17)*J17</f>
        <v>2.29761451266859</v>
      </c>
      <c r="M18" s="0" t="n">
        <f aca="false">0.5*(J18-J17)*(H18-H17)</f>
        <v>0.0555339250133621</v>
      </c>
      <c r="N18" s="0" t="n">
        <f aca="false">L18+M18</f>
        <v>2.35314843768195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2944574958332</v>
      </c>
      <c r="I19" s="0" t="n">
        <f aca="false">LN(H19)</f>
        <v>0.707762726012374</v>
      </c>
      <c r="J19" s="0" t="n">
        <f aca="false">I19/$C$15</f>
        <v>41.5549355486783</v>
      </c>
      <c r="K19" s="0" t="n">
        <f aca="false">H19-(1-$C$5)</f>
        <v>2.44344574958332</v>
      </c>
      <c r="L19" s="0" t="n">
        <f aca="false">(H19-H18)*J18</f>
        <v>2.40868236269532</v>
      </c>
      <c r="M19" s="0" t="n">
        <f aca="false">0.5*(J19-J18)*(H19-H18)</f>
        <v>0.0538515179110422</v>
      </c>
      <c r="N19" s="0" t="n">
        <f aca="false">L19+M19</f>
        <v>2.46253388060636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51.688641277731</v>
      </c>
      <c r="D20" s="11"/>
      <c r="G20" s="0" t="n">
        <f aca="false">G19+1</f>
        <v>18</v>
      </c>
      <c r="H20" s="0" t="n">
        <f aca="false">H19+$C$13</f>
        <v>2.09000138191175</v>
      </c>
      <c r="I20" s="0" t="n">
        <f aca="false">LN(H20)</f>
        <v>0.737164727178296</v>
      </c>
      <c r="J20" s="0" t="n">
        <f aca="false">I20/$C$15</f>
        <v>43.2812178443508</v>
      </c>
      <c r="K20" s="0" t="n">
        <f aca="false">H20-(1-$C$5)</f>
        <v>2.50400138191175</v>
      </c>
      <c r="L20" s="0" t="n">
        <f aca="false">(H20-H19)*J19</f>
        <v>2.5163853985174</v>
      </c>
      <c r="M20" s="0" t="n">
        <f aca="false">0.5*(J20-J19)*(H20-H19)</f>
        <v>0.0522680579959117</v>
      </c>
      <c r="N20" s="0" t="n">
        <f aca="false">L20+M20</f>
        <v>2.56865345651332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15055701424018</v>
      </c>
      <c r="I21" s="0" t="n">
        <f aca="false">LN(H21)</f>
        <v>0.765726884975861</v>
      </c>
      <c r="J21" s="0" t="n">
        <f aca="false">I21/$C$15</f>
        <v>44.9581903420353</v>
      </c>
      <c r="K21" s="0" t="n">
        <f aca="false">H21-(1-$C$5)</f>
        <v>2.56455701424018</v>
      </c>
      <c r="L21" s="0" t="n">
        <f aca="false">(H21-H20)*J20</f>
        <v>2.62092151450923</v>
      </c>
      <c r="M21" s="0" t="n">
        <f aca="false">0.5*(J21-J20)*(H21-H20)</f>
        <v>0.0507750649973381</v>
      </c>
      <c r="N21" s="0" t="n">
        <f aca="false">L21+M21</f>
        <v>2.67169657950657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083.65890505445</v>
      </c>
      <c r="D22" s="11" t="s">
        <v>28</v>
      </c>
      <c r="G22" s="0" t="n">
        <f aca="false">G21+1</f>
        <v>20</v>
      </c>
      <c r="H22" s="0" t="n">
        <f aca="false">H21+$C$13</f>
        <v>2.21111264656861</v>
      </c>
      <c r="I22" s="0" t="n">
        <f aca="false">LN(H22)</f>
        <v>0.793495848822003</v>
      </c>
      <c r="J22" s="0" t="n">
        <f aca="false">I22/$C$15</f>
        <v>46.5885919730754</v>
      </c>
      <c r="K22" s="0" t="n">
        <f aca="false">H22-(1-$C$5)</f>
        <v>2.62511264656861</v>
      </c>
      <c r="L22" s="0" t="n">
        <f aca="false">(H22-H21)*J21</f>
        <v>2.7224716445039</v>
      </c>
      <c r="M22" s="0" t="n">
        <f aca="false">0.5*(J22-J21)*(H22-H21)</f>
        <v>0.0493650008584696</v>
      </c>
      <c r="N22" s="0" t="n">
        <f aca="false">L22+M22</f>
        <v>2.77183664536237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27166827889704</v>
      </c>
      <c r="I23" s="0" t="n">
        <f aca="false">LN(H23)</f>
        <v>0.8205144861927</v>
      </c>
      <c r="J23" s="0" t="n">
        <f aca="false">I23/$C$15</f>
        <v>48.1749396193809</v>
      </c>
      <c r="K23" s="0" t="n">
        <f aca="false">H23-(1-$C$5)</f>
        <v>2.68566827889704</v>
      </c>
      <c r="L23" s="0" t="n">
        <f aca="false">(H23-H22)*J22</f>
        <v>2.82120164622084</v>
      </c>
      <c r="M23" s="0" t="n">
        <f aca="false">0.5*(J23-J22)*(H23-H22)</f>
        <v>0.0480311424073713</v>
      </c>
      <c r="N23" s="0" t="n">
        <f aca="false">L23+M23</f>
        <v>2.86923278862821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003303</v>
      </c>
      <c r="D24" s="14" t="s">
        <v>30</v>
      </c>
      <c r="G24" s="0" t="n">
        <f aca="false">G23+1</f>
        <v>22</v>
      </c>
      <c r="H24" s="0" t="n">
        <f aca="false">H23+$C$13</f>
        <v>2.33222391122548</v>
      </c>
      <c r="I24" s="0" t="n">
        <f aca="false">LN(H24)</f>
        <v>0.846822280699456</v>
      </c>
      <c r="J24" s="0" t="n">
        <f aca="false">I24/$C$15</f>
        <v>49.7195514857269</v>
      </c>
      <c r="K24" s="0" t="n">
        <f aca="false">H24-(1-$C$5)</f>
        <v>2.74622391122548</v>
      </c>
      <c r="L24" s="0" t="n">
        <f aca="false">(H24-H23)*J23</f>
        <v>2.91726393103559</v>
      </c>
      <c r="M24" s="0" t="n">
        <f aca="false">0.5*(J24-J23)*(H24-H23)</f>
        <v>0.0467674741342904</v>
      </c>
      <c r="N24" s="0" t="n">
        <f aca="false">L24+M24</f>
        <v>2.9640314051698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9277954355391</v>
      </c>
      <c r="I25" s="0" t="n">
        <f aca="false">LN(H25)</f>
        <v>0.872455679130351</v>
      </c>
      <c r="J25" s="0" t="n">
        <f aca="false">I25/$C$15</f>
        <v>51.2245674756065</v>
      </c>
      <c r="K25" s="0" t="n">
        <f aca="false">H25-(1-$C$5)</f>
        <v>2.80677954355391</v>
      </c>
      <c r="L25" s="0" t="n">
        <f aca="false">(H25-H24)*J24</f>
        <v>3.01079887930417</v>
      </c>
      <c r="M25" s="0" t="n">
        <f aca="false">0.5*(J25-J24)*(H25-H24)</f>
        <v>0.045568597465781</v>
      </c>
      <c r="N25" s="0" t="n">
        <f aca="false">L25+M25</f>
        <v>3.05636747676995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5333517588234</v>
      </c>
      <c r="I26" s="0" t="n">
        <f aca="false">LN(H26)</f>
        <v>0.897448395111389</v>
      </c>
      <c r="J26" s="0" t="n">
        <f aca="false">I26/$C$15</f>
        <v>52.6919670201261</v>
      </c>
      <c r="K26" s="0" t="n">
        <f aca="false">H26-(1-$C$5)</f>
        <v>2.86733517588234</v>
      </c>
      <c r="L26" s="0" t="n">
        <f aca="false">(H26-H25)*J25</f>
        <v>3.10193607423573</v>
      </c>
      <c r="M26" s="0" t="n">
        <f aca="false">0.5*(J26-J25)*(H26-H25)</f>
        <v>0.0444296536484162</v>
      </c>
      <c r="N26" s="0" t="n">
        <f aca="false">L26+M26</f>
        <v>3.1463657278841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1389080821077</v>
      </c>
      <c r="I27" s="0" t="n">
        <f aca="false">LN(H27)</f>
        <v>0.921831675736635</v>
      </c>
      <c r="J27" s="0" t="n">
        <f aca="false">I27/$C$15</f>
        <v>54.1235847326838</v>
      </c>
      <c r="K27" s="0" t="n">
        <f aca="false">H27-(1-$C$5)</f>
        <v>2.92789080821077</v>
      </c>
      <c r="L27" s="0" t="n">
        <f aca="false">(H27-H26)*J26</f>
        <v>3.19079538153256</v>
      </c>
      <c r="M27" s="0" t="n">
        <f aca="false">0.5*(J27-J26)*(H27-H26)</f>
        <v>0.0433462579182565</v>
      </c>
      <c r="N27" s="0" t="n">
        <f aca="false">L27+M27</f>
        <v>3.23414163945082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744464405392</v>
      </c>
      <c r="I28" s="0" t="n">
        <f aca="false">LN(H28)</f>
        <v>0.945634536457475</v>
      </c>
      <c r="J28" s="0" t="n">
        <f aca="false">I28/$C$15</f>
        <v>55.5211242000439</v>
      </c>
      <c r="K28" s="0" t="n">
        <f aca="false">H28-(1-$C$5)</f>
        <v>2.9884464405392</v>
      </c>
      <c r="L28" s="0" t="n">
        <f aca="false">(H28-H27)*J27</f>
        <v>3.27748789736907</v>
      </c>
      <c r="M28" s="0" t="n">
        <f aca="false">0.5*(J28-J27)*(H28-H27)</f>
        <v>0.0423144430749648</v>
      </c>
      <c r="N28" s="0" t="n">
        <f aca="false">L28+M28</f>
        <v>3.31980234044404</v>
      </c>
    </row>
    <row r="29" customFormat="false" ht="12.75" hidden="false" customHeight="false" outlineLevel="0" collapsed="false">
      <c r="B29" s="0" t="s">
        <v>33</v>
      </c>
      <c r="C29" s="0" t="n">
        <f aca="false">C3</f>
        <v>28.06</v>
      </c>
      <c r="D29" s="0" t="n">
        <f aca="false">C11</f>
        <v>81.8</v>
      </c>
      <c r="G29" s="0" t="n">
        <f aca="false">G28+1</f>
        <v>27</v>
      </c>
      <c r="H29" s="0" t="n">
        <f aca="false">H28+$C$13</f>
        <v>2.63500207286763</v>
      </c>
      <c r="I29" s="0" t="n">
        <f aca="false">LN(H29)</f>
        <v>0.968883968660048</v>
      </c>
      <c r="J29" s="0" t="n">
        <f aca="false">I29/$C$15</f>
        <v>56.8861701698488</v>
      </c>
      <c r="K29" s="0" t="n">
        <f aca="false">H29-(1-$C$5)</f>
        <v>3.04900207286763</v>
      </c>
      <c r="L29" s="0" t="n">
        <f aca="false">(H29-H28)*J28</f>
        <v>3.362116783519</v>
      </c>
      <c r="M29" s="0" t="n">
        <f aca="false">0.5*(J29-J28)*(H29-H28)</f>
        <v>0.0413306109294547</v>
      </c>
      <c r="N29" s="0" t="n">
        <f aca="false">L29+M29</f>
        <v>3.40344739444846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44178161642153</v>
      </c>
      <c r="D30" s="0" t="n">
        <f aca="false">C11</f>
        <v>81.8</v>
      </c>
      <c r="G30" s="0" t="n">
        <f aca="false">G29+1</f>
        <v>28</v>
      </c>
      <c r="H30" s="0" t="n">
        <f aca="false">H29+$C$13</f>
        <v>2.69555770519606</v>
      </c>
      <c r="I30" s="0" t="n">
        <f aca="false">LN(H30)</f>
        <v>0.991605123655234</v>
      </c>
      <c r="J30" s="0" t="n">
        <f aca="false">I30/$C$15</f>
        <v>58.2201993532392</v>
      </c>
      <c r="K30" s="0" t="n">
        <f aca="false">H30-(1-$C$5)</f>
        <v>3.10955770519606</v>
      </c>
      <c r="L30" s="0" t="n">
        <f aca="false">(H30-H29)*J29</f>
        <v>3.44477800537791</v>
      </c>
      <c r="M30" s="0" t="n">
        <f aca="false">0.5*(J30-J29)*(H30-H29)</f>
        <v>0.040391490372394</v>
      </c>
      <c r="N30" s="0" t="n">
        <f aca="false">L30+M30</f>
        <v>3.48516949575031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5611333752449</v>
      </c>
      <c r="I31" s="0" t="n">
        <f aca="false">LN(H31)</f>
        <v>1.0138214762262</v>
      </c>
      <c r="J31" s="0" t="n">
        <f aca="false">I31/$C$15</f>
        <v>59.5245900272361</v>
      </c>
      <c r="K31" s="0" t="n">
        <f aca="false">H31-(1-$C$5)</f>
        <v>3.17011333752449</v>
      </c>
      <c r="L31" s="0" t="n">
        <f aca="false">(H31-H30)*J30</f>
        <v>3.5255609861227</v>
      </c>
      <c r="M31" s="0" t="n">
        <f aca="false">0.5*(J31-J30)*(H31-H30)</f>
        <v>0.0394941010335956</v>
      </c>
      <c r="N31" s="0" t="n">
        <f aca="false">L31+M31</f>
        <v>3.5650550871563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714883992058779</v>
      </c>
      <c r="D32" s="5" t="s">
        <v>36</v>
      </c>
      <c r="E32" s="16" t="n">
        <f aca="false">(0.4/E35)/100</f>
        <v>0.100558412309104</v>
      </c>
      <c r="G32" s="0" t="n">
        <f aca="false">G31+1</f>
        <v>30</v>
      </c>
      <c r="H32" s="0" t="n">
        <f aca="false">H31+$C$13</f>
        <v>2.81666896985292</v>
      </c>
      <c r="I32" s="0" t="n">
        <f aca="false">LN(H32)</f>
        <v>1.0355549703999</v>
      </c>
      <c r="J32" s="0" t="n">
        <f aca="false">I32/$C$15</f>
        <v>60.8006305934356</v>
      </c>
      <c r="K32" s="0" t="n">
        <f aca="false">H32-(1-$C$5)</f>
        <v>3.23066896985292</v>
      </c>
      <c r="L32" s="0" t="n">
        <f aca="false">(H32-H31)*J31</f>
        <v>3.60454918818989</v>
      </c>
      <c r="M32" s="0" t="n">
        <f aca="false">0.5*(J32-J31)*(H32-H31)</f>
        <v>0.03863572168147</v>
      </c>
      <c r="N32" s="0" t="n">
        <f aca="false">L32+M32</f>
        <v>3.64318490987136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38778161642154</v>
      </c>
      <c r="E33" s="0" t="n">
        <f aca="false">2.146+LN(K52-1.414)</f>
        <v>3.25383021158118</v>
      </c>
      <c r="G33" s="0" t="n">
        <f aca="false">G32+1</f>
        <v>31</v>
      </c>
      <c r="H33" s="0" t="n">
        <f aca="false">H32+$C$13</f>
        <v>2.87722460218135</v>
      </c>
      <c r="I33" s="0" t="n">
        <f aca="false">LN(H33)</f>
        <v>1.0568261497118</v>
      </c>
      <c r="J33" s="0" t="n">
        <f aca="false">I33/$C$15</f>
        <v>62.049527226253</v>
      </c>
      <c r="K33" s="0" t="n">
        <f aca="false">H33-(1-$C$5)</f>
        <v>3.29122460218135</v>
      </c>
      <c r="L33" s="0" t="n">
        <f aca="false">(H33-H32)*J32</f>
        <v>3.68182063155283</v>
      </c>
      <c r="M33" s="0" t="n">
        <f aca="false">0.5*(J33-J32)*(H33-H32)</f>
        <v>0.0378138626565537</v>
      </c>
      <c r="N33" s="0" t="n">
        <f aca="false">L33+M33</f>
        <v>3.71963449420939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4.8025715513304</v>
      </c>
      <c r="E34" s="0" t="n">
        <f aca="false">J52</f>
        <v>81.8000000000001</v>
      </c>
      <c r="G34" s="0" t="n">
        <f aca="false">G33+1</f>
        <v>32</v>
      </c>
      <c r="H34" s="0" t="n">
        <f aca="false">H33+$C$13</f>
        <v>2.93778023450978</v>
      </c>
      <c r="I34" s="0" t="n">
        <f aca="false">LN(H34)</f>
        <v>1.07765427390214</v>
      </c>
      <c r="J34" s="0" t="n">
        <f aca="false">I34/$C$15</f>
        <v>63.2724107245203</v>
      </c>
      <c r="K34" s="0" t="n">
        <f aca="false">H34-(1-$C$5)</f>
        <v>3.35178023450978</v>
      </c>
      <c r="L34" s="0" t="n">
        <f aca="false">(H34-H33)*J33</f>
        <v>3.75744835686594</v>
      </c>
      <c r="M34" s="0" t="n">
        <f aca="false">0.5*(J34-J33)*(H34-H33)</f>
        <v>0.0370262417507883</v>
      </c>
      <c r="N34" s="0" t="n">
        <f aca="false">L34+M34</f>
        <v>3.79447459861673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59531342768005</v>
      </c>
      <c r="E35" s="0" t="n">
        <f aca="false">E33/E34</f>
        <v>0.0397778754472026</v>
      </c>
      <c r="G35" s="0" t="n">
        <f aca="false">G34+1</f>
        <v>33</v>
      </c>
      <c r="H35" s="0" t="n">
        <f aca="false">H34+$C$13</f>
        <v>2.99833586683822</v>
      </c>
      <c r="I35" s="0" t="n">
        <f aca="false">LN(H35)</f>
        <v>1.09805742370509</v>
      </c>
      <c r="J35" s="0" t="n">
        <f aca="false">I35/$C$15</f>
        <v>64.4703426639831</v>
      </c>
      <c r="K35" s="0" t="n">
        <f aca="false">H35-(1-$C$5)</f>
        <v>3.41233586683822</v>
      </c>
      <c r="L35" s="0" t="n">
        <f aca="false">(H35-H34)*J34</f>
        <v>3.83150084036752</v>
      </c>
      <c r="M35" s="0" t="n">
        <f aca="false">0.5*(J35-J34)*(H35-H34)</f>
        <v>0.0362707630402977</v>
      </c>
      <c r="N35" s="0" t="n">
        <f aca="false">L35+M35</f>
        <v>3.86777160340781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5889149916665</v>
      </c>
      <c r="I36" s="0" t="n">
        <f aca="false">LN(H36)</f>
        <v>1.11805259515973</v>
      </c>
      <c r="J36" s="0" t="n">
        <f aca="false">I36/$C$15</f>
        <v>65.6443209345882</v>
      </c>
      <c r="K36" s="0" t="n">
        <f aca="false">H36-(1-$C$5)</f>
        <v>3.47289149916665</v>
      </c>
      <c r="L36" s="0" t="n">
        <f aca="false">(H36-H35)*J35</f>
        <v>3.90404236644811</v>
      </c>
      <c r="M36" s="0" t="n">
        <f aca="false">0.5*(J36-J35)*(H36-H35)</f>
        <v>0.0355454982581636</v>
      </c>
      <c r="N36" s="0" t="n">
        <f aca="false">L36+M36</f>
        <v>3.93958786470627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11944713149508</v>
      </c>
      <c r="I37" s="0" t="n">
        <f aca="false">LN(H37)</f>
        <v>1.13765578467547</v>
      </c>
      <c r="J37" s="0" t="n">
        <f aca="false">I37/$C$15</f>
        <v>66.7952847349351</v>
      </c>
      <c r="K37" s="0" t="n">
        <f aca="false">H37-(1-$C$5)</f>
        <v>3.53344713149508</v>
      </c>
      <c r="L37" s="0" t="n">
        <f aca="false">(H37-H36)*J36</f>
        <v>3.97513336296444</v>
      </c>
      <c r="M37" s="0" t="n">
        <f aca="false">0.5*(J37-J36)*(H37-H36)</f>
        <v>0.0348486703585702</v>
      </c>
      <c r="N37" s="0" t="n">
        <f aca="false">L37+M37</f>
        <v>4.00998203332301</v>
      </c>
    </row>
    <row r="38" customFormat="false" ht="12.75" hidden="false" customHeight="false" outlineLevel="0" collapsed="false">
      <c r="B38" s="0" t="n">
        <v>4</v>
      </c>
      <c r="C38" s="0" t="n">
        <v>0.745007835945315</v>
      </c>
      <c r="D38" s="0" t="n">
        <f aca="false">C38*100</f>
        <v>74.5007835945315</v>
      </c>
      <c r="G38" s="0" t="n">
        <f aca="false">G37+1</f>
        <v>36</v>
      </c>
      <c r="H38" s="0" t="n">
        <f aca="false">H37+$C$13</f>
        <v>3.18000276382351</v>
      </c>
      <c r="I38" s="0" t="n">
        <f aca="false">LN(H38)</f>
        <v>1.1568820659186</v>
      </c>
      <c r="J38" s="0" t="n">
        <f aca="false">I38/$C$15</f>
        <v>67.9241190865265</v>
      </c>
      <c r="K38" s="0" t="n">
        <f aca="false">H38-(1-$C$5)</f>
        <v>3.59400276382351</v>
      </c>
      <c r="L38" s="0" t="n">
        <f aca="false">(H38-H37)*J37</f>
        <v>4.04483070368158</v>
      </c>
      <c r="M38" s="0" t="n">
        <f aca="false">0.5*(J38-J37)*(H38-H37)</f>
        <v>0.0341786389773351</v>
      </c>
      <c r="N38" s="0" t="n">
        <f aca="false">L38+M38</f>
        <v>4.07900934265891</v>
      </c>
    </row>
    <row r="39" customFormat="false" ht="12.75" hidden="false" customHeight="false" outlineLevel="0" collapsed="false">
      <c r="B39" s="0" t="n">
        <v>6.5</v>
      </c>
      <c r="C39" s="0" t="n">
        <v>0.810902134044679</v>
      </c>
      <c r="D39" s="0" t="n">
        <f aca="false">C39*100</f>
        <v>81.0902134044679</v>
      </c>
      <c r="G39" s="0" t="n">
        <f aca="false">G38+1</f>
        <v>37</v>
      </c>
      <c r="H39" s="0" t="n">
        <f aca="false">H38+$C$13</f>
        <v>3.24055839615194</v>
      </c>
      <c r="I39" s="0" t="n">
        <f aca="false">LN(H39)</f>
        <v>1.17574565944597</v>
      </c>
      <c r="J39" s="0" t="n">
        <f aca="false">I39/$C$15</f>
        <v>69.0316589221758</v>
      </c>
      <c r="K39" s="0" t="n">
        <f aca="false">H39-(1-$C$5)</f>
        <v>3.65455839615194</v>
      </c>
      <c r="L39" s="0" t="n">
        <f aca="false">(H39-H38)*J38</f>
        <v>4.11318798163625</v>
      </c>
      <c r="M39" s="0" t="n">
        <f aca="false">0.5*(J39-J38)*(H39-H38)</f>
        <v>0.0335338875383376</v>
      </c>
      <c r="N39" s="0" t="n">
        <f aca="false">L39+M39</f>
        <v>4.14672186917459</v>
      </c>
    </row>
    <row r="40" customFormat="false" ht="12.75" hidden="false" customHeight="false" outlineLevel="0" collapsed="false">
      <c r="B40" s="0" t="n">
        <v>11.5</v>
      </c>
      <c r="C40" s="0" t="n">
        <v>0.823329476492162</v>
      </c>
      <c r="D40" s="0" t="n">
        <f aca="false">C40*100</f>
        <v>82.3329476492162</v>
      </c>
      <c r="G40" s="0" t="n">
        <f aca="false">G39+1</f>
        <v>38</v>
      </c>
      <c r="H40" s="0" t="n">
        <f aca="false">H39+$C$13</f>
        <v>3.30111402848037</v>
      </c>
      <c r="I40" s="0" t="n">
        <f aca="false">LN(H40)</f>
        <v>1.19425999589164</v>
      </c>
      <c r="J40" s="0" t="n">
        <f aca="false">I40/$C$15</f>
        <v>70.1186927958878</v>
      </c>
      <c r="K40" s="0" t="n">
        <f aca="false">H40-(1-$C$5)</f>
        <v>3.71511402848037</v>
      </c>
      <c r="L40" s="0" t="n">
        <f aca="false">(H40-H39)*J39</f>
        <v>4.18025575671292</v>
      </c>
      <c r="M40" s="0" t="n">
        <f aca="false">0.5*(J40-J39)*(H40-H39)</f>
        <v>0.0329130117925253</v>
      </c>
      <c r="N40" s="0" t="n">
        <f aca="false">L40+M40</f>
        <v>4.21316876850545</v>
      </c>
    </row>
    <row r="41" customFormat="false" ht="12.75" hidden="false" customHeight="false" outlineLevel="0" collapsed="false">
      <c r="B41" s="0" t="n">
        <v>16.5</v>
      </c>
      <c r="C41" s="0" t="n">
        <v>0.821143514504836</v>
      </c>
      <c r="D41" s="0" t="n">
        <f aca="false">C41*100</f>
        <v>82.1143514504836</v>
      </c>
      <c r="G41" s="0" t="n">
        <f aca="false">G40+1</f>
        <v>39</v>
      </c>
      <c r="H41" s="0" t="n">
        <f aca="false">H40+$C$13</f>
        <v>3.3616696608088</v>
      </c>
      <c r="I41" s="0" t="n">
        <f aca="false">LN(H41)</f>
        <v>1.2124377734096</v>
      </c>
      <c r="J41" s="0" t="n">
        <f aca="false">I41/$C$15</f>
        <v>71.1859662555018</v>
      </c>
      <c r="K41" s="0" t="n">
        <f aca="false">H41-(1-$C$5)</f>
        <v>3.7756696608088</v>
      </c>
      <c r="L41" s="0" t="n">
        <f aca="false">(H41-H40)*J40</f>
        <v>4.24608178029798</v>
      </c>
      <c r="M41" s="0" t="n">
        <f aca="false">0.5*(J41-J40)*(H41-H40)</f>
        <v>0.0323147096071398</v>
      </c>
      <c r="N41" s="0" t="n">
        <f aca="false">L41+M41</f>
        <v>4.27839648990512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42222529313723</v>
      </c>
      <c r="I42" s="0" t="n">
        <f aca="false">LN(H42)</f>
        <v>1.2302910099882</v>
      </c>
      <c r="J42" s="0" t="n">
        <f aca="false">I42/$C$15</f>
        <v>72.234184914231</v>
      </c>
      <c r="K42" s="0" t="n">
        <f aca="false">H42-(1-$C$5)</f>
        <v>3.83622529313723</v>
      </c>
      <c r="L42" s="0" t="n">
        <f aca="false">(H42-H41)*J41</f>
        <v>4.31071119951225</v>
      </c>
      <c r="M42" s="0" t="n">
        <f aca="false">0.5*(J42-J41)*(H42-H41)</f>
        <v>0.0317377718489027</v>
      </c>
      <c r="N42" s="0" t="n">
        <f aca="false">L42+M42</f>
        <v>4.34244897136116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48278092546566</v>
      </c>
      <c r="I43" s="0" t="n">
        <f aca="false">LN(H43)</f>
        <v>1.2478310911759</v>
      </c>
      <c r="J43" s="0" t="n">
        <f aca="false">I43/$C$15</f>
        <v>73.264017252789</v>
      </c>
      <c r="K43" s="0" t="n">
        <f aca="false">H43-(1-$C$5)</f>
        <v>3.89678092546566</v>
      </c>
      <c r="L43" s="0" t="n">
        <f aca="false">(H43-H42)*J42</f>
        <v>4.37418674321006</v>
      </c>
      <c r="M43" s="0" t="n">
        <f aca="false">0.5*(J43-J42)*(H43-H42)</f>
        <v>0.0311810742268243</v>
      </c>
      <c r="N43" s="0" t="n">
        <f aca="false">L43+M43</f>
        <v>4.40536781743688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54333655779409</v>
      </c>
      <c r="I44" s="0" t="n">
        <f aca="false">LN(H44)</f>
        <v>1.26506881369307</v>
      </c>
      <c r="J44" s="0" t="n">
        <f aca="false">I44/$C$15</f>
        <v>74.2760971799742</v>
      </c>
      <c r="K44" s="0" t="n">
        <f aca="false">H44-(1-$C$5)</f>
        <v>3.95733655779409</v>
      </c>
      <c r="L44" s="0" t="n">
        <f aca="false">(H44-H43)*J43</f>
        <v>4.43654889166371</v>
      </c>
      <c r="M44" s="0" t="n">
        <f aca="false">0.5*(J44-J43)*(H44-H43)</f>
        <v>0.0306435699788051</v>
      </c>
      <c r="N44" s="0" t="n">
        <f aca="false">L44+M44</f>
        <v>4.4671924616425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0389219012252</v>
      </c>
      <c r="I45" s="0" t="n">
        <f aca="false">LN(H45)</f>
        <v>1.2820144253482</v>
      </c>
      <c r="J45" s="0" t="n">
        <f aca="false">I45/$C$15</f>
        <v>75.2710263762727</v>
      </c>
      <c r="K45" s="0" t="n">
        <f aca="false">H45-(1-$C$5)</f>
        <v>4.01789219012252</v>
      </c>
      <c r="L45" s="0" t="n">
        <f aca="false">(H45-H44)*J44</f>
        <v>4.49783603162132</v>
      </c>
      <c r="M45" s="0" t="n">
        <f aca="false">0.5*(J45-J44)*(H45-H44)</f>
        <v>0.0301242833019366</v>
      </c>
      <c r="N45" s="0" t="n">
        <f aca="false">L45+M45</f>
        <v>4.52796031492326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6444782245095</v>
      </c>
      <c r="I46" s="0" t="n">
        <f aca="false">LN(H46)</f>
        <v>1.298677661628</v>
      </c>
      <c r="J46" s="0" t="n">
        <f aca="false">I46/$C$15</f>
        <v>76.2493764421781</v>
      </c>
      <c r="K46" s="0" t="n">
        <f aca="false">H46-(1-$C$5)</f>
        <v>4.07844782245095</v>
      </c>
      <c r="L46" s="0" t="n">
        <f aca="false">(H46-H45)*J45</f>
        <v>4.55808459822519</v>
      </c>
      <c r="M46" s="0" t="n">
        <f aca="false">0.5*(J46-J45)*(H46-H45)</f>
        <v>0.0296223034397327</v>
      </c>
      <c r="N46" s="0" t="n">
        <f aca="false">L46+M46</f>
        <v>4.58770690166492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2500345477939</v>
      </c>
      <c r="I47" s="0" t="n">
        <f aca="false">LN(H47)</f>
        <v>1.31506777928865</v>
      </c>
      <c r="J47" s="0" t="n">
        <f aca="false">I47/$C$15</f>
        <v>77.2116908704341</v>
      </c>
      <c r="K47" s="0" t="n">
        <f aca="false">H47-(1-$C$5)</f>
        <v>4.13900345477939</v>
      </c>
      <c r="L47" s="0" t="n">
        <f aca="false">(H47-H46)*J46</f>
        <v>4.61732920510466</v>
      </c>
      <c r="M47" s="0" t="n">
        <f aca="false">0.5*(J47-J46)*(H47-H46)</f>
        <v>0.0291367793509058</v>
      </c>
      <c r="N47" s="0" t="n">
        <f aca="false">L47+M47</f>
        <v>4.64646598445556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8555908710782</v>
      </c>
      <c r="I48" s="0" t="n">
        <f aca="false">LN(H48)</f>
        <v>1.3311935872382</v>
      </c>
      <c r="J48" s="0" t="n">
        <f aca="false">I48/$C$15</f>
        <v>78.1584868592388</v>
      </c>
      <c r="K48" s="0" t="n">
        <f aca="false">H48-(1-$C$5)</f>
        <v>4.19955908710782</v>
      </c>
      <c r="L48" s="0" t="n">
        <f aca="false">(H48-H47)*J47</f>
        <v>4.67560276380647</v>
      </c>
      <c r="M48" s="0" t="n">
        <f aca="false">0.5*(J48-J47)*(H48-H47)</f>
        <v>0.0286669148940443</v>
      </c>
      <c r="N48" s="0" t="n">
        <f aca="false">L48+M48</f>
        <v>4.70426967870051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4611471943625</v>
      </c>
      <c r="I49" s="0" t="n">
        <f aca="false">LN(H49)</f>
        <v>1.34706347496829</v>
      </c>
      <c r="J49" s="0" t="n">
        <f aca="false">I49/$C$15</f>
        <v>79.0902569815568</v>
      </c>
      <c r="K49" s="0" t="n">
        <f aca="false">H49-(1-$C$5)</f>
        <v>4.26011471943625</v>
      </c>
      <c r="L49" s="0" t="n">
        <f aca="false">(H49-H48)*J48</f>
        <v>4.73293659359456</v>
      </c>
      <c r="M49" s="0" t="n">
        <f aca="false">0.5*(J49-J48)*(H49-H48)</f>
        <v>0.0282119644708546</v>
      </c>
      <c r="N49" s="0" t="n">
        <f aca="false">L49+M49</f>
        <v>4.76114855806541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0667035176468</v>
      </c>
      <c r="I50" s="0" t="n">
        <f aca="false">LN(H50)</f>
        <v>1.36268543876479</v>
      </c>
      <c r="J50" s="0" t="n">
        <f aca="false">I50/$C$15</f>
        <v>80.0074707240277</v>
      </c>
      <c r="K50" s="0" t="n">
        <f aca="false">H50-(1-$C$5)</f>
        <v>4.32067035176468</v>
      </c>
      <c r="L50" s="0" t="n">
        <f aca="false">(H50-H49)*J49</f>
        <v>4.78936052253627</v>
      </c>
      <c r="M50" s="0" t="n">
        <f aca="false">0.5*(J50-J49)*(H50-H49)</f>
        <v>0.0277712290778261</v>
      </c>
      <c r="N50" s="0" t="n">
        <f aca="false">L50+M50</f>
        <v>4.81713175161409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6722598409311</v>
      </c>
      <c r="I51" s="0" t="n">
        <f aca="false">LN(H51)</f>
        <v>1.37806710590241</v>
      </c>
      <c r="J51" s="0" t="n">
        <f aca="false">I51/$C$15</f>
        <v>80.910575907507</v>
      </c>
      <c r="K51" s="0" t="n">
        <f aca="false">H51-(1-$C$5)</f>
        <v>4.38122598409311</v>
      </c>
      <c r="L51" s="0" t="n">
        <f aca="false">(H51-H50)*J50</f>
        <v>4.84490298069192</v>
      </c>
      <c r="M51" s="0" t="n">
        <f aca="false">0.5*(J51-J50)*(H51-H50)</f>
        <v>0.0273440527223349</v>
      </c>
      <c r="N51" s="0" t="n">
        <f aca="false">L51+M51</f>
        <v>4.87224703341425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2778161642154</v>
      </c>
      <c r="I52" s="0" t="n">
        <f aca="false">LN(H52)</f>
        <v>1.3932157570066</v>
      </c>
      <c r="J52" s="0" t="n">
        <f aca="false">I52/$C$15</f>
        <v>81.8000000000001</v>
      </c>
      <c r="K52" s="0" t="n">
        <f aca="false">H52-(1-$C$5)</f>
        <v>4.44178161642154</v>
      </c>
      <c r="L52" s="0" t="n">
        <f aca="false">(H52-H51)*J51</f>
        <v>4.89959108613659</v>
      </c>
      <c r="M52" s="0" t="n">
        <f aca="false">0.5*(J52-J51)*(H52-H51)</f>
        <v>0.0269298191645311</v>
      </c>
      <c r="N52" s="0" t="n">
        <f aca="false">L52+M52</f>
        <v>4.92652090530112</v>
      </c>
    </row>
    <row r="53" customFormat="false" ht="12.75" hidden="false" customHeight="false" outlineLevel="0" collapsed="false">
      <c r="N53" s="0" t="n">
        <f aca="false">SUM(N3:N52)</f>
        <v>151.688641277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1:59Z</dcterms:modified>
  <cp:revision>0</cp:revision>
  <dc:subject/>
  <dc:title/>
</cp:coreProperties>
</file>