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905624239945</c:v>
                </c:pt>
                <c:pt idx="2">
                  <c:v>7.12896817530653</c:v>
                </c:pt>
                <c:pt idx="3">
                  <c:v>10.4814811628276</c:v>
                </c:pt>
                <c:pt idx="4">
                  <c:v>13.7070055212584</c:v>
                </c:pt>
                <c:pt idx="5">
                  <c:v>16.814811487061</c:v>
                </c:pt>
                <c:pt idx="6">
                  <c:v>19.8131898439741</c:v>
                </c:pt>
                <c:pt idx="7">
                  <c:v>22.7095852213312</c:v>
                </c:pt>
                <c:pt idx="8">
                  <c:v>25.5107074600623</c:v>
                </c:pt>
                <c:pt idx="9">
                  <c:v>28.2226252391485</c:v>
                </c:pt>
                <c:pt idx="10">
                  <c:v>30.850845248988</c:v>
                </c:pt>
                <c:pt idx="11">
                  <c:v>33.4003795090244</c:v>
                </c:pt>
                <c:pt idx="12">
                  <c:v>35.8758028982278</c:v>
                </c:pt>
                <c:pt idx="13">
                  <c:v>38.2813025578056</c:v>
                </c:pt>
                <c:pt idx="14">
                  <c:v>40.6207205062911</c:v>
                </c:pt>
                <c:pt idx="15">
                  <c:v>42.8975905562359</c:v>
                </c:pt>
                <c:pt idx="16">
                  <c:v>45.1151704231148</c:v>
                </c:pt>
                <c:pt idx="17">
                  <c:v>47.2764697587674</c:v>
                </c:pt>
                <c:pt idx="18">
                  <c:v>49.3842747147825</c:v>
                </c:pt>
                <c:pt idx="19">
                  <c:v>51.4411695388352</c:v>
                </c:pt>
                <c:pt idx="20">
                  <c:v>53.4495556239262</c:v>
                </c:pt>
                <c:pt idx="21">
                  <c:v>55.4116683627188</c:v>
                </c:pt>
                <c:pt idx="22">
                  <c:v>57.3295921036347</c:v>
                </c:pt>
                <c:pt idx="23">
                  <c:v>59.205273459616</c:v>
                </c:pt>
                <c:pt idx="24">
                  <c:v>61.040533182603</c:v>
                </c:pt>
                <c:pt idx="25">
                  <c:v>62.8370767853088</c:v>
                </c:pt>
                <c:pt idx="26">
                  <c:v>64.5965040656032</c:v>
                </c:pt>
                <c:pt idx="27">
                  <c:v>66.3203176668104</c:v>
                </c:pt>
                <c:pt idx="28">
                  <c:v>68.0099307887046</c:v>
                </c:pt>
                <c:pt idx="29">
                  <c:v>69.6666741483544</c:v>
                </c:pt>
                <c:pt idx="30">
                  <c:v>71.291802276721</c:v>
                </c:pt>
                <c:pt idx="31">
                  <c:v>72.8864992256506</c:v>
                </c:pt>
                <c:pt idx="32">
                  <c:v>74.4518837502969</c:v>
                </c:pt>
                <c:pt idx="33">
                  <c:v>75.9890140237919</c:v>
                </c:pt>
                <c:pt idx="34">
                  <c:v>77.4988919339282</c:v>
                </c:pt>
                <c:pt idx="35">
                  <c:v>78.9824670055503</c:v>
                </c:pt>
                <c:pt idx="36">
                  <c:v>80.4406399871095</c:v>
                </c:pt>
                <c:pt idx="37">
                  <c:v>81.8742661353097</c:v>
                </c:pt>
                <c:pt idx="38">
                  <c:v>83.2841582278359</c:v>
                </c:pt>
                <c:pt idx="39">
                  <c:v>84.6710893307381</c:v>
                </c:pt>
                <c:pt idx="40">
                  <c:v>86.035795344064</c:v>
                </c:pt>
                <c:pt idx="41">
                  <c:v>87.3789773467262</c:v>
                </c:pt>
                <c:pt idx="42">
                  <c:v>88.7013037593106</c:v>
                </c:pt>
                <c:pt idx="43">
                  <c:v>90.003412341528</c:v>
                </c:pt>
                <c:pt idx="44">
                  <c:v>91.2859120392536</c:v>
                </c:pt>
                <c:pt idx="45">
                  <c:v>92.5493846945421</c:v>
                </c:pt>
                <c:pt idx="46">
                  <c:v>93.7943866306409</c:v>
                </c:pt>
                <c:pt idx="47">
                  <c:v>95.0214501228067</c:v>
                </c:pt>
                <c:pt idx="48">
                  <c:v>96.2310847646601</c:v>
                </c:pt>
                <c:pt idx="49">
                  <c:v>97.423778738856</c:v>
                </c:pt>
                <c:pt idx="50">
                  <c:v>98.5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76556545874</c:v>
                </c:pt>
                <c:pt idx="2">
                  <c:v>1.50131130917481</c:v>
                </c:pt>
                <c:pt idx="3">
                  <c:v>1.54496696376221</c:v>
                </c:pt>
                <c:pt idx="4">
                  <c:v>1.58862261834962</c:v>
                </c:pt>
                <c:pt idx="5">
                  <c:v>1.63227827293702</c:v>
                </c:pt>
                <c:pt idx="6">
                  <c:v>1.67593392752442</c:v>
                </c:pt>
                <c:pt idx="7">
                  <c:v>1.71958958211183</c:v>
                </c:pt>
                <c:pt idx="8">
                  <c:v>1.76324523669923</c:v>
                </c:pt>
                <c:pt idx="9">
                  <c:v>1.80690089128664</c:v>
                </c:pt>
                <c:pt idx="10">
                  <c:v>1.85055654587404</c:v>
                </c:pt>
                <c:pt idx="11">
                  <c:v>1.89421220046144</c:v>
                </c:pt>
                <c:pt idx="12">
                  <c:v>1.93786785504885</c:v>
                </c:pt>
                <c:pt idx="13">
                  <c:v>1.98152350963625</c:v>
                </c:pt>
                <c:pt idx="14">
                  <c:v>2.02517916422366</c:v>
                </c:pt>
                <c:pt idx="15">
                  <c:v>2.06883481881106</c:v>
                </c:pt>
                <c:pt idx="16">
                  <c:v>2.11249047339846</c:v>
                </c:pt>
                <c:pt idx="17">
                  <c:v>2.15614612798587</c:v>
                </c:pt>
                <c:pt idx="18">
                  <c:v>2.19980178257327</c:v>
                </c:pt>
                <c:pt idx="19">
                  <c:v>2.24345743716068</c:v>
                </c:pt>
                <c:pt idx="20">
                  <c:v>2.28711309174808</c:v>
                </c:pt>
                <c:pt idx="21">
                  <c:v>2.33076874633549</c:v>
                </c:pt>
                <c:pt idx="22">
                  <c:v>2.37442440092289</c:v>
                </c:pt>
                <c:pt idx="23">
                  <c:v>2.41808005551029</c:v>
                </c:pt>
                <c:pt idx="24">
                  <c:v>2.4617357100977</c:v>
                </c:pt>
                <c:pt idx="25">
                  <c:v>2.5053913646851</c:v>
                </c:pt>
                <c:pt idx="26">
                  <c:v>2.54904701927251</c:v>
                </c:pt>
                <c:pt idx="27">
                  <c:v>2.59270267385991</c:v>
                </c:pt>
                <c:pt idx="28">
                  <c:v>2.63635832844731</c:v>
                </c:pt>
                <c:pt idx="29">
                  <c:v>2.68001398303472</c:v>
                </c:pt>
                <c:pt idx="30">
                  <c:v>2.72366963762212</c:v>
                </c:pt>
                <c:pt idx="31">
                  <c:v>2.76732529220953</c:v>
                </c:pt>
                <c:pt idx="32">
                  <c:v>2.81098094679693</c:v>
                </c:pt>
                <c:pt idx="33">
                  <c:v>2.85463660138433</c:v>
                </c:pt>
                <c:pt idx="34">
                  <c:v>2.89829225597174</c:v>
                </c:pt>
                <c:pt idx="35">
                  <c:v>2.94194791055914</c:v>
                </c:pt>
                <c:pt idx="36">
                  <c:v>2.98560356514655</c:v>
                </c:pt>
                <c:pt idx="37">
                  <c:v>3.02925921973395</c:v>
                </c:pt>
                <c:pt idx="38">
                  <c:v>3.07291487432135</c:v>
                </c:pt>
                <c:pt idx="39">
                  <c:v>3.11657052890876</c:v>
                </c:pt>
                <c:pt idx="40">
                  <c:v>3.16022618349616</c:v>
                </c:pt>
                <c:pt idx="41">
                  <c:v>3.20388183808357</c:v>
                </c:pt>
                <c:pt idx="42">
                  <c:v>3.24753749267097</c:v>
                </c:pt>
                <c:pt idx="43">
                  <c:v>3.29119314725837</c:v>
                </c:pt>
                <c:pt idx="44">
                  <c:v>3.33484880184578</c:v>
                </c:pt>
                <c:pt idx="45">
                  <c:v>3.37850445643318</c:v>
                </c:pt>
                <c:pt idx="46">
                  <c:v>3.42216011102059</c:v>
                </c:pt>
                <c:pt idx="47">
                  <c:v>3.46581576560799</c:v>
                </c:pt>
                <c:pt idx="48">
                  <c:v>3.50947142019539</c:v>
                </c:pt>
                <c:pt idx="49">
                  <c:v>3.5531270747828</c:v>
                </c:pt>
                <c:pt idx="50">
                  <c:v>3.59678272937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8.6</c:v>
                </c:pt>
                <c:pt idx="1">
                  <c:v>98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91</c:v>
                </c:pt>
                <c:pt idx="1">
                  <c:v>3.596782729370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97.0653351117041</c:v>
                </c:pt>
                <c:pt idx="1">
                  <c:v>98.7833311103703</c:v>
                </c:pt>
                <c:pt idx="2">
                  <c:v>99.5100600200065</c:v>
                </c:pt>
                <c:pt idx="3">
                  <c:v>98.8764088029342</c:v>
                </c:pt>
                <c:pt idx="4">
                  <c:v>97.4632777592531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4</c:v>
                </c:pt>
                <c:pt idx="2">
                  <c:v>6.5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2896103"/>
        <c:axId val="42503206"/>
      </c:scatterChart>
      <c:valAx>
        <c:axId val="1289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3206"/>
        <c:crossesAt val="0"/>
        <c:crossBetween val="midCat"/>
      </c:valAx>
      <c:valAx>
        <c:axId val="4250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9610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905624239945</c:v>
                </c:pt>
                <c:pt idx="2">
                  <c:v>7.12896817530653</c:v>
                </c:pt>
                <c:pt idx="3">
                  <c:v>10.4814811628276</c:v>
                </c:pt>
                <c:pt idx="4">
                  <c:v>13.7070055212584</c:v>
                </c:pt>
                <c:pt idx="5">
                  <c:v>16.814811487061</c:v>
                </c:pt>
                <c:pt idx="6">
                  <c:v>19.8131898439741</c:v>
                </c:pt>
                <c:pt idx="7">
                  <c:v>22.7095852213312</c:v>
                </c:pt>
                <c:pt idx="8">
                  <c:v>25.5107074600623</c:v>
                </c:pt>
                <c:pt idx="9">
                  <c:v>28.2226252391485</c:v>
                </c:pt>
                <c:pt idx="10">
                  <c:v>30.850845248988</c:v>
                </c:pt>
                <c:pt idx="11">
                  <c:v>33.4003795090244</c:v>
                </c:pt>
                <c:pt idx="12">
                  <c:v>35.8758028982278</c:v>
                </c:pt>
                <c:pt idx="13">
                  <c:v>38.2813025578056</c:v>
                </c:pt>
                <c:pt idx="14">
                  <c:v>40.6207205062911</c:v>
                </c:pt>
                <c:pt idx="15">
                  <c:v>42.8975905562359</c:v>
                </c:pt>
                <c:pt idx="16">
                  <c:v>45.1151704231148</c:v>
                </c:pt>
                <c:pt idx="17">
                  <c:v>47.2764697587674</c:v>
                </c:pt>
                <c:pt idx="18">
                  <c:v>49.3842747147825</c:v>
                </c:pt>
                <c:pt idx="19">
                  <c:v>51.4411695388352</c:v>
                </c:pt>
                <c:pt idx="20">
                  <c:v>53.4495556239262</c:v>
                </c:pt>
                <c:pt idx="21">
                  <c:v>55.4116683627188</c:v>
                </c:pt>
                <c:pt idx="22">
                  <c:v>57.3295921036347</c:v>
                </c:pt>
                <c:pt idx="23">
                  <c:v>59.205273459616</c:v>
                </c:pt>
                <c:pt idx="24">
                  <c:v>61.040533182603</c:v>
                </c:pt>
                <c:pt idx="25">
                  <c:v>62.8370767853088</c:v>
                </c:pt>
                <c:pt idx="26">
                  <c:v>64.5965040656032</c:v>
                </c:pt>
                <c:pt idx="27">
                  <c:v>66.3203176668104</c:v>
                </c:pt>
                <c:pt idx="28">
                  <c:v>68.0099307887046</c:v>
                </c:pt>
                <c:pt idx="29">
                  <c:v>69.6666741483544</c:v>
                </c:pt>
                <c:pt idx="30">
                  <c:v>71.291802276721</c:v>
                </c:pt>
                <c:pt idx="31">
                  <c:v>72.8864992256506</c:v>
                </c:pt>
                <c:pt idx="32">
                  <c:v>74.4518837502969</c:v>
                </c:pt>
                <c:pt idx="33">
                  <c:v>75.9890140237919</c:v>
                </c:pt>
                <c:pt idx="34">
                  <c:v>77.4988919339282</c:v>
                </c:pt>
                <c:pt idx="35">
                  <c:v>78.9824670055503</c:v>
                </c:pt>
                <c:pt idx="36">
                  <c:v>80.4406399871095</c:v>
                </c:pt>
                <c:pt idx="37">
                  <c:v>81.8742661353097</c:v>
                </c:pt>
                <c:pt idx="38">
                  <c:v>83.2841582278359</c:v>
                </c:pt>
                <c:pt idx="39">
                  <c:v>84.6710893307381</c:v>
                </c:pt>
                <c:pt idx="40">
                  <c:v>86.035795344064</c:v>
                </c:pt>
                <c:pt idx="41">
                  <c:v>87.3789773467262</c:v>
                </c:pt>
                <c:pt idx="42">
                  <c:v>88.7013037593106</c:v>
                </c:pt>
                <c:pt idx="43">
                  <c:v>90.003412341528</c:v>
                </c:pt>
                <c:pt idx="44">
                  <c:v>91.2859120392536</c:v>
                </c:pt>
                <c:pt idx="45">
                  <c:v>92.5493846945421</c:v>
                </c:pt>
                <c:pt idx="46">
                  <c:v>93.7943866306409</c:v>
                </c:pt>
                <c:pt idx="47">
                  <c:v>95.0214501228067</c:v>
                </c:pt>
                <c:pt idx="48">
                  <c:v>96.2310847646601</c:v>
                </c:pt>
                <c:pt idx="49">
                  <c:v>97.423778738856</c:v>
                </c:pt>
                <c:pt idx="50">
                  <c:v>98.5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27296022829691</c:v>
                </c:pt>
                <c:pt idx="2">
                  <c:v>0.0837079601215339</c:v>
                </c:pt>
                <c:pt idx="3">
                  <c:v>0.123072986948053</c:v>
                </c:pt>
                <c:pt idx="4">
                  <c:v>0.160946920135439</c:v>
                </c:pt>
                <c:pt idx="5">
                  <c:v>0.19743861030064</c:v>
                </c:pt>
                <c:pt idx="6">
                  <c:v>0.232645407379512</c:v>
                </c:pt>
                <c:pt idx="7">
                  <c:v>0.266654725808484</c:v>
                </c:pt>
                <c:pt idx="8">
                  <c:v>0.299545352178149</c:v>
                </c:pt>
                <c:pt idx="9">
                  <c:v>0.331388544590053</c:v>
                </c:pt>
                <c:pt idx="10">
                  <c:v>0.362248962306086</c:v>
                </c:pt>
                <c:pt idx="11">
                  <c:v>0.392185456188447</c:v>
                </c:pt>
                <c:pt idx="12">
                  <c:v>0.421251744219455</c:v>
                </c:pt>
                <c:pt idx="13">
                  <c:v>0.449496991585515</c:v>
                </c:pt>
                <c:pt idx="14">
                  <c:v>0.476966311061191</c:v>
                </c:pt>
                <c:pt idx="15">
                  <c:v>0.503701196483022</c:v>
                </c:pt>
                <c:pt idx="16">
                  <c:v>0.529739899770547</c:v>
                </c:pt>
                <c:pt idx="17">
                  <c:v>0.555117760093472</c:v>
                </c:pt>
                <c:pt idx="18">
                  <c:v>0.579867492293601</c:v>
                </c:pt>
                <c:pt idx="19">
                  <c:v>0.604019440467867</c:v>
                </c:pt>
                <c:pt idx="20">
                  <c:v>0.627601801643467</c:v>
                </c:pt>
                <c:pt idx="21">
                  <c:v>0.650640823680586</c:v>
                </c:pt>
                <c:pt idx="22">
                  <c:v>0.673160980886061</c:v>
                </c:pt>
                <c:pt idx="23">
                  <c:v>0.695185130284152</c:v>
                </c:pt>
                <c:pt idx="24">
                  <c:v>0.716734651046018</c:v>
                </c:pt>
                <c:pt idx="25">
                  <c:v>0.737829569210024</c:v>
                </c:pt>
                <c:pt idx="26">
                  <c:v>0.75848866951654</c:v>
                </c:pt>
                <c:pt idx="27">
                  <c:v>0.778729595922501</c:v>
                </c:pt>
                <c:pt idx="28">
                  <c:v>0.798568942143493</c:v>
                </c:pt>
                <c:pt idx="29">
                  <c:v>0.818022333387622</c:v>
                </c:pt>
                <c:pt idx="30">
                  <c:v>0.837104500289825</c:v>
                </c:pt>
                <c:pt idx="31">
                  <c:v>0.85582934592307</c:v>
                </c:pt>
                <c:pt idx="32">
                  <c:v>0.87421000665008</c:v>
                </c:pt>
                <c:pt idx="33">
                  <c:v>0.892258907482743</c:v>
                </c:pt>
                <c:pt idx="34">
                  <c:v>0.909987812533528</c:v>
                </c:pt>
                <c:pt idx="35">
                  <c:v>0.927407871071986</c:v>
                </c:pt>
                <c:pt idx="36">
                  <c:v>0.944529659637889</c:v>
                </c:pt>
                <c:pt idx="37">
                  <c:v>0.961363220609365</c:v>
                </c:pt>
                <c:pt idx="38">
                  <c:v>0.977918097578187</c:v>
                </c:pt>
                <c:pt idx="39">
                  <c:v>0.994203367844253</c:v>
                </c:pt>
                <c:pt idx="40">
                  <c:v>1.01022767230626</c:v>
                </c:pt>
                <c:pt idx="41">
                  <c:v>1.02599924299503</c:v>
                </c:pt>
                <c:pt idx="42">
                  <c:v>1.04152592846905</c:v>
                </c:pt>
                <c:pt idx="43">
                  <c:v>1.05681521726847</c:v>
                </c:pt>
                <c:pt idx="44">
                  <c:v>1.07187425960295</c:v>
                </c:pt>
                <c:pt idx="45">
                  <c:v>1.08670988743054</c:v>
                </c:pt>
                <c:pt idx="46">
                  <c:v>1.10132863306881</c:v>
                </c:pt>
                <c:pt idx="47">
                  <c:v>1.11573674646517</c:v>
                </c:pt>
                <c:pt idx="48">
                  <c:v>1.12994021124042</c:v>
                </c:pt>
                <c:pt idx="49">
                  <c:v>1.14394475960901</c:v>
                </c:pt>
                <c:pt idx="50">
                  <c:v>1.15775588626868</c:v>
                </c:pt>
              </c:numCache>
            </c:numRef>
          </c:yVal>
          <c:smooth val="0"/>
        </c:ser>
        <c:axId val="12282437"/>
        <c:axId val="96167426"/>
      </c:scatterChart>
      <c:valAx>
        <c:axId val="122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26"/>
        <c:crossesAt val="0"/>
        <c:crossBetween val="midCat"/>
      </c:valAx>
      <c:valAx>
        <c:axId val="961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6.91</v>
      </c>
      <c r="D3" s="1" t="s">
        <v>11</v>
      </c>
      <c r="G3" s="0" t="n">
        <f aca="false">G2+1</f>
        <v>1</v>
      </c>
      <c r="H3" s="0" t="n">
        <f aca="false">H2+$C$13</f>
        <v>1.0436556545874</v>
      </c>
      <c r="I3" s="0" t="n">
        <f aca="false">LN(H3)</f>
        <v>0.0427296022829691</v>
      </c>
      <c r="J3" s="0" t="n">
        <f aca="false">I3/$C$15</f>
        <v>3.63905624239945</v>
      </c>
      <c r="K3" s="0" t="n">
        <f aca="false">H3-(1-$C$5)</f>
        <v>1.4576556545874</v>
      </c>
      <c r="L3" s="0" t="n">
        <f aca="false">(H3-H2)*J2</f>
        <v>0</v>
      </c>
      <c r="M3" s="0" t="n">
        <f aca="false">0.5*(J3-J2)*(H3-H2)</f>
        <v>0.0794326911711635</v>
      </c>
      <c r="N3" s="0" t="n">
        <f aca="false">L3+M3</f>
        <v>0.0794326911711635</v>
      </c>
    </row>
    <row r="4" customFormat="false" ht="12.75" hidden="false" customHeight="false" outlineLevel="0" collapsed="false">
      <c r="B4" s="1" t="s">
        <v>12</v>
      </c>
      <c r="C4" s="1" t="n">
        <v>98.6</v>
      </c>
      <c r="D4" s="1" t="s">
        <v>13</v>
      </c>
      <c r="G4" s="0" t="n">
        <f aca="false">G3+1</f>
        <v>2</v>
      </c>
      <c r="H4" s="0" t="n">
        <f aca="false">H3+$C$13</f>
        <v>1.08731130917481</v>
      </c>
      <c r="I4" s="0" t="n">
        <f aca="false">LN(H4)</f>
        <v>0.0837079601215339</v>
      </c>
      <c r="J4" s="0" t="n">
        <f aca="false">I4/$C$15</f>
        <v>7.12896817530653</v>
      </c>
      <c r="K4" s="0" t="n">
        <f aca="false">H4-(1-$C$5)</f>
        <v>1.50131130917481</v>
      </c>
      <c r="L4" s="0" t="n">
        <f aca="false">(H4-H3)*J3</f>
        <v>0.158865382342327</v>
      </c>
      <c r="M4" s="0" t="n">
        <f aca="false">0.5*(J4-J3)*(H4-H3)</f>
        <v>0.0761771949417256</v>
      </c>
      <c r="N4" s="0" t="n">
        <f aca="false">L4+M4</f>
        <v>0.23504257728405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096696376221</v>
      </c>
      <c r="I5" s="0" t="n">
        <f aca="false">LN(H5)</f>
        <v>0.123072986948053</v>
      </c>
      <c r="J5" s="0" t="n">
        <f aca="false">I5/$C$15</f>
        <v>10.4814811628276</v>
      </c>
      <c r="K5" s="0" t="n">
        <f aca="false">H5-(1-$C$5)</f>
        <v>1.54496696376221</v>
      </c>
      <c r="L5" s="0" t="n">
        <f aca="false">(H5-H4)*J4</f>
        <v>0.311219772225778</v>
      </c>
      <c r="M5" s="0" t="n">
        <f aca="false">0.5*(J5-J4)*(H5-H4)</f>
        <v>0.0731780744915038</v>
      </c>
      <c r="N5" s="0" t="n">
        <f aca="false">L5+M5</f>
        <v>0.38439784671728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7462261834962</v>
      </c>
      <c r="I6" s="0" t="n">
        <f aca="false">LN(H6)</f>
        <v>0.160946920135439</v>
      </c>
      <c r="J6" s="0" t="n">
        <f aca="false">I6/$C$15</f>
        <v>13.7070055212584</v>
      </c>
      <c r="K6" s="0" t="n">
        <f aca="false">H6-(1-$C$5)</f>
        <v>1.58862261834962</v>
      </c>
      <c r="L6" s="0" t="n">
        <f aca="false">(H6-H5)*J5</f>
        <v>0.457575921208786</v>
      </c>
      <c r="M6" s="0" t="n">
        <f aca="false">0.5*(J6-J5)*(H6-H5)</f>
        <v>0.0704061886274557</v>
      </c>
      <c r="N6" s="0" t="n">
        <f aca="false">L6+M6</f>
        <v>0.5279821098362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1827827293702</v>
      </c>
      <c r="I7" s="0" t="n">
        <f aca="false">LN(H7)</f>
        <v>0.19743861030064</v>
      </c>
      <c r="J7" s="0" t="n">
        <f aca="false">I7/$C$15</f>
        <v>16.814811487061</v>
      </c>
      <c r="K7" s="0" t="n">
        <f aca="false">H7-(1-$C$5)</f>
        <v>1.63227827293702</v>
      </c>
      <c r="L7" s="0" t="n">
        <f aca="false">(H7-H6)*J6</f>
        <v>0.598388298463697</v>
      </c>
      <c r="M7" s="0" t="n">
        <f aca="false">0.5*(J7-J6)*(H7-H6)</f>
        <v>0.0678366518838759</v>
      </c>
      <c r="N7" s="0" t="n">
        <f aca="false">L7+M7</f>
        <v>0.666224950347573</v>
      </c>
    </row>
    <row r="8" customFormat="false" ht="12.75" hidden="false" customHeight="false" outlineLevel="0" collapsed="false">
      <c r="A8" s="2" t="s">
        <v>17</v>
      </c>
      <c r="B8" s="2"/>
      <c r="C8" s="2" t="n">
        <v>3.18278272937021</v>
      </c>
      <c r="D8" s="0" t="s">
        <v>11</v>
      </c>
      <c r="G8" s="0" t="n">
        <f aca="false">G7+1</f>
        <v>6</v>
      </c>
      <c r="H8" s="0" t="n">
        <f aca="false">H7+$C$13</f>
        <v>1.26193392752442</v>
      </c>
      <c r="I8" s="0" t="n">
        <f aca="false">LN(H8)</f>
        <v>0.232645407379512</v>
      </c>
      <c r="J8" s="0" t="n">
        <f aca="false">I8/$C$15</f>
        <v>19.8131898439741</v>
      </c>
      <c r="K8" s="0" t="n">
        <f aca="false">H8-(1-$C$5)</f>
        <v>1.67593392752442</v>
      </c>
      <c r="L8" s="0" t="n">
        <f aca="false">(H8-H7)*J7</f>
        <v>0.734061602231449</v>
      </c>
      <c r="M8" s="0" t="n">
        <f aca="false">0.5*(J8-J7)*(H8-H7)</f>
        <v>0.065448084935874</v>
      </c>
      <c r="N8" s="0" t="n">
        <f aca="false">L8+M8</f>
        <v>0.79950968716732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0558958211183</v>
      </c>
      <c r="I9" s="0" t="n">
        <f aca="false">LN(H9)</f>
        <v>0.266654725808484</v>
      </c>
      <c r="J9" s="0" t="n">
        <f aca="false">I9/$C$15</f>
        <v>22.7095852213312</v>
      </c>
      <c r="K9" s="0" t="n">
        <f aca="false">H9-(1-$C$5)</f>
        <v>1.71958958211183</v>
      </c>
      <c r="L9" s="0" t="n">
        <f aca="false">(H9-H8)*J8</f>
        <v>0.864957772103197</v>
      </c>
      <c r="M9" s="0" t="n">
        <f aca="false">0.5*(J9-J8)*(H9-H8)</f>
        <v>0.0632220180712276</v>
      </c>
      <c r="N9" s="0" t="n">
        <f aca="false">L9+M9</f>
        <v>0.928179790174425</v>
      </c>
    </row>
    <row r="10" customFormat="false" ht="12.75" hidden="false" customHeight="false" outlineLevel="0" collapsed="false">
      <c r="A10" s="1" t="n">
        <v>95.1</v>
      </c>
      <c r="B10" s="0" t="s">
        <v>18</v>
      </c>
      <c r="C10" s="0" t="n">
        <f aca="false">C2*(A10/100)</f>
        <v>16.4839683</v>
      </c>
      <c r="G10" s="0" t="n">
        <f aca="false">G9+1</f>
        <v>8</v>
      </c>
      <c r="H10" s="0" t="n">
        <f aca="false">H9+$C$13</f>
        <v>1.34924523669923</v>
      </c>
      <c r="I10" s="0" t="n">
        <f aca="false">LN(H10)</f>
        <v>0.299545352178149</v>
      </c>
      <c r="J10" s="0" t="n">
        <f aca="false">I10/$C$15</f>
        <v>25.5107074600623</v>
      </c>
      <c r="K10" s="0" t="n">
        <f aca="false">H10-(1-$C$5)</f>
        <v>1.76324523669923</v>
      </c>
      <c r="L10" s="0" t="n">
        <f aca="false">(H10-H9)*J9</f>
        <v>0.991401808245652</v>
      </c>
      <c r="M10" s="0" t="n">
        <f aca="false">0.5*(J10-J9)*(H10-H9)</f>
        <v>0.0611424124555695</v>
      </c>
      <c r="N10" s="0" t="n">
        <f aca="false">L10+M10</f>
        <v>1.0525442207012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8.6</v>
      </c>
      <c r="G11" s="0" t="n">
        <f aca="false">G10+1</f>
        <v>9</v>
      </c>
      <c r="H11" s="0" t="n">
        <f aca="false">H10+$C$13</f>
        <v>1.39290089128664</v>
      </c>
      <c r="I11" s="0" t="n">
        <f aca="false">LN(H11)</f>
        <v>0.331388544590053</v>
      </c>
      <c r="J11" s="0" t="n">
        <f aca="false">I11/$C$15</f>
        <v>28.2226252391485</v>
      </c>
      <c r="K11" s="0" t="n">
        <f aca="false">H11-(1-$C$5)</f>
        <v>1.80690089128664</v>
      </c>
      <c r="L11" s="0" t="n">
        <f aca="false">(H11-H10)*J10</f>
        <v>1.11368663315679</v>
      </c>
      <c r="M11" s="0" t="n">
        <f aca="false">0.5*(J11-J10)*(H11-H10)</f>
        <v>0.0591952729166144</v>
      </c>
      <c r="N11" s="0" t="n">
        <f aca="false">L11+M11</f>
        <v>1.1728819060734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3655654587404</v>
      </c>
      <c r="I12" s="0" t="n">
        <f aca="false">LN(H12)</f>
        <v>0.362248962306086</v>
      </c>
      <c r="J12" s="0" t="n">
        <f aca="false">I12/$C$15</f>
        <v>30.850845248988</v>
      </c>
      <c r="K12" s="0" t="n">
        <f aca="false">H12-(1-$C$5)</f>
        <v>1.85055654587404</v>
      </c>
      <c r="L12" s="0" t="n">
        <f aca="false">(H12-H11)*J11</f>
        <v>1.23207717899002</v>
      </c>
      <c r="M12" s="0" t="n">
        <f aca="false">0.5*(J12-J11)*(H12-H11)</f>
        <v>0.057368332464628</v>
      </c>
      <c r="N12" s="0" t="n">
        <f aca="false">L12+M12</f>
        <v>1.2894455114546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36556545874041</v>
      </c>
      <c r="G13" s="0" t="n">
        <f aca="false">G12+1</f>
        <v>11</v>
      </c>
      <c r="H13" s="0" t="n">
        <f aca="false">H12+$C$13</f>
        <v>1.48021220046144</v>
      </c>
      <c r="I13" s="0" t="n">
        <f aca="false">LN(H13)</f>
        <v>0.392185456188447</v>
      </c>
      <c r="J13" s="0" t="n">
        <f aca="false">I13/$C$15</f>
        <v>33.4003795090244</v>
      </c>
      <c r="K13" s="0" t="n">
        <f aca="false">H13-(1-$C$5)</f>
        <v>1.89421220046144</v>
      </c>
      <c r="L13" s="0" t="n">
        <f aca="false">(H13-H12)*J12</f>
        <v>1.34681384391928</v>
      </c>
      <c r="M13" s="0" t="n">
        <f aca="false">0.5*(J13-J12)*(H13-H12)</f>
        <v>0.0556507935074511</v>
      </c>
      <c r="N13" s="0" t="n">
        <f aca="false">L13+M13</f>
        <v>1.4024646374267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5775588626868</v>
      </c>
      <c r="G14" s="0" t="n">
        <f aca="false">G13+1</f>
        <v>12</v>
      </c>
      <c r="H14" s="0" t="n">
        <f aca="false">H13+$C$13</f>
        <v>1.52386785504885</v>
      </c>
      <c r="I14" s="0" t="n">
        <f aca="false">LN(H14)</f>
        <v>0.421251744219455</v>
      </c>
      <c r="J14" s="0" t="n">
        <f aca="false">I14/$C$15</f>
        <v>35.8758028982278</v>
      </c>
      <c r="K14" s="0" t="n">
        <f aca="false">H14-(1-$C$5)</f>
        <v>1.93786785504885</v>
      </c>
      <c r="L14" s="0" t="n">
        <f aca="false">(H14-H13)*J13</f>
        <v>1.45811543093418</v>
      </c>
      <c r="M14" s="0" t="n">
        <f aca="false">0.5*(J14-J13)*(H14-H13)</f>
        <v>0.0540331142183217</v>
      </c>
      <c r="N14" s="0" t="n">
        <f aca="false">L14+M14</f>
        <v>1.512148545152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7419461082016</v>
      </c>
      <c r="G15" s="0" t="n">
        <f aca="false">G14+1</f>
        <v>13</v>
      </c>
      <c r="H15" s="0" t="n">
        <f aca="false">H14+$C$13</f>
        <v>1.56752350963625</v>
      </c>
      <c r="I15" s="0" t="n">
        <f aca="false">LN(H15)</f>
        <v>0.449496991585515</v>
      </c>
      <c r="J15" s="0" t="n">
        <f aca="false">I15/$C$15</f>
        <v>38.2813025578056</v>
      </c>
      <c r="K15" s="0" t="n">
        <f aca="false">H15-(1-$C$5)</f>
        <v>1.98152350963625</v>
      </c>
      <c r="L15" s="0" t="n">
        <f aca="false">(H15-H14)*J14</f>
        <v>1.56618165937082</v>
      </c>
      <c r="M15" s="0" t="n">
        <f aca="false">0.5*(J15-J14)*(H15-H14)</f>
        <v>0.0525068311243243</v>
      </c>
      <c r="N15" s="0" t="n">
        <f aca="false">L15+M15</f>
        <v>1.6186884904951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59678272937021</v>
      </c>
      <c r="G16" s="0" t="n">
        <f aca="false">G15+1</f>
        <v>14</v>
      </c>
      <c r="H16" s="0" t="n">
        <f aca="false">H15+$C$13</f>
        <v>1.61117916422366</v>
      </c>
      <c r="I16" s="0" t="n">
        <f aca="false">LN(H16)</f>
        <v>0.476966311061191</v>
      </c>
      <c r="J16" s="0" t="n">
        <f aca="false">I16/$C$15</f>
        <v>40.6207205062911</v>
      </c>
      <c r="K16" s="0" t="n">
        <f aca="false">H16-(1-$C$5)</f>
        <v>2.02517916422366</v>
      </c>
      <c r="L16" s="0" t="n">
        <f aca="false">(H16-H15)*J15</f>
        <v>1.67119532161947</v>
      </c>
      <c r="M16" s="0" t="n">
        <f aca="false">0.5*(J16-J15)*(H16-H15)</f>
        <v>0.0510644109473268</v>
      </c>
      <c r="N16" s="0" t="n">
        <f aca="false">L16+M16</f>
        <v>1.722259732566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5483481881106</v>
      </c>
      <c r="I17" s="0" t="n">
        <f aca="false">LN(H17)</f>
        <v>0.503701196483022</v>
      </c>
      <c r="J17" s="0" t="n">
        <f aca="false">I17/$C$15</f>
        <v>42.8975905562359</v>
      </c>
      <c r="K17" s="0" t="n">
        <f aca="false">H17-(1-$C$5)</f>
        <v>2.06883481881106</v>
      </c>
      <c r="L17" s="0" t="n">
        <f aca="false">(H17-H16)*J16</f>
        <v>1.77332414351412</v>
      </c>
      <c r="M17" s="0" t="n">
        <f aca="false">0.5*(J17-J16)*(H17-H16)</f>
        <v>0.0496991262203992</v>
      </c>
      <c r="N17" s="0" t="n">
        <f aca="false">L17+M17</f>
        <v>1.8230232697345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298.6832228841</v>
      </c>
      <c r="D18" s="8"/>
      <c r="G18" s="0" t="n">
        <f aca="false">G17+1</f>
        <v>16</v>
      </c>
      <c r="H18" s="0" t="n">
        <f aca="false">H17+$C$13</f>
        <v>1.69849047339847</v>
      </c>
      <c r="I18" s="0" t="n">
        <f aca="false">LN(H18)</f>
        <v>0.529739899770547</v>
      </c>
      <c r="J18" s="0" t="n">
        <f aca="false">I18/$C$15</f>
        <v>45.1151704231148</v>
      </c>
      <c r="K18" s="0" t="n">
        <f aca="false">H18-(1-$C$5)</f>
        <v>2.11249047339846</v>
      </c>
      <c r="L18" s="0" t="n">
        <f aca="false">(H18-H17)*J17</f>
        <v>1.87272239595492</v>
      </c>
      <c r="M18" s="0" t="n">
        <f aca="false">0.5*(J18-J17)*(H18-H17)</f>
        <v>0.0484049503442227</v>
      </c>
      <c r="N18" s="0" t="n">
        <f aca="false">L18+M18</f>
        <v>1.9211273462991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4214612798587</v>
      </c>
      <c r="I19" s="0" t="n">
        <f aca="false">LN(H19)</f>
        <v>0.555117760093472</v>
      </c>
      <c r="J19" s="0" t="n">
        <f aca="false">I19/$C$15</f>
        <v>47.2764697587674</v>
      </c>
      <c r="K19" s="0" t="n">
        <f aca="false">H19-(1-$C$5)</f>
        <v>2.15614612798587</v>
      </c>
      <c r="L19" s="0" t="n">
        <f aca="false">(H19-H18)*J18</f>
        <v>1.96953229664337</v>
      </c>
      <c r="M19" s="0" t="n">
        <f aca="false">0.5*(J19-J18)*(H19-H18)</f>
        <v>0.0471764686286182</v>
      </c>
      <c r="N19" s="0" t="n">
        <f aca="false">L19+M19</f>
        <v>2.01670876527199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7.916938750556</v>
      </c>
      <c r="D20" s="11"/>
      <c r="G20" s="0" t="n">
        <f aca="false">G19+1</f>
        <v>18</v>
      </c>
      <c r="H20" s="0" t="n">
        <f aca="false">H19+$C$13</f>
        <v>1.78580178257327</v>
      </c>
      <c r="I20" s="0" t="n">
        <f aca="false">LN(H20)</f>
        <v>0.579867492293601</v>
      </c>
      <c r="J20" s="0" t="n">
        <f aca="false">I20/$C$15</f>
        <v>49.3842747147825</v>
      </c>
      <c r="K20" s="0" t="n">
        <f aca="false">H20-(1-$C$5)</f>
        <v>2.19980178257327</v>
      </c>
      <c r="L20" s="0" t="n">
        <f aca="false">(H20-H19)*J19</f>
        <v>2.0638852339006</v>
      </c>
      <c r="M20" s="0" t="n">
        <f aca="false">0.5*(J20-J19)*(H20-H19)</f>
        <v>0.0460088025487056</v>
      </c>
      <c r="N20" s="0" t="n">
        <f aca="false">L20+M20</f>
        <v>2.10989403644931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2945743716068</v>
      </c>
      <c r="I21" s="0" t="n">
        <f aca="false">LN(H21)</f>
        <v>0.604019440467867</v>
      </c>
      <c r="J21" s="0" t="n">
        <f aca="false">I21/$C$15</f>
        <v>51.4411695388352</v>
      </c>
      <c r="K21" s="0" t="n">
        <f aca="false">H21-(1-$C$5)</f>
        <v>2.24345743716068</v>
      </c>
      <c r="L21" s="0" t="n">
        <f aca="false">(H21-H20)*J20</f>
        <v>2.15590283899802</v>
      </c>
      <c r="M21" s="0" t="n">
        <f aca="false">0.5*(J21-J20)*(H21-H20)</f>
        <v>0.0448975449807328</v>
      </c>
      <c r="N21" s="0" t="n">
        <f aca="false">L21+M21</f>
        <v>2.2008003839787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26.60016163465</v>
      </c>
      <c r="D22" s="11" t="s">
        <v>28</v>
      </c>
      <c r="G22" s="0" t="n">
        <f aca="false">G21+1</f>
        <v>20</v>
      </c>
      <c r="H22" s="0" t="n">
        <f aca="false">H21+$C$13</f>
        <v>1.87311309174808</v>
      </c>
      <c r="I22" s="0" t="n">
        <f aca="false">LN(H22)</f>
        <v>0.627601801643467</v>
      </c>
      <c r="J22" s="0" t="n">
        <f aca="false">I22/$C$15</f>
        <v>53.4495556239262</v>
      </c>
      <c r="K22" s="0" t="n">
        <f aca="false">H22-(1-$C$5)</f>
        <v>2.28711309174808</v>
      </c>
      <c r="L22" s="0" t="n">
        <f aca="false">(H22-H21)*J21</f>
        <v>2.24569792895948</v>
      </c>
      <c r="M22" s="0" t="n">
        <f aca="false">0.5*(J22-J21)*(H22-H21)</f>
        <v>0.0438387046044402</v>
      </c>
      <c r="N22" s="0" t="n">
        <f aca="false">L22+M22</f>
        <v>2.2895366335639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1676874633549</v>
      </c>
      <c r="I23" s="0" t="n">
        <f aca="false">LN(H23)</f>
        <v>0.650640823680586</v>
      </c>
      <c r="J23" s="0" t="n">
        <f aca="false">I23/$C$15</f>
        <v>55.4116683627188</v>
      </c>
      <c r="K23" s="0" t="n">
        <f aca="false">H23-(1-$C$5)</f>
        <v>2.33076874633549</v>
      </c>
      <c r="L23" s="0" t="n">
        <f aca="false">(H23-H22)*J22</f>
        <v>2.33337533816836</v>
      </c>
      <c r="M23" s="0" t="n">
        <f aca="false">0.5*(J23-J22)*(H23-H22)</f>
        <v>0.0428286579931383</v>
      </c>
      <c r="N23" s="0" t="n">
        <f aca="false">L23+M23</f>
        <v>2.376203996161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1411605</v>
      </c>
      <c r="D24" s="14" t="s">
        <v>30</v>
      </c>
      <c r="G24" s="0" t="n">
        <f aca="false">G23+1</f>
        <v>22</v>
      </c>
      <c r="H24" s="0" t="n">
        <f aca="false">H23+$C$13</f>
        <v>1.96042440092289</v>
      </c>
      <c r="I24" s="0" t="n">
        <f aca="false">LN(H24)</f>
        <v>0.673160980886061</v>
      </c>
      <c r="J24" s="0" t="n">
        <f aca="false">I24/$C$15</f>
        <v>57.3295921036347</v>
      </c>
      <c r="K24" s="0" t="n">
        <f aca="false">H24-(1-$C$5)</f>
        <v>2.37442440092289</v>
      </c>
      <c r="L24" s="0" t="n">
        <f aca="false">(H24-H23)*J23</f>
        <v>2.41903265415464</v>
      </c>
      <c r="M24" s="0" t="n">
        <f aca="false">0.5*(J24-J23)*(H24-H23)</f>
        <v>0.0418641081792036</v>
      </c>
      <c r="N24" s="0" t="n">
        <f aca="false">L24+M24</f>
        <v>2.4608967623338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0408005551029</v>
      </c>
      <c r="I25" s="0" t="n">
        <f aca="false">LN(H25)</f>
        <v>0.695185130284152</v>
      </c>
      <c r="J25" s="0" t="n">
        <f aca="false">I25/$C$15</f>
        <v>59.205273459616</v>
      </c>
      <c r="K25" s="0" t="n">
        <f aca="false">H25-(1-$C$5)</f>
        <v>2.41808005551029</v>
      </c>
      <c r="L25" s="0" t="n">
        <f aca="false">(H25-H24)*J24</f>
        <v>2.50276087051304</v>
      </c>
      <c r="M25" s="0" t="n">
        <f aca="false">0.5*(J25-J24)*(H25-H24)</f>
        <v>0.040942048696376</v>
      </c>
      <c r="N25" s="0" t="n">
        <f aca="false">L25+M25</f>
        <v>2.54370291920942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0477357100977</v>
      </c>
      <c r="I26" s="0" t="n">
        <f aca="false">LN(H26)</f>
        <v>0.716734651046018</v>
      </c>
      <c r="J26" s="0" t="n">
        <f aca="false">I26/$C$15</f>
        <v>61.040533182603</v>
      </c>
      <c r="K26" s="0" t="n">
        <f aca="false">H26-(1-$C$5)</f>
        <v>2.4617357100977</v>
      </c>
      <c r="L26" s="0" t="n">
        <f aca="false">(H26-H25)*J25</f>
        <v>2.5846449679058</v>
      </c>
      <c r="M26" s="0" t="n">
        <f aca="false">0.5*(J26-J25)*(H26-H25)</f>
        <v>0.0400597322724481</v>
      </c>
      <c r="N26" s="0" t="n">
        <f aca="false">L26+M26</f>
        <v>2.6247047001782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0913913646851</v>
      </c>
      <c r="I27" s="0" t="n">
        <f aca="false">LN(H27)</f>
        <v>0.737829569210024</v>
      </c>
      <c r="J27" s="0" t="n">
        <f aca="false">I27/$C$15</f>
        <v>62.8370767853088</v>
      </c>
      <c r="K27" s="0" t="n">
        <f aca="false">H27-(1-$C$5)</f>
        <v>2.5053913646851</v>
      </c>
      <c r="L27" s="0" t="n">
        <f aca="false">(H27-H26)*J26</f>
        <v>2.66476443245069</v>
      </c>
      <c r="M27" s="0" t="n">
        <f aca="false">0.5*(J27-J26)*(H27-H26)</f>
        <v>0.0392146434854661</v>
      </c>
      <c r="N27" s="0" t="n">
        <f aca="false">L27+M27</f>
        <v>2.7039790759361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3504701927251</v>
      </c>
      <c r="I28" s="0" t="n">
        <f aca="false">LN(H28)</f>
        <v>0.75848866951654</v>
      </c>
      <c r="J28" s="0" t="n">
        <f aca="false">I28/$C$15</f>
        <v>64.5965040656032</v>
      </c>
      <c r="K28" s="0" t="n">
        <f aca="false">H28-(1-$C$5)</f>
        <v>2.54904701927251</v>
      </c>
      <c r="L28" s="0" t="n">
        <f aca="false">(H28-H27)*J27</f>
        <v>2.74319371942163</v>
      </c>
      <c r="M28" s="0" t="n">
        <f aca="false">0.5*(J28-J27)*(H28-H27)</f>
        <v>0.0384044748100944</v>
      </c>
      <c r="N28" s="0" t="n">
        <f aca="false">L28+M28</f>
        <v>2.78159819423172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91</v>
      </c>
      <c r="D29" s="0" t="n">
        <f aca="false">C11</f>
        <v>98.6</v>
      </c>
      <c r="G29" s="0" t="n">
        <f aca="false">G28+1</f>
        <v>27</v>
      </c>
      <c r="H29" s="0" t="n">
        <f aca="false">H28+$C$13</f>
        <v>2.17870267385991</v>
      </c>
      <c r="I29" s="0" t="n">
        <f aca="false">LN(H29)</f>
        <v>0.778729595922501</v>
      </c>
      <c r="J29" s="0" t="n">
        <f aca="false">I29/$C$15</f>
        <v>66.3203176668104</v>
      </c>
      <c r="K29" s="0" t="n">
        <f aca="false">H29-(1-$C$5)</f>
        <v>2.59270267385991</v>
      </c>
      <c r="L29" s="0" t="n">
        <f aca="false">(H29-H28)*J28</f>
        <v>2.82000266904181</v>
      </c>
      <c r="M29" s="0" t="n">
        <f aca="false">0.5*(J29-J28)*(H29-H28)</f>
        <v>0.0376271055736865</v>
      </c>
      <c r="N29" s="0" t="n">
        <f aca="false">L29+M29</f>
        <v>2.857629774615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59678272937021</v>
      </c>
      <c r="D30" s="0" t="n">
        <f aca="false">C11</f>
        <v>98.6</v>
      </c>
      <c r="G30" s="0" t="n">
        <f aca="false">G29+1</f>
        <v>28</v>
      </c>
      <c r="H30" s="0" t="n">
        <f aca="false">H29+$C$13</f>
        <v>2.22235832844731</v>
      </c>
      <c r="I30" s="0" t="n">
        <f aca="false">LN(H30)</f>
        <v>0.798568942143493</v>
      </c>
      <c r="J30" s="0" t="n">
        <f aca="false">I30/$C$15</f>
        <v>68.0099307887046</v>
      </c>
      <c r="K30" s="0" t="n">
        <f aca="false">H30-(1-$C$5)</f>
        <v>2.63635832844731</v>
      </c>
      <c r="L30" s="0" t="n">
        <f aca="false">(H30-H29)*J29</f>
        <v>2.89525688018919</v>
      </c>
      <c r="M30" s="0" t="n">
        <f aca="false">0.5*(J30-J29)*(H30-H29)</f>
        <v>0.0368805834178786</v>
      </c>
      <c r="N30" s="0" t="n">
        <f aca="false">L30+M30</f>
        <v>2.9321374636070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26601398303472</v>
      </c>
      <c r="I31" s="0" t="n">
        <f aca="false">LN(H31)</f>
        <v>0.818022333387622</v>
      </c>
      <c r="J31" s="0" t="n">
        <f aca="false">I31/$C$15</f>
        <v>69.6666741483544</v>
      </c>
      <c r="K31" s="0" t="n">
        <f aca="false">H31-(1-$C$5)</f>
        <v>2.68001398303472</v>
      </c>
      <c r="L31" s="0" t="n">
        <f aca="false">(H31-H30)*J30</f>
        <v>2.96901804702494</v>
      </c>
      <c r="M31" s="0" t="n">
        <f aca="false">0.5*(J31-J30)*(H31-H30)</f>
        <v>0.0361631079244234</v>
      </c>
      <c r="N31" s="0" t="n">
        <f aca="false">L31+M31</f>
        <v>3.0051811549493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1734970539083</v>
      </c>
      <c r="D32" s="5" t="s">
        <v>36</v>
      </c>
      <c r="E32" s="16" t="n">
        <f aca="false">(0.4/E35)/100</f>
        <v>0.134763864780883</v>
      </c>
      <c r="G32" s="0" t="n">
        <f aca="false">G31+1</f>
        <v>30</v>
      </c>
      <c r="H32" s="0" t="n">
        <f aca="false">H31+$C$13</f>
        <v>2.30966963762212</v>
      </c>
      <c r="I32" s="0" t="n">
        <f aca="false">LN(H32)</f>
        <v>0.837104500289825</v>
      </c>
      <c r="J32" s="0" t="n">
        <f aca="false">I32/$C$15</f>
        <v>71.291802276721</v>
      </c>
      <c r="K32" s="0" t="n">
        <f aca="false">H32-(1-$C$5)</f>
        <v>2.72366963762212</v>
      </c>
      <c r="L32" s="0" t="n">
        <f aca="false">(H32-H31)*J31</f>
        <v>3.04134426287379</v>
      </c>
      <c r="M32" s="0" t="n">
        <f aca="false">0.5*(J32-J31)*(H32-H31)</f>
        <v>0.0354730161161239</v>
      </c>
      <c r="N32" s="0" t="n">
        <f aca="false">L32+M32</f>
        <v>3.0768172789899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542782729370203</v>
      </c>
      <c r="E33" s="0" t="n">
        <f aca="false">2.146+LN(K52-1.414)</f>
        <v>2.92660054415378</v>
      </c>
      <c r="G33" s="0" t="n">
        <f aca="false">G32+1</f>
        <v>31</v>
      </c>
      <c r="H33" s="0" t="n">
        <f aca="false">H32+$C$13</f>
        <v>2.35332529220953</v>
      </c>
      <c r="I33" s="0" t="n">
        <f aca="false">LN(H33)</f>
        <v>0.85582934592307</v>
      </c>
      <c r="J33" s="0" t="n">
        <f aca="false">I33/$C$15</f>
        <v>72.8864992256506</v>
      </c>
      <c r="K33" s="0" t="n">
        <f aca="false">H33-(1-$C$5)</f>
        <v>2.76732529220953</v>
      </c>
      <c r="L33" s="0" t="n">
        <f aca="false">(H33-H32)*J32</f>
        <v>3.11229029510604</v>
      </c>
      <c r="M33" s="0" t="n">
        <f aca="false">0.5*(J33-J32)*(H33-H32)</f>
        <v>0.0348087695870285</v>
      </c>
      <c r="N33" s="0" t="n">
        <f aca="false">L33+M33</f>
        <v>3.1470990646930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923848345706</v>
      </c>
      <c r="E34" s="0" t="n">
        <f aca="false">J52</f>
        <v>98.5999999999999</v>
      </c>
      <c r="G34" s="0" t="n">
        <f aca="false">G33+1</f>
        <v>32</v>
      </c>
      <c r="H34" s="0" t="n">
        <f aca="false">H33+$C$13</f>
        <v>2.39698094679693</v>
      </c>
      <c r="I34" s="0" t="n">
        <f aca="false">LN(H34)</f>
        <v>0.87421000665008</v>
      </c>
      <c r="J34" s="0" t="n">
        <f aca="false">I34/$C$15</f>
        <v>74.4518837502969</v>
      </c>
      <c r="K34" s="0" t="n">
        <f aca="false">H34-(1-$C$5)</f>
        <v>2.81098094679693</v>
      </c>
      <c r="L34" s="0" t="n">
        <f aca="false">(H34-H33)*J33</f>
        <v>3.1819078342801</v>
      </c>
      <c r="M34" s="0" t="n">
        <f aca="false">0.5*(J34-J33)*(H34-H33)</f>
        <v>0.034168943052214</v>
      </c>
      <c r="N34" s="0" t="n">
        <f aca="false">L34+M34</f>
        <v>3.2160767773323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40861528938492</v>
      </c>
      <c r="E35" s="0" t="n">
        <f aca="false">E33/E34</f>
        <v>0.0296815471009511</v>
      </c>
      <c r="G35" s="0" t="n">
        <f aca="false">G34+1</f>
        <v>33</v>
      </c>
      <c r="H35" s="0" t="n">
        <f aca="false">H34+$C$13</f>
        <v>2.44063660138433</v>
      </c>
      <c r="I35" s="0" t="n">
        <f aca="false">LN(H35)</f>
        <v>0.892258907482743</v>
      </c>
      <c r="J35" s="0" t="n">
        <f aca="false">I35/$C$15</f>
        <v>75.9890140237919</v>
      </c>
      <c r="K35" s="0" t="n">
        <f aca="false">H35-(1-$C$5)</f>
        <v>2.85463660138433</v>
      </c>
      <c r="L35" s="0" t="n">
        <f aca="false">(H35-H34)*J34</f>
        <v>3.25024572038452</v>
      </c>
      <c r="M35" s="0" t="n">
        <f aca="false">0.5*(J35-J34)*(H35-H34)</f>
        <v>0.0335522141377688</v>
      </c>
      <c r="N35" s="0" t="n">
        <f aca="false">L35+M35</f>
        <v>3.2837979345222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48429225597174</v>
      </c>
      <c r="I36" s="0" t="n">
        <f aca="false">LN(H36)</f>
        <v>0.909987812533528</v>
      </c>
      <c r="J36" s="0" t="n">
        <f aca="false">I36/$C$15</f>
        <v>77.4988919339282</v>
      </c>
      <c r="K36" s="0" t="n">
        <f aca="false">H36-(1-$C$5)</f>
        <v>2.89829225597174</v>
      </c>
      <c r="L36" s="0" t="n">
        <f aca="false">(H36-H35)*J35</f>
        <v>3.31735014866006</v>
      </c>
      <c r="M36" s="0" t="n">
        <f aca="false">0.5*(J36-J35)*(H36-H35)</f>
        <v>0.0329573542570321</v>
      </c>
      <c r="N36" s="0" t="n">
        <f aca="false">L36+M36</f>
        <v>3.3503075029170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52794791055914</v>
      </c>
      <c r="I37" s="0" t="n">
        <f aca="false">LN(H37)</f>
        <v>0.927407871071986</v>
      </c>
      <c r="J37" s="0" t="n">
        <f aca="false">I37/$C$15</f>
        <v>78.9824670055503</v>
      </c>
      <c r="K37" s="0" t="n">
        <f aca="false">H37-(1-$C$5)</f>
        <v>2.94194791055914</v>
      </c>
      <c r="L37" s="0" t="n">
        <f aca="false">(H37-H36)*J36</f>
        <v>3.38326485717413</v>
      </c>
      <c r="M37" s="0" t="n">
        <f aca="false">0.5*(J37-J36)*(H37-H36)</f>
        <v>0.0323832204406082</v>
      </c>
      <c r="N37" s="0" t="n">
        <f aca="false">L37+M37</f>
        <v>3.41564807761473</v>
      </c>
    </row>
    <row r="38" customFormat="false" ht="12.75" hidden="false" customHeight="false" outlineLevel="0" collapsed="false">
      <c r="B38" s="0" t="n">
        <v>3.5</v>
      </c>
      <c r="C38" s="0" t="n">
        <v>0.970653351117041</v>
      </c>
      <c r="D38" s="0" t="n">
        <f aca="false">C38*100</f>
        <v>97.0653351117041</v>
      </c>
      <c r="G38" s="0" t="n">
        <f aca="false">G37+1</f>
        <v>36</v>
      </c>
      <c r="H38" s="0" t="n">
        <f aca="false">H37+$C$13</f>
        <v>2.57160356514655</v>
      </c>
      <c r="I38" s="0" t="n">
        <f aca="false">LN(H38)</f>
        <v>0.944529659637889</v>
      </c>
      <c r="J38" s="0" t="n">
        <f aca="false">I38/$C$15</f>
        <v>80.4406399871095</v>
      </c>
      <c r="K38" s="0" t="n">
        <f aca="false">H38-(1-$C$5)</f>
        <v>2.98560356514655</v>
      </c>
      <c r="L38" s="0" t="n">
        <f aca="false">(H38-H37)*J37</f>
        <v>3.44803129805534</v>
      </c>
      <c r="M38" s="0" t="n">
        <f aca="false">0.5*(J38-J37)*(H38-H37)</f>
        <v>0.0318287480058159</v>
      </c>
      <c r="N38" s="0" t="n">
        <f aca="false">L38+M38</f>
        <v>3.47986004606116</v>
      </c>
    </row>
    <row r="39" customFormat="false" ht="12.75" hidden="false" customHeight="false" outlineLevel="0" collapsed="false">
      <c r="B39" s="0" t="n">
        <v>4</v>
      </c>
      <c r="C39" s="0" t="n">
        <v>0.987833311103703</v>
      </c>
      <c r="D39" s="0" t="n">
        <f aca="false">C39*100</f>
        <v>98.7833311103703</v>
      </c>
      <c r="G39" s="0" t="n">
        <f aca="false">G38+1</f>
        <v>37</v>
      </c>
      <c r="H39" s="0" t="n">
        <f aca="false">H38+$C$13</f>
        <v>2.61525921973395</v>
      </c>
      <c r="I39" s="0" t="n">
        <f aca="false">LN(H39)</f>
        <v>0.961363220609365</v>
      </c>
      <c r="J39" s="0" t="n">
        <f aca="false">I39/$C$15</f>
        <v>81.8742661353097</v>
      </c>
      <c r="K39" s="0" t="n">
        <f aca="false">H39-(1-$C$5)</f>
        <v>3.02925921973395</v>
      </c>
      <c r="L39" s="0" t="n">
        <f aca="false">(H39-H38)*J38</f>
        <v>3.51168879406697</v>
      </c>
      <c r="M39" s="0" t="n">
        <f aca="false">0.5*(J39-J38)*(H39-H38)</f>
        <v>0.03129294396665</v>
      </c>
      <c r="N39" s="0" t="n">
        <f aca="false">L39+M39</f>
        <v>3.54298173803362</v>
      </c>
    </row>
    <row r="40" customFormat="false" ht="12.75" hidden="false" customHeight="false" outlineLevel="0" collapsed="false">
      <c r="B40" s="0" t="n">
        <v>6.5</v>
      </c>
      <c r="C40" s="0" t="n">
        <v>0.995100600200065</v>
      </c>
      <c r="D40" s="0" t="n">
        <f aca="false">C40*100</f>
        <v>99.5100600200065</v>
      </c>
      <c r="G40" s="0" t="n">
        <f aca="false">G39+1</f>
        <v>38</v>
      </c>
      <c r="H40" s="0" t="n">
        <f aca="false">H39+$C$13</f>
        <v>2.65891487432135</v>
      </c>
      <c r="I40" s="0" t="n">
        <f aca="false">LN(H40)</f>
        <v>0.977918097578187</v>
      </c>
      <c r="J40" s="0" t="n">
        <f aca="false">I40/$C$15</f>
        <v>83.2841582278359</v>
      </c>
      <c r="K40" s="0" t="n">
        <f aca="false">H40-(1-$C$5)</f>
        <v>3.07291487432135</v>
      </c>
      <c r="L40" s="0" t="n">
        <f aca="false">(H40-H39)*J39</f>
        <v>3.57427468200027</v>
      </c>
      <c r="M40" s="0" t="n">
        <f aca="false">0.5*(J40-J39)*(H40-H39)</f>
        <v>0.0307748810984173</v>
      </c>
      <c r="N40" s="0" t="n">
        <f aca="false">L40+M40</f>
        <v>3.60504956309869</v>
      </c>
    </row>
    <row r="41" customFormat="false" ht="12.75" hidden="false" customHeight="false" outlineLevel="0" collapsed="false">
      <c r="B41" s="0" t="n">
        <v>11.5</v>
      </c>
      <c r="C41" s="0" t="n">
        <v>0.988764088029342</v>
      </c>
      <c r="D41" s="0" t="n">
        <f aca="false">C41*100</f>
        <v>98.8764088029342</v>
      </c>
      <c r="G41" s="0" t="n">
        <f aca="false">G40+1</f>
        <v>39</v>
      </c>
      <c r="H41" s="0" t="n">
        <f aca="false">H40+$C$13</f>
        <v>2.70257052890876</v>
      </c>
      <c r="I41" s="0" t="n">
        <f aca="false">LN(H41)</f>
        <v>0.994203367844253</v>
      </c>
      <c r="J41" s="0" t="n">
        <f aca="false">I41/$C$15</f>
        <v>84.6710893307381</v>
      </c>
      <c r="K41" s="0" t="n">
        <f aca="false">H41-(1-$C$5)</f>
        <v>3.11657052890876</v>
      </c>
      <c r="L41" s="0" t="n">
        <f aca="false">(H41-H40)*J40</f>
        <v>3.63582444419711</v>
      </c>
      <c r="M41" s="0" t="n">
        <f aca="false">0.5*(J41-J40)*(H41-H40)</f>
        <v>0.0302736925824128</v>
      </c>
      <c r="N41" s="0" t="n">
        <f aca="false">L41+M41</f>
        <v>3.66609813677952</v>
      </c>
    </row>
    <row r="42" customFormat="false" ht="12.75" hidden="false" customHeight="false" outlineLevel="0" collapsed="false">
      <c r="B42" s="0" t="n">
        <v>16.5</v>
      </c>
      <c r="C42" s="0" t="n">
        <v>0.974632777592531</v>
      </c>
      <c r="D42" s="0" t="n">
        <f aca="false">C42*100</f>
        <v>97.4632777592531</v>
      </c>
      <c r="G42" s="0" t="n">
        <f aca="false">G41+1</f>
        <v>40</v>
      </c>
      <c r="H42" s="0" t="n">
        <f aca="false">H41+$C$13</f>
        <v>2.74622618349616</v>
      </c>
      <c r="I42" s="0" t="n">
        <f aca="false">LN(H42)</f>
        <v>1.01022767230626</v>
      </c>
      <c r="J42" s="0" t="n">
        <f aca="false">I42/$C$15</f>
        <v>86.035795344064</v>
      </c>
      <c r="K42" s="0" t="n">
        <f aca="false">H42-(1-$C$5)</f>
        <v>3.16022618349616</v>
      </c>
      <c r="L42" s="0" t="n">
        <f aca="false">(H42-H41)*J41</f>
        <v>3.69637182936193</v>
      </c>
      <c r="M42" s="0" t="n">
        <f aca="false">0.5*(J42-J41)*(H42-H41)</f>
        <v>0.0297885671655547</v>
      </c>
      <c r="N42" s="0" t="n">
        <f aca="false">L42+M42</f>
        <v>3.72616039652749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78988183808357</v>
      </c>
      <c r="I43" s="0" t="n">
        <f aca="false">LN(H43)</f>
        <v>1.02599924299503</v>
      </c>
      <c r="J43" s="0" t="n">
        <f aca="false">I43/$C$15</f>
        <v>87.3789773467262</v>
      </c>
      <c r="K43" s="0" t="n">
        <f aca="false">H43-(1-$C$5)</f>
        <v>3.20388183808357</v>
      </c>
      <c r="L43" s="0" t="n">
        <f aca="false">(H43-H42)*J42</f>
        <v>3.75594896369304</v>
      </c>
      <c r="M43" s="0" t="n">
        <f aca="false">0.5*(J43-J42)*(H43-H42)</f>
        <v>0.0293187447781209</v>
      </c>
      <c r="N43" s="0" t="n">
        <f aca="false">L43+M43</f>
        <v>3.78526770847116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83353749267097</v>
      </c>
      <c r="I44" s="0" t="n">
        <f aca="false">LN(H44)</f>
        <v>1.04152592846905</v>
      </c>
      <c r="J44" s="0" t="n">
        <f aca="false">I44/$C$15</f>
        <v>88.7013037593106</v>
      </c>
      <c r="K44" s="0" t="n">
        <f aca="false">H44-(1-$C$5)</f>
        <v>3.24753749267097</v>
      </c>
      <c r="L44" s="0" t="n">
        <f aca="false">(H44-H43)*J43</f>
        <v>3.81458645324929</v>
      </c>
      <c r="M44" s="0" t="n">
        <f aca="false">0.5*(J44-J43)*(H44-H43)</f>
        <v>0.0288635125597917</v>
      </c>
      <c r="N44" s="0" t="n">
        <f aca="false">L44+M44</f>
        <v>3.8434499658090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87719314725837</v>
      </c>
      <c r="I45" s="0" t="n">
        <f aca="false">LN(H45)</f>
        <v>1.05681521726847</v>
      </c>
      <c r="J45" s="0" t="n">
        <f aca="false">I45/$C$15</f>
        <v>90.003412341528</v>
      </c>
      <c r="K45" s="0" t="n">
        <f aca="false">H45-(1-$C$5)</f>
        <v>3.29119314725837</v>
      </c>
      <c r="L45" s="0" t="n">
        <f aca="false">(H45-H44)*J44</f>
        <v>3.87231347836887</v>
      </c>
      <c r="M45" s="0" t="n">
        <f aca="false">0.5*(J45-J44)*(H45-H44)</f>
        <v>0.0284222012502886</v>
      </c>
      <c r="N45" s="0" t="n">
        <f aca="false">L45+M45</f>
        <v>3.9007356796191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2.92084880184578</v>
      </c>
      <c r="I46" s="0" t="n">
        <f aca="false">LN(H46)</f>
        <v>1.07187425960295</v>
      </c>
      <c r="J46" s="0" t="n">
        <f aca="false">I46/$C$15</f>
        <v>91.2859120392536</v>
      </c>
      <c r="K46" s="0" t="n">
        <f aca="false">H46-(1-$C$5)</f>
        <v>3.33484880184578</v>
      </c>
      <c r="L46" s="0" t="n">
        <f aca="false">(H46-H45)*J45</f>
        <v>3.92915788086945</v>
      </c>
      <c r="M46" s="0" t="n">
        <f aca="false">0.5*(J46-J45)*(H46-H45)</f>
        <v>0.0279941819061788</v>
      </c>
      <c r="N46" s="0" t="n">
        <f aca="false">L46+M46</f>
        <v>3.9571520627756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2.96450445643318</v>
      </c>
      <c r="I47" s="0" t="n">
        <f aca="false">LN(H47)</f>
        <v>1.08670988743054</v>
      </c>
      <c r="J47" s="0" t="n">
        <f aca="false">I47/$C$15</f>
        <v>92.5493846945421</v>
      </c>
      <c r="K47" s="0" t="n">
        <f aca="false">H47-(1-$C$5)</f>
        <v>3.37850445643318</v>
      </c>
      <c r="L47" s="0" t="n">
        <f aca="false">(H47-H46)*J46</f>
        <v>3.9851462446818</v>
      </c>
      <c r="M47" s="0" t="n">
        <f aca="false">0.5*(J47-J46)*(H47-H46)</f>
        <v>0.027578862909954</v>
      </c>
      <c r="N47" s="0" t="n">
        <f aca="false">L47+M47</f>
        <v>4.0127251075917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00816011102059</v>
      </c>
      <c r="I48" s="0" t="n">
        <f aca="false">LN(H48)</f>
        <v>1.10132863306881</v>
      </c>
      <c r="J48" s="0" t="n">
        <f aca="false">I48/$C$15</f>
        <v>93.7943866306409</v>
      </c>
      <c r="K48" s="0" t="n">
        <f aca="false">H48-(1-$C$5)</f>
        <v>3.42216011102059</v>
      </c>
      <c r="L48" s="0" t="n">
        <f aca="false">(H48-H47)*J47</f>
        <v>4.04030397050171</v>
      </c>
      <c r="M48" s="0" t="n">
        <f aca="false">0.5*(J48-J47)*(H48-H47)</f>
        <v>0.027175687241489</v>
      </c>
      <c r="N48" s="0" t="n">
        <f aca="false">L48+M48</f>
        <v>4.067479657743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05181576560799</v>
      </c>
      <c r="I49" s="0" t="n">
        <f aca="false">LN(H49)</f>
        <v>1.11573674646517</v>
      </c>
      <c r="J49" s="0" t="n">
        <f aca="false">I49/$C$15</f>
        <v>95.0214501228067</v>
      </c>
      <c r="K49" s="0" t="n">
        <f aca="false">H49-(1-$C$5)</f>
        <v>3.46581576560799</v>
      </c>
      <c r="L49" s="0" t="n">
        <f aca="false">(H49-H48)*J48</f>
        <v>4.09465534498469</v>
      </c>
      <c r="M49" s="0" t="n">
        <f aca="false">0.5*(J49-J48)*(H49-H48)</f>
        <v>0.0267841299854013</v>
      </c>
      <c r="N49" s="0" t="n">
        <f aca="false">L49+M49</f>
        <v>4.1214394749700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0954714201954</v>
      </c>
      <c r="I50" s="0" t="n">
        <f aca="false">LN(H50)</f>
        <v>1.12994021124042</v>
      </c>
      <c r="J50" s="0" t="n">
        <f aca="false">I50/$C$15</f>
        <v>96.2310847646601</v>
      </c>
      <c r="K50" s="0" t="n">
        <f aca="false">H50-(1-$C$5)</f>
        <v>3.50947142019539</v>
      </c>
      <c r="L50" s="0" t="n">
        <f aca="false">(H50-H49)*J49</f>
        <v>4.14822360495549</v>
      </c>
      <c r="M50" s="0" t="n">
        <f aca="false">0.5*(J50-J49)*(H50-H49)</f>
        <v>0.0264036960508548</v>
      </c>
      <c r="N50" s="0" t="n">
        <f aca="false">L50+M50</f>
        <v>4.1746273010063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1391270747828</v>
      </c>
      <c r="I51" s="0" t="n">
        <f aca="false">LN(H51)</f>
        <v>1.14394475960901</v>
      </c>
      <c r="J51" s="0" t="n">
        <f aca="false">I51/$C$15</f>
        <v>97.423778738856</v>
      </c>
      <c r="K51" s="0" t="n">
        <f aca="false">H51-(1-$C$5)</f>
        <v>3.5531270747828</v>
      </c>
      <c r="L51" s="0" t="n">
        <f aca="false">(H51-H50)*J50</f>
        <v>4.2010309970572</v>
      </c>
      <c r="M51" s="0" t="n">
        <f aca="false">0.5*(J51-J50)*(H51-H50)</f>
        <v>0.0260339180829879</v>
      </c>
      <c r="N51" s="0" t="n">
        <f aca="false">L51+M51</f>
        <v>4.2270649151401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1827827293702</v>
      </c>
      <c r="I52" s="0" t="n">
        <f aca="false">LN(H52)</f>
        <v>1.15775588626868</v>
      </c>
      <c r="J52" s="0" t="n">
        <f aca="false">I52/$C$15</f>
        <v>98.5999999999999</v>
      </c>
      <c r="K52" s="0" t="n">
        <f aca="false">H52-(1-$C$5)</f>
        <v>3.5967827293702</v>
      </c>
      <c r="L52" s="0" t="n">
        <f aca="false">(H52-H51)*J51</f>
        <v>4.25309883322318</v>
      </c>
      <c r="M52" s="0" t="n">
        <f aca="false">0.5*(J52-J51)*(H52-H51)</f>
        <v>0.0256743545474302</v>
      </c>
      <c r="N52" s="0" t="n">
        <f aca="false">L52+M52</f>
        <v>4.27877318777061</v>
      </c>
    </row>
    <row r="53" customFormat="false" ht="12.75" hidden="false" customHeight="false" outlineLevel="0" collapsed="false">
      <c r="N53" s="0" t="n">
        <f aca="false">SUM(N3:N52)</f>
        <v>127.91693875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2:17Z</dcterms:modified>
  <cp:revision>0</cp:revision>
  <dc:subject/>
  <dc:title/>
</cp:coreProperties>
</file>