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6436543700762</c:v>
                </c:pt>
                <c:pt idx="2">
                  <c:v>5.16271325785617</c:v>
                </c:pt>
                <c:pt idx="3">
                  <c:v>7.56839433123835</c:v>
                </c:pt>
                <c:pt idx="4">
                  <c:v>9.87046535791035</c:v>
                </c:pt>
                <c:pt idx="5">
                  <c:v>12.0774837876837</c:v>
                </c:pt>
                <c:pt idx="6">
                  <c:v>14.196988805883</c:v>
                </c:pt>
                <c:pt idx="7">
                  <c:v>16.235656742004</c:v>
                </c:pt>
                <c:pt idx="8">
                  <c:v>18.1994279165248</c:v>
                </c:pt>
                <c:pt idx="9">
                  <c:v>20.0936110022784</c:v>
                </c:pt>
                <c:pt idx="10">
                  <c:v>21.9229695201139</c:v>
                </c:pt>
                <c:pt idx="11">
                  <c:v>23.6917940178064</c:v>
                </c:pt>
                <c:pt idx="12">
                  <c:v>25.4039626849797</c:v>
                </c:pt>
                <c:pt idx="13">
                  <c:v>27.062992558425</c:v>
                </c:pt>
                <c:pt idx="14">
                  <c:v>28.6720830180126</c:v>
                </c:pt>
                <c:pt idx="15">
                  <c:v>30.234152925437</c:v>
                </c:pt>
                <c:pt idx="16">
                  <c:v>31.7518724891657</c:v>
                </c:pt>
                <c:pt idx="17">
                  <c:v>33.2276907294988</c:v>
                </c:pt>
                <c:pt idx="18">
                  <c:v>34.6638592532313</c:v>
                </c:pt>
                <c:pt idx="19">
                  <c:v>36.0624529174194</c:v>
                </c:pt>
                <c:pt idx="20">
                  <c:v>37.4253878582897</c:v>
                </c:pt>
                <c:pt idx="21">
                  <c:v>38.7544372784528</c:v>
                </c:pt>
                <c:pt idx="22">
                  <c:v>40.0512453187982</c:v>
                </c:pt>
                <c:pt idx="23">
                  <c:v>41.3173392873189</c:v>
                </c:pt>
                <c:pt idx="24">
                  <c:v>42.55414047301</c:v>
                </c:pt>
                <c:pt idx="25">
                  <c:v>43.7629737368615</c:v>
                </c:pt>
                <c:pt idx="26">
                  <c:v>44.9450760422342</c:v>
                </c:pt>
                <c:pt idx="27">
                  <c:v>46.1016040623246</c:v>
                </c:pt>
                <c:pt idx="28">
                  <c:v>47.2336409820055</c:v>
                </c:pt>
                <c:pt idx="29">
                  <c:v>48.3422025943019</c:v>
                </c:pt>
                <c:pt idx="30">
                  <c:v>49.4282427774974</c:v>
                </c:pt>
                <c:pt idx="31">
                  <c:v>50.49265842688</c:v>
                </c:pt>
                <c:pt idx="32">
                  <c:v>51.5362939050197</c:v>
                </c:pt>
                <c:pt idx="33">
                  <c:v>52.5599450659043</c:v>
                </c:pt>
                <c:pt idx="34">
                  <c:v>53.5643629009803</c:v>
                </c:pt>
                <c:pt idx="35">
                  <c:v>54.5502568489451</c:v>
                </c:pt>
                <c:pt idx="36">
                  <c:v>55.5182978058278</c:v>
                </c:pt>
                <c:pt idx="37">
                  <c:v>56.4691208673487</c:v>
                </c:pt>
                <c:pt idx="38">
                  <c:v>57.4033278316328</c:v>
                </c:pt>
                <c:pt idx="39">
                  <c:v>58.3214894869752</c:v>
                </c:pt>
                <c:pt idx="40">
                  <c:v>59.2241477064405</c:v>
                </c:pt>
                <c:pt idx="41">
                  <c:v>60.1118173685405</c:v>
                </c:pt>
                <c:pt idx="42">
                  <c:v>60.9849881210393</c:v>
                </c:pt>
                <c:pt idx="43">
                  <c:v>61.8441260030136</c:v>
                </c:pt>
                <c:pt idx="44">
                  <c:v>62.6896749386207</c:v>
                </c:pt>
                <c:pt idx="45">
                  <c:v>63.5220581145625</c:v>
                </c:pt>
                <c:pt idx="46">
                  <c:v>64.3416792519441</c:v>
                </c:pt>
                <c:pt idx="47">
                  <c:v>65.1489237820975</c:v>
                </c:pt>
                <c:pt idx="48">
                  <c:v>65.944159934942</c:v>
                </c:pt>
                <c:pt idx="49">
                  <c:v>66.7277397475737</c:v>
                </c:pt>
                <c:pt idx="50">
                  <c:v>67.4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469465321797</c:v>
                </c:pt>
                <c:pt idx="2">
                  <c:v>1.51538930643594</c:v>
                </c:pt>
                <c:pt idx="3">
                  <c:v>1.56608395965392</c:v>
                </c:pt>
                <c:pt idx="4">
                  <c:v>1.61677861287189</c:v>
                </c:pt>
                <c:pt idx="5">
                  <c:v>1.66747326608986</c:v>
                </c:pt>
                <c:pt idx="6">
                  <c:v>1.71816791930783</c:v>
                </c:pt>
                <c:pt idx="7">
                  <c:v>1.76886257252581</c:v>
                </c:pt>
                <c:pt idx="8">
                  <c:v>1.81955722574378</c:v>
                </c:pt>
                <c:pt idx="9">
                  <c:v>1.87025187896175</c:v>
                </c:pt>
                <c:pt idx="10">
                  <c:v>1.92094653217972</c:v>
                </c:pt>
                <c:pt idx="11">
                  <c:v>1.97164118539769</c:v>
                </c:pt>
                <c:pt idx="12">
                  <c:v>2.02233583861567</c:v>
                </c:pt>
                <c:pt idx="13">
                  <c:v>2.07303049183364</c:v>
                </c:pt>
                <c:pt idx="14">
                  <c:v>2.12372514505161</c:v>
                </c:pt>
                <c:pt idx="15">
                  <c:v>2.17441979826958</c:v>
                </c:pt>
                <c:pt idx="16">
                  <c:v>2.22511445148755</c:v>
                </c:pt>
                <c:pt idx="17">
                  <c:v>2.27580910470553</c:v>
                </c:pt>
                <c:pt idx="18">
                  <c:v>2.3265037579235</c:v>
                </c:pt>
                <c:pt idx="19">
                  <c:v>2.37719841114147</c:v>
                </c:pt>
                <c:pt idx="20">
                  <c:v>2.42789306435944</c:v>
                </c:pt>
                <c:pt idx="21">
                  <c:v>2.47858771757742</c:v>
                </c:pt>
                <c:pt idx="22">
                  <c:v>2.52928237079539</c:v>
                </c:pt>
                <c:pt idx="23">
                  <c:v>2.57997702401336</c:v>
                </c:pt>
                <c:pt idx="24">
                  <c:v>2.63067167723133</c:v>
                </c:pt>
                <c:pt idx="25">
                  <c:v>2.6813663304493</c:v>
                </c:pt>
                <c:pt idx="26">
                  <c:v>2.73206098366728</c:v>
                </c:pt>
                <c:pt idx="27">
                  <c:v>2.78275563688525</c:v>
                </c:pt>
                <c:pt idx="28">
                  <c:v>2.83345029010322</c:v>
                </c:pt>
                <c:pt idx="29">
                  <c:v>2.88414494332119</c:v>
                </c:pt>
                <c:pt idx="30">
                  <c:v>2.93483959653917</c:v>
                </c:pt>
                <c:pt idx="31">
                  <c:v>2.98553424975714</c:v>
                </c:pt>
                <c:pt idx="32">
                  <c:v>3.03622890297511</c:v>
                </c:pt>
                <c:pt idx="33">
                  <c:v>3.08692355619308</c:v>
                </c:pt>
                <c:pt idx="34">
                  <c:v>3.13761820941105</c:v>
                </c:pt>
                <c:pt idx="35">
                  <c:v>3.18831286262903</c:v>
                </c:pt>
                <c:pt idx="36">
                  <c:v>3.239007515847</c:v>
                </c:pt>
                <c:pt idx="37">
                  <c:v>3.28970216906497</c:v>
                </c:pt>
                <c:pt idx="38">
                  <c:v>3.34039682228294</c:v>
                </c:pt>
                <c:pt idx="39">
                  <c:v>3.39109147550091</c:v>
                </c:pt>
                <c:pt idx="40">
                  <c:v>3.44178612871889</c:v>
                </c:pt>
                <c:pt idx="41">
                  <c:v>3.49248078193686</c:v>
                </c:pt>
                <c:pt idx="42">
                  <c:v>3.54317543515483</c:v>
                </c:pt>
                <c:pt idx="43">
                  <c:v>3.5938700883728</c:v>
                </c:pt>
                <c:pt idx="44">
                  <c:v>3.64456474159078</c:v>
                </c:pt>
                <c:pt idx="45">
                  <c:v>3.69525939480875</c:v>
                </c:pt>
                <c:pt idx="46">
                  <c:v>3.74595404802672</c:v>
                </c:pt>
                <c:pt idx="47">
                  <c:v>3.79664870124469</c:v>
                </c:pt>
                <c:pt idx="48">
                  <c:v>3.84734335446266</c:v>
                </c:pt>
                <c:pt idx="49">
                  <c:v>3.89803800768064</c:v>
                </c:pt>
                <c:pt idx="50">
                  <c:v>3.948732660898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7.5</c:v>
                </c:pt>
                <c:pt idx="1">
                  <c:v>67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02</c:v>
                </c:pt>
                <c:pt idx="1">
                  <c:v>3.948732660898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0.0276958986328</c:v>
                </c:pt>
                <c:pt idx="1">
                  <c:v>66.5569956652218</c:v>
                </c:pt>
                <c:pt idx="2">
                  <c:v>68.4723041013671</c:v>
                </c:pt>
                <c:pt idx="3">
                  <c:v>69.600943647882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75717768"/>
        <c:axId val="55123288"/>
      </c:scatterChart>
      <c:valAx>
        <c:axId val="7571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23288"/>
        <c:crossesAt val="0"/>
        <c:crossBetween val="midCat"/>
      </c:valAx>
      <c:valAx>
        <c:axId val="55123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1776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6436543700762</c:v>
                </c:pt>
                <c:pt idx="2">
                  <c:v>5.16271325785617</c:v>
                </c:pt>
                <c:pt idx="3">
                  <c:v>7.56839433123835</c:v>
                </c:pt>
                <c:pt idx="4">
                  <c:v>9.87046535791035</c:v>
                </c:pt>
                <c:pt idx="5">
                  <c:v>12.0774837876837</c:v>
                </c:pt>
                <c:pt idx="6">
                  <c:v>14.196988805883</c:v>
                </c:pt>
                <c:pt idx="7">
                  <c:v>16.235656742004</c:v>
                </c:pt>
                <c:pt idx="8">
                  <c:v>18.1994279165248</c:v>
                </c:pt>
                <c:pt idx="9">
                  <c:v>20.0936110022784</c:v>
                </c:pt>
                <c:pt idx="10">
                  <c:v>21.9229695201139</c:v>
                </c:pt>
                <c:pt idx="11">
                  <c:v>23.6917940178064</c:v>
                </c:pt>
                <c:pt idx="12">
                  <c:v>25.4039626849797</c:v>
                </c:pt>
                <c:pt idx="13">
                  <c:v>27.062992558425</c:v>
                </c:pt>
                <c:pt idx="14">
                  <c:v>28.6720830180126</c:v>
                </c:pt>
                <c:pt idx="15">
                  <c:v>30.234152925437</c:v>
                </c:pt>
                <c:pt idx="16">
                  <c:v>31.7518724891657</c:v>
                </c:pt>
                <c:pt idx="17">
                  <c:v>33.2276907294988</c:v>
                </c:pt>
                <c:pt idx="18">
                  <c:v>34.6638592532313</c:v>
                </c:pt>
                <c:pt idx="19">
                  <c:v>36.0624529174194</c:v>
                </c:pt>
                <c:pt idx="20">
                  <c:v>37.4253878582897</c:v>
                </c:pt>
                <c:pt idx="21">
                  <c:v>38.7544372784528</c:v>
                </c:pt>
                <c:pt idx="22">
                  <c:v>40.0512453187982</c:v>
                </c:pt>
                <c:pt idx="23">
                  <c:v>41.3173392873189</c:v>
                </c:pt>
                <c:pt idx="24">
                  <c:v>42.55414047301</c:v>
                </c:pt>
                <c:pt idx="25">
                  <c:v>43.7629737368615</c:v>
                </c:pt>
                <c:pt idx="26">
                  <c:v>44.9450760422342</c:v>
                </c:pt>
                <c:pt idx="27">
                  <c:v>46.1016040623246</c:v>
                </c:pt>
                <c:pt idx="28">
                  <c:v>47.2336409820055</c:v>
                </c:pt>
                <c:pt idx="29">
                  <c:v>48.3422025943019</c:v>
                </c:pt>
                <c:pt idx="30">
                  <c:v>49.4282427774974</c:v>
                </c:pt>
                <c:pt idx="31">
                  <c:v>50.49265842688</c:v>
                </c:pt>
                <c:pt idx="32">
                  <c:v>51.5362939050197</c:v>
                </c:pt>
                <c:pt idx="33">
                  <c:v>52.5599450659043</c:v>
                </c:pt>
                <c:pt idx="34">
                  <c:v>53.5643629009803</c:v>
                </c:pt>
                <c:pt idx="35">
                  <c:v>54.5502568489451</c:v>
                </c:pt>
                <c:pt idx="36">
                  <c:v>55.5182978058278</c:v>
                </c:pt>
                <c:pt idx="37">
                  <c:v>56.4691208673487</c:v>
                </c:pt>
                <c:pt idx="38">
                  <c:v>57.4033278316328</c:v>
                </c:pt>
                <c:pt idx="39">
                  <c:v>58.3214894869752</c:v>
                </c:pt>
                <c:pt idx="40">
                  <c:v>59.2241477064405</c:v>
                </c:pt>
                <c:pt idx="41">
                  <c:v>60.1118173685405</c:v>
                </c:pt>
                <c:pt idx="42">
                  <c:v>60.9849881210393</c:v>
                </c:pt>
                <c:pt idx="43">
                  <c:v>61.8441260030136</c:v>
                </c:pt>
                <c:pt idx="44">
                  <c:v>62.6896749386207</c:v>
                </c:pt>
                <c:pt idx="45">
                  <c:v>63.5220581145625</c:v>
                </c:pt>
                <c:pt idx="46">
                  <c:v>64.3416792519441</c:v>
                </c:pt>
                <c:pt idx="47">
                  <c:v>65.1489237820975</c:v>
                </c:pt>
                <c:pt idx="48">
                  <c:v>65.944159934942</c:v>
                </c:pt>
                <c:pt idx="49">
                  <c:v>66.7277397475737</c:v>
                </c:pt>
                <c:pt idx="50">
                  <c:v>67.4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94515199188054</c:v>
                </c:pt>
                <c:pt idx="2">
                  <c:v>0.0965723887342337</c:v>
                </c:pt>
                <c:pt idx="3">
                  <c:v>0.141572441261986</c:v>
                </c:pt>
                <c:pt idx="4">
                  <c:v>0.184634390856666</c:v>
                </c:pt>
                <c:pt idx="5">
                  <c:v>0.225918310977419</c:v>
                </c:pt>
                <c:pt idx="6">
                  <c:v>0.26556522768933</c:v>
                </c:pt>
                <c:pt idx="7">
                  <c:v>0.303700026697875</c:v>
                </c:pt>
                <c:pt idx="8">
                  <c:v>0.340433826112809</c:v>
                </c:pt>
                <c:pt idx="9">
                  <c:v>0.375865928605204</c:v>
                </c:pt>
                <c:pt idx="10">
                  <c:v>0.410085439373084</c:v>
                </c:pt>
                <c:pt idx="11">
                  <c:v>0.443172616301585</c:v>
                </c:pt>
                <c:pt idx="12">
                  <c:v>0.475200003810123</c:v>
                </c:pt>
                <c:pt idx="13">
                  <c:v>0.506233390685961</c:v>
                </c:pt>
                <c:pt idx="14">
                  <c:v>0.536332623707546</c:v>
                </c:pt>
                <c:pt idx="15">
                  <c:v>0.565552302352353</c:v>
                </c:pt>
                <c:pt idx="16">
                  <c:v>0.593942374854428</c:v>
                </c:pt>
                <c:pt idx="17">
                  <c:v>0.621548651958747</c:v>
                </c:pt>
                <c:pt idx="18">
                  <c:v>0.648413251643943</c:v>
                </c:pt>
                <c:pt idx="19">
                  <c:v>0.674574985653416</c:v>
                </c:pt>
                <c:pt idx="20">
                  <c:v>0.700069696739473</c:v>
                </c:pt>
                <c:pt idx="21">
                  <c:v>0.724930553974898</c:v>
                </c:pt>
                <c:pt idx="22">
                  <c:v>0.749188312237056</c:v>
                </c:pt>
                <c:pt idx="23">
                  <c:v>0.772871540957146</c:v>
                </c:pt>
                <c:pt idx="24">
                  <c:v>0.796006826402211</c:v>
                </c:pt>
                <c:pt idx="25">
                  <c:v>0.818618951081786</c:v>
                </c:pt>
                <c:pt idx="26">
                  <c:v>0.840731053314924</c:v>
                </c:pt>
                <c:pt idx="27">
                  <c:v>0.862364769533472</c:v>
                </c:pt>
                <c:pt idx="28">
                  <c:v>0.88354036151557</c:v>
                </c:pt>
                <c:pt idx="29">
                  <c:v>0.90427683042475</c:v>
                </c:pt>
                <c:pt idx="30">
                  <c:v>0.924592019263284</c:v>
                </c:pt>
                <c:pt idx="31">
                  <c:v>0.944502705124163</c:v>
                </c:pt>
                <c:pt idx="32">
                  <c:v>0.964024682436845</c:v>
                </c:pt>
                <c:pt idx="33">
                  <c:v>0.983172838241695</c:v>
                </c:pt>
                <c:pt idx="34">
                  <c:v>1.00196122039191</c:v>
                </c:pt>
                <c:pt idx="35">
                  <c:v>1.02040309946561</c:v>
                </c:pt>
                <c:pt idx="36">
                  <c:v>1.03851102507168</c:v>
                </c:pt>
                <c:pt idx="37">
                  <c:v>1.05629687714761</c:v>
                </c:pt>
                <c:pt idx="38">
                  <c:v>1.07377191277462</c:v>
                </c:pt>
                <c:pt idx="39">
                  <c:v>1.09094680897201</c:v>
                </c:pt>
                <c:pt idx="40">
                  <c:v>1.10783170187822</c:v>
                </c:pt>
                <c:pt idx="41">
                  <c:v>1.12443622267849</c:v>
                </c:pt>
                <c:pt idx="42">
                  <c:v>1.14076953059819</c:v>
                </c:pt>
                <c:pt idx="43">
                  <c:v>1.15684034324464</c:v>
                </c:pt>
                <c:pt idx="44">
                  <c:v>1.17265696454914</c:v>
                </c:pt>
                <c:pt idx="45">
                  <c:v>1.18822731053351</c:v>
                </c:pt>
                <c:pt idx="46">
                  <c:v>1.20355893310107</c:v>
                </c:pt>
                <c:pt idx="47">
                  <c:v>1.21865904203138</c:v>
                </c:pt>
                <c:pt idx="48">
                  <c:v>1.23353452533875</c:v>
                </c:pt>
                <c:pt idx="49">
                  <c:v>1.24819196813874</c:v>
                </c:pt>
                <c:pt idx="50">
                  <c:v>1.26263767015169</c:v>
                </c:pt>
              </c:numCache>
            </c:numRef>
          </c:yVal>
          <c:smooth val="0"/>
        </c:ser>
        <c:axId val="8125039"/>
        <c:axId val="51773244"/>
      </c:scatterChart>
      <c:valAx>
        <c:axId val="812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244"/>
        <c:crossesAt val="0"/>
        <c:crossBetween val="midCat"/>
      </c:valAx>
      <c:valAx>
        <c:axId val="517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0.02</v>
      </c>
      <c r="D3" s="1" t="s">
        <v>11</v>
      </c>
      <c r="G3" s="0" t="n">
        <f aca="false">G2+1</f>
        <v>1</v>
      </c>
      <c r="H3" s="0" t="n">
        <f aca="false">H2+$C$13</f>
        <v>1.05069465321797</v>
      </c>
      <c r="I3" s="0" t="n">
        <f aca="false">LN(H3)</f>
        <v>0.0494515199188054</v>
      </c>
      <c r="J3" s="0" t="n">
        <f aca="false">I3/$C$15</f>
        <v>2.6436543700762</v>
      </c>
      <c r="K3" s="0" t="n">
        <f aca="false">H3-(1-$C$5)</f>
        <v>1.46469465321797</v>
      </c>
      <c r="L3" s="0" t="n">
        <f aca="false">(H3-H2)*J2</f>
        <v>0</v>
      </c>
      <c r="M3" s="0" t="n">
        <f aca="false">0.5*(J3-J2)*(H3-H2)</f>
        <v>0.0670095707595949</v>
      </c>
      <c r="N3" s="0" t="n">
        <f aca="false">L3+M3</f>
        <v>0.0670095707595949</v>
      </c>
    </row>
    <row r="4" customFormat="false" ht="12.75" hidden="false" customHeight="false" outlineLevel="0" collapsed="false">
      <c r="B4" s="1" t="s">
        <v>12</v>
      </c>
      <c r="C4" s="1" t="n">
        <v>67.5</v>
      </c>
      <c r="D4" s="1" t="s">
        <v>13</v>
      </c>
      <c r="G4" s="0" t="n">
        <f aca="false">G3+1</f>
        <v>2</v>
      </c>
      <c r="H4" s="0" t="n">
        <f aca="false">H3+$C$13</f>
        <v>1.10138930643594</v>
      </c>
      <c r="I4" s="0" t="n">
        <f aca="false">LN(H4)</f>
        <v>0.0965723887342337</v>
      </c>
      <c r="J4" s="0" t="n">
        <f aca="false">I4/$C$15</f>
        <v>5.16271325785617</v>
      </c>
      <c r="K4" s="0" t="n">
        <f aca="false">H4-(1-$C$5)</f>
        <v>1.51538930643594</v>
      </c>
      <c r="L4" s="0" t="n">
        <f aca="false">(H4-H3)*J3</f>
        <v>0.13401914151919</v>
      </c>
      <c r="M4" s="0" t="n">
        <f aca="false">0.5*(J4-J3)*(H4-H3)</f>
        <v>0.063851408375828</v>
      </c>
      <c r="N4" s="0" t="n">
        <f aca="false">L4+M4</f>
        <v>0.19787054989501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208395965392</v>
      </c>
      <c r="I5" s="0" t="n">
        <f aca="false">LN(H5)</f>
        <v>0.141572441261986</v>
      </c>
      <c r="J5" s="0" t="n">
        <f aca="false">I5/$C$15</f>
        <v>7.56839433123835</v>
      </c>
      <c r="K5" s="0" t="n">
        <f aca="false">H5-(1-$C$5)</f>
        <v>1.56608395965392</v>
      </c>
      <c r="L5" s="0" t="n">
        <f aca="false">(H5-H4)*J4</f>
        <v>0.261721958270846</v>
      </c>
      <c r="M5" s="0" t="n">
        <f aca="false">0.5*(J5-J4)*(H5-H4)</f>
        <v>0.0609775838840743</v>
      </c>
      <c r="N5" s="0" t="n">
        <f aca="false">L5+M5</f>
        <v>0.3226995421549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277861287189</v>
      </c>
      <c r="I6" s="0" t="n">
        <f aca="false">LN(H6)</f>
        <v>0.184634390856666</v>
      </c>
      <c r="J6" s="0" t="n">
        <f aca="false">I6/$C$15</f>
        <v>9.87046535791035</v>
      </c>
      <c r="K6" s="0" t="n">
        <f aca="false">H6-(1-$C$5)</f>
        <v>1.61677861287189</v>
      </c>
      <c r="L6" s="0" t="n">
        <f aca="false">(H6-H5)*J5</f>
        <v>0.383677126038994</v>
      </c>
      <c r="M6" s="0" t="n">
        <f aca="false">0.5*(J6-J5)*(H6-H5)</f>
        <v>0.0583513461901393</v>
      </c>
      <c r="N6" s="0" t="n">
        <f aca="false">L6+M6</f>
        <v>0.44202847222913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5347326608986</v>
      </c>
      <c r="I7" s="0" t="n">
        <f aca="false">LN(H7)</f>
        <v>0.225918310977419</v>
      </c>
      <c r="J7" s="0" t="n">
        <f aca="false">I7/$C$15</f>
        <v>12.0774837876837</v>
      </c>
      <c r="K7" s="0" t="n">
        <f aca="false">H7-(1-$C$5)</f>
        <v>1.66747326608986</v>
      </c>
      <c r="L7" s="0" t="n">
        <f aca="false">(H7-H6)*J6</f>
        <v>0.500379818419273</v>
      </c>
      <c r="M7" s="0" t="n">
        <f aca="false">0.5*(J7-J6)*(H7-H6)</f>
        <v>0.0559420169715163</v>
      </c>
      <c r="N7" s="0" t="n">
        <f aca="false">L7+M7</f>
        <v>0.556321835390789</v>
      </c>
    </row>
    <row r="8" customFormat="false" ht="12.75" hidden="false" customHeight="false" outlineLevel="0" collapsed="false">
      <c r="A8" s="2" t="s">
        <v>17</v>
      </c>
      <c r="B8" s="2"/>
      <c r="C8" s="2" t="n">
        <v>3.53473266089861</v>
      </c>
      <c r="D8" s="0" t="s">
        <v>11</v>
      </c>
      <c r="G8" s="0" t="n">
        <f aca="false">G7+1</f>
        <v>6</v>
      </c>
      <c r="H8" s="0" t="n">
        <f aca="false">H7+$C$13</f>
        <v>1.30416791930783</v>
      </c>
      <c r="I8" s="0" t="n">
        <f aca="false">LN(H8)</f>
        <v>0.26556522768933</v>
      </c>
      <c r="J8" s="0" t="n">
        <f aca="false">I8/$C$15</f>
        <v>14.196988805883</v>
      </c>
      <c r="K8" s="0" t="n">
        <f aca="false">H8-(1-$C$5)</f>
        <v>1.71816791930783</v>
      </c>
      <c r="L8" s="0" t="n">
        <f aca="false">(H8-H7)*J7</f>
        <v>0.612263852362306</v>
      </c>
      <c r="M8" s="0" t="n">
        <f aca="false">0.5*(J8-J7)*(H8-H7)</f>
        <v>0.0537237859456824</v>
      </c>
      <c r="N8" s="0" t="n">
        <f aca="false">L8+M8</f>
        <v>0.66598763830798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5486257252581</v>
      </c>
      <c r="I9" s="0" t="n">
        <f aca="false">LN(H9)</f>
        <v>0.303700026697875</v>
      </c>
      <c r="J9" s="0" t="n">
        <f aca="false">I9/$C$15</f>
        <v>16.235656742004</v>
      </c>
      <c r="K9" s="0" t="n">
        <f aca="false">H9-(1-$C$5)</f>
        <v>1.76886257252581</v>
      </c>
      <c r="L9" s="0" t="n">
        <f aca="false">(H9-H8)*J8</f>
        <v>0.71971142425367</v>
      </c>
      <c r="M9" s="0" t="n">
        <f aca="false">0.5*(J9-J8)*(H9-H8)</f>
        <v>0.051674782024127</v>
      </c>
      <c r="N9" s="0" t="n">
        <f aca="false">L9+M9</f>
        <v>0.771386206277797</v>
      </c>
    </row>
    <row r="10" customFormat="false" ht="12.75" hidden="false" customHeight="false" outlineLevel="0" collapsed="false">
      <c r="A10" s="1" t="n">
        <v>97.6</v>
      </c>
      <c r="B10" s="0" t="s">
        <v>18</v>
      </c>
      <c r="C10" s="0" t="n">
        <f aca="false">C2*(A10/100)</f>
        <v>21.472</v>
      </c>
      <c r="G10" s="0" t="n">
        <f aca="false">G9+1</f>
        <v>8</v>
      </c>
      <c r="H10" s="0" t="n">
        <f aca="false">H9+$C$13</f>
        <v>1.40555722574378</v>
      </c>
      <c r="I10" s="0" t="n">
        <f aca="false">LN(H10)</f>
        <v>0.340433826112809</v>
      </c>
      <c r="J10" s="0" t="n">
        <f aca="false">I10/$C$15</f>
        <v>18.1994279165248</v>
      </c>
      <c r="K10" s="0" t="n">
        <f aca="false">H10-(1-$C$5)</f>
        <v>1.81955722574378</v>
      </c>
      <c r="L10" s="0" t="n">
        <f aca="false">(H10-H9)*J9</f>
        <v>0.823060988301924</v>
      </c>
      <c r="M10" s="0" t="n">
        <f aca="false">0.5*(J10-J9)*(H10-H9)</f>
        <v>0.0497763493458919</v>
      </c>
      <c r="N10" s="0" t="n">
        <f aca="false">L10+M10</f>
        <v>0.87283733764781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7.5</v>
      </c>
      <c r="G11" s="0" t="n">
        <f aca="false">G10+1</f>
        <v>9</v>
      </c>
      <c r="H11" s="0" t="n">
        <f aca="false">H10+$C$13</f>
        <v>1.45625187896175</v>
      </c>
      <c r="I11" s="0" t="n">
        <f aca="false">LN(H11)</f>
        <v>0.375865928605204</v>
      </c>
      <c r="J11" s="0" t="n">
        <f aca="false">I11/$C$15</f>
        <v>20.0936110022784</v>
      </c>
      <c r="K11" s="0" t="n">
        <f aca="false">H11-(1-$C$5)</f>
        <v>1.87025187896175</v>
      </c>
      <c r="L11" s="0" t="n">
        <f aca="false">(H11-H10)*J10</f>
        <v>0.922613686993708</v>
      </c>
      <c r="M11" s="0" t="n">
        <f aca="false">0.5*(J11-J10)*(H11-H10)</f>
        <v>0.0480124773318132</v>
      </c>
      <c r="N11" s="0" t="n">
        <f aca="false">L11+M11</f>
        <v>0.97062616432552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0694653217972</v>
      </c>
      <c r="I12" s="0" t="n">
        <f aca="false">LN(H12)</f>
        <v>0.410085439373084</v>
      </c>
      <c r="J12" s="0" t="n">
        <f aca="false">I12/$C$15</f>
        <v>21.9229695201139</v>
      </c>
      <c r="K12" s="0" t="n">
        <f aca="false">H12-(1-$C$5)</f>
        <v>1.92094653217972</v>
      </c>
      <c r="L12" s="0" t="n">
        <f aca="false">(H12-H11)*J11</f>
        <v>1.01863864165733</v>
      </c>
      <c r="M12" s="0" t="n">
        <f aca="false">0.5*(J12-J11)*(H12-H11)</f>
        <v>0.0463693478365059</v>
      </c>
      <c r="N12" s="0" t="n">
        <f aca="false">L12+M12</f>
        <v>1.0650079894938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06946532179722</v>
      </c>
      <c r="G13" s="0" t="n">
        <f aca="false">G12+1</f>
        <v>11</v>
      </c>
      <c r="H13" s="0" t="n">
        <f aca="false">H12+$C$13</f>
        <v>1.55764118539769</v>
      </c>
      <c r="I13" s="0" t="n">
        <f aca="false">LN(H13)</f>
        <v>0.443172616301585</v>
      </c>
      <c r="J13" s="0" t="n">
        <f aca="false">I13/$C$15</f>
        <v>23.6917940178064</v>
      </c>
      <c r="K13" s="0" t="n">
        <f aca="false">H13-(1-$C$5)</f>
        <v>1.97164118539769</v>
      </c>
      <c r="L13" s="0" t="n">
        <f aca="false">(H13-H12)*J12</f>
        <v>1.11137733733035</v>
      </c>
      <c r="M13" s="0" t="n">
        <f aca="false">0.5*(J13-J12)*(H13-H12)</f>
        <v>0.0448349722569894</v>
      </c>
      <c r="N13" s="0" t="n">
        <f aca="false">L13+M13</f>
        <v>1.1562123095873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6263767015169</v>
      </c>
      <c r="G14" s="0" t="n">
        <f aca="false">G13+1</f>
        <v>12</v>
      </c>
      <c r="H14" s="0" t="n">
        <f aca="false">H13+$C$13</f>
        <v>1.60833583861567</v>
      </c>
      <c r="I14" s="0" t="n">
        <f aca="false">LN(H14)</f>
        <v>0.475200003810123</v>
      </c>
      <c r="J14" s="0" t="n">
        <f aca="false">I14/$C$15</f>
        <v>25.4039626849797</v>
      </c>
      <c r="K14" s="0" t="n">
        <f aca="false">H14-(1-$C$5)</f>
        <v>2.02233583861567</v>
      </c>
      <c r="L14" s="0" t="n">
        <f aca="false">(H14-H13)*J13</f>
        <v>1.20104728184433</v>
      </c>
      <c r="M14" s="0" t="n">
        <f aca="false">0.5*(J14-J13)*(H14-H13)</f>
        <v>0.0433988984165125</v>
      </c>
      <c r="N14" s="0" t="n">
        <f aca="false">L14+M14</f>
        <v>1.2444461802608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7057432615066</v>
      </c>
      <c r="G15" s="0" t="n">
        <f aca="false">G14+1</f>
        <v>13</v>
      </c>
      <c r="H15" s="0" t="n">
        <f aca="false">H14+$C$13</f>
        <v>1.65903049183364</v>
      </c>
      <c r="I15" s="0" t="n">
        <f aca="false">LN(H15)</f>
        <v>0.506233390685961</v>
      </c>
      <c r="J15" s="0" t="n">
        <f aca="false">I15/$C$15</f>
        <v>27.062992558425</v>
      </c>
      <c r="K15" s="0" t="n">
        <f aca="false">H15-(1-$C$5)</f>
        <v>2.07303049183364</v>
      </c>
      <c r="L15" s="0" t="n">
        <f aca="false">(H15-H14)*J14</f>
        <v>1.28784507867735</v>
      </c>
      <c r="M15" s="0" t="n">
        <f aca="false">0.5*(J15-J14)*(H15-H14)</f>
        <v>0.0420519720562829</v>
      </c>
      <c r="N15" s="0" t="n">
        <f aca="false">L15+M15</f>
        <v>1.3298970507336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94873266089861</v>
      </c>
      <c r="G16" s="0" t="n">
        <f aca="false">G15+1</f>
        <v>14</v>
      </c>
      <c r="H16" s="0" t="n">
        <f aca="false">H15+$C$13</f>
        <v>1.70972514505161</v>
      </c>
      <c r="I16" s="0" t="n">
        <f aca="false">LN(H16)</f>
        <v>0.536332623707546</v>
      </c>
      <c r="J16" s="0" t="n">
        <f aca="false">I16/$C$15</f>
        <v>28.6720830180126</v>
      </c>
      <c r="K16" s="0" t="n">
        <f aca="false">H16-(1-$C$5)</f>
        <v>2.12372514505161</v>
      </c>
      <c r="L16" s="0" t="n">
        <f aca="false">(H16-H15)*J15</f>
        <v>1.37194902278992</v>
      </c>
      <c r="M16" s="0" t="n">
        <f aca="false">0.5*(J16-J15)*(H16-H15)</f>
        <v>0.0407861414225697</v>
      </c>
      <c r="N16" s="0" t="n">
        <f aca="false">L16+M16</f>
        <v>1.4127351642124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6041979826958</v>
      </c>
      <c r="I17" s="0" t="n">
        <f aca="false">LN(H17)</f>
        <v>0.565552302352353</v>
      </c>
      <c r="J17" s="0" t="n">
        <f aca="false">I17/$C$15</f>
        <v>30.234152925437</v>
      </c>
      <c r="K17" s="0" t="n">
        <f aca="false">H17-(1-$C$5)</f>
        <v>2.17441979826958</v>
      </c>
      <c r="L17" s="0" t="n">
        <f aca="false">(H17-H16)*J16</f>
        <v>1.45352130563506</v>
      </c>
      <c r="M17" s="0" t="n">
        <f aca="false">0.5*(J17-J16)*(H17-H16)</f>
        <v>0.0395942961295561</v>
      </c>
      <c r="N17" s="0" t="n">
        <f aca="false">L17+M17</f>
        <v>1.4931156017646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759.81054538934</v>
      </c>
      <c r="D18" s="8"/>
      <c r="G18" s="0" t="n">
        <f aca="false">G17+1</f>
        <v>16</v>
      </c>
      <c r="H18" s="0" t="n">
        <f aca="false">H17+$C$13</f>
        <v>1.81111445148755</v>
      </c>
      <c r="I18" s="0" t="n">
        <f aca="false">LN(H18)</f>
        <v>0.593942374854428</v>
      </c>
      <c r="J18" s="0" t="n">
        <f aca="false">I18/$C$15</f>
        <v>31.7518724891657</v>
      </c>
      <c r="K18" s="0" t="n">
        <f aca="false">H18-(1-$C$5)</f>
        <v>2.22511445148755</v>
      </c>
      <c r="L18" s="0" t="n">
        <f aca="false">(H18-H17)*J17</f>
        <v>1.53270989789417</v>
      </c>
      <c r="M18" s="0" t="n">
        <f aca="false">0.5*(J18-J17)*(H18-H17)</f>
        <v>0.0384701334826797</v>
      </c>
      <c r="N18" s="0" t="n">
        <f aca="false">L18+M18</f>
        <v>1.5711800313768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6180910470553</v>
      </c>
      <c r="I19" s="0" t="n">
        <f aca="false">LN(H19)</f>
        <v>0.621548651958747</v>
      </c>
      <c r="J19" s="0" t="n">
        <f aca="false">I19/$C$15</f>
        <v>33.2276907294988</v>
      </c>
      <c r="K19" s="0" t="n">
        <f aca="false">H19-(1-$C$5)</f>
        <v>2.27580910470553</v>
      </c>
      <c r="L19" s="0" t="n">
        <f aca="false">(H19-H18)*J18</f>
        <v>1.60965016485953</v>
      </c>
      <c r="M19" s="0" t="n">
        <f aca="false">0.5*(J19-J18)*(H19-H18)</f>
        <v>0.0374080469532217</v>
      </c>
      <c r="N19" s="0" t="n">
        <f aca="false">L19+M19</f>
        <v>1.6470582118127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03.080661767322</v>
      </c>
      <c r="D20" s="11"/>
      <c r="G20" s="0" t="n">
        <f aca="false">G19+1</f>
        <v>18</v>
      </c>
      <c r="H20" s="0" t="n">
        <f aca="false">H19+$C$13</f>
        <v>1.9125037579235</v>
      </c>
      <c r="I20" s="0" t="n">
        <f aca="false">LN(H20)</f>
        <v>0.648413251643943</v>
      </c>
      <c r="J20" s="0" t="n">
        <f aca="false">I20/$C$15</f>
        <v>34.6638592532313</v>
      </c>
      <c r="K20" s="0" t="n">
        <f aca="false">H20-(1-$C$5)</f>
        <v>2.3265037579235</v>
      </c>
      <c r="L20" s="0" t="n">
        <f aca="false">(H20-H19)*J19</f>
        <v>1.68446625876597</v>
      </c>
      <c r="M20" s="0" t="n">
        <f aca="false">0.5*(J20-J19)*(H20-H19)</f>
        <v>0.0364030326365919</v>
      </c>
      <c r="N20" s="0" t="n">
        <f aca="false">L20+M20</f>
        <v>1.7208692914025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6319841114147</v>
      </c>
      <c r="I21" s="0" t="n">
        <f aca="false">LN(H21)</f>
        <v>0.674574985653416</v>
      </c>
      <c r="J21" s="0" t="n">
        <f aca="false">I21/$C$15</f>
        <v>36.0624529174194</v>
      </c>
      <c r="K21" s="0" t="n">
        <f aca="false">H21-(1-$C$5)</f>
        <v>2.37719841114147</v>
      </c>
      <c r="L21" s="0" t="n">
        <f aca="false">(H21-H20)*J20</f>
        <v>1.75727232403915</v>
      </c>
      <c r="M21" s="0" t="n">
        <f aca="false">0.5*(J21-J20)*(H21-H20)</f>
        <v>0.0354506103994351</v>
      </c>
      <c r="N21" s="0" t="n">
        <f aca="false">L21+M21</f>
        <v>1.7927229344385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862.89120715667</v>
      </c>
      <c r="D22" s="11" t="s">
        <v>28</v>
      </c>
      <c r="G22" s="0" t="n">
        <f aca="false">G21+1</f>
        <v>20</v>
      </c>
      <c r="H22" s="0" t="n">
        <f aca="false">H21+$C$13</f>
        <v>2.01389306435944</v>
      </c>
      <c r="I22" s="0" t="n">
        <f aca="false">LN(H22)</f>
        <v>0.700069696739473</v>
      </c>
      <c r="J22" s="0" t="n">
        <f aca="false">I22/$C$15</f>
        <v>37.4253878582897</v>
      </c>
      <c r="K22" s="0" t="n">
        <f aca="false">H22-(1-$C$5)</f>
        <v>2.42789306435944</v>
      </c>
      <c r="L22" s="0" t="n">
        <f aca="false">(H22-H21)*J21</f>
        <v>1.82817354483802</v>
      </c>
      <c r="M22" s="0" t="n">
        <f aca="false">0.5*(J22-J21)*(H22-H21)</f>
        <v>0.0345467570930389</v>
      </c>
      <c r="N22" s="0" t="n">
        <f aca="false">L22+M22</f>
        <v>1.8627203019310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6458771757742</v>
      </c>
      <c r="I23" s="0" t="n">
        <f aca="false">LN(H23)</f>
        <v>0.724930553974898</v>
      </c>
      <c r="J23" s="0" t="n">
        <f aca="false">I23/$C$15</f>
        <v>38.7544372784528</v>
      </c>
      <c r="K23" s="0" t="n">
        <f aca="false">H23-(1-$C$5)</f>
        <v>2.47858771757742</v>
      </c>
      <c r="L23" s="0" t="n">
        <f aca="false">(H23-H22)*J22</f>
        <v>1.8972670590241</v>
      </c>
      <c r="M23" s="0" t="n">
        <f aca="false">0.5*(J23-J22)*(H23-H22)</f>
        <v>0.0336878497323579</v>
      </c>
      <c r="N23" s="0" t="n">
        <f aca="false">L23+M23</f>
        <v>1.9309549087564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0679</v>
      </c>
      <c r="D24" s="14" t="s">
        <v>30</v>
      </c>
      <c r="G24" s="0" t="n">
        <f aca="false">G23+1</f>
        <v>22</v>
      </c>
      <c r="H24" s="0" t="n">
        <f aca="false">H23+$C$13</f>
        <v>2.11528237079539</v>
      </c>
      <c r="I24" s="0" t="n">
        <f aca="false">LN(H24)</f>
        <v>0.749188312237056</v>
      </c>
      <c r="J24" s="0" t="n">
        <f aca="false">I24/$C$15</f>
        <v>40.0512453187982</v>
      </c>
      <c r="K24" s="0" t="n">
        <f aca="false">H24-(1-$C$5)</f>
        <v>2.52928237079539</v>
      </c>
      <c r="L24" s="0" t="n">
        <f aca="false">(H24-H23)*J23</f>
        <v>1.96464275848882</v>
      </c>
      <c r="M24" s="0" t="n">
        <f aca="false">0.5*(J24-J23)*(H24-H23)</f>
        <v>0.0328706169477936</v>
      </c>
      <c r="N24" s="0" t="n">
        <f aca="false">L24+M24</f>
        <v>1.9975133754366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6597702401336</v>
      </c>
      <c r="I25" s="0" t="n">
        <f aca="false">LN(H25)</f>
        <v>0.772871540957146</v>
      </c>
      <c r="J25" s="0" t="n">
        <f aca="false">I25/$C$15</f>
        <v>41.3173392873189</v>
      </c>
      <c r="K25" s="0" t="n">
        <f aca="false">H25-(1-$C$5)</f>
        <v>2.57997702401336</v>
      </c>
      <c r="L25" s="0" t="n">
        <f aca="false">(H25-H24)*J24</f>
        <v>2.03038399238441</v>
      </c>
      <c r="M25" s="0" t="n">
        <f aca="false">0.5*(J25-J24)*(H25-H24)</f>
        <v>0.0320920973377608</v>
      </c>
      <c r="N25" s="0" t="n">
        <f aca="false">L25+M25</f>
        <v>2.06247608972217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1667167723133</v>
      </c>
      <c r="I26" s="0" t="n">
        <f aca="false">LN(H26)</f>
        <v>0.796006826402211</v>
      </c>
      <c r="J26" s="0" t="n">
        <f aca="false">I26/$C$15</f>
        <v>42.55414047301</v>
      </c>
      <c r="K26" s="0" t="n">
        <f aca="false">H26-(1-$C$5)</f>
        <v>2.63067167723133</v>
      </c>
      <c r="L26" s="0" t="n">
        <f aca="false">(H26-H25)*J25</f>
        <v>2.09456818705993</v>
      </c>
      <c r="M26" s="0" t="n">
        <f aca="false">0.5*(J26-J25)*(H26-H25)</f>
        <v>0.0313496036040937</v>
      </c>
      <c r="N26" s="0" t="n">
        <f aca="false">L26+M26</f>
        <v>2.1259177906640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673663304493</v>
      </c>
      <c r="I27" s="0" t="n">
        <f aca="false">LN(H27)</f>
        <v>0.818618951081786</v>
      </c>
      <c r="J27" s="0" t="n">
        <f aca="false">I27/$C$15</f>
        <v>43.7629737368615</v>
      </c>
      <c r="K27" s="0" t="n">
        <f aca="false">H27-(1-$C$5)</f>
        <v>2.6813663304493</v>
      </c>
      <c r="L27" s="0" t="n">
        <f aca="false">(H27-H26)*J26</f>
        <v>2.15726739426811</v>
      </c>
      <c r="M27" s="0" t="n">
        <f aca="false">0.5*(J27-J26)*(H27-H26)</f>
        <v>0.0306406915546511</v>
      </c>
      <c r="N27" s="0" t="n">
        <f aca="false">L27+M27</f>
        <v>2.1879080858227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1806098366728</v>
      </c>
      <c r="I28" s="0" t="n">
        <f aca="false">LN(H28)</f>
        <v>0.840731053314924</v>
      </c>
      <c r="J28" s="0" t="n">
        <f aca="false">I28/$C$15</f>
        <v>44.9450760422342</v>
      </c>
      <c r="K28" s="0" t="n">
        <f aca="false">H28-(1-$C$5)</f>
        <v>2.73206098366728</v>
      </c>
      <c r="L28" s="0" t="n">
        <f aca="false">(H28-H27)*J27</f>
        <v>2.21854877737742</v>
      </c>
      <c r="M28" s="0" t="n">
        <f aca="false">0.5*(J28-J27)*(H28-H27)</f>
        <v>0.0299631332195182</v>
      </c>
      <c r="N28" s="0" t="n">
        <f aca="false">L28+M28</f>
        <v>2.24851191059694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02</v>
      </c>
      <c r="D29" s="0" t="n">
        <f aca="false">C11</f>
        <v>67.5</v>
      </c>
      <c r="G29" s="0" t="n">
        <f aca="false">G28+1</f>
        <v>27</v>
      </c>
      <c r="H29" s="0" t="n">
        <f aca="false">H28+$C$13</f>
        <v>2.36875563688525</v>
      </c>
      <c r="I29" s="0" t="n">
        <f aca="false">LN(H29)</f>
        <v>0.862364769533472</v>
      </c>
      <c r="J29" s="0" t="n">
        <f aca="false">I29/$C$15</f>
        <v>46.1016040623246</v>
      </c>
      <c r="K29" s="0" t="n">
        <f aca="false">H29-(1-$C$5)</f>
        <v>2.78275563688525</v>
      </c>
      <c r="L29" s="0" t="n">
        <f aca="false">(H29-H28)*J28</f>
        <v>2.27847504381645</v>
      </c>
      <c r="M29" s="0" t="n">
        <f aca="false">0.5*(J29-J28)*(H29-H28)</f>
        <v>0.0293148934576737</v>
      </c>
      <c r="N29" s="0" t="n">
        <f aca="false">L29+M29</f>
        <v>2.30778993727413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4873266089861</v>
      </c>
      <c r="D30" s="0" t="n">
        <f aca="false">C11</f>
        <v>67.5</v>
      </c>
      <c r="G30" s="0" t="n">
        <f aca="false">G29+1</f>
        <v>28</v>
      </c>
      <c r="H30" s="0" t="n">
        <f aca="false">H29+$C$13</f>
        <v>2.41945029010322</v>
      </c>
      <c r="I30" s="0" t="n">
        <f aca="false">LN(H30)</f>
        <v>0.88354036151557</v>
      </c>
      <c r="J30" s="0" t="n">
        <f aca="false">I30/$C$15</f>
        <v>47.2336409820055</v>
      </c>
      <c r="K30" s="0" t="n">
        <f aca="false">H30-(1-$C$5)</f>
        <v>2.83345029010322</v>
      </c>
      <c r="L30" s="0" t="n">
        <f aca="false">(H30-H29)*J29</f>
        <v>2.3371048307318</v>
      </c>
      <c r="M30" s="0" t="n">
        <f aca="false">0.5*(J30-J29)*(H30-H29)</f>
        <v>0.028694109536583</v>
      </c>
      <c r="N30" s="0" t="n">
        <f aca="false">L30+M30</f>
        <v>2.3657989402683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7014494332119</v>
      </c>
      <c r="I31" s="0" t="n">
        <f aca="false">LN(H31)</f>
        <v>0.90427683042475</v>
      </c>
      <c r="J31" s="0" t="n">
        <f aca="false">I31/$C$15</f>
        <v>48.3422025943019</v>
      </c>
      <c r="K31" s="0" t="n">
        <f aca="false">H31-(1-$C$5)</f>
        <v>2.88414494332119</v>
      </c>
      <c r="L31" s="0" t="n">
        <f aca="false">(H31-H30)*J30</f>
        <v>2.39449304980497</v>
      </c>
      <c r="M31" s="0" t="n">
        <f aca="false">0.5*(J31-J30)*(H31-H30)</f>
        <v>0.0280990732530626</v>
      </c>
      <c r="N31" s="0" t="n">
        <f aca="false">L31+M31</f>
        <v>2.42259212305803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97532510028608</v>
      </c>
      <c r="D32" s="5" t="s">
        <v>36</v>
      </c>
      <c r="E32" s="16" t="n">
        <f aca="false">(0.4/E35)/100</f>
        <v>0.0877738168996383</v>
      </c>
      <c r="G32" s="0" t="n">
        <f aca="false">G31+1</f>
        <v>30</v>
      </c>
      <c r="H32" s="0" t="n">
        <f aca="false">H31+$C$13</f>
        <v>2.52083959653917</v>
      </c>
      <c r="I32" s="0" t="n">
        <f aca="false">LN(H32)</f>
        <v>0.924592019263284</v>
      </c>
      <c r="J32" s="0" t="n">
        <f aca="false">I32/$C$15</f>
        <v>49.4282427774974</v>
      </c>
      <c r="K32" s="0" t="n">
        <f aca="false">H32-(1-$C$5)</f>
        <v>2.93483959653917</v>
      </c>
      <c r="L32" s="0" t="n">
        <f aca="false">(H32-H31)*J31</f>
        <v>2.45069119631109</v>
      </c>
      <c r="M32" s="0" t="n">
        <f aca="false">0.5*(J32-J31)*(H32-H31)</f>
        <v>0.0275282152339389</v>
      </c>
      <c r="N32" s="0" t="n">
        <f aca="false">L32+M32</f>
        <v>2.4782194115450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894732660898609</v>
      </c>
      <c r="E33" s="0" t="n">
        <f aca="false">2.146+LN(K52-1.414)</f>
        <v>3.07608817227034</v>
      </c>
      <c r="G33" s="0" t="n">
        <f aca="false">G32+1</f>
        <v>31</v>
      </c>
      <c r="H33" s="0" t="n">
        <f aca="false">H32+$C$13</f>
        <v>2.57153424975714</v>
      </c>
      <c r="I33" s="0" t="n">
        <f aca="false">LN(H33)</f>
        <v>0.944502705124163</v>
      </c>
      <c r="J33" s="0" t="n">
        <f aca="false">I33/$C$15</f>
        <v>50.49265842688</v>
      </c>
      <c r="K33" s="0" t="n">
        <f aca="false">H33-(1-$C$5)</f>
        <v>2.98553424975714</v>
      </c>
      <c r="L33" s="0" t="n">
        <f aca="false">(H33-H32)*J32</f>
        <v>2.50574762677897</v>
      </c>
      <c r="M33" s="0" t="n">
        <f aca="false">0.5*(J33-J32)*(H33-H32)</f>
        <v>0.0269800911126151</v>
      </c>
      <c r="N33" s="0" t="n">
        <f aca="false">L33+M33</f>
        <v>2.5327277178915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6026279690295</v>
      </c>
      <c r="E34" s="0" t="n">
        <f aca="false">J52</f>
        <v>67.4999999999999</v>
      </c>
      <c r="G34" s="0" t="n">
        <f aca="false">G33+1</f>
        <v>32</v>
      </c>
      <c r="H34" s="0" t="n">
        <f aca="false">H33+$C$13</f>
        <v>2.62222890297511</v>
      </c>
      <c r="I34" s="0" t="n">
        <f aca="false">LN(H34)</f>
        <v>0.964024682436845</v>
      </c>
      <c r="J34" s="0" t="n">
        <f aca="false">I34/$C$15</f>
        <v>51.5362939050197</v>
      </c>
      <c r="K34" s="0" t="n">
        <f aca="false">H34-(1-$C$5)</f>
        <v>3.03622890297511</v>
      </c>
      <c r="L34" s="0" t="n">
        <f aca="false">(H34-H33)*J33</f>
        <v>2.5597078090042</v>
      </c>
      <c r="M34" s="0" t="n">
        <f aca="false">0.5*(J34-J33)*(H34-H33)</f>
        <v>0.0264533693251332</v>
      </c>
      <c r="N34" s="0" t="n">
        <f aca="false">L34+M34</f>
        <v>2.5861611783293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73449974372657</v>
      </c>
      <c r="E35" s="0" t="n">
        <f aca="false">E33/E34</f>
        <v>0.0455716766262273</v>
      </c>
      <c r="G35" s="0" t="n">
        <f aca="false">G34+1</f>
        <v>33</v>
      </c>
      <c r="H35" s="0" t="n">
        <f aca="false">H34+$C$13</f>
        <v>2.67292355619308</v>
      </c>
      <c r="I35" s="0" t="n">
        <f aca="false">LN(H35)</f>
        <v>0.983172838241695</v>
      </c>
      <c r="J35" s="0" t="n">
        <f aca="false">I35/$C$15</f>
        <v>52.5599450659043</v>
      </c>
      <c r="K35" s="0" t="n">
        <f aca="false">H35-(1-$C$5)</f>
        <v>3.08692355619308</v>
      </c>
      <c r="L35" s="0" t="n">
        <f aca="false">(H35-H34)*J34</f>
        <v>2.61261454765447</v>
      </c>
      <c r="M35" s="0" t="n">
        <f aca="false">0.5*(J35-J34)*(H35-H34)</f>
        <v>0.0259468203086089</v>
      </c>
      <c r="N35" s="0" t="n">
        <f aca="false">L35+M35</f>
        <v>2.6385613679630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2361820941105</v>
      </c>
      <c r="I36" s="0" t="n">
        <f aca="false">LN(H36)</f>
        <v>1.00196122039191</v>
      </c>
      <c r="J36" s="0" t="n">
        <f aca="false">I36/$C$15</f>
        <v>53.5643629009803</v>
      </c>
      <c r="K36" s="0" t="n">
        <f aca="false">H36-(1-$C$5)</f>
        <v>3.13761820941105</v>
      </c>
      <c r="L36" s="0" t="n">
        <f aca="false">(H36-H35)*J35</f>
        <v>2.66450818827168</v>
      </c>
      <c r="M36" s="0" t="n">
        <f aca="false">0.5*(J36-J35)*(H36-H35)</f>
        <v>0.0254593069175628</v>
      </c>
      <c r="N36" s="0" t="n">
        <f aca="false">L36+M36</f>
        <v>2.68996749518925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7431286262903</v>
      </c>
      <c r="I37" s="0" t="n">
        <f aca="false">LN(H37)</f>
        <v>1.02040309946561</v>
      </c>
      <c r="J37" s="0" t="n">
        <f aca="false">I37/$C$15</f>
        <v>54.5502568489451</v>
      </c>
      <c r="K37" s="0" t="n">
        <f aca="false">H37-(1-$C$5)</f>
        <v>3.18831286262903</v>
      </c>
      <c r="L37" s="0" t="n">
        <f aca="false">(H37-H36)*J36</f>
        <v>2.71542680210681</v>
      </c>
      <c r="M37" s="0" t="n">
        <f aca="false">0.5*(J37-J36)*(H37-H36)</f>
        <v>0.0249897759008868</v>
      </c>
      <c r="N37" s="0" t="n">
        <f aca="false">L37+M37</f>
        <v>2.7404165780077</v>
      </c>
    </row>
    <row r="38" customFormat="false" ht="12.75" hidden="false" customHeight="false" outlineLevel="0" collapsed="false">
      <c r="B38" s="0" t="n">
        <v>3.5</v>
      </c>
      <c r="C38" s="0" t="n">
        <v>0.600276958986328</v>
      </c>
      <c r="D38" s="0" t="n">
        <f aca="false">C38*100</f>
        <v>60.0276958986328</v>
      </c>
      <c r="G38" s="0" t="n">
        <f aca="false">G37+1</f>
        <v>36</v>
      </c>
      <c r="H38" s="0" t="n">
        <f aca="false">H37+$C$13</f>
        <v>2.825007515847</v>
      </c>
      <c r="I38" s="0" t="n">
        <f aca="false">LN(H38)</f>
        <v>1.03851102507168</v>
      </c>
      <c r="J38" s="0" t="n">
        <f aca="false">I38/$C$15</f>
        <v>55.5182978058278</v>
      </c>
      <c r="K38" s="0" t="n">
        <f aca="false">H38-(1-$C$5)</f>
        <v>3.239007515847</v>
      </c>
      <c r="L38" s="0" t="n">
        <f aca="false">(H38-H37)*J37</f>
        <v>2.76540635390858</v>
      </c>
      <c r="M38" s="0" t="n">
        <f aca="false">0.5*(J38-J37)*(H38-H37)</f>
        <v>0.0245372503049809</v>
      </c>
      <c r="N38" s="0" t="n">
        <f aca="false">L38+M38</f>
        <v>2.78994360421356</v>
      </c>
    </row>
    <row r="39" customFormat="false" ht="12.75" hidden="false" customHeight="false" outlineLevel="0" collapsed="false">
      <c r="B39" s="0" t="n">
        <v>6.5</v>
      </c>
      <c r="C39" s="0" t="n">
        <v>0.665569956652218</v>
      </c>
      <c r="D39" s="0" t="n">
        <f aca="false">C39*100</f>
        <v>66.5569956652218</v>
      </c>
      <c r="G39" s="0" t="n">
        <f aca="false">G38+1</f>
        <v>37</v>
      </c>
      <c r="H39" s="0" t="n">
        <f aca="false">H38+$C$13</f>
        <v>2.87570216906497</v>
      </c>
      <c r="I39" s="0" t="n">
        <f aca="false">LN(H39)</f>
        <v>1.05629687714761</v>
      </c>
      <c r="J39" s="0" t="n">
        <f aca="false">I39/$C$15</f>
        <v>56.4691208673487</v>
      </c>
      <c r="K39" s="0" t="n">
        <f aca="false">H39-(1-$C$5)</f>
        <v>3.28970216906497</v>
      </c>
      <c r="L39" s="0" t="n">
        <f aca="false">(H39-H38)*J38</f>
        <v>2.81448085451855</v>
      </c>
      <c r="M39" s="0" t="n">
        <f aca="false">0.5*(J39-J38)*(H39-H38)</f>
        <v>0.0241008226877278</v>
      </c>
      <c r="N39" s="0" t="n">
        <f aca="false">L39+M39</f>
        <v>2.83858167720627</v>
      </c>
    </row>
    <row r="40" customFormat="false" ht="12.75" hidden="false" customHeight="false" outlineLevel="0" collapsed="false">
      <c r="B40" s="0" t="n">
        <v>11.5</v>
      </c>
      <c r="C40" s="0" t="n">
        <v>0.684723041013671</v>
      </c>
      <c r="D40" s="0" t="n">
        <f aca="false">C40*100</f>
        <v>68.4723041013671</v>
      </c>
      <c r="G40" s="0" t="n">
        <f aca="false">G39+1</f>
        <v>38</v>
      </c>
      <c r="H40" s="0" t="n">
        <f aca="false">H39+$C$13</f>
        <v>2.92639682228294</v>
      </c>
      <c r="I40" s="0" t="n">
        <f aca="false">LN(H40)</f>
        <v>1.07377191277462</v>
      </c>
      <c r="J40" s="0" t="n">
        <f aca="false">I40/$C$15</f>
        <v>57.4033278316328</v>
      </c>
      <c r="K40" s="0" t="n">
        <f aca="false">H40-(1-$C$5)</f>
        <v>3.34039682228294</v>
      </c>
      <c r="L40" s="0" t="n">
        <f aca="false">(H40-H39)*J39</f>
        <v>2.862682499894</v>
      </c>
      <c r="M40" s="0" t="n">
        <f aca="false">0.5*(J40-J39)*(H40-H39)</f>
        <v>0.0236796490440965</v>
      </c>
      <c r="N40" s="0" t="n">
        <f aca="false">L40+M40</f>
        <v>2.8863621489381</v>
      </c>
    </row>
    <row r="41" customFormat="false" ht="12.75" hidden="false" customHeight="false" outlineLevel="0" collapsed="false">
      <c r="B41" s="0" t="n">
        <v>16.5</v>
      </c>
      <c r="C41" s="0" t="n">
        <v>0.696009436478825</v>
      </c>
      <c r="D41" s="0" t="n">
        <f aca="false">C41*100</f>
        <v>69.6009436478825</v>
      </c>
      <c r="G41" s="0" t="n">
        <f aca="false">G40+1</f>
        <v>39</v>
      </c>
      <c r="H41" s="0" t="n">
        <f aca="false">H40+$C$13</f>
        <v>2.97709147550092</v>
      </c>
      <c r="I41" s="0" t="n">
        <f aca="false">LN(H41)</f>
        <v>1.09094680897201</v>
      </c>
      <c r="J41" s="0" t="n">
        <f aca="false">I41/$C$15</f>
        <v>58.3214894869752</v>
      </c>
      <c r="K41" s="0" t="n">
        <f aca="false">H41-(1-$C$5)</f>
        <v>3.39109147550091</v>
      </c>
      <c r="L41" s="0" t="n">
        <f aca="false">(H41-H40)*J40</f>
        <v>2.91004179798219</v>
      </c>
      <c r="M41" s="0" t="n">
        <f aca="false">0.5*(J41-J40)*(H41-H40)</f>
        <v>0.0232729433578128</v>
      </c>
      <c r="N41" s="0" t="n">
        <f aca="false">L41+M41</f>
        <v>2.9333147413400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02778612871889</v>
      </c>
      <c r="I42" s="0" t="n">
        <f aca="false">LN(H42)</f>
        <v>1.10783170187822</v>
      </c>
      <c r="J42" s="0" t="n">
        <f aca="false">I42/$C$15</f>
        <v>59.2241477064405</v>
      </c>
      <c r="K42" s="0" t="n">
        <f aca="false">H42-(1-$C$5)</f>
        <v>3.44178612871889</v>
      </c>
      <c r="L42" s="0" t="n">
        <f aca="false">(H42-H41)*J41</f>
        <v>2.95658768469782</v>
      </c>
      <c r="M42" s="0" t="n">
        <f aca="false">0.5*(J42-J41)*(H42-H41)</f>
        <v>0.0228799727050727</v>
      </c>
      <c r="N42" s="0" t="n">
        <f aca="false">L42+M42</f>
        <v>2.97946765740289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07848078193686</v>
      </c>
      <c r="I43" s="0" t="n">
        <f aca="false">LN(H43)</f>
        <v>1.12443622267849</v>
      </c>
      <c r="J43" s="0" t="n">
        <f aca="false">I43/$C$15</f>
        <v>60.1118173685405</v>
      </c>
      <c r="K43" s="0" t="n">
        <f aca="false">H43-(1-$C$5)</f>
        <v>3.49248078193686</v>
      </c>
      <c r="L43" s="0" t="n">
        <f aca="false">(H43-H42)*J42</f>
        <v>3.00234763010797</v>
      </c>
      <c r="M43" s="0" t="n">
        <f aca="false">0.5*(J43-J42)*(H43-H42)</f>
        <v>0.0225000528461358</v>
      </c>
      <c r="N43" s="0" t="n">
        <f aca="false">L43+M43</f>
        <v>3.0248476829541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12917543515483</v>
      </c>
      <c r="I44" s="0" t="n">
        <f aca="false">LN(H44)</f>
        <v>1.14076953059819</v>
      </c>
      <c r="J44" s="0" t="n">
        <f aca="false">I44/$C$15</f>
        <v>60.9849881210393</v>
      </c>
      <c r="K44" s="0" t="n">
        <f aca="false">H44-(1-$C$5)</f>
        <v>3.54317543515483</v>
      </c>
      <c r="L44" s="0" t="n">
        <f aca="false">(H44-H43)*J43</f>
        <v>3.04734773580024</v>
      </c>
      <c r="M44" s="0" t="n">
        <f aca="false">0.5*(J44-J43)*(H44-H43)</f>
        <v>0.0221325442490022</v>
      </c>
      <c r="N44" s="0" t="n">
        <f aca="false">L44+M44</f>
        <v>3.0694802800492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1798700883728</v>
      </c>
      <c r="I45" s="0" t="n">
        <f aca="false">LN(H45)</f>
        <v>1.15684034324464</v>
      </c>
      <c r="J45" s="0" t="n">
        <f aca="false">I45/$C$15</f>
        <v>61.8441260030136</v>
      </c>
      <c r="K45" s="0" t="n">
        <f aca="false">H45-(1-$C$5)</f>
        <v>3.5938700883728</v>
      </c>
      <c r="L45" s="0" t="n">
        <f aca="false">(H45-H44)*J44</f>
        <v>3.09161282429824</v>
      </c>
      <c r="M45" s="0" t="n">
        <f aca="false">0.5*(J45-J44)*(H45-H44)</f>
        <v>0.0217768484965549</v>
      </c>
      <c r="N45" s="0" t="n">
        <f aca="false">L45+M45</f>
        <v>3.113389672794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23056474159078</v>
      </c>
      <c r="I46" s="0" t="n">
        <f aca="false">LN(H46)</f>
        <v>1.17265696454914</v>
      </c>
      <c r="J46" s="0" t="n">
        <f aca="false">I46/$C$15</f>
        <v>62.6896749386207</v>
      </c>
      <c r="K46" s="0" t="n">
        <f aca="false">H46-(1-$C$5)</f>
        <v>3.64456474159078</v>
      </c>
      <c r="L46" s="0" t="n">
        <f aca="false">(H46-H45)*J45</f>
        <v>3.13516652129135</v>
      </c>
      <c r="M46" s="0" t="n">
        <f aca="false">0.5*(J46-J45)*(H46-H45)</f>
        <v>0.0214324050347146</v>
      </c>
      <c r="N46" s="0" t="n">
        <f aca="false">L46+M46</f>
        <v>3.1565989263260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28125939480875</v>
      </c>
      <c r="I47" s="0" t="n">
        <f aca="false">LN(H47)</f>
        <v>1.18822731053351</v>
      </c>
      <c r="J47" s="0" t="n">
        <f aca="false">I47/$C$15</f>
        <v>63.5220581145625</v>
      </c>
      <c r="K47" s="0" t="n">
        <f aca="false">H47-(1-$C$5)</f>
        <v>3.69525939480875</v>
      </c>
      <c r="L47" s="0" t="n">
        <f aca="false">(H47-H46)*J46</f>
        <v>3.17803133136078</v>
      </c>
      <c r="M47" s="0" t="n">
        <f aca="false">0.5*(J47-J46)*(H47-H46)</f>
        <v>0.0210986882244209</v>
      </c>
      <c r="N47" s="0" t="n">
        <f aca="false">L47+M47</f>
        <v>3.199130019585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33195404802672</v>
      </c>
      <c r="I48" s="0" t="n">
        <f aca="false">LN(H48)</f>
        <v>1.20355893310107</v>
      </c>
      <c r="J48" s="0" t="n">
        <f aca="false">I48/$C$15</f>
        <v>64.3416792519441</v>
      </c>
      <c r="K48" s="0" t="n">
        <f aca="false">H48-(1-$C$5)</f>
        <v>3.74595404802672</v>
      </c>
      <c r="L48" s="0" t="n">
        <f aca="false">(H48-H47)*J47</f>
        <v>3.22022870780962</v>
      </c>
      <c r="M48" s="0" t="n">
        <f aca="false">0.5*(J48-J47)*(H48-H47)</f>
        <v>0.0207752046648398</v>
      </c>
      <c r="N48" s="0" t="n">
        <f aca="false">L48+M48</f>
        <v>3.2410039124744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38264870124469</v>
      </c>
      <c r="I49" s="0" t="n">
        <f aca="false">LN(H49)</f>
        <v>1.21865904203138</v>
      </c>
      <c r="J49" s="0" t="n">
        <f aca="false">I49/$C$15</f>
        <v>65.1489237820975</v>
      </c>
      <c r="K49" s="0" t="n">
        <f aca="false">H49-(1-$C$5)</f>
        <v>3.79664870124469</v>
      </c>
      <c r="L49" s="0" t="n">
        <f aca="false">(H49-H48)*J48</f>
        <v>3.2617791171393</v>
      </c>
      <c r="M49" s="0" t="n">
        <f aca="false">0.5*(J49-J48)*(H49-H48)</f>
        <v>0.0204614907591171</v>
      </c>
      <c r="N49" s="0" t="n">
        <f aca="false">L49+M49</f>
        <v>3.2822406078984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43334335446266</v>
      </c>
      <c r="I50" s="0" t="n">
        <f aca="false">LN(H50)</f>
        <v>1.23353452533875</v>
      </c>
      <c r="J50" s="0" t="n">
        <f aca="false">I50/$C$15</f>
        <v>65.944159934942</v>
      </c>
      <c r="K50" s="0" t="n">
        <f aca="false">H50-(1-$C$5)</f>
        <v>3.84734335446266</v>
      </c>
      <c r="L50" s="0" t="n">
        <f aca="false">(H50-H49)*J49</f>
        <v>3.30270209865754</v>
      </c>
      <c r="M50" s="0" t="n">
        <f aca="false">0.5*(J50-J49)*(H50-H49)</f>
        <v>0.020157110497423</v>
      </c>
      <c r="N50" s="0" t="n">
        <f aca="false">L50+M50</f>
        <v>3.3228592091549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48403800768064</v>
      </c>
      <c r="I51" s="0" t="n">
        <f aca="false">LN(H51)</f>
        <v>1.24819196813874</v>
      </c>
      <c r="J51" s="0" t="n">
        <f aca="false">I51/$C$15</f>
        <v>66.7277397475737</v>
      </c>
      <c r="K51" s="0" t="n">
        <f aca="false">H51-(1-$C$5)</f>
        <v>3.89803800768064</v>
      </c>
      <c r="L51" s="0" t="n">
        <f aca="false">(H51-H50)*J50</f>
        <v>3.34301631965238</v>
      </c>
      <c r="M51" s="0" t="n">
        <f aca="false">0.5*(J51-J50)*(H51-H50)</f>
        <v>0.0198616534349824</v>
      </c>
      <c r="N51" s="0" t="n">
        <f aca="false">L51+M51</f>
        <v>3.3628779730873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53473266089861</v>
      </c>
      <c r="I52" s="0" t="n">
        <f aca="false">LN(H52)</f>
        <v>1.26263767015169</v>
      </c>
      <c r="J52" s="0" t="n">
        <f aca="false">I52/$C$15</f>
        <v>67.4999999999999</v>
      </c>
      <c r="K52" s="0" t="n">
        <f aca="false">H52-(1-$C$5)</f>
        <v>3.94873266089861</v>
      </c>
      <c r="L52" s="0" t="n">
        <f aca="false">(H52-H51)*J51</f>
        <v>3.38273962652235</v>
      </c>
      <c r="M52" s="0" t="n">
        <f aca="false">0.5*(J52-J51)*(H52-H51)</f>
        <v>0.0195747328453866</v>
      </c>
      <c r="N52" s="0" t="n">
        <f aca="false">L52+M52</f>
        <v>3.40231435936773</v>
      </c>
    </row>
    <row r="53" customFormat="false" ht="12.75" hidden="false" customHeight="false" outlineLevel="0" collapsed="false">
      <c r="N53" s="0" t="n">
        <f aca="false">SUM(N3:N52)</f>
        <v>103.080661767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9:15Z</dcterms:modified>
  <cp:revision>0</cp:revision>
  <dc:subject/>
  <dc:title/>
</cp:coreProperties>
</file>