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1" sheetId="1" state="visible" r:id="rId2"/>
    <sheet name="P2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  <sheet name="IJking" sheetId="7" state="visible" r:id="rId8"/>
    <sheet name="Waterdepth" sheetId="8" state="visible" r:id="rId9"/>
    <sheet name="Uitkomsten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99">
  <si>
    <t xml:space="preserve">Series #:</t>
  </si>
  <si>
    <t xml:space="preserve">Experiment #:</t>
  </si>
  <si>
    <t xml:space="preserve">Date:</t>
  </si>
  <si>
    <t xml:space="preserve">Length contraction:</t>
  </si>
  <si>
    <t xml:space="preserve">Discharge</t>
  </si>
  <si>
    <t xml:space="preserve">40 L/s</t>
  </si>
  <si>
    <t xml:space="preserve">h_gate </t>
  </si>
  <si>
    <t xml:space="preserve">Range (volt-meter)</t>
  </si>
  <si>
    <t xml:space="preserve">Velocities (V)</t>
  </si>
  <si>
    <t xml:space="preserve">Position</t>
  </si>
  <si>
    <t xml:space="preserve">0,00 meter</t>
  </si>
  <si>
    <t xml:space="preserve">0,10 meter</t>
  </si>
  <si>
    <t xml:space="preserve">0.20 meter</t>
  </si>
  <si>
    <t xml:space="preserve">0,30 meter</t>
  </si>
  <si>
    <t xml:space="preserve">0,40 meter</t>
  </si>
  <si>
    <t xml:space="preserve">0.70 meter</t>
  </si>
  <si>
    <t xml:space="preserve">1,00 meter</t>
  </si>
  <si>
    <t xml:space="preserve">1.50 meter</t>
  </si>
  <si>
    <t xml:space="preserve">2,00 meter</t>
  </si>
  <si>
    <t xml:space="preserve">2.50 meter</t>
  </si>
  <si>
    <t xml:space="preserve">Heigth (cm)</t>
  </si>
  <si>
    <t xml:space="preserve">X</t>
  </si>
  <si>
    <t xml:space="preserve">Y</t>
  </si>
  <si>
    <t xml:space="preserve">Waterlevel (m)</t>
  </si>
  <si>
    <t xml:space="preserve">Position (m)</t>
  </si>
  <si>
    <t xml:space="preserve">hb (cm)</t>
  </si>
  <si>
    <t xml:space="preserve">hs (cm)</t>
  </si>
  <si>
    <t xml:space="preserve">h_d (m)</t>
  </si>
  <si>
    <t xml:space="preserve">Initialization</t>
  </si>
  <si>
    <t xml:space="preserve">Experiment</t>
  </si>
  <si>
    <t xml:space="preserve">Start</t>
  </si>
  <si>
    <t xml:space="preserve">End</t>
  </si>
  <si>
    <t xml:space="preserve">Duration</t>
  </si>
  <si>
    <t xml:space="preserve">30 min</t>
  </si>
  <si>
    <t xml:space="preserve">2 h</t>
  </si>
  <si>
    <t xml:space="preserve">Stones</t>
  </si>
  <si>
    <t xml:space="preserve">dn50:</t>
  </si>
  <si>
    <t xml:space="preserve">0,83 cm</t>
  </si>
  <si>
    <t xml:space="preserve"># yellow</t>
  </si>
  <si>
    <t xml:space="preserve"># blue</t>
  </si>
  <si>
    <t xml:space="preserve"># green</t>
  </si>
  <si>
    <t xml:space="preserve"># pink</t>
  </si>
  <si>
    <t xml:space="preserve">Total amount</t>
  </si>
  <si>
    <t xml:space="preserve">Displacement during initialization</t>
  </si>
  <si>
    <t xml:space="preserve">Displacement during experiment</t>
  </si>
  <si>
    <t xml:space="preserve">Gate</t>
  </si>
  <si>
    <t xml:space="preserve">45 min</t>
  </si>
  <si>
    <t xml:space="preserve">1.33h</t>
  </si>
  <si>
    <t xml:space="preserve">16h00</t>
  </si>
  <si>
    <t xml:space="preserve">16h45</t>
  </si>
  <si>
    <t xml:space="preserve">10h30</t>
  </si>
  <si>
    <t xml:space="preserve">12h08</t>
  </si>
  <si>
    <t xml:space="preserve">1h38</t>
  </si>
  <si>
    <t xml:space="preserve">* Initialization was done on Thursday, 9-12-2004</t>
  </si>
  <si>
    <t xml:space="preserve">1h15</t>
  </si>
  <si>
    <t xml:space="preserve">20'</t>
  </si>
  <si>
    <t xml:space="preserve">1h11</t>
  </si>
  <si>
    <t xml:space="preserve">1h00</t>
  </si>
  <si>
    <t xml:space="preserve">1h25</t>
  </si>
  <si>
    <t xml:space="preserve">Calibration EMS</t>
  </si>
  <si>
    <t xml:space="preserve">Experiment 1</t>
  </si>
  <si>
    <t xml:space="preserve">(cm)</t>
  </si>
  <si>
    <t xml:space="preserve">Experiment 2</t>
  </si>
  <si>
    <t xml:space="preserve">Experiment 3</t>
  </si>
  <si>
    <t xml:space="preserve">Experiment 4</t>
  </si>
  <si>
    <t xml:space="preserve">Experiment 5</t>
  </si>
  <si>
    <t xml:space="preserve">Experiment 6</t>
  </si>
  <si>
    <t xml:space="preserve">gemeten</t>
  </si>
  <si>
    <t xml:space="preserve">Results Series #:</t>
  </si>
  <si>
    <t xml:space="preserve">Length contraction</t>
  </si>
  <si>
    <t xml:space="preserve">h_gate</t>
  </si>
  <si>
    <t xml:space="preserve">Average velocities (m/s)</t>
  </si>
  <si>
    <t xml:space="preserve">Waterlevels (m)</t>
  </si>
  <si>
    <t xml:space="preserve">Exp  1</t>
  </si>
  <si>
    <t xml:space="preserve">Exp 2</t>
  </si>
  <si>
    <t xml:space="preserve">Exp 3</t>
  </si>
  <si>
    <t xml:space="preserve">Exp 4</t>
  </si>
  <si>
    <t xml:space="preserve">Exp 5</t>
  </si>
  <si>
    <t xml:space="preserve">Exp 6</t>
  </si>
  <si>
    <t xml:space="preserve">avg</t>
  </si>
  <si>
    <t xml:space="preserve">Resultaten metingen</t>
  </si>
  <si>
    <t xml:space="preserve">Exp #</t>
  </si>
  <si>
    <t xml:space="preserve">Date</t>
  </si>
  <si>
    <t xml:space="preserve"># y_in.</t>
  </si>
  <si>
    <t xml:space="preserve"># y_displ.</t>
  </si>
  <si>
    <t xml:space="preserve">#bl_in.</t>
  </si>
  <si>
    <t xml:space="preserve"># bl_displ.</t>
  </si>
  <si>
    <t xml:space="preserve"># gr_in.</t>
  </si>
  <si>
    <t xml:space="preserve"># gr_displ.</t>
  </si>
  <si>
    <t xml:space="preserve"># p_in.</t>
  </si>
  <si>
    <t xml:space="preserve"># p_displ.</t>
  </si>
  <si>
    <t xml:space="preserve">V</t>
  </si>
  <si>
    <t xml:space="preserve">1_1</t>
  </si>
  <si>
    <t xml:space="preserve">x</t>
  </si>
  <si>
    <t xml:space="preserve">1_2</t>
  </si>
  <si>
    <t xml:space="preserve">1_3</t>
  </si>
  <si>
    <t xml:space="preserve">1_4</t>
  </si>
  <si>
    <t xml:space="preserve">1_5</t>
  </si>
  <si>
    <t xml:space="preserve">1_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[$€-2]* #,##0.00_);_([$€-2]* \(#,##0.00\);_([$€-2]* \-??_)"/>
    <numFmt numFmtId="166" formatCode="dd/mm/yy;@"/>
    <numFmt numFmtId="167" formatCode="0.00"/>
    <numFmt numFmtId="168" formatCode="0.000"/>
    <numFmt numFmtId="169" formatCode="[$-409]h:mm"/>
    <numFmt numFmtId="170" formatCode="[$-409]d\-mmm"/>
    <numFmt numFmtId="171" formatCode="[$-409]m/d/yyyy"/>
    <numFmt numFmtId="172" formatCode="0"/>
    <numFmt numFmtId="173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70" xfId="0" applyFont="fals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71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terdepth!$B$7:$B$16</c:f>
              <c:numCache>
                <c:formatCode>General</c:formatCode>
                <c:ptCount val="10"/>
                <c:pt idx="0">
                  <c:v>2.5</c:v>
                </c:pt>
                <c:pt idx="1">
                  <c:v>2</c:v>
                </c:pt>
                <c:pt idx="2">
                  <c:v>1.5</c:v>
                </c:pt>
                <c:pt idx="3">
                  <c:v>1</c:v>
                </c:pt>
                <c:pt idx="4">
                  <c:v>0.7</c:v>
                </c:pt>
                <c:pt idx="5">
                  <c:v>0.4</c:v>
                </c:pt>
                <c:pt idx="6">
                  <c:v>0.3</c:v>
                </c:pt>
                <c:pt idx="7">
                  <c:v>0.2</c:v>
                </c:pt>
                <c:pt idx="8">
                  <c:v>0.1</c:v>
                </c:pt>
                <c:pt idx="9">
                  <c:v>0</c:v>
                </c:pt>
              </c:numCache>
            </c:numRef>
          </c:xVal>
          <c:yVal>
            <c:numRef>
              <c:f>Waterdepth!$D$7:$D$16</c:f>
              <c:numCache>
                <c:formatCode>General</c:formatCode>
                <c:ptCount val="10"/>
                <c:pt idx="0">
                  <c:v>32.6216666666667</c:v>
                </c:pt>
                <c:pt idx="1">
                  <c:v>32.5766666666667</c:v>
                </c:pt>
                <c:pt idx="2">
                  <c:v>32.3133333333333</c:v>
                </c:pt>
                <c:pt idx="3">
                  <c:v>31.805</c:v>
                </c:pt>
                <c:pt idx="4">
                  <c:v>31.405</c:v>
                </c:pt>
                <c:pt idx="5">
                  <c:v>30.465</c:v>
                </c:pt>
                <c:pt idx="6">
                  <c:v>30.08</c:v>
                </c:pt>
                <c:pt idx="7">
                  <c:v>29.39</c:v>
                </c:pt>
                <c:pt idx="8">
                  <c:v>28.8133333333333</c:v>
                </c:pt>
                <c:pt idx="9">
                  <c:v>27.81</c:v>
                </c:pt>
              </c:numCache>
            </c:numRef>
          </c:yVal>
          <c:smooth val="1"/>
        </c:ser>
        <c:axId val="85761366"/>
        <c:axId val="75763647"/>
      </c:scatterChart>
      <c:valAx>
        <c:axId val="85761366"/>
        <c:scaling>
          <c:orientation val="minMax"/>
          <c:max val="2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647"/>
        <c:crossesAt val="0"/>
        <c:crossBetween val="midCat"/>
      </c:valAx>
      <c:valAx>
        <c:axId val="757636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6!$A$24:$A$33</c:f>
              <c:numCache>
                <c:formatCode>General</c:formatCode>
                <c:ptCount val="10"/>
                <c:pt idx="0">
                  <c:v>2.5</c:v>
                </c:pt>
                <c:pt idx="1">
                  <c:v>2</c:v>
                </c:pt>
                <c:pt idx="2">
                  <c:v>1.5</c:v>
                </c:pt>
                <c:pt idx="3">
                  <c:v>1</c:v>
                </c:pt>
                <c:pt idx="4">
                  <c:v>0.7</c:v>
                </c:pt>
                <c:pt idx="5">
                  <c:v>0.4</c:v>
                </c:pt>
                <c:pt idx="6">
                  <c:v>0.3</c:v>
                </c:pt>
                <c:pt idx="7">
                  <c:v>0.2</c:v>
                </c:pt>
                <c:pt idx="8">
                  <c:v>0.1</c:v>
                </c:pt>
                <c:pt idx="9">
                  <c:v>0</c:v>
                </c:pt>
              </c:numCache>
            </c:numRef>
          </c:xVal>
          <c:yVal>
            <c:numRef>
              <c:f>P1!$D$24:$D$33</c:f>
              <c:numCache>
                <c:formatCode>General</c:formatCode>
                <c:ptCount val="10"/>
                <c:pt idx="0">
                  <c:v>33.86</c:v>
                </c:pt>
                <c:pt idx="1">
                  <c:v>33.87</c:v>
                </c:pt>
                <c:pt idx="2">
                  <c:v>33.59</c:v>
                </c:pt>
                <c:pt idx="3">
                  <c:v>33.13</c:v>
                </c:pt>
                <c:pt idx="4">
                  <c:v>32.68</c:v>
                </c:pt>
                <c:pt idx="5">
                  <c:v>31.78</c:v>
                </c:pt>
                <c:pt idx="6">
                  <c:v>31.34</c:v>
                </c:pt>
                <c:pt idx="7">
                  <c:v>30.66</c:v>
                </c:pt>
                <c:pt idx="8">
                  <c:v>30.1</c:v>
                </c:pt>
                <c:pt idx="9">
                  <c:v>29.1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6!$A$24:$A$33</c:f>
              <c:numCache>
                <c:formatCode>General</c:formatCode>
                <c:ptCount val="10"/>
                <c:pt idx="0">
                  <c:v>2.5</c:v>
                </c:pt>
                <c:pt idx="1">
                  <c:v>2</c:v>
                </c:pt>
                <c:pt idx="2">
                  <c:v>1.5</c:v>
                </c:pt>
                <c:pt idx="3">
                  <c:v>1</c:v>
                </c:pt>
                <c:pt idx="4">
                  <c:v>0.7</c:v>
                </c:pt>
                <c:pt idx="5">
                  <c:v>0.4</c:v>
                </c:pt>
                <c:pt idx="6">
                  <c:v>0.3</c:v>
                </c:pt>
                <c:pt idx="7">
                  <c:v>0.2</c:v>
                </c:pt>
                <c:pt idx="8">
                  <c:v>0.1</c:v>
                </c:pt>
                <c:pt idx="9">
                  <c:v>0</c:v>
                </c:pt>
              </c:numCache>
            </c:numRef>
          </c:xVal>
          <c:yVal>
            <c:numRef>
              <c:f>P2!$D$24:$D$33</c:f>
              <c:numCache>
                <c:formatCode>General</c:formatCode>
                <c:ptCount val="10"/>
                <c:pt idx="0">
                  <c:v>33.87</c:v>
                </c:pt>
                <c:pt idx="1">
                  <c:v>33.88</c:v>
                </c:pt>
                <c:pt idx="2">
                  <c:v>33.6</c:v>
                </c:pt>
                <c:pt idx="3">
                  <c:v>33.04</c:v>
                </c:pt>
                <c:pt idx="4">
                  <c:v>32.74</c:v>
                </c:pt>
                <c:pt idx="5">
                  <c:v>31.72</c:v>
                </c:pt>
                <c:pt idx="6">
                  <c:v>31.42</c:v>
                </c:pt>
                <c:pt idx="7">
                  <c:v>30.78</c:v>
                </c:pt>
                <c:pt idx="8">
                  <c:v>30.11</c:v>
                </c:pt>
                <c:pt idx="9">
                  <c:v>29.1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6!$A$24:$A$33</c:f>
              <c:numCache>
                <c:formatCode>General</c:formatCode>
                <c:ptCount val="10"/>
                <c:pt idx="0">
                  <c:v>2.5</c:v>
                </c:pt>
                <c:pt idx="1">
                  <c:v>2</c:v>
                </c:pt>
                <c:pt idx="2">
                  <c:v>1.5</c:v>
                </c:pt>
                <c:pt idx="3">
                  <c:v>1</c:v>
                </c:pt>
                <c:pt idx="4">
                  <c:v>0.7</c:v>
                </c:pt>
                <c:pt idx="5">
                  <c:v>0.4</c:v>
                </c:pt>
                <c:pt idx="6">
                  <c:v>0.3</c:v>
                </c:pt>
                <c:pt idx="7">
                  <c:v>0.2</c:v>
                </c:pt>
                <c:pt idx="8">
                  <c:v>0.1</c:v>
                </c:pt>
                <c:pt idx="9">
                  <c:v>0</c:v>
                </c:pt>
              </c:numCache>
            </c:numRef>
          </c:xVal>
          <c:yVal>
            <c:numRef>
              <c:f>P3!$D$24:$D$33</c:f>
              <c:numCache>
                <c:formatCode>General</c:formatCode>
                <c:ptCount val="10"/>
                <c:pt idx="0">
                  <c:v>33.85</c:v>
                </c:pt>
                <c:pt idx="1">
                  <c:v>33.88</c:v>
                </c:pt>
                <c:pt idx="2">
                  <c:v>33.63</c:v>
                </c:pt>
                <c:pt idx="3">
                  <c:v>33.14</c:v>
                </c:pt>
                <c:pt idx="4">
                  <c:v>32.67</c:v>
                </c:pt>
                <c:pt idx="5">
                  <c:v>31.78</c:v>
                </c:pt>
                <c:pt idx="6">
                  <c:v>31.45</c:v>
                </c:pt>
                <c:pt idx="7">
                  <c:v>30.73</c:v>
                </c:pt>
                <c:pt idx="8">
                  <c:v>30.12</c:v>
                </c:pt>
                <c:pt idx="9">
                  <c:v>29.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6!$A$24:$A$33</c:f>
              <c:numCache>
                <c:formatCode>General</c:formatCode>
                <c:ptCount val="10"/>
                <c:pt idx="0">
                  <c:v>2.5</c:v>
                </c:pt>
                <c:pt idx="1">
                  <c:v>2</c:v>
                </c:pt>
                <c:pt idx="2">
                  <c:v>1.5</c:v>
                </c:pt>
                <c:pt idx="3">
                  <c:v>1</c:v>
                </c:pt>
                <c:pt idx="4">
                  <c:v>0.7</c:v>
                </c:pt>
                <c:pt idx="5">
                  <c:v>0.4</c:v>
                </c:pt>
                <c:pt idx="6">
                  <c:v>0.3</c:v>
                </c:pt>
                <c:pt idx="7">
                  <c:v>0.2</c:v>
                </c:pt>
                <c:pt idx="8">
                  <c:v>0.1</c:v>
                </c:pt>
                <c:pt idx="9">
                  <c:v>0</c:v>
                </c:pt>
              </c:numCache>
            </c:numRef>
          </c:xVal>
          <c:yVal>
            <c:numRef>
              <c:f>P4!$D$24:$D$33</c:f>
              <c:numCache>
                <c:formatCode>General</c:formatCode>
                <c:ptCount val="10"/>
                <c:pt idx="0">
                  <c:v>34.04</c:v>
                </c:pt>
                <c:pt idx="1">
                  <c:v>33.95</c:v>
                </c:pt>
                <c:pt idx="2">
                  <c:v>33.73</c:v>
                </c:pt>
                <c:pt idx="3">
                  <c:v>33.22</c:v>
                </c:pt>
                <c:pt idx="4">
                  <c:v>32.84</c:v>
                </c:pt>
                <c:pt idx="5">
                  <c:v>31.8</c:v>
                </c:pt>
                <c:pt idx="6">
                  <c:v>31.4</c:v>
                </c:pt>
                <c:pt idx="7">
                  <c:v>30.76</c:v>
                </c:pt>
                <c:pt idx="8">
                  <c:v>30.13</c:v>
                </c:pt>
                <c:pt idx="9">
                  <c:v>29.1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6!$A$24:$A$33</c:f>
              <c:numCache>
                <c:formatCode>General</c:formatCode>
                <c:ptCount val="10"/>
                <c:pt idx="0">
                  <c:v>2.5</c:v>
                </c:pt>
                <c:pt idx="1">
                  <c:v>2</c:v>
                </c:pt>
                <c:pt idx="2">
                  <c:v>1.5</c:v>
                </c:pt>
                <c:pt idx="3">
                  <c:v>1</c:v>
                </c:pt>
                <c:pt idx="4">
                  <c:v>0.7</c:v>
                </c:pt>
                <c:pt idx="5">
                  <c:v>0.4</c:v>
                </c:pt>
                <c:pt idx="6">
                  <c:v>0.3</c:v>
                </c:pt>
                <c:pt idx="7">
                  <c:v>0.2</c:v>
                </c:pt>
                <c:pt idx="8">
                  <c:v>0.1</c:v>
                </c:pt>
                <c:pt idx="9">
                  <c:v>0</c:v>
                </c:pt>
              </c:numCache>
            </c:numRef>
          </c:xVal>
          <c:yVal>
            <c:numRef>
              <c:f>P5!$D$24:$D$33</c:f>
              <c:numCache>
                <c:formatCode>General</c:formatCode>
                <c:ptCount val="10"/>
                <c:pt idx="0">
                  <c:v>34.05</c:v>
                </c:pt>
                <c:pt idx="1">
                  <c:v>33.81</c:v>
                </c:pt>
                <c:pt idx="2">
                  <c:v>33.52</c:v>
                </c:pt>
                <c:pt idx="3">
                  <c:v>33.08</c:v>
                </c:pt>
                <c:pt idx="4">
                  <c:v>32.64</c:v>
                </c:pt>
                <c:pt idx="5">
                  <c:v>31.72</c:v>
                </c:pt>
                <c:pt idx="6">
                  <c:v>31.28</c:v>
                </c:pt>
                <c:pt idx="7">
                  <c:v>30.59</c:v>
                </c:pt>
                <c:pt idx="8">
                  <c:v>30.07</c:v>
                </c:pt>
                <c:pt idx="9">
                  <c:v>29.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6!$A$24:$A$33</c:f>
              <c:numCache>
                <c:formatCode>General</c:formatCode>
                <c:ptCount val="10"/>
                <c:pt idx="0">
                  <c:v>2.5</c:v>
                </c:pt>
                <c:pt idx="1">
                  <c:v>2</c:v>
                </c:pt>
                <c:pt idx="2">
                  <c:v>1.5</c:v>
                </c:pt>
                <c:pt idx="3">
                  <c:v>1</c:v>
                </c:pt>
                <c:pt idx="4">
                  <c:v>0.7</c:v>
                </c:pt>
                <c:pt idx="5">
                  <c:v>0.4</c:v>
                </c:pt>
                <c:pt idx="6">
                  <c:v>0.3</c:v>
                </c:pt>
                <c:pt idx="7">
                  <c:v>0.2</c:v>
                </c:pt>
                <c:pt idx="8">
                  <c:v>0.1</c:v>
                </c:pt>
                <c:pt idx="9">
                  <c:v>0</c:v>
                </c:pt>
              </c:numCache>
            </c:numRef>
          </c:xVal>
          <c:yVal>
            <c:numRef>
              <c:f>P6!$D$24:$D$33</c:f>
              <c:numCache>
                <c:formatCode>General</c:formatCode>
                <c:ptCount val="10"/>
                <c:pt idx="0">
                  <c:v>33.86</c:v>
                </c:pt>
                <c:pt idx="1">
                  <c:v>33.87</c:v>
                </c:pt>
                <c:pt idx="2">
                  <c:v>33.61</c:v>
                </c:pt>
                <c:pt idx="3">
                  <c:v>33.02</c:v>
                </c:pt>
                <c:pt idx="4">
                  <c:v>32.66</c:v>
                </c:pt>
                <c:pt idx="5">
                  <c:v>31.79</c:v>
                </c:pt>
                <c:pt idx="6">
                  <c:v>31.39</c:v>
                </c:pt>
                <c:pt idx="7">
                  <c:v>30.62</c:v>
                </c:pt>
                <c:pt idx="8">
                  <c:v>30.15</c:v>
                </c:pt>
                <c:pt idx="9">
                  <c:v>29.09</c:v>
                </c:pt>
              </c:numCache>
            </c:numRef>
          </c:yVal>
          <c:smooth val="1"/>
        </c:ser>
        <c:axId val="67169411"/>
        <c:axId val="22069396"/>
      </c:scatterChart>
      <c:valAx>
        <c:axId val="67169411"/>
        <c:scaling>
          <c:orientation val="maxMin"/>
          <c:max val="2.5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9396"/>
        <c:crossesAt val="0"/>
        <c:crossBetween val="midCat"/>
      </c:valAx>
      <c:valAx>
        <c:axId val="2206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41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114480</xdr:rowOff>
    </xdr:from>
    <xdr:to>
      <xdr:col>14</xdr:col>
      <xdr:colOff>30960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3081240" y="1419480"/>
        <a:ext cx="616284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45</xdr:row>
      <xdr:rowOff>47520</xdr:rowOff>
    </xdr:from>
    <xdr:to>
      <xdr:col>11</xdr:col>
      <xdr:colOff>150120</xdr:colOff>
      <xdr:row>71</xdr:row>
      <xdr:rowOff>9360</xdr:rowOff>
    </xdr:to>
    <xdr:graphicFrame>
      <xdr:nvGraphicFramePr>
        <xdr:cNvPr id="1" name="Chart 1"/>
        <xdr:cNvGraphicFramePr/>
      </xdr:nvGraphicFramePr>
      <xdr:xfrm>
        <a:off x="100800" y="7553160"/>
        <a:ext cx="72072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5" min="2" style="0" width="7.7"/>
    <col collapsed="false" customWidth="true" hidden="false" outlineLevel="0" max="16" min="16" style="0" width="9.41"/>
    <col collapsed="false" customWidth="true" hidden="false" outlineLevel="0" max="21" min="17" style="0" width="7.7"/>
  </cols>
  <sheetData>
    <row r="1" customFormat="false" ht="15.75" hidden="false" customHeight="true" outlineLevel="0" collapsed="false">
      <c r="A1" s="1" t="s">
        <v>0</v>
      </c>
      <c r="B1" s="2" t="n">
        <v>1</v>
      </c>
      <c r="D1" s="1" t="s">
        <v>1</v>
      </c>
      <c r="E1" s="2"/>
      <c r="F1" s="2" t="n">
        <v>1</v>
      </c>
      <c r="G1" s="3"/>
      <c r="O1" s="2" t="s">
        <v>2</v>
      </c>
      <c r="P1" s="4" t="n">
        <v>38329</v>
      </c>
      <c r="Q1" s="2"/>
      <c r="R1" s="5"/>
    </row>
    <row r="2" customFormat="false" ht="15.75" hidden="false" customHeight="true" outlineLevel="0" collapsed="false">
      <c r="A2" s="2"/>
      <c r="D2" s="1"/>
      <c r="G2" s="2"/>
      <c r="O2" s="2"/>
      <c r="P2" s="2"/>
      <c r="Q2" s="2"/>
    </row>
    <row r="3" customFormat="false" ht="15.75" hidden="false" customHeight="true" outlineLevel="0" collapsed="false">
      <c r="A3" s="6" t="s">
        <v>3</v>
      </c>
      <c r="B3" s="7"/>
      <c r="C3" s="8"/>
      <c r="D3" s="9" t="n">
        <v>2.5</v>
      </c>
      <c r="F3" s="2"/>
      <c r="G3" s="5"/>
    </row>
    <row r="4" customFormat="false" ht="15.75" hidden="false" customHeight="true" outlineLevel="0" collapsed="false">
      <c r="A4" s="10" t="s">
        <v>4</v>
      </c>
      <c r="B4" s="11"/>
      <c r="C4" s="12"/>
      <c r="D4" s="13" t="s">
        <v>5</v>
      </c>
    </row>
    <row r="5" customFormat="false" ht="15.75" hidden="false" customHeight="true" outlineLevel="0" collapsed="false">
      <c r="A5" s="14" t="s">
        <v>6</v>
      </c>
      <c r="B5" s="15"/>
      <c r="C5" s="16"/>
      <c r="D5" s="17" t="n">
        <v>18.9</v>
      </c>
    </row>
    <row r="6" customFormat="false" ht="15.75" hidden="false" customHeight="true" outlineLevel="0" collapsed="false">
      <c r="A6" s="18" t="s">
        <v>7</v>
      </c>
      <c r="B6" s="19"/>
      <c r="C6" s="20"/>
      <c r="D6" s="21" t="n">
        <v>5</v>
      </c>
    </row>
    <row r="7" customFormat="false" ht="15.75" hidden="false" customHeight="true" outlineLevel="0" collapsed="false">
      <c r="A7" s="2"/>
    </row>
    <row r="8" customFormat="false" ht="15.75" hidden="false" customHeight="true" outlineLevel="0" collapsed="false">
      <c r="A8" s="2"/>
      <c r="D8" s="5"/>
    </row>
    <row r="9" customFormat="false" ht="15.75" hidden="false" customHeight="true" outlineLevel="0" collapsed="false">
      <c r="A9" s="2" t="s">
        <v>8</v>
      </c>
    </row>
    <row r="10" customFormat="false" ht="15.75" hidden="false" customHeight="true" outlineLevel="0" collapsed="false">
      <c r="A10" s="22" t="s">
        <v>9</v>
      </c>
      <c r="B10" s="23" t="s">
        <v>10</v>
      </c>
      <c r="C10" s="23"/>
      <c r="D10" s="23" t="s">
        <v>11</v>
      </c>
      <c r="E10" s="23"/>
      <c r="F10" s="23" t="s">
        <v>12</v>
      </c>
      <c r="G10" s="23"/>
      <c r="H10" s="23" t="s">
        <v>13</v>
      </c>
      <c r="I10" s="23"/>
      <c r="J10" s="23" t="s">
        <v>14</v>
      </c>
      <c r="K10" s="23"/>
      <c r="L10" s="23" t="s">
        <v>15</v>
      </c>
      <c r="M10" s="23"/>
      <c r="N10" s="23" t="s">
        <v>16</v>
      </c>
      <c r="O10" s="23"/>
      <c r="P10" s="24" t="s">
        <v>17</v>
      </c>
      <c r="Q10" s="24"/>
      <c r="R10" s="25" t="s">
        <v>18</v>
      </c>
      <c r="S10" s="25"/>
      <c r="T10" s="26" t="s">
        <v>19</v>
      </c>
      <c r="U10" s="26"/>
    </row>
    <row r="11" customFormat="false" ht="15.75" hidden="false" customHeight="true" outlineLevel="0" collapsed="false">
      <c r="A11" s="27" t="s">
        <v>20</v>
      </c>
      <c r="B11" s="28" t="s">
        <v>21</v>
      </c>
      <c r="C11" s="29" t="s">
        <v>22</v>
      </c>
      <c r="D11" s="28" t="s">
        <v>21</v>
      </c>
      <c r="E11" s="29" t="s">
        <v>22</v>
      </c>
      <c r="F11" s="28" t="s">
        <v>21</v>
      </c>
      <c r="G11" s="29" t="s">
        <v>22</v>
      </c>
      <c r="H11" s="28" t="s">
        <v>21</v>
      </c>
      <c r="I11" s="29" t="s">
        <v>22</v>
      </c>
      <c r="J11" s="28" t="s">
        <v>21</v>
      </c>
      <c r="K11" s="29" t="s">
        <v>22</v>
      </c>
      <c r="L11" s="28" t="s">
        <v>21</v>
      </c>
      <c r="M11" s="29" t="s">
        <v>22</v>
      </c>
      <c r="N11" s="28" t="s">
        <v>21</v>
      </c>
      <c r="O11" s="29" t="s">
        <v>22</v>
      </c>
      <c r="P11" s="30"/>
      <c r="Q11" s="30"/>
      <c r="R11" s="28" t="s">
        <v>21</v>
      </c>
      <c r="S11" s="31" t="s">
        <v>22</v>
      </c>
      <c r="T11" s="28" t="s">
        <v>21</v>
      </c>
      <c r="U11" s="32" t="s">
        <v>22</v>
      </c>
    </row>
    <row r="12" customFormat="false" ht="15.75" hidden="false" customHeight="true" outlineLevel="0" collapsed="false">
      <c r="A12" s="33" t="n">
        <v>30</v>
      </c>
      <c r="B12" s="34"/>
      <c r="C12" s="35"/>
      <c r="D12" s="34"/>
      <c r="E12" s="35"/>
      <c r="F12" s="34"/>
      <c r="G12" s="35"/>
      <c r="H12" s="34"/>
      <c r="I12" s="35"/>
      <c r="J12" s="34"/>
      <c r="K12" s="35"/>
      <c r="L12" s="34"/>
      <c r="M12" s="35"/>
      <c r="N12" s="34"/>
      <c r="O12" s="36"/>
      <c r="P12" s="34"/>
      <c r="Q12" s="35"/>
      <c r="R12" s="37"/>
      <c r="S12" s="36"/>
      <c r="T12" s="38"/>
      <c r="U12" s="39"/>
    </row>
    <row r="13" customFormat="false" ht="15.75" hidden="false" customHeight="true" outlineLevel="0" collapsed="false">
      <c r="A13" s="40" t="n">
        <v>25</v>
      </c>
      <c r="B13" s="41" t="n">
        <v>2.14</v>
      </c>
      <c r="C13" s="42" t="n">
        <v>-0.11</v>
      </c>
      <c r="D13" s="41" t="n">
        <v>2.1</v>
      </c>
      <c r="E13" s="42" t="n">
        <v>0.02</v>
      </c>
      <c r="F13" s="41" t="n">
        <v>1.95</v>
      </c>
      <c r="G13" s="42" t="n">
        <v>0.01</v>
      </c>
      <c r="H13" s="41" t="n">
        <v>1.8</v>
      </c>
      <c r="I13" s="42" t="n">
        <v>0.02</v>
      </c>
      <c r="J13" s="41" t="n">
        <v>1.75</v>
      </c>
      <c r="K13" s="42" t="n">
        <v>0.04</v>
      </c>
      <c r="L13" s="41"/>
      <c r="M13" s="42"/>
      <c r="N13" s="41" t="n">
        <v>1.37</v>
      </c>
      <c r="O13" s="43" t="n">
        <v>0.07</v>
      </c>
      <c r="P13" s="41"/>
      <c r="Q13" s="42"/>
      <c r="R13" s="44"/>
      <c r="S13" s="43"/>
      <c r="T13" s="41" t="n">
        <v>1.02</v>
      </c>
      <c r="U13" s="45" t="n">
        <v>0.08</v>
      </c>
    </row>
    <row r="14" customFormat="false" ht="15.75" hidden="false" customHeight="true" outlineLevel="0" collapsed="false">
      <c r="A14" s="40" t="n">
        <v>20</v>
      </c>
      <c r="B14" s="41" t="n">
        <v>2.4</v>
      </c>
      <c r="C14" s="42" t="n">
        <v>0.07</v>
      </c>
      <c r="D14" s="41"/>
      <c r="E14" s="42"/>
      <c r="F14" s="41"/>
      <c r="G14" s="42"/>
      <c r="H14" s="41"/>
      <c r="I14" s="42"/>
      <c r="J14" s="41"/>
      <c r="K14" s="42"/>
      <c r="L14" s="41"/>
      <c r="M14" s="42"/>
      <c r="N14" s="41"/>
      <c r="O14" s="43"/>
      <c r="P14" s="41"/>
      <c r="Q14" s="42"/>
      <c r="R14" s="44"/>
      <c r="S14" s="43"/>
      <c r="T14" s="41"/>
      <c r="U14" s="45"/>
    </row>
    <row r="15" customFormat="false" ht="15.75" hidden="false" customHeight="true" outlineLevel="0" collapsed="false">
      <c r="A15" s="40" t="n">
        <v>15</v>
      </c>
      <c r="B15" s="41" t="n">
        <v>2.48</v>
      </c>
      <c r="C15" s="42" t="n">
        <v>0.05</v>
      </c>
      <c r="D15" s="41" t="n">
        <v>2.22</v>
      </c>
      <c r="E15" s="42" t="n">
        <v>0.02</v>
      </c>
      <c r="F15" s="41" t="n">
        <v>2.08</v>
      </c>
      <c r="G15" s="42" t="n">
        <v>0.02</v>
      </c>
      <c r="H15" s="41" t="n">
        <v>1.92</v>
      </c>
      <c r="I15" s="42" t="n">
        <v>0</v>
      </c>
      <c r="J15" s="41" t="n">
        <v>1.79</v>
      </c>
      <c r="K15" s="42" t="n">
        <v>0.05</v>
      </c>
      <c r="L15" s="41"/>
      <c r="M15" s="42"/>
      <c r="N15" s="41" t="n">
        <v>1.37</v>
      </c>
      <c r="O15" s="43" t="n">
        <v>0.11</v>
      </c>
      <c r="P15" s="41"/>
      <c r="Q15" s="42"/>
      <c r="R15" s="44"/>
      <c r="S15" s="43"/>
      <c r="T15" s="41" t="n">
        <v>1</v>
      </c>
      <c r="U15" s="45" t="n">
        <v>0.1</v>
      </c>
      <c r="V15" s="46"/>
      <c r="W15" s="46"/>
    </row>
    <row r="16" customFormat="false" ht="15.75" hidden="false" customHeight="true" outlineLevel="0" collapsed="false">
      <c r="A16" s="40" t="n">
        <v>10</v>
      </c>
      <c r="B16" s="41" t="n">
        <v>2.43</v>
      </c>
      <c r="C16" s="42" t="n">
        <v>0.02</v>
      </c>
      <c r="D16" s="41"/>
      <c r="E16" s="42"/>
      <c r="F16" s="41"/>
      <c r="G16" s="42"/>
      <c r="H16" s="41"/>
      <c r="I16" s="42"/>
      <c r="J16" s="41"/>
      <c r="K16" s="42"/>
      <c r="L16" s="41"/>
      <c r="M16" s="42"/>
      <c r="N16" s="41"/>
      <c r="O16" s="43"/>
      <c r="P16" s="41"/>
      <c r="Q16" s="42"/>
      <c r="R16" s="44"/>
      <c r="S16" s="43"/>
      <c r="T16" s="41"/>
      <c r="U16" s="45"/>
    </row>
    <row r="17" customFormat="false" ht="15.75" hidden="false" customHeight="true" outlineLevel="0" collapsed="false">
      <c r="A17" s="40" t="n">
        <v>7.5</v>
      </c>
      <c r="B17" s="41" t="n">
        <v>2.44</v>
      </c>
      <c r="C17" s="42" t="n">
        <v>-0.02</v>
      </c>
      <c r="D17" s="41" t="n">
        <v>2.21</v>
      </c>
      <c r="E17" s="42" t="n">
        <v>-0.05</v>
      </c>
      <c r="F17" s="41" t="n">
        <v>2.04</v>
      </c>
      <c r="G17" s="42" t="n">
        <v>-0.05</v>
      </c>
      <c r="H17" s="41" t="n">
        <v>1.89</v>
      </c>
      <c r="I17" s="42" t="n">
        <v>-0.06</v>
      </c>
      <c r="J17" s="41" t="n">
        <v>1.74</v>
      </c>
      <c r="K17" s="42" t="n">
        <v>0.01</v>
      </c>
      <c r="L17" s="41"/>
      <c r="M17" s="42"/>
      <c r="N17" s="41" t="n">
        <v>1.33</v>
      </c>
      <c r="O17" s="43" t="n">
        <v>0.06</v>
      </c>
      <c r="P17" s="41"/>
      <c r="Q17" s="42"/>
      <c r="R17" s="44"/>
      <c r="S17" s="43"/>
      <c r="T17" s="41" t="n">
        <v>0.83</v>
      </c>
      <c r="U17" s="45" t="n">
        <v>0.06</v>
      </c>
    </row>
    <row r="18" customFormat="false" ht="15.75" hidden="false" customHeight="true" outlineLevel="0" collapsed="false">
      <c r="A18" s="40" t="n">
        <v>5</v>
      </c>
      <c r="B18" s="41" t="n">
        <v>2.45</v>
      </c>
      <c r="C18" s="42" t="n">
        <v>-0.02</v>
      </c>
      <c r="D18" s="41" t="n">
        <v>2.22</v>
      </c>
      <c r="E18" s="42" t="n">
        <v>-0.04</v>
      </c>
      <c r="F18" s="41" t="n">
        <v>2.06</v>
      </c>
      <c r="G18" s="42" t="n">
        <v>-0.06</v>
      </c>
      <c r="H18" s="41" t="n">
        <v>1.86</v>
      </c>
      <c r="I18" s="42" t="n">
        <v>-0.06</v>
      </c>
      <c r="J18" s="41" t="n">
        <v>1.73</v>
      </c>
      <c r="K18" s="42" t="n">
        <v>0.02</v>
      </c>
      <c r="L18" s="41"/>
      <c r="M18" s="42"/>
      <c r="N18" s="41" t="n">
        <v>1.27</v>
      </c>
      <c r="O18" s="43" t="n">
        <v>0.04</v>
      </c>
      <c r="P18" s="41"/>
      <c r="Q18" s="42"/>
      <c r="R18" s="44"/>
      <c r="S18" s="43"/>
      <c r="T18" s="41"/>
      <c r="U18" s="45"/>
    </row>
    <row r="19" customFormat="false" ht="15.75" hidden="false" customHeight="true" outlineLevel="0" collapsed="false">
      <c r="A19" s="47" t="n">
        <v>3</v>
      </c>
      <c r="B19" s="48" t="n">
        <v>2.35</v>
      </c>
      <c r="C19" s="49" t="n">
        <v>-0.02</v>
      </c>
      <c r="D19" s="48" t="n">
        <v>2.17</v>
      </c>
      <c r="E19" s="49" t="n">
        <v>-0.03</v>
      </c>
      <c r="F19" s="48" t="n">
        <v>1.93</v>
      </c>
      <c r="G19" s="49" t="n">
        <v>-0.03</v>
      </c>
      <c r="H19" s="48" t="n">
        <v>1.76</v>
      </c>
      <c r="I19" s="49" t="n">
        <v>-0.01</v>
      </c>
      <c r="J19" s="48" t="n">
        <v>1.69</v>
      </c>
      <c r="K19" s="49" t="n">
        <v>0.03</v>
      </c>
      <c r="L19" s="48"/>
      <c r="M19" s="49"/>
      <c r="N19" s="48" t="n">
        <v>1.19</v>
      </c>
      <c r="O19" s="50" t="n">
        <v>0.04</v>
      </c>
      <c r="P19" s="48"/>
      <c r="Q19" s="49"/>
      <c r="R19" s="51"/>
      <c r="S19" s="50"/>
      <c r="T19" s="48" t="n">
        <v>0.84</v>
      </c>
      <c r="U19" s="52" t="n">
        <v>0.1</v>
      </c>
    </row>
    <row r="20" customFormat="false" ht="15.75" hidden="false" customHeight="true" outlineLevel="0" collapsed="false">
      <c r="A20" s="53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</row>
    <row r="21" customFormat="false" ht="15.75" hidden="false" customHeight="true" outlineLevel="0" collapsed="false">
      <c r="A21" s="5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</row>
    <row r="22" customFormat="false" ht="15.75" hidden="false" customHeight="true" outlineLevel="0" collapsed="false">
      <c r="A22" s="55" t="s">
        <v>23</v>
      </c>
      <c r="B22" s="56"/>
      <c r="C22" s="56"/>
      <c r="D22" s="56"/>
      <c r="E22" s="56"/>
      <c r="N22" s="56"/>
      <c r="O22" s="56"/>
      <c r="P22" s="56"/>
      <c r="Q22" s="56"/>
      <c r="R22" s="56"/>
    </row>
    <row r="23" customFormat="false" ht="15.75" hidden="false" customHeight="true" outlineLevel="0" collapsed="false">
      <c r="A23" s="57" t="s">
        <v>24</v>
      </c>
      <c r="B23" s="58" t="s">
        <v>25</v>
      </c>
      <c r="C23" s="59" t="s">
        <v>26</v>
      </c>
      <c r="D23" s="60" t="s">
        <v>27</v>
      </c>
      <c r="E23" s="61"/>
      <c r="F23" s="55" t="s">
        <v>28</v>
      </c>
      <c r="G23" s="56"/>
      <c r="H23" s="56"/>
      <c r="K23" s="55" t="s">
        <v>29</v>
      </c>
      <c r="L23" s="56"/>
      <c r="M23" s="56"/>
      <c r="S23" s="53"/>
      <c r="W23" s="56"/>
      <c r="X23" s="53"/>
    </row>
    <row r="24" customFormat="false" ht="15.75" hidden="false" customHeight="true" outlineLevel="0" collapsed="false">
      <c r="A24" s="62" t="n">
        <v>2.5</v>
      </c>
      <c r="B24" s="63" t="n">
        <v>16.28</v>
      </c>
      <c r="C24" s="64" t="n">
        <v>50.14</v>
      </c>
      <c r="D24" s="65" t="n">
        <f aca="false">C24-B24</f>
        <v>33.86</v>
      </c>
      <c r="E24" s="61"/>
      <c r="F24" s="66" t="s">
        <v>4</v>
      </c>
      <c r="G24" s="67"/>
      <c r="H24" s="67" t="n">
        <v>31</v>
      </c>
      <c r="I24" s="68"/>
      <c r="K24" s="66" t="s">
        <v>4</v>
      </c>
      <c r="L24" s="67"/>
      <c r="M24" s="67" t="n">
        <v>40</v>
      </c>
      <c r="N24" s="68"/>
      <c r="R24" s="53"/>
      <c r="S24" s="53"/>
      <c r="X24" s="53"/>
    </row>
    <row r="25" customFormat="false" ht="15.75" hidden="false" customHeight="true" outlineLevel="0" collapsed="false">
      <c r="A25" s="69" t="n">
        <v>2</v>
      </c>
      <c r="B25" s="70" t="n">
        <v>16.21</v>
      </c>
      <c r="C25" s="71" t="n">
        <v>50.08</v>
      </c>
      <c r="D25" s="72" t="n">
        <f aca="false">C25-B25</f>
        <v>33.87</v>
      </c>
      <c r="E25" s="73"/>
      <c r="F25" s="74" t="s">
        <v>30</v>
      </c>
      <c r="G25" s="75" t="n">
        <v>16.45</v>
      </c>
      <c r="H25" s="76" t="s">
        <v>31</v>
      </c>
      <c r="I25" s="77" t="n">
        <v>17.15</v>
      </c>
      <c r="K25" s="74" t="s">
        <v>30</v>
      </c>
      <c r="L25" s="75" t="n">
        <v>11.1</v>
      </c>
      <c r="M25" s="76" t="s">
        <v>31</v>
      </c>
      <c r="N25" s="77" t="n">
        <v>13.08</v>
      </c>
      <c r="R25" s="53"/>
      <c r="S25" s="78"/>
      <c r="X25" s="78"/>
    </row>
    <row r="26" customFormat="false" ht="15.75" hidden="false" customHeight="true" outlineLevel="0" collapsed="false">
      <c r="A26" s="69" t="n">
        <v>1.5</v>
      </c>
      <c r="B26" s="38" t="n">
        <v>16.19</v>
      </c>
      <c r="C26" s="79" t="n">
        <v>49.78</v>
      </c>
      <c r="D26" s="80" t="n">
        <f aca="false">C26-B26</f>
        <v>33.59</v>
      </c>
      <c r="E26" s="73"/>
      <c r="F26" s="81" t="s">
        <v>32</v>
      </c>
      <c r="G26" s="82" t="s">
        <v>33</v>
      </c>
      <c r="H26" s="83"/>
      <c r="I26" s="84"/>
      <c r="K26" s="81" t="s">
        <v>32</v>
      </c>
      <c r="L26" s="82" t="s">
        <v>34</v>
      </c>
      <c r="M26" s="83"/>
      <c r="N26" s="84"/>
      <c r="R26" s="78"/>
      <c r="S26" s="78"/>
      <c r="X26" s="78"/>
    </row>
    <row r="27" customFormat="false" ht="15.75" hidden="false" customHeight="true" outlineLevel="0" collapsed="false">
      <c r="A27" s="85" t="n">
        <v>1</v>
      </c>
      <c r="B27" s="38" t="n">
        <v>16.08</v>
      </c>
      <c r="C27" s="79" t="n">
        <v>49.21</v>
      </c>
      <c r="D27" s="86" t="n">
        <f aca="false">C27-B27</f>
        <v>33.13</v>
      </c>
      <c r="E27" s="73"/>
      <c r="I27" s="87"/>
      <c r="J27" s="78"/>
      <c r="K27" s="78"/>
      <c r="L27" s="78"/>
      <c r="M27" s="78"/>
      <c r="R27" s="78"/>
      <c r="S27" s="78"/>
      <c r="X27" s="78"/>
    </row>
    <row r="28" customFormat="false" ht="15.75" hidden="false" customHeight="true" outlineLevel="0" collapsed="false">
      <c r="A28" s="85" t="n">
        <v>0.7</v>
      </c>
      <c r="B28" s="41" t="n">
        <v>15.98</v>
      </c>
      <c r="C28" s="42" t="n">
        <v>48.66</v>
      </c>
      <c r="D28" s="80" t="n">
        <f aca="false">C28-B28</f>
        <v>32.68</v>
      </c>
      <c r="E28" s="73"/>
      <c r="K28" s="88"/>
      <c r="L28" s="54"/>
      <c r="M28" s="54"/>
      <c r="N28" s="78"/>
      <c r="O28" s="78"/>
      <c r="P28" s="78"/>
      <c r="Q28" s="78"/>
      <c r="R28" s="78"/>
      <c r="S28" s="78"/>
      <c r="T28" s="78"/>
      <c r="U28" s="78"/>
      <c r="V28" s="78"/>
    </row>
    <row r="29" customFormat="false" ht="15.75" hidden="false" customHeight="true" outlineLevel="0" collapsed="false">
      <c r="A29" s="85" t="n">
        <v>0.4</v>
      </c>
      <c r="B29" s="41" t="n">
        <v>16.06</v>
      </c>
      <c r="C29" s="42" t="n">
        <v>47.84</v>
      </c>
      <c r="D29" s="86" t="n">
        <f aca="false">C29-B29</f>
        <v>31.78</v>
      </c>
      <c r="E29" s="73"/>
      <c r="F29" s="2" t="s">
        <v>35</v>
      </c>
      <c r="N29" s="78"/>
      <c r="O29" s="78"/>
      <c r="P29" s="78"/>
      <c r="Q29" s="78"/>
      <c r="R29" s="78"/>
      <c r="S29" s="78"/>
      <c r="T29" s="78"/>
      <c r="U29" s="78"/>
      <c r="V29" s="78"/>
    </row>
    <row r="30" customFormat="false" ht="15.75" hidden="false" customHeight="true" outlineLevel="0" collapsed="false">
      <c r="A30" s="85" t="n">
        <v>0.3</v>
      </c>
      <c r="B30" s="41" t="n">
        <v>16</v>
      </c>
      <c r="C30" s="42" t="n">
        <v>47.34</v>
      </c>
      <c r="D30" s="80" t="n">
        <f aca="false">C30-B30</f>
        <v>31.34</v>
      </c>
      <c r="E30" s="73"/>
      <c r="F30" s="89" t="s">
        <v>36</v>
      </c>
      <c r="G30" s="90" t="s">
        <v>37</v>
      </c>
      <c r="H30" s="91"/>
      <c r="I30" s="92"/>
      <c r="J30" s="93" t="s">
        <v>38</v>
      </c>
      <c r="K30" s="94" t="s">
        <v>39</v>
      </c>
      <c r="L30" s="94" t="s">
        <v>40</v>
      </c>
      <c r="M30" s="95" t="s">
        <v>41</v>
      </c>
      <c r="R30" s="78"/>
      <c r="S30" s="78"/>
      <c r="T30" s="78"/>
      <c r="U30" s="78"/>
      <c r="V30" s="78"/>
    </row>
    <row r="31" customFormat="false" ht="15.75" hidden="false" customHeight="true" outlineLevel="0" collapsed="false">
      <c r="A31" s="85" t="n">
        <v>0.2</v>
      </c>
      <c r="B31" s="41" t="n">
        <v>16.09</v>
      </c>
      <c r="C31" s="42" t="n">
        <v>46.75</v>
      </c>
      <c r="D31" s="86" t="n">
        <f aca="false">C31-B31</f>
        <v>30.66</v>
      </c>
      <c r="E31" s="73"/>
      <c r="F31" s="96"/>
      <c r="G31" s="97"/>
      <c r="H31" s="97"/>
      <c r="I31" s="98" t="s">
        <v>42</v>
      </c>
      <c r="J31" s="99" t="n">
        <v>240</v>
      </c>
      <c r="K31" s="100" t="n">
        <v>260</v>
      </c>
      <c r="L31" s="100" t="n">
        <v>260</v>
      </c>
      <c r="M31" s="101" t="n">
        <v>320</v>
      </c>
      <c r="R31" s="78"/>
      <c r="S31" s="78"/>
      <c r="T31" s="78"/>
      <c r="U31" s="78"/>
      <c r="V31" s="78"/>
    </row>
    <row r="32" customFormat="false" ht="15.75" hidden="false" customHeight="true" outlineLevel="0" collapsed="false">
      <c r="A32" s="85" t="n">
        <v>0.1</v>
      </c>
      <c r="B32" s="41" t="n">
        <v>16.02</v>
      </c>
      <c r="C32" s="42" t="n">
        <v>46.12</v>
      </c>
      <c r="D32" s="80" t="n">
        <f aca="false">C32-B32</f>
        <v>30.1</v>
      </c>
      <c r="E32" s="73"/>
      <c r="F32" s="102"/>
      <c r="G32" s="11"/>
      <c r="H32" s="11"/>
      <c r="I32" s="103" t="s">
        <v>43</v>
      </c>
      <c r="J32" s="104" t="n">
        <v>6</v>
      </c>
      <c r="K32" s="105" t="n">
        <v>0</v>
      </c>
      <c r="L32" s="105" t="n">
        <v>1</v>
      </c>
      <c r="M32" s="106" t="n">
        <v>0</v>
      </c>
      <c r="R32" s="78"/>
      <c r="S32" s="78"/>
      <c r="T32" s="78"/>
      <c r="U32" s="78"/>
    </row>
    <row r="33" customFormat="false" ht="15.75" hidden="false" customHeight="true" outlineLevel="0" collapsed="false">
      <c r="A33" s="107" t="n">
        <v>0</v>
      </c>
      <c r="B33" s="108" t="n">
        <v>16.04</v>
      </c>
      <c r="C33" s="109" t="n">
        <v>45.15</v>
      </c>
      <c r="D33" s="80" t="n">
        <f aca="false">C33-B33</f>
        <v>29.11</v>
      </c>
      <c r="E33" s="73"/>
      <c r="F33" s="110"/>
      <c r="G33" s="19"/>
      <c r="H33" s="19"/>
      <c r="I33" s="111" t="s">
        <v>44</v>
      </c>
      <c r="J33" s="112" t="n">
        <v>9</v>
      </c>
      <c r="K33" s="113" t="n">
        <v>6</v>
      </c>
      <c r="L33" s="113" t="n">
        <v>2</v>
      </c>
      <c r="M33" s="114" t="n">
        <v>0</v>
      </c>
      <c r="R33" s="78"/>
      <c r="S33" s="78"/>
      <c r="T33" s="78"/>
      <c r="U33" s="78"/>
    </row>
    <row r="34" customFormat="false" ht="15.75" hidden="false" customHeight="true" outlineLevel="0" collapsed="false">
      <c r="A34" s="115" t="s">
        <v>45</v>
      </c>
      <c r="B34" s="48" t="n">
        <v>2.04</v>
      </c>
      <c r="C34" s="49" t="n">
        <v>20.94</v>
      </c>
      <c r="D34" s="116" t="n">
        <f aca="false">C34-B34</f>
        <v>18.9</v>
      </c>
      <c r="E34" s="73"/>
    </row>
    <row r="35" customFormat="false" ht="15.75" hidden="false" customHeight="true" outlineLevel="0" collapsed="false">
      <c r="A35" s="54"/>
      <c r="B35" s="73"/>
      <c r="C35" s="73"/>
      <c r="D35" s="73"/>
      <c r="E35" s="73"/>
      <c r="F35" s="117"/>
      <c r="G35" s="118"/>
      <c r="H35" s="117"/>
      <c r="I35" s="117"/>
      <c r="J35" s="117"/>
      <c r="K35" s="117"/>
      <c r="L35" s="117"/>
      <c r="M35" s="117"/>
      <c r="N35" s="117"/>
    </row>
    <row r="36" customFormat="false" ht="15.75" hidden="false" customHeight="true" outlineLevel="0" collapsed="false">
      <c r="F36" s="61"/>
      <c r="G36" s="61"/>
      <c r="H36" s="61"/>
      <c r="I36" s="61"/>
      <c r="J36" s="117"/>
      <c r="K36" s="117"/>
      <c r="L36" s="117"/>
      <c r="M36" s="117"/>
      <c r="N36" s="117"/>
    </row>
    <row r="37" customFormat="false" ht="15.75" hidden="false" customHeight="true" outlineLevel="0" collapsed="false">
      <c r="N37" s="117"/>
    </row>
    <row r="38" customFormat="false" ht="12.75" hidden="false" customHeight="false" outlineLevel="0" collapsed="false">
      <c r="N38" s="117"/>
    </row>
    <row r="39" customFormat="false" ht="12.75" hidden="false" customHeight="false" outlineLevel="0" collapsed="false">
      <c r="N39" s="117"/>
      <c r="O39" s="78"/>
      <c r="P39" s="78"/>
      <c r="Q39" s="78"/>
    </row>
    <row r="40" customFormat="false" ht="12.75" hidden="false" customHeight="false" outlineLevel="0" collapsed="false">
      <c r="N40" s="61"/>
    </row>
    <row r="41" customFormat="false" ht="12.75" hidden="false" customHeight="false" outlineLevel="0" collapsed="false">
      <c r="B41" s="61"/>
      <c r="N41" s="61"/>
      <c r="O41" s="78"/>
      <c r="P41" s="78"/>
      <c r="Q41" s="78"/>
    </row>
    <row r="42" customFormat="false" ht="12.75" hidden="false" customHeight="false" outlineLevel="0" collapsed="false">
      <c r="F42" s="73"/>
      <c r="O42" s="78"/>
      <c r="P42" s="78"/>
      <c r="Q42" s="78"/>
    </row>
    <row r="43" customFormat="false" ht="12.75" hidden="false" customHeight="false" outlineLevel="0" collapsed="false">
      <c r="F43" s="119"/>
    </row>
  </sheetData>
  <mergeCells count="10"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</mergeCells>
  <printOptions headings="false" gridLines="false" gridLinesSet="true" horizontalCentered="false" verticalCentered="false"/>
  <pageMargins left="0.370138888888889" right="0.3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16" min="16" style="0" width="10.85"/>
  </cols>
  <sheetData>
    <row r="1" customFormat="false" ht="15.75" hidden="false" customHeight="false" outlineLevel="0" collapsed="false">
      <c r="A1" s="1" t="s">
        <v>0</v>
      </c>
      <c r="B1" s="2" t="n">
        <v>1</v>
      </c>
      <c r="D1" s="1" t="s">
        <v>1</v>
      </c>
      <c r="E1" s="2"/>
      <c r="F1" s="2" t="n">
        <v>2</v>
      </c>
      <c r="G1" s="3"/>
      <c r="O1" s="2" t="s">
        <v>2</v>
      </c>
      <c r="P1" s="4" t="n">
        <v>38330</v>
      </c>
      <c r="Q1" s="2"/>
      <c r="R1" s="5"/>
    </row>
    <row r="2" customFormat="false" ht="16.5" hidden="false" customHeight="false" outlineLevel="0" collapsed="false">
      <c r="A2" s="2"/>
      <c r="D2" s="1"/>
      <c r="G2" s="2"/>
      <c r="O2" s="2"/>
      <c r="P2" s="2"/>
      <c r="Q2" s="2"/>
    </row>
    <row r="3" customFormat="false" ht="13.5" hidden="false" customHeight="false" outlineLevel="0" collapsed="false">
      <c r="A3" s="6" t="s">
        <v>3</v>
      </c>
      <c r="B3" s="7"/>
      <c r="C3" s="8"/>
      <c r="D3" s="9" t="n">
        <v>2.5</v>
      </c>
      <c r="F3" s="2"/>
      <c r="G3" s="5"/>
    </row>
    <row r="4" customFormat="false" ht="12.75" hidden="false" customHeight="false" outlineLevel="0" collapsed="false">
      <c r="A4" s="10" t="s">
        <v>4</v>
      </c>
      <c r="B4" s="11"/>
      <c r="C4" s="12"/>
      <c r="D4" s="120" t="n">
        <v>40</v>
      </c>
    </row>
    <row r="5" customFormat="false" ht="12.75" hidden="false" customHeight="false" outlineLevel="0" collapsed="false">
      <c r="A5" s="14" t="s">
        <v>6</v>
      </c>
      <c r="B5" s="15"/>
      <c r="C5" s="16"/>
      <c r="D5" s="17" t="n">
        <v>18.9</v>
      </c>
    </row>
    <row r="6" customFormat="false" ht="13.5" hidden="false" customHeight="false" outlineLevel="0" collapsed="false">
      <c r="A6" s="18" t="s">
        <v>7</v>
      </c>
      <c r="B6" s="19"/>
      <c r="C6" s="20"/>
      <c r="D6" s="121" t="n">
        <v>5</v>
      </c>
    </row>
    <row r="7" customFormat="false" ht="13.5" hidden="false" customHeight="false" outlineLevel="0" collapsed="false">
      <c r="A7" s="2"/>
    </row>
    <row r="8" customFormat="false" ht="12.75" hidden="false" customHeight="false" outlineLevel="0" collapsed="false">
      <c r="A8" s="2"/>
      <c r="D8" s="5"/>
    </row>
    <row r="9" customFormat="false" ht="13.5" hidden="false" customHeight="false" outlineLevel="0" collapsed="false">
      <c r="A9" s="2" t="s">
        <v>8</v>
      </c>
    </row>
    <row r="10" customFormat="false" ht="13.5" hidden="false" customHeight="false" outlineLevel="0" collapsed="false">
      <c r="A10" s="22" t="s">
        <v>9</v>
      </c>
      <c r="B10" s="23" t="s">
        <v>10</v>
      </c>
      <c r="C10" s="23"/>
      <c r="D10" s="23" t="s">
        <v>11</v>
      </c>
      <c r="E10" s="23"/>
      <c r="F10" s="23" t="s">
        <v>12</v>
      </c>
      <c r="G10" s="23"/>
      <c r="H10" s="23" t="s">
        <v>13</v>
      </c>
      <c r="I10" s="23"/>
      <c r="J10" s="23" t="s">
        <v>14</v>
      </c>
      <c r="K10" s="23"/>
      <c r="L10" s="23" t="s">
        <v>15</v>
      </c>
      <c r="M10" s="23"/>
      <c r="N10" s="23" t="s">
        <v>16</v>
      </c>
      <c r="O10" s="23"/>
      <c r="P10" s="24" t="s">
        <v>17</v>
      </c>
      <c r="Q10" s="24"/>
      <c r="R10" s="25" t="s">
        <v>18</v>
      </c>
      <c r="S10" s="25"/>
      <c r="T10" s="26" t="s">
        <v>19</v>
      </c>
      <c r="U10" s="26"/>
    </row>
    <row r="11" customFormat="false" ht="13.5" hidden="false" customHeight="false" outlineLevel="0" collapsed="false">
      <c r="A11" s="27" t="s">
        <v>20</v>
      </c>
      <c r="B11" s="28" t="s">
        <v>21</v>
      </c>
      <c r="C11" s="29" t="s">
        <v>22</v>
      </c>
      <c r="D11" s="28" t="s">
        <v>21</v>
      </c>
      <c r="E11" s="29" t="s">
        <v>22</v>
      </c>
      <c r="F11" s="28" t="s">
        <v>21</v>
      </c>
      <c r="G11" s="29" t="s">
        <v>22</v>
      </c>
      <c r="H11" s="28" t="s">
        <v>21</v>
      </c>
      <c r="I11" s="29" t="s">
        <v>22</v>
      </c>
      <c r="J11" s="28" t="s">
        <v>21</v>
      </c>
      <c r="K11" s="29" t="s">
        <v>22</v>
      </c>
      <c r="L11" s="28" t="s">
        <v>21</v>
      </c>
      <c r="M11" s="29" t="s">
        <v>22</v>
      </c>
      <c r="N11" s="28" t="s">
        <v>21</v>
      </c>
      <c r="O11" s="29" t="s">
        <v>22</v>
      </c>
      <c r="P11" s="122"/>
      <c r="Q11" s="122"/>
      <c r="R11" s="28" t="s">
        <v>21</v>
      </c>
      <c r="S11" s="31" t="s">
        <v>22</v>
      </c>
      <c r="T11" s="28" t="s">
        <v>21</v>
      </c>
      <c r="U11" s="32" t="s">
        <v>22</v>
      </c>
    </row>
    <row r="12" customFormat="false" ht="12.75" hidden="false" customHeight="false" outlineLevel="0" collapsed="false">
      <c r="A12" s="33" t="n">
        <v>30</v>
      </c>
      <c r="B12" s="34"/>
      <c r="C12" s="35"/>
      <c r="D12" s="34"/>
      <c r="E12" s="35"/>
      <c r="F12" s="34"/>
      <c r="G12" s="35"/>
      <c r="H12" s="34"/>
      <c r="I12" s="35"/>
      <c r="J12" s="34"/>
      <c r="K12" s="35"/>
      <c r="L12" s="34"/>
      <c r="M12" s="35"/>
      <c r="N12" s="34"/>
      <c r="O12" s="35"/>
      <c r="P12" s="123"/>
      <c r="Q12" s="123"/>
      <c r="R12" s="34"/>
      <c r="S12" s="36"/>
      <c r="T12" s="124"/>
      <c r="U12" s="125"/>
    </row>
    <row r="13" customFormat="false" ht="12.75" hidden="false" customHeight="false" outlineLevel="0" collapsed="false">
      <c r="A13" s="40" t="n">
        <v>25</v>
      </c>
      <c r="B13" s="41" t="n">
        <v>2.15</v>
      </c>
      <c r="C13" s="42" t="n">
        <v>-0.18</v>
      </c>
      <c r="D13" s="41" t="n">
        <v>2.05</v>
      </c>
      <c r="E13" s="42" t="n">
        <v>-0.04</v>
      </c>
      <c r="F13" s="41" t="n">
        <v>1.93</v>
      </c>
      <c r="G13" s="42" t="n">
        <v>0</v>
      </c>
      <c r="H13" s="41" t="n">
        <v>1.81</v>
      </c>
      <c r="I13" s="42" t="n">
        <v>0.01</v>
      </c>
      <c r="J13" s="41" t="n">
        <v>1.72</v>
      </c>
      <c r="K13" s="42" t="n">
        <v>0.06</v>
      </c>
      <c r="L13" s="41"/>
      <c r="M13" s="42"/>
      <c r="N13" s="41" t="n">
        <v>1.37</v>
      </c>
      <c r="O13" s="42" t="n">
        <v>0.1</v>
      </c>
      <c r="P13" s="126"/>
      <c r="Q13" s="126"/>
      <c r="R13" s="41"/>
      <c r="S13" s="43"/>
      <c r="T13" s="104" t="n">
        <v>1.03</v>
      </c>
      <c r="U13" s="106" t="n">
        <v>0.09</v>
      </c>
    </row>
    <row r="14" customFormat="false" ht="12.75" hidden="false" customHeight="false" outlineLevel="0" collapsed="false">
      <c r="A14" s="40" t="n">
        <v>20</v>
      </c>
      <c r="B14" s="41" t="n">
        <v>2.43</v>
      </c>
      <c r="C14" s="42" t="n">
        <v>-0.05</v>
      </c>
      <c r="D14" s="41"/>
      <c r="E14" s="42"/>
      <c r="F14" s="41"/>
      <c r="G14" s="42"/>
      <c r="H14" s="41"/>
      <c r="I14" s="42"/>
      <c r="J14" s="41" t="n">
        <v>1.76</v>
      </c>
      <c r="K14" s="42" t="n">
        <v>0.02</v>
      </c>
      <c r="L14" s="41"/>
      <c r="M14" s="42"/>
      <c r="N14" s="41"/>
      <c r="O14" s="42"/>
      <c r="P14" s="126"/>
      <c r="Q14" s="126"/>
      <c r="R14" s="41"/>
      <c r="S14" s="43"/>
      <c r="T14" s="104"/>
      <c r="U14" s="106"/>
    </row>
    <row r="15" customFormat="false" ht="12.75" hidden="false" customHeight="false" outlineLevel="0" collapsed="false">
      <c r="A15" s="40" t="n">
        <v>15</v>
      </c>
      <c r="B15" s="41" t="n">
        <v>2.41</v>
      </c>
      <c r="C15" s="42" t="n">
        <v>-0.05</v>
      </c>
      <c r="D15" s="41" t="n">
        <v>2.21</v>
      </c>
      <c r="E15" s="42" t="n">
        <v>-0.05</v>
      </c>
      <c r="F15" s="41" t="n">
        <v>2.06</v>
      </c>
      <c r="G15" s="42" t="n">
        <v>0.02</v>
      </c>
      <c r="H15" s="41" t="n">
        <v>1.92</v>
      </c>
      <c r="I15" s="42" t="n">
        <v>0.02</v>
      </c>
      <c r="J15" s="41" t="n">
        <v>1.82</v>
      </c>
      <c r="K15" s="42" t="n">
        <v>0.03</v>
      </c>
      <c r="L15" s="41"/>
      <c r="M15" s="42"/>
      <c r="N15" s="41" t="n">
        <v>1.39</v>
      </c>
      <c r="O15" s="42" t="n">
        <v>0.06</v>
      </c>
      <c r="P15" s="126"/>
      <c r="Q15" s="126"/>
      <c r="R15" s="41"/>
      <c r="S15" s="43"/>
      <c r="T15" s="104" t="n">
        <v>0.98</v>
      </c>
      <c r="U15" s="45" t="n">
        <v>0.11</v>
      </c>
      <c r="V15" s="46"/>
      <c r="W15" s="46"/>
    </row>
    <row r="16" customFormat="false" ht="12.75" hidden="false" customHeight="false" outlineLevel="0" collapsed="false">
      <c r="A16" s="40" t="n">
        <v>10</v>
      </c>
      <c r="B16" s="41" t="n">
        <v>2.4</v>
      </c>
      <c r="C16" s="42" t="n">
        <v>-0.04</v>
      </c>
      <c r="D16" s="41"/>
      <c r="E16" s="42"/>
      <c r="F16" s="41"/>
      <c r="G16" s="42"/>
      <c r="H16" s="41"/>
      <c r="I16" s="42"/>
      <c r="J16" s="41"/>
      <c r="K16" s="42"/>
      <c r="L16" s="41"/>
      <c r="M16" s="42"/>
      <c r="N16" s="41"/>
      <c r="O16" s="42"/>
      <c r="P16" s="126"/>
      <c r="Q16" s="126"/>
      <c r="R16" s="41"/>
      <c r="S16" s="43"/>
      <c r="T16" s="104"/>
      <c r="U16" s="106"/>
    </row>
    <row r="17" customFormat="false" ht="12.75" hidden="false" customHeight="false" outlineLevel="0" collapsed="false">
      <c r="A17" s="40" t="n">
        <v>7.5</v>
      </c>
      <c r="B17" s="41" t="n">
        <v>2.42</v>
      </c>
      <c r="C17" s="42" t="n">
        <v>-0.13</v>
      </c>
      <c r="D17" s="41" t="n">
        <v>2.25</v>
      </c>
      <c r="E17" s="42" t="n">
        <v>-0.14</v>
      </c>
      <c r="F17" s="41" t="n">
        <v>2.03</v>
      </c>
      <c r="G17" s="42" t="n">
        <v>-0.05</v>
      </c>
      <c r="H17" s="41" t="n">
        <v>1.86</v>
      </c>
      <c r="I17" s="42" t="n">
        <v>0</v>
      </c>
      <c r="J17" s="41" t="n">
        <v>1.77</v>
      </c>
      <c r="K17" s="42" t="n">
        <v>-0.03</v>
      </c>
      <c r="L17" s="41"/>
      <c r="M17" s="42"/>
      <c r="N17" s="41" t="n">
        <v>1.3</v>
      </c>
      <c r="O17" s="42" t="n">
        <v>0.09</v>
      </c>
      <c r="P17" s="126"/>
      <c r="Q17" s="126"/>
      <c r="R17" s="41"/>
      <c r="S17" s="43"/>
      <c r="T17" s="104" t="n">
        <v>0.92</v>
      </c>
      <c r="U17" s="106" t="n">
        <v>0.05</v>
      </c>
    </row>
    <row r="18" customFormat="false" ht="12.75" hidden="false" customHeight="false" outlineLevel="0" collapsed="false">
      <c r="A18" s="40" t="n">
        <v>5</v>
      </c>
      <c r="B18" s="41" t="n">
        <v>2.39</v>
      </c>
      <c r="C18" s="42" t="n">
        <v>-0.13</v>
      </c>
      <c r="D18" s="41" t="n">
        <v>2.24</v>
      </c>
      <c r="E18" s="42" t="n">
        <v>-0.14</v>
      </c>
      <c r="F18" s="41" t="n">
        <v>1.96</v>
      </c>
      <c r="G18" s="42" t="n">
        <v>-0.06</v>
      </c>
      <c r="H18" s="41" t="n">
        <v>1.8</v>
      </c>
      <c r="I18" s="42" t="n">
        <v>-0.05</v>
      </c>
      <c r="J18" s="41" t="n">
        <v>1.71</v>
      </c>
      <c r="K18" s="42" t="n">
        <v>-0.02</v>
      </c>
      <c r="L18" s="41"/>
      <c r="M18" s="42"/>
      <c r="N18" s="41" t="n">
        <v>1.22</v>
      </c>
      <c r="O18" s="42" t="n">
        <v>0.02</v>
      </c>
      <c r="P18" s="126"/>
      <c r="Q18" s="126"/>
      <c r="R18" s="41"/>
      <c r="S18" s="43"/>
      <c r="T18" s="104" t="n">
        <v>0.91</v>
      </c>
      <c r="U18" s="106" t="n">
        <v>0.1</v>
      </c>
    </row>
    <row r="19" customFormat="false" ht="13.5" hidden="false" customHeight="false" outlineLevel="0" collapsed="false">
      <c r="A19" s="47" t="n">
        <v>3</v>
      </c>
      <c r="B19" s="48" t="n">
        <v>2.35</v>
      </c>
      <c r="C19" s="49" t="n">
        <v>-0.16</v>
      </c>
      <c r="D19" s="48" t="n">
        <v>2.16</v>
      </c>
      <c r="E19" s="49" t="n">
        <v>-0.09</v>
      </c>
      <c r="F19" s="48" t="n">
        <v>1.88</v>
      </c>
      <c r="G19" s="49" t="n">
        <v>-0.08</v>
      </c>
      <c r="H19" s="48" t="n">
        <v>1.81</v>
      </c>
      <c r="I19" s="49" t="n">
        <v>-0.05</v>
      </c>
      <c r="J19" s="48" t="n">
        <v>1.64</v>
      </c>
      <c r="K19" s="49" t="n">
        <v>0.05</v>
      </c>
      <c r="L19" s="48"/>
      <c r="M19" s="49"/>
      <c r="N19" s="48" t="n">
        <v>1.14</v>
      </c>
      <c r="O19" s="49" t="n">
        <v>0.06</v>
      </c>
      <c r="P19" s="127"/>
      <c r="Q19" s="127"/>
      <c r="R19" s="48"/>
      <c r="S19" s="50"/>
      <c r="T19" s="112" t="n">
        <v>0.69</v>
      </c>
      <c r="U19" s="114" t="n">
        <v>0.07</v>
      </c>
    </row>
    <row r="20" customFormat="false" ht="13.5" hidden="false" customHeight="false" outlineLevel="0" collapsed="false">
      <c r="A20" s="53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</row>
    <row r="21" customFormat="false" ht="12.75" hidden="false" customHeight="false" outlineLevel="0" collapsed="false">
      <c r="A21" s="5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</row>
    <row r="22" customFormat="false" ht="13.5" hidden="false" customHeight="false" outlineLevel="0" collapsed="false">
      <c r="A22" s="55" t="s">
        <v>23</v>
      </c>
      <c r="B22" s="56"/>
      <c r="C22" s="56"/>
      <c r="D22" s="56"/>
      <c r="E22" s="56"/>
      <c r="N22" s="56"/>
      <c r="O22" s="56"/>
      <c r="P22" s="56"/>
      <c r="Q22" s="56"/>
      <c r="R22" s="56"/>
    </row>
    <row r="23" customFormat="false" ht="14.25" hidden="false" customHeight="false" outlineLevel="0" collapsed="false">
      <c r="A23" s="128" t="s">
        <v>24</v>
      </c>
      <c r="B23" s="129" t="s">
        <v>25</v>
      </c>
      <c r="C23" s="130" t="s">
        <v>26</v>
      </c>
      <c r="D23" s="131" t="s">
        <v>27</v>
      </c>
      <c r="E23" s="61"/>
      <c r="F23" s="55" t="s">
        <v>28</v>
      </c>
      <c r="G23" s="56"/>
      <c r="H23" s="56"/>
      <c r="K23" s="55" t="s">
        <v>29</v>
      </c>
      <c r="L23" s="56"/>
      <c r="M23" s="56"/>
      <c r="S23" s="53"/>
      <c r="T23" s="53"/>
      <c r="U23" s="53"/>
      <c r="V23" s="53"/>
      <c r="W23" s="53"/>
      <c r="X23" s="53"/>
    </row>
    <row r="24" customFormat="false" ht="14.25" hidden="false" customHeight="false" outlineLevel="0" collapsed="false">
      <c r="A24" s="62" t="n">
        <v>2.5</v>
      </c>
      <c r="B24" s="63" t="n">
        <v>16.28</v>
      </c>
      <c r="C24" s="64" t="n">
        <v>50.15</v>
      </c>
      <c r="D24" s="65" t="n">
        <f aca="false">C24-B24</f>
        <v>33.87</v>
      </c>
      <c r="E24" s="61"/>
      <c r="F24" s="132" t="s">
        <v>4</v>
      </c>
      <c r="G24" s="67" t="n">
        <v>30</v>
      </c>
      <c r="H24" s="67"/>
      <c r="I24" s="68"/>
      <c r="K24" s="132" t="s">
        <v>4</v>
      </c>
      <c r="L24" s="67" t="n">
        <v>40</v>
      </c>
      <c r="M24" s="67"/>
      <c r="N24" s="68"/>
      <c r="R24" s="53"/>
      <c r="S24" s="53"/>
      <c r="T24" s="53"/>
      <c r="U24" s="53"/>
      <c r="V24" s="53"/>
      <c r="W24" s="53"/>
      <c r="X24" s="53"/>
    </row>
    <row r="25" customFormat="false" ht="13.5" hidden="false" customHeight="false" outlineLevel="0" collapsed="false">
      <c r="A25" s="69" t="n">
        <v>2</v>
      </c>
      <c r="B25" s="70" t="n">
        <v>16.21</v>
      </c>
      <c r="C25" s="71" t="n">
        <v>50.09</v>
      </c>
      <c r="D25" s="72" t="n">
        <f aca="false">C25-B25</f>
        <v>33.88</v>
      </c>
      <c r="E25" s="73"/>
      <c r="F25" s="74" t="s">
        <v>30</v>
      </c>
      <c r="G25" s="75" t="n">
        <v>13.2</v>
      </c>
      <c r="H25" s="76" t="s">
        <v>31</v>
      </c>
      <c r="I25" s="77" t="n">
        <v>14.05</v>
      </c>
      <c r="K25" s="74" t="s">
        <v>30</v>
      </c>
      <c r="L25" s="75" t="n">
        <v>14.15</v>
      </c>
      <c r="M25" s="76" t="s">
        <v>31</v>
      </c>
      <c r="N25" s="77" t="n">
        <v>15.48</v>
      </c>
      <c r="R25" s="53"/>
      <c r="S25" s="78"/>
      <c r="T25" s="78"/>
      <c r="U25" s="78"/>
      <c r="V25" s="78"/>
      <c r="W25" s="78"/>
      <c r="X25" s="78"/>
    </row>
    <row r="26" customFormat="false" ht="13.5" hidden="false" customHeight="false" outlineLevel="0" collapsed="false">
      <c r="A26" s="69" t="n">
        <v>1.5</v>
      </c>
      <c r="B26" s="38" t="n">
        <v>16.19</v>
      </c>
      <c r="C26" s="79" t="n">
        <v>49.79</v>
      </c>
      <c r="D26" s="80" t="n">
        <f aca="false">C26-B26</f>
        <v>33.6</v>
      </c>
      <c r="E26" s="73"/>
      <c r="F26" s="81" t="s">
        <v>32</v>
      </c>
      <c r="G26" s="82" t="s">
        <v>46</v>
      </c>
      <c r="H26" s="83"/>
      <c r="I26" s="84"/>
      <c r="K26" s="81" t="s">
        <v>32</v>
      </c>
      <c r="L26" s="82" t="s">
        <v>47</v>
      </c>
      <c r="M26" s="83"/>
      <c r="N26" s="84"/>
      <c r="R26" s="78"/>
      <c r="S26" s="78"/>
      <c r="T26" s="78"/>
      <c r="U26" s="78"/>
      <c r="V26" s="78"/>
      <c r="W26" s="78"/>
      <c r="X26" s="78"/>
    </row>
    <row r="27" customFormat="false" ht="13.5" hidden="false" customHeight="false" outlineLevel="0" collapsed="false">
      <c r="A27" s="85" t="n">
        <v>1</v>
      </c>
      <c r="B27" s="38" t="n">
        <v>16.08</v>
      </c>
      <c r="C27" s="79" t="n">
        <v>49.12</v>
      </c>
      <c r="D27" s="86" t="n">
        <f aca="false">C27-B27</f>
        <v>33.04</v>
      </c>
      <c r="E27" s="73"/>
      <c r="I27" s="87"/>
      <c r="J27" s="78"/>
      <c r="K27" s="78"/>
      <c r="L27" s="78"/>
      <c r="M27" s="78"/>
      <c r="R27" s="78"/>
      <c r="S27" s="78"/>
      <c r="T27" s="78"/>
      <c r="U27" s="78"/>
      <c r="V27" s="78"/>
      <c r="W27" s="78"/>
      <c r="X27" s="78"/>
    </row>
    <row r="28" customFormat="false" ht="12.75" hidden="false" customHeight="false" outlineLevel="0" collapsed="false">
      <c r="A28" s="85" t="n">
        <v>0.7</v>
      </c>
      <c r="B28" s="41" t="n">
        <v>15.98</v>
      </c>
      <c r="C28" s="42" t="n">
        <v>48.72</v>
      </c>
      <c r="D28" s="80" t="n">
        <f aca="false">C28-B28</f>
        <v>32.74</v>
      </c>
      <c r="E28" s="73"/>
      <c r="K28" s="88"/>
      <c r="L28" s="54"/>
      <c r="M28" s="54"/>
      <c r="N28" s="78"/>
      <c r="O28" s="78"/>
      <c r="P28" s="78"/>
      <c r="Q28" s="78"/>
      <c r="R28" s="78"/>
      <c r="S28" s="78"/>
      <c r="T28" s="78"/>
      <c r="U28" s="78"/>
      <c r="V28" s="78"/>
    </row>
    <row r="29" customFormat="false" ht="13.5" hidden="false" customHeight="false" outlineLevel="0" collapsed="false">
      <c r="A29" s="85" t="n">
        <v>0.4</v>
      </c>
      <c r="B29" s="41" t="n">
        <v>16.06</v>
      </c>
      <c r="C29" s="42" t="n">
        <v>47.78</v>
      </c>
      <c r="D29" s="86" t="n">
        <f aca="false">C29-B29</f>
        <v>31.72</v>
      </c>
      <c r="E29" s="73"/>
      <c r="F29" s="2" t="s">
        <v>35</v>
      </c>
      <c r="N29" s="78"/>
      <c r="O29" s="78"/>
      <c r="P29" s="78"/>
      <c r="Q29" s="78"/>
      <c r="R29" s="78"/>
      <c r="S29" s="78"/>
      <c r="T29" s="78"/>
      <c r="U29" s="78"/>
      <c r="V29" s="78"/>
    </row>
    <row r="30" customFormat="false" ht="14.25" hidden="false" customHeight="false" outlineLevel="0" collapsed="false">
      <c r="A30" s="85" t="n">
        <v>0.3</v>
      </c>
      <c r="B30" s="41" t="n">
        <v>16</v>
      </c>
      <c r="C30" s="42" t="n">
        <v>47.42</v>
      </c>
      <c r="D30" s="80" t="n">
        <f aca="false">C30-B30</f>
        <v>31.42</v>
      </c>
      <c r="E30" s="73"/>
      <c r="F30" s="89" t="s">
        <v>36</v>
      </c>
      <c r="G30" s="90" t="s">
        <v>37</v>
      </c>
      <c r="H30" s="91"/>
      <c r="I30" s="92"/>
      <c r="J30" s="93" t="s">
        <v>38</v>
      </c>
      <c r="K30" s="94" t="s">
        <v>39</v>
      </c>
      <c r="L30" s="94" t="s">
        <v>40</v>
      </c>
      <c r="M30" s="95" t="s">
        <v>41</v>
      </c>
      <c r="R30" s="78"/>
      <c r="S30" s="78"/>
      <c r="T30" s="78"/>
      <c r="U30" s="78"/>
      <c r="V30" s="78"/>
    </row>
    <row r="31" customFormat="false" ht="12.75" hidden="false" customHeight="false" outlineLevel="0" collapsed="false">
      <c r="A31" s="85" t="n">
        <v>0.2</v>
      </c>
      <c r="B31" s="41" t="n">
        <v>16.09</v>
      </c>
      <c r="C31" s="42" t="n">
        <v>46.87</v>
      </c>
      <c r="D31" s="86" t="n">
        <f aca="false">C31-B31</f>
        <v>30.78</v>
      </c>
      <c r="E31" s="73"/>
      <c r="F31" s="96"/>
      <c r="G31" s="97"/>
      <c r="H31" s="97"/>
      <c r="I31" s="98" t="s">
        <v>42</v>
      </c>
      <c r="J31" s="99" t="n">
        <v>240</v>
      </c>
      <c r="K31" s="100" t="n">
        <v>260</v>
      </c>
      <c r="L31" s="100" t="n">
        <v>260</v>
      </c>
      <c r="M31" s="101" t="n">
        <v>320</v>
      </c>
      <c r="R31" s="78"/>
      <c r="S31" s="78"/>
      <c r="T31" s="78"/>
      <c r="U31" s="78"/>
      <c r="V31" s="78"/>
    </row>
    <row r="32" customFormat="false" ht="12.75" hidden="false" customHeight="false" outlineLevel="0" collapsed="false">
      <c r="A32" s="85" t="n">
        <v>0.1</v>
      </c>
      <c r="B32" s="41" t="n">
        <v>16.02</v>
      </c>
      <c r="C32" s="42" t="n">
        <v>46.13</v>
      </c>
      <c r="D32" s="80" t="n">
        <f aca="false">C32-B32</f>
        <v>30.11</v>
      </c>
      <c r="E32" s="73"/>
      <c r="F32" s="102"/>
      <c r="G32" s="11"/>
      <c r="H32" s="11"/>
      <c r="I32" s="103" t="s">
        <v>43</v>
      </c>
      <c r="J32" s="104" t="n">
        <v>4</v>
      </c>
      <c r="K32" s="105" t="n">
        <v>0</v>
      </c>
      <c r="L32" s="105" t="n">
        <v>0</v>
      </c>
      <c r="M32" s="106" t="n">
        <v>0</v>
      </c>
      <c r="R32" s="78"/>
      <c r="S32" s="78"/>
      <c r="T32" s="78"/>
      <c r="U32" s="78"/>
    </row>
    <row r="33" customFormat="false" ht="13.5" hidden="false" customHeight="false" outlineLevel="0" collapsed="false">
      <c r="A33" s="107" t="n">
        <v>0</v>
      </c>
      <c r="B33" s="108" t="n">
        <v>16.04</v>
      </c>
      <c r="C33" s="109" t="n">
        <v>45.15</v>
      </c>
      <c r="D33" s="80" t="n">
        <f aca="false">C33-B33</f>
        <v>29.11</v>
      </c>
      <c r="E33" s="73"/>
      <c r="F33" s="110"/>
      <c r="G33" s="19"/>
      <c r="H33" s="19"/>
      <c r="I33" s="111" t="s">
        <v>44</v>
      </c>
      <c r="J33" s="112" t="n">
        <v>23</v>
      </c>
      <c r="K33" s="113" t="n">
        <v>4</v>
      </c>
      <c r="L33" s="113" t="n">
        <v>0</v>
      </c>
      <c r="M33" s="114" t="n">
        <v>1</v>
      </c>
      <c r="R33" s="78"/>
      <c r="S33" s="78"/>
      <c r="T33" s="78"/>
      <c r="U33" s="78"/>
    </row>
    <row r="34" customFormat="false" ht="14.25" hidden="false" customHeight="false" outlineLevel="0" collapsed="false">
      <c r="A34" s="115" t="s">
        <v>45</v>
      </c>
      <c r="B34" s="48" t="n">
        <v>2.04</v>
      </c>
      <c r="C34" s="49" t="n">
        <v>20.94</v>
      </c>
      <c r="D34" s="116" t="n">
        <f aca="false">C34-B34</f>
        <v>18.9</v>
      </c>
      <c r="E34" s="73"/>
    </row>
    <row r="35" customFormat="false" ht="13.5" hidden="false" customHeight="false" outlineLevel="0" collapsed="false">
      <c r="A35" s="54"/>
      <c r="B35" s="73"/>
      <c r="C35" s="73"/>
      <c r="D35" s="73"/>
      <c r="E35" s="73"/>
      <c r="F35" s="117"/>
      <c r="G35" s="118"/>
      <c r="H35" s="117"/>
      <c r="I35" s="117"/>
      <c r="J35" s="117"/>
      <c r="K35" s="117"/>
      <c r="L35" s="117"/>
      <c r="M35" s="117"/>
      <c r="N35" s="117"/>
    </row>
    <row r="36" customFormat="false" ht="12.75" hidden="false" customHeight="false" outlineLevel="0" collapsed="false">
      <c r="F36" s="61"/>
      <c r="G36" s="61"/>
      <c r="H36" s="61"/>
      <c r="I36" s="61"/>
      <c r="J36" s="117"/>
      <c r="K36" s="117"/>
      <c r="L36" s="117"/>
      <c r="M36" s="117"/>
      <c r="N36" s="117"/>
    </row>
    <row r="37" customFormat="false" ht="12.75" hidden="false" customHeight="false" outlineLevel="0" collapsed="false">
      <c r="F37" s="118"/>
      <c r="G37" s="118"/>
      <c r="H37" s="61"/>
      <c r="I37" s="61"/>
      <c r="J37" s="117"/>
      <c r="K37" s="117"/>
      <c r="L37" s="117"/>
      <c r="M37" s="117"/>
      <c r="N37" s="117"/>
    </row>
    <row r="38" customFormat="false" ht="12.75" hidden="false" customHeight="false" outlineLevel="0" collapsed="false">
      <c r="F38" s="117"/>
      <c r="G38" s="117"/>
      <c r="H38" s="117"/>
      <c r="I38" s="117"/>
      <c r="J38" s="117"/>
      <c r="K38" s="117"/>
      <c r="L38" s="117"/>
      <c r="M38" s="117"/>
      <c r="N38" s="117"/>
    </row>
    <row r="39" customFormat="false" ht="12.75" hidden="false" customHeight="false" outlineLevel="0" collapsed="false">
      <c r="F39" s="117"/>
      <c r="G39" s="117"/>
      <c r="H39" s="117"/>
      <c r="I39" s="117"/>
      <c r="J39" s="117"/>
      <c r="K39" s="117"/>
      <c r="L39" s="117"/>
      <c r="M39" s="117"/>
      <c r="N39" s="117"/>
      <c r="O39" s="78"/>
      <c r="P39" s="78"/>
      <c r="Q39" s="78"/>
    </row>
    <row r="40" customFormat="false" ht="12.75" hidden="false" customHeight="false" outlineLevel="0" collapsed="false">
      <c r="F40" s="61"/>
      <c r="G40" s="61"/>
      <c r="H40" s="61"/>
      <c r="I40" s="61"/>
      <c r="J40" s="61"/>
      <c r="K40" s="61"/>
      <c r="L40" s="61"/>
      <c r="M40" s="61"/>
      <c r="N40" s="61"/>
    </row>
    <row r="41" customFormat="false" ht="12.75" hidden="false" customHeight="false" outlineLevel="0" collapsed="false">
      <c r="B41" s="61"/>
      <c r="F41" s="61"/>
      <c r="G41" s="61"/>
      <c r="H41" s="61"/>
      <c r="I41" s="61"/>
      <c r="J41" s="61"/>
      <c r="K41" s="61"/>
      <c r="L41" s="61"/>
      <c r="M41" s="61"/>
      <c r="N41" s="61"/>
      <c r="O41" s="78"/>
      <c r="P41" s="78"/>
      <c r="Q41" s="78"/>
    </row>
    <row r="42" customFormat="false" ht="12.75" hidden="false" customHeight="false" outlineLevel="0" collapsed="false">
      <c r="F42" s="73"/>
      <c r="O42" s="78"/>
      <c r="P42" s="78"/>
      <c r="Q42" s="78"/>
    </row>
    <row r="43" customFormat="false" ht="12.75" hidden="false" customHeight="false" outlineLevel="0" collapsed="false">
      <c r="F43" s="119"/>
    </row>
  </sheetData>
  <mergeCells count="10"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16" min="16" style="0" width="9.28"/>
  </cols>
  <sheetData>
    <row r="1" customFormat="false" ht="15.75" hidden="false" customHeight="false" outlineLevel="0" collapsed="false">
      <c r="A1" s="1" t="s">
        <v>0</v>
      </c>
      <c r="B1" s="2" t="n">
        <v>1</v>
      </c>
      <c r="D1" s="1" t="s">
        <v>1</v>
      </c>
      <c r="E1" s="2"/>
      <c r="F1" s="0" t="n">
        <v>3</v>
      </c>
      <c r="G1" s="3"/>
      <c r="O1" s="2" t="s">
        <v>2</v>
      </c>
      <c r="P1" s="4" t="n">
        <v>38331</v>
      </c>
      <c r="Q1" s="2"/>
      <c r="R1" s="5"/>
    </row>
    <row r="2" customFormat="false" ht="16.5" hidden="false" customHeight="false" outlineLevel="0" collapsed="false">
      <c r="A2" s="2"/>
      <c r="D2" s="1"/>
      <c r="G2" s="2"/>
      <c r="O2" s="2"/>
      <c r="P2" s="2"/>
      <c r="Q2" s="2"/>
    </row>
    <row r="3" customFormat="false" ht="13.5" hidden="false" customHeight="false" outlineLevel="0" collapsed="false">
      <c r="A3" s="6" t="s">
        <v>3</v>
      </c>
      <c r="B3" s="7"/>
      <c r="C3" s="8"/>
      <c r="D3" s="133" t="n">
        <v>2.5</v>
      </c>
      <c r="F3" s="2"/>
      <c r="G3" s="5"/>
    </row>
    <row r="4" customFormat="false" ht="12.75" hidden="false" customHeight="false" outlineLevel="0" collapsed="false">
      <c r="A4" s="10" t="s">
        <v>4</v>
      </c>
      <c r="B4" s="11"/>
      <c r="C4" s="12"/>
      <c r="D4" s="13" t="n">
        <v>40</v>
      </c>
    </row>
    <row r="5" customFormat="false" ht="12.75" hidden="false" customHeight="false" outlineLevel="0" collapsed="false">
      <c r="A5" s="14" t="s">
        <v>6</v>
      </c>
      <c r="B5" s="15"/>
      <c r="C5" s="16"/>
      <c r="D5" s="134" t="n">
        <v>18.9</v>
      </c>
    </row>
    <row r="6" customFormat="false" ht="13.5" hidden="false" customHeight="false" outlineLevel="0" collapsed="false">
      <c r="A6" s="18" t="s">
        <v>7</v>
      </c>
      <c r="B6" s="19"/>
      <c r="C6" s="20"/>
      <c r="D6" s="21" t="n">
        <v>5</v>
      </c>
    </row>
    <row r="7" customFormat="false" ht="13.5" hidden="false" customHeight="false" outlineLevel="0" collapsed="false">
      <c r="A7" s="2"/>
    </row>
    <row r="8" customFormat="false" ht="12.75" hidden="false" customHeight="false" outlineLevel="0" collapsed="false">
      <c r="A8" s="2"/>
      <c r="D8" s="5"/>
    </row>
    <row r="9" customFormat="false" ht="13.5" hidden="false" customHeight="false" outlineLevel="0" collapsed="false">
      <c r="A9" s="2" t="s">
        <v>8</v>
      </c>
    </row>
    <row r="10" customFormat="false" ht="13.5" hidden="false" customHeight="false" outlineLevel="0" collapsed="false">
      <c r="A10" s="22" t="s">
        <v>9</v>
      </c>
      <c r="B10" s="23" t="s">
        <v>10</v>
      </c>
      <c r="C10" s="23"/>
      <c r="D10" s="23" t="s">
        <v>11</v>
      </c>
      <c r="E10" s="23"/>
      <c r="F10" s="23" t="s">
        <v>12</v>
      </c>
      <c r="G10" s="23"/>
      <c r="H10" s="23" t="s">
        <v>13</v>
      </c>
      <c r="I10" s="23"/>
      <c r="J10" s="23" t="s">
        <v>14</v>
      </c>
      <c r="K10" s="23"/>
      <c r="L10" s="23" t="s">
        <v>15</v>
      </c>
      <c r="M10" s="23"/>
      <c r="N10" s="23" t="s">
        <v>16</v>
      </c>
      <c r="O10" s="23"/>
      <c r="P10" s="24" t="s">
        <v>17</v>
      </c>
      <c r="Q10" s="24"/>
      <c r="R10" s="25" t="s">
        <v>18</v>
      </c>
      <c r="S10" s="25"/>
      <c r="T10" s="26" t="s">
        <v>19</v>
      </c>
      <c r="U10" s="26"/>
    </row>
    <row r="11" customFormat="false" ht="13.5" hidden="false" customHeight="false" outlineLevel="0" collapsed="false">
      <c r="A11" s="27" t="s">
        <v>20</v>
      </c>
      <c r="B11" s="28" t="s">
        <v>21</v>
      </c>
      <c r="C11" s="29" t="s">
        <v>22</v>
      </c>
      <c r="D11" s="28" t="s">
        <v>21</v>
      </c>
      <c r="E11" s="29" t="s">
        <v>22</v>
      </c>
      <c r="F11" s="28" t="s">
        <v>21</v>
      </c>
      <c r="G11" s="29" t="s">
        <v>22</v>
      </c>
      <c r="H11" s="28" t="s">
        <v>21</v>
      </c>
      <c r="I11" s="29" t="s">
        <v>22</v>
      </c>
      <c r="J11" s="28" t="s">
        <v>21</v>
      </c>
      <c r="K11" s="29" t="s">
        <v>22</v>
      </c>
      <c r="L11" s="28" t="s">
        <v>21</v>
      </c>
      <c r="M11" s="29" t="s">
        <v>22</v>
      </c>
      <c r="N11" s="28" t="s">
        <v>21</v>
      </c>
      <c r="O11" s="29" t="s">
        <v>22</v>
      </c>
      <c r="P11" s="28" t="s">
        <v>21</v>
      </c>
      <c r="Q11" s="31" t="s">
        <v>22</v>
      </c>
      <c r="R11" s="28" t="s">
        <v>21</v>
      </c>
      <c r="S11" s="31" t="s">
        <v>22</v>
      </c>
      <c r="T11" s="28" t="s">
        <v>21</v>
      </c>
      <c r="U11" s="32" t="s">
        <v>22</v>
      </c>
    </row>
    <row r="12" customFormat="false" ht="12.75" hidden="false" customHeight="false" outlineLevel="0" collapsed="false">
      <c r="A12" s="33" t="n">
        <v>30</v>
      </c>
      <c r="B12" s="135"/>
      <c r="C12" s="136"/>
      <c r="D12" s="135"/>
      <c r="E12" s="136"/>
      <c r="F12" s="135"/>
      <c r="G12" s="136"/>
      <c r="H12" s="135"/>
      <c r="I12" s="136"/>
      <c r="J12" s="135"/>
      <c r="K12" s="136"/>
      <c r="L12" s="135"/>
      <c r="M12" s="136"/>
      <c r="N12" s="135"/>
      <c r="O12" s="136"/>
      <c r="P12" s="137"/>
      <c r="Q12" s="137"/>
      <c r="R12" s="135"/>
      <c r="S12" s="138"/>
      <c r="T12" s="139"/>
      <c r="U12" s="140"/>
    </row>
    <row r="13" customFormat="false" ht="12.75" hidden="false" customHeight="false" outlineLevel="0" collapsed="false">
      <c r="A13" s="40" t="n">
        <v>25</v>
      </c>
      <c r="B13" s="141" t="n">
        <v>2.14</v>
      </c>
      <c r="C13" s="142" t="n">
        <v>-0.08</v>
      </c>
      <c r="D13" s="141" t="n">
        <v>2.06</v>
      </c>
      <c r="E13" s="142" t="n">
        <v>-0.01</v>
      </c>
      <c r="F13" s="141" t="n">
        <v>1.92</v>
      </c>
      <c r="G13" s="142" t="n">
        <v>0.04</v>
      </c>
      <c r="H13" s="141" t="n">
        <v>1.82</v>
      </c>
      <c r="I13" s="142" t="n">
        <v>0.05</v>
      </c>
      <c r="J13" s="141" t="n">
        <v>1.72</v>
      </c>
      <c r="K13" s="142" t="n">
        <v>0.08</v>
      </c>
      <c r="L13" s="141"/>
      <c r="M13" s="142"/>
      <c r="N13" s="141" t="n">
        <v>1.35</v>
      </c>
      <c r="O13" s="142" t="n">
        <v>0.07</v>
      </c>
      <c r="P13" s="143"/>
      <c r="Q13" s="143"/>
      <c r="R13" s="141"/>
      <c r="S13" s="144"/>
      <c r="T13" s="145" t="n">
        <v>1</v>
      </c>
      <c r="U13" s="146" t="n">
        <v>0.11</v>
      </c>
    </row>
    <row r="14" customFormat="false" ht="12.75" hidden="false" customHeight="false" outlineLevel="0" collapsed="false">
      <c r="A14" s="40" t="n">
        <v>20</v>
      </c>
      <c r="B14" s="141" t="n">
        <v>2.38</v>
      </c>
      <c r="C14" s="142" t="n">
        <v>0.05</v>
      </c>
      <c r="D14" s="141"/>
      <c r="E14" s="142"/>
      <c r="F14" s="141"/>
      <c r="G14" s="142"/>
      <c r="H14" s="141"/>
      <c r="I14" s="142"/>
      <c r="J14" s="141"/>
      <c r="K14" s="142"/>
      <c r="L14" s="141"/>
      <c r="M14" s="142"/>
      <c r="N14" s="141"/>
      <c r="O14" s="142"/>
      <c r="P14" s="143"/>
      <c r="Q14" s="143"/>
      <c r="R14" s="141"/>
      <c r="S14" s="144"/>
      <c r="T14" s="147"/>
      <c r="U14" s="146"/>
    </row>
    <row r="15" customFormat="false" ht="12.75" hidden="false" customHeight="false" outlineLevel="0" collapsed="false">
      <c r="A15" s="40" t="n">
        <v>15</v>
      </c>
      <c r="B15" s="141" t="n">
        <v>2.43</v>
      </c>
      <c r="C15" s="142" t="n">
        <v>0.07</v>
      </c>
      <c r="D15" s="141" t="n">
        <v>2.23</v>
      </c>
      <c r="E15" s="142" t="n">
        <v>0.04</v>
      </c>
      <c r="F15" s="141" t="n">
        <v>2.05</v>
      </c>
      <c r="G15" s="142" t="n">
        <v>0.01</v>
      </c>
      <c r="H15" s="141" t="n">
        <v>1.87</v>
      </c>
      <c r="I15" s="142" t="n">
        <v>0.06</v>
      </c>
      <c r="J15" s="141" t="n">
        <v>1.75</v>
      </c>
      <c r="K15" s="142" t="n">
        <v>0.08</v>
      </c>
      <c r="L15" s="141"/>
      <c r="M15" s="142"/>
      <c r="N15" s="141" t="n">
        <v>1.41</v>
      </c>
      <c r="O15" s="142" t="n">
        <v>0.07</v>
      </c>
      <c r="P15" s="143"/>
      <c r="Q15" s="143"/>
      <c r="R15" s="141"/>
      <c r="S15" s="144"/>
      <c r="T15" s="147" t="n">
        <v>0.96</v>
      </c>
      <c r="U15" s="148" t="n">
        <v>0.12</v>
      </c>
      <c r="V15" s="46"/>
      <c r="W15" s="46"/>
    </row>
    <row r="16" customFormat="false" ht="12.75" hidden="false" customHeight="false" outlineLevel="0" collapsed="false">
      <c r="A16" s="40" t="n">
        <v>10</v>
      </c>
      <c r="B16" s="141" t="n">
        <v>2.43</v>
      </c>
      <c r="C16" s="142" t="n">
        <v>-0.01</v>
      </c>
      <c r="D16" s="141"/>
      <c r="F16" s="141"/>
      <c r="G16" s="142"/>
      <c r="H16" s="141"/>
      <c r="I16" s="142"/>
      <c r="J16" s="141"/>
      <c r="K16" s="142"/>
      <c r="L16" s="141"/>
      <c r="M16" s="142"/>
      <c r="N16" s="141"/>
      <c r="O16" s="142"/>
      <c r="P16" s="143"/>
      <c r="Q16" s="143"/>
      <c r="R16" s="141"/>
      <c r="S16" s="144"/>
      <c r="T16" s="147"/>
      <c r="U16" s="146"/>
    </row>
    <row r="17" customFormat="false" ht="12.75" hidden="false" customHeight="false" outlineLevel="0" collapsed="false">
      <c r="A17" s="40" t="n">
        <v>7.5</v>
      </c>
      <c r="B17" s="141" t="n">
        <v>2.45</v>
      </c>
      <c r="C17" s="142" t="n">
        <v>-0.02</v>
      </c>
      <c r="D17" s="141" t="n">
        <v>2.24</v>
      </c>
      <c r="E17" s="142" t="n">
        <v>-0.07</v>
      </c>
      <c r="F17" s="141" t="n">
        <v>2.05</v>
      </c>
      <c r="G17" s="142" t="n">
        <v>-0.02</v>
      </c>
      <c r="H17" s="141" t="n">
        <v>1.91</v>
      </c>
      <c r="I17" s="142" t="n">
        <v>-0.01</v>
      </c>
      <c r="J17" s="141" t="n">
        <v>1.73</v>
      </c>
      <c r="K17" s="142" t="n">
        <v>0.06</v>
      </c>
      <c r="L17" s="141"/>
      <c r="M17" s="142"/>
      <c r="N17" s="141" t="n">
        <v>1.31</v>
      </c>
      <c r="O17" s="142" t="n">
        <v>0.05</v>
      </c>
      <c r="P17" s="143"/>
      <c r="Q17" s="143"/>
      <c r="R17" s="141"/>
      <c r="S17" s="144"/>
      <c r="T17" s="147" t="n">
        <v>0.78</v>
      </c>
      <c r="U17" s="146" t="n">
        <v>0.13</v>
      </c>
    </row>
    <row r="18" customFormat="false" ht="12.75" hidden="false" customHeight="false" outlineLevel="0" collapsed="false">
      <c r="A18" s="40" t="n">
        <v>5</v>
      </c>
      <c r="B18" s="141" t="n">
        <v>2.39</v>
      </c>
      <c r="C18" s="142" t="n">
        <v>-0.01</v>
      </c>
      <c r="D18" s="141" t="n">
        <v>2.21</v>
      </c>
      <c r="E18" s="142" t="n">
        <v>-0.07</v>
      </c>
      <c r="F18" s="141" t="n">
        <v>2.01</v>
      </c>
      <c r="G18" s="142" t="n">
        <v>-0.03</v>
      </c>
      <c r="H18" s="141" t="n">
        <v>1.84</v>
      </c>
      <c r="I18" s="142" t="n">
        <v>0.02</v>
      </c>
      <c r="J18" s="141" t="n">
        <v>1.75</v>
      </c>
      <c r="K18" s="142" t="n">
        <v>0.03</v>
      </c>
      <c r="L18" s="141"/>
      <c r="M18" s="142"/>
      <c r="N18" s="141" t="n">
        <v>1.27</v>
      </c>
      <c r="O18" s="142" t="n">
        <v>0.04</v>
      </c>
      <c r="P18" s="143"/>
      <c r="Q18" s="143"/>
      <c r="R18" s="141"/>
      <c r="S18" s="144"/>
      <c r="T18" s="147"/>
      <c r="U18" s="146"/>
    </row>
    <row r="19" customFormat="false" ht="13.5" hidden="false" customHeight="false" outlineLevel="0" collapsed="false">
      <c r="A19" s="47" t="n">
        <v>3</v>
      </c>
      <c r="B19" s="149" t="n">
        <v>2.37</v>
      </c>
      <c r="C19" s="150" t="n">
        <v>-0.03</v>
      </c>
      <c r="D19" s="149" t="n">
        <v>2.15</v>
      </c>
      <c r="E19" s="142" t="n">
        <v>-0.06</v>
      </c>
      <c r="F19" s="149" t="n">
        <v>1.95</v>
      </c>
      <c r="G19" s="150" t="n">
        <v>-0.02</v>
      </c>
      <c r="H19" s="149" t="n">
        <v>1.77</v>
      </c>
      <c r="I19" s="150" t="n">
        <v>0.02</v>
      </c>
      <c r="J19" s="149" t="n">
        <v>1.69</v>
      </c>
      <c r="K19" s="150" t="n">
        <v>0.01</v>
      </c>
      <c r="L19" s="149"/>
      <c r="M19" s="150"/>
      <c r="N19" s="149" t="n">
        <v>1.2</v>
      </c>
      <c r="O19" s="150" t="n">
        <v>0.1</v>
      </c>
      <c r="P19" s="151"/>
      <c r="Q19" s="151"/>
      <c r="R19" s="149"/>
      <c r="S19" s="152"/>
      <c r="T19" s="153" t="n">
        <v>0.67</v>
      </c>
      <c r="U19" s="154" t="n">
        <v>0.08</v>
      </c>
    </row>
    <row r="20" customFormat="false" ht="13.5" hidden="false" customHeight="false" outlineLevel="0" collapsed="false">
      <c r="A20" s="53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</row>
    <row r="21" customFormat="false" ht="12.75" hidden="false" customHeight="false" outlineLevel="0" collapsed="false">
      <c r="A21" s="5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</row>
    <row r="22" customFormat="false" ht="13.5" hidden="false" customHeight="false" outlineLevel="0" collapsed="false">
      <c r="A22" s="55" t="s">
        <v>23</v>
      </c>
      <c r="B22" s="56"/>
      <c r="C22" s="56"/>
      <c r="D22" s="56"/>
      <c r="E22" s="56"/>
      <c r="N22" s="56"/>
      <c r="O22" s="56"/>
      <c r="P22" s="56"/>
      <c r="Q22" s="56"/>
      <c r="R22" s="56"/>
    </row>
    <row r="23" customFormat="false" ht="14.25" hidden="false" customHeight="false" outlineLevel="0" collapsed="false">
      <c r="A23" s="128" t="s">
        <v>24</v>
      </c>
      <c r="B23" s="129" t="s">
        <v>25</v>
      </c>
      <c r="C23" s="130" t="s">
        <v>26</v>
      </c>
      <c r="D23" s="131" t="s">
        <v>27</v>
      </c>
      <c r="E23" s="61"/>
      <c r="F23" s="55" t="s">
        <v>28</v>
      </c>
      <c r="G23" s="56"/>
      <c r="H23" s="56"/>
      <c r="K23" s="55" t="s">
        <v>29</v>
      </c>
      <c r="L23" s="56"/>
      <c r="M23" s="56"/>
      <c r="S23" s="53"/>
      <c r="T23" s="53"/>
      <c r="U23" s="53"/>
      <c r="V23" s="53"/>
      <c r="W23" s="53"/>
      <c r="X23" s="53"/>
    </row>
    <row r="24" customFormat="false" ht="14.25" hidden="false" customHeight="false" outlineLevel="0" collapsed="false">
      <c r="A24" s="62" t="n">
        <v>2.5</v>
      </c>
      <c r="B24" s="63" t="n">
        <v>16.28</v>
      </c>
      <c r="C24" s="64" t="n">
        <v>50.13</v>
      </c>
      <c r="D24" s="65" t="n">
        <f aca="false">C24-B24</f>
        <v>33.85</v>
      </c>
      <c r="E24" s="61"/>
      <c r="F24" s="132" t="s">
        <v>4</v>
      </c>
      <c r="G24" s="67" t="n">
        <v>30</v>
      </c>
      <c r="H24" s="67"/>
      <c r="I24" s="68"/>
      <c r="K24" s="132" t="s">
        <v>4</v>
      </c>
      <c r="L24" s="67"/>
      <c r="M24" s="67" t="n">
        <v>40</v>
      </c>
      <c r="N24" s="68"/>
      <c r="R24" s="53"/>
      <c r="S24" s="53"/>
      <c r="T24" s="53"/>
      <c r="U24" s="53"/>
      <c r="V24" s="53"/>
      <c r="W24" s="53"/>
      <c r="X24" s="53"/>
    </row>
    <row r="25" customFormat="false" ht="13.5" hidden="false" customHeight="false" outlineLevel="0" collapsed="false">
      <c r="A25" s="69" t="n">
        <v>2</v>
      </c>
      <c r="B25" s="70" t="n">
        <v>16.21</v>
      </c>
      <c r="C25" s="71" t="n">
        <v>50.09</v>
      </c>
      <c r="D25" s="72" t="n">
        <f aca="false">C25-B25</f>
        <v>33.88</v>
      </c>
      <c r="E25" s="73"/>
      <c r="F25" s="74" t="s">
        <v>30</v>
      </c>
      <c r="G25" s="75" t="s">
        <v>48</v>
      </c>
      <c r="H25" s="76" t="s">
        <v>31</v>
      </c>
      <c r="I25" s="77" t="s">
        <v>49</v>
      </c>
      <c r="K25" s="74" t="s">
        <v>30</v>
      </c>
      <c r="L25" s="75" t="s">
        <v>50</v>
      </c>
      <c r="M25" s="76" t="s">
        <v>31</v>
      </c>
      <c r="N25" s="77" t="s">
        <v>51</v>
      </c>
      <c r="R25" s="53"/>
      <c r="S25" s="78"/>
      <c r="T25" s="78"/>
      <c r="U25" s="78"/>
      <c r="V25" s="78"/>
      <c r="W25" s="78"/>
      <c r="X25" s="78"/>
    </row>
    <row r="26" customFormat="false" ht="13.5" hidden="false" customHeight="false" outlineLevel="0" collapsed="false">
      <c r="A26" s="69" t="n">
        <v>1.5</v>
      </c>
      <c r="B26" s="38" t="n">
        <v>16.19</v>
      </c>
      <c r="C26" s="79" t="n">
        <v>49.82</v>
      </c>
      <c r="D26" s="80" t="n">
        <f aca="false">C26-B26</f>
        <v>33.63</v>
      </c>
      <c r="E26" s="73"/>
      <c r="F26" s="81" t="s">
        <v>32</v>
      </c>
      <c r="G26" s="82"/>
      <c r="H26" s="155" t="n">
        <v>45</v>
      </c>
      <c r="I26" s="84"/>
      <c r="K26" s="81" t="s">
        <v>32</v>
      </c>
      <c r="L26" s="82"/>
      <c r="M26" s="83" t="s">
        <v>52</v>
      </c>
      <c r="N26" s="84"/>
      <c r="R26" s="78"/>
      <c r="S26" s="78"/>
      <c r="T26" s="78"/>
      <c r="U26" s="78"/>
      <c r="V26" s="78"/>
      <c r="W26" s="78"/>
      <c r="X26" s="78"/>
    </row>
    <row r="27" customFormat="false" ht="13.5" hidden="false" customHeight="false" outlineLevel="0" collapsed="false">
      <c r="A27" s="85" t="n">
        <v>1</v>
      </c>
      <c r="B27" s="38" t="n">
        <v>16.08</v>
      </c>
      <c r="C27" s="79" t="n">
        <v>49.22</v>
      </c>
      <c r="D27" s="86" t="n">
        <f aca="false">C27-B27</f>
        <v>33.14</v>
      </c>
      <c r="E27" s="73"/>
      <c r="F27" s="0" t="s">
        <v>53</v>
      </c>
      <c r="I27" s="87"/>
      <c r="J27" s="78"/>
      <c r="K27" s="78"/>
      <c r="L27" s="78"/>
      <c r="M27" s="78"/>
      <c r="R27" s="78"/>
      <c r="S27" s="78"/>
      <c r="T27" s="78"/>
      <c r="U27" s="78"/>
      <c r="V27" s="78"/>
      <c r="W27" s="78"/>
      <c r="X27" s="78"/>
    </row>
    <row r="28" customFormat="false" ht="12.75" hidden="false" customHeight="false" outlineLevel="0" collapsed="false">
      <c r="A28" s="85" t="n">
        <v>0.7</v>
      </c>
      <c r="B28" s="41" t="n">
        <v>15.98</v>
      </c>
      <c r="C28" s="42" t="n">
        <v>48.65</v>
      </c>
      <c r="D28" s="80" t="n">
        <f aca="false">C28-B28</f>
        <v>32.67</v>
      </c>
      <c r="E28" s="73"/>
      <c r="K28" s="88"/>
      <c r="L28" s="54"/>
      <c r="M28" s="54"/>
      <c r="N28" s="78"/>
      <c r="O28" s="78"/>
      <c r="P28" s="78"/>
      <c r="Q28" s="78"/>
      <c r="R28" s="78"/>
      <c r="S28" s="78"/>
      <c r="T28" s="78"/>
      <c r="U28" s="78"/>
      <c r="V28" s="78"/>
    </row>
    <row r="29" customFormat="false" ht="13.5" hidden="false" customHeight="false" outlineLevel="0" collapsed="false">
      <c r="A29" s="85" t="n">
        <v>0.4</v>
      </c>
      <c r="B29" s="41" t="n">
        <v>16.06</v>
      </c>
      <c r="C29" s="42" t="n">
        <v>47.84</v>
      </c>
      <c r="D29" s="86" t="n">
        <f aca="false">C29-B29</f>
        <v>31.78</v>
      </c>
      <c r="E29" s="73"/>
      <c r="F29" s="2" t="s">
        <v>35</v>
      </c>
      <c r="N29" s="78"/>
      <c r="O29" s="78"/>
      <c r="P29" s="78"/>
      <c r="Q29" s="78"/>
      <c r="R29" s="78"/>
      <c r="S29" s="78"/>
      <c r="T29" s="78"/>
      <c r="U29" s="78"/>
      <c r="V29" s="78"/>
    </row>
    <row r="30" customFormat="false" ht="14.25" hidden="false" customHeight="false" outlineLevel="0" collapsed="false">
      <c r="A30" s="85" t="n">
        <v>0.3</v>
      </c>
      <c r="B30" s="41" t="n">
        <v>16</v>
      </c>
      <c r="C30" s="42" t="n">
        <v>47.45</v>
      </c>
      <c r="D30" s="80" t="n">
        <f aca="false">C30-B30</f>
        <v>31.45</v>
      </c>
      <c r="E30" s="73"/>
      <c r="F30" s="89" t="s">
        <v>36</v>
      </c>
      <c r="G30" s="90" t="s">
        <v>37</v>
      </c>
      <c r="H30" s="91"/>
      <c r="I30" s="92"/>
      <c r="J30" s="93" t="s">
        <v>38</v>
      </c>
      <c r="K30" s="94" t="s">
        <v>39</v>
      </c>
      <c r="L30" s="94" t="s">
        <v>40</v>
      </c>
      <c r="M30" s="95" t="s">
        <v>41</v>
      </c>
      <c r="R30" s="78"/>
      <c r="S30" s="78"/>
      <c r="T30" s="78"/>
      <c r="U30" s="78"/>
      <c r="V30" s="78"/>
    </row>
    <row r="31" customFormat="false" ht="12.75" hidden="false" customHeight="false" outlineLevel="0" collapsed="false">
      <c r="A31" s="85" t="n">
        <v>0.2</v>
      </c>
      <c r="B31" s="41" t="n">
        <v>16.09</v>
      </c>
      <c r="C31" s="42" t="n">
        <v>46.82</v>
      </c>
      <c r="D31" s="86" t="n">
        <f aca="false">C31-B31</f>
        <v>30.73</v>
      </c>
      <c r="E31" s="73"/>
      <c r="F31" s="96"/>
      <c r="G31" s="97"/>
      <c r="H31" s="97"/>
      <c r="I31" s="98" t="s">
        <v>42</v>
      </c>
      <c r="J31" s="99" t="n">
        <v>240</v>
      </c>
      <c r="K31" s="100" t="n">
        <v>260</v>
      </c>
      <c r="L31" s="100" t="n">
        <v>260</v>
      </c>
      <c r="M31" s="101" t="n">
        <v>320</v>
      </c>
      <c r="R31" s="78"/>
      <c r="S31" s="78"/>
      <c r="T31" s="78"/>
      <c r="U31" s="78"/>
      <c r="V31" s="78"/>
    </row>
    <row r="32" customFormat="false" ht="12.75" hidden="false" customHeight="false" outlineLevel="0" collapsed="false">
      <c r="A32" s="85" t="n">
        <v>0.1</v>
      </c>
      <c r="B32" s="41" t="n">
        <v>16.02</v>
      </c>
      <c r="C32" s="42" t="n">
        <v>46.14</v>
      </c>
      <c r="D32" s="80" t="n">
        <f aca="false">C32-B32</f>
        <v>30.12</v>
      </c>
      <c r="E32" s="73"/>
      <c r="F32" s="102"/>
      <c r="G32" s="11"/>
      <c r="H32" s="11"/>
      <c r="I32" s="103" t="s">
        <v>43</v>
      </c>
      <c r="J32" s="104" t="n">
        <v>4</v>
      </c>
      <c r="K32" s="105" t="n">
        <v>2</v>
      </c>
      <c r="L32" s="105" t="n">
        <v>0</v>
      </c>
      <c r="M32" s="106" t="n">
        <v>0</v>
      </c>
      <c r="R32" s="78"/>
      <c r="S32" s="78"/>
      <c r="T32" s="78"/>
      <c r="U32" s="78"/>
    </row>
    <row r="33" customFormat="false" ht="13.5" hidden="false" customHeight="false" outlineLevel="0" collapsed="false">
      <c r="A33" s="107" t="n">
        <v>0</v>
      </c>
      <c r="B33" s="108" t="n">
        <v>16.04</v>
      </c>
      <c r="C33" s="109" t="n">
        <v>45.14</v>
      </c>
      <c r="D33" s="80" t="n">
        <f aca="false">C33-B33</f>
        <v>29.1</v>
      </c>
      <c r="E33" s="73"/>
      <c r="F33" s="110"/>
      <c r="G33" s="19"/>
      <c r="H33" s="19"/>
      <c r="I33" s="111" t="s">
        <v>44</v>
      </c>
      <c r="J33" s="112" t="n">
        <v>13</v>
      </c>
      <c r="K33" s="113" t="n">
        <v>3</v>
      </c>
      <c r="L33" s="113" t="n">
        <v>4</v>
      </c>
      <c r="M33" s="114" t="n">
        <v>0</v>
      </c>
      <c r="R33" s="78"/>
      <c r="S33" s="78"/>
      <c r="T33" s="78"/>
      <c r="U33" s="78"/>
    </row>
    <row r="34" customFormat="false" ht="14.25" hidden="false" customHeight="false" outlineLevel="0" collapsed="false">
      <c r="A34" s="115" t="s">
        <v>45</v>
      </c>
      <c r="B34" s="48" t="n">
        <v>2.04</v>
      </c>
      <c r="C34" s="49" t="n">
        <v>20.94</v>
      </c>
      <c r="D34" s="116" t="n">
        <f aca="false">C34-B34</f>
        <v>18.9</v>
      </c>
      <c r="E34" s="73"/>
    </row>
    <row r="35" customFormat="false" ht="13.5" hidden="false" customHeight="false" outlineLevel="0" collapsed="false">
      <c r="A35" s="54"/>
      <c r="B35" s="73"/>
      <c r="C35" s="73"/>
      <c r="D35" s="73"/>
      <c r="E35" s="73"/>
      <c r="F35" s="117"/>
      <c r="G35" s="118"/>
      <c r="H35" s="117"/>
      <c r="I35" s="117"/>
      <c r="J35" s="117"/>
      <c r="K35" s="117"/>
      <c r="L35" s="117"/>
      <c r="M35" s="117"/>
      <c r="N35" s="117"/>
    </row>
    <row r="36" customFormat="false" ht="12.75" hidden="false" customHeight="false" outlineLevel="0" collapsed="false">
      <c r="F36" s="61"/>
      <c r="G36" s="61"/>
      <c r="H36" s="61"/>
      <c r="I36" s="61"/>
      <c r="J36" s="117"/>
      <c r="K36" s="117"/>
      <c r="L36" s="117"/>
      <c r="M36" s="117"/>
      <c r="N36" s="117"/>
    </row>
    <row r="37" customFormat="false" ht="12.75" hidden="false" customHeight="false" outlineLevel="0" collapsed="false">
      <c r="F37" s="118"/>
      <c r="G37" s="118"/>
      <c r="H37" s="61"/>
      <c r="I37" s="61"/>
      <c r="J37" s="117"/>
      <c r="K37" s="117"/>
      <c r="L37" s="117"/>
      <c r="M37" s="117"/>
      <c r="N37" s="117"/>
    </row>
    <row r="38" customFormat="false" ht="12.75" hidden="false" customHeight="false" outlineLevel="0" collapsed="false">
      <c r="F38" s="117"/>
      <c r="G38" s="117"/>
      <c r="H38" s="117"/>
      <c r="I38" s="117"/>
      <c r="J38" s="117"/>
      <c r="K38" s="117"/>
      <c r="L38" s="117"/>
      <c r="M38" s="117"/>
      <c r="N38" s="117"/>
    </row>
    <row r="39" customFormat="false" ht="12.75" hidden="false" customHeight="false" outlineLevel="0" collapsed="false">
      <c r="F39" s="117"/>
      <c r="G39" s="117"/>
      <c r="H39" s="117"/>
      <c r="I39" s="117"/>
      <c r="J39" s="117"/>
      <c r="K39" s="117"/>
      <c r="L39" s="117"/>
      <c r="M39" s="117"/>
      <c r="N39" s="117"/>
      <c r="O39" s="78"/>
      <c r="P39" s="78"/>
      <c r="Q39" s="78"/>
    </row>
    <row r="40" customFormat="false" ht="12.75" hidden="false" customHeight="false" outlineLevel="0" collapsed="false">
      <c r="F40" s="61"/>
      <c r="G40" s="61"/>
      <c r="H40" s="61"/>
      <c r="I40" s="61"/>
      <c r="J40" s="61"/>
      <c r="K40" s="61"/>
      <c r="L40" s="61"/>
      <c r="M40" s="61"/>
      <c r="N40" s="61"/>
    </row>
    <row r="41" customFormat="false" ht="12.75" hidden="false" customHeight="false" outlineLevel="0" collapsed="false">
      <c r="B41" s="61"/>
      <c r="F41" s="61"/>
      <c r="G41" s="61"/>
      <c r="H41" s="61"/>
      <c r="I41" s="61"/>
      <c r="J41" s="61"/>
      <c r="K41" s="61"/>
      <c r="L41" s="61"/>
      <c r="M41" s="61"/>
      <c r="N41" s="61"/>
      <c r="O41" s="78"/>
      <c r="P41" s="78"/>
      <c r="Q41" s="78"/>
    </row>
    <row r="42" customFormat="false" ht="12.75" hidden="false" customHeight="false" outlineLevel="0" collapsed="false">
      <c r="F42" s="73"/>
      <c r="O42" s="78"/>
      <c r="P42" s="78"/>
      <c r="Q42" s="78"/>
    </row>
    <row r="43" customFormat="false" ht="12.75" hidden="false" customHeight="false" outlineLevel="0" collapsed="false">
      <c r="F43" s="119"/>
    </row>
  </sheetData>
  <mergeCells count="10"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16" min="16" style="0" width="9.28"/>
  </cols>
  <sheetData>
    <row r="1" customFormat="false" ht="15.75" hidden="false" customHeight="false" outlineLevel="0" collapsed="false">
      <c r="A1" s="1" t="s">
        <v>0</v>
      </c>
      <c r="B1" s="2" t="n">
        <v>1</v>
      </c>
      <c r="D1" s="1" t="s">
        <v>1</v>
      </c>
      <c r="E1" s="2"/>
      <c r="F1" s="0" t="n">
        <v>4</v>
      </c>
      <c r="G1" s="3"/>
      <c r="O1" s="2" t="s">
        <v>2</v>
      </c>
      <c r="P1" s="4" t="n">
        <v>38331</v>
      </c>
      <c r="Q1" s="2"/>
      <c r="R1" s="5"/>
    </row>
    <row r="2" customFormat="false" ht="16.5" hidden="false" customHeight="false" outlineLevel="0" collapsed="false">
      <c r="A2" s="2"/>
      <c r="D2" s="1"/>
      <c r="G2" s="2"/>
      <c r="O2" s="2"/>
      <c r="P2" s="2"/>
      <c r="Q2" s="2"/>
    </row>
    <row r="3" customFormat="false" ht="13.5" hidden="false" customHeight="false" outlineLevel="0" collapsed="false">
      <c r="A3" s="6" t="s">
        <v>3</v>
      </c>
      <c r="B3" s="7"/>
      <c r="C3" s="8"/>
      <c r="D3" s="133" t="n">
        <v>2.5</v>
      </c>
      <c r="F3" s="2"/>
      <c r="G3" s="5"/>
    </row>
    <row r="4" customFormat="false" ht="12.75" hidden="false" customHeight="false" outlineLevel="0" collapsed="false">
      <c r="A4" s="10" t="s">
        <v>4</v>
      </c>
      <c r="B4" s="11"/>
      <c r="C4" s="12"/>
      <c r="D4" s="13" t="n">
        <v>40</v>
      </c>
    </row>
    <row r="5" customFormat="false" ht="12.75" hidden="false" customHeight="false" outlineLevel="0" collapsed="false">
      <c r="A5" s="14" t="s">
        <v>6</v>
      </c>
      <c r="B5" s="15"/>
      <c r="C5" s="16"/>
      <c r="D5" s="134" t="n">
        <v>18.9</v>
      </c>
    </row>
    <row r="6" customFormat="false" ht="13.5" hidden="false" customHeight="false" outlineLevel="0" collapsed="false">
      <c r="A6" s="18" t="s">
        <v>7</v>
      </c>
      <c r="B6" s="19"/>
      <c r="C6" s="20"/>
      <c r="D6" s="21" t="n">
        <v>5</v>
      </c>
    </row>
    <row r="7" customFormat="false" ht="13.5" hidden="false" customHeight="false" outlineLevel="0" collapsed="false">
      <c r="A7" s="2"/>
    </row>
    <row r="8" customFormat="false" ht="12.75" hidden="false" customHeight="false" outlineLevel="0" collapsed="false">
      <c r="A8" s="2"/>
      <c r="D8" s="5"/>
    </row>
    <row r="9" customFormat="false" ht="13.5" hidden="false" customHeight="false" outlineLevel="0" collapsed="false">
      <c r="A9" s="2" t="s">
        <v>8</v>
      </c>
    </row>
    <row r="10" customFormat="false" ht="13.5" hidden="false" customHeight="false" outlineLevel="0" collapsed="false">
      <c r="A10" s="22" t="s">
        <v>9</v>
      </c>
      <c r="B10" s="23" t="s">
        <v>10</v>
      </c>
      <c r="C10" s="23"/>
      <c r="D10" s="23" t="s">
        <v>11</v>
      </c>
      <c r="E10" s="23"/>
      <c r="F10" s="23" t="s">
        <v>12</v>
      </c>
      <c r="G10" s="23"/>
      <c r="H10" s="23" t="s">
        <v>13</v>
      </c>
      <c r="I10" s="23"/>
      <c r="J10" s="23" t="s">
        <v>14</v>
      </c>
      <c r="K10" s="23"/>
      <c r="L10" s="23" t="s">
        <v>15</v>
      </c>
      <c r="M10" s="23"/>
      <c r="N10" s="23" t="s">
        <v>16</v>
      </c>
      <c r="O10" s="23"/>
      <c r="P10" s="24" t="s">
        <v>17</v>
      </c>
      <c r="Q10" s="24"/>
      <c r="R10" s="25" t="s">
        <v>18</v>
      </c>
      <c r="S10" s="25"/>
      <c r="T10" s="26" t="s">
        <v>19</v>
      </c>
      <c r="U10" s="26"/>
    </row>
    <row r="11" customFormat="false" ht="13.5" hidden="false" customHeight="false" outlineLevel="0" collapsed="false">
      <c r="A11" s="27" t="s">
        <v>20</v>
      </c>
      <c r="B11" s="28" t="s">
        <v>21</v>
      </c>
      <c r="C11" s="29" t="s">
        <v>22</v>
      </c>
      <c r="D11" s="28" t="s">
        <v>21</v>
      </c>
      <c r="E11" s="29" t="s">
        <v>22</v>
      </c>
      <c r="F11" s="28" t="s">
        <v>21</v>
      </c>
      <c r="G11" s="29" t="s">
        <v>22</v>
      </c>
      <c r="H11" s="28" t="s">
        <v>21</v>
      </c>
      <c r="I11" s="29" t="s">
        <v>22</v>
      </c>
      <c r="J11" s="28" t="s">
        <v>21</v>
      </c>
      <c r="K11" s="29" t="s">
        <v>22</v>
      </c>
      <c r="L11" s="28" t="s">
        <v>21</v>
      </c>
      <c r="M11" s="29" t="s">
        <v>22</v>
      </c>
      <c r="N11" s="28" t="s">
        <v>21</v>
      </c>
      <c r="O11" s="29" t="s">
        <v>22</v>
      </c>
      <c r="P11" s="28" t="s">
        <v>21</v>
      </c>
      <c r="Q11" s="31" t="s">
        <v>22</v>
      </c>
      <c r="R11" s="28" t="s">
        <v>21</v>
      </c>
      <c r="S11" s="31" t="s">
        <v>22</v>
      </c>
      <c r="T11" s="28" t="s">
        <v>21</v>
      </c>
      <c r="U11" s="32" t="s">
        <v>22</v>
      </c>
    </row>
    <row r="12" customFormat="false" ht="12.75" hidden="false" customHeight="false" outlineLevel="0" collapsed="false">
      <c r="A12" s="33" t="n">
        <v>30</v>
      </c>
      <c r="B12" s="135"/>
      <c r="C12" s="136"/>
      <c r="D12" s="135"/>
      <c r="E12" s="136"/>
      <c r="F12" s="135"/>
      <c r="G12" s="136"/>
      <c r="H12" s="135"/>
      <c r="I12" s="136"/>
      <c r="J12" s="135"/>
      <c r="K12" s="136"/>
      <c r="L12" s="135"/>
      <c r="M12" s="136"/>
      <c r="N12" s="135"/>
      <c r="O12" s="136"/>
      <c r="P12" s="137"/>
      <c r="Q12" s="137"/>
      <c r="R12" s="135"/>
      <c r="S12" s="138"/>
      <c r="T12" s="139"/>
      <c r="U12" s="140"/>
    </row>
    <row r="13" customFormat="false" ht="12.75" hidden="false" customHeight="false" outlineLevel="0" collapsed="false">
      <c r="A13" s="40" t="n">
        <v>25</v>
      </c>
      <c r="B13" s="141" t="n">
        <v>2.17</v>
      </c>
      <c r="C13" s="142" t="n">
        <v>-0.08</v>
      </c>
      <c r="D13" s="141" t="n">
        <v>2.11</v>
      </c>
      <c r="E13" s="142" t="n">
        <v>-0.03</v>
      </c>
      <c r="F13" s="141" t="n">
        <v>1.95</v>
      </c>
      <c r="G13" s="142" t="n">
        <v>-0.01</v>
      </c>
      <c r="H13" s="141" t="n">
        <v>1.85</v>
      </c>
      <c r="I13" s="142" t="n">
        <v>0.04</v>
      </c>
      <c r="J13" s="141" t="n">
        <v>1.77</v>
      </c>
      <c r="K13" s="142" t="n">
        <v>0.06</v>
      </c>
      <c r="L13" s="141"/>
      <c r="M13" s="142"/>
      <c r="N13" s="141" t="n">
        <v>1.35</v>
      </c>
      <c r="O13" s="142" t="n">
        <v>0.09</v>
      </c>
      <c r="P13" s="143"/>
      <c r="Q13" s="143"/>
      <c r="R13" s="141"/>
      <c r="S13" s="144"/>
      <c r="T13" s="147" t="n">
        <v>1.08</v>
      </c>
      <c r="U13" s="146" t="n">
        <v>0.07</v>
      </c>
    </row>
    <row r="14" customFormat="false" ht="12.75" hidden="false" customHeight="false" outlineLevel="0" collapsed="false">
      <c r="A14" s="40" t="n">
        <v>20</v>
      </c>
      <c r="B14" s="141" t="n">
        <v>2.39</v>
      </c>
      <c r="C14" s="142" t="n">
        <v>0.07</v>
      </c>
      <c r="D14" s="141"/>
      <c r="E14" s="142"/>
      <c r="F14" s="141"/>
      <c r="G14" s="142"/>
      <c r="H14" s="141"/>
      <c r="I14" s="142"/>
      <c r="J14" s="141"/>
      <c r="K14" s="142"/>
      <c r="L14" s="141"/>
      <c r="M14" s="142"/>
      <c r="N14" s="141"/>
      <c r="O14" s="142"/>
      <c r="P14" s="143"/>
      <c r="Q14" s="143"/>
      <c r="R14" s="141"/>
      <c r="S14" s="144"/>
      <c r="T14" s="147"/>
      <c r="U14" s="146"/>
    </row>
    <row r="15" customFormat="false" ht="12.75" hidden="false" customHeight="false" outlineLevel="0" collapsed="false">
      <c r="A15" s="40" t="n">
        <v>15</v>
      </c>
      <c r="B15" s="141" t="n">
        <v>2.44</v>
      </c>
      <c r="C15" s="142" t="n">
        <v>0.08</v>
      </c>
      <c r="D15" s="141" t="n">
        <v>2.28</v>
      </c>
      <c r="E15" s="142" t="n">
        <v>0.02</v>
      </c>
      <c r="F15" s="141" t="n">
        <v>2.09</v>
      </c>
      <c r="G15" s="142" t="n">
        <v>0.04</v>
      </c>
      <c r="H15" s="141" t="n">
        <v>1.92</v>
      </c>
      <c r="I15" s="142" t="n">
        <v>0.08</v>
      </c>
      <c r="J15" s="141" t="n">
        <v>1.79</v>
      </c>
      <c r="K15" s="142" t="n">
        <v>0.04</v>
      </c>
      <c r="L15" s="141"/>
      <c r="M15" s="142"/>
      <c r="N15" s="141" t="n">
        <v>1.35</v>
      </c>
      <c r="O15" s="142" t="n">
        <v>0.07</v>
      </c>
      <c r="P15" s="143"/>
      <c r="Q15" s="143"/>
      <c r="R15" s="141"/>
      <c r="S15" s="144"/>
      <c r="T15" s="147" t="n">
        <v>0.87</v>
      </c>
      <c r="U15" s="148" t="n">
        <v>0.1</v>
      </c>
      <c r="V15" s="46"/>
      <c r="W15" s="46"/>
    </row>
    <row r="16" customFormat="false" ht="12.75" hidden="false" customHeight="false" outlineLevel="0" collapsed="false">
      <c r="A16" s="40" t="n">
        <v>10</v>
      </c>
      <c r="B16" s="141" t="n">
        <v>2.45</v>
      </c>
      <c r="C16" s="142" t="n">
        <v>0</v>
      </c>
      <c r="D16" s="141"/>
      <c r="E16" s="142"/>
      <c r="F16" s="141"/>
      <c r="G16" s="142"/>
      <c r="H16" s="141"/>
      <c r="I16" s="142"/>
      <c r="J16" s="141"/>
      <c r="K16" s="142"/>
      <c r="L16" s="141"/>
      <c r="M16" s="142"/>
      <c r="N16" s="141"/>
      <c r="O16" s="142"/>
      <c r="P16" s="143"/>
      <c r="Q16" s="143"/>
      <c r="R16" s="141"/>
      <c r="S16" s="144"/>
      <c r="T16" s="147"/>
      <c r="U16" s="146"/>
    </row>
    <row r="17" customFormat="false" ht="12.75" hidden="false" customHeight="false" outlineLevel="0" collapsed="false">
      <c r="A17" s="40" t="n">
        <v>7.5</v>
      </c>
      <c r="B17" s="141" t="n">
        <v>2.46</v>
      </c>
      <c r="C17" s="142" t="n">
        <v>-0.01</v>
      </c>
      <c r="D17" s="141" t="n">
        <v>2.23</v>
      </c>
      <c r="E17" s="142" t="n">
        <v>-0.03</v>
      </c>
      <c r="F17" s="141" t="n">
        <v>2.02</v>
      </c>
      <c r="G17" s="142" t="n">
        <v>-0.02</v>
      </c>
      <c r="H17" s="141" t="n">
        <v>1.9</v>
      </c>
      <c r="I17" s="142" t="n">
        <v>-0.02</v>
      </c>
      <c r="J17" s="141" t="n">
        <v>1.74</v>
      </c>
      <c r="K17" s="142" t="n">
        <v>0.06</v>
      </c>
      <c r="L17" s="141"/>
      <c r="M17" s="142"/>
      <c r="N17" s="141" t="n">
        <v>1.24</v>
      </c>
      <c r="O17" s="142" t="n">
        <v>0.05</v>
      </c>
      <c r="P17" s="143"/>
      <c r="Q17" s="143"/>
      <c r="R17" s="141"/>
      <c r="S17" s="144"/>
      <c r="T17" s="147" t="n">
        <v>0.83</v>
      </c>
      <c r="U17" s="146" t="n">
        <v>0.06</v>
      </c>
    </row>
    <row r="18" customFormat="false" ht="12.75" hidden="false" customHeight="false" outlineLevel="0" collapsed="false">
      <c r="A18" s="40" t="n">
        <v>5</v>
      </c>
      <c r="B18" s="141" t="n">
        <v>2.43</v>
      </c>
      <c r="C18" s="142" t="n">
        <v>-0.04</v>
      </c>
      <c r="D18" s="141" t="n">
        <v>2.24</v>
      </c>
      <c r="E18" s="142" t="n">
        <v>-0.07</v>
      </c>
      <c r="F18" s="141" t="n">
        <v>2.02</v>
      </c>
      <c r="G18" s="142" t="n">
        <v>0.02</v>
      </c>
      <c r="H18" s="141" t="n">
        <v>1.85</v>
      </c>
      <c r="I18" s="142" t="n">
        <v>0.01</v>
      </c>
      <c r="J18" s="141" t="n">
        <v>1.76</v>
      </c>
      <c r="K18" s="142" t="n">
        <v>0.06</v>
      </c>
      <c r="L18" s="141"/>
      <c r="M18" s="142"/>
      <c r="N18" s="141" t="n">
        <v>1.3</v>
      </c>
      <c r="O18" s="142" t="n">
        <v>0.06</v>
      </c>
      <c r="P18" s="143"/>
      <c r="Q18" s="143"/>
      <c r="R18" s="141"/>
      <c r="S18" s="144"/>
      <c r="T18" s="147"/>
      <c r="U18" s="146"/>
    </row>
    <row r="19" customFormat="false" ht="13.5" hidden="false" customHeight="false" outlineLevel="0" collapsed="false">
      <c r="A19" s="47" t="n">
        <v>3</v>
      </c>
      <c r="B19" s="149" t="n">
        <v>2.36</v>
      </c>
      <c r="C19" s="150" t="n">
        <v>-0.05</v>
      </c>
      <c r="D19" s="149" t="n">
        <v>2.17</v>
      </c>
      <c r="E19" s="150" t="n">
        <v>-0.06</v>
      </c>
      <c r="F19" s="149" t="n">
        <v>2</v>
      </c>
      <c r="G19" s="150" t="n">
        <v>-0.03</v>
      </c>
      <c r="H19" s="149" t="n">
        <v>1.69</v>
      </c>
      <c r="I19" s="150" t="n">
        <v>-0.01</v>
      </c>
      <c r="J19" s="149" t="n">
        <v>1.16</v>
      </c>
      <c r="K19" s="150" t="n">
        <v>0.02</v>
      </c>
      <c r="L19" s="149"/>
      <c r="M19" s="150"/>
      <c r="N19" s="149" t="n">
        <v>1.18</v>
      </c>
      <c r="O19" s="150" t="n">
        <v>0.01</v>
      </c>
      <c r="P19" s="151"/>
      <c r="Q19" s="151"/>
      <c r="R19" s="149"/>
      <c r="S19" s="152"/>
      <c r="T19" s="153" t="n">
        <v>0.83</v>
      </c>
      <c r="U19" s="154" t="n">
        <v>0.04</v>
      </c>
    </row>
    <row r="20" customFormat="false" ht="13.5" hidden="false" customHeight="false" outlineLevel="0" collapsed="false">
      <c r="A20" s="53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</row>
    <row r="21" customFormat="false" ht="12.75" hidden="false" customHeight="false" outlineLevel="0" collapsed="false">
      <c r="A21" s="5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</row>
    <row r="22" customFormat="false" ht="13.5" hidden="false" customHeight="false" outlineLevel="0" collapsed="false">
      <c r="A22" s="55" t="s">
        <v>23</v>
      </c>
      <c r="B22" s="56"/>
      <c r="C22" s="56"/>
      <c r="D22" s="56"/>
      <c r="E22" s="56"/>
      <c r="N22" s="56"/>
      <c r="O22" s="56"/>
      <c r="P22" s="56"/>
      <c r="Q22" s="56"/>
      <c r="R22" s="56"/>
    </row>
    <row r="23" customFormat="false" ht="14.25" hidden="false" customHeight="false" outlineLevel="0" collapsed="false">
      <c r="A23" s="128" t="s">
        <v>24</v>
      </c>
      <c r="B23" s="129" t="s">
        <v>25</v>
      </c>
      <c r="C23" s="130" t="s">
        <v>26</v>
      </c>
      <c r="D23" s="131" t="s">
        <v>27</v>
      </c>
      <c r="E23" s="61"/>
      <c r="F23" s="55" t="s">
        <v>28</v>
      </c>
      <c r="G23" s="56"/>
      <c r="H23" s="56"/>
      <c r="K23" s="55" t="s">
        <v>29</v>
      </c>
      <c r="L23" s="56"/>
      <c r="M23" s="56"/>
      <c r="S23" s="53"/>
      <c r="T23" s="53"/>
      <c r="U23" s="53"/>
      <c r="V23" s="53"/>
      <c r="W23" s="53"/>
      <c r="X23" s="53"/>
    </row>
    <row r="24" customFormat="false" ht="14.25" hidden="false" customHeight="false" outlineLevel="0" collapsed="false">
      <c r="A24" s="62" t="n">
        <v>2.5</v>
      </c>
      <c r="B24" s="63" t="n">
        <v>16.28</v>
      </c>
      <c r="C24" s="64" t="n">
        <v>50.32</v>
      </c>
      <c r="D24" s="65" t="n">
        <f aca="false">C24-B24</f>
        <v>34.04</v>
      </c>
      <c r="E24" s="61"/>
      <c r="F24" s="132" t="s">
        <v>4</v>
      </c>
      <c r="G24" s="67"/>
      <c r="H24" s="67" t="n">
        <v>30</v>
      </c>
      <c r="I24" s="68"/>
      <c r="K24" s="132" t="s">
        <v>4</v>
      </c>
      <c r="L24" s="67"/>
      <c r="M24" s="67"/>
      <c r="N24" s="68"/>
      <c r="R24" s="53"/>
      <c r="S24" s="53"/>
      <c r="T24" s="53"/>
      <c r="U24" s="53"/>
      <c r="V24" s="53"/>
      <c r="W24" s="53"/>
      <c r="X24" s="53"/>
    </row>
    <row r="25" customFormat="false" ht="13.5" hidden="false" customHeight="false" outlineLevel="0" collapsed="false">
      <c r="A25" s="69" t="n">
        <v>2</v>
      </c>
      <c r="B25" s="70" t="n">
        <v>16.21</v>
      </c>
      <c r="C25" s="71" t="n">
        <v>50.16</v>
      </c>
      <c r="D25" s="72" t="n">
        <f aca="false">C25-B25</f>
        <v>33.95</v>
      </c>
      <c r="E25" s="73"/>
      <c r="F25" s="74" t="s">
        <v>30</v>
      </c>
      <c r="G25" s="156" t="n">
        <v>0.510416666666667</v>
      </c>
      <c r="H25" s="76" t="s">
        <v>31</v>
      </c>
      <c r="I25" s="157" t="n">
        <v>0.545833333333333</v>
      </c>
      <c r="K25" s="74" t="s">
        <v>30</v>
      </c>
      <c r="L25" s="156" t="n">
        <v>0.552083333333333</v>
      </c>
      <c r="M25" s="76" t="s">
        <v>31</v>
      </c>
      <c r="N25" s="157" t="n">
        <v>0.604166666666667</v>
      </c>
      <c r="R25" s="53"/>
      <c r="S25" s="78"/>
      <c r="T25" s="78"/>
      <c r="U25" s="78"/>
      <c r="V25" s="78"/>
      <c r="W25" s="78"/>
      <c r="X25" s="78"/>
    </row>
    <row r="26" customFormat="false" ht="13.5" hidden="false" customHeight="false" outlineLevel="0" collapsed="false">
      <c r="A26" s="69" t="n">
        <v>1.5</v>
      </c>
      <c r="B26" s="38" t="n">
        <v>16.19</v>
      </c>
      <c r="C26" s="79" t="n">
        <v>49.92</v>
      </c>
      <c r="D26" s="80" t="n">
        <f aca="false">C26-B26</f>
        <v>33.73</v>
      </c>
      <c r="E26" s="73"/>
      <c r="F26" s="81" t="s">
        <v>32</v>
      </c>
      <c r="G26" s="82"/>
      <c r="H26" s="83"/>
      <c r="I26" s="84"/>
      <c r="K26" s="81" t="s">
        <v>32</v>
      </c>
      <c r="L26" s="82"/>
      <c r="M26" s="158" t="s">
        <v>54</v>
      </c>
      <c r="N26" s="84"/>
      <c r="R26" s="78"/>
      <c r="S26" s="78"/>
      <c r="T26" s="78"/>
      <c r="U26" s="78"/>
      <c r="V26" s="78"/>
      <c r="W26" s="78"/>
      <c r="X26" s="78"/>
    </row>
    <row r="27" customFormat="false" ht="13.5" hidden="false" customHeight="false" outlineLevel="0" collapsed="false">
      <c r="A27" s="85" t="n">
        <v>1</v>
      </c>
      <c r="B27" s="38" t="n">
        <v>16.08</v>
      </c>
      <c r="C27" s="79" t="n">
        <v>49.3</v>
      </c>
      <c r="D27" s="86" t="n">
        <f aca="false">C27-B27</f>
        <v>33.22</v>
      </c>
      <c r="E27" s="73"/>
      <c r="I27" s="87"/>
      <c r="J27" s="78"/>
      <c r="K27" s="78"/>
      <c r="L27" s="78"/>
      <c r="M27" s="78"/>
      <c r="R27" s="78"/>
      <c r="S27" s="78"/>
      <c r="T27" s="78"/>
      <c r="U27" s="78"/>
      <c r="V27" s="78"/>
      <c r="W27" s="78"/>
      <c r="X27" s="78"/>
    </row>
    <row r="28" customFormat="false" ht="12.75" hidden="false" customHeight="false" outlineLevel="0" collapsed="false">
      <c r="A28" s="85" t="n">
        <v>0.7</v>
      </c>
      <c r="B28" s="41" t="n">
        <v>15.98</v>
      </c>
      <c r="C28" s="42" t="n">
        <v>48.82</v>
      </c>
      <c r="D28" s="80" t="n">
        <f aca="false">C28-B28</f>
        <v>32.84</v>
      </c>
      <c r="E28" s="73"/>
      <c r="K28" s="88"/>
      <c r="L28" s="54"/>
      <c r="M28" s="54"/>
      <c r="N28" s="78"/>
      <c r="O28" s="78"/>
      <c r="P28" s="78"/>
      <c r="Q28" s="78"/>
      <c r="R28" s="78"/>
      <c r="S28" s="78"/>
      <c r="T28" s="78"/>
      <c r="U28" s="78"/>
      <c r="V28" s="78"/>
    </row>
    <row r="29" customFormat="false" ht="13.5" hidden="false" customHeight="false" outlineLevel="0" collapsed="false">
      <c r="A29" s="85" t="n">
        <v>0.4</v>
      </c>
      <c r="B29" s="41" t="n">
        <v>16.06</v>
      </c>
      <c r="C29" s="42" t="n">
        <v>47.86</v>
      </c>
      <c r="D29" s="86" t="n">
        <f aca="false">C29-B29</f>
        <v>31.8</v>
      </c>
      <c r="E29" s="73"/>
      <c r="F29" s="2" t="s">
        <v>35</v>
      </c>
      <c r="N29" s="78"/>
      <c r="O29" s="78"/>
      <c r="P29" s="78"/>
      <c r="Q29" s="78"/>
      <c r="R29" s="78"/>
      <c r="S29" s="78"/>
      <c r="T29" s="78"/>
      <c r="U29" s="78"/>
      <c r="V29" s="78"/>
    </row>
    <row r="30" customFormat="false" ht="14.25" hidden="false" customHeight="false" outlineLevel="0" collapsed="false">
      <c r="A30" s="85" t="n">
        <v>0.3</v>
      </c>
      <c r="B30" s="41" t="n">
        <v>16</v>
      </c>
      <c r="C30" s="42" t="n">
        <v>47.4</v>
      </c>
      <c r="D30" s="80" t="n">
        <f aca="false">C30-B30</f>
        <v>31.4</v>
      </c>
      <c r="E30" s="73"/>
      <c r="F30" s="89" t="s">
        <v>36</v>
      </c>
      <c r="G30" s="90" t="s">
        <v>37</v>
      </c>
      <c r="H30" s="91"/>
      <c r="I30" s="92"/>
      <c r="J30" s="93" t="s">
        <v>38</v>
      </c>
      <c r="K30" s="94" t="s">
        <v>39</v>
      </c>
      <c r="L30" s="94" t="s">
        <v>40</v>
      </c>
      <c r="M30" s="95" t="s">
        <v>41</v>
      </c>
      <c r="R30" s="78"/>
      <c r="S30" s="78"/>
      <c r="T30" s="78"/>
      <c r="U30" s="78"/>
      <c r="V30" s="78"/>
    </row>
    <row r="31" customFormat="false" ht="12.75" hidden="false" customHeight="false" outlineLevel="0" collapsed="false">
      <c r="A31" s="85" t="n">
        <v>0.2</v>
      </c>
      <c r="B31" s="41" t="n">
        <v>16.09</v>
      </c>
      <c r="C31" s="42" t="n">
        <v>46.85</v>
      </c>
      <c r="D31" s="86" t="n">
        <f aca="false">C31-B31</f>
        <v>30.76</v>
      </c>
      <c r="E31" s="73"/>
      <c r="F31" s="96"/>
      <c r="G31" s="97"/>
      <c r="H31" s="97"/>
      <c r="I31" s="98" t="s">
        <v>42</v>
      </c>
      <c r="J31" s="99" t="n">
        <v>240</v>
      </c>
      <c r="K31" s="100" t="n">
        <v>260</v>
      </c>
      <c r="L31" s="100" t="n">
        <v>260</v>
      </c>
      <c r="M31" s="101" t="n">
        <v>320</v>
      </c>
      <c r="R31" s="78"/>
      <c r="S31" s="78"/>
      <c r="T31" s="78"/>
      <c r="U31" s="78"/>
      <c r="V31" s="78"/>
    </row>
    <row r="32" customFormat="false" ht="12.75" hidden="false" customHeight="false" outlineLevel="0" collapsed="false">
      <c r="A32" s="85" t="n">
        <v>0.1</v>
      </c>
      <c r="B32" s="41" t="n">
        <v>16.02</v>
      </c>
      <c r="C32" s="42" t="n">
        <v>46.15</v>
      </c>
      <c r="D32" s="80" t="n">
        <f aca="false">C32-B32</f>
        <v>30.13</v>
      </c>
      <c r="E32" s="73"/>
      <c r="F32" s="102"/>
      <c r="G32" s="11"/>
      <c r="H32" s="11"/>
      <c r="I32" s="103" t="s">
        <v>43</v>
      </c>
      <c r="J32" s="104" t="n">
        <v>2</v>
      </c>
      <c r="K32" s="105" t="n">
        <v>0</v>
      </c>
      <c r="L32" s="105" t="n">
        <v>0</v>
      </c>
      <c r="M32" s="106" t="n">
        <v>0</v>
      </c>
      <c r="R32" s="78"/>
      <c r="S32" s="78"/>
      <c r="T32" s="78"/>
      <c r="U32" s="78"/>
    </row>
    <row r="33" customFormat="false" ht="13.5" hidden="false" customHeight="false" outlineLevel="0" collapsed="false">
      <c r="A33" s="107" t="n">
        <v>0</v>
      </c>
      <c r="B33" s="108" t="n">
        <v>16.04</v>
      </c>
      <c r="C33" s="109" t="n">
        <v>45.19</v>
      </c>
      <c r="D33" s="80" t="n">
        <f aca="false">C33-B33</f>
        <v>29.15</v>
      </c>
      <c r="E33" s="73"/>
      <c r="F33" s="110"/>
      <c r="G33" s="19"/>
      <c r="H33" s="19"/>
      <c r="I33" s="111" t="s">
        <v>44</v>
      </c>
      <c r="J33" s="112" t="n">
        <v>13</v>
      </c>
      <c r="K33" s="113" t="n">
        <v>5</v>
      </c>
      <c r="L33" s="113" t="n">
        <v>4</v>
      </c>
      <c r="M33" s="114" t="n">
        <v>0</v>
      </c>
      <c r="R33" s="78"/>
      <c r="S33" s="78"/>
      <c r="T33" s="78"/>
      <c r="U33" s="78"/>
    </row>
    <row r="34" customFormat="false" ht="14.25" hidden="false" customHeight="false" outlineLevel="0" collapsed="false">
      <c r="A34" s="115" t="s">
        <v>45</v>
      </c>
      <c r="B34" s="48" t="n">
        <v>2.04</v>
      </c>
      <c r="C34" s="49" t="n">
        <v>20.94</v>
      </c>
      <c r="D34" s="116" t="n">
        <f aca="false">C34-B34</f>
        <v>18.9</v>
      </c>
      <c r="E34" s="73"/>
    </row>
    <row r="35" customFormat="false" ht="13.5" hidden="false" customHeight="false" outlineLevel="0" collapsed="false">
      <c r="A35" s="54"/>
      <c r="B35" s="73"/>
      <c r="C35" s="73"/>
      <c r="D35" s="73"/>
      <c r="E35" s="73"/>
      <c r="F35" s="117"/>
      <c r="G35" s="118"/>
      <c r="H35" s="117"/>
      <c r="I35" s="117"/>
      <c r="J35" s="117"/>
      <c r="K35" s="117"/>
      <c r="L35" s="117"/>
      <c r="M35" s="117"/>
      <c r="N35" s="117"/>
    </row>
    <row r="36" customFormat="false" ht="12.75" hidden="false" customHeight="false" outlineLevel="0" collapsed="false">
      <c r="F36" s="61"/>
      <c r="G36" s="61"/>
      <c r="H36" s="61"/>
      <c r="I36" s="61"/>
      <c r="J36" s="117"/>
      <c r="K36" s="117"/>
      <c r="L36" s="117"/>
      <c r="M36" s="117"/>
      <c r="N36" s="117"/>
    </row>
    <row r="37" customFormat="false" ht="12.75" hidden="false" customHeight="false" outlineLevel="0" collapsed="false">
      <c r="F37" s="118"/>
      <c r="G37" s="118"/>
      <c r="H37" s="61"/>
      <c r="I37" s="61"/>
      <c r="J37" s="117"/>
      <c r="K37" s="117"/>
      <c r="L37" s="117"/>
      <c r="M37" s="117"/>
      <c r="N37" s="117"/>
    </row>
    <row r="38" customFormat="false" ht="12.75" hidden="false" customHeight="false" outlineLevel="0" collapsed="false">
      <c r="F38" s="117"/>
      <c r="G38" s="117"/>
      <c r="H38" s="117"/>
      <c r="I38" s="117"/>
      <c r="J38" s="117"/>
      <c r="K38" s="117"/>
      <c r="L38" s="117"/>
      <c r="M38" s="117"/>
      <c r="N38" s="117"/>
    </row>
    <row r="39" customFormat="false" ht="12.75" hidden="false" customHeight="false" outlineLevel="0" collapsed="false">
      <c r="F39" s="117"/>
      <c r="G39" s="117"/>
      <c r="H39" s="117"/>
      <c r="I39" s="117"/>
      <c r="J39" s="117"/>
      <c r="K39" s="117"/>
      <c r="L39" s="117"/>
      <c r="M39" s="117"/>
      <c r="N39" s="117"/>
      <c r="O39" s="78"/>
      <c r="P39" s="78"/>
      <c r="Q39" s="78"/>
    </row>
    <row r="40" customFormat="false" ht="12.75" hidden="false" customHeight="false" outlineLevel="0" collapsed="false">
      <c r="F40" s="61"/>
      <c r="G40" s="61"/>
      <c r="H40" s="61"/>
      <c r="I40" s="61"/>
      <c r="J40" s="61"/>
      <c r="K40" s="61"/>
      <c r="L40" s="61"/>
      <c r="M40" s="61"/>
      <c r="N40" s="61"/>
    </row>
    <row r="41" customFormat="false" ht="12.75" hidden="false" customHeight="false" outlineLevel="0" collapsed="false">
      <c r="B41" s="61"/>
      <c r="F41" s="61"/>
      <c r="G41" s="61"/>
      <c r="H41" s="61"/>
      <c r="I41" s="61"/>
      <c r="J41" s="61"/>
      <c r="K41" s="61"/>
      <c r="L41" s="61"/>
      <c r="M41" s="61"/>
      <c r="N41" s="61"/>
      <c r="O41" s="78"/>
      <c r="P41" s="78"/>
      <c r="Q41" s="78"/>
    </row>
    <row r="42" customFormat="false" ht="12.75" hidden="false" customHeight="false" outlineLevel="0" collapsed="false">
      <c r="F42" s="73"/>
      <c r="O42" s="78"/>
      <c r="P42" s="78"/>
      <c r="Q42" s="78"/>
    </row>
    <row r="43" customFormat="false" ht="12.75" hidden="false" customHeight="false" outlineLevel="0" collapsed="false">
      <c r="F43" s="119"/>
    </row>
  </sheetData>
  <mergeCells count="10"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16" min="16" style="0" width="9.28"/>
  </cols>
  <sheetData>
    <row r="1" customFormat="false" ht="15.75" hidden="false" customHeight="false" outlineLevel="0" collapsed="false">
      <c r="A1" s="1" t="s">
        <v>0</v>
      </c>
      <c r="B1" s="2" t="n">
        <v>1</v>
      </c>
      <c r="D1" s="1" t="s">
        <v>1</v>
      </c>
      <c r="E1" s="2"/>
      <c r="F1" s="0" t="n">
        <v>5</v>
      </c>
      <c r="G1" s="3"/>
      <c r="O1" s="2" t="s">
        <v>2</v>
      </c>
      <c r="P1" s="4" t="n">
        <v>38331</v>
      </c>
      <c r="Q1" s="2"/>
      <c r="R1" s="5"/>
    </row>
    <row r="2" customFormat="false" ht="16.5" hidden="false" customHeight="false" outlineLevel="0" collapsed="false">
      <c r="A2" s="2"/>
      <c r="D2" s="1"/>
      <c r="G2" s="2"/>
      <c r="O2" s="2"/>
      <c r="P2" s="2"/>
      <c r="Q2" s="2"/>
    </row>
    <row r="3" customFormat="false" ht="13.5" hidden="false" customHeight="false" outlineLevel="0" collapsed="false">
      <c r="A3" s="6" t="s">
        <v>3</v>
      </c>
      <c r="B3" s="7"/>
      <c r="C3" s="8"/>
      <c r="D3" s="133" t="n">
        <v>2.5</v>
      </c>
      <c r="F3" s="2"/>
      <c r="G3" s="5"/>
    </row>
    <row r="4" customFormat="false" ht="12.75" hidden="false" customHeight="false" outlineLevel="0" collapsed="false">
      <c r="A4" s="10" t="s">
        <v>4</v>
      </c>
      <c r="B4" s="11"/>
      <c r="C4" s="12"/>
      <c r="D4" s="13" t="n">
        <v>40</v>
      </c>
    </row>
    <row r="5" customFormat="false" ht="12.75" hidden="false" customHeight="false" outlineLevel="0" collapsed="false">
      <c r="A5" s="14" t="s">
        <v>6</v>
      </c>
      <c r="B5" s="15"/>
      <c r="C5" s="16"/>
      <c r="D5" s="134" t="n">
        <v>18.9</v>
      </c>
    </row>
    <row r="6" customFormat="false" ht="13.5" hidden="false" customHeight="false" outlineLevel="0" collapsed="false">
      <c r="A6" s="18" t="s">
        <v>7</v>
      </c>
      <c r="B6" s="19"/>
      <c r="C6" s="20"/>
      <c r="D6" s="21" t="n">
        <v>5</v>
      </c>
    </row>
    <row r="7" customFormat="false" ht="13.5" hidden="false" customHeight="false" outlineLevel="0" collapsed="false">
      <c r="A7" s="2"/>
    </row>
    <row r="8" customFormat="false" ht="12.75" hidden="false" customHeight="false" outlineLevel="0" collapsed="false">
      <c r="A8" s="2"/>
      <c r="D8" s="5"/>
    </row>
    <row r="9" customFormat="false" ht="13.5" hidden="false" customHeight="false" outlineLevel="0" collapsed="false">
      <c r="A9" s="2" t="s">
        <v>8</v>
      </c>
    </row>
    <row r="10" customFormat="false" ht="13.5" hidden="false" customHeight="false" outlineLevel="0" collapsed="false">
      <c r="A10" s="22" t="s">
        <v>9</v>
      </c>
      <c r="B10" s="23" t="s">
        <v>10</v>
      </c>
      <c r="C10" s="23"/>
      <c r="D10" s="23" t="s">
        <v>11</v>
      </c>
      <c r="E10" s="23"/>
      <c r="F10" s="23" t="s">
        <v>12</v>
      </c>
      <c r="G10" s="23"/>
      <c r="H10" s="23" t="s">
        <v>13</v>
      </c>
      <c r="I10" s="23"/>
      <c r="J10" s="23" t="s">
        <v>14</v>
      </c>
      <c r="K10" s="23"/>
      <c r="L10" s="23" t="s">
        <v>15</v>
      </c>
      <c r="M10" s="23"/>
      <c r="N10" s="23" t="s">
        <v>16</v>
      </c>
      <c r="O10" s="23"/>
      <c r="P10" s="24" t="s">
        <v>17</v>
      </c>
      <c r="Q10" s="24"/>
      <c r="R10" s="25" t="s">
        <v>18</v>
      </c>
      <c r="S10" s="25"/>
      <c r="T10" s="26" t="s">
        <v>19</v>
      </c>
      <c r="U10" s="26"/>
    </row>
    <row r="11" customFormat="false" ht="13.5" hidden="false" customHeight="false" outlineLevel="0" collapsed="false">
      <c r="A11" s="27" t="s">
        <v>20</v>
      </c>
      <c r="B11" s="28" t="s">
        <v>21</v>
      </c>
      <c r="C11" s="29" t="s">
        <v>22</v>
      </c>
      <c r="D11" s="28" t="s">
        <v>21</v>
      </c>
      <c r="E11" s="29" t="s">
        <v>22</v>
      </c>
      <c r="F11" s="28" t="s">
        <v>21</v>
      </c>
      <c r="G11" s="29" t="s">
        <v>22</v>
      </c>
      <c r="H11" s="28" t="s">
        <v>21</v>
      </c>
      <c r="I11" s="29" t="s">
        <v>22</v>
      </c>
      <c r="J11" s="28" t="s">
        <v>21</v>
      </c>
      <c r="K11" s="29" t="s">
        <v>22</v>
      </c>
      <c r="L11" s="28" t="s">
        <v>21</v>
      </c>
      <c r="M11" s="29" t="s">
        <v>22</v>
      </c>
      <c r="N11" s="28" t="s">
        <v>21</v>
      </c>
      <c r="O11" s="29" t="s">
        <v>22</v>
      </c>
      <c r="P11" s="28" t="s">
        <v>21</v>
      </c>
      <c r="Q11" s="31" t="s">
        <v>22</v>
      </c>
      <c r="R11" s="28" t="s">
        <v>21</v>
      </c>
      <c r="S11" s="31" t="s">
        <v>22</v>
      </c>
      <c r="T11" s="28" t="s">
        <v>21</v>
      </c>
      <c r="U11" s="32" t="s">
        <v>22</v>
      </c>
    </row>
    <row r="12" customFormat="false" ht="12.75" hidden="false" customHeight="false" outlineLevel="0" collapsed="false">
      <c r="A12" s="33" t="n">
        <v>30</v>
      </c>
      <c r="B12" s="135"/>
      <c r="C12" s="136"/>
      <c r="D12" s="135"/>
      <c r="E12" s="136"/>
      <c r="F12" s="135"/>
      <c r="G12" s="136"/>
      <c r="H12" s="135"/>
      <c r="I12" s="136"/>
      <c r="J12" s="135"/>
      <c r="K12" s="136"/>
      <c r="L12" s="135"/>
      <c r="M12" s="136"/>
      <c r="N12" s="135"/>
      <c r="O12" s="136"/>
      <c r="P12" s="137"/>
      <c r="Q12" s="137"/>
      <c r="R12" s="135"/>
      <c r="S12" s="138"/>
      <c r="T12" s="139"/>
      <c r="U12" s="140"/>
    </row>
    <row r="13" customFormat="false" ht="12.75" hidden="false" customHeight="false" outlineLevel="0" collapsed="false">
      <c r="A13" s="40" t="n">
        <v>25</v>
      </c>
      <c r="B13" s="141" t="n">
        <v>2.24</v>
      </c>
      <c r="C13" s="142" t="n">
        <v>-0.08</v>
      </c>
      <c r="D13" s="141" t="n">
        <v>2.06</v>
      </c>
      <c r="E13" s="142" t="n">
        <v>0.02</v>
      </c>
      <c r="F13" s="141" t="n">
        <v>1.95</v>
      </c>
      <c r="G13" s="142" t="n">
        <v>0.04</v>
      </c>
      <c r="H13" s="141" t="n">
        <v>1.79</v>
      </c>
      <c r="I13" s="142" t="n">
        <v>0.06</v>
      </c>
      <c r="J13" s="141" t="n">
        <v>1.71</v>
      </c>
      <c r="K13" s="142" t="n">
        <v>0.07</v>
      </c>
      <c r="L13" s="141"/>
      <c r="M13" s="142"/>
      <c r="N13" s="141" t="n">
        <v>1.36</v>
      </c>
      <c r="O13" s="142" t="n">
        <v>0.07</v>
      </c>
      <c r="P13" s="143"/>
      <c r="Q13" s="143"/>
      <c r="R13" s="141"/>
      <c r="S13" s="144"/>
      <c r="T13" s="147" t="n">
        <v>0.97</v>
      </c>
      <c r="U13" s="146" t="n">
        <v>0.14</v>
      </c>
    </row>
    <row r="14" customFormat="false" ht="12.75" hidden="false" customHeight="false" outlineLevel="0" collapsed="false">
      <c r="A14" s="40" t="n">
        <v>20</v>
      </c>
      <c r="B14" s="141" t="n">
        <v>2.41</v>
      </c>
      <c r="C14" s="142" t="n">
        <v>-0.01</v>
      </c>
      <c r="D14" s="141"/>
      <c r="E14" s="142"/>
      <c r="F14" s="141"/>
      <c r="G14" s="142"/>
      <c r="H14" s="141"/>
      <c r="I14" s="142"/>
      <c r="J14" s="141"/>
      <c r="K14" s="142"/>
      <c r="L14" s="141"/>
      <c r="M14" s="142"/>
      <c r="N14" s="141"/>
      <c r="O14" s="142"/>
      <c r="P14" s="143"/>
      <c r="Q14" s="143"/>
      <c r="R14" s="141"/>
      <c r="S14" s="144"/>
      <c r="T14" s="147"/>
      <c r="U14" s="146"/>
    </row>
    <row r="15" customFormat="false" ht="12.75" hidden="false" customHeight="false" outlineLevel="0" collapsed="false">
      <c r="A15" s="40" t="n">
        <v>15</v>
      </c>
      <c r="B15" s="141" t="n">
        <v>2.45</v>
      </c>
      <c r="C15" s="142" t="n">
        <v>-0.01</v>
      </c>
      <c r="D15" s="141" t="n">
        <v>2.24</v>
      </c>
      <c r="E15" s="142" t="n">
        <v>0.03</v>
      </c>
      <c r="F15" s="141" t="n">
        <v>2.06</v>
      </c>
      <c r="G15" s="142" t="n">
        <v>0</v>
      </c>
      <c r="H15" s="141" t="n">
        <v>1.88</v>
      </c>
      <c r="I15" s="142" t="n">
        <v>0.08</v>
      </c>
      <c r="J15" s="141" t="n">
        <v>1.8</v>
      </c>
      <c r="K15" s="142" t="n">
        <v>0.06</v>
      </c>
      <c r="L15" s="141"/>
      <c r="M15" s="142"/>
      <c r="N15" s="141" t="n">
        <v>1.38</v>
      </c>
      <c r="O15" s="142" t="n">
        <v>0.06</v>
      </c>
      <c r="P15" s="143"/>
      <c r="Q15" s="143"/>
      <c r="R15" s="141"/>
      <c r="S15" s="144"/>
      <c r="T15" s="147" t="n">
        <v>0.85</v>
      </c>
      <c r="U15" s="148" t="n">
        <v>0.07</v>
      </c>
      <c r="V15" s="46"/>
      <c r="W15" s="46"/>
    </row>
    <row r="16" customFormat="false" ht="12.75" hidden="false" customHeight="false" outlineLevel="0" collapsed="false">
      <c r="A16" s="40" t="n">
        <v>10</v>
      </c>
      <c r="B16" s="141" t="n">
        <v>2.37</v>
      </c>
      <c r="C16" s="142" t="n">
        <v>-0.02</v>
      </c>
      <c r="D16" s="141"/>
      <c r="E16" s="142"/>
      <c r="F16" s="141"/>
      <c r="G16" s="142"/>
      <c r="H16" s="141"/>
      <c r="I16" s="142"/>
      <c r="J16" s="141"/>
      <c r="K16" s="142"/>
      <c r="L16" s="141"/>
      <c r="M16" s="142"/>
      <c r="N16" s="141"/>
      <c r="O16" s="142"/>
      <c r="P16" s="143"/>
      <c r="Q16" s="143"/>
      <c r="R16" s="141"/>
      <c r="S16" s="144"/>
      <c r="T16" s="147"/>
      <c r="U16" s="146"/>
    </row>
    <row r="17" customFormat="false" ht="12.75" hidden="false" customHeight="false" outlineLevel="0" collapsed="false">
      <c r="A17" s="40" t="n">
        <v>7.5</v>
      </c>
      <c r="B17" s="141" t="n">
        <v>2.39</v>
      </c>
      <c r="C17" s="142" t="n">
        <v>-0.04</v>
      </c>
      <c r="D17" s="141" t="n">
        <v>2.2</v>
      </c>
      <c r="E17" s="142" t="n">
        <v>-0.04</v>
      </c>
      <c r="F17" s="141" t="n">
        <v>2.03</v>
      </c>
      <c r="G17" s="142" t="n">
        <v>-0.04</v>
      </c>
      <c r="H17" s="141" t="n">
        <v>1.9</v>
      </c>
      <c r="I17" s="142" t="n">
        <v>-0.01</v>
      </c>
      <c r="J17" s="141" t="n">
        <v>1.77</v>
      </c>
      <c r="K17" s="142" t="n">
        <v>-0.01</v>
      </c>
      <c r="L17" s="141"/>
      <c r="M17" s="142"/>
      <c r="N17" s="141" t="n">
        <v>1.25</v>
      </c>
      <c r="O17" s="142" t="n">
        <v>0.02</v>
      </c>
      <c r="P17" s="143"/>
      <c r="Q17" s="143"/>
      <c r="R17" s="141"/>
      <c r="S17" s="144"/>
      <c r="T17" s="147" t="n">
        <v>0.91</v>
      </c>
      <c r="U17" s="146" t="n">
        <v>0.1</v>
      </c>
    </row>
    <row r="18" customFormat="false" ht="12.75" hidden="false" customHeight="false" outlineLevel="0" collapsed="false">
      <c r="A18" s="40" t="n">
        <v>5</v>
      </c>
      <c r="B18" s="141" t="n">
        <v>2.39</v>
      </c>
      <c r="C18" s="142" t="n">
        <v>-0.12</v>
      </c>
      <c r="D18" s="141" t="n">
        <v>2.14</v>
      </c>
      <c r="E18" s="142" t="n">
        <v>0.05</v>
      </c>
      <c r="F18" s="141" t="n">
        <v>2</v>
      </c>
      <c r="G18" s="142" t="n">
        <v>0.02</v>
      </c>
      <c r="H18" s="141" t="n">
        <v>1.86</v>
      </c>
      <c r="I18" s="142" t="n">
        <v>-0.02</v>
      </c>
      <c r="J18" s="141" t="n">
        <v>1.7</v>
      </c>
      <c r="K18" s="142" t="n">
        <v>0</v>
      </c>
      <c r="L18" s="141"/>
      <c r="M18" s="142"/>
      <c r="N18" s="141" t="n">
        <v>1.23</v>
      </c>
      <c r="O18" s="142" t="n">
        <v>0.08</v>
      </c>
      <c r="P18" s="143"/>
      <c r="Q18" s="143"/>
      <c r="R18" s="141"/>
      <c r="S18" s="144"/>
      <c r="T18" s="147" t="n">
        <v>0.85</v>
      </c>
      <c r="U18" s="146" t="n">
        <v>0.08</v>
      </c>
    </row>
    <row r="19" customFormat="false" ht="13.5" hidden="false" customHeight="false" outlineLevel="0" collapsed="false">
      <c r="A19" s="47" t="n">
        <v>3</v>
      </c>
      <c r="B19" s="149" t="n">
        <v>2.41</v>
      </c>
      <c r="C19" s="150" t="n">
        <v>-0.11</v>
      </c>
      <c r="D19" s="149" t="n">
        <v>2.15</v>
      </c>
      <c r="E19" s="150" t="n">
        <v>-0.06</v>
      </c>
      <c r="F19" s="149" t="n">
        <v>1.98</v>
      </c>
      <c r="G19" s="150" t="n">
        <v>-0.05</v>
      </c>
      <c r="H19" s="149" t="n">
        <v>1.77</v>
      </c>
      <c r="I19" s="150" t="n">
        <v>0</v>
      </c>
      <c r="J19" s="149" t="n">
        <v>1.65</v>
      </c>
      <c r="K19" s="150" t="n">
        <v>-0.02</v>
      </c>
      <c r="L19" s="149"/>
      <c r="M19" s="150"/>
      <c r="N19" s="149" t="n">
        <v>1.16</v>
      </c>
      <c r="O19" s="150" t="n">
        <v>0.07</v>
      </c>
      <c r="P19" s="151"/>
      <c r="Q19" s="151"/>
      <c r="R19" s="149"/>
      <c r="S19" s="152"/>
      <c r="T19" s="153" t="n">
        <v>0.74</v>
      </c>
      <c r="U19" s="154" t="n">
        <v>0.13</v>
      </c>
    </row>
    <row r="20" customFormat="false" ht="13.5" hidden="false" customHeight="false" outlineLevel="0" collapsed="false">
      <c r="A20" s="53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</row>
    <row r="21" customFormat="false" ht="12.75" hidden="false" customHeight="false" outlineLevel="0" collapsed="false">
      <c r="A21" s="5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</row>
    <row r="22" customFormat="false" ht="13.5" hidden="false" customHeight="false" outlineLevel="0" collapsed="false">
      <c r="A22" s="55" t="s">
        <v>23</v>
      </c>
      <c r="B22" s="56"/>
      <c r="C22" s="56"/>
      <c r="D22" s="56"/>
      <c r="E22" s="56"/>
      <c r="N22" s="56"/>
      <c r="O22" s="56"/>
      <c r="P22" s="56"/>
      <c r="Q22" s="56"/>
      <c r="R22" s="56"/>
    </row>
    <row r="23" customFormat="false" ht="14.25" hidden="false" customHeight="false" outlineLevel="0" collapsed="false">
      <c r="A23" s="128" t="s">
        <v>24</v>
      </c>
      <c r="B23" s="129" t="s">
        <v>25</v>
      </c>
      <c r="C23" s="130" t="s">
        <v>26</v>
      </c>
      <c r="D23" s="131" t="s">
        <v>27</v>
      </c>
      <c r="E23" s="61"/>
      <c r="F23" s="55" t="s">
        <v>28</v>
      </c>
      <c r="G23" s="56"/>
      <c r="H23" s="56"/>
      <c r="K23" s="55" t="s">
        <v>29</v>
      </c>
      <c r="L23" s="56"/>
      <c r="M23" s="56"/>
      <c r="S23" s="53"/>
      <c r="T23" s="53"/>
      <c r="U23" s="53"/>
      <c r="V23" s="53"/>
      <c r="W23" s="53"/>
      <c r="X23" s="53"/>
    </row>
    <row r="24" customFormat="false" ht="14.25" hidden="false" customHeight="false" outlineLevel="0" collapsed="false">
      <c r="A24" s="62" t="n">
        <v>2.5</v>
      </c>
      <c r="B24" s="63" t="n">
        <v>16.28</v>
      </c>
      <c r="C24" s="64" t="n">
        <v>50.33</v>
      </c>
      <c r="D24" s="65" t="n">
        <f aca="false">C24-B24</f>
        <v>34.05</v>
      </c>
      <c r="E24" s="61"/>
      <c r="F24" s="132" t="s">
        <v>4</v>
      </c>
      <c r="G24" s="67"/>
      <c r="H24" s="67" t="n">
        <v>30</v>
      </c>
      <c r="I24" s="68"/>
      <c r="K24" s="132" t="s">
        <v>4</v>
      </c>
      <c r="L24" s="67"/>
      <c r="M24" s="67" t="n">
        <v>40</v>
      </c>
      <c r="N24" s="68"/>
      <c r="R24" s="53"/>
      <c r="S24" s="53"/>
      <c r="T24" s="53"/>
      <c r="U24" s="53"/>
      <c r="V24" s="53"/>
      <c r="W24" s="53"/>
      <c r="X24" s="53"/>
    </row>
    <row r="25" customFormat="false" ht="13.5" hidden="false" customHeight="false" outlineLevel="0" collapsed="false">
      <c r="A25" s="69" t="n">
        <v>2</v>
      </c>
      <c r="B25" s="70" t="n">
        <v>16.21</v>
      </c>
      <c r="C25" s="71" t="n">
        <v>50.02</v>
      </c>
      <c r="D25" s="72" t="n">
        <f aca="false">C25-B25</f>
        <v>33.81</v>
      </c>
      <c r="E25" s="73"/>
      <c r="F25" s="74" t="s">
        <v>30</v>
      </c>
      <c r="G25" s="156" t="n">
        <v>0.611111111111111</v>
      </c>
      <c r="H25" s="76" t="s">
        <v>31</v>
      </c>
      <c r="I25" s="157" t="n">
        <v>0.625</v>
      </c>
      <c r="K25" s="74" t="s">
        <v>30</v>
      </c>
      <c r="L25" s="156" t="n">
        <v>0.627777777777778</v>
      </c>
      <c r="M25" s="76" t="s">
        <v>31</v>
      </c>
      <c r="N25" s="157" t="n">
        <v>0.677083333333333</v>
      </c>
      <c r="R25" s="53"/>
      <c r="S25" s="78"/>
      <c r="T25" s="78"/>
      <c r="U25" s="78"/>
      <c r="V25" s="78"/>
      <c r="W25" s="78"/>
      <c r="X25" s="78"/>
    </row>
    <row r="26" customFormat="false" ht="13.5" hidden="false" customHeight="false" outlineLevel="0" collapsed="false">
      <c r="A26" s="69" t="n">
        <v>1.5</v>
      </c>
      <c r="B26" s="38" t="n">
        <v>16.19</v>
      </c>
      <c r="C26" s="79" t="n">
        <v>49.71</v>
      </c>
      <c r="D26" s="80" t="n">
        <f aca="false">C26-B26</f>
        <v>33.52</v>
      </c>
      <c r="E26" s="73"/>
      <c r="F26" s="81" t="s">
        <v>32</v>
      </c>
      <c r="G26" s="82"/>
      <c r="H26" s="83" t="s">
        <v>55</v>
      </c>
      <c r="I26" s="84"/>
      <c r="K26" s="81" t="s">
        <v>32</v>
      </c>
      <c r="L26" s="82"/>
      <c r="M26" s="83" t="s">
        <v>56</v>
      </c>
      <c r="N26" s="84"/>
      <c r="R26" s="78"/>
      <c r="S26" s="78"/>
      <c r="T26" s="78"/>
      <c r="U26" s="78"/>
      <c r="V26" s="78"/>
      <c r="W26" s="78"/>
      <c r="X26" s="78"/>
    </row>
    <row r="27" customFormat="false" ht="13.5" hidden="false" customHeight="false" outlineLevel="0" collapsed="false">
      <c r="A27" s="85" t="n">
        <v>1</v>
      </c>
      <c r="B27" s="38" t="n">
        <v>16.08</v>
      </c>
      <c r="C27" s="79" t="n">
        <v>49.16</v>
      </c>
      <c r="D27" s="86" t="n">
        <f aca="false">C27-B27</f>
        <v>33.08</v>
      </c>
      <c r="E27" s="73"/>
      <c r="I27" s="87"/>
      <c r="J27" s="78"/>
      <c r="K27" s="78"/>
      <c r="L27" s="78"/>
      <c r="M27" s="78"/>
      <c r="R27" s="78"/>
      <c r="S27" s="78"/>
      <c r="T27" s="78"/>
      <c r="U27" s="78"/>
      <c r="V27" s="78"/>
      <c r="W27" s="78"/>
      <c r="X27" s="78"/>
    </row>
    <row r="28" customFormat="false" ht="12.75" hidden="false" customHeight="false" outlineLevel="0" collapsed="false">
      <c r="A28" s="85" t="n">
        <v>0.7</v>
      </c>
      <c r="B28" s="41" t="n">
        <v>15.98</v>
      </c>
      <c r="C28" s="42" t="n">
        <v>48.62</v>
      </c>
      <c r="D28" s="80" t="n">
        <f aca="false">C28-B28</f>
        <v>32.64</v>
      </c>
      <c r="E28" s="73"/>
      <c r="K28" s="88"/>
      <c r="L28" s="54"/>
      <c r="M28" s="54"/>
      <c r="N28" s="78"/>
      <c r="O28" s="78"/>
      <c r="P28" s="78"/>
      <c r="Q28" s="78"/>
      <c r="R28" s="78"/>
      <c r="S28" s="78"/>
      <c r="T28" s="78"/>
      <c r="U28" s="78"/>
      <c r="V28" s="78"/>
    </row>
    <row r="29" customFormat="false" ht="13.5" hidden="false" customHeight="false" outlineLevel="0" collapsed="false">
      <c r="A29" s="85" t="n">
        <v>0.4</v>
      </c>
      <c r="B29" s="41" t="n">
        <v>16.06</v>
      </c>
      <c r="C29" s="42" t="n">
        <v>47.78</v>
      </c>
      <c r="D29" s="86" t="n">
        <f aca="false">C29-B29</f>
        <v>31.72</v>
      </c>
      <c r="E29" s="73"/>
      <c r="F29" s="2" t="s">
        <v>35</v>
      </c>
      <c r="N29" s="78"/>
      <c r="O29" s="78"/>
      <c r="P29" s="78"/>
      <c r="Q29" s="78"/>
      <c r="R29" s="78"/>
      <c r="S29" s="78"/>
      <c r="T29" s="78"/>
      <c r="U29" s="78"/>
      <c r="V29" s="78"/>
    </row>
    <row r="30" customFormat="false" ht="14.25" hidden="false" customHeight="false" outlineLevel="0" collapsed="false">
      <c r="A30" s="85" t="n">
        <v>0.3</v>
      </c>
      <c r="B30" s="41" t="n">
        <v>16</v>
      </c>
      <c r="C30" s="42" t="n">
        <v>47.28</v>
      </c>
      <c r="D30" s="80" t="n">
        <f aca="false">C30-B30</f>
        <v>31.28</v>
      </c>
      <c r="E30" s="73"/>
      <c r="F30" s="89" t="s">
        <v>36</v>
      </c>
      <c r="G30" s="90" t="s">
        <v>37</v>
      </c>
      <c r="H30" s="91"/>
      <c r="I30" s="92"/>
      <c r="J30" s="93" t="s">
        <v>38</v>
      </c>
      <c r="K30" s="94" t="s">
        <v>39</v>
      </c>
      <c r="L30" s="94" t="s">
        <v>40</v>
      </c>
      <c r="M30" s="95" t="s">
        <v>41</v>
      </c>
      <c r="R30" s="78"/>
      <c r="S30" s="78"/>
      <c r="T30" s="78"/>
      <c r="U30" s="78"/>
      <c r="V30" s="78"/>
    </row>
    <row r="31" customFormat="false" ht="12.75" hidden="false" customHeight="false" outlineLevel="0" collapsed="false">
      <c r="A31" s="85" t="n">
        <v>0.2</v>
      </c>
      <c r="B31" s="41" t="n">
        <v>16.09</v>
      </c>
      <c r="C31" s="42" t="n">
        <v>46.68</v>
      </c>
      <c r="D31" s="86" t="n">
        <f aca="false">C31-B31</f>
        <v>30.59</v>
      </c>
      <c r="E31" s="73"/>
      <c r="F31" s="96"/>
      <c r="G31" s="97"/>
      <c r="H31" s="97"/>
      <c r="I31" s="98" t="s">
        <v>42</v>
      </c>
      <c r="J31" s="99" t="n">
        <v>240</v>
      </c>
      <c r="K31" s="100" t="n">
        <v>260</v>
      </c>
      <c r="L31" s="100" t="n">
        <v>260</v>
      </c>
      <c r="M31" s="101" t="n">
        <v>320</v>
      </c>
      <c r="R31" s="78"/>
      <c r="S31" s="78"/>
      <c r="T31" s="78"/>
      <c r="U31" s="78"/>
      <c r="V31" s="78"/>
    </row>
    <row r="32" customFormat="false" ht="12.75" hidden="false" customHeight="false" outlineLevel="0" collapsed="false">
      <c r="A32" s="85" t="n">
        <v>0.1</v>
      </c>
      <c r="B32" s="41" t="n">
        <v>16.02</v>
      </c>
      <c r="C32" s="42" t="n">
        <v>46.09</v>
      </c>
      <c r="D32" s="80" t="n">
        <f aca="false">C32-B32</f>
        <v>30.07</v>
      </c>
      <c r="E32" s="73"/>
      <c r="F32" s="102"/>
      <c r="G32" s="11"/>
      <c r="H32" s="11"/>
      <c r="I32" s="103" t="s">
        <v>43</v>
      </c>
      <c r="J32" s="104" t="n">
        <v>5</v>
      </c>
      <c r="K32" s="105" t="n">
        <v>4</v>
      </c>
      <c r="L32" s="105" t="n">
        <v>0</v>
      </c>
      <c r="M32" s="106" t="n">
        <v>0</v>
      </c>
      <c r="R32" s="78"/>
      <c r="S32" s="78"/>
      <c r="T32" s="78"/>
      <c r="U32" s="78"/>
    </row>
    <row r="33" customFormat="false" ht="13.5" hidden="false" customHeight="false" outlineLevel="0" collapsed="false">
      <c r="A33" s="107" t="n">
        <v>0</v>
      </c>
      <c r="B33" s="108" t="n">
        <v>16.04</v>
      </c>
      <c r="C33" s="109" t="n">
        <v>45.14</v>
      </c>
      <c r="D33" s="80" t="n">
        <f aca="false">C33-B33</f>
        <v>29.1</v>
      </c>
      <c r="E33" s="73"/>
      <c r="F33" s="110"/>
      <c r="G33" s="19"/>
      <c r="H33" s="19"/>
      <c r="I33" s="111" t="s">
        <v>44</v>
      </c>
      <c r="J33" s="112" t="n">
        <v>8</v>
      </c>
      <c r="K33" s="113" t="n">
        <v>4</v>
      </c>
      <c r="L33" s="113" t="n">
        <v>1</v>
      </c>
      <c r="M33" s="114" t="n">
        <v>0</v>
      </c>
      <c r="R33" s="78"/>
      <c r="S33" s="78"/>
      <c r="T33" s="78"/>
      <c r="U33" s="78"/>
    </row>
    <row r="34" customFormat="false" ht="14.25" hidden="false" customHeight="false" outlineLevel="0" collapsed="false">
      <c r="A34" s="115" t="s">
        <v>45</v>
      </c>
      <c r="B34" s="48" t="n">
        <v>2.04</v>
      </c>
      <c r="C34" s="49" t="n">
        <v>20.94</v>
      </c>
      <c r="D34" s="116" t="n">
        <f aca="false">C34-B34</f>
        <v>18.9</v>
      </c>
      <c r="E34" s="73"/>
    </row>
    <row r="35" customFormat="false" ht="13.5" hidden="false" customHeight="false" outlineLevel="0" collapsed="false">
      <c r="A35" s="54"/>
      <c r="B35" s="73"/>
      <c r="C35" s="73"/>
      <c r="D35" s="73"/>
      <c r="E35" s="73"/>
      <c r="F35" s="117"/>
      <c r="G35" s="118"/>
      <c r="H35" s="117"/>
      <c r="I35" s="117"/>
      <c r="J35" s="117"/>
      <c r="K35" s="117"/>
      <c r="L35" s="117"/>
      <c r="M35" s="117"/>
      <c r="N35" s="117"/>
    </row>
    <row r="36" customFormat="false" ht="12.75" hidden="false" customHeight="false" outlineLevel="0" collapsed="false">
      <c r="F36" s="61"/>
      <c r="G36" s="61"/>
      <c r="H36" s="61"/>
      <c r="I36" s="61"/>
      <c r="J36" s="117"/>
      <c r="K36" s="117"/>
      <c r="L36" s="117"/>
      <c r="M36" s="117"/>
      <c r="N36" s="117"/>
    </row>
    <row r="37" customFormat="false" ht="12.75" hidden="false" customHeight="false" outlineLevel="0" collapsed="false">
      <c r="F37" s="118"/>
      <c r="G37" s="118"/>
      <c r="H37" s="61"/>
      <c r="I37" s="61"/>
      <c r="J37" s="117"/>
      <c r="K37" s="117"/>
      <c r="L37" s="117"/>
      <c r="M37" s="117"/>
      <c r="N37" s="117"/>
    </row>
    <row r="38" customFormat="false" ht="12.75" hidden="false" customHeight="false" outlineLevel="0" collapsed="false">
      <c r="F38" s="117"/>
      <c r="G38" s="117"/>
      <c r="H38" s="117"/>
      <c r="I38" s="117"/>
      <c r="J38" s="117"/>
      <c r="K38" s="117"/>
      <c r="L38" s="117"/>
      <c r="M38" s="117"/>
      <c r="N38" s="117"/>
    </row>
    <row r="39" customFormat="false" ht="12.75" hidden="false" customHeight="false" outlineLevel="0" collapsed="false">
      <c r="F39" s="117"/>
      <c r="G39" s="117"/>
      <c r="H39" s="117"/>
      <c r="I39" s="117"/>
      <c r="J39" s="117"/>
      <c r="K39" s="117"/>
      <c r="L39" s="117"/>
      <c r="M39" s="117"/>
      <c r="N39" s="117"/>
      <c r="O39" s="78"/>
      <c r="P39" s="78"/>
      <c r="Q39" s="78"/>
    </row>
    <row r="40" customFormat="false" ht="12.75" hidden="false" customHeight="false" outlineLevel="0" collapsed="false">
      <c r="F40" s="61"/>
      <c r="G40" s="61"/>
      <c r="H40" s="61"/>
      <c r="I40" s="61"/>
      <c r="J40" s="61"/>
      <c r="K40" s="61"/>
      <c r="L40" s="61"/>
      <c r="M40" s="61"/>
      <c r="N40" s="61"/>
    </row>
    <row r="41" customFormat="false" ht="12.75" hidden="false" customHeight="false" outlineLevel="0" collapsed="false">
      <c r="B41" s="61"/>
      <c r="F41" s="61"/>
      <c r="G41" s="61"/>
      <c r="H41" s="61"/>
      <c r="I41" s="61"/>
      <c r="J41" s="61"/>
      <c r="K41" s="61"/>
      <c r="L41" s="61"/>
      <c r="M41" s="61"/>
      <c r="N41" s="61"/>
      <c r="O41" s="78"/>
      <c r="P41" s="78"/>
      <c r="Q41" s="78"/>
    </row>
    <row r="42" customFormat="false" ht="12.75" hidden="false" customHeight="false" outlineLevel="0" collapsed="false">
      <c r="F42" s="73"/>
      <c r="O42" s="78"/>
      <c r="P42" s="78"/>
      <c r="Q42" s="78"/>
    </row>
    <row r="43" customFormat="false" ht="12.75" hidden="false" customHeight="false" outlineLevel="0" collapsed="false">
      <c r="F43" s="119"/>
    </row>
  </sheetData>
  <mergeCells count="10"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16" min="16" style="0" width="9.28"/>
  </cols>
  <sheetData>
    <row r="1" customFormat="false" ht="15.75" hidden="false" customHeight="false" outlineLevel="0" collapsed="false">
      <c r="A1" s="1" t="s">
        <v>0</v>
      </c>
      <c r="B1" s="2" t="n">
        <v>1</v>
      </c>
      <c r="D1" s="1" t="s">
        <v>1</v>
      </c>
      <c r="E1" s="2"/>
      <c r="F1" s="0" t="n">
        <v>6</v>
      </c>
      <c r="G1" s="3"/>
      <c r="O1" s="2" t="s">
        <v>2</v>
      </c>
      <c r="P1" s="4" t="n">
        <v>38335</v>
      </c>
      <c r="Q1" s="2"/>
      <c r="R1" s="5"/>
    </row>
    <row r="2" customFormat="false" ht="16.5" hidden="false" customHeight="false" outlineLevel="0" collapsed="false">
      <c r="A2" s="2"/>
      <c r="D2" s="1"/>
      <c r="G2" s="2"/>
      <c r="O2" s="2"/>
      <c r="P2" s="2"/>
      <c r="Q2" s="2"/>
    </row>
    <row r="3" customFormat="false" ht="13.5" hidden="false" customHeight="false" outlineLevel="0" collapsed="false">
      <c r="A3" s="6" t="s">
        <v>3</v>
      </c>
      <c r="B3" s="7"/>
      <c r="C3" s="8"/>
      <c r="D3" s="133" t="n">
        <v>2.5</v>
      </c>
      <c r="F3" s="2"/>
      <c r="G3" s="5"/>
    </row>
    <row r="4" customFormat="false" ht="12.75" hidden="false" customHeight="false" outlineLevel="0" collapsed="false">
      <c r="A4" s="10" t="s">
        <v>4</v>
      </c>
      <c r="B4" s="11"/>
      <c r="C4" s="12"/>
      <c r="D4" s="13" t="n">
        <v>40</v>
      </c>
    </row>
    <row r="5" customFormat="false" ht="12.75" hidden="false" customHeight="false" outlineLevel="0" collapsed="false">
      <c r="A5" s="14" t="s">
        <v>6</v>
      </c>
      <c r="B5" s="15"/>
      <c r="C5" s="16"/>
      <c r="D5" s="134" t="n">
        <v>18.9</v>
      </c>
    </row>
    <row r="6" customFormat="false" ht="13.5" hidden="false" customHeight="false" outlineLevel="0" collapsed="false">
      <c r="A6" s="18" t="s">
        <v>7</v>
      </c>
      <c r="B6" s="19"/>
      <c r="C6" s="20"/>
      <c r="D6" s="21" t="n">
        <v>5</v>
      </c>
    </row>
    <row r="7" customFormat="false" ht="13.5" hidden="false" customHeight="false" outlineLevel="0" collapsed="false">
      <c r="A7" s="2"/>
    </row>
    <row r="8" customFormat="false" ht="12.75" hidden="false" customHeight="false" outlineLevel="0" collapsed="false">
      <c r="A8" s="2"/>
      <c r="D8" s="5"/>
    </row>
    <row r="9" customFormat="false" ht="13.5" hidden="false" customHeight="false" outlineLevel="0" collapsed="false">
      <c r="A9" s="2" t="s">
        <v>8</v>
      </c>
    </row>
    <row r="10" customFormat="false" ht="13.5" hidden="false" customHeight="false" outlineLevel="0" collapsed="false">
      <c r="A10" s="22" t="s">
        <v>9</v>
      </c>
      <c r="B10" s="23" t="s">
        <v>10</v>
      </c>
      <c r="C10" s="23"/>
      <c r="D10" s="23" t="s">
        <v>11</v>
      </c>
      <c r="E10" s="23"/>
      <c r="F10" s="23" t="s">
        <v>12</v>
      </c>
      <c r="G10" s="23"/>
      <c r="H10" s="23" t="s">
        <v>13</v>
      </c>
      <c r="I10" s="23"/>
      <c r="J10" s="23" t="s">
        <v>14</v>
      </c>
      <c r="K10" s="23"/>
      <c r="L10" s="23" t="s">
        <v>15</v>
      </c>
      <c r="M10" s="23"/>
      <c r="N10" s="23" t="s">
        <v>16</v>
      </c>
      <c r="O10" s="23"/>
      <c r="P10" s="24" t="s">
        <v>17</v>
      </c>
      <c r="Q10" s="24"/>
      <c r="R10" s="25" t="s">
        <v>18</v>
      </c>
      <c r="S10" s="25"/>
      <c r="T10" s="26" t="s">
        <v>19</v>
      </c>
      <c r="U10" s="26"/>
    </row>
    <row r="11" customFormat="false" ht="13.5" hidden="false" customHeight="false" outlineLevel="0" collapsed="false">
      <c r="A11" s="27" t="s">
        <v>20</v>
      </c>
      <c r="B11" s="28" t="s">
        <v>21</v>
      </c>
      <c r="C11" s="29" t="s">
        <v>22</v>
      </c>
      <c r="D11" s="28" t="s">
        <v>21</v>
      </c>
      <c r="E11" s="29" t="s">
        <v>22</v>
      </c>
      <c r="F11" s="28" t="s">
        <v>21</v>
      </c>
      <c r="G11" s="29" t="s">
        <v>22</v>
      </c>
      <c r="H11" s="28" t="s">
        <v>21</v>
      </c>
      <c r="I11" s="29" t="s">
        <v>22</v>
      </c>
      <c r="J11" s="28" t="s">
        <v>21</v>
      </c>
      <c r="K11" s="29" t="s">
        <v>22</v>
      </c>
      <c r="L11" s="28" t="s">
        <v>21</v>
      </c>
      <c r="M11" s="29" t="s">
        <v>22</v>
      </c>
      <c r="N11" s="28" t="s">
        <v>21</v>
      </c>
      <c r="O11" s="29" t="s">
        <v>22</v>
      </c>
      <c r="P11" s="28" t="s">
        <v>21</v>
      </c>
      <c r="Q11" s="31" t="s">
        <v>22</v>
      </c>
      <c r="R11" s="28" t="s">
        <v>21</v>
      </c>
      <c r="S11" s="31" t="s">
        <v>22</v>
      </c>
      <c r="T11" s="28" t="s">
        <v>21</v>
      </c>
      <c r="U11" s="32" t="s">
        <v>22</v>
      </c>
    </row>
    <row r="12" customFormat="false" ht="12.75" hidden="false" customHeight="false" outlineLevel="0" collapsed="false">
      <c r="A12" s="33" t="n">
        <v>30</v>
      </c>
      <c r="B12" s="135"/>
      <c r="C12" s="136"/>
      <c r="D12" s="135"/>
      <c r="E12" s="136"/>
      <c r="F12" s="135"/>
      <c r="G12" s="136"/>
      <c r="H12" s="135"/>
      <c r="I12" s="136"/>
      <c r="J12" s="135"/>
      <c r="K12" s="136"/>
      <c r="L12" s="135"/>
      <c r="M12" s="136"/>
      <c r="N12" s="135"/>
      <c r="O12" s="136"/>
      <c r="P12" s="137"/>
      <c r="Q12" s="137"/>
      <c r="R12" s="135"/>
      <c r="S12" s="138"/>
      <c r="T12" s="139"/>
      <c r="U12" s="140"/>
    </row>
    <row r="13" customFormat="false" ht="12.75" hidden="false" customHeight="false" outlineLevel="0" collapsed="false">
      <c r="A13" s="40" t="n">
        <v>25</v>
      </c>
      <c r="B13" s="141" t="n">
        <v>2.2</v>
      </c>
      <c r="C13" s="142" t="n">
        <v>-0.06</v>
      </c>
      <c r="D13" s="141" t="n">
        <v>2.08</v>
      </c>
      <c r="E13" s="142" t="n">
        <v>0.02</v>
      </c>
      <c r="F13" s="141" t="n">
        <v>1.95</v>
      </c>
      <c r="G13" s="142" t="n">
        <v>0.08</v>
      </c>
      <c r="H13" s="141" t="n">
        <v>1.8</v>
      </c>
      <c r="I13" s="142" t="n">
        <v>0.04</v>
      </c>
      <c r="J13" s="141" t="n">
        <v>1.68</v>
      </c>
      <c r="K13" s="142" t="n">
        <v>0.1</v>
      </c>
      <c r="L13" s="141"/>
      <c r="M13" s="142"/>
      <c r="N13" s="141" t="n">
        <v>1.36</v>
      </c>
      <c r="O13" s="142" t="n">
        <v>0.1</v>
      </c>
      <c r="P13" s="143"/>
      <c r="Q13" s="143"/>
      <c r="R13" s="141"/>
      <c r="S13" s="144"/>
      <c r="T13" s="147" t="n">
        <v>1.04</v>
      </c>
      <c r="U13" s="146" t="n">
        <v>0.09</v>
      </c>
    </row>
    <row r="14" customFormat="false" ht="12.75" hidden="false" customHeight="false" outlineLevel="0" collapsed="false">
      <c r="A14" s="40" t="n">
        <v>20</v>
      </c>
      <c r="B14" s="141" t="n">
        <v>2.41</v>
      </c>
      <c r="C14" s="142" t="n">
        <v>0.08</v>
      </c>
      <c r="D14" s="141"/>
      <c r="E14" s="142"/>
      <c r="F14" s="141"/>
      <c r="G14" s="142"/>
      <c r="H14" s="141"/>
      <c r="I14" s="142"/>
      <c r="J14" s="141"/>
      <c r="K14" s="142"/>
      <c r="L14" s="141"/>
      <c r="M14" s="142"/>
      <c r="N14" s="141"/>
      <c r="O14" s="142"/>
      <c r="P14" s="143"/>
      <c r="Q14" s="143"/>
      <c r="R14" s="141"/>
      <c r="S14" s="144"/>
      <c r="T14" s="147"/>
      <c r="U14" s="146"/>
    </row>
    <row r="15" customFormat="false" ht="12.75" hidden="false" customHeight="false" outlineLevel="0" collapsed="false">
      <c r="A15" s="40" t="n">
        <v>15</v>
      </c>
      <c r="B15" s="141" t="n">
        <v>2.45</v>
      </c>
      <c r="C15" s="142" t="n">
        <v>0.1</v>
      </c>
      <c r="D15" s="141" t="n">
        <v>2.22</v>
      </c>
      <c r="E15" s="142" t="n">
        <v>0.05</v>
      </c>
      <c r="F15" s="141" t="n">
        <v>2.06</v>
      </c>
      <c r="G15" s="142" t="n">
        <v>0.08</v>
      </c>
      <c r="H15" s="141" t="n">
        <v>1.93</v>
      </c>
      <c r="I15" s="142" t="n">
        <v>0.07</v>
      </c>
      <c r="J15" s="141" t="n">
        <v>1.83</v>
      </c>
      <c r="K15" s="142" t="n">
        <v>0.08</v>
      </c>
      <c r="L15" s="141"/>
      <c r="M15" s="142"/>
      <c r="N15" s="141" t="n">
        <v>1.35</v>
      </c>
      <c r="O15" s="142" t="n">
        <v>0.09</v>
      </c>
      <c r="P15" s="143"/>
      <c r="Q15" s="143"/>
      <c r="R15" s="141"/>
      <c r="S15" s="144"/>
      <c r="T15" s="147" t="n">
        <v>0.99</v>
      </c>
      <c r="U15" s="148" t="n">
        <v>0.13</v>
      </c>
      <c r="V15" s="46"/>
      <c r="W15" s="46"/>
    </row>
    <row r="16" customFormat="false" ht="12.75" hidden="false" customHeight="false" outlineLevel="0" collapsed="false">
      <c r="A16" s="40" t="n">
        <v>10</v>
      </c>
      <c r="B16" s="141" t="n">
        <v>2.45</v>
      </c>
      <c r="C16" s="142" t="n">
        <v>-0.03</v>
      </c>
      <c r="D16" s="141"/>
      <c r="E16" s="142"/>
      <c r="F16" s="141"/>
      <c r="G16" s="142"/>
      <c r="H16" s="141"/>
      <c r="I16" s="142"/>
      <c r="J16" s="141"/>
      <c r="K16" s="142"/>
      <c r="L16" s="141"/>
      <c r="M16" s="142"/>
      <c r="N16" s="141"/>
      <c r="O16" s="142"/>
      <c r="P16" s="143"/>
      <c r="Q16" s="143"/>
      <c r="R16" s="141"/>
      <c r="S16" s="144"/>
      <c r="T16" s="147"/>
      <c r="U16" s="146"/>
    </row>
    <row r="17" customFormat="false" ht="12.75" hidden="false" customHeight="false" outlineLevel="0" collapsed="false">
      <c r="A17" s="40" t="n">
        <v>7.5</v>
      </c>
      <c r="B17" s="141" t="n">
        <v>2.43</v>
      </c>
      <c r="C17" s="142" t="n">
        <v>0.02</v>
      </c>
      <c r="D17" s="141" t="n">
        <v>2.2</v>
      </c>
      <c r="E17" s="142" t="n">
        <v>-0.03</v>
      </c>
      <c r="F17" s="141" t="n">
        <v>2.06</v>
      </c>
      <c r="G17" s="142" t="n">
        <v>0.06</v>
      </c>
      <c r="H17" s="141" t="n">
        <v>1.89</v>
      </c>
      <c r="I17" s="142" t="n">
        <v>0.06</v>
      </c>
      <c r="J17" s="141" t="n">
        <v>1.72</v>
      </c>
      <c r="K17" s="142" t="n">
        <v>0.01</v>
      </c>
      <c r="L17" s="141"/>
      <c r="M17" s="142"/>
      <c r="N17" s="141" t="n">
        <v>1.25</v>
      </c>
      <c r="O17" s="142" t="n">
        <v>0.05</v>
      </c>
      <c r="P17" s="143"/>
      <c r="Q17" s="143"/>
      <c r="R17" s="141"/>
      <c r="S17" s="144"/>
      <c r="T17" s="147" t="n">
        <v>0.77</v>
      </c>
      <c r="U17" s="146" t="n">
        <v>0.11</v>
      </c>
    </row>
    <row r="18" customFormat="false" ht="12.75" hidden="false" customHeight="false" outlineLevel="0" collapsed="false">
      <c r="A18" s="40" t="n">
        <v>5</v>
      </c>
      <c r="B18" s="141" t="n">
        <v>2.39</v>
      </c>
      <c r="C18" s="142" t="n">
        <v>0.01</v>
      </c>
      <c r="D18" s="141" t="n">
        <v>2.15</v>
      </c>
      <c r="E18" s="142" t="n">
        <v>-0.03</v>
      </c>
      <c r="F18" s="141" t="n">
        <v>2.01</v>
      </c>
      <c r="G18" s="142" t="n">
        <v>0</v>
      </c>
      <c r="H18" s="141" t="n">
        <v>1.86</v>
      </c>
      <c r="I18" s="142" t="n">
        <v>0.03</v>
      </c>
      <c r="J18" s="141" t="n">
        <v>1.68</v>
      </c>
      <c r="K18" s="142" t="n">
        <v>0.03</v>
      </c>
      <c r="L18" s="141"/>
      <c r="M18" s="142"/>
      <c r="N18" s="141" t="n">
        <v>1.24</v>
      </c>
      <c r="O18" s="142" t="n">
        <v>0.09</v>
      </c>
      <c r="P18" s="143"/>
      <c r="Q18" s="143"/>
      <c r="R18" s="141"/>
      <c r="S18" s="144"/>
      <c r="T18" s="147"/>
      <c r="U18" s="146"/>
    </row>
    <row r="19" customFormat="false" ht="13.5" hidden="false" customHeight="false" outlineLevel="0" collapsed="false">
      <c r="A19" s="47" t="n">
        <v>3</v>
      </c>
      <c r="B19" s="149" t="n">
        <v>2.38</v>
      </c>
      <c r="C19" s="150" t="n">
        <v>-0.03</v>
      </c>
      <c r="D19" s="149" t="n">
        <v>2.13</v>
      </c>
      <c r="E19" s="150" t="n">
        <v>0</v>
      </c>
      <c r="F19" s="149" t="n">
        <v>2.03</v>
      </c>
      <c r="G19" s="150" t="n">
        <v>0.02</v>
      </c>
      <c r="H19" s="149" t="n">
        <v>1.81</v>
      </c>
      <c r="I19" s="150" t="n">
        <v>0.06</v>
      </c>
      <c r="J19" s="149" t="n">
        <v>1.63</v>
      </c>
      <c r="K19" s="150" t="n">
        <v>0.06</v>
      </c>
      <c r="L19" s="149"/>
      <c r="M19" s="150"/>
      <c r="N19" s="149" t="n">
        <v>1.24</v>
      </c>
      <c r="O19" s="150" t="n">
        <v>0.1</v>
      </c>
      <c r="P19" s="151"/>
      <c r="Q19" s="151"/>
      <c r="R19" s="149"/>
      <c r="S19" s="152"/>
      <c r="T19" s="153" t="n">
        <v>0.78</v>
      </c>
      <c r="U19" s="154" t="n">
        <v>0.09</v>
      </c>
    </row>
    <row r="20" customFormat="false" ht="13.5" hidden="false" customHeight="false" outlineLevel="0" collapsed="false">
      <c r="A20" s="53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</row>
    <row r="21" customFormat="false" ht="12.75" hidden="false" customHeight="false" outlineLevel="0" collapsed="false">
      <c r="A21" s="5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</row>
    <row r="22" customFormat="false" ht="13.5" hidden="false" customHeight="false" outlineLevel="0" collapsed="false">
      <c r="A22" s="55" t="s">
        <v>23</v>
      </c>
      <c r="B22" s="56"/>
      <c r="C22" s="56"/>
      <c r="D22" s="56"/>
      <c r="E22" s="56"/>
      <c r="N22" s="56"/>
      <c r="O22" s="56"/>
      <c r="P22" s="56"/>
      <c r="Q22" s="56"/>
      <c r="R22" s="56"/>
    </row>
    <row r="23" customFormat="false" ht="14.25" hidden="false" customHeight="false" outlineLevel="0" collapsed="false">
      <c r="A23" s="128" t="s">
        <v>24</v>
      </c>
      <c r="B23" s="129" t="s">
        <v>25</v>
      </c>
      <c r="C23" s="130" t="s">
        <v>26</v>
      </c>
      <c r="D23" s="131" t="s">
        <v>27</v>
      </c>
      <c r="E23" s="61"/>
      <c r="F23" s="55" t="s">
        <v>28</v>
      </c>
      <c r="G23" s="56"/>
      <c r="H23" s="56"/>
      <c r="K23" s="55" t="s">
        <v>29</v>
      </c>
      <c r="L23" s="56"/>
      <c r="M23" s="56"/>
      <c r="S23" s="53"/>
      <c r="T23" s="53"/>
      <c r="U23" s="53"/>
      <c r="V23" s="53"/>
      <c r="W23" s="53"/>
      <c r="X23" s="53"/>
    </row>
    <row r="24" customFormat="false" ht="14.25" hidden="false" customHeight="false" outlineLevel="0" collapsed="false">
      <c r="A24" s="62" t="n">
        <v>2.5</v>
      </c>
      <c r="B24" s="63" t="n">
        <v>16.28</v>
      </c>
      <c r="C24" s="64" t="n">
        <v>50.14</v>
      </c>
      <c r="D24" s="65" t="n">
        <f aca="false">C24-B24</f>
        <v>33.86</v>
      </c>
      <c r="E24" s="61"/>
      <c r="F24" s="132" t="s">
        <v>4</v>
      </c>
      <c r="G24" s="67"/>
      <c r="H24" s="67" t="n">
        <v>30</v>
      </c>
      <c r="I24" s="68"/>
      <c r="K24" s="132" t="s">
        <v>4</v>
      </c>
      <c r="L24" s="67"/>
      <c r="M24" s="67" t="n">
        <v>50</v>
      </c>
      <c r="N24" s="68"/>
      <c r="R24" s="53"/>
      <c r="S24" s="53"/>
      <c r="T24" s="53"/>
      <c r="U24" s="53"/>
      <c r="V24" s="53"/>
      <c r="W24" s="53"/>
      <c r="X24" s="53"/>
    </row>
    <row r="25" customFormat="false" ht="13.5" hidden="false" customHeight="false" outlineLevel="0" collapsed="false">
      <c r="A25" s="69" t="n">
        <v>2</v>
      </c>
      <c r="B25" s="70" t="n">
        <v>16.21</v>
      </c>
      <c r="C25" s="64" t="n">
        <v>50.08</v>
      </c>
      <c r="D25" s="72" t="n">
        <f aca="false">C25-B25</f>
        <v>33.87</v>
      </c>
      <c r="E25" s="73"/>
      <c r="F25" s="74" t="s">
        <v>30</v>
      </c>
      <c r="G25" s="156" t="n">
        <v>0.586805555555556</v>
      </c>
      <c r="H25" s="76" t="s">
        <v>31</v>
      </c>
      <c r="I25" s="157" t="n">
        <v>0.628472222222222</v>
      </c>
      <c r="K25" s="74" t="s">
        <v>30</v>
      </c>
      <c r="L25" s="156" t="n">
        <v>0.631944444444444</v>
      </c>
      <c r="M25" s="76" t="s">
        <v>31</v>
      </c>
      <c r="N25" s="157" t="n">
        <v>0.690972222222222</v>
      </c>
      <c r="R25" s="53"/>
      <c r="S25" s="78"/>
      <c r="T25" s="78"/>
      <c r="U25" s="78"/>
      <c r="V25" s="78"/>
      <c r="W25" s="78"/>
      <c r="X25" s="78"/>
    </row>
    <row r="26" customFormat="false" ht="13.5" hidden="false" customHeight="false" outlineLevel="0" collapsed="false">
      <c r="A26" s="69" t="n">
        <v>1.5</v>
      </c>
      <c r="B26" s="38" t="n">
        <v>16.19</v>
      </c>
      <c r="C26" s="71" t="n">
        <v>49.8</v>
      </c>
      <c r="D26" s="80" t="n">
        <f aca="false">C26-B26</f>
        <v>33.61</v>
      </c>
      <c r="E26" s="73"/>
      <c r="F26" s="81" t="s">
        <v>32</v>
      </c>
      <c r="G26" s="82"/>
      <c r="H26" s="83" t="s">
        <v>57</v>
      </c>
      <c r="I26" s="84"/>
      <c r="K26" s="81" t="s">
        <v>32</v>
      </c>
      <c r="L26" s="82"/>
      <c r="M26" s="83" t="s">
        <v>58</v>
      </c>
      <c r="N26" s="84"/>
      <c r="R26" s="78"/>
      <c r="S26" s="78"/>
      <c r="T26" s="78"/>
      <c r="U26" s="78"/>
      <c r="V26" s="78"/>
      <c r="W26" s="78"/>
      <c r="X26" s="78"/>
    </row>
    <row r="27" customFormat="false" ht="13.5" hidden="false" customHeight="false" outlineLevel="0" collapsed="false">
      <c r="A27" s="85" t="n">
        <v>1</v>
      </c>
      <c r="B27" s="38" t="n">
        <v>16.08</v>
      </c>
      <c r="C27" s="79" t="n">
        <v>49.1</v>
      </c>
      <c r="D27" s="86" t="n">
        <f aca="false">C27-B27</f>
        <v>33.02</v>
      </c>
      <c r="E27" s="73"/>
      <c r="I27" s="87"/>
      <c r="J27" s="78"/>
      <c r="K27" s="78"/>
      <c r="L27" s="78"/>
      <c r="M27" s="78"/>
      <c r="R27" s="78"/>
      <c r="S27" s="78"/>
      <c r="T27" s="78"/>
      <c r="U27" s="78"/>
      <c r="V27" s="78"/>
      <c r="W27" s="78"/>
      <c r="X27" s="78"/>
    </row>
    <row r="28" customFormat="false" ht="12.75" hidden="false" customHeight="false" outlineLevel="0" collapsed="false">
      <c r="A28" s="85" t="n">
        <v>0.7</v>
      </c>
      <c r="B28" s="41" t="n">
        <v>15.98</v>
      </c>
      <c r="C28" s="79" t="n">
        <v>48.64</v>
      </c>
      <c r="D28" s="80" t="n">
        <f aca="false">C28-B28</f>
        <v>32.66</v>
      </c>
      <c r="E28" s="73"/>
      <c r="K28" s="88"/>
      <c r="L28" s="54"/>
      <c r="M28" s="54"/>
      <c r="N28" s="78"/>
      <c r="O28" s="78"/>
      <c r="P28" s="78"/>
      <c r="Q28" s="78"/>
      <c r="R28" s="78"/>
      <c r="S28" s="78"/>
      <c r="T28" s="78"/>
      <c r="U28" s="78"/>
      <c r="V28" s="78"/>
    </row>
    <row r="29" customFormat="false" ht="13.5" hidden="false" customHeight="false" outlineLevel="0" collapsed="false">
      <c r="A29" s="85" t="n">
        <v>0.4</v>
      </c>
      <c r="B29" s="41" t="n">
        <v>16.06</v>
      </c>
      <c r="C29" s="42" t="n">
        <v>47.85</v>
      </c>
      <c r="D29" s="86" t="n">
        <f aca="false">C29-B29</f>
        <v>31.79</v>
      </c>
      <c r="E29" s="73"/>
      <c r="F29" s="2" t="s">
        <v>35</v>
      </c>
      <c r="N29" s="78"/>
      <c r="O29" s="78"/>
      <c r="P29" s="78"/>
      <c r="Q29" s="78"/>
      <c r="R29" s="78"/>
      <c r="S29" s="78"/>
      <c r="T29" s="78"/>
      <c r="U29" s="78"/>
      <c r="V29" s="78"/>
    </row>
    <row r="30" customFormat="false" ht="14.25" hidden="false" customHeight="false" outlineLevel="0" collapsed="false">
      <c r="A30" s="85" t="n">
        <v>0.3</v>
      </c>
      <c r="B30" s="41" t="n">
        <v>16</v>
      </c>
      <c r="C30" s="42" t="n">
        <v>47.39</v>
      </c>
      <c r="D30" s="80" t="n">
        <f aca="false">C30-B30</f>
        <v>31.39</v>
      </c>
      <c r="E30" s="73"/>
      <c r="F30" s="89" t="s">
        <v>36</v>
      </c>
      <c r="G30" s="90" t="s">
        <v>37</v>
      </c>
      <c r="H30" s="91"/>
      <c r="I30" s="92"/>
      <c r="J30" s="93" t="s">
        <v>38</v>
      </c>
      <c r="K30" s="94" t="s">
        <v>39</v>
      </c>
      <c r="L30" s="94" t="s">
        <v>40</v>
      </c>
      <c r="M30" s="95" t="s">
        <v>41</v>
      </c>
      <c r="R30" s="78"/>
      <c r="S30" s="78"/>
      <c r="T30" s="78"/>
      <c r="U30" s="78"/>
      <c r="V30" s="78"/>
    </row>
    <row r="31" customFormat="false" ht="12.75" hidden="false" customHeight="false" outlineLevel="0" collapsed="false">
      <c r="A31" s="85" t="n">
        <v>0.2</v>
      </c>
      <c r="B31" s="41" t="n">
        <v>16.09</v>
      </c>
      <c r="C31" s="42" t="n">
        <v>46.71</v>
      </c>
      <c r="D31" s="86" t="n">
        <f aca="false">C31-B31</f>
        <v>30.62</v>
      </c>
      <c r="E31" s="73"/>
      <c r="F31" s="96"/>
      <c r="G31" s="97"/>
      <c r="H31" s="97"/>
      <c r="I31" s="98" t="s">
        <v>42</v>
      </c>
      <c r="J31" s="99" t="n">
        <v>240</v>
      </c>
      <c r="K31" s="100" t="n">
        <v>260</v>
      </c>
      <c r="L31" s="100" t="n">
        <v>260</v>
      </c>
      <c r="M31" s="101" t="n">
        <v>320</v>
      </c>
      <c r="R31" s="78"/>
      <c r="S31" s="78"/>
      <c r="T31" s="78"/>
      <c r="U31" s="78"/>
      <c r="V31" s="78"/>
    </row>
    <row r="32" customFormat="false" ht="12.75" hidden="false" customHeight="false" outlineLevel="0" collapsed="false">
      <c r="A32" s="85" t="n">
        <v>0.1</v>
      </c>
      <c r="B32" s="41" t="n">
        <v>16.02</v>
      </c>
      <c r="C32" s="42" t="n">
        <v>46.17</v>
      </c>
      <c r="D32" s="80" t="n">
        <f aca="false">C32-B32</f>
        <v>30.15</v>
      </c>
      <c r="E32" s="73"/>
      <c r="F32" s="102"/>
      <c r="G32" s="11"/>
      <c r="H32" s="11"/>
      <c r="I32" s="103" t="s">
        <v>43</v>
      </c>
      <c r="J32" s="104" t="n">
        <v>0</v>
      </c>
      <c r="K32" s="105" t="n">
        <v>1</v>
      </c>
      <c r="L32" s="105" t="n">
        <v>0</v>
      </c>
      <c r="M32" s="106" t="n">
        <v>0</v>
      </c>
      <c r="R32" s="78"/>
      <c r="S32" s="78"/>
      <c r="T32" s="78"/>
      <c r="U32" s="78"/>
    </row>
    <row r="33" customFormat="false" ht="13.5" hidden="false" customHeight="false" outlineLevel="0" collapsed="false">
      <c r="A33" s="107" t="n">
        <v>0</v>
      </c>
      <c r="B33" s="108" t="n">
        <v>16.04</v>
      </c>
      <c r="C33" s="109" t="n">
        <v>45.13</v>
      </c>
      <c r="D33" s="80" t="n">
        <f aca="false">C33-B33</f>
        <v>29.09</v>
      </c>
      <c r="E33" s="73"/>
      <c r="F33" s="110"/>
      <c r="G33" s="19"/>
      <c r="H33" s="19"/>
      <c r="I33" s="111" t="s">
        <v>44</v>
      </c>
      <c r="J33" s="112" t="n">
        <v>8</v>
      </c>
      <c r="K33" s="113" t="n">
        <v>6</v>
      </c>
      <c r="L33" s="113" t="n">
        <v>2</v>
      </c>
      <c r="M33" s="114" t="n">
        <v>1</v>
      </c>
      <c r="R33" s="78"/>
      <c r="S33" s="78"/>
      <c r="T33" s="78"/>
      <c r="U33" s="78"/>
    </row>
    <row r="34" customFormat="false" ht="14.25" hidden="false" customHeight="false" outlineLevel="0" collapsed="false">
      <c r="A34" s="115" t="s">
        <v>45</v>
      </c>
      <c r="B34" s="48" t="n">
        <v>2.04</v>
      </c>
      <c r="C34" s="49" t="n">
        <v>20.94</v>
      </c>
      <c r="D34" s="116" t="n">
        <f aca="false">C34-B34</f>
        <v>18.9</v>
      </c>
      <c r="E34" s="73"/>
    </row>
    <row r="35" customFormat="false" ht="13.5" hidden="false" customHeight="false" outlineLevel="0" collapsed="false">
      <c r="A35" s="54"/>
      <c r="B35" s="73"/>
      <c r="C35" s="73"/>
      <c r="D35" s="73"/>
      <c r="E35" s="73"/>
      <c r="F35" s="117"/>
      <c r="G35" s="118"/>
      <c r="H35" s="117"/>
      <c r="I35" s="117"/>
      <c r="J35" s="117"/>
      <c r="K35" s="117"/>
      <c r="L35" s="117"/>
      <c r="M35" s="117"/>
      <c r="N35" s="117"/>
    </row>
    <row r="36" customFormat="false" ht="12.75" hidden="false" customHeight="false" outlineLevel="0" collapsed="false">
      <c r="F36" s="61"/>
      <c r="G36" s="61"/>
      <c r="H36" s="61"/>
      <c r="I36" s="61"/>
      <c r="J36" s="117"/>
      <c r="K36" s="117"/>
      <c r="L36" s="117"/>
      <c r="M36" s="117"/>
      <c r="N36" s="117"/>
    </row>
    <row r="37" customFormat="false" ht="12.75" hidden="false" customHeight="false" outlineLevel="0" collapsed="false">
      <c r="F37" s="118"/>
      <c r="G37" s="118"/>
      <c r="H37" s="61"/>
      <c r="I37" s="61"/>
      <c r="J37" s="117"/>
      <c r="K37" s="117"/>
      <c r="L37" s="117"/>
      <c r="M37" s="117"/>
      <c r="N37" s="117"/>
    </row>
    <row r="38" customFormat="false" ht="12.75" hidden="false" customHeight="false" outlineLevel="0" collapsed="false">
      <c r="F38" s="117"/>
      <c r="G38" s="117"/>
      <c r="H38" s="117"/>
      <c r="I38" s="117"/>
      <c r="J38" s="117"/>
      <c r="K38" s="117"/>
      <c r="L38" s="117"/>
      <c r="M38" s="117"/>
      <c r="N38" s="117"/>
    </row>
    <row r="39" customFormat="false" ht="12.75" hidden="false" customHeight="false" outlineLevel="0" collapsed="false">
      <c r="F39" s="117"/>
      <c r="G39" s="117"/>
      <c r="H39" s="117"/>
      <c r="I39" s="117"/>
      <c r="J39" s="117"/>
      <c r="K39" s="117"/>
      <c r="L39" s="117"/>
      <c r="M39" s="117"/>
      <c r="N39" s="117"/>
      <c r="O39" s="78"/>
      <c r="P39" s="78"/>
      <c r="Q39" s="78"/>
    </row>
    <row r="40" customFormat="false" ht="12.75" hidden="false" customHeight="false" outlineLevel="0" collapsed="false">
      <c r="F40" s="61"/>
      <c r="G40" s="61"/>
      <c r="H40" s="61"/>
      <c r="I40" s="61"/>
      <c r="J40" s="61"/>
      <c r="K40" s="61"/>
      <c r="L40" s="61"/>
      <c r="M40" s="61"/>
      <c r="N40" s="61"/>
    </row>
    <row r="41" customFormat="false" ht="12.75" hidden="false" customHeight="false" outlineLevel="0" collapsed="false">
      <c r="B41" s="61"/>
      <c r="F41" s="61"/>
      <c r="G41" s="61"/>
      <c r="H41" s="61"/>
      <c r="I41" s="61"/>
      <c r="J41" s="61"/>
      <c r="K41" s="61"/>
      <c r="L41" s="61"/>
      <c r="M41" s="61"/>
      <c r="N41" s="61"/>
      <c r="O41" s="78"/>
      <c r="P41" s="78"/>
      <c r="Q41" s="78"/>
    </row>
    <row r="42" customFormat="false" ht="12.75" hidden="false" customHeight="false" outlineLevel="0" collapsed="false">
      <c r="F42" s="73"/>
      <c r="O42" s="78"/>
      <c r="P42" s="78"/>
      <c r="Q42" s="78"/>
    </row>
    <row r="43" customFormat="false" ht="12.75" hidden="false" customHeight="false" outlineLevel="0" collapsed="false">
      <c r="F43" s="119"/>
    </row>
  </sheetData>
  <mergeCells count="10"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J80" activeCellId="0" sqref="J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1" min="2" style="0" width="7.85"/>
  </cols>
  <sheetData>
    <row r="1" customFormat="false" ht="15.75" hidden="false" customHeight="false" outlineLevel="0" collapsed="false">
      <c r="A1" s="1" t="s">
        <v>59</v>
      </c>
    </row>
    <row r="2" customFormat="false" ht="15.75" hidden="false" customHeight="false" outlineLevel="0" collapsed="false">
      <c r="A2" s="1" t="s">
        <v>0</v>
      </c>
      <c r="B2" s="0" t="n">
        <v>1</v>
      </c>
    </row>
    <row r="3" customFormat="false" ht="15.75" hidden="false" customHeight="false" outlineLevel="0" collapsed="false">
      <c r="A3" s="1"/>
    </row>
    <row r="4" customFormat="false" ht="13.5" hidden="false" customHeight="false" outlineLevel="0" collapsed="false">
      <c r="A4" s="2" t="s">
        <v>60</v>
      </c>
      <c r="D4" s="0" t="s">
        <v>2</v>
      </c>
      <c r="E4" s="46" t="n">
        <v>8.12</v>
      </c>
    </row>
    <row r="5" customFormat="false" ht="16.5" hidden="false" customHeight="true" outlineLevel="0" collapsed="false">
      <c r="A5" s="159" t="s">
        <v>9</v>
      </c>
      <c r="B5" s="23" t="s">
        <v>10</v>
      </c>
      <c r="C5" s="23"/>
      <c r="D5" s="23" t="s">
        <v>11</v>
      </c>
      <c r="E5" s="23"/>
      <c r="F5" s="23" t="s">
        <v>12</v>
      </c>
      <c r="G5" s="23"/>
      <c r="H5" s="23" t="s">
        <v>13</v>
      </c>
      <c r="I5" s="23"/>
      <c r="J5" s="23" t="s">
        <v>14</v>
      </c>
      <c r="K5" s="23"/>
      <c r="L5" s="23" t="s">
        <v>15</v>
      </c>
      <c r="M5" s="23"/>
      <c r="N5" s="23" t="s">
        <v>16</v>
      </c>
      <c r="O5" s="23"/>
      <c r="P5" s="24" t="s">
        <v>17</v>
      </c>
      <c r="Q5" s="24"/>
      <c r="R5" s="25" t="s">
        <v>18</v>
      </c>
      <c r="S5" s="25"/>
      <c r="T5" s="26" t="s">
        <v>19</v>
      </c>
      <c r="U5" s="26"/>
    </row>
    <row r="6" customFormat="false" ht="16.5" hidden="false" customHeight="true" outlineLevel="0" collapsed="false">
      <c r="A6" s="27" t="s">
        <v>61</v>
      </c>
      <c r="B6" s="28" t="s">
        <v>21</v>
      </c>
      <c r="C6" s="29" t="s">
        <v>22</v>
      </c>
      <c r="D6" s="28" t="s">
        <v>21</v>
      </c>
      <c r="E6" s="29" t="s">
        <v>22</v>
      </c>
      <c r="F6" s="28" t="s">
        <v>21</v>
      </c>
      <c r="G6" s="29" t="s">
        <v>22</v>
      </c>
      <c r="H6" s="28" t="s">
        <v>21</v>
      </c>
      <c r="I6" s="29" t="s">
        <v>22</v>
      </c>
      <c r="J6" s="28" t="s">
        <v>21</v>
      </c>
      <c r="K6" s="29" t="s">
        <v>22</v>
      </c>
      <c r="L6" s="28" t="s">
        <v>21</v>
      </c>
      <c r="M6" s="29" t="s">
        <v>22</v>
      </c>
      <c r="N6" s="28" t="s">
        <v>21</v>
      </c>
      <c r="O6" s="29" t="s">
        <v>22</v>
      </c>
      <c r="P6" s="28" t="s">
        <v>21</v>
      </c>
      <c r="Q6" s="31" t="s">
        <v>22</v>
      </c>
      <c r="R6" s="28" t="s">
        <v>21</v>
      </c>
      <c r="S6" s="31" t="s">
        <v>22</v>
      </c>
      <c r="T6" s="28" t="s">
        <v>21</v>
      </c>
      <c r="U6" s="32" t="s">
        <v>22</v>
      </c>
    </row>
    <row r="7" customFormat="false" ht="16.5" hidden="false" customHeight="true" outlineLevel="0" collapsed="false">
      <c r="A7" s="33" t="n">
        <v>30</v>
      </c>
      <c r="B7" s="34"/>
      <c r="C7" s="35"/>
      <c r="D7" s="34"/>
      <c r="E7" s="35"/>
      <c r="F7" s="34"/>
      <c r="G7" s="35"/>
      <c r="H7" s="34"/>
      <c r="I7" s="35"/>
      <c r="J7" s="34"/>
      <c r="K7" s="35"/>
      <c r="L7" s="34"/>
      <c r="M7" s="35"/>
      <c r="N7" s="34"/>
      <c r="O7" s="35"/>
      <c r="P7" s="123"/>
      <c r="Q7" s="35"/>
      <c r="R7" s="34"/>
      <c r="S7" s="36"/>
      <c r="T7" s="124"/>
      <c r="U7" s="125"/>
    </row>
    <row r="8" customFormat="false" ht="16.5" hidden="false" customHeight="true" outlineLevel="0" collapsed="false">
      <c r="A8" s="40" t="n">
        <v>25</v>
      </c>
      <c r="B8" s="41" t="n">
        <v>0.43</v>
      </c>
      <c r="C8" s="56" t="n">
        <v>0.11</v>
      </c>
      <c r="D8" s="41" t="n">
        <v>0.43</v>
      </c>
      <c r="E8" s="42" t="n">
        <v>0.12</v>
      </c>
      <c r="F8" s="41" t="n">
        <v>0.43</v>
      </c>
      <c r="G8" s="42" t="n">
        <v>0.11</v>
      </c>
      <c r="H8" s="41" t="n">
        <v>0.43</v>
      </c>
      <c r="I8" s="42" t="n">
        <v>0.03</v>
      </c>
      <c r="J8" s="41" t="n">
        <v>0.43</v>
      </c>
      <c r="K8" s="42" t="n">
        <v>0.04</v>
      </c>
      <c r="L8" s="41"/>
      <c r="M8" s="42"/>
      <c r="N8" s="41" t="n">
        <v>0.43</v>
      </c>
      <c r="O8" s="42" t="n">
        <v>0.04</v>
      </c>
      <c r="P8" s="126"/>
      <c r="Q8" s="42"/>
      <c r="R8" s="41" t="n">
        <v>0.44</v>
      </c>
      <c r="S8" s="43" t="n">
        <v>0.06</v>
      </c>
      <c r="T8" s="104" t="n">
        <v>0.43</v>
      </c>
      <c r="U8" s="106" t="n">
        <v>0.07</v>
      </c>
    </row>
    <row r="9" customFormat="false" ht="16.5" hidden="false" customHeight="true" outlineLevel="0" collapsed="false">
      <c r="A9" s="40" t="n">
        <v>20</v>
      </c>
      <c r="B9" s="41" t="n">
        <v>0.43</v>
      </c>
      <c r="C9" s="42" t="n">
        <v>0.12</v>
      </c>
      <c r="D9" s="41" t="n">
        <v>0.44</v>
      </c>
      <c r="E9" s="42" t="n">
        <v>0.13</v>
      </c>
      <c r="F9" s="41"/>
      <c r="G9" s="42"/>
      <c r="H9" s="41"/>
      <c r="I9" s="42"/>
      <c r="J9" s="41"/>
      <c r="K9" s="42"/>
      <c r="L9" s="41"/>
      <c r="M9" s="42"/>
      <c r="N9" s="41"/>
      <c r="O9" s="42"/>
      <c r="P9" s="126"/>
      <c r="Q9" s="42"/>
      <c r="R9" s="41"/>
      <c r="S9" s="43"/>
      <c r="T9" s="104"/>
      <c r="U9" s="106"/>
    </row>
    <row r="10" customFormat="false" ht="16.5" hidden="false" customHeight="true" outlineLevel="0" collapsed="false">
      <c r="A10" s="40" t="n">
        <v>15</v>
      </c>
      <c r="B10" s="41" t="n">
        <v>0.44</v>
      </c>
      <c r="C10" s="42" t="n">
        <v>0.11</v>
      </c>
      <c r="D10" s="41" t="n">
        <v>0.43</v>
      </c>
      <c r="E10" s="42" t="n">
        <v>0.12</v>
      </c>
      <c r="F10" s="41" t="n">
        <v>0.45</v>
      </c>
      <c r="G10" s="42" t="n">
        <v>0.12</v>
      </c>
      <c r="H10" s="41" t="n">
        <v>0.44</v>
      </c>
      <c r="I10" s="42" t="n">
        <v>0.03</v>
      </c>
      <c r="J10" s="41" t="n">
        <v>0.43</v>
      </c>
      <c r="K10" s="42" t="n">
        <v>0.04</v>
      </c>
      <c r="L10" s="41"/>
      <c r="M10" s="42"/>
      <c r="N10" s="41" t="n">
        <v>0.43</v>
      </c>
      <c r="O10" s="42" t="n">
        <v>0.04</v>
      </c>
      <c r="P10" s="126"/>
      <c r="Q10" s="42"/>
      <c r="R10" s="41" t="n">
        <v>0.44</v>
      </c>
      <c r="S10" s="43" t="n">
        <v>0.08</v>
      </c>
      <c r="T10" s="104" t="n">
        <v>0.43</v>
      </c>
      <c r="U10" s="45" t="n">
        <v>0.08</v>
      </c>
    </row>
    <row r="11" customFormat="false" ht="16.5" hidden="false" customHeight="true" outlineLevel="0" collapsed="false">
      <c r="A11" s="40" t="n">
        <v>10</v>
      </c>
      <c r="B11" s="41" t="n">
        <v>0.44</v>
      </c>
      <c r="C11" s="42" t="n">
        <v>0.11</v>
      </c>
      <c r="D11" s="41" t="n">
        <v>0.45</v>
      </c>
      <c r="E11" s="42" t="n">
        <v>0.12</v>
      </c>
      <c r="F11" s="41"/>
      <c r="G11" s="42"/>
      <c r="H11" s="41"/>
      <c r="I11" s="42"/>
      <c r="J11" s="41"/>
      <c r="K11" s="42"/>
      <c r="L11" s="41"/>
      <c r="M11" s="42"/>
      <c r="N11" s="41"/>
      <c r="O11" s="42"/>
      <c r="P11" s="126"/>
      <c r="Q11" s="42"/>
      <c r="R11" s="41"/>
      <c r="S11" s="43"/>
      <c r="T11" s="104"/>
      <c r="U11" s="106"/>
    </row>
    <row r="12" customFormat="false" ht="16.5" hidden="false" customHeight="true" outlineLevel="0" collapsed="false">
      <c r="A12" s="40" t="n">
        <v>7.5</v>
      </c>
      <c r="B12" s="41" t="n">
        <v>0.45</v>
      </c>
      <c r="C12" s="42" t="n">
        <v>0.11</v>
      </c>
      <c r="D12" s="41" t="n">
        <v>0.46</v>
      </c>
      <c r="E12" s="42" t="n">
        <v>0.12</v>
      </c>
      <c r="F12" s="41" t="n">
        <v>0.44</v>
      </c>
      <c r="G12" s="42" t="n">
        <v>0.11</v>
      </c>
      <c r="H12" s="41" t="n">
        <v>0.43</v>
      </c>
      <c r="I12" s="42" t="n">
        <v>0.03</v>
      </c>
      <c r="J12" s="41" t="n">
        <v>0.42</v>
      </c>
      <c r="K12" s="42" t="n">
        <v>0.04</v>
      </c>
      <c r="L12" s="41"/>
      <c r="M12" s="42"/>
      <c r="N12" s="41" t="n">
        <v>0.42</v>
      </c>
      <c r="O12" s="42" t="n">
        <v>0.04</v>
      </c>
      <c r="P12" s="126"/>
      <c r="Q12" s="42"/>
      <c r="R12" s="41" t="n">
        <v>0.43</v>
      </c>
      <c r="S12" s="43" t="n">
        <v>0.07</v>
      </c>
      <c r="T12" s="104" t="n">
        <v>0.43</v>
      </c>
      <c r="U12" s="106" t="n">
        <v>0.08</v>
      </c>
    </row>
    <row r="13" customFormat="false" ht="16.5" hidden="false" customHeight="true" outlineLevel="0" collapsed="false">
      <c r="A13" s="40" t="n">
        <v>5</v>
      </c>
      <c r="B13" s="41" t="n">
        <v>0.45</v>
      </c>
      <c r="C13" s="42" t="n">
        <v>0.11</v>
      </c>
      <c r="D13" s="41" t="n">
        <v>0.45</v>
      </c>
      <c r="E13" s="42" t="n">
        <v>0.12</v>
      </c>
      <c r="F13" s="41" t="n">
        <v>0.44</v>
      </c>
      <c r="G13" s="42" t="n">
        <v>0.11</v>
      </c>
      <c r="H13" s="41" t="n">
        <v>0.43</v>
      </c>
      <c r="I13" s="42" t="n">
        <v>0.03</v>
      </c>
      <c r="J13" s="41" t="n">
        <v>0.42</v>
      </c>
      <c r="K13" s="42" t="n">
        <v>0.04</v>
      </c>
      <c r="L13" s="41"/>
      <c r="M13" s="42"/>
      <c r="N13" s="41" t="n">
        <v>0.42</v>
      </c>
      <c r="O13" s="42" t="n">
        <v>0.04</v>
      </c>
      <c r="P13" s="126"/>
      <c r="Q13" s="42"/>
      <c r="R13" s="41" t="n">
        <v>0.43</v>
      </c>
      <c r="S13" s="43" t="n">
        <v>0.07</v>
      </c>
      <c r="T13" s="104" t="n">
        <v>0.43</v>
      </c>
      <c r="U13" s="106" t="n">
        <v>0.08</v>
      </c>
    </row>
    <row r="14" customFormat="false" ht="16.5" hidden="false" customHeight="true" outlineLevel="0" collapsed="false">
      <c r="A14" s="47" t="n">
        <v>3</v>
      </c>
      <c r="B14" s="48" t="n">
        <v>0.45</v>
      </c>
      <c r="C14" s="49" t="n">
        <v>0.11</v>
      </c>
      <c r="D14" s="48" t="n">
        <v>0.45</v>
      </c>
      <c r="E14" s="49" t="n">
        <v>0.12</v>
      </c>
      <c r="F14" s="48" t="n">
        <v>0.45</v>
      </c>
      <c r="G14" s="49" t="n">
        <v>0.11</v>
      </c>
      <c r="H14" s="48" t="n">
        <v>0.43</v>
      </c>
      <c r="I14" s="49" t="n">
        <v>0.03</v>
      </c>
      <c r="J14" s="48" t="n">
        <v>0.43</v>
      </c>
      <c r="K14" s="49" t="n">
        <v>0.04</v>
      </c>
      <c r="L14" s="48"/>
      <c r="M14" s="49"/>
      <c r="N14" s="48" t="n">
        <v>0.43</v>
      </c>
      <c r="O14" s="49" t="n">
        <v>0.04</v>
      </c>
      <c r="P14" s="127"/>
      <c r="Q14" s="49"/>
      <c r="R14" s="48" t="n">
        <v>0.43</v>
      </c>
      <c r="S14" s="50" t="n">
        <v>0.06</v>
      </c>
      <c r="T14" s="112" t="n">
        <v>0.43</v>
      </c>
      <c r="U14" s="114" t="n">
        <v>0.07</v>
      </c>
    </row>
    <row r="15" customFormat="false" ht="16.5" hidden="false" customHeight="true" outlineLevel="0" collapsed="false">
      <c r="A15" s="53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6"/>
      <c r="U15" s="56"/>
    </row>
    <row r="16" customFormat="false" ht="16.5" hidden="false" customHeight="true" outlineLevel="0" collapsed="false">
      <c r="A16" s="53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6"/>
      <c r="U16" s="56"/>
    </row>
    <row r="17" customFormat="false" ht="16.5" hidden="false" customHeight="true" outlineLevel="0" collapsed="false">
      <c r="A17" s="2" t="s">
        <v>62</v>
      </c>
      <c r="B17" s="56"/>
      <c r="C17" s="56"/>
      <c r="D17" s="56" t="s">
        <v>2</v>
      </c>
      <c r="E17" s="56" t="n">
        <v>9.12</v>
      </c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</row>
    <row r="18" customFormat="false" ht="16.5" hidden="false" customHeight="true" outlineLevel="0" collapsed="false">
      <c r="A18" s="159" t="s">
        <v>9</v>
      </c>
      <c r="B18" s="23" t="s">
        <v>10</v>
      </c>
      <c r="C18" s="23"/>
      <c r="D18" s="23" t="s">
        <v>11</v>
      </c>
      <c r="E18" s="23"/>
      <c r="F18" s="23" t="s">
        <v>12</v>
      </c>
      <c r="G18" s="23"/>
      <c r="H18" s="23" t="s">
        <v>13</v>
      </c>
      <c r="I18" s="23"/>
      <c r="J18" s="23" t="s">
        <v>14</v>
      </c>
      <c r="K18" s="23"/>
      <c r="L18" s="23" t="s">
        <v>15</v>
      </c>
      <c r="M18" s="23"/>
      <c r="N18" s="23" t="s">
        <v>16</v>
      </c>
      <c r="O18" s="23"/>
      <c r="P18" s="24" t="s">
        <v>17</v>
      </c>
      <c r="Q18" s="24"/>
      <c r="R18" s="25" t="s">
        <v>18</v>
      </c>
      <c r="S18" s="25"/>
      <c r="T18" s="26" t="s">
        <v>19</v>
      </c>
      <c r="U18" s="26"/>
    </row>
    <row r="19" customFormat="false" ht="16.5" hidden="false" customHeight="true" outlineLevel="0" collapsed="false">
      <c r="A19" s="27" t="s">
        <v>61</v>
      </c>
      <c r="B19" s="28" t="s">
        <v>21</v>
      </c>
      <c r="C19" s="29" t="s">
        <v>22</v>
      </c>
      <c r="D19" s="28" t="s">
        <v>21</v>
      </c>
      <c r="E19" s="29" t="s">
        <v>22</v>
      </c>
      <c r="F19" s="28" t="s">
        <v>21</v>
      </c>
      <c r="G19" s="29" t="s">
        <v>22</v>
      </c>
      <c r="H19" s="28" t="s">
        <v>21</v>
      </c>
      <c r="I19" s="29" t="s">
        <v>22</v>
      </c>
      <c r="J19" s="28" t="s">
        <v>21</v>
      </c>
      <c r="K19" s="29" t="s">
        <v>22</v>
      </c>
      <c r="L19" s="28" t="s">
        <v>21</v>
      </c>
      <c r="M19" s="29" t="s">
        <v>22</v>
      </c>
      <c r="N19" s="28" t="s">
        <v>21</v>
      </c>
      <c r="O19" s="29" t="s">
        <v>22</v>
      </c>
      <c r="P19" s="28" t="s">
        <v>21</v>
      </c>
      <c r="Q19" s="31" t="s">
        <v>22</v>
      </c>
      <c r="R19" s="28" t="s">
        <v>21</v>
      </c>
      <c r="S19" s="31" t="s">
        <v>22</v>
      </c>
      <c r="T19" s="28" t="s">
        <v>21</v>
      </c>
      <c r="U19" s="32" t="s">
        <v>22</v>
      </c>
    </row>
    <row r="20" customFormat="false" ht="16.5" hidden="false" customHeight="true" outlineLevel="0" collapsed="false">
      <c r="A20" s="33" t="n">
        <v>30</v>
      </c>
      <c r="B20" s="34"/>
      <c r="C20" s="35"/>
      <c r="D20" s="34"/>
      <c r="E20" s="35"/>
      <c r="F20" s="34"/>
      <c r="G20" s="35"/>
      <c r="H20" s="34"/>
      <c r="I20" s="35"/>
      <c r="J20" s="34"/>
      <c r="K20" s="35"/>
      <c r="L20" s="34"/>
      <c r="M20" s="35"/>
      <c r="N20" s="34"/>
      <c r="O20" s="35"/>
      <c r="P20" s="123"/>
      <c r="Q20" s="35"/>
      <c r="R20" s="34"/>
      <c r="S20" s="36"/>
      <c r="T20" s="124"/>
      <c r="U20" s="125"/>
    </row>
    <row r="21" customFormat="false" ht="16.5" hidden="false" customHeight="true" outlineLevel="0" collapsed="false">
      <c r="A21" s="40" t="n">
        <v>25</v>
      </c>
      <c r="B21" s="41" t="n">
        <v>0.43</v>
      </c>
      <c r="C21" s="42" t="n">
        <v>0.02</v>
      </c>
      <c r="D21" s="41" t="n">
        <v>0.43</v>
      </c>
      <c r="E21" s="42" t="n">
        <v>0.04</v>
      </c>
      <c r="F21" s="41" t="n">
        <v>0.43</v>
      </c>
      <c r="G21" s="42" t="n">
        <v>0.04</v>
      </c>
      <c r="H21" s="41" t="n">
        <v>0.43</v>
      </c>
      <c r="I21" s="42" t="n">
        <v>0.04</v>
      </c>
      <c r="J21" s="41" t="n">
        <v>0.43</v>
      </c>
      <c r="K21" s="42" t="n">
        <v>0.04</v>
      </c>
      <c r="L21" s="41"/>
      <c r="M21" s="42"/>
      <c r="N21" s="41" t="n">
        <v>0.43</v>
      </c>
      <c r="O21" s="42" t="n">
        <v>0.04</v>
      </c>
      <c r="P21" s="41"/>
      <c r="Q21" s="42"/>
      <c r="R21" s="41"/>
      <c r="S21" s="42"/>
      <c r="T21" s="41" t="n">
        <v>0.43</v>
      </c>
      <c r="U21" s="42" t="n">
        <v>0.04</v>
      </c>
    </row>
    <row r="22" customFormat="false" ht="16.5" hidden="false" customHeight="true" outlineLevel="0" collapsed="false">
      <c r="A22" s="40" t="n">
        <v>20</v>
      </c>
      <c r="B22" s="41" t="n">
        <v>0.43</v>
      </c>
      <c r="C22" s="42" t="n">
        <v>0.02</v>
      </c>
      <c r="D22" s="41"/>
      <c r="E22" s="42"/>
      <c r="F22" s="41"/>
      <c r="G22" s="42"/>
      <c r="H22" s="41"/>
      <c r="I22" s="42"/>
      <c r="J22" s="41"/>
      <c r="K22" s="42"/>
      <c r="L22" s="41"/>
      <c r="M22" s="42"/>
      <c r="N22" s="41"/>
      <c r="O22" s="42"/>
      <c r="P22" s="41"/>
      <c r="Q22" s="42"/>
      <c r="R22" s="41"/>
      <c r="S22" s="42"/>
      <c r="T22" s="104"/>
      <c r="U22" s="106"/>
    </row>
    <row r="23" customFormat="false" ht="16.5" hidden="false" customHeight="true" outlineLevel="0" collapsed="false">
      <c r="A23" s="40" t="n">
        <v>15</v>
      </c>
      <c r="B23" s="41" t="n">
        <v>0.43</v>
      </c>
      <c r="C23" s="42" t="n">
        <v>0.02</v>
      </c>
      <c r="D23" s="41" t="n">
        <v>0.43</v>
      </c>
      <c r="E23" s="42" t="n">
        <v>0.04</v>
      </c>
      <c r="F23" s="41" t="n">
        <v>0.43</v>
      </c>
      <c r="G23" s="42" t="n">
        <v>0.04</v>
      </c>
      <c r="H23" s="41" t="n">
        <v>0.43</v>
      </c>
      <c r="I23" s="42" t="n">
        <v>0.04</v>
      </c>
      <c r="J23" s="41" t="n">
        <v>0.43</v>
      </c>
      <c r="K23" s="42" t="n">
        <v>0.04</v>
      </c>
      <c r="L23" s="41"/>
      <c r="M23" s="42"/>
      <c r="N23" s="41" t="n">
        <v>0.43</v>
      </c>
      <c r="O23" s="42" t="n">
        <v>0.04</v>
      </c>
      <c r="P23" s="41"/>
      <c r="Q23" s="42"/>
      <c r="R23" s="41"/>
      <c r="S23" s="42"/>
      <c r="T23" s="104" t="n">
        <v>0.43</v>
      </c>
      <c r="U23" s="45" t="n">
        <v>0.09</v>
      </c>
    </row>
    <row r="24" customFormat="false" ht="16.5" hidden="false" customHeight="true" outlineLevel="0" collapsed="false">
      <c r="A24" s="40" t="n">
        <v>10</v>
      </c>
      <c r="B24" s="41" t="n">
        <v>0.43</v>
      </c>
      <c r="C24" s="42" t="n">
        <v>0.02</v>
      </c>
      <c r="D24" s="41"/>
      <c r="E24" s="42"/>
      <c r="F24" s="41"/>
      <c r="G24" s="42"/>
      <c r="H24" s="41"/>
      <c r="I24" s="42"/>
      <c r="J24" s="41"/>
      <c r="K24" s="42"/>
      <c r="L24" s="41"/>
      <c r="M24" s="42"/>
      <c r="N24" s="41"/>
      <c r="O24" s="42"/>
      <c r="P24" s="41"/>
      <c r="Q24" s="42"/>
      <c r="R24" s="41"/>
      <c r="S24" s="42"/>
      <c r="T24" s="104"/>
      <c r="U24" s="106"/>
    </row>
    <row r="25" customFormat="false" ht="16.5" hidden="false" customHeight="true" outlineLevel="0" collapsed="false">
      <c r="A25" s="40" t="n">
        <v>7.5</v>
      </c>
      <c r="B25" s="41" t="n">
        <v>0.42</v>
      </c>
      <c r="C25" s="42" t="n">
        <v>0.02</v>
      </c>
      <c r="D25" s="41" t="n">
        <v>0.42</v>
      </c>
      <c r="E25" s="42" t="n">
        <v>0.04</v>
      </c>
      <c r="F25" s="41" t="n">
        <v>0.42</v>
      </c>
      <c r="G25" s="42" t="n">
        <v>0.04</v>
      </c>
      <c r="H25" s="41" t="n">
        <v>0.42</v>
      </c>
      <c r="I25" s="42" t="n">
        <v>0.04</v>
      </c>
      <c r="J25" s="41" t="n">
        <v>0.42</v>
      </c>
      <c r="K25" s="42" t="n">
        <v>0.04</v>
      </c>
      <c r="L25" s="41"/>
      <c r="M25" s="42"/>
      <c r="N25" s="41" t="n">
        <v>0.42</v>
      </c>
      <c r="O25" s="42" t="n">
        <v>0.04</v>
      </c>
      <c r="P25" s="41"/>
      <c r="Q25" s="42"/>
      <c r="R25" s="41"/>
      <c r="S25" s="42"/>
      <c r="T25" s="104" t="n">
        <v>0.44</v>
      </c>
      <c r="U25" s="106" t="n">
        <v>0.1</v>
      </c>
    </row>
    <row r="26" customFormat="false" ht="16.5" hidden="false" customHeight="true" outlineLevel="0" collapsed="false">
      <c r="A26" s="40" t="n">
        <v>5</v>
      </c>
      <c r="B26" s="41" t="n">
        <v>0.43</v>
      </c>
      <c r="C26" s="42" t="n">
        <v>0.02</v>
      </c>
      <c r="D26" s="41" t="n">
        <v>0.42</v>
      </c>
      <c r="E26" s="42" t="n">
        <v>0.04</v>
      </c>
      <c r="F26" s="41" t="n">
        <v>0.42</v>
      </c>
      <c r="G26" s="42" t="n">
        <v>0.04</v>
      </c>
      <c r="H26" s="41" t="n">
        <v>0.42</v>
      </c>
      <c r="I26" s="42" t="n">
        <v>0.04</v>
      </c>
      <c r="J26" s="41" t="n">
        <v>0.42</v>
      </c>
      <c r="K26" s="42" t="n">
        <v>0.04</v>
      </c>
      <c r="L26" s="41"/>
      <c r="M26" s="42"/>
      <c r="N26" s="41" t="n">
        <v>0.42</v>
      </c>
      <c r="O26" s="42" t="n">
        <v>0.04</v>
      </c>
      <c r="P26" s="41"/>
      <c r="Q26" s="42"/>
      <c r="R26" s="41"/>
      <c r="S26" s="42"/>
      <c r="T26" s="41" t="n">
        <v>0.42</v>
      </c>
      <c r="U26" s="42" t="n">
        <v>0.04</v>
      </c>
    </row>
    <row r="27" customFormat="false" ht="16.5" hidden="false" customHeight="true" outlineLevel="0" collapsed="false">
      <c r="A27" s="47" t="n">
        <v>3</v>
      </c>
      <c r="B27" s="41" t="n">
        <v>0.43</v>
      </c>
      <c r="C27" s="42" t="n">
        <v>0.02</v>
      </c>
      <c r="D27" s="48" t="n">
        <v>0.43</v>
      </c>
      <c r="E27" s="49" t="n">
        <v>0.04</v>
      </c>
      <c r="F27" s="48" t="n">
        <v>0.43</v>
      </c>
      <c r="G27" s="49" t="n">
        <v>0.04</v>
      </c>
      <c r="H27" s="48" t="n">
        <v>0.43</v>
      </c>
      <c r="I27" s="49" t="n">
        <v>0.04</v>
      </c>
      <c r="J27" s="48" t="n">
        <v>0.43</v>
      </c>
      <c r="K27" s="49" t="n">
        <v>0.04</v>
      </c>
      <c r="L27" s="48"/>
      <c r="M27" s="49"/>
      <c r="N27" s="48" t="n">
        <v>0.43</v>
      </c>
      <c r="O27" s="49" t="n">
        <v>0.04</v>
      </c>
      <c r="P27" s="48"/>
      <c r="Q27" s="49"/>
      <c r="R27" s="48"/>
      <c r="S27" s="49"/>
      <c r="T27" s="41" t="n">
        <v>0.43</v>
      </c>
      <c r="U27" s="42" t="n">
        <v>0.04</v>
      </c>
    </row>
    <row r="28" customFormat="false" ht="16.5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</row>
    <row r="29" customFormat="false" ht="16.5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</row>
    <row r="30" customFormat="false" ht="16.5" hidden="false" customHeight="true" outlineLevel="0" collapsed="false">
      <c r="A30" s="2" t="s">
        <v>63</v>
      </c>
      <c r="B30" s="56"/>
      <c r="C30" s="56"/>
      <c r="D30" s="56" t="s">
        <v>2</v>
      </c>
      <c r="E30" s="56" t="n">
        <v>10.12</v>
      </c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</row>
    <row r="31" customFormat="false" ht="16.5" hidden="false" customHeight="true" outlineLevel="0" collapsed="false">
      <c r="A31" s="159" t="s">
        <v>9</v>
      </c>
      <c r="B31" s="23" t="s">
        <v>10</v>
      </c>
      <c r="C31" s="23"/>
      <c r="D31" s="23" t="s">
        <v>11</v>
      </c>
      <c r="E31" s="23"/>
      <c r="F31" s="23" t="s">
        <v>12</v>
      </c>
      <c r="G31" s="23"/>
      <c r="H31" s="23" t="s">
        <v>13</v>
      </c>
      <c r="I31" s="23"/>
      <c r="J31" s="23" t="s">
        <v>14</v>
      </c>
      <c r="K31" s="23"/>
      <c r="L31" s="23" t="s">
        <v>15</v>
      </c>
      <c r="M31" s="23"/>
      <c r="N31" s="23" t="s">
        <v>16</v>
      </c>
      <c r="O31" s="23"/>
      <c r="P31" s="24" t="s">
        <v>17</v>
      </c>
      <c r="Q31" s="24"/>
      <c r="R31" s="25" t="s">
        <v>18</v>
      </c>
      <c r="S31" s="25"/>
      <c r="T31" s="26" t="s">
        <v>19</v>
      </c>
      <c r="U31" s="26"/>
    </row>
    <row r="32" customFormat="false" ht="16.5" hidden="false" customHeight="true" outlineLevel="0" collapsed="false">
      <c r="A32" s="27" t="s">
        <v>61</v>
      </c>
      <c r="B32" s="28" t="s">
        <v>21</v>
      </c>
      <c r="C32" s="29" t="s">
        <v>22</v>
      </c>
      <c r="D32" s="28" t="s">
        <v>21</v>
      </c>
      <c r="E32" s="29" t="s">
        <v>22</v>
      </c>
      <c r="F32" s="28" t="s">
        <v>21</v>
      </c>
      <c r="G32" s="29" t="s">
        <v>22</v>
      </c>
      <c r="H32" s="28" t="s">
        <v>21</v>
      </c>
      <c r="I32" s="29" t="s">
        <v>22</v>
      </c>
      <c r="J32" s="28" t="s">
        <v>21</v>
      </c>
      <c r="K32" s="29" t="s">
        <v>22</v>
      </c>
      <c r="L32" s="28" t="s">
        <v>21</v>
      </c>
      <c r="M32" s="29" t="s">
        <v>22</v>
      </c>
      <c r="N32" s="28" t="s">
        <v>21</v>
      </c>
      <c r="O32" s="29" t="s">
        <v>22</v>
      </c>
      <c r="P32" s="28" t="s">
        <v>21</v>
      </c>
      <c r="Q32" s="31" t="s">
        <v>22</v>
      </c>
      <c r="R32" s="28" t="s">
        <v>21</v>
      </c>
      <c r="S32" s="31" t="s">
        <v>22</v>
      </c>
      <c r="T32" s="28" t="s">
        <v>21</v>
      </c>
      <c r="U32" s="32" t="s">
        <v>22</v>
      </c>
    </row>
    <row r="33" customFormat="false" ht="16.5" hidden="false" customHeight="true" outlineLevel="0" collapsed="false">
      <c r="A33" s="33" t="n">
        <v>30</v>
      </c>
      <c r="B33" s="160"/>
      <c r="C33" s="161"/>
      <c r="D33" s="160"/>
      <c r="E33" s="161"/>
      <c r="F33" s="160"/>
      <c r="G33" s="161"/>
      <c r="H33" s="160"/>
      <c r="I33" s="161"/>
      <c r="J33" s="160"/>
      <c r="K33" s="161"/>
      <c r="L33" s="160"/>
      <c r="M33" s="161"/>
      <c r="N33" s="160"/>
      <c r="O33" s="161"/>
      <c r="P33" s="162"/>
      <c r="Q33" s="161"/>
      <c r="R33" s="160"/>
      <c r="S33" s="163"/>
      <c r="T33" s="164"/>
      <c r="U33" s="165"/>
    </row>
    <row r="34" customFormat="false" ht="16.5" hidden="false" customHeight="true" outlineLevel="0" collapsed="false">
      <c r="A34" s="40" t="n">
        <v>25</v>
      </c>
      <c r="B34" s="166" t="n">
        <v>0.38</v>
      </c>
      <c r="C34" s="167" t="n">
        <v>-0.01</v>
      </c>
      <c r="D34" s="166" t="n">
        <v>0.36</v>
      </c>
      <c r="E34" s="167" t="n">
        <v>0.04</v>
      </c>
      <c r="F34" s="166" t="n">
        <v>0.36</v>
      </c>
      <c r="G34" s="167" t="n">
        <v>0.04</v>
      </c>
      <c r="H34" s="166" t="n">
        <v>0.37</v>
      </c>
      <c r="I34" s="167" t="n">
        <v>0.06</v>
      </c>
      <c r="J34" s="166" t="n">
        <v>0.37</v>
      </c>
      <c r="K34" s="167" t="n">
        <v>0.06</v>
      </c>
      <c r="L34" s="166"/>
      <c r="M34" s="167"/>
      <c r="N34" s="166" t="n">
        <v>0.37</v>
      </c>
      <c r="O34" s="167" t="n">
        <v>0.06</v>
      </c>
      <c r="P34" s="166"/>
      <c r="Q34" s="167"/>
      <c r="R34" s="166"/>
      <c r="S34" s="167"/>
      <c r="T34" s="168" t="n">
        <v>0.39</v>
      </c>
      <c r="U34" s="169" t="n">
        <v>0.09</v>
      </c>
    </row>
    <row r="35" customFormat="false" ht="16.5" hidden="false" customHeight="true" outlineLevel="0" collapsed="false">
      <c r="A35" s="40" t="n">
        <v>20</v>
      </c>
      <c r="B35" s="166" t="n">
        <v>0.38</v>
      </c>
      <c r="C35" s="167" t="n">
        <v>-0.01</v>
      </c>
      <c r="D35" s="166"/>
      <c r="E35" s="167"/>
      <c r="F35" s="166"/>
      <c r="G35" s="167"/>
      <c r="H35" s="166"/>
      <c r="I35" s="167"/>
      <c r="J35" s="166"/>
      <c r="K35" s="167"/>
      <c r="L35" s="166"/>
      <c r="M35" s="167"/>
      <c r="N35" s="166"/>
      <c r="O35" s="167"/>
      <c r="P35" s="166"/>
      <c r="Q35" s="167"/>
      <c r="R35" s="166"/>
      <c r="S35" s="167"/>
      <c r="T35" s="168"/>
      <c r="U35" s="169"/>
    </row>
    <row r="36" customFormat="false" ht="16.5" hidden="false" customHeight="true" outlineLevel="0" collapsed="false">
      <c r="A36" s="40" t="n">
        <v>15</v>
      </c>
      <c r="B36" s="166" t="n">
        <v>0.39</v>
      </c>
      <c r="C36" s="167" t="n">
        <v>0.04</v>
      </c>
      <c r="D36" s="166" t="n">
        <v>0.38</v>
      </c>
      <c r="E36" s="167" t="n">
        <v>0.04</v>
      </c>
      <c r="F36" s="166" t="n">
        <v>0.38</v>
      </c>
      <c r="G36" s="167" t="n">
        <v>0.04</v>
      </c>
      <c r="H36" s="166" t="n">
        <v>0.38</v>
      </c>
      <c r="I36" s="167" t="n">
        <v>0.07</v>
      </c>
      <c r="J36" s="166" t="n">
        <v>0.38</v>
      </c>
      <c r="K36" s="167" t="n">
        <v>0.07</v>
      </c>
      <c r="L36" s="166"/>
      <c r="M36" s="167"/>
      <c r="N36" s="166" t="n">
        <v>0.38</v>
      </c>
      <c r="O36" s="167" t="n">
        <v>0.07</v>
      </c>
      <c r="P36" s="166"/>
      <c r="Q36" s="167"/>
      <c r="R36" s="166"/>
      <c r="S36" s="167"/>
      <c r="T36" s="168" t="n">
        <v>0.4</v>
      </c>
      <c r="U36" s="170" t="n">
        <v>0.1</v>
      </c>
    </row>
    <row r="37" customFormat="false" ht="16.5" hidden="false" customHeight="true" outlineLevel="0" collapsed="false">
      <c r="A37" s="40" t="n">
        <v>10</v>
      </c>
      <c r="B37" s="166" t="n">
        <v>0.38</v>
      </c>
      <c r="C37" s="167" t="n">
        <v>-0.01</v>
      </c>
      <c r="D37" s="166"/>
      <c r="E37" s="167"/>
      <c r="F37" s="166"/>
      <c r="G37" s="167"/>
      <c r="H37" s="166"/>
      <c r="I37" s="167"/>
      <c r="J37" s="166"/>
      <c r="K37" s="167"/>
      <c r="L37" s="166"/>
      <c r="M37" s="167"/>
      <c r="N37" s="166"/>
      <c r="O37" s="167"/>
      <c r="P37" s="166"/>
      <c r="Q37" s="167"/>
      <c r="R37" s="166"/>
      <c r="S37" s="167"/>
      <c r="T37" s="168"/>
      <c r="U37" s="169"/>
    </row>
    <row r="38" customFormat="false" ht="16.5" hidden="false" customHeight="true" outlineLevel="0" collapsed="false">
      <c r="A38" s="40" t="n">
        <v>7.5</v>
      </c>
      <c r="B38" s="166" t="n">
        <v>0.38</v>
      </c>
      <c r="C38" s="167" t="n">
        <v>0.04</v>
      </c>
      <c r="D38" s="166" t="n">
        <v>0.37</v>
      </c>
      <c r="E38" s="167" t="n">
        <v>0.05</v>
      </c>
      <c r="F38" s="166" t="n">
        <v>0.37</v>
      </c>
      <c r="G38" s="167" t="n">
        <v>0.05</v>
      </c>
      <c r="H38" s="166" t="n">
        <v>0.37</v>
      </c>
      <c r="I38" s="167" t="n">
        <v>0.06</v>
      </c>
      <c r="J38" s="166" t="n">
        <v>0.37</v>
      </c>
      <c r="K38" s="167" t="n">
        <v>0.06</v>
      </c>
      <c r="L38" s="166"/>
      <c r="M38" s="167"/>
      <c r="N38" s="166" t="n">
        <v>0.37</v>
      </c>
      <c r="O38" s="167" t="n">
        <v>0.06</v>
      </c>
      <c r="P38" s="166"/>
      <c r="Q38" s="167"/>
      <c r="R38" s="166"/>
      <c r="S38" s="167"/>
      <c r="T38" s="168" t="n">
        <v>0.39</v>
      </c>
      <c r="U38" s="169" t="n">
        <v>0.11</v>
      </c>
    </row>
    <row r="39" customFormat="false" ht="16.5" hidden="false" customHeight="true" outlineLevel="0" collapsed="false">
      <c r="A39" s="40" t="n">
        <v>5</v>
      </c>
      <c r="B39" s="166" t="n">
        <v>0.38</v>
      </c>
      <c r="C39" s="167" t="n">
        <v>-0.01</v>
      </c>
      <c r="D39" s="166" t="n">
        <v>0.37</v>
      </c>
      <c r="E39" s="167" t="n">
        <v>0.05</v>
      </c>
      <c r="F39" s="166" t="n">
        <v>0.37</v>
      </c>
      <c r="G39" s="167" t="n">
        <v>0.05</v>
      </c>
      <c r="H39" s="166" t="n">
        <v>0.37</v>
      </c>
      <c r="I39" s="167" t="n">
        <v>0.06</v>
      </c>
      <c r="J39" s="166" t="n">
        <v>0.37</v>
      </c>
      <c r="K39" s="167" t="n">
        <v>0.06</v>
      </c>
      <c r="L39" s="166"/>
      <c r="M39" s="167"/>
      <c r="N39" s="166" t="n">
        <v>0.37</v>
      </c>
      <c r="O39" s="167" t="n">
        <v>0.06</v>
      </c>
      <c r="P39" s="166"/>
      <c r="Q39" s="167"/>
      <c r="R39" s="166"/>
      <c r="S39" s="167"/>
      <c r="T39" s="168" t="n">
        <v>0.39</v>
      </c>
      <c r="U39" s="169" t="n">
        <v>0.11</v>
      </c>
    </row>
    <row r="40" customFormat="false" ht="16.5" hidden="false" customHeight="true" outlineLevel="0" collapsed="false">
      <c r="A40" s="47" t="n">
        <v>3</v>
      </c>
      <c r="B40" s="171" t="n">
        <v>0.38</v>
      </c>
      <c r="C40" s="172" t="n">
        <v>0.03</v>
      </c>
      <c r="D40" s="171" t="n">
        <v>0.38</v>
      </c>
      <c r="E40" s="172" t="n">
        <v>0.05</v>
      </c>
      <c r="F40" s="171" t="n">
        <v>0.38</v>
      </c>
      <c r="G40" s="172" t="n">
        <v>0.05</v>
      </c>
      <c r="H40" s="171" t="n">
        <v>0.37</v>
      </c>
      <c r="I40" s="172" t="n">
        <v>0.07</v>
      </c>
      <c r="J40" s="171" t="n">
        <v>0.37</v>
      </c>
      <c r="K40" s="172" t="n">
        <v>0.07</v>
      </c>
      <c r="L40" s="171"/>
      <c r="M40" s="172"/>
      <c r="N40" s="171" t="n">
        <v>0.37</v>
      </c>
      <c r="O40" s="172" t="n">
        <v>0.07</v>
      </c>
      <c r="P40" s="171"/>
      <c r="Q40" s="172"/>
      <c r="R40" s="171"/>
      <c r="S40" s="172"/>
      <c r="T40" s="173" t="n">
        <v>0.4</v>
      </c>
      <c r="U40" s="174" t="n">
        <v>0.11</v>
      </c>
    </row>
    <row r="41" customFormat="false" ht="16.5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</row>
    <row r="42" customFormat="false" ht="16.5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</row>
    <row r="43" customFormat="false" ht="16.5" hidden="false" customHeight="true" outlineLevel="0" collapsed="false">
      <c r="A43" s="2" t="s">
        <v>64</v>
      </c>
      <c r="B43" s="56"/>
      <c r="C43" s="56"/>
      <c r="D43" s="56" t="s">
        <v>2</v>
      </c>
      <c r="E43" s="175" t="n">
        <v>38331</v>
      </c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</row>
    <row r="44" customFormat="false" ht="16.5" hidden="false" customHeight="true" outlineLevel="0" collapsed="false">
      <c r="A44" s="159" t="s">
        <v>9</v>
      </c>
      <c r="B44" s="23" t="s">
        <v>10</v>
      </c>
      <c r="C44" s="23"/>
      <c r="D44" s="23" t="s">
        <v>11</v>
      </c>
      <c r="E44" s="23"/>
      <c r="F44" s="23" t="s">
        <v>12</v>
      </c>
      <c r="G44" s="23"/>
      <c r="H44" s="23" t="s">
        <v>13</v>
      </c>
      <c r="I44" s="23"/>
      <c r="J44" s="23" t="s">
        <v>14</v>
      </c>
      <c r="K44" s="23"/>
      <c r="L44" s="23" t="s">
        <v>15</v>
      </c>
      <c r="M44" s="23"/>
      <c r="N44" s="23" t="s">
        <v>16</v>
      </c>
      <c r="O44" s="23"/>
      <c r="P44" s="24" t="s">
        <v>17</v>
      </c>
      <c r="Q44" s="24"/>
      <c r="R44" s="25" t="s">
        <v>18</v>
      </c>
      <c r="S44" s="25"/>
      <c r="T44" s="26" t="s">
        <v>19</v>
      </c>
      <c r="U44" s="26"/>
    </row>
    <row r="45" customFormat="false" ht="16.5" hidden="false" customHeight="true" outlineLevel="0" collapsed="false">
      <c r="A45" s="27" t="s">
        <v>61</v>
      </c>
      <c r="B45" s="28" t="s">
        <v>21</v>
      </c>
      <c r="C45" s="29" t="s">
        <v>22</v>
      </c>
      <c r="D45" s="28" t="s">
        <v>21</v>
      </c>
      <c r="E45" s="29" t="s">
        <v>22</v>
      </c>
      <c r="F45" s="28" t="s">
        <v>21</v>
      </c>
      <c r="G45" s="29" t="s">
        <v>22</v>
      </c>
      <c r="H45" s="28" t="s">
        <v>21</v>
      </c>
      <c r="I45" s="29" t="s">
        <v>22</v>
      </c>
      <c r="J45" s="28" t="s">
        <v>21</v>
      </c>
      <c r="K45" s="29" t="s">
        <v>22</v>
      </c>
      <c r="L45" s="28" t="s">
        <v>21</v>
      </c>
      <c r="M45" s="29" t="s">
        <v>22</v>
      </c>
      <c r="N45" s="28" t="s">
        <v>21</v>
      </c>
      <c r="O45" s="29" t="s">
        <v>22</v>
      </c>
      <c r="P45" s="28" t="s">
        <v>21</v>
      </c>
      <c r="Q45" s="31" t="s">
        <v>22</v>
      </c>
      <c r="R45" s="28" t="s">
        <v>21</v>
      </c>
      <c r="S45" s="31" t="s">
        <v>22</v>
      </c>
      <c r="T45" s="28" t="s">
        <v>21</v>
      </c>
      <c r="U45" s="32" t="s">
        <v>22</v>
      </c>
    </row>
    <row r="46" customFormat="false" ht="16.5" hidden="false" customHeight="true" outlineLevel="0" collapsed="false">
      <c r="A46" s="33" t="n">
        <v>30</v>
      </c>
      <c r="B46" s="34"/>
      <c r="C46" s="35"/>
      <c r="D46" s="34"/>
      <c r="E46" s="35"/>
      <c r="F46" s="34"/>
      <c r="G46" s="35"/>
      <c r="H46" s="34"/>
      <c r="I46" s="35"/>
      <c r="J46" s="34"/>
      <c r="K46" s="35"/>
      <c r="L46" s="34"/>
      <c r="M46" s="35"/>
      <c r="N46" s="34"/>
      <c r="O46" s="35"/>
      <c r="P46" s="123"/>
      <c r="Q46" s="35"/>
      <c r="R46" s="34"/>
      <c r="S46" s="36"/>
      <c r="T46" s="124"/>
      <c r="U46" s="125"/>
    </row>
    <row r="47" customFormat="false" ht="16.5" hidden="false" customHeight="true" outlineLevel="0" collapsed="false">
      <c r="A47" s="40" t="n">
        <v>25</v>
      </c>
      <c r="B47" s="166" t="n">
        <v>0.38</v>
      </c>
      <c r="C47" s="167" t="n">
        <v>-0.01</v>
      </c>
      <c r="D47" s="166" t="n">
        <v>0.36</v>
      </c>
      <c r="E47" s="167" t="n">
        <v>0.04</v>
      </c>
      <c r="F47" s="166" t="n">
        <v>0.36</v>
      </c>
      <c r="G47" s="167" t="n">
        <v>0.04</v>
      </c>
      <c r="H47" s="166" t="n">
        <v>0.37</v>
      </c>
      <c r="I47" s="167" t="n">
        <v>0.06</v>
      </c>
      <c r="J47" s="166" t="n">
        <v>0.37</v>
      </c>
      <c r="K47" s="167" t="n">
        <v>0.06</v>
      </c>
      <c r="L47" s="166"/>
      <c r="M47" s="167"/>
      <c r="N47" s="166" t="n">
        <v>0.37</v>
      </c>
      <c r="O47" s="167" t="n">
        <v>0.06</v>
      </c>
      <c r="P47" s="176"/>
      <c r="Q47" s="167"/>
      <c r="R47" s="166"/>
      <c r="S47" s="177"/>
      <c r="T47" s="168" t="n">
        <v>0.39</v>
      </c>
      <c r="U47" s="169" t="n">
        <v>0.09</v>
      </c>
    </row>
    <row r="48" customFormat="false" ht="16.5" hidden="false" customHeight="true" outlineLevel="0" collapsed="false">
      <c r="A48" s="40" t="n">
        <v>20</v>
      </c>
      <c r="B48" s="166" t="n">
        <v>0.38</v>
      </c>
      <c r="C48" s="167" t="n">
        <v>-0.01</v>
      </c>
      <c r="D48" s="166"/>
      <c r="E48" s="167"/>
      <c r="F48" s="166"/>
      <c r="G48" s="167"/>
      <c r="H48" s="166"/>
      <c r="I48" s="167"/>
      <c r="J48" s="166"/>
      <c r="K48" s="167"/>
      <c r="L48" s="166"/>
      <c r="M48" s="167"/>
      <c r="N48" s="166"/>
      <c r="O48" s="167"/>
      <c r="P48" s="176"/>
      <c r="Q48" s="167"/>
      <c r="R48" s="166"/>
      <c r="S48" s="177"/>
      <c r="T48" s="168"/>
      <c r="U48" s="169"/>
    </row>
    <row r="49" customFormat="false" ht="16.5" hidden="false" customHeight="true" outlineLevel="0" collapsed="false">
      <c r="A49" s="40" t="n">
        <v>15</v>
      </c>
      <c r="B49" s="166" t="n">
        <v>0.39</v>
      </c>
      <c r="C49" s="167" t="n">
        <v>0.04</v>
      </c>
      <c r="D49" s="166" t="n">
        <v>0.38</v>
      </c>
      <c r="E49" s="167" t="n">
        <v>0.04</v>
      </c>
      <c r="F49" s="166" t="n">
        <v>0.38</v>
      </c>
      <c r="G49" s="167" t="n">
        <v>0.04</v>
      </c>
      <c r="H49" s="166" t="n">
        <v>0.38</v>
      </c>
      <c r="I49" s="167" t="n">
        <v>0.07</v>
      </c>
      <c r="J49" s="166" t="n">
        <v>0.38</v>
      </c>
      <c r="K49" s="167" t="n">
        <v>0.07</v>
      </c>
      <c r="L49" s="166"/>
      <c r="M49" s="167"/>
      <c r="N49" s="166" t="n">
        <v>0.38</v>
      </c>
      <c r="O49" s="167" t="n">
        <v>0.07</v>
      </c>
      <c r="P49" s="176"/>
      <c r="Q49" s="167"/>
      <c r="R49" s="166"/>
      <c r="S49" s="177"/>
      <c r="T49" s="168" t="n">
        <v>0.4</v>
      </c>
      <c r="U49" s="170" t="n">
        <v>0.1</v>
      </c>
    </row>
    <row r="50" customFormat="false" ht="16.5" hidden="false" customHeight="true" outlineLevel="0" collapsed="false">
      <c r="A50" s="40" t="n">
        <v>10</v>
      </c>
      <c r="B50" s="166" t="n">
        <v>0.38</v>
      </c>
      <c r="C50" s="167" t="n">
        <v>0.04</v>
      </c>
      <c r="D50" s="166"/>
      <c r="E50" s="167"/>
      <c r="F50" s="166"/>
      <c r="G50" s="167"/>
      <c r="H50" s="166"/>
      <c r="I50" s="167"/>
      <c r="J50" s="166"/>
      <c r="K50" s="167"/>
      <c r="L50" s="166"/>
      <c r="M50" s="167"/>
      <c r="N50" s="166"/>
      <c r="O50" s="167"/>
      <c r="P50" s="176"/>
      <c r="Q50" s="167"/>
      <c r="R50" s="166"/>
      <c r="S50" s="177"/>
      <c r="T50" s="168"/>
      <c r="U50" s="169"/>
    </row>
    <row r="51" customFormat="false" ht="16.5" hidden="false" customHeight="true" outlineLevel="0" collapsed="false">
      <c r="A51" s="40" t="n">
        <v>7.5</v>
      </c>
      <c r="B51" s="166" t="n">
        <v>0.38</v>
      </c>
      <c r="C51" s="167" t="n">
        <v>0.04</v>
      </c>
      <c r="D51" s="166" t="n">
        <v>0.37</v>
      </c>
      <c r="E51" s="167" t="n">
        <v>0.05</v>
      </c>
      <c r="F51" s="166" t="n">
        <v>0.37</v>
      </c>
      <c r="G51" s="167" t="n">
        <v>0.05</v>
      </c>
      <c r="H51" s="166" t="n">
        <v>0.37</v>
      </c>
      <c r="I51" s="167" t="n">
        <v>0.06</v>
      </c>
      <c r="J51" s="166" t="n">
        <v>0.37</v>
      </c>
      <c r="K51" s="167" t="n">
        <v>0.06</v>
      </c>
      <c r="L51" s="166"/>
      <c r="M51" s="167"/>
      <c r="N51" s="166" t="n">
        <v>0.37</v>
      </c>
      <c r="O51" s="167" t="n">
        <v>0.06</v>
      </c>
      <c r="P51" s="176"/>
      <c r="Q51" s="167"/>
      <c r="R51" s="166"/>
      <c r="S51" s="177"/>
      <c r="T51" s="168" t="n">
        <v>0.39</v>
      </c>
      <c r="U51" s="169" t="n">
        <v>0.11</v>
      </c>
    </row>
    <row r="52" customFormat="false" ht="16.5" hidden="false" customHeight="true" outlineLevel="0" collapsed="false">
      <c r="A52" s="40" t="n">
        <v>5</v>
      </c>
      <c r="B52" s="166" t="n">
        <v>0.38</v>
      </c>
      <c r="C52" s="167" t="n">
        <v>0.04</v>
      </c>
      <c r="D52" s="166" t="n">
        <v>0.37</v>
      </c>
      <c r="E52" s="167" t="n">
        <v>0.05</v>
      </c>
      <c r="F52" s="166" t="n">
        <v>0.37</v>
      </c>
      <c r="G52" s="167" t="n">
        <v>0.05</v>
      </c>
      <c r="H52" s="166" t="n">
        <v>0.37</v>
      </c>
      <c r="I52" s="167" t="n">
        <v>0.06</v>
      </c>
      <c r="J52" s="166" t="n">
        <v>0.37</v>
      </c>
      <c r="K52" s="167" t="n">
        <v>0.06</v>
      </c>
      <c r="L52" s="166"/>
      <c r="M52" s="167"/>
      <c r="N52" s="166" t="n">
        <v>0.37</v>
      </c>
      <c r="O52" s="167" t="n">
        <v>0.06</v>
      </c>
      <c r="P52" s="176"/>
      <c r="Q52" s="167"/>
      <c r="R52" s="166"/>
      <c r="S52" s="177"/>
      <c r="T52" s="168" t="n">
        <v>0.39</v>
      </c>
      <c r="U52" s="169" t="n">
        <v>0.11</v>
      </c>
    </row>
    <row r="53" customFormat="false" ht="16.5" hidden="false" customHeight="true" outlineLevel="0" collapsed="false">
      <c r="A53" s="47" t="n">
        <v>3</v>
      </c>
      <c r="B53" s="171" t="n">
        <v>0.38</v>
      </c>
      <c r="C53" s="172" t="n">
        <v>0.03</v>
      </c>
      <c r="D53" s="171" t="n">
        <v>0.38</v>
      </c>
      <c r="E53" s="172" t="n">
        <v>0.05</v>
      </c>
      <c r="F53" s="171" t="n">
        <v>0.38</v>
      </c>
      <c r="G53" s="172" t="n">
        <v>0.05</v>
      </c>
      <c r="H53" s="171" t="n">
        <v>0.37</v>
      </c>
      <c r="I53" s="172" t="n">
        <v>0.07</v>
      </c>
      <c r="J53" s="171" t="n">
        <v>0.37</v>
      </c>
      <c r="K53" s="172" t="n">
        <v>0.07</v>
      </c>
      <c r="L53" s="171"/>
      <c r="M53" s="172"/>
      <c r="N53" s="171" t="n">
        <v>0.37</v>
      </c>
      <c r="O53" s="172" t="n">
        <v>0.07</v>
      </c>
      <c r="P53" s="178"/>
      <c r="Q53" s="172"/>
      <c r="R53" s="171"/>
      <c r="S53" s="179"/>
      <c r="T53" s="173" t="n">
        <v>0.4</v>
      </c>
      <c r="U53" s="174" t="n">
        <v>0.11</v>
      </c>
    </row>
    <row r="54" customFormat="false" ht="16.5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</row>
    <row r="55" customFormat="false" ht="16.5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</row>
    <row r="56" customFormat="false" ht="16.5" hidden="false" customHeight="true" outlineLevel="0" collapsed="false">
      <c r="A56" s="2" t="s">
        <v>65</v>
      </c>
      <c r="B56" s="56"/>
      <c r="C56" s="56"/>
      <c r="D56" s="56" t="s">
        <v>2</v>
      </c>
      <c r="E56" s="175" t="n">
        <v>38331</v>
      </c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</row>
    <row r="57" customFormat="false" ht="16.5" hidden="false" customHeight="true" outlineLevel="0" collapsed="false">
      <c r="A57" s="159" t="s">
        <v>9</v>
      </c>
      <c r="B57" s="23" t="s">
        <v>10</v>
      </c>
      <c r="C57" s="23"/>
      <c r="D57" s="23" t="s">
        <v>11</v>
      </c>
      <c r="E57" s="23"/>
      <c r="F57" s="23" t="s">
        <v>12</v>
      </c>
      <c r="G57" s="23"/>
      <c r="H57" s="23" t="s">
        <v>13</v>
      </c>
      <c r="I57" s="23"/>
      <c r="J57" s="23" t="s">
        <v>14</v>
      </c>
      <c r="K57" s="23"/>
      <c r="L57" s="23" t="s">
        <v>15</v>
      </c>
      <c r="M57" s="23"/>
      <c r="N57" s="23" t="s">
        <v>16</v>
      </c>
      <c r="O57" s="23"/>
      <c r="P57" s="24" t="s">
        <v>17</v>
      </c>
      <c r="Q57" s="24"/>
      <c r="R57" s="25" t="s">
        <v>18</v>
      </c>
      <c r="S57" s="25"/>
      <c r="T57" s="26" t="s">
        <v>19</v>
      </c>
      <c r="U57" s="26"/>
    </row>
    <row r="58" customFormat="false" ht="16.5" hidden="false" customHeight="true" outlineLevel="0" collapsed="false">
      <c r="A58" s="27" t="s">
        <v>61</v>
      </c>
      <c r="B58" s="28" t="s">
        <v>21</v>
      </c>
      <c r="C58" s="29" t="s">
        <v>22</v>
      </c>
      <c r="D58" s="28" t="s">
        <v>21</v>
      </c>
      <c r="E58" s="29" t="s">
        <v>22</v>
      </c>
      <c r="F58" s="28" t="s">
        <v>21</v>
      </c>
      <c r="G58" s="29" t="s">
        <v>22</v>
      </c>
      <c r="H58" s="28" t="s">
        <v>21</v>
      </c>
      <c r="I58" s="29" t="s">
        <v>22</v>
      </c>
      <c r="J58" s="28" t="s">
        <v>21</v>
      </c>
      <c r="K58" s="29" t="s">
        <v>22</v>
      </c>
      <c r="L58" s="28" t="s">
        <v>21</v>
      </c>
      <c r="M58" s="29" t="s">
        <v>22</v>
      </c>
      <c r="N58" s="28" t="s">
        <v>21</v>
      </c>
      <c r="O58" s="29" t="s">
        <v>22</v>
      </c>
      <c r="P58" s="28" t="s">
        <v>21</v>
      </c>
      <c r="Q58" s="31" t="s">
        <v>22</v>
      </c>
      <c r="R58" s="28" t="s">
        <v>21</v>
      </c>
      <c r="S58" s="31" t="s">
        <v>22</v>
      </c>
      <c r="T58" s="28" t="s">
        <v>21</v>
      </c>
      <c r="U58" s="32" t="s">
        <v>22</v>
      </c>
    </row>
    <row r="59" customFormat="false" ht="16.5" hidden="false" customHeight="true" outlineLevel="0" collapsed="false">
      <c r="A59" s="33" t="n">
        <v>30</v>
      </c>
      <c r="B59" s="34"/>
      <c r="C59" s="35"/>
      <c r="D59" s="34"/>
      <c r="E59" s="35"/>
      <c r="F59" s="34"/>
      <c r="G59" s="35"/>
      <c r="H59" s="34"/>
      <c r="I59" s="35"/>
      <c r="J59" s="34"/>
      <c r="K59" s="35"/>
      <c r="L59" s="34"/>
      <c r="M59" s="35"/>
      <c r="N59" s="34"/>
      <c r="O59" s="35"/>
      <c r="P59" s="123"/>
      <c r="Q59" s="35"/>
      <c r="R59" s="34"/>
      <c r="S59" s="36"/>
      <c r="T59" s="124"/>
      <c r="U59" s="125"/>
    </row>
    <row r="60" customFormat="false" ht="16.5" hidden="false" customHeight="true" outlineLevel="0" collapsed="false">
      <c r="A60" s="40" t="n">
        <v>25</v>
      </c>
      <c r="B60" s="166" t="n">
        <v>0.38</v>
      </c>
      <c r="C60" s="167" t="n">
        <v>-0.01</v>
      </c>
      <c r="D60" s="166" t="n">
        <v>0.36</v>
      </c>
      <c r="E60" s="167" t="n">
        <v>0.04</v>
      </c>
      <c r="F60" s="166" t="n">
        <v>0.36</v>
      </c>
      <c r="G60" s="167" t="n">
        <v>0.04</v>
      </c>
      <c r="H60" s="166" t="n">
        <v>0.37</v>
      </c>
      <c r="I60" s="167" t="n">
        <v>0.06</v>
      </c>
      <c r="J60" s="166" t="n">
        <v>0.37</v>
      </c>
      <c r="K60" s="167" t="n">
        <v>0.06</v>
      </c>
      <c r="L60" s="166"/>
      <c r="M60" s="167"/>
      <c r="N60" s="166" t="n">
        <v>0.37</v>
      </c>
      <c r="O60" s="167" t="n">
        <v>0.06</v>
      </c>
      <c r="P60" s="176"/>
      <c r="Q60" s="167"/>
      <c r="R60" s="166"/>
      <c r="S60" s="177"/>
      <c r="T60" s="168" t="n">
        <v>0.39</v>
      </c>
      <c r="U60" s="169" t="n">
        <v>0.09</v>
      </c>
    </row>
    <row r="61" customFormat="false" ht="16.5" hidden="false" customHeight="true" outlineLevel="0" collapsed="false">
      <c r="A61" s="40" t="n">
        <v>20</v>
      </c>
      <c r="B61" s="166" t="n">
        <v>0.38</v>
      </c>
      <c r="C61" s="167" t="n">
        <v>-0.01</v>
      </c>
      <c r="D61" s="166"/>
      <c r="E61" s="167"/>
      <c r="F61" s="166"/>
      <c r="G61" s="167"/>
      <c r="H61" s="166"/>
      <c r="I61" s="167"/>
      <c r="J61" s="166"/>
      <c r="K61" s="167"/>
      <c r="L61" s="166"/>
      <c r="M61" s="167"/>
      <c r="N61" s="166"/>
      <c r="O61" s="167"/>
      <c r="P61" s="176"/>
      <c r="Q61" s="167"/>
      <c r="R61" s="166"/>
      <c r="S61" s="177"/>
      <c r="T61" s="168"/>
      <c r="U61" s="169"/>
    </row>
    <row r="62" customFormat="false" ht="16.5" hidden="false" customHeight="true" outlineLevel="0" collapsed="false">
      <c r="A62" s="40" t="n">
        <v>15</v>
      </c>
      <c r="B62" s="166" t="n">
        <v>0.39</v>
      </c>
      <c r="C62" s="167" t="n">
        <v>0.04</v>
      </c>
      <c r="D62" s="166" t="n">
        <v>0.38</v>
      </c>
      <c r="E62" s="167" t="n">
        <v>0.04</v>
      </c>
      <c r="F62" s="166" t="n">
        <v>0.38</v>
      </c>
      <c r="G62" s="167" t="n">
        <v>0.04</v>
      </c>
      <c r="H62" s="166" t="n">
        <v>0.38</v>
      </c>
      <c r="I62" s="167" t="n">
        <v>0.07</v>
      </c>
      <c r="J62" s="166" t="n">
        <v>0.38</v>
      </c>
      <c r="K62" s="167" t="n">
        <v>0.07</v>
      </c>
      <c r="L62" s="166"/>
      <c r="M62" s="167"/>
      <c r="N62" s="166" t="n">
        <v>0.38</v>
      </c>
      <c r="O62" s="167" t="n">
        <v>0.07</v>
      </c>
      <c r="P62" s="176"/>
      <c r="Q62" s="167"/>
      <c r="R62" s="166"/>
      <c r="S62" s="177"/>
      <c r="T62" s="168" t="n">
        <v>0.4</v>
      </c>
      <c r="U62" s="170" t="n">
        <v>0.1</v>
      </c>
    </row>
    <row r="63" customFormat="false" ht="16.5" hidden="false" customHeight="true" outlineLevel="0" collapsed="false">
      <c r="A63" s="40" t="n">
        <v>10</v>
      </c>
      <c r="B63" s="166" t="n">
        <v>0.39</v>
      </c>
      <c r="C63" s="167" t="n">
        <v>0.04</v>
      </c>
      <c r="D63" s="166"/>
      <c r="E63" s="167"/>
      <c r="F63" s="166"/>
      <c r="G63" s="167"/>
      <c r="H63" s="166"/>
      <c r="I63" s="167"/>
      <c r="J63" s="166"/>
      <c r="K63" s="167"/>
      <c r="L63" s="166"/>
      <c r="M63" s="167"/>
      <c r="N63" s="166"/>
      <c r="O63" s="167"/>
      <c r="P63" s="176"/>
      <c r="Q63" s="167"/>
      <c r="R63" s="166"/>
      <c r="S63" s="177"/>
      <c r="T63" s="168"/>
      <c r="U63" s="169"/>
    </row>
    <row r="64" customFormat="false" ht="16.5" hidden="false" customHeight="true" outlineLevel="0" collapsed="false">
      <c r="A64" s="40" t="n">
        <v>7.5</v>
      </c>
      <c r="B64" s="166" t="n">
        <v>0.38</v>
      </c>
      <c r="C64" s="167" t="n">
        <v>0.04</v>
      </c>
      <c r="D64" s="166" t="n">
        <v>0.37</v>
      </c>
      <c r="E64" s="167" t="n">
        <v>0.05</v>
      </c>
      <c r="F64" s="166" t="n">
        <v>0.37</v>
      </c>
      <c r="G64" s="167" t="n">
        <v>0.05</v>
      </c>
      <c r="H64" s="166" t="n">
        <v>0.37</v>
      </c>
      <c r="I64" s="167" t="n">
        <v>0.06</v>
      </c>
      <c r="J64" s="166" t="n">
        <v>0.37</v>
      </c>
      <c r="K64" s="167" t="n">
        <v>0.06</v>
      </c>
      <c r="L64" s="166"/>
      <c r="M64" s="167"/>
      <c r="N64" s="166" t="n">
        <v>0.37</v>
      </c>
      <c r="O64" s="167" t="n">
        <v>0.06</v>
      </c>
      <c r="P64" s="176"/>
      <c r="Q64" s="167"/>
      <c r="R64" s="166"/>
      <c r="S64" s="177"/>
      <c r="T64" s="168" t="n">
        <v>0.39</v>
      </c>
      <c r="U64" s="169" t="n">
        <v>0.11</v>
      </c>
    </row>
    <row r="65" customFormat="false" ht="16.5" hidden="false" customHeight="true" outlineLevel="0" collapsed="false">
      <c r="A65" s="40" t="n">
        <v>5</v>
      </c>
      <c r="B65" s="166" t="n">
        <v>0.38</v>
      </c>
      <c r="C65" s="167" t="n">
        <v>0.04</v>
      </c>
      <c r="D65" s="166" t="n">
        <v>0.37</v>
      </c>
      <c r="E65" s="167" t="n">
        <v>0.05</v>
      </c>
      <c r="F65" s="166" t="n">
        <v>0.37</v>
      </c>
      <c r="G65" s="167" t="n">
        <v>0.05</v>
      </c>
      <c r="H65" s="166" t="n">
        <v>0.37</v>
      </c>
      <c r="I65" s="167" t="n">
        <v>0.06</v>
      </c>
      <c r="J65" s="166" t="n">
        <v>0.37</v>
      </c>
      <c r="K65" s="167" t="n">
        <v>0.06</v>
      </c>
      <c r="L65" s="166"/>
      <c r="M65" s="167"/>
      <c r="N65" s="166" t="n">
        <v>0.37</v>
      </c>
      <c r="O65" s="167" t="n">
        <v>0.06</v>
      </c>
      <c r="P65" s="176"/>
      <c r="Q65" s="167"/>
      <c r="R65" s="166"/>
      <c r="S65" s="177"/>
      <c r="T65" s="168" t="n">
        <v>0.39</v>
      </c>
      <c r="U65" s="169" t="n">
        <v>0.11</v>
      </c>
    </row>
    <row r="66" customFormat="false" ht="16.5" hidden="false" customHeight="true" outlineLevel="0" collapsed="false">
      <c r="A66" s="47" t="n">
        <v>3</v>
      </c>
      <c r="B66" s="171" t="n">
        <v>0.38</v>
      </c>
      <c r="C66" s="172" t="n">
        <v>0.03</v>
      </c>
      <c r="D66" s="171" t="n">
        <v>0.38</v>
      </c>
      <c r="E66" s="172" t="n">
        <v>0.05</v>
      </c>
      <c r="F66" s="171" t="n">
        <v>0.38</v>
      </c>
      <c r="G66" s="172" t="n">
        <v>0.05</v>
      </c>
      <c r="H66" s="171" t="n">
        <v>0.37</v>
      </c>
      <c r="I66" s="172" t="n">
        <v>0.07</v>
      </c>
      <c r="J66" s="171" t="n">
        <v>0.37</v>
      </c>
      <c r="K66" s="172" t="n">
        <v>0.07</v>
      </c>
      <c r="L66" s="171"/>
      <c r="M66" s="172"/>
      <c r="N66" s="171" t="n">
        <v>0.37</v>
      </c>
      <c r="O66" s="172" t="n">
        <v>0.07</v>
      </c>
      <c r="P66" s="178"/>
      <c r="Q66" s="172"/>
      <c r="R66" s="171"/>
      <c r="S66" s="179"/>
      <c r="T66" s="173" t="n">
        <v>0.4</v>
      </c>
      <c r="U66" s="174" t="n">
        <v>0.11</v>
      </c>
    </row>
    <row r="67" customFormat="false" ht="16.5" hidden="false" customHeight="tru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</row>
    <row r="68" customFormat="false" ht="16.5" hidden="false" customHeight="tru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</row>
    <row r="69" customFormat="false" ht="16.5" hidden="false" customHeight="true" outlineLevel="0" collapsed="false">
      <c r="A69" s="2" t="s">
        <v>66</v>
      </c>
      <c r="B69" s="56"/>
      <c r="C69" s="56"/>
      <c r="D69" s="56" t="s">
        <v>2</v>
      </c>
      <c r="E69" s="175" t="n">
        <v>38335</v>
      </c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</row>
    <row r="70" customFormat="false" ht="16.5" hidden="false" customHeight="true" outlineLevel="0" collapsed="false">
      <c r="A70" s="159" t="s">
        <v>9</v>
      </c>
      <c r="B70" s="23" t="s">
        <v>10</v>
      </c>
      <c r="C70" s="23"/>
      <c r="D70" s="23" t="s">
        <v>11</v>
      </c>
      <c r="E70" s="23"/>
      <c r="F70" s="23" t="s">
        <v>12</v>
      </c>
      <c r="G70" s="23"/>
      <c r="H70" s="23" t="s">
        <v>13</v>
      </c>
      <c r="I70" s="23"/>
      <c r="J70" s="23" t="s">
        <v>14</v>
      </c>
      <c r="K70" s="23"/>
      <c r="L70" s="23" t="s">
        <v>15</v>
      </c>
      <c r="M70" s="23"/>
      <c r="N70" s="23" t="s">
        <v>16</v>
      </c>
      <c r="O70" s="23"/>
      <c r="P70" s="24" t="s">
        <v>17</v>
      </c>
      <c r="Q70" s="24"/>
      <c r="R70" s="25" t="s">
        <v>18</v>
      </c>
      <c r="S70" s="25"/>
      <c r="T70" s="26" t="s">
        <v>19</v>
      </c>
      <c r="U70" s="26"/>
    </row>
    <row r="71" customFormat="false" ht="16.5" hidden="false" customHeight="true" outlineLevel="0" collapsed="false">
      <c r="A71" s="27" t="s">
        <v>61</v>
      </c>
      <c r="B71" s="28" t="s">
        <v>21</v>
      </c>
      <c r="C71" s="29" t="s">
        <v>22</v>
      </c>
      <c r="D71" s="28" t="s">
        <v>21</v>
      </c>
      <c r="E71" s="29" t="s">
        <v>22</v>
      </c>
      <c r="F71" s="28" t="s">
        <v>21</v>
      </c>
      <c r="G71" s="29" t="s">
        <v>22</v>
      </c>
      <c r="H71" s="28" t="s">
        <v>21</v>
      </c>
      <c r="I71" s="29" t="s">
        <v>22</v>
      </c>
      <c r="J71" s="28" t="s">
        <v>21</v>
      </c>
      <c r="K71" s="29" t="s">
        <v>22</v>
      </c>
      <c r="L71" s="28" t="s">
        <v>21</v>
      </c>
      <c r="M71" s="29" t="s">
        <v>22</v>
      </c>
      <c r="N71" s="28" t="s">
        <v>21</v>
      </c>
      <c r="O71" s="29" t="s">
        <v>22</v>
      </c>
      <c r="P71" s="28" t="s">
        <v>21</v>
      </c>
      <c r="Q71" s="31" t="s">
        <v>22</v>
      </c>
      <c r="R71" s="28" t="s">
        <v>21</v>
      </c>
      <c r="S71" s="31" t="s">
        <v>22</v>
      </c>
      <c r="T71" s="28" t="s">
        <v>21</v>
      </c>
      <c r="U71" s="32" t="s">
        <v>22</v>
      </c>
    </row>
    <row r="72" customFormat="false" ht="16.5" hidden="false" customHeight="true" outlineLevel="0" collapsed="false">
      <c r="A72" s="33" t="n">
        <v>30</v>
      </c>
      <c r="B72" s="34"/>
      <c r="C72" s="35"/>
      <c r="D72" s="34"/>
      <c r="E72" s="35"/>
      <c r="F72" s="34"/>
      <c r="G72" s="35"/>
      <c r="H72" s="34"/>
      <c r="I72" s="35"/>
      <c r="J72" s="34"/>
      <c r="K72" s="35"/>
      <c r="L72" s="34"/>
      <c r="M72" s="35"/>
      <c r="N72" s="34"/>
      <c r="O72" s="35"/>
      <c r="P72" s="123"/>
      <c r="Q72" s="35"/>
      <c r="R72" s="34"/>
      <c r="S72" s="36"/>
      <c r="T72" s="124"/>
      <c r="U72" s="125"/>
    </row>
    <row r="73" customFormat="false" ht="16.5" hidden="false" customHeight="true" outlineLevel="0" collapsed="false">
      <c r="A73" s="40" t="n">
        <v>25</v>
      </c>
      <c r="B73" s="41" t="n">
        <v>0.38</v>
      </c>
      <c r="C73" s="42" t="n">
        <v>0.08</v>
      </c>
      <c r="D73" s="41" t="n">
        <v>0.36</v>
      </c>
      <c r="E73" s="42" t="n">
        <v>0.07</v>
      </c>
      <c r="F73" s="41" t="n">
        <v>0.36</v>
      </c>
      <c r="G73" s="42" t="n">
        <v>0.07</v>
      </c>
      <c r="H73" s="41" t="n">
        <v>0.36</v>
      </c>
      <c r="I73" s="42" t="n">
        <v>0.07</v>
      </c>
      <c r="J73" s="41" t="n">
        <v>0.36</v>
      </c>
      <c r="K73" s="42" t="n">
        <v>0.07</v>
      </c>
      <c r="L73" s="41"/>
      <c r="M73" s="42"/>
      <c r="N73" s="41" t="n">
        <v>0.38</v>
      </c>
      <c r="O73" s="42" t="n">
        <v>0.11</v>
      </c>
      <c r="P73" s="126"/>
      <c r="Q73" s="42"/>
      <c r="R73" s="41"/>
      <c r="S73" s="43"/>
      <c r="T73" s="104" t="n">
        <v>0.37</v>
      </c>
      <c r="U73" s="106" t="n">
        <v>0.12</v>
      </c>
    </row>
    <row r="74" customFormat="false" ht="16.5" hidden="false" customHeight="true" outlineLevel="0" collapsed="false">
      <c r="A74" s="40" t="n">
        <v>20</v>
      </c>
      <c r="B74" s="41" t="n">
        <v>0.38</v>
      </c>
      <c r="C74" s="42" t="n">
        <v>0.08</v>
      </c>
      <c r="D74" s="41"/>
      <c r="E74" s="42"/>
      <c r="F74" s="41"/>
      <c r="G74" s="42"/>
      <c r="H74" s="41"/>
      <c r="I74" s="42"/>
      <c r="J74" s="41"/>
      <c r="K74" s="42"/>
      <c r="L74" s="41"/>
      <c r="M74" s="42"/>
      <c r="N74" s="41"/>
      <c r="O74" s="42"/>
      <c r="P74" s="126"/>
      <c r="Q74" s="42"/>
      <c r="R74" s="41"/>
      <c r="S74" s="43"/>
      <c r="T74" s="104"/>
      <c r="U74" s="106"/>
    </row>
    <row r="75" customFormat="false" ht="16.5" hidden="false" customHeight="true" outlineLevel="0" collapsed="false">
      <c r="A75" s="40" t="n">
        <v>15</v>
      </c>
      <c r="B75" s="41" t="n">
        <v>0.36</v>
      </c>
      <c r="C75" s="42" t="n">
        <v>0.08</v>
      </c>
      <c r="D75" s="41" t="n">
        <v>0.37</v>
      </c>
      <c r="E75" s="42" t="n">
        <v>0.08</v>
      </c>
      <c r="F75" s="41" t="n">
        <v>0.37</v>
      </c>
      <c r="G75" s="42" t="n">
        <v>0.08</v>
      </c>
      <c r="H75" s="41" t="n">
        <v>0.37</v>
      </c>
      <c r="I75" s="42" t="n">
        <v>0.08</v>
      </c>
      <c r="J75" s="41" t="n">
        <v>0.37</v>
      </c>
      <c r="K75" s="42" t="n">
        <v>0.08</v>
      </c>
      <c r="L75" s="41"/>
      <c r="M75" s="42"/>
      <c r="N75" s="41" t="n">
        <v>0.37</v>
      </c>
      <c r="O75" s="42" t="n">
        <v>0.12</v>
      </c>
      <c r="P75" s="126"/>
      <c r="Q75" s="42"/>
      <c r="R75" s="41"/>
      <c r="S75" s="43"/>
      <c r="T75" s="104" t="n">
        <v>0.37</v>
      </c>
      <c r="U75" s="45" t="n">
        <v>0.13</v>
      </c>
    </row>
    <row r="76" customFormat="false" ht="16.5" hidden="false" customHeight="true" outlineLevel="0" collapsed="false">
      <c r="A76" s="40" t="n">
        <v>10</v>
      </c>
      <c r="B76" s="41" t="n">
        <v>0.36</v>
      </c>
      <c r="C76" s="42" t="n">
        <v>0.08</v>
      </c>
      <c r="D76" s="41"/>
      <c r="E76" s="42"/>
      <c r="F76" s="41"/>
      <c r="G76" s="42"/>
      <c r="H76" s="41"/>
      <c r="I76" s="42"/>
      <c r="J76" s="41"/>
      <c r="K76" s="42"/>
      <c r="L76" s="41"/>
      <c r="M76" s="42"/>
      <c r="N76" s="41"/>
      <c r="O76" s="42"/>
      <c r="P76" s="126"/>
      <c r="Q76" s="42"/>
      <c r="R76" s="41"/>
      <c r="S76" s="43"/>
      <c r="T76" s="104"/>
      <c r="U76" s="106"/>
    </row>
    <row r="77" customFormat="false" ht="16.5" hidden="false" customHeight="true" outlineLevel="0" collapsed="false">
      <c r="A77" s="40" t="n">
        <v>7.5</v>
      </c>
      <c r="B77" s="41" t="n">
        <v>0.36</v>
      </c>
      <c r="C77" s="42" t="n">
        <v>0.09</v>
      </c>
      <c r="D77" s="41" t="n">
        <v>0.35</v>
      </c>
      <c r="E77" s="42" t="n">
        <v>0.07</v>
      </c>
      <c r="F77" s="41" t="n">
        <v>0.35</v>
      </c>
      <c r="G77" s="42" t="n">
        <v>0.07</v>
      </c>
      <c r="H77" s="41" t="n">
        <v>0.35</v>
      </c>
      <c r="I77" s="42" t="n">
        <v>0.07</v>
      </c>
      <c r="J77" s="41" t="n">
        <v>0.35</v>
      </c>
      <c r="K77" s="42" t="n">
        <v>0.07</v>
      </c>
      <c r="L77" s="41"/>
      <c r="M77" s="42"/>
      <c r="N77" s="41" t="n">
        <v>0.36</v>
      </c>
      <c r="O77" s="42" t="n">
        <v>0.12</v>
      </c>
      <c r="P77" s="126"/>
      <c r="Q77" s="42"/>
      <c r="R77" s="41"/>
      <c r="S77" s="43"/>
      <c r="T77" s="104" t="n">
        <v>0.36</v>
      </c>
      <c r="U77" s="106" t="n">
        <v>0.13</v>
      </c>
    </row>
    <row r="78" customFormat="false" ht="16.5" hidden="false" customHeight="true" outlineLevel="0" collapsed="false">
      <c r="A78" s="40" t="n">
        <v>5</v>
      </c>
      <c r="B78" s="41" t="n">
        <v>0.36</v>
      </c>
      <c r="C78" s="42" t="n">
        <v>0.09</v>
      </c>
      <c r="D78" s="41" t="n">
        <v>0.35</v>
      </c>
      <c r="E78" s="42" t="n">
        <v>0.07</v>
      </c>
      <c r="F78" s="41" t="n">
        <v>0.35</v>
      </c>
      <c r="G78" s="42" t="n">
        <v>0.07</v>
      </c>
      <c r="H78" s="41" t="n">
        <v>0.35</v>
      </c>
      <c r="I78" s="42" t="n">
        <v>0.07</v>
      </c>
      <c r="J78" s="41" t="n">
        <v>0.35</v>
      </c>
      <c r="K78" s="42" t="n">
        <v>0.07</v>
      </c>
      <c r="L78" s="41"/>
      <c r="M78" s="42"/>
      <c r="N78" s="41" t="n">
        <v>0.36</v>
      </c>
      <c r="O78" s="42" t="n">
        <v>0.12</v>
      </c>
      <c r="P78" s="126"/>
      <c r="Q78" s="42"/>
      <c r="R78" s="41"/>
      <c r="S78" s="43"/>
      <c r="T78" s="104" t="n">
        <v>0.36</v>
      </c>
      <c r="U78" s="106" t="n">
        <v>0.13</v>
      </c>
    </row>
    <row r="79" customFormat="false" ht="16.5" hidden="false" customHeight="true" outlineLevel="0" collapsed="false">
      <c r="A79" s="47" t="n">
        <v>3</v>
      </c>
      <c r="B79" s="48" t="n">
        <v>0.35</v>
      </c>
      <c r="C79" s="49" t="n">
        <v>0.08</v>
      </c>
      <c r="D79" s="48" t="n">
        <v>0.35</v>
      </c>
      <c r="E79" s="49" t="n">
        <v>0.08</v>
      </c>
      <c r="F79" s="48" t="n">
        <v>0.35</v>
      </c>
      <c r="G79" s="49" t="n">
        <v>0.08</v>
      </c>
      <c r="H79" s="48" t="n">
        <v>0.35</v>
      </c>
      <c r="I79" s="49" t="n">
        <v>0.08</v>
      </c>
      <c r="J79" s="48" t="n">
        <v>0.35</v>
      </c>
      <c r="K79" s="49" t="n">
        <v>0.08</v>
      </c>
      <c r="L79" s="48"/>
      <c r="M79" s="49"/>
      <c r="N79" s="48" t="n">
        <v>0.35</v>
      </c>
      <c r="O79" s="49" t="n">
        <v>0.12</v>
      </c>
      <c r="P79" s="127"/>
      <c r="Q79" s="49"/>
      <c r="R79" s="48"/>
      <c r="S79" s="50"/>
      <c r="T79" s="112" t="n">
        <v>0.36</v>
      </c>
      <c r="U79" s="114" t="n">
        <v>0.13</v>
      </c>
    </row>
    <row r="80" customFormat="false" ht="13.5" hidden="false" customHeight="false" outlineLevel="0" collapsed="false"/>
  </sheetData>
  <mergeCells count="60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B44:C44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B70:C70"/>
    <mergeCell ref="D70:E70"/>
    <mergeCell ref="F70:G70"/>
    <mergeCell ref="H70:I70"/>
    <mergeCell ref="J70:K70"/>
    <mergeCell ref="L70:M70"/>
    <mergeCell ref="N70:O70"/>
    <mergeCell ref="P70:Q70"/>
    <mergeCell ref="R70:S70"/>
    <mergeCell ref="T70:U70"/>
  </mergeCells>
  <printOptions headings="false" gridLines="false" gridLinesSet="true" horizontalCentered="false" verticalCentered="false"/>
  <pageMargins left="0.209722222222222" right="0.159722222222222" top="0.309722222222222" bottom="0.3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C5" s="0" t="s">
        <v>67</v>
      </c>
      <c r="D5" s="0" t="n">
        <f aca="false">-1.3</f>
        <v>-1.3</v>
      </c>
    </row>
    <row r="6" customFormat="false" ht="13.5" hidden="false" customHeight="false" outlineLevel="0" collapsed="false"/>
    <row r="7" customFormat="false" ht="12.75" hidden="false" customHeight="false" outlineLevel="0" collapsed="false">
      <c r="B7" s="62" t="n">
        <v>2.5</v>
      </c>
      <c r="C7" s="46" t="n">
        <v>33.9216666666667</v>
      </c>
      <c r="D7" s="46" t="n">
        <f aca="false">C7-1.3</f>
        <v>32.6216666666667</v>
      </c>
    </row>
    <row r="8" customFormat="false" ht="12.75" hidden="false" customHeight="false" outlineLevel="0" collapsed="false">
      <c r="B8" s="69" t="n">
        <v>2</v>
      </c>
      <c r="C8" s="46" t="n">
        <v>33.8766666666667</v>
      </c>
      <c r="D8" s="46" t="n">
        <f aca="false">C8-1.3</f>
        <v>32.5766666666667</v>
      </c>
    </row>
    <row r="9" customFormat="false" ht="12.75" hidden="false" customHeight="false" outlineLevel="0" collapsed="false">
      <c r="B9" s="69" t="n">
        <v>1.5</v>
      </c>
      <c r="C9" s="46" t="n">
        <v>33.6133333333333</v>
      </c>
      <c r="D9" s="46" t="n">
        <f aca="false">C9-1.3</f>
        <v>32.3133333333333</v>
      </c>
    </row>
    <row r="10" customFormat="false" ht="12.75" hidden="false" customHeight="false" outlineLevel="0" collapsed="false">
      <c r="B10" s="85" t="n">
        <v>1</v>
      </c>
      <c r="C10" s="46" t="n">
        <v>33.105</v>
      </c>
      <c r="D10" s="46" t="n">
        <f aca="false">C10-1.3</f>
        <v>31.805</v>
      </c>
    </row>
    <row r="11" customFormat="false" ht="12.75" hidden="false" customHeight="false" outlineLevel="0" collapsed="false">
      <c r="B11" s="85" t="n">
        <v>0.7</v>
      </c>
      <c r="C11" s="46" t="n">
        <v>32.705</v>
      </c>
      <c r="D11" s="46" t="n">
        <f aca="false">C11-1.3</f>
        <v>31.405</v>
      </c>
    </row>
    <row r="12" customFormat="false" ht="12.75" hidden="false" customHeight="false" outlineLevel="0" collapsed="false">
      <c r="B12" s="85" t="n">
        <v>0.4</v>
      </c>
      <c r="C12" s="46" t="n">
        <v>31.765</v>
      </c>
      <c r="D12" s="46" t="n">
        <f aca="false">C12-1.3</f>
        <v>30.465</v>
      </c>
    </row>
    <row r="13" customFormat="false" ht="12.75" hidden="false" customHeight="false" outlineLevel="0" collapsed="false">
      <c r="B13" s="85" t="n">
        <v>0.3</v>
      </c>
      <c r="C13" s="46" t="n">
        <v>31.38</v>
      </c>
      <c r="D13" s="46" t="n">
        <f aca="false">C13-1.3</f>
        <v>30.08</v>
      </c>
    </row>
    <row r="14" customFormat="false" ht="12.75" hidden="false" customHeight="false" outlineLevel="0" collapsed="false">
      <c r="B14" s="85" t="n">
        <v>0.2</v>
      </c>
      <c r="C14" s="46" t="n">
        <v>30.69</v>
      </c>
      <c r="D14" s="46" t="n">
        <f aca="false">C14-1.3</f>
        <v>29.39</v>
      </c>
    </row>
    <row r="15" customFormat="false" ht="12.75" hidden="false" customHeight="false" outlineLevel="0" collapsed="false">
      <c r="B15" s="85" t="n">
        <v>0.1</v>
      </c>
      <c r="C15" s="46" t="n">
        <v>30.1133333333333</v>
      </c>
      <c r="D15" s="46" t="n">
        <f aca="false">C15-1.3</f>
        <v>28.8133333333333</v>
      </c>
    </row>
    <row r="16" customFormat="false" ht="12.75" hidden="false" customHeight="false" outlineLevel="0" collapsed="false">
      <c r="B16" s="107" t="n">
        <v>0</v>
      </c>
      <c r="C16" s="46" t="n">
        <v>29.11</v>
      </c>
      <c r="D16" s="46" t="n">
        <f aca="false">C16-1.3</f>
        <v>27.81</v>
      </c>
    </row>
    <row r="17" customFormat="false" ht="13.5" hidden="false" customHeight="false" outlineLevel="0" collapsed="false">
      <c r="B17" s="115" t="s">
        <v>45</v>
      </c>
      <c r="C17" s="46" t="n">
        <v>18.9</v>
      </c>
    </row>
    <row r="1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1.28"/>
    <col collapsed="false" customWidth="true" hidden="false" outlineLevel="0" max="3" min="3" style="0" width="9.85"/>
  </cols>
  <sheetData>
    <row r="1" customFormat="false" ht="15.75" hidden="false" customHeight="false" outlineLevel="0" collapsed="false">
      <c r="A1" s="1" t="s">
        <v>68</v>
      </c>
      <c r="C1" s="2" t="n">
        <v>1</v>
      </c>
      <c r="E1" s="2"/>
      <c r="G1" s="1"/>
      <c r="H1" s="5"/>
    </row>
    <row r="2" customFormat="false" ht="13.5" hidden="false" customHeight="false" outlineLevel="0" collapsed="false">
      <c r="A2" s="2"/>
      <c r="E2" s="2"/>
      <c r="H2" s="5"/>
    </row>
    <row r="3" customFormat="false" ht="13.5" hidden="false" customHeight="false" outlineLevel="0" collapsed="false">
      <c r="A3" s="6" t="s">
        <v>69</v>
      </c>
      <c r="B3" s="7"/>
      <c r="C3" s="8"/>
      <c r="D3" s="9" t="n">
        <v>2.5</v>
      </c>
      <c r="F3" s="2"/>
      <c r="G3" s="5"/>
      <c r="H3" s="5"/>
    </row>
    <row r="4" customFormat="false" ht="12.75" hidden="false" customHeight="false" outlineLevel="0" collapsed="false">
      <c r="A4" s="10" t="s">
        <v>4</v>
      </c>
      <c r="B4" s="11"/>
      <c r="C4" s="12"/>
      <c r="D4" s="13" t="s">
        <v>5</v>
      </c>
    </row>
    <row r="5" s="3" customFormat="true" ht="13.5" hidden="false" customHeight="false" outlineLevel="0" collapsed="false">
      <c r="A5" s="180" t="s">
        <v>70</v>
      </c>
      <c r="B5" s="19"/>
      <c r="C5" s="181"/>
      <c r="D5" s="121" t="n">
        <v>18.9</v>
      </c>
    </row>
    <row r="6" customFormat="false" ht="13.5" hidden="false" customHeight="false" outlineLevel="0" collapsed="false">
      <c r="A6" s="182"/>
      <c r="B6" s="78"/>
      <c r="C6" s="78"/>
      <c r="D6" s="183"/>
    </row>
    <row r="7" customFormat="false" ht="13.5" hidden="false" customHeight="false" outlineLevel="0" collapsed="false">
      <c r="A7" s="2" t="s">
        <v>71</v>
      </c>
    </row>
    <row r="8" customFormat="false" ht="13.5" hidden="false" customHeight="false" outlineLevel="0" collapsed="false">
      <c r="A8" s="22" t="s">
        <v>9</v>
      </c>
      <c r="B8" s="23" t="s">
        <v>10</v>
      </c>
      <c r="C8" s="23"/>
      <c r="D8" s="24" t="s">
        <v>11</v>
      </c>
      <c r="E8" s="24"/>
      <c r="F8" s="23" t="s">
        <v>12</v>
      </c>
      <c r="G8" s="23"/>
      <c r="H8" s="23" t="s">
        <v>13</v>
      </c>
      <c r="I8" s="23"/>
      <c r="J8" s="23" t="s">
        <v>14</v>
      </c>
      <c r="K8" s="23"/>
      <c r="L8" s="23" t="s">
        <v>15</v>
      </c>
      <c r="M8" s="23"/>
      <c r="N8" s="23" t="s">
        <v>16</v>
      </c>
      <c r="O8" s="23"/>
      <c r="P8" s="24" t="s">
        <v>17</v>
      </c>
      <c r="Q8" s="24"/>
      <c r="R8" s="25" t="s">
        <v>18</v>
      </c>
      <c r="S8" s="25"/>
      <c r="T8" s="26" t="s">
        <v>19</v>
      </c>
      <c r="U8" s="26"/>
    </row>
    <row r="9" customFormat="false" ht="13.5" hidden="false" customHeight="false" outlineLevel="0" collapsed="false">
      <c r="A9" s="27" t="s">
        <v>61</v>
      </c>
      <c r="B9" s="28" t="s">
        <v>21</v>
      </c>
      <c r="C9" s="29" t="s">
        <v>22</v>
      </c>
      <c r="D9" s="28" t="s">
        <v>21</v>
      </c>
      <c r="E9" s="29" t="s">
        <v>22</v>
      </c>
      <c r="F9" s="28" t="s">
        <v>21</v>
      </c>
      <c r="G9" s="29" t="s">
        <v>22</v>
      </c>
      <c r="H9" s="28" t="s">
        <v>21</v>
      </c>
      <c r="I9" s="29" t="s">
        <v>22</v>
      </c>
      <c r="J9" s="28" t="s">
        <v>21</v>
      </c>
      <c r="K9" s="29" t="s">
        <v>22</v>
      </c>
      <c r="L9" s="28" t="s">
        <v>21</v>
      </c>
      <c r="M9" s="29" t="s">
        <v>22</v>
      </c>
      <c r="N9" s="28" t="s">
        <v>21</v>
      </c>
      <c r="O9" s="29" t="s">
        <v>22</v>
      </c>
      <c r="P9" s="184" t="s">
        <v>21</v>
      </c>
      <c r="Q9" s="185" t="s">
        <v>22</v>
      </c>
      <c r="R9" s="186" t="s">
        <v>21</v>
      </c>
      <c r="S9" s="31" t="s">
        <v>22</v>
      </c>
      <c r="T9" s="28" t="s">
        <v>21</v>
      </c>
      <c r="U9" s="32" t="s">
        <v>22</v>
      </c>
    </row>
    <row r="10" customFormat="false" ht="12.75" hidden="false" customHeight="false" outlineLevel="0" collapsed="false">
      <c r="A10" s="33" t="n">
        <v>30</v>
      </c>
      <c r="B10" s="34"/>
      <c r="C10" s="187"/>
      <c r="D10" s="187"/>
      <c r="E10" s="187"/>
      <c r="F10" s="187"/>
      <c r="G10" s="187"/>
      <c r="H10" s="187"/>
      <c r="I10" s="187"/>
      <c r="J10" s="187"/>
      <c r="K10" s="187"/>
      <c r="L10" s="187"/>
      <c r="M10" s="187"/>
      <c r="N10" s="187"/>
      <c r="O10" s="187"/>
      <c r="P10" s="188"/>
      <c r="Q10" s="188"/>
      <c r="R10" s="187"/>
      <c r="S10" s="36"/>
      <c r="T10" s="38"/>
      <c r="U10" s="39"/>
    </row>
    <row r="11" customFormat="false" ht="12.75" hidden="false" customHeight="false" outlineLevel="0" collapsed="false">
      <c r="A11" s="40" t="n">
        <v>25</v>
      </c>
      <c r="B11" s="41" t="n">
        <f aca="false">(((P1!B13-IJking!B8)+(P2!B13-IJking!B21)+(P3!B13-IJking!B34)+(P4!B13-IJking!B47)+(P5!B13-IJking!B60)+(P6!B13-IJking!B73))/6/2)</f>
        <v>0.888333333333333</v>
      </c>
      <c r="C11" s="189" t="n">
        <f aca="false">(((P1!C13-IJking!C9)+(P2!C13-IJking!C21)+(P3!C13-IJking!C34)+(P4!C13-IJking!C47)+(P5!C13-IJking!C60)+(P6!C13-IJking!C73))/6/2)</f>
        <v>-0.065</v>
      </c>
      <c r="D11" s="189" t="n">
        <f aca="false">(((P1!D13-IJking!D8)+(P2!D13-IJking!D21)+(P3!D13-IJking!D34)+(P4!D13-IJking!D47)+(P5!D13-IJking!D60)+(P6!D13-IJking!D73))/6/2)</f>
        <v>0.846666666666667</v>
      </c>
      <c r="E11" s="189" t="n">
        <f aca="false">(((P1!E13-IJking!E8)+(P2!E13-IJking!E21)+(P3!E13-IJking!E34)+(P4!E13-IJking!E47)+(P5!E13-IJking!E60)+(P6!E13-IJking!E73))/6/2)</f>
        <v>-0.0308333333333333</v>
      </c>
      <c r="F11" s="189" t="n">
        <f aca="false">(((P1!F13-IJking!F8)+(P2!F13-IJking!F21)+(P3!F13-IJking!F34)+(P4!F13-IJking!F47)+(P5!F13-IJking!F60)+(P6!F13-IJking!F73))/6/2)</f>
        <v>0.779166666666667</v>
      </c>
      <c r="G11" s="189" t="n">
        <f aca="false">(((P1!G13-IJking!G8)+(P2!G13-IJking!G21)+(P3!G13-IJking!G34)+(P4!G13-IJking!G47)+(P5!G13-IJking!G60)+(P6!G13-IJking!G73))/6/2)</f>
        <v>-0.015</v>
      </c>
      <c r="H11" s="189" t="n">
        <f aca="false">(((P1!H13-IJking!H8)+(P2!H13-IJking!H21)+(P3!H13-IJking!H34)+(P4!H13-IJking!H47)+(P5!H13-IJking!H60)+(P6!H13-IJking!H73))/6/2)</f>
        <v>0.711666666666667</v>
      </c>
      <c r="I11" s="189" t="n">
        <f aca="false">(((P1!I13-IJking!I8)+(P2!I13-IJking!I21)+(P3!I13-IJking!I34)+(P4!I13-IJking!I47)+(P5!I13-IJking!I60)+(P6!I13-IJking!I73))/6/2)</f>
        <v>-0.00833333333333333</v>
      </c>
      <c r="J11" s="189" t="n">
        <f aca="false">(((P1!J13-IJking!J8)+(P2!J13-IJking!J21)+(P3!J13-IJking!J34)+(P4!J13-IJking!J47)+(P5!J13-IJking!J60)+(P6!J13-IJking!J73))/6/2)</f>
        <v>0.668333333333333</v>
      </c>
      <c r="K11" s="189" t="n">
        <f aca="false">(((P1!K13-IJking!K8)+(P2!K13-IJking!K21)+(P3!K13-IJking!K34)+(P4!K13-IJking!K47)+(P5!K13-IJking!K60)+(P6!K13-IJking!K73))/6/2)</f>
        <v>0.00666666666666667</v>
      </c>
      <c r="L11" s="189"/>
      <c r="M11" s="189"/>
      <c r="N11" s="189" t="n">
        <f aca="false">(((P1!N13-IJking!N8)+(P2!N13-IJking!N21)+(P3!N13-IJking!N34)+(P4!N13-IJking!N47)+(P5!N13-IJking!N60)+(P6!N13-IJking!N73))/6/2)</f>
        <v>0.484166666666667</v>
      </c>
      <c r="O11" s="189" t="n">
        <f aca="false">(((P1!O13-IJking!O8)+(P2!O13-IJking!O21)+(P3!O13-IJking!O34)+(P4!O13-IJking!O47)+(P5!O13-IJking!O60)+(P6!O13-IJking!O73))/6/2)</f>
        <v>0.0108333333333333</v>
      </c>
      <c r="P11" s="189"/>
      <c r="Q11" s="189"/>
      <c r="R11" s="189"/>
      <c r="S11" s="43"/>
      <c r="T11" s="41" t="n">
        <f aca="false">(((P1!T13-IJking!T8)+(P2!T13-IJking!T21)+(P3!T13-IJking!T34)+(P4!T13-IJking!T47)+(P5!T13-IJking!T60)+(P6!T13-IJking!T73))/6/2)</f>
        <v>0.311666666666667</v>
      </c>
      <c r="U11" s="45" t="n">
        <f aca="false">(((P1!U13-IJking!U8)+(P2!U13-IJking!U21)+(P3!U13-IJking!U34)+(P4!U13-IJking!U47)+(P5!U13-IJking!U60)+(P6!U13-IJking!U73))/6/4)</f>
        <v>0.00333333333333333</v>
      </c>
    </row>
    <row r="12" customFormat="false" ht="12.75" hidden="false" customHeight="false" outlineLevel="0" collapsed="false">
      <c r="A12" s="40" t="n">
        <v>20</v>
      </c>
      <c r="B12" s="41" t="n">
        <f aca="false">(((P1!B14-IJking!B9)+(P2!B14-IJking!B22)+(P3!B14-IJking!B35)+(P4!B14-IJking!B48)+(P5!B14-IJking!B61)+(P6!B14-IJking!B74))/6/2)</f>
        <v>1.00333333333333</v>
      </c>
      <c r="C12" s="189" t="n">
        <f aca="false">(((P1!C14-IJking!C10)+(P2!C14-IJking!C22)+(P3!C14-IJking!C35)+(P4!C14-IJking!C48)+(P5!C14-IJking!C61)+(P6!C14-IJking!C74))/6/2)</f>
        <v>0.0025</v>
      </c>
      <c r="D12" s="189"/>
      <c r="E12" s="189"/>
      <c r="F12" s="189"/>
      <c r="G12" s="189"/>
      <c r="H12" s="189"/>
      <c r="I12" s="189"/>
      <c r="J12" s="189"/>
      <c r="K12" s="189"/>
      <c r="L12" s="189"/>
      <c r="M12" s="189"/>
      <c r="N12" s="189"/>
      <c r="O12" s="189"/>
      <c r="P12" s="189"/>
      <c r="Q12" s="188"/>
      <c r="R12" s="189"/>
      <c r="S12" s="43"/>
      <c r="T12" s="38"/>
      <c r="U12" s="39"/>
    </row>
    <row r="13" customFormat="false" ht="12.75" hidden="false" customHeight="false" outlineLevel="0" collapsed="false">
      <c r="A13" s="40" t="n">
        <v>15</v>
      </c>
      <c r="B13" s="41" t="n">
        <f aca="false">(((P1!B15-IJking!B10)+(P2!B15-IJking!B23)+(P3!B15-IJking!B36)+(P4!B15-IJking!B49)+(P5!B15-IJking!B62)+(P6!B15-IJking!B75))/6/2)</f>
        <v>1.02166666666667</v>
      </c>
      <c r="C13" s="189" t="n">
        <f aca="false">(((P1!C15-IJking!C11)+(P2!C15-IJking!C23)+(P3!C15-IJking!C36)+(P4!C15-IJking!C49)+(P5!C15-IJking!C62)+(P6!C15-IJking!C75))/6/2)</f>
        <v>-0.0075</v>
      </c>
      <c r="D13" s="189" t="n">
        <f aca="false">(((P1!D15-IJking!D10)+(P2!D15-IJking!D23)+(P3!D15-IJking!D36)+(P4!D15-IJking!D49)+(P5!D15-IJking!D62)+(P6!D15-IJking!D75))/6/2)</f>
        <v>0.919166666666667</v>
      </c>
      <c r="E13" s="189" t="n">
        <f aca="false">(((P1!E15-IJking!E10)+(P2!E15-IJking!E23)+(P3!E17-IJking!E36)+(P4!E15-IJking!E49)+(P5!E15-IJking!E62)+(P6!E15-IJking!E75))/6/2)</f>
        <v>-0.03</v>
      </c>
      <c r="F13" s="189" t="n">
        <f aca="false">(((P1!F15-IJking!F10)+(P2!F15-IJking!F23)+(P3!F15-IJking!F36)+(P4!F15-IJking!F49)+(P5!F15-IJking!F62)+(P6!F15-IJking!F75))/6/2)</f>
        <v>0.834166666666667</v>
      </c>
      <c r="G13" s="189" t="n">
        <f aca="false">(((P1!G15-IJking!G10)+(P2!G15-IJking!G23)+(P3!G15-IJking!G36)+(P4!G15-IJking!G49)+(P5!G15-IJking!G62)+(P6!G15-IJking!G75))/6/2)</f>
        <v>-0.0158333333333333</v>
      </c>
      <c r="H13" s="189" t="n">
        <f aca="false">(((P1!H15-IJking!H10)+(P2!H15-IJking!H23)+(P3!H15-IJking!H36)+(P4!H15-IJking!H49)+(P5!H15-IJking!H62)+(P6!H15-IJking!H75))/6/2)</f>
        <v>0.755</v>
      </c>
      <c r="I13" s="189" t="n">
        <f aca="false">(((P1!I15-IJking!I10)+(P2!I15-IJking!I23)+(P3!I15-IJking!I36)+(P4!I15-IJking!I49)+(P5!I15-IJking!I62)+(P6!I15-IJking!I75))/6/2)</f>
        <v>-0.00416666666666667</v>
      </c>
      <c r="J13" s="189" t="n">
        <f aca="false">(((P1!J15-IJking!J10)+(P2!J15-IJking!J23)+(P3!J15-IJking!J36)+(P4!J15-IJking!J49)+(P5!J15-IJking!J62)+(P6!J15-IJking!J75))/6/2)</f>
        <v>0.700833333333333</v>
      </c>
      <c r="K13" s="189" t="n">
        <f aca="false">(((P1!K15-IJking!K10)+(P2!K15-IJking!K23)+(P3!K15-IJking!K36)+(P4!K15-IJking!K49)+(P5!K15-IJking!K62)+(P6!K15-IJking!K75))/6/2)</f>
        <v>-0.0025</v>
      </c>
      <c r="L13" s="189"/>
      <c r="M13" s="189"/>
      <c r="N13" s="189" t="n">
        <f aca="false">(((P1!N15-IJking!N10)+(P2!N15-IJking!N23)+(P3!N15-IJking!N36)+(P4!N15-IJking!N49)+(P5!N15-IJking!N62)+(P6!N15-IJking!N75))/6/2)</f>
        <v>0.49</v>
      </c>
      <c r="O13" s="189" t="n">
        <f aca="false">(((P1!O15-IJking!O10)+(P2!O15-IJking!O23)+(P3!O15-IJking!O36)+(P4!O15-IJking!O49)+(P5!O15-IJking!O62)+(P6!O15-IJking!O75))/6/2)</f>
        <v>0.00416666666666667</v>
      </c>
      <c r="P13" s="189"/>
      <c r="Q13" s="189"/>
      <c r="R13" s="189"/>
      <c r="S13" s="43"/>
      <c r="T13" s="41" t="n">
        <f aca="false">(((P1!T15-IJking!T10)+(P2!T15-IJking!T23)+(P3!T15-IJking!T36)+(P4!T15-IJking!T49)+(P5!T15-IJking!T62)+(P6!T15-IJking!T75))/6/2)</f>
        <v>0.268333333333333</v>
      </c>
      <c r="U13" s="45" t="n">
        <f aca="false">(((P1!U15-IJking!U10)+(P2!U15-IJking!U23)+(P3!U15-IJking!U36)+(P4!U15-IJking!U49)+(P5!U15-IJking!U62)+(P6!U15-IJking!U75))/6/4)</f>
        <v>0.00125</v>
      </c>
      <c r="V13" s="46"/>
      <c r="W13" s="46"/>
    </row>
    <row r="14" customFormat="false" ht="12.75" hidden="false" customHeight="false" outlineLevel="0" collapsed="false">
      <c r="A14" s="40" t="n">
        <v>10</v>
      </c>
      <c r="B14" s="41" t="n">
        <f aca="false">(((P1!B16-IJking!B11)+(P2!B16-IJking!B24)+(P3!B16-IJking!B37)+(P4!B16-IJking!B50)+(P5!B16-IJking!B63)+(P6!B16-IJking!B76))/6/2)</f>
        <v>1.0125</v>
      </c>
      <c r="C14" s="189" t="n">
        <f aca="false">(((P1!C16-IJking!C12)+(P2!C16-IJking!C24)+(P3!C16-IJking!C37)+(P4!C16-IJking!C50)+(P5!C16-IJking!C63)+(P6!C16-IJking!C76))/6/2)</f>
        <v>-0.03</v>
      </c>
      <c r="D14" s="189"/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9"/>
      <c r="P14" s="189"/>
      <c r="Q14" s="188"/>
      <c r="R14" s="189"/>
      <c r="S14" s="43"/>
      <c r="T14" s="38"/>
      <c r="U14" s="39"/>
    </row>
    <row r="15" customFormat="false" ht="12.75" hidden="false" customHeight="false" outlineLevel="0" collapsed="false">
      <c r="A15" s="40" t="n">
        <v>7.5</v>
      </c>
      <c r="B15" s="41" t="n">
        <f aca="false">(((P1!B17-IJking!B12)+(P2!B17-IJking!B25)+(P3!B17-IJking!B38)+(P4!B17-IJking!B51)+(P5!B17-IJking!B64)+(P6!B17-IJking!B77))/6/2)</f>
        <v>1.01833333333333</v>
      </c>
      <c r="C15" s="189" t="n">
        <f aca="false">(((P1!C17-IJking!C12)+(P2!C17-IJking!C25)+(P3!C17-IJking!C38)+(P4!C17-IJking!C51)+(P5!C17-IJking!C64)+(P6!C17-IJking!C77))/6/2)</f>
        <v>-0.045</v>
      </c>
      <c r="D15" s="189" t="n">
        <f aca="false">(((P1!D17-IJking!D12)+(P2!D17-IJking!D25)+(P3!D17-IJking!D38)+(P4!D17-IJking!D51)+(P5!D17-IJking!D64)+(P6!D17-IJking!D77))/6/2)</f>
        <v>0.915833333333333</v>
      </c>
      <c r="E15" s="189" t="n">
        <f aca="false">(((P1!E17-IJking!E12)+(P2!E17-IJking!E25)+(P3!E19-IJking!E38)+(P4!E17-IJking!E51)+(P5!E17-IJking!E64)+(P6!E17-IJking!E77))/6/2)</f>
        <v>-0.0608333333333333</v>
      </c>
      <c r="F15" s="189" t="n">
        <f aca="false">(((P1!F17-IJking!F12)+(P2!F17-IJking!F25)+(P3!F17-IJking!F38)+(P4!F17-IJking!F51)+(P5!F17-IJking!F64)+(P6!F17-IJking!F77))/6/2)</f>
        <v>0.825833333333333</v>
      </c>
      <c r="G15" s="189" t="n">
        <f aca="false">(((P1!G17-IJking!G12)+(P2!G17-IJking!G25)+(P3!G17-IJking!G38)+(P4!G17-IJking!G51)+(P5!G17-IJking!G64)+(P6!G17-IJking!G77))/6/2)</f>
        <v>-0.0408333333333333</v>
      </c>
      <c r="H15" s="189" t="n">
        <f aca="false">(((P1!H17-IJking!H12)+(P2!H17-IJking!H25)+(P3!H17-IJking!H38)+(P4!H17-IJking!H51)+(P5!H17-IJking!H64)+(P6!H17-IJking!H77))/6/2)</f>
        <v>0.753333333333333</v>
      </c>
      <c r="I15" s="189" t="n">
        <f aca="false">(((P1!I17-IJking!I12)+(P2!I17-IJking!I25)+(P3!I17-IJking!I38)+(P4!I17-IJking!I51)+(P5!I17-IJking!I64)+(P6!I17-IJking!I77))/6/2)</f>
        <v>-0.03</v>
      </c>
      <c r="J15" s="189" t="n">
        <f aca="false">(((P1!J17-IJking!J12)+(P2!J17-IJking!J25)+(P3!J17-IJking!J38)+(P4!J17-IJking!J51)+(P5!J17-IJking!J64)+(P6!J17-IJking!J77))/6/2)</f>
        <v>0.680833333333333</v>
      </c>
      <c r="K15" s="189" t="n">
        <f aca="false">(((P1!K17-IJking!K12)+(P2!K17-IJking!K25)+(P3!K17-IJking!K38)+(P4!K17-IJking!K51)+(P5!K17-IJking!K64)+(P6!K17-IJking!K77))/6/2)</f>
        <v>-0.0191666666666667</v>
      </c>
      <c r="L15" s="189"/>
      <c r="M15" s="189"/>
      <c r="N15" s="189" t="n">
        <f aca="false">(((P1!N17-IJking!N12)+(P2!N17-IJking!N25)+(P3!N17-IJking!N38)+(P4!N17-IJking!N51)+(P5!N17-IJking!N64)+(P6!N17-IJking!N77))/6/2)</f>
        <v>0.4475</v>
      </c>
      <c r="O15" s="189" t="n">
        <f aca="false">(((P1!O17-IJking!O12)+(P2!O17-IJking!O25)+(P3!O17-IJking!O38)+(P4!O17-IJking!O51)+(P5!O17-IJking!O64)+(P6!O17-IJking!O77))/6/4)</f>
        <v>-0.0025</v>
      </c>
      <c r="P15" s="189"/>
      <c r="Q15" s="189"/>
      <c r="R15" s="189"/>
      <c r="S15" s="43"/>
      <c r="T15" s="41" t="n">
        <f aca="false">(((P1!T17-IJking!T12)+(P2!T17-IJking!T25)+(P3!T17-IJking!T38)+(P4!T17-IJking!T51)+(P5!T17-IJking!T64)+(P6!T17-IJking!T77))/6/2)</f>
        <v>0.22</v>
      </c>
      <c r="U15" s="45" t="n">
        <f aca="false">(((P1!U17-IJking!U12)+(P2!U17-IJking!U25)+(P3!U17-IJking!U38)+(P4!U17-IJking!U51)+(P5!U17-IJking!U64)+(P6!U17-IJking!U77))/6/4)</f>
        <v>-0.00541666666666667</v>
      </c>
    </row>
    <row r="16" customFormat="false" ht="12.75" hidden="false" customHeight="false" outlineLevel="0" collapsed="false">
      <c r="A16" s="40" t="n">
        <v>5</v>
      </c>
      <c r="B16" s="41" t="n">
        <f aca="false">(((P1!B18-IJking!B13)+(P2!B18-IJking!B26)+(P3!B18-IJking!B39)+(P4!B18-IJking!B52)+(P5!B18-IJking!B65)+(P6!B18-IJking!B78))/6/2)</f>
        <v>1.005</v>
      </c>
      <c r="C16" s="189" t="n">
        <f aca="false">(((P1!C18-IJking!C13)+(P2!C18-IJking!C26)+(P3!C18-IJking!C39)+(P4!C18-IJking!C52)+(P5!C18-IJking!C65)+(P6!C18-IJking!C78))/6/2)</f>
        <v>-0.05</v>
      </c>
      <c r="D16" s="189" t="n">
        <f aca="false">(((P1!D18-IJking!D13)+(P2!D18-IJking!D26)+(P3!D18-IJking!D39)+(P4!D18-IJking!D52)+(P5!D18-IJking!D65)+(P6!D18-IJking!D78))/6/2)</f>
        <v>0.905833333333333</v>
      </c>
      <c r="E16" s="189" t="n">
        <f aca="false">(((P1!E18-IJking!E13)+(P2!E18-IJking!E26)+(P3!E18-IJking!E39)+(P4!E18-IJking!E52)+(P5!E18-IJking!E65)+(P6!E18-IJking!E78))/6/2)</f>
        <v>-0.0566666666666667</v>
      </c>
      <c r="F16" s="189" t="n">
        <f aca="false">(((P1!F18-IJking!F13)+(P2!F18-IJking!F26)+(P3!F18-IJking!F39)+(P4!F18-IJking!F52)+(P5!F18-IJking!F65)+(P6!F18-IJking!F78))/6/2)</f>
        <v>0.811666666666667</v>
      </c>
      <c r="G16" s="189" t="n">
        <f aca="false">(((P1!G18-IJking!G13)+(P2!G18-IJking!G26)+(P3!G18-IJking!G39)+(P4!G18-IJking!G52)+(P5!G18-IJking!G65)+(P6!G18-IJking!G78))/6/2)</f>
        <v>-0.04</v>
      </c>
      <c r="H16" s="189" t="n">
        <f aca="false">(((P1!H18-IJking!H13)+(P2!H18-IJking!H26)+(P3!H18-IJking!H39)+(P4!H18-IJking!H52)+(P5!H18-IJking!H65)+(P6!H18-IJking!H78))/6/2)</f>
        <v>0.73</v>
      </c>
      <c r="I16" s="189" t="n">
        <f aca="false">(((P1!I18-IJking!I13)+(P2!I18-IJking!I26)+(P3!I18-IJking!I39)+(P4!I18-IJking!I52)+(P5!I18-IJking!I65)+(P6!I18-IJking!I78))/6/2)</f>
        <v>-0.0325</v>
      </c>
      <c r="J16" s="189" t="n">
        <f aca="false">(((P1!J18-IJking!J13)+(P2!J18-IJking!J26)+(P3!J18-IJking!J39)+(P4!J18-IJking!J52)+(P5!J18-IJking!J65)+(P6!J18-IJking!J78))/6/2)</f>
        <v>0.669166666666667</v>
      </c>
      <c r="K16" s="189" t="n">
        <f aca="false">(((P1!K18-IJking!K13)+(P2!K18-IJking!K26)+(P3!K18-IJking!K39)+(P4!K18-IJking!K52)+(P5!K18-IJking!K65)+(P6!K18-IJking!K78))/6/2)</f>
        <v>-0.0175</v>
      </c>
      <c r="L16" s="189"/>
      <c r="M16" s="189"/>
      <c r="N16" s="189" t="n">
        <f aca="false">(((P1!N18-IJking!N13)+(P2!N18-IJking!N26)+(P3!N18-IJking!N39)+(P4!N18-IJking!N52)+(P5!N18-IJking!N65)+(P6!N18-IJking!N78))/6/2)</f>
        <v>0.435</v>
      </c>
      <c r="O16" s="189" t="n">
        <f aca="false">(((P1!O18-IJking!O13)+(P2!O18-IJking!O26)+(P3!O18-IJking!O39)+(P4!O18-IJking!O52)+(P5!O18-IJking!O65)+(P6!O18-IJking!O78))/6/4)</f>
        <v>-0.00208333333333333</v>
      </c>
      <c r="P16" s="189"/>
      <c r="Q16" s="188"/>
      <c r="R16" s="189"/>
      <c r="S16" s="43"/>
      <c r="T16" s="38" t="n">
        <f aca="false">(((P1!T18-IJking!T13)+(P2!T18-IJking!T26)+(P3!T18-IJking!T39)+(P4!T18-IJking!T52)+(P5!T18-IJking!T65)+(P6!T18-IJking!T78))/6/2)</f>
        <v>-0.0516666666666667</v>
      </c>
      <c r="U16" s="39" t="n">
        <f aca="false">(((P1!U18-IJking!U13)+(P2!U18-IJking!U26)+(P3!U18-IJking!U39)+(P4!U18-IJking!U52)+(P5!U18-IJking!U65)+(P6!U18-IJking!U78))/6/4)</f>
        <v>-0.0166666666666667</v>
      </c>
    </row>
    <row r="17" customFormat="false" ht="13.5" hidden="false" customHeight="false" outlineLevel="0" collapsed="false">
      <c r="A17" s="47" t="n">
        <v>3</v>
      </c>
      <c r="B17" s="48" t="n">
        <f aca="false">(((P1!B19-IJking!B14)+(P2!B19-IJking!B27)+(P3!B19-IJking!B40)+(P4!B19-IJking!B53)+(P5!B19-IJking!B66)+(P6!B19-IJking!B79))/6/2)</f>
        <v>0.9875</v>
      </c>
      <c r="C17" s="190" t="n">
        <f aca="false">(((P1!C19-IJking!C14)+(P2!C19-IJking!C27)+(P3!C19-IJking!C40)+(P4!C19-IJking!C53)+(P5!C19-IJking!C66)+(P6!C19-IJking!C79))/6/2)</f>
        <v>-0.0583333333333333</v>
      </c>
      <c r="D17" s="190" t="n">
        <f aca="false">(((P1!D19-IJking!D14)+(P2!D19-IJking!D27)+(P3!D19-IJking!D40)+(P4!D19-IJking!D53)+(P5!D19-IJking!D66)+(P6!D19-IJking!D79))/6/2)</f>
        <v>0.88</v>
      </c>
      <c r="E17" s="190" t="n">
        <f aca="false">(((P1!E19-IJking!E14)+(P2!E19-IJking!E27)+(P3!E19-IJking!E40)+(P4!E19-IJking!E53)+(P5!E19-IJking!E66)+(P6!E19-IJking!E79))/6/2)</f>
        <v>-0.0575</v>
      </c>
      <c r="F17" s="190" t="n">
        <f aca="false">(((P1!F19-IJking!F14)+(P2!F19-IJking!F27)+(P3!F19-IJking!F40)+(P4!F19-IJking!F53)+(P5!F19-IJking!F66)+(P6!F19-IJking!F79))/6/2)</f>
        <v>0.783333333333333</v>
      </c>
      <c r="G17" s="190" t="n">
        <f aca="false">(((P1!G19-IJking!G14)+(P2!G19-IJking!G27)+(P3!G19-IJking!G40)+(P4!G19-IJking!G53)+(P5!G19-IJking!G66)+(P6!G19-IJking!G79))/6/2)</f>
        <v>-0.0475</v>
      </c>
      <c r="H17" s="190" t="n">
        <f aca="false">(((P1!H19-IJking!H14)+(P2!H19-IJking!H27)+(P3!H19-IJking!H40)+(P4!H19-IJking!H53)+(P5!H19-IJking!H66)+(P6!H19-IJking!H79))/6/2)</f>
        <v>0.690833333333333</v>
      </c>
      <c r="I17" s="190" t="n">
        <f aca="false">(((P1!I19-IJking!I14)+(P2!I19-IJking!I27)+(P3!I19-IJking!I40)+(P4!I19-IJking!I53)+(P5!I19-IJking!I66)+(P6!I19-IJking!I79))/6/2)</f>
        <v>-0.0291666666666667</v>
      </c>
      <c r="J17" s="190" t="n">
        <f aca="false">(((P1!J19-IJking!J14)+(P2!J19-IJking!J27)+(P3!J19-IJking!J40)+(P4!J19-IJking!J53)+(P5!J19-IJking!J66)+(P6!J19-IJking!J79))/6/2)</f>
        <v>0.595</v>
      </c>
      <c r="K17" s="190" t="n">
        <f aca="false">(((P1!K19-IJking!K14)+(P2!K19-IJking!K27)+(P3!K19-IJking!K40)+(P4!K19-IJking!K53)+(P5!K19-IJking!K66)+(P6!K19-IJking!K79))/6/2)</f>
        <v>-0.0183333333333333</v>
      </c>
      <c r="L17" s="190"/>
      <c r="M17" s="190"/>
      <c r="N17" s="190" t="n">
        <f aca="false">(((P1!N19-IJking!N14)+(P2!N19-IJking!N27)+(P3!N19-IJking!N40)+(P4!N19-IJking!N53)+(P5!N19-IJking!N66)+(P6!N19-IJking!N79))/6/2)</f>
        <v>0.399166666666667</v>
      </c>
      <c r="O17" s="190" t="n">
        <f aca="false">(((P1!O19-IJking!O14)+(P2!O19-IJking!O27)+(P3!O19-IJking!O40)+(P4!O19-IJking!O53)+(P5!O19-IJking!O66)+(P6!O19-IJking!O79))/6/4)</f>
        <v>-0.00125</v>
      </c>
      <c r="P17" s="190"/>
      <c r="Q17" s="190"/>
      <c r="R17" s="190"/>
      <c r="S17" s="50"/>
      <c r="T17" s="48" t="n">
        <f aca="false">(((P1!T19-IJking!T14)+(P2!T19-IJking!T27)+(P3!T19-IJking!T40)+(P4!T19-IJking!T53)+(P5!T19-IJking!T66)+(P6!T19-IJking!T79))/6/2)</f>
        <v>0.1775</v>
      </c>
      <c r="U17" s="52" t="n">
        <f aca="false">(((P1!U19-IJking!U14)+(P2!U19-IJking!U27)+(P3!U19-IJking!U40)+(P4!U19-IJking!U53)+(P5!U19-IJking!U66)+(P6!U19-IJking!U79))/6/4)</f>
        <v>-0.0025</v>
      </c>
    </row>
    <row r="18" customFormat="false" ht="13.5" hidden="false" customHeight="false" outlineLevel="0" collapsed="false">
      <c r="A18" s="53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</row>
    <row r="19" customFormat="false" ht="13.5" hidden="false" customHeight="false" outlineLevel="0" collapsed="false">
      <c r="A19" s="55" t="s">
        <v>72</v>
      </c>
      <c r="B19" s="56"/>
      <c r="C19" s="56"/>
      <c r="D19" s="56"/>
      <c r="E19" s="56"/>
      <c r="F19" s="56"/>
      <c r="G19" s="182"/>
      <c r="H19" s="53"/>
      <c r="I19" s="53"/>
      <c r="J19" s="53"/>
      <c r="K19" s="53"/>
      <c r="L19" s="182"/>
      <c r="M19" s="53"/>
      <c r="N19" s="53"/>
      <c r="O19" s="56"/>
      <c r="P19" s="56"/>
      <c r="Q19" s="56"/>
      <c r="R19" s="56"/>
      <c r="S19" s="56"/>
    </row>
    <row r="20" customFormat="false" ht="14.25" hidden="false" customHeight="false" outlineLevel="0" collapsed="false">
      <c r="A20" s="191" t="s">
        <v>9</v>
      </c>
      <c r="B20" s="58" t="s">
        <v>73</v>
      </c>
      <c r="C20" s="192" t="s">
        <v>74</v>
      </c>
      <c r="D20" s="192" t="s">
        <v>75</v>
      </c>
      <c r="E20" s="192" t="s">
        <v>76</v>
      </c>
      <c r="F20" s="192" t="s">
        <v>77</v>
      </c>
      <c r="G20" s="59" t="s">
        <v>78</v>
      </c>
      <c r="H20" s="60" t="s">
        <v>79</v>
      </c>
      <c r="I20" s="61"/>
      <c r="J20" s="61"/>
      <c r="K20" s="193"/>
      <c r="L20" s="61"/>
      <c r="M20" s="78"/>
      <c r="N20" s="78"/>
      <c r="O20" s="78"/>
      <c r="P20" s="78"/>
      <c r="Q20" s="78"/>
      <c r="R20" s="193"/>
      <c r="S20" s="193"/>
      <c r="T20" s="117"/>
      <c r="W20" s="53"/>
      <c r="X20" s="53"/>
      <c r="Y20" s="53"/>
      <c r="Z20" s="53"/>
      <c r="AA20" s="53"/>
      <c r="AB20" s="53"/>
      <c r="AC20" s="53"/>
    </row>
    <row r="21" customFormat="false" ht="12.75" hidden="false" customHeight="false" outlineLevel="0" collapsed="false">
      <c r="A21" s="62" t="n">
        <v>2.5</v>
      </c>
      <c r="B21" s="194" t="n">
        <f aca="false">P1!D24</f>
        <v>33.86</v>
      </c>
      <c r="C21" s="195" t="n">
        <f aca="false">P2!D24</f>
        <v>33.87</v>
      </c>
      <c r="D21" s="195" t="n">
        <f aca="false">P3!D24</f>
        <v>33.85</v>
      </c>
      <c r="E21" s="195" t="n">
        <f aca="false">P4!D24</f>
        <v>34.04</v>
      </c>
      <c r="F21" s="195" t="n">
        <f aca="false">P5!D24</f>
        <v>34.05</v>
      </c>
      <c r="G21" s="196" t="n">
        <f aca="false">P6!D24</f>
        <v>33.86</v>
      </c>
      <c r="H21" s="197" t="n">
        <f aca="false">(G21+B21+C21+D21+E21+F21)/6</f>
        <v>33.9216666666667</v>
      </c>
      <c r="I21" s="61"/>
      <c r="J21" s="61"/>
      <c r="K21" s="119"/>
      <c r="L21" s="73"/>
      <c r="M21" s="78"/>
      <c r="N21" s="78"/>
      <c r="O21" s="78"/>
      <c r="P21" s="78"/>
      <c r="Q21" s="78"/>
      <c r="R21" s="193"/>
      <c r="S21" s="61"/>
      <c r="T21" s="61"/>
      <c r="W21" s="53"/>
      <c r="X21" s="53"/>
      <c r="Y21" s="53"/>
      <c r="Z21" s="53"/>
      <c r="AA21" s="53"/>
      <c r="AB21" s="53"/>
      <c r="AC21" s="53"/>
    </row>
    <row r="22" customFormat="false" ht="12.75" hidden="false" customHeight="false" outlineLevel="0" collapsed="false">
      <c r="A22" s="69" t="n">
        <v>2</v>
      </c>
      <c r="B22" s="70" t="n">
        <f aca="false">P1!D25</f>
        <v>33.87</v>
      </c>
      <c r="C22" s="198" t="n">
        <f aca="false">P2!D25</f>
        <v>33.88</v>
      </c>
      <c r="D22" s="198" t="n">
        <f aca="false">P3!D25</f>
        <v>33.88</v>
      </c>
      <c r="E22" s="198" t="n">
        <f aca="false">P4!D25</f>
        <v>33.95</v>
      </c>
      <c r="F22" s="198" t="n">
        <f aca="false">P5!D25</f>
        <v>33.81</v>
      </c>
      <c r="G22" s="71" t="n">
        <f aca="false">P6!D25</f>
        <v>33.87</v>
      </c>
      <c r="H22" s="72" t="n">
        <f aca="false">(G22+F22+E22+D22+C22+B22)/6</f>
        <v>33.8766666666667</v>
      </c>
      <c r="I22" s="73"/>
      <c r="J22" s="73"/>
      <c r="K22" s="119"/>
      <c r="L22" s="73"/>
      <c r="M22" s="78"/>
      <c r="N22" s="78"/>
      <c r="O22" s="78"/>
      <c r="P22" s="78"/>
      <c r="Q22" s="78"/>
      <c r="R22" s="88"/>
      <c r="S22" s="61"/>
      <c r="T22" s="61"/>
      <c r="W22" s="78"/>
      <c r="X22" s="78"/>
      <c r="Y22" s="78"/>
      <c r="Z22" s="78"/>
      <c r="AA22" s="78"/>
      <c r="AB22" s="78"/>
      <c r="AC22" s="78"/>
    </row>
    <row r="23" customFormat="false" ht="12.75" hidden="false" customHeight="false" outlineLevel="0" collapsed="false">
      <c r="A23" s="69" t="n">
        <v>1.5</v>
      </c>
      <c r="B23" s="41" t="n">
        <f aca="false">P1!D26</f>
        <v>33.59</v>
      </c>
      <c r="C23" s="199" t="n">
        <f aca="false">P2!D26</f>
        <v>33.6</v>
      </c>
      <c r="D23" s="199" t="n">
        <f aca="false">P3!D26</f>
        <v>33.63</v>
      </c>
      <c r="E23" s="199" t="n">
        <f aca="false">P4!D26</f>
        <v>33.73</v>
      </c>
      <c r="F23" s="199" t="n">
        <f aca="false">P5!D26</f>
        <v>33.52</v>
      </c>
      <c r="G23" s="200" t="n">
        <f aca="false">P6!D26</f>
        <v>33.61</v>
      </c>
      <c r="H23" s="86" t="n">
        <f aca="false">(G23+F23+E23+D23+C23+B23)/6</f>
        <v>33.6133333333333</v>
      </c>
      <c r="I23" s="73"/>
      <c r="J23" s="73"/>
      <c r="K23" s="61"/>
      <c r="L23" s="61"/>
      <c r="M23" s="61"/>
      <c r="N23" s="61"/>
      <c r="O23" s="78"/>
      <c r="P23" s="78"/>
      <c r="Q23" s="78"/>
      <c r="R23" s="88"/>
      <c r="S23" s="54"/>
      <c r="T23" s="54"/>
      <c r="W23" s="78"/>
      <c r="X23" s="78"/>
      <c r="Y23" s="78"/>
      <c r="Z23" s="78"/>
      <c r="AA23" s="78"/>
      <c r="AB23" s="78"/>
      <c r="AC23" s="78"/>
    </row>
    <row r="24" customFormat="false" ht="12.75" hidden="false" customHeight="false" outlineLevel="0" collapsed="false">
      <c r="A24" s="85" t="n">
        <v>1</v>
      </c>
      <c r="B24" s="201" t="n">
        <f aca="false">P1!D27</f>
        <v>33.13</v>
      </c>
      <c r="C24" s="199" t="n">
        <f aca="false">P2!D27</f>
        <v>33.04</v>
      </c>
      <c r="D24" s="199" t="n">
        <f aca="false">P3!D27</f>
        <v>33.14</v>
      </c>
      <c r="E24" s="199" t="n">
        <f aca="false">P4!D27</f>
        <v>33.22</v>
      </c>
      <c r="F24" s="199" t="n">
        <f aca="false">P5!D27</f>
        <v>33.08</v>
      </c>
      <c r="G24" s="200" t="n">
        <f aca="false">P6!D27</f>
        <v>33.02</v>
      </c>
      <c r="H24" s="86" t="n">
        <f aca="false">(G24+F24+E24+D24+C24+B24)/6</f>
        <v>33.105</v>
      </c>
      <c r="I24" s="73"/>
      <c r="J24" s="73"/>
      <c r="K24" s="73"/>
      <c r="L24" s="73"/>
      <c r="M24" s="53"/>
      <c r="N24" s="53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</row>
    <row r="25" customFormat="false" ht="12.75" hidden="false" customHeight="false" outlineLevel="0" collapsed="false">
      <c r="A25" s="85" t="n">
        <v>0.7</v>
      </c>
      <c r="B25" s="41" t="n">
        <f aca="false">P1!D28</f>
        <v>32.68</v>
      </c>
      <c r="C25" s="199" t="n">
        <f aca="false">P2!D28</f>
        <v>32.74</v>
      </c>
      <c r="D25" s="199" t="n">
        <f aca="false">P3!D28</f>
        <v>32.67</v>
      </c>
      <c r="E25" s="199" t="n">
        <f aca="false">P4!D28</f>
        <v>32.84</v>
      </c>
      <c r="F25" s="199" t="n">
        <f aca="false">P5!D28</f>
        <v>32.64</v>
      </c>
      <c r="G25" s="200" t="n">
        <f aca="false">P6!D28</f>
        <v>32.66</v>
      </c>
      <c r="H25" s="86" t="n">
        <f aca="false">(G25+F25+E25+D25+C25+B25)/6</f>
        <v>32.705</v>
      </c>
      <c r="I25" s="73"/>
      <c r="J25" s="73"/>
      <c r="K25" s="119"/>
      <c r="L25" s="73"/>
      <c r="R25" s="78"/>
      <c r="S25" s="78"/>
      <c r="T25" s="78"/>
      <c r="U25" s="78"/>
      <c r="V25" s="78"/>
      <c r="W25" s="78"/>
      <c r="X25" s="78"/>
      <c r="Y25" s="78"/>
      <c r="Z25" s="78"/>
      <c r="AA25" s="78"/>
    </row>
    <row r="26" customFormat="false" ht="12.75" hidden="false" customHeight="false" outlineLevel="0" collapsed="false">
      <c r="A26" s="85" t="n">
        <v>0.4</v>
      </c>
      <c r="B26" s="201" t="n">
        <f aca="false">P1!D29</f>
        <v>31.78</v>
      </c>
      <c r="C26" s="199" t="n">
        <f aca="false">P2!D29</f>
        <v>31.72</v>
      </c>
      <c r="D26" s="199" t="n">
        <f aca="false">P3!D29</f>
        <v>31.78</v>
      </c>
      <c r="E26" s="199" t="n">
        <f aca="false">P4!D29</f>
        <v>31.8</v>
      </c>
      <c r="F26" s="199" t="n">
        <f aca="false">P5!D29</f>
        <v>31.72</v>
      </c>
      <c r="G26" s="200" t="n">
        <f aca="false">P6!D29</f>
        <v>31.79</v>
      </c>
      <c r="H26" s="86" t="n">
        <f aca="false">(G26+F26+E26+D26+C26+B26)/6</f>
        <v>31.765</v>
      </c>
      <c r="I26" s="73"/>
      <c r="J26" s="73"/>
      <c r="K26" s="119"/>
      <c r="L26" s="73"/>
      <c r="R26" s="78"/>
      <c r="S26" s="78"/>
      <c r="T26" s="78"/>
      <c r="U26" s="78"/>
      <c r="V26" s="78"/>
      <c r="W26" s="78"/>
      <c r="X26" s="78"/>
      <c r="Y26" s="78"/>
      <c r="Z26" s="78"/>
      <c r="AA26" s="78"/>
    </row>
    <row r="27" customFormat="false" ht="12.75" hidden="false" customHeight="false" outlineLevel="0" collapsed="false">
      <c r="A27" s="85" t="n">
        <v>0.3</v>
      </c>
      <c r="B27" s="41" t="n">
        <f aca="false">P1!D30</f>
        <v>31.34</v>
      </c>
      <c r="C27" s="199" t="n">
        <f aca="false">P2!D30</f>
        <v>31.42</v>
      </c>
      <c r="D27" s="199" t="n">
        <f aca="false">P3!D30</f>
        <v>31.45</v>
      </c>
      <c r="E27" s="199" t="n">
        <f aca="false">P4!D30</f>
        <v>31.4</v>
      </c>
      <c r="F27" s="199" t="n">
        <f aca="false">P5!D30</f>
        <v>31.28</v>
      </c>
      <c r="G27" s="200" t="n">
        <f aca="false">P6!D30</f>
        <v>31.39</v>
      </c>
      <c r="H27" s="86" t="n">
        <f aca="false">(G27+F27+E27+D27+C27+B27)/6</f>
        <v>31.38</v>
      </c>
      <c r="I27" s="73"/>
      <c r="J27" s="73"/>
      <c r="K27" s="119"/>
      <c r="L27" s="73"/>
      <c r="R27" s="78"/>
      <c r="S27" s="78"/>
      <c r="T27" s="78"/>
      <c r="U27" s="78"/>
      <c r="V27" s="78"/>
      <c r="W27" s="78"/>
      <c r="X27" s="78"/>
      <c r="Y27" s="78"/>
      <c r="Z27" s="78"/>
      <c r="AA27" s="78"/>
    </row>
    <row r="28" customFormat="false" ht="12.75" hidden="false" customHeight="false" outlineLevel="0" collapsed="false">
      <c r="A28" s="85" t="n">
        <v>0.2</v>
      </c>
      <c r="B28" s="201" t="n">
        <f aca="false">P1!D31</f>
        <v>30.66</v>
      </c>
      <c r="C28" s="199" t="n">
        <f aca="false">P2!D31</f>
        <v>30.78</v>
      </c>
      <c r="D28" s="199" t="n">
        <f aca="false">P3!D31</f>
        <v>30.73</v>
      </c>
      <c r="E28" s="199" t="n">
        <f aca="false">P4!D31</f>
        <v>30.76</v>
      </c>
      <c r="F28" s="199" t="n">
        <f aca="false">P5!D31</f>
        <v>30.59</v>
      </c>
      <c r="G28" s="200" t="n">
        <f aca="false">P6!D31</f>
        <v>30.62</v>
      </c>
      <c r="H28" s="86" t="n">
        <f aca="false">(G28+F28+E28+D28+C28+B28)/6</f>
        <v>30.69</v>
      </c>
      <c r="I28" s="73"/>
      <c r="J28" s="73"/>
      <c r="K28" s="119"/>
      <c r="L28" s="73"/>
      <c r="R28" s="78"/>
      <c r="S28" s="78"/>
      <c r="T28" s="78"/>
      <c r="U28" s="78"/>
      <c r="V28" s="78"/>
      <c r="W28" s="78"/>
      <c r="X28" s="78"/>
      <c r="Y28" s="78"/>
      <c r="Z28" s="78"/>
      <c r="AA28" s="78"/>
    </row>
    <row r="29" customFormat="false" ht="12.75" hidden="false" customHeight="false" outlineLevel="0" collapsed="false">
      <c r="A29" s="85" t="n">
        <v>0.1</v>
      </c>
      <c r="B29" s="41" t="n">
        <f aca="false">P1!D32</f>
        <v>30.1</v>
      </c>
      <c r="C29" s="199" t="n">
        <f aca="false">P2!D32</f>
        <v>30.11</v>
      </c>
      <c r="D29" s="199" t="n">
        <f aca="false">P3!D32</f>
        <v>30.12</v>
      </c>
      <c r="E29" s="199" t="n">
        <f aca="false">P4!D32</f>
        <v>30.13</v>
      </c>
      <c r="F29" s="199" t="n">
        <f aca="false">P5!D32</f>
        <v>30.07</v>
      </c>
      <c r="G29" s="200" t="n">
        <f aca="false">P6!D32</f>
        <v>30.15</v>
      </c>
      <c r="H29" s="86" t="n">
        <f aca="false">(G29+F29+E29+D29+C29+B29)/6</f>
        <v>30.1133333333333</v>
      </c>
      <c r="I29" s="73"/>
      <c r="J29" s="73"/>
      <c r="K29" s="73"/>
      <c r="L29" s="73"/>
      <c r="S29" s="78"/>
      <c r="T29" s="78"/>
    </row>
    <row r="30" customFormat="false" ht="12.75" hidden="false" customHeight="false" outlineLevel="0" collapsed="false">
      <c r="A30" s="107" t="n">
        <v>0</v>
      </c>
      <c r="B30" s="41" t="n">
        <f aca="false">P1!D33</f>
        <v>29.11</v>
      </c>
      <c r="C30" s="199" t="n">
        <f aca="false">P2!D33</f>
        <v>29.11</v>
      </c>
      <c r="D30" s="199" t="n">
        <f aca="false">P3!D33</f>
        <v>29.1</v>
      </c>
      <c r="E30" s="199" t="n">
        <f aca="false">P4!D33</f>
        <v>29.15</v>
      </c>
      <c r="F30" s="199" t="n">
        <f aca="false">P5!D33</f>
        <v>29.1</v>
      </c>
      <c r="G30" s="200" t="n">
        <f aca="false">P6!D33</f>
        <v>29.09</v>
      </c>
      <c r="H30" s="86" t="n">
        <f aca="false">(G30+F30+E30+D30+C30+B30)/6</f>
        <v>29.11</v>
      </c>
    </row>
    <row r="31" customFormat="false" ht="13.5" hidden="false" customHeight="false" outlineLevel="0" collapsed="false">
      <c r="A31" s="115" t="s">
        <v>45</v>
      </c>
      <c r="B31" s="202" t="n">
        <f aca="false">P1!D34</f>
        <v>18.9</v>
      </c>
      <c r="C31" s="203" t="n">
        <f aca="false">P2!D34</f>
        <v>18.9</v>
      </c>
      <c r="D31" s="203" t="n">
        <f aca="false">P3!D34</f>
        <v>18.9</v>
      </c>
      <c r="E31" s="203" t="n">
        <f aca="false">P4!D34</f>
        <v>18.9</v>
      </c>
      <c r="F31" s="203" t="n">
        <f aca="false">P5!D34</f>
        <v>18.9</v>
      </c>
      <c r="G31" s="204" t="n">
        <f aca="false">P6!D34</f>
        <v>18.9</v>
      </c>
      <c r="H31" s="116" t="n">
        <f aca="false">(G31+F31+E31+D31+C31+B31)/6</f>
        <v>18.9</v>
      </c>
    </row>
    <row r="32" customFormat="false" ht="13.5" hidden="false" customHeight="false" outlineLevel="0" collapsed="false">
      <c r="A32" s="205"/>
      <c r="B32" s="73"/>
      <c r="C32" s="73"/>
      <c r="D32" s="73"/>
      <c r="E32" s="73"/>
      <c r="F32" s="73"/>
    </row>
    <row r="34" customFormat="false" ht="13.5" hidden="false" customHeight="false" outlineLevel="0" collapsed="false">
      <c r="A34" s="206" t="s">
        <v>80</v>
      </c>
    </row>
    <row r="35" customFormat="false" ht="14.25" hidden="false" customHeight="false" outlineLevel="0" collapsed="false">
      <c r="A35" s="207" t="s">
        <v>81</v>
      </c>
      <c r="B35" s="208" t="s">
        <v>82</v>
      </c>
      <c r="C35" s="94" t="s">
        <v>70</v>
      </c>
      <c r="D35" s="209" t="s">
        <v>38</v>
      </c>
      <c r="E35" s="94" t="s">
        <v>83</v>
      </c>
      <c r="F35" s="94" t="s">
        <v>84</v>
      </c>
      <c r="G35" s="94" t="s">
        <v>39</v>
      </c>
      <c r="H35" s="94" t="s">
        <v>85</v>
      </c>
      <c r="I35" s="94" t="s">
        <v>86</v>
      </c>
      <c r="J35" s="94" t="s">
        <v>40</v>
      </c>
      <c r="K35" s="94" t="s">
        <v>87</v>
      </c>
      <c r="L35" s="94" t="s">
        <v>88</v>
      </c>
      <c r="M35" s="94" t="s">
        <v>41</v>
      </c>
      <c r="N35" s="94" t="s">
        <v>89</v>
      </c>
      <c r="O35" s="94" t="s">
        <v>90</v>
      </c>
      <c r="P35" s="95" t="s">
        <v>91</v>
      </c>
    </row>
    <row r="36" customFormat="false" ht="12.75" hidden="false" customHeight="false" outlineLevel="0" collapsed="false">
      <c r="A36" s="210" t="s">
        <v>92</v>
      </c>
      <c r="B36" s="211" t="n">
        <f aca="false">P1!P1</f>
        <v>38329</v>
      </c>
      <c r="C36" s="212" t="n">
        <f aca="false">P1!D5</f>
        <v>18.9</v>
      </c>
      <c r="D36" s="213" t="n">
        <f aca="false">P1!J31</f>
        <v>240</v>
      </c>
      <c r="E36" s="214" t="n">
        <f aca="false">P1!J32</f>
        <v>6</v>
      </c>
      <c r="F36" s="64" t="n">
        <f aca="false">P1!J33</f>
        <v>9</v>
      </c>
      <c r="G36" s="63" t="n">
        <f aca="false">P1!K31</f>
        <v>260</v>
      </c>
      <c r="H36" s="214" t="n">
        <f aca="false">P1!K32</f>
        <v>0</v>
      </c>
      <c r="I36" s="64" t="n">
        <f aca="false">P1!K33</f>
        <v>6</v>
      </c>
      <c r="J36" s="63" t="n">
        <f aca="false">P1!L31</f>
        <v>260</v>
      </c>
      <c r="K36" s="214" t="n">
        <f aca="false">P1!L32</f>
        <v>1</v>
      </c>
      <c r="L36" s="64" t="n">
        <f aca="false">P1!L33</f>
        <v>2</v>
      </c>
      <c r="M36" s="63" t="n">
        <f aca="false">P1!M31</f>
        <v>320</v>
      </c>
      <c r="N36" s="214" t="n">
        <f aca="false">P1!M32</f>
        <v>0</v>
      </c>
      <c r="O36" s="64" t="n">
        <f aca="false">P1!M33</f>
        <v>0</v>
      </c>
      <c r="P36" s="215" t="s">
        <v>93</v>
      </c>
    </row>
    <row r="37" customFormat="false" ht="12.75" hidden="false" customHeight="false" outlineLevel="0" collapsed="false">
      <c r="A37" s="216" t="s">
        <v>94</v>
      </c>
      <c r="B37" s="217" t="n">
        <f aca="false">P2!P1</f>
        <v>38330</v>
      </c>
      <c r="C37" s="218" t="n">
        <f aca="false">P2!D5</f>
        <v>18.9</v>
      </c>
      <c r="D37" s="219" t="n">
        <f aca="false">P2!J31</f>
        <v>240</v>
      </c>
      <c r="E37" s="220" t="n">
        <f aca="false">P2!J32</f>
        <v>4</v>
      </c>
      <c r="F37" s="221" t="n">
        <f aca="false">P2!J33</f>
        <v>23</v>
      </c>
      <c r="G37" s="219" t="n">
        <f aca="false">P2!K31</f>
        <v>260</v>
      </c>
      <c r="H37" s="220" t="n">
        <f aca="false">P2!K32</f>
        <v>0</v>
      </c>
      <c r="I37" s="221" t="n">
        <f aca="false">P2!K33</f>
        <v>4</v>
      </c>
      <c r="J37" s="219" t="n">
        <f aca="false">P2!L31</f>
        <v>260</v>
      </c>
      <c r="K37" s="220" t="n">
        <f aca="false">P2!L32</f>
        <v>0</v>
      </c>
      <c r="L37" s="221" t="n">
        <f aca="false">P2!L33</f>
        <v>0</v>
      </c>
      <c r="M37" s="219" t="n">
        <f aca="false">P2!M31</f>
        <v>320</v>
      </c>
      <c r="N37" s="220" t="n">
        <f aca="false">P2!M32</f>
        <v>0</v>
      </c>
      <c r="O37" s="221" t="n">
        <f aca="false">P2!M33</f>
        <v>1</v>
      </c>
      <c r="P37" s="222" t="s">
        <v>93</v>
      </c>
    </row>
    <row r="38" customFormat="false" ht="12.75" hidden="false" customHeight="false" outlineLevel="0" collapsed="false">
      <c r="A38" s="216" t="s">
        <v>95</v>
      </c>
      <c r="B38" s="217" t="n">
        <f aca="false">P3!P1</f>
        <v>38331</v>
      </c>
      <c r="C38" s="218" t="n">
        <f aca="false">P3!D5</f>
        <v>18.9</v>
      </c>
      <c r="D38" s="219" t="n">
        <f aca="false">P3!J31</f>
        <v>240</v>
      </c>
      <c r="E38" s="220" t="n">
        <f aca="false">P3!J32</f>
        <v>4</v>
      </c>
      <c r="F38" s="221" t="n">
        <f aca="false">P3!J33</f>
        <v>13</v>
      </c>
      <c r="G38" s="219" t="n">
        <f aca="false">P3!K31</f>
        <v>260</v>
      </c>
      <c r="H38" s="220" t="n">
        <f aca="false">P3!K32</f>
        <v>2</v>
      </c>
      <c r="I38" s="221" t="n">
        <f aca="false">P3!K33</f>
        <v>3</v>
      </c>
      <c r="J38" s="219" t="n">
        <f aca="false">P3!L31</f>
        <v>260</v>
      </c>
      <c r="K38" s="220" t="n">
        <f aca="false">P3!L32</f>
        <v>0</v>
      </c>
      <c r="L38" s="221" t="n">
        <f aca="false">P3!L33</f>
        <v>4</v>
      </c>
      <c r="M38" s="219" t="n">
        <f aca="false">P3!M31</f>
        <v>320</v>
      </c>
      <c r="N38" s="220" t="n">
        <f aca="false">P3!M32</f>
        <v>0</v>
      </c>
      <c r="O38" s="221" t="n">
        <f aca="false">P3!M33</f>
        <v>0</v>
      </c>
      <c r="P38" s="222" t="s">
        <v>93</v>
      </c>
    </row>
    <row r="39" customFormat="false" ht="12.75" hidden="false" customHeight="false" outlineLevel="0" collapsed="false">
      <c r="A39" s="216" t="s">
        <v>96</v>
      </c>
      <c r="B39" s="217" t="n">
        <f aca="false">P4!P1</f>
        <v>38331</v>
      </c>
      <c r="C39" s="218" t="n">
        <f aca="false">P4!D5</f>
        <v>18.9</v>
      </c>
      <c r="D39" s="219" t="n">
        <f aca="false">P4!J31</f>
        <v>240</v>
      </c>
      <c r="E39" s="220" t="n">
        <f aca="false">P4!J32</f>
        <v>2</v>
      </c>
      <c r="F39" s="221" t="n">
        <f aca="false">P4!J33</f>
        <v>13</v>
      </c>
      <c r="G39" s="219" t="n">
        <f aca="false">P4!K31</f>
        <v>260</v>
      </c>
      <c r="H39" s="220" t="n">
        <f aca="false">P4!K32</f>
        <v>0</v>
      </c>
      <c r="I39" s="221" t="n">
        <f aca="false">P4!K33</f>
        <v>5</v>
      </c>
      <c r="J39" s="219" t="n">
        <f aca="false">P4!L31</f>
        <v>260</v>
      </c>
      <c r="K39" s="220" t="n">
        <f aca="false">P4!L32</f>
        <v>0</v>
      </c>
      <c r="L39" s="221" t="n">
        <f aca="false">P4!L33</f>
        <v>4</v>
      </c>
      <c r="M39" s="219" t="n">
        <f aca="false">P4!M31</f>
        <v>320</v>
      </c>
      <c r="N39" s="220" t="n">
        <f aca="false">P4!M32</f>
        <v>0</v>
      </c>
      <c r="O39" s="221" t="n">
        <f aca="false">P4!M33</f>
        <v>0</v>
      </c>
      <c r="P39" s="222" t="s">
        <v>93</v>
      </c>
    </row>
    <row r="40" customFormat="false" ht="12.75" hidden="false" customHeight="false" outlineLevel="0" collapsed="false">
      <c r="A40" s="216" t="s">
        <v>97</v>
      </c>
      <c r="B40" s="217" t="n">
        <f aca="false">P5!P1</f>
        <v>38331</v>
      </c>
      <c r="C40" s="218" t="n">
        <f aca="false">P5!D5</f>
        <v>18.9</v>
      </c>
      <c r="D40" s="219" t="n">
        <f aca="false">P5!J31</f>
        <v>240</v>
      </c>
      <c r="E40" s="220" t="n">
        <f aca="false">P5!J32</f>
        <v>5</v>
      </c>
      <c r="F40" s="221" t="n">
        <f aca="false">P5!J33</f>
        <v>8</v>
      </c>
      <c r="G40" s="219" t="n">
        <f aca="false">P5!K31</f>
        <v>260</v>
      </c>
      <c r="H40" s="220" t="n">
        <f aca="false">P5!K32</f>
        <v>4</v>
      </c>
      <c r="I40" s="221" t="n">
        <f aca="false">P5!K33</f>
        <v>4</v>
      </c>
      <c r="J40" s="219" t="n">
        <f aca="false">P5!L31</f>
        <v>260</v>
      </c>
      <c r="K40" s="220" t="n">
        <f aca="false">P5!L32</f>
        <v>0</v>
      </c>
      <c r="L40" s="221" t="n">
        <f aca="false">P5!L33</f>
        <v>1</v>
      </c>
      <c r="M40" s="219" t="n">
        <f aca="false">P5!M31</f>
        <v>320</v>
      </c>
      <c r="N40" s="220" t="n">
        <f aca="false">P5!M32</f>
        <v>0</v>
      </c>
      <c r="O40" s="221" t="n">
        <f aca="false">P5!M33</f>
        <v>0</v>
      </c>
      <c r="P40" s="222" t="s">
        <v>93</v>
      </c>
    </row>
    <row r="41" customFormat="false" ht="13.5" hidden="false" customHeight="false" outlineLevel="0" collapsed="false">
      <c r="A41" s="115" t="s">
        <v>98</v>
      </c>
      <c r="B41" s="223" t="n">
        <f aca="false">P6!P1</f>
        <v>38335</v>
      </c>
      <c r="C41" s="224" t="n">
        <f aca="false">P6!D5</f>
        <v>18.9</v>
      </c>
      <c r="D41" s="225" t="n">
        <f aca="false">P6!J31</f>
        <v>240</v>
      </c>
      <c r="E41" s="226" t="n">
        <f aca="false">P6!J32</f>
        <v>0</v>
      </c>
      <c r="F41" s="227" t="n">
        <f aca="false">P6!J33</f>
        <v>8</v>
      </c>
      <c r="G41" s="225" t="n">
        <f aca="false">P6!K31</f>
        <v>260</v>
      </c>
      <c r="H41" s="226" t="n">
        <f aca="false">P6!K32</f>
        <v>1</v>
      </c>
      <c r="I41" s="227" t="n">
        <f aca="false">P6!K33</f>
        <v>6</v>
      </c>
      <c r="J41" s="225" t="n">
        <f aca="false">P6!L31</f>
        <v>260</v>
      </c>
      <c r="K41" s="226" t="n">
        <f aca="false">P6!L32</f>
        <v>0</v>
      </c>
      <c r="L41" s="227" t="n">
        <f aca="false">P6!L33</f>
        <v>2</v>
      </c>
      <c r="M41" s="225" t="n">
        <f aca="false">P6!M31</f>
        <v>320</v>
      </c>
      <c r="N41" s="226" t="n">
        <f aca="false">P6!M32</f>
        <v>0</v>
      </c>
      <c r="O41" s="227" t="n">
        <f aca="false">P6!M33</f>
        <v>1</v>
      </c>
      <c r="P41" s="228" t="s">
        <v>93</v>
      </c>
    </row>
    <row r="42" customFormat="false" ht="13.5" hidden="false" customHeight="false" outlineLevel="0" collapsed="false">
      <c r="F42" s="0" t="n">
        <f aca="false">AVERAGE(F36:F41)</f>
        <v>12.3333333333333</v>
      </c>
      <c r="I42" s="0" t="n">
        <f aca="false">AVERAGE(I36:I41)</f>
        <v>4.66666666666667</v>
      </c>
      <c r="K42" s="0" t="n">
        <f aca="false">SUM(K36:K41)</f>
        <v>1</v>
      </c>
    </row>
    <row r="43" customFormat="false" ht="12.75" hidden="false" customHeight="false" outlineLevel="0" collapsed="false">
      <c r="K43" s="0" t="n">
        <f aca="false">AVERAGE(K36:K42)</f>
        <v>0.285714285714286</v>
      </c>
    </row>
  </sheetData>
  <mergeCells count="10"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11:57:09Z</dcterms:created>
  <dc:creator>Huijsie</dc:creator>
  <dc:description/>
  <dc:language>en-US</dc:language>
  <cp:lastModifiedBy>Administrator</cp:lastModifiedBy>
  <cp:lastPrinted>2004-12-09T15:47:46Z</cp:lastPrinted>
  <dcterms:modified xsi:type="dcterms:W3CDTF">2006-04-25T17:01:06Z</dcterms:modified>
  <cp:revision>0</cp:revision>
  <dc:subject/>
  <dc:title/>
</cp:coreProperties>
</file>