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37765536659188</c:v>
                </c:pt>
                <c:pt idx="2">
                  <c:v>4.64066116149086</c:v>
                </c:pt>
                <c:pt idx="3">
                  <c:v>6.79956733063281</c:v>
                </c:pt>
                <c:pt idx="4">
                  <c:v>8.86353145339864</c:v>
                </c:pt>
                <c:pt idx="5">
                  <c:v>10.8405534691963</c:v>
                </c:pt>
                <c:pt idx="6">
                  <c:v>12.7376629348623</c:v>
                </c:pt>
                <c:pt idx="7">
                  <c:v>14.5610698861873</c:v>
                </c:pt>
                <c:pt idx="8">
                  <c:v>16.3162874756855</c:v>
                </c:pt>
                <c:pt idx="9">
                  <c:v>18.0082324949892</c:v>
                </c:pt>
                <c:pt idx="10">
                  <c:v>19.6413084014403</c:v>
                </c:pt>
                <c:pt idx="11">
                  <c:v>21.2194743804389</c:v>
                </c:pt>
                <c:pt idx="12">
                  <c:v>22.7463031704444</c:v>
                </c:pt>
                <c:pt idx="13">
                  <c:v>24.2250297758075</c:v>
                </c:pt>
                <c:pt idx="14">
                  <c:v>25.6585927380116</c:v>
                </c:pt>
                <c:pt idx="15">
                  <c:v>27.0496692891486</c:v>
                </c:pt>
                <c:pt idx="16">
                  <c:v>28.4007054445963</c:v>
                </c:pt>
                <c:pt idx="17">
                  <c:v>29.7139418847646</c:v>
                </c:pt>
                <c:pt idx="18">
                  <c:v>30.9914363137961</c:v>
                </c:pt>
                <c:pt idx="19">
                  <c:v>32.2350828554752</c:v>
                </c:pt>
                <c:pt idx="20">
                  <c:v>33.4466289453319</c:v>
                </c:pt>
                <c:pt idx="21">
                  <c:v>34.6276900970571</c:v>
                </c:pt>
                <c:pt idx="22">
                  <c:v>35.7797628563586</c:v>
                </c:pt>
                <c:pt idx="23">
                  <c:v>36.9042362028594</c:v>
                </c:pt>
                <c:pt idx="24">
                  <c:v>38.0024016179496</c:v>
                </c:pt>
                <c:pt idx="25">
                  <c:v>39.0754620016204</c:v>
                </c:pt>
                <c:pt idx="26">
                  <c:v>40.1245395926659</c:v>
                </c:pt>
                <c:pt idx="27">
                  <c:v>41.1506830230077</c:v>
                </c:pt>
                <c:pt idx="28">
                  <c:v>42.1548736173104</c:v>
                </c:pt>
                <c:pt idx="29">
                  <c:v>43.1380310327523</c:v>
                </c:pt>
                <c:pt idx="30">
                  <c:v>44.1010183201912</c:v>
                </c:pt>
                <c:pt idx="31">
                  <c:v>45.0446464765279</c:v>
                </c:pt>
                <c:pt idx="32">
                  <c:v>45.9696785484397</c:v>
                </c:pt>
                <c:pt idx="33">
                  <c:v>46.876833339515</c:v>
                </c:pt>
                <c:pt idx="34">
                  <c:v>47.7667887659128</c:v>
                </c:pt>
                <c:pt idx="35">
                  <c:v>48.6401848997906</c:v>
                </c:pt>
                <c:pt idx="36">
                  <c:v>49.4976267347299</c:v>
                </c:pt>
                <c:pt idx="37">
                  <c:v>50.3396867030838</c:v>
                </c:pt>
                <c:pt idx="38">
                  <c:v>51.1669069714831</c:v>
                </c:pt>
                <c:pt idx="39">
                  <c:v>51.9798015375551</c:v>
                </c:pt>
                <c:pt idx="40">
                  <c:v>52.7788581481609</c:v>
                </c:pt>
                <c:pt idx="41">
                  <c:v>53.5645400570784</c:v>
                </c:pt>
                <c:pt idx="42">
                  <c:v>54.3372876379917</c:v>
                </c:pt>
                <c:pt idx="43">
                  <c:v>55.0975198668493</c:v>
                </c:pt>
                <c:pt idx="44">
                  <c:v>55.8456356860842</c:v>
                </c:pt>
                <c:pt idx="45">
                  <c:v>56.582015261817</c:v>
                </c:pt>
                <c:pt idx="46">
                  <c:v>57.307021143961</c:v>
                </c:pt>
                <c:pt idx="47">
                  <c:v>58.0209993380906</c:v>
                </c:pt>
                <c:pt idx="48">
                  <c:v>58.7242802970078</c:v>
                </c:pt>
                <c:pt idx="49">
                  <c:v>59.4171798391171</c:v>
                </c:pt>
                <c:pt idx="50">
                  <c:v>60.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595696919228</c:v>
                </c:pt>
                <c:pt idx="2">
                  <c:v>1.51791393838456</c:v>
                </c:pt>
                <c:pt idx="3">
                  <c:v>1.56987090757684</c:v>
                </c:pt>
                <c:pt idx="4">
                  <c:v>1.62182787676912</c:v>
                </c:pt>
                <c:pt idx="5">
                  <c:v>1.6737848459614</c:v>
                </c:pt>
                <c:pt idx="6">
                  <c:v>1.72574181515368</c:v>
                </c:pt>
                <c:pt idx="7">
                  <c:v>1.77769878434596</c:v>
                </c:pt>
                <c:pt idx="8">
                  <c:v>1.82965575353824</c:v>
                </c:pt>
                <c:pt idx="9">
                  <c:v>1.88161272273052</c:v>
                </c:pt>
                <c:pt idx="10">
                  <c:v>1.9335696919228</c:v>
                </c:pt>
                <c:pt idx="11">
                  <c:v>1.98552666111508</c:v>
                </c:pt>
                <c:pt idx="12">
                  <c:v>2.03748363030736</c:v>
                </c:pt>
                <c:pt idx="13">
                  <c:v>2.08944059949964</c:v>
                </c:pt>
                <c:pt idx="14">
                  <c:v>2.14139756869192</c:v>
                </c:pt>
                <c:pt idx="15">
                  <c:v>2.19335453788421</c:v>
                </c:pt>
                <c:pt idx="16">
                  <c:v>2.24531150707649</c:v>
                </c:pt>
                <c:pt idx="17">
                  <c:v>2.29726847626877</c:v>
                </c:pt>
                <c:pt idx="18">
                  <c:v>2.34922544546105</c:v>
                </c:pt>
                <c:pt idx="19">
                  <c:v>2.40118241465333</c:v>
                </c:pt>
                <c:pt idx="20">
                  <c:v>2.45313938384561</c:v>
                </c:pt>
                <c:pt idx="21">
                  <c:v>2.50509635303789</c:v>
                </c:pt>
                <c:pt idx="22">
                  <c:v>2.55705332223017</c:v>
                </c:pt>
                <c:pt idx="23">
                  <c:v>2.60901029142245</c:v>
                </c:pt>
                <c:pt idx="24">
                  <c:v>2.66096726061473</c:v>
                </c:pt>
                <c:pt idx="25">
                  <c:v>2.71292422980701</c:v>
                </c:pt>
                <c:pt idx="26">
                  <c:v>2.76488119899929</c:v>
                </c:pt>
                <c:pt idx="27">
                  <c:v>2.81683816819157</c:v>
                </c:pt>
                <c:pt idx="28">
                  <c:v>2.86879513738385</c:v>
                </c:pt>
                <c:pt idx="29">
                  <c:v>2.92075210657613</c:v>
                </c:pt>
                <c:pt idx="30">
                  <c:v>2.97270907576841</c:v>
                </c:pt>
                <c:pt idx="31">
                  <c:v>3.02466604496069</c:v>
                </c:pt>
                <c:pt idx="32">
                  <c:v>3.07662301415297</c:v>
                </c:pt>
                <c:pt idx="33">
                  <c:v>3.12857998334525</c:v>
                </c:pt>
                <c:pt idx="34">
                  <c:v>3.18053695253753</c:v>
                </c:pt>
                <c:pt idx="35">
                  <c:v>3.23249392172981</c:v>
                </c:pt>
                <c:pt idx="36">
                  <c:v>3.28445089092209</c:v>
                </c:pt>
                <c:pt idx="37">
                  <c:v>3.33640786011437</c:v>
                </c:pt>
                <c:pt idx="38">
                  <c:v>3.38836482930665</c:v>
                </c:pt>
                <c:pt idx="39">
                  <c:v>3.44032179849893</c:v>
                </c:pt>
                <c:pt idx="40">
                  <c:v>3.49227876769121</c:v>
                </c:pt>
                <c:pt idx="41">
                  <c:v>3.54423573688349</c:v>
                </c:pt>
                <c:pt idx="42">
                  <c:v>3.59619270607577</c:v>
                </c:pt>
                <c:pt idx="43">
                  <c:v>3.64814967526805</c:v>
                </c:pt>
                <c:pt idx="44">
                  <c:v>3.70010664446033</c:v>
                </c:pt>
                <c:pt idx="45">
                  <c:v>3.75206361365261</c:v>
                </c:pt>
                <c:pt idx="46">
                  <c:v>3.80402058284489</c:v>
                </c:pt>
                <c:pt idx="47">
                  <c:v>3.85597755203718</c:v>
                </c:pt>
                <c:pt idx="48">
                  <c:v>3.90793452122946</c:v>
                </c:pt>
                <c:pt idx="49">
                  <c:v>3.95989149042174</c:v>
                </c:pt>
                <c:pt idx="50">
                  <c:v>4.011848459614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0.1</c:v>
                </c:pt>
                <c:pt idx="1">
                  <c:v>60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7.8</c:v>
                </c:pt>
                <c:pt idx="1">
                  <c:v>4.011848459614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52.5292297432478</c:v>
                </c:pt>
                <c:pt idx="1">
                  <c:v>57.1060120040013</c:v>
                </c:pt>
                <c:pt idx="2">
                  <c:v>58.1374224741581</c:v>
                </c:pt>
                <c:pt idx="3">
                  <c:v>59.0934111370457</c:v>
                </c:pt>
                <c:pt idx="4">
                  <c:v>61.2441147049015</c:v>
                </c:pt>
                <c:pt idx="5">
                  <c:v>62.085638546182</c:v>
                </c:pt>
                <c:pt idx="6">
                  <c:v>62.8367155718572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8268524"/>
        <c:axId val="44794325"/>
      </c:scatterChart>
      <c:valAx>
        <c:axId val="826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94325"/>
        <c:crossesAt val="0"/>
        <c:crossBetween val="midCat"/>
      </c:valAx>
      <c:valAx>
        <c:axId val="44794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852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37765536659188</c:v>
                </c:pt>
                <c:pt idx="2">
                  <c:v>4.64066116149086</c:v>
                </c:pt>
                <c:pt idx="3">
                  <c:v>6.79956733063281</c:v>
                </c:pt>
                <c:pt idx="4">
                  <c:v>8.86353145339864</c:v>
                </c:pt>
                <c:pt idx="5">
                  <c:v>10.8405534691963</c:v>
                </c:pt>
                <c:pt idx="6">
                  <c:v>12.7376629348623</c:v>
                </c:pt>
                <c:pt idx="7">
                  <c:v>14.5610698861873</c:v>
                </c:pt>
                <c:pt idx="8">
                  <c:v>16.3162874756855</c:v>
                </c:pt>
                <c:pt idx="9">
                  <c:v>18.0082324949892</c:v>
                </c:pt>
                <c:pt idx="10">
                  <c:v>19.6413084014403</c:v>
                </c:pt>
                <c:pt idx="11">
                  <c:v>21.2194743804389</c:v>
                </c:pt>
                <c:pt idx="12">
                  <c:v>22.7463031704444</c:v>
                </c:pt>
                <c:pt idx="13">
                  <c:v>24.2250297758075</c:v>
                </c:pt>
                <c:pt idx="14">
                  <c:v>25.6585927380116</c:v>
                </c:pt>
                <c:pt idx="15">
                  <c:v>27.0496692891486</c:v>
                </c:pt>
                <c:pt idx="16">
                  <c:v>28.4007054445963</c:v>
                </c:pt>
                <c:pt idx="17">
                  <c:v>29.7139418847646</c:v>
                </c:pt>
                <c:pt idx="18">
                  <c:v>30.9914363137961</c:v>
                </c:pt>
                <c:pt idx="19">
                  <c:v>32.2350828554752</c:v>
                </c:pt>
                <c:pt idx="20">
                  <c:v>33.4466289453319</c:v>
                </c:pt>
                <c:pt idx="21">
                  <c:v>34.6276900970571</c:v>
                </c:pt>
                <c:pt idx="22">
                  <c:v>35.7797628563586</c:v>
                </c:pt>
                <c:pt idx="23">
                  <c:v>36.9042362028594</c:v>
                </c:pt>
                <c:pt idx="24">
                  <c:v>38.0024016179496</c:v>
                </c:pt>
                <c:pt idx="25">
                  <c:v>39.0754620016204</c:v>
                </c:pt>
                <c:pt idx="26">
                  <c:v>40.1245395926659</c:v>
                </c:pt>
                <c:pt idx="27">
                  <c:v>41.1506830230077</c:v>
                </c:pt>
                <c:pt idx="28">
                  <c:v>42.1548736173104</c:v>
                </c:pt>
                <c:pt idx="29">
                  <c:v>43.1380310327523</c:v>
                </c:pt>
                <c:pt idx="30">
                  <c:v>44.1010183201912</c:v>
                </c:pt>
                <c:pt idx="31">
                  <c:v>45.0446464765279</c:v>
                </c:pt>
                <c:pt idx="32">
                  <c:v>45.9696785484397</c:v>
                </c:pt>
                <c:pt idx="33">
                  <c:v>46.876833339515</c:v>
                </c:pt>
                <c:pt idx="34">
                  <c:v>47.7667887659128</c:v>
                </c:pt>
                <c:pt idx="35">
                  <c:v>48.6401848997906</c:v>
                </c:pt>
                <c:pt idx="36">
                  <c:v>49.4976267347299</c:v>
                </c:pt>
                <c:pt idx="37">
                  <c:v>50.3396867030838</c:v>
                </c:pt>
                <c:pt idx="38">
                  <c:v>51.1669069714831</c:v>
                </c:pt>
                <c:pt idx="39">
                  <c:v>51.9798015375551</c:v>
                </c:pt>
                <c:pt idx="40">
                  <c:v>52.7788581481609</c:v>
                </c:pt>
                <c:pt idx="41">
                  <c:v>53.5645400570784</c:v>
                </c:pt>
                <c:pt idx="42">
                  <c:v>54.3372876379917</c:v>
                </c:pt>
                <c:pt idx="43">
                  <c:v>55.0975198668493</c:v>
                </c:pt>
                <c:pt idx="44">
                  <c:v>55.8456356860842</c:v>
                </c:pt>
                <c:pt idx="45">
                  <c:v>56.582015261817</c:v>
                </c:pt>
                <c:pt idx="46">
                  <c:v>57.307021143961</c:v>
                </c:pt>
                <c:pt idx="47">
                  <c:v>58.0209993380906</c:v>
                </c:pt>
                <c:pt idx="48">
                  <c:v>58.7242802970078</c:v>
                </c:pt>
                <c:pt idx="49">
                  <c:v>59.4171798391171</c:v>
                </c:pt>
                <c:pt idx="50">
                  <c:v>60.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0652209669315</c:v>
                </c:pt>
                <c:pt idx="2">
                  <c:v>0.0988619904544934</c:v>
                </c:pt>
                <c:pt idx="3">
                  <c:v>0.144854092368112</c:v>
                </c:pt>
                <c:pt idx="4">
                  <c:v>0.188823603242235</c:v>
                </c:pt>
                <c:pt idx="5">
                  <c:v>0.23094094920923</c:v>
                </c:pt>
                <c:pt idx="6">
                  <c:v>0.271355883926324</c:v>
                </c:pt>
                <c:pt idx="7">
                  <c:v>0.310200702443227</c:v>
                </c:pt>
                <c:pt idx="8">
                  <c:v>0.347592853807017</c:v>
                </c:pt>
                <c:pt idx="9">
                  <c:v>0.383637082533724</c:v>
                </c:pt>
                <c:pt idx="10">
                  <c:v>0.418427197359338</c:v>
                </c:pt>
                <c:pt idx="11">
                  <c:v>0.452047542504564</c:v>
                </c:pt>
                <c:pt idx="12">
                  <c:v>0.484574229545572</c:v>
                </c:pt>
                <c:pt idx="13">
                  <c:v>0.516076175164296</c:v>
                </c:pt>
                <c:pt idx="14">
                  <c:v>0.546615980367356</c:v>
                </c:pt>
                <c:pt idx="15">
                  <c:v>0.576250679375589</c:v>
                </c:pt>
                <c:pt idx="16">
                  <c:v>0.605032380701233</c:v>
                </c:pt>
                <c:pt idx="17">
                  <c:v>0.633008818517843</c:v>
                </c:pt>
                <c:pt idx="18">
                  <c:v>0.66022382897726</c:v>
                </c:pt>
                <c:pt idx="19">
                  <c:v>0.686717763408953</c:v>
                </c:pt>
                <c:pt idx="20">
                  <c:v>0.712527848179743</c:v>
                </c:pt>
                <c:pt idx="21">
                  <c:v>0.737688499269063</c:v>
                </c:pt>
                <c:pt idx="22">
                  <c:v>0.762231598230495</c:v>
                </c:pt>
                <c:pt idx="23">
                  <c:v>0.78618673509129</c:v>
                </c:pt>
                <c:pt idx="24">
                  <c:v>0.809581422832126</c:v>
                </c:pt>
                <c:pt idx="25">
                  <c:v>0.832441287346233</c:v>
                </c:pt>
                <c:pt idx="26">
                  <c:v>0.854790236166846</c:v>
                </c:pt>
                <c:pt idx="27">
                  <c:v>0.876650608748499</c:v>
                </c:pt>
                <c:pt idx="28">
                  <c:v>0.898043310670426</c:v>
                </c:pt>
                <c:pt idx="29">
                  <c:v>0.91898793378302</c:v>
                </c:pt>
                <c:pt idx="30">
                  <c:v>0.939502864028004</c:v>
                </c:pt>
                <c:pt idx="31">
                  <c:v>0.959605378419375</c:v>
                </c:pt>
                <c:pt idx="32">
                  <c:v>0.979311732467009</c:v>
                </c:pt>
                <c:pt idx="33">
                  <c:v>0.998637239151326</c:v>
                </c:pt>
                <c:pt idx="34">
                  <c:v>1.01759634041034</c:v>
                </c:pt>
                <c:pt idx="35">
                  <c:v>1.0362026719751</c:v>
                </c:pt>
                <c:pt idx="36">
                  <c:v>1.05446912228276</c:v>
                </c:pt>
                <c:pt idx="37">
                  <c:v>1.07240788610467</c:v>
                </c:pt>
                <c:pt idx="38">
                  <c:v>1.09003051344857</c:v>
                </c:pt>
                <c:pt idx="39">
                  <c:v>1.10734795422584</c:v>
                </c:pt>
                <c:pt idx="40">
                  <c:v>1.12437059911659</c:v>
                </c:pt>
                <c:pt idx="41">
                  <c:v>1.14110831701425</c:v>
                </c:pt>
                <c:pt idx="42">
                  <c:v>1.15757048938786</c:v>
                </c:pt>
                <c:pt idx="43">
                  <c:v>1.17376604186133</c:v>
                </c:pt>
                <c:pt idx="44">
                  <c:v>1.18970347327601</c:v>
                </c:pt>
                <c:pt idx="45">
                  <c:v>1.20539088247346</c:v>
                </c:pt>
                <c:pt idx="46">
                  <c:v>1.22083599300959</c:v>
                </c:pt>
                <c:pt idx="47">
                  <c:v>1.23604617598922</c:v>
                </c:pt>
                <c:pt idx="48">
                  <c:v>1.2510284711898</c:v>
                </c:pt>
                <c:pt idx="49">
                  <c:v>1.26578960662592</c:v>
                </c:pt>
                <c:pt idx="50">
                  <c:v>1.28033601669083</c:v>
                </c:pt>
              </c:numCache>
            </c:numRef>
          </c:yVal>
          <c:smooth val="0"/>
        </c:ser>
        <c:axId val="19004618"/>
        <c:axId val="98848889"/>
      </c:scatterChart>
      <c:valAx>
        <c:axId val="190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889"/>
        <c:crossesAt val="0"/>
        <c:crossBetween val="midCat"/>
      </c:valAx>
      <c:valAx>
        <c:axId val="988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4.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7.8</v>
      </c>
      <c r="D3" s="1" t="s">
        <v>11</v>
      </c>
      <c r="G3" s="0" t="n">
        <f aca="false">G2+1</f>
        <v>1</v>
      </c>
      <c r="H3" s="0" t="n">
        <f aca="false">H2+$C$13</f>
        <v>1.05195696919228</v>
      </c>
      <c r="I3" s="0" t="n">
        <f aca="false">LN(H3)</f>
        <v>0.050652209669315</v>
      </c>
      <c r="J3" s="0" t="n">
        <f aca="false">I3/$C$15</f>
        <v>2.37765536659188</v>
      </c>
      <c r="K3" s="0" t="n">
        <f aca="false">H3-(1-$C$5)</f>
        <v>1.46595696919228</v>
      </c>
      <c r="L3" s="0" t="n">
        <f aca="false">(H3-H2)*J2</f>
        <v>0</v>
      </c>
      <c r="M3" s="0" t="n">
        <f aca="false">0.5*(J3-J2)*(H3-H2)</f>
        <v>0.0617678833159372</v>
      </c>
      <c r="N3" s="0" t="n">
        <f aca="false">L3+M3</f>
        <v>0.0617678833159372</v>
      </c>
    </row>
    <row r="4" customFormat="false" ht="12.75" hidden="false" customHeight="false" outlineLevel="0" collapsed="false">
      <c r="B4" s="1" t="s">
        <v>12</v>
      </c>
      <c r="C4" s="1" t="n">
        <v>60.1</v>
      </c>
      <c r="D4" s="1" t="s">
        <v>13</v>
      </c>
      <c r="G4" s="0" t="n">
        <f aca="false">G3+1</f>
        <v>2</v>
      </c>
      <c r="H4" s="0" t="n">
        <f aca="false">H3+$C$13</f>
        <v>1.10391393838456</v>
      </c>
      <c r="I4" s="0" t="n">
        <f aca="false">LN(H4)</f>
        <v>0.0988619904544934</v>
      </c>
      <c r="J4" s="0" t="n">
        <f aca="false">I4/$C$15</f>
        <v>4.64066116149086</v>
      </c>
      <c r="K4" s="0" t="n">
        <f aca="false">H4-(1-$C$5)</f>
        <v>1.51791393838456</v>
      </c>
      <c r="L4" s="0" t="n">
        <f aca="false">(H4-H3)*J3</f>
        <v>0.123535766631874</v>
      </c>
      <c r="M4" s="0" t="n">
        <f aca="false">0.5*(J4-J3)*(H4-H3)</f>
        <v>0.0587894611837589</v>
      </c>
      <c r="N4" s="0" t="n">
        <f aca="false">L4+M4</f>
        <v>0.18232522781563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587090757684</v>
      </c>
      <c r="I5" s="0" t="n">
        <f aca="false">LN(H5)</f>
        <v>0.144854092368112</v>
      </c>
      <c r="J5" s="0" t="n">
        <f aca="false">I5/$C$15</f>
        <v>6.79956733063281</v>
      </c>
      <c r="K5" s="0" t="n">
        <f aca="false">H5-(1-$C$5)</f>
        <v>1.56987090757684</v>
      </c>
      <c r="L5" s="0" t="n">
        <f aca="false">(H5-H4)*J4</f>
        <v>0.241114688999392</v>
      </c>
      <c r="M5" s="0" t="n">
        <f aca="false">0.5*(J5-J4)*(H5-H4)</f>
        <v>0.0560851106595661</v>
      </c>
      <c r="N5" s="0" t="n">
        <f aca="false">L5+M5</f>
        <v>0.29719979965895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0782787676912</v>
      </c>
      <c r="I6" s="0" t="n">
        <f aca="false">LN(H6)</f>
        <v>0.188823603242235</v>
      </c>
      <c r="J6" s="0" t="n">
        <f aca="false">I6/$C$15</f>
        <v>8.86353145339864</v>
      </c>
      <c r="K6" s="0" t="n">
        <f aca="false">H6-(1-$C$5)</f>
        <v>1.62182787676912</v>
      </c>
      <c r="L6" s="0" t="n">
        <f aca="false">(H6-H5)*J5</f>
        <v>0.353284910318524</v>
      </c>
      <c r="M6" s="0" t="n">
        <f aca="false">0.5*(J6-J5)*(H6-H5)</f>
        <v>0.0536186601702581</v>
      </c>
      <c r="N6" s="0" t="n">
        <f aca="false">L6+M6</f>
        <v>0.40690357048878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597848459614</v>
      </c>
      <c r="I7" s="0" t="n">
        <f aca="false">LN(H7)</f>
        <v>0.23094094920923</v>
      </c>
      <c r="J7" s="0" t="n">
        <f aca="false">I7/$C$15</f>
        <v>10.8405534691963</v>
      </c>
      <c r="K7" s="0" t="n">
        <f aca="false">H7-(1-$C$5)</f>
        <v>1.6737848459614</v>
      </c>
      <c r="L7" s="0" t="n">
        <f aca="false">(H7-H6)*J6</f>
        <v>0.460522230659041</v>
      </c>
      <c r="M7" s="0" t="n">
        <f aca="false">0.5*(J7-J6)*(H7-H6)</f>
        <v>0.0513600359836284</v>
      </c>
      <c r="N7" s="0" t="n">
        <f aca="false">L7+M7</f>
        <v>0.511882266642669</v>
      </c>
    </row>
    <row r="8" customFormat="false" ht="12.75" hidden="false" customHeight="false" outlineLevel="0" collapsed="false">
      <c r="A8" s="2" t="s">
        <v>17</v>
      </c>
      <c r="B8" s="2"/>
      <c r="C8" s="2" t="n">
        <v>3.59784845961402</v>
      </c>
      <c r="D8" s="0" t="s">
        <v>11</v>
      </c>
      <c r="G8" s="0" t="n">
        <f aca="false">G7+1</f>
        <v>6</v>
      </c>
      <c r="H8" s="0" t="n">
        <f aca="false">H7+$C$13</f>
        <v>1.31174181515368</v>
      </c>
      <c r="I8" s="0" t="n">
        <f aca="false">LN(H8)</f>
        <v>0.271355883926324</v>
      </c>
      <c r="J8" s="0" t="n">
        <f aca="false">I8/$C$15</f>
        <v>12.7376629348623</v>
      </c>
      <c r="K8" s="0" t="n">
        <f aca="false">H8-(1-$C$5)</f>
        <v>1.72574181515368</v>
      </c>
      <c r="L8" s="0" t="n">
        <f aca="false">(H8-H7)*J7</f>
        <v>0.563242302626297</v>
      </c>
      <c r="M8" s="0" t="n">
        <f aca="false">0.5*(J8-J7)*(H8-H7)</f>
        <v>0.0492840290309979</v>
      </c>
      <c r="N8" s="0" t="n">
        <f aca="false">L8+M8</f>
        <v>0.61252633165729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6369878434596</v>
      </c>
      <c r="I9" s="0" t="n">
        <f aca="false">LN(H9)</f>
        <v>0.310200702443227</v>
      </c>
      <c r="J9" s="0" t="n">
        <f aca="false">I9/$C$15</f>
        <v>14.5610698861873</v>
      </c>
      <c r="K9" s="0" t="n">
        <f aca="false">H9-(1-$C$5)</f>
        <v>1.77769878434596</v>
      </c>
      <c r="L9" s="0" t="n">
        <f aca="false">(H9-H8)*J8</f>
        <v>0.661810360688293</v>
      </c>
      <c r="M9" s="0" t="n">
        <f aca="false">0.5*(J9-J8)*(H9-H8)</f>
        <v>0.0473693493974915</v>
      </c>
      <c r="N9" s="0" t="n">
        <f aca="false">L9+M9</f>
        <v>0.709179710085785</v>
      </c>
    </row>
    <row r="10" customFormat="false" ht="12.75" hidden="false" customHeight="false" outlineLevel="0" collapsed="false">
      <c r="A10" s="1" t="n">
        <v>96.7</v>
      </c>
      <c r="B10" s="0" t="s">
        <v>18</v>
      </c>
      <c r="C10" s="0" t="n">
        <f aca="false">C2*(A10/100)</f>
        <v>23.530011</v>
      </c>
      <c r="G10" s="0" t="n">
        <f aca="false">G9+1</f>
        <v>8</v>
      </c>
      <c r="H10" s="0" t="n">
        <f aca="false">H9+$C$13</f>
        <v>1.41565575353824</v>
      </c>
      <c r="I10" s="0" t="n">
        <f aca="false">LN(H10)</f>
        <v>0.347592853807017</v>
      </c>
      <c r="J10" s="0" t="n">
        <f aca="false">I10/$C$15</f>
        <v>16.3162874756855</v>
      </c>
      <c r="K10" s="0" t="n">
        <f aca="false">H10-(1-$C$5)</f>
        <v>1.82965575353824</v>
      </c>
      <c r="L10" s="0" t="n">
        <f aca="false">(H10-H9)*J9</f>
        <v>0.756549059483276</v>
      </c>
      <c r="M10" s="0" t="n">
        <f aca="false">0.5*(J10-J9)*(H10-H9)</f>
        <v>0.0455978931116529</v>
      </c>
      <c r="N10" s="0" t="n">
        <f aca="false">L10+M10</f>
        <v>0.802146952594929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0.1</v>
      </c>
      <c r="G11" s="0" t="n">
        <f aca="false">G10+1</f>
        <v>9</v>
      </c>
      <c r="H11" s="0" t="n">
        <f aca="false">H10+$C$13</f>
        <v>1.46761272273052</v>
      </c>
      <c r="I11" s="0" t="n">
        <f aca="false">LN(H11)</f>
        <v>0.383637082533724</v>
      </c>
      <c r="J11" s="0" t="n">
        <f aca="false">I11/$C$15</f>
        <v>18.0082324949892</v>
      </c>
      <c r="K11" s="0" t="n">
        <f aca="false">H11-(1-$C$5)</f>
        <v>1.88161272273052</v>
      </c>
      <c r="L11" s="0" t="n">
        <f aca="false">(H11-H10)*J10</f>
        <v>0.847744845706582</v>
      </c>
      <c r="M11" s="0" t="n">
        <f aca="false">0.5*(J11-J10)*(H11-H10)</f>
        <v>0.0439541676214956</v>
      </c>
      <c r="N11" s="0" t="n">
        <f aca="false">L11+M11</f>
        <v>0.89169901332807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195696919228</v>
      </c>
      <c r="I12" s="0" t="n">
        <f aca="false">LN(H12)</f>
        <v>0.418427197359338</v>
      </c>
      <c r="J12" s="0" t="n">
        <f aca="false">I12/$C$15</f>
        <v>19.6413084014403</v>
      </c>
      <c r="K12" s="0" t="n">
        <f aca="false">H12-(1-$C$5)</f>
        <v>1.9335696919228</v>
      </c>
      <c r="L12" s="0" t="n">
        <f aca="false">(H12-H11)*J11</f>
        <v>0.935653180949573</v>
      </c>
      <c r="M12" s="0" t="n">
        <f aca="false">0.5*(J12-J11)*(H12-H11)</f>
        <v>0.0424248372800676</v>
      </c>
      <c r="N12" s="0" t="n">
        <f aca="false">L12+M12</f>
        <v>0.97807801822964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19569691922803</v>
      </c>
      <c r="G13" s="0" t="n">
        <f aca="false">G12+1</f>
        <v>11</v>
      </c>
      <c r="H13" s="0" t="n">
        <f aca="false">H12+$C$13</f>
        <v>1.57152666111508</v>
      </c>
      <c r="I13" s="0" t="n">
        <f aca="false">LN(H13)</f>
        <v>0.452047542504564</v>
      </c>
      <c r="J13" s="0" t="n">
        <f aca="false">I13/$C$15</f>
        <v>21.2194743804389</v>
      </c>
      <c r="K13" s="0" t="n">
        <f aca="false">H13-(1-$C$5)</f>
        <v>1.98552666111508</v>
      </c>
      <c r="L13" s="0" t="n">
        <f aca="false">(H13-H12)*J12</f>
        <v>1.02050285550971</v>
      </c>
      <c r="M13" s="0" t="n">
        <f aca="false">0.5*(J13-J12)*(H13-H12)</f>
        <v>0.040998360575569</v>
      </c>
      <c r="N13" s="0" t="n">
        <f aca="false">L13+M13</f>
        <v>1.0615012160852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8033601669083</v>
      </c>
      <c r="G14" s="0" t="n">
        <f aca="false">G13+1</f>
        <v>12</v>
      </c>
      <c r="H14" s="0" t="n">
        <f aca="false">H13+$C$13</f>
        <v>1.62348363030736</v>
      </c>
      <c r="I14" s="0" t="n">
        <f aca="false">LN(H14)</f>
        <v>0.484574229545572</v>
      </c>
      <c r="J14" s="0" t="n">
        <f aca="false">I14/$C$15</f>
        <v>22.7463031704444</v>
      </c>
      <c r="K14" s="0" t="n">
        <f aca="false">H14-(1-$C$5)</f>
        <v>2.03748363030736</v>
      </c>
      <c r="L14" s="0" t="n">
        <f aca="false">(H14-H13)*J13</f>
        <v>1.10249957666085</v>
      </c>
      <c r="M14" s="0" t="n">
        <f aca="false">0.5*(J14-J13)*(H14-H13)</f>
        <v>0.0396646982021013</v>
      </c>
      <c r="N14" s="0" t="n">
        <f aca="false">L14+M14</f>
        <v>1.1421642748629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30342789835</v>
      </c>
      <c r="G15" s="0" t="n">
        <f aca="false">G14+1</f>
        <v>13</v>
      </c>
      <c r="H15" s="0" t="n">
        <f aca="false">H14+$C$13</f>
        <v>1.67544059949964</v>
      </c>
      <c r="I15" s="0" t="n">
        <f aca="false">LN(H15)</f>
        <v>0.516076175164296</v>
      </c>
      <c r="J15" s="0" t="n">
        <f aca="false">I15/$C$15</f>
        <v>24.2250297758075</v>
      </c>
      <c r="K15" s="0" t="n">
        <f aca="false">H15-(1-$C$5)</f>
        <v>2.08944059949964</v>
      </c>
      <c r="L15" s="0" t="n">
        <f aca="false">(H15-H14)*J14</f>
        <v>1.18182897306505</v>
      </c>
      <c r="M15" s="0" t="n">
        <f aca="false">0.5*(J15-J14)*(H15-H14)</f>
        <v>0.0384150763393282</v>
      </c>
      <c r="N15" s="0" t="n">
        <f aca="false">L15+M15</f>
        <v>1.22024404940438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01184845961402</v>
      </c>
      <c r="G16" s="0" t="n">
        <f aca="false">G15+1</f>
        <v>14</v>
      </c>
      <c r="H16" s="0" t="n">
        <f aca="false">H15+$C$13</f>
        <v>1.72739756869192</v>
      </c>
      <c r="I16" s="0" t="n">
        <f aca="false">LN(H16)</f>
        <v>0.546615980367356</v>
      </c>
      <c r="J16" s="0" t="n">
        <f aca="false">I16/$C$15</f>
        <v>25.6585927380116</v>
      </c>
      <c r="K16" s="0" t="n">
        <f aca="false">H16-(1-$C$5)</f>
        <v>2.14139756869192</v>
      </c>
      <c r="L16" s="0" t="n">
        <f aca="false">(H16-H15)*J15</f>
        <v>1.25865912574371</v>
      </c>
      <c r="M16" s="0" t="n">
        <f aca="false">0.5*(J16-J15)*(H16-H15)</f>
        <v>0.0372417933312154</v>
      </c>
      <c r="N16" s="0" t="n">
        <f aca="false">L16+M16</f>
        <v>1.2959009190749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793545378842</v>
      </c>
      <c r="I17" s="0" t="n">
        <f aca="false">LN(H17)</f>
        <v>0.576250679375589</v>
      </c>
      <c r="J17" s="0" t="n">
        <f aca="false">I17/$C$15</f>
        <v>27.0496692891486</v>
      </c>
      <c r="K17" s="0" t="n">
        <f aca="false">H17-(1-$C$5)</f>
        <v>2.19335453788421</v>
      </c>
      <c r="L17" s="0" t="n">
        <f aca="false">(H17-H16)*J16</f>
        <v>1.33314271240614</v>
      </c>
      <c r="M17" s="0" t="n">
        <f aca="false">0.5*(J17-J16)*(H17-H16)</f>
        <v>0.0361380607557649</v>
      </c>
      <c r="N17" s="0" t="n">
        <f aca="false">L17+M17</f>
        <v>1.369280773161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030.6679075772</v>
      </c>
      <c r="D18" s="8"/>
      <c r="G18" s="0" t="n">
        <f aca="false">G17+1</f>
        <v>16</v>
      </c>
      <c r="H18" s="0" t="n">
        <f aca="false">H17+$C$13</f>
        <v>1.83131150707649</v>
      </c>
      <c r="I18" s="0" t="n">
        <f aca="false">LN(H18)</f>
        <v>0.605032380701233</v>
      </c>
      <c r="J18" s="0" t="n">
        <f aca="false">I18/$C$15</f>
        <v>28.4007054445963</v>
      </c>
      <c r="K18" s="0" t="n">
        <f aca="false">H18-(1-$C$5)</f>
        <v>2.24531150707649</v>
      </c>
      <c r="L18" s="0" t="n">
        <f aca="false">(H18-H17)*J17</f>
        <v>1.40541883391767</v>
      </c>
      <c r="M18" s="0" t="n">
        <f aca="false">0.5*(J18-J17)*(H18-H17)</f>
        <v>0.0350978719531273</v>
      </c>
      <c r="N18" s="0" t="n">
        <f aca="false">L18+M18</f>
        <v>1.44051670587079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8326847626877</v>
      </c>
      <c r="I19" s="0" t="n">
        <f aca="false">LN(H19)</f>
        <v>0.633008818517843</v>
      </c>
      <c r="J19" s="0" t="n">
        <f aca="false">I19/$C$15</f>
        <v>29.7139418847646</v>
      </c>
      <c r="K19" s="0" t="n">
        <f aca="false">H19-(1-$C$5)</f>
        <v>2.29726847626877</v>
      </c>
      <c r="L19" s="0" t="n">
        <f aca="false">(H19-H18)*J18</f>
        <v>1.47561457782392</v>
      </c>
      <c r="M19" s="0" t="n">
        <f aca="false">0.5*(J19-J18)*(H19-H18)</f>
        <v>0.0341158926320006</v>
      </c>
      <c r="N19" s="0" t="n">
        <f aca="false">L19+M19</f>
        <v>1.50973047045592</v>
      </c>
    </row>
    <row r="20" customFormat="false" ht="12.75" hidden="false" customHeight="false" outlineLevel="0" collapsed="false">
      <c r="B20" s="9" t="s">
        <v>26</v>
      </c>
      <c r="C20" s="10" t="n">
        <f aca="false">N53</f>
        <v>94.2779772841819</v>
      </c>
      <c r="D20" s="11"/>
      <c r="G20" s="0" t="n">
        <f aca="false">G19+1</f>
        <v>18</v>
      </c>
      <c r="H20" s="0" t="n">
        <f aca="false">H19+$C$13</f>
        <v>1.93522544546105</v>
      </c>
      <c r="I20" s="0" t="n">
        <f aca="false">LN(H20)</f>
        <v>0.66022382897726</v>
      </c>
      <c r="J20" s="0" t="n">
        <f aca="false">I20/$C$15</f>
        <v>30.9914363137961</v>
      </c>
      <c r="K20" s="0" t="n">
        <f aca="false">H20-(1-$C$5)</f>
        <v>2.34922544546105</v>
      </c>
      <c r="L20" s="0" t="n">
        <f aca="false">(H20-H19)*J19</f>
        <v>1.54384636308792</v>
      </c>
      <c r="M20" s="0" t="n">
        <f aca="false">0.5*(J20-J19)*(H20-H19)</f>
        <v>0.0331873693462504</v>
      </c>
      <c r="N20" s="0" t="n">
        <f aca="false">L20+M20</f>
        <v>1.57703373243417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8718241465333</v>
      </c>
      <c r="I21" s="0" t="n">
        <f aca="false">LN(H21)</f>
        <v>0.686717763408953</v>
      </c>
      <c r="J21" s="0" t="n">
        <f aca="false">I21/$C$15</f>
        <v>32.2350828554752</v>
      </c>
      <c r="K21" s="0" t="n">
        <f aca="false">H21-(1-$C$5)</f>
        <v>2.40118241465333</v>
      </c>
      <c r="L21" s="0" t="n">
        <f aca="false">(H21-H20)*J20</f>
        <v>1.61022110178042</v>
      </c>
      <c r="M21" s="0" t="n">
        <f aca="false">0.5*(J21-J20)*(H21-H20)</f>
        <v>0.0323080525260537</v>
      </c>
      <c r="N21" s="0" t="n">
        <f aca="false">L21+M21</f>
        <v>1.64252915430648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124.94588486138</v>
      </c>
      <c r="D22" s="11" t="s">
        <v>28</v>
      </c>
      <c r="G22" s="0" t="n">
        <f aca="false">G21+1</f>
        <v>20</v>
      </c>
      <c r="H22" s="0" t="n">
        <f aca="false">H21+$C$13</f>
        <v>2.03913938384561</v>
      </c>
      <c r="I22" s="0" t="n">
        <f aca="false">LN(H22)</f>
        <v>0.712527848179743</v>
      </c>
      <c r="J22" s="0" t="n">
        <f aca="false">I22/$C$15</f>
        <v>33.4466289453319</v>
      </c>
      <c r="K22" s="0" t="n">
        <f aca="false">H22-(1-$C$5)</f>
        <v>2.45313938384561</v>
      </c>
      <c r="L22" s="0" t="n">
        <f aca="false">(H22-H21)*J21</f>
        <v>1.67483720683253</v>
      </c>
      <c r="M22" s="0" t="n">
        <f aca="false">0.5*(J22-J21)*(H22-H21)</f>
        <v>0.0314741314328555</v>
      </c>
      <c r="N22" s="0" t="n">
        <f aca="false">L22+M22</f>
        <v>1.70631133826539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9109635303789</v>
      </c>
      <c r="I23" s="0" t="n">
        <f aca="false">LN(H23)</f>
        <v>0.737688499269063</v>
      </c>
      <c r="J23" s="0" t="n">
        <f aca="false">I23/$C$15</f>
        <v>34.6276900970571</v>
      </c>
      <c r="K23" s="0" t="n">
        <f aca="false">H23-(1-$C$5)</f>
        <v>2.50509635303789</v>
      </c>
      <c r="L23" s="0" t="n">
        <f aca="false">(H23-H22)*J22</f>
        <v>1.73778546969824</v>
      </c>
      <c r="M23" s="0" t="n">
        <f aca="false">0.5*(J23-J22)*(H23-H22)</f>
        <v>0.0306821789371931</v>
      </c>
      <c r="N23" s="0" t="n">
        <f aca="false">L23+M23</f>
        <v>1.76846764863543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50000.000045193</v>
      </c>
      <c r="D24" s="14" t="s">
        <v>30</v>
      </c>
      <c r="G24" s="0" t="n">
        <f aca="false">G23+1</f>
        <v>22</v>
      </c>
      <c r="H24" s="0" t="n">
        <f aca="false">H23+$C$13</f>
        <v>2.14305332223017</v>
      </c>
      <c r="I24" s="0" t="n">
        <f aca="false">LN(H24)</f>
        <v>0.762231598230495</v>
      </c>
      <c r="J24" s="0" t="n">
        <f aca="false">I24/$C$15</f>
        <v>35.7797628563586</v>
      </c>
      <c r="K24" s="0" t="n">
        <f aca="false">H24-(1-$C$5)</f>
        <v>2.55705332223017</v>
      </c>
      <c r="L24" s="0" t="n">
        <f aca="false">(H24-H23)*J23</f>
        <v>1.79914982757263</v>
      </c>
      <c r="M24" s="0" t="n">
        <f aca="false">0.5*(J24-J23)*(H24-H23)</f>
        <v>0.0299291044311461</v>
      </c>
      <c r="N24" s="0" t="n">
        <f aca="false">L24+M24</f>
        <v>1.8290789320037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9501029142245</v>
      </c>
      <c r="I25" s="0" t="n">
        <f aca="false">LN(H25)</f>
        <v>0.78618673509129</v>
      </c>
      <c r="J25" s="0" t="n">
        <f aca="false">I25/$C$15</f>
        <v>36.9042362028594</v>
      </c>
      <c r="K25" s="0" t="n">
        <f aca="false">H25-(1-$C$5)</f>
        <v>2.60901029142245</v>
      </c>
      <c r="L25" s="0" t="n">
        <f aca="false">(H25-H24)*J24</f>
        <v>1.85900803643492</v>
      </c>
      <c r="M25" s="0" t="n">
        <f aca="false">0.5*(J25-J24)*(H25-H24)</f>
        <v>0.0292121135108401</v>
      </c>
      <c r="N25" s="0" t="n">
        <f aca="false">L25+M25</f>
        <v>1.8882201499457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24696726061473</v>
      </c>
      <c r="I26" s="0" t="n">
        <f aca="false">LN(H26)</f>
        <v>0.809581422832126</v>
      </c>
      <c r="J26" s="0" t="n">
        <f aca="false">I26/$C$15</f>
        <v>38.0024016179496</v>
      </c>
      <c r="K26" s="0" t="n">
        <f aca="false">H26-(1-$C$5)</f>
        <v>2.66096726061473</v>
      </c>
      <c r="L26" s="0" t="n">
        <f aca="false">(H26-H25)*J25</f>
        <v>1.9174322634566</v>
      </c>
      <c r="M26" s="0" t="n">
        <f aca="false">0.5*(J26-J25)*(H26-H25)</f>
        <v>0.0285286733199348</v>
      </c>
      <c r="N26" s="0" t="n">
        <f aca="false">L26+M26</f>
        <v>1.9459609367765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9892422980701</v>
      </c>
      <c r="I27" s="0" t="n">
        <f aca="false">LN(H27)</f>
        <v>0.832441287346233</v>
      </c>
      <c r="J27" s="0" t="n">
        <f aca="false">I27/$C$15</f>
        <v>39.0754620016204</v>
      </c>
      <c r="K27" s="0" t="n">
        <f aca="false">H27-(1-$C$5)</f>
        <v>2.71292422980701</v>
      </c>
      <c r="L27" s="0" t="n">
        <f aca="false">(H27-H26)*J26</f>
        <v>1.97448961009647</v>
      </c>
      <c r="M27" s="0" t="n">
        <f aca="false">0.5*(J27-J26)*(H27-H26)</f>
        <v>0.0278764826479201</v>
      </c>
      <c r="N27" s="0" t="n">
        <f aca="false">L27+M27</f>
        <v>2.0023660927443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5088119899929</v>
      </c>
      <c r="I28" s="0" t="n">
        <f aca="false">LN(H28)</f>
        <v>0.854790236166846</v>
      </c>
      <c r="J28" s="0" t="n">
        <f aca="false">I28/$C$15</f>
        <v>40.1245395926659</v>
      </c>
      <c r="K28" s="0" t="n">
        <f aca="false">H28-(1-$C$5)</f>
        <v>2.76488119899929</v>
      </c>
      <c r="L28" s="0" t="n">
        <f aca="false">(H28-H27)*J27</f>
        <v>2.03024257539231</v>
      </c>
      <c r="M28" s="0" t="n">
        <f aca="false">0.5*(J28-J27)*(H28-H27)</f>
        <v>0.0272534460391318</v>
      </c>
      <c r="N28" s="0" t="n">
        <f aca="false">L28+M28</f>
        <v>2.05749602143144</v>
      </c>
    </row>
    <row r="29" customFormat="false" ht="12.75" hidden="false" customHeight="false" outlineLevel="0" collapsed="false">
      <c r="B29" s="0" t="s">
        <v>33</v>
      </c>
      <c r="C29" s="0" t="n">
        <f aca="false">C3</f>
        <v>37.8</v>
      </c>
      <c r="D29" s="0" t="n">
        <f aca="false">C11</f>
        <v>60.1</v>
      </c>
      <c r="G29" s="0" t="n">
        <f aca="false">G28+1</f>
        <v>27</v>
      </c>
      <c r="H29" s="0" t="n">
        <f aca="false">H28+$C$13</f>
        <v>2.40283816819157</v>
      </c>
      <c r="I29" s="0" t="n">
        <f aca="false">LN(H29)</f>
        <v>0.876650608748499</v>
      </c>
      <c r="J29" s="0" t="n">
        <f aca="false">I29/$C$15</f>
        <v>41.1506830230077</v>
      </c>
      <c r="K29" s="0" t="n">
        <f aca="false">H29-(1-$C$5)</f>
        <v>2.81683816819157</v>
      </c>
      <c r="L29" s="0" t="n">
        <f aca="false">(H29-H28)*J28</f>
        <v>2.08474946747057</v>
      </c>
      <c r="M29" s="0" t="n">
        <f aca="false">0.5*(J29-J28)*(H29-H28)</f>
        <v>0.0266576512985663</v>
      </c>
      <c r="N29" s="0" t="n">
        <f aca="false">L29+M29</f>
        <v>2.1114071187691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01184845961402</v>
      </c>
      <c r="D30" s="0" t="n">
        <f aca="false">C11</f>
        <v>60.1</v>
      </c>
      <c r="G30" s="0" t="n">
        <f aca="false">G29+1</f>
        <v>28</v>
      </c>
      <c r="H30" s="0" t="n">
        <f aca="false">H29+$C$13</f>
        <v>2.45479513738385</v>
      </c>
      <c r="I30" s="0" t="n">
        <f aca="false">LN(H30)</f>
        <v>0.898043310670426</v>
      </c>
      <c r="J30" s="0" t="n">
        <f aca="false">I30/$C$15</f>
        <v>42.1548736173104</v>
      </c>
      <c r="K30" s="0" t="n">
        <f aca="false">H30-(1-$C$5)</f>
        <v>2.86879513738385</v>
      </c>
      <c r="L30" s="0" t="n">
        <f aca="false">(H30-H29)*J29</f>
        <v>2.13806477006771</v>
      </c>
      <c r="M30" s="0" t="n">
        <f aca="false">0.5*(J30-J29)*(H30-H29)</f>
        <v>0.02608734988568</v>
      </c>
      <c r="N30" s="0" t="n">
        <f aca="false">L30+M30</f>
        <v>2.1641521199533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0675210657613</v>
      </c>
      <c r="I31" s="0" t="n">
        <f aca="false">LN(H31)</f>
        <v>0.91898793378302</v>
      </c>
      <c r="J31" s="0" t="n">
        <f aca="false">I31/$C$15</f>
        <v>43.1380310327523</v>
      </c>
      <c r="K31" s="0" t="n">
        <f aca="false">H31-(1-$C$5)</f>
        <v>2.92075210657613</v>
      </c>
      <c r="L31" s="0" t="n">
        <f aca="false">(H31-H30)*J30</f>
        <v>2.19023946983907</v>
      </c>
      <c r="M31" s="0" t="n">
        <f aca="false">0.5*(J31-J30)*(H31-H30)</f>
        <v>0.0255409397726379</v>
      </c>
      <c r="N31" s="0" t="n">
        <f aca="false">L31+M31</f>
        <v>2.2157804096117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06812424377603</v>
      </c>
      <c r="D32" s="5" t="s">
        <v>36</v>
      </c>
      <c r="E32" s="16" t="n">
        <f aca="false">(0.4/E35)/100</f>
        <v>0.0775312905239815</v>
      </c>
      <c r="G32" s="0" t="n">
        <f aca="false">G31+1</f>
        <v>30</v>
      </c>
      <c r="H32" s="0" t="n">
        <f aca="false">H31+$C$13</f>
        <v>2.55870907576841</v>
      </c>
      <c r="I32" s="0" t="n">
        <f aca="false">LN(H32)</f>
        <v>0.939502864028004</v>
      </c>
      <c r="J32" s="0" t="n">
        <f aca="false">I32/$C$15</f>
        <v>44.1010183201912</v>
      </c>
      <c r="K32" s="0" t="n">
        <f aca="false">H32-(1-$C$5)</f>
        <v>2.97270907576841</v>
      </c>
      <c r="L32" s="0" t="n">
        <f aca="false">(H32-H31)*J31</f>
        <v>2.24132134938434</v>
      </c>
      <c r="M32" s="0" t="n">
        <f aca="false">0.5*(J32-J31)*(H32-H31)</f>
        <v>0.0250169504130114</v>
      </c>
      <c r="N32" s="0" t="n">
        <f aca="false">L32+M32</f>
        <v>2.26633829979735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957848459614016</v>
      </c>
      <c r="E33" s="0" t="n">
        <f aca="false">2.146+LN(K52-1.414)</f>
        <v>3.10068358691438</v>
      </c>
      <c r="G33" s="0" t="n">
        <f aca="false">G32+1</f>
        <v>31</v>
      </c>
      <c r="H33" s="0" t="n">
        <f aca="false">H32+$C$13</f>
        <v>2.61066604496069</v>
      </c>
      <c r="I33" s="0" t="n">
        <f aca="false">LN(H33)</f>
        <v>0.959605378419375</v>
      </c>
      <c r="J33" s="0" t="n">
        <f aca="false">I33/$C$15</f>
        <v>45.0446464765279</v>
      </c>
      <c r="K33" s="0" t="n">
        <f aca="false">H33-(1-$C$5)</f>
        <v>3.02466604496069</v>
      </c>
      <c r="L33" s="0" t="n">
        <f aca="false">(H33-H32)*J32</f>
        <v>2.29135525021036</v>
      </c>
      <c r="M33" s="0" t="n">
        <f aca="false">0.5*(J33-J32)*(H33-H32)</f>
        <v>0.0245140295238771</v>
      </c>
      <c r="N33" s="0" t="n">
        <f aca="false">L33+M33</f>
        <v>2.3158692797342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4.5308586491183</v>
      </c>
      <c r="E34" s="0" t="n">
        <f aca="false">J52</f>
        <v>60.1</v>
      </c>
      <c r="G34" s="0" t="n">
        <f aca="false">G33+1</f>
        <v>32</v>
      </c>
      <c r="H34" s="0" t="n">
        <f aca="false">H33+$C$13</f>
        <v>2.66262301415297</v>
      </c>
      <c r="I34" s="0" t="n">
        <f aca="false">LN(H34)</f>
        <v>0.979311732467009</v>
      </c>
      <c r="J34" s="0" t="n">
        <f aca="false">I34/$C$15</f>
        <v>45.9696785484397</v>
      </c>
      <c r="K34" s="0" t="n">
        <f aca="false">H34-(1-$C$5)</f>
        <v>3.07662301415297</v>
      </c>
      <c r="L34" s="0" t="n">
        <f aca="false">(H34-H33)*J33</f>
        <v>2.34038330925812</v>
      </c>
      <c r="M34" s="0" t="n">
        <f aca="false">0.5*(J34-J33)*(H34-H33)</f>
        <v>0.0240309314310958</v>
      </c>
      <c r="N34" s="0" t="n">
        <f aca="false">L34+M34</f>
        <v>2.36441424068921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59182284229387</v>
      </c>
      <c r="E35" s="0" t="n">
        <f aca="false">E33/E34</f>
        <v>0.0515920729935837</v>
      </c>
      <c r="G35" s="0" t="n">
        <f aca="false">G34+1</f>
        <v>33</v>
      </c>
      <c r="H35" s="0" t="n">
        <f aca="false">H34+$C$13</f>
        <v>2.71457998334525</v>
      </c>
      <c r="I35" s="0" t="n">
        <f aca="false">LN(H35)</f>
        <v>0.998637239151326</v>
      </c>
      <c r="J35" s="0" t="n">
        <f aca="false">I35/$C$15</f>
        <v>46.876833339515</v>
      </c>
      <c r="K35" s="0" t="n">
        <f aca="false">H35-(1-$C$5)</f>
        <v>3.12857998334525</v>
      </c>
      <c r="L35" s="0" t="n">
        <f aca="false">(H35-H34)*J34</f>
        <v>2.38844517212031</v>
      </c>
      <c r="M35" s="0" t="n">
        <f aca="false">0.5*(J35-J34)*(H35-H34)</f>
        <v>0.0235665067662663</v>
      </c>
      <c r="N35" s="0" t="n">
        <f aca="false">L35+M35</f>
        <v>2.4120116788865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6653695253753</v>
      </c>
      <c r="I36" s="0" t="n">
        <f aca="false">LN(H36)</f>
        <v>1.01759634041034</v>
      </c>
      <c r="J36" s="0" t="n">
        <f aca="false">I36/$C$15</f>
        <v>47.7667887659128</v>
      </c>
      <c r="K36" s="0" t="n">
        <f aca="false">H36-(1-$C$5)</f>
        <v>3.18053695253753</v>
      </c>
      <c r="L36" s="0" t="n">
        <f aca="false">(H36-H35)*J35</f>
        <v>2.43557818565284</v>
      </c>
      <c r="M36" s="0" t="n">
        <f aca="false">0.5*(J36-J35)*(H36-H35)</f>
        <v>0.0231196933359249</v>
      </c>
      <c r="N36" s="0" t="n">
        <f aca="false">L36+M36</f>
        <v>2.45869787898877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1849392172981</v>
      </c>
      <c r="I37" s="0" t="n">
        <f aca="false">LN(H37)</f>
        <v>1.0362026719751</v>
      </c>
      <c r="J37" s="0" t="n">
        <f aca="false">I37/$C$15</f>
        <v>48.6401848997906</v>
      </c>
      <c r="K37" s="0" t="n">
        <f aca="false">H37-(1-$C$5)</f>
        <v>3.23249392172981</v>
      </c>
      <c r="L37" s="0" t="n">
        <f aca="false">(H37-H36)*J36</f>
        <v>2.48181757232469</v>
      </c>
      <c r="M37" s="0" t="n">
        <f aca="false">0.5*(J37-J36)*(H37-H36)</f>
        <v>0.0226895080102733</v>
      </c>
      <c r="N37" s="0" t="n">
        <f aca="false">L37+M37</f>
        <v>2.50450708033497</v>
      </c>
    </row>
    <row r="38" customFormat="false" ht="12.75" hidden="false" customHeight="false" outlineLevel="0" collapsed="false">
      <c r="B38" s="0" t="n">
        <v>3.5</v>
      </c>
      <c r="C38" s="0" t="n">
        <v>0.525292297432478</v>
      </c>
      <c r="D38" s="0" t="n">
        <f aca="false">C38*100</f>
        <v>52.5292297432478</v>
      </c>
      <c r="G38" s="0" t="n">
        <f aca="false">G37+1</f>
        <v>36</v>
      </c>
      <c r="H38" s="0" t="n">
        <f aca="false">H37+$C$13</f>
        <v>2.87045089092209</v>
      </c>
      <c r="I38" s="0" t="n">
        <f aca="false">LN(H38)</f>
        <v>1.05446912228276</v>
      </c>
      <c r="J38" s="0" t="n">
        <f aca="false">I38/$C$15</f>
        <v>49.4976267347299</v>
      </c>
      <c r="K38" s="0" t="n">
        <f aca="false">H38-(1-$C$5)</f>
        <v>3.28445089092209</v>
      </c>
      <c r="L38" s="0" t="n">
        <f aca="false">(H38-H37)*J37</f>
        <v>2.52719658834524</v>
      </c>
      <c r="M38" s="0" t="n">
        <f aca="false">0.5*(J38-J37)*(H38-H37)</f>
        <v>0.0222750395010575</v>
      </c>
      <c r="N38" s="0" t="n">
        <f aca="false">L38+M38</f>
        <v>2.5494716278463</v>
      </c>
    </row>
    <row r="39" customFormat="false" ht="12.75" hidden="false" customHeight="false" outlineLevel="0" collapsed="false">
      <c r="B39" s="0" t="n">
        <v>6.5</v>
      </c>
      <c r="C39" s="0" t="n">
        <v>0.571060120040013</v>
      </c>
      <c r="D39" s="0" t="n">
        <f aca="false">C39*100</f>
        <v>57.1060120040013</v>
      </c>
      <c r="G39" s="0" t="n">
        <f aca="false">G38+1</f>
        <v>37</v>
      </c>
      <c r="H39" s="0" t="n">
        <f aca="false">H38+$C$13</f>
        <v>2.92240786011437</v>
      </c>
      <c r="I39" s="0" t="n">
        <f aca="false">LN(H39)</f>
        <v>1.07240788610467</v>
      </c>
      <c r="J39" s="0" t="n">
        <f aca="false">I39/$C$15</f>
        <v>50.3396867030838</v>
      </c>
      <c r="K39" s="0" t="n">
        <f aca="false">H39-(1-$C$5)</f>
        <v>3.33640786011437</v>
      </c>
      <c r="L39" s="0" t="n">
        <f aca="false">(H39-H38)*J38</f>
        <v>2.57174666734735</v>
      </c>
      <c r="M39" s="0" t="n">
        <f aca="false">0.5*(J39-J38)*(H39-H38)</f>
        <v>0.021875441916907</v>
      </c>
      <c r="N39" s="0" t="n">
        <f aca="false">L39+M39</f>
        <v>2.59362210926426</v>
      </c>
    </row>
    <row r="40" customFormat="false" ht="12.75" hidden="false" customHeight="false" outlineLevel="0" collapsed="false">
      <c r="B40" s="0" t="n">
        <v>9</v>
      </c>
      <c r="C40" s="0" t="n">
        <v>0.581374224741581</v>
      </c>
      <c r="D40" s="0" t="n">
        <f aca="false">C40*100</f>
        <v>58.1374224741581</v>
      </c>
      <c r="G40" s="0" t="n">
        <f aca="false">G39+1</f>
        <v>38</v>
      </c>
      <c r="H40" s="0" t="n">
        <f aca="false">H39+$C$13</f>
        <v>2.97436482930665</v>
      </c>
      <c r="I40" s="0" t="n">
        <f aca="false">LN(H40)</f>
        <v>1.09003051344857</v>
      </c>
      <c r="J40" s="0" t="n">
        <f aca="false">I40/$C$15</f>
        <v>51.1669069714831</v>
      </c>
      <c r="K40" s="0" t="n">
        <f aca="false">H40-(1-$C$5)</f>
        <v>3.38836482930665</v>
      </c>
      <c r="L40" s="0" t="n">
        <f aca="false">(H40-H39)*J39</f>
        <v>2.61549755118117</v>
      </c>
      <c r="M40" s="0" t="n">
        <f aca="false">0.5*(J40-J39)*(H40-H39)</f>
        <v>0.0214899290002256</v>
      </c>
      <c r="N40" s="0" t="n">
        <f aca="false">L40+M40</f>
        <v>2.63698748018139</v>
      </c>
    </row>
    <row r="41" customFormat="false" ht="12.75" hidden="false" customHeight="false" outlineLevel="0" collapsed="false">
      <c r="B41" s="0" t="n">
        <v>11.5</v>
      </c>
      <c r="C41" s="0" t="n">
        <v>0.590934111370457</v>
      </c>
      <c r="D41" s="0" t="n">
        <f aca="false">C41*100</f>
        <v>59.0934111370457</v>
      </c>
      <c r="G41" s="0" t="n">
        <f aca="false">G40+1</f>
        <v>39</v>
      </c>
      <c r="H41" s="0" t="n">
        <f aca="false">H40+$C$13</f>
        <v>3.02632179849893</v>
      </c>
      <c r="I41" s="0" t="n">
        <f aca="false">LN(H41)</f>
        <v>1.10734795422584</v>
      </c>
      <c r="J41" s="0" t="n">
        <f aca="false">I41/$C$15</f>
        <v>51.9798015375551</v>
      </c>
      <c r="K41" s="0" t="n">
        <f aca="false">H41-(1-$C$5)</f>
        <v>3.44032179849893</v>
      </c>
      <c r="L41" s="0" t="n">
        <f aca="false">(H41-H40)*J40</f>
        <v>2.65847740918162</v>
      </c>
      <c r="M41" s="0" t="n">
        <f aca="false">0.5*(J41-J40)*(H41-H40)</f>
        <v>0.0211177689629878</v>
      </c>
      <c r="N41" s="0" t="n">
        <f aca="false">L41+M41</f>
        <v>2.67959517814461</v>
      </c>
    </row>
    <row r="42" customFormat="false" ht="12.75" hidden="false" customHeight="false" outlineLevel="0" collapsed="false">
      <c r="B42" s="0" t="n">
        <v>16.5</v>
      </c>
      <c r="C42" s="0" t="n">
        <v>0.612441147049015</v>
      </c>
      <c r="D42" s="0" t="n">
        <f aca="false">C42*100</f>
        <v>61.2441147049015</v>
      </c>
      <c r="G42" s="0" t="n">
        <f aca="false">G41+1</f>
        <v>40</v>
      </c>
      <c r="H42" s="0" t="n">
        <f aca="false">H41+$C$13</f>
        <v>3.07827876769121</v>
      </c>
      <c r="I42" s="0" t="n">
        <f aca="false">LN(H42)</f>
        <v>1.12437059911659</v>
      </c>
      <c r="J42" s="0" t="n">
        <f aca="false">I42/$C$15</f>
        <v>52.7788581481609</v>
      </c>
      <c r="K42" s="0" t="n">
        <f aca="false">H42-(1-$C$5)</f>
        <v>3.49227876769121</v>
      </c>
      <c r="L42" s="0" t="n">
        <f aca="false">(H42-H41)*J41</f>
        <v>2.70071294710759</v>
      </c>
      <c r="M42" s="0" t="n">
        <f aca="false">0.5*(J42-J41)*(H42-H41)</f>
        <v>0.0207582798500676</v>
      </c>
      <c r="N42" s="0" t="n">
        <f aca="false">L42+M42</f>
        <v>2.72147122695766</v>
      </c>
    </row>
    <row r="43" customFormat="false" ht="12.75" hidden="false" customHeight="false" outlineLevel="0" collapsed="false">
      <c r="B43" s="0" t="n">
        <v>21.5</v>
      </c>
      <c r="C43" s="0" t="n">
        <v>0.62085638546182</v>
      </c>
      <c r="D43" s="0" t="n">
        <f aca="false">C43*100</f>
        <v>62.085638546182</v>
      </c>
      <c r="G43" s="0" t="n">
        <f aca="false">G42+1</f>
        <v>41</v>
      </c>
      <c r="H43" s="0" t="n">
        <f aca="false">H42+$C$13</f>
        <v>3.13023573688349</v>
      </c>
      <c r="I43" s="0" t="n">
        <f aca="false">LN(H43)</f>
        <v>1.14110831701425</v>
      </c>
      <c r="J43" s="0" t="n">
        <f aca="false">I43/$C$15</f>
        <v>53.5645400570784</v>
      </c>
      <c r="K43" s="0" t="n">
        <f aca="false">H43-(1-$C$5)</f>
        <v>3.54423573688349</v>
      </c>
      <c r="L43" s="0" t="n">
        <f aca="false">(H43-H42)*J42</f>
        <v>2.74222950680773</v>
      </c>
      <c r="M43" s="0" t="n">
        <f aca="false">0.5*(J43-J42)*(H43-H42)</f>
        <v>0.0204108253682794</v>
      </c>
      <c r="N43" s="0" t="n">
        <f aca="false">L43+M43</f>
        <v>2.76264033217601</v>
      </c>
    </row>
    <row r="44" customFormat="false" ht="12.75" hidden="false" customHeight="false" outlineLevel="0" collapsed="false">
      <c r="B44" s="0" t="n">
        <v>26.5</v>
      </c>
      <c r="C44" s="0" t="n">
        <v>0.628367155718572</v>
      </c>
      <c r="D44" s="0" t="n">
        <f aca="false">C44*100</f>
        <v>62.8367155718572</v>
      </c>
      <c r="G44" s="0" t="n">
        <f aca="false">G43+1</f>
        <v>42</v>
      </c>
      <c r="H44" s="0" t="n">
        <f aca="false">H43+$C$13</f>
        <v>3.18219270607577</v>
      </c>
      <c r="I44" s="0" t="n">
        <f aca="false">LN(H44)</f>
        <v>1.15757048938786</v>
      </c>
      <c r="J44" s="0" t="n">
        <f aca="false">I44/$C$15</f>
        <v>54.3372876379917</v>
      </c>
      <c r="K44" s="0" t="n">
        <f aca="false">H44-(1-$C$5)</f>
        <v>3.59619270607577</v>
      </c>
      <c r="L44" s="0" t="n">
        <f aca="false">(H44-H43)*J43</f>
        <v>2.78305115754429</v>
      </c>
      <c r="M44" s="0" t="n">
        <f aca="false">0.5*(J44-J43)*(H44-H43)</f>
        <v>0.020074811127461</v>
      </c>
      <c r="N44" s="0" t="n">
        <f aca="false">L44+M44</f>
        <v>2.8031259686717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3414967526805</v>
      </c>
      <c r="I45" s="0" t="n">
        <f aca="false">LN(H45)</f>
        <v>1.17376604186133</v>
      </c>
      <c r="J45" s="0" t="n">
        <f aca="false">I45/$C$15</f>
        <v>55.0975198668493</v>
      </c>
      <c r="K45" s="0" t="n">
        <f aca="false">H45-(1-$C$5)</f>
        <v>3.64814967526805</v>
      </c>
      <c r="L45" s="0" t="n">
        <f aca="false">(H45-H44)*J44</f>
        <v>2.82320077979921</v>
      </c>
      <c r="M45" s="0" t="n">
        <f aca="false">0.5*(J45-J44)*(H45-H44)</f>
        <v>0.0197496812468667</v>
      </c>
      <c r="N45" s="0" t="n">
        <f aca="false">L45+M45</f>
        <v>2.84295046104608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28610664446033</v>
      </c>
      <c r="I46" s="0" t="n">
        <f aca="false">LN(H46)</f>
        <v>1.18970347327601</v>
      </c>
      <c r="J46" s="0" t="n">
        <f aca="false">I46/$C$15</f>
        <v>55.8456356860842</v>
      </c>
      <c r="K46" s="0" t="n">
        <f aca="false">H46-(1-$C$5)</f>
        <v>3.70010664446033</v>
      </c>
      <c r="L46" s="0" t="n">
        <f aca="false">(H46-H45)*J45</f>
        <v>2.86270014229294</v>
      </c>
      <c r="M46" s="0" t="n">
        <f aca="false">0.5*(J46-J45)*(H46-H45)</f>
        <v>0.0194349152861224</v>
      </c>
      <c r="N46" s="0" t="n">
        <f aca="false">L46+M46</f>
        <v>2.8821350575790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3806361365261</v>
      </c>
      <c r="I47" s="0" t="n">
        <f aca="false">LN(H47)</f>
        <v>1.20539088247346</v>
      </c>
      <c r="J47" s="0" t="n">
        <f aca="false">I47/$C$15</f>
        <v>56.582015261817</v>
      </c>
      <c r="K47" s="0" t="n">
        <f aca="false">H47-(1-$C$5)</f>
        <v>3.75206361365261</v>
      </c>
      <c r="L47" s="0" t="n">
        <f aca="false">(H47-H46)*J46</f>
        <v>2.90156997286519</v>
      </c>
      <c r="M47" s="0" t="n">
        <f aca="false">0.5*(J47-J46)*(H47-H46)</f>
        <v>0.0191300254650871</v>
      </c>
      <c r="N47" s="0" t="n">
        <f aca="false">L47+M47</f>
        <v>2.9206999983302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3900205828449</v>
      </c>
      <c r="I48" s="0" t="n">
        <f aca="false">LN(H48)</f>
        <v>1.22083599300959</v>
      </c>
      <c r="J48" s="0" t="n">
        <f aca="false">I48/$C$15</f>
        <v>57.307021143961</v>
      </c>
      <c r="K48" s="0" t="n">
        <f aca="false">H48-(1-$C$5)</f>
        <v>3.80402058284489</v>
      </c>
      <c r="L48" s="0" t="n">
        <f aca="false">(H48-H47)*J47</f>
        <v>2.93983002379536</v>
      </c>
      <c r="M48" s="0" t="n">
        <f aca="false">0.5*(J48-J47)*(H48-H47)</f>
        <v>0.0188345541413872</v>
      </c>
      <c r="N48" s="0" t="n">
        <f aca="false">L48+M48</f>
        <v>2.9586645779367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4197755203718</v>
      </c>
      <c r="I49" s="0" t="n">
        <f aca="false">LN(H49)</f>
        <v>1.23604617598922</v>
      </c>
      <c r="J49" s="0" t="n">
        <f aca="false">I49/$C$15</f>
        <v>58.0209993380906</v>
      </c>
      <c r="K49" s="0" t="n">
        <f aca="false">H49-(1-$C$5)</f>
        <v>3.85597755203718</v>
      </c>
      <c r="L49" s="0" t="n">
        <f aca="false">(H49-H48)*J48</f>
        <v>2.97749913207814</v>
      </c>
      <c r="M49" s="0" t="n">
        <f aca="false">0.5*(J49-J48)*(H49-H48)</f>
        <v>0.0185480715181773</v>
      </c>
      <c r="N49" s="0" t="n">
        <f aca="false">L49+M49</f>
        <v>2.9960472035963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49393452122946</v>
      </c>
      <c r="I50" s="0" t="n">
        <f aca="false">LN(H50)</f>
        <v>1.2510284711898</v>
      </c>
      <c r="J50" s="0" t="n">
        <f aca="false">I50/$C$15</f>
        <v>58.7242802970078</v>
      </c>
      <c r="K50" s="0" t="n">
        <f aca="false">H50-(1-$C$5)</f>
        <v>3.90793452122946</v>
      </c>
      <c r="L50" s="0" t="n">
        <f aca="false">(H50-H49)*J49</f>
        <v>3.01459527511449</v>
      </c>
      <c r="M50" s="0" t="n">
        <f aca="false">0.5*(J50-J49)*(H50-H49)</f>
        <v>0.0182701735579885</v>
      </c>
      <c r="N50" s="0" t="n">
        <f aca="false">L50+M50</f>
        <v>3.0328654486724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4589149042174</v>
      </c>
      <c r="I51" s="0" t="n">
        <f aca="false">LN(H51)</f>
        <v>1.26578960662592</v>
      </c>
      <c r="J51" s="0" t="n">
        <f aca="false">I51/$C$15</f>
        <v>59.4171798391171</v>
      </c>
      <c r="K51" s="0" t="n">
        <f aca="false">H51-(1-$C$5)</f>
        <v>3.95989149042174</v>
      </c>
      <c r="L51" s="0" t="n">
        <f aca="false">(H51-H50)*J50</f>
        <v>3.05113562223047</v>
      </c>
      <c r="M51" s="0" t="n">
        <f aca="false">0.5*(J51-J50)*(H51-H50)</f>
        <v>0.0180004800813587</v>
      </c>
      <c r="N51" s="0" t="n">
        <f aca="false">L51+M51</f>
        <v>3.0691361023118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59784845961402</v>
      </c>
      <c r="I52" s="0" t="n">
        <f aca="false">LN(H52)</f>
        <v>1.28033601669083</v>
      </c>
      <c r="J52" s="0" t="n">
        <f aca="false">I52/$C$15</f>
        <v>60.1</v>
      </c>
      <c r="K52" s="0" t="n">
        <f aca="false">H52-(1-$C$5)</f>
        <v>4.01184845961402</v>
      </c>
      <c r="L52" s="0" t="n">
        <f aca="false">(H52-H51)*J51</f>
        <v>3.08713658239319</v>
      </c>
      <c r="M52" s="0" t="n">
        <f aca="false">0.5*(J52-J51)*(H52-H51)</f>
        <v>0.0177386330314303</v>
      </c>
      <c r="N52" s="0" t="n">
        <f aca="false">L52+M52</f>
        <v>3.10487521542462</v>
      </c>
    </row>
    <row r="53" customFormat="false" ht="12.75" hidden="false" customHeight="false" outlineLevel="0" collapsed="false">
      <c r="N53" s="0" t="n">
        <f aca="false">SUM(N3:N52)</f>
        <v>94.2779772841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7:59:27Z</dcterms:modified>
  <cp:revision>0</cp:revision>
  <dc:subject/>
  <dc:title/>
</cp:coreProperties>
</file>