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44825851371845</c:v>
                </c:pt>
                <c:pt idx="2">
                  <c:v>8.65433022403861</c:v>
                </c:pt>
                <c:pt idx="3">
                  <c:v>12.6432308671849</c:v>
                </c:pt>
                <c:pt idx="4">
                  <c:v>16.4362899265197</c:v>
                </c:pt>
                <c:pt idx="5">
                  <c:v>20.0518411108128</c:v>
                </c:pt>
                <c:pt idx="6">
                  <c:v>23.5057583704714</c:v>
                </c:pt>
                <c:pt idx="7">
                  <c:v>26.8118771464125</c:v>
                </c:pt>
                <c:pt idx="8">
                  <c:v>29.9823291322989</c:v>
                </c:pt>
                <c:pt idx="9">
                  <c:v>33.0278110202388</c:v>
                </c:pt>
                <c:pt idx="10">
                  <c:v>35.957802261451</c:v>
                </c:pt>
                <c:pt idx="11">
                  <c:v>38.780743025966</c:v>
                </c:pt>
                <c:pt idx="12">
                  <c:v>41.5041807838727</c:v>
                </c:pt>
                <c:pt idx="13">
                  <c:v>44.1348919218787</c:v>
                </c:pt>
                <c:pt idx="14">
                  <c:v>46.6789833297315</c:v>
                </c:pt>
                <c:pt idx="15">
                  <c:v>49.1419777893187</c:v>
                </c:pt>
                <c:pt idx="16">
                  <c:v>51.5288861699875</c:v>
                </c:pt>
                <c:pt idx="17">
                  <c:v>53.8442688032715</c:v>
                </c:pt>
                <c:pt idx="18">
                  <c:v>56.0922879266605</c:v>
                </c:pt>
                <c:pt idx="19">
                  <c:v>58.276752711917</c:v>
                </c:pt>
                <c:pt idx="20">
                  <c:v>60.4011581016529</c:v>
                </c:pt>
                <c:pt idx="21">
                  <c:v>62.468718448572</c:v>
                </c:pt>
                <c:pt idx="22">
                  <c:v>64.4823967703127</c:v>
                </c:pt>
                <c:pt idx="23">
                  <c:v>66.4449302882387</c:v>
                </c:pt>
                <c:pt idx="24">
                  <c:v>68.3588528026042</c:v>
                </c:pt>
                <c:pt idx="25">
                  <c:v>70.2265143630192</c:v>
                </c:pt>
                <c:pt idx="26">
                  <c:v>72.0500986173052</c:v>
                </c:pt>
                <c:pt idx="27">
                  <c:v>73.8316381599807</c:v>
                </c:pt>
                <c:pt idx="28">
                  <c:v>75.5730281509284</c:v>
                </c:pt>
                <c:pt idx="29">
                  <c:v>77.2760384330424</c:v>
                </c:pt>
                <c:pt idx="30">
                  <c:v>78.942324343108</c:v>
                </c:pt>
                <c:pt idx="31">
                  <c:v>80.5734363814563</c:v>
                </c:pt>
                <c:pt idx="32">
                  <c:v>82.1708288819742</c:v>
                </c:pt>
                <c:pt idx="33">
                  <c:v>83.7358678039742</c:v>
                </c:pt>
                <c:pt idx="34">
                  <c:v>85.2698377505372</c:v>
                </c:pt>
                <c:pt idx="35">
                  <c:v>86.7739483036884</c:v>
                </c:pt>
                <c:pt idx="36">
                  <c:v>88.2493397546827</c:v>
                </c:pt>
                <c:pt idx="37">
                  <c:v>89.6970882974099</c:v>
                </c:pt>
                <c:pt idx="38">
                  <c:v>91.1182107441735</c:v>
                </c:pt>
                <c:pt idx="39">
                  <c:v>92.5136688156031</c:v>
                </c:pt>
                <c:pt idx="40">
                  <c:v>93.8843730500334</c:v>
                </c:pt>
                <c:pt idx="41">
                  <c:v>95.2311863721507</c:v>
                </c:pt>
                <c:pt idx="42">
                  <c:v>96.5549273559341</c:v>
                </c:pt>
                <c:pt idx="43">
                  <c:v>97.8563732127888</c:v>
                </c:pt>
                <c:pt idx="44">
                  <c:v>99.1362625321842</c:v>
                </c:pt>
                <c:pt idx="45">
                  <c:v>100.395297798998</c:v>
                </c:pt>
                <c:pt idx="46">
                  <c:v>101.634147709043</c:v>
                </c:pt>
                <c:pt idx="47">
                  <c:v>102.853449301895</c:v>
                </c:pt>
                <c:pt idx="48">
                  <c:v>104.053809928045</c:v>
                </c:pt>
                <c:pt idx="49">
                  <c:v>105.235809065577</c:v>
                </c:pt>
                <c:pt idx="50">
                  <c:v>106.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325438625965</c:v>
                </c:pt>
                <c:pt idx="2">
                  <c:v>1.5325087725193</c:v>
                </c:pt>
                <c:pt idx="3">
                  <c:v>1.59176315877895</c:v>
                </c:pt>
                <c:pt idx="4">
                  <c:v>1.6510175450386</c:v>
                </c:pt>
                <c:pt idx="5">
                  <c:v>1.71027193129825</c:v>
                </c:pt>
                <c:pt idx="6">
                  <c:v>1.7695263175579</c:v>
                </c:pt>
                <c:pt idx="7">
                  <c:v>1.82878070381755</c:v>
                </c:pt>
                <c:pt idx="8">
                  <c:v>1.8880350900772</c:v>
                </c:pt>
                <c:pt idx="9">
                  <c:v>1.94728947633685</c:v>
                </c:pt>
                <c:pt idx="10">
                  <c:v>2.0065438625965</c:v>
                </c:pt>
                <c:pt idx="11">
                  <c:v>2.06579824885615</c:v>
                </c:pt>
                <c:pt idx="12">
                  <c:v>2.1250526351158</c:v>
                </c:pt>
                <c:pt idx="13">
                  <c:v>2.18430702137545</c:v>
                </c:pt>
                <c:pt idx="14">
                  <c:v>2.2435614076351</c:v>
                </c:pt>
                <c:pt idx="15">
                  <c:v>2.30281579389475</c:v>
                </c:pt>
                <c:pt idx="16">
                  <c:v>2.3620701801544</c:v>
                </c:pt>
                <c:pt idx="17">
                  <c:v>2.42132456641405</c:v>
                </c:pt>
                <c:pt idx="18">
                  <c:v>2.4805789526737</c:v>
                </c:pt>
                <c:pt idx="19">
                  <c:v>2.53983333893335</c:v>
                </c:pt>
                <c:pt idx="20">
                  <c:v>2.59908772519299</c:v>
                </c:pt>
                <c:pt idx="21">
                  <c:v>2.65834211145264</c:v>
                </c:pt>
                <c:pt idx="22">
                  <c:v>2.71759649771229</c:v>
                </c:pt>
                <c:pt idx="23">
                  <c:v>2.77685088397194</c:v>
                </c:pt>
                <c:pt idx="24">
                  <c:v>2.83610527023159</c:v>
                </c:pt>
                <c:pt idx="25">
                  <c:v>2.89535965649124</c:v>
                </c:pt>
                <c:pt idx="26">
                  <c:v>2.95461404275089</c:v>
                </c:pt>
                <c:pt idx="27">
                  <c:v>3.01386842901054</c:v>
                </c:pt>
                <c:pt idx="28">
                  <c:v>3.07312281527019</c:v>
                </c:pt>
                <c:pt idx="29">
                  <c:v>3.13237720152984</c:v>
                </c:pt>
                <c:pt idx="30">
                  <c:v>3.19163158778949</c:v>
                </c:pt>
                <c:pt idx="31">
                  <c:v>3.25088597404914</c:v>
                </c:pt>
                <c:pt idx="32">
                  <c:v>3.31014036030879</c:v>
                </c:pt>
                <c:pt idx="33">
                  <c:v>3.36939474656844</c:v>
                </c:pt>
                <c:pt idx="34">
                  <c:v>3.42864913282809</c:v>
                </c:pt>
                <c:pt idx="35">
                  <c:v>3.48790351908774</c:v>
                </c:pt>
                <c:pt idx="36">
                  <c:v>3.54715790534739</c:v>
                </c:pt>
                <c:pt idx="37">
                  <c:v>3.60641229160704</c:v>
                </c:pt>
                <c:pt idx="38">
                  <c:v>3.66566667786669</c:v>
                </c:pt>
                <c:pt idx="39">
                  <c:v>3.72492106412634</c:v>
                </c:pt>
                <c:pt idx="40">
                  <c:v>3.78417545038599</c:v>
                </c:pt>
                <c:pt idx="41">
                  <c:v>3.84342983664564</c:v>
                </c:pt>
                <c:pt idx="42">
                  <c:v>3.90268422290529</c:v>
                </c:pt>
                <c:pt idx="43">
                  <c:v>3.96193860916494</c:v>
                </c:pt>
                <c:pt idx="44">
                  <c:v>4.02119299542459</c:v>
                </c:pt>
                <c:pt idx="45">
                  <c:v>4.08044738168424</c:v>
                </c:pt>
                <c:pt idx="46">
                  <c:v>4.13970176794389</c:v>
                </c:pt>
                <c:pt idx="47">
                  <c:v>4.19895615420354</c:v>
                </c:pt>
                <c:pt idx="48">
                  <c:v>4.25821054046319</c:v>
                </c:pt>
                <c:pt idx="49">
                  <c:v>4.31746492672284</c:v>
                </c:pt>
                <c:pt idx="50">
                  <c:v>4.37671931298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6.4</c:v>
                </c:pt>
                <c:pt idx="1">
                  <c:v>106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7</c:v>
                </c:pt>
                <c:pt idx="1">
                  <c:v>4.376719312982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100.034481493831</c:v>
                </c:pt>
                <c:pt idx="1">
                  <c:v>105.784631543848</c:v>
                </c:pt>
                <c:pt idx="2">
                  <c:v>106.626342114038</c:v>
                </c:pt>
                <c:pt idx="3">
                  <c:v>106.790210070023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19445430"/>
        <c:axId val="17022929"/>
      </c:scatterChart>
      <c:valAx>
        <c:axId val="1944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22929"/>
        <c:crossesAt val="0"/>
        <c:crossBetween val="midCat"/>
      </c:valAx>
      <c:valAx>
        <c:axId val="17022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4543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44825851371845</c:v>
                </c:pt>
                <c:pt idx="2">
                  <c:v>8.65433022403861</c:v>
                </c:pt>
                <c:pt idx="3">
                  <c:v>12.6432308671849</c:v>
                </c:pt>
                <c:pt idx="4">
                  <c:v>16.4362899265197</c:v>
                </c:pt>
                <c:pt idx="5">
                  <c:v>20.0518411108128</c:v>
                </c:pt>
                <c:pt idx="6">
                  <c:v>23.5057583704714</c:v>
                </c:pt>
                <c:pt idx="7">
                  <c:v>26.8118771464125</c:v>
                </c:pt>
                <c:pt idx="8">
                  <c:v>29.9823291322989</c:v>
                </c:pt>
                <c:pt idx="9">
                  <c:v>33.0278110202388</c:v>
                </c:pt>
                <c:pt idx="10">
                  <c:v>35.957802261451</c:v>
                </c:pt>
                <c:pt idx="11">
                  <c:v>38.780743025966</c:v>
                </c:pt>
                <c:pt idx="12">
                  <c:v>41.5041807838727</c:v>
                </c:pt>
                <c:pt idx="13">
                  <c:v>44.1348919218787</c:v>
                </c:pt>
                <c:pt idx="14">
                  <c:v>46.6789833297315</c:v>
                </c:pt>
                <c:pt idx="15">
                  <c:v>49.1419777893187</c:v>
                </c:pt>
                <c:pt idx="16">
                  <c:v>51.5288861699875</c:v>
                </c:pt>
                <c:pt idx="17">
                  <c:v>53.8442688032715</c:v>
                </c:pt>
                <c:pt idx="18">
                  <c:v>56.0922879266605</c:v>
                </c:pt>
                <c:pt idx="19">
                  <c:v>58.276752711917</c:v>
                </c:pt>
                <c:pt idx="20">
                  <c:v>60.4011581016529</c:v>
                </c:pt>
                <c:pt idx="21">
                  <c:v>62.468718448572</c:v>
                </c:pt>
                <c:pt idx="22">
                  <c:v>64.4823967703127</c:v>
                </c:pt>
                <c:pt idx="23">
                  <c:v>66.4449302882387</c:v>
                </c:pt>
                <c:pt idx="24">
                  <c:v>68.3588528026042</c:v>
                </c:pt>
                <c:pt idx="25">
                  <c:v>70.2265143630192</c:v>
                </c:pt>
                <c:pt idx="26">
                  <c:v>72.0500986173052</c:v>
                </c:pt>
                <c:pt idx="27">
                  <c:v>73.8316381599807</c:v>
                </c:pt>
                <c:pt idx="28">
                  <c:v>75.5730281509284</c:v>
                </c:pt>
                <c:pt idx="29">
                  <c:v>77.2760384330424</c:v>
                </c:pt>
                <c:pt idx="30">
                  <c:v>78.942324343108</c:v>
                </c:pt>
                <c:pt idx="31">
                  <c:v>80.5734363814563</c:v>
                </c:pt>
                <c:pt idx="32">
                  <c:v>82.1708288819742</c:v>
                </c:pt>
                <c:pt idx="33">
                  <c:v>83.7358678039742</c:v>
                </c:pt>
                <c:pt idx="34">
                  <c:v>85.2698377505372</c:v>
                </c:pt>
                <c:pt idx="35">
                  <c:v>86.7739483036884</c:v>
                </c:pt>
                <c:pt idx="36">
                  <c:v>88.2493397546827</c:v>
                </c:pt>
                <c:pt idx="37">
                  <c:v>89.6970882974099</c:v>
                </c:pt>
                <c:pt idx="38">
                  <c:v>91.1182107441735</c:v>
                </c:pt>
                <c:pt idx="39">
                  <c:v>92.5136688156031</c:v>
                </c:pt>
                <c:pt idx="40">
                  <c:v>93.8843730500334</c:v>
                </c:pt>
                <c:pt idx="41">
                  <c:v>95.2311863721507</c:v>
                </c:pt>
                <c:pt idx="42">
                  <c:v>96.5549273559341</c:v>
                </c:pt>
                <c:pt idx="43">
                  <c:v>97.8563732127888</c:v>
                </c:pt>
                <c:pt idx="44">
                  <c:v>99.1362625321842</c:v>
                </c:pt>
                <c:pt idx="45">
                  <c:v>100.395297798998</c:v>
                </c:pt>
                <c:pt idx="46">
                  <c:v>101.634147709043</c:v>
                </c:pt>
                <c:pt idx="47">
                  <c:v>102.853449301895</c:v>
                </c:pt>
                <c:pt idx="48">
                  <c:v>104.053809928045</c:v>
                </c:pt>
                <c:pt idx="49">
                  <c:v>105.235809065577</c:v>
                </c:pt>
                <c:pt idx="50">
                  <c:v>106.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5652514266493</c:v>
                </c:pt>
                <c:pt idx="2">
                  <c:v>0.111996345027974</c:v>
                </c:pt>
                <c:pt idx="3">
                  <c:v>0.163617011347272</c:v>
                </c:pt>
                <c:pt idx="4">
                  <c:v>0.212703276849457</c:v>
                </c:pt>
                <c:pt idx="5">
                  <c:v>0.259492399452804</c:v>
                </c:pt>
                <c:pt idx="6">
                  <c:v>0.304189805155712</c:v>
                </c:pt>
                <c:pt idx="7">
                  <c:v>0.346974539450375</c:v>
                </c:pt>
                <c:pt idx="8">
                  <c:v>0.388003599506308</c:v>
                </c:pt>
                <c:pt idx="9">
                  <c:v>0.427415412028871</c:v>
                </c:pt>
                <c:pt idx="10">
                  <c:v>0.465332651316583</c:v>
                </c:pt>
                <c:pt idx="11">
                  <c:v>0.501864542251132</c:v>
                </c:pt>
                <c:pt idx="12">
                  <c:v>0.537108757216434</c:v>
                </c:pt>
                <c:pt idx="13">
                  <c:v>0.571152989947775</c:v>
                </c:pt>
                <c:pt idx="14">
                  <c:v>0.604076270169411</c:v>
                </c:pt>
                <c:pt idx="15">
                  <c:v>0.635950068621395</c:v>
                </c:pt>
                <c:pt idx="16">
                  <c:v>0.666839231344699</c:v>
                </c:pt>
                <c:pt idx="17">
                  <c:v>0.696802773936219</c:v>
                </c:pt>
                <c:pt idx="18">
                  <c:v>0.725894560227575</c:v>
                </c:pt>
                <c:pt idx="19">
                  <c:v>0.754163884999986</c:v>
                </c:pt>
                <c:pt idx="20">
                  <c:v>0.781655976571357</c:v>
                </c:pt>
                <c:pt idx="21">
                  <c:v>0.808412432124268</c:v>
                </c:pt>
                <c:pt idx="22">
                  <c:v>0.834471596295124</c:v>
                </c:pt>
                <c:pt idx="23">
                  <c:v>0.85986889167358</c:v>
                </c:pt>
                <c:pt idx="24">
                  <c:v>0.884637108361255</c:v>
                </c:pt>
                <c:pt idx="25">
                  <c:v>0.908806658528722</c:v>
                </c:pt>
                <c:pt idx="26">
                  <c:v>0.932405800928362</c:v>
                </c:pt>
                <c:pt idx="27">
                  <c:v>0.955460839520285</c:v>
                </c:pt>
                <c:pt idx="28">
                  <c:v>0.977996299712538</c:v>
                </c:pt>
                <c:pt idx="29">
                  <c:v>1.0000350851765</c:v>
                </c:pt>
                <c:pt idx="30">
                  <c:v>1.02159861775128</c:v>
                </c:pt>
                <c:pt idx="31">
                  <c:v>1.04270696257948</c:v>
                </c:pt>
                <c:pt idx="32">
                  <c:v>1.06337894030644</c:v>
                </c:pt>
                <c:pt idx="33">
                  <c:v>1.08363222791542</c:v>
                </c:pt>
                <c:pt idx="34">
                  <c:v>1.10348344955249</c:v>
                </c:pt>
                <c:pt idx="35">
                  <c:v>1.12294825851056</c:v>
                </c:pt>
                <c:pt idx="36">
                  <c:v>1.14204141138539</c:v>
                </c:pt>
                <c:pt idx="37">
                  <c:v>1.1607768352839</c:v>
                </c:pt>
                <c:pt idx="38">
                  <c:v>1.17916768885136</c:v>
                </c:pt>
                <c:pt idx="39">
                  <c:v>1.19722641778752</c:v>
                </c:pt>
                <c:pt idx="40">
                  <c:v>1.21496480543815</c:v>
                </c:pt>
                <c:pt idx="41">
                  <c:v>1.23239401897718</c:v>
                </c:pt>
                <c:pt idx="42">
                  <c:v>1.24952465163269</c:v>
                </c:pt>
                <c:pt idx="43">
                  <c:v>1.26636676135652</c:v>
                </c:pt>
                <c:pt idx="44">
                  <c:v>1.28292990629112</c:v>
                </c:pt>
                <c:pt idx="45">
                  <c:v>1.29922317734666</c:v>
                </c:pt>
                <c:pt idx="46">
                  <c:v>1.31525522816648</c:v>
                </c:pt>
                <c:pt idx="47">
                  <c:v>1.33103430272814</c:v>
                </c:pt>
                <c:pt idx="48">
                  <c:v>1.34656826080046</c:v>
                </c:pt>
                <c:pt idx="49">
                  <c:v>1.36186460145339</c:v>
                </c:pt>
                <c:pt idx="50">
                  <c:v>1.37693048479672</c:v>
                </c:pt>
              </c:numCache>
            </c:numRef>
          </c:yVal>
          <c:smooth val="0"/>
        </c:ser>
        <c:axId val="49446965"/>
        <c:axId val="63661534"/>
      </c:scatterChart>
      <c:valAx>
        <c:axId val="4944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534"/>
        <c:crossesAt val="0"/>
        <c:crossBetween val="midCat"/>
      </c:valAx>
      <c:valAx>
        <c:axId val="636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8.7</v>
      </c>
      <c r="D3" s="1" t="s">
        <v>11</v>
      </c>
      <c r="G3" s="0" t="n">
        <f aca="false">G2+1</f>
        <v>1</v>
      </c>
      <c r="H3" s="0" t="n">
        <f aca="false">H2+$C$13</f>
        <v>1.05925438625965</v>
      </c>
      <c r="I3" s="0" t="n">
        <f aca="false">LN(H3)</f>
        <v>0.0575652514266493</v>
      </c>
      <c r="J3" s="0" t="n">
        <f aca="false">I3/$C$15</f>
        <v>4.44825851371845</v>
      </c>
      <c r="K3" s="0" t="n">
        <f aca="false">H3-(1-$C$5)</f>
        <v>1.47325438625965</v>
      </c>
      <c r="L3" s="0" t="n">
        <f aca="false">(H3-H2)*J2</f>
        <v>0</v>
      </c>
      <c r="M3" s="0" t="n">
        <f aca="false">0.5*(J3-J2)*(H3-H2)</f>
        <v>0.131789414077324</v>
      </c>
      <c r="N3" s="0" t="n">
        <f aca="false">L3+M3</f>
        <v>0.131789414077324</v>
      </c>
    </row>
    <row r="4" customFormat="false" ht="12.75" hidden="false" customHeight="false" outlineLevel="0" collapsed="false">
      <c r="B4" s="1" t="s">
        <v>12</v>
      </c>
      <c r="C4" s="1" t="n">
        <v>106.4</v>
      </c>
      <c r="D4" s="1" t="s">
        <v>13</v>
      </c>
      <c r="G4" s="0" t="n">
        <f aca="false">G3+1</f>
        <v>2</v>
      </c>
      <c r="H4" s="0" t="n">
        <f aca="false">H3+$C$13</f>
        <v>1.1185087725193</v>
      </c>
      <c r="I4" s="0" t="n">
        <f aca="false">LN(H4)</f>
        <v>0.111996345027974</v>
      </c>
      <c r="J4" s="0" t="n">
        <f aca="false">I4/$C$15</f>
        <v>8.65433022403861</v>
      </c>
      <c r="K4" s="0" t="n">
        <f aca="false">H4-(1-$C$5)</f>
        <v>1.5325087725193</v>
      </c>
      <c r="L4" s="0" t="n">
        <f aca="false">(H4-H3)*J3</f>
        <v>0.263578828154648</v>
      </c>
      <c r="M4" s="0" t="n">
        <f aca="false">0.5*(J4-J3)*(H4-H3)</f>
        <v>0.124614098879548</v>
      </c>
      <c r="N4" s="0" t="n">
        <f aca="false">L4+M4</f>
        <v>0.38819292703419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776315877895</v>
      </c>
      <c r="I5" s="0" t="n">
        <f aca="false">LN(H5)</f>
        <v>0.163617011347272</v>
      </c>
      <c r="J5" s="0" t="n">
        <f aca="false">I5/$C$15</f>
        <v>12.6432308671849</v>
      </c>
      <c r="K5" s="0" t="n">
        <f aca="false">H5-(1-$C$5)</f>
        <v>1.59176315877895</v>
      </c>
      <c r="L5" s="0" t="n">
        <f aca="false">(H5-H4)*J4</f>
        <v>0.512807025913745</v>
      </c>
      <c r="M5" s="0" t="n">
        <f aca="false">0.5*(J5-J4)*(H5-H4)</f>
        <v>0.118179929730177</v>
      </c>
      <c r="N5" s="0" t="n">
        <f aca="false">L5+M5</f>
        <v>0.63098695564392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70175450386</v>
      </c>
      <c r="I6" s="0" t="n">
        <f aca="false">LN(H6)</f>
        <v>0.212703276849457</v>
      </c>
      <c r="J6" s="0" t="n">
        <f aca="false">I6/$C$15</f>
        <v>16.4362899265197</v>
      </c>
      <c r="K6" s="0" t="n">
        <f aca="false">H6-(1-$C$5)</f>
        <v>1.6510175450386</v>
      </c>
      <c r="L6" s="0" t="n">
        <f aca="false">(H6-H5)*J5</f>
        <v>0.749166885374099</v>
      </c>
      <c r="M6" s="0" t="n">
        <f aca="false">0.5*(J6-J5)*(H6-H5)</f>
        <v>0.112377693303745</v>
      </c>
      <c r="N6" s="0" t="n">
        <f aca="false">L6+M6</f>
        <v>0.86154457867784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627193129825</v>
      </c>
      <c r="I7" s="0" t="n">
        <f aca="false">LN(H7)</f>
        <v>0.259492399452804</v>
      </c>
      <c r="J7" s="0" t="n">
        <f aca="false">I7/$C$15</f>
        <v>20.0518411108128</v>
      </c>
      <c r="K7" s="0" t="n">
        <f aca="false">H7-(1-$C$5)</f>
        <v>1.71027193129825</v>
      </c>
      <c r="L7" s="0" t="n">
        <f aca="false">(H7-H6)*J6</f>
        <v>0.973922271981589</v>
      </c>
      <c r="M7" s="0" t="n">
        <f aca="false">0.5*(J7-J6)*(H7-H6)</f>
        <v>0.107118633207818</v>
      </c>
      <c r="N7" s="0" t="n">
        <f aca="false">L7+M7</f>
        <v>1.08104090518941</v>
      </c>
    </row>
    <row r="8" customFormat="false" ht="12.75" hidden="false" customHeight="false" outlineLevel="0" collapsed="false">
      <c r="A8" s="2" t="s">
        <v>17</v>
      </c>
      <c r="B8" s="2"/>
      <c r="C8" s="2" t="n">
        <v>3.96271931298249</v>
      </c>
      <c r="D8" s="0" t="s">
        <v>11</v>
      </c>
      <c r="G8" s="0" t="n">
        <f aca="false">G7+1</f>
        <v>6</v>
      </c>
      <c r="H8" s="0" t="n">
        <f aca="false">H7+$C$13</f>
        <v>1.3555263175579</v>
      </c>
      <c r="I8" s="0" t="n">
        <f aca="false">LN(H8)</f>
        <v>0.304189805155712</v>
      </c>
      <c r="J8" s="0" t="n">
        <f aca="false">I8/$C$15</f>
        <v>23.5057583704714</v>
      </c>
      <c r="K8" s="0" t="n">
        <f aca="false">H8-(1-$C$5)</f>
        <v>1.7695263175579</v>
      </c>
      <c r="L8" s="0" t="n">
        <f aca="false">(H8-H7)*J7</f>
        <v>1.18815953839723</v>
      </c>
      <c r="M8" s="0" t="n">
        <f aca="false">0.5*(J8-J7)*(H8-H7)</f>
        <v>0.10232987370634</v>
      </c>
      <c r="N8" s="0" t="n">
        <f aca="false">L8+M8</f>
        <v>1.2904894121035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478070381755</v>
      </c>
      <c r="I9" s="0" t="n">
        <f aca="false">LN(H9)</f>
        <v>0.346974539450375</v>
      </c>
      <c r="J9" s="0" t="n">
        <f aca="false">I9/$C$15</f>
        <v>26.8118771464125</v>
      </c>
      <c r="K9" s="0" t="n">
        <f aca="false">H9-(1-$C$5)</f>
        <v>1.82878070381755</v>
      </c>
      <c r="L9" s="0" t="n">
        <f aca="false">(H9-H8)*J8</f>
        <v>1.39281928580991</v>
      </c>
      <c r="M9" s="0" t="n">
        <f aca="false">0.5*(J9-J8)*(H9-H8)</f>
        <v>0.0979510194849477</v>
      </c>
      <c r="N9" s="0" t="n">
        <f aca="false">L9+M9</f>
        <v>1.49077030529485</v>
      </c>
    </row>
    <row r="10" customFormat="false" ht="12.75" hidden="false" customHeight="false" outlineLevel="0" collapsed="false">
      <c r="A10" s="1" t="n">
        <v>95.9</v>
      </c>
      <c r="B10" s="0" t="s">
        <v>18</v>
      </c>
      <c r="C10" s="0" t="n">
        <f aca="false">C2*(A10/100)</f>
        <v>14.385</v>
      </c>
      <c r="G10" s="0" t="n">
        <f aca="false">G9+1</f>
        <v>8</v>
      </c>
      <c r="H10" s="0" t="n">
        <f aca="false">H9+$C$13</f>
        <v>1.4740350900772</v>
      </c>
      <c r="I10" s="0" t="n">
        <f aca="false">LN(H10)</f>
        <v>0.388003599506308</v>
      </c>
      <c r="J10" s="0" t="n">
        <f aca="false">I10/$C$15</f>
        <v>29.9823291322989</v>
      </c>
      <c r="K10" s="0" t="n">
        <f aca="false">H10-(1-$C$5)</f>
        <v>1.8880350900772</v>
      </c>
      <c r="L10" s="0" t="n">
        <f aca="false">(H10-H9)*J9</f>
        <v>1.5887213247798</v>
      </c>
      <c r="M10" s="0" t="n">
        <f aca="false">0.5*(J10-J9)*(H10-H9)</f>
        <v>0.0939315932946935</v>
      </c>
      <c r="N10" s="0" t="n">
        <f aca="false">L10+M10</f>
        <v>1.68265291807449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106.4</v>
      </c>
      <c r="G11" s="0" t="n">
        <f aca="false">G10+1</f>
        <v>9</v>
      </c>
      <c r="H11" s="0" t="n">
        <f aca="false">H10+$C$13</f>
        <v>1.53328947633685</v>
      </c>
      <c r="I11" s="0" t="n">
        <f aca="false">LN(H11)</f>
        <v>0.427415412028871</v>
      </c>
      <c r="J11" s="0" t="n">
        <f aca="false">I11/$C$15</f>
        <v>33.0278110202388</v>
      </c>
      <c r="K11" s="0" t="n">
        <f aca="false">H11-(1-$C$5)</f>
        <v>1.94728947633685</v>
      </c>
      <c r="L11" s="0" t="n">
        <f aca="false">(H11-H10)*J10</f>
        <v>1.77658451136919</v>
      </c>
      <c r="M11" s="0" t="n">
        <f aca="false">0.5*(J11-J10)*(H11-H10)</f>
        <v>0.0902290800673781</v>
      </c>
      <c r="N11" s="0" t="n">
        <f aca="false">L11+M11</f>
        <v>1.8668135914365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25438625965</v>
      </c>
      <c r="I12" s="0" t="n">
        <f aca="false">LN(H12)</f>
        <v>0.465332651316583</v>
      </c>
      <c r="J12" s="0" t="n">
        <f aca="false">I12/$C$15</f>
        <v>35.957802261451</v>
      </c>
      <c r="K12" s="0" t="n">
        <f aca="false">H12-(1-$C$5)</f>
        <v>2.0065438625965</v>
      </c>
      <c r="L12" s="0" t="n">
        <f aca="false">(H12-H11)*J11</f>
        <v>1.95704267150394</v>
      </c>
      <c r="M12" s="0" t="n">
        <f aca="false">0.5*(J12-J11)*(H12-H11)</f>
        <v>0.086807416372091</v>
      </c>
      <c r="N12" s="0" t="n">
        <f aca="false">L12+M12</f>
        <v>2.0438500878760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2543862596498</v>
      </c>
      <c r="G13" s="0" t="n">
        <f aca="false">G12+1</f>
        <v>11</v>
      </c>
      <c r="H13" s="0" t="n">
        <f aca="false">H12+$C$13</f>
        <v>1.65179824885615</v>
      </c>
      <c r="I13" s="0" t="n">
        <f aca="false">LN(H13)</f>
        <v>0.501864542251132</v>
      </c>
      <c r="J13" s="0" t="n">
        <f aca="false">I13/$C$15</f>
        <v>38.780743025966</v>
      </c>
      <c r="K13" s="0" t="n">
        <f aca="false">H13-(1-$C$5)</f>
        <v>2.06579824885615</v>
      </c>
      <c r="L13" s="0" t="n">
        <f aca="false">(H13-H12)*J12</f>
        <v>2.13065750424813</v>
      </c>
      <c r="M13" s="0" t="n">
        <f aca="false">0.5*(J13-J12)*(H13-H12)</f>
        <v>0.0836358112243408</v>
      </c>
      <c r="N13" s="0" t="n">
        <f aca="false">L13+M13</f>
        <v>2.2142933154724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693048479672</v>
      </c>
      <c r="G14" s="0" t="n">
        <f aca="false">G13+1</f>
        <v>12</v>
      </c>
      <c r="H14" s="0" t="n">
        <f aca="false">H13+$C$13</f>
        <v>1.7110526351158</v>
      </c>
      <c r="I14" s="0" t="n">
        <f aca="false">LN(H14)</f>
        <v>0.537108757216434</v>
      </c>
      <c r="J14" s="0" t="n">
        <f aca="false">I14/$C$15</f>
        <v>41.5041807838727</v>
      </c>
      <c r="K14" s="0" t="n">
        <f aca="false">H14-(1-$C$5)</f>
        <v>2.1250526351158</v>
      </c>
      <c r="L14" s="0" t="n">
        <f aca="false">(H14-H13)*J13</f>
        <v>2.29792912669681</v>
      </c>
      <c r="M14" s="0" t="n">
        <f aca="false">0.5*(J14-J13)*(H14-H13)</f>
        <v>0.0806878164305578</v>
      </c>
      <c r="N14" s="0" t="n">
        <f aca="false">L14+M14</f>
        <v>2.3786169431273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9410759849316</v>
      </c>
      <c r="G15" s="0" t="n">
        <f aca="false">G14+1</f>
        <v>13</v>
      </c>
      <c r="H15" s="0" t="n">
        <f aca="false">H14+$C$13</f>
        <v>1.77030702137545</v>
      </c>
      <c r="I15" s="0" t="n">
        <f aca="false">LN(H15)</f>
        <v>0.571152989947775</v>
      </c>
      <c r="J15" s="0" t="n">
        <f aca="false">I15/$C$15</f>
        <v>44.1348919218787</v>
      </c>
      <c r="K15" s="0" t="n">
        <f aca="false">H15-(1-$C$5)</f>
        <v>2.18430702137545</v>
      </c>
      <c r="L15" s="0" t="n">
        <f aca="false">(H15-H14)*J14</f>
        <v>2.45930475955792</v>
      </c>
      <c r="M15" s="0" t="n">
        <f aca="false">0.5*(J15-J14)*(H15-H14)</f>
        <v>0.0779405869544845</v>
      </c>
      <c r="N15" s="0" t="n">
        <f aca="false">L15+M15</f>
        <v>2.53724534651241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37671931298249</v>
      </c>
      <c r="G16" s="0" t="n">
        <f aca="false">G15+1</f>
        <v>14</v>
      </c>
      <c r="H16" s="0" t="n">
        <f aca="false">H15+$C$13</f>
        <v>1.8295614076351</v>
      </c>
      <c r="I16" s="0" t="n">
        <f aca="false">LN(H16)</f>
        <v>0.604076270169411</v>
      </c>
      <c r="J16" s="0" t="n">
        <f aca="false">I16/$C$15</f>
        <v>46.6789833297315</v>
      </c>
      <c r="K16" s="0" t="n">
        <f aca="false">H16-(1-$C$5)</f>
        <v>2.2435614076351</v>
      </c>
      <c r="L16" s="0" t="n">
        <f aca="false">(H16-H15)*J15</f>
        <v>2.61518593346689</v>
      </c>
      <c r="M16" s="0" t="n">
        <f aca="false">0.5*(J16-J15)*(H16-H15)</f>
        <v>0.0753742874803848</v>
      </c>
      <c r="N16" s="0" t="n">
        <f aca="false">L16+M16</f>
        <v>2.6905602209472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8881579389475</v>
      </c>
      <c r="I17" s="0" t="n">
        <f aca="false">LN(H17)</f>
        <v>0.635950068621395</v>
      </c>
      <c r="J17" s="0" t="n">
        <f aca="false">I17/$C$15</f>
        <v>49.1419777893187</v>
      </c>
      <c r="K17" s="0" t="n">
        <f aca="false">H17-(1-$C$5)</f>
        <v>2.30281579389475</v>
      </c>
      <c r="L17" s="0" t="n">
        <f aca="false">(H17-H16)*J16</f>
        <v>2.76593450842766</v>
      </c>
      <c r="M17" s="0" t="n">
        <f aca="false">0.5*(J17-J16)*(H17-H16)</f>
        <v>0.0729716125318793</v>
      </c>
      <c r="N17" s="0" t="n">
        <f aca="false">L17+M17</f>
        <v>2.83890612095954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587.99706509866</v>
      </c>
      <c r="D18" s="8"/>
      <c r="G18" s="0" t="n">
        <f aca="false">G17+1</f>
        <v>16</v>
      </c>
      <c r="H18" s="0" t="n">
        <f aca="false">H17+$C$13</f>
        <v>1.9480701801544</v>
      </c>
      <c r="I18" s="0" t="n">
        <f aca="false">LN(H18)</f>
        <v>0.666839231344699</v>
      </c>
      <c r="J18" s="0" t="n">
        <f aca="false">I18/$C$15</f>
        <v>51.5288861699875</v>
      </c>
      <c r="K18" s="0" t="n">
        <f aca="false">H18-(1-$C$5)</f>
        <v>2.3620701801544</v>
      </c>
      <c r="L18" s="0" t="n">
        <f aca="false">(H18-H17)*J17</f>
        <v>2.91187773349142</v>
      </c>
      <c r="M18" s="0" t="n">
        <f aca="false">0.5*(J18-J17)*(H18-H17)</f>
        <v>0.0707173955772698</v>
      </c>
      <c r="N18" s="0" t="n">
        <f aca="false">L18+M18</f>
        <v>2.98259512906869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0732456641405</v>
      </c>
      <c r="I19" s="0" t="n">
        <f aca="false">LN(H19)</f>
        <v>0.696802773936219</v>
      </c>
      <c r="J19" s="0" t="n">
        <f aca="false">I19/$C$15</f>
        <v>53.8442688032715</v>
      </c>
      <c r="K19" s="0" t="n">
        <f aca="false">H19-(1-$C$5)</f>
        <v>2.42132456641405</v>
      </c>
      <c r="L19" s="0" t="n">
        <f aca="false">(H19-H18)*J18</f>
        <v>3.05331252464596</v>
      </c>
      <c r="M19" s="0" t="n">
        <f aca="false">0.5*(J19-J18)*(H19-H18)</f>
        <v>0.0685982884457495</v>
      </c>
      <c r="N19" s="0" t="n">
        <f aca="false">L19+M19</f>
        <v>3.12191081309171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92.677254490781</v>
      </c>
      <c r="D20" s="11"/>
      <c r="G20" s="0" t="n">
        <f aca="false">G19+1</f>
        <v>18</v>
      </c>
      <c r="H20" s="0" t="n">
        <f aca="false">H19+$C$13</f>
        <v>2.0665789526737</v>
      </c>
      <c r="I20" s="0" t="n">
        <f aca="false">LN(H20)</f>
        <v>0.725894560227575</v>
      </c>
      <c r="J20" s="0" t="n">
        <f aca="false">I20/$C$15</f>
        <v>56.0922879266605</v>
      </c>
      <c r="K20" s="0" t="n">
        <f aca="false">H20-(1-$C$5)</f>
        <v>2.4805789526737</v>
      </c>
      <c r="L20" s="0" t="n">
        <f aca="false">(H20-H19)*J19</f>
        <v>3.19050910153746</v>
      </c>
      <c r="M20" s="0" t="n">
        <f aca="false">0.5*(J20-J19)*(H20-H19)</f>
        <v>0.0666024967281844</v>
      </c>
      <c r="N20" s="0" t="n">
        <f aca="false">L20+M20</f>
        <v>3.2571115982656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2583333893335</v>
      </c>
      <c r="I21" s="0" t="n">
        <f aca="false">LN(H21)</f>
        <v>0.754163884999986</v>
      </c>
      <c r="J21" s="0" t="n">
        <f aca="false">I21/$C$15</f>
        <v>58.276752711917</v>
      </c>
      <c r="K21" s="0" t="n">
        <f aca="false">H21-(1-$C$5)</f>
        <v>2.53983333893335</v>
      </c>
      <c r="L21" s="0" t="n">
        <f aca="false">(H21-H20)*J20</f>
        <v>3.32371409499383</v>
      </c>
      <c r="M21" s="0" t="n">
        <f aca="false">0.5*(J21-J20)*(H21-H20)</f>
        <v>0.064719560078096</v>
      </c>
      <c r="N21" s="0" t="n">
        <f aca="false">L21+M21</f>
        <v>3.38843365507192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780.67431958944</v>
      </c>
      <c r="D22" s="11" t="s">
        <v>28</v>
      </c>
      <c r="G22" s="0" t="n">
        <f aca="false">G21+1</f>
        <v>20</v>
      </c>
      <c r="H22" s="0" t="n">
        <f aca="false">H21+$C$13</f>
        <v>2.18508772519299</v>
      </c>
      <c r="I22" s="0" t="n">
        <f aca="false">LN(H22)</f>
        <v>0.781655976571357</v>
      </c>
      <c r="J22" s="0" t="n">
        <f aca="false">I22/$C$15</f>
        <v>60.4011581016529</v>
      </c>
      <c r="K22" s="0" t="n">
        <f aca="false">H22-(1-$C$5)</f>
        <v>2.59908772519299</v>
      </c>
      <c r="L22" s="0" t="n">
        <f aca="false">(H22-H21)*J21</f>
        <v>3.45315321515002</v>
      </c>
      <c r="M22" s="0" t="n">
        <f aca="false">0.5*(J22-J21)*(H22-H21)</f>
        <v>0.0629401687677459</v>
      </c>
      <c r="N22" s="0" t="n">
        <f aca="false">L22+M22</f>
        <v>3.51609338391777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4434211145264</v>
      </c>
      <c r="I23" s="0" t="n">
        <f aca="false">LN(H23)</f>
        <v>0.808412432124268</v>
      </c>
      <c r="J23" s="0" t="n">
        <f aca="false">I23/$C$15</f>
        <v>62.468718448572</v>
      </c>
      <c r="K23" s="0" t="n">
        <f aca="false">H23-(1-$C$5)</f>
        <v>2.65834211145264</v>
      </c>
      <c r="L23" s="0" t="n">
        <f aca="false">(H23-H22)*J22</f>
        <v>3.57903355268551</v>
      </c>
      <c r="M23" s="0" t="n">
        <f aca="false">0.5*(J23-J22)*(H23-H22)</f>
        <v>0.0612560097057399</v>
      </c>
      <c r="N23" s="0" t="n">
        <f aca="false">L23+M23</f>
        <v>3.6402895623912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872942</v>
      </c>
      <c r="D24" s="14" t="s">
        <v>30</v>
      </c>
      <c r="G24" s="0" t="n">
        <f aca="false">G23+1</f>
        <v>22</v>
      </c>
      <c r="H24" s="0" t="n">
        <f aca="false">H23+$C$13</f>
        <v>2.30359649771229</v>
      </c>
      <c r="I24" s="0" t="n">
        <f aca="false">LN(H24)</f>
        <v>0.834471596295124</v>
      </c>
      <c r="J24" s="0" t="n">
        <f aca="false">I24/$C$15</f>
        <v>64.4823967703127</v>
      </c>
      <c r="K24" s="0" t="n">
        <f aca="false">H24-(1-$C$5)</f>
        <v>2.71759649771229</v>
      </c>
      <c r="L24" s="0" t="n">
        <f aca="false">(H24-H23)*J23</f>
        <v>3.70154557209699</v>
      </c>
      <c r="M24" s="0" t="n">
        <f aca="false">0.5*(J24-J23)*(H24-H23)</f>
        <v>0.0596596365395533</v>
      </c>
      <c r="N24" s="0" t="n">
        <f aca="false">L24+M24</f>
        <v>3.7612052086365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6285088397194</v>
      </c>
      <c r="I25" s="0" t="n">
        <f aca="false">LN(H25)</f>
        <v>0.85986889167358</v>
      </c>
      <c r="J25" s="0" t="n">
        <f aca="false">I25/$C$15</f>
        <v>66.4449302882387</v>
      </c>
      <c r="K25" s="0" t="n">
        <f aca="false">H25-(1-$C$5)</f>
        <v>2.77685088397194</v>
      </c>
      <c r="L25" s="0" t="n">
        <f aca="false">(H25-H24)*J24</f>
        <v>3.8208648451761</v>
      </c>
      <c r="M25" s="0" t="n">
        <f aca="false">0.5*(J25-J24)*(H25-H24)</f>
        <v>0.0581443595593496</v>
      </c>
      <c r="N25" s="0" t="n">
        <f aca="false">L25+M25</f>
        <v>3.87900920473545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2210527023159</v>
      </c>
      <c r="I26" s="0" t="n">
        <f aca="false">LN(H26)</f>
        <v>0.884637108361255</v>
      </c>
      <c r="J26" s="0" t="n">
        <f aca="false">I26/$C$15</f>
        <v>68.3588528026042</v>
      </c>
      <c r="K26" s="0" t="n">
        <f aca="false">H26-(1-$C$5)</f>
        <v>2.83610527023159</v>
      </c>
      <c r="L26" s="0" t="n">
        <f aca="false">(H26-H25)*J25</f>
        <v>3.9371535642948</v>
      </c>
      <c r="M26" s="0" t="n">
        <f aca="false">0.5*(J26-J25)*(H26-H25)</f>
        <v>0.0567041519686253</v>
      </c>
      <c r="N26" s="0" t="n">
        <f aca="false">L26+M26</f>
        <v>3.9938577162634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8135965649124</v>
      </c>
      <c r="I27" s="0" t="n">
        <f aca="false">LN(H27)</f>
        <v>0.908806658528722</v>
      </c>
      <c r="J27" s="0" t="n">
        <f aca="false">I27/$C$15</f>
        <v>70.2265143630192</v>
      </c>
      <c r="K27" s="0" t="n">
        <f aca="false">H27-(1-$C$5)</f>
        <v>2.89535965649124</v>
      </c>
      <c r="L27" s="0" t="n">
        <f aca="false">(H27-H26)*J26</f>
        <v>4.05056186823205</v>
      </c>
      <c r="M27" s="0" t="n">
        <f aca="false">0.5*(J27-J26)*(H27-H26)</f>
        <v>0.0553335697515657</v>
      </c>
      <c r="N27" s="0" t="n">
        <f aca="false">L27+M27</f>
        <v>4.10589543798361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4061404275089</v>
      </c>
      <c r="I28" s="0" t="n">
        <f aca="false">LN(H28)</f>
        <v>0.932405800928362</v>
      </c>
      <c r="J28" s="0" t="n">
        <f aca="false">I28/$C$15</f>
        <v>72.0500986173052</v>
      </c>
      <c r="K28" s="0" t="n">
        <f aca="false">H28-(1-$C$5)</f>
        <v>2.95461404275089</v>
      </c>
      <c r="L28" s="0" t="n">
        <f aca="false">(H28-H27)*J27</f>
        <v>4.16122900773518</v>
      </c>
      <c r="M28" s="0" t="n">
        <f aca="false">0.5*(J28-J27)*(H28-H27)</f>
        <v>0.0540276828902391</v>
      </c>
      <c r="N28" s="0" t="n">
        <f aca="false">L28+M28</f>
        <v>4.21525669062542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7</v>
      </c>
      <c r="D29" s="0" t="n">
        <f aca="false">C11</f>
        <v>106.4</v>
      </c>
      <c r="G29" s="0" t="n">
        <f aca="false">G28+1</f>
        <v>27</v>
      </c>
      <c r="H29" s="0" t="n">
        <f aca="false">H28+$C$13</f>
        <v>2.59986842901054</v>
      </c>
      <c r="I29" s="0" t="n">
        <f aca="false">LN(H29)</f>
        <v>0.955460839520285</v>
      </c>
      <c r="J29" s="0" t="n">
        <f aca="false">I29/$C$15</f>
        <v>73.8316381599807</v>
      </c>
      <c r="K29" s="0" t="n">
        <f aca="false">H29-(1-$C$5)</f>
        <v>3.01386842901054</v>
      </c>
      <c r="L29" s="0" t="n">
        <f aca="false">(H29-H28)*J28</f>
        <v>4.26928437351566</v>
      </c>
      <c r="M29" s="0" t="n">
        <f aca="false">0.5*(J29-J28)*(H29-H28)</f>
        <v>0.0527820160992657</v>
      </c>
      <c r="N29" s="0" t="n">
        <f aca="false">L29+M29</f>
        <v>4.3220663896149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7671931298249</v>
      </c>
      <c r="D30" s="0" t="n">
        <f aca="false">C11</f>
        <v>106.4</v>
      </c>
      <c r="G30" s="0" t="n">
        <f aca="false">G29+1</f>
        <v>28</v>
      </c>
      <c r="H30" s="0" t="n">
        <f aca="false">H29+$C$13</f>
        <v>2.65912281527019</v>
      </c>
      <c r="I30" s="0" t="n">
        <f aca="false">LN(H30)</f>
        <v>0.977996299712538</v>
      </c>
      <c r="J30" s="0" t="n">
        <f aca="false">I30/$C$15</f>
        <v>75.5730281509284</v>
      </c>
      <c r="K30" s="0" t="n">
        <f aca="false">H30-(1-$C$5)</f>
        <v>3.07312281527019</v>
      </c>
      <c r="L30" s="0" t="n">
        <f aca="false">(H30-H29)*J29</f>
        <v>4.37484840571419</v>
      </c>
      <c r="M30" s="0" t="n">
        <f aca="false">0.5*(J30-J29)*(H30-H29)</f>
        <v>0.0515924975761514</v>
      </c>
      <c r="N30" s="0" t="n">
        <f aca="false">L30+M30</f>
        <v>4.4264409032903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1837720152984</v>
      </c>
      <c r="I31" s="0" t="n">
        <f aca="false">LN(H31)</f>
        <v>1.0000350851765</v>
      </c>
      <c r="J31" s="0" t="n">
        <f aca="false">I31/$C$15</f>
        <v>77.2760384330424</v>
      </c>
      <c r="K31" s="0" t="n">
        <f aca="false">H31-(1-$C$5)</f>
        <v>3.13237720152984</v>
      </c>
      <c r="L31" s="0" t="n">
        <f aca="false">(H31-H30)*J30</f>
        <v>4.47803340086649</v>
      </c>
      <c r="M31" s="0" t="n">
        <f aca="false">0.5*(J31-J30)*(H31-H30)</f>
        <v>0.0504554145302692</v>
      </c>
      <c r="N31" s="0" t="n">
        <f aca="false">L31+M31</f>
        <v>4.52848881539676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949095781857556</v>
      </c>
      <c r="D32" s="5" t="s">
        <v>36</v>
      </c>
      <c r="E32" s="16" t="n">
        <f aca="false">(0.4/E35)/100</f>
        <v>0.131678787168838</v>
      </c>
      <c r="G32" s="0" t="n">
        <f aca="false">G31+1</f>
        <v>30</v>
      </c>
      <c r="H32" s="0" t="n">
        <f aca="false">H31+$C$13</f>
        <v>2.77763158778949</v>
      </c>
      <c r="I32" s="0" t="n">
        <f aca="false">LN(H32)</f>
        <v>1.02159861775128</v>
      </c>
      <c r="J32" s="0" t="n">
        <f aca="false">I32/$C$15</f>
        <v>78.942324343108</v>
      </c>
      <c r="K32" s="0" t="n">
        <f aca="false">H32-(1-$C$5)</f>
        <v>3.19163158778949</v>
      </c>
      <c r="L32" s="0" t="n">
        <f aca="false">(H32-H31)*J31</f>
        <v>4.57894422992703</v>
      </c>
      <c r="M32" s="0" t="n">
        <f aca="false">0.5*(J32-J31)*(H32-H31)</f>
        <v>0.0493673744670207</v>
      </c>
      <c r="N32" s="0" t="n">
        <f aca="false">L32+M32</f>
        <v>4.62831160439405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32271931298249</v>
      </c>
      <c r="E33" s="0" t="n">
        <f aca="false">2.146+LN(K52-1.414)</f>
        <v>3.23210753341992</v>
      </c>
      <c r="G33" s="0" t="n">
        <f aca="false">G32+1</f>
        <v>31</v>
      </c>
      <c r="H33" s="0" t="n">
        <f aca="false">H32+$C$13</f>
        <v>2.83688597404914</v>
      </c>
      <c r="I33" s="0" t="n">
        <f aca="false">LN(H33)</f>
        <v>1.04270696257948</v>
      </c>
      <c r="J33" s="0" t="n">
        <f aca="false">I33/$C$15</f>
        <v>80.5734363814563</v>
      </c>
      <c r="K33" s="0" t="n">
        <f aca="false">H33-(1-$C$5)</f>
        <v>3.25088597404914</v>
      </c>
      <c r="L33" s="0" t="n">
        <f aca="false">(H33-H32)*J32</f>
        <v>4.67767897886107</v>
      </c>
      <c r="M33" s="0" t="n">
        <f aca="false">0.5*(J33-J32)*(H33-H32)</f>
        <v>0.0483252713765271</v>
      </c>
      <c r="N33" s="0" t="n">
        <f aca="false">L33+M33</f>
        <v>4.7260042502376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31.3846830133301</v>
      </c>
      <c r="E34" s="0" t="n">
        <f aca="false">J52</f>
        <v>106.4</v>
      </c>
      <c r="G34" s="0" t="n">
        <f aca="false">G33+1</f>
        <v>32</v>
      </c>
      <c r="H34" s="0" t="n">
        <f aca="false">H33+$C$13</f>
        <v>2.89614036030879</v>
      </c>
      <c r="I34" s="0" t="n">
        <f aca="false">LN(H34)</f>
        <v>1.06337894030644</v>
      </c>
      <c r="J34" s="0" t="n">
        <f aca="false">I34/$C$15</f>
        <v>82.1708288819742</v>
      </c>
      <c r="K34" s="0" t="n">
        <f aca="false">H34-(1-$C$5)</f>
        <v>3.31014036030879</v>
      </c>
      <c r="L34" s="0" t="n">
        <f aca="false">(H34-H33)*J33</f>
        <v>4.77432952161413</v>
      </c>
      <c r="M34" s="0" t="n">
        <f aca="false">0.5*(J34-J33)*(H34-H33)</f>
        <v>0.0473262561169793</v>
      </c>
      <c r="N34" s="0" t="n">
        <f aca="false">L34+M34</f>
        <v>4.8216557777311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21453774894169</v>
      </c>
      <c r="E35" s="0" t="n">
        <f aca="false">E33/E34</f>
        <v>0.0303769505020669</v>
      </c>
      <c r="G35" s="0" t="n">
        <f aca="false">G34+1</f>
        <v>33</v>
      </c>
      <c r="H35" s="0" t="n">
        <f aca="false">H34+$C$13</f>
        <v>2.95539474656844</v>
      </c>
      <c r="I35" s="0" t="n">
        <f aca="false">LN(H35)</f>
        <v>1.08363222791542</v>
      </c>
      <c r="J35" s="0" t="n">
        <f aca="false">I35/$C$15</f>
        <v>83.7358678039742</v>
      </c>
      <c r="K35" s="0" t="n">
        <f aca="false">H35-(1-$C$5)</f>
        <v>3.36939474656844</v>
      </c>
      <c r="L35" s="0" t="n">
        <f aca="false">(H35-H34)*J34</f>
        <v>4.86898203384808</v>
      </c>
      <c r="M35" s="0" t="n">
        <f aca="false">0.5*(J35-J34)*(H35-H34)</f>
        <v>0.0463677103977848</v>
      </c>
      <c r="N35" s="0" t="n">
        <f aca="false">L35+M35</f>
        <v>4.9153497442458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1464913282809</v>
      </c>
      <c r="I36" s="0" t="n">
        <f aca="false">LN(H36)</f>
        <v>1.10348344955249</v>
      </c>
      <c r="J36" s="0" t="n">
        <f aca="false">I36/$C$15</f>
        <v>85.2698377505372</v>
      </c>
      <c r="K36" s="0" t="n">
        <f aca="false">H36-(1-$C$5)</f>
        <v>3.42864913282809</v>
      </c>
      <c r="L36" s="0" t="n">
        <f aca="false">(H36-H35)*J35</f>
        <v>4.96171745464365</v>
      </c>
      <c r="M36" s="0" t="n">
        <f aca="false">0.5*(J36-J35)*(H36-H35)</f>
        <v>0.0454472238621684</v>
      </c>
      <c r="N36" s="0" t="n">
        <f aca="false">L36+M36</f>
        <v>5.00716467850582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07390351908774</v>
      </c>
      <c r="I37" s="0" t="n">
        <f aca="false">LN(H37)</f>
        <v>1.12294825851056</v>
      </c>
      <c r="J37" s="0" t="n">
        <f aca="false">I37/$C$15</f>
        <v>86.7739483036884</v>
      </c>
      <c r="K37" s="0" t="n">
        <f aca="false">H37-(1-$C$5)</f>
        <v>3.48790351908774</v>
      </c>
      <c r="L37" s="0" t="n">
        <f aca="false">(H37-H36)*J36</f>
        <v>5.05261190236799</v>
      </c>
      <c r="M37" s="0" t="n">
        <f aca="false">0.5*(J37-J36)*(H37-H36)</f>
        <v>0.0445625738468198</v>
      </c>
      <c r="N37" s="0" t="n">
        <f aca="false">L37+M37</f>
        <v>5.09717447621481</v>
      </c>
    </row>
    <row r="38" customFormat="false" ht="12.75" hidden="false" customHeight="false" outlineLevel="0" collapsed="false">
      <c r="B38" s="0" t="n">
        <v>4</v>
      </c>
      <c r="C38" s="0" t="n">
        <v>1.00034481493831</v>
      </c>
      <c r="D38" s="0" t="n">
        <f aca="false">C38*100</f>
        <v>100.034481493831</v>
      </c>
      <c r="G38" s="0" t="n">
        <f aca="false">G37+1</f>
        <v>36</v>
      </c>
      <c r="H38" s="0" t="n">
        <f aca="false">H37+$C$13</f>
        <v>3.13315790534739</v>
      </c>
      <c r="I38" s="0" t="n">
        <f aca="false">LN(H38)</f>
        <v>1.14204141138539</v>
      </c>
      <c r="J38" s="0" t="n">
        <f aca="false">I38/$C$15</f>
        <v>88.2493397546827</v>
      </c>
      <c r="K38" s="0" t="n">
        <f aca="false">H38-(1-$C$5)</f>
        <v>3.54715790534739</v>
      </c>
      <c r="L38" s="0" t="n">
        <f aca="false">(H38-H37)*J37</f>
        <v>5.14173705006163</v>
      </c>
      <c r="M38" s="0" t="n">
        <f aca="false">0.5*(J38-J37)*(H38-H37)</f>
        <v>0.0437117074606997</v>
      </c>
      <c r="N38" s="0" t="n">
        <f aca="false">L38+M38</f>
        <v>5.18544875752233</v>
      </c>
    </row>
    <row r="39" customFormat="false" ht="12.75" hidden="false" customHeight="false" outlineLevel="0" collapsed="false">
      <c r="B39" s="0" t="n">
        <v>6.5</v>
      </c>
      <c r="C39" s="0" t="n">
        <v>1.05784631543848</v>
      </c>
      <c r="D39" s="0" t="n">
        <f aca="false">C39*100</f>
        <v>105.784631543848</v>
      </c>
      <c r="G39" s="0" t="n">
        <f aca="false">G38+1</f>
        <v>37</v>
      </c>
      <c r="H39" s="0" t="n">
        <f aca="false">H38+$C$13</f>
        <v>3.19241229160704</v>
      </c>
      <c r="I39" s="0" t="n">
        <f aca="false">LN(H39)</f>
        <v>1.1607768352839</v>
      </c>
      <c r="J39" s="0" t="n">
        <f aca="false">I39/$C$15</f>
        <v>89.6970882974099</v>
      </c>
      <c r="K39" s="0" t="n">
        <f aca="false">H39-(1-$C$5)</f>
        <v>3.60641229160704</v>
      </c>
      <c r="L39" s="0" t="n">
        <f aca="false">(H39-H38)*J38</f>
        <v>5.22916046498303</v>
      </c>
      <c r="M39" s="0" t="n">
        <f aca="false">0.5*(J39-J38)*(H39-H38)</f>
        <v>0.0428927256788008</v>
      </c>
      <c r="N39" s="0" t="n">
        <f aca="false">L39+M39</f>
        <v>5.27205319066183</v>
      </c>
    </row>
    <row r="40" customFormat="false" ht="12.75" hidden="false" customHeight="false" outlineLevel="0" collapsed="false">
      <c r="B40" s="0" t="n">
        <v>11.5</v>
      </c>
      <c r="C40" s="0" t="n">
        <v>1.06626342114038</v>
      </c>
      <c r="D40" s="0" t="n">
        <f aca="false">C40*100</f>
        <v>106.626342114038</v>
      </c>
      <c r="G40" s="0" t="n">
        <f aca="false">G39+1</f>
        <v>38</v>
      </c>
      <c r="H40" s="0" t="n">
        <f aca="false">H39+$C$13</f>
        <v>3.25166667786669</v>
      </c>
      <c r="I40" s="0" t="n">
        <f aca="false">LN(H40)</f>
        <v>1.17916768885136</v>
      </c>
      <c r="J40" s="0" t="n">
        <f aca="false">I40/$C$15</f>
        <v>91.1182107441735</v>
      </c>
      <c r="K40" s="0" t="n">
        <f aca="false">H40-(1-$C$5)</f>
        <v>3.66566667786669</v>
      </c>
      <c r="L40" s="0" t="n">
        <f aca="false">(H40-H39)*J39</f>
        <v>5.31494591634063</v>
      </c>
      <c r="M40" s="0" t="n">
        <f aca="false">0.5*(J40-J39)*(H40-H39)</f>
        <v>0.042103869191395</v>
      </c>
      <c r="N40" s="0" t="n">
        <f aca="false">L40+M40</f>
        <v>5.35704978553203</v>
      </c>
    </row>
    <row r="41" customFormat="false" ht="12.75" hidden="false" customHeight="false" outlineLevel="0" collapsed="false">
      <c r="B41" s="0" t="n">
        <v>16.5</v>
      </c>
      <c r="C41" s="0" t="n">
        <v>1.06790210070023</v>
      </c>
      <c r="D41" s="0" t="n">
        <f aca="false">C41*100</f>
        <v>106.790210070023</v>
      </c>
      <c r="G41" s="0" t="n">
        <f aca="false">G40+1</f>
        <v>39</v>
      </c>
      <c r="H41" s="0" t="n">
        <f aca="false">H40+$C$13</f>
        <v>3.31092106412634</v>
      </c>
      <c r="I41" s="0" t="n">
        <f aca="false">LN(H41)</f>
        <v>1.19722641778752</v>
      </c>
      <c r="J41" s="0" t="n">
        <f aca="false">I41/$C$15</f>
        <v>92.5136688156031</v>
      </c>
      <c r="K41" s="0" t="n">
        <f aca="false">H41-(1-$C$5)</f>
        <v>3.72492106412634</v>
      </c>
      <c r="L41" s="0" t="n">
        <f aca="false">(H41-H40)*J40</f>
        <v>5.39915365472342</v>
      </c>
      <c r="M41" s="0" t="n">
        <f aca="false">0.5*(J41-J40)*(H41-H40)</f>
        <v>0.0413435057868182</v>
      </c>
      <c r="N41" s="0" t="n">
        <f aca="false">L41+M41</f>
        <v>5.44049716051024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37017545038599</v>
      </c>
      <c r="I42" s="0" t="n">
        <f aca="false">LN(H42)</f>
        <v>1.21496480543815</v>
      </c>
      <c r="J42" s="0" t="n">
        <f aca="false">I42/$C$15</f>
        <v>93.8843730500334</v>
      </c>
      <c r="K42" s="0" t="n">
        <f aca="false">H42-(1-$C$5)</f>
        <v>3.78417545038599</v>
      </c>
      <c r="L42" s="0" t="n">
        <f aca="false">(H42-H41)*J41</f>
        <v>5.48184066629706</v>
      </c>
      <c r="M42" s="0" t="n">
        <f aca="false">0.5*(J42-J41)*(H42-H41)</f>
        <v>0.0406101190773346</v>
      </c>
      <c r="N42" s="0" t="n">
        <f aca="false">L42+M42</f>
        <v>5.52245078537439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42942983664564</v>
      </c>
      <c r="I43" s="0" t="n">
        <f aca="false">LN(H43)</f>
        <v>1.23239401897718</v>
      </c>
      <c r="J43" s="0" t="n">
        <f aca="false">I43/$C$15</f>
        <v>95.2311863721507</v>
      </c>
      <c r="K43" s="0" t="n">
        <f aca="false">H43-(1-$C$5)</f>
        <v>3.84342983664564</v>
      </c>
      <c r="L43" s="0" t="n">
        <f aca="false">(H43-H42)*J42</f>
        <v>5.56306090445173</v>
      </c>
      <c r="M43" s="0" t="n">
        <f aca="false">0.5*(J43-J42)*(H43-H42)</f>
        <v>0.0399022984041898</v>
      </c>
      <c r="N43" s="0" t="n">
        <f aca="false">L43+M43</f>
        <v>5.60296320285592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48868422290529</v>
      </c>
      <c r="I44" s="0" t="n">
        <f aca="false">LN(H44)</f>
        <v>1.24952465163269</v>
      </c>
      <c r="J44" s="0" t="n">
        <f aca="false">I44/$C$15</f>
        <v>96.5549273559341</v>
      </c>
      <c r="K44" s="0" t="n">
        <f aca="false">H44-(1-$C$5)</f>
        <v>3.90268422290529</v>
      </c>
      <c r="L44" s="0" t="n">
        <f aca="false">(H44-H43)*J43</f>
        <v>5.64286550126011</v>
      </c>
      <c r="M44" s="0" t="n">
        <f aca="false">0.5*(J44-J43)*(H44-H43)</f>
        <v>0.0392187297804175</v>
      </c>
      <c r="N44" s="0" t="n">
        <f aca="false">L44+M44</f>
        <v>5.6820842310405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4793860916494</v>
      </c>
      <c r="I45" s="0" t="n">
        <f aca="false">LN(H45)</f>
        <v>1.26636676135652</v>
      </c>
      <c r="J45" s="0" t="n">
        <f aca="false">I45/$C$15</f>
        <v>97.8563732127888</v>
      </c>
      <c r="K45" s="0" t="n">
        <f aca="false">H45-(1-$C$5)</f>
        <v>3.96193860916494</v>
      </c>
      <c r="L45" s="0" t="n">
        <f aca="false">(H45-H44)*J44</f>
        <v>5.72130296082094</v>
      </c>
      <c r="M45" s="0" t="n">
        <f aca="false">0.5*(J45-J44)*(H45-H44)</f>
        <v>0.0385581877490433</v>
      </c>
      <c r="N45" s="0" t="n">
        <f aca="false">L45+M45</f>
        <v>5.7598611485699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0719299542459</v>
      </c>
      <c r="I46" s="0" t="n">
        <f aca="false">LN(H46)</f>
        <v>1.28292990629112</v>
      </c>
      <c r="J46" s="0" t="n">
        <f aca="false">I46/$C$15</f>
        <v>99.1362625321842</v>
      </c>
      <c r="K46" s="0" t="n">
        <f aca="false">H46-(1-$C$5)</f>
        <v>4.02119299542459</v>
      </c>
      <c r="L46" s="0" t="n">
        <f aca="false">(H46-H45)*J45</f>
        <v>5.79841933631903</v>
      </c>
      <c r="M46" s="0" t="n">
        <f aca="false">0.5*(J46-J45)*(H46-H45)</f>
        <v>0.0379195280505291</v>
      </c>
      <c r="N46" s="0" t="n">
        <f aca="false">L46+M46</f>
        <v>5.8363388643695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6644738168424</v>
      </c>
      <c r="I47" s="0" t="n">
        <f aca="false">LN(H47)</f>
        <v>1.29922317734666</v>
      </c>
      <c r="J47" s="0" t="n">
        <f aca="false">I47/$C$15</f>
        <v>100.395297798998</v>
      </c>
      <c r="K47" s="0" t="n">
        <f aca="false">H47-(1-$C$5)</f>
        <v>4.08044738168424</v>
      </c>
      <c r="L47" s="0" t="n">
        <f aca="false">(H47-H46)*J46</f>
        <v>5.87425839242009</v>
      </c>
      <c r="M47" s="0" t="n">
        <f aca="false">0.5*(J47-J46)*(H47-H46)</f>
        <v>0.0373016810071382</v>
      </c>
      <c r="N47" s="0" t="n">
        <f aca="false">L47+M47</f>
        <v>5.9115600734272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2570176794389</v>
      </c>
      <c r="I48" s="0" t="n">
        <f aca="false">LN(H48)</f>
        <v>1.31525522816648</v>
      </c>
      <c r="J48" s="0" t="n">
        <f aca="false">I48/$C$15</f>
        <v>101.634147709043</v>
      </c>
      <c r="K48" s="0" t="n">
        <f aca="false">H48-(1-$C$5)</f>
        <v>4.13970176794389</v>
      </c>
      <c r="L48" s="0" t="n">
        <f aca="false">(H48-H47)*J47</f>
        <v>5.94886175443436</v>
      </c>
      <c r="M48" s="0" t="n">
        <f aca="false">0.5*(J48-J47)*(H48-H47)</f>
        <v>0.0367036455437733</v>
      </c>
      <c r="N48" s="0" t="n">
        <f aca="false">L48+M48</f>
        <v>5.9855653999781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8495615420354</v>
      </c>
      <c r="I49" s="0" t="n">
        <f aca="false">LN(H49)</f>
        <v>1.33103430272814</v>
      </c>
      <c r="J49" s="0" t="n">
        <f aca="false">I49/$C$15</f>
        <v>102.853449301895</v>
      </c>
      <c r="K49" s="0" t="n">
        <f aca="false">H49-(1-$C$5)</f>
        <v>4.19895615420354</v>
      </c>
      <c r="L49" s="0" t="n">
        <f aca="false">(H49-H48)*J48</f>
        <v>6.02226904552191</v>
      </c>
      <c r="M49" s="0" t="n">
        <f aca="false">0.5*(J49-J48)*(H49-H48)</f>
        <v>0.0361244837749514</v>
      </c>
      <c r="N49" s="0" t="n">
        <f aca="false">L49+M49</f>
        <v>6.0583935292968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4421054046319</v>
      </c>
      <c r="I50" s="0" t="n">
        <f aca="false">LN(H50)</f>
        <v>1.34656826080046</v>
      </c>
      <c r="J50" s="0" t="n">
        <f aca="false">I50/$C$15</f>
        <v>104.053809928045</v>
      </c>
      <c r="K50" s="0" t="n">
        <f aca="false">H50-(1-$C$5)</f>
        <v>4.25821054046319</v>
      </c>
      <c r="L50" s="0" t="n">
        <f aca="false">(H50-H49)*J49</f>
        <v>6.09451801307181</v>
      </c>
      <c r="M50" s="0" t="n">
        <f aca="false">0.5*(J50-J49)*(H50-H49)</f>
        <v>0.0355633160963604</v>
      </c>
      <c r="N50" s="0" t="n">
        <f aca="false">L50+M50</f>
        <v>6.1300813291681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0346492672284</v>
      </c>
      <c r="I51" s="0" t="n">
        <f aca="false">LN(H51)</f>
        <v>1.36186460145339</v>
      </c>
      <c r="J51" s="0" t="n">
        <f aca="false">I51/$C$15</f>
        <v>105.235809065577</v>
      </c>
      <c r="K51" s="0" t="n">
        <f aca="false">H51-(1-$C$5)</f>
        <v>4.31746492672284</v>
      </c>
      <c r="L51" s="0" t="n">
        <f aca="false">(H51-H50)*J50</f>
        <v>6.16564464526453</v>
      </c>
      <c r="M51" s="0" t="n">
        <f aca="false">0.5*(J51-J50)*(H51-H50)</f>
        <v>0.0350193167269669</v>
      </c>
      <c r="N51" s="0" t="n">
        <f aca="false">L51+M51</f>
        <v>6.200663961991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6271931298249</v>
      </c>
      <c r="I52" s="0" t="n">
        <f aca="false">LN(H52)</f>
        <v>1.37693048479672</v>
      </c>
      <c r="J52" s="0" t="n">
        <f aca="false">I52/$C$15</f>
        <v>106.4</v>
      </c>
      <c r="K52" s="0" t="n">
        <f aca="false">H52-(1-$C$5)</f>
        <v>4.37671931298249</v>
      </c>
      <c r="L52" s="0" t="n">
        <f aca="false">(H52-H51)*J51</f>
        <v>6.23568327871847</v>
      </c>
      <c r="M52" s="0" t="n">
        <f aca="false">0.5*(J52-J51)*(H52-H51)</f>
        <v>0.0344917096541307</v>
      </c>
      <c r="N52" s="0" t="n">
        <f aca="false">L52+M52</f>
        <v>6.2701749883726</v>
      </c>
    </row>
    <row r="53" customFormat="false" ht="12.75" hidden="false" customHeight="false" outlineLevel="0" collapsed="false">
      <c r="N53" s="0" t="n">
        <f aca="false">SUM(N3:N52)</f>
        <v>192.677254490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48:55Z</dcterms:modified>
  <cp:revision>0</cp:revision>
  <dc:subject/>
  <dc:title/>
</cp:coreProperties>
</file>