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Blad1" sheetId="1" state="visible" r:id="rId2"/>
    <sheet name="a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Komt uit Uems_gem_stroomo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9</xdr:row>
                <xdr:rowOff>7</xdr:rowOff>
              </xdr:from>
              <xdr:to>
                <xdr:col>10</xdr:col>
                <xdr:colOff>6</xdr:colOff>
                <xdr:row>13</xdr:row>
                <xdr:rowOff>9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</xdr:colOff>
                <xdr:row>9</xdr:row>
                <xdr:rowOff>11</xdr:rowOff>
              </xdr:from>
              <xdr:to>
                <xdr:col>26</xdr:col>
                <xdr:colOff>18</xdr:colOff>
                <xdr:row>13</xdr:row>
                <xdr:rowOff>13</xdr:rowOff>
              </xdr:to>
            </anchor>
          </commentPr>
        </mc:Choice>
        <mc:Fallback/>
      </mc:AlternateContent>
    </comment>
    <comment ref="X1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Ugem_Qstrip_4kla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1</xdr:colOff>
                <xdr:row>9</xdr:row>
                <xdr:rowOff>7</xdr:rowOff>
              </xdr:from>
              <xdr:to>
                <xdr:col>26</xdr:col>
                <xdr:colOff>51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60">
  <si>
    <t xml:space="preserve">stone moves in experiment</t>
  </si>
  <si>
    <t xml:space="preserve">dumped</t>
  </si>
  <si>
    <t xml:space="preserve">strip</t>
  </si>
  <si>
    <t xml:space="preserve">ū</t>
  </si>
  <si>
    <t xml:space="preserve">a</t>
  </si>
  <si>
    <t xml:space="preserve">avg</t>
  </si>
  <si>
    <t xml:space="preserve">%</t>
  </si>
  <si>
    <t xml:space="preserve">tot.</t>
  </si>
  <si>
    <t xml:space="preserve">L = 1.50m</t>
  </si>
  <si>
    <t xml:space="preserve">yellow</t>
  </si>
  <si>
    <t xml:space="preserve">blue </t>
  </si>
  <si>
    <t xml:space="preserve">green</t>
  </si>
  <si>
    <t xml:space="preserve">pink</t>
  </si>
  <si>
    <t xml:space="preserve">-</t>
  </si>
  <si>
    <t xml:space="preserve">L = 2.00m</t>
  </si>
  <si>
    <t xml:space="preserve">L = 2.50m</t>
  </si>
  <si>
    <t xml:space="preserve">Breusers stages of movement</t>
  </si>
  <si>
    <t xml:space="preserve">Verdeling 2</t>
  </si>
  <si>
    <t xml:space="preserve">4 stages of movement</t>
  </si>
  <si>
    <t xml:space="preserve">Shields</t>
  </si>
  <si>
    <t xml:space="preserve">Δ</t>
  </si>
  <si>
    <t xml:space="preserve">st</t>
  </si>
  <si>
    <t xml:space="preserve">No movement</t>
  </si>
  <si>
    <t xml:space="preserve">Ψ</t>
  </si>
  <si>
    <t xml:space="preserve">&lt;</t>
  </si>
  <si>
    <t xml:space="preserve">Occasional movement</t>
  </si>
  <si>
    <t xml:space="preserve"> ≤</t>
  </si>
  <si>
    <t xml:space="preserve">Frequent movement</t>
  </si>
  <si>
    <t xml:space="preserve">General transport of the bed</t>
  </si>
  <si>
    <t xml:space="preserve"> </t>
  </si>
  <si>
    <t xml:space="preserve">Lengte</t>
  </si>
  <si>
    <t xml:space="preserve">Q_flens</t>
  </si>
  <si>
    <t xml:space="preserve">h schuif</t>
  </si>
  <si>
    <t xml:space="preserve">x</t>
  </si>
  <si>
    <t xml:space="preserve">h_gem</t>
  </si>
  <si>
    <t xml:space="preserve">h</t>
  </si>
  <si>
    <t xml:space="preserve">h_mid</t>
  </si>
  <si>
    <t xml:space="preserve">Strip</t>
  </si>
  <si>
    <r>
      <rPr>
        <sz val="10"/>
        <rFont val="Arial"/>
        <family val="2"/>
      </rPr>
      <t xml:space="preserve">Ustrip</t>
    </r>
    <r>
      <rPr>
        <vertAlign val="subscript"/>
        <sz val="10"/>
        <rFont val="Arial"/>
        <family val="2"/>
      </rPr>
      <t xml:space="preserve">_gem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strip_gem</t>
    </r>
  </si>
  <si>
    <t xml:space="preserve">Proef (1-6)</t>
  </si>
  <si>
    <t xml:space="preserve">Stenen bew.</t>
  </si>
  <si>
    <t xml:space="preserve">movement</t>
  </si>
  <si>
    <t xml:space="preserve">#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*</t>
    </r>
  </si>
  <si>
    <t xml:space="preserve">U</t>
  </si>
  <si>
    <t xml:space="preserve">(cm)</t>
  </si>
  <si>
    <t xml:space="preserve">(m)</t>
  </si>
  <si>
    <t xml:space="preserve">EMS</t>
  </si>
  <si>
    <t xml:space="preserve">gem</t>
  </si>
  <si>
    <t xml:space="preserve">tot</t>
  </si>
  <si>
    <t xml:space="preserve"># &gt; 0%</t>
  </si>
  <si>
    <t xml:space="preserve">C</t>
  </si>
  <si>
    <t xml:space="preserve">geel </t>
  </si>
  <si>
    <t xml:space="preserve">blauw</t>
  </si>
  <si>
    <t xml:space="preserve">groen </t>
  </si>
  <si>
    <t xml:space="preserve">rose</t>
  </si>
  <si>
    <t xml:space="preserve">                                          </t>
  </si>
  <si>
    <t xml:space="preserve">U_uniform</t>
  </si>
  <si>
    <t xml:space="preserve">h_midd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%"/>
    <numFmt numFmtId="168" formatCode="0"/>
    <numFmt numFmtId="169" formatCode="0.0000"/>
    <numFmt numFmtId="170" formatCode="0.000"/>
    <numFmt numFmtId="171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R167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G10" activeCellId="0" sqref="G10:R166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9" min="7" style="1" width="6.99"/>
    <col collapsed="false" customWidth="true" hidden="false" outlineLevel="0" max="15" min="10" style="1" width="4.85"/>
    <col collapsed="false" customWidth="true" hidden="false" outlineLevel="0" max="18" min="16" style="1" width="7.99"/>
    <col collapsed="false" customWidth="false" hidden="false" outlineLevel="0" max="257" min="19" style="1" width="9.14"/>
  </cols>
  <sheetData>
    <row r="9" customFormat="false" ht="13.5" hidden="false" customHeight="false" outlineLevel="0" collapsed="false"/>
    <row r="10" customFormat="false" ht="14.25" hidden="false" customHeight="false" outlineLevel="0" collapsed="false">
      <c r="F10" s="2"/>
      <c r="G10" s="3"/>
      <c r="H10" s="4"/>
      <c r="I10" s="5"/>
      <c r="J10" s="6" t="s">
        <v>0</v>
      </c>
      <c r="K10" s="6"/>
      <c r="L10" s="6"/>
      <c r="M10" s="6"/>
      <c r="N10" s="6"/>
      <c r="O10" s="6"/>
      <c r="P10" s="6"/>
      <c r="Q10" s="7"/>
      <c r="R10" s="8" t="s">
        <v>1</v>
      </c>
    </row>
    <row r="11" customFormat="false" ht="13.5" hidden="false" customHeight="false" outlineLevel="0" collapsed="false">
      <c r="F11" s="2"/>
      <c r="G11" s="9" t="s">
        <v>2</v>
      </c>
      <c r="H11" s="10" t="s">
        <v>3</v>
      </c>
      <c r="I11" s="11" t="s">
        <v>4</v>
      </c>
      <c r="J11" s="12" t="n">
        <v>1</v>
      </c>
      <c r="K11" s="13" t="n">
        <v>2</v>
      </c>
      <c r="L11" s="13" t="n">
        <v>3</v>
      </c>
      <c r="M11" s="13" t="n">
        <v>4</v>
      </c>
      <c r="N11" s="13" t="n">
        <v>5</v>
      </c>
      <c r="O11" s="14" t="n">
        <v>6</v>
      </c>
      <c r="P11" s="13" t="s">
        <v>5</v>
      </c>
      <c r="Q11" s="15" t="s">
        <v>6</v>
      </c>
      <c r="R11" s="15" t="s">
        <v>7</v>
      </c>
    </row>
    <row r="12" customFormat="false" ht="12.75" hidden="false" customHeight="false" outlineLevel="0" collapsed="false">
      <c r="F12" s="2"/>
      <c r="G12" s="16" t="s">
        <v>8</v>
      </c>
      <c r="H12" s="16"/>
      <c r="I12" s="16"/>
      <c r="J12" s="17"/>
      <c r="K12" s="2"/>
      <c r="L12" s="2"/>
      <c r="M12" s="2"/>
      <c r="N12" s="2"/>
      <c r="O12" s="18"/>
      <c r="P12" s="19"/>
      <c r="Q12" s="19"/>
      <c r="R12" s="16"/>
    </row>
    <row r="13" customFormat="false" ht="12.75" hidden="false" customHeight="false" outlineLevel="0" collapsed="false">
      <c r="G13" s="20" t="s">
        <v>9</v>
      </c>
      <c r="H13" s="21" t="n">
        <v>0.842610563282504</v>
      </c>
      <c r="I13" s="22" t="n">
        <v>1.31429008403265</v>
      </c>
      <c r="J13" s="20" t="n">
        <v>27</v>
      </c>
      <c r="K13" s="23" t="n">
        <v>41</v>
      </c>
      <c r="L13" s="23" t="n">
        <v>26</v>
      </c>
      <c r="M13" s="23" t="n">
        <v>7</v>
      </c>
      <c r="N13" s="23" t="n">
        <v>28</v>
      </c>
      <c r="O13" s="24" t="n">
        <v>17</v>
      </c>
      <c r="P13" s="25" t="n">
        <v>24.3333333333333</v>
      </c>
      <c r="Q13" s="26" t="n">
        <v>10.8148148148148</v>
      </c>
      <c r="R13" s="27" t="n">
        <v>225</v>
      </c>
    </row>
    <row r="14" customFormat="false" ht="12.75" hidden="false" customHeight="false" outlineLevel="0" collapsed="false">
      <c r="G14" s="20" t="s">
        <v>10</v>
      </c>
      <c r="H14" s="21" t="n">
        <v>0.706369993601989</v>
      </c>
      <c r="I14" s="22" t="n">
        <v>0.822940720188068</v>
      </c>
      <c r="J14" s="20" t="n">
        <v>1</v>
      </c>
      <c r="K14" s="23" t="n">
        <v>5</v>
      </c>
      <c r="L14" s="23" t="n">
        <v>2</v>
      </c>
      <c r="M14" s="23" t="n">
        <v>2</v>
      </c>
      <c r="N14" s="23" t="n">
        <v>8</v>
      </c>
      <c r="O14" s="24" t="n">
        <v>5</v>
      </c>
      <c r="P14" s="25" t="n">
        <v>3.83333333333333</v>
      </c>
      <c r="Q14" s="26" t="n">
        <v>1.53333333333333</v>
      </c>
      <c r="R14" s="27" t="n">
        <v>250</v>
      </c>
    </row>
    <row r="15" customFormat="false" ht="12.75" hidden="false" customHeight="false" outlineLevel="0" collapsed="false">
      <c r="G15" s="20" t="s">
        <v>11</v>
      </c>
      <c r="H15" s="21" t="n">
        <v>0.607439981386238</v>
      </c>
      <c r="I15" s="22" t="n">
        <v>0.49419639555517</v>
      </c>
      <c r="J15" s="20" t="n">
        <v>1</v>
      </c>
      <c r="K15" s="23" t="n">
        <v>1</v>
      </c>
      <c r="L15" s="23" t="n">
        <v>0</v>
      </c>
      <c r="M15" s="23" t="n">
        <v>1</v>
      </c>
      <c r="N15" s="23" t="n">
        <v>2</v>
      </c>
      <c r="O15" s="24" t="n">
        <v>1</v>
      </c>
      <c r="P15" s="25" t="n">
        <v>1</v>
      </c>
      <c r="Q15" s="26" t="n">
        <v>0.36101083032491</v>
      </c>
      <c r="R15" s="27" t="n">
        <v>277</v>
      </c>
    </row>
    <row r="16" customFormat="false" ht="12.75" hidden="false" customHeight="false" outlineLevel="0" collapsed="false">
      <c r="F16" s="2"/>
      <c r="G16" s="20" t="s">
        <v>12</v>
      </c>
      <c r="H16" s="21" t="n">
        <v>0.531416162487829</v>
      </c>
      <c r="I16" s="22" t="n">
        <v>0.375660206180544</v>
      </c>
      <c r="J16" s="28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30" t="n">
        <v>0</v>
      </c>
      <c r="P16" s="25" t="n">
        <v>0</v>
      </c>
      <c r="Q16" s="26" t="n">
        <v>0</v>
      </c>
      <c r="R16" s="31" t="n">
        <v>306</v>
      </c>
    </row>
    <row r="17" customFormat="false" ht="12.75" hidden="false" customHeight="false" outlineLevel="0" collapsed="false">
      <c r="G17" s="20"/>
      <c r="H17" s="21"/>
      <c r="I17" s="22"/>
      <c r="J17" s="20"/>
      <c r="K17" s="23"/>
      <c r="L17" s="23"/>
      <c r="M17" s="23"/>
      <c r="N17" s="23"/>
      <c r="O17" s="24"/>
      <c r="P17" s="25"/>
      <c r="Q17" s="32"/>
      <c r="R17" s="27"/>
    </row>
    <row r="18" customFormat="false" ht="12.75" hidden="false" customHeight="false" outlineLevel="0" collapsed="false">
      <c r="G18" s="20"/>
      <c r="H18" s="21"/>
      <c r="I18" s="22"/>
      <c r="J18" s="20"/>
      <c r="K18" s="23"/>
      <c r="L18" s="23"/>
      <c r="M18" s="23"/>
      <c r="N18" s="23"/>
      <c r="O18" s="24"/>
      <c r="P18" s="25"/>
      <c r="Q18" s="32"/>
      <c r="R18" s="27"/>
    </row>
    <row r="19" customFormat="false" ht="12.75" hidden="false" customHeight="false" outlineLevel="0" collapsed="false">
      <c r="G19" s="20" t="s">
        <v>9</v>
      </c>
      <c r="H19" s="21" t="n">
        <v>0.938776225065356</v>
      </c>
      <c r="I19" s="22" t="n">
        <v>1.52361445957733</v>
      </c>
      <c r="J19" s="20" t="n">
        <v>32</v>
      </c>
      <c r="K19" s="23" t="n">
        <v>17</v>
      </c>
      <c r="L19" s="23" t="n">
        <v>12</v>
      </c>
      <c r="M19" s="23" t="n">
        <v>20</v>
      </c>
      <c r="N19" s="23" t="n">
        <v>41</v>
      </c>
      <c r="O19" s="24" t="n">
        <v>35</v>
      </c>
      <c r="P19" s="25" t="n">
        <v>26.1666666666667</v>
      </c>
      <c r="Q19" s="26" t="n">
        <v>11.6296296296296</v>
      </c>
      <c r="R19" s="27" t="n">
        <v>225</v>
      </c>
    </row>
    <row r="20" customFormat="false" ht="12.75" hidden="false" customHeight="false" outlineLevel="0" collapsed="false">
      <c r="G20" s="20" t="s">
        <v>10</v>
      </c>
      <c r="H20" s="21" t="n">
        <v>0.799374972988221</v>
      </c>
      <c r="I20" s="22" t="n">
        <v>0.931308340937203</v>
      </c>
      <c r="J20" s="20" t="n">
        <v>10</v>
      </c>
      <c r="K20" s="23" t="n">
        <v>5</v>
      </c>
      <c r="L20" s="23" t="n">
        <v>5</v>
      </c>
      <c r="M20" s="23" t="n">
        <v>10</v>
      </c>
      <c r="N20" s="23" t="n">
        <v>13</v>
      </c>
      <c r="O20" s="24" t="n">
        <v>15</v>
      </c>
      <c r="P20" s="25" t="n">
        <v>9.66666666666667</v>
      </c>
      <c r="Q20" s="26" t="n">
        <v>3.86666666666667</v>
      </c>
      <c r="R20" s="27" t="n">
        <v>250</v>
      </c>
    </row>
    <row r="21" customFormat="false" ht="12.75" hidden="false" customHeight="false" outlineLevel="0" collapsed="false">
      <c r="G21" s="20" t="s">
        <v>11</v>
      </c>
      <c r="H21" s="21" t="n">
        <v>0.693192147156663</v>
      </c>
      <c r="I21" s="22" t="n">
        <v>0.664501519778173</v>
      </c>
      <c r="J21" s="20" t="n">
        <v>2</v>
      </c>
      <c r="K21" s="23" t="n">
        <v>0</v>
      </c>
      <c r="L21" s="23" t="n">
        <v>2</v>
      </c>
      <c r="M21" s="23" t="n">
        <v>2</v>
      </c>
      <c r="N21" s="23" t="n">
        <v>2</v>
      </c>
      <c r="O21" s="24" t="n">
        <v>0</v>
      </c>
      <c r="P21" s="25" t="n">
        <v>1.33333333333333</v>
      </c>
      <c r="Q21" s="26" t="n">
        <v>0.481347773766546</v>
      </c>
      <c r="R21" s="27" t="n">
        <v>277</v>
      </c>
    </row>
    <row r="22" customFormat="false" ht="12.75" hidden="false" customHeight="false" outlineLevel="0" collapsed="false">
      <c r="G22" s="20" t="s">
        <v>12</v>
      </c>
      <c r="H22" s="21" t="n">
        <v>0.606970081426083</v>
      </c>
      <c r="I22" s="22" t="n">
        <v>0.464836173878319</v>
      </c>
      <c r="J22" s="20" t="n">
        <v>3</v>
      </c>
      <c r="K22" s="23" t="n">
        <v>1</v>
      </c>
      <c r="L22" s="23" t="n">
        <v>0</v>
      </c>
      <c r="M22" s="23" t="n">
        <v>0</v>
      </c>
      <c r="N22" s="23" t="n">
        <v>0</v>
      </c>
      <c r="O22" s="24" t="n">
        <v>0</v>
      </c>
      <c r="P22" s="25" t="n">
        <v>0.666666666666667</v>
      </c>
      <c r="Q22" s="26" t="n">
        <v>0.217864923747277</v>
      </c>
      <c r="R22" s="27" t="n">
        <v>306</v>
      </c>
    </row>
    <row r="23" customFormat="false" ht="12.75" hidden="false" customHeight="false" outlineLevel="0" collapsed="false">
      <c r="G23" s="20"/>
      <c r="H23" s="21"/>
      <c r="I23" s="22"/>
      <c r="J23" s="20"/>
      <c r="K23" s="23"/>
      <c r="L23" s="23"/>
      <c r="M23" s="23"/>
      <c r="N23" s="23"/>
      <c r="O23" s="24"/>
      <c r="P23" s="25"/>
      <c r="Q23" s="32"/>
      <c r="R23" s="27"/>
    </row>
    <row r="24" customFormat="false" ht="12.75" hidden="false" customHeight="false" outlineLevel="0" collapsed="false">
      <c r="G24" s="20"/>
      <c r="H24" s="21"/>
      <c r="I24" s="22"/>
      <c r="J24" s="20"/>
      <c r="K24" s="23"/>
      <c r="L24" s="23"/>
      <c r="M24" s="23"/>
      <c r="N24" s="23"/>
      <c r="O24" s="24"/>
      <c r="P24" s="25"/>
      <c r="Q24" s="32"/>
      <c r="R24" s="27"/>
    </row>
    <row r="25" customFormat="false" ht="12.75" hidden="false" customHeight="false" outlineLevel="0" collapsed="false">
      <c r="G25" s="20" t="s">
        <v>9</v>
      </c>
      <c r="H25" s="21" t="n">
        <v>0.981538289294467</v>
      </c>
      <c r="I25" s="22" t="n">
        <v>1.55149048869111</v>
      </c>
      <c r="J25" s="20" t="n">
        <v>19</v>
      </c>
      <c r="K25" s="23" t="n">
        <v>50</v>
      </c>
      <c r="L25" s="23" t="n">
        <v>21</v>
      </c>
      <c r="M25" s="23" t="n">
        <v>48</v>
      </c>
      <c r="N25" s="23" t="n">
        <v>24</v>
      </c>
      <c r="O25" s="24" t="n">
        <v>20</v>
      </c>
      <c r="P25" s="25" t="n">
        <v>30.3333333333333</v>
      </c>
      <c r="Q25" s="26" t="n">
        <v>13.4814814814815</v>
      </c>
      <c r="R25" s="27" t="n">
        <v>225</v>
      </c>
    </row>
    <row r="26" customFormat="false" ht="12.75" hidden="false" customHeight="false" outlineLevel="0" collapsed="false">
      <c r="G26" s="20" t="s">
        <v>10</v>
      </c>
      <c r="H26" s="21" t="n">
        <v>0.838200420228613</v>
      </c>
      <c r="I26" s="22" t="n">
        <v>1.07799696729771</v>
      </c>
      <c r="J26" s="20" t="n">
        <v>9</v>
      </c>
      <c r="K26" s="23" t="n">
        <v>6</v>
      </c>
      <c r="L26" s="23" t="n">
        <v>4</v>
      </c>
      <c r="M26" s="23" t="n">
        <v>8</v>
      </c>
      <c r="N26" s="23" t="n">
        <v>4</v>
      </c>
      <c r="O26" s="24" t="n">
        <v>6</v>
      </c>
      <c r="P26" s="25" t="n">
        <v>6.16666666666667</v>
      </c>
      <c r="Q26" s="26" t="n">
        <v>2.46666666666667</v>
      </c>
      <c r="R26" s="27" t="n">
        <v>250</v>
      </c>
    </row>
    <row r="27" customFormat="false" ht="12.75" hidden="false" customHeight="false" outlineLevel="0" collapsed="false">
      <c r="G27" s="20" t="s">
        <v>11</v>
      </c>
      <c r="H27" s="21" t="n">
        <v>0.724590815826309</v>
      </c>
      <c r="I27" s="22" t="n">
        <v>0.714524156840035</v>
      </c>
      <c r="J27" s="20" t="n">
        <v>2</v>
      </c>
      <c r="K27" s="23" t="n">
        <v>2</v>
      </c>
      <c r="L27" s="23" t="n">
        <v>2</v>
      </c>
      <c r="M27" s="23" t="n">
        <v>0</v>
      </c>
      <c r="N27" s="23" t="n">
        <v>1</v>
      </c>
      <c r="O27" s="24" t="n">
        <v>2</v>
      </c>
      <c r="P27" s="25" t="n">
        <v>1.5</v>
      </c>
      <c r="Q27" s="26" t="n">
        <v>0.541516245487365</v>
      </c>
      <c r="R27" s="27" t="n">
        <v>277</v>
      </c>
    </row>
    <row r="28" customFormat="false" ht="12.75" hidden="false" customHeight="false" outlineLevel="0" collapsed="false">
      <c r="G28" s="20" t="s">
        <v>12</v>
      </c>
      <c r="H28" s="21" t="n">
        <v>0.635685693257687</v>
      </c>
      <c r="I28" s="22" t="n">
        <v>0.503460106309825</v>
      </c>
      <c r="J28" s="20" t="n">
        <v>0</v>
      </c>
      <c r="K28" s="23" t="n">
        <v>1</v>
      </c>
      <c r="L28" s="23" t="n">
        <v>1</v>
      </c>
      <c r="M28" s="23" t="n">
        <v>0</v>
      </c>
      <c r="N28" s="23" t="n">
        <v>0</v>
      </c>
      <c r="O28" s="24" t="n">
        <v>0</v>
      </c>
      <c r="P28" s="25" t="n">
        <v>0.333333333333333</v>
      </c>
      <c r="Q28" s="26" t="n">
        <v>0.108932461873638</v>
      </c>
      <c r="R28" s="31" t="n">
        <v>306</v>
      </c>
    </row>
    <row r="29" customFormat="false" ht="12.75" hidden="false" customHeight="false" outlineLevel="0" collapsed="false">
      <c r="G29" s="20"/>
      <c r="H29" s="21"/>
      <c r="I29" s="22"/>
      <c r="J29" s="20"/>
      <c r="K29" s="23"/>
      <c r="L29" s="23"/>
      <c r="M29" s="23"/>
      <c r="N29" s="23"/>
      <c r="O29" s="24"/>
      <c r="P29" s="25"/>
      <c r="Q29" s="32"/>
      <c r="R29" s="27"/>
    </row>
    <row r="30" customFormat="false" ht="12.75" hidden="false" customHeight="false" outlineLevel="0" collapsed="false">
      <c r="G30" s="33"/>
      <c r="H30" s="34"/>
      <c r="I30" s="35"/>
      <c r="J30" s="20"/>
      <c r="K30" s="23"/>
      <c r="L30" s="23"/>
      <c r="M30" s="23"/>
      <c r="N30" s="23"/>
      <c r="O30" s="24"/>
      <c r="P30" s="25"/>
      <c r="Q30" s="32"/>
      <c r="R30" s="27"/>
    </row>
    <row r="31" customFormat="false" ht="12.75" hidden="false" customHeight="false" outlineLevel="0" collapsed="false">
      <c r="G31" s="20" t="s">
        <v>9</v>
      </c>
      <c r="H31" s="21" t="n">
        <v>0.887813869703714</v>
      </c>
      <c r="I31" s="22" t="n">
        <v>1.37291734457349</v>
      </c>
      <c r="J31" s="20" t="n">
        <v>25</v>
      </c>
      <c r="K31" s="23" t="n">
        <v>21</v>
      </c>
      <c r="L31" s="23" t="n">
        <v>20</v>
      </c>
      <c r="M31" s="23" t="n">
        <v>41</v>
      </c>
      <c r="N31" s="23" t="n">
        <v>33</v>
      </c>
      <c r="O31" s="24" t="n">
        <v>34</v>
      </c>
      <c r="P31" s="25" t="n">
        <v>29</v>
      </c>
      <c r="Q31" s="26" t="n">
        <v>12.8888888888889</v>
      </c>
      <c r="R31" s="27" t="n">
        <v>225</v>
      </c>
    </row>
    <row r="32" customFormat="false" ht="12.75" hidden="false" customHeight="false" outlineLevel="0" collapsed="false">
      <c r="G32" s="20" t="s">
        <v>10</v>
      </c>
      <c r="H32" s="21" t="n">
        <v>0.75339002581434</v>
      </c>
      <c r="I32" s="22" t="n">
        <v>0.860427651230852</v>
      </c>
      <c r="J32" s="20" t="n">
        <v>4</v>
      </c>
      <c r="K32" s="23" t="n">
        <v>3</v>
      </c>
      <c r="L32" s="23" t="n">
        <v>8</v>
      </c>
      <c r="M32" s="23" t="n">
        <v>9</v>
      </c>
      <c r="N32" s="23" t="n">
        <v>6</v>
      </c>
      <c r="O32" s="24" t="n">
        <v>7</v>
      </c>
      <c r="P32" s="25" t="n">
        <v>6.16666666666667</v>
      </c>
      <c r="Q32" s="26" t="n">
        <v>2.46666666666667</v>
      </c>
      <c r="R32" s="27" t="n">
        <v>250</v>
      </c>
    </row>
    <row r="33" customFormat="false" ht="12.75" hidden="false" customHeight="false" outlineLevel="0" collapsed="false">
      <c r="G33" s="20" t="s">
        <v>11</v>
      </c>
      <c r="H33" s="21" t="n">
        <v>0.6534020404439</v>
      </c>
      <c r="I33" s="22" t="n">
        <v>0.560413165541032</v>
      </c>
      <c r="J33" s="20" t="n">
        <v>1</v>
      </c>
      <c r="K33" s="23" t="n">
        <v>2</v>
      </c>
      <c r="L33" s="23" t="n">
        <v>0</v>
      </c>
      <c r="M33" s="23" t="n">
        <v>1</v>
      </c>
      <c r="N33" s="23" t="n">
        <v>2</v>
      </c>
      <c r="O33" s="24" t="n">
        <v>0</v>
      </c>
      <c r="P33" s="25" t="n">
        <v>1</v>
      </c>
      <c r="Q33" s="26" t="n">
        <v>0.36101083032491</v>
      </c>
      <c r="R33" s="27" t="n">
        <v>277</v>
      </c>
    </row>
    <row r="34" customFormat="false" ht="12.75" hidden="false" customHeight="false" outlineLevel="0" collapsed="false">
      <c r="G34" s="20" t="s">
        <v>12</v>
      </c>
      <c r="H34" s="21" t="n">
        <v>0.574306354012705</v>
      </c>
      <c r="I34" s="22" t="n">
        <v>0.415929128540678</v>
      </c>
      <c r="J34" s="28" t="n">
        <v>1</v>
      </c>
      <c r="K34" s="29" t="n">
        <v>0</v>
      </c>
      <c r="L34" s="29" t="n">
        <v>0</v>
      </c>
      <c r="M34" s="29" t="n">
        <v>0</v>
      </c>
      <c r="N34" s="29" t="n">
        <v>0</v>
      </c>
      <c r="O34" s="30" t="n">
        <v>0</v>
      </c>
      <c r="P34" s="25" t="n">
        <v>0.166666666666667</v>
      </c>
      <c r="Q34" s="26" t="n">
        <v>0.0544662309368192</v>
      </c>
      <c r="R34" s="31" t="n">
        <v>306</v>
      </c>
    </row>
    <row r="35" customFormat="false" ht="12.75" hidden="false" customHeight="false" outlineLevel="0" collapsed="false">
      <c r="G35" s="20"/>
      <c r="H35" s="21"/>
      <c r="I35" s="22"/>
      <c r="J35" s="20"/>
      <c r="K35" s="23"/>
      <c r="L35" s="23"/>
      <c r="M35" s="23"/>
      <c r="N35" s="23"/>
      <c r="O35" s="24"/>
      <c r="P35" s="25"/>
      <c r="Q35" s="32"/>
      <c r="R35" s="27"/>
    </row>
    <row r="36" customFormat="false" ht="12.75" hidden="false" customHeight="false" outlineLevel="0" collapsed="false">
      <c r="G36" s="20"/>
      <c r="H36" s="21"/>
      <c r="I36" s="22"/>
      <c r="J36" s="20"/>
      <c r="K36" s="23"/>
      <c r="L36" s="23"/>
      <c r="M36" s="23"/>
      <c r="N36" s="23"/>
      <c r="O36" s="24"/>
      <c r="P36" s="25"/>
      <c r="Q36" s="32"/>
      <c r="R36" s="27"/>
    </row>
    <row r="37" customFormat="false" ht="12.75" hidden="false" customHeight="false" outlineLevel="0" collapsed="false">
      <c r="G37" s="20" t="s">
        <v>9</v>
      </c>
      <c r="H37" s="21" t="s">
        <v>13</v>
      </c>
      <c r="I37" s="22" t="s">
        <v>13</v>
      </c>
      <c r="J37" s="28" t="n">
        <v>137</v>
      </c>
      <c r="K37" s="29" t="n">
        <v>123</v>
      </c>
      <c r="L37" s="29" t="n">
        <v>210</v>
      </c>
      <c r="M37" s="29" t="n">
        <v>191</v>
      </c>
      <c r="N37" s="29" t="n">
        <v>173</v>
      </c>
      <c r="O37" s="30" t="n">
        <v>187</v>
      </c>
      <c r="P37" s="25" t="n">
        <v>170.166666666667</v>
      </c>
      <c r="Q37" s="26" t="n">
        <v>75.6296296296296</v>
      </c>
      <c r="R37" s="27" t="n">
        <v>225</v>
      </c>
    </row>
    <row r="38" customFormat="false" ht="12.75" hidden="false" customHeight="false" outlineLevel="0" collapsed="false">
      <c r="G38" s="20" t="s">
        <v>10</v>
      </c>
      <c r="H38" s="21" t="n">
        <v>0.886105627899589</v>
      </c>
      <c r="I38" s="22" t="n">
        <v>1.28089288420669</v>
      </c>
      <c r="J38" s="20" t="n">
        <v>63</v>
      </c>
      <c r="K38" s="23" t="n">
        <v>36</v>
      </c>
      <c r="L38" s="23" t="n">
        <v>83</v>
      </c>
      <c r="M38" s="23" t="n">
        <v>53</v>
      </c>
      <c r="N38" s="23" t="n">
        <v>55</v>
      </c>
      <c r="O38" s="24" t="n">
        <v>56</v>
      </c>
      <c r="P38" s="25" t="n">
        <v>57.6666666666667</v>
      </c>
      <c r="Q38" s="26" t="n">
        <v>23.0666666666667</v>
      </c>
      <c r="R38" s="27" t="n">
        <v>250</v>
      </c>
    </row>
    <row r="39" customFormat="false" ht="12.75" hidden="false" customHeight="false" outlineLevel="0" collapsed="false">
      <c r="G39" s="20" t="s">
        <v>11</v>
      </c>
      <c r="H39" s="21" t="n">
        <v>0.757812983043749</v>
      </c>
      <c r="I39" s="22" t="n">
        <v>0.848994709900185</v>
      </c>
      <c r="J39" s="20" t="n">
        <v>6</v>
      </c>
      <c r="K39" s="23" t="n">
        <v>2</v>
      </c>
      <c r="L39" s="23" t="n">
        <v>6</v>
      </c>
      <c r="M39" s="23" t="n">
        <v>10</v>
      </c>
      <c r="N39" s="23" t="n">
        <v>8</v>
      </c>
      <c r="O39" s="24" t="n">
        <v>4</v>
      </c>
      <c r="P39" s="25" t="n">
        <v>6</v>
      </c>
      <c r="Q39" s="26" t="n">
        <v>2.16606498194946</v>
      </c>
      <c r="R39" s="27" t="n">
        <v>277</v>
      </c>
    </row>
    <row r="40" customFormat="false" ht="12.75" hidden="false" customHeight="false" outlineLevel="0" collapsed="false">
      <c r="G40" s="20" t="s">
        <v>12</v>
      </c>
      <c r="H40" s="21" t="n">
        <v>0.662527158371401</v>
      </c>
      <c r="I40" s="22" t="n">
        <v>0.520345048085124</v>
      </c>
      <c r="J40" s="20" t="n">
        <v>0</v>
      </c>
      <c r="K40" s="23" t="n">
        <v>0</v>
      </c>
      <c r="L40" s="23" t="n">
        <v>1</v>
      </c>
      <c r="M40" s="23" t="n">
        <v>0</v>
      </c>
      <c r="N40" s="23" t="n">
        <v>1</v>
      </c>
      <c r="O40" s="24" t="n">
        <v>0</v>
      </c>
      <c r="P40" s="25" t="n">
        <v>0.333333333333333</v>
      </c>
      <c r="Q40" s="26" t="n">
        <v>0.108932461873638</v>
      </c>
      <c r="R40" s="31" t="n">
        <v>306</v>
      </c>
    </row>
    <row r="41" customFormat="false" ht="12.75" hidden="false" customHeight="false" outlineLevel="0" collapsed="false">
      <c r="G41" s="20"/>
      <c r="H41" s="21"/>
      <c r="I41" s="22"/>
      <c r="J41" s="20"/>
      <c r="K41" s="23"/>
      <c r="L41" s="23"/>
      <c r="M41" s="23"/>
      <c r="N41" s="23"/>
      <c r="O41" s="24"/>
      <c r="P41" s="25"/>
      <c r="Q41" s="32"/>
      <c r="R41" s="27"/>
    </row>
    <row r="42" customFormat="false" ht="12.75" hidden="false" customHeight="false" outlineLevel="0" collapsed="false">
      <c r="G42" s="20"/>
      <c r="H42" s="21"/>
      <c r="I42" s="22"/>
      <c r="J42" s="20"/>
      <c r="K42" s="23"/>
      <c r="L42" s="23"/>
      <c r="M42" s="23"/>
      <c r="N42" s="23"/>
      <c r="O42" s="24"/>
      <c r="P42" s="25"/>
      <c r="Q42" s="32"/>
      <c r="R42" s="27"/>
    </row>
    <row r="43" customFormat="false" ht="12.75" hidden="false" customHeight="false" outlineLevel="0" collapsed="false">
      <c r="G43" s="20" t="s">
        <v>9</v>
      </c>
      <c r="H43" s="21" t="s">
        <v>13</v>
      </c>
      <c r="I43" s="22" t="s">
        <v>13</v>
      </c>
      <c r="J43" s="28" t="n">
        <v>200</v>
      </c>
      <c r="K43" s="29" t="n">
        <v>206</v>
      </c>
      <c r="L43" s="29" t="n">
        <v>203</v>
      </c>
      <c r="M43" s="29" t="n">
        <v>100</v>
      </c>
      <c r="N43" s="29" t="n">
        <v>110</v>
      </c>
      <c r="O43" s="30" t="n">
        <v>165</v>
      </c>
      <c r="P43" s="25" t="n">
        <v>164</v>
      </c>
      <c r="Q43" s="26" t="n">
        <v>72.8888888888889</v>
      </c>
      <c r="R43" s="27" t="n">
        <v>225</v>
      </c>
    </row>
    <row r="44" customFormat="false" ht="12.75" hidden="false" customHeight="false" outlineLevel="0" collapsed="false">
      <c r="G44" s="20" t="s">
        <v>10</v>
      </c>
      <c r="H44" s="21" t="n">
        <v>0.856929019295686</v>
      </c>
      <c r="I44" s="22" t="n">
        <v>1.06141307177703</v>
      </c>
      <c r="J44" s="20" t="n">
        <v>21</v>
      </c>
      <c r="K44" s="23" t="n">
        <v>63</v>
      </c>
      <c r="L44" s="23" t="n">
        <v>50</v>
      </c>
      <c r="M44" s="23" t="n">
        <v>12</v>
      </c>
      <c r="N44" s="23" t="n">
        <v>22</v>
      </c>
      <c r="O44" s="24" t="n">
        <v>40</v>
      </c>
      <c r="P44" s="25" t="n">
        <v>34.6666666666667</v>
      </c>
      <c r="Q44" s="26" t="n">
        <v>13.8666666666667</v>
      </c>
      <c r="R44" s="27" t="n">
        <v>250</v>
      </c>
    </row>
    <row r="45" customFormat="false" ht="12.75" hidden="false" customHeight="false" outlineLevel="0" collapsed="false">
      <c r="G45" s="20" t="s">
        <v>11</v>
      </c>
      <c r="H45" s="21" t="n">
        <v>0.742811811254182</v>
      </c>
      <c r="I45" s="22" t="n">
        <v>0.77528747051559</v>
      </c>
      <c r="J45" s="20" t="n">
        <v>5</v>
      </c>
      <c r="K45" s="23" t="n">
        <v>9</v>
      </c>
      <c r="L45" s="23" t="n">
        <v>11</v>
      </c>
      <c r="M45" s="23" t="n">
        <v>6</v>
      </c>
      <c r="N45" s="23" t="n">
        <v>6</v>
      </c>
      <c r="O45" s="24" t="n">
        <v>4</v>
      </c>
      <c r="P45" s="25" t="n">
        <v>6.83333333333333</v>
      </c>
      <c r="Q45" s="26" t="n">
        <v>2.46690734055355</v>
      </c>
      <c r="R45" s="27" t="n">
        <v>277</v>
      </c>
    </row>
    <row r="46" customFormat="false" ht="12.75" hidden="false" customHeight="false" outlineLevel="0" collapsed="false">
      <c r="G46" s="20" t="s">
        <v>12</v>
      </c>
      <c r="H46" s="21" t="n">
        <v>0.64843586173168</v>
      </c>
      <c r="I46" s="22" t="n">
        <v>0.547149589336516</v>
      </c>
      <c r="J46" s="20" t="n">
        <v>1</v>
      </c>
      <c r="K46" s="23" t="n">
        <v>0</v>
      </c>
      <c r="L46" s="23" t="n">
        <v>1</v>
      </c>
      <c r="M46" s="23" t="n">
        <v>1</v>
      </c>
      <c r="N46" s="23" t="n">
        <v>1</v>
      </c>
      <c r="O46" s="24" t="n">
        <v>1</v>
      </c>
      <c r="P46" s="25" t="n">
        <v>0.833333333333333</v>
      </c>
      <c r="Q46" s="26" t="n">
        <v>0.272331154684096</v>
      </c>
      <c r="R46" s="31" t="n">
        <v>306</v>
      </c>
    </row>
    <row r="47" customFormat="false" ht="12.75" hidden="false" customHeight="false" outlineLevel="0" collapsed="false">
      <c r="G47" s="20"/>
      <c r="H47" s="21"/>
      <c r="I47" s="22"/>
      <c r="J47" s="20"/>
      <c r="K47" s="23"/>
      <c r="L47" s="23"/>
      <c r="M47" s="23"/>
      <c r="N47" s="23"/>
      <c r="O47" s="24"/>
      <c r="P47" s="25"/>
      <c r="Q47" s="32"/>
      <c r="R47" s="27"/>
    </row>
    <row r="48" customFormat="false" ht="12.75" hidden="false" customHeight="false" outlineLevel="0" collapsed="false">
      <c r="G48" s="20"/>
      <c r="H48" s="21"/>
      <c r="I48" s="22"/>
      <c r="J48" s="20"/>
      <c r="K48" s="23"/>
      <c r="L48" s="23"/>
      <c r="M48" s="23"/>
      <c r="N48" s="23"/>
      <c r="O48" s="24"/>
      <c r="P48" s="25"/>
      <c r="Q48" s="32"/>
      <c r="R48" s="27"/>
    </row>
    <row r="49" customFormat="false" ht="12.75" hidden="false" customHeight="false" outlineLevel="0" collapsed="false">
      <c r="G49" s="20" t="s">
        <v>9</v>
      </c>
      <c r="H49" s="21" t="s">
        <v>13</v>
      </c>
      <c r="I49" s="22" t="s">
        <v>13</v>
      </c>
      <c r="J49" s="28" t="n">
        <v>123</v>
      </c>
      <c r="K49" s="29" t="n">
        <v>102</v>
      </c>
      <c r="L49" s="29" t="n">
        <v>102</v>
      </c>
      <c r="M49" s="29" t="n">
        <v>94</v>
      </c>
      <c r="N49" s="29" t="n">
        <v>107</v>
      </c>
      <c r="O49" s="30" t="n">
        <v>71</v>
      </c>
      <c r="P49" s="25" t="n">
        <v>137</v>
      </c>
      <c r="Q49" s="26" t="n">
        <v>60.8888888888889</v>
      </c>
      <c r="R49" s="27" t="n">
        <v>225</v>
      </c>
    </row>
    <row r="50" customFormat="false" ht="12.75" hidden="false" customHeight="false" outlineLevel="0" collapsed="false">
      <c r="G50" s="20" t="s">
        <v>10</v>
      </c>
      <c r="H50" s="21" t="n">
        <v>0.857728277949712</v>
      </c>
      <c r="I50" s="22" t="n">
        <v>1.0598310875148</v>
      </c>
      <c r="J50" s="20" t="n">
        <v>41</v>
      </c>
      <c r="K50" s="23" t="n">
        <v>13</v>
      </c>
      <c r="L50" s="23" t="n">
        <v>40</v>
      </c>
      <c r="M50" s="23" t="n">
        <v>23</v>
      </c>
      <c r="N50" s="23" t="n">
        <v>35</v>
      </c>
      <c r="O50" s="24" t="n">
        <v>7</v>
      </c>
      <c r="P50" s="25" t="n">
        <v>26.5</v>
      </c>
      <c r="Q50" s="26" t="n">
        <v>10.6</v>
      </c>
      <c r="R50" s="27" t="n">
        <v>250</v>
      </c>
    </row>
    <row r="51" customFormat="false" ht="12.75" hidden="false" customHeight="false" outlineLevel="0" collapsed="false">
      <c r="G51" s="20" t="s">
        <v>11</v>
      </c>
      <c r="H51" s="21" t="n">
        <v>0.743994965591673</v>
      </c>
      <c r="I51" s="22" t="n">
        <v>0.773040950303649</v>
      </c>
      <c r="J51" s="20" t="n">
        <v>3</v>
      </c>
      <c r="K51" s="23" t="n">
        <v>3</v>
      </c>
      <c r="L51" s="23" t="n">
        <v>2</v>
      </c>
      <c r="M51" s="23" t="n">
        <v>3</v>
      </c>
      <c r="N51" s="23" t="n">
        <v>0</v>
      </c>
      <c r="O51" s="24" t="n">
        <v>1</v>
      </c>
      <c r="P51" s="25" t="n">
        <v>2</v>
      </c>
      <c r="Q51" s="26" t="n">
        <v>0.72202166064982</v>
      </c>
      <c r="R51" s="27" t="n">
        <v>277</v>
      </c>
    </row>
    <row r="52" customFormat="false" ht="12.75" hidden="false" customHeight="false" outlineLevel="0" collapsed="false">
      <c r="G52" s="20" t="s">
        <v>12</v>
      </c>
      <c r="H52" s="21" t="n">
        <v>0.647879842913496</v>
      </c>
      <c r="I52" s="22" t="n">
        <v>0.572247572831926</v>
      </c>
      <c r="J52" s="20" t="n">
        <v>2</v>
      </c>
      <c r="K52" s="23" t="n">
        <v>2</v>
      </c>
      <c r="L52" s="23" t="n">
        <v>0</v>
      </c>
      <c r="M52" s="23" t="n">
        <v>0</v>
      </c>
      <c r="N52" s="23" t="n">
        <v>0</v>
      </c>
      <c r="O52" s="24" t="n">
        <v>0</v>
      </c>
      <c r="P52" s="25" t="n">
        <v>0.666666666666667</v>
      </c>
      <c r="Q52" s="26" t="n">
        <v>0.217864923747277</v>
      </c>
      <c r="R52" s="31" t="n">
        <v>306</v>
      </c>
    </row>
    <row r="53" customFormat="false" ht="12.75" hidden="false" customHeight="false" outlineLevel="0" collapsed="false">
      <c r="G53" s="20"/>
      <c r="H53" s="21"/>
      <c r="I53" s="22"/>
      <c r="J53" s="20"/>
      <c r="K53" s="23"/>
      <c r="L53" s="23"/>
      <c r="M53" s="23"/>
      <c r="N53" s="23"/>
      <c r="O53" s="24"/>
      <c r="P53" s="25"/>
      <c r="Q53" s="32"/>
      <c r="R53" s="27"/>
    </row>
    <row r="54" customFormat="false" ht="12.75" hidden="false" customHeight="false" outlineLevel="0" collapsed="false">
      <c r="G54" s="20"/>
      <c r="H54" s="21"/>
      <c r="I54" s="22"/>
      <c r="J54" s="20"/>
      <c r="K54" s="23"/>
      <c r="L54" s="23"/>
      <c r="M54" s="23"/>
      <c r="N54" s="23"/>
      <c r="O54" s="24"/>
      <c r="P54" s="25"/>
      <c r="Q54" s="32"/>
      <c r="R54" s="27"/>
    </row>
    <row r="55" customFormat="false" ht="12.75" hidden="false" customHeight="false" outlineLevel="0" collapsed="false">
      <c r="G55" s="20" t="s">
        <v>9</v>
      </c>
      <c r="H55" s="21" t="n">
        <v>0.801087238503934</v>
      </c>
      <c r="I55" s="22" t="n">
        <v>1.05739930318646</v>
      </c>
      <c r="J55" s="20" t="n">
        <v>10</v>
      </c>
      <c r="K55" s="23" t="n">
        <v>5</v>
      </c>
      <c r="L55" s="23" t="n">
        <v>7</v>
      </c>
      <c r="M55" s="23" t="n">
        <v>5</v>
      </c>
      <c r="N55" s="23" t="n">
        <v>17</v>
      </c>
      <c r="O55" s="24" t="n">
        <v>17</v>
      </c>
      <c r="P55" s="25" t="n">
        <v>10.1666666666667</v>
      </c>
      <c r="Q55" s="26" t="n">
        <v>4.51851851851852</v>
      </c>
      <c r="R55" s="27" t="n">
        <v>225</v>
      </c>
    </row>
    <row r="56" customFormat="false" ht="12.75" hidden="false" customHeight="false" outlineLevel="0" collapsed="false">
      <c r="G56" s="20" t="s">
        <v>10</v>
      </c>
      <c r="H56" s="21" t="n">
        <v>0.683906323364952</v>
      </c>
      <c r="I56" s="22" t="n">
        <v>0.700089637339275</v>
      </c>
      <c r="J56" s="20" t="n">
        <v>0</v>
      </c>
      <c r="K56" s="23" t="n">
        <v>3</v>
      </c>
      <c r="L56" s="23" t="n">
        <v>1</v>
      </c>
      <c r="M56" s="23" t="n">
        <v>0</v>
      </c>
      <c r="N56" s="23" t="n">
        <v>0</v>
      </c>
      <c r="O56" s="24" t="n">
        <v>0</v>
      </c>
      <c r="P56" s="25" t="n">
        <v>0.666666666666667</v>
      </c>
      <c r="Q56" s="26" t="n">
        <v>0.266666666666667</v>
      </c>
      <c r="R56" s="27" t="n">
        <v>250</v>
      </c>
    </row>
    <row r="57" customFormat="false" ht="12.75" hidden="false" customHeight="false" outlineLevel="0" collapsed="false">
      <c r="G57" s="20" t="s">
        <v>11</v>
      </c>
      <c r="H57" s="21" t="n">
        <v>0.593980480715876</v>
      </c>
      <c r="I57" s="22" t="n">
        <v>0.460248030515282</v>
      </c>
      <c r="J57" s="20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4" t="n">
        <v>1</v>
      </c>
      <c r="P57" s="25" t="n">
        <v>0.166666666666667</v>
      </c>
      <c r="Q57" s="26" t="n">
        <v>0.0601684717208183</v>
      </c>
      <c r="R57" s="27" t="n">
        <v>277</v>
      </c>
    </row>
    <row r="58" customFormat="false" ht="12.75" hidden="false" customHeight="false" outlineLevel="0" collapsed="false">
      <c r="G58" s="20" t="s">
        <v>12</v>
      </c>
      <c r="H58" s="21" t="s">
        <v>13</v>
      </c>
      <c r="I58" s="22" t="s">
        <v>13</v>
      </c>
      <c r="J58" s="28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30" t="n">
        <v>0</v>
      </c>
      <c r="P58" s="25" t="n">
        <v>0</v>
      </c>
      <c r="Q58" s="26" t="n">
        <v>0</v>
      </c>
      <c r="R58" s="31" t="n">
        <v>306</v>
      </c>
    </row>
    <row r="59" customFormat="false" ht="12.75" hidden="false" customHeight="false" outlineLevel="0" collapsed="false">
      <c r="G59" s="20"/>
      <c r="H59" s="21"/>
      <c r="I59" s="22"/>
      <c r="J59" s="20"/>
      <c r="K59" s="23"/>
      <c r="L59" s="23"/>
      <c r="M59" s="23"/>
      <c r="N59" s="23"/>
      <c r="O59" s="24"/>
      <c r="P59" s="25"/>
      <c r="Q59" s="32"/>
      <c r="R59" s="27"/>
    </row>
    <row r="60" customFormat="false" ht="12.75" hidden="false" customHeight="false" outlineLevel="0" collapsed="false">
      <c r="G60" s="20"/>
      <c r="H60" s="21"/>
      <c r="I60" s="22"/>
      <c r="J60" s="20"/>
      <c r="K60" s="23"/>
      <c r="L60" s="23"/>
      <c r="M60" s="23"/>
      <c r="N60" s="23"/>
      <c r="O60" s="24"/>
      <c r="P60" s="25"/>
      <c r="Q60" s="32"/>
      <c r="R60" s="27"/>
    </row>
    <row r="61" customFormat="false" ht="12.75" hidden="false" customHeight="false" outlineLevel="0" collapsed="false">
      <c r="G61" s="20" t="s">
        <v>9</v>
      </c>
      <c r="H61" s="21" t="n">
        <v>0.95994153810629</v>
      </c>
      <c r="I61" s="22" t="n">
        <v>1.63120765215577</v>
      </c>
      <c r="J61" s="20" t="n">
        <v>70</v>
      </c>
      <c r="K61" s="23" t="n">
        <v>42</v>
      </c>
      <c r="L61" s="23" t="n">
        <v>46</v>
      </c>
      <c r="M61" s="23" t="n">
        <v>46</v>
      </c>
      <c r="N61" s="23" t="n">
        <v>59</v>
      </c>
      <c r="O61" s="24" t="n">
        <v>46</v>
      </c>
      <c r="P61" s="25" t="n">
        <v>51.5</v>
      </c>
      <c r="Q61" s="26" t="n">
        <v>22.8888888888889</v>
      </c>
      <c r="R61" s="27" t="n">
        <v>225</v>
      </c>
    </row>
    <row r="62" customFormat="false" ht="12.75" hidden="false" customHeight="false" outlineLevel="0" collapsed="false">
      <c r="G62" s="20" t="s">
        <v>10</v>
      </c>
      <c r="H62" s="21" t="n">
        <v>0.804698825788603</v>
      </c>
      <c r="I62" s="22" t="n">
        <v>1.1310654584563</v>
      </c>
      <c r="J62" s="20" t="n">
        <v>20</v>
      </c>
      <c r="K62" s="23" t="n">
        <v>21</v>
      </c>
      <c r="L62" s="23" t="n">
        <v>12</v>
      </c>
      <c r="M62" s="23" t="n">
        <v>11</v>
      </c>
      <c r="N62" s="23" t="n">
        <v>21</v>
      </c>
      <c r="O62" s="24" t="n">
        <v>15</v>
      </c>
      <c r="P62" s="25" t="n">
        <v>16.6666666666667</v>
      </c>
      <c r="Q62" s="26" t="n">
        <v>6.66666666666667</v>
      </c>
      <c r="R62" s="27" t="n">
        <v>250</v>
      </c>
    </row>
    <row r="63" customFormat="false" ht="12.75" hidden="false" customHeight="false" outlineLevel="0" collapsed="false">
      <c r="G63" s="20" t="s">
        <v>11</v>
      </c>
      <c r="H63" s="21" t="n">
        <v>0.682172161622378</v>
      </c>
      <c r="I63" s="22" t="n">
        <v>0.712840682554059</v>
      </c>
      <c r="J63" s="20" t="n">
        <v>2</v>
      </c>
      <c r="K63" s="23" t="n">
        <v>0</v>
      </c>
      <c r="L63" s="23" t="n">
        <v>3</v>
      </c>
      <c r="M63" s="23" t="n">
        <v>1</v>
      </c>
      <c r="N63" s="23" t="n">
        <v>4</v>
      </c>
      <c r="O63" s="24" t="n">
        <v>3</v>
      </c>
      <c r="P63" s="25" t="n">
        <v>2.16666666666667</v>
      </c>
      <c r="Q63" s="26" t="n">
        <v>0.782190132370638</v>
      </c>
      <c r="R63" s="27" t="n">
        <v>277</v>
      </c>
    </row>
    <row r="64" customFormat="false" ht="12.75" hidden="false" customHeight="false" outlineLevel="0" collapsed="false">
      <c r="G64" s="20" t="s">
        <v>12</v>
      </c>
      <c r="H64" s="21" t="s">
        <v>13</v>
      </c>
      <c r="I64" s="22" t="s">
        <v>13</v>
      </c>
      <c r="J64" s="28" t="n">
        <v>0</v>
      </c>
      <c r="K64" s="29" t="n">
        <v>2</v>
      </c>
      <c r="L64" s="29" t="n">
        <v>0</v>
      </c>
      <c r="M64" s="29" t="n">
        <v>0</v>
      </c>
      <c r="N64" s="29" t="n">
        <v>0</v>
      </c>
      <c r="O64" s="30" t="n">
        <v>0</v>
      </c>
      <c r="P64" s="25" t="n">
        <v>0.333333333333333</v>
      </c>
      <c r="Q64" s="26" t="n">
        <v>0.108932461873638</v>
      </c>
      <c r="R64" s="31" t="n">
        <v>306</v>
      </c>
    </row>
    <row r="65" customFormat="false" ht="12.75" hidden="false" customHeight="false" outlineLevel="0" collapsed="false">
      <c r="G65" s="20"/>
      <c r="H65" s="21"/>
      <c r="I65" s="22"/>
      <c r="J65" s="20"/>
      <c r="K65" s="23"/>
      <c r="L65" s="23"/>
      <c r="M65" s="23"/>
      <c r="N65" s="23"/>
      <c r="O65" s="24"/>
      <c r="P65" s="25"/>
      <c r="Q65" s="32"/>
      <c r="R65" s="27"/>
    </row>
    <row r="66" customFormat="false" ht="12.75" hidden="false" customHeight="false" outlineLevel="0" collapsed="false">
      <c r="G66" s="33"/>
      <c r="H66" s="34"/>
      <c r="I66" s="35"/>
      <c r="J66" s="20"/>
      <c r="K66" s="23"/>
      <c r="L66" s="23"/>
      <c r="M66" s="23"/>
      <c r="N66" s="23"/>
      <c r="O66" s="24"/>
      <c r="P66" s="25"/>
      <c r="Q66" s="32"/>
      <c r="R66" s="27"/>
    </row>
    <row r="67" customFormat="false" ht="12.75" hidden="false" customHeight="false" outlineLevel="0" collapsed="false">
      <c r="G67" s="20" t="s">
        <v>9</v>
      </c>
      <c r="H67" s="21" t="n">
        <v>0.844380400513098</v>
      </c>
      <c r="I67" s="22" t="n">
        <v>1.28247702965142</v>
      </c>
      <c r="J67" s="20" t="n">
        <v>20</v>
      </c>
      <c r="K67" s="23" t="n">
        <v>19</v>
      </c>
      <c r="L67" s="23" t="n">
        <v>8</v>
      </c>
      <c r="M67" s="23" t="n">
        <v>7</v>
      </c>
      <c r="N67" s="23" t="n">
        <v>15</v>
      </c>
      <c r="O67" s="24" t="n">
        <v>12</v>
      </c>
      <c r="P67" s="25" t="n">
        <v>13.5</v>
      </c>
      <c r="Q67" s="26" t="n">
        <v>6</v>
      </c>
      <c r="R67" s="27" t="n">
        <v>225</v>
      </c>
    </row>
    <row r="68" customFormat="false" ht="12.75" hidden="false" customHeight="false" outlineLevel="0" collapsed="false">
      <c r="G68" s="20" t="s">
        <v>10</v>
      </c>
      <c r="H68" s="21" t="n">
        <v>0.714525660117603</v>
      </c>
      <c r="I68" s="22" t="n">
        <v>0.770442165151267</v>
      </c>
      <c r="J68" s="20" t="n">
        <v>4</v>
      </c>
      <c r="K68" s="23" t="n">
        <v>1</v>
      </c>
      <c r="L68" s="23" t="n">
        <v>0</v>
      </c>
      <c r="M68" s="23" t="n">
        <v>0</v>
      </c>
      <c r="N68" s="23" t="n">
        <v>2</v>
      </c>
      <c r="O68" s="24" t="n">
        <v>2</v>
      </c>
      <c r="P68" s="25" t="n">
        <v>1.5</v>
      </c>
      <c r="Q68" s="26" t="n">
        <v>0.6</v>
      </c>
      <c r="R68" s="27" t="n">
        <v>250</v>
      </c>
    </row>
    <row r="69" customFormat="false" ht="12.75" hidden="false" customHeight="false" outlineLevel="0" collapsed="false">
      <c r="G69" s="20" t="s">
        <v>11</v>
      </c>
      <c r="H69" s="21" t="n">
        <v>0.615039638342058</v>
      </c>
      <c r="I69" s="22" t="n">
        <v>0.56058625325105</v>
      </c>
      <c r="J69" s="20" t="n">
        <v>0</v>
      </c>
      <c r="K69" s="23" t="n">
        <v>0</v>
      </c>
      <c r="L69" s="23" t="n">
        <v>0</v>
      </c>
      <c r="M69" s="23" t="n">
        <v>0</v>
      </c>
      <c r="N69" s="23" t="n">
        <v>1</v>
      </c>
      <c r="O69" s="24" t="n">
        <v>0</v>
      </c>
      <c r="P69" s="25" t="n">
        <v>0.166666666666667</v>
      </c>
      <c r="Q69" s="26" t="n">
        <v>0.0601684717208183</v>
      </c>
      <c r="R69" s="27" t="n">
        <v>277</v>
      </c>
    </row>
    <row r="70" customFormat="false" ht="12.75" hidden="false" customHeight="false" outlineLevel="0" collapsed="false">
      <c r="G70" s="20" t="s">
        <v>12</v>
      </c>
      <c r="H70" s="21" t="s">
        <v>13</v>
      </c>
      <c r="I70" s="22" t="s">
        <v>13</v>
      </c>
      <c r="J70" s="28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30" t="n">
        <v>0</v>
      </c>
      <c r="P70" s="25" t="n">
        <v>0</v>
      </c>
      <c r="Q70" s="26" t="n">
        <v>0</v>
      </c>
      <c r="R70" s="31" t="n">
        <v>306</v>
      </c>
    </row>
    <row r="71" customFormat="false" ht="12.75" hidden="false" customHeight="false" outlineLevel="0" collapsed="false">
      <c r="G71" s="20"/>
      <c r="H71" s="21"/>
      <c r="I71" s="22"/>
      <c r="J71" s="20"/>
      <c r="K71" s="23"/>
      <c r="L71" s="23"/>
      <c r="M71" s="23"/>
      <c r="N71" s="23"/>
      <c r="O71" s="24"/>
      <c r="P71" s="25"/>
      <c r="Q71" s="32"/>
      <c r="R71" s="27"/>
    </row>
    <row r="72" customFormat="false" ht="12.75" hidden="false" customHeight="false" outlineLevel="0" collapsed="false">
      <c r="G72" s="20"/>
      <c r="H72" s="21"/>
      <c r="I72" s="22"/>
      <c r="J72" s="27"/>
      <c r="K72" s="27"/>
      <c r="L72" s="27"/>
      <c r="M72" s="27"/>
      <c r="N72" s="27"/>
      <c r="O72" s="27"/>
      <c r="P72" s="36"/>
      <c r="Q72" s="32"/>
      <c r="R72" s="36"/>
    </row>
    <row r="73" customFormat="false" ht="12.75" hidden="false" customHeight="false" outlineLevel="0" collapsed="false">
      <c r="G73" s="20" t="s">
        <v>9</v>
      </c>
      <c r="H73" s="21" t="n">
        <v>0.715725519184284</v>
      </c>
      <c r="I73" s="22" t="n">
        <v>0.849052961641231</v>
      </c>
      <c r="J73" s="20" t="n">
        <v>1</v>
      </c>
      <c r="K73" s="23" t="n">
        <v>1</v>
      </c>
      <c r="L73" s="23" t="n">
        <v>9</v>
      </c>
      <c r="M73" s="23" t="n">
        <v>3</v>
      </c>
      <c r="N73" s="23" t="n">
        <v>2</v>
      </c>
      <c r="O73" s="24" t="n">
        <v>3</v>
      </c>
      <c r="P73" s="25" t="n">
        <v>3.16666666666667</v>
      </c>
      <c r="Q73" s="26" t="n">
        <v>1.40740740740741</v>
      </c>
      <c r="R73" s="27" t="n">
        <v>225</v>
      </c>
    </row>
    <row r="74" customFormat="false" ht="12.75" hidden="false" customHeight="false" outlineLevel="0" collapsed="false">
      <c r="G74" s="20" t="s">
        <v>10</v>
      </c>
      <c r="H74" s="21" t="n">
        <v>0.613464093257103</v>
      </c>
      <c r="I74" s="22" t="n">
        <v>0.526932280346567</v>
      </c>
      <c r="J74" s="20" t="n">
        <v>0</v>
      </c>
      <c r="K74" s="23" t="n">
        <v>1</v>
      </c>
      <c r="L74" s="23" t="n">
        <v>0</v>
      </c>
      <c r="M74" s="23" t="n">
        <v>0</v>
      </c>
      <c r="N74" s="23" t="n">
        <v>2</v>
      </c>
      <c r="O74" s="24" t="n">
        <v>0</v>
      </c>
      <c r="P74" s="25" t="n">
        <v>0.5</v>
      </c>
      <c r="Q74" s="26" t="n">
        <v>0.2</v>
      </c>
      <c r="R74" s="27" t="n">
        <v>250</v>
      </c>
    </row>
    <row r="75" customFormat="false" ht="12.75" hidden="false" customHeight="false" outlineLevel="0" collapsed="false">
      <c r="G75" s="20" t="s">
        <v>11</v>
      </c>
      <c r="H75" s="21" t="s">
        <v>13</v>
      </c>
      <c r="I75" s="22" t="s">
        <v>13</v>
      </c>
      <c r="J75" s="28" t="n">
        <v>0</v>
      </c>
      <c r="K75" s="29" t="n">
        <v>1</v>
      </c>
      <c r="L75" s="29" t="n">
        <v>0</v>
      </c>
      <c r="M75" s="29" t="n">
        <v>0</v>
      </c>
      <c r="N75" s="29" t="n">
        <v>0</v>
      </c>
      <c r="O75" s="30" t="n">
        <v>0</v>
      </c>
      <c r="P75" s="25" t="n">
        <v>0.166666666666667</v>
      </c>
      <c r="Q75" s="26" t="n">
        <v>0.0601684717208183</v>
      </c>
      <c r="R75" s="27" t="n">
        <v>277</v>
      </c>
    </row>
    <row r="76" customFormat="false" ht="12.75" hidden="false" customHeight="false" outlineLevel="0" collapsed="false">
      <c r="G76" s="20" t="s">
        <v>12</v>
      </c>
      <c r="H76" s="21" t="s">
        <v>13</v>
      </c>
      <c r="I76" s="22" t="s">
        <v>13</v>
      </c>
      <c r="J76" s="28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30" t="n">
        <v>0</v>
      </c>
      <c r="P76" s="25" t="n">
        <v>0</v>
      </c>
      <c r="Q76" s="26" t="n">
        <v>0</v>
      </c>
      <c r="R76" s="27" t="n">
        <v>306</v>
      </c>
    </row>
    <row r="77" customFormat="false" ht="13.5" hidden="false" customHeight="false" outlineLevel="0" collapsed="false">
      <c r="G77" s="37"/>
      <c r="H77" s="38"/>
      <c r="I77" s="39"/>
      <c r="J77" s="37"/>
      <c r="K77" s="40"/>
      <c r="L77" s="40"/>
      <c r="M77" s="40"/>
      <c r="N77" s="40"/>
      <c r="O77" s="41"/>
      <c r="P77" s="42"/>
      <c r="Q77" s="32"/>
      <c r="R77" s="43"/>
    </row>
    <row r="78" customFormat="false" ht="12.75" hidden="false" customHeight="false" outlineLevel="0" collapsed="false">
      <c r="G78" s="44" t="s">
        <v>14</v>
      </c>
      <c r="H78" s="44"/>
      <c r="I78" s="44"/>
      <c r="J78" s="20"/>
      <c r="K78" s="23"/>
      <c r="L78" s="23"/>
      <c r="M78" s="23"/>
      <c r="N78" s="23"/>
      <c r="O78" s="24"/>
      <c r="P78" s="27"/>
      <c r="Q78" s="45"/>
      <c r="R78" s="27"/>
    </row>
    <row r="79" customFormat="false" ht="12.75" hidden="false" customHeight="false" outlineLevel="0" collapsed="false">
      <c r="G79" s="20" t="s">
        <v>9</v>
      </c>
      <c r="H79" s="21" t="n">
        <v>0.8361630871323</v>
      </c>
      <c r="I79" s="22" t="n">
        <v>0.972286731931551</v>
      </c>
      <c r="J79" s="20" t="n">
        <v>21</v>
      </c>
      <c r="K79" s="23" t="n">
        <v>8</v>
      </c>
      <c r="L79" s="23" t="n">
        <v>9</v>
      </c>
      <c r="M79" s="23" t="n">
        <v>21</v>
      </c>
      <c r="N79" s="23" t="n">
        <v>5</v>
      </c>
      <c r="O79" s="24" t="n">
        <v>15</v>
      </c>
      <c r="P79" s="25" t="n">
        <v>13.1666666666667</v>
      </c>
      <c r="Q79" s="26" t="n">
        <v>5.80029368575624</v>
      </c>
      <c r="R79" s="27" t="n">
        <v>227</v>
      </c>
    </row>
    <row r="80" customFormat="false" ht="12.75" hidden="false" customHeight="false" outlineLevel="0" collapsed="false">
      <c r="G80" s="20" t="s">
        <v>10</v>
      </c>
      <c r="H80" s="21" t="n">
        <v>0.730617139982869</v>
      </c>
      <c r="I80" s="22" t="n">
        <v>0.692715188507401</v>
      </c>
      <c r="J80" s="20" t="n">
        <v>4</v>
      </c>
      <c r="K80" s="23" t="n">
        <v>5</v>
      </c>
      <c r="L80" s="23" t="n">
        <v>2</v>
      </c>
      <c r="M80" s="23" t="n">
        <v>5</v>
      </c>
      <c r="N80" s="23" t="n">
        <v>5</v>
      </c>
      <c r="O80" s="24" t="n">
        <v>3</v>
      </c>
      <c r="P80" s="25" t="n">
        <v>4</v>
      </c>
      <c r="Q80" s="26" t="n">
        <v>1.6260162601626</v>
      </c>
      <c r="R80" s="27" t="n">
        <v>246</v>
      </c>
    </row>
    <row r="81" customFormat="false" ht="12.75" hidden="false" customHeight="false" outlineLevel="0" collapsed="false">
      <c r="G81" s="20" t="s">
        <v>11</v>
      </c>
      <c r="H81" s="21" t="n">
        <v>0.642707691064193</v>
      </c>
      <c r="I81" s="22" t="n">
        <v>0.520635393630366</v>
      </c>
      <c r="J81" s="20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4" t="n">
        <v>1</v>
      </c>
      <c r="P81" s="25" t="n">
        <v>0.166666666666667</v>
      </c>
      <c r="Q81" s="26" t="n">
        <v>0.0599520383693046</v>
      </c>
      <c r="R81" s="27" t="n">
        <v>278</v>
      </c>
    </row>
    <row r="82" customFormat="false" ht="12.75" hidden="false" customHeight="false" outlineLevel="0" collapsed="false">
      <c r="G82" s="20" t="s">
        <v>12</v>
      </c>
      <c r="H82" s="21" t="n">
        <v>0.569137867113701</v>
      </c>
      <c r="I82" s="22" t="n">
        <v>0.376388443949102</v>
      </c>
      <c r="J82" s="20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4" t="n">
        <v>0</v>
      </c>
      <c r="P82" s="25" t="n">
        <v>0</v>
      </c>
      <c r="Q82" s="26" t="n">
        <v>0</v>
      </c>
      <c r="R82" s="27" t="n">
        <v>251</v>
      </c>
    </row>
    <row r="83" customFormat="false" ht="12.75" hidden="false" customHeight="false" outlineLevel="0" collapsed="false">
      <c r="G83" s="20"/>
      <c r="H83" s="21"/>
      <c r="I83" s="22"/>
      <c r="J83" s="20"/>
      <c r="K83" s="23"/>
      <c r="L83" s="23"/>
      <c r="M83" s="23"/>
      <c r="N83" s="23"/>
      <c r="O83" s="24"/>
      <c r="P83" s="25"/>
      <c r="Q83" s="32"/>
      <c r="R83" s="27"/>
    </row>
    <row r="84" customFormat="false" ht="12.75" hidden="false" customHeight="false" outlineLevel="0" collapsed="false">
      <c r="G84" s="20"/>
      <c r="H84" s="21"/>
      <c r="I84" s="22"/>
      <c r="J84" s="20"/>
      <c r="K84" s="23"/>
      <c r="L84" s="23"/>
      <c r="M84" s="23"/>
      <c r="N84" s="23"/>
      <c r="O84" s="24"/>
      <c r="P84" s="25"/>
      <c r="Q84" s="32"/>
      <c r="R84" s="27"/>
    </row>
    <row r="85" customFormat="false" ht="12.75" hidden="false" customHeight="false" outlineLevel="0" collapsed="false">
      <c r="G85" s="20" t="s">
        <v>9</v>
      </c>
      <c r="H85" s="21" t="n">
        <v>0.912398007358138</v>
      </c>
      <c r="I85" s="22" t="n">
        <v>1.12845070064011</v>
      </c>
      <c r="J85" s="28" t="n">
        <v>9</v>
      </c>
      <c r="K85" s="29" t="n">
        <v>17</v>
      </c>
      <c r="L85" s="29" t="n">
        <v>25</v>
      </c>
      <c r="M85" s="29" t="n">
        <v>11</v>
      </c>
      <c r="N85" s="29" t="n">
        <v>9</v>
      </c>
      <c r="O85" s="30" t="n">
        <v>9</v>
      </c>
      <c r="P85" s="25" t="n">
        <v>13.3333333333333</v>
      </c>
      <c r="Q85" s="26" t="n">
        <v>5.87371512481645</v>
      </c>
      <c r="R85" s="27" t="n">
        <v>227</v>
      </c>
    </row>
    <row r="86" customFormat="false" ht="12.75" hidden="false" customHeight="false" outlineLevel="0" collapsed="false">
      <c r="G86" s="20" t="s">
        <v>10</v>
      </c>
      <c r="H86" s="21" t="n">
        <v>0.79960113027612</v>
      </c>
      <c r="I86" s="22" t="n">
        <v>0.814906295037485</v>
      </c>
      <c r="J86" s="28" t="n">
        <v>6</v>
      </c>
      <c r="K86" s="29" t="n">
        <v>5</v>
      </c>
      <c r="L86" s="29" t="n">
        <v>11</v>
      </c>
      <c r="M86" s="29" t="n">
        <v>3</v>
      </c>
      <c r="N86" s="29" t="n">
        <v>3</v>
      </c>
      <c r="O86" s="30" t="n">
        <v>2</v>
      </c>
      <c r="P86" s="25" t="n">
        <v>5</v>
      </c>
      <c r="Q86" s="26" t="n">
        <v>2.03252032520325</v>
      </c>
      <c r="R86" s="27" t="n">
        <v>246</v>
      </c>
    </row>
    <row r="87" customFormat="false" ht="12.75" hidden="false" customHeight="false" outlineLevel="0" collapsed="false">
      <c r="G87" s="20" t="s">
        <v>11</v>
      </c>
      <c r="H87" s="21" t="n">
        <v>0.707663931098533</v>
      </c>
      <c r="I87" s="22" t="n">
        <v>0.580003469699146</v>
      </c>
      <c r="J87" s="28" t="n">
        <v>1</v>
      </c>
      <c r="K87" s="29" t="n">
        <v>0</v>
      </c>
      <c r="L87" s="29" t="n">
        <v>1</v>
      </c>
      <c r="M87" s="29" t="n">
        <v>1</v>
      </c>
      <c r="N87" s="29" t="n">
        <v>2</v>
      </c>
      <c r="O87" s="30" t="n">
        <v>1</v>
      </c>
      <c r="P87" s="25" t="n">
        <v>1</v>
      </c>
      <c r="Q87" s="26" t="n">
        <v>0.359712230215827</v>
      </c>
      <c r="R87" s="27" t="n">
        <v>278</v>
      </c>
    </row>
    <row r="88" customFormat="false" ht="12.75" hidden="false" customHeight="false" outlineLevel="0" collapsed="false">
      <c r="G88" s="20" t="s">
        <v>12</v>
      </c>
      <c r="H88" s="21" t="n">
        <v>0.63159368132269</v>
      </c>
      <c r="I88" s="22" t="n">
        <v>0.443253715922905</v>
      </c>
      <c r="J88" s="28" t="n">
        <v>0</v>
      </c>
      <c r="K88" s="29" t="n">
        <v>0</v>
      </c>
      <c r="L88" s="29" t="n">
        <v>1</v>
      </c>
      <c r="M88" s="29" t="n">
        <v>0</v>
      </c>
      <c r="N88" s="29" t="n">
        <v>1</v>
      </c>
      <c r="O88" s="30" t="n">
        <v>0</v>
      </c>
      <c r="P88" s="25" t="n">
        <v>0.333333333333333</v>
      </c>
      <c r="Q88" s="26" t="n">
        <v>0.132802124833997</v>
      </c>
      <c r="R88" s="27" t="n">
        <v>251</v>
      </c>
    </row>
    <row r="89" customFormat="false" ht="12.75" hidden="false" customHeight="false" outlineLevel="0" collapsed="false">
      <c r="G89" s="20"/>
      <c r="H89" s="21"/>
      <c r="I89" s="22"/>
      <c r="J89" s="20"/>
      <c r="K89" s="23"/>
      <c r="L89" s="23"/>
      <c r="M89" s="23"/>
      <c r="N89" s="23"/>
      <c r="O89" s="24"/>
      <c r="P89" s="25"/>
      <c r="Q89" s="32"/>
      <c r="R89" s="27"/>
    </row>
    <row r="90" customFormat="false" ht="12.75" hidden="false" customHeight="false" outlineLevel="0" collapsed="false">
      <c r="G90" s="20"/>
      <c r="H90" s="21"/>
      <c r="I90" s="22"/>
      <c r="J90" s="20"/>
      <c r="K90" s="23"/>
      <c r="L90" s="23"/>
      <c r="M90" s="23"/>
      <c r="N90" s="23"/>
      <c r="O90" s="24"/>
      <c r="P90" s="25"/>
      <c r="Q90" s="32"/>
      <c r="R90" s="27"/>
    </row>
    <row r="91" customFormat="false" ht="12.75" hidden="false" customHeight="false" outlineLevel="0" collapsed="false">
      <c r="G91" s="20" t="s">
        <v>9</v>
      </c>
      <c r="H91" s="21" t="n">
        <v>0.918909559862197</v>
      </c>
      <c r="I91" s="22" t="n">
        <v>1.14004403702612</v>
      </c>
      <c r="J91" s="20" t="n">
        <v>22</v>
      </c>
      <c r="K91" s="23" t="n">
        <v>30</v>
      </c>
      <c r="L91" s="23" t="n">
        <v>42</v>
      </c>
      <c r="M91" s="23" t="n">
        <v>16</v>
      </c>
      <c r="N91" s="23" t="n">
        <v>19</v>
      </c>
      <c r="O91" s="24" t="n">
        <v>27</v>
      </c>
      <c r="P91" s="25" t="n">
        <v>26</v>
      </c>
      <c r="Q91" s="26" t="n">
        <v>11.8181818181818</v>
      </c>
      <c r="R91" s="27" t="n">
        <v>220</v>
      </c>
    </row>
    <row r="92" customFormat="false" ht="12.75" hidden="false" customHeight="false" outlineLevel="0" collapsed="false">
      <c r="G92" s="20" t="s">
        <v>10</v>
      </c>
      <c r="H92" s="21" t="n">
        <v>0.803276865833949</v>
      </c>
      <c r="I92" s="22" t="n">
        <v>0.861116886279275</v>
      </c>
      <c r="J92" s="20" t="n">
        <v>2</v>
      </c>
      <c r="K92" s="23" t="n">
        <v>4</v>
      </c>
      <c r="L92" s="23" t="n">
        <v>5</v>
      </c>
      <c r="M92" s="23" t="n">
        <v>3</v>
      </c>
      <c r="N92" s="23" t="n">
        <v>6</v>
      </c>
      <c r="O92" s="24" t="n">
        <v>4</v>
      </c>
      <c r="P92" s="25" t="n">
        <v>4</v>
      </c>
      <c r="Q92" s="26" t="n">
        <v>1.63265306122449</v>
      </c>
      <c r="R92" s="27" t="n">
        <v>245</v>
      </c>
    </row>
    <row r="93" customFormat="false" ht="12.75" hidden="false" customHeight="false" outlineLevel="0" collapsed="false">
      <c r="G93" s="20" t="s">
        <v>11</v>
      </c>
      <c r="H93" s="21" t="n">
        <v>0.70616422300201</v>
      </c>
      <c r="I93" s="22" t="n">
        <v>0.614537840210495</v>
      </c>
      <c r="J93" s="20" t="n">
        <v>2</v>
      </c>
      <c r="K93" s="23" t="n">
        <v>2</v>
      </c>
      <c r="L93" s="23" t="n">
        <v>2</v>
      </c>
      <c r="M93" s="23" t="n">
        <v>2</v>
      </c>
      <c r="N93" s="23" t="n">
        <v>2</v>
      </c>
      <c r="O93" s="24" t="n">
        <v>2</v>
      </c>
      <c r="P93" s="25" t="n">
        <v>2</v>
      </c>
      <c r="Q93" s="26" t="n">
        <v>0.754716981132076</v>
      </c>
      <c r="R93" s="27" t="n">
        <v>265</v>
      </c>
    </row>
    <row r="94" customFormat="false" ht="12.75" hidden="false" customHeight="false" outlineLevel="0" collapsed="false">
      <c r="G94" s="20" t="s">
        <v>12</v>
      </c>
      <c r="H94" s="21" t="s">
        <v>13</v>
      </c>
      <c r="I94" s="22" t="s">
        <v>13</v>
      </c>
      <c r="J94" s="28" t="n">
        <v>2</v>
      </c>
      <c r="K94" s="29" t="n">
        <v>0</v>
      </c>
      <c r="L94" s="29" t="n">
        <v>0</v>
      </c>
      <c r="M94" s="29" t="n">
        <v>0</v>
      </c>
      <c r="N94" s="29" t="n">
        <v>0</v>
      </c>
      <c r="O94" s="30" t="n">
        <v>0</v>
      </c>
      <c r="P94" s="25" t="n">
        <v>0.333333333333333</v>
      </c>
      <c r="Q94" s="26" t="n">
        <v>0.114942528735632</v>
      </c>
      <c r="R94" s="27" t="n">
        <v>290</v>
      </c>
    </row>
    <row r="95" customFormat="false" ht="12.75" hidden="false" customHeight="false" outlineLevel="0" collapsed="false">
      <c r="G95" s="20"/>
      <c r="H95" s="21"/>
      <c r="I95" s="22"/>
      <c r="J95" s="20"/>
      <c r="K95" s="23"/>
      <c r="L95" s="23"/>
      <c r="M95" s="23"/>
      <c r="N95" s="23"/>
      <c r="O95" s="24"/>
      <c r="P95" s="25"/>
      <c r="Q95" s="32"/>
      <c r="R95" s="27"/>
    </row>
    <row r="96" customFormat="false" ht="12.75" hidden="false" customHeight="false" outlineLevel="0" collapsed="false">
      <c r="G96" s="20"/>
      <c r="H96" s="21"/>
      <c r="I96" s="22"/>
      <c r="J96" s="20"/>
      <c r="K96" s="23"/>
      <c r="L96" s="23"/>
      <c r="M96" s="23"/>
      <c r="N96" s="23"/>
      <c r="O96" s="24"/>
      <c r="P96" s="25"/>
      <c r="Q96" s="32"/>
      <c r="R96" s="27"/>
    </row>
    <row r="97" customFormat="false" ht="12.75" hidden="false" customHeight="false" outlineLevel="0" collapsed="false">
      <c r="G97" s="20" t="s">
        <v>9</v>
      </c>
      <c r="H97" s="21" t="n">
        <v>1.04959209993849</v>
      </c>
      <c r="I97" s="22" t="n">
        <v>1.48363953011329</v>
      </c>
      <c r="J97" s="20" t="n">
        <v>125</v>
      </c>
      <c r="K97" s="23" t="n">
        <v>156</v>
      </c>
      <c r="L97" s="23" t="n">
        <v>112</v>
      </c>
      <c r="M97" s="23" t="n">
        <v>160</v>
      </c>
      <c r="N97" s="23" t="n">
        <v>162</v>
      </c>
      <c r="O97" s="24" t="n">
        <v>149</v>
      </c>
      <c r="P97" s="25" t="n">
        <v>144</v>
      </c>
      <c r="Q97" s="26" t="n">
        <v>65.4545454545455</v>
      </c>
      <c r="R97" s="27" t="n">
        <v>220</v>
      </c>
    </row>
    <row r="98" customFormat="false" ht="12.75" hidden="false" customHeight="false" outlineLevel="0" collapsed="false">
      <c r="G98" s="20" t="s">
        <v>10</v>
      </c>
      <c r="H98" s="21" t="n">
        <v>0.914270151269175</v>
      </c>
      <c r="I98" s="22" t="n">
        <v>1.1820597124695</v>
      </c>
      <c r="J98" s="20" t="n">
        <v>32</v>
      </c>
      <c r="K98" s="23" t="n">
        <v>24</v>
      </c>
      <c r="L98" s="23" t="n">
        <v>22</v>
      </c>
      <c r="M98" s="23" t="n">
        <v>34</v>
      </c>
      <c r="N98" s="23" t="n">
        <v>36</v>
      </c>
      <c r="O98" s="24" t="n">
        <v>33</v>
      </c>
      <c r="P98" s="25" t="n">
        <v>30.2</v>
      </c>
      <c r="Q98" s="26" t="n">
        <v>11.7687074829932</v>
      </c>
      <c r="R98" s="27" t="n">
        <v>245</v>
      </c>
    </row>
    <row r="99" customFormat="false" ht="12.75" hidden="false" customHeight="false" outlineLevel="0" collapsed="false">
      <c r="G99" s="20" t="s">
        <v>11</v>
      </c>
      <c r="H99" s="21" t="n">
        <v>0.8008280367405</v>
      </c>
      <c r="I99" s="22" t="n">
        <v>0.781562094028038</v>
      </c>
      <c r="J99" s="20" t="n">
        <v>10</v>
      </c>
      <c r="K99" s="23" t="n">
        <v>7</v>
      </c>
      <c r="L99" s="23" t="n">
        <v>6</v>
      </c>
      <c r="M99" s="23" t="n">
        <v>6</v>
      </c>
      <c r="N99" s="23" t="n">
        <v>10</v>
      </c>
      <c r="O99" s="24" t="n">
        <v>8</v>
      </c>
      <c r="P99" s="25" t="n">
        <v>7.83333333333333</v>
      </c>
      <c r="Q99" s="26" t="n">
        <v>2.9559748427673</v>
      </c>
      <c r="R99" s="27" t="n">
        <v>265</v>
      </c>
    </row>
    <row r="100" customFormat="false" ht="12.75" hidden="false" customHeight="false" outlineLevel="0" collapsed="false">
      <c r="G100" s="20" t="s">
        <v>12</v>
      </c>
      <c r="H100" s="21" t="n">
        <v>0.711853200041048</v>
      </c>
      <c r="I100" s="22" t="n">
        <v>0.572012672621637</v>
      </c>
      <c r="J100" s="20" t="n">
        <v>0</v>
      </c>
      <c r="K100" s="23" t="n">
        <v>1</v>
      </c>
      <c r="L100" s="23" t="n">
        <v>0</v>
      </c>
      <c r="M100" s="23" t="n">
        <v>0</v>
      </c>
      <c r="N100" s="23" t="n">
        <v>0</v>
      </c>
      <c r="O100" s="24" t="n">
        <v>0</v>
      </c>
      <c r="P100" s="25" t="n">
        <v>0.166666666666667</v>
      </c>
      <c r="Q100" s="26" t="n">
        <v>0.0574712643678161</v>
      </c>
      <c r="R100" s="27" t="n">
        <v>290</v>
      </c>
    </row>
    <row r="101" customFormat="false" ht="12.75" hidden="false" customHeight="false" outlineLevel="0" collapsed="false">
      <c r="G101" s="20"/>
      <c r="H101" s="21"/>
      <c r="I101" s="22"/>
      <c r="J101" s="20"/>
      <c r="K101" s="23"/>
      <c r="L101" s="23"/>
      <c r="M101" s="23"/>
      <c r="N101" s="23"/>
      <c r="O101" s="24"/>
      <c r="P101" s="25"/>
      <c r="Q101" s="32"/>
      <c r="R101" s="27"/>
    </row>
    <row r="102" customFormat="false" ht="12.75" hidden="false" customHeight="false" outlineLevel="0" collapsed="false">
      <c r="G102" s="20"/>
      <c r="H102" s="34"/>
      <c r="I102" s="35"/>
      <c r="J102" s="20"/>
      <c r="K102" s="23"/>
      <c r="L102" s="23"/>
      <c r="M102" s="23"/>
      <c r="N102" s="23"/>
      <c r="O102" s="24"/>
      <c r="P102" s="25"/>
      <c r="Q102" s="32"/>
      <c r="R102" s="27"/>
    </row>
    <row r="103" customFormat="false" ht="12.75" hidden="false" customHeight="false" outlineLevel="0" collapsed="false">
      <c r="G103" s="20" t="s">
        <v>9</v>
      </c>
      <c r="H103" s="21" t="n">
        <v>0.858349545491062</v>
      </c>
      <c r="I103" s="22" t="n">
        <v>1.02757023717686</v>
      </c>
      <c r="J103" s="28" t="n">
        <v>10</v>
      </c>
      <c r="K103" s="29" t="n">
        <v>10</v>
      </c>
      <c r="L103" s="29" t="n">
        <v>11</v>
      </c>
      <c r="M103" s="29" t="n">
        <v>3</v>
      </c>
      <c r="N103" s="29" t="n">
        <v>21</v>
      </c>
      <c r="O103" s="30" t="n">
        <v>5</v>
      </c>
      <c r="P103" s="25" t="n">
        <v>10</v>
      </c>
      <c r="Q103" s="26" t="n">
        <v>4.54545454545455</v>
      </c>
      <c r="R103" s="27" t="n">
        <v>220</v>
      </c>
    </row>
    <row r="104" customFormat="false" ht="12.75" hidden="false" customHeight="false" outlineLevel="0" collapsed="false">
      <c r="G104" s="20" t="s">
        <v>10</v>
      </c>
      <c r="H104" s="21" t="n">
        <v>0.750835226158502</v>
      </c>
      <c r="I104" s="22" t="n">
        <v>0.715650929737098</v>
      </c>
      <c r="J104" s="28" t="n">
        <v>1</v>
      </c>
      <c r="K104" s="29" t="n">
        <v>3</v>
      </c>
      <c r="L104" s="29" t="n">
        <v>1</v>
      </c>
      <c r="M104" s="29" t="n">
        <v>2</v>
      </c>
      <c r="N104" s="29" t="n">
        <v>2</v>
      </c>
      <c r="O104" s="30" t="n">
        <v>1</v>
      </c>
      <c r="P104" s="25" t="n">
        <v>1.66666666666667</v>
      </c>
      <c r="Q104" s="26" t="n">
        <v>0.680272108843538</v>
      </c>
      <c r="R104" s="27" t="n">
        <v>245</v>
      </c>
    </row>
    <row r="105" customFormat="false" ht="12.75" hidden="false" customHeight="false" outlineLevel="0" collapsed="false">
      <c r="G105" s="20" t="s">
        <v>11</v>
      </c>
      <c r="H105" s="21" t="n">
        <v>0.666544755695722</v>
      </c>
      <c r="I105" s="22" t="n">
        <v>0.488357092415203</v>
      </c>
      <c r="J105" s="28" t="n">
        <v>0</v>
      </c>
      <c r="K105" s="29" t="n">
        <v>0</v>
      </c>
      <c r="L105" s="29" t="n">
        <v>1</v>
      </c>
      <c r="M105" s="29" t="n">
        <v>0</v>
      </c>
      <c r="N105" s="29" t="n">
        <v>0</v>
      </c>
      <c r="O105" s="30" t="n">
        <v>0</v>
      </c>
      <c r="P105" s="25" t="n">
        <v>0.166666666666667</v>
      </c>
      <c r="Q105" s="26" t="n">
        <v>0.0628930817610063</v>
      </c>
      <c r="R105" s="27" t="n">
        <v>265</v>
      </c>
    </row>
    <row r="106" customFormat="false" ht="12.75" hidden="false" customHeight="false" outlineLevel="0" collapsed="false">
      <c r="G106" s="20" t="s">
        <v>12</v>
      </c>
      <c r="H106" s="21" t="s">
        <v>13</v>
      </c>
      <c r="I106" s="22" t="s">
        <v>13</v>
      </c>
      <c r="J106" s="28" t="n">
        <v>0</v>
      </c>
      <c r="K106" s="29" t="n">
        <v>0</v>
      </c>
      <c r="L106" s="29" t="n">
        <v>0</v>
      </c>
      <c r="M106" s="29" t="n">
        <v>0</v>
      </c>
      <c r="N106" s="29" t="n">
        <v>0</v>
      </c>
      <c r="O106" s="30" t="n">
        <v>0</v>
      </c>
      <c r="P106" s="25" t="n">
        <v>0</v>
      </c>
      <c r="Q106" s="26" t="n">
        <v>0</v>
      </c>
      <c r="R106" s="27" t="n">
        <v>290</v>
      </c>
    </row>
    <row r="107" customFormat="false" ht="12.75" hidden="false" customHeight="false" outlineLevel="0" collapsed="false">
      <c r="G107" s="20"/>
      <c r="H107" s="21"/>
      <c r="I107" s="22"/>
      <c r="J107" s="20"/>
      <c r="K107" s="23"/>
      <c r="L107" s="23"/>
      <c r="M107" s="23"/>
      <c r="N107" s="23"/>
      <c r="O107" s="24"/>
      <c r="P107" s="25"/>
      <c r="Q107" s="32"/>
      <c r="R107" s="27"/>
    </row>
    <row r="108" customFormat="false" ht="12.75" hidden="false" customHeight="false" outlineLevel="0" collapsed="false">
      <c r="G108" s="20"/>
      <c r="H108" s="21"/>
      <c r="I108" s="22"/>
      <c r="J108" s="27"/>
      <c r="K108" s="27"/>
      <c r="L108" s="27"/>
      <c r="M108" s="27"/>
      <c r="N108" s="27"/>
      <c r="O108" s="27"/>
      <c r="Q108" s="46"/>
      <c r="R108" s="36"/>
    </row>
    <row r="109" customFormat="false" ht="12.75" hidden="false" customHeight="false" outlineLevel="0" collapsed="false">
      <c r="G109" s="20" t="s">
        <v>9</v>
      </c>
      <c r="H109" s="21" t="n">
        <v>0.982169068842025</v>
      </c>
      <c r="I109" s="22" t="n">
        <v>1.29178788467163</v>
      </c>
      <c r="J109" s="28" t="n">
        <v>86</v>
      </c>
      <c r="K109" s="29" t="n">
        <v>71</v>
      </c>
      <c r="L109" s="29" t="n">
        <v>66</v>
      </c>
      <c r="M109" s="29" t="n">
        <v>53</v>
      </c>
      <c r="N109" s="29" t="n">
        <v>89</v>
      </c>
      <c r="O109" s="30" t="n">
        <v>69</v>
      </c>
      <c r="P109" s="25" t="n">
        <v>72.3333333333333</v>
      </c>
      <c r="Q109" s="26" t="n">
        <v>32.8787878787879</v>
      </c>
      <c r="R109" s="27" t="n">
        <v>220</v>
      </c>
    </row>
    <row r="110" customFormat="false" ht="12.75" hidden="false" customHeight="false" outlineLevel="0" collapsed="false">
      <c r="G110" s="20" t="s">
        <v>10</v>
      </c>
      <c r="H110" s="21" t="n">
        <v>0.85739414148169</v>
      </c>
      <c r="I110" s="22" t="n">
        <v>1.0119469047325</v>
      </c>
      <c r="J110" s="28" t="n">
        <v>18</v>
      </c>
      <c r="K110" s="29" t="n">
        <v>5</v>
      </c>
      <c r="L110" s="29" t="n">
        <v>17</v>
      </c>
      <c r="M110" s="29" t="n">
        <v>7</v>
      </c>
      <c r="N110" s="29" t="n">
        <v>36</v>
      </c>
      <c r="O110" s="30" t="n">
        <v>15</v>
      </c>
      <c r="P110" s="25" t="n">
        <v>16.3333333333333</v>
      </c>
      <c r="Q110" s="26" t="n">
        <v>6.66666666666667</v>
      </c>
      <c r="R110" s="27" t="n">
        <v>245</v>
      </c>
    </row>
    <row r="111" customFormat="false" ht="12.75" hidden="false" customHeight="false" outlineLevel="0" collapsed="false">
      <c r="G111" s="20" t="s">
        <v>11</v>
      </c>
      <c r="H111" s="21" t="n">
        <v>0.751874078577481</v>
      </c>
      <c r="I111" s="22" t="n">
        <v>0.699350070106363</v>
      </c>
      <c r="J111" s="28" t="n">
        <v>4</v>
      </c>
      <c r="K111" s="29" t="n">
        <v>1</v>
      </c>
      <c r="L111" s="29" t="n">
        <v>3</v>
      </c>
      <c r="M111" s="29" t="n">
        <v>5</v>
      </c>
      <c r="N111" s="29" t="n">
        <v>0</v>
      </c>
      <c r="O111" s="30" t="n">
        <v>2</v>
      </c>
      <c r="P111" s="25" t="n">
        <v>2.5</v>
      </c>
      <c r="Q111" s="26" t="n">
        <v>0.943396226415094</v>
      </c>
      <c r="R111" s="27" t="n">
        <v>265</v>
      </c>
    </row>
    <row r="112" customFormat="false" ht="12.75" hidden="false" customHeight="false" outlineLevel="0" collapsed="false">
      <c r="G112" s="20" t="s">
        <v>12</v>
      </c>
      <c r="H112" s="21" t="n">
        <v>0.668452178918941</v>
      </c>
      <c r="I112" s="22" t="n">
        <v>0.493515200003281</v>
      </c>
      <c r="J112" s="28" t="n">
        <v>0</v>
      </c>
      <c r="K112" s="29" t="n">
        <v>0</v>
      </c>
      <c r="L112" s="29" t="n">
        <v>1</v>
      </c>
      <c r="M112" s="29" t="n">
        <v>0</v>
      </c>
      <c r="N112" s="29" t="n">
        <v>1</v>
      </c>
      <c r="O112" s="30" t="n">
        <v>0</v>
      </c>
      <c r="P112" s="25" t="n">
        <v>0.333333333333333</v>
      </c>
      <c r="Q112" s="26" t="n">
        <v>0.114942528735632</v>
      </c>
      <c r="R112" s="27" t="n">
        <v>290</v>
      </c>
    </row>
    <row r="113" customFormat="false" ht="12.75" hidden="false" customHeight="false" outlineLevel="0" collapsed="false">
      <c r="G113" s="20"/>
      <c r="H113" s="21"/>
      <c r="I113" s="22"/>
      <c r="J113" s="20"/>
      <c r="K113" s="23"/>
      <c r="L113" s="23"/>
      <c r="M113" s="23"/>
      <c r="N113" s="23"/>
      <c r="O113" s="24"/>
      <c r="P113" s="25"/>
      <c r="Q113" s="32"/>
      <c r="R113" s="27"/>
    </row>
    <row r="114" customFormat="false" ht="12.75" hidden="false" customHeight="false" outlineLevel="0" collapsed="false">
      <c r="G114" s="20"/>
      <c r="H114" s="21"/>
      <c r="I114" s="22"/>
      <c r="J114" s="20"/>
      <c r="K114" s="23"/>
      <c r="L114" s="23"/>
      <c r="M114" s="23"/>
      <c r="N114" s="23"/>
      <c r="O114" s="24"/>
      <c r="P114" s="25"/>
      <c r="Q114" s="32"/>
      <c r="R114" s="27"/>
    </row>
    <row r="115" customFormat="false" ht="12.75" hidden="false" customHeight="false" outlineLevel="0" collapsed="false">
      <c r="G115" s="20" t="s">
        <v>9</v>
      </c>
      <c r="H115" s="21" t="n">
        <v>0.957912799502713</v>
      </c>
      <c r="I115" s="22" t="n">
        <v>1.17116512107778</v>
      </c>
      <c r="J115" s="20" t="n">
        <v>20</v>
      </c>
      <c r="K115" s="23" t="n">
        <v>25</v>
      </c>
      <c r="L115" s="23" t="n">
        <v>18</v>
      </c>
      <c r="M115" s="23" t="n">
        <v>36</v>
      </c>
      <c r="N115" s="23" t="n">
        <v>49</v>
      </c>
      <c r="O115" s="24" t="n">
        <v>10</v>
      </c>
      <c r="P115" s="25" t="n">
        <v>26.3333333333333</v>
      </c>
      <c r="Q115" s="26" t="n">
        <v>11.6005873715125</v>
      </c>
      <c r="R115" s="27" t="n">
        <v>227</v>
      </c>
    </row>
    <row r="116" customFormat="false" ht="12.75" hidden="false" customHeight="false" outlineLevel="0" collapsed="false">
      <c r="G116" s="20" t="s">
        <v>10</v>
      </c>
      <c r="H116" s="21" t="n">
        <v>0.84269766011377</v>
      </c>
      <c r="I116" s="22" t="n">
        <v>0.911529993486715</v>
      </c>
      <c r="J116" s="20" t="n">
        <v>9</v>
      </c>
      <c r="K116" s="23" t="n">
        <v>4</v>
      </c>
      <c r="L116" s="23" t="n">
        <v>4</v>
      </c>
      <c r="M116" s="23" t="n">
        <v>8</v>
      </c>
      <c r="N116" s="23" t="n">
        <v>6</v>
      </c>
      <c r="O116" s="24" t="n">
        <v>1</v>
      </c>
      <c r="P116" s="25" t="n">
        <v>5.33333333333333</v>
      </c>
      <c r="Q116" s="26" t="n">
        <v>2.1680216802168</v>
      </c>
      <c r="R116" s="27" t="n">
        <v>246</v>
      </c>
    </row>
    <row r="117" customFormat="false" ht="12.75" hidden="false" customHeight="false" outlineLevel="0" collapsed="false">
      <c r="G117" s="20" t="s">
        <v>11</v>
      </c>
      <c r="H117" s="21" t="n">
        <v>0.747992348702078</v>
      </c>
      <c r="I117" s="22" t="n">
        <v>0.607687902722761</v>
      </c>
      <c r="J117" s="20" t="n">
        <v>2</v>
      </c>
      <c r="K117" s="23" t="n">
        <v>0</v>
      </c>
      <c r="L117" s="23" t="n">
        <v>1</v>
      </c>
      <c r="M117" s="23" t="n">
        <v>3</v>
      </c>
      <c r="N117" s="23" t="n">
        <v>2</v>
      </c>
      <c r="O117" s="24" t="n">
        <v>1</v>
      </c>
      <c r="P117" s="25" t="n">
        <v>1.5</v>
      </c>
      <c r="Q117" s="26" t="n">
        <v>0.539568345323741</v>
      </c>
      <c r="R117" s="27" t="n">
        <v>278</v>
      </c>
    </row>
    <row r="118" customFormat="false" ht="12.75" hidden="false" customHeight="false" outlineLevel="0" collapsed="false">
      <c r="G118" s="20" t="s">
        <v>12</v>
      </c>
      <c r="H118" s="21" t="n">
        <v>0.671015213994988</v>
      </c>
      <c r="I118" s="22" t="n">
        <v>0.48790683882563</v>
      </c>
      <c r="J118" s="20" t="n">
        <v>0</v>
      </c>
      <c r="K118" s="23" t="n">
        <v>0</v>
      </c>
      <c r="L118" s="23" t="n">
        <v>0</v>
      </c>
      <c r="M118" s="23" t="n">
        <v>0</v>
      </c>
      <c r="N118" s="23" t="n">
        <v>0</v>
      </c>
      <c r="O118" s="24" t="n">
        <v>0</v>
      </c>
      <c r="P118" s="25" t="n">
        <v>0</v>
      </c>
      <c r="Q118" s="26" t="n">
        <v>0</v>
      </c>
      <c r="R118" s="27" t="n">
        <v>251</v>
      </c>
    </row>
    <row r="119" customFormat="false" ht="12.75" hidden="false" customHeight="false" outlineLevel="0" collapsed="false">
      <c r="G119" s="20"/>
      <c r="H119" s="21"/>
      <c r="I119" s="22"/>
      <c r="J119" s="20"/>
      <c r="K119" s="23"/>
      <c r="L119" s="23"/>
      <c r="M119" s="23"/>
      <c r="N119" s="23"/>
      <c r="O119" s="24"/>
      <c r="P119" s="25"/>
      <c r="Q119" s="32"/>
      <c r="R119" s="27"/>
    </row>
    <row r="120" customFormat="false" ht="12.75" hidden="false" customHeight="false" outlineLevel="0" collapsed="false">
      <c r="G120" s="20"/>
      <c r="H120" s="21"/>
      <c r="I120" s="22"/>
      <c r="J120" s="20"/>
      <c r="K120" s="23"/>
      <c r="L120" s="23"/>
      <c r="M120" s="23"/>
      <c r="N120" s="23"/>
      <c r="O120" s="24"/>
      <c r="P120" s="25"/>
      <c r="Q120" s="32"/>
      <c r="R120" s="27"/>
    </row>
    <row r="121" customFormat="false" ht="12.75" hidden="false" customHeight="false" outlineLevel="0" collapsed="false">
      <c r="G121" s="20" t="s">
        <v>9</v>
      </c>
      <c r="H121" s="21" t="n">
        <v>0.991015873520112</v>
      </c>
      <c r="I121" s="22" t="n">
        <v>1.27045973605051</v>
      </c>
      <c r="J121" s="20" t="n">
        <v>25</v>
      </c>
      <c r="K121" s="23" t="n">
        <v>21</v>
      </c>
      <c r="L121" s="23" t="n">
        <v>18</v>
      </c>
      <c r="M121" s="23" t="n">
        <v>11</v>
      </c>
      <c r="N121" s="23" t="n">
        <v>33</v>
      </c>
      <c r="O121" s="24" t="n">
        <v>20</v>
      </c>
      <c r="P121" s="25" t="n">
        <v>21.3333333333333</v>
      </c>
      <c r="Q121" s="26" t="n">
        <v>9.39794419970631</v>
      </c>
      <c r="R121" s="27" t="n">
        <v>227</v>
      </c>
    </row>
    <row r="122" customFormat="false" ht="12.75" hidden="false" customHeight="false" outlineLevel="0" collapsed="false">
      <c r="G122" s="20" t="s">
        <v>10</v>
      </c>
      <c r="H122" s="21" t="n">
        <v>0.869388316324276</v>
      </c>
      <c r="I122" s="22" t="n">
        <v>1.00029556026097</v>
      </c>
      <c r="J122" s="20" t="n">
        <v>5</v>
      </c>
      <c r="K122" s="23" t="n">
        <v>10</v>
      </c>
      <c r="L122" s="23" t="n">
        <v>10</v>
      </c>
      <c r="M122" s="23" t="n">
        <v>5</v>
      </c>
      <c r="N122" s="23" t="n">
        <v>6</v>
      </c>
      <c r="O122" s="24" t="n">
        <v>6</v>
      </c>
      <c r="P122" s="25" t="n">
        <v>7</v>
      </c>
      <c r="Q122" s="26" t="n">
        <v>2.84552845528455</v>
      </c>
      <c r="R122" s="27" t="n">
        <v>246</v>
      </c>
    </row>
    <row r="123" customFormat="false" ht="12.75" hidden="false" customHeight="false" outlineLevel="0" collapsed="false">
      <c r="G123" s="20" t="s">
        <v>11</v>
      </c>
      <c r="H123" s="21" t="n">
        <v>0.770854673152842</v>
      </c>
      <c r="I123" s="22" t="n">
        <v>0.632177070054116</v>
      </c>
      <c r="J123" s="20" t="n">
        <v>1</v>
      </c>
      <c r="K123" s="23" t="n">
        <v>2</v>
      </c>
      <c r="L123" s="23" t="n">
        <v>4</v>
      </c>
      <c r="M123" s="23" t="n">
        <v>1</v>
      </c>
      <c r="N123" s="23" t="n">
        <v>2</v>
      </c>
      <c r="O123" s="24" t="n">
        <v>2</v>
      </c>
      <c r="P123" s="25" t="n">
        <v>2</v>
      </c>
      <c r="Q123" s="26" t="n">
        <v>0.719424460431655</v>
      </c>
      <c r="R123" s="27" t="n">
        <v>278</v>
      </c>
    </row>
    <row r="124" customFormat="false" ht="12.75" hidden="false" customHeight="false" outlineLevel="0" collapsed="false">
      <c r="G124" s="20" t="s">
        <v>12</v>
      </c>
      <c r="H124" s="21" t="n">
        <v>0.692303026430284</v>
      </c>
      <c r="I124" s="22" t="n">
        <v>0.519873904213615</v>
      </c>
      <c r="J124" s="20" t="n">
        <v>0</v>
      </c>
      <c r="K124" s="23" t="n">
        <v>0</v>
      </c>
      <c r="L124" s="23" t="n">
        <v>0</v>
      </c>
      <c r="M124" s="23" t="n">
        <v>1</v>
      </c>
      <c r="N124" s="23" t="n">
        <v>1</v>
      </c>
      <c r="O124" s="24" t="n">
        <v>1</v>
      </c>
      <c r="P124" s="25" t="n">
        <v>0.5</v>
      </c>
      <c r="Q124" s="26" t="n">
        <v>0.199203187250996</v>
      </c>
      <c r="R124" s="27" t="n">
        <v>251</v>
      </c>
    </row>
    <row r="125" customFormat="false" ht="13.5" hidden="false" customHeight="false" outlineLevel="0" collapsed="false">
      <c r="G125" s="37"/>
      <c r="H125" s="38"/>
      <c r="I125" s="39"/>
      <c r="J125" s="37"/>
      <c r="K125" s="40"/>
      <c r="L125" s="40"/>
      <c r="M125" s="40"/>
      <c r="N125" s="40"/>
      <c r="O125" s="41"/>
      <c r="P125" s="42"/>
      <c r="Q125" s="32"/>
      <c r="R125" s="43"/>
    </row>
    <row r="126" customFormat="false" ht="12.75" hidden="false" customHeight="false" outlineLevel="0" collapsed="false">
      <c r="G126" s="44" t="s">
        <v>15</v>
      </c>
      <c r="H126" s="44"/>
      <c r="I126" s="44"/>
      <c r="J126" s="20"/>
      <c r="K126" s="23"/>
      <c r="L126" s="23"/>
      <c r="M126" s="23"/>
      <c r="N126" s="23"/>
      <c r="O126" s="24"/>
      <c r="P126" s="27"/>
      <c r="Q126" s="45"/>
      <c r="R126" s="27"/>
    </row>
    <row r="127" customFormat="false" ht="12.75" hidden="false" customHeight="false" outlineLevel="0" collapsed="false">
      <c r="G127" s="20" t="s">
        <v>9</v>
      </c>
      <c r="H127" s="21" t="n">
        <v>0.888276159207692</v>
      </c>
      <c r="I127" s="22" t="n">
        <v>0.806480966046334</v>
      </c>
      <c r="J127" s="20" t="n">
        <v>9</v>
      </c>
      <c r="K127" s="23" t="n">
        <v>23</v>
      </c>
      <c r="L127" s="23" t="n">
        <v>13</v>
      </c>
      <c r="M127" s="23" t="n">
        <v>13</v>
      </c>
      <c r="N127" s="23" t="n">
        <v>8</v>
      </c>
      <c r="O127" s="24" t="n">
        <v>8</v>
      </c>
      <c r="P127" s="25" t="n">
        <f aca="false">(J127+K127+L127+M127+N127+O127)/6</f>
        <v>12.3333333333333</v>
      </c>
      <c r="Q127" s="32" t="n">
        <v>5.13888888888889</v>
      </c>
      <c r="R127" s="27" t="n">
        <v>240</v>
      </c>
    </row>
    <row r="128" customFormat="false" ht="12.75" hidden="false" customHeight="false" outlineLevel="0" collapsed="false">
      <c r="G128" s="20" t="s">
        <v>10</v>
      </c>
      <c r="H128" s="21" t="n">
        <v>0.797096192719784</v>
      </c>
      <c r="I128" s="22" t="n">
        <v>0.72988695226693</v>
      </c>
      <c r="J128" s="20" t="n">
        <v>6</v>
      </c>
      <c r="K128" s="23" t="n">
        <v>4</v>
      </c>
      <c r="L128" s="23" t="n">
        <v>3</v>
      </c>
      <c r="M128" s="23" t="n">
        <v>5</v>
      </c>
      <c r="N128" s="23" t="n">
        <v>4</v>
      </c>
      <c r="O128" s="24" t="n">
        <v>6</v>
      </c>
      <c r="P128" s="25" t="n">
        <f aca="false">(J128+K128+L128+M128+N128+O128)/6</f>
        <v>4.66666666666667</v>
      </c>
      <c r="Q128" s="32" t="n">
        <v>1.7948717948718</v>
      </c>
      <c r="R128" s="27" t="n">
        <v>260</v>
      </c>
    </row>
    <row r="129" customFormat="false" ht="12.75" hidden="false" customHeight="false" outlineLevel="0" collapsed="false">
      <c r="G129" s="20" t="s">
        <v>11</v>
      </c>
      <c r="H129" s="21" t="n">
        <v>0.717144774416148</v>
      </c>
      <c r="I129" s="22" t="n">
        <v>0.490057990948861</v>
      </c>
      <c r="J129" s="20" t="n">
        <v>1</v>
      </c>
      <c r="K129" s="23" t="n">
        <v>0</v>
      </c>
      <c r="L129" s="23" t="n">
        <v>0</v>
      </c>
      <c r="M129" s="23" t="n">
        <v>0</v>
      </c>
      <c r="N129" s="23" t="n">
        <v>0</v>
      </c>
      <c r="O129" s="24" t="n">
        <v>0</v>
      </c>
      <c r="P129" s="25" t="n">
        <f aca="false">(J129+K129+L129+M129+N129+O129)/6</f>
        <v>0.166666666666667</v>
      </c>
      <c r="Q129" s="32" t="n">
        <v>0.0641025641025641</v>
      </c>
      <c r="R129" s="27" t="n">
        <v>260</v>
      </c>
    </row>
    <row r="130" customFormat="false" ht="12.75" hidden="false" customHeight="false" outlineLevel="0" collapsed="false">
      <c r="G130" s="20" t="s">
        <v>12</v>
      </c>
      <c r="H130" s="21" t="n">
        <v>0.654517242257356</v>
      </c>
      <c r="I130" s="22" t="n">
        <v>0.372554273473555</v>
      </c>
      <c r="J130" s="20" t="n">
        <v>0</v>
      </c>
      <c r="K130" s="23" t="n">
        <v>0</v>
      </c>
      <c r="L130" s="23" t="n">
        <v>0</v>
      </c>
      <c r="M130" s="23" t="n">
        <v>0</v>
      </c>
      <c r="N130" s="23" t="n">
        <v>0</v>
      </c>
      <c r="O130" s="24" t="n">
        <v>0</v>
      </c>
      <c r="P130" s="25" t="n">
        <f aca="false">(J130+K130+L130+M130+N130+O130)/6</f>
        <v>0</v>
      </c>
      <c r="Q130" s="32" t="n">
        <v>0</v>
      </c>
      <c r="R130" s="27" t="n">
        <v>320</v>
      </c>
    </row>
    <row r="131" customFormat="false" ht="12.75" hidden="false" customHeight="false" outlineLevel="0" collapsed="false">
      <c r="G131" s="20"/>
      <c r="H131" s="21"/>
      <c r="I131" s="22"/>
      <c r="J131" s="20"/>
      <c r="K131" s="23"/>
      <c r="L131" s="23"/>
      <c r="M131" s="23"/>
      <c r="N131" s="23"/>
      <c r="O131" s="24"/>
      <c r="P131" s="25"/>
      <c r="Q131" s="32"/>
      <c r="R131" s="27"/>
    </row>
    <row r="132" customFormat="false" ht="12.75" hidden="false" customHeight="false" outlineLevel="0" collapsed="false">
      <c r="G132" s="20"/>
      <c r="H132" s="21"/>
      <c r="I132" s="22"/>
      <c r="J132" s="20"/>
      <c r="K132" s="23"/>
      <c r="L132" s="23"/>
      <c r="M132" s="23"/>
      <c r="N132" s="23"/>
      <c r="O132" s="24"/>
      <c r="P132" s="25"/>
      <c r="Q132" s="32"/>
      <c r="R132" s="27"/>
    </row>
    <row r="133" customFormat="false" ht="12.75" hidden="false" customHeight="false" outlineLevel="0" collapsed="false">
      <c r="G133" s="20" t="s">
        <v>9</v>
      </c>
      <c r="H133" s="21" t="n">
        <v>1.06499152344416</v>
      </c>
      <c r="I133" s="22" t="n">
        <v>1.18679650455258</v>
      </c>
      <c r="J133" s="20" t="n">
        <v>10</v>
      </c>
      <c r="K133" s="23" t="n">
        <v>54</v>
      </c>
      <c r="L133" s="23" t="n">
        <v>87</v>
      </c>
      <c r="M133" s="23" t="n">
        <v>79</v>
      </c>
      <c r="N133" s="23" t="n">
        <v>33</v>
      </c>
      <c r="O133" s="24" t="n">
        <v>45</v>
      </c>
      <c r="P133" s="25" t="n">
        <f aca="false">(J133+K133+L133+M133+N133+O133)/6</f>
        <v>51.3333333333333</v>
      </c>
      <c r="Q133" s="32" t="n">
        <v>21.3888888888889</v>
      </c>
      <c r="R133" s="27" t="n">
        <v>240</v>
      </c>
    </row>
    <row r="134" customFormat="false" ht="12.75" hidden="false" customHeight="false" outlineLevel="0" collapsed="false">
      <c r="G134" s="20" t="s">
        <v>10</v>
      </c>
      <c r="H134" s="21" t="n">
        <v>0.955288609338334</v>
      </c>
      <c r="I134" s="22" t="n">
        <v>1.03141221274445</v>
      </c>
      <c r="J134" s="20" t="n">
        <v>8</v>
      </c>
      <c r="K134" s="23" t="n">
        <v>13</v>
      </c>
      <c r="L134" s="23" t="n">
        <v>7</v>
      </c>
      <c r="M134" s="23" t="n">
        <v>8</v>
      </c>
      <c r="N134" s="23" t="n">
        <v>13</v>
      </c>
      <c r="O134" s="24" t="n">
        <v>10</v>
      </c>
      <c r="P134" s="25" t="n">
        <f aca="false">(J134+K134+L134+M134+N134+O134)/6</f>
        <v>9.83333333333333</v>
      </c>
      <c r="Q134" s="32" t="n">
        <v>3.78205128205128</v>
      </c>
      <c r="R134" s="27" t="n">
        <v>260</v>
      </c>
    </row>
    <row r="135" customFormat="false" ht="12.75" hidden="false" customHeight="false" outlineLevel="0" collapsed="false">
      <c r="G135" s="20" t="s">
        <v>11</v>
      </c>
      <c r="H135" s="21" t="n">
        <v>0.849925593234114</v>
      </c>
      <c r="I135" s="22" t="n">
        <v>0.873361292428345</v>
      </c>
      <c r="J135" s="20" t="n">
        <v>0</v>
      </c>
      <c r="K135" s="23" t="n">
        <v>0</v>
      </c>
      <c r="L135" s="23" t="n">
        <v>1</v>
      </c>
      <c r="M135" s="23" t="n">
        <v>1</v>
      </c>
      <c r="N135" s="23" t="n">
        <v>1</v>
      </c>
      <c r="O135" s="24" t="n">
        <v>0</v>
      </c>
      <c r="P135" s="25" t="n">
        <f aca="false">(J135+K135+L135+M135+N135+O135)/6</f>
        <v>0.5</v>
      </c>
      <c r="Q135" s="32" t="n">
        <v>0.192307692307692</v>
      </c>
      <c r="R135" s="27" t="n">
        <v>260</v>
      </c>
    </row>
    <row r="136" customFormat="false" ht="12.75" hidden="false" customHeight="false" outlineLevel="0" collapsed="false">
      <c r="G136" s="20" t="s">
        <v>12</v>
      </c>
      <c r="H136" s="21" t="n">
        <v>0.768396852462012</v>
      </c>
      <c r="I136" s="22" t="n">
        <v>0.463344063427645</v>
      </c>
      <c r="J136" s="20" t="n">
        <v>0</v>
      </c>
      <c r="K136" s="23" t="n">
        <v>0</v>
      </c>
      <c r="L136" s="23" t="n">
        <v>0</v>
      </c>
      <c r="M136" s="23" t="n">
        <v>0</v>
      </c>
      <c r="N136" s="23" t="n">
        <v>0</v>
      </c>
      <c r="O136" s="24" t="n">
        <v>0</v>
      </c>
      <c r="P136" s="25" t="n">
        <f aca="false">(J136+K136+L136+M136+N136+O136)/6</f>
        <v>0</v>
      </c>
      <c r="Q136" s="32" t="n">
        <v>0</v>
      </c>
      <c r="R136" s="27" t="n">
        <v>320</v>
      </c>
    </row>
    <row r="137" customFormat="false" ht="12.75" hidden="false" customHeight="false" outlineLevel="0" collapsed="false">
      <c r="G137" s="20"/>
      <c r="H137" s="21"/>
      <c r="I137" s="22"/>
      <c r="J137" s="20"/>
      <c r="K137" s="23"/>
      <c r="L137" s="23"/>
      <c r="M137" s="23"/>
      <c r="N137" s="23"/>
      <c r="O137" s="24"/>
      <c r="P137" s="25"/>
      <c r="Q137" s="32"/>
      <c r="R137" s="27"/>
    </row>
    <row r="138" customFormat="false" ht="12.75" hidden="false" customHeight="false" outlineLevel="0" collapsed="false">
      <c r="G138" s="20"/>
      <c r="H138" s="34"/>
      <c r="I138" s="35"/>
      <c r="J138" s="20"/>
      <c r="K138" s="23"/>
      <c r="L138" s="23"/>
      <c r="M138" s="23"/>
      <c r="N138" s="23"/>
      <c r="O138" s="24"/>
      <c r="P138" s="25"/>
      <c r="Q138" s="32"/>
      <c r="R138" s="27"/>
    </row>
    <row r="139" customFormat="false" ht="12.75" hidden="false" customHeight="false" outlineLevel="0" collapsed="false">
      <c r="G139" s="20" t="s">
        <v>9</v>
      </c>
      <c r="H139" s="21" t="n">
        <v>1.1246480784732</v>
      </c>
      <c r="I139" s="22" t="n">
        <v>1.29193175974823</v>
      </c>
      <c r="J139" s="20" t="n">
        <v>173</v>
      </c>
      <c r="K139" s="23" t="n">
        <v>133</v>
      </c>
      <c r="L139" s="23" t="n">
        <v>116</v>
      </c>
      <c r="M139" s="23" t="n">
        <v>127</v>
      </c>
      <c r="N139" s="23" t="n">
        <v>72</v>
      </c>
      <c r="O139" s="24" t="n">
        <v>72</v>
      </c>
      <c r="P139" s="25" t="n">
        <f aca="false">(J139+K139+L139+M139+N139+O139)/6</f>
        <v>115.5</v>
      </c>
      <c r="Q139" s="32" t="n">
        <v>48.125</v>
      </c>
      <c r="R139" s="27" t="n">
        <v>240</v>
      </c>
    </row>
    <row r="140" customFormat="false" ht="12.75" hidden="false" customHeight="false" outlineLevel="0" collapsed="false">
      <c r="G140" s="20" t="s">
        <v>10</v>
      </c>
      <c r="H140" s="21" t="n">
        <v>1.00864189513555</v>
      </c>
      <c r="I140" s="22" t="n">
        <v>1.18150347919315</v>
      </c>
      <c r="J140" s="20" t="n">
        <v>69</v>
      </c>
      <c r="K140" s="23" t="n">
        <v>41</v>
      </c>
      <c r="L140" s="23" t="n">
        <v>34</v>
      </c>
      <c r="M140" s="23" t="n">
        <v>40</v>
      </c>
      <c r="N140" s="23" t="n">
        <v>22</v>
      </c>
      <c r="O140" s="24" t="n">
        <v>59</v>
      </c>
      <c r="P140" s="25" t="n">
        <f aca="false">(J140+K140+L140+M140+N140+O140)/6</f>
        <v>44.1666666666667</v>
      </c>
      <c r="Q140" s="32" t="n">
        <v>16.9871794871795</v>
      </c>
      <c r="R140" s="27" t="n">
        <v>260</v>
      </c>
    </row>
    <row r="141" customFormat="false" ht="12.75" hidden="false" customHeight="false" outlineLevel="0" collapsed="false">
      <c r="G141" s="20" t="s">
        <v>11</v>
      </c>
      <c r="H141" s="21" t="n">
        <v>0.903774247207793</v>
      </c>
      <c r="I141" s="22" t="n">
        <v>0.836870033218312</v>
      </c>
      <c r="J141" s="20" t="n">
        <v>18</v>
      </c>
      <c r="K141" s="23" t="n">
        <v>14</v>
      </c>
      <c r="L141" s="23" t="n">
        <v>7</v>
      </c>
      <c r="M141" s="23" t="n">
        <v>8</v>
      </c>
      <c r="N141" s="23" t="n">
        <v>6</v>
      </c>
      <c r="O141" s="24" t="n">
        <v>8</v>
      </c>
      <c r="P141" s="25" t="n">
        <f aca="false">(J141+K141+L141+M141+N141+O141)/6</f>
        <v>10.1666666666667</v>
      </c>
      <c r="Q141" s="32" t="n">
        <v>3.91025641025641</v>
      </c>
      <c r="R141" s="27" t="n">
        <v>260</v>
      </c>
    </row>
    <row r="142" customFormat="false" ht="12.75" hidden="false" customHeight="false" outlineLevel="0" collapsed="false">
      <c r="G142" s="20" t="s">
        <v>12</v>
      </c>
      <c r="H142" s="21" t="n">
        <v>0.812910407178394</v>
      </c>
      <c r="I142" s="22" t="n">
        <v>0.724550601189236</v>
      </c>
      <c r="J142" s="20" t="n">
        <v>3</v>
      </c>
      <c r="K142" s="23" t="n">
        <v>2</v>
      </c>
      <c r="L142" s="23" t="n">
        <v>2</v>
      </c>
      <c r="M142" s="23" t="n">
        <v>2</v>
      </c>
      <c r="N142" s="23" t="n">
        <v>1</v>
      </c>
      <c r="O142" s="24" t="n">
        <v>2</v>
      </c>
      <c r="P142" s="25" t="n">
        <f aca="false">(J142+K142+L142+M142+N142+O142)/6</f>
        <v>2</v>
      </c>
      <c r="Q142" s="32" t="n">
        <v>0.625</v>
      </c>
      <c r="R142" s="27" t="n">
        <v>320</v>
      </c>
    </row>
    <row r="143" customFormat="false" ht="12.75" hidden="false" customHeight="false" outlineLevel="0" collapsed="false">
      <c r="G143" s="20"/>
      <c r="H143" s="21"/>
      <c r="I143" s="22"/>
      <c r="J143" s="20"/>
      <c r="K143" s="23"/>
      <c r="L143" s="23"/>
      <c r="M143" s="23"/>
      <c r="N143" s="23"/>
      <c r="O143" s="24"/>
      <c r="P143" s="25"/>
      <c r="Q143" s="32"/>
      <c r="R143" s="27"/>
    </row>
    <row r="144" customFormat="false" ht="12.75" hidden="false" customHeight="false" outlineLevel="0" collapsed="false">
      <c r="G144" s="20"/>
      <c r="H144" s="21"/>
      <c r="I144" s="22"/>
      <c r="J144" s="27"/>
      <c r="K144" s="27"/>
      <c r="L144" s="27"/>
      <c r="M144" s="27"/>
      <c r="N144" s="27"/>
      <c r="O144" s="27"/>
      <c r="P144" s="36"/>
      <c r="Q144" s="32"/>
      <c r="R144" s="36"/>
    </row>
    <row r="145" customFormat="false" ht="12.75" hidden="false" customHeight="false" outlineLevel="0" collapsed="false">
      <c r="G145" s="20" t="s">
        <v>9</v>
      </c>
      <c r="H145" s="21" t="n">
        <v>1.17447714759157</v>
      </c>
      <c r="I145" s="22" t="n">
        <v>1.90448581649397</v>
      </c>
      <c r="J145" s="20" t="n">
        <v>181</v>
      </c>
      <c r="K145" s="23" t="n">
        <v>205</v>
      </c>
      <c r="L145" s="23" t="n">
        <v>195</v>
      </c>
      <c r="M145" s="23" t="n">
        <v>175</v>
      </c>
      <c r="N145" s="23" t="n">
        <v>163</v>
      </c>
      <c r="O145" s="24" t="n">
        <v>161</v>
      </c>
      <c r="P145" s="25" t="n">
        <f aca="false">(J145+K145+L145+M145+N145+O145)/6</f>
        <v>180</v>
      </c>
      <c r="Q145" s="32" t="n">
        <v>75</v>
      </c>
      <c r="R145" s="27" t="n">
        <v>240</v>
      </c>
    </row>
    <row r="146" customFormat="false" ht="12.75" hidden="false" customHeight="false" outlineLevel="0" collapsed="false">
      <c r="G146" s="20" t="s">
        <v>10</v>
      </c>
      <c r="H146" s="21" t="n">
        <v>1.04466025929752</v>
      </c>
      <c r="I146" s="22" t="n">
        <v>1.01831101279941</v>
      </c>
      <c r="J146" s="20" t="n">
        <v>95</v>
      </c>
      <c r="K146" s="23" t="n">
        <v>116</v>
      </c>
      <c r="L146" s="23" t="n">
        <v>105</v>
      </c>
      <c r="M146" s="23" t="n">
        <v>102</v>
      </c>
      <c r="N146" s="23" t="n">
        <v>55</v>
      </c>
      <c r="O146" s="24" t="n">
        <v>75</v>
      </c>
      <c r="P146" s="25" t="n">
        <f aca="false">(J146+K146+L146+M146+N146+O146)/6</f>
        <v>91.3333333333333</v>
      </c>
      <c r="Q146" s="32" t="n">
        <v>35.1282051282051</v>
      </c>
      <c r="R146" s="27" t="n">
        <v>260</v>
      </c>
    </row>
    <row r="147" customFormat="false" ht="12.75" hidden="false" customHeight="false" outlineLevel="0" collapsed="false">
      <c r="G147" s="20" t="s">
        <v>11</v>
      </c>
      <c r="H147" s="21" t="n">
        <v>0.94559029534741</v>
      </c>
      <c r="I147" s="22" t="n">
        <v>0.951852059672742</v>
      </c>
      <c r="J147" s="20" t="n">
        <v>17</v>
      </c>
      <c r="K147" s="23" t="n">
        <v>35</v>
      </c>
      <c r="L147" s="23" t="n">
        <v>19</v>
      </c>
      <c r="M147" s="23" t="n">
        <v>29</v>
      </c>
      <c r="N147" s="23" t="n">
        <v>19</v>
      </c>
      <c r="O147" s="24" t="n">
        <v>24</v>
      </c>
      <c r="P147" s="25" t="n">
        <f aca="false">(J147+K147+L147+M147+N147+O147)/6</f>
        <v>23.8333333333333</v>
      </c>
      <c r="Q147" s="32" t="n">
        <v>9.16666666666667</v>
      </c>
      <c r="R147" s="27" t="n">
        <v>260</v>
      </c>
    </row>
    <row r="148" customFormat="false" ht="12.75" hidden="false" customHeight="false" outlineLevel="0" collapsed="false">
      <c r="G148" s="20" t="s">
        <v>12</v>
      </c>
      <c r="H148" s="21" t="n">
        <v>0.855301449598602</v>
      </c>
      <c r="I148" s="22" t="n">
        <v>0.683518298087071</v>
      </c>
      <c r="J148" s="20" t="n">
        <v>9</v>
      </c>
      <c r="K148" s="23" t="n">
        <v>6</v>
      </c>
      <c r="L148" s="23" t="n">
        <v>3</v>
      </c>
      <c r="M148" s="23" t="n">
        <v>4</v>
      </c>
      <c r="N148" s="23" t="n">
        <v>1</v>
      </c>
      <c r="O148" s="24" t="n">
        <v>5</v>
      </c>
      <c r="P148" s="25" t="n">
        <f aca="false">(J148+K148+L148+M148+N148+O148)/6</f>
        <v>4.66666666666667</v>
      </c>
      <c r="Q148" s="32" t="n">
        <v>1.45833333333333</v>
      </c>
      <c r="R148" s="27" t="n">
        <v>320</v>
      </c>
    </row>
    <row r="149" customFormat="false" ht="12.75" hidden="false" customHeight="false" outlineLevel="0" collapsed="false">
      <c r="G149" s="20"/>
      <c r="H149" s="21"/>
      <c r="I149" s="22"/>
      <c r="J149" s="20"/>
      <c r="K149" s="23"/>
      <c r="L149" s="23"/>
      <c r="M149" s="23"/>
      <c r="N149" s="23"/>
      <c r="O149" s="24"/>
      <c r="P149" s="25"/>
      <c r="Q149" s="32"/>
      <c r="R149" s="27"/>
    </row>
    <row r="150" customFormat="false" ht="12.75" hidden="false" customHeight="false" outlineLevel="0" collapsed="false">
      <c r="G150" s="20"/>
      <c r="H150" s="21"/>
      <c r="I150" s="22"/>
      <c r="J150" s="20"/>
      <c r="K150" s="23"/>
      <c r="L150" s="23"/>
      <c r="M150" s="23"/>
      <c r="N150" s="23"/>
      <c r="O150" s="24"/>
      <c r="P150" s="25"/>
      <c r="Q150" s="32"/>
      <c r="R150" s="27"/>
    </row>
    <row r="151" customFormat="false" ht="12.75" hidden="false" customHeight="false" outlineLevel="0" collapsed="false">
      <c r="G151" s="20" t="s">
        <v>9</v>
      </c>
      <c r="H151" s="21" t="n">
        <v>1.04456677894759</v>
      </c>
      <c r="I151" s="22" t="n">
        <v>0.956308877904679</v>
      </c>
      <c r="J151" s="20" t="n">
        <v>82</v>
      </c>
      <c r="K151" s="23" t="n">
        <v>79</v>
      </c>
      <c r="L151" s="23" t="n">
        <v>58</v>
      </c>
      <c r="M151" s="23" t="n">
        <v>82</v>
      </c>
      <c r="N151" s="23" t="n">
        <v>50</v>
      </c>
      <c r="O151" s="24" t="n">
        <v>90</v>
      </c>
      <c r="P151" s="25" t="n">
        <f aca="false">(J151+K151+L151+M151+N151+O151)/6</f>
        <v>73.5</v>
      </c>
      <c r="Q151" s="32" t="n">
        <v>30.625</v>
      </c>
      <c r="R151" s="27" t="n">
        <v>240</v>
      </c>
    </row>
    <row r="152" customFormat="false" ht="12.75" hidden="false" customHeight="false" outlineLevel="0" collapsed="false">
      <c r="G152" s="20" t="s">
        <v>10</v>
      </c>
      <c r="H152" s="21" t="n">
        <v>0.943134919849423</v>
      </c>
      <c r="I152" s="22" t="n">
        <v>1.0498313311497</v>
      </c>
      <c r="J152" s="20" t="n">
        <v>29</v>
      </c>
      <c r="K152" s="23" t="n">
        <v>22</v>
      </c>
      <c r="L152" s="23" t="n">
        <v>18</v>
      </c>
      <c r="M152" s="23" t="n">
        <v>26</v>
      </c>
      <c r="N152" s="23" t="n">
        <v>9</v>
      </c>
      <c r="O152" s="24" t="n">
        <v>33</v>
      </c>
      <c r="P152" s="25" t="n">
        <f aca="false">(J152+K152+L152+M152+N152+O152)/6</f>
        <v>22.8333333333333</v>
      </c>
      <c r="Q152" s="32" t="n">
        <v>8.78205128205128</v>
      </c>
      <c r="R152" s="27" t="n">
        <v>260</v>
      </c>
    </row>
    <row r="153" customFormat="false" ht="12.75" hidden="false" customHeight="false" outlineLevel="0" collapsed="false">
      <c r="G153" s="20" t="s">
        <v>11</v>
      </c>
      <c r="H153" s="21" t="n">
        <v>0.844786114032696</v>
      </c>
      <c r="I153" s="22" t="n">
        <v>0.721317738672288</v>
      </c>
      <c r="J153" s="20" t="n">
        <v>3</v>
      </c>
      <c r="K153" s="23" t="n">
        <v>3</v>
      </c>
      <c r="L153" s="23" t="n">
        <v>6</v>
      </c>
      <c r="M153" s="23" t="n">
        <v>10</v>
      </c>
      <c r="N153" s="23" t="n">
        <v>5</v>
      </c>
      <c r="O153" s="24" t="n">
        <v>0</v>
      </c>
      <c r="P153" s="25" t="n">
        <f aca="false">(J153+K153+L153+M153+N153+O153)/6</f>
        <v>4.5</v>
      </c>
      <c r="Q153" s="32" t="n">
        <v>1.73076923076923</v>
      </c>
      <c r="R153" s="27" t="n">
        <v>260</v>
      </c>
    </row>
    <row r="154" customFormat="false" ht="12.75" hidden="false" customHeight="false" outlineLevel="0" collapsed="false">
      <c r="G154" s="20" t="s">
        <v>12</v>
      </c>
      <c r="H154" s="21" t="n">
        <v>0.76694963948757</v>
      </c>
      <c r="I154" s="22" t="n">
        <v>0.539075791147697</v>
      </c>
      <c r="J154" s="20" t="n">
        <v>2</v>
      </c>
      <c r="K154" s="23" t="n">
        <v>0</v>
      </c>
      <c r="L154" s="23" t="n">
        <v>0</v>
      </c>
      <c r="M154" s="23" t="n">
        <v>0</v>
      </c>
      <c r="N154" s="23" t="n">
        <v>0</v>
      </c>
      <c r="O154" s="24" t="n">
        <v>0</v>
      </c>
      <c r="P154" s="25" t="n">
        <f aca="false">(J154+K154+L154+M154+N154+O154)/6</f>
        <v>0.333333333333333</v>
      </c>
      <c r="Q154" s="32" t="n">
        <v>0.104166666666667</v>
      </c>
      <c r="R154" s="27" t="n">
        <v>320</v>
      </c>
    </row>
    <row r="155" customFormat="false" ht="12.75" hidden="false" customHeight="false" outlineLevel="0" collapsed="false">
      <c r="G155" s="20"/>
      <c r="H155" s="21"/>
      <c r="I155" s="22"/>
      <c r="J155" s="20"/>
      <c r="K155" s="23"/>
      <c r="L155" s="23"/>
      <c r="M155" s="23"/>
      <c r="N155" s="23"/>
      <c r="O155" s="24"/>
      <c r="P155" s="25"/>
      <c r="Q155" s="32"/>
      <c r="R155" s="27"/>
    </row>
    <row r="156" customFormat="false" ht="12.75" hidden="false" customHeight="false" outlineLevel="0" collapsed="false">
      <c r="G156" s="20"/>
      <c r="H156" s="21"/>
      <c r="I156" s="22"/>
      <c r="J156" s="20"/>
      <c r="K156" s="23"/>
      <c r="L156" s="23"/>
      <c r="M156" s="23"/>
      <c r="N156" s="23"/>
      <c r="O156" s="24"/>
      <c r="P156" s="25"/>
      <c r="Q156" s="32"/>
      <c r="R156" s="27"/>
    </row>
    <row r="157" customFormat="false" ht="12.75" hidden="false" customHeight="false" outlineLevel="0" collapsed="false">
      <c r="G157" s="20" t="s">
        <v>9</v>
      </c>
      <c r="H157" s="21" t="n">
        <v>1.11736404741627</v>
      </c>
      <c r="I157" s="22" t="n">
        <v>1.41300218983773</v>
      </c>
      <c r="J157" s="20" t="n">
        <v>132</v>
      </c>
      <c r="K157" s="23" t="n">
        <v>120</v>
      </c>
      <c r="L157" s="23" t="n">
        <v>100</v>
      </c>
      <c r="M157" s="23" t="n">
        <v>112</v>
      </c>
      <c r="N157" s="23" t="n">
        <v>135</v>
      </c>
      <c r="O157" s="24" t="n">
        <v>180</v>
      </c>
      <c r="P157" s="25" t="n">
        <f aca="false">(J157+K157+L157+M157+N157+O157)/6</f>
        <v>129.833333333333</v>
      </c>
      <c r="Q157" s="32" t="n">
        <v>54.0972222222222</v>
      </c>
      <c r="R157" s="27" t="n">
        <v>240</v>
      </c>
    </row>
    <row r="158" customFormat="false" ht="12.75" hidden="false" customHeight="false" outlineLevel="0" collapsed="false">
      <c r="G158" s="20" t="s">
        <v>10</v>
      </c>
      <c r="H158" s="21" t="n">
        <v>1.00529973734529</v>
      </c>
      <c r="I158" s="22" t="n">
        <v>0.981877123019968</v>
      </c>
      <c r="J158" s="20" t="n">
        <v>71</v>
      </c>
      <c r="K158" s="23" t="n">
        <v>72</v>
      </c>
      <c r="L158" s="23" t="n">
        <v>29</v>
      </c>
      <c r="M158" s="23" t="n">
        <v>36</v>
      </c>
      <c r="N158" s="23" t="n">
        <v>40</v>
      </c>
      <c r="O158" s="24" t="n">
        <v>80</v>
      </c>
      <c r="P158" s="25" t="n">
        <f aca="false">(J158+K158+L158+M158+N158+O158)/6</f>
        <v>54.6666666666667</v>
      </c>
      <c r="Q158" s="32" t="n">
        <v>21.025641025641</v>
      </c>
      <c r="R158" s="27" t="n">
        <v>260</v>
      </c>
    </row>
    <row r="159" customFormat="false" ht="12.75" hidden="false" customHeight="false" outlineLevel="0" collapsed="false">
      <c r="G159" s="20" t="s">
        <v>11</v>
      </c>
      <c r="H159" s="21" t="n">
        <v>0.896106922818563</v>
      </c>
      <c r="I159" s="22" t="n">
        <v>1.08174033376576</v>
      </c>
      <c r="J159" s="20" t="n">
        <v>29</v>
      </c>
      <c r="K159" s="23" t="n">
        <v>8</v>
      </c>
      <c r="L159" s="23" t="n">
        <v>5</v>
      </c>
      <c r="M159" s="23" t="n">
        <v>5</v>
      </c>
      <c r="N159" s="23" t="n">
        <v>6</v>
      </c>
      <c r="O159" s="24" t="n">
        <v>12</v>
      </c>
      <c r="P159" s="25" t="n">
        <f aca="false">(J159+K159+L159+M159+N159+O159)/6</f>
        <v>10.8333333333333</v>
      </c>
      <c r="Q159" s="32" t="n">
        <v>4.16666666666667</v>
      </c>
      <c r="R159" s="27" t="n">
        <v>260</v>
      </c>
    </row>
    <row r="160" customFormat="false" ht="12.75" hidden="false" customHeight="false" outlineLevel="0" collapsed="false">
      <c r="G160" s="20" t="s">
        <v>12</v>
      </c>
      <c r="H160" s="21" t="n">
        <v>0.799024799238963</v>
      </c>
      <c r="I160" s="22" t="n">
        <v>0.586873364496263</v>
      </c>
      <c r="J160" s="20" t="n">
        <v>2</v>
      </c>
      <c r="K160" s="23" t="n">
        <v>3</v>
      </c>
      <c r="L160" s="23" t="n">
        <v>2</v>
      </c>
      <c r="M160" s="23" t="n">
        <v>2</v>
      </c>
      <c r="N160" s="23" t="n">
        <v>2</v>
      </c>
      <c r="O160" s="24" t="n">
        <v>0</v>
      </c>
      <c r="P160" s="25" t="n">
        <f aca="false">(J160+K160+L160+M160+N160+O160)/6</f>
        <v>1.83333333333333</v>
      </c>
      <c r="Q160" s="32" t="n">
        <v>0.572916666666667</v>
      </c>
      <c r="R160" s="27" t="n">
        <v>320</v>
      </c>
    </row>
    <row r="161" customFormat="false" ht="12.75" hidden="false" customHeight="false" outlineLevel="0" collapsed="false">
      <c r="G161" s="20"/>
      <c r="H161" s="21"/>
      <c r="I161" s="22"/>
      <c r="J161" s="20"/>
      <c r="K161" s="23"/>
      <c r="L161" s="23"/>
      <c r="M161" s="23"/>
      <c r="N161" s="23"/>
      <c r="O161" s="24"/>
      <c r="P161" s="25"/>
      <c r="Q161" s="32"/>
      <c r="R161" s="27"/>
    </row>
    <row r="162" customFormat="false" ht="12.75" hidden="false" customHeight="false" outlineLevel="0" collapsed="false">
      <c r="G162" s="33"/>
      <c r="H162" s="21"/>
      <c r="I162" s="22"/>
      <c r="J162" s="20"/>
      <c r="K162" s="23"/>
      <c r="L162" s="23"/>
      <c r="M162" s="23"/>
      <c r="N162" s="23"/>
      <c r="O162" s="24"/>
      <c r="P162" s="25"/>
      <c r="Q162" s="32"/>
      <c r="R162" s="27"/>
    </row>
    <row r="163" customFormat="false" ht="12.75" hidden="false" customHeight="false" outlineLevel="0" collapsed="false">
      <c r="G163" s="20" t="s">
        <v>9</v>
      </c>
      <c r="H163" s="21" t="n">
        <v>0.921480172009198</v>
      </c>
      <c r="I163" s="22" t="n">
        <v>1.00325567151456</v>
      </c>
      <c r="J163" s="20" t="n">
        <v>42</v>
      </c>
      <c r="K163" s="23" t="n">
        <v>27</v>
      </c>
      <c r="L163" s="23" t="n">
        <v>34</v>
      </c>
      <c r="M163" s="23" t="n">
        <v>14</v>
      </c>
      <c r="N163" s="23" t="n">
        <v>29</v>
      </c>
      <c r="O163" s="24" t="n">
        <v>25</v>
      </c>
      <c r="P163" s="25" t="n">
        <f aca="false">(J163+K163+L163+M163+N163+O163)/6</f>
        <v>28.5</v>
      </c>
      <c r="Q163" s="32" t="n">
        <v>11.875</v>
      </c>
      <c r="R163" s="27" t="n">
        <v>240</v>
      </c>
    </row>
    <row r="164" customFormat="false" ht="12.75" hidden="false" customHeight="false" outlineLevel="0" collapsed="false">
      <c r="G164" s="20" t="s">
        <v>10</v>
      </c>
      <c r="H164" s="21" t="n">
        <v>0.832509732743552</v>
      </c>
      <c r="I164" s="22" t="n">
        <v>0.574985460189384</v>
      </c>
      <c r="J164" s="20" t="n">
        <v>3</v>
      </c>
      <c r="K164" s="23" t="n">
        <v>1</v>
      </c>
      <c r="L164" s="23" t="n">
        <v>3</v>
      </c>
      <c r="M164" s="23" t="n">
        <v>10</v>
      </c>
      <c r="N164" s="23" t="n">
        <v>17</v>
      </c>
      <c r="O164" s="24" t="n">
        <v>11</v>
      </c>
      <c r="P164" s="25" t="n">
        <f aca="false">(J164+K164+L164+M164+N164+O164)/6</f>
        <v>7.5</v>
      </c>
      <c r="Q164" s="32" t="n">
        <v>2.88461538461538</v>
      </c>
      <c r="R164" s="27" t="n">
        <v>260</v>
      </c>
    </row>
    <row r="165" customFormat="false" ht="12.75" hidden="false" customHeight="false" outlineLevel="0" collapsed="false">
      <c r="G165" s="20" t="s">
        <v>11</v>
      </c>
      <c r="H165" s="21" t="n">
        <v>0.762093035055639</v>
      </c>
      <c r="I165" s="22" t="n">
        <v>0.546930396136522</v>
      </c>
      <c r="J165" s="20" t="n">
        <v>2</v>
      </c>
      <c r="K165" s="23" t="n">
        <v>1</v>
      </c>
      <c r="L165" s="23" t="n">
        <v>0</v>
      </c>
      <c r="M165" s="23" t="n">
        <v>2</v>
      </c>
      <c r="N165" s="23" t="n">
        <v>12</v>
      </c>
      <c r="O165" s="24" t="n">
        <v>6</v>
      </c>
      <c r="P165" s="25" t="n">
        <f aca="false">(J165+K165+L165+M165+N165+O165)/6</f>
        <v>3.83333333333333</v>
      </c>
      <c r="Q165" s="32" t="n">
        <v>1.47435897435897</v>
      </c>
      <c r="R165" s="27" t="n">
        <v>260</v>
      </c>
    </row>
    <row r="166" customFormat="false" ht="13.5" hidden="false" customHeight="false" outlineLevel="0" collapsed="false">
      <c r="F166" s="2"/>
      <c r="G166" s="47" t="s">
        <v>12</v>
      </c>
      <c r="H166" s="48" t="n">
        <v>0.692691593977437</v>
      </c>
      <c r="I166" s="49" t="n">
        <v>0.46435274989467</v>
      </c>
      <c r="J166" s="47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1" t="n">
        <v>1</v>
      </c>
      <c r="P166" s="52" t="n">
        <f aca="false">(J166+K166+L166+M166+N166+O166)/6</f>
        <v>0.166666666666667</v>
      </c>
      <c r="Q166" s="32" t="n">
        <v>0.0520833333333333</v>
      </c>
      <c r="R166" s="53" t="n">
        <v>320</v>
      </c>
    </row>
    <row r="167" customFormat="false" ht="13.5" hidden="false" customHeight="false" outlineLevel="0" collapsed="false">
      <c r="G167" s="23"/>
      <c r="H167" s="54"/>
      <c r="I167" s="54"/>
      <c r="J167" s="23"/>
      <c r="K167" s="23"/>
      <c r="L167" s="23"/>
      <c r="M167" s="23"/>
      <c r="N167" s="23"/>
      <c r="O167" s="23"/>
      <c r="P167" s="55"/>
      <c r="Q167" s="56"/>
      <c r="R167" s="23"/>
    </row>
  </sheetData>
  <mergeCells count="7">
    <mergeCell ref="J10:P10"/>
    <mergeCell ref="G12:I12"/>
    <mergeCell ref="J72:O72"/>
    <mergeCell ref="G78:I78"/>
    <mergeCell ref="J108:O108"/>
    <mergeCell ref="G126:I126"/>
    <mergeCell ref="J144:O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7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I78" activeCellId="0" sqref="I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41"/>
    <col collapsed="false" customWidth="true" hidden="false" outlineLevel="0" max="2" min="2" style="57" width="6.7"/>
    <col collapsed="false" customWidth="true" hidden="false" outlineLevel="0" max="3" min="3" style="57" width="7.7"/>
    <col collapsed="false" customWidth="true" hidden="false" outlineLevel="0" max="6" min="4" style="57" width="6.7"/>
    <col collapsed="false" customWidth="true" hidden="false" outlineLevel="0" max="7" min="7" style="57" width="4.7"/>
    <col collapsed="false" customWidth="true" hidden="false" outlineLevel="0" max="8" min="8" style="57" width="5.99"/>
    <col collapsed="false" customWidth="true" hidden="false" outlineLevel="0" max="9" min="9" style="57" width="8.41"/>
    <col collapsed="false" customWidth="true" hidden="false" outlineLevel="0" max="10" min="10" style="58" width="8.14"/>
    <col collapsed="false" customWidth="true" hidden="false" outlineLevel="0" max="11" min="11" style="58" width="3.85"/>
    <col collapsed="false" customWidth="true" hidden="false" outlineLevel="0" max="16" min="12" style="57" width="3.85"/>
    <col collapsed="false" customWidth="true" hidden="false" outlineLevel="0" max="17" min="17" style="57" width="5.56"/>
    <col collapsed="false" customWidth="true" hidden="false" outlineLevel="0" max="19" min="18" style="57" width="5.28"/>
    <col collapsed="false" customWidth="true" hidden="false" outlineLevel="0" max="20" min="20" style="57" width="4.7"/>
    <col collapsed="false" customWidth="true" hidden="false" outlineLevel="0" max="21" min="21" style="57" width="4.56"/>
    <col collapsed="false" customWidth="true" hidden="false" outlineLevel="0" max="22" min="22" style="57" width="6.99"/>
    <col collapsed="false" customWidth="false" hidden="false" outlineLevel="0" max="24" min="23" style="57" width="9.14"/>
    <col collapsed="false" customWidth="true" hidden="false" outlineLevel="0" max="25" min="25" style="57" width="13.14"/>
    <col collapsed="false" customWidth="false" hidden="false" outlineLevel="0" max="257" min="26" style="57" width="9.14"/>
  </cols>
  <sheetData>
    <row r="1" customFormat="false" ht="12.75" hidden="false" customHeight="false" outlineLevel="0" collapsed="false">
      <c r="A1" s="59" t="s">
        <v>16</v>
      </c>
      <c r="H1" s="59"/>
      <c r="I1" s="59"/>
      <c r="N1" s="59"/>
      <c r="P1" s="59" t="s">
        <v>17</v>
      </c>
    </row>
    <row r="2" customFormat="false" ht="12.75" hidden="false" customHeight="false" outlineLevel="0" collapsed="false">
      <c r="A2" s="60" t="s">
        <v>18</v>
      </c>
      <c r="B2" s="60"/>
      <c r="I2" s="57" t="s">
        <v>19</v>
      </c>
      <c r="J2" s="61"/>
      <c r="L2" s="57" t="s">
        <v>20</v>
      </c>
      <c r="Q2" s="57" t="s">
        <v>21</v>
      </c>
      <c r="R2" s="62"/>
      <c r="T2" s="57" t="s">
        <v>20</v>
      </c>
    </row>
    <row r="3" customFormat="false" ht="12" hidden="false" customHeight="true" outlineLevel="0" collapsed="false">
      <c r="A3" s="57" t="n">
        <v>0</v>
      </c>
      <c r="B3" s="60" t="s">
        <v>22</v>
      </c>
      <c r="F3" s="63"/>
      <c r="G3" s="63"/>
      <c r="H3" s="57" t="s">
        <v>23</v>
      </c>
      <c r="I3" s="57" t="s">
        <v>24</v>
      </c>
      <c r="J3" s="64" t="n">
        <v>0.03</v>
      </c>
      <c r="K3" s="57"/>
      <c r="N3" s="65"/>
      <c r="O3" s="66"/>
      <c r="P3" s="65" t="s">
        <v>21</v>
      </c>
      <c r="Q3" s="66" t="s">
        <v>24</v>
      </c>
      <c r="R3" s="65" t="n">
        <v>1</v>
      </c>
    </row>
    <row r="4" customFormat="false" ht="12.75" hidden="false" customHeight="false" outlineLevel="0" collapsed="false">
      <c r="A4" s="57" t="n">
        <v>1</v>
      </c>
      <c r="B4" s="60" t="s">
        <v>25</v>
      </c>
      <c r="F4" s="67" t="n">
        <v>0.03</v>
      </c>
      <c r="G4" s="57" t="s">
        <v>26</v>
      </c>
      <c r="H4" s="57" t="s">
        <v>23</v>
      </c>
      <c r="I4" s="57" t="s">
        <v>24</v>
      </c>
      <c r="J4" s="57" t="n">
        <v>0.055</v>
      </c>
      <c r="K4" s="64" t="n">
        <v>0.025</v>
      </c>
      <c r="N4" s="65" t="n">
        <v>1</v>
      </c>
      <c r="O4" s="65" t="s">
        <v>26</v>
      </c>
      <c r="P4" s="65" t="s">
        <v>21</v>
      </c>
      <c r="Q4" s="66" t="s">
        <v>24</v>
      </c>
      <c r="R4" s="65" t="n">
        <v>25</v>
      </c>
      <c r="S4" s="57" t="n">
        <v>24</v>
      </c>
      <c r="T4" s="68"/>
      <c r="U4" s="69" t="n">
        <f aca="false">K4/S4</f>
        <v>0.00104166666666667</v>
      </c>
    </row>
    <row r="5" customFormat="false" ht="12.75" hidden="false" customHeight="false" outlineLevel="0" collapsed="false">
      <c r="A5" s="57" t="n">
        <v>2</v>
      </c>
      <c r="B5" s="60" t="s">
        <v>27</v>
      </c>
      <c r="F5" s="63" t="n">
        <v>0.055</v>
      </c>
      <c r="G5" s="57" t="s">
        <v>26</v>
      </c>
      <c r="H5" s="57" t="s">
        <v>23</v>
      </c>
      <c r="I5" s="57" t="s">
        <v>24</v>
      </c>
      <c r="J5" s="57" t="n">
        <v>0.075</v>
      </c>
      <c r="K5" s="64" t="n">
        <v>0.02</v>
      </c>
      <c r="N5" s="65" t="n">
        <v>25</v>
      </c>
      <c r="O5" s="65" t="s">
        <v>26</v>
      </c>
      <c r="P5" s="65" t="s">
        <v>21</v>
      </c>
      <c r="Q5" s="66" t="s">
        <v>24</v>
      </c>
      <c r="R5" s="65" t="n">
        <v>90</v>
      </c>
      <c r="S5" s="57" t="n">
        <v>65</v>
      </c>
      <c r="U5" s="69" t="n">
        <f aca="false">K5/S5</f>
        <v>0.000307692307692308</v>
      </c>
    </row>
    <row r="6" customFormat="false" ht="12.75" hidden="false" customHeight="false" outlineLevel="0" collapsed="false">
      <c r="A6" s="57" t="n">
        <v>3</v>
      </c>
      <c r="B6" s="60" t="s">
        <v>28</v>
      </c>
      <c r="F6" s="63" t="n">
        <v>0.075</v>
      </c>
      <c r="G6" s="57" t="s">
        <v>26</v>
      </c>
      <c r="H6" s="57" t="s">
        <v>23</v>
      </c>
      <c r="J6" s="57"/>
      <c r="K6" s="57"/>
      <c r="N6" s="65" t="n">
        <v>90</v>
      </c>
      <c r="O6" s="65" t="s">
        <v>26</v>
      </c>
      <c r="P6" s="65" t="s">
        <v>21</v>
      </c>
      <c r="Q6" s="70"/>
      <c r="R6" s="70"/>
      <c r="U6" s="58"/>
    </row>
    <row r="7" customFormat="false" ht="12.75" hidden="false" customHeight="false" outlineLevel="0" collapsed="false">
      <c r="B7" s="71"/>
      <c r="J7" s="61"/>
      <c r="P7" s="72"/>
      <c r="R7" s="72"/>
      <c r="V7" s="58"/>
    </row>
    <row r="8" customFormat="false" ht="12.75" hidden="false" customHeight="false" outlineLevel="0" collapsed="false">
      <c r="B8" s="71"/>
      <c r="J8" s="61"/>
      <c r="P8" s="72"/>
      <c r="R8" s="72"/>
      <c r="V8" s="58"/>
    </row>
    <row r="9" customFormat="false" ht="12.75" hidden="false" customHeight="false" outlineLevel="0" collapsed="false">
      <c r="B9" s="71"/>
      <c r="J9" s="61"/>
      <c r="P9" s="72"/>
      <c r="R9" s="72"/>
    </row>
    <row r="10" customFormat="false" ht="12.75" hidden="false" customHeight="false" outlineLevel="0" collapsed="false">
      <c r="F10" s="57" t="s">
        <v>29</v>
      </c>
      <c r="X10" s="59"/>
    </row>
    <row r="11" customFormat="false" ht="15.75" hidden="false" customHeight="false" outlineLevel="0" collapsed="false">
      <c r="A11" s="63" t="s">
        <v>30</v>
      </c>
      <c r="B11" s="73" t="s">
        <v>31</v>
      </c>
      <c r="C11" s="73" t="s">
        <v>32</v>
      </c>
      <c r="D11" s="63" t="s">
        <v>33</v>
      </c>
      <c r="E11" s="63" t="s">
        <v>34</v>
      </c>
      <c r="F11" s="63" t="s">
        <v>35</v>
      </c>
      <c r="G11" s="63" t="s">
        <v>36</v>
      </c>
      <c r="H11" s="63" t="s">
        <v>37</v>
      </c>
      <c r="I11" s="74" t="s">
        <v>38</v>
      </c>
      <c r="J11" s="74" t="s">
        <v>39</v>
      </c>
      <c r="K11" s="75" t="s">
        <v>40</v>
      </c>
      <c r="L11" s="75"/>
      <c r="M11" s="75"/>
      <c r="N11" s="75"/>
      <c r="O11" s="75"/>
      <c r="P11" s="75"/>
      <c r="Q11" s="75" t="s">
        <v>41</v>
      </c>
      <c r="R11" s="75"/>
      <c r="S11" s="75" t="s">
        <v>42</v>
      </c>
      <c r="T11" s="75"/>
      <c r="U11" s="68" t="s">
        <v>43</v>
      </c>
      <c r="V11" s="57" t="s">
        <v>23</v>
      </c>
      <c r="W11" s="57" t="s">
        <v>44</v>
      </c>
      <c r="X11" s="57" t="s">
        <v>45</v>
      </c>
    </row>
    <row r="12" customFormat="false" ht="12.75" hidden="false" customHeight="false" outlineLevel="0" collapsed="false">
      <c r="C12" s="57" t="s">
        <v>46</v>
      </c>
      <c r="D12" s="57" t="s">
        <v>47</v>
      </c>
      <c r="E12" s="57" t="s">
        <v>46</v>
      </c>
      <c r="F12" s="57" t="s">
        <v>47</v>
      </c>
      <c r="G12" s="57" t="s">
        <v>47</v>
      </c>
      <c r="I12" s="58" t="s">
        <v>48</v>
      </c>
      <c r="K12" s="57" t="n">
        <v>1</v>
      </c>
      <c r="L12" s="57" t="n">
        <v>2</v>
      </c>
      <c r="M12" s="57" t="n">
        <v>3</v>
      </c>
      <c r="N12" s="57" t="n">
        <v>4</v>
      </c>
      <c r="O12" s="57" t="n">
        <v>5</v>
      </c>
      <c r="P12" s="57" t="n">
        <v>6</v>
      </c>
      <c r="Q12" s="57" t="s">
        <v>49</v>
      </c>
      <c r="R12" s="57" t="s">
        <v>50</v>
      </c>
      <c r="S12" s="60" t="s">
        <v>51</v>
      </c>
      <c r="T12" s="57" t="s">
        <v>52</v>
      </c>
    </row>
    <row r="13" customFormat="false" ht="12.75" hidden="false" customHeight="false" outlineLevel="0" collapsed="false">
      <c r="A13" s="68" t="n">
        <v>1.5</v>
      </c>
      <c r="B13" s="57" t="n">
        <v>0.03</v>
      </c>
      <c r="C13" s="57" t="n">
        <v>20.6</v>
      </c>
      <c r="D13" s="68" t="n">
        <v>0</v>
      </c>
      <c r="E13" s="68" t="n">
        <v>22.94</v>
      </c>
      <c r="F13" s="58" t="n">
        <f aca="false">(E13-1.3)/100</f>
        <v>0.2164</v>
      </c>
      <c r="G13" s="57" t="n">
        <v>0.2228</v>
      </c>
      <c r="H13" s="57" t="s">
        <v>53</v>
      </c>
      <c r="I13" s="58" t="n">
        <v>0.842610563282504</v>
      </c>
      <c r="J13" s="58" t="n">
        <v>1.31429008403265</v>
      </c>
      <c r="K13" s="57" t="n">
        <v>27</v>
      </c>
      <c r="L13" s="57" t="n">
        <v>41</v>
      </c>
      <c r="M13" s="57" t="n">
        <v>26</v>
      </c>
      <c r="N13" s="57" t="n">
        <v>7</v>
      </c>
      <c r="O13" s="57" t="n">
        <v>28</v>
      </c>
      <c r="P13" s="57" t="n">
        <v>17</v>
      </c>
      <c r="Q13" s="76" t="n">
        <v>24.3333333333333</v>
      </c>
      <c r="R13" s="60" t="n">
        <v>225</v>
      </c>
      <c r="S13" s="77" t="n">
        <v>6</v>
      </c>
      <c r="T13" s="78" t="n">
        <v>1</v>
      </c>
      <c r="U13" s="77" t="n">
        <v>1</v>
      </c>
      <c r="V13" s="58" t="n">
        <v>0.05427</v>
      </c>
      <c r="W13" s="58" t="n">
        <f aca="false">SQRT(V13*1.67*9.81*0.0082)</f>
        <v>0.0853846055082531</v>
      </c>
      <c r="X13" s="58" t="n">
        <v>0.892946883201109</v>
      </c>
      <c r="Y13" s="58"/>
    </row>
    <row r="14" customFormat="false" ht="12.75" hidden="false" customHeight="false" outlineLevel="0" collapsed="false">
      <c r="A14" s="68"/>
      <c r="B14" s="57" t="n">
        <v>0.03</v>
      </c>
      <c r="C14" s="57" t="n">
        <v>20.6</v>
      </c>
      <c r="D14" s="68" t="n">
        <v>0.1</v>
      </c>
      <c r="E14" s="68" t="n">
        <v>24.22</v>
      </c>
      <c r="F14" s="58" t="n">
        <f aca="false">(E14-1.3)/100</f>
        <v>0.2292</v>
      </c>
      <c r="G14" s="57" t="n">
        <v>0.2329</v>
      </c>
      <c r="H14" s="57" t="s">
        <v>54</v>
      </c>
      <c r="I14" s="58" t="n">
        <v>0.706369993601989</v>
      </c>
      <c r="J14" s="58" t="n">
        <v>0.822940720188068</v>
      </c>
      <c r="K14" s="57" t="n">
        <v>1</v>
      </c>
      <c r="L14" s="57" t="n">
        <v>5</v>
      </c>
      <c r="M14" s="57" t="n">
        <v>2</v>
      </c>
      <c r="N14" s="57" t="n">
        <v>2</v>
      </c>
      <c r="O14" s="57" t="n">
        <v>8</v>
      </c>
      <c r="P14" s="57" t="n">
        <v>5</v>
      </c>
      <c r="Q14" s="76" t="n">
        <v>3.83333333333333</v>
      </c>
      <c r="R14" s="60" t="n">
        <v>250</v>
      </c>
      <c r="S14" s="77" t="n">
        <v>6</v>
      </c>
      <c r="T14" s="78" t="n">
        <v>1</v>
      </c>
      <c r="U14" s="77" t="n">
        <v>1</v>
      </c>
      <c r="V14" s="58" t="n">
        <v>0.0329</v>
      </c>
      <c r="W14" s="58" t="n">
        <f aca="false">SQRT(V14*1.67*9.81*0.0082)</f>
        <v>0.0664810108677659</v>
      </c>
      <c r="X14" s="58" t="n">
        <v>0.711670038230664</v>
      </c>
      <c r="Y14" s="58"/>
    </row>
    <row r="15" customFormat="false" ht="12.75" hidden="false" customHeight="false" outlineLevel="0" collapsed="false">
      <c r="A15" s="68"/>
      <c r="B15" s="57" t="n">
        <v>0.03</v>
      </c>
      <c r="C15" s="57" t="n">
        <v>20.6</v>
      </c>
      <c r="D15" s="68" t="n">
        <v>0.2</v>
      </c>
      <c r="E15" s="68" t="n">
        <v>24.96</v>
      </c>
      <c r="F15" s="58" t="n">
        <f aca="false">(E15-1.3)/100</f>
        <v>0.2366</v>
      </c>
      <c r="G15" s="57" t="n">
        <v>0.2393</v>
      </c>
      <c r="H15" s="57" t="s">
        <v>55</v>
      </c>
      <c r="I15" s="58" t="n">
        <v>0.607439981386238</v>
      </c>
      <c r="J15" s="58" t="n">
        <v>0.49419639555517</v>
      </c>
      <c r="K15" s="57" t="n">
        <v>1</v>
      </c>
      <c r="L15" s="57" t="n">
        <v>1</v>
      </c>
      <c r="M15" s="57" t="n">
        <v>0</v>
      </c>
      <c r="N15" s="57" t="n">
        <v>1</v>
      </c>
      <c r="O15" s="57" t="n">
        <v>2</v>
      </c>
      <c r="P15" s="57" t="n">
        <v>1</v>
      </c>
      <c r="Q15" s="76" t="n">
        <v>1</v>
      </c>
      <c r="R15" s="60" t="n">
        <v>277</v>
      </c>
      <c r="S15" s="77" t="n">
        <v>5</v>
      </c>
      <c r="T15" s="78" t="n">
        <v>1</v>
      </c>
      <c r="U15" s="77" t="n">
        <v>1</v>
      </c>
      <c r="V15" s="58" t="n">
        <v>0.03</v>
      </c>
      <c r="W15" s="58" t="n">
        <f aca="false">SQRT(V15*1.67*9.81*0.0082)</f>
        <v>0.0634834167322459</v>
      </c>
      <c r="X15" s="58" t="n">
        <v>0.669815382244832</v>
      </c>
      <c r="Y15" s="58"/>
    </row>
    <row r="16" customFormat="false" ht="12.75" hidden="false" customHeight="false" outlineLevel="0" collapsed="false">
      <c r="A16" s="68"/>
      <c r="B16" s="57" t="n">
        <v>0.03</v>
      </c>
      <c r="C16" s="57" t="n">
        <v>20.6</v>
      </c>
      <c r="D16" s="68" t="n">
        <v>0.3</v>
      </c>
      <c r="E16" s="68" t="n">
        <v>25.5</v>
      </c>
      <c r="F16" s="58" t="n">
        <f aca="false">(E16-1.3)/100</f>
        <v>0.242</v>
      </c>
      <c r="G16" s="57" t="n">
        <v>0.2439</v>
      </c>
      <c r="H16" s="57" t="s">
        <v>56</v>
      </c>
      <c r="I16" s="58" t="n">
        <v>0.531416162487829</v>
      </c>
      <c r="J16" s="58" t="n">
        <v>0.375660206180544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76" t="n">
        <v>0</v>
      </c>
      <c r="R16" s="70" t="n">
        <v>306</v>
      </c>
      <c r="S16" s="77" t="n">
        <v>0</v>
      </c>
      <c r="T16" s="78" t="n">
        <v>0</v>
      </c>
      <c r="U16" s="77" t="n">
        <v>0</v>
      </c>
      <c r="V16" s="58" t="n">
        <v>0</v>
      </c>
      <c r="W16" s="58" t="n">
        <f aca="false">SQRT(V16*1.67*9.81*0.0082)</f>
        <v>0</v>
      </c>
      <c r="X16" s="58" t="n">
        <v>0</v>
      </c>
      <c r="Y16" s="58"/>
    </row>
    <row r="17" customFormat="false" ht="12.75" hidden="false" customHeight="false" outlineLevel="0" collapsed="false">
      <c r="A17" s="68"/>
      <c r="B17" s="57" t="n">
        <v>0.03</v>
      </c>
      <c r="C17" s="57" t="n">
        <v>20.6</v>
      </c>
      <c r="D17" s="68" t="n">
        <v>0.4</v>
      </c>
      <c r="E17" s="68" t="n">
        <v>25.88</v>
      </c>
      <c r="F17" s="58" t="n">
        <f aca="false">(E17-1.3)/100</f>
        <v>0.2458</v>
      </c>
      <c r="I17" s="58"/>
      <c r="K17" s="57"/>
      <c r="Q17" s="76"/>
      <c r="U17" s="65"/>
      <c r="V17" s="58"/>
      <c r="W17" s="58"/>
      <c r="X17" s="58"/>
      <c r="Y17" s="58"/>
    </row>
    <row r="18" customFormat="false" ht="12.75" hidden="false" customHeight="false" outlineLevel="0" collapsed="false">
      <c r="A18" s="68"/>
      <c r="D18" s="68"/>
      <c r="E18" s="68"/>
      <c r="F18" s="58"/>
      <c r="I18" s="58"/>
      <c r="K18" s="57"/>
      <c r="Q18" s="76"/>
      <c r="U18" s="65"/>
      <c r="V18" s="58"/>
      <c r="W18" s="58"/>
      <c r="X18" s="58"/>
      <c r="Y18" s="58"/>
    </row>
    <row r="19" customFormat="false" ht="12.75" hidden="false" customHeight="false" outlineLevel="0" collapsed="false">
      <c r="A19" s="68" t="n">
        <v>1.5</v>
      </c>
      <c r="B19" s="57" t="n">
        <v>0.05</v>
      </c>
      <c r="C19" s="57" t="n">
        <v>27.72</v>
      </c>
      <c r="D19" s="68" t="n">
        <v>0</v>
      </c>
      <c r="E19" s="68" t="n">
        <v>34.57</v>
      </c>
      <c r="F19" s="58" t="n">
        <f aca="false">(E19-1.3)/100</f>
        <v>0.3327</v>
      </c>
      <c r="G19" s="57" t="n">
        <v>0.3394</v>
      </c>
      <c r="H19" s="57" t="s">
        <v>53</v>
      </c>
      <c r="I19" s="58" t="n">
        <v>0.938776225065356</v>
      </c>
      <c r="J19" s="58" t="n">
        <v>1.52361445957733</v>
      </c>
      <c r="K19" s="60" t="n">
        <v>32</v>
      </c>
      <c r="L19" s="60" t="n">
        <v>17</v>
      </c>
      <c r="M19" s="60" t="n">
        <v>12</v>
      </c>
      <c r="N19" s="60" t="n">
        <v>20</v>
      </c>
      <c r="O19" s="60" t="n">
        <v>41</v>
      </c>
      <c r="P19" s="60" t="n">
        <v>35</v>
      </c>
      <c r="Q19" s="76" t="n">
        <v>26.1666666666667</v>
      </c>
      <c r="R19" s="60" t="n">
        <v>225</v>
      </c>
      <c r="S19" s="77" t="n">
        <v>6</v>
      </c>
      <c r="T19" s="78" t="n">
        <v>1</v>
      </c>
      <c r="U19" s="77" t="n">
        <v>2</v>
      </c>
      <c r="V19" s="58" t="n">
        <v>0.055369</v>
      </c>
      <c r="W19" s="58" t="n">
        <f aca="false">SQRT(V19*1.67*9.81*0.0082)</f>
        <v>0.0862448170828833</v>
      </c>
      <c r="X19" s="58" t="n">
        <v>0.993445466210149</v>
      </c>
      <c r="Y19" s="58"/>
    </row>
    <row r="20" customFormat="false" ht="12.75" hidden="false" customHeight="false" outlineLevel="0" collapsed="false">
      <c r="A20" s="68"/>
      <c r="B20" s="57" t="n">
        <v>0.05</v>
      </c>
      <c r="C20" s="57" t="n">
        <v>27.72</v>
      </c>
      <c r="D20" s="68" t="n">
        <v>0.1</v>
      </c>
      <c r="E20" s="68" t="n">
        <v>35.91</v>
      </c>
      <c r="F20" s="58" t="n">
        <f aca="false">(E20-1.3)/100</f>
        <v>0.3461</v>
      </c>
      <c r="G20" s="57" t="n">
        <v>0.35065</v>
      </c>
      <c r="H20" s="57" t="s">
        <v>54</v>
      </c>
      <c r="I20" s="58" t="n">
        <v>0.799374972988221</v>
      </c>
      <c r="J20" s="58" t="n">
        <v>0.931308340937203</v>
      </c>
      <c r="K20" s="60" t="n">
        <v>10</v>
      </c>
      <c r="L20" s="60" t="n">
        <v>5</v>
      </c>
      <c r="M20" s="60" t="n">
        <v>5</v>
      </c>
      <c r="N20" s="60" t="n">
        <v>10</v>
      </c>
      <c r="O20" s="60" t="n">
        <v>13</v>
      </c>
      <c r="P20" s="60" t="n">
        <v>15</v>
      </c>
      <c r="Q20" s="76" t="n">
        <v>9.66666666666667</v>
      </c>
      <c r="R20" s="60" t="n">
        <v>250</v>
      </c>
      <c r="S20" s="77" t="n">
        <v>6</v>
      </c>
      <c r="T20" s="78" t="n">
        <v>1</v>
      </c>
      <c r="U20" s="77" t="n">
        <v>1</v>
      </c>
      <c r="V20" s="58" t="n">
        <v>0.039</v>
      </c>
      <c r="W20" s="58" t="n">
        <f aca="false">SQRT(V20*1.67*9.81*0.0082)</f>
        <v>0.0723822316594342</v>
      </c>
      <c r="X20" s="58" t="n">
        <v>0.840941688894131</v>
      </c>
      <c r="Y20" s="58"/>
    </row>
    <row r="21" customFormat="false" ht="12.75" hidden="false" customHeight="false" outlineLevel="0" collapsed="false">
      <c r="A21" s="68"/>
      <c r="B21" s="57" t="n">
        <v>0.05</v>
      </c>
      <c r="C21" s="57" t="n">
        <v>27.72</v>
      </c>
      <c r="D21" s="68" t="n">
        <v>0.2</v>
      </c>
      <c r="E21" s="68" t="n">
        <v>36.82</v>
      </c>
      <c r="F21" s="58" t="n">
        <f aca="false">(E21-1.3)/100</f>
        <v>0.3552</v>
      </c>
      <c r="G21" s="57" t="n">
        <v>0.35775</v>
      </c>
      <c r="H21" s="57" t="s">
        <v>55</v>
      </c>
      <c r="I21" s="58" t="n">
        <v>0.693192147156663</v>
      </c>
      <c r="J21" s="58" t="n">
        <v>0.664501519778173</v>
      </c>
      <c r="K21" s="60" t="n">
        <v>2</v>
      </c>
      <c r="L21" s="60" t="n">
        <v>0</v>
      </c>
      <c r="M21" s="60" t="n">
        <v>2</v>
      </c>
      <c r="N21" s="60" t="n">
        <v>2</v>
      </c>
      <c r="O21" s="60" t="n">
        <v>2</v>
      </c>
      <c r="P21" s="60" t="n">
        <v>0</v>
      </c>
      <c r="Q21" s="76" t="n">
        <v>1.33333333333333</v>
      </c>
      <c r="R21" s="60" t="n">
        <v>277</v>
      </c>
      <c r="S21" s="77" t="n">
        <v>4</v>
      </c>
      <c r="T21" s="78" t="n">
        <v>1</v>
      </c>
      <c r="U21" s="77" t="n">
        <v>1</v>
      </c>
      <c r="V21" s="58" t="n">
        <v>0.0303</v>
      </c>
      <c r="W21" s="58" t="n">
        <f aca="false">SQRT(V21*1.67*9.81*0.0082)</f>
        <v>0.0638000442162856</v>
      </c>
      <c r="X21" s="58" t="n">
        <v>0.741953105591712</v>
      </c>
      <c r="Y21" s="58"/>
    </row>
    <row r="22" customFormat="false" ht="12.75" hidden="false" customHeight="false" outlineLevel="0" collapsed="false">
      <c r="A22" s="68"/>
      <c r="B22" s="57" t="n">
        <v>0.05</v>
      </c>
      <c r="C22" s="57" t="n">
        <v>27.72</v>
      </c>
      <c r="D22" s="68" t="n">
        <v>0.3</v>
      </c>
      <c r="E22" s="68" t="n">
        <v>37.33</v>
      </c>
      <c r="F22" s="58" t="n">
        <f aca="false">(E22-1.3)/100</f>
        <v>0.3603</v>
      </c>
      <c r="G22" s="57" t="n">
        <v>0.36265</v>
      </c>
      <c r="H22" s="57" t="s">
        <v>56</v>
      </c>
      <c r="I22" s="58" t="n">
        <v>0.606970081426083</v>
      </c>
      <c r="J22" s="58" t="n">
        <v>0.464836173878319</v>
      </c>
      <c r="K22" s="60" t="n">
        <v>3</v>
      </c>
      <c r="L22" s="60" t="n">
        <v>1</v>
      </c>
      <c r="M22" s="60" t="n">
        <v>0</v>
      </c>
      <c r="N22" s="60" t="n">
        <v>0</v>
      </c>
      <c r="O22" s="60" t="n">
        <v>0</v>
      </c>
      <c r="P22" s="60" t="n">
        <v>0</v>
      </c>
      <c r="Q22" s="76" t="n">
        <v>0.666666666666667</v>
      </c>
      <c r="R22" s="60" t="n">
        <v>306</v>
      </c>
      <c r="S22" s="77" t="n">
        <v>2</v>
      </c>
      <c r="T22" s="78" t="n">
        <v>0.5</v>
      </c>
      <c r="U22" s="77" t="n">
        <v>0</v>
      </c>
      <c r="V22" s="58" t="n">
        <v>0</v>
      </c>
      <c r="W22" s="58" t="n">
        <f aca="false">SQRT(V22*1.67*9.81*0.0082)</f>
        <v>0</v>
      </c>
      <c r="X22" s="58" t="n">
        <v>0</v>
      </c>
      <c r="Y22" s="58"/>
    </row>
    <row r="23" customFormat="false" ht="12.75" hidden="false" customHeight="false" outlineLevel="0" collapsed="false">
      <c r="A23" s="68"/>
      <c r="B23" s="57" t="n">
        <v>0.05</v>
      </c>
      <c r="C23" s="57" t="n">
        <v>27.72</v>
      </c>
      <c r="D23" s="68" t="n">
        <v>0.4</v>
      </c>
      <c r="E23" s="68" t="n">
        <v>37.8</v>
      </c>
      <c r="F23" s="58" t="n">
        <f aca="false">(E23-1.3)/100</f>
        <v>0.365</v>
      </c>
      <c r="I23" s="58"/>
      <c r="K23" s="57"/>
      <c r="Q23" s="76"/>
      <c r="U23" s="65"/>
      <c r="V23" s="58"/>
      <c r="W23" s="58"/>
      <c r="X23" s="58"/>
      <c r="Y23" s="58"/>
    </row>
    <row r="24" customFormat="false" ht="12.75" hidden="false" customHeight="false" outlineLevel="0" collapsed="false">
      <c r="A24" s="68"/>
      <c r="D24" s="68"/>
      <c r="E24" s="68"/>
      <c r="F24" s="58"/>
      <c r="I24" s="58"/>
      <c r="K24" s="57"/>
      <c r="Q24" s="76"/>
      <c r="U24" s="65"/>
      <c r="V24" s="58"/>
      <c r="W24" s="58"/>
      <c r="X24" s="58"/>
      <c r="Y24" s="58"/>
    </row>
    <row r="25" customFormat="false" ht="12.75" hidden="false" customHeight="false" outlineLevel="0" collapsed="false">
      <c r="A25" s="68" t="n">
        <v>1.5</v>
      </c>
      <c r="B25" s="57" t="n">
        <v>0.06</v>
      </c>
      <c r="C25" s="57" t="n">
        <v>31.18</v>
      </c>
      <c r="D25" s="68" t="n">
        <v>0</v>
      </c>
      <c r="E25" s="68" t="n">
        <v>40.06</v>
      </c>
      <c r="F25" s="58" t="n">
        <f aca="false">(E25-1.3)/100</f>
        <v>0.3876</v>
      </c>
      <c r="G25" s="57" t="n">
        <v>0.39405</v>
      </c>
      <c r="H25" s="57" t="s">
        <v>53</v>
      </c>
      <c r="I25" s="58" t="n">
        <v>0.981538289294467</v>
      </c>
      <c r="J25" s="58" t="n">
        <v>1.55149048869111</v>
      </c>
      <c r="K25" s="60" t="n">
        <v>19</v>
      </c>
      <c r="L25" s="60" t="n">
        <v>50</v>
      </c>
      <c r="M25" s="60" t="n">
        <v>21</v>
      </c>
      <c r="N25" s="60" t="n">
        <v>48</v>
      </c>
      <c r="O25" s="60" t="n">
        <v>24</v>
      </c>
      <c r="P25" s="60" t="n">
        <v>20</v>
      </c>
      <c r="Q25" s="76" t="n">
        <v>30.3333333333333</v>
      </c>
      <c r="R25" s="60" t="n">
        <v>225</v>
      </c>
      <c r="S25" s="77" t="n">
        <v>6</v>
      </c>
      <c r="T25" s="78" t="n">
        <v>1</v>
      </c>
      <c r="U25" s="77" t="n">
        <v>2</v>
      </c>
      <c r="V25" s="58" t="n">
        <v>0.05663</v>
      </c>
      <c r="W25" s="58" t="n">
        <f aca="false">SQRT(V25*1.67*9.81*0.0082)</f>
        <v>0.0872213785043552</v>
      </c>
      <c r="X25" s="58" t="n">
        <v>1.03765304985037</v>
      </c>
      <c r="Y25" s="58"/>
    </row>
    <row r="26" customFormat="false" ht="12.75" hidden="false" customHeight="false" outlineLevel="0" collapsed="false">
      <c r="A26" s="68"/>
      <c r="B26" s="57" t="n">
        <v>0.06</v>
      </c>
      <c r="C26" s="57" t="n">
        <v>31.18</v>
      </c>
      <c r="D26" s="68" t="n">
        <v>0.1</v>
      </c>
      <c r="E26" s="68" t="n">
        <v>41.35</v>
      </c>
      <c r="F26" s="58" t="n">
        <f aca="false">(E26-1.3)/100</f>
        <v>0.4005</v>
      </c>
      <c r="G26" s="57" t="n">
        <v>0.4054</v>
      </c>
      <c r="H26" s="57" t="s">
        <v>54</v>
      </c>
      <c r="I26" s="58" t="n">
        <v>0.838200420228613</v>
      </c>
      <c r="J26" s="58" t="n">
        <v>1.07799696729771</v>
      </c>
      <c r="K26" s="60" t="n">
        <v>9</v>
      </c>
      <c r="L26" s="60" t="n">
        <v>6</v>
      </c>
      <c r="M26" s="60" t="n">
        <v>4</v>
      </c>
      <c r="N26" s="60" t="n">
        <v>8</v>
      </c>
      <c r="O26" s="60" t="n">
        <v>4</v>
      </c>
      <c r="P26" s="60" t="n">
        <v>6</v>
      </c>
      <c r="Q26" s="76" t="n">
        <v>6.16666666666667</v>
      </c>
      <c r="R26" s="60" t="n">
        <v>250</v>
      </c>
      <c r="S26" s="77" t="n">
        <v>6</v>
      </c>
      <c r="T26" s="78" t="n">
        <v>1</v>
      </c>
      <c r="U26" s="77" t="n">
        <v>1</v>
      </c>
      <c r="V26" s="58" t="n">
        <v>0.0354</v>
      </c>
      <c r="W26" s="58" t="n">
        <f aca="false">SQRT(V26*1.67*9.81*0.0082)</f>
        <v>0.0689606420793774</v>
      </c>
      <c r="X26" s="58" t="n">
        <v>0.835397491304171</v>
      </c>
      <c r="Y26" s="58"/>
    </row>
    <row r="27" customFormat="false" ht="12.75" hidden="false" customHeight="false" outlineLevel="0" collapsed="false">
      <c r="A27" s="68"/>
      <c r="B27" s="57" t="n">
        <v>0.06</v>
      </c>
      <c r="C27" s="57" t="n">
        <v>31.18</v>
      </c>
      <c r="D27" s="68" t="n">
        <v>0.2</v>
      </c>
      <c r="E27" s="68" t="n">
        <v>42.33</v>
      </c>
      <c r="F27" s="58" t="n">
        <f aca="false">(E27-1.3)/100</f>
        <v>0.4103</v>
      </c>
      <c r="G27" s="57" t="n">
        <v>0.41295</v>
      </c>
      <c r="H27" s="57" t="s">
        <v>55</v>
      </c>
      <c r="I27" s="58" t="n">
        <v>0.724590815826309</v>
      </c>
      <c r="J27" s="58" t="n">
        <v>0.714524156840035</v>
      </c>
      <c r="K27" s="60" t="n">
        <v>2</v>
      </c>
      <c r="L27" s="60" t="n">
        <v>2</v>
      </c>
      <c r="M27" s="60" t="n">
        <v>2</v>
      </c>
      <c r="N27" s="60" t="n">
        <v>0</v>
      </c>
      <c r="O27" s="60" t="n">
        <v>1</v>
      </c>
      <c r="P27" s="60" t="n">
        <v>2</v>
      </c>
      <c r="Q27" s="76" t="n">
        <v>1.5</v>
      </c>
      <c r="R27" s="60" t="n">
        <v>277</v>
      </c>
      <c r="S27" s="77" t="n">
        <v>5</v>
      </c>
      <c r="T27" s="78" t="n">
        <v>1</v>
      </c>
      <c r="U27" s="77" t="n">
        <v>1</v>
      </c>
      <c r="V27" s="58" t="n">
        <v>0.0305</v>
      </c>
      <c r="W27" s="58" t="n">
        <f aca="false">SQRT(V27*1.67*9.81*0.0082)</f>
        <v>0.0640102590996162</v>
      </c>
      <c r="X27" s="58" t="n">
        <v>0.768681431406249</v>
      </c>
      <c r="Y27" s="58"/>
    </row>
    <row r="28" customFormat="false" ht="12.75" hidden="false" customHeight="false" outlineLevel="0" collapsed="false">
      <c r="A28" s="68"/>
      <c r="B28" s="57" t="n">
        <v>0.06</v>
      </c>
      <c r="C28" s="57" t="n">
        <v>31.18</v>
      </c>
      <c r="D28" s="68" t="n">
        <v>0.3</v>
      </c>
      <c r="E28" s="68" t="n">
        <v>42.86</v>
      </c>
      <c r="F28" s="58" t="n">
        <f aca="false">(E28-1.3)/100</f>
        <v>0.4156</v>
      </c>
      <c r="G28" s="57" t="n">
        <v>0.41785</v>
      </c>
      <c r="H28" s="57" t="s">
        <v>56</v>
      </c>
      <c r="I28" s="58" t="n">
        <v>0.635685693257687</v>
      </c>
      <c r="J28" s="58" t="n">
        <v>0.503460106309825</v>
      </c>
      <c r="K28" s="60" t="n">
        <v>0</v>
      </c>
      <c r="L28" s="60" t="n">
        <v>1</v>
      </c>
      <c r="M28" s="60" t="n">
        <v>1</v>
      </c>
      <c r="N28" s="60" t="n">
        <v>0</v>
      </c>
      <c r="O28" s="60" t="n">
        <v>0</v>
      </c>
      <c r="P28" s="60" t="n">
        <v>0</v>
      </c>
      <c r="Q28" s="76" t="n">
        <v>0.333333333333333</v>
      </c>
      <c r="R28" s="70" t="n">
        <v>306</v>
      </c>
      <c r="S28" s="77" t="n">
        <v>2</v>
      </c>
      <c r="T28" s="78" t="n">
        <v>0.5</v>
      </c>
      <c r="U28" s="77" t="n">
        <v>0</v>
      </c>
      <c r="V28" s="58" t="n">
        <v>0</v>
      </c>
      <c r="W28" s="58" t="n">
        <f aca="false">SQRT(V28*1.67*9.81*0.0082)</f>
        <v>0</v>
      </c>
      <c r="X28" s="58" t="n">
        <v>0</v>
      </c>
      <c r="Y28" s="58"/>
    </row>
    <row r="29" customFormat="false" ht="12.75" hidden="false" customHeight="false" outlineLevel="0" collapsed="false">
      <c r="A29" s="68"/>
      <c r="B29" s="57" t="n">
        <v>0.06</v>
      </c>
      <c r="C29" s="57" t="n">
        <v>31.18</v>
      </c>
      <c r="D29" s="68" t="n">
        <v>0.4</v>
      </c>
      <c r="E29" s="68" t="n">
        <v>43.31</v>
      </c>
      <c r="F29" s="58" t="n">
        <f aca="false">(E29-1.3)/100</f>
        <v>0.4201</v>
      </c>
      <c r="I29" s="58"/>
      <c r="K29" s="57"/>
      <c r="Q29" s="76"/>
      <c r="U29" s="65"/>
      <c r="V29" s="58"/>
      <c r="W29" s="58"/>
      <c r="X29" s="58"/>
      <c r="Y29" s="58"/>
    </row>
    <row r="30" customFormat="false" ht="12.75" hidden="false" customHeight="false" outlineLevel="0" collapsed="false">
      <c r="A30" s="79"/>
      <c r="B30" s="80"/>
      <c r="C30" s="80"/>
      <c r="D30" s="79"/>
      <c r="E30" s="68"/>
      <c r="F30" s="58"/>
      <c r="G30" s="79"/>
      <c r="H30" s="79"/>
      <c r="I30" s="81"/>
      <c r="J30" s="81"/>
      <c r="K30" s="57"/>
      <c r="Q30" s="76"/>
      <c r="U30" s="65"/>
      <c r="V30" s="58"/>
      <c r="W30" s="58"/>
      <c r="X30" s="58"/>
      <c r="Y30" s="58"/>
    </row>
    <row r="31" customFormat="false" ht="12.75" hidden="false" customHeight="false" outlineLevel="0" collapsed="false">
      <c r="A31" s="68" t="n">
        <v>1.5</v>
      </c>
      <c r="B31" s="57" t="n">
        <v>0.04</v>
      </c>
      <c r="C31" s="68" t="n">
        <v>24.5</v>
      </c>
      <c r="D31" s="68" t="n">
        <v>0</v>
      </c>
      <c r="E31" s="68" t="n">
        <v>29.1</v>
      </c>
      <c r="F31" s="58" t="n">
        <f aca="false">(E31-1.3)/100</f>
        <v>0.278</v>
      </c>
      <c r="G31" s="57" t="n">
        <v>0.28505</v>
      </c>
      <c r="H31" s="57" t="s">
        <v>53</v>
      </c>
      <c r="I31" s="58" t="n">
        <v>0.887813869703714</v>
      </c>
      <c r="J31" s="58" t="n">
        <v>1.37291734457349</v>
      </c>
      <c r="K31" s="60" t="n">
        <v>25</v>
      </c>
      <c r="L31" s="60" t="n">
        <v>21</v>
      </c>
      <c r="M31" s="60" t="n">
        <v>20</v>
      </c>
      <c r="N31" s="60" t="n">
        <v>41</v>
      </c>
      <c r="O31" s="60" t="n">
        <v>33</v>
      </c>
      <c r="P31" s="60" t="n">
        <v>34</v>
      </c>
      <c r="Q31" s="76" t="n">
        <v>29</v>
      </c>
      <c r="R31" s="60" t="n">
        <v>225</v>
      </c>
      <c r="S31" s="77" t="n">
        <v>6</v>
      </c>
      <c r="T31" s="78" t="n">
        <v>1</v>
      </c>
      <c r="U31" s="77" t="n">
        <v>2</v>
      </c>
      <c r="V31" s="58" t="n">
        <v>0.05623</v>
      </c>
      <c r="W31" s="58" t="n">
        <f aca="false">SQRT(V31*1.67*9.81*0.0082)</f>
        <v>0.0869127931446229</v>
      </c>
      <c r="X31" s="58" t="n">
        <v>0.958585588302616</v>
      </c>
      <c r="Y31" s="58"/>
    </row>
    <row r="32" customFormat="false" ht="12.75" hidden="false" customHeight="false" outlineLevel="0" collapsed="false">
      <c r="A32" s="68"/>
      <c r="B32" s="57" t="n">
        <v>0.04</v>
      </c>
      <c r="C32" s="68" t="n">
        <v>24.5</v>
      </c>
      <c r="D32" s="68" t="n">
        <v>0.1</v>
      </c>
      <c r="E32" s="68" t="n">
        <v>30.51</v>
      </c>
      <c r="F32" s="58" t="n">
        <f aca="false">(E32-1.3)/100</f>
        <v>0.2921</v>
      </c>
      <c r="G32" s="57" t="n">
        <v>0.29605</v>
      </c>
      <c r="H32" s="57" t="s">
        <v>54</v>
      </c>
      <c r="I32" s="58" t="n">
        <v>0.75339002581434</v>
      </c>
      <c r="J32" s="58" t="n">
        <v>0.860427651230852</v>
      </c>
      <c r="K32" s="60" t="n">
        <v>4</v>
      </c>
      <c r="L32" s="60" t="n">
        <v>3</v>
      </c>
      <c r="M32" s="60" t="n">
        <v>8</v>
      </c>
      <c r="N32" s="60" t="n">
        <v>9</v>
      </c>
      <c r="O32" s="60" t="n">
        <v>6</v>
      </c>
      <c r="P32" s="60" t="n">
        <v>7</v>
      </c>
      <c r="Q32" s="76" t="n">
        <v>6.16666666666667</v>
      </c>
      <c r="R32" s="60" t="n">
        <v>250</v>
      </c>
      <c r="S32" s="77" t="n">
        <v>6</v>
      </c>
      <c r="T32" s="78" t="n">
        <v>1</v>
      </c>
      <c r="U32" s="77" t="n">
        <v>1</v>
      </c>
      <c r="V32" s="58" t="n">
        <v>0.0354</v>
      </c>
      <c r="W32" s="58" t="n">
        <f aca="false">SQRT(V32*1.67*9.81*0.0082)</f>
        <v>0.0689606420793774</v>
      </c>
      <c r="X32" s="58" t="n">
        <v>0.775933901910776</v>
      </c>
      <c r="Y32" s="58"/>
    </row>
    <row r="33" customFormat="false" ht="12.75" hidden="false" customHeight="false" outlineLevel="0" collapsed="false">
      <c r="A33" s="68"/>
      <c r="B33" s="57" t="n">
        <v>0.04</v>
      </c>
      <c r="C33" s="68" t="n">
        <v>24.5</v>
      </c>
      <c r="D33" s="68" t="n">
        <v>0.2</v>
      </c>
      <c r="E33" s="68" t="n">
        <v>31.3</v>
      </c>
      <c r="F33" s="58" t="n">
        <f aca="false">(E33-1.3)/100</f>
        <v>0.3</v>
      </c>
      <c r="G33" s="57" t="n">
        <v>0.30265</v>
      </c>
      <c r="H33" s="57" t="s">
        <v>55</v>
      </c>
      <c r="I33" s="58" t="n">
        <v>0.6534020404439</v>
      </c>
      <c r="J33" s="58" t="n">
        <v>0.560413165541032</v>
      </c>
      <c r="K33" s="60" t="n">
        <v>1</v>
      </c>
      <c r="L33" s="60" t="n">
        <v>2</v>
      </c>
      <c r="M33" s="60" t="n">
        <v>0</v>
      </c>
      <c r="N33" s="60" t="n">
        <v>1</v>
      </c>
      <c r="O33" s="60" t="n">
        <v>2</v>
      </c>
      <c r="P33" s="60" t="n">
        <v>0</v>
      </c>
      <c r="Q33" s="76" t="n">
        <v>1</v>
      </c>
      <c r="R33" s="60" t="n">
        <v>277</v>
      </c>
      <c r="S33" s="77" t="n">
        <v>4</v>
      </c>
      <c r="T33" s="78" t="n">
        <v>1</v>
      </c>
      <c r="U33" s="77" t="n">
        <v>1</v>
      </c>
      <c r="V33" s="58" t="n">
        <v>0.03</v>
      </c>
      <c r="W33" s="58" t="n">
        <f aca="false">SQRT(V33*1.67*9.81*0.0082)</f>
        <v>0.0634834167322459</v>
      </c>
      <c r="X33" s="58" t="n">
        <v>0.709250032247313</v>
      </c>
      <c r="Y33" s="58"/>
    </row>
    <row r="34" customFormat="false" ht="12.75" hidden="false" customHeight="false" outlineLevel="0" collapsed="false">
      <c r="A34" s="68"/>
      <c r="B34" s="57" t="n">
        <v>0.04</v>
      </c>
      <c r="C34" s="68" t="n">
        <v>24.5</v>
      </c>
      <c r="D34" s="68" t="n">
        <v>0.3</v>
      </c>
      <c r="E34" s="68" t="n">
        <v>31.83</v>
      </c>
      <c r="F34" s="58" t="n">
        <f aca="false">(E34-1.3)/100</f>
        <v>0.3053</v>
      </c>
      <c r="G34" s="57" t="n">
        <v>0.30735</v>
      </c>
      <c r="H34" s="57" t="s">
        <v>56</v>
      </c>
      <c r="I34" s="58" t="n">
        <v>0.574306354012705</v>
      </c>
      <c r="J34" s="58" t="n">
        <v>0.415929128540678</v>
      </c>
      <c r="K34" s="70" t="n">
        <v>1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6" t="n">
        <v>0.166666666666667</v>
      </c>
      <c r="R34" s="70" t="n">
        <v>306</v>
      </c>
      <c r="S34" s="77" t="n">
        <v>1</v>
      </c>
      <c r="T34" s="78" t="n">
        <v>0</v>
      </c>
      <c r="U34" s="77" t="n">
        <v>0</v>
      </c>
      <c r="V34" s="58" t="n">
        <v>0</v>
      </c>
      <c r="W34" s="58" t="n">
        <f aca="false">SQRT(V34*1.67*9.81*0.0082)</f>
        <v>0</v>
      </c>
      <c r="X34" s="58" t="n">
        <v>0</v>
      </c>
      <c r="Y34" s="58"/>
    </row>
    <row r="35" customFormat="false" ht="12.75" hidden="false" customHeight="false" outlineLevel="0" collapsed="false">
      <c r="A35" s="68"/>
      <c r="B35" s="57" t="n">
        <v>0.04</v>
      </c>
      <c r="C35" s="68" t="n">
        <v>24.5</v>
      </c>
      <c r="D35" s="68" t="n">
        <v>0.4</v>
      </c>
      <c r="E35" s="68" t="n">
        <v>32.24</v>
      </c>
      <c r="F35" s="58" t="n">
        <f aca="false">(E35-1.3)/100</f>
        <v>0.3094</v>
      </c>
      <c r="I35" s="58"/>
      <c r="K35" s="57"/>
      <c r="Q35" s="76"/>
      <c r="U35" s="65"/>
      <c r="V35" s="58"/>
      <c r="W35" s="58"/>
      <c r="X35" s="58"/>
      <c r="Y35" s="58"/>
    </row>
    <row r="36" customFormat="false" ht="12.75" hidden="false" customHeight="false" outlineLevel="0" collapsed="false">
      <c r="A36" s="68"/>
      <c r="C36" s="68"/>
      <c r="D36" s="68"/>
      <c r="E36" s="68"/>
      <c r="F36" s="58"/>
      <c r="I36" s="58"/>
      <c r="K36" s="57"/>
      <c r="Q36" s="76"/>
      <c r="U36" s="65"/>
      <c r="V36" s="58"/>
      <c r="W36" s="58"/>
      <c r="X36" s="58"/>
      <c r="Y36" s="58"/>
    </row>
    <row r="37" customFormat="false" ht="12.75" hidden="false" customHeight="false" outlineLevel="0" collapsed="false">
      <c r="A37" s="68" t="n">
        <v>1.5</v>
      </c>
      <c r="B37" s="57" t="n">
        <v>0.04</v>
      </c>
      <c r="C37" s="68" t="n">
        <v>19.5</v>
      </c>
      <c r="D37" s="68" t="n">
        <v>0</v>
      </c>
      <c r="E37" s="68" t="n">
        <v>24.1</v>
      </c>
      <c r="F37" s="58" t="n">
        <f aca="false">(E37-1.3)/100</f>
        <v>0.228</v>
      </c>
      <c r="G37" s="57" t="n">
        <v>0.2367</v>
      </c>
      <c r="H37" s="57" t="s">
        <v>53</v>
      </c>
      <c r="I37" s="74" t="s">
        <v>13</v>
      </c>
      <c r="J37" s="74" t="s">
        <v>13</v>
      </c>
      <c r="K37" s="70" t="n">
        <v>137</v>
      </c>
      <c r="L37" s="70" t="n">
        <v>123</v>
      </c>
      <c r="M37" s="70" t="n">
        <v>210</v>
      </c>
      <c r="N37" s="70" t="n">
        <v>191</v>
      </c>
      <c r="O37" s="70" t="n">
        <v>173</v>
      </c>
      <c r="P37" s="70" t="n">
        <v>187</v>
      </c>
      <c r="Q37" s="76" t="n">
        <v>170.166666666667</v>
      </c>
      <c r="R37" s="60" t="n">
        <v>225</v>
      </c>
      <c r="S37" s="65" t="n">
        <v>6</v>
      </c>
      <c r="T37" s="82" t="n">
        <v>1</v>
      </c>
      <c r="U37" s="77" t="n">
        <v>3</v>
      </c>
      <c r="V37" s="58" t="n">
        <v>0</v>
      </c>
      <c r="W37" s="58" t="n">
        <f aca="false">SQRT(V37*1.67*9.81*0.0082)</f>
        <v>0</v>
      </c>
      <c r="X37" s="58" t="n">
        <v>0</v>
      </c>
      <c r="Y37" s="58"/>
    </row>
    <row r="38" customFormat="false" ht="12.75" hidden="false" customHeight="false" outlineLevel="0" collapsed="false">
      <c r="A38" s="68"/>
      <c r="B38" s="57" t="n">
        <v>0.04</v>
      </c>
      <c r="C38" s="68" t="n">
        <v>19.5</v>
      </c>
      <c r="D38" s="68" t="n">
        <v>0.1</v>
      </c>
      <c r="E38" s="68" t="n">
        <v>25.84</v>
      </c>
      <c r="F38" s="58" t="n">
        <f aca="false">(E38-1.3)/100</f>
        <v>0.2454</v>
      </c>
      <c r="G38" s="57" t="n">
        <v>0.25065</v>
      </c>
      <c r="H38" s="57" t="s">
        <v>54</v>
      </c>
      <c r="I38" s="58" t="n">
        <v>0.886105627899589</v>
      </c>
      <c r="J38" s="58" t="n">
        <v>1.28089288420669</v>
      </c>
      <c r="K38" s="60" t="n">
        <v>63</v>
      </c>
      <c r="L38" s="60" t="n">
        <v>36</v>
      </c>
      <c r="M38" s="60" t="n">
        <v>83</v>
      </c>
      <c r="N38" s="60" t="n">
        <v>53</v>
      </c>
      <c r="O38" s="60" t="n">
        <v>55</v>
      </c>
      <c r="P38" s="60" t="n">
        <v>56</v>
      </c>
      <c r="Q38" s="76" t="n">
        <v>57.6666666666667</v>
      </c>
      <c r="R38" s="60" t="n">
        <v>250</v>
      </c>
      <c r="S38" s="77" t="n">
        <v>6</v>
      </c>
      <c r="T38" s="78" t="n">
        <v>1</v>
      </c>
      <c r="U38" s="77" t="n">
        <v>2</v>
      </c>
      <c r="V38" s="58" t="n">
        <v>0.06506</v>
      </c>
      <c r="W38" s="58" t="n">
        <f aca="false">SQRT(V38*1.67*9.81*0.0082)</f>
        <v>0.0934881778001903</v>
      </c>
      <c r="X38" s="58" t="n">
        <v>0.993113955026737</v>
      </c>
      <c r="Y38" s="58"/>
    </row>
    <row r="39" customFormat="false" ht="12.75" hidden="false" customHeight="false" outlineLevel="0" collapsed="false">
      <c r="A39" s="68"/>
      <c r="B39" s="57" t="n">
        <v>0.04</v>
      </c>
      <c r="C39" s="68" t="n">
        <v>19.5</v>
      </c>
      <c r="D39" s="68" t="n">
        <v>0.2</v>
      </c>
      <c r="E39" s="68" t="n">
        <v>26.89</v>
      </c>
      <c r="F39" s="58" t="n">
        <f aca="false">(E39-1.3)/100</f>
        <v>0.2559</v>
      </c>
      <c r="G39" s="57" t="n">
        <v>0.25945</v>
      </c>
      <c r="H39" s="57" t="s">
        <v>55</v>
      </c>
      <c r="I39" s="58" t="n">
        <v>0.757812983043749</v>
      </c>
      <c r="J39" s="58" t="n">
        <v>0.848994709900185</v>
      </c>
      <c r="K39" s="60" t="n">
        <v>6</v>
      </c>
      <c r="L39" s="60" t="n">
        <v>2</v>
      </c>
      <c r="M39" s="60" t="n">
        <v>6</v>
      </c>
      <c r="N39" s="60" t="n">
        <v>10</v>
      </c>
      <c r="O39" s="60" t="n">
        <v>8</v>
      </c>
      <c r="P39" s="60" t="n">
        <v>4</v>
      </c>
      <c r="Q39" s="76" t="n">
        <v>6</v>
      </c>
      <c r="R39" s="60" t="n">
        <v>277</v>
      </c>
      <c r="S39" s="77" t="n">
        <v>6</v>
      </c>
      <c r="T39" s="78" t="n">
        <v>1</v>
      </c>
      <c r="U39" s="77" t="n">
        <v>1</v>
      </c>
      <c r="V39" s="58" t="n">
        <v>0.03508</v>
      </c>
      <c r="W39" s="58" t="n">
        <f aca="false">SQRT(V39*1.67*9.81*0.0082)</f>
        <v>0.0686482479834701</v>
      </c>
      <c r="X39" s="58" t="n">
        <v>0.755365422975712</v>
      </c>
      <c r="Y39" s="58"/>
    </row>
    <row r="40" customFormat="false" ht="12.75" hidden="false" customHeight="false" outlineLevel="0" collapsed="false">
      <c r="A40" s="68"/>
      <c r="B40" s="57" t="n">
        <v>0.04</v>
      </c>
      <c r="C40" s="68" t="n">
        <v>19.5</v>
      </c>
      <c r="D40" s="68" t="n">
        <v>0.3</v>
      </c>
      <c r="E40" s="68" t="n">
        <v>27.6</v>
      </c>
      <c r="F40" s="58" t="n">
        <f aca="false">(E40-1.3)/100</f>
        <v>0.263</v>
      </c>
      <c r="G40" s="57" t="n">
        <v>0.2661</v>
      </c>
      <c r="H40" s="57" t="s">
        <v>56</v>
      </c>
      <c r="I40" s="58" t="n">
        <v>0.662527158371401</v>
      </c>
      <c r="J40" s="58" t="n">
        <v>0.520345048085124</v>
      </c>
      <c r="K40" s="60" t="n">
        <v>0</v>
      </c>
      <c r="L40" s="60" t="n">
        <v>0</v>
      </c>
      <c r="M40" s="60" t="n">
        <v>1</v>
      </c>
      <c r="N40" s="60" t="n">
        <v>0</v>
      </c>
      <c r="O40" s="60" t="n">
        <v>1</v>
      </c>
      <c r="P40" s="60" t="n">
        <v>0</v>
      </c>
      <c r="Q40" s="76" t="n">
        <v>0.333333333333333</v>
      </c>
      <c r="R40" s="70" t="n">
        <v>306</v>
      </c>
      <c r="S40" s="77" t="n">
        <v>2</v>
      </c>
      <c r="T40" s="78" t="n">
        <v>0.5</v>
      </c>
      <c r="U40" s="77" t="n">
        <v>0</v>
      </c>
      <c r="V40" s="58" t="n">
        <v>0</v>
      </c>
      <c r="W40" s="58" t="n">
        <f aca="false">SQRT(V40*1.67*9.81*0.0082)</f>
        <v>0</v>
      </c>
      <c r="X40" s="58" t="n">
        <v>0</v>
      </c>
      <c r="Y40" s="58"/>
    </row>
    <row r="41" customFormat="false" ht="12.75" hidden="false" customHeight="false" outlineLevel="0" collapsed="false">
      <c r="A41" s="68"/>
      <c r="B41" s="57" t="n">
        <v>0.04</v>
      </c>
      <c r="C41" s="68" t="n">
        <v>19.5</v>
      </c>
      <c r="D41" s="68" t="n">
        <v>0.4</v>
      </c>
      <c r="E41" s="68" t="n">
        <v>28.22</v>
      </c>
      <c r="F41" s="58" t="n">
        <f aca="false">(E41-1.3)/100</f>
        <v>0.2692</v>
      </c>
      <c r="I41" s="58"/>
      <c r="K41" s="57"/>
      <c r="Q41" s="76"/>
      <c r="U41" s="65"/>
      <c r="V41" s="58"/>
      <c r="W41" s="58"/>
      <c r="X41" s="58"/>
      <c r="Y41" s="58"/>
    </row>
    <row r="42" customFormat="false" ht="12.75" hidden="false" customHeight="false" outlineLevel="0" collapsed="false">
      <c r="A42" s="68"/>
      <c r="C42" s="68"/>
      <c r="D42" s="68"/>
      <c r="E42" s="68"/>
      <c r="F42" s="58"/>
      <c r="I42" s="58"/>
      <c r="K42" s="57"/>
      <c r="Q42" s="76"/>
      <c r="U42" s="65"/>
      <c r="V42" s="58"/>
      <c r="W42" s="58"/>
      <c r="X42" s="58"/>
      <c r="Y42" s="58"/>
    </row>
    <row r="43" customFormat="false" ht="12.75" hidden="false" customHeight="false" outlineLevel="0" collapsed="false">
      <c r="A43" s="68" t="n">
        <v>1.5</v>
      </c>
      <c r="B43" s="57" t="n">
        <v>0.04</v>
      </c>
      <c r="C43" s="68" t="n">
        <v>20.68</v>
      </c>
      <c r="D43" s="68" t="n">
        <v>0</v>
      </c>
      <c r="E43" s="68" t="n">
        <v>25.3</v>
      </c>
      <c r="F43" s="58" t="n">
        <f aca="false">(E43-1.3)/100</f>
        <v>0.24</v>
      </c>
      <c r="G43" s="57" t="n">
        <v>0.24805</v>
      </c>
      <c r="H43" s="57" t="s">
        <v>53</v>
      </c>
      <c r="I43" s="58"/>
      <c r="K43" s="70" t="n">
        <v>200</v>
      </c>
      <c r="L43" s="70" t="n">
        <v>206</v>
      </c>
      <c r="M43" s="70" t="n">
        <v>203</v>
      </c>
      <c r="N43" s="70" t="n">
        <v>100</v>
      </c>
      <c r="O43" s="70" t="n">
        <v>110</v>
      </c>
      <c r="P43" s="70" t="n">
        <v>165</v>
      </c>
      <c r="Q43" s="76" t="n">
        <v>164</v>
      </c>
      <c r="R43" s="60" t="n">
        <v>225</v>
      </c>
      <c r="S43" s="65" t="n">
        <v>6</v>
      </c>
      <c r="T43" s="82" t="n">
        <v>1</v>
      </c>
      <c r="U43" s="77" t="n">
        <v>3</v>
      </c>
      <c r="V43" s="58" t="n">
        <v>0</v>
      </c>
      <c r="W43" s="58" t="n">
        <f aca="false">SQRT(V43*1.67*9.81*0.0082)</f>
        <v>0</v>
      </c>
      <c r="X43" s="58" t="n">
        <v>0</v>
      </c>
      <c r="Y43" s="58"/>
    </row>
    <row r="44" customFormat="false" ht="12.75" hidden="false" customHeight="false" outlineLevel="0" collapsed="false">
      <c r="A44" s="68"/>
      <c r="B44" s="57" t="n">
        <v>0.04</v>
      </c>
      <c r="C44" s="68" t="n">
        <v>20.68</v>
      </c>
      <c r="D44" s="68" t="n">
        <v>0.1</v>
      </c>
      <c r="E44" s="68" t="n">
        <v>26.91</v>
      </c>
      <c r="F44" s="58" t="n">
        <f aca="false">(E44-1.3)/100</f>
        <v>0.2561</v>
      </c>
      <c r="G44" s="57" t="n">
        <v>0.2603</v>
      </c>
      <c r="H44" s="57" t="s">
        <v>54</v>
      </c>
      <c r="I44" s="58" t="n">
        <v>0.856929019295686</v>
      </c>
      <c r="J44" s="58" t="n">
        <v>1.06141307177703</v>
      </c>
      <c r="K44" s="60" t="n">
        <v>21</v>
      </c>
      <c r="L44" s="60" t="n">
        <v>63</v>
      </c>
      <c r="M44" s="60" t="n">
        <v>50</v>
      </c>
      <c r="N44" s="60" t="n">
        <v>12</v>
      </c>
      <c r="O44" s="60" t="n">
        <v>22</v>
      </c>
      <c r="P44" s="60" t="n">
        <v>40</v>
      </c>
      <c r="Q44" s="76" t="n">
        <v>34.6666666666667</v>
      </c>
      <c r="R44" s="60" t="n">
        <v>250</v>
      </c>
      <c r="S44" s="77" t="n">
        <v>6</v>
      </c>
      <c r="T44" s="78" t="n">
        <v>1</v>
      </c>
      <c r="U44" s="77" t="n">
        <v>2</v>
      </c>
      <c r="V44" s="58" t="n">
        <v>0.0579846</v>
      </c>
      <c r="W44" s="58" t="n">
        <f aca="false">SQRT(V44*1.67*9.81*0.0082)</f>
        <v>0.088258389474565</v>
      </c>
      <c r="X44" s="58" t="n">
        <v>0.948626715814628</v>
      </c>
      <c r="Y44" s="58"/>
    </row>
    <row r="45" customFormat="false" ht="12.75" hidden="false" customHeight="false" outlineLevel="0" collapsed="false">
      <c r="A45" s="68"/>
      <c r="B45" s="57" t="n">
        <v>0.04</v>
      </c>
      <c r="C45" s="68" t="n">
        <v>20.68</v>
      </c>
      <c r="D45" s="68" t="n">
        <v>0.2</v>
      </c>
      <c r="E45" s="68" t="n">
        <v>27.75</v>
      </c>
      <c r="F45" s="58" t="n">
        <f aca="false">(E45-1.3)/100</f>
        <v>0.2645</v>
      </c>
      <c r="G45" s="57" t="n">
        <v>0.26845</v>
      </c>
      <c r="H45" s="57" t="s">
        <v>55</v>
      </c>
      <c r="I45" s="58" t="n">
        <v>0.742811811254182</v>
      </c>
      <c r="J45" s="58" t="n">
        <v>0.77528747051559</v>
      </c>
      <c r="K45" s="60" t="n">
        <v>5</v>
      </c>
      <c r="L45" s="60" t="n">
        <v>9</v>
      </c>
      <c r="M45" s="60" t="n">
        <v>11</v>
      </c>
      <c r="N45" s="60" t="n">
        <v>6</v>
      </c>
      <c r="O45" s="60" t="n">
        <v>6</v>
      </c>
      <c r="P45" s="60" t="n">
        <v>4</v>
      </c>
      <c r="Q45" s="76" t="n">
        <v>6.83333333333333</v>
      </c>
      <c r="R45" s="60" t="n">
        <v>277</v>
      </c>
      <c r="S45" s="77" t="n">
        <v>6</v>
      </c>
      <c r="T45" s="78" t="n">
        <v>1</v>
      </c>
      <c r="U45" s="77" t="n">
        <v>1</v>
      </c>
      <c r="V45" s="58" t="n">
        <v>0.03604</v>
      </c>
      <c r="W45" s="58" t="n">
        <f aca="false">SQRT(V45*1.67*9.81*0.0082)</f>
        <v>0.0695812227946592</v>
      </c>
      <c r="X45" s="58" t="n">
        <v>0.765765403433536</v>
      </c>
      <c r="Y45" s="58"/>
    </row>
    <row r="46" customFormat="false" ht="12.75" hidden="false" customHeight="false" outlineLevel="0" collapsed="false">
      <c r="A46" s="68"/>
      <c r="B46" s="57" t="n">
        <v>0.04</v>
      </c>
      <c r="C46" s="68" t="n">
        <v>20.68</v>
      </c>
      <c r="D46" s="68" t="n">
        <v>0.3</v>
      </c>
      <c r="E46" s="68" t="n">
        <v>28.54</v>
      </c>
      <c r="F46" s="58" t="n">
        <f aca="false">(E46-1.3)/100</f>
        <v>0.2724</v>
      </c>
      <c r="G46" s="57" t="n">
        <v>0.27515</v>
      </c>
      <c r="H46" s="57" t="s">
        <v>56</v>
      </c>
      <c r="I46" s="58" t="n">
        <v>0.64843586173168</v>
      </c>
      <c r="J46" s="58" t="n">
        <v>0.547149589336516</v>
      </c>
      <c r="K46" s="60" t="n">
        <v>1</v>
      </c>
      <c r="L46" s="60" t="n">
        <v>0</v>
      </c>
      <c r="M46" s="60" t="n">
        <v>1</v>
      </c>
      <c r="N46" s="60" t="n">
        <v>1</v>
      </c>
      <c r="O46" s="60" t="n">
        <v>1</v>
      </c>
      <c r="P46" s="60" t="n">
        <v>1</v>
      </c>
      <c r="Q46" s="76" t="n">
        <v>0.833333333333333</v>
      </c>
      <c r="R46" s="70" t="n">
        <v>306</v>
      </c>
      <c r="S46" s="77" t="n">
        <v>5</v>
      </c>
      <c r="T46" s="78" t="n">
        <v>1</v>
      </c>
      <c r="U46" s="77" t="n">
        <v>0</v>
      </c>
      <c r="V46" s="58" t="n">
        <v>0</v>
      </c>
      <c r="W46" s="58" t="n">
        <f aca="false">SQRT(V46*1.67*9.81*0.0082)</f>
        <v>0</v>
      </c>
      <c r="X46" s="58" t="n">
        <v>0</v>
      </c>
      <c r="Y46" s="58"/>
    </row>
    <row r="47" customFormat="false" ht="12.75" hidden="false" customHeight="false" outlineLevel="0" collapsed="false">
      <c r="A47" s="68"/>
      <c r="B47" s="57" t="n">
        <v>0.04</v>
      </c>
      <c r="C47" s="68" t="n">
        <v>20.68</v>
      </c>
      <c r="D47" s="68" t="n">
        <v>0.4</v>
      </c>
      <c r="E47" s="68" t="n">
        <v>29.09</v>
      </c>
      <c r="F47" s="58" t="n">
        <f aca="false">(E47-1.3)/100</f>
        <v>0.2779</v>
      </c>
      <c r="I47" s="58"/>
      <c r="K47" s="57"/>
      <c r="Q47" s="76"/>
      <c r="U47" s="65"/>
      <c r="V47" s="58"/>
      <c r="W47" s="58"/>
      <c r="X47" s="58"/>
      <c r="Y47" s="58"/>
    </row>
    <row r="48" customFormat="false" ht="12.75" hidden="false" customHeight="false" outlineLevel="0" collapsed="false">
      <c r="A48" s="68"/>
      <c r="C48" s="68"/>
      <c r="D48" s="68"/>
      <c r="E48" s="68" t="s">
        <v>57</v>
      </c>
      <c r="F48" s="58"/>
      <c r="I48" s="58"/>
      <c r="K48" s="57"/>
      <c r="Q48" s="76"/>
      <c r="U48" s="65"/>
      <c r="V48" s="58"/>
      <c r="W48" s="58"/>
      <c r="X48" s="58"/>
      <c r="Y48" s="58"/>
    </row>
    <row r="49" customFormat="false" ht="12.75" hidden="false" customHeight="false" outlineLevel="0" collapsed="false">
      <c r="A49" s="68" t="n">
        <v>1.5</v>
      </c>
      <c r="B49" s="57" t="n">
        <v>0.04</v>
      </c>
      <c r="C49" s="68" t="n">
        <v>21.85</v>
      </c>
      <c r="D49" s="68" t="n">
        <v>0</v>
      </c>
      <c r="E49" s="68" t="n">
        <v>26.5</v>
      </c>
      <c r="F49" s="58" t="n">
        <f aca="false">(E49-1.3)/100</f>
        <v>0.252</v>
      </c>
      <c r="G49" s="57" t="n">
        <v>0.25975</v>
      </c>
      <c r="H49" s="57" t="s">
        <v>53</v>
      </c>
      <c r="I49" s="58" t="s">
        <v>13</v>
      </c>
      <c r="J49" s="58" t="s">
        <v>13</v>
      </c>
      <c r="K49" s="70" t="n">
        <v>123</v>
      </c>
      <c r="L49" s="70" t="n">
        <v>102</v>
      </c>
      <c r="M49" s="70" t="n">
        <v>102</v>
      </c>
      <c r="N49" s="70" t="n">
        <v>94</v>
      </c>
      <c r="O49" s="70" t="n">
        <v>107</v>
      </c>
      <c r="P49" s="70" t="n">
        <v>71</v>
      </c>
      <c r="Q49" s="76" t="n">
        <v>137</v>
      </c>
      <c r="R49" s="60" t="n">
        <v>225</v>
      </c>
      <c r="S49" s="65" t="n">
        <v>6</v>
      </c>
      <c r="T49" s="82" t="n">
        <v>1</v>
      </c>
      <c r="U49" s="77" t="n">
        <v>3</v>
      </c>
      <c r="V49" s="58" t="n">
        <v>0</v>
      </c>
      <c r="W49" s="58" t="n">
        <f aca="false">SQRT(V49*1.67*9.81*0.0082)</f>
        <v>0</v>
      </c>
      <c r="X49" s="58" t="n">
        <v>0</v>
      </c>
      <c r="Y49" s="58"/>
    </row>
    <row r="50" customFormat="false" ht="12.75" hidden="false" customHeight="false" outlineLevel="0" collapsed="false">
      <c r="A50" s="68"/>
      <c r="B50" s="57" t="n">
        <v>0.04</v>
      </c>
      <c r="C50" s="68" t="n">
        <v>21.85</v>
      </c>
      <c r="D50" s="68" t="n">
        <v>0.1</v>
      </c>
      <c r="E50" s="68" t="n">
        <v>28.05</v>
      </c>
      <c r="F50" s="58" t="n">
        <f aca="false">(E50-1.3)/100</f>
        <v>0.2675</v>
      </c>
      <c r="G50" s="57" t="n">
        <v>0.2717</v>
      </c>
      <c r="H50" s="57" t="s">
        <v>54</v>
      </c>
      <c r="I50" s="58" t="n">
        <v>0.857728277949712</v>
      </c>
      <c r="J50" s="58" t="n">
        <v>1.0598310875148</v>
      </c>
      <c r="K50" s="60" t="n">
        <v>41</v>
      </c>
      <c r="L50" s="60" t="n">
        <v>13</v>
      </c>
      <c r="M50" s="60" t="n">
        <v>40</v>
      </c>
      <c r="N50" s="60" t="n">
        <v>23</v>
      </c>
      <c r="O50" s="60" t="n">
        <v>35</v>
      </c>
      <c r="P50" s="60" t="n">
        <v>7</v>
      </c>
      <c r="Q50" s="76" t="n">
        <v>26.5</v>
      </c>
      <c r="R50" s="60" t="n">
        <v>250</v>
      </c>
      <c r="S50" s="77" t="n">
        <v>6</v>
      </c>
      <c r="T50" s="78" t="n">
        <v>1</v>
      </c>
      <c r="U50" s="77" t="n">
        <v>2</v>
      </c>
      <c r="V50" s="58" t="n">
        <v>0.05546</v>
      </c>
      <c r="W50" s="58" t="n">
        <f aca="false">SQRT(V50*1.67*9.81*0.0082)</f>
        <v>0.0863156604817457</v>
      </c>
      <c r="X50" s="58" t="n">
        <v>0.939197375920271</v>
      </c>
      <c r="Y50" s="58"/>
    </row>
    <row r="51" customFormat="false" ht="12.75" hidden="false" customHeight="false" outlineLevel="0" collapsed="false">
      <c r="A51" s="68"/>
      <c r="B51" s="57" t="n">
        <v>0.04</v>
      </c>
      <c r="C51" s="68" t="n">
        <v>21.85</v>
      </c>
      <c r="D51" s="68" t="n">
        <v>0.2</v>
      </c>
      <c r="E51" s="68" t="n">
        <v>28.89</v>
      </c>
      <c r="F51" s="58" t="n">
        <f aca="false">(E51-1.3)/100</f>
        <v>0.2759</v>
      </c>
      <c r="G51" s="57" t="n">
        <v>0.2793</v>
      </c>
      <c r="H51" s="57" t="s">
        <v>55</v>
      </c>
      <c r="I51" s="58" t="n">
        <v>0.743994965591673</v>
      </c>
      <c r="J51" s="58" t="n">
        <v>0.773040950303649</v>
      </c>
      <c r="K51" s="60" t="n">
        <v>3</v>
      </c>
      <c r="L51" s="60" t="n">
        <v>3</v>
      </c>
      <c r="M51" s="60" t="n">
        <v>2</v>
      </c>
      <c r="N51" s="60" t="n">
        <v>3</v>
      </c>
      <c r="O51" s="60" t="n">
        <v>0</v>
      </c>
      <c r="P51" s="60" t="n">
        <v>1</v>
      </c>
      <c r="Q51" s="76" t="n">
        <v>2</v>
      </c>
      <c r="R51" s="60" t="n">
        <v>277</v>
      </c>
      <c r="S51" s="77" t="n">
        <v>5</v>
      </c>
      <c r="T51" s="78" t="n">
        <v>1</v>
      </c>
      <c r="U51" s="77" t="n">
        <v>1</v>
      </c>
      <c r="V51" s="58" t="n">
        <v>0.03104</v>
      </c>
      <c r="W51" s="58" t="n">
        <f aca="false">SQRT(V51*1.67*9.81*0.0082)</f>
        <v>0.0645744211402627</v>
      </c>
      <c r="X51" s="58" t="n">
        <v>0.72573342370237</v>
      </c>
      <c r="Y51" s="58"/>
    </row>
    <row r="52" customFormat="false" ht="12.75" hidden="false" customHeight="false" outlineLevel="0" collapsed="false">
      <c r="A52" s="68"/>
      <c r="B52" s="57" t="n">
        <v>0.04</v>
      </c>
      <c r="C52" s="68" t="n">
        <v>21.85</v>
      </c>
      <c r="D52" s="68" t="n">
        <v>0.3</v>
      </c>
      <c r="E52" s="68" t="n">
        <v>29.57</v>
      </c>
      <c r="F52" s="58" t="n">
        <f aca="false">(E52-1.3)/100</f>
        <v>0.2827</v>
      </c>
      <c r="G52" s="57" t="n">
        <v>0.2854</v>
      </c>
      <c r="H52" s="57" t="s">
        <v>56</v>
      </c>
      <c r="I52" s="58" t="n">
        <v>0.647879842913496</v>
      </c>
      <c r="J52" s="58" t="n">
        <v>0.572247572831926</v>
      </c>
      <c r="K52" s="60" t="n">
        <v>2</v>
      </c>
      <c r="L52" s="60" t="n">
        <v>2</v>
      </c>
      <c r="M52" s="60" t="n">
        <v>0</v>
      </c>
      <c r="N52" s="60" t="n">
        <v>0</v>
      </c>
      <c r="O52" s="60" t="n">
        <v>0</v>
      </c>
      <c r="P52" s="60" t="n">
        <v>0</v>
      </c>
      <c r="Q52" s="76" t="n">
        <v>0.666666666666667</v>
      </c>
      <c r="R52" s="70" t="n">
        <v>306</v>
      </c>
      <c r="S52" s="77" t="n">
        <v>2</v>
      </c>
      <c r="T52" s="78" t="n">
        <v>0.5</v>
      </c>
      <c r="U52" s="77" t="n">
        <v>0</v>
      </c>
      <c r="V52" s="58" t="n">
        <v>0</v>
      </c>
      <c r="W52" s="58" t="n">
        <f aca="false">SQRT(V52*1.67*9.81*0.0082)</f>
        <v>0</v>
      </c>
      <c r="X52" s="58" t="n">
        <v>0</v>
      </c>
      <c r="Y52" s="58"/>
    </row>
    <row r="53" customFormat="false" ht="12.75" hidden="false" customHeight="false" outlineLevel="0" collapsed="false">
      <c r="A53" s="68"/>
      <c r="B53" s="57" t="n">
        <v>0.04</v>
      </c>
      <c r="C53" s="68" t="n">
        <v>21.85</v>
      </c>
      <c r="D53" s="68" t="n">
        <v>0.4</v>
      </c>
      <c r="E53" s="68" t="n">
        <v>30.11</v>
      </c>
      <c r="F53" s="58" t="n">
        <f aca="false">(E53-1.3)/100</f>
        <v>0.2881</v>
      </c>
      <c r="I53" s="58"/>
      <c r="K53" s="57"/>
      <c r="Q53" s="76"/>
      <c r="U53" s="65"/>
      <c r="V53" s="58"/>
      <c r="W53" s="58"/>
      <c r="X53" s="58"/>
      <c r="Y53" s="58"/>
    </row>
    <row r="54" customFormat="false" ht="12.75" hidden="false" customHeight="false" outlineLevel="0" collapsed="false">
      <c r="A54" s="68"/>
      <c r="C54" s="68"/>
      <c r="D54" s="68"/>
      <c r="E54" s="68"/>
      <c r="F54" s="58"/>
      <c r="I54" s="58"/>
      <c r="K54" s="57"/>
      <c r="Q54" s="76"/>
      <c r="U54" s="65"/>
      <c r="V54" s="58"/>
      <c r="W54" s="58"/>
      <c r="X54" s="58"/>
      <c r="Y54" s="58"/>
    </row>
    <row r="55" customFormat="false" ht="12.75" hidden="false" customHeight="false" outlineLevel="0" collapsed="false">
      <c r="A55" s="68" t="n">
        <v>1.5</v>
      </c>
      <c r="B55" s="57" t="n">
        <v>0.04</v>
      </c>
      <c r="C55" s="68" t="n">
        <v>23.6</v>
      </c>
      <c r="D55" s="68" t="n">
        <v>0</v>
      </c>
      <c r="E55" s="68" t="n">
        <v>32.58</v>
      </c>
      <c r="F55" s="58" t="n">
        <f aca="false">(E55-1.3)/100</f>
        <v>0.3128</v>
      </c>
      <c r="G55" s="57" t="n">
        <v>0.3185</v>
      </c>
      <c r="H55" s="57" t="s">
        <v>53</v>
      </c>
      <c r="I55" s="58" t="n">
        <v>0.801087238503934</v>
      </c>
      <c r="J55" s="58" t="n">
        <v>1.05739930318646</v>
      </c>
      <c r="K55" s="60" t="n">
        <v>10</v>
      </c>
      <c r="L55" s="60" t="n">
        <v>5</v>
      </c>
      <c r="M55" s="60" t="n">
        <v>7</v>
      </c>
      <c r="N55" s="60" t="n">
        <v>5</v>
      </c>
      <c r="O55" s="60" t="n">
        <v>17</v>
      </c>
      <c r="P55" s="60" t="n">
        <v>17</v>
      </c>
      <c r="Q55" s="76" t="n">
        <v>10.1666666666667</v>
      </c>
      <c r="R55" s="60" t="n">
        <v>225</v>
      </c>
      <c r="S55" s="77" t="n">
        <v>6</v>
      </c>
      <c r="T55" s="78" t="n">
        <v>1</v>
      </c>
      <c r="U55" s="77" t="n">
        <v>1</v>
      </c>
      <c r="V55" s="58" t="n">
        <v>0.03958</v>
      </c>
      <c r="W55" s="58" t="n">
        <f aca="false">SQRT(V55*1.67*9.81*0.0082)</f>
        <v>0.0729184721534948</v>
      </c>
      <c r="X55" s="58" t="n">
        <v>0.831873623381973</v>
      </c>
      <c r="Y55" s="58"/>
    </row>
    <row r="56" customFormat="false" ht="12.75" hidden="false" customHeight="false" outlineLevel="0" collapsed="false">
      <c r="A56" s="68"/>
      <c r="B56" s="57" t="n">
        <v>0.04</v>
      </c>
      <c r="C56" s="68" t="n">
        <v>23.6</v>
      </c>
      <c r="D56" s="68" t="n">
        <v>0.1</v>
      </c>
      <c r="E56" s="68" t="n">
        <v>33.72</v>
      </c>
      <c r="F56" s="58" t="n">
        <f aca="false">(E56-1.3)/100</f>
        <v>0.3242</v>
      </c>
      <c r="G56" s="57" t="n">
        <v>0.32715</v>
      </c>
      <c r="H56" s="57" t="s">
        <v>54</v>
      </c>
      <c r="I56" s="58" t="n">
        <v>0.683906323364952</v>
      </c>
      <c r="J56" s="58" t="n">
        <v>0.700089637339275</v>
      </c>
      <c r="K56" s="60" t="n">
        <v>0</v>
      </c>
      <c r="L56" s="60" t="n">
        <v>3</v>
      </c>
      <c r="M56" s="60" t="n">
        <v>1</v>
      </c>
      <c r="N56" s="60" t="n">
        <v>0</v>
      </c>
      <c r="O56" s="60" t="n">
        <v>0</v>
      </c>
      <c r="P56" s="60" t="n">
        <v>0</v>
      </c>
      <c r="Q56" s="76" t="n">
        <v>0.666666666666667</v>
      </c>
      <c r="R56" s="60" t="n">
        <v>250</v>
      </c>
      <c r="S56" s="77" t="n">
        <v>2</v>
      </c>
      <c r="T56" s="78" t="n">
        <v>0.5</v>
      </c>
      <c r="U56" s="77" t="n">
        <v>0</v>
      </c>
      <c r="V56" s="58" t="n">
        <v>0</v>
      </c>
      <c r="W56" s="58" t="n">
        <f aca="false">SQRT(V56*1.67*9.81*0.0082)</f>
        <v>0</v>
      </c>
      <c r="X56" s="58" t="n">
        <v>0</v>
      </c>
      <c r="Y56" s="58"/>
    </row>
    <row r="57" customFormat="false" ht="12.75" hidden="false" customHeight="false" outlineLevel="0" collapsed="false">
      <c r="A57" s="68"/>
      <c r="B57" s="57" t="n">
        <v>0.04</v>
      </c>
      <c r="C57" s="68" t="n">
        <v>23.6</v>
      </c>
      <c r="D57" s="68" t="n">
        <v>0.2</v>
      </c>
      <c r="E57" s="68" t="n">
        <v>34.31</v>
      </c>
      <c r="F57" s="58" t="n">
        <f aca="false">(E57-1.3)/100</f>
        <v>0.3301</v>
      </c>
      <c r="G57" s="57" t="n">
        <v>0.33245</v>
      </c>
      <c r="H57" s="57" t="s">
        <v>55</v>
      </c>
      <c r="I57" s="58" t="n">
        <v>0.593980480715876</v>
      </c>
      <c r="J57" s="58" t="n">
        <v>0.460248030515282</v>
      </c>
      <c r="K57" s="60" t="n">
        <v>0</v>
      </c>
      <c r="L57" s="60" t="n">
        <v>0</v>
      </c>
      <c r="M57" s="60" t="n">
        <v>0</v>
      </c>
      <c r="N57" s="60" t="n">
        <v>0</v>
      </c>
      <c r="O57" s="60" t="n">
        <v>0</v>
      </c>
      <c r="P57" s="60" t="n">
        <v>1</v>
      </c>
      <c r="Q57" s="76" t="n">
        <v>0.166666666666667</v>
      </c>
      <c r="R57" s="60" t="n">
        <v>277</v>
      </c>
      <c r="S57" s="77" t="n">
        <v>1</v>
      </c>
      <c r="T57" s="78" t="n">
        <v>0</v>
      </c>
      <c r="U57" s="77" t="n">
        <v>0</v>
      </c>
      <c r="V57" s="58" t="n">
        <v>0</v>
      </c>
      <c r="W57" s="58" t="n">
        <f aca="false">SQRT(V57*1.67*9.81*0.0082)</f>
        <v>0</v>
      </c>
      <c r="X57" s="58" t="n">
        <v>0</v>
      </c>
      <c r="Y57" s="58"/>
    </row>
    <row r="58" customFormat="false" ht="12.75" hidden="false" customHeight="false" outlineLevel="0" collapsed="false">
      <c r="A58" s="68"/>
      <c r="B58" s="57" t="n">
        <v>0.04</v>
      </c>
      <c r="C58" s="68" t="n">
        <v>23.6</v>
      </c>
      <c r="D58" s="68" t="n">
        <v>0.3</v>
      </c>
      <c r="E58" s="68" t="n">
        <v>34.78</v>
      </c>
      <c r="F58" s="58" t="n">
        <f aca="false">(E58-1.3)/100</f>
        <v>0.3348</v>
      </c>
      <c r="G58" s="57" t="n">
        <v>0.3369</v>
      </c>
      <c r="H58" s="57" t="s">
        <v>56</v>
      </c>
      <c r="I58" s="58" t="s">
        <v>13</v>
      </c>
      <c r="J58" s="58" t="s">
        <v>13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6" t="n">
        <v>0</v>
      </c>
      <c r="R58" s="70" t="n">
        <v>306</v>
      </c>
      <c r="S58" s="77" t="n">
        <v>0</v>
      </c>
      <c r="T58" s="78" t="n">
        <v>0</v>
      </c>
      <c r="U58" s="77" t="n">
        <v>0</v>
      </c>
      <c r="V58" s="58" t="n">
        <v>0</v>
      </c>
      <c r="W58" s="58" t="n">
        <f aca="false">SQRT(V58*1.67*9.81*0.0082)</f>
        <v>0</v>
      </c>
      <c r="X58" s="58" t="n">
        <v>0</v>
      </c>
      <c r="Y58" s="58"/>
    </row>
    <row r="59" customFormat="false" ht="12.75" hidden="false" customHeight="false" outlineLevel="0" collapsed="false">
      <c r="A59" s="68"/>
      <c r="B59" s="57" t="n">
        <v>0.04</v>
      </c>
      <c r="C59" s="68" t="n">
        <v>23.6</v>
      </c>
      <c r="D59" s="68" t="n">
        <v>0.4</v>
      </c>
      <c r="E59" s="68" t="n">
        <v>35.2</v>
      </c>
      <c r="F59" s="58" t="n">
        <f aca="false">(E59-1.3)/100</f>
        <v>0.339</v>
      </c>
      <c r="I59" s="58"/>
      <c r="K59" s="57"/>
      <c r="Q59" s="76"/>
      <c r="U59" s="65"/>
      <c r="V59" s="58"/>
      <c r="W59" s="58"/>
      <c r="X59" s="58"/>
      <c r="Y59" s="58"/>
    </row>
    <row r="60" customFormat="false" ht="12.75" hidden="false" customHeight="false" outlineLevel="0" collapsed="false">
      <c r="A60" s="68"/>
      <c r="C60" s="68"/>
      <c r="D60" s="68"/>
      <c r="E60" s="68"/>
      <c r="F60" s="58"/>
      <c r="I60" s="58"/>
      <c r="K60" s="57"/>
      <c r="Q60" s="76"/>
      <c r="U60" s="65"/>
      <c r="V60" s="58"/>
      <c r="W60" s="58"/>
      <c r="X60" s="58"/>
      <c r="Y60" s="58"/>
    </row>
    <row r="61" customFormat="false" ht="12.75" hidden="false" customHeight="false" outlineLevel="0" collapsed="false">
      <c r="A61" s="68" t="n">
        <v>1.5</v>
      </c>
      <c r="B61" s="57" t="n">
        <v>0.04</v>
      </c>
      <c r="C61" s="68" t="n">
        <v>22.3</v>
      </c>
      <c r="D61" s="68" t="n">
        <v>0</v>
      </c>
      <c r="E61" s="68" t="n">
        <v>27.05</v>
      </c>
      <c r="F61" s="58" t="n">
        <f aca="false">(E61-1.3)/100</f>
        <v>0.2575</v>
      </c>
      <c r="G61" s="57" t="n">
        <v>0.26485</v>
      </c>
      <c r="H61" s="57" t="s">
        <v>53</v>
      </c>
      <c r="I61" s="58" t="n">
        <v>0.95994153810629</v>
      </c>
      <c r="J61" s="58" t="n">
        <v>1.63120765215577</v>
      </c>
      <c r="K61" s="60" t="n">
        <v>70</v>
      </c>
      <c r="L61" s="60" t="n">
        <v>42</v>
      </c>
      <c r="M61" s="60" t="n">
        <v>46</v>
      </c>
      <c r="N61" s="60" t="n">
        <v>46</v>
      </c>
      <c r="O61" s="60" t="n">
        <v>59</v>
      </c>
      <c r="P61" s="60" t="n">
        <v>46</v>
      </c>
      <c r="Q61" s="76" t="n">
        <v>51.5</v>
      </c>
      <c r="R61" s="60" t="n">
        <v>225</v>
      </c>
      <c r="S61" s="77" t="n">
        <v>6</v>
      </c>
      <c r="T61" s="78" t="n">
        <v>1</v>
      </c>
      <c r="U61" s="77" t="n">
        <v>2</v>
      </c>
      <c r="V61" s="58" t="n">
        <v>0.0631538</v>
      </c>
      <c r="W61" s="58" t="n">
        <f aca="false">SQRT(V61*1.67*9.81*0.0082)</f>
        <v>0.0921084362364925</v>
      </c>
      <c r="X61" s="58" t="n">
        <v>1.00594804847999</v>
      </c>
      <c r="Y61" s="58"/>
    </row>
    <row r="62" customFormat="false" ht="12.75" hidden="false" customHeight="false" outlineLevel="0" collapsed="false">
      <c r="A62" s="68"/>
      <c r="B62" s="57" t="n">
        <v>0.04</v>
      </c>
      <c r="C62" s="68" t="n">
        <v>22.3</v>
      </c>
      <c r="D62" s="68" t="n">
        <v>0.1</v>
      </c>
      <c r="E62" s="68" t="n">
        <v>28.52</v>
      </c>
      <c r="F62" s="58" t="n">
        <f aca="false">(E62-1.3)/100</f>
        <v>0.2722</v>
      </c>
      <c r="G62" s="57" t="n">
        <v>0.2768</v>
      </c>
      <c r="H62" s="57" t="s">
        <v>54</v>
      </c>
      <c r="I62" s="58" t="n">
        <v>0.804698825788603</v>
      </c>
      <c r="J62" s="58" t="n">
        <v>1.1310654584563</v>
      </c>
      <c r="K62" s="60" t="n">
        <v>20</v>
      </c>
      <c r="L62" s="60" t="n">
        <v>21</v>
      </c>
      <c r="M62" s="60" t="n">
        <v>12</v>
      </c>
      <c r="N62" s="60" t="n">
        <v>11</v>
      </c>
      <c r="O62" s="60" t="n">
        <v>21</v>
      </c>
      <c r="P62" s="60" t="n">
        <v>15</v>
      </c>
      <c r="Q62" s="76" t="n">
        <v>16.6666666666667</v>
      </c>
      <c r="R62" s="60" t="n">
        <v>250</v>
      </c>
      <c r="S62" s="77" t="n">
        <v>6</v>
      </c>
      <c r="T62" s="78" t="n">
        <v>1</v>
      </c>
      <c r="U62" s="77" t="n">
        <v>1</v>
      </c>
      <c r="V62" s="58" t="n">
        <v>0.04635</v>
      </c>
      <c r="W62" s="58" t="n">
        <f aca="false">SQRT(V62*1.67*9.81*0.0082)</f>
        <v>0.0789086357061127</v>
      </c>
      <c r="X62" s="58" t="n">
        <v>0.865687761600494</v>
      </c>
      <c r="Y62" s="58"/>
    </row>
    <row r="63" customFormat="false" ht="12.75" hidden="false" customHeight="false" outlineLevel="0" collapsed="false">
      <c r="A63" s="68"/>
      <c r="B63" s="57" t="n">
        <v>0.04</v>
      </c>
      <c r="C63" s="68" t="n">
        <v>22.3</v>
      </c>
      <c r="D63" s="68" t="n">
        <v>0.2</v>
      </c>
      <c r="E63" s="68" t="n">
        <v>29.44</v>
      </c>
      <c r="F63" s="58" t="n">
        <f aca="false">(E63-1.3)/100</f>
        <v>0.2814</v>
      </c>
      <c r="G63" s="57" t="n">
        <v>0.2843</v>
      </c>
      <c r="H63" s="57" t="s">
        <v>55</v>
      </c>
      <c r="I63" s="58" t="n">
        <v>0.682172161622378</v>
      </c>
      <c r="J63" s="58" t="n">
        <v>0.712840682554059</v>
      </c>
      <c r="K63" s="60" t="n">
        <v>2</v>
      </c>
      <c r="L63" s="60" t="n">
        <v>0</v>
      </c>
      <c r="M63" s="60" t="n">
        <v>3</v>
      </c>
      <c r="N63" s="60" t="n">
        <v>1</v>
      </c>
      <c r="O63" s="60" t="n">
        <v>4</v>
      </c>
      <c r="P63" s="60" t="n">
        <v>3</v>
      </c>
      <c r="Q63" s="76" t="n">
        <v>2.16666666666667</v>
      </c>
      <c r="R63" s="60" t="n">
        <v>277</v>
      </c>
      <c r="S63" s="77" t="n">
        <v>5</v>
      </c>
      <c r="T63" s="78" t="n">
        <v>1</v>
      </c>
      <c r="U63" s="77" t="n">
        <v>1</v>
      </c>
      <c r="V63" s="58" t="n">
        <v>0.03125</v>
      </c>
      <c r="W63" s="58" t="n">
        <f aca="false">SQRT(V63*1.67*9.81*0.0082)</f>
        <v>0.064792490884361</v>
      </c>
      <c r="X63" s="58" t="n">
        <v>0.718523967529259</v>
      </c>
      <c r="Y63" s="58"/>
    </row>
    <row r="64" customFormat="false" ht="12.75" hidden="false" customHeight="false" outlineLevel="0" collapsed="false">
      <c r="A64" s="68"/>
      <c r="B64" s="57" t="n">
        <v>0.04</v>
      </c>
      <c r="C64" s="68" t="n">
        <v>22.3</v>
      </c>
      <c r="D64" s="68" t="n">
        <v>0.3</v>
      </c>
      <c r="E64" s="68" t="n">
        <v>30.02</v>
      </c>
      <c r="F64" s="58" t="n">
        <f aca="false">(E64-1.3)/100</f>
        <v>0.2872</v>
      </c>
      <c r="G64" s="57" t="n">
        <v>0.2896</v>
      </c>
      <c r="H64" s="57" t="s">
        <v>56</v>
      </c>
      <c r="I64" s="58" t="s">
        <v>13</v>
      </c>
      <c r="J64" s="58" t="s">
        <v>13</v>
      </c>
      <c r="K64" s="70" t="n">
        <v>0</v>
      </c>
      <c r="L64" s="70" t="n">
        <v>2</v>
      </c>
      <c r="M64" s="70" t="n">
        <v>0</v>
      </c>
      <c r="N64" s="70" t="n">
        <v>0</v>
      </c>
      <c r="O64" s="70" t="n">
        <v>0</v>
      </c>
      <c r="P64" s="70" t="n">
        <v>0</v>
      </c>
      <c r="Q64" s="76" t="n">
        <v>0.333333333333333</v>
      </c>
      <c r="R64" s="70" t="n">
        <v>306</v>
      </c>
      <c r="S64" s="77" t="n">
        <v>1</v>
      </c>
      <c r="T64" s="78" t="n">
        <v>0</v>
      </c>
      <c r="U64" s="77" t="n">
        <v>0</v>
      </c>
      <c r="V64" s="58" t="n">
        <v>0</v>
      </c>
      <c r="W64" s="58" t="n">
        <f aca="false">SQRT(V64*1.67*9.81*0.0082)</f>
        <v>0</v>
      </c>
      <c r="X64" s="58" t="n">
        <v>0</v>
      </c>
      <c r="Y64" s="58"/>
    </row>
    <row r="65" customFormat="false" ht="12.75" hidden="false" customHeight="false" outlineLevel="0" collapsed="false">
      <c r="A65" s="68"/>
      <c r="B65" s="57" t="n">
        <v>0.04</v>
      </c>
      <c r="C65" s="68" t="n">
        <v>22.3</v>
      </c>
      <c r="D65" s="68" t="n">
        <v>0.4</v>
      </c>
      <c r="E65" s="68" t="n">
        <v>30.5</v>
      </c>
      <c r="F65" s="58" t="n">
        <f aca="false">(E65-1.3)/100</f>
        <v>0.292</v>
      </c>
      <c r="I65" s="58"/>
      <c r="K65" s="57"/>
      <c r="Q65" s="76"/>
      <c r="U65" s="65"/>
      <c r="V65" s="58"/>
      <c r="W65" s="58"/>
      <c r="X65" s="58"/>
      <c r="Y65" s="58"/>
    </row>
    <row r="66" customFormat="false" ht="12.75" hidden="false" customHeight="false" outlineLevel="0" collapsed="false">
      <c r="A66" s="79"/>
      <c r="B66" s="80"/>
      <c r="C66" s="80"/>
      <c r="D66" s="79"/>
      <c r="E66" s="68"/>
      <c r="F66" s="58"/>
      <c r="G66" s="79"/>
      <c r="H66" s="79"/>
      <c r="I66" s="81"/>
      <c r="J66" s="81"/>
      <c r="K66" s="57"/>
      <c r="Q66" s="76"/>
      <c r="U66" s="65"/>
      <c r="V66" s="58"/>
      <c r="W66" s="58"/>
      <c r="X66" s="58"/>
      <c r="Y66" s="58"/>
    </row>
    <row r="67" customFormat="false" ht="12.75" hidden="false" customHeight="false" outlineLevel="0" collapsed="false">
      <c r="A67" s="68" t="n">
        <v>1.5</v>
      </c>
      <c r="B67" s="57" t="n">
        <v>0.04</v>
      </c>
      <c r="C67" s="68" t="n">
        <v>26.4</v>
      </c>
      <c r="D67" s="68" t="n">
        <v>0</v>
      </c>
      <c r="E67" s="68" t="n">
        <v>31.06</v>
      </c>
      <c r="F67" s="58" t="n">
        <f aca="false">(E67-1.3)/100</f>
        <v>0.2976</v>
      </c>
      <c r="G67" s="57" t="n">
        <v>0.3038</v>
      </c>
      <c r="H67" s="57" t="s">
        <v>53</v>
      </c>
      <c r="I67" s="74" t="n">
        <v>0.844380400513098</v>
      </c>
      <c r="J67" s="74" t="n">
        <v>1.28247702965142</v>
      </c>
      <c r="K67" s="60" t="n">
        <v>20</v>
      </c>
      <c r="L67" s="60" t="n">
        <v>19</v>
      </c>
      <c r="M67" s="60" t="n">
        <v>8</v>
      </c>
      <c r="N67" s="60" t="n">
        <v>7</v>
      </c>
      <c r="O67" s="60" t="n">
        <v>15</v>
      </c>
      <c r="P67" s="60" t="n">
        <v>12</v>
      </c>
      <c r="Q67" s="76" t="n">
        <v>13.5</v>
      </c>
      <c r="R67" s="60" t="n">
        <v>225</v>
      </c>
      <c r="S67" s="77" t="n">
        <v>6</v>
      </c>
      <c r="T67" s="78" t="n">
        <v>1</v>
      </c>
      <c r="U67" s="77" t="n">
        <v>1</v>
      </c>
      <c r="V67" s="58" t="n">
        <v>0.04302</v>
      </c>
      <c r="W67" s="58" t="n">
        <f aca="false">SQRT(V67*1.67*9.81*0.0082)</f>
        <v>0.0760212258701476</v>
      </c>
      <c r="X67" s="58" t="n">
        <v>0.86147952919074</v>
      </c>
      <c r="Y67" s="58"/>
    </row>
    <row r="68" customFormat="false" ht="12.75" hidden="false" customHeight="false" outlineLevel="0" collapsed="false">
      <c r="A68" s="68"/>
      <c r="B68" s="57" t="n">
        <v>0.04</v>
      </c>
      <c r="C68" s="68" t="n">
        <v>26.4</v>
      </c>
      <c r="D68" s="68" t="n">
        <v>0.1</v>
      </c>
      <c r="E68" s="68" t="n">
        <v>32.3</v>
      </c>
      <c r="F68" s="58" t="n">
        <f aca="false">(E68-1.3)/100</f>
        <v>0.31</v>
      </c>
      <c r="G68" s="57" t="n">
        <v>0.31335</v>
      </c>
      <c r="H68" s="57" t="s">
        <v>54</v>
      </c>
      <c r="I68" s="58" t="n">
        <v>0.714525660117603</v>
      </c>
      <c r="J68" s="58" t="n">
        <v>0.770442165151267</v>
      </c>
      <c r="K68" s="60" t="n">
        <v>4</v>
      </c>
      <c r="L68" s="60" t="n">
        <v>1</v>
      </c>
      <c r="M68" s="60" t="n">
        <v>0</v>
      </c>
      <c r="N68" s="60" t="n">
        <v>0</v>
      </c>
      <c r="O68" s="60" t="n">
        <v>2</v>
      </c>
      <c r="P68" s="60" t="n">
        <v>2</v>
      </c>
      <c r="Q68" s="76" t="n">
        <v>1.5</v>
      </c>
      <c r="R68" s="60" t="n">
        <v>250</v>
      </c>
      <c r="S68" s="77" t="n">
        <v>4</v>
      </c>
      <c r="T68" s="78" t="n">
        <v>1</v>
      </c>
      <c r="U68" s="77" t="n">
        <v>1</v>
      </c>
      <c r="V68" s="58" t="n">
        <v>0.03052</v>
      </c>
      <c r="W68" s="58" t="n">
        <f aca="false">SQRT(V68*1.67*9.81*0.0082)</f>
        <v>0.0640312426304535</v>
      </c>
      <c r="X68" s="58" t="n">
        <v>0.730485708813534</v>
      </c>
      <c r="Y68" s="58"/>
    </row>
    <row r="69" customFormat="false" ht="12.75" hidden="false" customHeight="false" outlineLevel="0" collapsed="false">
      <c r="A69" s="68"/>
      <c r="B69" s="57" t="n">
        <v>0.04</v>
      </c>
      <c r="C69" s="68" t="n">
        <v>26.4</v>
      </c>
      <c r="D69" s="68" t="n">
        <v>0.2</v>
      </c>
      <c r="E69" s="68" t="n">
        <v>32.97</v>
      </c>
      <c r="F69" s="58" t="n">
        <f aca="false">(E69-1.3)/100</f>
        <v>0.3167</v>
      </c>
      <c r="G69" s="57" t="n">
        <v>0.3192</v>
      </c>
      <c r="H69" s="57" t="s">
        <v>55</v>
      </c>
      <c r="I69" s="58" t="n">
        <v>0.615039638342058</v>
      </c>
      <c r="J69" s="58" t="n">
        <v>0.56058625325105</v>
      </c>
      <c r="K69" s="60" t="n">
        <v>0</v>
      </c>
      <c r="L69" s="60" t="n">
        <v>0</v>
      </c>
      <c r="M69" s="60" t="n">
        <v>0</v>
      </c>
      <c r="N69" s="60" t="n">
        <v>0</v>
      </c>
      <c r="O69" s="60" t="n">
        <v>1</v>
      </c>
      <c r="P69" s="60" t="n">
        <v>0</v>
      </c>
      <c r="Q69" s="76" t="n">
        <v>0.166666666666667</v>
      </c>
      <c r="R69" s="60" t="n">
        <v>277</v>
      </c>
      <c r="S69" s="77" t="n">
        <v>1</v>
      </c>
      <c r="T69" s="78" t="n">
        <v>0</v>
      </c>
      <c r="U69" s="77" t="n">
        <v>0</v>
      </c>
      <c r="V69" s="58" t="n">
        <v>0</v>
      </c>
      <c r="W69" s="58" t="n">
        <f aca="false">SQRT(V69*1.67*9.81*0.0082)</f>
        <v>0</v>
      </c>
      <c r="X69" s="58" t="n">
        <v>0</v>
      </c>
      <c r="Y69" s="58"/>
    </row>
    <row r="70" customFormat="false" ht="12.75" hidden="false" customHeight="false" outlineLevel="0" collapsed="false">
      <c r="A70" s="68"/>
      <c r="B70" s="57" t="n">
        <v>0.04</v>
      </c>
      <c r="C70" s="68" t="n">
        <v>26.4</v>
      </c>
      <c r="D70" s="68" t="n">
        <v>0.3</v>
      </c>
      <c r="E70" s="68" t="n">
        <v>33.47</v>
      </c>
      <c r="F70" s="58" t="n">
        <f aca="false">(E70-1.3)/100</f>
        <v>0.3217</v>
      </c>
      <c r="G70" s="57" t="n">
        <v>0.32335</v>
      </c>
      <c r="H70" s="57" t="s">
        <v>56</v>
      </c>
      <c r="I70" s="58" t="s">
        <v>13</v>
      </c>
      <c r="J70" s="58" t="s">
        <v>13</v>
      </c>
      <c r="K70" s="70" t="n">
        <v>0</v>
      </c>
      <c r="L70" s="70" t="n">
        <v>0</v>
      </c>
      <c r="M70" s="70" t="n">
        <v>0</v>
      </c>
      <c r="N70" s="70" t="n">
        <v>0</v>
      </c>
      <c r="O70" s="70" t="n">
        <v>0</v>
      </c>
      <c r="P70" s="70" t="n">
        <v>0</v>
      </c>
      <c r="Q70" s="76" t="n">
        <v>0</v>
      </c>
      <c r="R70" s="70" t="n">
        <v>306</v>
      </c>
      <c r="S70" s="77" t="n">
        <v>0</v>
      </c>
      <c r="T70" s="78" t="n">
        <v>0</v>
      </c>
      <c r="U70" s="77" t="n">
        <v>0</v>
      </c>
      <c r="V70" s="58" t="n">
        <v>0</v>
      </c>
      <c r="W70" s="58" t="n">
        <f aca="false">SQRT(V70*1.67*9.81*0.0082)</f>
        <v>0</v>
      </c>
      <c r="X70" s="58" t="n">
        <v>0</v>
      </c>
      <c r="Y70" s="58"/>
    </row>
    <row r="71" customFormat="false" ht="12.75" hidden="false" customHeight="false" outlineLevel="0" collapsed="false">
      <c r="A71" s="68"/>
      <c r="B71" s="57" t="n">
        <v>0.04</v>
      </c>
      <c r="C71" s="68" t="n">
        <v>26.4</v>
      </c>
      <c r="D71" s="68" t="n">
        <v>0.4</v>
      </c>
      <c r="E71" s="68" t="n">
        <v>33.8</v>
      </c>
      <c r="F71" s="58" t="n">
        <f aca="false">(E71-1.3)/100</f>
        <v>0.325</v>
      </c>
      <c r="I71" s="58"/>
      <c r="K71" s="57"/>
      <c r="Q71" s="83"/>
      <c r="U71" s="65"/>
      <c r="V71" s="58"/>
      <c r="W71" s="58"/>
      <c r="X71" s="58"/>
      <c r="Y71" s="58"/>
    </row>
    <row r="72" customFormat="false" ht="12.75" hidden="false" customHeight="false" outlineLevel="0" collapsed="false">
      <c r="A72" s="63"/>
      <c r="B72" s="73"/>
      <c r="C72" s="73"/>
      <c r="D72" s="63"/>
      <c r="E72" s="68"/>
      <c r="F72" s="58"/>
      <c r="G72" s="63"/>
      <c r="H72" s="63"/>
      <c r="I72" s="58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0"/>
      <c r="V72" s="58"/>
      <c r="W72" s="58"/>
      <c r="X72" s="58"/>
      <c r="Y72" s="58"/>
    </row>
    <row r="73" customFormat="false" ht="12.75" hidden="false" customHeight="false" outlineLevel="0" collapsed="false">
      <c r="A73" s="68" t="n">
        <v>1.5</v>
      </c>
      <c r="B73" s="57" t="n">
        <v>0.04</v>
      </c>
      <c r="C73" s="68" t="n">
        <v>27.1</v>
      </c>
      <c r="D73" s="68" t="n">
        <v>0</v>
      </c>
      <c r="E73" s="68" t="n">
        <v>35.99</v>
      </c>
      <c r="F73" s="58" t="n">
        <f aca="false">(E73-1.3)/100</f>
        <v>0.3469</v>
      </c>
      <c r="G73" s="57" t="n">
        <v>0.3515</v>
      </c>
      <c r="H73" s="57" t="s">
        <v>53</v>
      </c>
      <c r="I73" s="74" t="n">
        <v>0.715725519184284</v>
      </c>
      <c r="J73" s="74" t="n">
        <v>0.849052961641231</v>
      </c>
      <c r="K73" s="60" t="n">
        <v>1</v>
      </c>
      <c r="L73" s="60" t="n">
        <v>1</v>
      </c>
      <c r="M73" s="60" t="n">
        <v>9</v>
      </c>
      <c r="N73" s="60" t="n">
        <v>3</v>
      </c>
      <c r="O73" s="60" t="n">
        <v>2</v>
      </c>
      <c r="P73" s="60" t="n">
        <v>3</v>
      </c>
      <c r="Q73" s="83" t="n">
        <v>3.16666666666667</v>
      </c>
      <c r="R73" s="60" t="n">
        <v>225</v>
      </c>
      <c r="S73" s="77" t="n">
        <v>6</v>
      </c>
      <c r="T73" s="78" t="n">
        <v>1</v>
      </c>
      <c r="U73" s="77" t="n">
        <v>1</v>
      </c>
      <c r="V73" s="58" t="n">
        <v>0.03229</v>
      </c>
      <c r="W73" s="58" t="n">
        <f aca="false">SQRT(V73*1.67*9.81*0.0082)</f>
        <v>0.0658618139789666</v>
      </c>
      <c r="X73" s="58" t="n">
        <v>0.763088858169269</v>
      </c>
      <c r="Y73" s="58"/>
    </row>
    <row r="74" customFormat="false" ht="12.75" hidden="false" customHeight="false" outlineLevel="0" collapsed="false">
      <c r="A74" s="68"/>
      <c r="B74" s="57" t="n">
        <v>0.04</v>
      </c>
      <c r="C74" s="68" t="n">
        <v>27.1</v>
      </c>
      <c r="D74" s="68" t="n">
        <v>0.1</v>
      </c>
      <c r="E74" s="68" t="n">
        <v>36.91</v>
      </c>
      <c r="F74" s="58" t="n">
        <f aca="false">(E74-1.3)/100</f>
        <v>0.3561</v>
      </c>
      <c r="G74" s="57" t="n">
        <v>0.3585</v>
      </c>
      <c r="H74" s="57" t="s">
        <v>54</v>
      </c>
      <c r="I74" s="58" t="n">
        <v>0.613464093257103</v>
      </c>
      <c r="J74" s="58" t="n">
        <v>0.526932280346567</v>
      </c>
      <c r="K74" s="60" t="n">
        <v>0</v>
      </c>
      <c r="L74" s="60" t="n">
        <v>1</v>
      </c>
      <c r="M74" s="60" t="n">
        <v>0</v>
      </c>
      <c r="N74" s="60" t="n">
        <v>0</v>
      </c>
      <c r="O74" s="60" t="n">
        <v>2</v>
      </c>
      <c r="P74" s="60" t="n">
        <v>0</v>
      </c>
      <c r="Q74" s="83" t="n">
        <v>0.5</v>
      </c>
      <c r="R74" s="60" t="n">
        <v>250</v>
      </c>
      <c r="S74" s="77" t="n">
        <v>2</v>
      </c>
      <c r="T74" s="78" t="n">
        <v>0.5</v>
      </c>
      <c r="U74" s="77" t="n">
        <v>0</v>
      </c>
      <c r="V74" s="58" t="n">
        <v>0</v>
      </c>
      <c r="W74" s="58" t="n">
        <f aca="false">SQRT(V74*1.67*9.81*0.0082)</f>
        <v>0</v>
      </c>
      <c r="X74" s="58" t="n">
        <v>0</v>
      </c>
      <c r="Y74" s="58"/>
    </row>
    <row r="75" customFormat="false" ht="12.75" hidden="false" customHeight="false" outlineLevel="0" collapsed="false">
      <c r="A75" s="68"/>
      <c r="B75" s="57" t="n">
        <v>0.04</v>
      </c>
      <c r="C75" s="68" t="n">
        <v>27.1</v>
      </c>
      <c r="D75" s="68" t="n">
        <v>0.2</v>
      </c>
      <c r="E75" s="68" t="n">
        <v>37.39</v>
      </c>
      <c r="F75" s="58" t="n">
        <f aca="false">(E75-1.3)/100</f>
        <v>0.3609</v>
      </c>
      <c r="G75" s="57" t="n">
        <v>0.36295</v>
      </c>
      <c r="H75" s="57" t="s">
        <v>55</v>
      </c>
      <c r="I75" s="58"/>
      <c r="K75" s="70" t="n">
        <v>0</v>
      </c>
      <c r="L75" s="70" t="n">
        <v>1</v>
      </c>
      <c r="M75" s="70" t="n">
        <v>0</v>
      </c>
      <c r="N75" s="70" t="n">
        <v>0</v>
      </c>
      <c r="O75" s="70" t="n">
        <v>0</v>
      </c>
      <c r="P75" s="70" t="n">
        <v>0</v>
      </c>
      <c r="Q75" s="83" t="n">
        <v>0.166666666666667</v>
      </c>
      <c r="R75" s="60" t="n">
        <v>277</v>
      </c>
      <c r="S75" s="77" t="n">
        <v>1</v>
      </c>
      <c r="T75" s="78" t="n">
        <v>0</v>
      </c>
      <c r="U75" s="77" t="n">
        <v>0</v>
      </c>
      <c r="V75" s="58" t="n">
        <v>0</v>
      </c>
      <c r="W75" s="58" t="n">
        <f aca="false">SQRT(V75*1.67*9.81*0.0082)</f>
        <v>0</v>
      </c>
      <c r="X75" s="58" t="n">
        <v>0</v>
      </c>
      <c r="Y75" s="58"/>
    </row>
    <row r="76" customFormat="false" ht="12.75" hidden="false" customHeight="false" outlineLevel="0" collapsed="false">
      <c r="A76" s="68"/>
      <c r="B76" s="57" t="n">
        <v>0.04</v>
      </c>
      <c r="C76" s="68" t="n">
        <v>27.1</v>
      </c>
      <c r="D76" s="68" t="n">
        <v>0.3</v>
      </c>
      <c r="E76" s="68" t="n">
        <v>37.8</v>
      </c>
      <c r="F76" s="58" t="n">
        <f aca="false">(E76-1.3)/100</f>
        <v>0.365</v>
      </c>
      <c r="G76" s="57" t="n">
        <v>0.3665</v>
      </c>
      <c r="H76" s="57" t="s">
        <v>56</v>
      </c>
      <c r="I76" s="58"/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83" t="n">
        <v>0</v>
      </c>
      <c r="R76" s="60" t="n">
        <v>306</v>
      </c>
      <c r="S76" s="77" t="n">
        <v>0</v>
      </c>
      <c r="T76" s="78" t="n">
        <v>0</v>
      </c>
      <c r="U76" s="77" t="n">
        <v>0</v>
      </c>
      <c r="V76" s="58" t="n">
        <v>0</v>
      </c>
      <c r="W76" s="58" t="n">
        <f aca="false">SQRT(V76*1.67*9.81*0.0082)</f>
        <v>0</v>
      </c>
      <c r="X76" s="58" t="n">
        <v>0</v>
      </c>
      <c r="Y76" s="58"/>
    </row>
    <row r="77" customFormat="false" ht="12.75" hidden="false" customHeight="false" outlineLevel="0" collapsed="false">
      <c r="A77" s="68"/>
      <c r="B77" s="57" t="n">
        <v>0.04</v>
      </c>
      <c r="C77" s="68" t="n">
        <v>27.1</v>
      </c>
      <c r="D77" s="68" t="n">
        <v>0.4</v>
      </c>
      <c r="E77" s="68" t="n">
        <v>38.1</v>
      </c>
      <c r="F77" s="58" t="n">
        <f aca="false">(E77-1.3)/100</f>
        <v>0.368</v>
      </c>
      <c r="I77" s="58"/>
      <c r="K77" s="57"/>
      <c r="Q77" s="83"/>
      <c r="U77" s="65"/>
      <c r="V77" s="58"/>
      <c r="W77" s="58"/>
      <c r="X77" s="58"/>
      <c r="Y77" s="58"/>
    </row>
    <row r="78" customFormat="false" ht="12.75" hidden="false" customHeight="false" outlineLevel="0" collapsed="false">
      <c r="E78" s="68"/>
      <c r="F78" s="58"/>
      <c r="I78" s="58"/>
      <c r="K78" s="57"/>
      <c r="U78" s="65"/>
      <c r="V78" s="58"/>
      <c r="W78" s="58"/>
      <c r="X78" s="58" t="s">
        <v>58</v>
      </c>
      <c r="Y78" s="58"/>
    </row>
    <row r="79" customFormat="false" ht="12.75" hidden="false" customHeight="false" outlineLevel="0" collapsed="false">
      <c r="A79" s="68" t="n">
        <v>2</v>
      </c>
      <c r="B79" s="57" t="n">
        <v>0.03</v>
      </c>
      <c r="C79" s="68" t="n">
        <v>21</v>
      </c>
      <c r="D79" s="68" t="n">
        <v>0</v>
      </c>
      <c r="E79" s="68" t="n">
        <v>22.88</v>
      </c>
      <c r="F79" s="58" t="n">
        <f aca="false">(E79-1.3)/100</f>
        <v>0.2158</v>
      </c>
      <c r="G79" s="57" t="n">
        <v>0.22165</v>
      </c>
      <c r="H79" s="57" t="s">
        <v>53</v>
      </c>
      <c r="I79" s="58" t="n">
        <v>0.8361630871323</v>
      </c>
      <c r="J79" s="58" t="n">
        <v>0.972286731931551</v>
      </c>
      <c r="K79" s="60" t="n">
        <v>21</v>
      </c>
      <c r="L79" s="60" t="n">
        <v>8</v>
      </c>
      <c r="M79" s="60" t="n">
        <v>9</v>
      </c>
      <c r="N79" s="60" t="n">
        <v>21</v>
      </c>
      <c r="O79" s="60" t="n">
        <v>5</v>
      </c>
      <c r="P79" s="60" t="n">
        <v>15</v>
      </c>
      <c r="Q79" s="83" t="n">
        <v>13.1666666666667</v>
      </c>
      <c r="R79" s="60" t="n">
        <v>227</v>
      </c>
      <c r="S79" s="77" t="n">
        <v>6</v>
      </c>
      <c r="T79" s="78" t="n">
        <v>1</v>
      </c>
      <c r="U79" s="77" t="n">
        <v>1</v>
      </c>
      <c r="V79" s="58" t="n">
        <v>0.042708</v>
      </c>
      <c r="W79" s="58" t="n">
        <f aca="false">SQRT(V79*1.67*9.81*0.0082)</f>
        <v>0.0757450545126215</v>
      </c>
      <c r="X79" s="58" t="n">
        <v>0.809021921520305</v>
      </c>
      <c r="Y79" s="58"/>
    </row>
    <row r="80" customFormat="false" ht="12.75" hidden="false" customHeight="false" outlineLevel="0" collapsed="false">
      <c r="A80" s="68"/>
      <c r="B80" s="57" t="n">
        <v>0.03</v>
      </c>
      <c r="C80" s="68" t="n">
        <v>21</v>
      </c>
      <c r="D80" s="68" t="n">
        <v>0.1</v>
      </c>
      <c r="E80" s="68" t="n">
        <v>24.05</v>
      </c>
      <c r="F80" s="58" t="n">
        <f aca="false">(E80-1.3)/100</f>
        <v>0.2275</v>
      </c>
      <c r="G80" s="57" t="n">
        <v>0.2315</v>
      </c>
      <c r="H80" s="57" t="s">
        <v>54</v>
      </c>
      <c r="I80" s="58" t="n">
        <v>0.730617139982869</v>
      </c>
      <c r="J80" s="58" t="n">
        <v>0.692715188507401</v>
      </c>
      <c r="K80" s="60" t="n">
        <v>4</v>
      </c>
      <c r="L80" s="60" t="n">
        <v>5</v>
      </c>
      <c r="M80" s="60" t="n">
        <v>2</v>
      </c>
      <c r="N80" s="60" t="n">
        <v>5</v>
      </c>
      <c r="O80" s="60" t="n">
        <v>5</v>
      </c>
      <c r="P80" s="60" t="n">
        <v>3</v>
      </c>
      <c r="Q80" s="83" t="n">
        <v>4</v>
      </c>
      <c r="R80" s="60" t="n">
        <v>246</v>
      </c>
      <c r="S80" s="77" t="n">
        <v>6</v>
      </c>
      <c r="T80" s="78" t="n">
        <v>1</v>
      </c>
      <c r="U80" s="77" t="n">
        <v>1</v>
      </c>
      <c r="V80" s="58" t="n">
        <v>0.033125</v>
      </c>
      <c r="W80" s="58" t="n">
        <f aca="false">SQRT(V80*1.67*9.81*0.0082)</f>
        <v>0.0667079522058652</v>
      </c>
      <c r="X80" s="58" t="n">
        <v>0.717541046909402</v>
      </c>
      <c r="Y80" s="58"/>
    </row>
    <row r="81" customFormat="false" ht="12.75" hidden="false" customHeight="false" outlineLevel="0" collapsed="false">
      <c r="A81" s="68"/>
      <c r="B81" s="57" t="n">
        <v>0.03</v>
      </c>
      <c r="C81" s="68" t="n">
        <v>21</v>
      </c>
      <c r="D81" s="68" t="n">
        <v>0.2</v>
      </c>
      <c r="E81" s="68" t="n">
        <v>24.85</v>
      </c>
      <c r="F81" s="58" t="n">
        <f aca="false">(E81-1.3)/100</f>
        <v>0.2355</v>
      </c>
      <c r="G81" s="57" t="n">
        <v>0.2385</v>
      </c>
      <c r="H81" s="57" t="s">
        <v>55</v>
      </c>
      <c r="I81" s="58" t="n">
        <v>0.642707691064193</v>
      </c>
      <c r="J81" s="58" t="n">
        <v>0.520635393630366</v>
      </c>
      <c r="K81" s="60" t="n">
        <v>0</v>
      </c>
      <c r="L81" s="60" t="n">
        <v>0</v>
      </c>
      <c r="M81" s="60" t="n">
        <v>0</v>
      </c>
      <c r="N81" s="60" t="n">
        <v>0</v>
      </c>
      <c r="O81" s="60" t="n">
        <v>0</v>
      </c>
      <c r="P81" s="60" t="n">
        <v>1</v>
      </c>
      <c r="Q81" s="83" t="n">
        <v>0.166666666666667</v>
      </c>
      <c r="R81" s="60" t="n">
        <v>278</v>
      </c>
      <c r="S81" s="77" t="n">
        <v>1</v>
      </c>
      <c r="T81" s="78" t="n">
        <v>0</v>
      </c>
      <c r="U81" s="77" t="n">
        <v>0</v>
      </c>
      <c r="V81" s="58" t="n">
        <v>0</v>
      </c>
      <c r="W81" s="58" t="n">
        <f aca="false">SQRT(V81*1.67*9.81*0.0082)</f>
        <v>0</v>
      </c>
      <c r="X81" s="58" t="n">
        <v>0</v>
      </c>
      <c r="Y81" s="58"/>
    </row>
    <row r="82" customFormat="false" ht="12.75" hidden="false" customHeight="false" outlineLevel="0" collapsed="false">
      <c r="A82" s="68"/>
      <c r="B82" s="57" t="n">
        <v>0.03</v>
      </c>
      <c r="C82" s="68" t="n">
        <v>21</v>
      </c>
      <c r="D82" s="68" t="n">
        <v>0.3</v>
      </c>
      <c r="E82" s="68" t="n">
        <v>25.45</v>
      </c>
      <c r="F82" s="58" t="n">
        <f aca="false">(E82-1.3)/100</f>
        <v>0.2415</v>
      </c>
      <c r="G82" s="57" t="n">
        <v>0.2433</v>
      </c>
      <c r="H82" s="57" t="s">
        <v>56</v>
      </c>
      <c r="I82" s="58" t="n">
        <v>0.569137867113701</v>
      </c>
      <c r="J82" s="58" t="n">
        <v>0.376388443949102</v>
      </c>
      <c r="K82" s="60" t="n">
        <v>0</v>
      </c>
      <c r="L82" s="60" t="n">
        <v>0</v>
      </c>
      <c r="M82" s="60" t="n">
        <v>0</v>
      </c>
      <c r="N82" s="60" t="n">
        <v>0</v>
      </c>
      <c r="O82" s="60" t="n">
        <v>0</v>
      </c>
      <c r="P82" s="60" t="n">
        <v>0</v>
      </c>
      <c r="Q82" s="83" t="n">
        <v>0</v>
      </c>
      <c r="R82" s="60" t="n">
        <v>251</v>
      </c>
      <c r="S82" s="77" t="n">
        <v>0</v>
      </c>
      <c r="T82" s="78" t="n">
        <v>0</v>
      </c>
      <c r="U82" s="77" t="n">
        <v>0</v>
      </c>
      <c r="V82" s="58" t="n">
        <v>0</v>
      </c>
      <c r="W82" s="58" t="n">
        <f aca="false">SQRT(V82*1.67*9.81*0.0082)</f>
        <v>0</v>
      </c>
      <c r="X82" s="58" t="n">
        <v>0</v>
      </c>
      <c r="Y82" s="58"/>
    </row>
    <row r="83" customFormat="false" ht="12.75" hidden="false" customHeight="false" outlineLevel="0" collapsed="false">
      <c r="A83" s="68"/>
      <c r="B83" s="57" t="n">
        <v>0.03</v>
      </c>
      <c r="C83" s="68" t="n">
        <v>21</v>
      </c>
      <c r="D83" s="68" t="n">
        <v>0.4</v>
      </c>
      <c r="E83" s="68" t="n">
        <v>25.81</v>
      </c>
      <c r="F83" s="58" t="n">
        <f aca="false">(E83-1.3)/100</f>
        <v>0.2451</v>
      </c>
      <c r="I83" s="58"/>
      <c r="K83" s="57"/>
      <c r="Q83" s="83"/>
      <c r="U83" s="65"/>
      <c r="V83" s="58"/>
      <c r="W83" s="58"/>
      <c r="X83" s="58"/>
      <c r="Y83" s="58"/>
    </row>
    <row r="84" customFormat="false" ht="12.75" hidden="false" customHeight="false" outlineLevel="0" collapsed="false">
      <c r="A84" s="68"/>
      <c r="C84" s="68"/>
      <c r="D84" s="68"/>
      <c r="E84" s="68"/>
      <c r="F84" s="58"/>
      <c r="I84" s="58"/>
      <c r="K84" s="57"/>
      <c r="Q84" s="83"/>
      <c r="U84" s="65"/>
      <c r="V84" s="58"/>
      <c r="W84" s="58"/>
      <c r="X84" s="58"/>
      <c r="Y84" s="58"/>
    </row>
    <row r="85" customFormat="false" ht="12.75" hidden="false" customHeight="false" outlineLevel="0" collapsed="false">
      <c r="A85" s="68" t="n">
        <v>2</v>
      </c>
      <c r="B85" s="57" t="n">
        <v>0.04</v>
      </c>
      <c r="C85" s="68" t="n">
        <v>20.25</v>
      </c>
      <c r="D85" s="68" t="n">
        <v>0</v>
      </c>
      <c r="E85" s="68" t="n">
        <v>28.91</v>
      </c>
      <c r="F85" s="58" t="n">
        <f aca="false">(E85-1.3)/100</f>
        <v>0.2761</v>
      </c>
      <c r="G85" s="57" t="n">
        <v>0.28185</v>
      </c>
      <c r="H85" s="57" t="s">
        <v>53</v>
      </c>
      <c r="I85" s="58" t="n">
        <v>0.912398007358138</v>
      </c>
      <c r="J85" s="58" t="n">
        <v>1.12845070064011</v>
      </c>
      <c r="K85" s="70" t="n">
        <v>9</v>
      </c>
      <c r="L85" s="70" t="n">
        <v>17</v>
      </c>
      <c r="M85" s="70" t="n">
        <v>25</v>
      </c>
      <c r="N85" s="70" t="n">
        <v>11</v>
      </c>
      <c r="O85" s="70" t="n">
        <v>9</v>
      </c>
      <c r="P85" s="70" t="n">
        <v>9</v>
      </c>
      <c r="Q85" s="83" t="n">
        <v>13.3333333333333</v>
      </c>
      <c r="R85" s="60" t="n">
        <v>227</v>
      </c>
      <c r="S85" s="77" t="n">
        <v>6</v>
      </c>
      <c r="T85" s="78" t="n">
        <v>1</v>
      </c>
      <c r="U85" s="77" t="n">
        <v>1</v>
      </c>
      <c r="V85" s="58" t="n">
        <v>0.04281</v>
      </c>
      <c r="W85" s="58" t="n">
        <f aca="false">SQRT(V85*1.67*9.81*0.0082)</f>
        <v>0.0758354519561926</v>
      </c>
      <c r="X85" s="58" t="n">
        <v>0.860685781742746</v>
      </c>
      <c r="Y85" s="58"/>
    </row>
    <row r="86" customFormat="false" ht="12.75" hidden="false" customHeight="false" outlineLevel="0" collapsed="false">
      <c r="A86" s="68"/>
      <c r="B86" s="57" t="n">
        <v>0.04</v>
      </c>
      <c r="C86" s="68" t="n">
        <v>20.25</v>
      </c>
      <c r="D86" s="68" t="n">
        <v>0.1</v>
      </c>
      <c r="E86" s="68" t="n">
        <v>30.06</v>
      </c>
      <c r="F86" s="58" t="n">
        <f aca="false">(E86-1.3)/100</f>
        <v>0.2876</v>
      </c>
      <c r="G86" s="57" t="n">
        <v>0.29205</v>
      </c>
      <c r="H86" s="57" t="s">
        <v>54</v>
      </c>
      <c r="I86" s="58" t="n">
        <v>0.79960113027612</v>
      </c>
      <c r="J86" s="58" t="n">
        <v>0.814906295037485</v>
      </c>
      <c r="K86" s="70" t="n">
        <v>6</v>
      </c>
      <c r="L86" s="70" t="n">
        <v>5</v>
      </c>
      <c r="M86" s="70" t="n">
        <v>11</v>
      </c>
      <c r="N86" s="70" t="n">
        <v>3</v>
      </c>
      <c r="O86" s="70" t="n">
        <v>3</v>
      </c>
      <c r="P86" s="70" t="n">
        <v>2</v>
      </c>
      <c r="Q86" s="83" t="n">
        <v>5</v>
      </c>
      <c r="R86" s="60" t="n">
        <v>246</v>
      </c>
      <c r="S86" s="77" t="n">
        <v>6</v>
      </c>
      <c r="T86" s="78" t="n">
        <v>1</v>
      </c>
      <c r="U86" s="77" t="n">
        <v>1</v>
      </c>
      <c r="V86" s="58" t="n">
        <v>0.03416</v>
      </c>
      <c r="W86" s="58" t="n">
        <f aca="false">SQRT(V86*1.67*9.81*0.0082)</f>
        <v>0.0677420907737575</v>
      </c>
      <c r="X86" s="58" t="n">
        <v>0.771146030976209</v>
      </c>
      <c r="Y86" s="58"/>
    </row>
    <row r="87" customFormat="false" ht="12.75" hidden="false" customHeight="false" outlineLevel="0" collapsed="false">
      <c r="A87" s="68"/>
      <c r="B87" s="57" t="n">
        <v>0.04</v>
      </c>
      <c r="C87" s="68" t="n">
        <v>20.25</v>
      </c>
      <c r="D87" s="68" t="n">
        <v>0.2</v>
      </c>
      <c r="E87" s="68" t="n">
        <v>30.95</v>
      </c>
      <c r="F87" s="58" t="n">
        <f aca="false">(E87-1.3)/100</f>
        <v>0.2965</v>
      </c>
      <c r="G87" s="57" t="n">
        <v>0.29935</v>
      </c>
      <c r="H87" s="57" t="s">
        <v>55</v>
      </c>
      <c r="I87" s="58" t="n">
        <v>0.707663931098533</v>
      </c>
      <c r="J87" s="58" t="n">
        <v>0.580003469699146</v>
      </c>
      <c r="K87" s="70" t="n">
        <v>1</v>
      </c>
      <c r="L87" s="70" t="n">
        <v>0</v>
      </c>
      <c r="M87" s="70" t="n">
        <v>1</v>
      </c>
      <c r="N87" s="70" t="n">
        <v>1</v>
      </c>
      <c r="O87" s="70" t="n">
        <v>2</v>
      </c>
      <c r="P87" s="70" t="n">
        <v>1</v>
      </c>
      <c r="Q87" s="83" t="n">
        <v>1</v>
      </c>
      <c r="R87" s="60" t="n">
        <v>278</v>
      </c>
      <c r="S87" s="77" t="n">
        <v>5</v>
      </c>
      <c r="T87" s="78" t="n">
        <v>1</v>
      </c>
      <c r="U87" s="77" t="n">
        <v>1</v>
      </c>
      <c r="V87" s="58" t="n">
        <v>0.03</v>
      </c>
      <c r="W87" s="58" t="n">
        <f aca="false">SQRT(V87*1.67*9.81*0.0082)</f>
        <v>0.0634834167322459</v>
      </c>
      <c r="X87" s="58" t="n">
        <v>0.718321210248597</v>
      </c>
      <c r="Y87" s="58"/>
    </row>
    <row r="88" customFormat="false" ht="12.75" hidden="false" customHeight="false" outlineLevel="0" collapsed="false">
      <c r="A88" s="68"/>
      <c r="B88" s="57" t="n">
        <v>0.04</v>
      </c>
      <c r="C88" s="68" t="n">
        <v>20.25</v>
      </c>
      <c r="D88" s="68" t="n">
        <v>0.3</v>
      </c>
      <c r="E88" s="68" t="n">
        <v>31.52</v>
      </c>
      <c r="F88" s="58" t="n">
        <f aca="false">(E88-1.3)/100</f>
        <v>0.3022</v>
      </c>
      <c r="G88" s="57" t="n">
        <v>0.30415</v>
      </c>
      <c r="H88" s="57" t="s">
        <v>56</v>
      </c>
      <c r="I88" s="58" t="n">
        <v>0.63159368132269</v>
      </c>
      <c r="J88" s="58" t="n">
        <v>0.443253715922905</v>
      </c>
      <c r="K88" s="70" t="n">
        <v>0</v>
      </c>
      <c r="L88" s="70" t="n">
        <v>0</v>
      </c>
      <c r="M88" s="70" t="n">
        <v>1</v>
      </c>
      <c r="N88" s="70" t="n">
        <v>0</v>
      </c>
      <c r="O88" s="70" t="n">
        <v>1</v>
      </c>
      <c r="P88" s="70" t="n">
        <v>0</v>
      </c>
      <c r="Q88" s="83" t="n">
        <v>0.333333333333333</v>
      </c>
      <c r="R88" s="60" t="n">
        <v>251</v>
      </c>
      <c r="S88" s="77" t="n">
        <v>2</v>
      </c>
      <c r="T88" s="78" t="n">
        <v>0.5</v>
      </c>
      <c r="U88" s="77" t="n">
        <v>0</v>
      </c>
      <c r="V88" s="58" t="n">
        <v>0</v>
      </c>
      <c r="W88" s="58" t="n">
        <f aca="false">SQRT(V88*1.67*9.81*0.0082)</f>
        <v>0</v>
      </c>
      <c r="X88" s="58" t="n">
        <v>0</v>
      </c>
      <c r="Y88" s="58"/>
    </row>
    <row r="89" customFormat="false" ht="12.75" hidden="false" customHeight="false" outlineLevel="0" collapsed="false">
      <c r="A89" s="68"/>
      <c r="B89" s="57" t="n">
        <v>0.04</v>
      </c>
      <c r="C89" s="68" t="n">
        <v>20.25</v>
      </c>
      <c r="D89" s="68" t="n">
        <v>0.4</v>
      </c>
      <c r="E89" s="68" t="n">
        <v>31.91</v>
      </c>
      <c r="F89" s="58" t="n">
        <f aca="false">(E89-1.3)/100</f>
        <v>0.3061</v>
      </c>
      <c r="I89" s="58"/>
      <c r="K89" s="57"/>
      <c r="Q89" s="83"/>
      <c r="U89" s="65"/>
      <c r="V89" s="58"/>
      <c r="W89" s="58"/>
      <c r="X89" s="58"/>
      <c r="Y89" s="58"/>
    </row>
    <row r="90" customFormat="false" ht="12.75" hidden="false" customHeight="false" outlineLevel="0" collapsed="false">
      <c r="A90" s="68"/>
      <c r="C90" s="68"/>
      <c r="D90" s="68"/>
      <c r="E90" s="68"/>
      <c r="F90" s="58"/>
      <c r="I90" s="58"/>
      <c r="K90" s="57"/>
      <c r="Q90" s="83"/>
      <c r="U90" s="65"/>
      <c r="V90" s="58"/>
      <c r="W90" s="58"/>
      <c r="X90" s="58"/>
      <c r="Y90" s="58"/>
    </row>
    <row r="91" customFormat="false" ht="12.75" hidden="false" customHeight="false" outlineLevel="0" collapsed="false">
      <c r="A91" s="68" t="n">
        <v>2</v>
      </c>
      <c r="B91" s="57" t="n">
        <v>0.04</v>
      </c>
      <c r="C91" s="68" t="n">
        <v>21.12</v>
      </c>
      <c r="D91" s="68" t="n">
        <v>0</v>
      </c>
      <c r="E91" s="68" t="n">
        <v>28.7</v>
      </c>
      <c r="F91" s="58" t="n">
        <f aca="false">(E91-1.3)/100</f>
        <v>0.274</v>
      </c>
      <c r="G91" s="57" t="n">
        <v>0.27995</v>
      </c>
      <c r="H91" s="57" t="s">
        <v>53</v>
      </c>
      <c r="I91" s="58" t="n">
        <v>0.918909559862197</v>
      </c>
      <c r="J91" s="58" t="n">
        <v>1.14004403702612</v>
      </c>
      <c r="K91" s="60" t="n">
        <v>22</v>
      </c>
      <c r="L91" s="60" t="n">
        <v>30</v>
      </c>
      <c r="M91" s="60" t="n">
        <v>42</v>
      </c>
      <c r="N91" s="60" t="n">
        <v>16</v>
      </c>
      <c r="O91" s="60" t="n">
        <v>19</v>
      </c>
      <c r="P91" s="60" t="n">
        <v>27</v>
      </c>
      <c r="Q91" s="83" t="n">
        <v>26</v>
      </c>
      <c r="R91" s="60" t="n">
        <v>220</v>
      </c>
      <c r="S91" s="77" t="n">
        <v>6</v>
      </c>
      <c r="T91" s="78" t="n">
        <v>1</v>
      </c>
      <c r="U91" s="77" t="n">
        <v>2</v>
      </c>
      <c r="V91" s="58" t="n">
        <v>0.0553076</v>
      </c>
      <c r="W91" s="58" t="n">
        <f aca="false">SQRT(V91*1.67*9.81*0.0082)</f>
        <v>0.0861969843548137</v>
      </c>
      <c r="X91" s="58" t="n">
        <v>0.955731046122965</v>
      </c>
      <c r="Y91" s="58"/>
    </row>
    <row r="92" customFormat="false" ht="12.75" hidden="false" customHeight="false" outlineLevel="0" collapsed="false">
      <c r="A92" s="68"/>
      <c r="B92" s="57" t="n">
        <v>0.04</v>
      </c>
      <c r="C92" s="68" t="n">
        <v>21.12</v>
      </c>
      <c r="D92" s="68" t="n">
        <v>0.1</v>
      </c>
      <c r="E92" s="68" t="n">
        <v>29.89</v>
      </c>
      <c r="F92" s="58" t="n">
        <f aca="false">(E92-1.3)/100</f>
        <v>0.2859</v>
      </c>
      <c r="G92" s="57" t="n">
        <v>0.2898</v>
      </c>
      <c r="H92" s="57" t="s">
        <v>54</v>
      </c>
      <c r="I92" s="58" t="n">
        <v>0.803276865833949</v>
      </c>
      <c r="J92" s="58" t="n">
        <v>0.861116886279275</v>
      </c>
      <c r="K92" s="60" t="n">
        <v>2</v>
      </c>
      <c r="L92" s="60" t="n">
        <v>4</v>
      </c>
      <c r="M92" s="60" t="n">
        <v>5</v>
      </c>
      <c r="N92" s="60" t="n">
        <v>3</v>
      </c>
      <c r="O92" s="60" t="n">
        <v>6</v>
      </c>
      <c r="P92" s="60" t="n">
        <v>4</v>
      </c>
      <c r="Q92" s="83" t="n">
        <v>4</v>
      </c>
      <c r="R92" s="60" t="n">
        <v>245</v>
      </c>
      <c r="S92" s="77" t="n">
        <v>6</v>
      </c>
      <c r="T92" s="78" t="n">
        <v>1</v>
      </c>
      <c r="U92" s="77" t="n">
        <v>1</v>
      </c>
      <c r="V92" s="58" t="n">
        <v>0.03125</v>
      </c>
      <c r="W92" s="58" t="n">
        <f aca="false">SQRT(V92*1.67*9.81*0.0082)</f>
        <v>0.064792490884361</v>
      </c>
      <c r="X92" s="58" t="n">
        <v>0.742989430218356</v>
      </c>
      <c r="Y92" s="58"/>
    </row>
    <row r="93" customFormat="false" ht="12.75" hidden="false" customHeight="false" outlineLevel="0" collapsed="false">
      <c r="A93" s="68"/>
      <c r="B93" s="57" t="n">
        <v>0.04</v>
      </c>
      <c r="C93" s="68" t="n">
        <v>21.12</v>
      </c>
      <c r="D93" s="68" t="n">
        <v>0.2</v>
      </c>
      <c r="E93" s="68" t="n">
        <v>30.67</v>
      </c>
      <c r="F93" s="58" t="n">
        <f aca="false">(E93-1.3)/100</f>
        <v>0.2937</v>
      </c>
      <c r="G93" s="57" t="n">
        <v>0.2967</v>
      </c>
      <c r="H93" s="57" t="s">
        <v>55</v>
      </c>
      <c r="I93" s="58" t="n">
        <v>0.70616422300201</v>
      </c>
      <c r="J93" s="58" t="n">
        <v>0.614537840210495</v>
      </c>
      <c r="K93" s="60" t="n">
        <v>2</v>
      </c>
      <c r="L93" s="60" t="n">
        <v>2</v>
      </c>
      <c r="M93" s="60" t="n">
        <v>2</v>
      </c>
      <c r="N93" s="60" t="n">
        <v>2</v>
      </c>
      <c r="O93" s="60" t="n">
        <v>2</v>
      </c>
      <c r="P93" s="60" t="n">
        <v>2</v>
      </c>
      <c r="Q93" s="83" t="n">
        <v>2</v>
      </c>
      <c r="R93" s="60" t="n">
        <v>265</v>
      </c>
      <c r="S93" s="77" t="n">
        <v>6</v>
      </c>
      <c r="T93" s="78" t="n">
        <v>1</v>
      </c>
      <c r="U93" s="77" t="n">
        <v>1</v>
      </c>
      <c r="V93" s="58" t="n">
        <v>0.03104</v>
      </c>
      <c r="W93" s="58" t="n">
        <f aca="false">SQRT(V93*1.67*9.81*0.0082)</f>
        <v>0.0645744211402627</v>
      </c>
      <c r="X93" s="58" t="n">
        <v>0.727143354523386</v>
      </c>
      <c r="Y93" s="58"/>
    </row>
    <row r="94" customFormat="false" ht="12.75" hidden="false" customHeight="false" outlineLevel="0" collapsed="false">
      <c r="A94" s="68"/>
      <c r="B94" s="57" t="n">
        <v>0.04</v>
      </c>
      <c r="C94" s="68" t="n">
        <v>21.12</v>
      </c>
      <c r="D94" s="68" t="n">
        <v>0.3</v>
      </c>
      <c r="E94" s="68" t="n">
        <v>31.27</v>
      </c>
      <c r="F94" s="58" t="n">
        <f aca="false">(E94-1.3)/100</f>
        <v>0.2997</v>
      </c>
      <c r="G94" s="57" t="n">
        <v>0.30185</v>
      </c>
      <c r="H94" s="57" t="s">
        <v>56</v>
      </c>
      <c r="I94" s="58" t="s">
        <v>13</v>
      </c>
      <c r="J94" s="58" t="s">
        <v>13</v>
      </c>
      <c r="K94" s="70" t="n">
        <v>2</v>
      </c>
      <c r="L94" s="70" t="n">
        <v>0</v>
      </c>
      <c r="M94" s="70" t="n">
        <v>0</v>
      </c>
      <c r="N94" s="70" t="n">
        <v>0</v>
      </c>
      <c r="O94" s="70" t="n">
        <v>0</v>
      </c>
      <c r="P94" s="70" t="n">
        <v>0</v>
      </c>
      <c r="Q94" s="83" t="n">
        <v>0.333333333333333</v>
      </c>
      <c r="R94" s="60" t="n">
        <v>290</v>
      </c>
      <c r="S94" s="77" t="n">
        <v>1</v>
      </c>
      <c r="T94" s="78" t="n">
        <v>0</v>
      </c>
      <c r="U94" s="77" t="n">
        <v>0</v>
      </c>
      <c r="V94" s="58" t="n">
        <v>0</v>
      </c>
      <c r="W94" s="58" t="n">
        <f aca="false">SQRT(V94*1.67*9.81*0.0082)</f>
        <v>0</v>
      </c>
      <c r="X94" s="58" t="n">
        <v>0</v>
      </c>
      <c r="Y94" s="58"/>
    </row>
    <row r="95" customFormat="false" ht="12.75" hidden="false" customHeight="false" outlineLevel="0" collapsed="false">
      <c r="A95" s="68"/>
      <c r="B95" s="57" t="n">
        <v>0.04</v>
      </c>
      <c r="C95" s="68" t="n">
        <v>21.12</v>
      </c>
      <c r="D95" s="68" t="n">
        <v>0.4</v>
      </c>
      <c r="E95" s="68" t="n">
        <v>31.7</v>
      </c>
      <c r="F95" s="58" t="n">
        <f aca="false">(E95-1.3)/100</f>
        <v>0.304</v>
      </c>
      <c r="I95" s="58"/>
      <c r="K95" s="57"/>
      <c r="Q95" s="83"/>
      <c r="U95" s="65"/>
      <c r="V95" s="58"/>
      <c r="W95" s="58"/>
      <c r="X95" s="58"/>
      <c r="Y95" s="58"/>
    </row>
    <row r="96" customFormat="false" ht="12.75" hidden="false" customHeight="false" outlineLevel="0" collapsed="false">
      <c r="A96" s="68"/>
      <c r="C96" s="68"/>
      <c r="D96" s="68"/>
      <c r="E96" s="68"/>
      <c r="F96" s="58"/>
      <c r="I96" s="58"/>
      <c r="K96" s="57"/>
      <c r="Q96" s="83"/>
      <c r="U96" s="65"/>
      <c r="V96" s="58"/>
      <c r="W96" s="58"/>
      <c r="X96" s="58"/>
      <c r="Y96" s="58"/>
    </row>
    <row r="97" customFormat="false" ht="12.75" hidden="false" customHeight="false" outlineLevel="0" collapsed="false">
      <c r="A97" s="68" t="n">
        <v>2</v>
      </c>
      <c r="B97" s="57" t="n">
        <v>0.04</v>
      </c>
      <c r="C97" s="68" t="n">
        <v>16.12</v>
      </c>
      <c r="D97" s="68" t="n">
        <v>0</v>
      </c>
      <c r="E97" s="68" t="n">
        <v>24.8</v>
      </c>
      <c r="F97" s="58" t="n">
        <f aca="false">(E97-1.3)/100</f>
        <v>0.235</v>
      </c>
      <c r="G97" s="57" t="n">
        <v>0.2423</v>
      </c>
      <c r="H97" s="57" t="s">
        <v>53</v>
      </c>
      <c r="I97" s="58" t="n">
        <v>1.04959209993849</v>
      </c>
      <c r="J97" s="58" t="n">
        <v>1.48363953011329</v>
      </c>
      <c r="K97" s="60" t="n">
        <v>125</v>
      </c>
      <c r="L97" s="60" t="n">
        <v>156</v>
      </c>
      <c r="M97" s="60" t="n">
        <v>112</v>
      </c>
      <c r="N97" s="60" t="n">
        <v>160</v>
      </c>
      <c r="O97" s="60" t="n">
        <v>162</v>
      </c>
      <c r="P97" s="60" t="n">
        <v>149</v>
      </c>
      <c r="Q97" s="83" t="n">
        <v>144</v>
      </c>
      <c r="R97" s="60" t="n">
        <v>220</v>
      </c>
      <c r="S97" s="77" t="n">
        <v>6</v>
      </c>
      <c r="T97" s="78" t="n">
        <v>1</v>
      </c>
      <c r="U97" s="77" t="n">
        <v>3</v>
      </c>
      <c r="V97" s="58" t="n">
        <v>0.0916153</v>
      </c>
      <c r="W97" s="58" t="n">
        <f aca="false">SQRT(V97*1.67*9.81*0.0082)</f>
        <v>0.110938852515888</v>
      </c>
      <c r="X97" s="58" t="n">
        <v>1.17063245456284</v>
      </c>
      <c r="Y97" s="58"/>
    </row>
    <row r="98" customFormat="false" ht="12.75" hidden="false" customHeight="false" outlineLevel="0" collapsed="false">
      <c r="A98" s="68"/>
      <c r="B98" s="57" t="n">
        <v>0.04</v>
      </c>
      <c r="C98" s="68" t="n">
        <v>16.12</v>
      </c>
      <c r="D98" s="68" t="n">
        <v>0.1</v>
      </c>
      <c r="E98" s="68" t="n">
        <v>26.26</v>
      </c>
      <c r="F98" s="58" t="n">
        <f aca="false">(E98-1.3)/100</f>
        <v>0.2496</v>
      </c>
      <c r="G98" s="57" t="n">
        <v>0.2549</v>
      </c>
      <c r="H98" s="57" t="s">
        <v>54</v>
      </c>
      <c r="I98" s="58" t="n">
        <v>0.914270151269175</v>
      </c>
      <c r="J98" s="58" t="n">
        <v>1.1820597124695</v>
      </c>
      <c r="K98" s="60" t="n">
        <v>32</v>
      </c>
      <c r="L98" s="60" t="n">
        <v>24</v>
      </c>
      <c r="M98" s="60" t="n">
        <v>22</v>
      </c>
      <c r="N98" s="60" t="n">
        <v>34</v>
      </c>
      <c r="O98" s="60" t="n">
        <v>36</v>
      </c>
      <c r="P98" s="60" t="n">
        <v>33</v>
      </c>
      <c r="Q98" s="83" t="n">
        <v>30.2</v>
      </c>
      <c r="R98" s="60" t="n">
        <v>245</v>
      </c>
      <c r="S98" s="77" t="n">
        <v>6</v>
      </c>
      <c r="T98" s="78" t="n">
        <v>1</v>
      </c>
      <c r="U98" s="77" t="n">
        <v>2</v>
      </c>
      <c r="V98" s="58" t="n">
        <v>0.0566</v>
      </c>
      <c r="W98" s="58" t="n">
        <f aca="false">SQRT(V98*1.67*9.81*0.0082)</f>
        <v>0.0871982724828881</v>
      </c>
      <c r="X98" s="58" t="n">
        <v>0.947024048908953</v>
      </c>
      <c r="Y98" s="58"/>
    </row>
    <row r="99" customFormat="false" ht="12.75" hidden="false" customHeight="false" outlineLevel="0" collapsed="false">
      <c r="A99" s="68"/>
      <c r="B99" s="57" t="n">
        <v>0.04</v>
      </c>
      <c r="C99" s="68" t="n">
        <v>16.12</v>
      </c>
      <c r="D99" s="68" t="n">
        <v>0.2</v>
      </c>
      <c r="E99" s="68" t="n">
        <v>27.32</v>
      </c>
      <c r="F99" s="58" t="n">
        <f aca="false">(E99-1.3)/100</f>
        <v>0.2602</v>
      </c>
      <c r="G99" s="57" t="n">
        <v>0.2639</v>
      </c>
      <c r="H99" s="57" t="s">
        <v>55</v>
      </c>
      <c r="I99" s="58" t="n">
        <v>0.8008280367405</v>
      </c>
      <c r="J99" s="58" t="n">
        <v>0.781562094028038</v>
      </c>
      <c r="K99" s="60" t="n">
        <v>10</v>
      </c>
      <c r="L99" s="60" t="n">
        <v>7</v>
      </c>
      <c r="M99" s="60" t="n">
        <v>6</v>
      </c>
      <c r="N99" s="60" t="n">
        <v>6</v>
      </c>
      <c r="O99" s="60" t="n">
        <v>10</v>
      </c>
      <c r="P99" s="60" t="n">
        <v>8</v>
      </c>
      <c r="Q99" s="83" t="n">
        <v>7.83333333333333</v>
      </c>
      <c r="R99" s="60" t="n">
        <v>265</v>
      </c>
      <c r="S99" s="77" t="n">
        <v>6</v>
      </c>
      <c r="T99" s="78" t="n">
        <v>1</v>
      </c>
      <c r="U99" s="77" t="n">
        <v>1</v>
      </c>
      <c r="V99" s="58" t="n">
        <v>0.03708</v>
      </c>
      <c r="W99" s="58" t="n">
        <f aca="false">SQRT(V99*1.67*9.81*0.0082)</f>
        <v>0.070578029380254</v>
      </c>
      <c r="X99" s="58" t="n">
        <v>0.840163167972268</v>
      </c>
      <c r="Y99" s="58"/>
    </row>
    <row r="100" customFormat="false" ht="12.75" hidden="false" customHeight="false" outlineLevel="0" collapsed="false">
      <c r="A100" s="68"/>
      <c r="B100" s="57" t="n">
        <v>0.04</v>
      </c>
      <c r="C100" s="68" t="n">
        <v>16.12</v>
      </c>
      <c r="D100" s="68" t="n">
        <v>0.3</v>
      </c>
      <c r="E100" s="68" t="n">
        <v>28.06</v>
      </c>
      <c r="F100" s="58" t="n">
        <f aca="false">(E100-1.3)/100</f>
        <v>0.2676</v>
      </c>
      <c r="G100" s="57" t="n">
        <v>0.27055</v>
      </c>
      <c r="H100" s="57" t="s">
        <v>56</v>
      </c>
      <c r="I100" s="58" t="n">
        <v>0.711853200041048</v>
      </c>
      <c r="J100" s="58" t="n">
        <v>0.572012672621637</v>
      </c>
      <c r="K100" s="60" t="n">
        <v>0</v>
      </c>
      <c r="L100" s="60" t="n">
        <v>1</v>
      </c>
      <c r="M100" s="60" t="n">
        <v>0</v>
      </c>
      <c r="N100" s="60" t="n">
        <v>0</v>
      </c>
      <c r="O100" s="60" t="n">
        <v>0</v>
      </c>
      <c r="P100" s="60" t="n">
        <v>0</v>
      </c>
      <c r="Q100" s="83" t="n">
        <v>0.166666666666667</v>
      </c>
      <c r="R100" s="60" t="n">
        <v>290</v>
      </c>
      <c r="S100" s="77" t="n">
        <v>1</v>
      </c>
      <c r="T100" s="78" t="n">
        <v>0</v>
      </c>
      <c r="U100" s="77" t="n">
        <v>0</v>
      </c>
      <c r="V100" s="58" t="n">
        <v>0</v>
      </c>
      <c r="W100" s="58" t="n">
        <f aca="false">SQRT(V100*1.67*9.81*0.0082)</f>
        <v>0</v>
      </c>
      <c r="X100" s="58" t="n">
        <v>0</v>
      </c>
      <c r="Y100" s="58"/>
    </row>
    <row r="101" customFormat="false" ht="12.75" hidden="false" customHeight="false" outlineLevel="0" collapsed="false">
      <c r="A101" s="68"/>
      <c r="B101" s="57" t="n">
        <v>0.04</v>
      </c>
      <c r="C101" s="68" t="n">
        <v>16.12</v>
      </c>
      <c r="D101" s="68" t="n">
        <v>0.4</v>
      </c>
      <c r="E101" s="68" t="n">
        <v>28.65</v>
      </c>
      <c r="F101" s="58" t="n">
        <f aca="false">(E101-1.3)/100</f>
        <v>0.2735</v>
      </c>
      <c r="I101" s="58"/>
      <c r="K101" s="57"/>
      <c r="Q101" s="83"/>
      <c r="U101" s="65"/>
      <c r="V101" s="58"/>
      <c r="W101" s="58"/>
      <c r="X101" s="58"/>
      <c r="Y101" s="58"/>
    </row>
    <row r="102" customFormat="false" ht="12.75" hidden="false" customHeight="false" outlineLevel="0" collapsed="false">
      <c r="A102" s="68"/>
      <c r="C102" s="68"/>
      <c r="D102" s="68"/>
      <c r="E102" s="68"/>
      <c r="F102" s="58"/>
      <c r="I102" s="81"/>
      <c r="J102" s="81"/>
      <c r="K102" s="57"/>
      <c r="Q102" s="83"/>
      <c r="U102" s="65"/>
      <c r="V102" s="58"/>
      <c r="W102" s="58"/>
      <c r="X102" s="58"/>
      <c r="Y102" s="58"/>
    </row>
    <row r="103" customFormat="false" ht="12.75" hidden="false" customHeight="false" outlineLevel="0" collapsed="false">
      <c r="A103" s="68" t="n">
        <v>2</v>
      </c>
      <c r="B103" s="57" t="n">
        <v>0.04</v>
      </c>
      <c r="C103" s="68" t="n">
        <v>22</v>
      </c>
      <c r="D103" s="68" t="n">
        <v>0</v>
      </c>
      <c r="E103" s="68" t="n">
        <v>30.6</v>
      </c>
      <c r="F103" s="58" t="n">
        <f aca="false">(E103-1.3)/100</f>
        <v>0.293</v>
      </c>
      <c r="G103" s="57" t="n">
        <v>0.29845</v>
      </c>
      <c r="H103" s="57" t="s">
        <v>53</v>
      </c>
      <c r="I103" s="58" t="n">
        <v>0.858349545491062</v>
      </c>
      <c r="J103" s="58" t="n">
        <v>1.02757023717686</v>
      </c>
      <c r="K103" s="70" t="n">
        <v>10</v>
      </c>
      <c r="L103" s="70" t="n">
        <v>10</v>
      </c>
      <c r="M103" s="70" t="n">
        <v>11</v>
      </c>
      <c r="N103" s="70" t="n">
        <v>3</v>
      </c>
      <c r="O103" s="70" t="n">
        <v>21</v>
      </c>
      <c r="P103" s="70" t="n">
        <v>5</v>
      </c>
      <c r="Q103" s="83" t="n">
        <v>10</v>
      </c>
      <c r="R103" s="60" t="n">
        <v>220</v>
      </c>
      <c r="S103" s="77" t="n">
        <v>6</v>
      </c>
      <c r="T103" s="78" t="n">
        <v>1</v>
      </c>
      <c r="U103" s="77" t="n">
        <v>1</v>
      </c>
      <c r="V103" s="58" t="n">
        <v>0.039375</v>
      </c>
      <c r="W103" s="58" t="n">
        <f aca="false">SQRT(V103*1.67*9.81*0.0082)</f>
        <v>0.0727293906374858</v>
      </c>
      <c r="X103" s="58" t="n">
        <v>0.830786432971964</v>
      </c>
      <c r="Y103" s="58"/>
    </row>
    <row r="104" customFormat="false" ht="12.75" hidden="false" customHeight="false" outlineLevel="0" collapsed="false">
      <c r="A104" s="68"/>
      <c r="B104" s="57" t="n">
        <v>0.04</v>
      </c>
      <c r="C104" s="68" t="n">
        <v>22</v>
      </c>
      <c r="D104" s="68" t="n">
        <v>0.1</v>
      </c>
      <c r="E104" s="68" t="n">
        <v>31.69</v>
      </c>
      <c r="F104" s="58" t="n">
        <f aca="false">(E104-1.3)/100</f>
        <v>0.3039</v>
      </c>
      <c r="G104" s="57" t="n">
        <v>0.3073</v>
      </c>
      <c r="H104" s="57" t="s">
        <v>54</v>
      </c>
      <c r="I104" s="58" t="n">
        <v>0.750835226158502</v>
      </c>
      <c r="J104" s="58" t="n">
        <v>0.715650929737098</v>
      </c>
      <c r="K104" s="70" t="n">
        <v>1</v>
      </c>
      <c r="L104" s="70" t="n">
        <v>3</v>
      </c>
      <c r="M104" s="70" t="n">
        <v>1</v>
      </c>
      <c r="N104" s="70" t="n">
        <v>2</v>
      </c>
      <c r="O104" s="70" t="n">
        <v>2</v>
      </c>
      <c r="P104" s="70" t="n">
        <v>1</v>
      </c>
      <c r="Q104" s="83" t="n">
        <v>1.66666666666667</v>
      </c>
      <c r="R104" s="60" t="n">
        <v>245</v>
      </c>
      <c r="S104" s="77" t="n">
        <v>6</v>
      </c>
      <c r="T104" s="78" t="n">
        <v>1</v>
      </c>
      <c r="U104" s="77" t="n">
        <v>1</v>
      </c>
      <c r="V104" s="58" t="n">
        <v>0.0307291</v>
      </c>
      <c r="W104" s="58" t="n">
        <f aca="false">SQRT(V104*1.67*9.81*0.0082)</f>
        <v>0.0642502150803715</v>
      </c>
      <c r="X104" s="58" t="n">
        <v>0.736577134989198</v>
      </c>
      <c r="Y104" s="58"/>
    </row>
    <row r="105" customFormat="false" ht="12.75" hidden="false" customHeight="false" outlineLevel="0" collapsed="false">
      <c r="A105" s="68"/>
      <c r="B105" s="57" t="n">
        <v>0.04</v>
      </c>
      <c r="C105" s="68" t="n">
        <v>22</v>
      </c>
      <c r="D105" s="68" t="n">
        <v>0.2</v>
      </c>
      <c r="E105" s="68" t="n">
        <v>32.37</v>
      </c>
      <c r="F105" s="58" t="n">
        <f aca="false">(E105-1.3)/100</f>
        <v>0.3107</v>
      </c>
      <c r="G105" s="57" t="n">
        <v>0.3134</v>
      </c>
      <c r="H105" s="57" t="s">
        <v>55</v>
      </c>
      <c r="I105" s="58" t="n">
        <v>0.666544755695722</v>
      </c>
      <c r="J105" s="58" t="n">
        <v>0.488357092415203</v>
      </c>
      <c r="K105" s="70" t="n">
        <v>0</v>
      </c>
      <c r="L105" s="70" t="n">
        <v>0</v>
      </c>
      <c r="M105" s="70" t="n">
        <v>1</v>
      </c>
      <c r="N105" s="70" t="n">
        <v>0</v>
      </c>
      <c r="O105" s="70" t="n">
        <v>0</v>
      </c>
      <c r="P105" s="70" t="n">
        <v>0</v>
      </c>
      <c r="Q105" s="83" t="n">
        <v>0.166666666666667</v>
      </c>
      <c r="R105" s="60" t="n">
        <v>265</v>
      </c>
      <c r="S105" s="77" t="n">
        <v>1</v>
      </c>
      <c r="T105" s="78" t="n">
        <v>0</v>
      </c>
      <c r="U105" s="77" t="n">
        <v>0</v>
      </c>
      <c r="V105" s="58" t="n">
        <v>0</v>
      </c>
      <c r="W105" s="58" t="n">
        <f aca="false">SQRT(V105*1.67*9.81*0.0082)</f>
        <v>0</v>
      </c>
      <c r="X105" s="58" t="n">
        <v>0</v>
      </c>
      <c r="Y105" s="58"/>
    </row>
    <row r="106" customFormat="false" ht="12.75" hidden="false" customHeight="false" outlineLevel="0" collapsed="false">
      <c r="A106" s="68"/>
      <c r="B106" s="57" t="n">
        <v>0.04</v>
      </c>
      <c r="C106" s="68" t="n">
        <v>22</v>
      </c>
      <c r="D106" s="68" t="n">
        <v>0.3</v>
      </c>
      <c r="E106" s="68" t="n">
        <v>32.91</v>
      </c>
      <c r="F106" s="58" t="n">
        <f aca="false">(E106-1.3)/100</f>
        <v>0.3161</v>
      </c>
      <c r="G106" s="57" t="n">
        <v>0.31805</v>
      </c>
      <c r="H106" s="57" t="s">
        <v>56</v>
      </c>
      <c r="I106" s="58" t="s">
        <v>13</v>
      </c>
      <c r="J106" s="58" t="s">
        <v>13</v>
      </c>
      <c r="K106" s="70" t="n">
        <v>0</v>
      </c>
      <c r="L106" s="70" t="n">
        <v>0</v>
      </c>
      <c r="M106" s="70" t="n">
        <v>0</v>
      </c>
      <c r="N106" s="70" t="n">
        <v>0</v>
      </c>
      <c r="O106" s="70" t="n">
        <v>0</v>
      </c>
      <c r="P106" s="70" t="n">
        <v>0</v>
      </c>
      <c r="Q106" s="83" t="n">
        <v>0</v>
      </c>
      <c r="R106" s="60" t="n">
        <v>290</v>
      </c>
      <c r="S106" s="77" t="n">
        <v>0</v>
      </c>
      <c r="T106" s="78" t="n">
        <v>0</v>
      </c>
      <c r="U106" s="77" t="n">
        <v>0</v>
      </c>
      <c r="V106" s="58" t="n">
        <v>0</v>
      </c>
      <c r="W106" s="58" t="n">
        <f aca="false">SQRT(V106*1.67*9.81*0.0082)</f>
        <v>0</v>
      </c>
      <c r="X106" s="58" t="n">
        <v>0</v>
      </c>
      <c r="Y106" s="58"/>
    </row>
    <row r="107" customFormat="false" ht="12.75" hidden="false" customHeight="false" outlineLevel="0" collapsed="false">
      <c r="A107" s="68"/>
      <c r="B107" s="57" t="n">
        <v>0.04</v>
      </c>
      <c r="C107" s="68" t="n">
        <v>22</v>
      </c>
      <c r="D107" s="68" t="n">
        <v>0.4</v>
      </c>
      <c r="E107" s="68" t="n">
        <v>33.3</v>
      </c>
      <c r="F107" s="58" t="n">
        <f aca="false">(E107-1.3)/100</f>
        <v>0.32</v>
      </c>
      <c r="I107" s="58"/>
      <c r="K107" s="57"/>
      <c r="Q107" s="83"/>
      <c r="U107" s="65"/>
      <c r="V107" s="58"/>
      <c r="W107" s="58"/>
      <c r="X107" s="58"/>
      <c r="Y107" s="58"/>
    </row>
    <row r="108" customFormat="false" ht="12.75" hidden="false" customHeight="false" outlineLevel="0" collapsed="false">
      <c r="A108" s="63"/>
      <c r="B108" s="73"/>
      <c r="C108" s="73"/>
      <c r="D108" s="63"/>
      <c r="E108" s="68"/>
      <c r="F108" s="58"/>
      <c r="G108" s="63"/>
      <c r="H108" s="63"/>
      <c r="I108" s="58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0"/>
      <c r="V108" s="58"/>
      <c r="W108" s="58"/>
      <c r="X108" s="58"/>
      <c r="Y108" s="58"/>
    </row>
    <row r="109" customFormat="false" ht="12.75" hidden="false" customHeight="false" outlineLevel="0" collapsed="false">
      <c r="A109" s="68" t="n">
        <v>2</v>
      </c>
      <c r="B109" s="57" t="n">
        <v>0.04</v>
      </c>
      <c r="C109" s="68" t="n">
        <v>17.68</v>
      </c>
      <c r="D109" s="68" t="n">
        <v>0</v>
      </c>
      <c r="E109" s="68" t="n">
        <v>26.32</v>
      </c>
      <c r="F109" s="58" t="n">
        <f aca="false">(E109-1.3)/100</f>
        <v>0.2502</v>
      </c>
      <c r="G109" s="57" t="n">
        <v>0.2573</v>
      </c>
      <c r="H109" s="57" t="s">
        <v>53</v>
      </c>
      <c r="I109" s="74" t="n">
        <v>0.982169068842025</v>
      </c>
      <c r="J109" s="74" t="n">
        <v>1.29178788467163</v>
      </c>
      <c r="K109" s="70" t="n">
        <v>86</v>
      </c>
      <c r="L109" s="70" t="n">
        <v>71</v>
      </c>
      <c r="M109" s="70" t="n">
        <v>66</v>
      </c>
      <c r="N109" s="70" t="n">
        <v>53</v>
      </c>
      <c r="O109" s="70" t="n">
        <v>89</v>
      </c>
      <c r="P109" s="70" t="n">
        <v>69</v>
      </c>
      <c r="Q109" s="83" t="n">
        <v>72.3333333333333</v>
      </c>
      <c r="R109" s="60" t="n">
        <v>220</v>
      </c>
      <c r="S109" s="77" t="n">
        <v>6</v>
      </c>
      <c r="T109" s="78" t="n">
        <v>1</v>
      </c>
      <c r="U109" s="77" t="n">
        <v>2</v>
      </c>
      <c r="V109" s="58" t="n">
        <v>0.06955</v>
      </c>
      <c r="W109" s="58" t="n">
        <f aca="false">SQRT(V109*1.67*9.81*0.0082)</f>
        <v>0.0966603209026331</v>
      </c>
      <c r="X109" s="58" t="n">
        <v>1.04597394998538</v>
      </c>
      <c r="Y109" s="58"/>
    </row>
    <row r="110" customFormat="false" ht="12.75" hidden="false" customHeight="false" outlineLevel="0" collapsed="false">
      <c r="A110" s="68"/>
      <c r="B110" s="57" t="n">
        <v>0.04</v>
      </c>
      <c r="C110" s="68" t="n">
        <v>17.68</v>
      </c>
      <c r="D110" s="68" t="n">
        <v>0.1</v>
      </c>
      <c r="E110" s="68" t="n">
        <v>27.74</v>
      </c>
      <c r="F110" s="58" t="n">
        <f aca="false">(E110-1.3)/100</f>
        <v>0.2644</v>
      </c>
      <c r="G110" s="57" t="n">
        <v>0.26945</v>
      </c>
      <c r="H110" s="57" t="s">
        <v>54</v>
      </c>
      <c r="I110" s="58" t="n">
        <v>0.85739414148169</v>
      </c>
      <c r="J110" s="58" t="n">
        <v>1.0119469047325</v>
      </c>
      <c r="K110" s="70" t="n">
        <v>18</v>
      </c>
      <c r="L110" s="70" t="n">
        <v>5</v>
      </c>
      <c r="M110" s="70" t="n">
        <v>17</v>
      </c>
      <c r="N110" s="70" t="n">
        <v>7</v>
      </c>
      <c r="O110" s="70" t="n">
        <v>36</v>
      </c>
      <c r="P110" s="70" t="n">
        <v>15</v>
      </c>
      <c r="Q110" s="83" t="n">
        <v>16.3333333333333</v>
      </c>
      <c r="R110" s="60" t="n">
        <v>245</v>
      </c>
      <c r="S110" s="77" t="n">
        <v>6</v>
      </c>
      <c r="T110" s="78" t="n">
        <v>1</v>
      </c>
      <c r="U110" s="77" t="n">
        <v>1</v>
      </c>
      <c r="V110" s="58" t="n">
        <v>0.0459375</v>
      </c>
      <c r="W110" s="58" t="n">
        <f aca="false">SQRT(V110*1.67*9.81*0.0082)</f>
        <v>0.0785567203124596</v>
      </c>
      <c r="X110" s="58" t="n">
        <v>0.86868371911692</v>
      </c>
      <c r="Y110" s="58"/>
    </row>
    <row r="111" customFormat="false" ht="12.75" hidden="false" customHeight="false" outlineLevel="0" collapsed="false">
      <c r="A111" s="68"/>
      <c r="B111" s="57" t="n">
        <v>0.04</v>
      </c>
      <c r="C111" s="68" t="n">
        <v>17.68</v>
      </c>
      <c r="D111" s="68" t="n">
        <v>0.2</v>
      </c>
      <c r="E111" s="68" t="n">
        <v>28.75</v>
      </c>
      <c r="F111" s="58" t="n">
        <f aca="false">(E111-1.3)/100</f>
        <v>0.2745</v>
      </c>
      <c r="G111" s="57" t="n">
        <v>0.2778</v>
      </c>
      <c r="H111" s="57" t="s">
        <v>55</v>
      </c>
      <c r="I111" s="58" t="n">
        <v>0.751874078577481</v>
      </c>
      <c r="J111" s="58" t="n">
        <v>0.699350070106363</v>
      </c>
      <c r="K111" s="70" t="n">
        <v>4</v>
      </c>
      <c r="L111" s="70" t="n">
        <v>1</v>
      </c>
      <c r="M111" s="70" t="n">
        <v>3</v>
      </c>
      <c r="N111" s="70" t="n">
        <v>5</v>
      </c>
      <c r="O111" s="70" t="n">
        <v>0</v>
      </c>
      <c r="P111" s="70" t="n">
        <v>2</v>
      </c>
      <c r="Q111" s="83" t="n">
        <v>2.5</v>
      </c>
      <c r="R111" s="60" t="n">
        <v>265</v>
      </c>
      <c r="S111" s="77" t="n">
        <v>5</v>
      </c>
      <c r="T111" s="78" t="n">
        <v>1</v>
      </c>
      <c r="U111" s="77" t="n">
        <v>1</v>
      </c>
      <c r="V111" s="58" t="n">
        <v>0.0315625</v>
      </c>
      <c r="W111" s="58" t="n">
        <f aca="false">SQRT(V111*1.67*9.81*0.0082)</f>
        <v>0.0651156474570437</v>
      </c>
      <c r="X111" s="58" t="n">
        <v>0.731758982245681</v>
      </c>
      <c r="Y111" s="58"/>
    </row>
    <row r="112" customFormat="false" ht="12.75" hidden="false" customHeight="false" outlineLevel="0" collapsed="false">
      <c r="A112" s="68"/>
      <c r="B112" s="57" t="n">
        <v>0.04</v>
      </c>
      <c r="C112" s="68" t="n">
        <v>17.67</v>
      </c>
      <c r="D112" s="68" t="n">
        <v>0.3</v>
      </c>
      <c r="E112" s="68" t="n">
        <v>29.41</v>
      </c>
      <c r="F112" s="58" t="n">
        <f aca="false">(E112-1.3)/100</f>
        <v>0.2811</v>
      </c>
      <c r="G112" s="57" t="n">
        <v>0.28345</v>
      </c>
      <c r="H112" s="57" t="s">
        <v>56</v>
      </c>
      <c r="I112" s="58" t="n">
        <v>0.668452178918941</v>
      </c>
      <c r="J112" s="58" t="n">
        <v>0.493515200003281</v>
      </c>
      <c r="K112" s="70" t="n">
        <v>0</v>
      </c>
      <c r="L112" s="70" t="n">
        <v>0</v>
      </c>
      <c r="M112" s="70" t="n">
        <v>1</v>
      </c>
      <c r="N112" s="70" t="n">
        <v>0</v>
      </c>
      <c r="O112" s="70" t="n">
        <v>1</v>
      </c>
      <c r="P112" s="70" t="n">
        <v>0</v>
      </c>
      <c r="Q112" s="83" t="n">
        <v>0.333333333333333</v>
      </c>
      <c r="R112" s="60" t="n">
        <v>290</v>
      </c>
      <c r="S112" s="77" t="n">
        <v>2</v>
      </c>
      <c r="T112" s="78" t="n">
        <v>0.5</v>
      </c>
      <c r="U112" s="77" t="n">
        <v>0</v>
      </c>
      <c r="V112" s="58" t="n">
        <v>0</v>
      </c>
      <c r="W112" s="58" t="n">
        <f aca="false">SQRT(V112*1.67*9.81*0.0082)</f>
        <v>0</v>
      </c>
      <c r="X112" s="58" t="n">
        <v>0</v>
      </c>
      <c r="Y112" s="58"/>
    </row>
    <row r="113" customFormat="false" ht="12.75" hidden="false" customHeight="false" outlineLevel="0" collapsed="false">
      <c r="A113" s="68"/>
      <c r="B113" s="57" t="n">
        <v>0.04</v>
      </c>
      <c r="C113" s="68" t="n">
        <v>17.67</v>
      </c>
      <c r="D113" s="68" t="n">
        <v>0.4</v>
      </c>
      <c r="E113" s="68" t="n">
        <v>29.88</v>
      </c>
      <c r="F113" s="58" t="n">
        <f aca="false">(E113-1.3)/100</f>
        <v>0.2858</v>
      </c>
      <c r="I113" s="58"/>
      <c r="K113" s="57"/>
      <c r="Q113" s="83"/>
      <c r="U113" s="65"/>
      <c r="V113" s="58"/>
      <c r="W113" s="58"/>
      <c r="X113" s="58"/>
      <c r="Y113" s="58"/>
    </row>
    <row r="114" customFormat="false" ht="12.75" hidden="false" customHeight="false" outlineLevel="0" collapsed="false">
      <c r="A114" s="68"/>
      <c r="C114" s="68"/>
      <c r="D114" s="68"/>
      <c r="E114" s="68"/>
      <c r="F114" s="58"/>
      <c r="I114" s="58"/>
      <c r="K114" s="57"/>
      <c r="Q114" s="83"/>
      <c r="U114" s="65"/>
      <c r="V114" s="58"/>
      <c r="W114" s="58"/>
      <c r="X114" s="58"/>
      <c r="Y114" s="58"/>
    </row>
    <row r="115" customFormat="false" ht="12.75" hidden="false" customHeight="false" outlineLevel="0" collapsed="false">
      <c r="A115" s="68" t="n">
        <v>2</v>
      </c>
      <c r="B115" s="57" t="n">
        <v>0.05</v>
      </c>
      <c r="C115" s="68" t="n">
        <v>28</v>
      </c>
      <c r="D115" s="68" t="n">
        <v>0</v>
      </c>
      <c r="E115" s="68" t="n">
        <v>34.51</v>
      </c>
      <c r="F115" s="58" t="n">
        <f aca="false">(E115-1.3)/100</f>
        <v>0.3321</v>
      </c>
      <c r="G115" s="57" t="n">
        <v>0.33835</v>
      </c>
      <c r="H115" s="57" t="s">
        <v>53</v>
      </c>
      <c r="I115" s="58" t="n">
        <v>0.957912799502713</v>
      </c>
      <c r="J115" s="58" t="n">
        <v>1.17116512107778</v>
      </c>
      <c r="K115" s="60" t="n">
        <v>20</v>
      </c>
      <c r="L115" s="60" t="n">
        <v>25</v>
      </c>
      <c r="M115" s="60" t="n">
        <v>18</v>
      </c>
      <c r="N115" s="60" t="n">
        <v>36</v>
      </c>
      <c r="O115" s="60" t="n">
        <v>49</v>
      </c>
      <c r="P115" s="60" t="n">
        <v>10</v>
      </c>
      <c r="Q115" s="83" t="n">
        <v>26.3333333333333</v>
      </c>
      <c r="R115" s="60" t="n">
        <v>227</v>
      </c>
      <c r="S115" s="77" t="n">
        <v>6</v>
      </c>
      <c r="T115" s="78" t="n">
        <v>1</v>
      </c>
      <c r="U115" s="77" t="n">
        <v>2</v>
      </c>
      <c r="V115" s="58" t="n">
        <v>0.0554</v>
      </c>
      <c r="W115" s="58" t="n">
        <f aca="false">SQRT(V115*1.67*9.81*0.0082)</f>
        <v>0.0862689570819075</v>
      </c>
      <c r="X115" s="58" t="n">
        <v>0.997250439726283</v>
      </c>
      <c r="Y115" s="58"/>
    </row>
    <row r="116" customFormat="false" ht="12.75" hidden="false" customHeight="false" outlineLevel="0" collapsed="false">
      <c r="A116" s="68"/>
      <c r="B116" s="57" t="n">
        <v>0.05</v>
      </c>
      <c r="C116" s="68" t="n">
        <v>28</v>
      </c>
      <c r="D116" s="68" t="n">
        <v>0.1</v>
      </c>
      <c r="E116" s="68" t="n">
        <v>35.76</v>
      </c>
      <c r="F116" s="58" t="n">
        <f aca="false">(E116-1.3)/100</f>
        <v>0.3446</v>
      </c>
      <c r="G116" s="57" t="n">
        <v>0.349</v>
      </c>
      <c r="H116" s="57" t="s">
        <v>54</v>
      </c>
      <c r="I116" s="58" t="n">
        <v>0.84269766011377</v>
      </c>
      <c r="J116" s="58" t="n">
        <v>0.911529993486715</v>
      </c>
      <c r="K116" s="60" t="n">
        <v>9</v>
      </c>
      <c r="L116" s="60" t="n">
        <v>4</v>
      </c>
      <c r="M116" s="60" t="n">
        <v>4</v>
      </c>
      <c r="N116" s="60" t="n">
        <v>8</v>
      </c>
      <c r="O116" s="60" t="n">
        <v>6</v>
      </c>
      <c r="P116" s="60" t="n">
        <v>1</v>
      </c>
      <c r="Q116" s="83" t="n">
        <v>5.33333333333333</v>
      </c>
      <c r="R116" s="60" t="n">
        <v>246</v>
      </c>
      <c r="S116" s="77" t="n">
        <v>6</v>
      </c>
      <c r="T116" s="78" t="n">
        <v>1</v>
      </c>
      <c r="U116" s="77" t="n">
        <v>1</v>
      </c>
      <c r="V116" s="58" t="n">
        <v>0.0344791</v>
      </c>
      <c r="W116" s="58" t="n">
        <f aca="false">SQRT(V116*1.67*9.81*0.0082)</f>
        <v>0.068057756081684</v>
      </c>
      <c r="X116" s="58" t="n">
        <v>0.806369664732819</v>
      </c>
      <c r="Y116" s="58"/>
    </row>
    <row r="117" customFormat="false" ht="12.75" hidden="false" customHeight="false" outlineLevel="0" collapsed="false">
      <c r="A117" s="68"/>
      <c r="B117" s="57" t="n">
        <v>0.05</v>
      </c>
      <c r="C117" s="68" t="n">
        <v>28</v>
      </c>
      <c r="D117" s="68" t="n">
        <v>0.2</v>
      </c>
      <c r="E117" s="68" t="n">
        <v>36.64</v>
      </c>
      <c r="F117" s="58" t="n">
        <f aca="false">(E117-1.3)/100</f>
        <v>0.3534</v>
      </c>
      <c r="G117" s="57" t="n">
        <v>0.35595</v>
      </c>
      <c r="H117" s="57" t="s">
        <v>55</v>
      </c>
      <c r="I117" s="58" t="n">
        <v>0.747992348702078</v>
      </c>
      <c r="J117" s="58" t="n">
        <v>0.607687902722761</v>
      </c>
      <c r="K117" s="60" t="n">
        <v>2</v>
      </c>
      <c r="L117" s="60" t="n">
        <v>0</v>
      </c>
      <c r="M117" s="60" t="n">
        <v>1</v>
      </c>
      <c r="N117" s="60" t="n">
        <v>3</v>
      </c>
      <c r="O117" s="60" t="n">
        <v>2</v>
      </c>
      <c r="P117" s="60" t="n">
        <v>1</v>
      </c>
      <c r="Q117" s="83" t="n">
        <v>1.5</v>
      </c>
      <c r="R117" s="60" t="n">
        <v>278</v>
      </c>
      <c r="S117" s="77" t="n">
        <v>5</v>
      </c>
      <c r="T117" s="78" t="n">
        <v>1</v>
      </c>
      <c r="U117" s="77" t="n">
        <v>1</v>
      </c>
      <c r="V117" s="58" t="n">
        <v>0.0305208</v>
      </c>
      <c r="W117" s="58" t="n">
        <f aca="false">SQRT(V117*1.67*9.81*0.0082)</f>
        <v>0.0640320818286584</v>
      </c>
      <c r="X117" s="58" t="n">
        <v>0.753707952461861</v>
      </c>
      <c r="Y117" s="58"/>
    </row>
    <row r="118" customFormat="false" ht="12.75" hidden="false" customHeight="false" outlineLevel="0" collapsed="false">
      <c r="A118" s="68"/>
      <c r="B118" s="57" t="n">
        <v>0.05</v>
      </c>
      <c r="C118" s="68" t="n">
        <v>28</v>
      </c>
      <c r="D118" s="68" t="n">
        <v>0.3</v>
      </c>
      <c r="E118" s="68" t="n">
        <v>37.15</v>
      </c>
      <c r="F118" s="58" t="n">
        <f aca="false">(E118-1.3)/100</f>
        <v>0.3585</v>
      </c>
      <c r="G118" s="57" t="n">
        <v>0.36075</v>
      </c>
      <c r="H118" s="57" t="s">
        <v>56</v>
      </c>
      <c r="I118" s="58" t="n">
        <v>0.671015213994988</v>
      </c>
      <c r="J118" s="58" t="n">
        <v>0.48790683882563</v>
      </c>
      <c r="K118" s="60" t="n">
        <v>0</v>
      </c>
      <c r="L118" s="60" t="n">
        <v>0</v>
      </c>
      <c r="M118" s="60" t="n">
        <v>0</v>
      </c>
      <c r="N118" s="60" t="n">
        <v>0</v>
      </c>
      <c r="O118" s="60" t="n">
        <v>0</v>
      </c>
      <c r="P118" s="60" t="n">
        <v>0</v>
      </c>
      <c r="Q118" s="83" t="n">
        <v>0</v>
      </c>
      <c r="R118" s="60" t="n">
        <v>251</v>
      </c>
      <c r="S118" s="77" t="n">
        <v>0</v>
      </c>
      <c r="T118" s="78" t="n">
        <v>0</v>
      </c>
      <c r="U118" s="77" t="n">
        <v>0</v>
      </c>
      <c r="V118" s="58" t="n">
        <v>0</v>
      </c>
      <c r="W118" s="58" t="n">
        <f aca="false">SQRT(V118*1.67*9.81*0.0082)</f>
        <v>0</v>
      </c>
      <c r="X118" s="58" t="n">
        <v>0</v>
      </c>
      <c r="Y118" s="58"/>
    </row>
    <row r="119" customFormat="false" ht="12.75" hidden="false" customHeight="false" outlineLevel="0" collapsed="false">
      <c r="A119" s="68"/>
      <c r="B119" s="57" t="n">
        <v>0.05</v>
      </c>
      <c r="C119" s="68" t="n">
        <v>28</v>
      </c>
      <c r="D119" s="68" t="n">
        <v>0.4</v>
      </c>
      <c r="E119" s="68" t="n">
        <v>37.6</v>
      </c>
      <c r="F119" s="58" t="n">
        <f aca="false">(E119-1.3)/100</f>
        <v>0.363</v>
      </c>
      <c r="I119" s="58"/>
      <c r="K119" s="57"/>
      <c r="Q119" s="83"/>
      <c r="U119" s="65"/>
      <c r="V119" s="58"/>
      <c r="W119" s="58"/>
      <c r="X119" s="58"/>
      <c r="Y119" s="58"/>
    </row>
    <row r="120" customFormat="false" ht="12.75" hidden="false" customHeight="false" outlineLevel="0" collapsed="false">
      <c r="A120" s="68"/>
      <c r="C120" s="68"/>
      <c r="D120" s="68"/>
      <c r="E120" s="68"/>
      <c r="F120" s="58"/>
      <c r="I120" s="58"/>
      <c r="K120" s="57"/>
      <c r="Q120" s="83"/>
      <c r="U120" s="65"/>
      <c r="V120" s="58"/>
      <c r="W120" s="58"/>
      <c r="X120" s="58"/>
      <c r="Y120" s="58"/>
    </row>
    <row r="121" customFormat="false" ht="12.75" hidden="false" customHeight="false" outlineLevel="0" collapsed="false">
      <c r="A121" s="68" t="n">
        <v>2</v>
      </c>
      <c r="B121" s="57" t="n">
        <v>0.06</v>
      </c>
      <c r="C121" s="68" t="n">
        <v>31.5</v>
      </c>
      <c r="D121" s="68" t="n">
        <v>0</v>
      </c>
      <c r="E121" s="68" t="n">
        <v>40.01</v>
      </c>
      <c r="F121" s="58" t="n">
        <f aca="false">(E121-1.3)/100</f>
        <v>0.3871</v>
      </c>
      <c r="G121" s="57" t="n">
        <v>0.39335</v>
      </c>
      <c r="H121" s="57" t="s">
        <v>53</v>
      </c>
      <c r="I121" s="58" t="n">
        <v>0.991015873520112</v>
      </c>
      <c r="J121" s="58" t="n">
        <v>1.27045973605051</v>
      </c>
      <c r="K121" s="60" t="n">
        <v>25</v>
      </c>
      <c r="L121" s="60" t="n">
        <v>21</v>
      </c>
      <c r="M121" s="60" t="n">
        <v>18</v>
      </c>
      <c r="N121" s="60" t="n">
        <v>11</v>
      </c>
      <c r="O121" s="60" t="n">
        <v>33</v>
      </c>
      <c r="P121" s="60" t="n">
        <v>20</v>
      </c>
      <c r="Q121" s="83" t="n">
        <v>21.3333333333333</v>
      </c>
      <c r="R121" s="60" t="n">
        <v>227</v>
      </c>
      <c r="S121" s="77" t="n">
        <v>6</v>
      </c>
      <c r="T121" s="78" t="n">
        <v>1</v>
      </c>
      <c r="U121" s="77" t="n">
        <v>1</v>
      </c>
      <c r="V121" s="58" t="n">
        <v>0.0511458</v>
      </c>
      <c r="W121" s="58" t="n">
        <f aca="false">SQRT(V121*1.67*9.81*0.0082)</f>
        <v>0.0828904797960055</v>
      </c>
      <c r="X121" s="58" t="n">
        <v>0.996595489883</v>
      </c>
      <c r="Y121" s="58"/>
    </row>
    <row r="122" customFormat="false" ht="12.75" hidden="false" customHeight="false" outlineLevel="0" collapsed="false">
      <c r="A122" s="68"/>
      <c r="B122" s="57" t="n">
        <v>0.06</v>
      </c>
      <c r="C122" s="68" t="n">
        <v>31.5</v>
      </c>
      <c r="D122" s="68" t="n">
        <v>0.1</v>
      </c>
      <c r="E122" s="68" t="n">
        <v>41.26</v>
      </c>
      <c r="F122" s="58" t="n">
        <f aca="false">(E122-1.3)/100</f>
        <v>0.3996</v>
      </c>
      <c r="G122" s="57" t="n">
        <v>0.40415</v>
      </c>
      <c r="H122" s="57" t="s">
        <v>54</v>
      </c>
      <c r="I122" s="58" t="n">
        <v>0.869388316324276</v>
      </c>
      <c r="J122" s="58" t="n">
        <v>1.00029556026097</v>
      </c>
      <c r="K122" s="60" t="n">
        <v>5</v>
      </c>
      <c r="L122" s="60" t="n">
        <v>10</v>
      </c>
      <c r="M122" s="60" t="n">
        <v>10</v>
      </c>
      <c r="N122" s="60" t="n">
        <v>5</v>
      </c>
      <c r="O122" s="60" t="n">
        <v>6</v>
      </c>
      <c r="P122" s="60" t="n">
        <v>6</v>
      </c>
      <c r="Q122" s="83" t="n">
        <v>7</v>
      </c>
      <c r="R122" s="60" t="n">
        <v>246</v>
      </c>
      <c r="S122" s="77" t="n">
        <v>6</v>
      </c>
      <c r="T122" s="78" t="n">
        <v>1</v>
      </c>
      <c r="U122" s="77" t="n">
        <v>1</v>
      </c>
      <c r="V122" s="58" t="n">
        <v>0.03625</v>
      </c>
      <c r="W122" s="58" t="n">
        <f aca="false">SQRT(V122*1.67*9.81*0.0082)</f>
        <v>0.0697836483354088</v>
      </c>
      <c r="X122" s="58" t="n">
        <v>0.848741878869697</v>
      </c>
      <c r="Y122" s="58"/>
    </row>
    <row r="123" customFormat="false" ht="12.75" hidden="false" customHeight="false" outlineLevel="0" collapsed="false">
      <c r="A123" s="68"/>
      <c r="B123" s="57" t="n">
        <v>0.06</v>
      </c>
      <c r="C123" s="68" t="n">
        <v>31.5</v>
      </c>
      <c r="D123" s="68" t="n">
        <v>0.2</v>
      </c>
      <c r="E123" s="68" t="n">
        <v>42.17</v>
      </c>
      <c r="F123" s="58" t="n">
        <f aca="false">(E123-1.3)/100</f>
        <v>0.4087</v>
      </c>
      <c r="G123" s="57" t="n">
        <v>0.4117</v>
      </c>
      <c r="H123" s="57" t="s">
        <v>55</v>
      </c>
      <c r="I123" s="58" t="n">
        <v>0.770854673152842</v>
      </c>
      <c r="J123" s="58" t="n">
        <v>0.632177070054116</v>
      </c>
      <c r="K123" s="60" t="n">
        <v>1</v>
      </c>
      <c r="L123" s="60" t="n">
        <v>2</v>
      </c>
      <c r="M123" s="60" t="n">
        <v>4</v>
      </c>
      <c r="N123" s="60" t="n">
        <v>1</v>
      </c>
      <c r="O123" s="60" t="n">
        <v>2</v>
      </c>
      <c r="P123" s="60" t="n">
        <v>2</v>
      </c>
      <c r="Q123" s="83" t="n">
        <v>2</v>
      </c>
      <c r="R123" s="60" t="n">
        <v>278</v>
      </c>
      <c r="S123" s="77" t="n">
        <v>6</v>
      </c>
      <c r="T123" s="78" t="n">
        <v>1</v>
      </c>
      <c r="U123" s="77" t="n">
        <v>1</v>
      </c>
      <c r="V123" s="58" t="n">
        <v>0.0310416</v>
      </c>
      <c r="W123" s="58" t="n">
        <f aca="false">SQRT(V123*1.67*9.81*0.0082)</f>
        <v>0.0645760854080208</v>
      </c>
      <c r="X123" s="58" t="n">
        <v>0.782162668191041</v>
      </c>
      <c r="Y123" s="58"/>
    </row>
    <row r="124" customFormat="false" ht="12.75" hidden="false" customHeight="false" outlineLevel="0" collapsed="false">
      <c r="A124" s="68"/>
      <c r="B124" s="57" t="n">
        <v>0.06</v>
      </c>
      <c r="C124" s="68" t="n">
        <v>31.5</v>
      </c>
      <c r="D124" s="68" t="n">
        <v>0.3</v>
      </c>
      <c r="E124" s="68" t="n">
        <v>42.77</v>
      </c>
      <c r="F124" s="58" t="n">
        <f aca="false">(E124-1.3)/100</f>
        <v>0.4147</v>
      </c>
      <c r="G124" s="57" t="n">
        <v>0.41655</v>
      </c>
      <c r="H124" s="57" t="s">
        <v>56</v>
      </c>
      <c r="I124" s="58" t="n">
        <v>0.692303026430284</v>
      </c>
      <c r="J124" s="58" t="n">
        <v>0.519873904213615</v>
      </c>
      <c r="K124" s="60" t="n">
        <v>0</v>
      </c>
      <c r="L124" s="60" t="n">
        <v>0</v>
      </c>
      <c r="M124" s="60" t="n">
        <v>0</v>
      </c>
      <c r="N124" s="60" t="n">
        <v>1</v>
      </c>
      <c r="O124" s="60" t="n">
        <v>1</v>
      </c>
      <c r="P124" s="60" t="n">
        <v>1</v>
      </c>
      <c r="Q124" s="83" t="n">
        <v>0.5</v>
      </c>
      <c r="R124" s="60" t="n">
        <v>251</v>
      </c>
      <c r="S124" s="77" t="n">
        <v>3</v>
      </c>
      <c r="T124" s="78" t="n">
        <v>0.5</v>
      </c>
      <c r="U124" s="77" t="n">
        <v>0</v>
      </c>
      <c r="V124" s="58" t="n">
        <v>0</v>
      </c>
      <c r="W124" s="58" t="n">
        <f aca="false">SQRT(V124*1.67*9.81*0.0082)</f>
        <v>0</v>
      </c>
      <c r="X124" s="58" t="n">
        <v>0</v>
      </c>
      <c r="Y124" s="58"/>
    </row>
    <row r="125" customFormat="false" ht="12.75" hidden="false" customHeight="false" outlineLevel="0" collapsed="false">
      <c r="A125" s="68"/>
      <c r="B125" s="57" t="n">
        <v>0.06</v>
      </c>
      <c r="C125" s="68" t="n">
        <v>31.5</v>
      </c>
      <c r="D125" s="68" t="n">
        <v>0.4</v>
      </c>
      <c r="E125" s="68" t="n">
        <v>43.14</v>
      </c>
      <c r="F125" s="58" t="n">
        <f aca="false">(E125-1.3)/100</f>
        <v>0.4184</v>
      </c>
      <c r="I125" s="58"/>
      <c r="K125" s="57"/>
      <c r="Q125" s="83"/>
      <c r="U125" s="65"/>
      <c r="V125" s="58"/>
      <c r="W125" s="58"/>
      <c r="X125" s="58"/>
      <c r="Y125" s="58"/>
    </row>
    <row r="126" customFormat="false" ht="12.75" hidden="false" customHeight="false" outlineLevel="0" collapsed="false">
      <c r="E126" s="68"/>
      <c r="F126" s="68"/>
      <c r="G126" s="57" t="s">
        <v>59</v>
      </c>
      <c r="I126" s="58"/>
      <c r="K126" s="57"/>
      <c r="U126" s="65"/>
      <c r="V126" s="58"/>
      <c r="W126" s="58"/>
      <c r="X126" s="58" t="s">
        <v>58</v>
      </c>
      <c r="Y126" s="58"/>
    </row>
    <row r="127" customFormat="false" ht="12.75" hidden="false" customHeight="false" outlineLevel="0" collapsed="false">
      <c r="A127" s="68" t="n">
        <v>2.5</v>
      </c>
      <c r="B127" s="68" t="n">
        <v>0.04</v>
      </c>
      <c r="C127" s="58" t="n">
        <v>0.189</v>
      </c>
      <c r="D127" s="68" t="n">
        <v>0</v>
      </c>
      <c r="E127" s="68" t="n">
        <v>29.11</v>
      </c>
      <c r="F127" s="58" t="n">
        <v>0.2781</v>
      </c>
      <c r="G127" s="57" t="n">
        <v>0.2831</v>
      </c>
      <c r="H127" s="57" t="s">
        <v>53</v>
      </c>
      <c r="I127" s="58" t="n">
        <v>0.888276159207692</v>
      </c>
      <c r="J127" s="58" t="n">
        <v>0.806480966046334</v>
      </c>
      <c r="K127" s="57" t="n">
        <v>9</v>
      </c>
      <c r="L127" s="57" t="n">
        <v>23</v>
      </c>
      <c r="M127" s="57" t="n">
        <v>13</v>
      </c>
      <c r="N127" s="57" t="n">
        <v>13</v>
      </c>
      <c r="O127" s="57" t="n">
        <v>8</v>
      </c>
      <c r="P127" s="57" t="n">
        <v>8</v>
      </c>
      <c r="Q127" s="83" t="n">
        <f aca="false">(K127+L127+M127+N127+O127+P127)/6</f>
        <v>12.3333333333333</v>
      </c>
      <c r="R127" s="57" t="n">
        <v>240</v>
      </c>
      <c r="S127" s="57" t="n">
        <v>6</v>
      </c>
      <c r="T127" s="57" t="n">
        <v>1</v>
      </c>
      <c r="U127" s="65" t="n">
        <v>1</v>
      </c>
      <c r="V127" s="58" t="n">
        <v>0.0417708</v>
      </c>
      <c r="W127" s="58" t="n">
        <f aca="false">SQRT(V127*1.67*9.81*0.0082)</f>
        <v>0.0749093557462084</v>
      </c>
      <c r="X127" s="58" t="n">
        <v>0.848704637815</v>
      </c>
      <c r="Y127" s="58"/>
    </row>
    <row r="128" customFormat="false" ht="12.75" hidden="false" customHeight="false" outlineLevel="0" collapsed="false">
      <c r="A128" s="68"/>
      <c r="B128" s="68" t="n">
        <v>0.04</v>
      </c>
      <c r="C128" s="58" t="n">
        <v>0.189</v>
      </c>
      <c r="D128" s="68" t="n">
        <v>0.1</v>
      </c>
      <c r="E128" s="68" t="n">
        <v>30.11</v>
      </c>
      <c r="F128" s="58" t="n">
        <v>0.2881</v>
      </c>
      <c r="G128" s="57" t="n">
        <v>0.291</v>
      </c>
      <c r="H128" s="57" t="s">
        <v>54</v>
      </c>
      <c r="I128" s="58" t="n">
        <v>0.797096192719784</v>
      </c>
      <c r="J128" s="58" t="n">
        <v>0.72988695226693</v>
      </c>
      <c r="K128" s="57" t="n">
        <v>6</v>
      </c>
      <c r="L128" s="57" t="n">
        <v>4</v>
      </c>
      <c r="M128" s="57" t="n">
        <v>3</v>
      </c>
      <c r="N128" s="57" t="n">
        <v>5</v>
      </c>
      <c r="O128" s="57" t="n">
        <v>4</v>
      </c>
      <c r="P128" s="57" t="n">
        <v>6</v>
      </c>
      <c r="Q128" s="83" t="n">
        <f aca="false">(K128+L128+M128+N128+O128+P128)/6</f>
        <v>4.66666666666667</v>
      </c>
      <c r="R128" s="57" t="n">
        <v>260</v>
      </c>
      <c r="S128" s="57" t="n">
        <v>6</v>
      </c>
      <c r="T128" s="57" t="n">
        <v>1</v>
      </c>
      <c r="U128" s="65" t="n">
        <v>1</v>
      </c>
      <c r="V128" s="58" t="n">
        <v>0.0338541</v>
      </c>
      <c r="W128" s="58" t="n">
        <f aca="false">SQRT(V128*1.67*9.81*0.0082)</f>
        <v>0.0674380962466617</v>
      </c>
      <c r="X128" s="58" t="n">
        <v>0.767517929637455</v>
      </c>
      <c r="Y128" s="58"/>
    </row>
    <row r="129" customFormat="false" ht="12.75" hidden="false" customHeight="false" outlineLevel="0" collapsed="false">
      <c r="A129" s="68"/>
      <c r="B129" s="68" t="n">
        <v>0.04</v>
      </c>
      <c r="C129" s="58" t="n">
        <v>0.189</v>
      </c>
      <c r="D129" s="68" t="n">
        <v>0.2</v>
      </c>
      <c r="E129" s="68" t="n">
        <v>30.69</v>
      </c>
      <c r="F129" s="58" t="n">
        <v>0.2939</v>
      </c>
      <c r="G129" s="57" t="n">
        <v>0.29735</v>
      </c>
      <c r="H129" s="57" t="s">
        <v>55</v>
      </c>
      <c r="I129" s="58" t="n">
        <v>0.717144774416148</v>
      </c>
      <c r="J129" s="58" t="n">
        <v>0.490057990948861</v>
      </c>
      <c r="K129" s="57" t="n">
        <v>1</v>
      </c>
      <c r="L129" s="57" t="n">
        <v>0</v>
      </c>
      <c r="M129" s="57" t="n">
        <v>0</v>
      </c>
      <c r="N129" s="57" t="n">
        <v>0</v>
      </c>
      <c r="O129" s="57" t="n">
        <v>0</v>
      </c>
      <c r="P129" s="57" t="n">
        <v>0</v>
      </c>
      <c r="Q129" s="83" t="n">
        <f aca="false">(K129+L129+M129+N129+O129+P129)/6</f>
        <v>0.166666666666667</v>
      </c>
      <c r="R129" s="57" t="n">
        <v>260</v>
      </c>
      <c r="S129" s="57" t="n">
        <v>1</v>
      </c>
      <c r="T129" s="57" t="n">
        <v>0</v>
      </c>
      <c r="U129" s="65" t="n">
        <v>0</v>
      </c>
      <c r="V129" s="58" t="n">
        <v>0</v>
      </c>
      <c r="W129" s="58" t="n">
        <f aca="false">SQRT(V129*1.67*9.81*0.0082)</f>
        <v>0</v>
      </c>
      <c r="X129" s="58" t="n">
        <v>0</v>
      </c>
      <c r="Y129" s="58"/>
    </row>
    <row r="130" customFormat="false" ht="12.75" hidden="false" customHeight="false" outlineLevel="0" collapsed="false">
      <c r="A130" s="68"/>
      <c r="B130" s="68" t="n">
        <v>0.04</v>
      </c>
      <c r="C130" s="58" t="n">
        <v>0.189</v>
      </c>
      <c r="D130" s="68" t="n">
        <v>0.3</v>
      </c>
      <c r="E130" s="68" t="n">
        <v>31.38</v>
      </c>
      <c r="F130" s="58" t="n">
        <v>0.3008</v>
      </c>
      <c r="G130" s="57" t="n">
        <v>0.30275</v>
      </c>
      <c r="H130" s="57" t="s">
        <v>56</v>
      </c>
      <c r="I130" s="58" t="n">
        <v>0.654517242257356</v>
      </c>
      <c r="J130" s="58" t="n">
        <v>0.372554273473555</v>
      </c>
      <c r="K130" s="57" t="n">
        <v>0</v>
      </c>
      <c r="L130" s="57" t="n">
        <v>0</v>
      </c>
      <c r="M130" s="57" t="n">
        <v>0</v>
      </c>
      <c r="N130" s="57" t="n">
        <v>0</v>
      </c>
      <c r="O130" s="57" t="n">
        <v>0</v>
      </c>
      <c r="P130" s="57" t="n">
        <v>0</v>
      </c>
      <c r="Q130" s="83" t="n">
        <f aca="false">(K130+L130+M130+N130+O130+P130)/6</f>
        <v>0</v>
      </c>
      <c r="R130" s="57" t="n">
        <v>320</v>
      </c>
      <c r="S130" s="57" t="n">
        <v>0</v>
      </c>
      <c r="T130" s="57" t="n">
        <v>0</v>
      </c>
      <c r="U130" s="65" t="n">
        <v>0</v>
      </c>
      <c r="V130" s="58" t="n">
        <v>0</v>
      </c>
      <c r="W130" s="58" t="n">
        <f aca="false">SQRT(V130*1.67*9.81*0.0082)</f>
        <v>0</v>
      </c>
      <c r="X130" s="58" t="n">
        <v>0</v>
      </c>
      <c r="Y130" s="58"/>
    </row>
    <row r="131" customFormat="false" ht="12.75" hidden="false" customHeight="false" outlineLevel="0" collapsed="false">
      <c r="B131" s="68" t="n">
        <v>0.04</v>
      </c>
      <c r="C131" s="58" t="n">
        <v>0.189</v>
      </c>
      <c r="D131" s="68" t="n">
        <v>0.4</v>
      </c>
      <c r="E131" s="68" t="n">
        <v>31.77</v>
      </c>
      <c r="F131" s="58" t="n">
        <v>0.3047</v>
      </c>
      <c r="I131" s="58"/>
      <c r="K131" s="57"/>
      <c r="Q131" s="83"/>
      <c r="U131" s="65"/>
      <c r="V131" s="58"/>
      <c r="W131" s="58"/>
      <c r="X131" s="58"/>
      <c r="Y131" s="58"/>
    </row>
    <row r="132" customFormat="false" ht="12.75" hidden="false" customHeight="false" outlineLevel="0" collapsed="false">
      <c r="B132" s="68"/>
      <c r="C132" s="58"/>
      <c r="E132" s="68"/>
      <c r="F132" s="58"/>
      <c r="I132" s="58"/>
      <c r="K132" s="57"/>
      <c r="Q132" s="83"/>
      <c r="U132" s="65"/>
      <c r="V132" s="58"/>
      <c r="W132" s="58"/>
      <c r="X132" s="58"/>
      <c r="Y132" s="58"/>
    </row>
    <row r="133" customFormat="false" ht="12.75" hidden="false" customHeight="false" outlineLevel="0" collapsed="false">
      <c r="A133" s="68" t="n">
        <v>2.5</v>
      </c>
      <c r="B133" s="68" t="n">
        <v>0.05</v>
      </c>
      <c r="C133" s="58" t="n">
        <v>0.189</v>
      </c>
      <c r="D133" s="68" t="n">
        <v>0</v>
      </c>
      <c r="E133" s="68" t="n">
        <v>31.07</v>
      </c>
      <c r="F133" s="58" t="n">
        <v>0.2977</v>
      </c>
      <c r="G133" s="57" t="n">
        <v>0.30425</v>
      </c>
      <c r="H133" s="57" t="s">
        <v>53</v>
      </c>
      <c r="I133" s="58" t="n">
        <v>1.06499152344416</v>
      </c>
      <c r="J133" s="58" t="n">
        <v>1.18679650455258</v>
      </c>
      <c r="K133" s="57" t="n">
        <v>10</v>
      </c>
      <c r="L133" s="57" t="n">
        <v>54</v>
      </c>
      <c r="M133" s="57" t="n">
        <v>87</v>
      </c>
      <c r="N133" s="57" t="n">
        <v>79</v>
      </c>
      <c r="O133" s="57" t="n">
        <v>33</v>
      </c>
      <c r="P133" s="57" t="n">
        <v>45</v>
      </c>
      <c r="Q133" s="83" t="n">
        <f aca="false">(K133+L133+M133+N133+O133+P133)/6</f>
        <v>51.3333333333333</v>
      </c>
      <c r="R133" s="57" t="n">
        <v>240</v>
      </c>
      <c r="S133" s="57" t="n">
        <v>6</v>
      </c>
      <c r="T133" s="57" t="n">
        <v>1</v>
      </c>
      <c r="U133" s="65" t="n">
        <v>2</v>
      </c>
      <c r="V133" s="58" t="n">
        <v>0.06309</v>
      </c>
      <c r="W133" s="58" t="n">
        <f aca="false">SQRT(V133*1.67*9.81*0.0082)</f>
        <v>0.0920618990277737</v>
      </c>
      <c r="X133" s="58" t="n">
        <v>1.05189358706032</v>
      </c>
      <c r="Y133" s="58"/>
    </row>
    <row r="134" customFormat="false" ht="12.75" hidden="false" customHeight="false" outlineLevel="0" collapsed="false">
      <c r="A134" s="68"/>
      <c r="B134" s="68" t="n">
        <v>0.05</v>
      </c>
      <c r="C134" s="58" t="n">
        <v>0.189</v>
      </c>
      <c r="D134" s="68" t="n">
        <v>0.1</v>
      </c>
      <c r="E134" s="68" t="n">
        <v>32.38</v>
      </c>
      <c r="F134" s="58" t="n">
        <v>0.3108</v>
      </c>
      <c r="G134" s="57" t="n">
        <v>0.315</v>
      </c>
      <c r="H134" s="57" t="s">
        <v>54</v>
      </c>
      <c r="I134" s="58" t="n">
        <v>0.955288609338334</v>
      </c>
      <c r="J134" s="58" t="n">
        <v>1.03141221274445</v>
      </c>
      <c r="K134" s="57" t="n">
        <v>8</v>
      </c>
      <c r="L134" s="57" t="n">
        <v>13</v>
      </c>
      <c r="M134" s="57" t="n">
        <v>7</v>
      </c>
      <c r="N134" s="57" t="n">
        <v>8</v>
      </c>
      <c r="O134" s="57" t="n">
        <v>13</v>
      </c>
      <c r="P134" s="57" t="n">
        <v>10</v>
      </c>
      <c r="Q134" s="83" t="n">
        <f aca="false">(K134+L134+M134+N134+O134+P134)/6</f>
        <v>9.83333333333333</v>
      </c>
      <c r="R134" s="57" t="n">
        <v>260</v>
      </c>
      <c r="S134" s="57" t="n">
        <v>6</v>
      </c>
      <c r="T134" s="57" t="n">
        <v>1</v>
      </c>
      <c r="U134" s="65" t="n">
        <v>1</v>
      </c>
      <c r="V134" s="58" t="n">
        <v>0.039166</v>
      </c>
      <c r="W134" s="58" t="n">
        <f aca="false">SQRT(V134*1.67*9.81*0.0082)</f>
        <v>0.0725361123251033</v>
      </c>
      <c r="X134" s="58" t="n">
        <v>0.853292849443179</v>
      </c>
      <c r="Y134" s="58"/>
    </row>
    <row r="135" customFormat="false" ht="12.75" hidden="false" customHeight="false" outlineLevel="0" collapsed="false">
      <c r="A135" s="68"/>
      <c r="B135" s="68" t="n">
        <v>0.05</v>
      </c>
      <c r="C135" s="58" t="n">
        <v>0.189</v>
      </c>
      <c r="D135" s="68" t="n">
        <v>0.2</v>
      </c>
      <c r="E135" s="68" t="n">
        <v>33.22</v>
      </c>
      <c r="F135" s="58" t="n">
        <v>0.3192</v>
      </c>
      <c r="G135" s="57" t="n">
        <v>0.32335</v>
      </c>
      <c r="H135" s="57" t="s">
        <v>55</v>
      </c>
      <c r="I135" s="58" t="n">
        <v>0.849925593234114</v>
      </c>
      <c r="J135" s="58" t="n">
        <v>0.873361292428345</v>
      </c>
      <c r="K135" s="57" t="n">
        <v>0</v>
      </c>
      <c r="L135" s="57" t="n">
        <v>0</v>
      </c>
      <c r="M135" s="57" t="n">
        <v>1</v>
      </c>
      <c r="N135" s="57" t="n">
        <v>1</v>
      </c>
      <c r="O135" s="57" t="n">
        <v>1</v>
      </c>
      <c r="P135" s="57" t="n">
        <v>0</v>
      </c>
      <c r="Q135" s="83" t="n">
        <f aca="false">(K135+L135+M135+N135+O135+P135)/6</f>
        <v>0.5</v>
      </c>
      <c r="R135" s="57" t="n">
        <v>260</v>
      </c>
      <c r="S135" s="57" t="n">
        <v>3</v>
      </c>
      <c r="T135" s="57" t="n">
        <v>0.5</v>
      </c>
      <c r="U135" s="65" t="n">
        <v>0</v>
      </c>
      <c r="V135" s="58" t="n">
        <v>0</v>
      </c>
      <c r="W135" s="58" t="n">
        <f aca="false">SQRT(V135*1.67*9.81*0.0082)</f>
        <v>0</v>
      </c>
      <c r="X135" s="58" t="n">
        <v>0</v>
      </c>
      <c r="Y135" s="58"/>
    </row>
    <row r="136" customFormat="false" ht="12.75" hidden="false" customHeight="false" outlineLevel="0" collapsed="false">
      <c r="A136" s="68"/>
      <c r="B136" s="68" t="n">
        <v>0.05</v>
      </c>
      <c r="C136" s="58" t="n">
        <v>0.189</v>
      </c>
      <c r="D136" s="68" t="n">
        <v>0.3</v>
      </c>
      <c r="E136" s="68" t="n">
        <v>34.05</v>
      </c>
      <c r="F136" s="58" t="n">
        <v>0.3275</v>
      </c>
      <c r="G136" s="57" t="n">
        <v>0.3299</v>
      </c>
      <c r="H136" s="57" t="s">
        <v>56</v>
      </c>
      <c r="I136" s="58" t="n">
        <v>0.768396852462012</v>
      </c>
      <c r="J136" s="58" t="n">
        <v>0.463344063427645</v>
      </c>
      <c r="K136" s="57" t="n">
        <v>0</v>
      </c>
      <c r="L136" s="57" t="n">
        <v>0</v>
      </c>
      <c r="M136" s="57" t="n">
        <v>0</v>
      </c>
      <c r="N136" s="57" t="n">
        <v>0</v>
      </c>
      <c r="O136" s="57" t="n">
        <v>0</v>
      </c>
      <c r="P136" s="57" t="n">
        <v>0</v>
      </c>
      <c r="Q136" s="83" t="n">
        <f aca="false">(K136+L136+M136+N136+O136+P136)/6</f>
        <v>0</v>
      </c>
      <c r="R136" s="57" t="n">
        <v>320</v>
      </c>
      <c r="S136" s="57" t="n">
        <v>0</v>
      </c>
      <c r="T136" s="57" t="n">
        <v>0</v>
      </c>
      <c r="U136" s="65" t="n">
        <v>0</v>
      </c>
      <c r="V136" s="58" t="n">
        <v>0</v>
      </c>
      <c r="W136" s="58" t="n">
        <f aca="false">SQRT(V136*1.67*9.81*0.0082)</f>
        <v>0</v>
      </c>
      <c r="X136" s="58" t="n">
        <v>0</v>
      </c>
      <c r="Y136" s="58"/>
    </row>
    <row r="137" customFormat="false" ht="12.75" hidden="false" customHeight="false" outlineLevel="0" collapsed="false">
      <c r="B137" s="68" t="n">
        <v>0.05</v>
      </c>
      <c r="C137" s="58" t="n">
        <v>0.189</v>
      </c>
      <c r="D137" s="68" t="n">
        <v>0.4</v>
      </c>
      <c r="E137" s="68" t="n">
        <v>34.53</v>
      </c>
      <c r="F137" s="58" t="n">
        <v>0.3323</v>
      </c>
      <c r="I137" s="58"/>
      <c r="K137" s="57"/>
      <c r="Q137" s="83"/>
      <c r="U137" s="65"/>
      <c r="V137" s="58"/>
      <c r="W137" s="58"/>
      <c r="X137" s="58"/>
      <c r="Y137" s="58"/>
    </row>
    <row r="138" customFormat="false" ht="12.75" hidden="false" customHeight="false" outlineLevel="0" collapsed="false">
      <c r="B138" s="68"/>
      <c r="C138" s="58"/>
      <c r="E138" s="68"/>
      <c r="F138" s="58"/>
      <c r="I138" s="81"/>
      <c r="J138" s="81"/>
      <c r="K138" s="57"/>
      <c r="Q138" s="83"/>
      <c r="U138" s="65"/>
      <c r="V138" s="58"/>
      <c r="W138" s="58"/>
      <c r="X138" s="58"/>
      <c r="Y138" s="58"/>
    </row>
    <row r="139" customFormat="false" ht="12.75" hidden="false" customHeight="false" outlineLevel="0" collapsed="false">
      <c r="A139" s="68" t="n">
        <v>2.5</v>
      </c>
      <c r="B139" s="68" t="n">
        <v>0.05</v>
      </c>
      <c r="C139" s="58" t="n">
        <v>0.169</v>
      </c>
      <c r="D139" s="68" t="n">
        <v>0</v>
      </c>
      <c r="E139" s="68" t="n">
        <v>29.24</v>
      </c>
      <c r="F139" s="58" t="n">
        <v>0.2794</v>
      </c>
      <c r="G139" s="57" t="n">
        <v>0.28665</v>
      </c>
      <c r="H139" s="57" t="s">
        <v>53</v>
      </c>
      <c r="I139" s="58" t="n">
        <v>1.1246480784732</v>
      </c>
      <c r="J139" s="58" t="n">
        <v>1.29193175974823</v>
      </c>
      <c r="K139" s="57" t="n">
        <v>173</v>
      </c>
      <c r="L139" s="57" t="n">
        <v>133</v>
      </c>
      <c r="M139" s="57" t="n">
        <v>116</v>
      </c>
      <c r="N139" s="57" t="n">
        <v>127</v>
      </c>
      <c r="O139" s="57" t="n">
        <v>72</v>
      </c>
      <c r="P139" s="57" t="n">
        <v>72</v>
      </c>
      <c r="Q139" s="83" t="n">
        <f aca="false">(K139+L139+M139+N139+O139+P139)/6</f>
        <v>115.5</v>
      </c>
      <c r="R139" s="57" t="n">
        <v>240</v>
      </c>
      <c r="S139" s="57" t="n">
        <v>6</v>
      </c>
      <c r="T139" s="57" t="n">
        <v>1</v>
      </c>
      <c r="U139" s="65" t="n">
        <v>3</v>
      </c>
      <c r="V139" s="58" t="n">
        <v>0.0828461</v>
      </c>
      <c r="W139" s="58" t="n">
        <f aca="false">SQRT(V139*1.67*9.81*0.0082)</f>
        <v>0.105495928737814</v>
      </c>
      <c r="X139" s="58" t="n">
        <v>1.17514789545951</v>
      </c>
      <c r="Y139" s="58"/>
    </row>
    <row r="140" customFormat="false" ht="12.75" hidden="false" customHeight="false" outlineLevel="0" collapsed="false">
      <c r="A140" s="68"/>
      <c r="B140" s="68" t="n">
        <v>0.05</v>
      </c>
      <c r="C140" s="58" t="n">
        <v>0.169</v>
      </c>
      <c r="D140" s="68" t="n">
        <v>0.1</v>
      </c>
      <c r="E140" s="68" t="n">
        <v>30.69</v>
      </c>
      <c r="F140" s="58" t="n">
        <v>0.2939</v>
      </c>
      <c r="G140" s="57" t="n">
        <v>0.2985</v>
      </c>
      <c r="H140" s="57" t="s">
        <v>54</v>
      </c>
      <c r="I140" s="58" t="n">
        <v>1.00864189513555</v>
      </c>
      <c r="J140" s="58" t="n">
        <v>1.18150347919315</v>
      </c>
      <c r="K140" s="57" t="n">
        <v>69</v>
      </c>
      <c r="L140" s="57" t="n">
        <v>41</v>
      </c>
      <c r="M140" s="57" t="n">
        <v>34</v>
      </c>
      <c r="N140" s="57" t="n">
        <v>40</v>
      </c>
      <c r="O140" s="57" t="n">
        <v>22</v>
      </c>
      <c r="P140" s="57" t="n">
        <v>59</v>
      </c>
      <c r="Q140" s="83" t="n">
        <f aca="false">(K140+L140+M140+N140+O140+P140)/6</f>
        <v>44.1666666666667</v>
      </c>
      <c r="R140" s="57" t="n">
        <v>260</v>
      </c>
      <c r="S140" s="57" t="n">
        <v>6</v>
      </c>
      <c r="T140" s="57" t="n">
        <v>1</v>
      </c>
      <c r="U140" s="65" t="n">
        <v>2</v>
      </c>
      <c r="V140" s="58" t="n">
        <v>0.0609076</v>
      </c>
      <c r="W140" s="58" t="n">
        <f aca="false">SQRT(V140*1.67*9.81*0.0082)</f>
        <v>0.090455589633057</v>
      </c>
      <c r="X140" s="58" t="n">
        <v>1.0231194158</v>
      </c>
      <c r="Y140" s="58"/>
    </row>
    <row r="141" customFormat="false" ht="12.75" hidden="false" customHeight="false" outlineLevel="0" collapsed="false">
      <c r="A141" s="68"/>
      <c r="B141" s="68" t="n">
        <v>0.05</v>
      </c>
      <c r="C141" s="58" t="n">
        <v>0.169</v>
      </c>
      <c r="D141" s="68" t="n">
        <v>0.2</v>
      </c>
      <c r="E141" s="68" t="n">
        <v>31.61</v>
      </c>
      <c r="F141" s="58" t="n">
        <v>0.3031</v>
      </c>
      <c r="G141" s="57" t="n">
        <v>0.3077</v>
      </c>
      <c r="H141" s="57" t="s">
        <v>55</v>
      </c>
      <c r="I141" s="58" t="n">
        <v>0.903774247207793</v>
      </c>
      <c r="J141" s="58" t="n">
        <v>0.836870033218312</v>
      </c>
      <c r="K141" s="57" t="n">
        <v>18</v>
      </c>
      <c r="L141" s="57" t="n">
        <v>14</v>
      </c>
      <c r="M141" s="57" t="n">
        <v>7</v>
      </c>
      <c r="N141" s="57" t="n">
        <v>8</v>
      </c>
      <c r="O141" s="57" t="n">
        <v>6</v>
      </c>
      <c r="P141" s="57" t="n">
        <v>8</v>
      </c>
      <c r="Q141" s="83" t="n">
        <f aca="false">(K141+L141+M141+N141+O141+P141)/6</f>
        <v>10.1666666666667</v>
      </c>
      <c r="R141" s="57" t="n">
        <v>260</v>
      </c>
      <c r="S141" s="57" t="n">
        <v>6</v>
      </c>
      <c r="T141" s="57" t="n">
        <v>1</v>
      </c>
      <c r="U141" s="65" t="n">
        <v>1</v>
      </c>
      <c r="V141" s="58" t="n">
        <v>0.0395833</v>
      </c>
      <c r="W141" s="58" t="n">
        <f aca="false">SQRT(V141*1.67*9.81*0.0082)</f>
        <v>0.0729215118950643</v>
      </c>
      <c r="X141" s="58" t="n">
        <v>0.845279422717961</v>
      </c>
      <c r="Y141" s="58"/>
    </row>
    <row r="142" customFormat="false" ht="12.75" hidden="false" customHeight="false" outlineLevel="0" collapsed="false">
      <c r="A142" s="68"/>
      <c r="B142" s="68" t="n">
        <v>0.05</v>
      </c>
      <c r="C142" s="58" t="n">
        <v>0.169</v>
      </c>
      <c r="D142" s="68" t="n">
        <v>0.3</v>
      </c>
      <c r="E142" s="68" t="n">
        <v>32.53</v>
      </c>
      <c r="F142" s="58" t="n">
        <v>0.3123</v>
      </c>
      <c r="G142" s="57" t="n">
        <v>0.31505</v>
      </c>
      <c r="H142" s="57" t="s">
        <v>56</v>
      </c>
      <c r="I142" s="58" t="n">
        <v>0.812910407178394</v>
      </c>
      <c r="J142" s="58" t="n">
        <v>0.724550601189236</v>
      </c>
      <c r="K142" s="57" t="n">
        <v>3</v>
      </c>
      <c r="L142" s="57" t="n">
        <v>2</v>
      </c>
      <c r="M142" s="57" t="n">
        <v>2</v>
      </c>
      <c r="N142" s="57" t="n">
        <v>2</v>
      </c>
      <c r="O142" s="57" t="n">
        <v>1</v>
      </c>
      <c r="P142" s="57" t="n">
        <v>2</v>
      </c>
      <c r="Q142" s="83" t="n">
        <f aca="false">(K142+L142+M142+N142+O142+P142)/6</f>
        <v>2</v>
      </c>
      <c r="R142" s="57" t="n">
        <v>320</v>
      </c>
      <c r="S142" s="57" t="n">
        <v>6</v>
      </c>
      <c r="T142" s="57" t="n">
        <v>1</v>
      </c>
      <c r="U142" s="65" t="n">
        <v>1</v>
      </c>
      <c r="V142" s="58" t="n">
        <v>0.03104</v>
      </c>
      <c r="W142" s="58" t="n">
        <f aca="false">SQRT(V142*1.67*9.81*0.0082)</f>
        <v>0.0645744211402627</v>
      </c>
      <c r="X142" s="58" t="n">
        <v>0.753887143488556</v>
      </c>
      <c r="Y142" s="58"/>
    </row>
    <row r="143" customFormat="false" ht="12.75" hidden="false" customHeight="false" outlineLevel="0" collapsed="false">
      <c r="B143" s="68" t="n">
        <v>0.05</v>
      </c>
      <c r="C143" s="58" t="n">
        <v>0.169</v>
      </c>
      <c r="D143" s="68" t="n">
        <v>0.4</v>
      </c>
      <c r="E143" s="68" t="n">
        <v>33.08</v>
      </c>
      <c r="F143" s="58" t="n">
        <v>0.3178</v>
      </c>
      <c r="I143" s="58"/>
      <c r="K143" s="57"/>
      <c r="Q143" s="83"/>
      <c r="U143" s="65"/>
      <c r="V143" s="58"/>
      <c r="W143" s="58"/>
      <c r="X143" s="58"/>
      <c r="Y143" s="58"/>
    </row>
    <row r="144" customFormat="false" ht="12.75" hidden="false" customHeight="false" outlineLevel="0" collapsed="false">
      <c r="A144" s="63"/>
      <c r="B144" s="73"/>
      <c r="C144" s="73"/>
      <c r="D144" s="63"/>
      <c r="E144" s="68"/>
      <c r="F144" s="58"/>
      <c r="G144" s="63"/>
      <c r="H144" s="63"/>
      <c r="I144" s="58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0"/>
      <c r="V144" s="58"/>
      <c r="W144" s="58"/>
      <c r="X144" s="58"/>
      <c r="Y144" s="58"/>
    </row>
    <row r="145" customFormat="false" ht="12.75" hidden="false" customHeight="false" outlineLevel="0" collapsed="false">
      <c r="A145" s="68" t="n">
        <v>2.5</v>
      </c>
      <c r="B145" s="68" t="n">
        <v>0.05</v>
      </c>
      <c r="C145" s="58" t="n">
        <v>0.149</v>
      </c>
      <c r="D145" s="68" t="n">
        <v>0</v>
      </c>
      <c r="E145" s="68" t="n">
        <v>27.15</v>
      </c>
      <c r="F145" s="58" t="n">
        <v>0.2585</v>
      </c>
      <c r="G145" s="57" t="n">
        <v>0.26605</v>
      </c>
      <c r="H145" s="57" t="s">
        <v>53</v>
      </c>
      <c r="I145" s="74" t="n">
        <v>1.17447714759157</v>
      </c>
      <c r="J145" s="74" t="n">
        <v>1.90448581649397</v>
      </c>
      <c r="K145" s="57" t="n">
        <v>181</v>
      </c>
      <c r="L145" s="57" t="n">
        <v>205</v>
      </c>
      <c r="M145" s="57" t="n">
        <v>195</v>
      </c>
      <c r="N145" s="57" t="n">
        <v>175</v>
      </c>
      <c r="O145" s="57" t="n">
        <v>163</v>
      </c>
      <c r="P145" s="57" t="n">
        <v>161</v>
      </c>
      <c r="Q145" s="83" t="n">
        <f aca="false">(K145+L145+M145+N145+O145+P145)/6</f>
        <v>180</v>
      </c>
      <c r="R145" s="57" t="n">
        <v>240</v>
      </c>
      <c r="S145" s="57" t="n">
        <v>6</v>
      </c>
      <c r="T145" s="57" t="n">
        <v>1</v>
      </c>
      <c r="U145" s="65" t="n">
        <v>3</v>
      </c>
      <c r="V145" s="58" t="n">
        <v>0.10269</v>
      </c>
      <c r="W145" s="58" t="n">
        <f aca="false">SQRT(V145*1.67*9.81*0.0082)</f>
        <v>0.117452899481452</v>
      </c>
      <c r="X145" s="58" t="n">
        <v>1.27489322518536</v>
      </c>
      <c r="Y145" s="58"/>
    </row>
    <row r="146" customFormat="false" ht="12.75" hidden="false" customHeight="false" outlineLevel="0" collapsed="false">
      <c r="A146" s="68"/>
      <c r="B146" s="68" t="n">
        <v>0.05</v>
      </c>
      <c r="C146" s="58" t="n">
        <v>0.149</v>
      </c>
      <c r="D146" s="68" t="n">
        <v>0.1</v>
      </c>
      <c r="E146" s="68" t="n">
        <v>28.66</v>
      </c>
      <c r="F146" s="58" t="n">
        <v>0.2736</v>
      </c>
      <c r="G146" s="57" t="n">
        <v>0.2794</v>
      </c>
      <c r="H146" s="57" t="s">
        <v>54</v>
      </c>
      <c r="I146" s="58" t="n">
        <v>1.04466025929752</v>
      </c>
      <c r="J146" s="58" t="n">
        <v>1.01831101279941</v>
      </c>
      <c r="K146" s="57" t="n">
        <v>95</v>
      </c>
      <c r="L146" s="57" t="n">
        <v>116</v>
      </c>
      <c r="M146" s="57" t="n">
        <v>105</v>
      </c>
      <c r="N146" s="57" t="n">
        <v>102</v>
      </c>
      <c r="O146" s="57" t="n">
        <v>55</v>
      </c>
      <c r="P146" s="57" t="n">
        <v>75</v>
      </c>
      <c r="Q146" s="83" t="n">
        <f aca="false">(K146+L146+M146+N146+O146+P146)/6</f>
        <v>91.3333333333333</v>
      </c>
      <c r="R146" s="57" t="n">
        <v>260</v>
      </c>
      <c r="S146" s="57" t="n">
        <v>6</v>
      </c>
      <c r="T146" s="57" t="n">
        <v>1</v>
      </c>
      <c r="U146" s="65" t="n">
        <v>3</v>
      </c>
      <c r="V146" s="58" t="n">
        <v>0.0754</v>
      </c>
      <c r="W146" s="58" t="n">
        <f aca="false">SQRT(V146*1.67*9.81*0.0082)</f>
        <v>0.100643408904905</v>
      </c>
      <c r="X146" s="58" t="n">
        <v>1.1102817572343</v>
      </c>
      <c r="Y146" s="58"/>
    </row>
    <row r="147" customFormat="false" ht="12.75" hidden="false" customHeight="false" outlineLevel="0" collapsed="false">
      <c r="A147" s="68"/>
      <c r="B147" s="68" t="n">
        <v>0.05</v>
      </c>
      <c r="C147" s="58" t="n">
        <v>0.149</v>
      </c>
      <c r="D147" s="68" t="n">
        <v>0.2</v>
      </c>
      <c r="E147" s="68" t="n">
        <v>29.82</v>
      </c>
      <c r="F147" s="58" t="n">
        <v>0.2852</v>
      </c>
      <c r="G147" s="57" t="n">
        <v>0.28995</v>
      </c>
      <c r="H147" s="57" t="s">
        <v>55</v>
      </c>
      <c r="I147" s="58" t="n">
        <v>0.94559029534741</v>
      </c>
      <c r="J147" s="58" t="n">
        <v>0.951852059672742</v>
      </c>
      <c r="K147" s="57" t="n">
        <v>17</v>
      </c>
      <c r="L147" s="57" t="n">
        <v>35</v>
      </c>
      <c r="M147" s="57" t="n">
        <v>19</v>
      </c>
      <c r="N147" s="57" t="n">
        <v>29</v>
      </c>
      <c r="O147" s="57" t="n">
        <v>19</v>
      </c>
      <c r="P147" s="57" t="n">
        <v>24</v>
      </c>
      <c r="Q147" s="83" t="n">
        <f aca="false">(K147+L147+M147+N147+O147+P147)/6</f>
        <v>23.8333333333333</v>
      </c>
      <c r="R147" s="57" t="n">
        <v>260</v>
      </c>
      <c r="S147" s="57" t="n">
        <v>6</v>
      </c>
      <c r="T147" s="57" t="n">
        <v>1</v>
      </c>
      <c r="U147" s="65" t="n">
        <v>1</v>
      </c>
      <c r="V147" s="58" t="n">
        <v>0.05375</v>
      </c>
      <c r="W147" s="58" t="n">
        <f aca="false">SQRT(V147*1.67*9.81*0.0082)</f>
        <v>0.084974555162119</v>
      </c>
      <c r="X147" s="58" t="n">
        <v>0.955865980398025</v>
      </c>
      <c r="Y147" s="58"/>
    </row>
    <row r="148" customFormat="false" ht="12.75" hidden="false" customHeight="false" outlineLevel="0" collapsed="false">
      <c r="A148" s="68"/>
      <c r="B148" s="68" t="n">
        <v>0.05</v>
      </c>
      <c r="C148" s="58" t="n">
        <v>0.149</v>
      </c>
      <c r="D148" s="68" t="n">
        <v>0.3</v>
      </c>
      <c r="E148" s="68" t="n">
        <v>30.77</v>
      </c>
      <c r="F148" s="58" t="n">
        <v>0.2947</v>
      </c>
      <c r="G148" s="57" t="n">
        <v>0.298</v>
      </c>
      <c r="H148" s="57" t="s">
        <v>56</v>
      </c>
      <c r="I148" s="58" t="n">
        <v>0.855301449598602</v>
      </c>
      <c r="J148" s="58" t="n">
        <v>0.683518298087071</v>
      </c>
      <c r="K148" s="57" t="n">
        <v>9</v>
      </c>
      <c r="L148" s="57" t="n">
        <v>6</v>
      </c>
      <c r="M148" s="57" t="n">
        <v>3</v>
      </c>
      <c r="N148" s="57" t="n">
        <v>4</v>
      </c>
      <c r="O148" s="57" t="n">
        <v>1</v>
      </c>
      <c r="P148" s="57" t="n">
        <v>5</v>
      </c>
      <c r="Q148" s="83" t="n">
        <f aca="false">(K148+L148+M148+N148+O148+P148)/6</f>
        <v>4.66666666666667</v>
      </c>
      <c r="R148" s="57" t="n">
        <v>320</v>
      </c>
      <c r="S148" s="57" t="n">
        <v>6</v>
      </c>
      <c r="T148" s="57" t="n">
        <v>1</v>
      </c>
      <c r="U148" s="65" t="n">
        <v>1</v>
      </c>
      <c r="V148" s="58" t="n">
        <v>0.0338541</v>
      </c>
      <c r="W148" s="58" t="n">
        <f aca="false">SQRT(V148*1.67*9.81*0.0082)</f>
        <v>0.0674380962466617</v>
      </c>
      <c r="X148" s="58" t="n">
        <v>0.780474566606721</v>
      </c>
      <c r="Y148" s="58"/>
    </row>
    <row r="149" customFormat="false" ht="12.75" hidden="false" customHeight="false" outlineLevel="0" collapsed="false">
      <c r="B149" s="68" t="n">
        <v>0.05</v>
      </c>
      <c r="C149" s="58" t="n">
        <v>0.149</v>
      </c>
      <c r="D149" s="68" t="n">
        <v>0.4</v>
      </c>
      <c r="E149" s="68" t="n">
        <v>31.43</v>
      </c>
      <c r="F149" s="58" t="n">
        <v>0.3013</v>
      </c>
      <c r="I149" s="58"/>
      <c r="K149" s="57"/>
      <c r="Q149" s="83"/>
      <c r="U149" s="65"/>
      <c r="V149" s="58"/>
      <c r="W149" s="58"/>
      <c r="X149" s="58"/>
      <c r="Y149" s="58"/>
    </row>
    <row r="150" customFormat="false" ht="12.75" hidden="false" customHeight="false" outlineLevel="0" collapsed="false">
      <c r="B150" s="68"/>
      <c r="C150" s="58"/>
      <c r="E150" s="68"/>
      <c r="F150" s="58"/>
      <c r="I150" s="58"/>
      <c r="K150" s="57"/>
      <c r="Q150" s="83"/>
      <c r="U150" s="65"/>
      <c r="V150" s="58"/>
      <c r="W150" s="58"/>
      <c r="X150" s="58"/>
      <c r="Y150" s="58"/>
    </row>
    <row r="151" customFormat="false" ht="12.75" hidden="false" customHeight="false" outlineLevel="0" collapsed="false">
      <c r="A151" s="68" t="n">
        <v>2.5</v>
      </c>
      <c r="B151" s="68" t="n">
        <v>0.04</v>
      </c>
      <c r="C151" s="58" t="n">
        <v>0.149</v>
      </c>
      <c r="D151" s="68" t="n">
        <v>0</v>
      </c>
      <c r="E151" s="68" t="n">
        <v>25.05</v>
      </c>
      <c r="F151" s="58" t="n">
        <v>0.2375</v>
      </c>
      <c r="G151" s="57" t="n">
        <v>0.2445</v>
      </c>
      <c r="H151" s="57" t="s">
        <v>53</v>
      </c>
      <c r="I151" s="58" t="n">
        <v>1.04456677894759</v>
      </c>
      <c r="J151" s="58" t="n">
        <v>0.956308877904679</v>
      </c>
      <c r="K151" s="57" t="n">
        <v>82</v>
      </c>
      <c r="L151" s="57" t="n">
        <v>79</v>
      </c>
      <c r="M151" s="57" t="n">
        <v>58</v>
      </c>
      <c r="N151" s="57" t="n">
        <v>82</v>
      </c>
      <c r="O151" s="57" t="n">
        <v>50</v>
      </c>
      <c r="P151" s="57" t="n">
        <v>90</v>
      </c>
      <c r="Q151" s="83" t="n">
        <f aca="false">(K151+L151+M151+N151+O151+P151)/6</f>
        <v>73.5</v>
      </c>
      <c r="R151" s="57" t="n">
        <v>240</v>
      </c>
      <c r="S151" s="57" t="n">
        <v>6</v>
      </c>
      <c r="T151" s="57" t="n">
        <v>1</v>
      </c>
      <c r="U151" s="65" t="n">
        <v>2</v>
      </c>
      <c r="V151" s="58" t="n">
        <v>0.069923</v>
      </c>
      <c r="W151" s="58" t="n">
        <f aca="false">SQRT(V151*1.67*9.81*0.0082)</f>
        <v>0.0969191712883473</v>
      </c>
      <c r="X151" s="58" t="n">
        <v>1.05010839026459</v>
      </c>
      <c r="Y151" s="58"/>
    </row>
    <row r="152" customFormat="false" ht="12.75" hidden="false" customHeight="false" outlineLevel="0" collapsed="false">
      <c r="A152" s="68"/>
      <c r="B152" s="68" t="n">
        <v>0.04</v>
      </c>
      <c r="C152" s="58" t="n">
        <v>0.149</v>
      </c>
      <c r="D152" s="68" t="n">
        <v>0.1</v>
      </c>
      <c r="E152" s="68" t="n">
        <v>26.45</v>
      </c>
      <c r="F152" s="58" t="n">
        <v>0.2515</v>
      </c>
      <c r="G152" s="57" t="n">
        <v>0.256</v>
      </c>
      <c r="H152" s="57" t="s">
        <v>54</v>
      </c>
      <c r="I152" s="58" t="n">
        <v>0.943134919849423</v>
      </c>
      <c r="J152" s="58" t="n">
        <v>1.0498313311497</v>
      </c>
      <c r="K152" s="57" t="n">
        <v>29</v>
      </c>
      <c r="L152" s="57" t="n">
        <v>22</v>
      </c>
      <c r="M152" s="57" t="n">
        <v>18</v>
      </c>
      <c r="N152" s="57" t="n">
        <v>26</v>
      </c>
      <c r="O152" s="57" t="n">
        <v>9</v>
      </c>
      <c r="P152" s="57" t="n">
        <v>33</v>
      </c>
      <c r="Q152" s="83" t="n">
        <f aca="false">(K152+L152+M152+N152+O152+P152)/6</f>
        <v>22.8333333333333</v>
      </c>
      <c r="R152" s="57" t="n">
        <v>260</v>
      </c>
      <c r="S152" s="57" t="n">
        <v>6</v>
      </c>
      <c r="T152" s="57" t="n">
        <v>1</v>
      </c>
      <c r="U152" s="65" t="n">
        <v>1</v>
      </c>
      <c r="V152" s="58" t="n">
        <v>0.052708</v>
      </c>
      <c r="W152" s="58" t="n">
        <f aca="false">SQRT(V152*1.67*9.81*0.0082)</f>
        <v>0.0841468637747124</v>
      </c>
      <c r="X152" s="58" t="n">
        <v>0.926454573515461</v>
      </c>
      <c r="Y152" s="58"/>
    </row>
    <row r="153" customFormat="false" ht="12.75" hidden="false" customHeight="false" outlineLevel="0" collapsed="false">
      <c r="A153" s="68"/>
      <c r="B153" s="68" t="n">
        <v>0.04</v>
      </c>
      <c r="C153" s="58" t="n">
        <v>0.149</v>
      </c>
      <c r="D153" s="68" t="n">
        <v>0.2</v>
      </c>
      <c r="E153" s="68" t="n">
        <v>27.35</v>
      </c>
      <c r="F153" s="58" t="n">
        <v>0.2605</v>
      </c>
      <c r="G153" s="57" t="n">
        <v>0.26465</v>
      </c>
      <c r="H153" s="57" t="s">
        <v>55</v>
      </c>
      <c r="I153" s="58" t="n">
        <v>0.844786114032696</v>
      </c>
      <c r="J153" s="58" t="n">
        <v>0.721317738672288</v>
      </c>
      <c r="K153" s="57" t="n">
        <v>3</v>
      </c>
      <c r="L153" s="57" t="n">
        <v>3</v>
      </c>
      <c r="M153" s="57" t="n">
        <v>6</v>
      </c>
      <c r="N153" s="57" t="n">
        <v>10</v>
      </c>
      <c r="O153" s="57" t="n">
        <v>5</v>
      </c>
      <c r="P153" s="57" t="n">
        <v>0</v>
      </c>
      <c r="Q153" s="83" t="n">
        <f aca="false">(K153+L153+M153+N153+O153+P153)/6</f>
        <v>4.5</v>
      </c>
      <c r="R153" s="57" t="n">
        <v>260</v>
      </c>
      <c r="S153" s="57" t="n">
        <v>5</v>
      </c>
      <c r="T153" s="57" t="n">
        <v>1</v>
      </c>
      <c r="U153" s="65" t="n">
        <v>1</v>
      </c>
      <c r="V153" s="58" t="n">
        <v>0.03364</v>
      </c>
      <c r="W153" s="58" t="n">
        <f aca="false">SQRT(V153*1.67*9.81*0.0082)</f>
        <v>0.0672245121187205</v>
      </c>
      <c r="X153" s="58" t="n">
        <v>0.760513350542943</v>
      </c>
      <c r="Y153" s="58"/>
    </row>
    <row r="154" customFormat="false" ht="12.75" hidden="false" customHeight="false" outlineLevel="0" collapsed="false">
      <c r="A154" s="68"/>
      <c r="B154" s="68" t="n">
        <v>0.04</v>
      </c>
      <c r="C154" s="58" t="n">
        <v>0.149</v>
      </c>
      <c r="D154" s="68" t="n">
        <v>0.3</v>
      </c>
      <c r="E154" s="68" t="n">
        <v>28.18</v>
      </c>
      <c r="F154" s="58" t="n">
        <v>0.2688</v>
      </c>
      <c r="G154" s="57" t="n">
        <v>0.2715</v>
      </c>
      <c r="H154" s="57" t="s">
        <v>56</v>
      </c>
      <c r="I154" s="58" t="n">
        <v>0.76694963948757</v>
      </c>
      <c r="J154" s="58" t="n">
        <v>0.539075791147697</v>
      </c>
      <c r="K154" s="57" t="n">
        <v>2</v>
      </c>
      <c r="L154" s="57" t="n">
        <v>0</v>
      </c>
      <c r="M154" s="57" t="n">
        <v>0</v>
      </c>
      <c r="N154" s="57" t="n">
        <v>0</v>
      </c>
      <c r="O154" s="57" t="n">
        <v>0</v>
      </c>
      <c r="P154" s="57" t="n">
        <v>0</v>
      </c>
      <c r="Q154" s="83" t="n">
        <f aca="false">(K154+L154+M154+N154+O154+P154)/6</f>
        <v>0.333333333333333</v>
      </c>
      <c r="R154" s="57" t="n">
        <v>320</v>
      </c>
      <c r="S154" s="57" t="n">
        <v>1</v>
      </c>
      <c r="T154" s="57" t="n">
        <v>0</v>
      </c>
      <c r="U154" s="65" t="n">
        <v>0</v>
      </c>
      <c r="V154" s="58" t="n">
        <v>0</v>
      </c>
      <c r="W154" s="58" t="n">
        <f aca="false">SQRT(V154*1.67*9.81*0.0082)</f>
        <v>0</v>
      </c>
      <c r="X154" s="58" t="n">
        <v>0</v>
      </c>
      <c r="Y154" s="58"/>
    </row>
    <row r="155" customFormat="false" ht="12.75" hidden="false" customHeight="false" outlineLevel="0" collapsed="false">
      <c r="B155" s="68" t="n">
        <v>0.04</v>
      </c>
      <c r="C155" s="58" t="n">
        <v>0.149</v>
      </c>
      <c r="D155" s="68" t="n">
        <v>0.4</v>
      </c>
      <c r="E155" s="68" t="n">
        <v>28.72</v>
      </c>
      <c r="F155" s="58" t="n">
        <v>0.2742</v>
      </c>
      <c r="I155" s="58"/>
      <c r="K155" s="57"/>
      <c r="Q155" s="83"/>
      <c r="U155" s="65"/>
      <c r="V155" s="58"/>
      <c r="W155" s="58"/>
      <c r="X155" s="58"/>
      <c r="Y155" s="58"/>
    </row>
    <row r="156" customFormat="false" ht="12.75" hidden="false" customHeight="false" outlineLevel="0" collapsed="false">
      <c r="B156" s="68"/>
      <c r="C156" s="58"/>
      <c r="E156" s="68"/>
      <c r="F156" s="58"/>
      <c r="I156" s="58"/>
      <c r="K156" s="57"/>
      <c r="Q156" s="83"/>
      <c r="U156" s="65"/>
      <c r="V156" s="58"/>
      <c r="W156" s="58"/>
      <c r="X156" s="58"/>
      <c r="Y156" s="58"/>
    </row>
    <row r="157" customFormat="false" ht="12.75" hidden="false" customHeight="false" outlineLevel="0" collapsed="false">
      <c r="A157" s="68" t="n">
        <v>2.5</v>
      </c>
      <c r="B157" s="68" t="n">
        <v>0.04</v>
      </c>
      <c r="C157" s="58" t="n">
        <v>0.129</v>
      </c>
      <c r="D157" s="68" t="n">
        <v>0</v>
      </c>
      <c r="E157" s="68" t="n">
        <v>23.31</v>
      </c>
      <c r="F157" s="58" t="n">
        <v>0.2201</v>
      </c>
      <c r="G157" s="57" t="n">
        <v>0.2279</v>
      </c>
      <c r="H157" s="57" t="s">
        <v>53</v>
      </c>
      <c r="I157" s="58" t="n">
        <v>1.11736404741627</v>
      </c>
      <c r="J157" s="58" t="n">
        <v>1.41300218983773</v>
      </c>
      <c r="K157" s="57" t="n">
        <v>132</v>
      </c>
      <c r="L157" s="57" t="n">
        <v>120</v>
      </c>
      <c r="M157" s="57" t="n">
        <v>100</v>
      </c>
      <c r="N157" s="57" t="n">
        <v>112</v>
      </c>
      <c r="O157" s="57" t="n">
        <v>135</v>
      </c>
      <c r="P157" s="57" t="n">
        <v>180</v>
      </c>
      <c r="Q157" s="83" t="n">
        <f aca="false">(K157+L157+M157+N157+O157+P157)/6</f>
        <v>129.833333333333</v>
      </c>
      <c r="R157" s="57" t="n">
        <v>240</v>
      </c>
      <c r="S157" s="57" t="n">
        <v>6</v>
      </c>
      <c r="T157" s="57" t="n">
        <v>1</v>
      </c>
      <c r="U157" s="65" t="n">
        <v>3</v>
      </c>
      <c r="V157" s="58" t="n">
        <v>0.087461</v>
      </c>
      <c r="W157" s="58" t="n">
        <f aca="false">SQRT(V157*1.67*9.81*0.0082)</f>
        <v>0.108394409738418</v>
      </c>
      <c r="X157" s="58" t="n">
        <v>1.14959067277164</v>
      </c>
      <c r="Y157" s="58"/>
    </row>
    <row r="158" customFormat="false" ht="12.75" hidden="false" customHeight="false" outlineLevel="0" collapsed="false">
      <c r="A158" s="68"/>
      <c r="B158" s="68" t="n">
        <v>0.04</v>
      </c>
      <c r="C158" s="58" t="n">
        <v>0.129</v>
      </c>
      <c r="D158" s="68" t="n">
        <v>0.1</v>
      </c>
      <c r="E158" s="68" t="n">
        <v>24.87</v>
      </c>
      <c r="F158" s="58" t="n">
        <v>0.2357</v>
      </c>
      <c r="G158" s="57" t="n">
        <v>0.2407</v>
      </c>
      <c r="H158" s="57" t="s">
        <v>54</v>
      </c>
      <c r="I158" s="58" t="n">
        <v>1.00529973734529</v>
      </c>
      <c r="J158" s="58" t="n">
        <v>0.981877123019968</v>
      </c>
      <c r="K158" s="57" t="n">
        <v>71</v>
      </c>
      <c r="L158" s="57" t="n">
        <v>72</v>
      </c>
      <c r="M158" s="57" t="n">
        <v>29</v>
      </c>
      <c r="N158" s="57" t="n">
        <v>36</v>
      </c>
      <c r="O158" s="57" t="n">
        <v>40</v>
      </c>
      <c r="P158" s="57" t="n">
        <v>80</v>
      </c>
      <c r="Q158" s="83" t="n">
        <f aca="false">(K158+L158+M158+N158+O158+P158)/6</f>
        <v>54.6666666666667</v>
      </c>
      <c r="R158" s="57" t="n">
        <v>260</v>
      </c>
      <c r="S158" s="57" t="n">
        <v>6</v>
      </c>
      <c r="T158" s="57" t="n">
        <v>1</v>
      </c>
      <c r="U158" s="65" t="n">
        <v>2</v>
      </c>
      <c r="V158" s="58" t="n">
        <v>0.064138</v>
      </c>
      <c r="W158" s="58" t="n">
        <f aca="false">SQRT(V158*1.67*9.81*0.0082)</f>
        <v>0.0928233786463303</v>
      </c>
      <c r="X158" s="58" t="n">
        <v>1.00402209060249</v>
      </c>
      <c r="Y158" s="58"/>
    </row>
    <row r="159" customFormat="false" ht="12.75" hidden="false" customHeight="false" outlineLevel="0" collapsed="false">
      <c r="A159" s="68"/>
      <c r="B159" s="68" t="n">
        <v>0.04</v>
      </c>
      <c r="C159" s="58" t="n">
        <v>0.129</v>
      </c>
      <c r="D159" s="68" t="n">
        <v>0.2</v>
      </c>
      <c r="E159" s="68" t="n">
        <v>25.87</v>
      </c>
      <c r="F159" s="58" t="n">
        <v>0.2457</v>
      </c>
      <c r="G159" s="57" t="n">
        <v>0.25045</v>
      </c>
      <c r="H159" s="57" t="s">
        <v>55</v>
      </c>
      <c r="I159" s="58" t="n">
        <v>0.896106922818563</v>
      </c>
      <c r="J159" s="58" t="n">
        <v>1.08174033376576</v>
      </c>
      <c r="K159" s="57" t="n">
        <v>29</v>
      </c>
      <c r="L159" s="57" t="n">
        <v>8</v>
      </c>
      <c r="M159" s="57" t="n">
        <v>5</v>
      </c>
      <c r="N159" s="57" t="n">
        <v>5</v>
      </c>
      <c r="O159" s="57" t="n">
        <v>6</v>
      </c>
      <c r="P159" s="57" t="n">
        <v>12</v>
      </c>
      <c r="Q159" s="83" t="n">
        <f aca="false">(K159+L159+M159+N159+O159+P159)/6</f>
        <v>10.8333333333333</v>
      </c>
      <c r="R159" s="57" t="n">
        <v>260</v>
      </c>
      <c r="S159" s="57" t="n">
        <v>6</v>
      </c>
      <c r="T159" s="57" t="n">
        <v>1</v>
      </c>
      <c r="U159" s="65" t="n">
        <v>1</v>
      </c>
      <c r="V159" s="58" t="n">
        <v>0.040208</v>
      </c>
      <c r="W159" s="58" t="n">
        <f aca="false">SQRT(V159*1.67*9.81*0.0082)</f>
        <v>0.0734946796245824</v>
      </c>
      <c r="X159" s="58" t="n">
        <v>0.818417987831107</v>
      </c>
      <c r="Y159" s="58"/>
    </row>
    <row r="160" customFormat="false" ht="12.75" hidden="false" customHeight="false" outlineLevel="0" collapsed="false">
      <c r="A160" s="68"/>
      <c r="B160" s="68" t="n">
        <v>0.04</v>
      </c>
      <c r="C160" s="58" t="n">
        <v>0.129</v>
      </c>
      <c r="D160" s="68" t="n">
        <v>0.3</v>
      </c>
      <c r="E160" s="68" t="n">
        <v>26.82</v>
      </c>
      <c r="F160" s="58" t="n">
        <v>0.2552</v>
      </c>
      <c r="G160" s="57" t="n">
        <v>0.2581</v>
      </c>
      <c r="H160" s="57" t="s">
        <v>56</v>
      </c>
      <c r="I160" s="58" t="n">
        <v>0.799024799238963</v>
      </c>
      <c r="J160" s="58" t="n">
        <v>0.586873364496263</v>
      </c>
      <c r="K160" s="57" t="n">
        <v>2</v>
      </c>
      <c r="L160" s="57" t="n">
        <v>3</v>
      </c>
      <c r="M160" s="57" t="n">
        <v>2</v>
      </c>
      <c r="N160" s="57" t="n">
        <v>2</v>
      </c>
      <c r="O160" s="57" t="n">
        <v>2</v>
      </c>
      <c r="P160" s="57" t="n">
        <v>0</v>
      </c>
      <c r="Q160" s="83" t="n">
        <f aca="false">(K160+L160+M160+N160+O160+P160)/6</f>
        <v>1.83333333333333</v>
      </c>
      <c r="R160" s="57" t="n">
        <v>320</v>
      </c>
      <c r="S160" s="57" t="n">
        <v>5</v>
      </c>
      <c r="T160" s="57" t="n">
        <v>1</v>
      </c>
      <c r="U160" s="65" t="n">
        <v>1</v>
      </c>
      <c r="V160" s="58" t="n">
        <v>0.030833</v>
      </c>
      <c r="W160" s="58" t="n">
        <f aca="false">SQRT(V160*1.67*9.81*0.0082)</f>
        <v>0.0643587435444478</v>
      </c>
      <c r="X160" s="58" t="n">
        <v>0.723309484977675</v>
      </c>
      <c r="Y160" s="58"/>
    </row>
    <row r="161" customFormat="false" ht="12.75" hidden="false" customHeight="false" outlineLevel="0" collapsed="false">
      <c r="B161" s="68" t="n">
        <v>0.04</v>
      </c>
      <c r="C161" s="58" t="n">
        <v>0.129</v>
      </c>
      <c r="D161" s="68" t="n">
        <v>0.4</v>
      </c>
      <c r="E161" s="68" t="n">
        <v>27.4</v>
      </c>
      <c r="F161" s="58" t="n">
        <v>0.261</v>
      </c>
      <c r="I161" s="58"/>
      <c r="K161" s="57"/>
      <c r="Q161" s="83"/>
      <c r="U161" s="65"/>
      <c r="V161" s="58"/>
      <c r="W161" s="58"/>
      <c r="X161" s="58"/>
      <c r="Y161" s="58"/>
    </row>
    <row r="162" customFormat="false" ht="12.75" hidden="false" customHeight="false" outlineLevel="0" collapsed="false">
      <c r="A162" s="79"/>
      <c r="B162" s="80"/>
      <c r="C162" s="80"/>
      <c r="D162" s="79"/>
      <c r="E162" s="68"/>
      <c r="F162" s="58"/>
      <c r="G162" s="79"/>
      <c r="H162" s="79"/>
      <c r="I162" s="58"/>
      <c r="K162" s="57"/>
      <c r="Q162" s="83"/>
      <c r="U162" s="65"/>
      <c r="V162" s="58"/>
      <c r="W162" s="58"/>
      <c r="X162" s="58"/>
      <c r="Y162" s="58"/>
    </row>
    <row r="163" customFormat="false" ht="12.75" hidden="false" customHeight="false" outlineLevel="0" collapsed="false">
      <c r="A163" s="68" t="n">
        <v>2.5</v>
      </c>
      <c r="B163" s="68" t="n">
        <v>0.03</v>
      </c>
      <c r="C163" s="58" t="n">
        <v>0.129</v>
      </c>
      <c r="D163" s="68" t="n">
        <v>0</v>
      </c>
      <c r="E163" s="68" t="n">
        <v>20.99</v>
      </c>
      <c r="F163" s="58" t="n">
        <v>0.1969</v>
      </c>
      <c r="G163" s="57" t="n">
        <v>0.2034</v>
      </c>
      <c r="H163" s="57" t="s">
        <v>53</v>
      </c>
      <c r="I163" s="74" t="n">
        <v>0.921480172009198</v>
      </c>
      <c r="J163" s="74" t="n">
        <v>1.00325567151456</v>
      </c>
      <c r="K163" s="57" t="n">
        <v>42</v>
      </c>
      <c r="L163" s="57" t="n">
        <v>27</v>
      </c>
      <c r="M163" s="57" t="n">
        <v>34</v>
      </c>
      <c r="N163" s="57" t="n">
        <v>14</v>
      </c>
      <c r="O163" s="57" t="n">
        <v>29</v>
      </c>
      <c r="P163" s="57" t="n">
        <v>25</v>
      </c>
      <c r="Q163" s="83" t="n">
        <f aca="false">(K163+L163+M163+N163+O163+P163)/6</f>
        <v>28.5</v>
      </c>
      <c r="R163" s="57" t="n">
        <v>240</v>
      </c>
      <c r="S163" s="57" t="n">
        <v>6</v>
      </c>
      <c r="T163" s="57" t="n">
        <v>1</v>
      </c>
      <c r="U163" s="65" t="n">
        <v>2</v>
      </c>
      <c r="V163" s="58" t="n">
        <v>0.056077</v>
      </c>
      <c r="W163" s="58" t="n">
        <f aca="false">SQRT(V163*1.67*9.81*0.0082)</f>
        <v>0.0867944691600796</v>
      </c>
      <c r="X163" s="58" t="n">
        <v>0.905232208054718</v>
      </c>
      <c r="Y163" s="58"/>
    </row>
    <row r="164" customFormat="false" ht="12.75" hidden="false" customHeight="false" outlineLevel="0" collapsed="false">
      <c r="B164" s="68" t="n">
        <v>0.03</v>
      </c>
      <c r="C164" s="58" t="n">
        <v>0.129</v>
      </c>
      <c r="D164" s="68" t="n">
        <v>0.1</v>
      </c>
      <c r="E164" s="68" t="n">
        <v>22.29</v>
      </c>
      <c r="F164" s="58" t="n">
        <v>0.2099</v>
      </c>
      <c r="G164" s="57" t="n">
        <v>0.2135</v>
      </c>
      <c r="H164" s="57" t="s">
        <v>54</v>
      </c>
      <c r="I164" s="58" t="n">
        <v>0.832509732743552</v>
      </c>
      <c r="J164" s="58" t="n">
        <v>0.574985460189384</v>
      </c>
      <c r="K164" s="57" t="n">
        <v>3</v>
      </c>
      <c r="L164" s="57" t="n">
        <v>1</v>
      </c>
      <c r="M164" s="57" t="n">
        <v>3</v>
      </c>
      <c r="N164" s="57" t="n">
        <v>10</v>
      </c>
      <c r="O164" s="57" t="n">
        <v>17</v>
      </c>
      <c r="P164" s="57" t="n">
        <v>11</v>
      </c>
      <c r="Q164" s="83" t="n">
        <f aca="false">(K164+L164+M164+N164+O164+P164)/6</f>
        <v>7.5</v>
      </c>
      <c r="R164" s="57" t="n">
        <v>260</v>
      </c>
      <c r="S164" s="57" t="n">
        <v>6</v>
      </c>
      <c r="T164" s="57" t="n">
        <v>1</v>
      </c>
      <c r="U164" s="65" t="n">
        <v>1</v>
      </c>
      <c r="V164" s="58" t="n">
        <v>0.03677</v>
      </c>
      <c r="W164" s="58" t="n">
        <f aca="false">SQRT(V164*1.67*9.81*0.0082)</f>
        <v>0.0702823833389278</v>
      </c>
      <c r="X164" s="58" t="n">
        <v>0.755615011711459</v>
      </c>
      <c r="Y164" s="58"/>
    </row>
    <row r="165" customFormat="false" ht="12.75" hidden="false" customHeight="false" outlineLevel="0" collapsed="false">
      <c r="B165" s="68" t="n">
        <v>0.03</v>
      </c>
      <c r="C165" s="58" t="n">
        <v>0.129</v>
      </c>
      <c r="D165" s="68" t="n">
        <v>0.2</v>
      </c>
      <c r="E165" s="68" t="n">
        <v>23.01</v>
      </c>
      <c r="F165" s="58" t="n">
        <v>0.2171</v>
      </c>
      <c r="G165" s="57" t="n">
        <v>0.22075</v>
      </c>
      <c r="H165" s="57" t="s">
        <v>55</v>
      </c>
      <c r="I165" s="58" t="n">
        <v>0.762093035055639</v>
      </c>
      <c r="J165" s="58" t="n">
        <v>0.546930396136522</v>
      </c>
      <c r="K165" s="57" t="n">
        <v>2</v>
      </c>
      <c r="L165" s="57" t="n">
        <v>1</v>
      </c>
      <c r="M165" s="57" t="n">
        <v>0</v>
      </c>
      <c r="N165" s="57" t="n">
        <v>2</v>
      </c>
      <c r="O165" s="57" t="n">
        <v>12</v>
      </c>
      <c r="P165" s="57" t="n">
        <v>6</v>
      </c>
      <c r="Q165" s="83" t="n">
        <f aca="false">(K165+L165+M165+N165+O165+P165)/6</f>
        <v>3.83333333333333</v>
      </c>
      <c r="R165" s="57" t="n">
        <v>260</v>
      </c>
      <c r="S165" s="57" t="n">
        <v>5</v>
      </c>
      <c r="T165" s="57" t="n">
        <v>1</v>
      </c>
      <c r="U165" s="65" t="n">
        <v>1</v>
      </c>
      <c r="V165" s="58" t="n">
        <v>0.032916</v>
      </c>
      <c r="W165" s="58" t="n">
        <f aca="false">SQRT(V165*1.67*9.81*0.0082)</f>
        <v>0.0664971744981695</v>
      </c>
      <c r="X165" s="58" t="n">
        <v>0.715344552733071</v>
      </c>
      <c r="Y165" s="58"/>
    </row>
    <row r="166" customFormat="false" ht="12.75" hidden="false" customHeight="false" outlineLevel="0" collapsed="false">
      <c r="B166" s="68" t="n">
        <v>0.03</v>
      </c>
      <c r="C166" s="58" t="n">
        <v>0.129</v>
      </c>
      <c r="D166" s="68" t="n">
        <v>0.3</v>
      </c>
      <c r="E166" s="68" t="n">
        <v>23.74</v>
      </c>
      <c r="F166" s="58" t="n">
        <v>0.2244</v>
      </c>
      <c r="G166" s="57" t="n">
        <v>0.2266</v>
      </c>
      <c r="H166" s="57" t="s">
        <v>56</v>
      </c>
      <c r="I166" s="58" t="n">
        <v>0.692691593977437</v>
      </c>
      <c r="J166" s="58" t="n">
        <v>0.46435274989467</v>
      </c>
      <c r="K166" s="57" t="n">
        <v>0</v>
      </c>
      <c r="L166" s="57" t="n">
        <v>0</v>
      </c>
      <c r="M166" s="57" t="n">
        <v>0</v>
      </c>
      <c r="N166" s="57" t="n">
        <v>0</v>
      </c>
      <c r="O166" s="57" t="n">
        <v>0</v>
      </c>
      <c r="P166" s="57" t="n">
        <v>1</v>
      </c>
      <c r="Q166" s="83" t="n">
        <f aca="false">(K166+L166+M166+N166+O166+P166)/6</f>
        <v>0.166666666666667</v>
      </c>
      <c r="R166" s="57" t="n">
        <v>320</v>
      </c>
      <c r="S166" s="57" t="n">
        <v>1</v>
      </c>
      <c r="T166" s="57" t="n">
        <v>0</v>
      </c>
      <c r="U166" s="65" t="n">
        <v>0</v>
      </c>
      <c r="V166" s="58" t="n">
        <v>0</v>
      </c>
      <c r="W166" s="58" t="n">
        <f aca="false">SQRT(V166*1.67*9.81*0.0082)</f>
        <v>0</v>
      </c>
      <c r="X166" s="58" t="n">
        <v>0</v>
      </c>
      <c r="Y166" s="58"/>
    </row>
    <row r="167" customFormat="false" ht="12.75" hidden="false" customHeight="false" outlineLevel="0" collapsed="false">
      <c r="B167" s="68" t="n">
        <v>0.03</v>
      </c>
      <c r="C167" s="58" t="n">
        <v>0.129</v>
      </c>
      <c r="D167" s="68" t="n">
        <v>0.4</v>
      </c>
      <c r="E167" s="68" t="n">
        <v>24.18</v>
      </c>
      <c r="F167" s="58" t="n">
        <v>0.2288</v>
      </c>
      <c r="I167" s="58"/>
      <c r="K167" s="57"/>
      <c r="Q167" s="83"/>
      <c r="U167" s="65"/>
      <c r="W167" s="58"/>
      <c r="X167" s="58"/>
      <c r="Y167" s="58"/>
    </row>
  </sheetData>
  <mergeCells count="12">
    <mergeCell ref="K11:P11"/>
    <mergeCell ref="Q11:R11"/>
    <mergeCell ref="S11:T11"/>
    <mergeCell ref="K72:P72"/>
    <mergeCell ref="Q72:R72"/>
    <mergeCell ref="S72:T72"/>
    <mergeCell ref="K108:P108"/>
    <mergeCell ref="Q108:R108"/>
    <mergeCell ref="S108:T108"/>
    <mergeCell ref="K144:P144"/>
    <mergeCell ref="Q144:R144"/>
    <mergeCell ref="S144:T1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19:50:51Z</dcterms:created>
  <dc:creator>Administrator</dc:creator>
  <dc:description/>
  <dc:language>en-US</dc:language>
  <cp:lastModifiedBy>Administrator</cp:lastModifiedBy>
  <cp:lastPrinted>2006-07-31T11:52:18Z</cp:lastPrinted>
  <dcterms:modified xsi:type="dcterms:W3CDTF">2006-09-27T02:02:06Z</dcterms:modified>
  <cp:revision>0</cp:revision>
  <dc:subject/>
  <dc:title/>
</cp:coreProperties>
</file>