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4">
  <si>
    <t xml:space="preserve">DASYLab - V 5.02.20</t>
  </si>
  <si>
    <t xml:space="preserve">WORKSHEET          : Markus-Huijsmans</t>
  </si>
  <si>
    <t xml:space="preserve">Recording Date     : 12/27/04, 11:49:22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2/27/04, 11:47:36</t>
  </si>
  <si>
    <t xml:space="preserve">average</t>
  </si>
  <si>
    <t xml:space="preserve">5 cm</t>
  </si>
  <si>
    <t xml:space="preserve">Recording Date     : 12/27/04, 11:45:59</t>
  </si>
  <si>
    <t xml:space="preserve">7.5 cm</t>
  </si>
  <si>
    <t xml:space="preserve">Recording Date     : 12/27/04, 11:44:05</t>
  </si>
  <si>
    <t xml:space="preserve">Recording Date     : 12/27/04, 11:41:37</t>
  </si>
  <si>
    <t xml:space="preserve">X = 0,00 m</t>
  </si>
  <si>
    <t xml:space="preserve">Snelheid (m/s)</t>
  </si>
  <si>
    <t xml:space="preserve">Hoogte 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1</c:f>
              <c:numCache>
                <c:formatCode>General</c:formatCode>
                <c:ptCount val="5"/>
                <c:pt idx="0">
                  <c:v>0.951487865691489</c:v>
                </c:pt>
                <c:pt idx="1">
                  <c:v>1.01210089760638</c:v>
                </c:pt>
                <c:pt idx="2">
                  <c:v>1.00141672207447</c:v>
                </c:pt>
                <c:pt idx="3">
                  <c:v>0.998457613031915</c:v>
                </c:pt>
                <c:pt idx="4">
                  <c:v>0.968309175531915</c:v>
                </c:pt>
              </c:numCache>
            </c:numRef>
          </c:xVal>
          <c:yVal>
            <c:numRef>
              <c:f>Grafiek!$C$7:$C$11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79865285"/>
        <c:axId val="32891918"/>
      </c:scatterChart>
      <c:valAx>
        <c:axId val="7986528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918"/>
        <c:crossesAt val="0"/>
        <c:crossBetween val="midCat"/>
      </c:valAx>
      <c:valAx>
        <c:axId val="3289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85</v>
      </c>
      <c r="C10" s="1" t="n">
        <v>-0.029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285</v>
      </c>
      <c r="C11" s="1" t="n">
        <v>-0.039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295</v>
      </c>
      <c r="C12" s="1" t="n">
        <v>-0.049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29</v>
      </c>
      <c r="C13" s="1" t="n">
        <v>-0.059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28</v>
      </c>
      <c r="C14" s="1" t="n">
        <v>-0.059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275</v>
      </c>
      <c r="C15" s="1" t="n">
        <v>-0.059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275</v>
      </c>
      <c r="C16" s="1" t="n">
        <v>-0.044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29</v>
      </c>
      <c r="C17" s="1" t="n">
        <v>-0.024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3</v>
      </c>
      <c r="C18" s="1" t="n">
        <v>-0.01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3</v>
      </c>
      <c r="C19" s="1" t="n">
        <v>-0.005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3</v>
      </c>
      <c r="C20" s="1" t="n">
        <v>0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3</v>
      </c>
      <c r="C21" s="1" t="n">
        <v>-0.005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295</v>
      </c>
      <c r="C22" s="1" t="n">
        <v>-0.005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29</v>
      </c>
      <c r="C23" s="1" t="n">
        <v>-0.01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29</v>
      </c>
      <c r="C24" s="1" t="n">
        <v>-0.01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295</v>
      </c>
      <c r="C25" s="1" t="n">
        <v>-0.005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3</v>
      </c>
      <c r="C26" s="1" t="n">
        <v>-0.01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3</v>
      </c>
      <c r="C27" s="1" t="n">
        <v>-0.01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295</v>
      </c>
      <c r="C28" s="1" t="n">
        <v>-0.01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295</v>
      </c>
      <c r="C29" s="1" t="n">
        <v>0.01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3</v>
      </c>
      <c r="C30" s="1" t="n">
        <v>0.034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305</v>
      </c>
      <c r="C31" s="1" t="n">
        <v>0.063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305</v>
      </c>
      <c r="C32" s="1" t="n">
        <v>0.073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285</v>
      </c>
      <c r="C33" s="1" t="n">
        <v>0.078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271</v>
      </c>
      <c r="C34" s="1" t="n">
        <v>0.078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261</v>
      </c>
      <c r="C35" s="1" t="n">
        <v>0.073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261</v>
      </c>
      <c r="C36" s="1" t="n">
        <v>0.059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256</v>
      </c>
      <c r="C37" s="1" t="n">
        <v>0.044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261</v>
      </c>
      <c r="C38" s="1" t="n">
        <v>0.034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261</v>
      </c>
      <c r="C39" s="1" t="n">
        <v>0.02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271</v>
      </c>
      <c r="C40" s="1" t="n">
        <v>0.02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271</v>
      </c>
      <c r="C41" s="1" t="n">
        <v>0.02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271</v>
      </c>
      <c r="C42" s="1" t="n">
        <v>0.02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266</v>
      </c>
      <c r="C43" s="1" t="n">
        <v>0.029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266</v>
      </c>
      <c r="C44" s="1" t="n">
        <v>0.039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266</v>
      </c>
      <c r="C45" s="1" t="n">
        <v>0.044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275</v>
      </c>
      <c r="C46" s="1" t="n">
        <v>0.044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275</v>
      </c>
      <c r="C47" s="1" t="n">
        <v>0.029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271</v>
      </c>
      <c r="C48" s="1" t="n">
        <v>0.01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271</v>
      </c>
      <c r="C49" s="1" t="n">
        <v>-0.005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266</v>
      </c>
      <c r="C50" s="1" t="n">
        <v>-0.024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271</v>
      </c>
      <c r="C51" s="1" t="n">
        <v>-0.029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266</v>
      </c>
      <c r="C52" s="1" t="n">
        <v>-0.034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266</v>
      </c>
      <c r="C53" s="1" t="n">
        <v>-0.024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261</v>
      </c>
      <c r="C54" s="1" t="n">
        <v>-0.02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266</v>
      </c>
      <c r="C55" s="1" t="n">
        <v>-0.02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261</v>
      </c>
      <c r="C56" s="1" t="n">
        <v>-0.01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256</v>
      </c>
      <c r="C57" s="1" t="n">
        <v>-0.01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246</v>
      </c>
      <c r="C58" s="1" t="n">
        <v>-0.005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241</v>
      </c>
      <c r="C59" s="1" t="n">
        <v>0.005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227</v>
      </c>
      <c r="C60" s="1" t="n">
        <v>0.01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222</v>
      </c>
      <c r="C61" s="1" t="n">
        <v>0.015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217</v>
      </c>
      <c r="C62" s="1" t="n">
        <v>0.005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217</v>
      </c>
      <c r="C63" s="1" t="n">
        <v>-0.005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231</v>
      </c>
      <c r="C64" s="1" t="n">
        <v>-0.005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246</v>
      </c>
      <c r="C65" s="1" t="n">
        <v>0.015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261</v>
      </c>
      <c r="C66" s="1" t="n">
        <v>0.039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271</v>
      </c>
      <c r="C67" s="1" t="n">
        <v>0.068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285</v>
      </c>
      <c r="C68" s="1" t="n">
        <v>0.083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305</v>
      </c>
      <c r="C69" s="1" t="n">
        <v>0.078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324</v>
      </c>
      <c r="C70" s="1" t="n">
        <v>0.073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324</v>
      </c>
      <c r="C71" s="1" t="n">
        <v>0.059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344</v>
      </c>
      <c r="C72" s="1" t="n">
        <v>0.059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344</v>
      </c>
      <c r="C73" s="1" t="n">
        <v>0.059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354</v>
      </c>
      <c r="C74" s="1" t="n">
        <v>0.059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349</v>
      </c>
      <c r="C75" s="1" t="n">
        <v>0.054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354</v>
      </c>
      <c r="C76" s="1" t="n">
        <v>0.054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349</v>
      </c>
      <c r="C77" s="1" t="n">
        <v>0.054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344</v>
      </c>
      <c r="C78" s="1" t="n">
        <v>0.063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334</v>
      </c>
      <c r="C79" s="1" t="n">
        <v>0.068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324</v>
      </c>
      <c r="C80" s="1" t="n">
        <v>0.068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324</v>
      </c>
      <c r="C81" s="1" t="n">
        <v>0.063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319</v>
      </c>
      <c r="C82" s="1" t="n">
        <v>0.059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319</v>
      </c>
      <c r="C83" s="1" t="n">
        <v>0.059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314</v>
      </c>
      <c r="C84" s="1" t="n">
        <v>0.059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31</v>
      </c>
      <c r="C85" s="1" t="n">
        <v>0.054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305</v>
      </c>
      <c r="C86" s="1" t="n">
        <v>0.039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305</v>
      </c>
      <c r="C87" s="1" t="n">
        <v>0.039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305</v>
      </c>
      <c r="C88" s="1" t="n">
        <v>0.039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31</v>
      </c>
      <c r="C89" s="1" t="n">
        <v>0.054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305</v>
      </c>
      <c r="C90" s="1" t="n">
        <v>0.049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3</v>
      </c>
      <c r="C91" s="1" t="n">
        <v>0.049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3</v>
      </c>
      <c r="C92" s="1" t="n">
        <v>0.049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314</v>
      </c>
      <c r="C93" s="1" t="n">
        <v>0.059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324</v>
      </c>
      <c r="C94" s="1" t="n">
        <v>0.054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329</v>
      </c>
      <c r="C95" s="1" t="n">
        <v>0.059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334</v>
      </c>
      <c r="C96" s="1" t="n">
        <v>0.059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334</v>
      </c>
      <c r="C97" s="1" t="n">
        <v>0.059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324</v>
      </c>
      <c r="C98" s="1" t="n">
        <v>0.059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319</v>
      </c>
      <c r="C99" s="1" t="n">
        <v>0.063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305</v>
      </c>
      <c r="C100" s="1" t="n">
        <v>0.059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295</v>
      </c>
      <c r="C101" s="1" t="n">
        <v>0.059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29</v>
      </c>
      <c r="C102" s="1" t="n">
        <v>0.054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285</v>
      </c>
      <c r="C103" s="1" t="n">
        <v>0.049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29</v>
      </c>
      <c r="C104" s="1" t="n">
        <v>0.049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285</v>
      </c>
      <c r="C105" s="1" t="n">
        <v>0.044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285</v>
      </c>
      <c r="C106" s="1" t="n">
        <v>0.044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29</v>
      </c>
      <c r="C107" s="1" t="n">
        <v>0.044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295</v>
      </c>
      <c r="C108" s="1" t="n">
        <v>0.044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29</v>
      </c>
      <c r="C109" s="1" t="n">
        <v>0.034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3</v>
      </c>
      <c r="C110" s="1" t="n">
        <v>0.029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3</v>
      </c>
      <c r="C111" s="1" t="n">
        <v>0.02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305</v>
      </c>
      <c r="C112" s="1" t="n">
        <v>0.01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314</v>
      </c>
      <c r="C113" s="1" t="n">
        <v>-0.005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319</v>
      </c>
      <c r="C114" s="1" t="n">
        <v>-0.01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329</v>
      </c>
      <c r="C115" s="1" t="n">
        <v>0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334</v>
      </c>
      <c r="C116" s="1" t="n">
        <v>0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339</v>
      </c>
      <c r="C117" s="1" t="n">
        <v>0.015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339</v>
      </c>
      <c r="C118" s="1" t="n">
        <v>0.02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339</v>
      </c>
      <c r="C119" s="1" t="n">
        <v>0.029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329</v>
      </c>
      <c r="C120" s="1" t="n">
        <v>0.034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329</v>
      </c>
      <c r="C121" s="1" t="n">
        <v>0.039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329</v>
      </c>
      <c r="C122" s="1" t="n">
        <v>0.049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339</v>
      </c>
      <c r="C123" s="1" t="n">
        <v>0.063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334</v>
      </c>
      <c r="C124" s="1" t="n">
        <v>0.073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324</v>
      </c>
      <c r="C125" s="1" t="n">
        <v>0.083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324</v>
      </c>
      <c r="C126" s="1" t="n">
        <v>0.093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329</v>
      </c>
      <c r="C127" s="1" t="n">
        <v>0.098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339</v>
      </c>
      <c r="C128" s="1" t="n">
        <v>0.103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349</v>
      </c>
      <c r="C129" s="1" t="n">
        <v>0.107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349</v>
      </c>
      <c r="C130" s="1" t="n">
        <v>0.112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334</v>
      </c>
      <c r="C131" s="1" t="n">
        <v>0.103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324</v>
      </c>
      <c r="C132" s="1" t="n">
        <v>0.093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31</v>
      </c>
      <c r="C133" s="1" t="n">
        <v>0.073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295</v>
      </c>
      <c r="C134" s="1" t="n">
        <v>0.054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295</v>
      </c>
      <c r="C135" s="1" t="n">
        <v>0.034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295</v>
      </c>
      <c r="C136" s="1" t="n">
        <v>0.024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29</v>
      </c>
      <c r="C137" s="1" t="n">
        <v>0.02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3</v>
      </c>
      <c r="C138" s="1" t="n">
        <v>0.024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3</v>
      </c>
      <c r="C139" s="1" t="n">
        <v>0.02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3</v>
      </c>
      <c r="C140" s="1" t="n">
        <v>0.02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29</v>
      </c>
      <c r="C141" s="1" t="n">
        <v>0.02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28</v>
      </c>
      <c r="C142" s="1" t="n">
        <v>0.029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275</v>
      </c>
      <c r="C143" s="1" t="n">
        <v>0.059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275</v>
      </c>
      <c r="C144" s="1" t="n">
        <v>0.083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28</v>
      </c>
      <c r="C145" s="1" t="n">
        <v>0.098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285</v>
      </c>
      <c r="C146" s="1" t="n">
        <v>0.093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285</v>
      </c>
      <c r="C147" s="1" t="n">
        <v>0.088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266</v>
      </c>
      <c r="C148" s="1" t="n">
        <v>0.073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256</v>
      </c>
      <c r="C149" s="1" t="n">
        <v>0.078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246</v>
      </c>
      <c r="C150" s="1" t="n">
        <v>0.073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256</v>
      </c>
      <c r="C151" s="1" t="n">
        <v>0.078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275</v>
      </c>
      <c r="C152" s="1" t="n">
        <v>0.083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31</v>
      </c>
      <c r="C153" s="1" t="n">
        <v>0.093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344</v>
      </c>
      <c r="C154" s="1" t="n">
        <v>0.088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378</v>
      </c>
      <c r="C155" s="1" t="n">
        <v>0.083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383</v>
      </c>
      <c r="C156" s="1" t="n">
        <v>0.073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383</v>
      </c>
      <c r="C157" s="1" t="n">
        <v>0.068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378</v>
      </c>
      <c r="C158" s="1" t="n">
        <v>0.073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378</v>
      </c>
      <c r="C159" s="1" t="n">
        <v>0.073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383</v>
      </c>
      <c r="C160" s="1" t="n">
        <v>0.078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388</v>
      </c>
      <c r="C161" s="1" t="n">
        <v>0.073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388</v>
      </c>
      <c r="C162" s="1" t="n">
        <v>0.078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393</v>
      </c>
      <c r="C163" s="1" t="n">
        <v>0.073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393</v>
      </c>
      <c r="C164" s="1" t="n">
        <v>0.088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393</v>
      </c>
      <c r="C165" s="1" t="n">
        <v>0.088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383</v>
      </c>
      <c r="C166" s="1" t="n">
        <v>0.088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373</v>
      </c>
      <c r="C167" s="1" t="n">
        <v>0.083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363</v>
      </c>
      <c r="C168" s="1" t="n">
        <v>0.083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358</v>
      </c>
      <c r="C169" s="1" t="n">
        <v>0.078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354</v>
      </c>
      <c r="C170" s="1" t="n">
        <v>0.083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354</v>
      </c>
      <c r="C171" s="1" t="n">
        <v>0.093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354</v>
      </c>
      <c r="C172" s="1" t="n">
        <v>0.098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358</v>
      </c>
      <c r="C173" s="1" t="n">
        <v>0.107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358</v>
      </c>
      <c r="C174" s="1" t="n">
        <v>0.117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363</v>
      </c>
      <c r="C175" s="1" t="n">
        <v>0.122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358</v>
      </c>
      <c r="C176" s="1" t="n">
        <v>0.117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354</v>
      </c>
      <c r="C177" s="1" t="n">
        <v>0.112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349</v>
      </c>
      <c r="C178" s="1" t="n">
        <v>0.112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349</v>
      </c>
      <c r="C179" s="1" t="n">
        <v>0.117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354</v>
      </c>
      <c r="C180" s="1" t="n">
        <v>0.122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358</v>
      </c>
      <c r="C181" s="1" t="n">
        <v>0.122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363</v>
      </c>
      <c r="C182" s="1" t="n">
        <v>0.107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373</v>
      </c>
      <c r="C183" s="1" t="n">
        <v>0.103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368</v>
      </c>
      <c r="C184" s="1" t="n">
        <v>0.098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368</v>
      </c>
      <c r="C185" s="1" t="n">
        <v>0.098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354</v>
      </c>
      <c r="C186" s="1" t="n">
        <v>0.093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344</v>
      </c>
      <c r="C187" s="1" t="n">
        <v>0.088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339</v>
      </c>
      <c r="C188" s="1" t="n">
        <v>0.088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334</v>
      </c>
      <c r="C189" s="1" t="n">
        <v>0.093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334</v>
      </c>
      <c r="C190" s="1" t="n">
        <v>0.098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329</v>
      </c>
      <c r="C191" s="1" t="n">
        <v>0.107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329</v>
      </c>
      <c r="C192" s="1" t="n">
        <v>0.107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329</v>
      </c>
      <c r="C193" s="1" t="n">
        <v>0.112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324</v>
      </c>
      <c r="C194" s="1" t="n">
        <v>0.112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319</v>
      </c>
      <c r="C195" s="1" t="n">
        <v>0.107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319</v>
      </c>
      <c r="C196" s="1" t="n">
        <v>0.103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319</v>
      </c>
      <c r="C197" s="1" t="n">
        <v>0.093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319</v>
      </c>
      <c r="C198" s="1" t="n">
        <v>0.093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314</v>
      </c>
      <c r="C199" s="1" t="n">
        <v>0.083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324</v>
      </c>
      <c r="C200" s="1" t="n">
        <v>0.078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329</v>
      </c>
      <c r="C201" s="1" t="n">
        <v>0.073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339</v>
      </c>
      <c r="C202" s="1" t="n">
        <v>0.073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344</v>
      </c>
      <c r="C203" s="1" t="n">
        <v>0.073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344</v>
      </c>
      <c r="C204" s="1" t="n">
        <v>0.073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334</v>
      </c>
      <c r="C205" s="1" t="n">
        <v>0.073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319</v>
      </c>
      <c r="C206" s="1" t="n">
        <v>0.078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3</v>
      </c>
      <c r="C207" s="1" t="n">
        <v>0.088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28</v>
      </c>
      <c r="C208" s="1" t="n">
        <v>0.083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271</v>
      </c>
      <c r="C209" s="1" t="n">
        <v>0.083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266</v>
      </c>
      <c r="C210" s="1" t="n">
        <v>0.078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266</v>
      </c>
      <c r="C211" s="1" t="n">
        <v>0.083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271</v>
      </c>
      <c r="C212" s="1" t="n">
        <v>0.093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28</v>
      </c>
      <c r="C213" s="1" t="n">
        <v>0.112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285</v>
      </c>
      <c r="C214" s="1" t="n">
        <v>0.112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3</v>
      </c>
      <c r="C215" s="1" t="n">
        <v>0.117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3</v>
      </c>
      <c r="C216" s="1" t="n">
        <v>0.107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3</v>
      </c>
      <c r="C217" s="1" t="n">
        <v>0.098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295</v>
      </c>
      <c r="C218" s="1" t="n">
        <v>0.083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29</v>
      </c>
      <c r="C219" s="1" t="n">
        <v>0.083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29</v>
      </c>
      <c r="C220" s="1" t="n">
        <v>0.093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285</v>
      </c>
      <c r="C221" s="1" t="n">
        <v>0.103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28</v>
      </c>
      <c r="C222" s="1" t="n">
        <v>0.098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28</v>
      </c>
      <c r="C223" s="1" t="n">
        <v>0.078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285</v>
      </c>
      <c r="C224" s="1" t="n">
        <v>0.059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29</v>
      </c>
      <c r="C225" s="1" t="n">
        <v>0.044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3</v>
      </c>
      <c r="C226" s="1" t="n">
        <v>0.039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305</v>
      </c>
      <c r="C227" s="1" t="n">
        <v>0.039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314</v>
      </c>
      <c r="C228" s="1" t="n">
        <v>0.044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319</v>
      </c>
      <c r="C229" s="1" t="n">
        <v>0.039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324</v>
      </c>
      <c r="C230" s="1" t="n">
        <v>0.034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319</v>
      </c>
      <c r="C231" s="1" t="n">
        <v>0.02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31</v>
      </c>
      <c r="C232" s="1" t="n">
        <v>0.01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285</v>
      </c>
      <c r="C233" s="1" t="n">
        <v>-0.005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275</v>
      </c>
      <c r="C234" s="1" t="n">
        <v>-0.015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28</v>
      </c>
      <c r="C235" s="1" t="n">
        <v>-0.024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295</v>
      </c>
      <c r="C236" s="1" t="n">
        <v>-0.034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305</v>
      </c>
      <c r="C237" s="1" t="n">
        <v>-0.039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31</v>
      </c>
      <c r="C238" s="1" t="n">
        <v>-0.044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31</v>
      </c>
      <c r="C239" s="1" t="n">
        <v>-0.029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305</v>
      </c>
      <c r="C240" s="1" t="n">
        <v>-0.024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305</v>
      </c>
      <c r="C241" s="1" t="n">
        <v>-0.01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305</v>
      </c>
      <c r="C242" s="1" t="n">
        <v>0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319</v>
      </c>
      <c r="C243" s="1" t="n">
        <v>0.01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329</v>
      </c>
      <c r="C244" s="1" t="n">
        <v>0.024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339</v>
      </c>
      <c r="C245" s="1" t="n">
        <v>0.039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344</v>
      </c>
      <c r="C246" s="1" t="n">
        <v>0.054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354</v>
      </c>
      <c r="C247" s="1" t="n">
        <v>0.059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349</v>
      </c>
      <c r="C248" s="1" t="n">
        <v>0.063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358</v>
      </c>
      <c r="C249" s="1" t="n">
        <v>0.068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354</v>
      </c>
      <c r="C250" s="1" t="n">
        <v>0.059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358</v>
      </c>
      <c r="C251" s="1" t="n">
        <v>0.054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363</v>
      </c>
      <c r="C252" s="1" t="n">
        <v>0.049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358</v>
      </c>
      <c r="C253" s="1" t="n">
        <v>0.034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354</v>
      </c>
      <c r="C254" s="1" t="n">
        <v>0.024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344</v>
      </c>
      <c r="C255" s="1" t="n">
        <v>0.02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344</v>
      </c>
      <c r="C256" s="1" t="n">
        <v>0.024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334</v>
      </c>
      <c r="C257" s="1" t="n">
        <v>0.029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319</v>
      </c>
      <c r="C258" s="1" t="n">
        <v>0.034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305</v>
      </c>
      <c r="C259" s="1" t="n">
        <v>0.034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305</v>
      </c>
      <c r="C260" s="1" t="n">
        <v>0.034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31</v>
      </c>
      <c r="C261" s="1" t="n">
        <v>0.034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31</v>
      </c>
      <c r="C262" s="1" t="n">
        <v>0.044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31</v>
      </c>
      <c r="C263" s="1" t="n">
        <v>0.049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319</v>
      </c>
      <c r="C264" s="1" t="n">
        <v>0.059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31</v>
      </c>
      <c r="C265" s="1" t="n">
        <v>0.059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31</v>
      </c>
      <c r="C266" s="1" t="n">
        <v>0.063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305</v>
      </c>
      <c r="C267" s="1" t="n">
        <v>0.063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295</v>
      </c>
      <c r="C268" s="1" t="n">
        <v>0.063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29</v>
      </c>
      <c r="C269" s="1" t="n">
        <v>0.059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28</v>
      </c>
      <c r="C270" s="1" t="n">
        <v>0.049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285</v>
      </c>
      <c r="C271" s="1" t="n">
        <v>0.039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285</v>
      </c>
      <c r="C272" s="1" t="n">
        <v>0.034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295</v>
      </c>
      <c r="C273" s="1" t="n">
        <v>0.034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305</v>
      </c>
      <c r="C274" s="1" t="n">
        <v>0.034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324</v>
      </c>
      <c r="C275" s="1" t="n">
        <v>0.044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334</v>
      </c>
      <c r="C276" s="1" t="n">
        <v>0.049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344</v>
      </c>
      <c r="C277" s="1" t="n">
        <v>0.059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344</v>
      </c>
      <c r="C278" s="1" t="n">
        <v>0.059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344</v>
      </c>
      <c r="C279" s="1" t="n">
        <v>0.049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329</v>
      </c>
      <c r="C280" s="1" t="n">
        <v>0.039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319</v>
      </c>
      <c r="C281" s="1" t="n">
        <v>0.054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319</v>
      </c>
      <c r="C282" s="1" t="n">
        <v>0.073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314</v>
      </c>
      <c r="C283" s="1" t="n">
        <v>0.093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305</v>
      </c>
      <c r="C284" s="1" t="n">
        <v>0.103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295</v>
      </c>
      <c r="C285" s="1" t="n">
        <v>0.107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28</v>
      </c>
      <c r="C286" s="1" t="n">
        <v>0.103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271</v>
      </c>
      <c r="C287" s="1" t="n">
        <v>0.093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266</v>
      </c>
      <c r="C288" s="1" t="n">
        <v>0.073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256</v>
      </c>
      <c r="C289" s="1" t="n">
        <v>0.059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261</v>
      </c>
      <c r="C290" s="1" t="n">
        <v>0.059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266</v>
      </c>
      <c r="C291" s="1" t="n">
        <v>0.049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275</v>
      </c>
      <c r="C292" s="1" t="n">
        <v>0.044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271</v>
      </c>
      <c r="C293" s="1" t="n">
        <v>0.034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266</v>
      </c>
      <c r="C294" s="1" t="n">
        <v>0.034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266</v>
      </c>
      <c r="C295" s="1" t="n">
        <v>0.029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261</v>
      </c>
      <c r="C296" s="1" t="n">
        <v>0.029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246</v>
      </c>
      <c r="C297" s="1" t="n">
        <v>0.02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231</v>
      </c>
      <c r="C298" s="1" t="n">
        <v>0.005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222</v>
      </c>
      <c r="C299" s="1" t="n">
        <v>-0.01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231</v>
      </c>
      <c r="C300" s="1" t="n">
        <v>-0.024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246</v>
      </c>
      <c r="C301" s="1" t="n">
        <v>-0.029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266</v>
      </c>
      <c r="C302" s="1" t="n">
        <v>-0.029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271</v>
      </c>
      <c r="C303" s="1" t="n">
        <v>-0.01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271</v>
      </c>
      <c r="C304" s="1" t="n">
        <v>0.01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266</v>
      </c>
      <c r="C305" s="1" t="n">
        <v>0.034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261</v>
      </c>
      <c r="C306" s="1" t="n">
        <v>0.054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261</v>
      </c>
      <c r="C307" s="1" t="n">
        <v>0.073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246</v>
      </c>
      <c r="C308" s="1" t="n">
        <v>0.073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251</v>
      </c>
      <c r="C309" s="1" t="n">
        <v>0.078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251</v>
      </c>
      <c r="C310" s="1" t="n">
        <v>0.078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256</v>
      </c>
      <c r="C311" s="1" t="n">
        <v>0.078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251</v>
      </c>
      <c r="C312" s="1" t="n">
        <v>0.068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256</v>
      </c>
      <c r="C313" s="1" t="n">
        <v>0.039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261</v>
      </c>
      <c r="C314" s="1" t="n">
        <v>0.01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271</v>
      </c>
      <c r="C315" s="1" t="n">
        <v>-0.01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275</v>
      </c>
      <c r="C316" s="1" t="n">
        <v>-0.02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271</v>
      </c>
      <c r="C317" s="1" t="n">
        <v>-0.024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261</v>
      </c>
      <c r="C318" s="1" t="n">
        <v>-0.02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246</v>
      </c>
      <c r="C319" s="1" t="n">
        <v>-0.015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241</v>
      </c>
      <c r="C320" s="1" t="n">
        <v>0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236</v>
      </c>
      <c r="C321" s="1" t="n">
        <v>0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236</v>
      </c>
      <c r="C322" s="1" t="n">
        <v>0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227</v>
      </c>
      <c r="C323" s="1" t="n">
        <v>-0.015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227</v>
      </c>
      <c r="C324" s="1" t="n">
        <v>-0.02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227</v>
      </c>
      <c r="C325" s="1" t="n">
        <v>-0.01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231</v>
      </c>
      <c r="C326" s="1" t="n">
        <v>-0.005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236</v>
      </c>
      <c r="C327" s="1" t="n">
        <v>-0.005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246</v>
      </c>
      <c r="C328" s="1" t="n">
        <v>0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256</v>
      </c>
      <c r="C329" s="1" t="n">
        <v>0.005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271</v>
      </c>
      <c r="C330" s="1" t="n">
        <v>0.015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3</v>
      </c>
      <c r="C331" s="1" t="n">
        <v>0.024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319</v>
      </c>
      <c r="C332" s="1" t="n">
        <v>0.034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344</v>
      </c>
      <c r="C333" s="1" t="n">
        <v>0.039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349</v>
      </c>
      <c r="C334" s="1" t="n">
        <v>0.029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354</v>
      </c>
      <c r="C335" s="1" t="n">
        <v>0.024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349</v>
      </c>
      <c r="C336" s="1" t="n">
        <v>0.029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344</v>
      </c>
      <c r="C337" s="1" t="n">
        <v>0.049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324</v>
      </c>
      <c r="C338" s="1" t="n">
        <v>0.059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31</v>
      </c>
      <c r="C339" s="1" t="n">
        <v>0.068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29</v>
      </c>
      <c r="C340" s="1" t="n">
        <v>0.054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275</v>
      </c>
      <c r="C341" s="1" t="n">
        <v>0.039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266</v>
      </c>
      <c r="C342" s="1" t="n">
        <v>0.024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271</v>
      </c>
      <c r="C343" s="1" t="n">
        <v>0.024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285</v>
      </c>
      <c r="C344" s="1" t="n">
        <v>0.034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3</v>
      </c>
      <c r="C345" s="1" t="n">
        <v>0.039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305</v>
      </c>
      <c r="C346" s="1" t="n">
        <v>0.039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305</v>
      </c>
      <c r="C347" s="1" t="n">
        <v>0.029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29</v>
      </c>
      <c r="C348" s="1" t="n">
        <v>0.015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271</v>
      </c>
      <c r="C349" s="1" t="n">
        <v>0.01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256</v>
      </c>
      <c r="C350" s="1" t="n">
        <v>0.01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246</v>
      </c>
      <c r="C351" s="1" t="n">
        <v>0.015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246</v>
      </c>
      <c r="C352" s="1" t="n">
        <v>0.024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261</v>
      </c>
      <c r="C353" s="1" t="n">
        <v>0.02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285</v>
      </c>
      <c r="C354" s="1" t="n">
        <v>0.024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295</v>
      </c>
      <c r="C355" s="1" t="n">
        <v>0.024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305</v>
      </c>
      <c r="C356" s="1" t="n">
        <v>0.02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3</v>
      </c>
      <c r="C357" s="1" t="n">
        <v>0.015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3</v>
      </c>
      <c r="C358" s="1" t="n">
        <v>0.01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3</v>
      </c>
      <c r="C359" s="1" t="n">
        <v>0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305</v>
      </c>
      <c r="C360" s="1" t="n">
        <v>0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31</v>
      </c>
      <c r="C361" s="1" t="n">
        <v>0.005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314</v>
      </c>
      <c r="C362" s="1" t="n">
        <v>0.015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319</v>
      </c>
      <c r="C363" s="1" t="n">
        <v>0.029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314</v>
      </c>
      <c r="C364" s="1" t="n">
        <v>0.039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319</v>
      </c>
      <c r="C365" s="1" t="n">
        <v>0.049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31</v>
      </c>
      <c r="C366" s="1" t="n">
        <v>0.044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31</v>
      </c>
      <c r="C367" s="1" t="n">
        <v>0.039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305</v>
      </c>
      <c r="C368" s="1" t="n">
        <v>0.024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305</v>
      </c>
      <c r="C369" s="1" t="n">
        <v>0.02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305</v>
      </c>
      <c r="C370" s="1" t="n">
        <v>0.02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314</v>
      </c>
      <c r="C371" s="1" t="n">
        <v>0.034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314</v>
      </c>
      <c r="C372" s="1" t="n">
        <v>0.034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31</v>
      </c>
      <c r="C373" s="1" t="n">
        <v>0.039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31</v>
      </c>
      <c r="C374" s="1" t="n">
        <v>0.029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31</v>
      </c>
      <c r="C375" s="1" t="n">
        <v>0.034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314</v>
      </c>
      <c r="C376" s="1" t="n">
        <v>0.039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305</v>
      </c>
      <c r="C377" s="1" t="n">
        <v>0.039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29</v>
      </c>
      <c r="C378" s="1" t="n">
        <v>0.039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275</v>
      </c>
      <c r="C379" s="1" t="n">
        <v>0.024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271</v>
      </c>
      <c r="C380" s="1" t="n">
        <v>0.024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261</v>
      </c>
      <c r="C381" s="1" t="n">
        <v>0.015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261</v>
      </c>
      <c r="C382" s="1" t="n">
        <v>0.024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266</v>
      </c>
      <c r="C383" s="1" t="n">
        <v>0.034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275</v>
      </c>
      <c r="C384" s="1" t="n">
        <v>0.044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29</v>
      </c>
      <c r="C385" s="1" t="n">
        <v>0.044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314</v>
      </c>
      <c r="C386" s="1" t="n">
        <v>0.049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324</v>
      </c>
      <c r="C387" s="1" t="n">
        <v>0.049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329</v>
      </c>
      <c r="C388" s="1" t="n">
        <v>0.044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324</v>
      </c>
      <c r="C389" s="1" t="n">
        <v>0.034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324</v>
      </c>
      <c r="C390" s="1" t="n">
        <v>0.039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329</v>
      </c>
      <c r="C391" s="1" t="n">
        <v>0.049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334</v>
      </c>
      <c r="C392" s="1" t="n">
        <v>0.068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344</v>
      </c>
      <c r="C393" s="1" t="n">
        <v>0.078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354</v>
      </c>
      <c r="C394" s="1" t="n">
        <v>0.088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363</v>
      </c>
      <c r="C395" s="1" t="n">
        <v>0.083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378</v>
      </c>
      <c r="C396" s="1" t="n">
        <v>0.083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393</v>
      </c>
      <c r="C397" s="1" t="n">
        <v>0.078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393</v>
      </c>
      <c r="C398" s="1" t="n">
        <v>0.068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397</v>
      </c>
      <c r="C399" s="1" t="n">
        <v>0.063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388</v>
      </c>
      <c r="C400" s="1" t="n">
        <v>0.059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388</v>
      </c>
      <c r="C401" s="1" t="n">
        <v>0.059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388</v>
      </c>
      <c r="C402" s="1" t="n">
        <v>0.063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378</v>
      </c>
      <c r="C403" s="1" t="n">
        <v>0.068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368</v>
      </c>
      <c r="C404" s="1" t="n">
        <v>0.073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363</v>
      </c>
      <c r="C405" s="1" t="n">
        <v>0.078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363</v>
      </c>
      <c r="C406" s="1" t="n">
        <v>0.073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358</v>
      </c>
      <c r="C407" s="1" t="n">
        <v>0.059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358</v>
      </c>
      <c r="C408" s="1" t="n">
        <v>0.049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363</v>
      </c>
      <c r="C409" s="1" t="n">
        <v>0.044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373</v>
      </c>
      <c r="C410" s="1" t="n">
        <v>0.054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388</v>
      </c>
      <c r="C411" s="1" t="n">
        <v>0.068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397</v>
      </c>
      <c r="C412" s="1" t="n">
        <v>0.078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397</v>
      </c>
      <c r="C413" s="1" t="n">
        <v>0.088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402</v>
      </c>
      <c r="C414" s="1" t="n">
        <v>0.093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397</v>
      </c>
      <c r="C415" s="1" t="n">
        <v>0.093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393</v>
      </c>
      <c r="C416" s="1" t="n">
        <v>0.083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378</v>
      </c>
      <c r="C417" s="1" t="n">
        <v>0.068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358</v>
      </c>
      <c r="C418" s="1" t="n">
        <v>0.059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349</v>
      </c>
      <c r="C419" s="1" t="n">
        <v>0.059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354</v>
      </c>
      <c r="C420" s="1" t="n">
        <v>0.068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358</v>
      </c>
      <c r="C421" s="1" t="n">
        <v>0.078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373</v>
      </c>
      <c r="C422" s="1" t="n">
        <v>0.083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378</v>
      </c>
      <c r="C423" s="1" t="n">
        <v>0.093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383</v>
      </c>
      <c r="C424" s="1" t="n">
        <v>0.098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378</v>
      </c>
      <c r="C425" s="1" t="n">
        <v>0.103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378</v>
      </c>
      <c r="C426" s="1" t="n">
        <v>0.098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368</v>
      </c>
      <c r="C427" s="1" t="n">
        <v>0.078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354</v>
      </c>
      <c r="C428" s="1" t="n">
        <v>0.054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344</v>
      </c>
      <c r="C429" s="1" t="n">
        <v>0.049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329</v>
      </c>
      <c r="C430" s="1" t="n">
        <v>0.044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329</v>
      </c>
      <c r="C431" s="1" t="n">
        <v>0.059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324</v>
      </c>
      <c r="C432" s="1" t="n">
        <v>0.073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319</v>
      </c>
      <c r="C433" s="1" t="n">
        <v>0.088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3</v>
      </c>
      <c r="C434" s="1" t="n">
        <v>0.098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29</v>
      </c>
      <c r="C435" s="1" t="n">
        <v>0.098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271</v>
      </c>
      <c r="C436" s="1" t="n">
        <v>0.083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266</v>
      </c>
      <c r="C437" s="1" t="n">
        <v>0.068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271</v>
      </c>
      <c r="C438" s="1" t="n">
        <v>0.059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28</v>
      </c>
      <c r="C439" s="1" t="n">
        <v>0.049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29</v>
      </c>
      <c r="C440" s="1" t="n">
        <v>0.044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285</v>
      </c>
      <c r="C441" s="1" t="n">
        <v>0.034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275</v>
      </c>
      <c r="C442" s="1" t="n">
        <v>0.034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266</v>
      </c>
      <c r="C443" s="1" t="n">
        <v>0.039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266</v>
      </c>
      <c r="C444" s="1" t="n">
        <v>0.044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271</v>
      </c>
      <c r="C445" s="1" t="n">
        <v>0.039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29</v>
      </c>
      <c r="C446" s="1" t="n">
        <v>0.029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31</v>
      </c>
      <c r="C447" s="1" t="n">
        <v>0.015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324</v>
      </c>
      <c r="C448" s="1" t="n">
        <v>0.02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334</v>
      </c>
      <c r="C449" s="1" t="n">
        <v>0.029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349</v>
      </c>
      <c r="C450" s="1" t="n">
        <v>0.034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358</v>
      </c>
      <c r="C451" s="1" t="n">
        <v>0.044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363</v>
      </c>
      <c r="C452" s="1" t="n">
        <v>0.039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354</v>
      </c>
      <c r="C453" s="1" t="n">
        <v>0.034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354</v>
      </c>
      <c r="C454" s="1" t="n">
        <v>0.034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344</v>
      </c>
      <c r="C455" s="1" t="n">
        <v>0.024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344</v>
      </c>
      <c r="C456" s="1" t="n">
        <v>0.02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334</v>
      </c>
      <c r="C457" s="1" t="n">
        <v>0.029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324</v>
      </c>
      <c r="C458" s="1" t="n">
        <v>0.054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324</v>
      </c>
      <c r="C459" s="1" t="n">
        <v>0.083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319</v>
      </c>
      <c r="C460" s="1" t="n">
        <v>0.098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314</v>
      </c>
      <c r="C461" s="1" t="n">
        <v>0.107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31</v>
      </c>
      <c r="C462" s="1" t="n">
        <v>0.093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305</v>
      </c>
      <c r="C463" s="1" t="n">
        <v>0.068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305</v>
      </c>
      <c r="C464" s="1" t="n">
        <v>0.044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31</v>
      </c>
      <c r="C465" s="1" t="n">
        <v>0.029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31</v>
      </c>
      <c r="C466" s="1" t="n">
        <v>0.02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319</v>
      </c>
      <c r="C467" s="1" t="n">
        <v>0.02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319</v>
      </c>
      <c r="C468" s="1" t="n">
        <v>0.01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319</v>
      </c>
      <c r="C469" s="1" t="n">
        <v>0.01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324</v>
      </c>
      <c r="C470" s="1" t="n">
        <v>0.02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334</v>
      </c>
      <c r="C471" s="1" t="n">
        <v>0.029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349</v>
      </c>
      <c r="C472" s="1" t="n">
        <v>0.039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358</v>
      </c>
      <c r="C473" s="1" t="n">
        <v>0.054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368</v>
      </c>
      <c r="C474" s="1" t="n">
        <v>0.068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373</v>
      </c>
      <c r="C475" s="1" t="n">
        <v>0.068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373</v>
      </c>
      <c r="C476" s="1" t="n">
        <v>0.073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368</v>
      </c>
      <c r="C477" s="1" t="n">
        <v>0.059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363</v>
      </c>
      <c r="C478" s="1" t="n">
        <v>0.059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358</v>
      </c>
      <c r="C479" s="1" t="n">
        <v>0.049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358</v>
      </c>
      <c r="C480" s="1" t="n">
        <v>0.054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358</v>
      </c>
      <c r="C481" s="1" t="n">
        <v>0.063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363</v>
      </c>
      <c r="C482" s="1" t="n">
        <v>0.073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363</v>
      </c>
      <c r="C483" s="1" t="n">
        <v>0.073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358</v>
      </c>
      <c r="C484" s="1" t="n">
        <v>0.083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354</v>
      </c>
      <c r="C485" s="1" t="n">
        <v>0.107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349</v>
      </c>
      <c r="C486" s="1" t="n">
        <v>0.117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344</v>
      </c>
      <c r="C487" s="1" t="n">
        <v>0.127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349</v>
      </c>
      <c r="C488" s="1" t="n">
        <v>0.127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363</v>
      </c>
      <c r="C489" s="1" t="n">
        <v>0.122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373</v>
      </c>
      <c r="C490" s="1" t="n">
        <v>0.122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383</v>
      </c>
      <c r="C491" s="1" t="n">
        <v>0.117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383</v>
      </c>
      <c r="C492" s="1" t="n">
        <v>0.107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383</v>
      </c>
      <c r="C493" s="1" t="n">
        <v>0.107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363</v>
      </c>
      <c r="C494" s="1" t="n">
        <v>0.093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354</v>
      </c>
      <c r="C495" s="1" t="n">
        <v>0.083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344</v>
      </c>
      <c r="C496" s="1" t="n">
        <v>0.073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339</v>
      </c>
      <c r="C497" s="1" t="n">
        <v>0.068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334</v>
      </c>
      <c r="C498" s="1" t="n">
        <v>0.068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334</v>
      </c>
      <c r="C499" s="1" t="n">
        <v>0.073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334</v>
      </c>
      <c r="C500" s="1" t="n">
        <v>0.078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334</v>
      </c>
      <c r="C501" s="1" t="n">
        <v>0.063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334</v>
      </c>
      <c r="C502" s="1" t="n">
        <v>0.044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324</v>
      </c>
      <c r="C503" s="1" t="n">
        <v>0.015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324</v>
      </c>
      <c r="C504" s="1" t="n">
        <v>0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324</v>
      </c>
      <c r="C505" s="1" t="n">
        <v>-0.01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334</v>
      </c>
      <c r="C506" s="1" t="n">
        <v>-0.015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344</v>
      </c>
      <c r="C507" s="1" t="n">
        <v>-0.02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358</v>
      </c>
      <c r="C508" s="1" t="n">
        <v>-0.01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354</v>
      </c>
      <c r="C509" s="1" t="n">
        <v>0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349</v>
      </c>
      <c r="C510" s="1" t="n">
        <v>0.015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339</v>
      </c>
      <c r="C511" s="1" t="n">
        <v>0.02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329</v>
      </c>
      <c r="C512" s="1" t="n">
        <v>0.024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324</v>
      </c>
      <c r="C513" s="1" t="n">
        <v>0.024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339</v>
      </c>
      <c r="C514" s="1" t="n">
        <v>0.029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344</v>
      </c>
      <c r="C515" s="1" t="n">
        <v>0.02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344</v>
      </c>
      <c r="C516" s="1" t="n">
        <v>0.01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339</v>
      </c>
      <c r="C517" s="1" t="n">
        <v>-0.005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329</v>
      </c>
      <c r="C518" s="1" t="n">
        <v>-0.01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329</v>
      </c>
      <c r="C519" s="1" t="n">
        <v>-0.005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324</v>
      </c>
      <c r="C520" s="1" t="n">
        <v>0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324</v>
      </c>
      <c r="C521" s="1" t="n">
        <v>0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324</v>
      </c>
      <c r="C522" s="1" t="n">
        <v>0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324</v>
      </c>
      <c r="C523" s="1" t="n">
        <v>-0.005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314</v>
      </c>
      <c r="C524" s="1" t="n">
        <v>-0.024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31</v>
      </c>
      <c r="C525" s="1" t="n">
        <v>-0.029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305</v>
      </c>
      <c r="C526" s="1" t="n">
        <v>-0.039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305</v>
      </c>
      <c r="C527" s="1" t="n">
        <v>-0.024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314</v>
      </c>
      <c r="C528" s="1" t="n">
        <v>-0.015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334</v>
      </c>
      <c r="C529" s="1" t="n">
        <v>0.01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344</v>
      </c>
      <c r="C530" s="1" t="n">
        <v>0.015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349</v>
      </c>
      <c r="C531" s="1" t="n">
        <v>0.02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358</v>
      </c>
      <c r="C532" s="1" t="n">
        <v>0.024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358</v>
      </c>
      <c r="C533" s="1" t="n">
        <v>0.029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373</v>
      </c>
      <c r="C534" s="1" t="n">
        <v>0.039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368</v>
      </c>
      <c r="C535" s="1" t="n">
        <v>0.044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368</v>
      </c>
      <c r="C536" s="1" t="n">
        <v>0.049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358</v>
      </c>
      <c r="C537" s="1" t="n">
        <v>0.054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354</v>
      </c>
      <c r="C538" s="1" t="n">
        <v>0.054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344</v>
      </c>
      <c r="C539" s="1" t="n">
        <v>0.044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344</v>
      </c>
      <c r="C540" s="1" t="n">
        <v>0.029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329</v>
      </c>
      <c r="C541" s="1" t="n">
        <v>0.01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324</v>
      </c>
      <c r="C542" s="1" t="n">
        <v>0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314</v>
      </c>
      <c r="C543" s="1" t="n">
        <v>-0.01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31</v>
      </c>
      <c r="C544" s="1" t="n">
        <v>-0.015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305</v>
      </c>
      <c r="C545" s="1" t="n">
        <v>-0.034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31</v>
      </c>
      <c r="C546" s="1" t="n">
        <v>-0.039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314</v>
      </c>
      <c r="C547" s="1" t="n">
        <v>-0.034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324</v>
      </c>
      <c r="C548" s="1" t="n">
        <v>-0.01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334</v>
      </c>
      <c r="C549" s="1" t="n">
        <v>0.015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344</v>
      </c>
      <c r="C550" s="1" t="n">
        <v>0.039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344</v>
      </c>
      <c r="C551" s="1" t="n">
        <v>0.059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349</v>
      </c>
      <c r="C552" s="1" t="n">
        <v>0.059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354</v>
      </c>
      <c r="C553" s="1" t="n">
        <v>0.054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349</v>
      </c>
      <c r="C554" s="1" t="n">
        <v>0.039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349</v>
      </c>
      <c r="C555" s="1" t="n">
        <v>0.034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344</v>
      </c>
      <c r="C556" s="1" t="n">
        <v>0.029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344</v>
      </c>
      <c r="C557" s="1" t="n">
        <v>0.029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344</v>
      </c>
      <c r="C558" s="1" t="n">
        <v>0.034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339</v>
      </c>
      <c r="C559" s="1" t="n">
        <v>0.049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334</v>
      </c>
      <c r="C560" s="1" t="n">
        <v>0.068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334</v>
      </c>
      <c r="C561" s="1" t="n">
        <v>0.093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344</v>
      </c>
      <c r="C562" s="1" t="n">
        <v>0.107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354</v>
      </c>
      <c r="C563" s="1" t="n">
        <v>0.103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358</v>
      </c>
      <c r="C564" s="1" t="n">
        <v>0.088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358</v>
      </c>
      <c r="C565" s="1" t="n">
        <v>0.068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358</v>
      </c>
      <c r="C566" s="1" t="n">
        <v>0.054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354</v>
      </c>
      <c r="C567" s="1" t="n">
        <v>0.044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358</v>
      </c>
      <c r="C568" s="1" t="n">
        <v>0.059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358</v>
      </c>
      <c r="C569" s="1" t="n">
        <v>0.073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363</v>
      </c>
      <c r="C570" s="1" t="n">
        <v>0.103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363</v>
      </c>
      <c r="C571" s="1" t="n">
        <v>0.122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363</v>
      </c>
      <c r="C572" s="1" t="n">
        <v>0.137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358</v>
      </c>
      <c r="C573" s="1" t="n">
        <v>0.137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354</v>
      </c>
      <c r="C574" s="1" t="n">
        <v>0.137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344</v>
      </c>
      <c r="C575" s="1" t="n">
        <v>0.137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344</v>
      </c>
      <c r="C576" s="1" t="n">
        <v>0.142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339</v>
      </c>
      <c r="C577" s="1" t="n">
        <v>0.137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344</v>
      </c>
      <c r="C578" s="1" t="n">
        <v>0.127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349</v>
      </c>
      <c r="C579" s="1" t="n">
        <v>0.112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349</v>
      </c>
      <c r="C580" s="1" t="n">
        <v>0.093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344</v>
      </c>
      <c r="C581" s="1" t="n">
        <v>0.083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334</v>
      </c>
      <c r="C582" s="1" t="n">
        <v>0.083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319</v>
      </c>
      <c r="C583" s="1" t="n">
        <v>0.088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3</v>
      </c>
      <c r="C584" s="1" t="n">
        <v>0.088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29</v>
      </c>
      <c r="C585" s="1" t="n">
        <v>0.107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266</v>
      </c>
      <c r="C586" s="1" t="n">
        <v>0.117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256</v>
      </c>
      <c r="C587" s="1" t="n">
        <v>0.137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246</v>
      </c>
      <c r="C588" s="1" t="n">
        <v>0.142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256</v>
      </c>
      <c r="C589" s="1" t="n">
        <v>0.146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271</v>
      </c>
      <c r="C590" s="1" t="n">
        <v>0.146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295</v>
      </c>
      <c r="C591" s="1" t="n">
        <v>0.142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305</v>
      </c>
      <c r="C592" s="1" t="n">
        <v>0.117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319</v>
      </c>
      <c r="C593" s="1" t="n">
        <v>0.103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329</v>
      </c>
      <c r="C594" s="1" t="n">
        <v>0.098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339</v>
      </c>
      <c r="C595" s="1" t="n">
        <v>0.093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339</v>
      </c>
      <c r="C596" s="1" t="n">
        <v>0.098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339</v>
      </c>
      <c r="C597" s="1" t="n">
        <v>0.093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339</v>
      </c>
      <c r="C598" s="1" t="n">
        <v>0.083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334</v>
      </c>
      <c r="C599" s="1" t="n">
        <v>0.068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329</v>
      </c>
      <c r="C600" s="1" t="n">
        <v>0.073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319</v>
      </c>
      <c r="C601" s="1" t="n">
        <v>0.068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305</v>
      </c>
      <c r="C602" s="1" t="n">
        <v>0.068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295</v>
      </c>
      <c r="C603" s="1" t="n">
        <v>0.049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295</v>
      </c>
      <c r="C604" s="1" t="n">
        <v>0.034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295</v>
      </c>
      <c r="C605" s="1" t="n">
        <v>0.01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295</v>
      </c>
      <c r="C606" s="1" t="n">
        <v>-0.005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28</v>
      </c>
      <c r="C607" s="1" t="n">
        <v>-0.02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271</v>
      </c>
      <c r="C608" s="1" t="n">
        <v>-0.024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266</v>
      </c>
      <c r="C609" s="1" t="n">
        <v>-0.024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261</v>
      </c>
      <c r="C610" s="1" t="n">
        <v>-0.029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256</v>
      </c>
      <c r="C611" s="1" t="n">
        <v>-0.015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251</v>
      </c>
      <c r="C612" s="1" t="n">
        <v>-0.005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256</v>
      </c>
      <c r="C613" s="1" t="n">
        <v>0.01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261</v>
      </c>
      <c r="C614" s="1" t="n">
        <v>0.02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266</v>
      </c>
      <c r="C615" s="1" t="n">
        <v>0.024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271</v>
      </c>
      <c r="C616" s="1" t="n">
        <v>0.02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285</v>
      </c>
      <c r="C617" s="1" t="n">
        <v>0.024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3</v>
      </c>
      <c r="C618" s="1" t="n">
        <v>0.02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324</v>
      </c>
      <c r="C619" s="1" t="n">
        <v>0.02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329</v>
      </c>
      <c r="C620" s="1" t="n">
        <v>0.005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339</v>
      </c>
      <c r="C621" s="1" t="n">
        <v>0.005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339</v>
      </c>
      <c r="C622" s="1" t="n">
        <v>0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344</v>
      </c>
      <c r="C623" s="1" t="n">
        <v>0.01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344</v>
      </c>
      <c r="C624" s="1" t="n">
        <v>0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339</v>
      </c>
      <c r="C625" s="1" t="n">
        <v>-0.005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324</v>
      </c>
      <c r="C626" s="1" t="n">
        <v>-0.005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314</v>
      </c>
      <c r="C627" s="1" t="n">
        <v>-0.005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305</v>
      </c>
      <c r="C628" s="1" t="n">
        <v>0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305</v>
      </c>
      <c r="C629" s="1" t="n">
        <v>0.005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305</v>
      </c>
      <c r="C630" s="1" t="n">
        <v>0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305</v>
      </c>
      <c r="C631" s="1" t="n">
        <v>-0.01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305</v>
      </c>
      <c r="C632" s="1" t="n">
        <v>-0.024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3</v>
      </c>
      <c r="C633" s="1" t="n">
        <v>-0.034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3</v>
      </c>
      <c r="C634" s="1" t="n">
        <v>-0.034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285</v>
      </c>
      <c r="C635" s="1" t="n">
        <v>-0.024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28</v>
      </c>
      <c r="C636" s="1" t="n">
        <v>-0.015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266</v>
      </c>
      <c r="C637" s="1" t="n">
        <v>-0.005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256</v>
      </c>
      <c r="C638" s="1" t="n">
        <v>0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246</v>
      </c>
      <c r="C639" s="1" t="n">
        <v>-0.005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236</v>
      </c>
      <c r="C640" s="1" t="n">
        <v>0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227</v>
      </c>
      <c r="C641" s="1" t="n">
        <v>0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231</v>
      </c>
      <c r="C642" s="1" t="n">
        <v>0.005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241</v>
      </c>
      <c r="C643" s="1" t="n">
        <v>0.005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251</v>
      </c>
      <c r="C644" s="1" t="n">
        <v>0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261</v>
      </c>
      <c r="C645" s="1" t="n">
        <v>0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266</v>
      </c>
      <c r="C646" s="1" t="n">
        <v>-0.005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266</v>
      </c>
      <c r="C647" s="1" t="n">
        <v>-0.005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261</v>
      </c>
      <c r="C648" s="1" t="n">
        <v>-0.01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256</v>
      </c>
      <c r="C649" s="1" t="n">
        <v>-0.01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256</v>
      </c>
      <c r="C650" s="1" t="n">
        <v>-0.015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261</v>
      </c>
      <c r="C651" s="1" t="n">
        <v>-0.01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266</v>
      </c>
      <c r="C652" s="1" t="n">
        <v>-0.02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271</v>
      </c>
      <c r="C653" s="1" t="n">
        <v>-0.024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266</v>
      </c>
      <c r="C654" s="1" t="n">
        <v>-0.029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266</v>
      </c>
      <c r="C655" s="1" t="n">
        <v>-0.029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271</v>
      </c>
      <c r="C656" s="1" t="n">
        <v>-0.01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275</v>
      </c>
      <c r="C657" s="1" t="n">
        <v>0.015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28</v>
      </c>
      <c r="C658" s="1" t="n">
        <v>0.034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28</v>
      </c>
      <c r="C659" s="1" t="n">
        <v>0.044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285</v>
      </c>
      <c r="C660" s="1" t="n">
        <v>0.044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28</v>
      </c>
      <c r="C661" s="1" t="n">
        <v>0.039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285</v>
      </c>
      <c r="C662" s="1" t="n">
        <v>0.029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3</v>
      </c>
      <c r="C663" s="1" t="n">
        <v>0.034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319</v>
      </c>
      <c r="C664" s="1" t="n">
        <v>0.054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329</v>
      </c>
      <c r="C665" s="1" t="n">
        <v>0.063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334</v>
      </c>
      <c r="C666" s="1" t="n">
        <v>0.083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319</v>
      </c>
      <c r="C667" s="1" t="n">
        <v>0.073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305</v>
      </c>
      <c r="C668" s="1" t="n">
        <v>0.063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295</v>
      </c>
      <c r="C669" s="1" t="n">
        <v>0.044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29</v>
      </c>
      <c r="C670" s="1" t="n">
        <v>0.029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29</v>
      </c>
      <c r="C671" s="1" t="n">
        <v>0.029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29</v>
      </c>
      <c r="C672" s="1" t="n">
        <v>0.034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29</v>
      </c>
      <c r="C673" s="1" t="n">
        <v>0.044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295</v>
      </c>
      <c r="C674" s="1" t="n">
        <v>0.039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295</v>
      </c>
      <c r="C675" s="1" t="n">
        <v>0.024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29</v>
      </c>
      <c r="C676" s="1" t="n">
        <v>0.005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29</v>
      </c>
      <c r="C677" s="1" t="n">
        <v>-0.005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28</v>
      </c>
      <c r="C678" s="1" t="n">
        <v>0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275</v>
      </c>
      <c r="C679" s="1" t="n">
        <v>0.005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28</v>
      </c>
      <c r="C680" s="1" t="n">
        <v>0.02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28</v>
      </c>
      <c r="C681" s="1" t="n">
        <v>0.044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275</v>
      </c>
      <c r="C682" s="1" t="n">
        <v>0.063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28</v>
      </c>
      <c r="C683" s="1" t="n">
        <v>0.083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295</v>
      </c>
      <c r="C684" s="1" t="n">
        <v>0.083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314</v>
      </c>
      <c r="C685" s="1" t="n">
        <v>0.083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334</v>
      </c>
      <c r="C686" s="1" t="n">
        <v>0.073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339</v>
      </c>
      <c r="C687" s="1" t="n">
        <v>0.073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339</v>
      </c>
      <c r="C688" s="1" t="n">
        <v>0.073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329</v>
      </c>
      <c r="C689" s="1" t="n">
        <v>0.073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324</v>
      </c>
      <c r="C690" s="1" t="n">
        <v>0.068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319</v>
      </c>
      <c r="C691" s="1" t="n">
        <v>0.044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314</v>
      </c>
      <c r="C692" s="1" t="n">
        <v>0.024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305</v>
      </c>
      <c r="C693" s="1" t="n">
        <v>0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3</v>
      </c>
      <c r="C694" s="1" t="n">
        <v>-0.005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285</v>
      </c>
      <c r="C695" s="1" t="n">
        <v>-0.01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266</v>
      </c>
      <c r="C696" s="1" t="n">
        <v>-0.005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256</v>
      </c>
      <c r="C697" s="1" t="n">
        <v>0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256</v>
      </c>
      <c r="C698" s="1" t="n">
        <v>0.015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256</v>
      </c>
      <c r="C699" s="1" t="n">
        <v>0.01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271</v>
      </c>
      <c r="C700" s="1" t="n">
        <v>0.01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271</v>
      </c>
      <c r="C701" s="1" t="n">
        <v>0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28</v>
      </c>
      <c r="C702" s="1" t="n">
        <v>0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28</v>
      </c>
      <c r="C703" s="1" t="n">
        <v>0.01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28</v>
      </c>
      <c r="C704" s="1" t="n">
        <v>0.015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285</v>
      </c>
      <c r="C705" s="1" t="n">
        <v>0.02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29</v>
      </c>
      <c r="C706" s="1" t="n">
        <v>0.015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295</v>
      </c>
      <c r="C707" s="1" t="n">
        <v>0.015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295</v>
      </c>
      <c r="C708" s="1" t="n">
        <v>0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3</v>
      </c>
      <c r="C709" s="1" t="n">
        <v>-0.005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295</v>
      </c>
      <c r="C710" s="1" t="n">
        <v>-0.024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3</v>
      </c>
      <c r="C711" s="1" t="n">
        <v>-0.024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3</v>
      </c>
      <c r="C712" s="1" t="n">
        <v>-0.024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305</v>
      </c>
      <c r="C713" s="1" t="n">
        <v>-0.015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305</v>
      </c>
      <c r="C714" s="1" t="n">
        <v>-0.005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305</v>
      </c>
      <c r="C715" s="1" t="n">
        <v>-0.005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305</v>
      </c>
      <c r="C716" s="1" t="n">
        <v>0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31</v>
      </c>
      <c r="C717" s="1" t="n">
        <v>0.015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314</v>
      </c>
      <c r="C718" s="1" t="n">
        <v>0.024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319</v>
      </c>
      <c r="C719" s="1" t="n">
        <v>0.034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314</v>
      </c>
      <c r="C720" s="1" t="n">
        <v>0.034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31</v>
      </c>
      <c r="C721" s="1" t="n">
        <v>0.034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314</v>
      </c>
      <c r="C722" s="1" t="n">
        <v>0.044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319</v>
      </c>
      <c r="C723" s="1" t="n">
        <v>0.059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324</v>
      </c>
      <c r="C724" s="1" t="n">
        <v>0.068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334</v>
      </c>
      <c r="C725" s="1" t="n">
        <v>0.07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344</v>
      </c>
      <c r="C726" s="1" t="n">
        <v>0.083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344</v>
      </c>
      <c r="C727" s="1" t="n">
        <v>0.083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344</v>
      </c>
      <c r="C728" s="1" t="n">
        <v>0.093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344</v>
      </c>
      <c r="C729" s="1" t="n">
        <v>0.088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334</v>
      </c>
      <c r="C730" s="1" t="n">
        <v>0.078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324</v>
      </c>
      <c r="C731" s="1" t="n">
        <v>0.068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334</v>
      </c>
      <c r="C732" s="1" t="n">
        <v>0.059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334</v>
      </c>
      <c r="C733" s="1" t="n">
        <v>0.059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324</v>
      </c>
      <c r="C734" s="1" t="n">
        <v>0.059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324</v>
      </c>
      <c r="C735" s="1" t="n">
        <v>0.059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319</v>
      </c>
      <c r="C736" s="1" t="n">
        <v>0.059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319</v>
      </c>
      <c r="C737" s="1" t="n">
        <v>0.063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324</v>
      </c>
      <c r="C738" s="1" t="n">
        <v>0.068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324</v>
      </c>
      <c r="C739" s="1" t="n">
        <v>0.073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319</v>
      </c>
      <c r="C740" s="1" t="n">
        <v>0.073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305</v>
      </c>
      <c r="C741" s="1" t="n">
        <v>0.063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3</v>
      </c>
      <c r="C742" s="1" t="n">
        <v>0.054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29</v>
      </c>
      <c r="C743" s="1" t="n">
        <v>0.063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275</v>
      </c>
      <c r="C744" s="1" t="n">
        <v>0.068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271</v>
      </c>
      <c r="C745" s="1" t="n">
        <v>0.083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261</v>
      </c>
      <c r="C746" s="1" t="n">
        <v>0.078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271</v>
      </c>
      <c r="C747" s="1" t="n">
        <v>0.083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28</v>
      </c>
      <c r="C748" s="1" t="n">
        <v>0.078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285</v>
      </c>
      <c r="C749" s="1" t="n">
        <v>0.073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29</v>
      </c>
      <c r="C750" s="1" t="n">
        <v>0.073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285</v>
      </c>
      <c r="C751" s="1" t="n">
        <v>0.098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285</v>
      </c>
      <c r="C752" s="1" t="n">
        <v>0.117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29</v>
      </c>
      <c r="C753" s="1" t="n">
        <v>0.127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295</v>
      </c>
      <c r="C754" s="1" t="n">
        <v>0.127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29</v>
      </c>
      <c r="C755" s="1" t="n">
        <v>0.112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28</v>
      </c>
      <c r="C756" s="1" t="n">
        <v>0.093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271</v>
      </c>
      <c r="C757" s="1" t="n">
        <v>0.068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271</v>
      </c>
      <c r="C758" s="1" t="n">
        <v>0.059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271</v>
      </c>
      <c r="C759" s="1" t="n">
        <v>0.063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261</v>
      </c>
      <c r="C760" s="1" t="n">
        <v>0.078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241</v>
      </c>
      <c r="C761" s="1" t="n">
        <v>0.093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222</v>
      </c>
      <c r="C762" s="1" t="n">
        <v>0.093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202</v>
      </c>
      <c r="C763" s="1" t="n">
        <v>0.083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188</v>
      </c>
      <c r="C764" s="1" t="n">
        <v>0.078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183</v>
      </c>
      <c r="C765" s="1" t="n">
        <v>0.078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183</v>
      </c>
      <c r="C766" s="1" t="n">
        <v>0.068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188</v>
      </c>
      <c r="C767" s="1" t="n">
        <v>0.059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188</v>
      </c>
      <c r="C768" s="1" t="n">
        <v>0.049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192</v>
      </c>
      <c r="C769" s="1" t="n">
        <v>0.059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202</v>
      </c>
      <c r="C770" s="1" t="n">
        <v>0.073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212</v>
      </c>
      <c r="C771" s="1" t="n">
        <v>0.098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217</v>
      </c>
      <c r="C772" s="1" t="n">
        <v>0.098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231</v>
      </c>
      <c r="C773" s="1" t="n">
        <v>0.088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236</v>
      </c>
      <c r="C774" s="1" t="n">
        <v>0.073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251</v>
      </c>
      <c r="C775" s="1" t="n">
        <v>0.068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256</v>
      </c>
      <c r="C776" s="1" t="n">
        <v>0.063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261</v>
      </c>
      <c r="C777" s="1" t="n">
        <v>0.073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256</v>
      </c>
      <c r="C778" s="1" t="n">
        <v>0.078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261</v>
      </c>
      <c r="C779" s="1" t="n">
        <v>0.088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266</v>
      </c>
      <c r="C780" s="1" t="n">
        <v>0.103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28</v>
      </c>
      <c r="C781" s="1" t="n">
        <v>0.103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29</v>
      </c>
      <c r="C782" s="1" t="n">
        <v>0.083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3</v>
      </c>
      <c r="C783" s="1" t="n">
        <v>0.059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295</v>
      </c>
      <c r="C784" s="1" t="n">
        <v>0.029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29</v>
      </c>
      <c r="C785" s="1" t="n">
        <v>0.005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28</v>
      </c>
      <c r="C786" s="1" t="n">
        <v>-0.005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28</v>
      </c>
      <c r="C787" s="1" t="n">
        <v>-0.01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29</v>
      </c>
      <c r="C788" s="1" t="n">
        <v>0.01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29</v>
      </c>
      <c r="C789" s="1" t="n">
        <v>0.024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305</v>
      </c>
      <c r="C790" s="1" t="n">
        <v>0.034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3</v>
      </c>
      <c r="C791" s="1" t="n">
        <v>0.024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295</v>
      </c>
      <c r="C792" s="1" t="n">
        <v>0.015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29</v>
      </c>
      <c r="C793" s="1" t="n">
        <v>0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295</v>
      </c>
      <c r="C794" s="1" t="n">
        <v>-0.005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285</v>
      </c>
      <c r="C795" s="1" t="n">
        <v>-0.02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285</v>
      </c>
      <c r="C796" s="1" t="n">
        <v>-0.015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271</v>
      </c>
      <c r="C797" s="1" t="n">
        <v>-0.01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261</v>
      </c>
      <c r="C798" s="1" t="n">
        <v>-0.005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246</v>
      </c>
      <c r="C799" s="1" t="n">
        <v>-0.005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246</v>
      </c>
      <c r="C800" s="1" t="n">
        <v>-0.015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241</v>
      </c>
      <c r="C801" s="1" t="n">
        <v>-0.02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241</v>
      </c>
      <c r="C802" s="1" t="n">
        <v>-0.034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246</v>
      </c>
      <c r="C803" s="1" t="n">
        <v>-0.034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251</v>
      </c>
      <c r="C804" s="1" t="n">
        <v>-0.044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261</v>
      </c>
      <c r="C805" s="1" t="n">
        <v>-0.044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261</v>
      </c>
      <c r="C806" s="1" t="n">
        <v>-0.039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256</v>
      </c>
      <c r="C807" s="1" t="n">
        <v>-0.024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256</v>
      </c>
      <c r="C808" s="1" t="n">
        <v>-0.005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256</v>
      </c>
      <c r="C809" s="1" t="n">
        <v>0.01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246</v>
      </c>
      <c r="C810" s="1" t="n">
        <v>0.015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236</v>
      </c>
      <c r="C811" s="1" t="n">
        <v>0.024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227</v>
      </c>
      <c r="C812" s="1" t="n">
        <v>0.034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231</v>
      </c>
      <c r="C813" s="1" t="n">
        <v>0.049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241</v>
      </c>
      <c r="C814" s="1" t="n">
        <v>0.054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246</v>
      </c>
      <c r="C815" s="1" t="n">
        <v>0.049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246</v>
      </c>
      <c r="C816" s="1" t="n">
        <v>0.044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241</v>
      </c>
      <c r="C817" s="1" t="n">
        <v>0.039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246</v>
      </c>
      <c r="C818" s="1" t="n">
        <v>0.034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246</v>
      </c>
      <c r="C819" s="1" t="n">
        <v>0.029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251</v>
      </c>
      <c r="C820" s="1" t="n">
        <v>0.029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246</v>
      </c>
      <c r="C821" s="1" t="n">
        <v>0.015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246</v>
      </c>
      <c r="C822" s="1" t="n">
        <v>0.015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246</v>
      </c>
      <c r="C823" s="1" t="n">
        <v>0.005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241</v>
      </c>
      <c r="C824" s="1" t="n">
        <v>0.01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227</v>
      </c>
      <c r="C825" s="1" t="n">
        <v>0.015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227</v>
      </c>
      <c r="C826" s="1" t="n">
        <v>0.034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231</v>
      </c>
      <c r="C827" s="1" t="n">
        <v>0.049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241</v>
      </c>
      <c r="C828" s="1" t="n">
        <v>0.059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251</v>
      </c>
      <c r="C829" s="1" t="n">
        <v>0.059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261</v>
      </c>
      <c r="C830" s="1" t="n">
        <v>0.054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275</v>
      </c>
      <c r="C831" s="1" t="n">
        <v>0.049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295</v>
      </c>
      <c r="C832" s="1" t="n">
        <v>0.034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305</v>
      </c>
      <c r="C833" s="1" t="n">
        <v>0.029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3</v>
      </c>
      <c r="C834" s="1" t="n">
        <v>0.02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285</v>
      </c>
      <c r="C835" s="1" t="n">
        <v>0.01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266</v>
      </c>
      <c r="C836" s="1" t="n">
        <v>0.005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251</v>
      </c>
      <c r="C837" s="1" t="n">
        <v>0.02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236</v>
      </c>
      <c r="C838" s="1" t="n">
        <v>0.024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227</v>
      </c>
      <c r="C839" s="1" t="n">
        <v>0.02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222</v>
      </c>
      <c r="C840" s="1" t="n">
        <v>0.01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236</v>
      </c>
      <c r="C841" s="1" t="n">
        <v>-0.005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256</v>
      </c>
      <c r="C842" s="1" t="n">
        <v>-0.005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271</v>
      </c>
      <c r="C843" s="1" t="n">
        <v>-0.005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28</v>
      </c>
      <c r="C844" s="1" t="n">
        <v>0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285</v>
      </c>
      <c r="C845" s="1" t="n">
        <v>0.005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29</v>
      </c>
      <c r="C846" s="1" t="n">
        <v>0.01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29</v>
      </c>
      <c r="C847" s="1" t="n">
        <v>0.02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29</v>
      </c>
      <c r="C848" s="1" t="n">
        <v>0.029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285</v>
      </c>
      <c r="C849" s="1" t="n">
        <v>0.039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285</v>
      </c>
      <c r="C850" s="1" t="n">
        <v>0.049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285</v>
      </c>
      <c r="C851" s="1" t="n">
        <v>0.044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295</v>
      </c>
      <c r="C852" s="1" t="n">
        <v>0.044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3</v>
      </c>
      <c r="C853" s="1" t="n">
        <v>0.039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31</v>
      </c>
      <c r="C854" s="1" t="n">
        <v>0.024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324</v>
      </c>
      <c r="C855" s="1" t="n">
        <v>0.005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344</v>
      </c>
      <c r="C856" s="1" t="n">
        <v>-0.005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339</v>
      </c>
      <c r="C857" s="1" t="n">
        <v>-0.005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324</v>
      </c>
      <c r="C858" s="1" t="n">
        <v>0.005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314</v>
      </c>
      <c r="C859" s="1" t="n">
        <v>0.015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3</v>
      </c>
      <c r="C860" s="1" t="n">
        <v>0.034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29</v>
      </c>
      <c r="C861" s="1" t="n">
        <v>0.044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285</v>
      </c>
      <c r="C862" s="1" t="n">
        <v>0.049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28</v>
      </c>
      <c r="C863" s="1" t="n">
        <v>0.044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271</v>
      </c>
      <c r="C864" s="1" t="n">
        <v>0.039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266</v>
      </c>
      <c r="C865" s="1" t="n">
        <v>0.039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46</v>
      </c>
      <c r="C866" s="1" t="n">
        <v>0.039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246</v>
      </c>
      <c r="C867" s="1" t="n">
        <v>0.039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246</v>
      </c>
      <c r="C868" s="1" t="n">
        <v>0.044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261</v>
      </c>
      <c r="C869" s="1" t="n">
        <v>0.039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275</v>
      </c>
      <c r="C870" s="1" t="n">
        <v>0.034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285</v>
      </c>
      <c r="C871" s="1" t="n">
        <v>0.024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275</v>
      </c>
      <c r="C872" s="1" t="n">
        <v>0.01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266</v>
      </c>
      <c r="C873" s="1" t="n">
        <v>0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256</v>
      </c>
      <c r="C874" s="1" t="n">
        <v>0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251</v>
      </c>
      <c r="C875" s="1" t="n">
        <v>0.005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241</v>
      </c>
      <c r="C876" s="1" t="n">
        <v>0.015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227</v>
      </c>
      <c r="C877" s="1" t="n">
        <v>0.015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217</v>
      </c>
      <c r="C878" s="1" t="n">
        <v>0.024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207</v>
      </c>
      <c r="C879" s="1" t="n">
        <v>0.029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217</v>
      </c>
      <c r="C880" s="1" t="n">
        <v>0.034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222</v>
      </c>
      <c r="C881" s="1" t="n">
        <v>0.039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236</v>
      </c>
      <c r="C882" s="1" t="n">
        <v>0.054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231</v>
      </c>
      <c r="C883" s="1" t="n">
        <v>0.059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227</v>
      </c>
      <c r="C884" s="1" t="n">
        <v>0.068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217</v>
      </c>
      <c r="C885" s="1" t="n">
        <v>0.068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222</v>
      </c>
      <c r="C886" s="1" t="n">
        <v>0.063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217</v>
      </c>
      <c r="C887" s="1" t="n">
        <v>0.044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217</v>
      </c>
      <c r="C888" s="1" t="n">
        <v>0.039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212</v>
      </c>
      <c r="C889" s="1" t="n">
        <v>0.034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207</v>
      </c>
      <c r="C890" s="1" t="n">
        <v>0.034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192</v>
      </c>
      <c r="C891" s="1" t="n">
        <v>0.029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178</v>
      </c>
      <c r="C892" s="1" t="n">
        <v>0.024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183</v>
      </c>
      <c r="C893" s="1" t="n">
        <v>0.02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188</v>
      </c>
      <c r="C894" s="1" t="n">
        <v>0.005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207</v>
      </c>
      <c r="C895" s="1" t="n">
        <v>0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231</v>
      </c>
      <c r="C896" s="1" t="n">
        <v>-0.01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266</v>
      </c>
      <c r="C897" s="1" t="n">
        <v>-0.02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285</v>
      </c>
      <c r="C898" s="1" t="n">
        <v>-0.034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305</v>
      </c>
      <c r="C899" s="1" t="n">
        <v>-0.034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314</v>
      </c>
      <c r="C900" s="1" t="n">
        <v>-0.034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324</v>
      </c>
      <c r="C901" s="1" t="n">
        <v>-0.029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334</v>
      </c>
      <c r="C902" s="1" t="n">
        <v>-0.024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334</v>
      </c>
      <c r="C903" s="1" t="n">
        <v>-0.024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339</v>
      </c>
      <c r="C904" s="1" t="n">
        <v>-0.02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334</v>
      </c>
      <c r="C905" s="1" t="n">
        <v>-0.02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324</v>
      </c>
      <c r="C906" s="1" t="n">
        <v>-0.005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314</v>
      </c>
      <c r="C907" s="1" t="n">
        <v>0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314</v>
      </c>
      <c r="C908" s="1" t="n">
        <v>0.005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314</v>
      </c>
      <c r="C909" s="1" t="n">
        <v>0.005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324</v>
      </c>
      <c r="C910" s="1" t="n">
        <v>0.01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334</v>
      </c>
      <c r="C911" s="1" t="n">
        <v>0.015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339</v>
      </c>
      <c r="C912" s="1" t="n">
        <v>0.029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339</v>
      </c>
      <c r="C913" s="1" t="n">
        <v>0.02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339</v>
      </c>
      <c r="C914" s="1" t="n">
        <v>0.02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329</v>
      </c>
      <c r="C915" s="1" t="n">
        <v>0.01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324</v>
      </c>
      <c r="C916" s="1" t="n">
        <v>0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324</v>
      </c>
      <c r="C917" s="1" t="n">
        <v>-0.005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334</v>
      </c>
      <c r="C918" s="1" t="n">
        <v>-0.005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339</v>
      </c>
      <c r="C919" s="1" t="n">
        <v>-0.005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334</v>
      </c>
      <c r="C920" s="1" t="n">
        <v>-0.005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324</v>
      </c>
      <c r="C921" s="1" t="n">
        <v>-0.005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319</v>
      </c>
      <c r="C922" s="1" t="n">
        <v>-0.01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324</v>
      </c>
      <c r="C923" s="1" t="n">
        <v>-0.01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329</v>
      </c>
      <c r="C924" s="1" t="n">
        <v>-0.01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339</v>
      </c>
      <c r="C925" s="1" t="n">
        <v>-0.005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334</v>
      </c>
      <c r="C926" s="1" t="n">
        <v>-0.01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324</v>
      </c>
      <c r="C927" s="1" t="n">
        <v>-0.005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31</v>
      </c>
      <c r="C928" s="1" t="n">
        <v>0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305</v>
      </c>
      <c r="C929" s="1" t="n">
        <v>0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295</v>
      </c>
      <c r="C930" s="1" t="n">
        <v>-0.015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295</v>
      </c>
      <c r="C931" s="1" t="n">
        <v>-0.024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285</v>
      </c>
      <c r="C932" s="1" t="n">
        <v>-0.024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28</v>
      </c>
      <c r="C933" s="1" t="n">
        <v>-0.015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275</v>
      </c>
      <c r="C934" s="1" t="n">
        <v>0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266</v>
      </c>
      <c r="C935" s="1" t="n">
        <v>0.01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251</v>
      </c>
      <c r="C936" s="1" t="n">
        <v>0.024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241</v>
      </c>
      <c r="C937" s="1" t="n">
        <v>0.034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241</v>
      </c>
      <c r="C938" s="1" t="n">
        <v>0.039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241</v>
      </c>
      <c r="C939" s="1" t="n">
        <v>0.034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256</v>
      </c>
      <c r="C940" s="1" t="n">
        <v>0.024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261</v>
      </c>
      <c r="C941" s="1" t="n">
        <v>0.015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271</v>
      </c>
      <c r="C942" s="1" t="n">
        <v>0.015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266</v>
      </c>
      <c r="C943" s="1" t="n">
        <v>0.01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266</v>
      </c>
      <c r="C944" s="1" t="n">
        <v>0.01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261</v>
      </c>
      <c r="C945" s="1" t="n">
        <v>0.005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261</v>
      </c>
      <c r="C946" s="1" t="n">
        <v>0.02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256</v>
      </c>
      <c r="C947" s="1" t="n">
        <v>0.034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261</v>
      </c>
      <c r="C948" s="1" t="n">
        <v>0.054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256</v>
      </c>
      <c r="C949" s="1" t="n">
        <v>0.054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256</v>
      </c>
      <c r="C950" s="1" t="n">
        <v>0.054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266</v>
      </c>
      <c r="C951" s="1" t="n">
        <v>0.044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275</v>
      </c>
      <c r="C952" s="1" t="n">
        <v>0.044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28</v>
      </c>
      <c r="C953" s="1" t="n">
        <v>0.049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275</v>
      </c>
      <c r="C954" s="1" t="n">
        <v>0.054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271</v>
      </c>
      <c r="C955" s="1" t="n">
        <v>0.054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261</v>
      </c>
      <c r="C956" s="1" t="n">
        <v>0.044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271</v>
      </c>
      <c r="C957" s="1" t="n">
        <v>0.049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275</v>
      </c>
      <c r="C958" s="1" t="n">
        <v>0.044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29</v>
      </c>
      <c r="C959" s="1" t="n">
        <v>0.049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305</v>
      </c>
      <c r="C960" s="1" t="n">
        <v>0.049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31</v>
      </c>
      <c r="C961" s="1" t="n">
        <v>0.063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314</v>
      </c>
      <c r="C962" s="1" t="n">
        <v>0.068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319</v>
      </c>
      <c r="C963" s="1" t="n">
        <v>0.078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305</v>
      </c>
      <c r="C964" s="1" t="n">
        <v>0.078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305</v>
      </c>
      <c r="C965" s="1" t="n">
        <v>0.073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305</v>
      </c>
      <c r="C966" s="1" t="n">
        <v>0.068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31</v>
      </c>
      <c r="C967" s="1" t="n">
        <v>0.059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314</v>
      </c>
      <c r="C968" s="1" t="n">
        <v>0.059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314</v>
      </c>
      <c r="C969" s="1" t="n">
        <v>0.054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319</v>
      </c>
      <c r="C970" s="1" t="n">
        <v>0.044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319</v>
      </c>
      <c r="C971" s="1" t="n">
        <v>0.029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314</v>
      </c>
      <c r="C972" s="1" t="n">
        <v>0.02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305</v>
      </c>
      <c r="C973" s="1" t="n">
        <v>0.024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29</v>
      </c>
      <c r="C974" s="1" t="n">
        <v>0.034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275</v>
      </c>
      <c r="C975" s="1" t="n">
        <v>0.034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28</v>
      </c>
      <c r="C976" s="1" t="n">
        <v>0.034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28</v>
      </c>
      <c r="C977" s="1" t="n">
        <v>0.01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28</v>
      </c>
      <c r="C978" s="1" t="n">
        <v>-0.015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28</v>
      </c>
      <c r="C979" s="1" t="n">
        <v>-0.039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275</v>
      </c>
      <c r="C980" s="1" t="n">
        <v>-0.049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28</v>
      </c>
      <c r="C981" s="1" t="n">
        <v>-0.039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28</v>
      </c>
      <c r="C982" s="1" t="n">
        <v>-0.039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285</v>
      </c>
      <c r="C983" s="1" t="n">
        <v>-0.044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3</v>
      </c>
      <c r="C984" s="1" t="n">
        <v>-0.034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305</v>
      </c>
      <c r="C985" s="1" t="n">
        <v>-0.02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305</v>
      </c>
      <c r="C986" s="1" t="n">
        <v>-0.01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31</v>
      </c>
      <c r="C987" s="1" t="n">
        <v>-0.01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314</v>
      </c>
      <c r="C988" s="1" t="n">
        <v>-0.015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314</v>
      </c>
      <c r="C989" s="1" t="n">
        <v>-0.015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314</v>
      </c>
      <c r="C990" s="1" t="n">
        <v>-0.02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324</v>
      </c>
      <c r="C991" s="1" t="n">
        <v>-0.02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324</v>
      </c>
      <c r="C992" s="1" t="n">
        <v>-0.024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314</v>
      </c>
      <c r="C993" s="1" t="n">
        <v>-0.02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305</v>
      </c>
      <c r="C994" s="1" t="n">
        <v>-0.015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29</v>
      </c>
      <c r="C995" s="1" t="n">
        <v>-0.005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261</v>
      </c>
      <c r="C996" s="1" t="n">
        <v>-0.005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227</v>
      </c>
      <c r="C997" s="1" t="n">
        <v>-0.005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202</v>
      </c>
      <c r="C998" s="1" t="n">
        <v>-0.015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202</v>
      </c>
      <c r="C999" s="1" t="n">
        <v>-0.029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222</v>
      </c>
      <c r="C1000" s="1" t="n">
        <v>-0.039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241</v>
      </c>
      <c r="C1001" s="1" t="n">
        <v>-0.034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261</v>
      </c>
      <c r="C1002" s="1" t="n">
        <v>-0.024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275</v>
      </c>
      <c r="C1003" s="1" t="n">
        <v>-0.01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285</v>
      </c>
      <c r="C1004" s="1" t="n">
        <v>0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29</v>
      </c>
      <c r="C1005" s="1" t="n">
        <v>0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3</v>
      </c>
      <c r="C1006" s="1" t="n">
        <v>0.005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3</v>
      </c>
      <c r="C1007" s="1" t="n">
        <v>0.005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3</v>
      </c>
      <c r="C1008" s="1" t="n">
        <v>0.005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29</v>
      </c>
      <c r="C1009" s="1" t="n">
        <v>0.005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28</v>
      </c>
      <c r="C1010" s="1" t="n">
        <v>0.01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261</v>
      </c>
      <c r="C1011" s="1" t="n">
        <v>0.02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261</v>
      </c>
      <c r="C1012" s="1" t="n">
        <v>0.029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266</v>
      </c>
      <c r="C1013" s="1" t="n">
        <v>0.029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266</v>
      </c>
      <c r="C1014" s="1" t="n">
        <v>0.034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271</v>
      </c>
      <c r="C1015" s="1" t="n">
        <v>0.039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271</v>
      </c>
      <c r="C1016" s="1" t="n">
        <v>0.039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266</v>
      </c>
      <c r="C1017" s="1" t="n">
        <v>0.034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256</v>
      </c>
      <c r="C1018" s="1" t="n">
        <v>0.015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246</v>
      </c>
      <c r="C1019" s="1" t="n">
        <v>0.005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236</v>
      </c>
      <c r="C1020" s="1" t="n">
        <v>-0.01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231</v>
      </c>
      <c r="C1021" s="1" t="n">
        <v>-0.015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231</v>
      </c>
      <c r="C1022" s="1" t="n">
        <v>-0.015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246</v>
      </c>
      <c r="C1023" s="1" t="n">
        <v>-0.005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256</v>
      </c>
      <c r="C1024" s="1" t="n">
        <v>0.01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266</v>
      </c>
      <c r="C1025" s="1" t="n">
        <v>0.02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271</v>
      </c>
      <c r="C1026" s="1" t="n">
        <v>0.015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275</v>
      </c>
      <c r="C1027" s="1" t="n">
        <v>0.015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271</v>
      </c>
      <c r="C1028" s="1" t="n">
        <v>0.015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271</v>
      </c>
      <c r="C1029" s="1" t="n">
        <v>0.015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271</v>
      </c>
      <c r="C1030" s="1" t="n">
        <v>0.01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271</v>
      </c>
      <c r="C1031" s="1" t="n">
        <v>0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275</v>
      </c>
      <c r="C1032" s="1" t="n">
        <v>-0.01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275</v>
      </c>
      <c r="C1033" s="1" t="n">
        <v>-0.02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28</v>
      </c>
      <c r="C1034" s="1" t="n">
        <v>-0.024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275</v>
      </c>
      <c r="C1035" s="1" t="n">
        <v>-0.029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275</v>
      </c>
      <c r="C1036" s="1" t="n">
        <v>-0.02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271</v>
      </c>
      <c r="C1037" s="1" t="n">
        <v>-0.015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271</v>
      </c>
      <c r="C1038" s="1" t="n">
        <v>-0.005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266</v>
      </c>
      <c r="C1039" s="1" t="n">
        <v>0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261</v>
      </c>
      <c r="C1040" s="1" t="n">
        <v>0.005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251</v>
      </c>
      <c r="C1041" s="1" t="n">
        <v>0.005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251</v>
      </c>
      <c r="C1042" s="1" t="n">
        <v>0.01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246</v>
      </c>
      <c r="C1043" s="1" t="n">
        <v>0.015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256</v>
      </c>
      <c r="C1044" s="1" t="n">
        <v>0.015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266</v>
      </c>
      <c r="C1045" s="1" t="n">
        <v>0.005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29</v>
      </c>
      <c r="C1046" s="1" t="n">
        <v>-0.01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31</v>
      </c>
      <c r="C1047" s="1" t="n">
        <v>-0.024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319</v>
      </c>
      <c r="C1048" s="1" t="n">
        <v>-0.039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334</v>
      </c>
      <c r="C1049" s="1" t="n">
        <v>-0.039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324</v>
      </c>
      <c r="C1050" s="1" t="n">
        <v>-0.039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319</v>
      </c>
      <c r="C1051" s="1" t="n">
        <v>-0.029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31</v>
      </c>
      <c r="C1052" s="1" t="n">
        <v>-0.039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31</v>
      </c>
      <c r="C1053" s="1" t="n">
        <v>-0.039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324</v>
      </c>
      <c r="C1054" s="1" t="n">
        <v>-0.044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334</v>
      </c>
      <c r="C1055" s="1" t="n">
        <v>-0.039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334</v>
      </c>
      <c r="C1056" s="1" t="n">
        <v>-0.039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334</v>
      </c>
      <c r="C1057" s="1" t="n">
        <v>-0.015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324</v>
      </c>
      <c r="C1058" s="1" t="n">
        <v>0.005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31</v>
      </c>
      <c r="C1059" s="1" t="n">
        <v>0.034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285</v>
      </c>
      <c r="C1060" s="1" t="n">
        <v>0.044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266</v>
      </c>
      <c r="C1061" s="1" t="n">
        <v>0.049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251</v>
      </c>
      <c r="C1062" s="1" t="n">
        <v>0.049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241</v>
      </c>
      <c r="C1063" s="1" t="n">
        <v>0.044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241</v>
      </c>
      <c r="C1064" s="1" t="n">
        <v>0.049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241</v>
      </c>
      <c r="C1065" s="1" t="n">
        <v>0.049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241</v>
      </c>
      <c r="C1066" s="1" t="n">
        <v>0.059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246</v>
      </c>
      <c r="C1067" s="1" t="n">
        <v>0.063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246</v>
      </c>
      <c r="C1068" s="1" t="n">
        <v>0.068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241</v>
      </c>
      <c r="C1069" s="1" t="n">
        <v>0.063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246</v>
      </c>
      <c r="C1070" s="1" t="n">
        <v>0.063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256</v>
      </c>
      <c r="C1071" s="1" t="n">
        <v>0.059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275</v>
      </c>
      <c r="C1072" s="1" t="n">
        <v>0.059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285</v>
      </c>
      <c r="C1073" s="1" t="n">
        <v>0.059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295</v>
      </c>
      <c r="C1074" s="1" t="n">
        <v>0.059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29</v>
      </c>
      <c r="C1075" s="1" t="n">
        <v>0.063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28</v>
      </c>
      <c r="C1076" s="1" t="n">
        <v>0.059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28</v>
      </c>
      <c r="C1077" s="1" t="n">
        <v>0.059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275</v>
      </c>
      <c r="C1078" s="1" t="n">
        <v>0.059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275</v>
      </c>
      <c r="C1079" s="1" t="n">
        <v>0.059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28</v>
      </c>
      <c r="C1080" s="1" t="n">
        <v>0.059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29</v>
      </c>
      <c r="C1081" s="1" t="n">
        <v>0.059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295</v>
      </c>
      <c r="C1082" s="1" t="n">
        <v>0.044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305</v>
      </c>
      <c r="C1083" s="1" t="n">
        <v>0.044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3</v>
      </c>
      <c r="C1084" s="1" t="n">
        <v>0.029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3</v>
      </c>
      <c r="C1085" s="1" t="n">
        <v>0.024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29</v>
      </c>
      <c r="C1086" s="1" t="n">
        <v>0.01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28</v>
      </c>
      <c r="C1087" s="1" t="n">
        <v>-0.005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266</v>
      </c>
      <c r="C1088" s="1" t="n">
        <v>-0.005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251</v>
      </c>
      <c r="C1089" s="1" t="n">
        <v>0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241</v>
      </c>
      <c r="C1090" s="1" t="n">
        <v>0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241</v>
      </c>
      <c r="C1091" s="1" t="n">
        <v>0.005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241</v>
      </c>
      <c r="C1092" s="1" t="n">
        <v>0.01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246</v>
      </c>
      <c r="C1093" s="1" t="n">
        <v>0.02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261</v>
      </c>
      <c r="C1094" s="1" t="n">
        <v>0.039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271</v>
      </c>
      <c r="C1095" s="1" t="n">
        <v>0.049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28</v>
      </c>
      <c r="C1096" s="1" t="n">
        <v>0.054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285</v>
      </c>
      <c r="C1097" s="1" t="n">
        <v>0.044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285</v>
      </c>
      <c r="C1098" s="1" t="n">
        <v>0.034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29</v>
      </c>
      <c r="C1099" s="1" t="n">
        <v>0.024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29</v>
      </c>
      <c r="C1100" s="1" t="n">
        <v>0.024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285</v>
      </c>
      <c r="C1101" s="1" t="n">
        <v>0.02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28</v>
      </c>
      <c r="C1102" s="1" t="n">
        <v>0.02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271</v>
      </c>
      <c r="C1103" s="1" t="n">
        <v>0.015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271</v>
      </c>
      <c r="C1104" s="1" t="n">
        <v>0.015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266</v>
      </c>
      <c r="C1105" s="1" t="n">
        <v>0.02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261</v>
      </c>
      <c r="C1106" s="1" t="n">
        <v>0.02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256</v>
      </c>
      <c r="C1107" s="1" t="n">
        <v>0.015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261</v>
      </c>
      <c r="C1108" s="1" t="n">
        <v>0.005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271</v>
      </c>
      <c r="C1109" s="1" t="n">
        <v>0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275</v>
      </c>
      <c r="C1110" s="1" t="n">
        <v>0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28</v>
      </c>
      <c r="C1111" s="1" t="n">
        <v>0.015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275</v>
      </c>
      <c r="C1112" s="1" t="n">
        <v>0.02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28</v>
      </c>
      <c r="C1113" s="1" t="n">
        <v>0.039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28</v>
      </c>
      <c r="C1114" s="1" t="n">
        <v>0.039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275</v>
      </c>
      <c r="C1115" s="1" t="n">
        <v>0.039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256</v>
      </c>
      <c r="C1116" s="1" t="n">
        <v>0.034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236</v>
      </c>
      <c r="C1117" s="1" t="n">
        <v>0.039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222</v>
      </c>
      <c r="C1118" s="1" t="n">
        <v>0.034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231</v>
      </c>
      <c r="C1119" s="1" t="n">
        <v>0.039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236</v>
      </c>
      <c r="C1120" s="1" t="n">
        <v>0.034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256</v>
      </c>
      <c r="C1121" s="1" t="n">
        <v>0.034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271</v>
      </c>
      <c r="C1122" s="1" t="n">
        <v>0.044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28</v>
      </c>
      <c r="C1123" s="1" t="n">
        <v>0.049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29</v>
      </c>
      <c r="C1124" s="1" t="n">
        <v>0.054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28</v>
      </c>
      <c r="C1125" s="1" t="n">
        <v>0.049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271</v>
      </c>
      <c r="C1126" s="1" t="n">
        <v>0.039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261</v>
      </c>
      <c r="C1127" s="1" t="n">
        <v>0.029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246</v>
      </c>
      <c r="C1128" s="1" t="n">
        <v>0.029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236</v>
      </c>
      <c r="C1129" s="1" t="n">
        <v>0.02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231</v>
      </c>
      <c r="C1130" s="1" t="n">
        <v>0.015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241</v>
      </c>
      <c r="C1131" s="1" t="n">
        <v>0.015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256</v>
      </c>
      <c r="C1132" s="1" t="n">
        <v>0.029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266</v>
      </c>
      <c r="C1133" s="1" t="n">
        <v>0.049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275</v>
      </c>
      <c r="C1134" s="1" t="n">
        <v>0.068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28</v>
      </c>
      <c r="C1135" s="1" t="n">
        <v>0.078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28</v>
      </c>
      <c r="C1136" s="1" t="n">
        <v>0.078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28</v>
      </c>
      <c r="C1137" s="1" t="n">
        <v>0.063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285</v>
      </c>
      <c r="C1138" s="1" t="n">
        <v>0.039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29</v>
      </c>
      <c r="C1139" s="1" t="n">
        <v>0.024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285</v>
      </c>
      <c r="C1140" s="1" t="n">
        <v>0.015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28</v>
      </c>
      <c r="C1141" s="1" t="n">
        <v>0.01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266</v>
      </c>
      <c r="C1142" s="1" t="n">
        <v>0.005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266</v>
      </c>
      <c r="C1143" s="1" t="n">
        <v>0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275</v>
      </c>
      <c r="C1144" s="1" t="n">
        <v>-0.01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275</v>
      </c>
      <c r="C1145" s="1" t="n">
        <v>-0.02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275</v>
      </c>
      <c r="C1146" s="1" t="n">
        <v>-0.029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275</v>
      </c>
      <c r="C1147" s="1" t="n">
        <v>-0.02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271</v>
      </c>
      <c r="C1148" s="1" t="n">
        <v>0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271</v>
      </c>
      <c r="C1149" s="1" t="n">
        <v>0.02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261</v>
      </c>
      <c r="C1150" s="1" t="n">
        <v>0.034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251</v>
      </c>
      <c r="C1151" s="1" t="n">
        <v>0.054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251</v>
      </c>
      <c r="C1152" s="1" t="n">
        <v>0.063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251</v>
      </c>
      <c r="C1153" s="1" t="n">
        <v>0.068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256</v>
      </c>
      <c r="C1154" s="1" t="n">
        <v>0.059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261</v>
      </c>
      <c r="C1155" s="1" t="n">
        <v>0.049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271</v>
      </c>
      <c r="C1156" s="1" t="n">
        <v>0.044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285</v>
      </c>
      <c r="C1157" s="1" t="n">
        <v>0.034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31</v>
      </c>
      <c r="C1158" s="1" t="n">
        <v>0.029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324</v>
      </c>
      <c r="C1159" s="1" t="n">
        <v>0.02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334</v>
      </c>
      <c r="C1160" s="1" t="n">
        <v>0.015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319</v>
      </c>
      <c r="C1161" s="1" t="n">
        <v>0.005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305</v>
      </c>
      <c r="C1162" s="1" t="n">
        <v>0.005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28</v>
      </c>
      <c r="C1163" s="1" t="n">
        <v>0.005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275</v>
      </c>
      <c r="C1164" s="1" t="n">
        <v>0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275</v>
      </c>
      <c r="C1165" s="1" t="n">
        <v>0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285</v>
      </c>
      <c r="C1166" s="1" t="n">
        <v>0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3</v>
      </c>
      <c r="C1167" s="1" t="n">
        <v>0.005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314</v>
      </c>
      <c r="C1168" s="1" t="n">
        <v>0.015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324</v>
      </c>
      <c r="C1169" s="1" t="n">
        <v>0.015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329</v>
      </c>
      <c r="C1170" s="1" t="n">
        <v>0.005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319</v>
      </c>
      <c r="C1171" s="1" t="n">
        <v>0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314</v>
      </c>
      <c r="C1172" s="1" t="n">
        <v>-0.005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31</v>
      </c>
      <c r="C1173" s="1" t="n">
        <v>-0.015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3</v>
      </c>
      <c r="C1174" s="1" t="n">
        <v>-0.034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295</v>
      </c>
      <c r="C1175" s="1" t="n">
        <v>-0.049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28</v>
      </c>
      <c r="C1176" s="1" t="n">
        <v>-0.054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275</v>
      </c>
      <c r="C1177" s="1" t="n">
        <v>-0.044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271</v>
      </c>
      <c r="C1178" s="1" t="n">
        <v>-0.034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266</v>
      </c>
      <c r="C1179" s="1" t="n">
        <v>-0.029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261</v>
      </c>
      <c r="C1180" s="1" t="n">
        <v>-0.034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266</v>
      </c>
      <c r="C1181" s="1" t="n">
        <v>-0.039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271</v>
      </c>
      <c r="C1182" s="1" t="n">
        <v>-0.049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275</v>
      </c>
      <c r="C1183" s="1" t="n">
        <v>-0.049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28</v>
      </c>
      <c r="C1184" s="1" t="n">
        <v>-0.049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28</v>
      </c>
      <c r="C1185" s="1" t="n">
        <v>-0.044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271</v>
      </c>
      <c r="C1186" s="1" t="n">
        <v>-0.044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266</v>
      </c>
      <c r="C1187" s="1" t="n">
        <v>-0.044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266</v>
      </c>
      <c r="C1188" s="1" t="n">
        <v>-0.039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261</v>
      </c>
      <c r="C1189" s="1" t="n">
        <v>-0.034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256</v>
      </c>
      <c r="C1190" s="1" t="n">
        <v>-0.024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246</v>
      </c>
      <c r="C1191" s="1" t="n">
        <v>-0.024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246</v>
      </c>
      <c r="C1192" s="1" t="n">
        <v>-0.039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251</v>
      </c>
      <c r="C1193" s="1" t="n">
        <v>-0.039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266</v>
      </c>
      <c r="C1194" s="1" t="n">
        <v>-0.034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271</v>
      </c>
      <c r="C1195" s="1" t="n">
        <v>-0.034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28</v>
      </c>
      <c r="C1196" s="1" t="n">
        <v>-0.02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275</v>
      </c>
      <c r="C1197" s="1" t="n">
        <v>-0.015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266</v>
      </c>
      <c r="C1198" s="1" t="n">
        <v>-0.01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256</v>
      </c>
      <c r="C1199" s="1" t="n">
        <v>-0.005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256</v>
      </c>
      <c r="C1200" s="1" t="n">
        <v>0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261</v>
      </c>
      <c r="C1201" s="1" t="n">
        <v>0.01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271</v>
      </c>
      <c r="C1202" s="1" t="n">
        <v>0.015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285</v>
      </c>
      <c r="C1203" s="1" t="n">
        <v>0.024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285</v>
      </c>
      <c r="C1204" s="1" t="n">
        <v>0.024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3</v>
      </c>
      <c r="C1205" s="1" t="n">
        <v>0.024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305</v>
      </c>
      <c r="C1206" s="1" t="n">
        <v>0.015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314</v>
      </c>
      <c r="C1207" s="1" t="n">
        <v>0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314</v>
      </c>
      <c r="C1208" s="1" t="n">
        <v>0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324</v>
      </c>
      <c r="C1209" s="1" t="n">
        <v>0.005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319</v>
      </c>
      <c r="C1210" s="1" t="n">
        <v>0.01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324</v>
      </c>
      <c r="C1211" s="1" t="n">
        <v>0.02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319</v>
      </c>
      <c r="C1212" s="1" t="n">
        <v>0.015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314</v>
      </c>
      <c r="C1213" s="1" t="n">
        <v>0.01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314</v>
      </c>
      <c r="C1214" s="1" t="n">
        <v>0.01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31</v>
      </c>
      <c r="C1215" s="1" t="n">
        <v>0.01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31</v>
      </c>
      <c r="C1216" s="1" t="n">
        <v>0.01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305</v>
      </c>
      <c r="C1217" s="1" t="n">
        <v>0.005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305</v>
      </c>
      <c r="C1218" s="1" t="n">
        <v>0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295</v>
      </c>
      <c r="C1219" s="1" t="n">
        <v>-0.015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29</v>
      </c>
      <c r="C1220" s="1" t="n">
        <v>-0.024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285</v>
      </c>
      <c r="C1221" s="1" t="n">
        <v>-0.029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275</v>
      </c>
      <c r="C1222" s="1" t="n">
        <v>-0.015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271</v>
      </c>
      <c r="C1223" s="1" t="n">
        <v>-0.015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28</v>
      </c>
      <c r="C1224" s="1" t="n">
        <v>-0.02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28</v>
      </c>
      <c r="C1225" s="1" t="n">
        <v>-0.029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285</v>
      </c>
      <c r="C1226" s="1" t="n">
        <v>-0.024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28</v>
      </c>
      <c r="C1227" s="1" t="n">
        <v>-0.024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28</v>
      </c>
      <c r="C1228" s="1" t="n">
        <v>-0.01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285</v>
      </c>
      <c r="C1229" s="1" t="n">
        <v>0.005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285</v>
      </c>
      <c r="C1230" s="1" t="n">
        <v>0.02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285</v>
      </c>
      <c r="C1231" s="1" t="n">
        <v>0.034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285</v>
      </c>
      <c r="C1232" s="1" t="n">
        <v>0.044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285</v>
      </c>
      <c r="C1233" s="1" t="n">
        <v>0.049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285</v>
      </c>
      <c r="C1234" s="1" t="n">
        <v>0.049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28</v>
      </c>
      <c r="C1235" s="1" t="n">
        <v>0.044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275</v>
      </c>
      <c r="C1236" s="1" t="n">
        <v>0.039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28</v>
      </c>
      <c r="C1237" s="1" t="n">
        <v>0.034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275</v>
      </c>
      <c r="C1238" s="1" t="n">
        <v>0.034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285</v>
      </c>
      <c r="C1239" s="1" t="n">
        <v>0.034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28</v>
      </c>
      <c r="C1240" s="1" t="n">
        <v>0.039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275</v>
      </c>
      <c r="C1241" s="1" t="n">
        <v>0.044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275</v>
      </c>
      <c r="C1242" s="1" t="n">
        <v>0.049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271</v>
      </c>
      <c r="C1243" s="1" t="n">
        <v>0.049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275</v>
      </c>
      <c r="C1244" s="1" t="n">
        <v>0.044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275</v>
      </c>
      <c r="C1245" s="1" t="n">
        <v>0.034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285</v>
      </c>
      <c r="C1246" s="1" t="n">
        <v>0.034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29</v>
      </c>
      <c r="C1247" s="1" t="n">
        <v>0.034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285</v>
      </c>
      <c r="C1248" s="1" t="n">
        <v>0.039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275</v>
      </c>
      <c r="C1249" s="1" t="n">
        <v>0.044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275</v>
      </c>
      <c r="C1250" s="1" t="n">
        <v>0.049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28</v>
      </c>
      <c r="C1251" s="1" t="n">
        <v>0.059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295</v>
      </c>
      <c r="C1252" s="1" t="n">
        <v>0.068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3</v>
      </c>
      <c r="C1253" s="1" t="n">
        <v>0.073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305</v>
      </c>
      <c r="C1254" s="1" t="n">
        <v>0.078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305</v>
      </c>
      <c r="C1255" s="1" t="n">
        <v>0.073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314</v>
      </c>
      <c r="C1256" s="1" t="n">
        <v>0.068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319</v>
      </c>
      <c r="C1257" s="1" t="n">
        <v>0.068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324</v>
      </c>
      <c r="C1258" s="1" t="n">
        <v>0.068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319</v>
      </c>
      <c r="C1259" s="1" t="n">
        <v>0.078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31</v>
      </c>
      <c r="C1260" s="1" t="n">
        <v>0.093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305</v>
      </c>
      <c r="C1261" s="1" t="n">
        <v>0.107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3</v>
      </c>
      <c r="C1262" s="1" t="n">
        <v>0.117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295</v>
      </c>
      <c r="C1263" s="1" t="n">
        <v>0.117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285</v>
      </c>
      <c r="C1264" s="1" t="n">
        <v>0.107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29</v>
      </c>
      <c r="C1265" s="1" t="n">
        <v>0.098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295</v>
      </c>
      <c r="C1266" s="1" t="n">
        <v>0.078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305</v>
      </c>
      <c r="C1267" s="1" t="n">
        <v>0.073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31</v>
      </c>
      <c r="C1268" s="1" t="n">
        <v>0.063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319</v>
      </c>
      <c r="C1269" s="1" t="n">
        <v>0.068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319</v>
      </c>
      <c r="C1270" s="1" t="n">
        <v>0.063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324</v>
      </c>
      <c r="C1271" s="1" t="n">
        <v>0.068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324</v>
      </c>
      <c r="C1272" s="1" t="n">
        <v>0.063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329</v>
      </c>
      <c r="C1273" s="1" t="n">
        <v>0.059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329</v>
      </c>
      <c r="C1274" s="1" t="n">
        <v>0.044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324</v>
      </c>
      <c r="C1275" s="1" t="n">
        <v>0.034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324</v>
      </c>
      <c r="C1276" s="1" t="n">
        <v>0.02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324</v>
      </c>
      <c r="C1277" s="1" t="n">
        <v>0.034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329</v>
      </c>
      <c r="C1278" s="1" t="n">
        <v>0.039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334</v>
      </c>
      <c r="C1279" s="1" t="n">
        <v>0.049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324</v>
      </c>
      <c r="C1280" s="1" t="n">
        <v>0.054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31</v>
      </c>
      <c r="C1281" s="1" t="n">
        <v>0.063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3</v>
      </c>
      <c r="C1282" s="1" t="n">
        <v>0.068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295</v>
      </c>
      <c r="C1283" s="1" t="n">
        <v>0.068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295</v>
      </c>
      <c r="C1284" s="1" t="n">
        <v>0.059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29</v>
      </c>
      <c r="C1285" s="1" t="n">
        <v>0.054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29</v>
      </c>
      <c r="C1286" s="1" t="n">
        <v>0.044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28</v>
      </c>
      <c r="C1287" s="1" t="n">
        <v>0.039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275</v>
      </c>
      <c r="C1288" s="1" t="n">
        <v>0.034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271</v>
      </c>
      <c r="C1289" s="1" t="n">
        <v>0.029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28</v>
      </c>
      <c r="C1290" s="1" t="n">
        <v>0.029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29</v>
      </c>
      <c r="C1291" s="1" t="n">
        <v>0.024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3</v>
      </c>
      <c r="C1292" s="1" t="n">
        <v>0.015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305</v>
      </c>
      <c r="C1293" s="1" t="n">
        <v>0.005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305</v>
      </c>
      <c r="C1294" s="1" t="n">
        <v>-0.005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305</v>
      </c>
      <c r="C1295" s="1" t="n">
        <v>-0.015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305</v>
      </c>
      <c r="C1296" s="1" t="n">
        <v>-0.02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3</v>
      </c>
      <c r="C1297" s="1" t="n">
        <v>-0.01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305</v>
      </c>
      <c r="C1298" s="1" t="n">
        <v>0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31</v>
      </c>
      <c r="C1299" s="1" t="n">
        <v>0.02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314</v>
      </c>
      <c r="C1300" s="1" t="n">
        <v>0.029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324</v>
      </c>
      <c r="C1301" s="1" t="n">
        <v>0.044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319</v>
      </c>
      <c r="C1302" s="1" t="n">
        <v>0.044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314</v>
      </c>
      <c r="C1303" s="1" t="n">
        <v>0.034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3</v>
      </c>
      <c r="C1304" s="1" t="n">
        <v>0.015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29</v>
      </c>
      <c r="C1305" s="1" t="n">
        <v>0.015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285</v>
      </c>
      <c r="C1306" s="1" t="n">
        <v>0.024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28</v>
      </c>
      <c r="C1307" s="1" t="n">
        <v>0.039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28</v>
      </c>
      <c r="C1308" s="1" t="n">
        <v>0.044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285</v>
      </c>
      <c r="C1309" s="1" t="n">
        <v>0.044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29</v>
      </c>
      <c r="C1310" s="1" t="n">
        <v>0.034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29</v>
      </c>
      <c r="C1311" s="1" t="n">
        <v>0.02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29</v>
      </c>
      <c r="C1312" s="1" t="n">
        <v>0.015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29</v>
      </c>
      <c r="C1313" s="1" t="n">
        <v>0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295</v>
      </c>
      <c r="C1314" s="1" t="n">
        <v>0.005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3</v>
      </c>
      <c r="C1315" s="1" t="n">
        <v>0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295</v>
      </c>
      <c r="C1316" s="1" t="n">
        <v>0.01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29</v>
      </c>
      <c r="C1317" s="1" t="n">
        <v>0.01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29</v>
      </c>
      <c r="C1318" s="1" t="n">
        <v>0.02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29</v>
      </c>
      <c r="C1319" s="1" t="n">
        <v>0.024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3</v>
      </c>
      <c r="C1320" s="1" t="n">
        <v>0.039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3</v>
      </c>
      <c r="C1321" s="1" t="n">
        <v>0.059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3</v>
      </c>
      <c r="C1322" s="1" t="n">
        <v>0.059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29</v>
      </c>
      <c r="C1323" s="1" t="n">
        <v>0.059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285</v>
      </c>
      <c r="C1324" s="1" t="n">
        <v>0.054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28</v>
      </c>
      <c r="C1325" s="1" t="n">
        <v>0.049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28</v>
      </c>
      <c r="C1326" s="1" t="n">
        <v>0.044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285</v>
      </c>
      <c r="C1327" s="1" t="n">
        <v>0.039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28</v>
      </c>
      <c r="C1328" s="1" t="n">
        <v>0.039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285</v>
      </c>
      <c r="C1329" s="1" t="n">
        <v>0.044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285</v>
      </c>
      <c r="C1330" s="1" t="n">
        <v>0.044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29</v>
      </c>
      <c r="C1331" s="1" t="n">
        <v>0.049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28</v>
      </c>
      <c r="C1332" s="1" t="n">
        <v>0.039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28</v>
      </c>
      <c r="C1333" s="1" t="n">
        <v>0.034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28</v>
      </c>
      <c r="C1334" s="1" t="n">
        <v>0.024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3</v>
      </c>
      <c r="C1335" s="1" t="n">
        <v>0.029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319</v>
      </c>
      <c r="C1336" s="1" t="n">
        <v>0.029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339</v>
      </c>
      <c r="C1337" s="1" t="n">
        <v>0.039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349</v>
      </c>
      <c r="C1338" s="1" t="n">
        <v>0.044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344</v>
      </c>
      <c r="C1339" s="1" t="n">
        <v>0.044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334</v>
      </c>
      <c r="C1340" s="1" t="n">
        <v>0.039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319</v>
      </c>
      <c r="C1341" s="1" t="n">
        <v>0.034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31</v>
      </c>
      <c r="C1342" s="1" t="n">
        <v>0.034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305</v>
      </c>
      <c r="C1343" s="1" t="n">
        <v>0.024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31</v>
      </c>
      <c r="C1344" s="1" t="n">
        <v>0.01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31</v>
      </c>
      <c r="C1345" s="1" t="n">
        <v>0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319</v>
      </c>
      <c r="C1346" s="1" t="n">
        <v>0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314</v>
      </c>
      <c r="C1347" s="1" t="n">
        <v>0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319</v>
      </c>
      <c r="C1348" s="1" t="n">
        <v>0.01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314</v>
      </c>
      <c r="C1349" s="1" t="n">
        <v>0.01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314</v>
      </c>
      <c r="C1350" s="1" t="n">
        <v>0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31</v>
      </c>
      <c r="C1351" s="1" t="n">
        <v>-0.005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305</v>
      </c>
      <c r="C1352" s="1" t="n">
        <v>0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295</v>
      </c>
      <c r="C1353" s="1" t="n">
        <v>0.02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29</v>
      </c>
      <c r="C1354" s="1" t="n">
        <v>0.034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29</v>
      </c>
      <c r="C1355" s="1" t="n">
        <v>0.049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3</v>
      </c>
      <c r="C1356" s="1" t="n">
        <v>0.049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305</v>
      </c>
      <c r="C1357" s="1" t="n">
        <v>0.044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31</v>
      </c>
      <c r="C1358" s="1" t="n">
        <v>0.039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314</v>
      </c>
      <c r="C1359" s="1" t="n">
        <v>0.029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314</v>
      </c>
      <c r="C1360" s="1" t="n">
        <v>0.024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31</v>
      </c>
      <c r="C1361" s="1" t="n">
        <v>0.024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305</v>
      </c>
      <c r="C1362" s="1" t="n">
        <v>0.02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305</v>
      </c>
      <c r="C1363" s="1" t="n">
        <v>0.015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305</v>
      </c>
      <c r="C1364" s="1" t="n">
        <v>0.005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3</v>
      </c>
      <c r="C1365" s="1" t="n">
        <v>0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3</v>
      </c>
      <c r="C1366" s="1" t="n">
        <v>-0.015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305</v>
      </c>
      <c r="C1367" s="1" t="n">
        <v>-0.02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31</v>
      </c>
      <c r="C1368" s="1" t="n">
        <v>-0.02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31</v>
      </c>
      <c r="C1369" s="1" t="n">
        <v>-0.024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31</v>
      </c>
      <c r="C1370" s="1" t="n">
        <v>-0.024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305</v>
      </c>
      <c r="C1371" s="1" t="n">
        <v>-0.029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31</v>
      </c>
      <c r="C1372" s="1" t="n">
        <v>-0.039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305</v>
      </c>
      <c r="C1373" s="1" t="n">
        <v>-0.044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31</v>
      </c>
      <c r="C1374" s="1" t="n">
        <v>-0.039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31</v>
      </c>
      <c r="C1375" s="1" t="n">
        <v>-0.029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314</v>
      </c>
      <c r="C1376" s="1" t="n">
        <v>-0.02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305</v>
      </c>
      <c r="C1377" s="1" t="n">
        <v>-0.015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31</v>
      </c>
      <c r="C1378" s="1" t="n">
        <v>-0.01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314</v>
      </c>
      <c r="C1379" s="1" t="n">
        <v>-0.01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319</v>
      </c>
      <c r="C1380" s="1" t="n">
        <v>-0.01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319</v>
      </c>
      <c r="C1381" s="1" t="n">
        <v>-0.01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324</v>
      </c>
      <c r="C1382" s="1" t="n">
        <v>-0.01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329</v>
      </c>
      <c r="C1383" s="1" t="n">
        <v>-0.01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334</v>
      </c>
      <c r="C1384" s="1" t="n">
        <v>-0.02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329</v>
      </c>
      <c r="C1385" s="1" t="n">
        <v>-0.02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319</v>
      </c>
      <c r="C1386" s="1" t="n">
        <v>-0.01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319</v>
      </c>
      <c r="C1387" s="1" t="n">
        <v>0.005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319</v>
      </c>
      <c r="C1388" s="1" t="n">
        <v>0.024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324</v>
      </c>
      <c r="C1389" s="1" t="n">
        <v>0.039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329</v>
      </c>
      <c r="C1390" s="1" t="n">
        <v>0.044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329</v>
      </c>
      <c r="C1391" s="1" t="n">
        <v>0.049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319</v>
      </c>
      <c r="C1392" s="1" t="n">
        <v>0.034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314</v>
      </c>
      <c r="C1393" s="1" t="n">
        <v>0.024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305</v>
      </c>
      <c r="C1394" s="1" t="n">
        <v>0.015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314</v>
      </c>
      <c r="C1395" s="1" t="n">
        <v>0.015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314</v>
      </c>
      <c r="C1396" s="1" t="n">
        <v>0.015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319</v>
      </c>
      <c r="C1397" s="1" t="n">
        <v>0.02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305</v>
      </c>
      <c r="C1398" s="1" t="n">
        <v>0.02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295</v>
      </c>
      <c r="C1399" s="1" t="n">
        <v>0.039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29</v>
      </c>
      <c r="C1400" s="1" t="n">
        <v>0.054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28</v>
      </c>
      <c r="C1401" s="1" t="n">
        <v>0.054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28</v>
      </c>
      <c r="C1402" s="1" t="n">
        <v>0.054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271</v>
      </c>
      <c r="C1403" s="1" t="n">
        <v>0.049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271</v>
      </c>
      <c r="C1404" s="1" t="n">
        <v>0.059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266</v>
      </c>
      <c r="C1405" s="1" t="n">
        <v>0.068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266</v>
      </c>
      <c r="C1406" s="1" t="n">
        <v>0.078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271</v>
      </c>
      <c r="C1407" s="1" t="n">
        <v>0.073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271</v>
      </c>
      <c r="C1408" s="1" t="n">
        <v>0.068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271</v>
      </c>
      <c r="C1409" s="1" t="n">
        <v>0.059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275</v>
      </c>
      <c r="C1410" s="1" t="n">
        <v>0.059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275</v>
      </c>
      <c r="C1411" s="1" t="n">
        <v>0.059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275</v>
      </c>
      <c r="C1412" s="1" t="n">
        <v>0.068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266</v>
      </c>
      <c r="C1413" s="1" t="n">
        <v>0.063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275</v>
      </c>
      <c r="C1414" s="1" t="n">
        <v>0.059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285</v>
      </c>
      <c r="C1415" s="1" t="n">
        <v>0.054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305</v>
      </c>
      <c r="C1416" s="1" t="n">
        <v>0.059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329</v>
      </c>
      <c r="C1417" s="1" t="n">
        <v>0.059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344</v>
      </c>
      <c r="C1418" s="1" t="n">
        <v>0.054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349</v>
      </c>
      <c r="C1419" s="1" t="n">
        <v>0.054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349</v>
      </c>
      <c r="C1420" s="1" t="n">
        <v>0.044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344</v>
      </c>
      <c r="C1421" s="1" t="n">
        <v>0.034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334</v>
      </c>
      <c r="C1422" s="1" t="n">
        <v>0.024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334</v>
      </c>
      <c r="C1423" s="1" t="n">
        <v>0.029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324</v>
      </c>
      <c r="C1424" s="1" t="n">
        <v>0.02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319</v>
      </c>
      <c r="C1425" s="1" t="n">
        <v>0.029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31</v>
      </c>
      <c r="C1426" s="1" t="n">
        <v>0.029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305</v>
      </c>
      <c r="C1427" s="1" t="n">
        <v>0.029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295</v>
      </c>
      <c r="C1428" s="1" t="n">
        <v>0.015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295</v>
      </c>
      <c r="C1429" s="1" t="n">
        <v>0.005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29</v>
      </c>
      <c r="C1430" s="1" t="n">
        <v>-0.005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295</v>
      </c>
      <c r="C1431" s="1" t="n">
        <v>-0.01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305</v>
      </c>
      <c r="C1432" s="1" t="n">
        <v>-0.015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31</v>
      </c>
      <c r="C1433" s="1" t="n">
        <v>-0.01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319</v>
      </c>
      <c r="C1434" s="1" t="n">
        <v>-0.005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319</v>
      </c>
      <c r="C1435" s="1" t="n">
        <v>0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324</v>
      </c>
      <c r="C1436" s="1" t="n">
        <v>0.005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319</v>
      </c>
      <c r="C1437" s="1" t="n">
        <v>0.01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324</v>
      </c>
      <c r="C1438" s="1" t="n">
        <v>0.015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334</v>
      </c>
      <c r="C1439" s="1" t="n">
        <v>0.005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344</v>
      </c>
      <c r="C1440" s="1" t="n">
        <v>0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344</v>
      </c>
      <c r="C1441" s="1" t="n">
        <v>0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334</v>
      </c>
      <c r="C1442" s="1" t="n">
        <v>0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329</v>
      </c>
      <c r="C1443" s="1" t="n">
        <v>0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324</v>
      </c>
      <c r="C1444" s="1" t="n">
        <v>0.015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329</v>
      </c>
      <c r="C1445" s="1" t="n">
        <v>0.02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329</v>
      </c>
      <c r="C1446" s="1" t="n">
        <v>0.015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329</v>
      </c>
      <c r="C1447" s="1" t="n">
        <v>0.01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329</v>
      </c>
      <c r="C1448" s="1" t="n">
        <v>0.01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324</v>
      </c>
      <c r="C1449" s="1" t="n">
        <v>0.02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319</v>
      </c>
      <c r="C1450" s="1" t="n">
        <v>0.029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3</v>
      </c>
      <c r="C1451" s="1" t="n">
        <v>0.034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285</v>
      </c>
      <c r="C1452" s="1" t="n">
        <v>0.034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275</v>
      </c>
      <c r="C1453" s="1" t="n">
        <v>0.039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275</v>
      </c>
      <c r="C1454" s="1" t="n">
        <v>0.034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28</v>
      </c>
      <c r="C1455" s="1" t="n">
        <v>0.034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275</v>
      </c>
      <c r="C1456" s="1" t="n">
        <v>0.029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275</v>
      </c>
      <c r="C1457" s="1" t="n">
        <v>0.024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271</v>
      </c>
      <c r="C1458" s="1" t="n">
        <v>0.02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28</v>
      </c>
      <c r="C1459" s="1" t="n">
        <v>0.01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295</v>
      </c>
      <c r="C1460" s="1" t="n">
        <v>0.01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305</v>
      </c>
      <c r="C1461" s="1" t="n">
        <v>0.015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31</v>
      </c>
      <c r="C1462" s="1" t="n">
        <v>0.029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31</v>
      </c>
      <c r="C1463" s="1" t="n">
        <v>0.034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305</v>
      </c>
      <c r="C1464" s="1" t="n">
        <v>0.024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3</v>
      </c>
      <c r="C1465" s="1" t="n">
        <v>0.015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295</v>
      </c>
      <c r="C1466" s="1" t="n">
        <v>0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29</v>
      </c>
      <c r="C1467" s="1" t="n">
        <v>-0.005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295</v>
      </c>
      <c r="C1468" s="1" t="n">
        <v>0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3</v>
      </c>
      <c r="C1469" s="1" t="n">
        <v>0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305</v>
      </c>
      <c r="C1470" s="1" t="n">
        <v>0.005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314</v>
      </c>
      <c r="C1471" s="1" t="n">
        <v>0.015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329</v>
      </c>
      <c r="C1472" s="1" t="n">
        <v>0.02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334</v>
      </c>
      <c r="C1473" s="1" t="n">
        <v>0.02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344</v>
      </c>
      <c r="C1474" s="1" t="n">
        <v>0.029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344</v>
      </c>
      <c r="C1475" s="1" t="n">
        <v>0.02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339</v>
      </c>
      <c r="C1476" s="1" t="n">
        <v>0.01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339</v>
      </c>
      <c r="C1477" s="1" t="n">
        <v>0.015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339</v>
      </c>
      <c r="C1478" s="1" t="n">
        <v>0.015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334</v>
      </c>
      <c r="C1479" s="1" t="n">
        <v>0.024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324</v>
      </c>
      <c r="C1480" s="1" t="n">
        <v>0.034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314</v>
      </c>
      <c r="C1481" s="1" t="n">
        <v>0.049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305</v>
      </c>
      <c r="C1482" s="1" t="n">
        <v>0.059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305</v>
      </c>
      <c r="C1483" s="1" t="n">
        <v>0.073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31</v>
      </c>
      <c r="C1484" s="1" t="n">
        <v>0.078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319</v>
      </c>
      <c r="C1485" s="1" t="n">
        <v>0.073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324</v>
      </c>
      <c r="C1486" s="1" t="n">
        <v>0.054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339</v>
      </c>
      <c r="C1487" s="1" t="n">
        <v>0.049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349</v>
      </c>
      <c r="C1488" s="1" t="n">
        <v>0.034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354</v>
      </c>
      <c r="C1489" s="1" t="n">
        <v>0.029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349</v>
      </c>
      <c r="C1490" s="1" t="n">
        <v>0.029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344</v>
      </c>
      <c r="C1491" s="1" t="n">
        <v>0.034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344</v>
      </c>
      <c r="C1492" s="1" t="n">
        <v>0.049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344</v>
      </c>
      <c r="C1493" s="1" t="n">
        <v>0.059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344</v>
      </c>
      <c r="C1494" s="1" t="n">
        <v>0.059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344</v>
      </c>
      <c r="C1495" s="1" t="n">
        <v>0.059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334</v>
      </c>
      <c r="C1496" s="1" t="n">
        <v>0.063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324</v>
      </c>
      <c r="C1497" s="1" t="n">
        <v>0.068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319</v>
      </c>
      <c r="C1498" s="1" t="n">
        <v>0.083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31</v>
      </c>
      <c r="C1499" s="1" t="n">
        <v>0.088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319</v>
      </c>
      <c r="C1500" s="1" t="n">
        <v>0.098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319</v>
      </c>
      <c r="C1501" s="1" t="n">
        <v>0.107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324</v>
      </c>
      <c r="C1502" s="1" t="n">
        <v>0.117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314</v>
      </c>
      <c r="C1503" s="1" t="n">
        <v>0.122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31</v>
      </c>
      <c r="C1504" s="1" t="n">
        <v>0.127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305</v>
      </c>
      <c r="C1505" s="1" t="n">
        <v>0.127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305</v>
      </c>
      <c r="C1506" s="1" t="n">
        <v>0.127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31</v>
      </c>
      <c r="C1507" s="1" t="n">
        <v>0.127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31</v>
      </c>
      <c r="C1508" s="1" t="n">
        <v>0.127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31</v>
      </c>
      <c r="C1509" s="1" t="n">
        <v>0.117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31</v>
      </c>
      <c r="C1510" s="1" t="n">
        <v>0.107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314</v>
      </c>
      <c r="C1511" s="1" t="n">
        <v>0.093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324</v>
      </c>
      <c r="C1512" s="1" t="n">
        <v>0.073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334</v>
      </c>
      <c r="C1513" s="1" t="n">
        <v>0.063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344</v>
      </c>
      <c r="C1514" s="1" t="n">
        <v>0.049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344</v>
      </c>
      <c r="C1515" s="1" t="n">
        <v>0.044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344</v>
      </c>
      <c r="C1516" s="1" t="n">
        <v>0.039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339</v>
      </c>
      <c r="C1517" s="1" t="n">
        <v>0.034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329</v>
      </c>
      <c r="C1518" s="1" t="n">
        <v>0.029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324</v>
      </c>
      <c r="C1519" s="1" t="n">
        <v>0.029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31</v>
      </c>
      <c r="C1520" s="1" t="n">
        <v>0.02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31</v>
      </c>
      <c r="C1521" s="1" t="n">
        <v>0.024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295</v>
      </c>
      <c r="C1522" s="1" t="n">
        <v>0.02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285</v>
      </c>
      <c r="C1523" s="1" t="n">
        <v>0.024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271</v>
      </c>
      <c r="C1524" s="1" t="n">
        <v>0.034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256</v>
      </c>
      <c r="C1525" s="1" t="n">
        <v>0.049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256</v>
      </c>
      <c r="C1526" s="1" t="n">
        <v>0.063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256</v>
      </c>
      <c r="C1527" s="1" t="n">
        <v>0.063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266</v>
      </c>
      <c r="C1528" s="1" t="n">
        <v>0.049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271</v>
      </c>
      <c r="C1529" s="1" t="n">
        <v>0.029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275</v>
      </c>
      <c r="C1530" s="1" t="n">
        <v>0.015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275</v>
      </c>
      <c r="C1531" s="1" t="n">
        <v>0.005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275</v>
      </c>
      <c r="C1532" s="1" t="n">
        <v>0.015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261</v>
      </c>
      <c r="C1533" s="1" t="n">
        <v>0.01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261</v>
      </c>
      <c r="C1534" s="1" t="n">
        <v>0.015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256</v>
      </c>
      <c r="C1535" s="1" t="n">
        <v>0.015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266</v>
      </c>
      <c r="C1536" s="1" t="n">
        <v>0.034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275</v>
      </c>
      <c r="C1537" s="1" t="n">
        <v>0.044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266</v>
      </c>
      <c r="C1538" s="1" t="n">
        <v>0.059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256</v>
      </c>
      <c r="C1539" s="1" t="n">
        <v>0.078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246</v>
      </c>
      <c r="C1540" s="1" t="n">
        <v>0.098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251</v>
      </c>
      <c r="C1541" s="1" t="n">
        <v>0.107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266</v>
      </c>
      <c r="C1542" s="1" t="n">
        <v>0.093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28</v>
      </c>
      <c r="C1543" s="1" t="n">
        <v>0.078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285</v>
      </c>
      <c r="C1544" s="1" t="n">
        <v>0.063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29</v>
      </c>
      <c r="C1545" s="1" t="n">
        <v>0.059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3</v>
      </c>
      <c r="C1546" s="1" t="n">
        <v>0.063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305</v>
      </c>
      <c r="C1547" s="1" t="n">
        <v>0.073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305</v>
      </c>
      <c r="C1548" s="1" t="n">
        <v>0.078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3</v>
      </c>
      <c r="C1549" s="1" t="n">
        <v>0.083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295</v>
      </c>
      <c r="C1550" s="1" t="n">
        <v>0.073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3</v>
      </c>
      <c r="C1551" s="1" t="n">
        <v>0.068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29</v>
      </c>
      <c r="C1552" s="1" t="n">
        <v>0.059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28</v>
      </c>
      <c r="C1553" s="1" t="n">
        <v>0.054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261</v>
      </c>
      <c r="C1554" s="1" t="n">
        <v>0.044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256</v>
      </c>
      <c r="C1555" s="1" t="n">
        <v>0.039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256</v>
      </c>
      <c r="C1556" s="1" t="n">
        <v>0.029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256</v>
      </c>
      <c r="C1557" s="1" t="n">
        <v>0.02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256</v>
      </c>
      <c r="C1558" s="1" t="n">
        <v>0.01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251</v>
      </c>
      <c r="C1559" s="1" t="n">
        <v>0.01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246</v>
      </c>
      <c r="C1560" s="1" t="n">
        <v>0.01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236</v>
      </c>
      <c r="C1561" s="1" t="n">
        <v>0.01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236</v>
      </c>
      <c r="C1562" s="1" t="n">
        <v>0.024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222</v>
      </c>
      <c r="C1563" s="1" t="n">
        <v>0.029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222</v>
      </c>
      <c r="C1564" s="1" t="n">
        <v>0.039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217</v>
      </c>
      <c r="C1565" s="1" t="n">
        <v>0.039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212</v>
      </c>
      <c r="C1566" s="1" t="n">
        <v>0.034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207</v>
      </c>
      <c r="C1567" s="1" t="n">
        <v>0.024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207</v>
      </c>
      <c r="C1568" s="1" t="n">
        <v>0.01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217</v>
      </c>
      <c r="C1569" s="1" t="n">
        <v>-0.01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222</v>
      </c>
      <c r="C1570" s="1" t="n">
        <v>-0.02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236</v>
      </c>
      <c r="C1571" s="1" t="n">
        <v>-0.02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251</v>
      </c>
      <c r="C1572" s="1" t="n">
        <v>-0.015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266</v>
      </c>
      <c r="C1573" s="1" t="n">
        <v>-0.01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266</v>
      </c>
      <c r="C1574" s="1" t="n">
        <v>-0.015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266</v>
      </c>
      <c r="C1575" s="1" t="n">
        <v>-0.02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261</v>
      </c>
      <c r="C1576" s="1" t="n">
        <v>-0.034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271</v>
      </c>
      <c r="C1577" s="1" t="n">
        <v>-0.039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271</v>
      </c>
      <c r="C1578" s="1" t="n">
        <v>-0.044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271</v>
      </c>
      <c r="C1579" s="1" t="n">
        <v>-0.039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266</v>
      </c>
      <c r="C1580" s="1" t="n">
        <v>-0.034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261</v>
      </c>
      <c r="C1581" s="1" t="n">
        <v>-0.015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251</v>
      </c>
      <c r="C1582" s="1" t="n">
        <v>-0.005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256</v>
      </c>
      <c r="C1583" s="1" t="n">
        <v>0.015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261</v>
      </c>
      <c r="C1584" s="1" t="n">
        <v>0.02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261</v>
      </c>
      <c r="C1585" s="1" t="n">
        <v>0.02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266</v>
      </c>
      <c r="C1586" s="1" t="n">
        <v>0.024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261</v>
      </c>
      <c r="C1587" s="1" t="n">
        <v>0.029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246</v>
      </c>
      <c r="C1588" s="1" t="n">
        <v>0.024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241</v>
      </c>
      <c r="C1589" s="1" t="n">
        <v>0.02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236</v>
      </c>
      <c r="C1590" s="1" t="n">
        <v>0.015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246</v>
      </c>
      <c r="C1591" s="1" t="n">
        <v>0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256</v>
      </c>
      <c r="C1592" s="1" t="n">
        <v>-0.005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271</v>
      </c>
      <c r="C1593" s="1" t="n">
        <v>-0.01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29</v>
      </c>
      <c r="C1594" s="1" t="n">
        <v>-0.005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3</v>
      </c>
      <c r="C1595" s="1" t="n">
        <v>-0.01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305</v>
      </c>
      <c r="C1596" s="1" t="n">
        <v>-0.015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305</v>
      </c>
      <c r="C1597" s="1" t="n">
        <v>-0.015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3</v>
      </c>
      <c r="C1598" s="1" t="n">
        <v>-0.015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29</v>
      </c>
      <c r="C1599" s="1" t="n">
        <v>-0.005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28</v>
      </c>
      <c r="C1600" s="1" t="n">
        <v>0.005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266</v>
      </c>
      <c r="C1601" s="1" t="n">
        <v>0.015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266</v>
      </c>
      <c r="C1602" s="1" t="n">
        <v>0.02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266</v>
      </c>
      <c r="C1603" s="1" t="n">
        <v>0.02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261</v>
      </c>
      <c r="C1604" s="1" t="n">
        <v>0.02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246</v>
      </c>
      <c r="C1605" s="1" t="n">
        <v>0.024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231</v>
      </c>
      <c r="C1606" s="1" t="n">
        <v>0.034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222</v>
      </c>
      <c r="C1607" s="1" t="n">
        <v>0.049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217</v>
      </c>
      <c r="C1608" s="1" t="n">
        <v>0.063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227</v>
      </c>
      <c r="C1609" s="1" t="n">
        <v>0.06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246</v>
      </c>
      <c r="C1610" s="1" t="n">
        <v>0.059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266</v>
      </c>
      <c r="C1611" s="1" t="n">
        <v>0.049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275</v>
      </c>
      <c r="C1612" s="1" t="n">
        <v>0.044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28</v>
      </c>
      <c r="C1613" s="1" t="n">
        <v>0.049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275</v>
      </c>
      <c r="C1614" s="1" t="n">
        <v>0.044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285</v>
      </c>
      <c r="C1615" s="1" t="n">
        <v>0.044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3</v>
      </c>
      <c r="C1616" s="1" t="n">
        <v>0.024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314</v>
      </c>
      <c r="C1617" s="1" t="n">
        <v>0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324</v>
      </c>
      <c r="C1618" s="1" t="n">
        <v>-0.015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329</v>
      </c>
      <c r="C1619" s="1" t="n">
        <v>-0.029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334</v>
      </c>
      <c r="C1620" s="1" t="n">
        <v>-0.039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334</v>
      </c>
      <c r="C1621" s="1" t="n">
        <v>-0.039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334</v>
      </c>
      <c r="C1622" s="1" t="n">
        <v>-0.034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324</v>
      </c>
      <c r="C1623" s="1" t="n">
        <v>-0.034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31</v>
      </c>
      <c r="C1624" s="1" t="n">
        <v>-0.024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305</v>
      </c>
      <c r="C1625" s="1" t="n">
        <v>-0.024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305</v>
      </c>
      <c r="C1626" s="1" t="n">
        <v>-0.024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305</v>
      </c>
      <c r="C1627" s="1" t="n">
        <v>-0.024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305</v>
      </c>
      <c r="C1628" s="1" t="n">
        <v>-0.02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305</v>
      </c>
      <c r="C1629" s="1" t="n">
        <v>-0.015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3</v>
      </c>
      <c r="C1630" s="1" t="n">
        <v>0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285</v>
      </c>
      <c r="C1631" s="1" t="n">
        <v>0.01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28</v>
      </c>
      <c r="C1632" s="1" t="n">
        <v>0.015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275</v>
      </c>
      <c r="C1633" s="1" t="n">
        <v>0.005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271</v>
      </c>
      <c r="C1634" s="1" t="n">
        <v>0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266</v>
      </c>
      <c r="C1635" s="1" t="n">
        <v>-0.005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251</v>
      </c>
      <c r="C1636" s="1" t="n">
        <v>-0.005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236</v>
      </c>
      <c r="C1637" s="1" t="n">
        <v>0.005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222</v>
      </c>
      <c r="C1638" s="1" t="n">
        <v>0.029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202</v>
      </c>
      <c r="C1639" s="1" t="n">
        <v>0.039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202</v>
      </c>
      <c r="C1640" s="1" t="n">
        <v>0.039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212</v>
      </c>
      <c r="C1641" s="1" t="n">
        <v>0.029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217</v>
      </c>
      <c r="C1642" s="1" t="n">
        <v>0.02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222</v>
      </c>
      <c r="C1643" s="1" t="n">
        <v>0.02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212</v>
      </c>
      <c r="C1644" s="1" t="n">
        <v>0.029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212</v>
      </c>
      <c r="C1645" s="1" t="n">
        <v>0.059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217</v>
      </c>
      <c r="C1646" s="1" t="n">
        <v>0.093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227</v>
      </c>
      <c r="C1647" s="1" t="n">
        <v>0.117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241</v>
      </c>
      <c r="C1648" s="1" t="n">
        <v>0.127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251</v>
      </c>
      <c r="C1649" s="1" t="n">
        <v>0.112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256</v>
      </c>
      <c r="C1650" s="1" t="n">
        <v>0.093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246</v>
      </c>
      <c r="C1651" s="1" t="n">
        <v>0.078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231</v>
      </c>
      <c r="C1652" s="1" t="n">
        <v>0.063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217</v>
      </c>
      <c r="C1653" s="1" t="n">
        <v>0.059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197</v>
      </c>
      <c r="C1654" s="1" t="n">
        <v>0.054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178</v>
      </c>
      <c r="C1655" s="1" t="n">
        <v>0.044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178</v>
      </c>
      <c r="C1656" s="1" t="n">
        <v>0.044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173</v>
      </c>
      <c r="C1657" s="1" t="n">
        <v>0.034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188</v>
      </c>
      <c r="C1658" s="1" t="n">
        <v>0.029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202</v>
      </c>
      <c r="C1659" s="1" t="n">
        <v>0.029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217</v>
      </c>
      <c r="C1660" s="1" t="n">
        <v>0.034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222</v>
      </c>
      <c r="C1661" s="1" t="n">
        <v>0.034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227</v>
      </c>
      <c r="C1662" s="1" t="n">
        <v>0.029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222</v>
      </c>
      <c r="C1663" s="1" t="n">
        <v>0.01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227</v>
      </c>
      <c r="C1664" s="1" t="n">
        <v>-0.005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241</v>
      </c>
      <c r="C1665" s="1" t="n">
        <v>-0.015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246</v>
      </c>
      <c r="C1666" s="1" t="n">
        <v>-0.024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241</v>
      </c>
      <c r="C1667" s="1" t="n">
        <v>-0.024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222</v>
      </c>
      <c r="C1668" s="1" t="n">
        <v>-0.02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212</v>
      </c>
      <c r="C1669" s="1" t="n">
        <v>0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202</v>
      </c>
      <c r="C1670" s="1" t="n">
        <v>0.015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207</v>
      </c>
      <c r="C1671" s="1" t="n">
        <v>0.024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217</v>
      </c>
      <c r="C1672" s="1" t="n">
        <v>0.029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231</v>
      </c>
      <c r="C1673" s="1" t="n">
        <v>0.039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241</v>
      </c>
      <c r="C1674" s="1" t="n">
        <v>0.044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256</v>
      </c>
      <c r="C1675" s="1" t="n">
        <v>0.054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256</v>
      </c>
      <c r="C1676" s="1" t="n">
        <v>0.044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256</v>
      </c>
      <c r="C1677" s="1" t="n">
        <v>0.044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246</v>
      </c>
      <c r="C1678" s="1" t="n">
        <v>0.039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236</v>
      </c>
      <c r="C1679" s="1" t="n">
        <v>0.034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231</v>
      </c>
      <c r="C1680" s="1" t="n">
        <v>0.024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227</v>
      </c>
      <c r="C1681" s="1" t="n">
        <v>0.02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227</v>
      </c>
      <c r="C1682" s="1" t="n">
        <v>0.024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222</v>
      </c>
      <c r="C1683" s="1" t="n">
        <v>0.034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217</v>
      </c>
      <c r="C1684" s="1" t="n">
        <v>0.044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212</v>
      </c>
      <c r="C1685" s="1" t="n">
        <v>0.044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222</v>
      </c>
      <c r="C1686" s="1" t="n">
        <v>0.039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231</v>
      </c>
      <c r="C1687" s="1" t="n">
        <v>0.029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251</v>
      </c>
      <c r="C1688" s="1" t="n">
        <v>0.034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266</v>
      </c>
      <c r="C1689" s="1" t="n">
        <v>0.024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285</v>
      </c>
      <c r="C1690" s="1" t="n">
        <v>0.015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295</v>
      </c>
      <c r="C1691" s="1" t="n">
        <v>-0.01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3</v>
      </c>
      <c r="C1692" s="1" t="n">
        <v>-0.024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3</v>
      </c>
      <c r="C1693" s="1" t="n">
        <v>-0.034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295</v>
      </c>
      <c r="C1694" s="1" t="n">
        <v>-0.034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28</v>
      </c>
      <c r="C1695" s="1" t="n">
        <v>-0.02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266</v>
      </c>
      <c r="C1696" s="1" t="n">
        <v>-0.01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261</v>
      </c>
      <c r="C1697" s="1" t="n">
        <v>-0.005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256</v>
      </c>
      <c r="C1698" s="1" t="n">
        <v>-0.01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261</v>
      </c>
      <c r="C1699" s="1" t="n">
        <v>-0.02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266</v>
      </c>
      <c r="C1700" s="1" t="n">
        <v>-0.024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271</v>
      </c>
      <c r="C1701" s="1" t="n">
        <v>-0.024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28</v>
      </c>
      <c r="C1702" s="1" t="n">
        <v>-0.024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29</v>
      </c>
      <c r="C1703" s="1" t="n">
        <v>-0.024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29</v>
      </c>
      <c r="C1704" s="1" t="n">
        <v>-0.029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285</v>
      </c>
      <c r="C1705" s="1" t="n">
        <v>-0.024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275</v>
      </c>
      <c r="C1706" s="1" t="n">
        <v>-0.024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266</v>
      </c>
      <c r="C1707" s="1" t="n">
        <v>-0.02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266</v>
      </c>
      <c r="C1708" s="1" t="n">
        <v>0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266</v>
      </c>
      <c r="C1709" s="1" t="n">
        <v>0.024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271</v>
      </c>
      <c r="C1710" s="1" t="n">
        <v>0.039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271</v>
      </c>
      <c r="C1711" s="1" t="n">
        <v>0.039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271</v>
      </c>
      <c r="C1712" s="1" t="n">
        <v>0.034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266</v>
      </c>
      <c r="C1713" s="1" t="n">
        <v>0.029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256</v>
      </c>
      <c r="C1714" s="1" t="n">
        <v>0.034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251</v>
      </c>
      <c r="C1715" s="1" t="n">
        <v>0.039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251</v>
      </c>
      <c r="C1716" s="1" t="n">
        <v>0.049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251</v>
      </c>
      <c r="C1717" s="1" t="n">
        <v>0.039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271</v>
      </c>
      <c r="C1718" s="1" t="n">
        <v>0.034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28</v>
      </c>
      <c r="C1719" s="1" t="n">
        <v>0.015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29</v>
      </c>
      <c r="C1720" s="1" t="n">
        <v>0.01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3</v>
      </c>
      <c r="C1721" s="1" t="n">
        <v>0.005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305</v>
      </c>
      <c r="C1722" s="1" t="n">
        <v>0.015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305</v>
      </c>
      <c r="C1723" s="1" t="n">
        <v>0.029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305</v>
      </c>
      <c r="C1724" s="1" t="n">
        <v>0.039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305</v>
      </c>
      <c r="C1725" s="1" t="n">
        <v>0.044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314</v>
      </c>
      <c r="C1726" s="1" t="n">
        <v>0.054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319</v>
      </c>
      <c r="C1727" s="1" t="n">
        <v>0.059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324</v>
      </c>
      <c r="C1728" s="1" t="n">
        <v>0.054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324</v>
      </c>
      <c r="C1729" s="1" t="n">
        <v>0.044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319</v>
      </c>
      <c r="C1730" s="1" t="n">
        <v>0.034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319</v>
      </c>
      <c r="C1731" s="1" t="n">
        <v>0.029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319</v>
      </c>
      <c r="C1732" s="1" t="n">
        <v>0.029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314</v>
      </c>
      <c r="C1733" s="1" t="n">
        <v>0.029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31</v>
      </c>
      <c r="C1734" s="1" t="n">
        <v>0.024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305</v>
      </c>
      <c r="C1735" s="1" t="n">
        <v>0.029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3</v>
      </c>
      <c r="C1736" s="1" t="n">
        <v>0.029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305</v>
      </c>
      <c r="C1737" s="1" t="n">
        <v>0.039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3</v>
      </c>
      <c r="C1738" s="1" t="n">
        <v>0.039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3</v>
      </c>
      <c r="C1739" s="1" t="n">
        <v>0.034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3</v>
      </c>
      <c r="C1740" s="1" t="n">
        <v>0.034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295</v>
      </c>
      <c r="C1741" s="1" t="n">
        <v>0.029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295</v>
      </c>
      <c r="C1742" s="1" t="n">
        <v>0.029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295</v>
      </c>
      <c r="C1743" s="1" t="n">
        <v>0.034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3</v>
      </c>
      <c r="C1744" s="1" t="n">
        <v>0.049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3</v>
      </c>
      <c r="C1745" s="1" t="n">
        <v>0.054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305</v>
      </c>
      <c r="C1746" s="1" t="n">
        <v>0.059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305</v>
      </c>
      <c r="C1747" s="1" t="n">
        <v>0.054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305</v>
      </c>
      <c r="C1748" s="1" t="n">
        <v>0.044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305</v>
      </c>
      <c r="C1749" s="1" t="n">
        <v>0.039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31</v>
      </c>
      <c r="C1750" s="1" t="n">
        <v>0.034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31</v>
      </c>
      <c r="C1751" s="1" t="n">
        <v>0.039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305</v>
      </c>
      <c r="C1752" s="1" t="n">
        <v>0.039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3</v>
      </c>
      <c r="C1753" s="1" t="n">
        <v>0.039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295</v>
      </c>
      <c r="C1754" s="1" t="n">
        <v>0.029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295</v>
      </c>
      <c r="C1755" s="1" t="n">
        <v>0.02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285</v>
      </c>
      <c r="C1756" s="1" t="n">
        <v>0.01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275</v>
      </c>
      <c r="C1757" s="1" t="n">
        <v>0.005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266</v>
      </c>
      <c r="C1758" s="1" t="n">
        <v>-0.005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261</v>
      </c>
      <c r="C1759" s="1" t="n">
        <v>-0.005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256</v>
      </c>
      <c r="C1760" s="1" t="n">
        <v>-0.005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256</v>
      </c>
      <c r="C1761" s="1" t="n">
        <v>0.015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261</v>
      </c>
      <c r="C1762" s="1" t="n">
        <v>0.02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271</v>
      </c>
      <c r="C1763" s="1" t="n">
        <v>0.029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266</v>
      </c>
      <c r="C1764" s="1" t="n">
        <v>0.029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271</v>
      </c>
      <c r="C1765" s="1" t="n">
        <v>0.034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261</v>
      </c>
      <c r="C1766" s="1" t="n">
        <v>0.024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261</v>
      </c>
      <c r="C1767" s="1" t="n">
        <v>0.02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261</v>
      </c>
      <c r="C1768" s="1" t="n">
        <v>0.005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251</v>
      </c>
      <c r="C1769" s="1" t="n">
        <v>-0.01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241</v>
      </c>
      <c r="C1770" s="1" t="n">
        <v>-0.02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231</v>
      </c>
      <c r="C1771" s="1" t="n">
        <v>-0.02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227</v>
      </c>
      <c r="C1772" s="1" t="n">
        <v>-0.005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222</v>
      </c>
      <c r="C1773" s="1" t="n">
        <v>0.01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217</v>
      </c>
      <c r="C1774" s="1" t="n">
        <v>0.015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207</v>
      </c>
      <c r="C1775" s="1" t="n">
        <v>0.015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202</v>
      </c>
      <c r="C1776" s="1" t="n">
        <v>0.02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202</v>
      </c>
      <c r="C1777" s="1" t="n">
        <v>0.02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212</v>
      </c>
      <c r="C1778" s="1" t="n">
        <v>0.015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227</v>
      </c>
      <c r="C1779" s="1" t="n">
        <v>0.005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246</v>
      </c>
      <c r="C1780" s="1" t="n">
        <v>-0.005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251</v>
      </c>
      <c r="C1781" s="1" t="n">
        <v>-0.015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256</v>
      </c>
      <c r="C1782" s="1" t="n">
        <v>-0.01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251</v>
      </c>
      <c r="C1783" s="1" t="n">
        <v>-0.015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256</v>
      </c>
      <c r="C1784" s="1" t="n">
        <v>-0.01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261</v>
      </c>
      <c r="C1785" s="1" t="n">
        <v>0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271</v>
      </c>
      <c r="C1786" s="1" t="n">
        <v>0.005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275</v>
      </c>
      <c r="C1787" s="1" t="n">
        <v>0.01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275</v>
      </c>
      <c r="C1788" s="1" t="n">
        <v>0.02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285</v>
      </c>
      <c r="C1789" s="1" t="n">
        <v>0.02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285</v>
      </c>
      <c r="C1790" s="1" t="n">
        <v>0.02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29</v>
      </c>
      <c r="C1791" s="1" t="n">
        <v>0.01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285</v>
      </c>
      <c r="C1792" s="1" t="n">
        <v>0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285</v>
      </c>
      <c r="C1793" s="1" t="n">
        <v>-0.01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28</v>
      </c>
      <c r="C1794" s="1" t="n">
        <v>-0.02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285</v>
      </c>
      <c r="C1795" s="1" t="n">
        <v>-0.02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28</v>
      </c>
      <c r="C1796" s="1" t="n">
        <v>-0.02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275</v>
      </c>
      <c r="C1797" s="1" t="n">
        <v>-0.024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266</v>
      </c>
      <c r="C1798" s="1" t="n">
        <v>-0.034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271</v>
      </c>
      <c r="C1799" s="1" t="n">
        <v>-0.039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275</v>
      </c>
      <c r="C1800" s="1" t="n">
        <v>-0.044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275</v>
      </c>
      <c r="C1801" s="1" t="n">
        <v>-0.039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271</v>
      </c>
      <c r="C1802" s="1" t="n">
        <v>-0.049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266</v>
      </c>
      <c r="C1803" s="1" t="n">
        <v>-0.054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261</v>
      </c>
      <c r="C1804" s="1" t="n">
        <v>-0.054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261</v>
      </c>
      <c r="C1805" s="1" t="n">
        <v>-0.044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266</v>
      </c>
      <c r="C1806" s="1" t="n">
        <v>-0.029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271</v>
      </c>
      <c r="C1807" s="1" t="n">
        <v>-0.015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266</v>
      </c>
      <c r="C1808" s="1" t="n">
        <v>-0.005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266</v>
      </c>
      <c r="C1809" s="1" t="n">
        <v>0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271</v>
      </c>
      <c r="C1810" s="1" t="n">
        <v>0.005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271</v>
      </c>
      <c r="C1811" s="1" t="n">
        <v>-0.01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266</v>
      </c>
      <c r="C1812" s="1" t="n">
        <v>-0.01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271</v>
      </c>
      <c r="C1813" s="1" t="n">
        <v>-0.005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28</v>
      </c>
      <c r="C1814" s="1" t="n">
        <v>0.01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28</v>
      </c>
      <c r="C1815" s="1" t="n">
        <v>0.02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28</v>
      </c>
      <c r="C1816" s="1" t="n">
        <v>0.034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271</v>
      </c>
      <c r="C1817" s="1" t="n">
        <v>0.034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275</v>
      </c>
      <c r="C1818" s="1" t="n">
        <v>0.024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275</v>
      </c>
      <c r="C1819" s="1" t="n">
        <v>0.015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275</v>
      </c>
      <c r="C1820" s="1" t="n">
        <v>0.015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285</v>
      </c>
      <c r="C1821" s="1" t="n">
        <v>0.02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28</v>
      </c>
      <c r="C1822" s="1" t="n">
        <v>0.029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285</v>
      </c>
      <c r="C1823" s="1" t="n">
        <v>0.039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28</v>
      </c>
      <c r="C1824" s="1" t="n">
        <v>0.034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285</v>
      </c>
      <c r="C1825" s="1" t="n">
        <v>0.039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295</v>
      </c>
      <c r="C1826" s="1" t="n">
        <v>0.039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305</v>
      </c>
      <c r="C1827" s="1" t="n">
        <v>0.059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31</v>
      </c>
      <c r="C1828" s="1" t="n">
        <v>0.078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324</v>
      </c>
      <c r="C1829" s="1" t="n">
        <v>0.103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324</v>
      </c>
      <c r="C1830" s="1" t="n">
        <v>0.112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329</v>
      </c>
      <c r="C1831" s="1" t="n">
        <v>0.122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334</v>
      </c>
      <c r="C1832" s="1" t="n">
        <v>0.122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339</v>
      </c>
      <c r="C1833" s="1" t="n">
        <v>0.117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334</v>
      </c>
      <c r="C1834" s="1" t="n">
        <v>0.107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324</v>
      </c>
      <c r="C1835" s="1" t="n">
        <v>0.098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324</v>
      </c>
      <c r="C1836" s="1" t="n">
        <v>0.098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324</v>
      </c>
      <c r="C1837" s="1" t="n">
        <v>0.098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324</v>
      </c>
      <c r="C1838" s="1" t="n">
        <v>0.103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319</v>
      </c>
      <c r="C1839" s="1" t="n">
        <v>0.098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31</v>
      </c>
      <c r="C1840" s="1" t="n">
        <v>0.088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295</v>
      </c>
      <c r="C1841" s="1" t="n">
        <v>0.078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29</v>
      </c>
      <c r="C1842" s="1" t="n">
        <v>0.078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28</v>
      </c>
      <c r="C1843" s="1" t="n">
        <v>0.078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28</v>
      </c>
      <c r="C1844" s="1" t="n">
        <v>0.078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28</v>
      </c>
      <c r="C1845" s="1" t="n">
        <v>0.068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275</v>
      </c>
      <c r="C1846" s="1" t="n">
        <v>0.054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275</v>
      </c>
      <c r="C1847" s="1" t="n">
        <v>0.054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266</v>
      </c>
      <c r="C1848" s="1" t="n">
        <v>0.049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261</v>
      </c>
      <c r="C1849" s="1" t="n">
        <v>0.059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256</v>
      </c>
      <c r="C1850" s="1" t="n">
        <v>0.059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256</v>
      </c>
      <c r="C1851" s="1" t="n">
        <v>0.073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246</v>
      </c>
      <c r="C1852" s="1" t="n">
        <v>0.078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256</v>
      </c>
      <c r="C1853" s="1" t="n">
        <v>0.093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256</v>
      </c>
      <c r="C1854" s="1" t="n">
        <v>0.083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246</v>
      </c>
      <c r="C1855" s="1" t="n">
        <v>0.083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246</v>
      </c>
      <c r="C1856" s="1" t="n">
        <v>0.073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241</v>
      </c>
      <c r="C1857" s="1" t="n">
        <v>0.068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227</v>
      </c>
      <c r="C1858" s="1" t="n">
        <v>0.063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227</v>
      </c>
      <c r="C1859" s="1" t="n">
        <v>0.059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217</v>
      </c>
      <c r="C1860" s="1" t="n">
        <v>0.054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217</v>
      </c>
      <c r="C1861" s="1" t="n">
        <v>0.044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222</v>
      </c>
      <c r="C1862" s="1" t="n">
        <v>0.039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236</v>
      </c>
      <c r="C1863" s="1" t="n">
        <v>0.034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256</v>
      </c>
      <c r="C1864" s="1" t="n">
        <v>0.044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266</v>
      </c>
      <c r="C1865" s="1" t="n">
        <v>0.049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266</v>
      </c>
      <c r="C1866" s="1" t="n">
        <v>0.059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261</v>
      </c>
      <c r="C1867" s="1" t="n">
        <v>0.068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256</v>
      </c>
      <c r="C1868" s="1" t="n">
        <v>0.063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246</v>
      </c>
      <c r="C1869" s="1" t="n">
        <v>0.054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246</v>
      </c>
      <c r="C1870" s="1" t="n">
        <v>0.039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236</v>
      </c>
      <c r="C1871" s="1" t="n">
        <v>0.034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231</v>
      </c>
      <c r="C1872" s="1" t="n">
        <v>0.044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222</v>
      </c>
      <c r="C1873" s="1" t="n">
        <v>0.054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217</v>
      </c>
      <c r="C1874" s="1" t="n">
        <v>0.063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207</v>
      </c>
      <c r="C1875" s="1" t="n">
        <v>0.068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202</v>
      </c>
      <c r="C1876" s="1" t="n">
        <v>0.073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202</v>
      </c>
      <c r="C1877" s="1" t="n">
        <v>0.078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207</v>
      </c>
      <c r="C1878" s="1" t="n">
        <v>0.078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222</v>
      </c>
      <c r="C1879" s="1" t="n">
        <v>0.073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231</v>
      </c>
      <c r="C1880" s="1" t="n">
        <v>0.063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256</v>
      </c>
      <c r="C1881" s="1" t="n">
        <v>0.063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275</v>
      </c>
      <c r="C1882" s="1" t="n">
        <v>0.078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3</v>
      </c>
      <c r="C1883" s="1" t="n">
        <v>0.093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314</v>
      </c>
      <c r="C1884" s="1" t="n">
        <v>0.103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324</v>
      </c>
      <c r="C1885" s="1" t="n">
        <v>0.103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324</v>
      </c>
      <c r="C1886" s="1" t="n">
        <v>0.093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314</v>
      </c>
      <c r="C1887" s="1" t="n">
        <v>0.093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3</v>
      </c>
      <c r="C1888" s="1" t="n">
        <v>0.088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29</v>
      </c>
      <c r="C1889" s="1" t="n">
        <v>0.088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275</v>
      </c>
      <c r="C1890" s="1" t="n">
        <v>0.088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266</v>
      </c>
      <c r="C1891" s="1" t="n">
        <v>0.088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256</v>
      </c>
      <c r="C1892" s="1" t="n">
        <v>0.078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246</v>
      </c>
      <c r="C1893" s="1" t="n">
        <v>0.068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241</v>
      </c>
      <c r="C1894" s="1" t="n">
        <v>0.054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236</v>
      </c>
      <c r="C1895" s="1" t="n">
        <v>0.049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231</v>
      </c>
      <c r="C1896" s="1" t="n">
        <v>0.039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236</v>
      </c>
      <c r="C1897" s="1" t="n">
        <v>0.039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246</v>
      </c>
      <c r="C1898" s="1" t="n">
        <v>0.044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266</v>
      </c>
      <c r="C1899" s="1" t="n">
        <v>0.044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285</v>
      </c>
      <c r="C1900" s="1" t="n">
        <v>0.039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285</v>
      </c>
      <c r="C1901" s="1" t="n">
        <v>0.024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28</v>
      </c>
      <c r="C1902" s="1" t="n">
        <v>0.02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266</v>
      </c>
      <c r="C1903" s="1" t="n">
        <v>0.015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271</v>
      </c>
      <c r="C1904" s="1" t="n">
        <v>0.015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28</v>
      </c>
      <c r="C1905" s="1" t="n">
        <v>0.02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305</v>
      </c>
      <c r="C1906" s="1" t="n">
        <v>0.029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314</v>
      </c>
      <c r="C1907" s="1" t="n">
        <v>0.029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329</v>
      </c>
      <c r="C1908" s="1" t="n">
        <v>0.015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339</v>
      </c>
      <c r="C1909" s="1" t="n">
        <v>0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339</v>
      </c>
      <c r="C1910" s="1" t="n">
        <v>-0.015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329</v>
      </c>
      <c r="C1911" s="1" t="n">
        <v>-0.024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319</v>
      </c>
      <c r="C1912" s="1" t="n">
        <v>-0.034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319</v>
      </c>
      <c r="C1913" s="1" t="n">
        <v>-0.044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314</v>
      </c>
      <c r="C1914" s="1" t="n">
        <v>-0.049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319</v>
      </c>
      <c r="C1915" s="1" t="n">
        <v>-0.044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329</v>
      </c>
      <c r="C1916" s="1" t="n">
        <v>-0.034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339</v>
      </c>
      <c r="C1917" s="1" t="n">
        <v>-0.024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344</v>
      </c>
      <c r="C1918" s="1" t="n">
        <v>-0.02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349</v>
      </c>
      <c r="C1919" s="1" t="n">
        <v>-0.01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349</v>
      </c>
      <c r="C1920" s="1" t="n">
        <v>-0.01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349</v>
      </c>
      <c r="C1921" s="1" t="n">
        <v>0.005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334</v>
      </c>
      <c r="C1922" s="1" t="n">
        <v>0.01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334</v>
      </c>
      <c r="C1923" s="1" t="n">
        <v>0.024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324</v>
      </c>
      <c r="C1924" s="1" t="n">
        <v>0.029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319</v>
      </c>
      <c r="C1925" s="1" t="n">
        <v>0.039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31</v>
      </c>
      <c r="C1926" s="1" t="n">
        <v>0.044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295</v>
      </c>
      <c r="C1927" s="1" t="n">
        <v>0.039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29</v>
      </c>
      <c r="C1928" s="1" t="n">
        <v>0.029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28</v>
      </c>
      <c r="C1929" s="1" t="n">
        <v>0.02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29</v>
      </c>
      <c r="C1930" s="1" t="n">
        <v>0.02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295</v>
      </c>
      <c r="C1931" s="1" t="n">
        <v>0.02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3</v>
      </c>
      <c r="C1932" s="1" t="n">
        <v>0.029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31</v>
      </c>
      <c r="C1933" s="1" t="n">
        <v>0.039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314</v>
      </c>
      <c r="C1934" s="1" t="n">
        <v>0.049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305</v>
      </c>
      <c r="C1935" s="1" t="n">
        <v>0.054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3</v>
      </c>
      <c r="C1936" s="1" t="n">
        <v>0.054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285</v>
      </c>
      <c r="C1937" s="1" t="n">
        <v>0.044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28</v>
      </c>
      <c r="C1938" s="1" t="n">
        <v>0.039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28</v>
      </c>
      <c r="C1939" s="1" t="n">
        <v>0.029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285</v>
      </c>
      <c r="C1940" s="1" t="n">
        <v>0.02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295</v>
      </c>
      <c r="C1941" s="1" t="n">
        <v>0.02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295</v>
      </c>
      <c r="C1942" s="1" t="n">
        <v>0.02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3</v>
      </c>
      <c r="C1943" s="1" t="n">
        <v>0.034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295</v>
      </c>
      <c r="C1944" s="1" t="n">
        <v>0.034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305</v>
      </c>
      <c r="C1945" s="1" t="n">
        <v>0.039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319</v>
      </c>
      <c r="C1946" s="1" t="n">
        <v>0.034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334</v>
      </c>
      <c r="C1947" s="1" t="n">
        <v>0.034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344</v>
      </c>
      <c r="C1948" s="1" t="n">
        <v>0.024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349</v>
      </c>
      <c r="C1949" s="1" t="n">
        <v>0.02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334</v>
      </c>
      <c r="C1950" s="1" t="n">
        <v>0.015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329</v>
      </c>
      <c r="C1951" s="1" t="n">
        <v>0.01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314</v>
      </c>
      <c r="C1952" s="1" t="n">
        <v>0.005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314</v>
      </c>
      <c r="C1953" s="1" t="n">
        <v>0.02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314</v>
      </c>
      <c r="C1954" s="1" t="n">
        <v>0.029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319</v>
      </c>
      <c r="C1955" s="1" t="n">
        <v>0.044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319</v>
      </c>
      <c r="C1956" s="1" t="n">
        <v>0.054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319</v>
      </c>
      <c r="C1957" s="1" t="n">
        <v>0.059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319</v>
      </c>
      <c r="C1958" s="1" t="n">
        <v>0.059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314</v>
      </c>
      <c r="C1959" s="1" t="n">
        <v>0.049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314</v>
      </c>
      <c r="C1960" s="1" t="n">
        <v>0.024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305</v>
      </c>
      <c r="C1961" s="1" t="n">
        <v>0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3</v>
      </c>
      <c r="C1962" s="1" t="n">
        <v>-0.01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3</v>
      </c>
      <c r="C1963" s="1" t="n">
        <v>-0.01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295</v>
      </c>
      <c r="C1964" s="1" t="n">
        <v>0.005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285</v>
      </c>
      <c r="C1965" s="1" t="n">
        <v>0.015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28</v>
      </c>
      <c r="C1966" s="1" t="n">
        <v>0.029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275</v>
      </c>
      <c r="C1967" s="1" t="n">
        <v>0.029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275</v>
      </c>
      <c r="C1968" s="1" t="n">
        <v>0.039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261</v>
      </c>
      <c r="C1969" s="1" t="n">
        <v>0.039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261</v>
      </c>
      <c r="C1970" s="1" t="n">
        <v>0.029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256</v>
      </c>
      <c r="C1971" s="1" t="n">
        <v>0.02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261</v>
      </c>
      <c r="C1972" s="1" t="n">
        <v>0.01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266</v>
      </c>
      <c r="C1973" s="1" t="n">
        <v>-0.005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271</v>
      </c>
      <c r="C1974" s="1" t="n">
        <v>-0.015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28</v>
      </c>
      <c r="C1975" s="1" t="n">
        <v>-0.02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285</v>
      </c>
      <c r="C1976" s="1" t="n">
        <v>-0.02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29</v>
      </c>
      <c r="C1977" s="1" t="n">
        <v>-0.015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285</v>
      </c>
      <c r="C1978" s="1" t="n">
        <v>0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29</v>
      </c>
      <c r="C1979" s="1" t="n">
        <v>0.029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285</v>
      </c>
      <c r="C1980" s="1" t="n">
        <v>0.054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29</v>
      </c>
      <c r="C1981" s="1" t="n">
        <v>0.073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29</v>
      </c>
      <c r="C1982" s="1" t="n">
        <v>0.078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295</v>
      </c>
      <c r="C1983" s="1" t="n">
        <v>0.078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29</v>
      </c>
      <c r="C1984" s="1" t="n">
        <v>0.068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285</v>
      </c>
      <c r="C1985" s="1" t="n">
        <v>0.063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28</v>
      </c>
      <c r="C1986" s="1" t="n">
        <v>0.049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28</v>
      </c>
      <c r="C1987" s="1" t="n">
        <v>0.034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271</v>
      </c>
      <c r="C1988" s="1" t="n">
        <v>0.02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266</v>
      </c>
      <c r="C1989" s="1" t="n">
        <v>0.02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266</v>
      </c>
      <c r="C1990" s="1" t="n">
        <v>0.029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261</v>
      </c>
      <c r="C1991" s="1" t="n">
        <v>0.044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266</v>
      </c>
      <c r="C1992" s="1" t="n">
        <v>0.059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261</v>
      </c>
      <c r="C1993" s="1" t="n">
        <v>0.05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256</v>
      </c>
      <c r="C1994" s="1" t="n">
        <v>0.054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236</v>
      </c>
      <c r="C1995" s="1" t="n">
        <v>0.039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227</v>
      </c>
      <c r="C1996" s="1" t="n">
        <v>0.015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217</v>
      </c>
      <c r="C1997" s="1" t="n">
        <v>-0.015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222</v>
      </c>
      <c r="C1998" s="1" t="n">
        <v>-0.024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227</v>
      </c>
      <c r="C1999" s="1" t="n">
        <v>-0.044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246</v>
      </c>
      <c r="C2000" s="1" t="n">
        <v>-0.044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256</v>
      </c>
      <c r="C2001" s="1" t="n">
        <v>-0.044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271</v>
      </c>
      <c r="C2002" s="1" t="n">
        <v>-0.039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275</v>
      </c>
      <c r="C2003" s="1" t="n">
        <v>-0.029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28</v>
      </c>
      <c r="C2004" s="1" t="n">
        <v>-0.02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275</v>
      </c>
      <c r="C2005" s="1" t="n">
        <v>-0.015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256</v>
      </c>
      <c r="C2006" s="1" t="n">
        <v>-0.015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246</v>
      </c>
      <c r="C2007" s="1" t="n">
        <v>-0.005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236</v>
      </c>
      <c r="C2008" s="1" t="n">
        <v>-0.005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236</v>
      </c>
      <c r="C2009" s="1" t="n">
        <v>-0.005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246</v>
      </c>
      <c r="C2010" s="1" t="n">
        <v>-0.015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251</v>
      </c>
      <c r="C2011" s="1" t="n">
        <v>-0.02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246</v>
      </c>
      <c r="C2012" s="1" t="n">
        <v>-0.02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246</v>
      </c>
      <c r="C2013" s="1" t="n">
        <v>-0.01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231</v>
      </c>
      <c r="C2014" s="1" t="n">
        <v>-0.005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227</v>
      </c>
      <c r="C2015" s="1" t="n">
        <v>0.02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217</v>
      </c>
      <c r="C2016" s="1" t="n">
        <v>0.044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212</v>
      </c>
      <c r="C2017" s="1" t="n">
        <v>0.059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207</v>
      </c>
      <c r="C2018" s="1" t="n">
        <v>0.068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217</v>
      </c>
      <c r="C2019" s="1" t="n">
        <v>0.068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227</v>
      </c>
      <c r="C2020" s="1" t="n">
        <v>0.068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241</v>
      </c>
      <c r="C2021" s="1" t="n">
        <v>0.063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251</v>
      </c>
      <c r="C2022" s="1" t="n">
        <v>0.059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251</v>
      </c>
      <c r="C2023" s="1" t="n">
        <v>0.049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246</v>
      </c>
      <c r="C2024" s="1" t="n">
        <v>0.039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246</v>
      </c>
      <c r="C2025" s="1" t="n">
        <v>0.024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227</v>
      </c>
      <c r="C2026" s="1" t="n">
        <v>0.02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217</v>
      </c>
      <c r="C2027" s="1" t="n">
        <v>0.024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202</v>
      </c>
      <c r="C2028" s="1" t="n">
        <v>0.039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197</v>
      </c>
      <c r="C2029" s="1" t="n">
        <v>0.044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212</v>
      </c>
      <c r="C2030" s="1" t="n">
        <v>0.049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222</v>
      </c>
      <c r="C2031" s="1" t="n">
        <v>0.044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236</v>
      </c>
      <c r="C2032" s="1" t="n">
        <v>0.034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251</v>
      </c>
      <c r="C2033" s="1" t="n">
        <v>0.039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251</v>
      </c>
      <c r="C2034" s="1" t="n">
        <v>0.049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246</v>
      </c>
      <c r="C2035" s="1" t="n">
        <v>0.049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241</v>
      </c>
      <c r="C2036" s="1" t="n">
        <v>0.039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236</v>
      </c>
      <c r="C2037" s="1" t="n">
        <v>0.02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241</v>
      </c>
      <c r="C2038" s="1" t="n">
        <v>0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251</v>
      </c>
      <c r="C2039" s="1" t="n">
        <v>0.005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256</v>
      </c>
      <c r="C2040" s="1" t="n">
        <v>0.01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266</v>
      </c>
      <c r="C2041" s="1" t="n">
        <v>0.02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285</v>
      </c>
      <c r="C2042" s="1" t="n">
        <v>0.029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314</v>
      </c>
      <c r="C2043" s="1" t="n">
        <v>0.049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344</v>
      </c>
      <c r="C2044" s="1" t="n">
        <v>0.059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354</v>
      </c>
      <c r="C2045" s="1" t="n">
        <v>0.068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354</v>
      </c>
      <c r="C2046" s="1" t="n">
        <v>0.068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349</v>
      </c>
      <c r="C2047" s="1" t="n">
        <v>0.068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344</v>
      </c>
      <c r="C2048" s="1" t="n">
        <v>0.068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339</v>
      </c>
      <c r="C2049" s="1" t="n">
        <v>0.054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344</v>
      </c>
      <c r="C2050" s="1" t="n">
        <v>0.039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349</v>
      </c>
      <c r="C2051" s="1" t="n">
        <v>0.029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358</v>
      </c>
      <c r="C2052" s="1" t="n">
        <v>0.029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358</v>
      </c>
      <c r="C2053" s="1" t="n">
        <v>0.039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358</v>
      </c>
      <c r="C2054" s="1" t="n">
        <v>0.044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354</v>
      </c>
      <c r="C2055" s="1" t="n">
        <v>0.044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349</v>
      </c>
      <c r="C2056" s="1" t="n">
        <v>0.034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354</v>
      </c>
      <c r="C2057" s="1" t="n">
        <v>0.024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358</v>
      </c>
      <c r="C2058" s="1" t="n">
        <v>0.02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368</v>
      </c>
      <c r="C2059" s="1" t="n">
        <v>0.015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373</v>
      </c>
      <c r="C2060" s="1" t="n">
        <v>0.015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363</v>
      </c>
      <c r="C2061" s="1" t="n">
        <v>0.005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358</v>
      </c>
      <c r="C2062" s="1" t="n">
        <v>0.005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354</v>
      </c>
      <c r="C2063" s="1" t="n">
        <v>0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349</v>
      </c>
      <c r="C2064" s="1" t="n">
        <v>-0.01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344</v>
      </c>
      <c r="C2065" s="1" t="n">
        <v>-0.02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344</v>
      </c>
      <c r="C2066" s="1" t="n">
        <v>-0.034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344</v>
      </c>
      <c r="C2067" s="1" t="n">
        <v>-0.049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344</v>
      </c>
      <c r="C2068" s="1" t="n">
        <v>-0.059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339</v>
      </c>
      <c r="C2069" s="1" t="n">
        <v>-0.059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334</v>
      </c>
      <c r="C2070" s="1" t="n">
        <v>-0.063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324</v>
      </c>
      <c r="C2071" s="1" t="n">
        <v>-0.059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329</v>
      </c>
      <c r="C2072" s="1" t="n">
        <v>-0.059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339</v>
      </c>
      <c r="C2073" s="1" t="n">
        <v>-0.054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354</v>
      </c>
      <c r="C2074" s="1" t="n">
        <v>-0.049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373</v>
      </c>
      <c r="C2075" s="1" t="n">
        <v>-0.039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373</v>
      </c>
      <c r="C2076" s="1" t="n">
        <v>-0.039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378</v>
      </c>
      <c r="C2077" s="1" t="n">
        <v>-0.029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383</v>
      </c>
      <c r="C2078" s="1" t="n">
        <v>-0.02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383</v>
      </c>
      <c r="C2079" s="1" t="n">
        <v>-0.01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388</v>
      </c>
      <c r="C2080" s="1" t="n">
        <v>-0.01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393</v>
      </c>
      <c r="C2081" s="1" t="n">
        <v>0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388</v>
      </c>
      <c r="C2082" s="1" t="n">
        <v>0.005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393</v>
      </c>
      <c r="C2083" s="1" t="n">
        <v>0.015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393</v>
      </c>
      <c r="C2084" s="1" t="n">
        <v>0.029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388</v>
      </c>
      <c r="C2085" s="1" t="n">
        <v>0.044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378</v>
      </c>
      <c r="C2086" s="1" t="n">
        <v>0.054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368</v>
      </c>
      <c r="C2087" s="1" t="n">
        <v>0.054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363</v>
      </c>
      <c r="C2088" s="1" t="n">
        <v>0.059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354</v>
      </c>
      <c r="C2089" s="1" t="n">
        <v>0.049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358</v>
      </c>
      <c r="C2090" s="1" t="n">
        <v>0.034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354</v>
      </c>
      <c r="C2091" s="1" t="n">
        <v>0.039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363</v>
      </c>
      <c r="C2092" s="1" t="n">
        <v>0.059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368</v>
      </c>
      <c r="C2093" s="1" t="n">
        <v>0.073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373</v>
      </c>
      <c r="C2094" s="1" t="n">
        <v>0.088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373</v>
      </c>
      <c r="C2095" s="1" t="n">
        <v>0.088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378</v>
      </c>
      <c r="C2096" s="1" t="n">
        <v>0.088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378</v>
      </c>
      <c r="C2097" s="1" t="n">
        <v>0.083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378</v>
      </c>
      <c r="C2098" s="1" t="n">
        <v>0.078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383</v>
      </c>
      <c r="C2099" s="1" t="n">
        <v>0.083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383</v>
      </c>
      <c r="C2100" s="1" t="n">
        <v>0.083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378</v>
      </c>
      <c r="C2101" s="1" t="n">
        <v>0.088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368</v>
      </c>
      <c r="C2102" s="1" t="n">
        <v>0.088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363</v>
      </c>
      <c r="C2103" s="1" t="n">
        <v>0.088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358</v>
      </c>
      <c r="C2104" s="1" t="n">
        <v>0.073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358</v>
      </c>
      <c r="C2105" s="1" t="n">
        <v>0.063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354</v>
      </c>
      <c r="C2106" s="1" t="n">
        <v>0.044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349</v>
      </c>
      <c r="C2107" s="1" t="n">
        <v>0.044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334</v>
      </c>
      <c r="C2108" s="1" t="n">
        <v>0.044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324</v>
      </c>
      <c r="C2109" s="1" t="n">
        <v>0.039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314</v>
      </c>
      <c r="C2110" s="1" t="n">
        <v>0.034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31</v>
      </c>
      <c r="C2111" s="1" t="n">
        <v>0.029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314</v>
      </c>
      <c r="C2112" s="1" t="n">
        <v>0.034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314</v>
      </c>
      <c r="C2113" s="1" t="n">
        <v>0.039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3</v>
      </c>
      <c r="C2114" s="1" t="n">
        <v>0.039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285</v>
      </c>
      <c r="C2115" s="1" t="n">
        <v>0.049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275</v>
      </c>
      <c r="C2116" s="1" t="n">
        <v>0.054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275</v>
      </c>
      <c r="C2117" s="1" t="n">
        <v>0.059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29</v>
      </c>
      <c r="C2118" s="1" t="n">
        <v>0.063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3</v>
      </c>
      <c r="C2119" s="1" t="n">
        <v>0.068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31</v>
      </c>
      <c r="C2120" s="1" t="n">
        <v>0.078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31</v>
      </c>
      <c r="C2121" s="1" t="n">
        <v>0.068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31</v>
      </c>
      <c r="C2122" s="1" t="n">
        <v>0.068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305</v>
      </c>
      <c r="C2123" s="1" t="n">
        <v>0.049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295</v>
      </c>
      <c r="C2124" s="1" t="n">
        <v>0.034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29</v>
      </c>
      <c r="C2125" s="1" t="n">
        <v>0.034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29</v>
      </c>
      <c r="C2126" s="1" t="n">
        <v>0.034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295</v>
      </c>
      <c r="C2127" s="1" t="n">
        <v>0.039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3</v>
      </c>
      <c r="C2128" s="1" t="n">
        <v>0.044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314</v>
      </c>
      <c r="C2129" s="1" t="n">
        <v>0.054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329</v>
      </c>
      <c r="C2130" s="1" t="n">
        <v>0.059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334</v>
      </c>
      <c r="C2131" s="1" t="n">
        <v>0.068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334</v>
      </c>
      <c r="C2132" s="1" t="n">
        <v>0.068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324</v>
      </c>
      <c r="C2133" s="1" t="n">
        <v>0.073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314</v>
      </c>
      <c r="C2134" s="1" t="n">
        <v>0.073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31</v>
      </c>
      <c r="C2135" s="1" t="n">
        <v>0.073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31</v>
      </c>
      <c r="C2136" s="1" t="n">
        <v>0.059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31</v>
      </c>
      <c r="C2137" s="1" t="n">
        <v>0.054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305</v>
      </c>
      <c r="C2138" s="1" t="n">
        <v>0.044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305</v>
      </c>
      <c r="C2139" s="1" t="n">
        <v>0.049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305</v>
      </c>
      <c r="C2140" s="1" t="n">
        <v>0.054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305</v>
      </c>
      <c r="C2141" s="1" t="n">
        <v>0.054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295</v>
      </c>
      <c r="C2142" s="1" t="n">
        <v>0.049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28</v>
      </c>
      <c r="C2143" s="1" t="n">
        <v>0.054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261</v>
      </c>
      <c r="C2144" s="1" t="n">
        <v>0.054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246</v>
      </c>
      <c r="C2145" s="1" t="n">
        <v>0.049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231</v>
      </c>
      <c r="C2146" s="1" t="n">
        <v>0.039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227</v>
      </c>
      <c r="C2147" s="1" t="n">
        <v>0.02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222</v>
      </c>
      <c r="C2148" s="1" t="n">
        <v>0.01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222</v>
      </c>
      <c r="C2149" s="1" t="n">
        <v>0.01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236</v>
      </c>
      <c r="C2150" s="1" t="n">
        <v>0.024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251</v>
      </c>
      <c r="C2151" s="1" t="n">
        <v>0.044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261</v>
      </c>
      <c r="C2152" s="1" t="n">
        <v>0.059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28</v>
      </c>
      <c r="C2153" s="1" t="n">
        <v>0.068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305</v>
      </c>
      <c r="C2154" s="1" t="n">
        <v>0.078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319</v>
      </c>
      <c r="C2155" s="1" t="n">
        <v>0.088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324</v>
      </c>
      <c r="C2156" s="1" t="n">
        <v>0.093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319</v>
      </c>
      <c r="C2157" s="1" t="n">
        <v>0.083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305</v>
      </c>
      <c r="C2158" s="1" t="n">
        <v>0.073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29</v>
      </c>
      <c r="C2159" s="1" t="n">
        <v>0.059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271</v>
      </c>
      <c r="C2160" s="1" t="n">
        <v>0.049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256</v>
      </c>
      <c r="C2161" s="1" t="n">
        <v>0.044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246</v>
      </c>
      <c r="C2162" s="1" t="n">
        <v>0.039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241</v>
      </c>
      <c r="C2163" s="1" t="n">
        <v>0.034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241</v>
      </c>
      <c r="C2164" s="1" t="n">
        <v>0.024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241</v>
      </c>
      <c r="C2165" s="1" t="n">
        <v>0.01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241</v>
      </c>
      <c r="C2166" s="1" t="n">
        <v>0.005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261</v>
      </c>
      <c r="C2167" s="1" t="n">
        <v>0.024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275</v>
      </c>
      <c r="C2168" s="1" t="n">
        <v>0.039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305</v>
      </c>
      <c r="C2169" s="1" t="n">
        <v>0.068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314</v>
      </c>
      <c r="C2170" s="1" t="n">
        <v>0.078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319</v>
      </c>
      <c r="C2171" s="1" t="n">
        <v>0.083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314</v>
      </c>
      <c r="C2172" s="1" t="n">
        <v>0.088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305</v>
      </c>
      <c r="C2173" s="1" t="n">
        <v>0.083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305</v>
      </c>
      <c r="C2174" s="1" t="n">
        <v>0.078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3</v>
      </c>
      <c r="C2175" s="1" t="n">
        <v>0.068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31</v>
      </c>
      <c r="C2176" s="1" t="n">
        <v>0.059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314</v>
      </c>
      <c r="C2177" s="1" t="n">
        <v>0.054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324</v>
      </c>
      <c r="C2178" s="1" t="n">
        <v>0.059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329</v>
      </c>
      <c r="C2179" s="1" t="n">
        <v>0.068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324</v>
      </c>
      <c r="C2180" s="1" t="n">
        <v>0.083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324</v>
      </c>
      <c r="C2181" s="1" t="n">
        <v>0.093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334</v>
      </c>
      <c r="C2182" s="1" t="n">
        <v>0.107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334</v>
      </c>
      <c r="C2183" s="1" t="n">
        <v>0.112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349</v>
      </c>
      <c r="C2184" s="1" t="n">
        <v>0.122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349</v>
      </c>
      <c r="C2185" s="1" t="n">
        <v>0.122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344</v>
      </c>
      <c r="C2186" s="1" t="n">
        <v>0.122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344</v>
      </c>
      <c r="C2187" s="1" t="n">
        <v>0.117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339</v>
      </c>
      <c r="C2188" s="1" t="n">
        <v>0.112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339</v>
      </c>
      <c r="C2189" s="1" t="n">
        <v>0.107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339</v>
      </c>
      <c r="C2190" s="1" t="n">
        <v>0.098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344</v>
      </c>
      <c r="C2191" s="1" t="n">
        <v>0.107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349</v>
      </c>
      <c r="C2192" s="1" t="n">
        <v>0.117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344</v>
      </c>
      <c r="C2193" s="1" t="n">
        <v>0.127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349</v>
      </c>
      <c r="C2194" s="1" t="n">
        <v>0.132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354</v>
      </c>
      <c r="C2195" s="1" t="n">
        <v>0.127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358</v>
      </c>
      <c r="C2196" s="1" t="n">
        <v>0.117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363</v>
      </c>
      <c r="C2197" s="1" t="n">
        <v>0.112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358</v>
      </c>
      <c r="C2198" s="1" t="n">
        <v>0.107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358</v>
      </c>
      <c r="C2199" s="1" t="n">
        <v>0.112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363</v>
      </c>
      <c r="C2200" s="1" t="n">
        <v>0.103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368</v>
      </c>
      <c r="C2201" s="1" t="n">
        <v>0.103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368</v>
      </c>
      <c r="C2202" s="1" t="n">
        <v>0.103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358</v>
      </c>
      <c r="C2203" s="1" t="n">
        <v>0.103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354</v>
      </c>
      <c r="C2204" s="1" t="n">
        <v>0.103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344</v>
      </c>
      <c r="C2205" s="1" t="n">
        <v>0.093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344</v>
      </c>
      <c r="C2206" s="1" t="n">
        <v>0.083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339</v>
      </c>
      <c r="C2207" s="1" t="n">
        <v>0.073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334</v>
      </c>
      <c r="C2208" s="1" t="n">
        <v>0.063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324</v>
      </c>
      <c r="C2209" s="1" t="n">
        <v>0.054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324</v>
      </c>
      <c r="C2210" s="1" t="n">
        <v>0.054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319</v>
      </c>
      <c r="C2211" s="1" t="n">
        <v>0.059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314</v>
      </c>
      <c r="C2212" s="1" t="n">
        <v>0.073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3</v>
      </c>
      <c r="C2213" s="1" t="n">
        <v>0.078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29</v>
      </c>
      <c r="C2214" s="1" t="n">
        <v>0.083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28</v>
      </c>
      <c r="C2215" s="1" t="n">
        <v>0.078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29</v>
      </c>
      <c r="C2216" s="1" t="n">
        <v>0.088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305</v>
      </c>
      <c r="C2217" s="1" t="n">
        <v>0.088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314</v>
      </c>
      <c r="C2218" s="1" t="n">
        <v>0.093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319</v>
      </c>
      <c r="C2219" s="1" t="n">
        <v>0.088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319</v>
      </c>
      <c r="C2220" s="1" t="n">
        <v>0.083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314</v>
      </c>
      <c r="C2221" s="1" t="n">
        <v>0.078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314</v>
      </c>
      <c r="C2222" s="1" t="n">
        <v>0.083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31</v>
      </c>
      <c r="C2223" s="1" t="n">
        <v>0.083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3</v>
      </c>
      <c r="C2224" s="1" t="n">
        <v>0.083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295</v>
      </c>
      <c r="C2225" s="1" t="n">
        <v>0.088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285</v>
      </c>
      <c r="C2226" s="1" t="n">
        <v>0.088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28</v>
      </c>
      <c r="C2227" s="1" t="n">
        <v>0.093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271</v>
      </c>
      <c r="C2228" s="1" t="n">
        <v>0.098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275</v>
      </c>
      <c r="C2229" s="1" t="n">
        <v>0.098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28</v>
      </c>
      <c r="C2230" s="1" t="n">
        <v>0.098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29</v>
      </c>
      <c r="C2231" s="1" t="n">
        <v>0.098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29</v>
      </c>
      <c r="C2232" s="1" t="n">
        <v>0.093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285</v>
      </c>
      <c r="C2233" s="1" t="n">
        <v>0.088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285</v>
      </c>
      <c r="C2234" s="1" t="n">
        <v>0.083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28</v>
      </c>
      <c r="C2235" s="1" t="n">
        <v>0.083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28</v>
      </c>
      <c r="C2236" s="1" t="n">
        <v>0.078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28</v>
      </c>
      <c r="C2237" s="1" t="n">
        <v>0.068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275</v>
      </c>
      <c r="C2238" s="1" t="n">
        <v>0.059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271</v>
      </c>
      <c r="C2239" s="1" t="n">
        <v>0.044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271</v>
      </c>
      <c r="C2240" s="1" t="n">
        <v>0.029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271</v>
      </c>
      <c r="C2241" s="1" t="n">
        <v>0.024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275</v>
      </c>
      <c r="C2242" s="1" t="n">
        <v>0.029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275</v>
      </c>
      <c r="C2243" s="1" t="n">
        <v>0.034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295</v>
      </c>
      <c r="C2244" s="1" t="n">
        <v>0.044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305</v>
      </c>
      <c r="C2245" s="1" t="n">
        <v>0.054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314</v>
      </c>
      <c r="C2246" s="1" t="n">
        <v>0.059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305</v>
      </c>
      <c r="C2247" s="1" t="n">
        <v>0.054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295</v>
      </c>
      <c r="C2248" s="1" t="n">
        <v>0.049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29</v>
      </c>
      <c r="C2249" s="1" t="n">
        <v>0.044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28</v>
      </c>
      <c r="C2250" s="1" t="n">
        <v>0.039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271</v>
      </c>
      <c r="C2251" s="1" t="n">
        <v>0.039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261</v>
      </c>
      <c r="C2252" s="1" t="n">
        <v>0.044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241</v>
      </c>
      <c r="C2253" s="1" t="n">
        <v>0.044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236</v>
      </c>
      <c r="C2254" s="1" t="n">
        <v>0.054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227</v>
      </c>
      <c r="C2255" s="1" t="n">
        <v>0.054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231</v>
      </c>
      <c r="C2256" s="1" t="n">
        <v>0.049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241</v>
      </c>
      <c r="C2257" s="1" t="n">
        <v>0.044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241</v>
      </c>
      <c r="C2258" s="1" t="n">
        <v>0.029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241</v>
      </c>
      <c r="C2259" s="1" t="n">
        <v>0.029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236</v>
      </c>
      <c r="C2260" s="1" t="n">
        <v>0.029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231</v>
      </c>
      <c r="C2261" s="1" t="n">
        <v>0.039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231</v>
      </c>
      <c r="C2262" s="1" t="n">
        <v>0.044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236</v>
      </c>
      <c r="C2263" s="1" t="n">
        <v>0.049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241</v>
      </c>
      <c r="C2264" s="1" t="n">
        <v>0.059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246</v>
      </c>
      <c r="C2265" s="1" t="n">
        <v>0.059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246</v>
      </c>
      <c r="C2266" s="1" t="n">
        <v>0.044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246</v>
      </c>
      <c r="C2267" s="1" t="n">
        <v>0.034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246</v>
      </c>
      <c r="C2268" s="1" t="n">
        <v>0.024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246</v>
      </c>
      <c r="C2269" s="1" t="n">
        <v>0.029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246</v>
      </c>
      <c r="C2270" s="1" t="n">
        <v>0.044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241</v>
      </c>
      <c r="C2271" s="1" t="n">
        <v>0.059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246</v>
      </c>
      <c r="C2272" s="1" t="n">
        <v>0.073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251</v>
      </c>
      <c r="C2273" s="1" t="n">
        <v>0.078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261</v>
      </c>
      <c r="C2274" s="1" t="n">
        <v>0.083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271</v>
      </c>
      <c r="C2275" s="1" t="n">
        <v>0.093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271</v>
      </c>
      <c r="C2276" s="1" t="n">
        <v>0.093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261</v>
      </c>
      <c r="C2277" s="1" t="n">
        <v>0.083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256</v>
      </c>
      <c r="C2278" s="1" t="n">
        <v>0.078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256</v>
      </c>
      <c r="C2279" s="1" t="n">
        <v>0.083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261</v>
      </c>
      <c r="C2280" s="1" t="n">
        <v>0.083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266</v>
      </c>
      <c r="C2281" s="1" t="n">
        <v>0.068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266</v>
      </c>
      <c r="C2282" s="1" t="n">
        <v>0.063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261</v>
      </c>
      <c r="C2283" s="1" t="n">
        <v>0.059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266</v>
      </c>
      <c r="C2284" s="1" t="n">
        <v>0.054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266</v>
      </c>
      <c r="C2285" s="1" t="n">
        <v>0.049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271</v>
      </c>
      <c r="C2286" s="1" t="n">
        <v>0.039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275</v>
      </c>
      <c r="C2287" s="1" t="n">
        <v>0.029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285</v>
      </c>
      <c r="C2288" s="1" t="n">
        <v>0.02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295</v>
      </c>
      <c r="C2289" s="1" t="n">
        <v>0.01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3</v>
      </c>
      <c r="C2290" s="1" t="n">
        <v>0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3</v>
      </c>
      <c r="C2291" s="1" t="n">
        <v>-0.01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285</v>
      </c>
      <c r="C2292" s="1" t="n">
        <v>-0.01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28</v>
      </c>
      <c r="C2293" s="1" t="n">
        <v>-0.005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275</v>
      </c>
      <c r="C2294" s="1" t="n">
        <v>0.01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275</v>
      </c>
      <c r="C2295" s="1" t="n">
        <v>0.015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266</v>
      </c>
      <c r="C2296" s="1" t="n">
        <v>0.01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261</v>
      </c>
      <c r="C2297" s="1" t="n">
        <v>0.01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256</v>
      </c>
      <c r="C2298" s="1" t="n">
        <v>0.005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256</v>
      </c>
      <c r="C2299" s="1" t="n">
        <v>0.005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261</v>
      </c>
      <c r="C2300" s="1" t="n">
        <v>0.02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271</v>
      </c>
      <c r="C2301" s="1" t="n">
        <v>0.024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28</v>
      </c>
      <c r="C2302" s="1" t="n">
        <v>0.034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28</v>
      </c>
      <c r="C2303" s="1" t="n">
        <v>0.039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285</v>
      </c>
      <c r="C2304" s="1" t="n">
        <v>0.054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28</v>
      </c>
      <c r="C2305" s="1" t="n">
        <v>0.063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28</v>
      </c>
      <c r="C2306" s="1" t="n">
        <v>0.068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271</v>
      </c>
      <c r="C2307" s="1" t="n">
        <v>0.073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271</v>
      </c>
      <c r="C2308" s="1" t="n">
        <v>0.063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261</v>
      </c>
      <c r="C2309" s="1" t="n">
        <v>0.054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256</v>
      </c>
      <c r="C2310" s="1" t="n">
        <v>0.049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251</v>
      </c>
      <c r="C2311" s="1" t="n">
        <v>0.039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251</v>
      </c>
      <c r="C2312" s="1" t="n">
        <v>0.024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256</v>
      </c>
      <c r="C2313" s="1" t="n">
        <v>0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256</v>
      </c>
      <c r="C2314" s="1" t="n">
        <v>-0.01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261</v>
      </c>
      <c r="C2315" s="1" t="n">
        <v>-0.01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256</v>
      </c>
      <c r="C2316" s="1" t="n">
        <v>0.005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256</v>
      </c>
      <c r="C2317" s="1" t="n">
        <v>0.02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256</v>
      </c>
      <c r="C2318" s="1" t="n">
        <v>0.02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261</v>
      </c>
      <c r="C2319" s="1" t="n">
        <v>0.02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261</v>
      </c>
      <c r="C2320" s="1" t="n">
        <v>0.01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261</v>
      </c>
      <c r="C2321" s="1" t="n">
        <v>0.005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261</v>
      </c>
      <c r="C2322" s="1" t="n">
        <v>0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261</v>
      </c>
      <c r="C2323" s="1" t="n">
        <v>-0.005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256</v>
      </c>
      <c r="C2324" s="1" t="n">
        <v>-0.015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256</v>
      </c>
      <c r="C2325" s="1" t="n">
        <v>-0.015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251</v>
      </c>
      <c r="C2326" s="1" t="n">
        <v>-0.01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251</v>
      </c>
      <c r="C2327" s="1" t="n">
        <v>0.005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251</v>
      </c>
      <c r="C2328" s="1" t="n">
        <v>0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256</v>
      </c>
      <c r="C2329" s="1" t="n">
        <v>-0.005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261</v>
      </c>
      <c r="C2330" s="1" t="n">
        <v>-0.02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28</v>
      </c>
      <c r="C2331" s="1" t="n">
        <v>-0.034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285</v>
      </c>
      <c r="C2332" s="1" t="n">
        <v>-0.034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29</v>
      </c>
      <c r="C2333" s="1" t="n">
        <v>-0.039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29</v>
      </c>
      <c r="C2334" s="1" t="n">
        <v>-0.034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295</v>
      </c>
      <c r="C2335" s="1" t="n">
        <v>-0.034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3</v>
      </c>
      <c r="C2336" s="1" t="n">
        <v>-0.034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305</v>
      </c>
      <c r="C2337" s="1" t="n">
        <v>-0.024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31</v>
      </c>
      <c r="C2338" s="1" t="n">
        <v>-0.02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31</v>
      </c>
      <c r="C2339" s="1" t="n">
        <v>-0.02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314</v>
      </c>
      <c r="C2340" s="1" t="n">
        <v>-0.015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314</v>
      </c>
      <c r="C2341" s="1" t="n">
        <v>-0.01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319</v>
      </c>
      <c r="C2342" s="1" t="n">
        <v>-0.01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314</v>
      </c>
      <c r="C2343" s="1" t="n">
        <v>-0.005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305</v>
      </c>
      <c r="C2344" s="1" t="n">
        <v>0.01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285</v>
      </c>
      <c r="C2345" s="1" t="n">
        <v>0.024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275</v>
      </c>
      <c r="C2346" s="1" t="n">
        <v>0.034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266</v>
      </c>
      <c r="C2347" s="1" t="n">
        <v>0.044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266</v>
      </c>
      <c r="C2348" s="1" t="n">
        <v>0.049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266</v>
      </c>
      <c r="C2349" s="1" t="n">
        <v>0.054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261</v>
      </c>
      <c r="C2350" s="1" t="n">
        <v>0.044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266</v>
      </c>
      <c r="C2351" s="1" t="n">
        <v>0.029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266</v>
      </c>
      <c r="C2352" s="1" t="n">
        <v>0.005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285</v>
      </c>
      <c r="C2353" s="1" t="n">
        <v>0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3</v>
      </c>
      <c r="C2354" s="1" t="n">
        <v>0.005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324</v>
      </c>
      <c r="C2355" s="1" t="n">
        <v>0.029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334</v>
      </c>
      <c r="C2356" s="1" t="n">
        <v>0.049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344</v>
      </c>
      <c r="C2357" s="1" t="n">
        <v>0.068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339</v>
      </c>
      <c r="C2358" s="1" t="n">
        <v>0.073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329</v>
      </c>
      <c r="C2359" s="1" t="n">
        <v>0.078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314</v>
      </c>
      <c r="C2360" s="1" t="n">
        <v>0.078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305</v>
      </c>
      <c r="C2361" s="1" t="n">
        <v>0.078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3</v>
      </c>
      <c r="C2362" s="1" t="n">
        <v>0.078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305</v>
      </c>
      <c r="C2363" s="1" t="n">
        <v>0.078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305</v>
      </c>
      <c r="C2364" s="1" t="n">
        <v>0.07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3</v>
      </c>
      <c r="C2365" s="1" t="n">
        <v>0.054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3</v>
      </c>
      <c r="C2366" s="1" t="n">
        <v>0.039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295</v>
      </c>
      <c r="C2367" s="1" t="n">
        <v>0.034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295</v>
      </c>
      <c r="C2368" s="1" t="n">
        <v>0.049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295</v>
      </c>
      <c r="C2369" s="1" t="n">
        <v>0.068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295</v>
      </c>
      <c r="C2370" s="1" t="n">
        <v>0.083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285</v>
      </c>
      <c r="C2371" s="1" t="n">
        <v>0.078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275</v>
      </c>
      <c r="C2372" s="1" t="n">
        <v>0.073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261</v>
      </c>
      <c r="C2373" s="1" t="n">
        <v>0.063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261</v>
      </c>
      <c r="C2374" s="1" t="n">
        <v>0.054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266</v>
      </c>
      <c r="C2375" s="1" t="n">
        <v>0.044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271</v>
      </c>
      <c r="C2376" s="1" t="n">
        <v>0.039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271</v>
      </c>
      <c r="C2377" s="1" t="n">
        <v>0.039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266</v>
      </c>
      <c r="C2378" s="1" t="n">
        <v>0.034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271</v>
      </c>
      <c r="C2379" s="1" t="n">
        <v>0.039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271</v>
      </c>
      <c r="C2380" s="1" t="n">
        <v>0.044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28</v>
      </c>
      <c r="C2381" s="1" t="n">
        <v>0.049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28</v>
      </c>
      <c r="C2382" s="1" t="n">
        <v>0.044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28</v>
      </c>
      <c r="C2383" s="1" t="n">
        <v>0.03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8</v>
      </c>
      <c r="C2384" s="1" t="n">
        <v>0.024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285</v>
      </c>
      <c r="C2385" s="1" t="n">
        <v>0.02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28</v>
      </c>
      <c r="C2386" s="1" t="n">
        <v>0.01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275</v>
      </c>
      <c r="C2387" s="1" t="n">
        <v>0.01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271</v>
      </c>
      <c r="C2388" s="1" t="n">
        <v>0.015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271</v>
      </c>
      <c r="C2389" s="1" t="n">
        <v>0.02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28</v>
      </c>
      <c r="C2390" s="1" t="n">
        <v>0.024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285</v>
      </c>
      <c r="C2391" s="1" t="n">
        <v>0.02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285</v>
      </c>
      <c r="C2392" s="1" t="n">
        <v>0.01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28</v>
      </c>
      <c r="C2393" s="1" t="n">
        <v>0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28</v>
      </c>
      <c r="C2394" s="1" t="n">
        <v>0.005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271</v>
      </c>
      <c r="C2395" s="1" t="n">
        <v>0.005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271</v>
      </c>
      <c r="C2396" s="1" t="n">
        <v>0.01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266</v>
      </c>
      <c r="C2397" s="1" t="n">
        <v>0.01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266</v>
      </c>
      <c r="C2398" s="1" t="n">
        <v>0.015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271</v>
      </c>
      <c r="C2399" s="1" t="n">
        <v>0.015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271</v>
      </c>
      <c r="C2400" s="1" t="n">
        <v>0.015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271</v>
      </c>
      <c r="C2401" s="1" t="n">
        <v>0.005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275</v>
      </c>
      <c r="C2402" s="1" t="n">
        <v>0.005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28</v>
      </c>
      <c r="C2403" s="1" t="n">
        <v>-0.005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285</v>
      </c>
      <c r="C2404" s="1" t="n">
        <v>0.01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29</v>
      </c>
      <c r="C2405" s="1" t="n">
        <v>0.015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28</v>
      </c>
      <c r="C2406" s="1" t="n">
        <v>0.02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275</v>
      </c>
      <c r="C2407" s="1" t="n">
        <v>0.02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261</v>
      </c>
      <c r="C2408" s="1" t="n">
        <v>0.02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261</v>
      </c>
      <c r="C2409" s="1" t="n">
        <v>0.029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261</v>
      </c>
      <c r="C2410" s="1" t="n">
        <v>0.039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275</v>
      </c>
      <c r="C2411" s="1" t="n">
        <v>0.044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28</v>
      </c>
      <c r="C2412" s="1" t="n">
        <v>0.044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29</v>
      </c>
      <c r="C2413" s="1" t="n">
        <v>0.044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29</v>
      </c>
      <c r="C2414" s="1" t="n">
        <v>0.039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295</v>
      </c>
      <c r="C2415" s="1" t="n">
        <v>0.039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285</v>
      </c>
      <c r="C2416" s="1" t="n">
        <v>0.034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285</v>
      </c>
      <c r="C2417" s="1" t="n">
        <v>0.039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28</v>
      </c>
      <c r="C2418" s="1" t="n">
        <v>0.034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28</v>
      </c>
      <c r="C2419" s="1" t="n">
        <v>0.029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28</v>
      </c>
      <c r="C2420" s="1" t="n">
        <v>0.02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28</v>
      </c>
      <c r="C2421" s="1" t="n">
        <v>0.01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28</v>
      </c>
      <c r="C2422" s="1" t="n">
        <v>0.01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271</v>
      </c>
      <c r="C2423" s="1" t="n">
        <v>0.015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271</v>
      </c>
      <c r="C2424" s="1" t="n">
        <v>0.02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266</v>
      </c>
      <c r="C2425" s="1" t="n">
        <v>0.024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271</v>
      </c>
      <c r="C2426" s="1" t="n">
        <v>0.039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266</v>
      </c>
      <c r="C2427" s="1" t="n">
        <v>0.044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271</v>
      </c>
      <c r="C2428" s="1" t="n">
        <v>0.054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271</v>
      </c>
      <c r="C2429" s="1" t="n">
        <v>0.054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271</v>
      </c>
      <c r="C2430" s="1" t="n">
        <v>0.063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266</v>
      </c>
      <c r="C2431" s="1" t="n">
        <v>0.068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271</v>
      </c>
      <c r="C2432" s="1" t="n">
        <v>0.063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271</v>
      </c>
      <c r="C2433" s="1" t="n">
        <v>0.054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275</v>
      </c>
      <c r="C2434" s="1" t="n">
        <v>0.044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275</v>
      </c>
      <c r="C2435" s="1" t="n">
        <v>0.044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275</v>
      </c>
      <c r="C2436" s="1" t="n">
        <v>0.049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271</v>
      </c>
      <c r="C2437" s="1" t="n">
        <v>0.049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28</v>
      </c>
      <c r="C2438" s="1" t="n">
        <v>0.049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28</v>
      </c>
      <c r="C2439" s="1" t="n">
        <v>0.044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28</v>
      </c>
      <c r="C2440" s="1" t="n">
        <v>0.039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275</v>
      </c>
      <c r="C2441" s="1" t="n">
        <v>0.044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261</v>
      </c>
      <c r="C2442" s="1" t="n">
        <v>0.059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261</v>
      </c>
      <c r="C2443" s="1" t="n">
        <v>0.068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246</v>
      </c>
      <c r="C2444" s="1" t="n">
        <v>0.073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231</v>
      </c>
      <c r="C2445" s="1" t="n">
        <v>0.093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222</v>
      </c>
      <c r="C2446" s="1" t="n">
        <v>0.103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217</v>
      </c>
      <c r="C2447" s="1" t="n">
        <v>0.112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217</v>
      </c>
      <c r="C2448" s="1" t="n">
        <v>0.112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227</v>
      </c>
      <c r="C2449" s="1" t="n">
        <v>0.103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246</v>
      </c>
      <c r="C2450" s="1" t="n">
        <v>0.093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266</v>
      </c>
      <c r="C2451" s="1" t="n">
        <v>0.078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29</v>
      </c>
      <c r="C2452" s="1" t="n">
        <v>0.05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319</v>
      </c>
      <c r="C2453" s="1" t="n">
        <v>0.044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339</v>
      </c>
      <c r="C2454" s="1" t="n">
        <v>0.029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358</v>
      </c>
      <c r="C2455" s="1" t="n">
        <v>0.024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378</v>
      </c>
      <c r="C2456" s="1" t="n">
        <v>0.015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388</v>
      </c>
      <c r="C2457" s="1" t="n">
        <v>0.015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393</v>
      </c>
      <c r="C2458" s="1" t="n">
        <v>0.01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388</v>
      </c>
      <c r="C2459" s="1" t="n">
        <v>0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378</v>
      </c>
      <c r="C2460" s="1" t="n">
        <v>-0.005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363</v>
      </c>
      <c r="C2461" s="1" t="n">
        <v>0.005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349</v>
      </c>
      <c r="C2462" s="1" t="n">
        <v>0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334</v>
      </c>
      <c r="C2463" s="1" t="n">
        <v>-0.01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329</v>
      </c>
      <c r="C2464" s="1" t="n">
        <v>-0.015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324</v>
      </c>
      <c r="C2465" s="1" t="n">
        <v>-0.02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314</v>
      </c>
      <c r="C2466" s="1" t="n">
        <v>-0.02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305</v>
      </c>
      <c r="C2467" s="1" t="n">
        <v>-0.015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3</v>
      </c>
      <c r="C2468" s="1" t="n">
        <v>-0.01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3</v>
      </c>
      <c r="C2469" s="1" t="n">
        <v>0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305</v>
      </c>
      <c r="C2470" s="1" t="n">
        <v>0.015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305</v>
      </c>
      <c r="C2471" s="1" t="n">
        <v>0.02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31</v>
      </c>
      <c r="C2472" s="1" t="n">
        <v>0.02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324</v>
      </c>
      <c r="C2473" s="1" t="n">
        <v>0.02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334</v>
      </c>
      <c r="C2474" s="1" t="n">
        <v>0.02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349</v>
      </c>
      <c r="C2475" s="1" t="n">
        <v>0.024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354</v>
      </c>
      <c r="C2476" s="1" t="n">
        <v>0.02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358</v>
      </c>
      <c r="C2477" s="1" t="n">
        <v>0.02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363</v>
      </c>
      <c r="C2478" s="1" t="n">
        <v>0.02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373</v>
      </c>
      <c r="C2479" s="1" t="n">
        <v>0.029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383</v>
      </c>
      <c r="C2480" s="1" t="n">
        <v>0.049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383</v>
      </c>
      <c r="C2481" s="1" t="n">
        <v>0.063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373</v>
      </c>
      <c r="C2482" s="1" t="n">
        <v>0.068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363</v>
      </c>
      <c r="C2483" s="1" t="n">
        <v>0.068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349</v>
      </c>
      <c r="C2484" s="1" t="n">
        <v>0.068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339</v>
      </c>
      <c r="C2485" s="1" t="n">
        <v>0.059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329</v>
      </c>
      <c r="C2486" s="1" t="n">
        <v>0.054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319</v>
      </c>
      <c r="C2487" s="1" t="n">
        <v>0.054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314</v>
      </c>
      <c r="C2488" s="1" t="n">
        <v>0.054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31</v>
      </c>
      <c r="C2489" s="1" t="n">
        <v>0.068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305</v>
      </c>
      <c r="C2490" s="1" t="n">
        <v>0.093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295</v>
      </c>
      <c r="C2491" s="1" t="n">
        <v>0.112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295</v>
      </c>
      <c r="C2492" s="1" t="n">
        <v>0.132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295</v>
      </c>
      <c r="C2493" s="1" t="n">
        <v>0.146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295</v>
      </c>
      <c r="C2494" s="1" t="n">
        <v>0.151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285</v>
      </c>
      <c r="C2495" s="1" t="n">
        <v>0.146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28</v>
      </c>
      <c r="C2496" s="1" t="n">
        <v>0.137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275</v>
      </c>
      <c r="C2497" s="1" t="n">
        <v>0.117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28</v>
      </c>
      <c r="C2498" s="1" t="n">
        <v>0.107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285</v>
      </c>
      <c r="C2499" s="1" t="n">
        <v>0.103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29</v>
      </c>
      <c r="C2500" s="1" t="n">
        <v>0.112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3</v>
      </c>
      <c r="C2501" s="1" t="n">
        <v>0.127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314</v>
      </c>
      <c r="C2502" s="1" t="n">
        <v>0.142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329</v>
      </c>
      <c r="C2503" s="1" t="n">
        <v>0.151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329</v>
      </c>
      <c r="C2504" s="1" t="n">
        <v>0.151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314</v>
      </c>
      <c r="C2505" s="1" t="n">
        <v>0.137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285</v>
      </c>
      <c r="C2506" s="1" t="n">
        <v>0.112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266</v>
      </c>
      <c r="C2507" s="1" t="n">
        <v>0.103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51</v>
      </c>
      <c r="C2508" s="1" t="n">
        <v>0.098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246</v>
      </c>
      <c r="C2509" s="1" t="n">
        <v>0.098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236</v>
      </c>
      <c r="C2510" s="1" t="n">
        <v>0.088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231</v>
      </c>
      <c r="C2511" s="1" t="n">
        <v>0.078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231</v>
      </c>
      <c r="C2512" s="1" t="n">
        <v>0.068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236</v>
      </c>
      <c r="C2513" s="1" t="n">
        <v>0.059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246</v>
      </c>
      <c r="C2514" s="1" t="n">
        <v>0.059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256</v>
      </c>
      <c r="C2515" s="1" t="n">
        <v>0.063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271</v>
      </c>
      <c r="C2516" s="1" t="n">
        <v>0.083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28</v>
      </c>
      <c r="C2517" s="1" t="n">
        <v>0.088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29</v>
      </c>
      <c r="C2518" s="1" t="n">
        <v>0.078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295</v>
      </c>
      <c r="C2519" s="1" t="n">
        <v>0.049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295</v>
      </c>
      <c r="C2520" s="1" t="n">
        <v>0.024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285</v>
      </c>
      <c r="C2521" s="1" t="n">
        <v>0.01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266</v>
      </c>
      <c r="C2522" s="1" t="n">
        <v>0.01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256</v>
      </c>
      <c r="C2523" s="1" t="n">
        <v>0.02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246</v>
      </c>
      <c r="C2524" s="1" t="n">
        <v>0.039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231</v>
      </c>
      <c r="C2525" s="1" t="n">
        <v>0.054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231</v>
      </c>
      <c r="C2526" s="1" t="n">
        <v>0.068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222</v>
      </c>
      <c r="C2527" s="1" t="n">
        <v>0.073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231</v>
      </c>
      <c r="C2528" s="1" t="n">
        <v>0.068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236</v>
      </c>
      <c r="C2529" s="1" t="n">
        <v>0.054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246</v>
      </c>
      <c r="C2530" s="1" t="n">
        <v>0.034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256</v>
      </c>
      <c r="C2531" s="1" t="n">
        <v>0.015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256</v>
      </c>
      <c r="C2532" s="1" t="n">
        <v>0.005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251</v>
      </c>
      <c r="C2533" s="1" t="n">
        <v>0.01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246</v>
      </c>
      <c r="C2534" s="1" t="n">
        <v>0.015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246</v>
      </c>
      <c r="C2535" s="1" t="n">
        <v>0.01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241</v>
      </c>
      <c r="C2536" s="1" t="n">
        <v>0.01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246</v>
      </c>
      <c r="C2537" s="1" t="n">
        <v>0.015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251</v>
      </c>
      <c r="C2538" s="1" t="n">
        <v>0.01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261</v>
      </c>
      <c r="C2539" s="1" t="n">
        <v>0.005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261</v>
      </c>
      <c r="C2540" s="1" t="n">
        <v>-0.005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266</v>
      </c>
      <c r="C2541" s="1" t="n">
        <v>-0.01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271</v>
      </c>
      <c r="C2542" s="1" t="n">
        <v>-0.005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271</v>
      </c>
      <c r="C2543" s="1" t="n">
        <v>0.01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271</v>
      </c>
      <c r="C2544" s="1" t="n">
        <v>0.029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256</v>
      </c>
      <c r="C2545" s="1" t="n">
        <v>0.039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241</v>
      </c>
      <c r="C2546" s="1" t="n">
        <v>0.054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231</v>
      </c>
      <c r="C2547" s="1" t="n">
        <v>0.054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227</v>
      </c>
      <c r="C2548" s="1" t="n">
        <v>0.044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222</v>
      </c>
      <c r="C2549" s="1" t="n">
        <v>0.029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227</v>
      </c>
      <c r="C2550" s="1" t="n">
        <v>0.02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236</v>
      </c>
      <c r="C2551" s="1" t="n">
        <v>0.02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241</v>
      </c>
      <c r="C2552" s="1" t="n">
        <v>0.029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251</v>
      </c>
      <c r="C2553" s="1" t="n">
        <v>0.044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261</v>
      </c>
      <c r="C2554" s="1" t="n">
        <v>0.059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266</v>
      </c>
      <c r="C2555" s="1" t="n">
        <v>0.054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285</v>
      </c>
      <c r="C2556" s="1" t="n">
        <v>0.039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305</v>
      </c>
      <c r="C2557" s="1" t="n">
        <v>0.015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314</v>
      </c>
      <c r="C2558" s="1" t="n">
        <v>0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314</v>
      </c>
      <c r="C2559" s="1" t="n">
        <v>-0.015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314</v>
      </c>
      <c r="C2560" s="1" t="n">
        <v>-0.015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305</v>
      </c>
      <c r="C2561" s="1" t="n">
        <v>-0.02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295</v>
      </c>
      <c r="C2562" s="1" t="n">
        <v>-0.02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285</v>
      </c>
      <c r="C2563" s="1" t="n">
        <v>-0.024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275</v>
      </c>
      <c r="C2564" s="1" t="n">
        <v>-0.024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275</v>
      </c>
      <c r="C2565" s="1" t="n">
        <v>-0.029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275</v>
      </c>
      <c r="C2566" s="1" t="n">
        <v>-0.039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28</v>
      </c>
      <c r="C2567" s="1" t="n">
        <v>-0.039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271</v>
      </c>
      <c r="C2568" s="1" t="n">
        <v>-0.029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256</v>
      </c>
      <c r="C2569" s="1" t="n">
        <v>-0.015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236</v>
      </c>
      <c r="C2570" s="1" t="n">
        <v>0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227</v>
      </c>
      <c r="C2571" s="1" t="n">
        <v>0.02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222</v>
      </c>
      <c r="C2572" s="1" t="n">
        <v>0.039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227</v>
      </c>
      <c r="C2573" s="1" t="n">
        <v>0.049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236</v>
      </c>
      <c r="C2574" s="1" t="n">
        <v>0.054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241</v>
      </c>
      <c r="C2575" s="1" t="n">
        <v>0.054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241</v>
      </c>
      <c r="C2576" s="1" t="n">
        <v>0.059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241</v>
      </c>
      <c r="C2577" s="1" t="n">
        <v>0.059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241</v>
      </c>
      <c r="C2578" s="1" t="n">
        <v>0.059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246</v>
      </c>
      <c r="C2579" s="1" t="n">
        <v>0.059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261</v>
      </c>
      <c r="C2580" s="1" t="n">
        <v>0.054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275</v>
      </c>
      <c r="C2581" s="1" t="n">
        <v>0.044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295</v>
      </c>
      <c r="C2582" s="1" t="n">
        <v>0.029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3</v>
      </c>
      <c r="C2583" s="1" t="n">
        <v>0.015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305</v>
      </c>
      <c r="C2584" s="1" t="n">
        <v>0.024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3</v>
      </c>
      <c r="C2585" s="1" t="n">
        <v>0.029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305</v>
      </c>
      <c r="C2586" s="1" t="n">
        <v>0.044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31</v>
      </c>
      <c r="C2587" s="1" t="n">
        <v>0.049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31</v>
      </c>
      <c r="C2588" s="1" t="n">
        <v>0.034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305</v>
      </c>
      <c r="C2589" s="1" t="n">
        <v>0.015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305</v>
      </c>
      <c r="C2590" s="1" t="n">
        <v>-0.005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305</v>
      </c>
      <c r="C2591" s="1" t="n">
        <v>-0.01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3</v>
      </c>
      <c r="C2592" s="1" t="n">
        <v>-0.034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314</v>
      </c>
      <c r="C2593" s="1" t="n">
        <v>-0.039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324</v>
      </c>
      <c r="C2594" s="1" t="n">
        <v>-0.039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339</v>
      </c>
      <c r="C2595" s="1" t="n">
        <v>-0.034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339</v>
      </c>
      <c r="C2596" s="1" t="n">
        <v>-0.01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324</v>
      </c>
      <c r="C2597" s="1" t="n">
        <v>0.005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314</v>
      </c>
      <c r="C2598" s="1" t="n">
        <v>0.01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31</v>
      </c>
      <c r="C2599" s="1" t="n">
        <v>0.005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305</v>
      </c>
      <c r="C2600" s="1" t="n">
        <v>0.005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3</v>
      </c>
      <c r="C2601" s="1" t="n">
        <v>0.01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28</v>
      </c>
      <c r="C2602" s="1" t="n">
        <v>0.015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266</v>
      </c>
      <c r="C2603" s="1" t="n">
        <v>0.015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251</v>
      </c>
      <c r="C2604" s="1" t="n">
        <v>0.005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246</v>
      </c>
      <c r="C2605" s="1" t="n">
        <v>0.005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241</v>
      </c>
      <c r="C2606" s="1" t="n">
        <v>0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246</v>
      </c>
      <c r="C2607" s="1" t="n">
        <v>0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251</v>
      </c>
      <c r="C2608" s="1" t="n">
        <v>0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261</v>
      </c>
      <c r="C2609" s="1" t="n">
        <v>-0.005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266</v>
      </c>
      <c r="C2610" s="1" t="n">
        <v>-0.015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271</v>
      </c>
      <c r="C2611" s="1" t="n">
        <v>-0.015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266</v>
      </c>
      <c r="C2612" s="1" t="n">
        <v>-0.015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266</v>
      </c>
      <c r="C2613" s="1" t="n">
        <v>-0.015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271</v>
      </c>
      <c r="C2614" s="1" t="n">
        <v>-0.01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275</v>
      </c>
      <c r="C2615" s="1" t="n">
        <v>-0.02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275</v>
      </c>
      <c r="C2616" s="1" t="n">
        <v>-0.024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261</v>
      </c>
      <c r="C2617" s="1" t="n">
        <v>-0.034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256</v>
      </c>
      <c r="C2618" s="1" t="n">
        <v>-0.039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261</v>
      </c>
      <c r="C2619" s="1" t="n">
        <v>-0.024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266</v>
      </c>
      <c r="C2620" s="1" t="n">
        <v>-0.015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266</v>
      </c>
      <c r="C2621" s="1" t="n">
        <v>-0.015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261</v>
      </c>
      <c r="C2622" s="1" t="n">
        <v>-0.024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261</v>
      </c>
      <c r="C2623" s="1" t="n">
        <v>-0.029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251</v>
      </c>
      <c r="C2624" s="1" t="n">
        <v>-0.029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246</v>
      </c>
      <c r="C2625" s="1" t="n">
        <v>-0.02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241</v>
      </c>
      <c r="C2626" s="1" t="n">
        <v>-0.005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236</v>
      </c>
      <c r="C2627" s="1" t="n">
        <v>0.02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231</v>
      </c>
      <c r="C2628" s="1" t="n">
        <v>0.034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227</v>
      </c>
      <c r="C2629" s="1" t="n">
        <v>0.044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222</v>
      </c>
      <c r="C2630" s="1" t="n">
        <v>0.044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227</v>
      </c>
      <c r="C2631" s="1" t="n">
        <v>0.039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231</v>
      </c>
      <c r="C2632" s="1" t="n">
        <v>0.029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236</v>
      </c>
      <c r="C2633" s="1" t="n">
        <v>0.024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236</v>
      </c>
      <c r="C2634" s="1" t="n">
        <v>0.024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241</v>
      </c>
      <c r="C2635" s="1" t="n">
        <v>0.034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241</v>
      </c>
      <c r="C2636" s="1" t="n">
        <v>0.034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241</v>
      </c>
      <c r="C2637" s="1" t="n">
        <v>0.029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227</v>
      </c>
      <c r="C2638" s="1" t="n">
        <v>0.024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217</v>
      </c>
      <c r="C2639" s="1" t="n">
        <v>0.024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202</v>
      </c>
      <c r="C2640" s="1" t="n">
        <v>0.039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202</v>
      </c>
      <c r="C2641" s="1" t="n">
        <v>0.059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207</v>
      </c>
      <c r="C2642" s="1" t="n">
        <v>0.063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212</v>
      </c>
      <c r="C2643" s="1" t="n">
        <v>0.059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222</v>
      </c>
      <c r="C2644" s="1" t="n">
        <v>0.044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222</v>
      </c>
      <c r="C2645" s="1" t="n">
        <v>0.029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222</v>
      </c>
      <c r="C2646" s="1" t="n">
        <v>0.02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227</v>
      </c>
      <c r="C2647" s="1" t="n">
        <v>0.015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236</v>
      </c>
      <c r="C2648" s="1" t="n">
        <v>0.01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241</v>
      </c>
      <c r="C2649" s="1" t="n">
        <v>0.01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241</v>
      </c>
      <c r="C2650" s="1" t="n">
        <v>0.01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246</v>
      </c>
      <c r="C2651" s="1" t="n">
        <v>0.01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246</v>
      </c>
      <c r="C2652" s="1" t="n">
        <v>0.015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246</v>
      </c>
      <c r="C2653" s="1" t="n">
        <v>0.02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246</v>
      </c>
      <c r="C2654" s="1" t="n">
        <v>0.034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246</v>
      </c>
      <c r="C2655" s="1" t="n">
        <v>0.054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236</v>
      </c>
      <c r="C2656" s="1" t="n">
        <v>0.068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231</v>
      </c>
      <c r="C2657" s="1" t="n">
        <v>0.078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236</v>
      </c>
      <c r="C2658" s="1" t="n">
        <v>0.088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241</v>
      </c>
      <c r="C2659" s="1" t="n">
        <v>0.088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236</v>
      </c>
      <c r="C2660" s="1" t="n">
        <v>0.073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236</v>
      </c>
      <c r="C2661" s="1" t="n">
        <v>0.054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227</v>
      </c>
      <c r="C2662" s="1" t="n">
        <v>0.034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222</v>
      </c>
      <c r="C2663" s="1" t="n">
        <v>0.039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202</v>
      </c>
      <c r="C2664" s="1" t="n">
        <v>0.034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192</v>
      </c>
      <c r="C2665" s="1" t="n">
        <v>0.029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188</v>
      </c>
      <c r="C2666" s="1" t="n">
        <v>0.02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192</v>
      </c>
      <c r="C2667" s="1" t="n">
        <v>0.024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202</v>
      </c>
      <c r="C2668" s="1" t="n">
        <v>0.029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207</v>
      </c>
      <c r="C2669" s="1" t="n">
        <v>0.039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222</v>
      </c>
      <c r="C2670" s="1" t="n">
        <v>0.034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236</v>
      </c>
      <c r="C2671" s="1" t="n">
        <v>0.024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246</v>
      </c>
      <c r="C2672" s="1" t="n">
        <v>0.01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251</v>
      </c>
      <c r="C2673" s="1" t="n">
        <v>0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251</v>
      </c>
      <c r="C2674" s="1" t="n">
        <v>0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241</v>
      </c>
      <c r="C2675" s="1" t="n">
        <v>0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241</v>
      </c>
      <c r="C2676" s="1" t="n">
        <v>0.015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246</v>
      </c>
      <c r="C2677" s="1" t="n">
        <v>0.024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261</v>
      </c>
      <c r="C2678" s="1" t="n">
        <v>0.039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28</v>
      </c>
      <c r="C2679" s="1" t="n">
        <v>0.034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3</v>
      </c>
      <c r="C2680" s="1" t="n">
        <v>0.029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314</v>
      </c>
      <c r="C2681" s="1" t="n">
        <v>0.02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329</v>
      </c>
      <c r="C2682" s="1" t="n">
        <v>0.02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339</v>
      </c>
      <c r="C2683" s="1" t="n">
        <v>0.024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344</v>
      </c>
      <c r="C2684" s="1" t="n">
        <v>0.034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339</v>
      </c>
      <c r="C2685" s="1" t="n">
        <v>0.039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329</v>
      </c>
      <c r="C2686" s="1" t="n">
        <v>0.049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324</v>
      </c>
      <c r="C2687" s="1" t="n">
        <v>0.059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314</v>
      </c>
      <c r="C2688" s="1" t="n">
        <v>0.068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305</v>
      </c>
      <c r="C2689" s="1" t="n">
        <v>0.068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295</v>
      </c>
      <c r="C2690" s="1" t="n">
        <v>0.073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29</v>
      </c>
      <c r="C2691" s="1" t="n">
        <v>0.073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295</v>
      </c>
      <c r="C2692" s="1" t="n">
        <v>0.068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295</v>
      </c>
      <c r="C2693" s="1" t="n">
        <v>0.063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305</v>
      </c>
      <c r="C2694" s="1" t="n">
        <v>0.063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319</v>
      </c>
      <c r="C2695" s="1" t="n">
        <v>0.059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334</v>
      </c>
      <c r="C2696" s="1" t="n">
        <v>0.054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339</v>
      </c>
      <c r="C2697" s="1" t="n">
        <v>0.039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339</v>
      </c>
      <c r="C2698" s="1" t="n">
        <v>0.029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334</v>
      </c>
      <c r="C2699" s="1" t="n">
        <v>0.02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329</v>
      </c>
      <c r="C2700" s="1" t="n">
        <v>0.02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324</v>
      </c>
      <c r="C2701" s="1" t="n">
        <v>0.034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324</v>
      </c>
      <c r="C2702" s="1" t="n">
        <v>0.049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319</v>
      </c>
      <c r="C2703" s="1" t="n">
        <v>0.068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324</v>
      </c>
      <c r="C2704" s="1" t="n">
        <v>0.083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324</v>
      </c>
      <c r="C2705" s="1" t="n">
        <v>0.093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329</v>
      </c>
      <c r="C2706" s="1" t="n">
        <v>0.088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324</v>
      </c>
      <c r="C2707" s="1" t="n">
        <v>0.093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319</v>
      </c>
      <c r="C2708" s="1" t="n">
        <v>0.093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305</v>
      </c>
      <c r="C2709" s="1" t="n">
        <v>0.078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305</v>
      </c>
      <c r="C2710" s="1" t="n">
        <v>0.078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295</v>
      </c>
      <c r="C2711" s="1" t="n">
        <v>0.073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29</v>
      </c>
      <c r="C2712" s="1" t="n">
        <v>0.063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28</v>
      </c>
      <c r="C2713" s="1" t="n">
        <v>0.059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28</v>
      </c>
      <c r="C2714" s="1" t="n">
        <v>0.044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28</v>
      </c>
      <c r="C2715" s="1" t="n">
        <v>0.029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285</v>
      </c>
      <c r="C2716" s="1" t="n">
        <v>0.01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28</v>
      </c>
      <c r="C2717" s="1" t="n">
        <v>0.01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28</v>
      </c>
      <c r="C2718" s="1" t="n">
        <v>0.02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271</v>
      </c>
      <c r="C2719" s="1" t="n">
        <v>0.044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256</v>
      </c>
      <c r="C2720" s="1" t="n">
        <v>0.059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246</v>
      </c>
      <c r="C2721" s="1" t="n">
        <v>0.068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236</v>
      </c>
      <c r="C2722" s="1" t="n">
        <v>0.073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246</v>
      </c>
      <c r="C2723" s="1" t="n">
        <v>0.068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256</v>
      </c>
      <c r="C2724" s="1" t="n">
        <v>0.059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271</v>
      </c>
      <c r="C2725" s="1" t="n">
        <v>0.044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28</v>
      </c>
      <c r="C2726" s="1" t="n">
        <v>0.029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285</v>
      </c>
      <c r="C2727" s="1" t="n">
        <v>0.029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295</v>
      </c>
      <c r="C2728" s="1" t="n">
        <v>0.02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31</v>
      </c>
      <c r="C2729" s="1" t="n">
        <v>0.02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324</v>
      </c>
      <c r="C2730" s="1" t="n">
        <v>0.015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339</v>
      </c>
      <c r="C2731" s="1" t="n">
        <v>0.029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339</v>
      </c>
      <c r="C2732" s="1" t="n">
        <v>0.039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339</v>
      </c>
      <c r="C2733" s="1" t="n">
        <v>0.044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334</v>
      </c>
      <c r="C2734" s="1" t="n">
        <v>0.044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334</v>
      </c>
      <c r="C2735" s="1" t="n">
        <v>0.039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334</v>
      </c>
      <c r="C2736" s="1" t="n">
        <v>0.039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334</v>
      </c>
      <c r="C2737" s="1" t="n">
        <v>0.039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339</v>
      </c>
      <c r="C2738" s="1" t="n">
        <v>0.054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339</v>
      </c>
      <c r="C2739" s="1" t="n">
        <v>0.068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344</v>
      </c>
      <c r="C2740" s="1" t="n">
        <v>0.078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339</v>
      </c>
      <c r="C2741" s="1" t="n">
        <v>0.078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339</v>
      </c>
      <c r="C2742" s="1" t="n">
        <v>0.083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329</v>
      </c>
      <c r="C2743" s="1" t="n">
        <v>0.078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324</v>
      </c>
      <c r="C2744" s="1" t="n">
        <v>0.073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319</v>
      </c>
      <c r="C2745" s="1" t="n">
        <v>0.068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324</v>
      </c>
      <c r="C2746" s="1" t="n">
        <v>0.063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329</v>
      </c>
      <c r="C2747" s="1" t="n">
        <v>0.068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334</v>
      </c>
      <c r="C2748" s="1" t="n">
        <v>0.078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334</v>
      </c>
      <c r="C2749" s="1" t="n">
        <v>0.078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334</v>
      </c>
      <c r="C2750" s="1" t="n">
        <v>0.093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334</v>
      </c>
      <c r="C2751" s="1" t="n">
        <v>0.093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334</v>
      </c>
      <c r="C2752" s="1" t="n">
        <v>0.083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344</v>
      </c>
      <c r="C2753" s="1" t="n">
        <v>0.073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349</v>
      </c>
      <c r="C2754" s="1" t="n">
        <v>0.054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354</v>
      </c>
      <c r="C2755" s="1" t="n">
        <v>0.039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349</v>
      </c>
      <c r="C2756" s="1" t="n">
        <v>0.034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358</v>
      </c>
      <c r="C2757" s="1" t="n">
        <v>0.034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363</v>
      </c>
      <c r="C2758" s="1" t="n">
        <v>0.034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373</v>
      </c>
      <c r="C2759" s="1" t="n">
        <v>0.039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378</v>
      </c>
      <c r="C2760" s="1" t="n">
        <v>0.039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373</v>
      </c>
      <c r="C2761" s="1" t="n">
        <v>0.049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368</v>
      </c>
      <c r="C2762" s="1" t="n">
        <v>0.063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358</v>
      </c>
      <c r="C2763" s="1" t="n">
        <v>0.068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349</v>
      </c>
      <c r="C2764" s="1" t="n">
        <v>0.063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344</v>
      </c>
      <c r="C2765" s="1" t="n">
        <v>0.034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334</v>
      </c>
      <c r="C2766" s="1" t="n">
        <v>0.015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324</v>
      </c>
      <c r="C2767" s="1" t="n">
        <v>0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314</v>
      </c>
      <c r="C2768" s="1" t="n">
        <v>-0.01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305</v>
      </c>
      <c r="C2769" s="1" t="n">
        <v>-0.015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31</v>
      </c>
      <c r="C2770" s="1" t="n">
        <v>-0.005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3</v>
      </c>
      <c r="C2771" s="1" t="n">
        <v>0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305</v>
      </c>
      <c r="C2772" s="1" t="n">
        <v>0.015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295</v>
      </c>
      <c r="C2773" s="1" t="n">
        <v>0.024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295</v>
      </c>
      <c r="C2774" s="1" t="n">
        <v>0.034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295</v>
      </c>
      <c r="C2775" s="1" t="n">
        <v>0.034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305</v>
      </c>
      <c r="C2776" s="1" t="n">
        <v>0.054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314</v>
      </c>
      <c r="C2777" s="1" t="n">
        <v>0.063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324</v>
      </c>
      <c r="C2778" s="1" t="n">
        <v>0.068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329</v>
      </c>
      <c r="C2779" s="1" t="n">
        <v>0.078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344</v>
      </c>
      <c r="C2780" s="1" t="n">
        <v>0.088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354</v>
      </c>
      <c r="C2781" s="1" t="n">
        <v>0.093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358</v>
      </c>
      <c r="C2782" s="1" t="n">
        <v>0.093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368</v>
      </c>
      <c r="C2783" s="1" t="n">
        <v>0.088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368</v>
      </c>
      <c r="C2784" s="1" t="n">
        <v>0.078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378</v>
      </c>
      <c r="C2785" s="1" t="n">
        <v>0.078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383</v>
      </c>
      <c r="C2786" s="1" t="n">
        <v>0.073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388</v>
      </c>
      <c r="C2787" s="1" t="n">
        <v>0.068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383</v>
      </c>
      <c r="C2788" s="1" t="n">
        <v>0.063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373</v>
      </c>
      <c r="C2789" s="1" t="n">
        <v>0.059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358</v>
      </c>
      <c r="C2790" s="1" t="n">
        <v>0.044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349</v>
      </c>
      <c r="C2791" s="1" t="n">
        <v>0.039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349</v>
      </c>
      <c r="C2792" s="1" t="n">
        <v>0.034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344</v>
      </c>
      <c r="C2793" s="1" t="n">
        <v>0.034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339</v>
      </c>
      <c r="C2794" s="1" t="n">
        <v>0.034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329</v>
      </c>
      <c r="C2795" s="1" t="n">
        <v>0.024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319</v>
      </c>
      <c r="C2796" s="1" t="n">
        <v>0.015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314</v>
      </c>
      <c r="C2797" s="1" t="n">
        <v>0.005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305</v>
      </c>
      <c r="C2798" s="1" t="n">
        <v>-0.005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3</v>
      </c>
      <c r="C2799" s="1" t="n">
        <v>-0.015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3</v>
      </c>
      <c r="C2800" s="1" t="n">
        <v>-0.015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295</v>
      </c>
      <c r="C2801" s="1" t="n">
        <v>-0.015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3</v>
      </c>
      <c r="C2802" s="1" t="n">
        <v>-0.01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295</v>
      </c>
      <c r="C2803" s="1" t="n">
        <v>-0.01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29</v>
      </c>
      <c r="C2804" s="1" t="n">
        <v>0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285</v>
      </c>
      <c r="C2805" s="1" t="n">
        <v>0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295</v>
      </c>
      <c r="C2806" s="1" t="n">
        <v>0.015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3</v>
      </c>
      <c r="C2807" s="1" t="n">
        <v>0.015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305</v>
      </c>
      <c r="C2808" s="1" t="n">
        <v>0.015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305</v>
      </c>
      <c r="C2809" s="1" t="n">
        <v>0.01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305</v>
      </c>
      <c r="C2810" s="1" t="n">
        <v>0.01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31</v>
      </c>
      <c r="C2811" s="1" t="n">
        <v>0.024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314</v>
      </c>
      <c r="C2812" s="1" t="n">
        <v>0.049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319</v>
      </c>
      <c r="C2813" s="1" t="n">
        <v>0.068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319</v>
      </c>
      <c r="C2814" s="1" t="n">
        <v>0.078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319</v>
      </c>
      <c r="C2815" s="1" t="n">
        <v>0.088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319</v>
      </c>
      <c r="C2816" s="1" t="n">
        <v>0.093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319</v>
      </c>
      <c r="C2817" s="1" t="n">
        <v>0.098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319</v>
      </c>
      <c r="C2818" s="1" t="n">
        <v>0.088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319</v>
      </c>
      <c r="C2819" s="1" t="n">
        <v>0.073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324</v>
      </c>
      <c r="C2820" s="1" t="n">
        <v>0.063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324</v>
      </c>
      <c r="C2821" s="1" t="n">
        <v>0.059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324</v>
      </c>
      <c r="C2822" s="1" t="n">
        <v>0.049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324</v>
      </c>
      <c r="C2823" s="1" t="n">
        <v>0.049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319</v>
      </c>
      <c r="C2824" s="1" t="n">
        <v>0.044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31</v>
      </c>
      <c r="C2825" s="1" t="n">
        <v>0.039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31</v>
      </c>
      <c r="C2826" s="1" t="n">
        <v>0.039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319</v>
      </c>
      <c r="C2827" s="1" t="n">
        <v>0.039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324</v>
      </c>
      <c r="C2828" s="1" t="n">
        <v>0.049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324</v>
      </c>
      <c r="C2829" s="1" t="n">
        <v>0.044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324</v>
      </c>
      <c r="C2830" s="1" t="n">
        <v>0.049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324</v>
      </c>
      <c r="C2831" s="1" t="n">
        <v>0.054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324</v>
      </c>
      <c r="C2832" s="1" t="n">
        <v>0.068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319</v>
      </c>
      <c r="C2833" s="1" t="n">
        <v>0.073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324</v>
      </c>
      <c r="C2834" s="1" t="n">
        <v>0.088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324</v>
      </c>
      <c r="C2835" s="1" t="n">
        <v>0.088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334</v>
      </c>
      <c r="C2836" s="1" t="n">
        <v>0.088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344</v>
      </c>
      <c r="C2837" s="1" t="n">
        <v>0.083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344</v>
      </c>
      <c r="C2838" s="1" t="n">
        <v>0.073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339</v>
      </c>
      <c r="C2839" s="1" t="n">
        <v>0.063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329</v>
      </c>
      <c r="C2840" s="1" t="n">
        <v>0.059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324</v>
      </c>
      <c r="C2841" s="1" t="n">
        <v>0.054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329</v>
      </c>
      <c r="C2842" s="1" t="n">
        <v>0.044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334</v>
      </c>
      <c r="C2843" s="1" t="n">
        <v>0.034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344</v>
      </c>
      <c r="C2844" s="1" t="n">
        <v>0.029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354</v>
      </c>
      <c r="C2845" s="1" t="n">
        <v>0.029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354</v>
      </c>
      <c r="C2846" s="1" t="n">
        <v>0.029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354</v>
      </c>
      <c r="C2847" s="1" t="n">
        <v>0.024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344</v>
      </c>
      <c r="C2848" s="1" t="n">
        <v>0.02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339</v>
      </c>
      <c r="C2849" s="1" t="n">
        <v>0.02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334</v>
      </c>
      <c r="C2850" s="1" t="n">
        <v>0.029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334</v>
      </c>
      <c r="C2851" s="1" t="n">
        <v>0.049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334</v>
      </c>
      <c r="C2852" s="1" t="n">
        <v>0.078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334</v>
      </c>
      <c r="C2853" s="1" t="n">
        <v>0.098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339</v>
      </c>
      <c r="C2854" s="1" t="n">
        <v>0.112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339</v>
      </c>
      <c r="C2855" s="1" t="n">
        <v>0.117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339</v>
      </c>
      <c r="C2856" s="1" t="n">
        <v>0.117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334</v>
      </c>
      <c r="C2857" s="1" t="n">
        <v>0.117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324</v>
      </c>
      <c r="C2858" s="1" t="n">
        <v>0.112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319</v>
      </c>
      <c r="C2859" s="1" t="n">
        <v>0.093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314</v>
      </c>
      <c r="C2860" s="1" t="n">
        <v>0.073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31</v>
      </c>
      <c r="C2861" s="1" t="n">
        <v>0.063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319</v>
      </c>
      <c r="C2862" s="1" t="n">
        <v>0.054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319</v>
      </c>
      <c r="C2863" s="1" t="n">
        <v>0.059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324</v>
      </c>
      <c r="C2864" s="1" t="n">
        <v>0.059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319</v>
      </c>
      <c r="C2865" s="1" t="n">
        <v>0.059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314</v>
      </c>
      <c r="C2866" s="1" t="n">
        <v>0.059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314</v>
      </c>
      <c r="C2867" s="1" t="n">
        <v>0.068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319</v>
      </c>
      <c r="C2868" s="1" t="n">
        <v>0.078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324</v>
      </c>
      <c r="C2869" s="1" t="n">
        <v>0.083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324</v>
      </c>
      <c r="C2870" s="1" t="n">
        <v>0.088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344</v>
      </c>
      <c r="C2871" s="1" t="n">
        <v>0.093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354</v>
      </c>
      <c r="C2872" s="1" t="n">
        <v>0.103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368</v>
      </c>
      <c r="C2873" s="1" t="n">
        <v>0.103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378</v>
      </c>
      <c r="C2874" s="1" t="n">
        <v>0.098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383</v>
      </c>
      <c r="C2875" s="1" t="n">
        <v>0.093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378</v>
      </c>
      <c r="C2876" s="1" t="n">
        <v>0.088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378</v>
      </c>
      <c r="C2877" s="1" t="n">
        <v>0.093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378</v>
      </c>
      <c r="C2878" s="1" t="n">
        <v>0.10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378</v>
      </c>
      <c r="C2879" s="1" t="n">
        <v>0.112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363</v>
      </c>
      <c r="C2880" s="1" t="n">
        <v>0.117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358</v>
      </c>
      <c r="C2881" s="1" t="n">
        <v>0.117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354</v>
      </c>
      <c r="C2882" s="1" t="n">
        <v>0.117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349</v>
      </c>
      <c r="C2883" s="1" t="n">
        <v>0.122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344</v>
      </c>
      <c r="C2884" s="1" t="n">
        <v>0.127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344</v>
      </c>
      <c r="C2885" s="1" t="n">
        <v>0.137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344</v>
      </c>
      <c r="C2886" s="1" t="n">
        <v>0.142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344</v>
      </c>
      <c r="C2887" s="1" t="n">
        <v>0.146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349</v>
      </c>
      <c r="C2888" s="1" t="n">
        <v>0.151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344</v>
      </c>
      <c r="C2889" s="1" t="n">
        <v>0.156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344</v>
      </c>
      <c r="C2890" s="1" t="n">
        <v>0.156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339</v>
      </c>
      <c r="C2891" s="1" t="n">
        <v>0.156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339</v>
      </c>
      <c r="C2892" s="1" t="n">
        <v>0.156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334</v>
      </c>
      <c r="C2893" s="1" t="n">
        <v>0.146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339</v>
      </c>
      <c r="C2894" s="1" t="n">
        <v>0.142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329</v>
      </c>
      <c r="C2895" s="1" t="n">
        <v>0.142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324</v>
      </c>
      <c r="C2896" s="1" t="n">
        <v>0.146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314</v>
      </c>
      <c r="C2897" s="1" t="n">
        <v>0.151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305</v>
      </c>
      <c r="C2898" s="1" t="n">
        <v>0.151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29</v>
      </c>
      <c r="C2899" s="1" t="n">
        <v>0.137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28</v>
      </c>
      <c r="C2900" s="1" t="n">
        <v>0.132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275</v>
      </c>
      <c r="C2901" s="1" t="n">
        <v>0.117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266</v>
      </c>
      <c r="C2902" s="1" t="n">
        <v>0.107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271</v>
      </c>
      <c r="C2903" s="1" t="n">
        <v>0.107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271</v>
      </c>
      <c r="C2904" s="1" t="n">
        <v>0.117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266</v>
      </c>
      <c r="C2905" s="1" t="n">
        <v>0.117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261</v>
      </c>
      <c r="C2906" s="1" t="n">
        <v>0.117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251</v>
      </c>
      <c r="C2907" s="1" t="n">
        <v>0.112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241</v>
      </c>
      <c r="C2908" s="1" t="n">
        <v>0.107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231</v>
      </c>
      <c r="C2909" s="1" t="n">
        <v>0.112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222</v>
      </c>
      <c r="C2910" s="1" t="n">
        <v>0.107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222</v>
      </c>
      <c r="C2911" s="1" t="n">
        <v>0.107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207</v>
      </c>
      <c r="C2912" s="1" t="n">
        <v>0.088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197</v>
      </c>
      <c r="C2913" s="1" t="n">
        <v>0.068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183</v>
      </c>
      <c r="C2914" s="1" t="n">
        <v>0.063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183</v>
      </c>
      <c r="C2915" s="1" t="n">
        <v>0.059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192</v>
      </c>
      <c r="C2916" s="1" t="n">
        <v>0.049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207</v>
      </c>
      <c r="C2917" s="1" t="n">
        <v>0.039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217</v>
      </c>
      <c r="C2918" s="1" t="n">
        <v>0.034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227</v>
      </c>
      <c r="C2919" s="1" t="n">
        <v>0.034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241</v>
      </c>
      <c r="C2920" s="1" t="n">
        <v>0.029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256</v>
      </c>
      <c r="C2921" s="1" t="n">
        <v>0.029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261</v>
      </c>
      <c r="C2922" s="1" t="n">
        <v>0.029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256</v>
      </c>
      <c r="C2923" s="1" t="n">
        <v>0.024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261</v>
      </c>
      <c r="C2924" s="1" t="n">
        <v>0.024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261</v>
      </c>
      <c r="C2925" s="1" t="n">
        <v>0.024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266</v>
      </c>
      <c r="C2926" s="1" t="n">
        <v>0.034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266</v>
      </c>
      <c r="C2927" s="1" t="n">
        <v>0.039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261</v>
      </c>
      <c r="C2928" s="1" t="n">
        <v>0.039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261</v>
      </c>
      <c r="C2929" s="1" t="n">
        <v>0.034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266</v>
      </c>
      <c r="C2930" s="1" t="n">
        <v>0.034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271</v>
      </c>
      <c r="C2931" s="1" t="n">
        <v>0.039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28</v>
      </c>
      <c r="C2932" s="1" t="n">
        <v>0.054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295</v>
      </c>
      <c r="C2933" s="1" t="n">
        <v>0.063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305</v>
      </c>
      <c r="C2934" s="1" t="n">
        <v>0.068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314</v>
      </c>
      <c r="C2935" s="1" t="n">
        <v>0.073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324</v>
      </c>
      <c r="C2936" s="1" t="n">
        <v>0.073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324</v>
      </c>
      <c r="C2937" s="1" t="n">
        <v>0.063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324</v>
      </c>
      <c r="C2938" s="1" t="n">
        <v>0.049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319</v>
      </c>
      <c r="C2939" s="1" t="n">
        <v>0.039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305</v>
      </c>
      <c r="C2940" s="1" t="n">
        <v>0.029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3</v>
      </c>
      <c r="C2941" s="1" t="n">
        <v>0.034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29</v>
      </c>
      <c r="C2942" s="1" t="n">
        <v>0.029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3</v>
      </c>
      <c r="C2943" s="1" t="n">
        <v>0.039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319</v>
      </c>
      <c r="C2944" s="1" t="n">
        <v>0.044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334</v>
      </c>
      <c r="C2945" s="1" t="n">
        <v>0.059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339</v>
      </c>
      <c r="C2946" s="1" t="n">
        <v>0.078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339</v>
      </c>
      <c r="C2947" s="1" t="n">
        <v>0.083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334</v>
      </c>
      <c r="C2948" s="1" t="n">
        <v>0.088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334</v>
      </c>
      <c r="C2949" s="1" t="n">
        <v>0.093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329</v>
      </c>
      <c r="C2950" s="1" t="n">
        <v>0.103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329</v>
      </c>
      <c r="C2951" s="1" t="n">
        <v>0.117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334</v>
      </c>
      <c r="C2952" s="1" t="n">
        <v>0.122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334</v>
      </c>
      <c r="C2953" s="1" t="n">
        <v>0.127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334</v>
      </c>
      <c r="C2954" s="1" t="n">
        <v>0.132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334</v>
      </c>
      <c r="C2955" s="1" t="n">
        <v>0.122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324</v>
      </c>
      <c r="C2956" s="1" t="n">
        <v>0.122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31</v>
      </c>
      <c r="C2957" s="1" t="n">
        <v>0.127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314</v>
      </c>
      <c r="C2958" s="1" t="n">
        <v>0.151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319</v>
      </c>
      <c r="C2959" s="1" t="n">
        <v>0.156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329</v>
      </c>
      <c r="C2960" s="1" t="n">
        <v>0.156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329</v>
      </c>
      <c r="C2961" s="1" t="n">
        <v>0.137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324</v>
      </c>
      <c r="C2962" s="1" t="n">
        <v>0.122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31</v>
      </c>
      <c r="C2963" s="1" t="n">
        <v>0.112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3</v>
      </c>
      <c r="C2964" s="1" t="n">
        <v>0.112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29</v>
      </c>
      <c r="C2965" s="1" t="n">
        <v>0.117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275</v>
      </c>
      <c r="C2966" s="1" t="n">
        <v>0.112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266</v>
      </c>
      <c r="C2967" s="1" t="n">
        <v>0.107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246</v>
      </c>
      <c r="C2968" s="1" t="n">
        <v>0.098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227</v>
      </c>
      <c r="C2969" s="1" t="n">
        <v>0.088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207</v>
      </c>
      <c r="C2970" s="1" t="n">
        <v>0.068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197</v>
      </c>
      <c r="C2971" s="1" t="n">
        <v>0.059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183</v>
      </c>
      <c r="C2972" s="1" t="n">
        <v>0.049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178</v>
      </c>
      <c r="C2973" s="1" t="n">
        <v>0.044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173</v>
      </c>
      <c r="C2974" s="1" t="n">
        <v>0.034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178</v>
      </c>
      <c r="C2975" s="1" t="n">
        <v>0.039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173</v>
      </c>
      <c r="C2976" s="1" t="n">
        <v>0.044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173</v>
      </c>
      <c r="C2977" s="1" t="n">
        <v>0.044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173</v>
      </c>
      <c r="C2978" s="1" t="n">
        <v>0.039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183</v>
      </c>
      <c r="C2979" s="1" t="n">
        <v>0.029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188</v>
      </c>
      <c r="C2980" s="1" t="n">
        <v>0.015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188</v>
      </c>
      <c r="C2981" s="1" t="n">
        <v>0.01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188</v>
      </c>
      <c r="C2982" s="1" t="n">
        <v>0.015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183</v>
      </c>
      <c r="C2983" s="1" t="n">
        <v>0.01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183</v>
      </c>
      <c r="C2984" s="1" t="n">
        <v>0.005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183</v>
      </c>
      <c r="C2985" s="1" t="n">
        <v>-0.01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188</v>
      </c>
      <c r="C2986" s="1" t="n">
        <v>-0.02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192</v>
      </c>
      <c r="C2987" s="1" t="n">
        <v>-0.029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207</v>
      </c>
      <c r="C2988" s="1" t="n">
        <v>-0.02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207</v>
      </c>
      <c r="C2989" s="1" t="n">
        <v>-0.01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227</v>
      </c>
      <c r="C2990" s="1" t="n">
        <v>0.015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246</v>
      </c>
      <c r="C2991" s="1" t="n">
        <v>0.02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261</v>
      </c>
      <c r="C2992" s="1" t="n">
        <v>0.02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261</v>
      </c>
      <c r="C2993" s="1" t="n">
        <v>0.024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261</v>
      </c>
      <c r="C2994" s="1" t="n">
        <v>0.034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246</v>
      </c>
      <c r="C2995" s="1" t="n">
        <v>0.044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246</v>
      </c>
      <c r="C2996" s="1" t="n">
        <v>0.054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241</v>
      </c>
      <c r="C2997" s="1" t="n">
        <v>0.049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246</v>
      </c>
      <c r="C2998" s="1" t="n">
        <v>0.044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261</v>
      </c>
      <c r="C2999" s="1" t="n">
        <v>0.039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271</v>
      </c>
      <c r="C3000" s="1" t="n">
        <v>0.049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28</v>
      </c>
      <c r="C3001" s="1" t="n">
        <v>0.068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29</v>
      </c>
      <c r="C3002" s="1" t="n">
        <v>0.093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305</v>
      </c>
      <c r="C3003" s="1" t="n">
        <v>0.103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31</v>
      </c>
      <c r="C3004" s="1" t="n">
        <v>0.093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319</v>
      </c>
      <c r="C3005" s="1" t="n">
        <v>0.078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319</v>
      </c>
      <c r="C3006" s="1" t="n">
        <v>0.073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329</v>
      </c>
      <c r="C3007" s="1" t="n">
        <v>0.068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329</v>
      </c>
      <c r="C3008" s="1" t="n">
        <v>0.059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329</v>
      </c>
      <c r="C3009" s="1" t="n">
        <v>0.049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314</v>
      </c>
      <c r="C3010" s="1" t="n">
        <v>0.034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3</v>
      </c>
      <c r="C3011" s="1" t="n">
        <v>0.034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29</v>
      </c>
      <c r="C3012" s="1" t="n">
        <v>0.049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29</v>
      </c>
      <c r="C3013" s="1" t="n">
        <v>0.068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3</v>
      </c>
      <c r="C3014" s="1" t="n">
        <v>0.083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305</v>
      </c>
      <c r="C3015" s="1" t="n">
        <v>0.093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324</v>
      </c>
      <c r="C3016" s="1" t="n">
        <v>0.112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339</v>
      </c>
      <c r="C3017" s="1" t="n">
        <v>0.117</v>
      </c>
      <c r="F3017" s="1" t="n">
        <v>0.36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29223404255319</v>
      </c>
      <c r="F3018" s="2" t="n">
        <f aca="false">AVERAGE(F10:F3017)</f>
        <v>0.355615691489362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93661835106383</v>
      </c>
      <c r="C3021" s="1" t="n">
        <f aca="false">B3021/2</f>
        <v>0.968309175531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85</v>
      </c>
      <c r="C10" s="1" t="n">
        <v>0.02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3</v>
      </c>
      <c r="C11" s="1" t="n">
        <v>0.01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31</v>
      </c>
      <c r="C12" s="1" t="n">
        <v>0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314</v>
      </c>
      <c r="C13" s="1" t="n">
        <v>-0.02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324</v>
      </c>
      <c r="C14" s="1" t="n">
        <v>-0.034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329</v>
      </c>
      <c r="C15" s="1" t="n">
        <v>-0.044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329</v>
      </c>
      <c r="C16" s="1" t="n">
        <v>-0.044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329</v>
      </c>
      <c r="C17" s="1" t="n">
        <v>-0.034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329</v>
      </c>
      <c r="C18" s="1" t="n">
        <v>-0.02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319</v>
      </c>
      <c r="C19" s="1" t="n">
        <v>0.005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314</v>
      </c>
      <c r="C20" s="1" t="n">
        <v>0.024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314</v>
      </c>
      <c r="C21" s="1" t="n">
        <v>0.049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31</v>
      </c>
      <c r="C22" s="1" t="n">
        <v>0.059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305</v>
      </c>
      <c r="C23" s="1" t="n">
        <v>0.063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305</v>
      </c>
      <c r="C24" s="1" t="n">
        <v>0.054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305</v>
      </c>
      <c r="C25" s="1" t="n">
        <v>0.044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3</v>
      </c>
      <c r="C26" s="1" t="n">
        <v>0.034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29</v>
      </c>
      <c r="C27" s="1" t="n">
        <v>0.049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275</v>
      </c>
      <c r="C28" s="1" t="n">
        <v>0.063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266</v>
      </c>
      <c r="C29" s="1" t="n">
        <v>0.083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261</v>
      </c>
      <c r="C30" s="1" t="n">
        <v>0.093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256</v>
      </c>
      <c r="C31" s="1" t="n">
        <v>0.093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261</v>
      </c>
      <c r="C32" s="1" t="n">
        <v>0.093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261</v>
      </c>
      <c r="C33" s="1" t="n">
        <v>0.093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261</v>
      </c>
      <c r="C34" s="1" t="n">
        <v>0.093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251</v>
      </c>
      <c r="C35" s="1" t="n">
        <v>0.088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251</v>
      </c>
      <c r="C36" s="1" t="n">
        <v>0.078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261</v>
      </c>
      <c r="C37" s="1" t="n">
        <v>0.059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275</v>
      </c>
      <c r="C38" s="1" t="n">
        <v>0.049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285</v>
      </c>
      <c r="C39" s="1" t="n">
        <v>0.034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295</v>
      </c>
      <c r="C40" s="1" t="n">
        <v>0.039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285</v>
      </c>
      <c r="C41" s="1" t="n">
        <v>0.039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28</v>
      </c>
      <c r="C42" s="1" t="n">
        <v>0.039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28</v>
      </c>
      <c r="C43" s="1" t="n">
        <v>0.034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29</v>
      </c>
      <c r="C44" s="1" t="n">
        <v>0.034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305</v>
      </c>
      <c r="C45" s="1" t="n">
        <v>0.029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305</v>
      </c>
      <c r="C46" s="1" t="n">
        <v>0.024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305</v>
      </c>
      <c r="C47" s="1" t="n">
        <v>0.024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295</v>
      </c>
      <c r="C48" s="1" t="n">
        <v>0.024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295</v>
      </c>
      <c r="C49" s="1" t="n">
        <v>0.024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305</v>
      </c>
      <c r="C50" s="1" t="n">
        <v>0.02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334</v>
      </c>
      <c r="C51" s="1" t="n">
        <v>0.02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363</v>
      </c>
      <c r="C52" s="1" t="n">
        <v>0.015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388</v>
      </c>
      <c r="C53" s="1" t="n">
        <v>0.024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397</v>
      </c>
      <c r="C54" s="1" t="n">
        <v>0.029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402</v>
      </c>
      <c r="C55" s="1" t="n">
        <v>0.044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402</v>
      </c>
      <c r="C56" s="1" t="n">
        <v>0.054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407</v>
      </c>
      <c r="C57" s="1" t="n">
        <v>0.068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402</v>
      </c>
      <c r="C58" s="1" t="n">
        <v>0.068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402</v>
      </c>
      <c r="C59" s="1" t="n">
        <v>0.068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393</v>
      </c>
      <c r="C60" s="1" t="n">
        <v>0.049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388</v>
      </c>
      <c r="C61" s="1" t="n">
        <v>0.024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383</v>
      </c>
      <c r="C62" s="1" t="n">
        <v>0.005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378</v>
      </c>
      <c r="C63" s="1" t="n">
        <v>-0.01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373</v>
      </c>
      <c r="C64" s="1" t="n">
        <v>-0.02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368</v>
      </c>
      <c r="C65" s="1" t="n">
        <v>-0.024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358</v>
      </c>
      <c r="C66" s="1" t="n">
        <v>-0.015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354</v>
      </c>
      <c r="C67" s="1" t="n">
        <v>0.005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344</v>
      </c>
      <c r="C68" s="1" t="n">
        <v>0.029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334</v>
      </c>
      <c r="C69" s="1" t="n">
        <v>0.054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329</v>
      </c>
      <c r="C70" s="1" t="n">
        <v>0.073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314</v>
      </c>
      <c r="C71" s="1" t="n">
        <v>0.078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319</v>
      </c>
      <c r="C72" s="1" t="n">
        <v>0.088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314</v>
      </c>
      <c r="C73" s="1" t="n">
        <v>0.088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319</v>
      </c>
      <c r="C74" s="1" t="n">
        <v>0.098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314</v>
      </c>
      <c r="C75" s="1" t="n">
        <v>0.10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314</v>
      </c>
      <c r="C76" s="1" t="n">
        <v>0.107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314</v>
      </c>
      <c r="C77" s="1" t="n">
        <v>0.107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319</v>
      </c>
      <c r="C78" s="1" t="n">
        <v>0.098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324</v>
      </c>
      <c r="C79" s="1" t="n">
        <v>0.093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334</v>
      </c>
      <c r="C80" s="1" t="n">
        <v>0.083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334</v>
      </c>
      <c r="C81" s="1" t="n">
        <v>0.078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334</v>
      </c>
      <c r="C82" s="1" t="n">
        <v>0.073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334</v>
      </c>
      <c r="C83" s="1" t="n">
        <v>0.078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334</v>
      </c>
      <c r="C84" s="1" t="n">
        <v>0.088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344</v>
      </c>
      <c r="C85" s="1" t="n">
        <v>0.093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344</v>
      </c>
      <c r="C86" s="1" t="n">
        <v>0.098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344</v>
      </c>
      <c r="C87" s="1" t="n">
        <v>0.093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339</v>
      </c>
      <c r="C88" s="1" t="n">
        <v>0.083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339</v>
      </c>
      <c r="C89" s="1" t="n">
        <v>0.078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334</v>
      </c>
      <c r="C90" s="1" t="n">
        <v>0.068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334</v>
      </c>
      <c r="C91" s="1" t="n">
        <v>0.063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319</v>
      </c>
      <c r="C92" s="1" t="n">
        <v>0.054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305</v>
      </c>
      <c r="C93" s="1" t="n">
        <v>0.039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29</v>
      </c>
      <c r="C94" s="1" t="n">
        <v>0.029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285</v>
      </c>
      <c r="C95" s="1" t="n">
        <v>0.01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295</v>
      </c>
      <c r="C96" s="1" t="n">
        <v>-0.01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305</v>
      </c>
      <c r="C97" s="1" t="n">
        <v>-0.024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319</v>
      </c>
      <c r="C98" s="1" t="n">
        <v>-0.039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324</v>
      </c>
      <c r="C99" s="1" t="n">
        <v>-0.039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334</v>
      </c>
      <c r="C100" s="1" t="n">
        <v>-0.029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329</v>
      </c>
      <c r="C101" s="1" t="n">
        <v>-0.029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329</v>
      </c>
      <c r="C102" s="1" t="n">
        <v>-0.02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329</v>
      </c>
      <c r="C103" s="1" t="n">
        <v>-0.015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339</v>
      </c>
      <c r="C104" s="1" t="n">
        <v>-0.005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339</v>
      </c>
      <c r="C105" s="1" t="n">
        <v>-0.005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349</v>
      </c>
      <c r="C106" s="1" t="n">
        <v>-0.005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344</v>
      </c>
      <c r="C107" s="1" t="n">
        <v>-0.02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334</v>
      </c>
      <c r="C108" s="1" t="n">
        <v>-0.02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329</v>
      </c>
      <c r="C109" s="1" t="n">
        <v>-0.015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324</v>
      </c>
      <c r="C110" s="1" t="n">
        <v>0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324</v>
      </c>
      <c r="C111" s="1" t="n">
        <v>0.029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319</v>
      </c>
      <c r="C112" s="1" t="n">
        <v>0.059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324</v>
      </c>
      <c r="C113" s="1" t="n">
        <v>0.088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324</v>
      </c>
      <c r="C114" s="1" t="n">
        <v>0.103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324</v>
      </c>
      <c r="C115" s="1" t="n">
        <v>0.112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319</v>
      </c>
      <c r="C116" s="1" t="n">
        <v>0.107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305</v>
      </c>
      <c r="C117" s="1" t="n">
        <v>0.093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3</v>
      </c>
      <c r="C118" s="1" t="n">
        <v>0.073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314</v>
      </c>
      <c r="C119" s="1" t="n">
        <v>0.059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324</v>
      </c>
      <c r="C120" s="1" t="n">
        <v>0.044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344</v>
      </c>
      <c r="C121" s="1" t="n">
        <v>0.044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354</v>
      </c>
      <c r="C122" s="1" t="n">
        <v>0.049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363</v>
      </c>
      <c r="C123" s="1" t="n">
        <v>0.063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363</v>
      </c>
      <c r="C124" s="1" t="n">
        <v>0.073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368</v>
      </c>
      <c r="C125" s="1" t="n">
        <v>0.088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363</v>
      </c>
      <c r="C126" s="1" t="n">
        <v>0.088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363</v>
      </c>
      <c r="C127" s="1" t="n">
        <v>0.083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363</v>
      </c>
      <c r="C128" s="1" t="n">
        <v>0.073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368</v>
      </c>
      <c r="C129" s="1" t="n">
        <v>0.063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373</v>
      </c>
      <c r="C130" s="1" t="n">
        <v>0.049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363</v>
      </c>
      <c r="C131" s="1" t="n">
        <v>0.029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354</v>
      </c>
      <c r="C132" s="1" t="n">
        <v>0.02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334</v>
      </c>
      <c r="C133" s="1" t="n">
        <v>0.01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319</v>
      </c>
      <c r="C134" s="1" t="n">
        <v>0.015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305</v>
      </c>
      <c r="C135" s="1" t="n">
        <v>0.015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295</v>
      </c>
      <c r="C136" s="1" t="n">
        <v>0.01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3</v>
      </c>
      <c r="C137" s="1" t="n">
        <v>0.015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314</v>
      </c>
      <c r="C138" s="1" t="n">
        <v>0.029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324</v>
      </c>
      <c r="C139" s="1" t="n">
        <v>0.044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334</v>
      </c>
      <c r="C140" s="1" t="n">
        <v>0.054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334</v>
      </c>
      <c r="C141" s="1" t="n">
        <v>0.063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339</v>
      </c>
      <c r="C142" s="1" t="n">
        <v>0.073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344</v>
      </c>
      <c r="C143" s="1" t="n">
        <v>0.083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349</v>
      </c>
      <c r="C144" s="1" t="n">
        <v>0.078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358</v>
      </c>
      <c r="C145" s="1" t="n">
        <v>0.083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358</v>
      </c>
      <c r="C146" s="1" t="n">
        <v>0.078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363</v>
      </c>
      <c r="C147" s="1" t="n">
        <v>0.073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358</v>
      </c>
      <c r="C148" s="1" t="n">
        <v>0.059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354</v>
      </c>
      <c r="C149" s="1" t="n">
        <v>0.044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344</v>
      </c>
      <c r="C150" s="1" t="n">
        <v>0.024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344</v>
      </c>
      <c r="C151" s="1" t="n">
        <v>0.02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339</v>
      </c>
      <c r="C152" s="1" t="n">
        <v>0.015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334</v>
      </c>
      <c r="C153" s="1" t="n">
        <v>0.029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319</v>
      </c>
      <c r="C154" s="1" t="n">
        <v>0.029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319</v>
      </c>
      <c r="C155" s="1" t="n">
        <v>0.029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324</v>
      </c>
      <c r="C156" s="1" t="n">
        <v>0.029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329</v>
      </c>
      <c r="C157" s="1" t="n">
        <v>0.024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324</v>
      </c>
      <c r="C158" s="1" t="n">
        <v>0.02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319</v>
      </c>
      <c r="C159" s="1" t="n">
        <v>0.02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319</v>
      </c>
      <c r="C160" s="1" t="n">
        <v>0.029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31</v>
      </c>
      <c r="C161" s="1" t="n">
        <v>0.039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305</v>
      </c>
      <c r="C162" s="1" t="n">
        <v>0.054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31</v>
      </c>
      <c r="C163" s="1" t="n">
        <v>0.059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319</v>
      </c>
      <c r="C164" s="1" t="n">
        <v>0.059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319</v>
      </c>
      <c r="C165" s="1" t="n">
        <v>0.054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324</v>
      </c>
      <c r="C166" s="1" t="n">
        <v>0.054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324</v>
      </c>
      <c r="C167" s="1" t="n">
        <v>0.034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324</v>
      </c>
      <c r="C168" s="1" t="n">
        <v>0.024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324</v>
      </c>
      <c r="C169" s="1" t="n">
        <v>0.015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324</v>
      </c>
      <c r="C170" s="1" t="n">
        <v>0.02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319</v>
      </c>
      <c r="C171" s="1" t="n">
        <v>0.039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314</v>
      </c>
      <c r="C172" s="1" t="n">
        <v>0.054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324</v>
      </c>
      <c r="C173" s="1" t="n">
        <v>0.068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329</v>
      </c>
      <c r="C174" s="1" t="n">
        <v>0.073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339</v>
      </c>
      <c r="C175" s="1" t="n">
        <v>0.068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349</v>
      </c>
      <c r="C176" s="1" t="n">
        <v>0.063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349</v>
      </c>
      <c r="C177" s="1" t="n">
        <v>0.063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349</v>
      </c>
      <c r="C178" s="1" t="n">
        <v>0.059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349</v>
      </c>
      <c r="C179" s="1" t="n">
        <v>0.059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344</v>
      </c>
      <c r="C180" s="1" t="n">
        <v>0.044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344</v>
      </c>
      <c r="C181" s="1" t="n">
        <v>0.049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334</v>
      </c>
      <c r="C182" s="1" t="n">
        <v>0.034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334</v>
      </c>
      <c r="C183" s="1" t="n">
        <v>0.029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349</v>
      </c>
      <c r="C184" s="1" t="n">
        <v>0.02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363</v>
      </c>
      <c r="C185" s="1" t="n">
        <v>0.015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368</v>
      </c>
      <c r="C186" s="1" t="n">
        <v>0.015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373</v>
      </c>
      <c r="C187" s="1" t="n">
        <v>0.02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363</v>
      </c>
      <c r="C188" s="1" t="n">
        <v>0.02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368</v>
      </c>
      <c r="C189" s="1" t="n">
        <v>0.029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373</v>
      </c>
      <c r="C190" s="1" t="n">
        <v>0.044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373</v>
      </c>
      <c r="C191" s="1" t="n">
        <v>0.049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383</v>
      </c>
      <c r="C192" s="1" t="n">
        <v>0.054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393</v>
      </c>
      <c r="C193" s="1" t="n">
        <v>0.049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402</v>
      </c>
      <c r="C194" s="1" t="n">
        <v>0.039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407</v>
      </c>
      <c r="C195" s="1" t="n">
        <v>0.024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402</v>
      </c>
      <c r="C196" s="1" t="n">
        <v>0.01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402</v>
      </c>
      <c r="C197" s="1" t="n">
        <v>0.005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407</v>
      </c>
      <c r="C198" s="1" t="n">
        <v>0.02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402</v>
      </c>
      <c r="C199" s="1" t="n">
        <v>0.034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402</v>
      </c>
      <c r="C200" s="1" t="n">
        <v>0.054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393</v>
      </c>
      <c r="C201" s="1" t="n">
        <v>0.054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388</v>
      </c>
      <c r="C202" s="1" t="n">
        <v>0.059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393</v>
      </c>
      <c r="C203" s="1" t="n">
        <v>0.054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393</v>
      </c>
      <c r="C204" s="1" t="n">
        <v>0.044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397</v>
      </c>
      <c r="C205" s="1" t="n">
        <v>0.039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393</v>
      </c>
      <c r="C206" s="1" t="n">
        <v>0.024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388</v>
      </c>
      <c r="C207" s="1" t="n">
        <v>0.02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388</v>
      </c>
      <c r="C208" s="1" t="n">
        <v>0.024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383</v>
      </c>
      <c r="C209" s="1" t="n">
        <v>0.034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373</v>
      </c>
      <c r="C210" s="1" t="n">
        <v>0.039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368</v>
      </c>
      <c r="C211" s="1" t="n">
        <v>0.049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358</v>
      </c>
      <c r="C212" s="1" t="n">
        <v>0.049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354</v>
      </c>
      <c r="C213" s="1" t="n">
        <v>0.054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344</v>
      </c>
      <c r="C214" s="1" t="n">
        <v>0.054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344</v>
      </c>
      <c r="C215" s="1" t="n">
        <v>0.049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349</v>
      </c>
      <c r="C216" s="1" t="n">
        <v>0.049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363</v>
      </c>
      <c r="C217" s="1" t="n">
        <v>0.054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378</v>
      </c>
      <c r="C218" s="1" t="n">
        <v>0.059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393</v>
      </c>
      <c r="C219" s="1" t="n">
        <v>0.054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397</v>
      </c>
      <c r="C220" s="1" t="n">
        <v>0.044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397</v>
      </c>
      <c r="C221" s="1" t="n">
        <v>0.044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402</v>
      </c>
      <c r="C222" s="1" t="n">
        <v>0.039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407</v>
      </c>
      <c r="C223" s="1" t="n">
        <v>0.049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412</v>
      </c>
      <c r="C224" s="1" t="n">
        <v>0.059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407</v>
      </c>
      <c r="C225" s="1" t="n">
        <v>0.068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407</v>
      </c>
      <c r="C226" s="1" t="n">
        <v>0.078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397</v>
      </c>
      <c r="C227" s="1" t="n">
        <v>0.078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402</v>
      </c>
      <c r="C228" s="1" t="n">
        <v>0.088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393</v>
      </c>
      <c r="C229" s="1" t="n">
        <v>0.088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393</v>
      </c>
      <c r="C230" s="1" t="n">
        <v>0.098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388</v>
      </c>
      <c r="C231" s="1" t="n">
        <v>0.112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388</v>
      </c>
      <c r="C232" s="1" t="n">
        <v>0.127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388</v>
      </c>
      <c r="C233" s="1" t="n">
        <v>0.127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383</v>
      </c>
      <c r="C234" s="1" t="n">
        <v>0.122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378</v>
      </c>
      <c r="C235" s="1" t="n">
        <v>0.112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368</v>
      </c>
      <c r="C236" s="1" t="n">
        <v>0.093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358</v>
      </c>
      <c r="C237" s="1" t="n">
        <v>0.068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358</v>
      </c>
      <c r="C238" s="1" t="n">
        <v>0.054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363</v>
      </c>
      <c r="C239" s="1" t="n">
        <v>0.059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363</v>
      </c>
      <c r="C240" s="1" t="n">
        <v>0.059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368</v>
      </c>
      <c r="C241" s="1" t="n">
        <v>0.068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363</v>
      </c>
      <c r="C242" s="1" t="n">
        <v>0.068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363</v>
      </c>
      <c r="C243" s="1" t="n">
        <v>0.073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368</v>
      </c>
      <c r="C244" s="1" t="n">
        <v>0.068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378</v>
      </c>
      <c r="C245" s="1" t="n">
        <v>0.059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378</v>
      </c>
      <c r="C246" s="1" t="n">
        <v>0.044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388</v>
      </c>
      <c r="C247" s="1" t="n">
        <v>0.039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378</v>
      </c>
      <c r="C248" s="1" t="n">
        <v>0.029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383</v>
      </c>
      <c r="C249" s="1" t="n">
        <v>0.029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378</v>
      </c>
      <c r="C250" s="1" t="n">
        <v>0.029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378</v>
      </c>
      <c r="C251" s="1" t="n">
        <v>0.039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383</v>
      </c>
      <c r="C252" s="1" t="n">
        <v>0.059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383</v>
      </c>
      <c r="C253" s="1" t="n">
        <v>0.078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388</v>
      </c>
      <c r="C254" s="1" t="n">
        <v>0.093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393</v>
      </c>
      <c r="C255" s="1" t="n">
        <v>0.098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388</v>
      </c>
      <c r="C256" s="1" t="n">
        <v>0.088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378</v>
      </c>
      <c r="C257" s="1" t="n">
        <v>0.063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368</v>
      </c>
      <c r="C258" s="1" t="n">
        <v>0.049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344</v>
      </c>
      <c r="C259" s="1" t="n">
        <v>0.039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339</v>
      </c>
      <c r="C260" s="1" t="n">
        <v>0.049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324</v>
      </c>
      <c r="C261" s="1" t="n">
        <v>0.054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319</v>
      </c>
      <c r="C262" s="1" t="n">
        <v>0.059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319</v>
      </c>
      <c r="C263" s="1" t="n">
        <v>0.059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324</v>
      </c>
      <c r="C264" s="1" t="n">
        <v>0.059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334</v>
      </c>
      <c r="C265" s="1" t="n">
        <v>0.068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334</v>
      </c>
      <c r="C266" s="1" t="n">
        <v>0.083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344</v>
      </c>
      <c r="C267" s="1" t="n">
        <v>0.088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344</v>
      </c>
      <c r="C268" s="1" t="n">
        <v>0.088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358</v>
      </c>
      <c r="C269" s="1" t="n">
        <v>0.083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373</v>
      </c>
      <c r="C270" s="1" t="n">
        <v>0.068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393</v>
      </c>
      <c r="C271" s="1" t="n">
        <v>0.059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393</v>
      </c>
      <c r="C272" s="1" t="n">
        <v>0.044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393</v>
      </c>
      <c r="C273" s="1" t="n">
        <v>0.039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383</v>
      </c>
      <c r="C274" s="1" t="n">
        <v>0.034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378</v>
      </c>
      <c r="C275" s="1" t="n">
        <v>0.024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373</v>
      </c>
      <c r="C276" s="1" t="n">
        <v>0.02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378</v>
      </c>
      <c r="C277" s="1" t="n">
        <v>0.015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378</v>
      </c>
      <c r="C278" s="1" t="n">
        <v>0.01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383</v>
      </c>
      <c r="C279" s="1" t="n">
        <v>0.005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383</v>
      </c>
      <c r="C280" s="1" t="n">
        <v>0.005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388</v>
      </c>
      <c r="C281" s="1" t="n">
        <v>0.01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388</v>
      </c>
      <c r="C282" s="1" t="n">
        <v>0.005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383</v>
      </c>
      <c r="C283" s="1" t="n">
        <v>-0.01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373</v>
      </c>
      <c r="C284" s="1" t="n">
        <v>-0.029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349</v>
      </c>
      <c r="C285" s="1" t="n">
        <v>-0.044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334</v>
      </c>
      <c r="C286" s="1" t="n">
        <v>-0.054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324</v>
      </c>
      <c r="C287" s="1" t="n">
        <v>-0.059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319</v>
      </c>
      <c r="C288" s="1" t="n">
        <v>-0.049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319</v>
      </c>
      <c r="C289" s="1" t="n">
        <v>-0.044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324</v>
      </c>
      <c r="C290" s="1" t="n">
        <v>-0.024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324</v>
      </c>
      <c r="C291" s="1" t="n">
        <v>-0.024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329</v>
      </c>
      <c r="C292" s="1" t="n">
        <v>-0.02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334</v>
      </c>
      <c r="C293" s="1" t="n">
        <v>-0.024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344</v>
      </c>
      <c r="C294" s="1" t="n">
        <v>-0.034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344</v>
      </c>
      <c r="C295" s="1" t="n">
        <v>-0.049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354</v>
      </c>
      <c r="C296" s="1" t="n">
        <v>-0.059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358</v>
      </c>
      <c r="C297" s="1" t="n">
        <v>-0.063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358</v>
      </c>
      <c r="C298" s="1" t="n">
        <v>-0.063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354</v>
      </c>
      <c r="C299" s="1" t="n">
        <v>-0.059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354</v>
      </c>
      <c r="C300" s="1" t="n">
        <v>-0.044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358</v>
      </c>
      <c r="C301" s="1" t="n">
        <v>-0.029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363</v>
      </c>
      <c r="C302" s="1" t="n">
        <v>-0.015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373</v>
      </c>
      <c r="C303" s="1" t="n">
        <v>-0.005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368</v>
      </c>
      <c r="C304" s="1" t="n">
        <v>0.005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373</v>
      </c>
      <c r="C305" s="1" t="n">
        <v>0.005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373</v>
      </c>
      <c r="C306" s="1" t="n">
        <v>0.01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373</v>
      </c>
      <c r="C307" s="1" t="n">
        <v>0.029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358</v>
      </c>
      <c r="C308" s="1" t="n">
        <v>0.039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349</v>
      </c>
      <c r="C309" s="1" t="n">
        <v>0.049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344</v>
      </c>
      <c r="C310" s="1" t="n">
        <v>0.049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349</v>
      </c>
      <c r="C311" s="1" t="n">
        <v>0.044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358</v>
      </c>
      <c r="C312" s="1" t="n">
        <v>0.039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358</v>
      </c>
      <c r="C313" s="1" t="n">
        <v>0.034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363</v>
      </c>
      <c r="C314" s="1" t="n">
        <v>0.029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358</v>
      </c>
      <c r="C315" s="1" t="n">
        <v>0.024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358</v>
      </c>
      <c r="C316" s="1" t="n">
        <v>0.024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358</v>
      </c>
      <c r="C317" s="1" t="n">
        <v>0.015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358</v>
      </c>
      <c r="C318" s="1" t="n">
        <v>0.01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354</v>
      </c>
      <c r="C319" s="1" t="n">
        <v>0.015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349</v>
      </c>
      <c r="C320" s="1" t="n">
        <v>0.029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339</v>
      </c>
      <c r="C321" s="1" t="n">
        <v>0.049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334</v>
      </c>
      <c r="C322" s="1" t="n">
        <v>0.073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329</v>
      </c>
      <c r="C323" s="1" t="n">
        <v>0.083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324</v>
      </c>
      <c r="C324" s="1" t="n">
        <v>0.088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324</v>
      </c>
      <c r="C325" s="1" t="n">
        <v>0.093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329</v>
      </c>
      <c r="C326" s="1" t="n">
        <v>0.093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329</v>
      </c>
      <c r="C327" s="1" t="n">
        <v>0.098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314</v>
      </c>
      <c r="C328" s="1" t="n">
        <v>0.098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305</v>
      </c>
      <c r="C329" s="1" t="n">
        <v>0.088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3</v>
      </c>
      <c r="C330" s="1" t="n">
        <v>0.068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3</v>
      </c>
      <c r="C331" s="1" t="n">
        <v>0.049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305</v>
      </c>
      <c r="C332" s="1" t="n">
        <v>0.034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305</v>
      </c>
      <c r="C333" s="1" t="n">
        <v>0.034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314</v>
      </c>
      <c r="C334" s="1" t="n">
        <v>0.034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324</v>
      </c>
      <c r="C335" s="1" t="n">
        <v>0.039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329</v>
      </c>
      <c r="C336" s="1" t="n">
        <v>0.039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339</v>
      </c>
      <c r="C337" s="1" t="n">
        <v>0.039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334</v>
      </c>
      <c r="C338" s="1" t="n">
        <v>0.029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339</v>
      </c>
      <c r="C339" s="1" t="n">
        <v>0.029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339</v>
      </c>
      <c r="C340" s="1" t="n">
        <v>0.024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339</v>
      </c>
      <c r="C341" s="1" t="n">
        <v>0.024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334</v>
      </c>
      <c r="C342" s="1" t="n">
        <v>0.024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334</v>
      </c>
      <c r="C343" s="1" t="n">
        <v>0.029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339</v>
      </c>
      <c r="C344" s="1" t="n">
        <v>0.034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344</v>
      </c>
      <c r="C345" s="1" t="n">
        <v>0.034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344</v>
      </c>
      <c r="C346" s="1" t="n">
        <v>0.029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349</v>
      </c>
      <c r="C347" s="1" t="n">
        <v>0.024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354</v>
      </c>
      <c r="C348" s="1" t="n">
        <v>0.029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354</v>
      </c>
      <c r="C349" s="1" t="n">
        <v>0.024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358</v>
      </c>
      <c r="C350" s="1" t="n">
        <v>0.029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354</v>
      </c>
      <c r="C351" s="1" t="n">
        <v>0.029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354</v>
      </c>
      <c r="C352" s="1" t="n">
        <v>0.024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344</v>
      </c>
      <c r="C353" s="1" t="n">
        <v>0.02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344</v>
      </c>
      <c r="C354" s="1" t="n">
        <v>0.024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339</v>
      </c>
      <c r="C355" s="1" t="n">
        <v>0.024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334</v>
      </c>
      <c r="C356" s="1" t="n">
        <v>0.029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334</v>
      </c>
      <c r="C357" s="1" t="n">
        <v>0.034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334</v>
      </c>
      <c r="C358" s="1" t="n">
        <v>0.039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344</v>
      </c>
      <c r="C359" s="1" t="n">
        <v>0.039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358</v>
      </c>
      <c r="C360" s="1" t="n">
        <v>0.039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363</v>
      </c>
      <c r="C361" s="1" t="n">
        <v>0.034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368</v>
      </c>
      <c r="C362" s="1" t="n">
        <v>0.02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368</v>
      </c>
      <c r="C363" s="1" t="n">
        <v>0.015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368</v>
      </c>
      <c r="C364" s="1" t="n">
        <v>0.005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363</v>
      </c>
      <c r="C365" s="1" t="n">
        <v>0.005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358</v>
      </c>
      <c r="C366" s="1" t="n">
        <v>0.01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358</v>
      </c>
      <c r="C367" s="1" t="n">
        <v>0.01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349</v>
      </c>
      <c r="C368" s="1" t="n">
        <v>0.005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349</v>
      </c>
      <c r="C369" s="1" t="n">
        <v>0.01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344</v>
      </c>
      <c r="C370" s="1" t="n">
        <v>0.01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349</v>
      </c>
      <c r="C371" s="1" t="n">
        <v>0.01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349</v>
      </c>
      <c r="C372" s="1" t="n">
        <v>0.005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358</v>
      </c>
      <c r="C373" s="1" t="n">
        <v>0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363</v>
      </c>
      <c r="C374" s="1" t="n">
        <v>-0.01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358</v>
      </c>
      <c r="C375" s="1" t="n">
        <v>-0.015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349</v>
      </c>
      <c r="C376" s="1" t="n">
        <v>-0.015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344</v>
      </c>
      <c r="C377" s="1" t="n">
        <v>-0.005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339</v>
      </c>
      <c r="C378" s="1" t="n">
        <v>0.01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339</v>
      </c>
      <c r="C379" s="1" t="n">
        <v>0.029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339</v>
      </c>
      <c r="C380" s="1" t="n">
        <v>0.039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329</v>
      </c>
      <c r="C381" s="1" t="n">
        <v>0.049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329</v>
      </c>
      <c r="C382" s="1" t="n">
        <v>0.054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324</v>
      </c>
      <c r="C383" s="1" t="n">
        <v>0.054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329</v>
      </c>
      <c r="C384" s="1" t="n">
        <v>0.059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334</v>
      </c>
      <c r="C385" s="1" t="n">
        <v>0.049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339</v>
      </c>
      <c r="C386" s="1" t="n">
        <v>0.049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334</v>
      </c>
      <c r="C387" s="1" t="n">
        <v>0.049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334</v>
      </c>
      <c r="C388" s="1" t="n">
        <v>0.059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329</v>
      </c>
      <c r="C389" s="1" t="n">
        <v>0.054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334</v>
      </c>
      <c r="C390" s="1" t="n">
        <v>0.059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344</v>
      </c>
      <c r="C391" s="1" t="n">
        <v>0.059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344</v>
      </c>
      <c r="C392" s="1" t="n">
        <v>0.059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334</v>
      </c>
      <c r="C393" s="1" t="n">
        <v>0.063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324</v>
      </c>
      <c r="C394" s="1" t="n">
        <v>0.059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324</v>
      </c>
      <c r="C395" s="1" t="n">
        <v>0.063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324</v>
      </c>
      <c r="C396" s="1" t="n">
        <v>0.054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334</v>
      </c>
      <c r="C397" s="1" t="n">
        <v>0.044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334</v>
      </c>
      <c r="C398" s="1" t="n">
        <v>0.034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334</v>
      </c>
      <c r="C399" s="1" t="n">
        <v>0.034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319</v>
      </c>
      <c r="C400" s="1" t="n">
        <v>0.039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314</v>
      </c>
      <c r="C401" s="1" t="n">
        <v>0.054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3</v>
      </c>
      <c r="C402" s="1" t="n">
        <v>0.063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3</v>
      </c>
      <c r="C403" s="1" t="n">
        <v>0.078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295</v>
      </c>
      <c r="C404" s="1" t="n">
        <v>0.088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31</v>
      </c>
      <c r="C405" s="1" t="n">
        <v>0.093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319</v>
      </c>
      <c r="C406" s="1" t="n">
        <v>0.088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324</v>
      </c>
      <c r="C407" s="1" t="n">
        <v>0.078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324</v>
      </c>
      <c r="C408" s="1" t="n">
        <v>0.068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329</v>
      </c>
      <c r="C409" s="1" t="n">
        <v>0.068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339</v>
      </c>
      <c r="C410" s="1" t="n">
        <v>0.073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358</v>
      </c>
      <c r="C411" s="1" t="n">
        <v>0.078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373</v>
      </c>
      <c r="C412" s="1" t="n">
        <v>0.088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388</v>
      </c>
      <c r="C413" s="1" t="n">
        <v>0.088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397</v>
      </c>
      <c r="C414" s="1" t="n">
        <v>0.088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393</v>
      </c>
      <c r="C415" s="1" t="n">
        <v>0.078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397</v>
      </c>
      <c r="C416" s="1" t="n">
        <v>0.078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388</v>
      </c>
      <c r="C417" s="1" t="n">
        <v>0.073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393</v>
      </c>
      <c r="C418" s="1" t="n">
        <v>0.078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388</v>
      </c>
      <c r="C419" s="1" t="n">
        <v>0.078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388</v>
      </c>
      <c r="C420" s="1" t="n">
        <v>0.088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383</v>
      </c>
      <c r="C421" s="1" t="n">
        <v>0.093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373</v>
      </c>
      <c r="C422" s="1" t="n">
        <v>0.098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373</v>
      </c>
      <c r="C423" s="1" t="n">
        <v>0.103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373</v>
      </c>
      <c r="C424" s="1" t="n">
        <v>0.103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378</v>
      </c>
      <c r="C425" s="1" t="n">
        <v>0.107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378</v>
      </c>
      <c r="C426" s="1" t="n">
        <v>0.107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388</v>
      </c>
      <c r="C427" s="1" t="n">
        <v>0.107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393</v>
      </c>
      <c r="C428" s="1" t="n">
        <v>0.107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397</v>
      </c>
      <c r="C429" s="1" t="n">
        <v>0.103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393</v>
      </c>
      <c r="C430" s="1" t="n">
        <v>0.093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397</v>
      </c>
      <c r="C431" s="1" t="n">
        <v>0.088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393</v>
      </c>
      <c r="C432" s="1" t="n">
        <v>0.078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393</v>
      </c>
      <c r="C433" s="1" t="n">
        <v>0.083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393</v>
      </c>
      <c r="C434" s="1" t="n">
        <v>0.083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393</v>
      </c>
      <c r="C435" s="1" t="n">
        <v>0.078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388</v>
      </c>
      <c r="C436" s="1" t="n">
        <v>0.068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388</v>
      </c>
      <c r="C437" s="1" t="n">
        <v>0.068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393</v>
      </c>
      <c r="C438" s="1" t="n">
        <v>0.073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388</v>
      </c>
      <c r="C439" s="1" t="n">
        <v>0.078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383</v>
      </c>
      <c r="C440" s="1" t="n">
        <v>0.083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373</v>
      </c>
      <c r="C441" s="1" t="n">
        <v>0.083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373</v>
      </c>
      <c r="C442" s="1" t="n">
        <v>0.078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373</v>
      </c>
      <c r="C443" s="1" t="n">
        <v>0.073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373</v>
      </c>
      <c r="C444" s="1" t="n">
        <v>0.078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363</v>
      </c>
      <c r="C445" s="1" t="n">
        <v>0.073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358</v>
      </c>
      <c r="C446" s="1" t="n">
        <v>0.068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354</v>
      </c>
      <c r="C447" s="1" t="n">
        <v>0.054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358</v>
      </c>
      <c r="C448" s="1" t="n">
        <v>0.039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354</v>
      </c>
      <c r="C449" s="1" t="n">
        <v>0.024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358</v>
      </c>
      <c r="C450" s="1" t="n">
        <v>0.02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363</v>
      </c>
      <c r="C451" s="1" t="n">
        <v>0.02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368</v>
      </c>
      <c r="C452" s="1" t="n">
        <v>0.029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378</v>
      </c>
      <c r="C453" s="1" t="n">
        <v>0.029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378</v>
      </c>
      <c r="C454" s="1" t="n">
        <v>0.029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378</v>
      </c>
      <c r="C455" s="1" t="n">
        <v>0.029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378</v>
      </c>
      <c r="C456" s="1" t="n">
        <v>0.034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378</v>
      </c>
      <c r="C457" s="1" t="n">
        <v>0.044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378</v>
      </c>
      <c r="C458" s="1" t="n">
        <v>0.054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378</v>
      </c>
      <c r="C459" s="1" t="n">
        <v>0.063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378</v>
      </c>
      <c r="C460" s="1" t="n">
        <v>0.068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373</v>
      </c>
      <c r="C461" s="1" t="n">
        <v>0.073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358</v>
      </c>
      <c r="C462" s="1" t="n">
        <v>0.059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354</v>
      </c>
      <c r="C463" s="1" t="n">
        <v>0.044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339</v>
      </c>
      <c r="C464" s="1" t="n">
        <v>0.024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339</v>
      </c>
      <c r="C465" s="1" t="n">
        <v>0.01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329</v>
      </c>
      <c r="C466" s="1" t="n">
        <v>0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329</v>
      </c>
      <c r="C467" s="1" t="n">
        <v>-0.005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329</v>
      </c>
      <c r="C468" s="1" t="n">
        <v>-0.01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319</v>
      </c>
      <c r="C469" s="1" t="n">
        <v>-0.01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314</v>
      </c>
      <c r="C470" s="1" t="n">
        <v>-0.005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305</v>
      </c>
      <c r="C471" s="1" t="n">
        <v>0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305</v>
      </c>
      <c r="C472" s="1" t="n">
        <v>0.01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305</v>
      </c>
      <c r="C473" s="1" t="n">
        <v>0.015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3</v>
      </c>
      <c r="C474" s="1" t="n">
        <v>0.029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29</v>
      </c>
      <c r="C475" s="1" t="n">
        <v>0.029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29</v>
      </c>
      <c r="C476" s="1" t="n">
        <v>0.029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285</v>
      </c>
      <c r="C477" s="1" t="n">
        <v>0.015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295</v>
      </c>
      <c r="C478" s="1" t="n">
        <v>0.005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29</v>
      </c>
      <c r="C479" s="1" t="n">
        <v>-0.01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295</v>
      </c>
      <c r="C480" s="1" t="n">
        <v>-0.01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295</v>
      </c>
      <c r="C481" s="1" t="n">
        <v>-0.01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295</v>
      </c>
      <c r="C482" s="1" t="n">
        <v>-0.01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285</v>
      </c>
      <c r="C483" s="1" t="n">
        <v>-0.015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285</v>
      </c>
      <c r="C484" s="1" t="n">
        <v>0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295</v>
      </c>
      <c r="C485" s="1" t="n">
        <v>0.024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305</v>
      </c>
      <c r="C486" s="1" t="n">
        <v>0.044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314</v>
      </c>
      <c r="C487" s="1" t="n">
        <v>0.049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305</v>
      </c>
      <c r="C488" s="1" t="n">
        <v>0.039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3</v>
      </c>
      <c r="C489" s="1" t="n">
        <v>0.034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295</v>
      </c>
      <c r="C490" s="1" t="n">
        <v>0.029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305</v>
      </c>
      <c r="C491" s="1" t="n">
        <v>0.034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319</v>
      </c>
      <c r="C492" s="1" t="n">
        <v>0.034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339</v>
      </c>
      <c r="C493" s="1" t="n">
        <v>0.034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349</v>
      </c>
      <c r="C494" s="1" t="n">
        <v>0.015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358</v>
      </c>
      <c r="C495" s="1" t="n">
        <v>0.01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354</v>
      </c>
      <c r="C496" s="1" t="n">
        <v>0.005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349</v>
      </c>
      <c r="C497" s="1" t="n">
        <v>0.005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334</v>
      </c>
      <c r="C498" s="1" t="n">
        <v>0.005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334</v>
      </c>
      <c r="C499" s="1" t="n">
        <v>0.015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329</v>
      </c>
      <c r="C500" s="1" t="n">
        <v>0.02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334</v>
      </c>
      <c r="C501" s="1" t="n">
        <v>0.024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339</v>
      </c>
      <c r="C502" s="1" t="n">
        <v>0.029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334</v>
      </c>
      <c r="C503" s="1" t="n">
        <v>0.029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339</v>
      </c>
      <c r="C504" s="1" t="n">
        <v>0.034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334</v>
      </c>
      <c r="C505" s="1" t="n">
        <v>0.034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344</v>
      </c>
      <c r="C506" s="1" t="n">
        <v>0.049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354</v>
      </c>
      <c r="C507" s="1" t="n">
        <v>0.054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358</v>
      </c>
      <c r="C508" s="1" t="n">
        <v>0.049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363</v>
      </c>
      <c r="C509" s="1" t="n">
        <v>0.054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363</v>
      </c>
      <c r="C510" s="1" t="n">
        <v>0.059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349</v>
      </c>
      <c r="C511" s="1" t="n">
        <v>0.073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344</v>
      </c>
      <c r="C512" s="1" t="n">
        <v>0.093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334</v>
      </c>
      <c r="C513" s="1" t="n">
        <v>0.103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334</v>
      </c>
      <c r="C514" s="1" t="n">
        <v>0.112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329</v>
      </c>
      <c r="C515" s="1" t="n">
        <v>0.117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329</v>
      </c>
      <c r="C516" s="1" t="n">
        <v>0.112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329</v>
      </c>
      <c r="C517" s="1" t="n">
        <v>0.107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339</v>
      </c>
      <c r="C518" s="1" t="n">
        <v>0.098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344</v>
      </c>
      <c r="C519" s="1" t="n">
        <v>0.088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349</v>
      </c>
      <c r="C520" s="1" t="n">
        <v>0.078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354</v>
      </c>
      <c r="C521" s="1" t="n">
        <v>0.078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354</v>
      </c>
      <c r="C522" s="1" t="n">
        <v>0.078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358</v>
      </c>
      <c r="C523" s="1" t="n">
        <v>0.088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358</v>
      </c>
      <c r="C524" s="1" t="n">
        <v>0.093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363</v>
      </c>
      <c r="C525" s="1" t="n">
        <v>0.098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363</v>
      </c>
      <c r="C526" s="1" t="n">
        <v>0.098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368</v>
      </c>
      <c r="C527" s="1" t="n">
        <v>0.103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363</v>
      </c>
      <c r="C528" s="1" t="n">
        <v>0.098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358</v>
      </c>
      <c r="C529" s="1" t="n">
        <v>0.088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358</v>
      </c>
      <c r="C530" s="1" t="n">
        <v>0.073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363</v>
      </c>
      <c r="C531" s="1" t="n">
        <v>0.063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363</v>
      </c>
      <c r="C532" s="1" t="n">
        <v>0.063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358</v>
      </c>
      <c r="C533" s="1" t="n">
        <v>0.073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344</v>
      </c>
      <c r="C534" s="1" t="n">
        <v>0.073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334</v>
      </c>
      <c r="C535" s="1" t="n">
        <v>0.063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329</v>
      </c>
      <c r="C536" s="1" t="n">
        <v>0.063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314</v>
      </c>
      <c r="C537" s="1" t="n">
        <v>0.059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305</v>
      </c>
      <c r="C538" s="1" t="n">
        <v>0.059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29</v>
      </c>
      <c r="C539" s="1" t="n">
        <v>0.049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285</v>
      </c>
      <c r="C540" s="1" t="n">
        <v>0.034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28</v>
      </c>
      <c r="C541" s="1" t="n">
        <v>0.015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28</v>
      </c>
      <c r="C542" s="1" t="n">
        <v>0.005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28</v>
      </c>
      <c r="C543" s="1" t="n">
        <v>0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28</v>
      </c>
      <c r="C544" s="1" t="n">
        <v>0.005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28</v>
      </c>
      <c r="C545" s="1" t="n">
        <v>0.005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29</v>
      </c>
      <c r="C546" s="1" t="n">
        <v>0.015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31</v>
      </c>
      <c r="C547" s="1" t="n">
        <v>0.02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319</v>
      </c>
      <c r="C548" s="1" t="n">
        <v>0.034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324</v>
      </c>
      <c r="C549" s="1" t="n">
        <v>0.054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314</v>
      </c>
      <c r="C550" s="1" t="n">
        <v>0.063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31</v>
      </c>
      <c r="C551" s="1" t="n">
        <v>0.073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295</v>
      </c>
      <c r="C552" s="1" t="n">
        <v>0.068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29</v>
      </c>
      <c r="C553" s="1" t="n">
        <v>0.063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285</v>
      </c>
      <c r="C554" s="1" t="n">
        <v>0.054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29</v>
      </c>
      <c r="C555" s="1" t="n">
        <v>0.059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3</v>
      </c>
      <c r="C556" s="1" t="n">
        <v>0.054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319</v>
      </c>
      <c r="C557" s="1" t="n">
        <v>0.073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339</v>
      </c>
      <c r="C558" s="1" t="n">
        <v>0.088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358</v>
      </c>
      <c r="C559" s="1" t="n">
        <v>0.107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373</v>
      </c>
      <c r="C560" s="1" t="n">
        <v>0.117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383</v>
      </c>
      <c r="C561" s="1" t="n">
        <v>0.137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378</v>
      </c>
      <c r="C562" s="1" t="n">
        <v>0.146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368</v>
      </c>
      <c r="C563" s="1" t="n">
        <v>0.142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354</v>
      </c>
      <c r="C564" s="1" t="n">
        <v>0.127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344</v>
      </c>
      <c r="C565" s="1" t="n">
        <v>0.103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339</v>
      </c>
      <c r="C566" s="1" t="n">
        <v>0.088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339</v>
      </c>
      <c r="C567" s="1" t="n">
        <v>0.083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334</v>
      </c>
      <c r="C568" s="1" t="n">
        <v>0.078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329</v>
      </c>
      <c r="C569" s="1" t="n">
        <v>0.073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324</v>
      </c>
      <c r="C570" s="1" t="n">
        <v>0.068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31</v>
      </c>
      <c r="C571" s="1" t="n">
        <v>0.059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314</v>
      </c>
      <c r="C572" s="1" t="n">
        <v>0.059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319</v>
      </c>
      <c r="C573" s="1" t="n">
        <v>0.059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334</v>
      </c>
      <c r="C574" s="1" t="n">
        <v>0.063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339</v>
      </c>
      <c r="C575" s="1" t="n">
        <v>0.054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354</v>
      </c>
      <c r="C576" s="1" t="n">
        <v>0.049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358</v>
      </c>
      <c r="C577" s="1" t="n">
        <v>0.034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354</v>
      </c>
      <c r="C578" s="1" t="n">
        <v>0.029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349</v>
      </c>
      <c r="C579" s="1" t="n">
        <v>0.029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349</v>
      </c>
      <c r="C580" s="1" t="n">
        <v>0.029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358</v>
      </c>
      <c r="C581" s="1" t="n">
        <v>0.034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358</v>
      </c>
      <c r="C582" s="1" t="n">
        <v>0.024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358</v>
      </c>
      <c r="C583" s="1" t="n">
        <v>0.02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349</v>
      </c>
      <c r="C584" s="1" t="n">
        <v>0.02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339</v>
      </c>
      <c r="C585" s="1" t="n">
        <v>0.015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334</v>
      </c>
      <c r="C586" s="1" t="n">
        <v>0.01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334</v>
      </c>
      <c r="C587" s="1" t="n">
        <v>0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329</v>
      </c>
      <c r="C588" s="1" t="n">
        <v>-0.015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334</v>
      </c>
      <c r="C589" s="1" t="n">
        <v>-0.005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329</v>
      </c>
      <c r="C590" s="1" t="n">
        <v>0.005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329</v>
      </c>
      <c r="C591" s="1" t="n">
        <v>0.024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324</v>
      </c>
      <c r="C592" s="1" t="n">
        <v>0.029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329</v>
      </c>
      <c r="C593" s="1" t="n">
        <v>0.044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344</v>
      </c>
      <c r="C594" s="1" t="n">
        <v>0.059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363</v>
      </c>
      <c r="C595" s="1" t="n">
        <v>0.073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383</v>
      </c>
      <c r="C596" s="1" t="n">
        <v>0.093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388</v>
      </c>
      <c r="C597" s="1" t="n">
        <v>0.098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397</v>
      </c>
      <c r="C598" s="1" t="n">
        <v>0.117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393</v>
      </c>
      <c r="C599" s="1" t="n">
        <v>0.122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388</v>
      </c>
      <c r="C600" s="1" t="n">
        <v>0.132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383</v>
      </c>
      <c r="C601" s="1" t="n">
        <v>0.132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378</v>
      </c>
      <c r="C602" s="1" t="n">
        <v>0.127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383</v>
      </c>
      <c r="C603" s="1" t="n">
        <v>0.112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383</v>
      </c>
      <c r="C604" s="1" t="n">
        <v>0.107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383</v>
      </c>
      <c r="C605" s="1" t="n">
        <v>0.098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383</v>
      </c>
      <c r="C606" s="1" t="n">
        <v>0.103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378</v>
      </c>
      <c r="C607" s="1" t="n">
        <v>0.098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378</v>
      </c>
      <c r="C608" s="1" t="n">
        <v>0.103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378</v>
      </c>
      <c r="C609" s="1" t="n">
        <v>0.093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368</v>
      </c>
      <c r="C610" s="1" t="n">
        <v>0.083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358</v>
      </c>
      <c r="C611" s="1" t="n">
        <v>0.078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354</v>
      </c>
      <c r="C612" s="1" t="n">
        <v>0.073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344</v>
      </c>
      <c r="C613" s="1" t="n">
        <v>0.068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339</v>
      </c>
      <c r="C614" s="1" t="n">
        <v>0.059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334</v>
      </c>
      <c r="C615" s="1" t="n">
        <v>0.049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334</v>
      </c>
      <c r="C616" s="1" t="n">
        <v>0.029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344</v>
      </c>
      <c r="C617" s="1" t="n">
        <v>0.015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344</v>
      </c>
      <c r="C618" s="1" t="n">
        <v>0.01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358</v>
      </c>
      <c r="C619" s="1" t="n">
        <v>0.015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363</v>
      </c>
      <c r="C620" s="1" t="n">
        <v>0.029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368</v>
      </c>
      <c r="C621" s="1" t="n">
        <v>0.039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373</v>
      </c>
      <c r="C622" s="1" t="n">
        <v>0.044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373</v>
      </c>
      <c r="C623" s="1" t="n">
        <v>0.039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368</v>
      </c>
      <c r="C624" s="1" t="n">
        <v>0.024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358</v>
      </c>
      <c r="C625" s="1" t="n">
        <v>0.01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358</v>
      </c>
      <c r="C626" s="1" t="n">
        <v>0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354</v>
      </c>
      <c r="C627" s="1" t="n">
        <v>0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349</v>
      </c>
      <c r="C628" s="1" t="n">
        <v>0.005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349</v>
      </c>
      <c r="C629" s="1" t="n">
        <v>0.02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344</v>
      </c>
      <c r="C630" s="1" t="n">
        <v>0.034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349</v>
      </c>
      <c r="C631" s="1" t="n">
        <v>0.044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354</v>
      </c>
      <c r="C632" s="1" t="n">
        <v>0.049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354</v>
      </c>
      <c r="C633" s="1" t="n">
        <v>0.044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354</v>
      </c>
      <c r="C634" s="1" t="n">
        <v>0.049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354</v>
      </c>
      <c r="C635" s="1" t="n">
        <v>0.039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358</v>
      </c>
      <c r="C636" s="1" t="n">
        <v>0.039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358</v>
      </c>
      <c r="C637" s="1" t="n">
        <v>0.034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358</v>
      </c>
      <c r="C638" s="1" t="n">
        <v>0.034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358</v>
      </c>
      <c r="C639" s="1" t="n">
        <v>0.024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358</v>
      </c>
      <c r="C640" s="1" t="n">
        <v>0.029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373</v>
      </c>
      <c r="C641" s="1" t="n">
        <v>0.034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378</v>
      </c>
      <c r="C642" s="1" t="n">
        <v>0.039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383</v>
      </c>
      <c r="C643" s="1" t="n">
        <v>0.044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378</v>
      </c>
      <c r="C644" s="1" t="n">
        <v>0.044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373</v>
      </c>
      <c r="C645" s="1" t="n">
        <v>0.044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363</v>
      </c>
      <c r="C646" s="1" t="n">
        <v>0.049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354</v>
      </c>
      <c r="C647" s="1" t="n">
        <v>0.054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344</v>
      </c>
      <c r="C648" s="1" t="n">
        <v>0.049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339</v>
      </c>
      <c r="C649" s="1" t="n">
        <v>0.054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334</v>
      </c>
      <c r="C650" s="1" t="n">
        <v>0.054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344</v>
      </c>
      <c r="C651" s="1" t="n">
        <v>0.059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334</v>
      </c>
      <c r="C652" s="1" t="n">
        <v>0.054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339</v>
      </c>
      <c r="C653" s="1" t="n">
        <v>0.054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339</v>
      </c>
      <c r="C654" s="1" t="n">
        <v>0.049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339</v>
      </c>
      <c r="C655" s="1" t="n">
        <v>0.049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334</v>
      </c>
      <c r="C656" s="1" t="n">
        <v>0.049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334</v>
      </c>
      <c r="C657" s="1" t="n">
        <v>0.049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324</v>
      </c>
      <c r="C658" s="1" t="n">
        <v>0.039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319</v>
      </c>
      <c r="C659" s="1" t="n">
        <v>0.034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319</v>
      </c>
      <c r="C660" s="1" t="n">
        <v>0.02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314</v>
      </c>
      <c r="C661" s="1" t="n">
        <v>0.01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324</v>
      </c>
      <c r="C662" s="1" t="n">
        <v>0.005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319</v>
      </c>
      <c r="C663" s="1" t="n">
        <v>0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324</v>
      </c>
      <c r="C664" s="1" t="n">
        <v>0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324</v>
      </c>
      <c r="C665" s="1" t="n">
        <v>-0.005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334</v>
      </c>
      <c r="C666" s="1" t="n">
        <v>-0.01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339</v>
      </c>
      <c r="C667" s="1" t="n">
        <v>-0.015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349</v>
      </c>
      <c r="C668" s="1" t="n">
        <v>-0.005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363</v>
      </c>
      <c r="C669" s="1" t="n">
        <v>0.029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373</v>
      </c>
      <c r="C670" s="1" t="n">
        <v>0.049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378</v>
      </c>
      <c r="C671" s="1" t="n">
        <v>0.059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378</v>
      </c>
      <c r="C672" s="1" t="n">
        <v>0.059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368</v>
      </c>
      <c r="C673" s="1" t="n">
        <v>0.049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363</v>
      </c>
      <c r="C674" s="1" t="n">
        <v>0.039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363</v>
      </c>
      <c r="C675" s="1" t="n">
        <v>0.029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363</v>
      </c>
      <c r="C676" s="1" t="n">
        <v>0.02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368</v>
      </c>
      <c r="C677" s="1" t="n">
        <v>0.024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368</v>
      </c>
      <c r="C678" s="1" t="n">
        <v>0.02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368</v>
      </c>
      <c r="C679" s="1" t="n">
        <v>0.02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358</v>
      </c>
      <c r="C680" s="1" t="n">
        <v>0.02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349</v>
      </c>
      <c r="C681" s="1" t="n">
        <v>0.024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344</v>
      </c>
      <c r="C682" s="1" t="n">
        <v>0.039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344</v>
      </c>
      <c r="C683" s="1" t="n">
        <v>0.059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344</v>
      </c>
      <c r="C684" s="1" t="n">
        <v>0.073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349</v>
      </c>
      <c r="C685" s="1" t="n">
        <v>0.083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339</v>
      </c>
      <c r="C686" s="1" t="n">
        <v>0.083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334</v>
      </c>
      <c r="C687" s="1" t="n">
        <v>0.088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324</v>
      </c>
      <c r="C688" s="1" t="n">
        <v>0.083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314</v>
      </c>
      <c r="C689" s="1" t="n">
        <v>0.068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319</v>
      </c>
      <c r="C690" s="1" t="n">
        <v>0.044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324</v>
      </c>
      <c r="C691" s="1" t="n">
        <v>0.015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344</v>
      </c>
      <c r="C692" s="1" t="n">
        <v>-0.01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358</v>
      </c>
      <c r="C693" s="1" t="n">
        <v>-0.02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358</v>
      </c>
      <c r="C694" s="1" t="n">
        <v>-0.02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354</v>
      </c>
      <c r="C695" s="1" t="n">
        <v>-0.01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354</v>
      </c>
      <c r="C696" s="1" t="n">
        <v>-0.005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349</v>
      </c>
      <c r="C697" s="1" t="n">
        <v>0.005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344</v>
      </c>
      <c r="C698" s="1" t="n">
        <v>0.005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329</v>
      </c>
      <c r="C699" s="1" t="n">
        <v>-0.005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324</v>
      </c>
      <c r="C700" s="1" t="n">
        <v>-0.015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324</v>
      </c>
      <c r="C701" s="1" t="n">
        <v>-0.029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324</v>
      </c>
      <c r="C702" s="1" t="n">
        <v>-0.029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329</v>
      </c>
      <c r="C703" s="1" t="n">
        <v>-0.015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334</v>
      </c>
      <c r="C704" s="1" t="n">
        <v>0.005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344</v>
      </c>
      <c r="C705" s="1" t="n">
        <v>0.029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349</v>
      </c>
      <c r="C706" s="1" t="n">
        <v>0.039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363</v>
      </c>
      <c r="C707" s="1" t="n">
        <v>0.054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363</v>
      </c>
      <c r="C708" s="1" t="n">
        <v>0.054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363</v>
      </c>
      <c r="C709" s="1" t="n">
        <v>0.044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358</v>
      </c>
      <c r="C710" s="1" t="n">
        <v>0.024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363</v>
      </c>
      <c r="C711" s="1" t="n">
        <v>0.005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354</v>
      </c>
      <c r="C712" s="1" t="n">
        <v>-0.015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349</v>
      </c>
      <c r="C713" s="1" t="n">
        <v>-0.01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339</v>
      </c>
      <c r="C714" s="1" t="n">
        <v>0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334</v>
      </c>
      <c r="C715" s="1" t="n">
        <v>0.02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334</v>
      </c>
      <c r="C716" s="1" t="n">
        <v>0.029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329</v>
      </c>
      <c r="C717" s="1" t="n">
        <v>0.034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329</v>
      </c>
      <c r="C718" s="1" t="n">
        <v>0.034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329</v>
      </c>
      <c r="C719" s="1" t="n">
        <v>0.039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329</v>
      </c>
      <c r="C720" s="1" t="n">
        <v>0.049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329</v>
      </c>
      <c r="C721" s="1" t="n">
        <v>0.059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339</v>
      </c>
      <c r="C722" s="1" t="n">
        <v>0.073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339</v>
      </c>
      <c r="C723" s="1" t="n">
        <v>0.078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344</v>
      </c>
      <c r="C724" s="1" t="n">
        <v>0.083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344</v>
      </c>
      <c r="C725" s="1" t="n">
        <v>0.08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344</v>
      </c>
      <c r="C726" s="1" t="n">
        <v>0.088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349</v>
      </c>
      <c r="C727" s="1" t="n">
        <v>0.088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358</v>
      </c>
      <c r="C728" s="1" t="n">
        <v>0.098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354</v>
      </c>
      <c r="C729" s="1" t="n">
        <v>0.093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358</v>
      </c>
      <c r="C730" s="1" t="n">
        <v>0.103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368</v>
      </c>
      <c r="C731" s="1" t="n">
        <v>0.103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378</v>
      </c>
      <c r="C732" s="1" t="n">
        <v>0.112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378</v>
      </c>
      <c r="C733" s="1" t="n">
        <v>0.107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378</v>
      </c>
      <c r="C734" s="1" t="n">
        <v>0.098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373</v>
      </c>
      <c r="C735" s="1" t="n">
        <v>0.093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368</v>
      </c>
      <c r="C736" s="1" t="n">
        <v>0.083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368</v>
      </c>
      <c r="C737" s="1" t="n">
        <v>0.078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363</v>
      </c>
      <c r="C738" s="1" t="n">
        <v>0.073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363</v>
      </c>
      <c r="C739" s="1" t="n">
        <v>0.063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358</v>
      </c>
      <c r="C740" s="1" t="n">
        <v>0.059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354</v>
      </c>
      <c r="C741" s="1" t="n">
        <v>0.054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358</v>
      </c>
      <c r="C742" s="1" t="n">
        <v>0.049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363</v>
      </c>
      <c r="C743" s="1" t="n">
        <v>0.039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363</v>
      </c>
      <c r="C744" s="1" t="n">
        <v>0.02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368</v>
      </c>
      <c r="C745" s="1" t="n">
        <v>0.005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368</v>
      </c>
      <c r="C746" s="1" t="n">
        <v>-0.015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368</v>
      </c>
      <c r="C747" s="1" t="n">
        <v>-0.02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358</v>
      </c>
      <c r="C748" s="1" t="n">
        <v>-0.029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358</v>
      </c>
      <c r="C749" s="1" t="n">
        <v>-0.02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358</v>
      </c>
      <c r="C750" s="1" t="n">
        <v>-0.005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349</v>
      </c>
      <c r="C751" s="1" t="n">
        <v>0.005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349</v>
      </c>
      <c r="C752" s="1" t="n">
        <v>0.02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349</v>
      </c>
      <c r="C753" s="1" t="n">
        <v>0.029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354</v>
      </c>
      <c r="C754" s="1" t="n">
        <v>0.034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349</v>
      </c>
      <c r="C755" s="1" t="n">
        <v>0.029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349</v>
      </c>
      <c r="C756" s="1" t="n">
        <v>0.034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344</v>
      </c>
      <c r="C757" s="1" t="n">
        <v>0.024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344</v>
      </c>
      <c r="C758" s="1" t="n">
        <v>0.015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334</v>
      </c>
      <c r="C759" s="1" t="n">
        <v>0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339</v>
      </c>
      <c r="C760" s="1" t="n">
        <v>0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339</v>
      </c>
      <c r="C761" s="1" t="n">
        <v>-0.01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339</v>
      </c>
      <c r="C762" s="1" t="n">
        <v>-0.01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334</v>
      </c>
      <c r="C763" s="1" t="n">
        <v>-0.01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334</v>
      </c>
      <c r="C764" s="1" t="n">
        <v>0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334</v>
      </c>
      <c r="C765" s="1" t="n">
        <v>0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329</v>
      </c>
      <c r="C766" s="1" t="n">
        <v>0.005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319</v>
      </c>
      <c r="C767" s="1" t="n">
        <v>0.015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319</v>
      </c>
      <c r="C768" s="1" t="n">
        <v>0.02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319</v>
      </c>
      <c r="C769" s="1" t="n">
        <v>0.029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31</v>
      </c>
      <c r="C770" s="1" t="n">
        <v>0.029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31</v>
      </c>
      <c r="C771" s="1" t="n">
        <v>0.039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3</v>
      </c>
      <c r="C772" s="1" t="n">
        <v>0.034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295</v>
      </c>
      <c r="C773" s="1" t="n">
        <v>0.044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295</v>
      </c>
      <c r="C774" s="1" t="n">
        <v>0.054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3</v>
      </c>
      <c r="C775" s="1" t="n">
        <v>0.059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31</v>
      </c>
      <c r="C776" s="1" t="n">
        <v>0.068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324</v>
      </c>
      <c r="C777" s="1" t="n">
        <v>0.078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324</v>
      </c>
      <c r="C778" s="1" t="n">
        <v>0.073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329</v>
      </c>
      <c r="C779" s="1" t="n">
        <v>0.068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319</v>
      </c>
      <c r="C780" s="1" t="n">
        <v>0.054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319</v>
      </c>
      <c r="C781" s="1" t="n">
        <v>0.039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324</v>
      </c>
      <c r="C782" s="1" t="n">
        <v>0.029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334</v>
      </c>
      <c r="C783" s="1" t="n">
        <v>0.029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344</v>
      </c>
      <c r="C784" s="1" t="n">
        <v>0.029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344</v>
      </c>
      <c r="C785" s="1" t="n">
        <v>0.034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344</v>
      </c>
      <c r="C786" s="1" t="n">
        <v>0.039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344</v>
      </c>
      <c r="C787" s="1" t="n">
        <v>0.039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344</v>
      </c>
      <c r="C788" s="1" t="n">
        <v>0.039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339</v>
      </c>
      <c r="C789" s="1" t="n">
        <v>0.039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334</v>
      </c>
      <c r="C790" s="1" t="n">
        <v>0.034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324</v>
      </c>
      <c r="C791" s="1" t="n">
        <v>0.02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319</v>
      </c>
      <c r="C792" s="1" t="n">
        <v>0.01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319</v>
      </c>
      <c r="C793" s="1" t="n">
        <v>0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329</v>
      </c>
      <c r="C794" s="1" t="n">
        <v>-0.01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334</v>
      </c>
      <c r="C795" s="1" t="n">
        <v>-0.005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339</v>
      </c>
      <c r="C796" s="1" t="n">
        <v>0.015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354</v>
      </c>
      <c r="C797" s="1" t="n">
        <v>0.029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363</v>
      </c>
      <c r="C798" s="1" t="n">
        <v>0.044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378</v>
      </c>
      <c r="C799" s="1" t="n">
        <v>0.059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393</v>
      </c>
      <c r="C800" s="1" t="n">
        <v>0.054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402</v>
      </c>
      <c r="C801" s="1" t="n">
        <v>0.068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412</v>
      </c>
      <c r="C802" s="1" t="n">
        <v>0.083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407</v>
      </c>
      <c r="C803" s="1" t="n">
        <v>0.098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407</v>
      </c>
      <c r="C804" s="1" t="n">
        <v>0.117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402</v>
      </c>
      <c r="C805" s="1" t="n">
        <v>0.117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388</v>
      </c>
      <c r="C806" s="1" t="n">
        <v>0.107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383</v>
      </c>
      <c r="C807" s="1" t="n">
        <v>0.093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363</v>
      </c>
      <c r="C808" s="1" t="n">
        <v>0.068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344</v>
      </c>
      <c r="C809" s="1" t="n">
        <v>0.054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334</v>
      </c>
      <c r="C810" s="1" t="n">
        <v>0.039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334</v>
      </c>
      <c r="C811" s="1" t="n">
        <v>0.044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344</v>
      </c>
      <c r="C812" s="1" t="n">
        <v>0.063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358</v>
      </c>
      <c r="C813" s="1" t="n">
        <v>0.083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378</v>
      </c>
      <c r="C814" s="1" t="n">
        <v>0.093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383</v>
      </c>
      <c r="C815" s="1" t="n">
        <v>0.098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383</v>
      </c>
      <c r="C816" s="1" t="n">
        <v>0.098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383</v>
      </c>
      <c r="C817" s="1" t="n">
        <v>0.093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388</v>
      </c>
      <c r="C818" s="1" t="n">
        <v>0.107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378</v>
      </c>
      <c r="C819" s="1" t="n">
        <v>0.107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373</v>
      </c>
      <c r="C820" s="1" t="n">
        <v>0.107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358</v>
      </c>
      <c r="C821" s="1" t="n">
        <v>0.103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354</v>
      </c>
      <c r="C822" s="1" t="n">
        <v>0.103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344</v>
      </c>
      <c r="C823" s="1" t="n">
        <v>0.093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349</v>
      </c>
      <c r="C824" s="1" t="n">
        <v>0.093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344</v>
      </c>
      <c r="C825" s="1" t="n">
        <v>0.093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349</v>
      </c>
      <c r="C826" s="1" t="n">
        <v>0.098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344</v>
      </c>
      <c r="C827" s="1" t="n">
        <v>0.098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334</v>
      </c>
      <c r="C828" s="1" t="n">
        <v>0.088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329</v>
      </c>
      <c r="C829" s="1" t="n">
        <v>0.078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329</v>
      </c>
      <c r="C830" s="1" t="n">
        <v>0.078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334</v>
      </c>
      <c r="C831" s="1" t="n">
        <v>0.078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344</v>
      </c>
      <c r="C832" s="1" t="n">
        <v>0.073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354</v>
      </c>
      <c r="C833" s="1" t="n">
        <v>0.073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349</v>
      </c>
      <c r="C834" s="1" t="n">
        <v>0.059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349</v>
      </c>
      <c r="C835" s="1" t="n">
        <v>0.059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334</v>
      </c>
      <c r="C836" s="1" t="n">
        <v>0.044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329</v>
      </c>
      <c r="C837" s="1" t="n">
        <v>0.034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324</v>
      </c>
      <c r="C838" s="1" t="n">
        <v>0.024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329</v>
      </c>
      <c r="C839" s="1" t="n">
        <v>0.024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329</v>
      </c>
      <c r="C840" s="1" t="n">
        <v>0.02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334</v>
      </c>
      <c r="C841" s="1" t="n">
        <v>0.02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329</v>
      </c>
      <c r="C842" s="1" t="n">
        <v>0.01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324</v>
      </c>
      <c r="C843" s="1" t="n">
        <v>-0.005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319</v>
      </c>
      <c r="C844" s="1" t="n">
        <v>-0.015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319</v>
      </c>
      <c r="C845" s="1" t="n">
        <v>-0.024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314</v>
      </c>
      <c r="C846" s="1" t="n">
        <v>-0.034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31</v>
      </c>
      <c r="C847" s="1" t="n">
        <v>-0.039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305</v>
      </c>
      <c r="C848" s="1" t="n">
        <v>-0.039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295</v>
      </c>
      <c r="C849" s="1" t="n">
        <v>-0.029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285</v>
      </c>
      <c r="C850" s="1" t="n">
        <v>-0.02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271</v>
      </c>
      <c r="C851" s="1" t="n">
        <v>-0.01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261</v>
      </c>
      <c r="C852" s="1" t="n">
        <v>0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251</v>
      </c>
      <c r="C853" s="1" t="n">
        <v>0.01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251</v>
      </c>
      <c r="C854" s="1" t="n">
        <v>0.024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256</v>
      </c>
      <c r="C855" s="1" t="n">
        <v>0.029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266</v>
      </c>
      <c r="C856" s="1" t="n">
        <v>0.039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266</v>
      </c>
      <c r="C857" s="1" t="n">
        <v>0.034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275</v>
      </c>
      <c r="C858" s="1" t="n">
        <v>0.034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285</v>
      </c>
      <c r="C859" s="1" t="n">
        <v>0.034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3</v>
      </c>
      <c r="C860" s="1" t="n">
        <v>0.039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3</v>
      </c>
      <c r="C861" s="1" t="n">
        <v>0.034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3</v>
      </c>
      <c r="C862" s="1" t="n">
        <v>0.02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3</v>
      </c>
      <c r="C863" s="1" t="n">
        <v>0.015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29</v>
      </c>
      <c r="C864" s="1" t="n">
        <v>0.005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285</v>
      </c>
      <c r="C865" s="1" t="n">
        <v>0.01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28</v>
      </c>
      <c r="C866" s="1" t="n">
        <v>0.01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271</v>
      </c>
      <c r="C867" s="1" t="n">
        <v>0.015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271</v>
      </c>
      <c r="C868" s="1" t="n">
        <v>0.015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285</v>
      </c>
      <c r="C869" s="1" t="n">
        <v>0.02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3</v>
      </c>
      <c r="C870" s="1" t="n">
        <v>0.029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324</v>
      </c>
      <c r="C871" s="1" t="n">
        <v>0.034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344</v>
      </c>
      <c r="C872" s="1" t="n">
        <v>0.029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363</v>
      </c>
      <c r="C873" s="1" t="n">
        <v>0.029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373</v>
      </c>
      <c r="C874" s="1" t="n">
        <v>0.02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378</v>
      </c>
      <c r="C875" s="1" t="n">
        <v>0.01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378</v>
      </c>
      <c r="C876" s="1" t="n">
        <v>0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378</v>
      </c>
      <c r="C877" s="1" t="n">
        <v>-0.01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378</v>
      </c>
      <c r="C878" s="1" t="n">
        <v>-0.01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378</v>
      </c>
      <c r="C879" s="1" t="n">
        <v>-0.005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383</v>
      </c>
      <c r="C880" s="1" t="n">
        <v>0.01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383</v>
      </c>
      <c r="C881" s="1" t="n">
        <v>0.015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388</v>
      </c>
      <c r="C882" s="1" t="n">
        <v>0.02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388</v>
      </c>
      <c r="C883" s="1" t="n">
        <v>0.015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397</v>
      </c>
      <c r="C884" s="1" t="n">
        <v>0.015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397</v>
      </c>
      <c r="C885" s="1" t="n">
        <v>0.01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397</v>
      </c>
      <c r="C886" s="1" t="n">
        <v>0.02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397</v>
      </c>
      <c r="C887" s="1" t="n">
        <v>0.029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402</v>
      </c>
      <c r="C888" s="1" t="n">
        <v>0.044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402</v>
      </c>
      <c r="C889" s="1" t="n">
        <v>0.049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397</v>
      </c>
      <c r="C890" s="1" t="n">
        <v>0.044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388</v>
      </c>
      <c r="C891" s="1" t="n">
        <v>0.039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383</v>
      </c>
      <c r="C892" s="1" t="n">
        <v>0.044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383</v>
      </c>
      <c r="C893" s="1" t="n">
        <v>0.044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383</v>
      </c>
      <c r="C894" s="1" t="n">
        <v>0.044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388</v>
      </c>
      <c r="C895" s="1" t="n">
        <v>0.049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393</v>
      </c>
      <c r="C896" s="1" t="n">
        <v>0.044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393</v>
      </c>
      <c r="C897" s="1" t="n">
        <v>0.054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393</v>
      </c>
      <c r="C898" s="1" t="n">
        <v>0.054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397</v>
      </c>
      <c r="C899" s="1" t="n">
        <v>0.054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393</v>
      </c>
      <c r="C900" s="1" t="n">
        <v>0.044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393</v>
      </c>
      <c r="C901" s="1" t="n">
        <v>0.039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388</v>
      </c>
      <c r="C902" s="1" t="n">
        <v>0.029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388</v>
      </c>
      <c r="C903" s="1" t="n">
        <v>0.024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383</v>
      </c>
      <c r="C904" s="1" t="n">
        <v>0.02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378</v>
      </c>
      <c r="C905" s="1" t="n">
        <v>0.01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383</v>
      </c>
      <c r="C906" s="1" t="n">
        <v>0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383</v>
      </c>
      <c r="C907" s="1" t="n">
        <v>0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388</v>
      </c>
      <c r="C908" s="1" t="n">
        <v>0.005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393</v>
      </c>
      <c r="C909" s="1" t="n">
        <v>0.029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397</v>
      </c>
      <c r="C910" s="1" t="n">
        <v>0.054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388</v>
      </c>
      <c r="C911" s="1" t="n">
        <v>0.068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383</v>
      </c>
      <c r="C912" s="1" t="n">
        <v>0.073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383</v>
      </c>
      <c r="C913" s="1" t="n">
        <v>0.068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397</v>
      </c>
      <c r="C914" s="1" t="n">
        <v>0.063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397</v>
      </c>
      <c r="C915" s="1" t="n">
        <v>0.059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402</v>
      </c>
      <c r="C916" s="1" t="n">
        <v>0.059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397</v>
      </c>
      <c r="C917" s="1" t="n">
        <v>0.054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397</v>
      </c>
      <c r="C918" s="1" t="n">
        <v>0.054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397</v>
      </c>
      <c r="C919" s="1" t="n">
        <v>0.049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412</v>
      </c>
      <c r="C920" s="1" t="n">
        <v>0.039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417</v>
      </c>
      <c r="C921" s="1" t="n">
        <v>0.044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422</v>
      </c>
      <c r="C922" s="1" t="n">
        <v>0.049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417</v>
      </c>
      <c r="C923" s="1" t="n">
        <v>0.044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417</v>
      </c>
      <c r="C924" s="1" t="n">
        <v>0.044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417</v>
      </c>
      <c r="C925" s="1" t="n">
        <v>0.03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412</v>
      </c>
      <c r="C926" s="1" t="n">
        <v>0.034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407</v>
      </c>
      <c r="C927" s="1" t="n">
        <v>0.029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397</v>
      </c>
      <c r="C928" s="1" t="n">
        <v>0.029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397</v>
      </c>
      <c r="C929" s="1" t="n">
        <v>0.039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388</v>
      </c>
      <c r="C930" s="1" t="n">
        <v>0.039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388</v>
      </c>
      <c r="C931" s="1" t="n">
        <v>0.049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378</v>
      </c>
      <c r="C932" s="1" t="n">
        <v>0.044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373</v>
      </c>
      <c r="C933" s="1" t="n">
        <v>0.039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358</v>
      </c>
      <c r="C934" s="1" t="n">
        <v>0.044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358</v>
      </c>
      <c r="C935" s="1" t="n">
        <v>0.049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358</v>
      </c>
      <c r="C936" s="1" t="n">
        <v>0.054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354</v>
      </c>
      <c r="C937" s="1" t="n">
        <v>0.059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344</v>
      </c>
      <c r="C938" s="1" t="n">
        <v>0.073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334</v>
      </c>
      <c r="C939" s="1" t="n">
        <v>0.093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324</v>
      </c>
      <c r="C940" s="1" t="n">
        <v>0.112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334</v>
      </c>
      <c r="C941" s="1" t="n">
        <v>0.117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354</v>
      </c>
      <c r="C942" s="1" t="n">
        <v>0.112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373</v>
      </c>
      <c r="C943" s="1" t="n">
        <v>0.093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388</v>
      </c>
      <c r="C944" s="1" t="n">
        <v>0.088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388</v>
      </c>
      <c r="C945" s="1" t="n">
        <v>0.078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383</v>
      </c>
      <c r="C946" s="1" t="n">
        <v>0.083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368</v>
      </c>
      <c r="C947" s="1" t="n">
        <v>0.078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373</v>
      </c>
      <c r="C948" s="1" t="n">
        <v>0.083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373</v>
      </c>
      <c r="C949" s="1" t="n">
        <v>0.078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383</v>
      </c>
      <c r="C950" s="1" t="n">
        <v>0.078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378</v>
      </c>
      <c r="C951" s="1" t="n">
        <v>0.063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378</v>
      </c>
      <c r="C952" s="1" t="n">
        <v>0.059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373</v>
      </c>
      <c r="C953" s="1" t="n">
        <v>0.059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378</v>
      </c>
      <c r="C954" s="1" t="n">
        <v>0.059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378</v>
      </c>
      <c r="C955" s="1" t="n">
        <v>0.068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378</v>
      </c>
      <c r="C956" s="1" t="n">
        <v>0.078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378</v>
      </c>
      <c r="C957" s="1" t="n">
        <v>0.093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373</v>
      </c>
      <c r="C958" s="1" t="n">
        <v>0.098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368</v>
      </c>
      <c r="C959" s="1" t="n">
        <v>0.107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368</v>
      </c>
      <c r="C960" s="1" t="n">
        <v>0.112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378</v>
      </c>
      <c r="C961" s="1" t="n">
        <v>0.117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373</v>
      </c>
      <c r="C962" s="1" t="n">
        <v>0.112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378</v>
      </c>
      <c r="C963" s="1" t="n">
        <v>0.107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378</v>
      </c>
      <c r="C964" s="1" t="n">
        <v>0.088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383</v>
      </c>
      <c r="C965" s="1" t="n">
        <v>0.078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378</v>
      </c>
      <c r="C966" s="1" t="n">
        <v>0.073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383</v>
      </c>
      <c r="C967" s="1" t="n">
        <v>0.068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388</v>
      </c>
      <c r="C968" s="1" t="n">
        <v>0.068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393</v>
      </c>
      <c r="C969" s="1" t="n">
        <v>0.063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388</v>
      </c>
      <c r="C970" s="1" t="n">
        <v>0.054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383</v>
      </c>
      <c r="C971" s="1" t="n">
        <v>0.044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378</v>
      </c>
      <c r="C972" s="1" t="n">
        <v>0.039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368</v>
      </c>
      <c r="C973" s="1" t="n">
        <v>0.034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363</v>
      </c>
      <c r="C974" s="1" t="n">
        <v>0.024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354</v>
      </c>
      <c r="C975" s="1" t="n">
        <v>0.02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354</v>
      </c>
      <c r="C976" s="1" t="n">
        <v>0.02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354</v>
      </c>
      <c r="C977" s="1" t="n">
        <v>0.015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358</v>
      </c>
      <c r="C978" s="1" t="n">
        <v>0.02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358</v>
      </c>
      <c r="C979" s="1" t="n">
        <v>0.015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358</v>
      </c>
      <c r="C980" s="1" t="n">
        <v>0.01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368</v>
      </c>
      <c r="C981" s="1" t="n">
        <v>0.015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373</v>
      </c>
      <c r="C982" s="1" t="n">
        <v>0.024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378</v>
      </c>
      <c r="C983" s="1" t="n">
        <v>0.044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378</v>
      </c>
      <c r="C984" s="1" t="n">
        <v>0.054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378</v>
      </c>
      <c r="C985" s="1" t="n">
        <v>0.059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373</v>
      </c>
      <c r="C986" s="1" t="n">
        <v>0.059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373</v>
      </c>
      <c r="C987" s="1" t="n">
        <v>0.059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358</v>
      </c>
      <c r="C988" s="1" t="n">
        <v>0.054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358</v>
      </c>
      <c r="C989" s="1" t="n">
        <v>0.059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358</v>
      </c>
      <c r="C990" s="1" t="n">
        <v>0.068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358</v>
      </c>
      <c r="C991" s="1" t="n">
        <v>0.073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363</v>
      </c>
      <c r="C992" s="1" t="n">
        <v>0.073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358</v>
      </c>
      <c r="C993" s="1" t="n">
        <v>0.073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354</v>
      </c>
      <c r="C994" s="1" t="n">
        <v>0.063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354</v>
      </c>
      <c r="C995" s="1" t="n">
        <v>0.068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354</v>
      </c>
      <c r="C996" s="1" t="n">
        <v>0.073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363</v>
      </c>
      <c r="C997" s="1" t="n">
        <v>0.083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373</v>
      </c>
      <c r="C998" s="1" t="n">
        <v>0.088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373</v>
      </c>
      <c r="C999" s="1" t="n">
        <v>0.083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373</v>
      </c>
      <c r="C1000" s="1" t="n">
        <v>0.078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378</v>
      </c>
      <c r="C1001" s="1" t="n">
        <v>0.073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383</v>
      </c>
      <c r="C1002" s="1" t="n">
        <v>0.068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383</v>
      </c>
      <c r="C1003" s="1" t="n">
        <v>0.054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393</v>
      </c>
      <c r="C1004" s="1" t="n">
        <v>0.049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388</v>
      </c>
      <c r="C1005" s="1" t="n">
        <v>0.039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383</v>
      </c>
      <c r="C1006" s="1" t="n">
        <v>0.034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373</v>
      </c>
      <c r="C1007" s="1" t="n">
        <v>0.034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363</v>
      </c>
      <c r="C1008" s="1" t="n">
        <v>0.044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354</v>
      </c>
      <c r="C1009" s="1" t="n">
        <v>0.049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354</v>
      </c>
      <c r="C1010" s="1" t="n">
        <v>0.063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349</v>
      </c>
      <c r="C1011" s="1" t="n">
        <v>0.059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358</v>
      </c>
      <c r="C1012" s="1" t="n">
        <v>0.054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368</v>
      </c>
      <c r="C1013" s="1" t="n">
        <v>0.044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368</v>
      </c>
      <c r="C1014" s="1" t="n">
        <v>0.044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373</v>
      </c>
      <c r="C1015" s="1" t="n">
        <v>0.063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373</v>
      </c>
      <c r="C1016" s="1" t="n">
        <v>0.083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368</v>
      </c>
      <c r="C1017" s="1" t="n">
        <v>0.098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363</v>
      </c>
      <c r="C1018" s="1" t="n">
        <v>0.107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358</v>
      </c>
      <c r="C1019" s="1" t="n">
        <v>0.112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349</v>
      </c>
      <c r="C1020" s="1" t="n">
        <v>0.112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344</v>
      </c>
      <c r="C1021" s="1" t="n">
        <v>0.112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334</v>
      </c>
      <c r="C1022" s="1" t="n">
        <v>0.107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334</v>
      </c>
      <c r="C1023" s="1" t="n">
        <v>0.098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334</v>
      </c>
      <c r="C1024" s="1" t="n">
        <v>0.088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334</v>
      </c>
      <c r="C1025" s="1" t="n">
        <v>0.083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329</v>
      </c>
      <c r="C1026" s="1" t="n">
        <v>0.068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334</v>
      </c>
      <c r="C1027" s="1" t="n">
        <v>0.059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339</v>
      </c>
      <c r="C1028" s="1" t="n">
        <v>0.039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344</v>
      </c>
      <c r="C1029" s="1" t="n">
        <v>0.034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354</v>
      </c>
      <c r="C1030" s="1" t="n">
        <v>0.034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358</v>
      </c>
      <c r="C1031" s="1" t="n">
        <v>0.039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363</v>
      </c>
      <c r="C1032" s="1" t="n">
        <v>0.054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358</v>
      </c>
      <c r="C1033" s="1" t="n">
        <v>0.059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363</v>
      </c>
      <c r="C1034" s="1" t="n">
        <v>0.073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363</v>
      </c>
      <c r="C1035" s="1" t="n">
        <v>0.078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373</v>
      </c>
      <c r="C1036" s="1" t="n">
        <v>0.088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378</v>
      </c>
      <c r="C1037" s="1" t="n">
        <v>0.078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393</v>
      </c>
      <c r="C1038" s="1" t="n">
        <v>0.068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397</v>
      </c>
      <c r="C1039" s="1" t="n">
        <v>0.059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402</v>
      </c>
      <c r="C1040" s="1" t="n">
        <v>0.054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402</v>
      </c>
      <c r="C1041" s="1" t="n">
        <v>0.044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407</v>
      </c>
      <c r="C1042" s="1" t="n">
        <v>0.044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407</v>
      </c>
      <c r="C1043" s="1" t="n">
        <v>0.049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412</v>
      </c>
      <c r="C1044" s="1" t="n">
        <v>0.059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412</v>
      </c>
      <c r="C1045" s="1" t="n">
        <v>0.063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417</v>
      </c>
      <c r="C1046" s="1" t="n">
        <v>0.063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412</v>
      </c>
      <c r="C1047" s="1" t="n">
        <v>0.068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412</v>
      </c>
      <c r="C1048" s="1" t="n">
        <v>0.068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407</v>
      </c>
      <c r="C1049" s="1" t="n">
        <v>0.063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412</v>
      </c>
      <c r="C1050" s="1" t="n">
        <v>0.059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412</v>
      </c>
      <c r="C1051" s="1" t="n">
        <v>0.054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412</v>
      </c>
      <c r="C1052" s="1" t="n">
        <v>0.044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407</v>
      </c>
      <c r="C1053" s="1" t="n">
        <v>0.044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397</v>
      </c>
      <c r="C1054" s="1" t="n">
        <v>0.039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393</v>
      </c>
      <c r="C1055" s="1" t="n">
        <v>0.039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378</v>
      </c>
      <c r="C1056" s="1" t="n">
        <v>0.039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383</v>
      </c>
      <c r="C1057" s="1" t="n">
        <v>0.044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388</v>
      </c>
      <c r="C1058" s="1" t="n">
        <v>0.054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397</v>
      </c>
      <c r="C1059" s="1" t="n">
        <v>0.059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402</v>
      </c>
      <c r="C1060" s="1" t="n">
        <v>0.063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402</v>
      </c>
      <c r="C1061" s="1" t="n">
        <v>0.059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407</v>
      </c>
      <c r="C1062" s="1" t="n">
        <v>0.059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407</v>
      </c>
      <c r="C1063" s="1" t="n">
        <v>0.054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407</v>
      </c>
      <c r="C1064" s="1" t="n">
        <v>0.039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397</v>
      </c>
      <c r="C1065" s="1" t="n">
        <v>0.015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388</v>
      </c>
      <c r="C1066" s="1" t="n">
        <v>0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378</v>
      </c>
      <c r="C1067" s="1" t="n">
        <v>-0.005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383</v>
      </c>
      <c r="C1068" s="1" t="n">
        <v>0.005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388</v>
      </c>
      <c r="C1069" s="1" t="n">
        <v>0.01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402</v>
      </c>
      <c r="C1070" s="1" t="n">
        <v>0.024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412</v>
      </c>
      <c r="C1071" s="1" t="n">
        <v>0.029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422</v>
      </c>
      <c r="C1072" s="1" t="n">
        <v>0.039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422</v>
      </c>
      <c r="C1073" s="1" t="n">
        <v>0.044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412</v>
      </c>
      <c r="C1074" s="1" t="n">
        <v>0.049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402</v>
      </c>
      <c r="C1075" s="1" t="n">
        <v>0.049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397</v>
      </c>
      <c r="C1076" s="1" t="n">
        <v>0.059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397</v>
      </c>
      <c r="C1077" s="1" t="n">
        <v>0.068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393</v>
      </c>
      <c r="C1078" s="1" t="n">
        <v>0.073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383</v>
      </c>
      <c r="C1079" s="1" t="n">
        <v>0.078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378</v>
      </c>
      <c r="C1080" s="1" t="n">
        <v>0.083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368</v>
      </c>
      <c r="C1081" s="1" t="n">
        <v>0.093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358</v>
      </c>
      <c r="C1082" s="1" t="n">
        <v>0.093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358</v>
      </c>
      <c r="C1083" s="1" t="n">
        <v>0.098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354</v>
      </c>
      <c r="C1084" s="1" t="n">
        <v>0.093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358</v>
      </c>
      <c r="C1085" s="1" t="n">
        <v>0.098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354</v>
      </c>
      <c r="C1086" s="1" t="n">
        <v>0.088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349</v>
      </c>
      <c r="C1087" s="1" t="n">
        <v>0.088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334</v>
      </c>
      <c r="C1088" s="1" t="n">
        <v>0.078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334</v>
      </c>
      <c r="C1089" s="1" t="n">
        <v>0.068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329</v>
      </c>
      <c r="C1090" s="1" t="n">
        <v>0.059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339</v>
      </c>
      <c r="C1091" s="1" t="n">
        <v>0.049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334</v>
      </c>
      <c r="C1092" s="1" t="n">
        <v>0.044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329</v>
      </c>
      <c r="C1093" s="1" t="n">
        <v>0.039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319</v>
      </c>
      <c r="C1094" s="1" t="n">
        <v>0.044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314</v>
      </c>
      <c r="C1095" s="1" t="n">
        <v>0.044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31</v>
      </c>
      <c r="C1096" s="1" t="n">
        <v>0.034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31</v>
      </c>
      <c r="C1097" s="1" t="n">
        <v>0.02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324</v>
      </c>
      <c r="C1098" s="1" t="n">
        <v>0.02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334</v>
      </c>
      <c r="C1099" s="1" t="n">
        <v>0.02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344</v>
      </c>
      <c r="C1100" s="1" t="n">
        <v>0.024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344</v>
      </c>
      <c r="C1101" s="1" t="n">
        <v>0.024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344</v>
      </c>
      <c r="C1102" s="1" t="n">
        <v>0.024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334</v>
      </c>
      <c r="C1103" s="1" t="n">
        <v>0.02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334</v>
      </c>
      <c r="C1104" s="1" t="n">
        <v>0.02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324</v>
      </c>
      <c r="C1105" s="1" t="n">
        <v>0.01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334</v>
      </c>
      <c r="C1106" s="1" t="n">
        <v>0.01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339</v>
      </c>
      <c r="C1107" s="1" t="n">
        <v>0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344</v>
      </c>
      <c r="C1108" s="1" t="n">
        <v>-0.01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354</v>
      </c>
      <c r="C1109" s="1" t="n">
        <v>-0.01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358</v>
      </c>
      <c r="C1110" s="1" t="n">
        <v>-0.01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368</v>
      </c>
      <c r="C1111" s="1" t="n">
        <v>-0.005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378</v>
      </c>
      <c r="C1112" s="1" t="n">
        <v>0.005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388</v>
      </c>
      <c r="C1113" s="1" t="n">
        <v>0.02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388</v>
      </c>
      <c r="C1114" s="1" t="n">
        <v>0.029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393</v>
      </c>
      <c r="C1115" s="1" t="n">
        <v>0.044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378</v>
      </c>
      <c r="C1116" s="1" t="n">
        <v>0.054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368</v>
      </c>
      <c r="C1117" s="1" t="n">
        <v>0.059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363</v>
      </c>
      <c r="C1118" s="1" t="n">
        <v>0.068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363</v>
      </c>
      <c r="C1119" s="1" t="n">
        <v>0.088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373</v>
      </c>
      <c r="C1120" s="1" t="n">
        <v>0.098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383</v>
      </c>
      <c r="C1121" s="1" t="n">
        <v>0.107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388</v>
      </c>
      <c r="C1122" s="1" t="n">
        <v>0.103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383</v>
      </c>
      <c r="C1123" s="1" t="n">
        <v>0.088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383</v>
      </c>
      <c r="C1124" s="1" t="n">
        <v>0.083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383</v>
      </c>
      <c r="C1125" s="1" t="n">
        <v>0.078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383</v>
      </c>
      <c r="C1126" s="1" t="n">
        <v>0.083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373</v>
      </c>
      <c r="C1127" s="1" t="n">
        <v>0.093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363</v>
      </c>
      <c r="C1128" s="1" t="n">
        <v>0.103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349</v>
      </c>
      <c r="C1129" s="1" t="n">
        <v>0.112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334</v>
      </c>
      <c r="C1130" s="1" t="n">
        <v>0.122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329</v>
      </c>
      <c r="C1131" s="1" t="n">
        <v>0.127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334</v>
      </c>
      <c r="C1132" s="1" t="n">
        <v>0.137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339</v>
      </c>
      <c r="C1133" s="1" t="n">
        <v>0.132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354</v>
      </c>
      <c r="C1134" s="1" t="n">
        <v>0.137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358</v>
      </c>
      <c r="C1135" s="1" t="n">
        <v>0.122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363</v>
      </c>
      <c r="C1136" s="1" t="n">
        <v>0.107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363</v>
      </c>
      <c r="C1137" s="1" t="n">
        <v>0.098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363</v>
      </c>
      <c r="C1138" s="1" t="n">
        <v>0.093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358</v>
      </c>
      <c r="C1139" s="1" t="n">
        <v>0.083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358</v>
      </c>
      <c r="C1140" s="1" t="n">
        <v>0.078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349</v>
      </c>
      <c r="C1141" s="1" t="n">
        <v>0.068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344</v>
      </c>
      <c r="C1142" s="1" t="n">
        <v>0.049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344</v>
      </c>
      <c r="C1143" s="1" t="n">
        <v>0.039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339</v>
      </c>
      <c r="C1144" s="1" t="n">
        <v>0.034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344</v>
      </c>
      <c r="C1145" s="1" t="n">
        <v>0.034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334</v>
      </c>
      <c r="C1146" s="1" t="n">
        <v>0.029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339</v>
      </c>
      <c r="C1147" s="1" t="n">
        <v>0.029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344</v>
      </c>
      <c r="C1148" s="1" t="n">
        <v>0.039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354</v>
      </c>
      <c r="C1149" s="1" t="n">
        <v>0.054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354</v>
      </c>
      <c r="C1150" s="1" t="n">
        <v>0.068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354</v>
      </c>
      <c r="C1151" s="1" t="n">
        <v>0.083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344</v>
      </c>
      <c r="C1152" s="1" t="n">
        <v>0.088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344</v>
      </c>
      <c r="C1153" s="1" t="n">
        <v>0.088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334</v>
      </c>
      <c r="C1154" s="1" t="n">
        <v>0.078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329</v>
      </c>
      <c r="C1155" s="1" t="n">
        <v>0.073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324</v>
      </c>
      <c r="C1156" s="1" t="n">
        <v>0.073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314</v>
      </c>
      <c r="C1157" s="1" t="n">
        <v>0.068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314</v>
      </c>
      <c r="C1158" s="1" t="n">
        <v>0.059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314</v>
      </c>
      <c r="C1159" s="1" t="n">
        <v>0.049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319</v>
      </c>
      <c r="C1160" s="1" t="n">
        <v>0.039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314</v>
      </c>
      <c r="C1161" s="1" t="n">
        <v>0.029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314</v>
      </c>
      <c r="C1162" s="1" t="n">
        <v>0.034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31</v>
      </c>
      <c r="C1163" s="1" t="n">
        <v>0.039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314</v>
      </c>
      <c r="C1164" s="1" t="n">
        <v>0.054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314</v>
      </c>
      <c r="C1165" s="1" t="n">
        <v>0.063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319</v>
      </c>
      <c r="C1166" s="1" t="n">
        <v>0.083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324</v>
      </c>
      <c r="C1167" s="1" t="n">
        <v>0.083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334</v>
      </c>
      <c r="C1168" s="1" t="n">
        <v>0.093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334</v>
      </c>
      <c r="C1169" s="1" t="n">
        <v>0.083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334</v>
      </c>
      <c r="C1170" s="1" t="n">
        <v>0.068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334</v>
      </c>
      <c r="C1171" s="1" t="n">
        <v>0.049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324</v>
      </c>
      <c r="C1172" s="1" t="n">
        <v>0.029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329</v>
      </c>
      <c r="C1173" s="1" t="n">
        <v>0.024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334</v>
      </c>
      <c r="C1174" s="1" t="n">
        <v>0.02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344</v>
      </c>
      <c r="C1175" s="1" t="n">
        <v>0.024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344</v>
      </c>
      <c r="C1176" s="1" t="n">
        <v>0.02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358</v>
      </c>
      <c r="C1177" s="1" t="n">
        <v>0.02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373</v>
      </c>
      <c r="C1178" s="1" t="n">
        <v>0.015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397</v>
      </c>
      <c r="C1179" s="1" t="n">
        <v>0.02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412</v>
      </c>
      <c r="C1180" s="1" t="n">
        <v>0.02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422</v>
      </c>
      <c r="C1181" s="1" t="n">
        <v>0.034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417</v>
      </c>
      <c r="C1182" s="1" t="n">
        <v>0.044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407</v>
      </c>
      <c r="C1183" s="1" t="n">
        <v>0.063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388</v>
      </c>
      <c r="C1184" s="1" t="n">
        <v>0.073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378</v>
      </c>
      <c r="C1185" s="1" t="n">
        <v>0.088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378</v>
      </c>
      <c r="C1186" s="1" t="n">
        <v>0.093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383</v>
      </c>
      <c r="C1187" s="1" t="n">
        <v>0.098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393</v>
      </c>
      <c r="C1188" s="1" t="n">
        <v>0.093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397</v>
      </c>
      <c r="C1189" s="1" t="n">
        <v>0.093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402</v>
      </c>
      <c r="C1190" s="1" t="n">
        <v>0.088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407</v>
      </c>
      <c r="C1191" s="1" t="n">
        <v>0.088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422</v>
      </c>
      <c r="C1192" s="1" t="n">
        <v>0.083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422</v>
      </c>
      <c r="C1193" s="1" t="n">
        <v>0.073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422</v>
      </c>
      <c r="C1194" s="1" t="n">
        <v>0.068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417</v>
      </c>
      <c r="C1195" s="1" t="n">
        <v>0.059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412</v>
      </c>
      <c r="C1196" s="1" t="n">
        <v>0.059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407</v>
      </c>
      <c r="C1197" s="1" t="n">
        <v>0.044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412</v>
      </c>
      <c r="C1198" s="1" t="n">
        <v>0.039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417</v>
      </c>
      <c r="C1199" s="1" t="n">
        <v>0.024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422</v>
      </c>
      <c r="C1200" s="1" t="n">
        <v>0.029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422</v>
      </c>
      <c r="C1201" s="1" t="n">
        <v>0.039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417</v>
      </c>
      <c r="C1202" s="1" t="n">
        <v>0.068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417</v>
      </c>
      <c r="C1203" s="1" t="n">
        <v>0.088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417</v>
      </c>
      <c r="C1204" s="1" t="n">
        <v>0.103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422</v>
      </c>
      <c r="C1205" s="1" t="n">
        <v>0.103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422</v>
      </c>
      <c r="C1206" s="1" t="n">
        <v>0.093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422</v>
      </c>
      <c r="C1207" s="1" t="n">
        <v>0.088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422</v>
      </c>
      <c r="C1208" s="1" t="n">
        <v>0.073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427</v>
      </c>
      <c r="C1209" s="1" t="n">
        <v>0.063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422</v>
      </c>
      <c r="C1210" s="1" t="n">
        <v>0.054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412</v>
      </c>
      <c r="C1211" s="1" t="n">
        <v>0.039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402</v>
      </c>
      <c r="C1212" s="1" t="n">
        <v>0.029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402</v>
      </c>
      <c r="C1213" s="1" t="n">
        <v>0.034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402</v>
      </c>
      <c r="C1214" s="1" t="n">
        <v>0.039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407</v>
      </c>
      <c r="C1215" s="1" t="n">
        <v>0.059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412</v>
      </c>
      <c r="C1216" s="1" t="n">
        <v>0.068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407</v>
      </c>
      <c r="C1217" s="1" t="n">
        <v>0.068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402</v>
      </c>
      <c r="C1218" s="1" t="n">
        <v>0.068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402</v>
      </c>
      <c r="C1219" s="1" t="n">
        <v>0.073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412</v>
      </c>
      <c r="C1220" s="1" t="n">
        <v>0.078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417</v>
      </c>
      <c r="C1221" s="1" t="n">
        <v>0.083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417</v>
      </c>
      <c r="C1222" s="1" t="n">
        <v>0.083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412</v>
      </c>
      <c r="C1223" s="1" t="n">
        <v>0.088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412</v>
      </c>
      <c r="C1224" s="1" t="n">
        <v>0.093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407</v>
      </c>
      <c r="C1225" s="1" t="n">
        <v>0.093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407</v>
      </c>
      <c r="C1226" s="1" t="n">
        <v>0.103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397</v>
      </c>
      <c r="C1227" s="1" t="n">
        <v>0.107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388</v>
      </c>
      <c r="C1228" s="1" t="n">
        <v>0.107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388</v>
      </c>
      <c r="C1229" s="1" t="n">
        <v>0.107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393</v>
      </c>
      <c r="C1230" s="1" t="n">
        <v>0.098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388</v>
      </c>
      <c r="C1231" s="1" t="n">
        <v>0.078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388</v>
      </c>
      <c r="C1232" s="1" t="n">
        <v>0.073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378</v>
      </c>
      <c r="C1233" s="1" t="n">
        <v>0.063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368</v>
      </c>
      <c r="C1234" s="1" t="n">
        <v>0.049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363</v>
      </c>
      <c r="C1235" s="1" t="n">
        <v>0.034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363</v>
      </c>
      <c r="C1236" s="1" t="n">
        <v>0.02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368</v>
      </c>
      <c r="C1237" s="1" t="n">
        <v>0.015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368</v>
      </c>
      <c r="C1238" s="1" t="n">
        <v>0.02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368</v>
      </c>
      <c r="C1239" s="1" t="n">
        <v>0.02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358</v>
      </c>
      <c r="C1240" s="1" t="n">
        <v>0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358</v>
      </c>
      <c r="C1241" s="1" t="n">
        <v>-0.02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354</v>
      </c>
      <c r="C1242" s="1" t="n">
        <v>-0.039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358</v>
      </c>
      <c r="C1243" s="1" t="n">
        <v>-0.049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358</v>
      </c>
      <c r="C1244" s="1" t="n">
        <v>-0.059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358</v>
      </c>
      <c r="C1245" s="1" t="n">
        <v>-0.063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349</v>
      </c>
      <c r="C1246" s="1" t="n">
        <v>-0.068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349</v>
      </c>
      <c r="C1247" s="1" t="n">
        <v>-0.059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344</v>
      </c>
      <c r="C1248" s="1" t="n">
        <v>-0.044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344</v>
      </c>
      <c r="C1249" s="1" t="n">
        <v>-0.02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344</v>
      </c>
      <c r="C1250" s="1" t="n">
        <v>0.015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344</v>
      </c>
      <c r="C1251" s="1" t="n">
        <v>0.044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339</v>
      </c>
      <c r="C1252" s="1" t="n">
        <v>0.063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339</v>
      </c>
      <c r="C1253" s="1" t="n">
        <v>0.068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334</v>
      </c>
      <c r="C1254" s="1" t="n">
        <v>0.068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339</v>
      </c>
      <c r="C1255" s="1" t="n">
        <v>0.059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344</v>
      </c>
      <c r="C1256" s="1" t="n">
        <v>0.049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344</v>
      </c>
      <c r="C1257" s="1" t="n">
        <v>0.034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339</v>
      </c>
      <c r="C1258" s="1" t="n">
        <v>0.029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329</v>
      </c>
      <c r="C1259" s="1" t="n">
        <v>0.015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319</v>
      </c>
      <c r="C1260" s="1" t="n">
        <v>0.02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31</v>
      </c>
      <c r="C1261" s="1" t="n">
        <v>0.024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314</v>
      </c>
      <c r="C1262" s="1" t="n">
        <v>0.029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314</v>
      </c>
      <c r="C1263" s="1" t="n">
        <v>0.039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324</v>
      </c>
      <c r="C1264" s="1" t="n">
        <v>0.039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329</v>
      </c>
      <c r="C1265" s="1" t="n">
        <v>0.044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334</v>
      </c>
      <c r="C1266" s="1" t="n">
        <v>0.054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344</v>
      </c>
      <c r="C1267" s="1" t="n">
        <v>0.059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344</v>
      </c>
      <c r="C1268" s="1" t="n">
        <v>0.059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349</v>
      </c>
      <c r="C1269" s="1" t="n">
        <v>0.063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354</v>
      </c>
      <c r="C1270" s="1" t="n">
        <v>0.068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358</v>
      </c>
      <c r="C1271" s="1" t="n">
        <v>0.078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373</v>
      </c>
      <c r="C1272" s="1" t="n">
        <v>0.093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393</v>
      </c>
      <c r="C1273" s="1" t="n">
        <v>0.098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397</v>
      </c>
      <c r="C1274" s="1" t="n">
        <v>0.088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397</v>
      </c>
      <c r="C1275" s="1" t="n">
        <v>0.078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393</v>
      </c>
      <c r="C1276" s="1" t="n">
        <v>0.073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393</v>
      </c>
      <c r="C1277" s="1" t="n">
        <v>0.068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378</v>
      </c>
      <c r="C1278" s="1" t="n">
        <v>0.059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368</v>
      </c>
      <c r="C1279" s="1" t="n">
        <v>0.039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354</v>
      </c>
      <c r="C1280" s="1" t="n">
        <v>0.02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339</v>
      </c>
      <c r="C1281" s="1" t="n">
        <v>0.005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339</v>
      </c>
      <c r="C1282" s="1" t="n">
        <v>-0.005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334</v>
      </c>
      <c r="C1283" s="1" t="n">
        <v>0.005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329</v>
      </c>
      <c r="C1284" s="1" t="n">
        <v>0.01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324</v>
      </c>
      <c r="C1285" s="1" t="n">
        <v>0.01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324</v>
      </c>
      <c r="C1286" s="1" t="n">
        <v>0.01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319</v>
      </c>
      <c r="C1287" s="1" t="n">
        <v>0.01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324</v>
      </c>
      <c r="C1288" s="1" t="n">
        <v>0.02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319</v>
      </c>
      <c r="C1289" s="1" t="n">
        <v>0.029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324</v>
      </c>
      <c r="C1290" s="1" t="n">
        <v>0.044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314</v>
      </c>
      <c r="C1291" s="1" t="n">
        <v>0.059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31</v>
      </c>
      <c r="C1292" s="1" t="n">
        <v>0.068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29</v>
      </c>
      <c r="C1293" s="1" t="n">
        <v>0.068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285</v>
      </c>
      <c r="C1294" s="1" t="n">
        <v>0.059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285</v>
      </c>
      <c r="C1295" s="1" t="n">
        <v>0.059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285</v>
      </c>
      <c r="C1296" s="1" t="n">
        <v>0.049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285</v>
      </c>
      <c r="C1297" s="1" t="n">
        <v>0.044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28</v>
      </c>
      <c r="C1298" s="1" t="n">
        <v>0.029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28</v>
      </c>
      <c r="C1299" s="1" t="n">
        <v>0.024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28</v>
      </c>
      <c r="C1300" s="1" t="n">
        <v>0.015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28</v>
      </c>
      <c r="C1301" s="1" t="n">
        <v>0.029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285</v>
      </c>
      <c r="C1302" s="1" t="n">
        <v>0.039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295</v>
      </c>
      <c r="C1303" s="1" t="n">
        <v>0.049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31</v>
      </c>
      <c r="C1304" s="1" t="n">
        <v>0.054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324</v>
      </c>
      <c r="C1305" s="1" t="n">
        <v>0.054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324</v>
      </c>
      <c r="C1306" s="1" t="n">
        <v>0.049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324</v>
      </c>
      <c r="C1307" s="1" t="n">
        <v>0.044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314</v>
      </c>
      <c r="C1308" s="1" t="n">
        <v>0.049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31</v>
      </c>
      <c r="C1309" s="1" t="n">
        <v>0.063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3</v>
      </c>
      <c r="C1310" s="1" t="n">
        <v>0.088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305</v>
      </c>
      <c r="C1311" s="1" t="n">
        <v>0.107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305</v>
      </c>
      <c r="C1312" s="1" t="n">
        <v>0.117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31</v>
      </c>
      <c r="C1313" s="1" t="n">
        <v>0.117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314</v>
      </c>
      <c r="C1314" s="1" t="n">
        <v>0.117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31</v>
      </c>
      <c r="C1315" s="1" t="n">
        <v>0.112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319</v>
      </c>
      <c r="C1316" s="1" t="n">
        <v>0.103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319</v>
      </c>
      <c r="C1317" s="1" t="n">
        <v>0.078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329</v>
      </c>
      <c r="C1318" s="1" t="n">
        <v>0.063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324</v>
      </c>
      <c r="C1319" s="1" t="n">
        <v>0.034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319</v>
      </c>
      <c r="C1320" s="1" t="n">
        <v>0.01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314</v>
      </c>
      <c r="C1321" s="1" t="n">
        <v>-0.024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314</v>
      </c>
      <c r="C1322" s="1" t="n">
        <v>-0.044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319</v>
      </c>
      <c r="C1323" s="1" t="n">
        <v>-0.063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334</v>
      </c>
      <c r="C1324" s="1" t="n">
        <v>-0.068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334</v>
      </c>
      <c r="C1325" s="1" t="n">
        <v>-0.068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329</v>
      </c>
      <c r="C1326" s="1" t="n">
        <v>-0.063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324</v>
      </c>
      <c r="C1327" s="1" t="n">
        <v>-0.049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319</v>
      </c>
      <c r="C1328" s="1" t="n">
        <v>-0.034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31</v>
      </c>
      <c r="C1329" s="1" t="n">
        <v>-0.005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295</v>
      </c>
      <c r="C1330" s="1" t="n">
        <v>0.015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285</v>
      </c>
      <c r="C1331" s="1" t="n">
        <v>0.034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275</v>
      </c>
      <c r="C1332" s="1" t="n">
        <v>0.044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285</v>
      </c>
      <c r="C1333" s="1" t="n">
        <v>0.059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285</v>
      </c>
      <c r="C1334" s="1" t="n">
        <v>0.054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29</v>
      </c>
      <c r="C1335" s="1" t="n">
        <v>0.044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29</v>
      </c>
      <c r="C1336" s="1" t="n">
        <v>0.024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295</v>
      </c>
      <c r="C1337" s="1" t="n">
        <v>0.01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295</v>
      </c>
      <c r="C1338" s="1" t="n">
        <v>-0.005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3</v>
      </c>
      <c r="C1339" s="1" t="n">
        <v>-0.01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3</v>
      </c>
      <c r="C1340" s="1" t="n">
        <v>-0.01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31</v>
      </c>
      <c r="C1341" s="1" t="n">
        <v>-0.005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319</v>
      </c>
      <c r="C1342" s="1" t="n">
        <v>0.005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329</v>
      </c>
      <c r="C1343" s="1" t="n">
        <v>0.01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344</v>
      </c>
      <c r="C1344" s="1" t="n">
        <v>0.015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354</v>
      </c>
      <c r="C1345" s="1" t="n">
        <v>0.01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368</v>
      </c>
      <c r="C1346" s="1" t="n">
        <v>0.01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383</v>
      </c>
      <c r="C1347" s="1" t="n">
        <v>0.005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383</v>
      </c>
      <c r="C1348" s="1" t="n">
        <v>0.01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378</v>
      </c>
      <c r="C1349" s="1" t="n">
        <v>0.02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378</v>
      </c>
      <c r="C1350" s="1" t="n">
        <v>0.039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378</v>
      </c>
      <c r="C1351" s="1" t="n">
        <v>0.049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383</v>
      </c>
      <c r="C1352" s="1" t="n">
        <v>0.054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383</v>
      </c>
      <c r="C1353" s="1" t="n">
        <v>0.054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388</v>
      </c>
      <c r="C1354" s="1" t="n">
        <v>0.059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378</v>
      </c>
      <c r="C1355" s="1" t="n">
        <v>0.054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378</v>
      </c>
      <c r="C1356" s="1" t="n">
        <v>0.054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373</v>
      </c>
      <c r="C1357" s="1" t="n">
        <v>0.059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378</v>
      </c>
      <c r="C1358" s="1" t="n">
        <v>0.068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378</v>
      </c>
      <c r="C1359" s="1" t="n">
        <v>0.088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378</v>
      </c>
      <c r="C1360" s="1" t="n">
        <v>0.098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388</v>
      </c>
      <c r="C1361" s="1" t="n">
        <v>0.107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393</v>
      </c>
      <c r="C1362" s="1" t="n">
        <v>0.107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397</v>
      </c>
      <c r="C1363" s="1" t="n">
        <v>0.112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402</v>
      </c>
      <c r="C1364" s="1" t="n">
        <v>0.117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402</v>
      </c>
      <c r="C1365" s="1" t="n">
        <v>0.112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402</v>
      </c>
      <c r="C1366" s="1" t="n">
        <v>0.107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402</v>
      </c>
      <c r="C1367" s="1" t="n">
        <v>0.098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397</v>
      </c>
      <c r="C1368" s="1" t="n">
        <v>0.083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393</v>
      </c>
      <c r="C1369" s="1" t="n">
        <v>0.073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393</v>
      </c>
      <c r="C1370" s="1" t="n">
        <v>0.059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397</v>
      </c>
      <c r="C1371" s="1" t="n">
        <v>0.059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397</v>
      </c>
      <c r="C1372" s="1" t="n">
        <v>0.059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393</v>
      </c>
      <c r="C1373" s="1" t="n">
        <v>0.059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393</v>
      </c>
      <c r="C1374" s="1" t="n">
        <v>0.044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383</v>
      </c>
      <c r="C1375" s="1" t="n">
        <v>0.034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378</v>
      </c>
      <c r="C1376" s="1" t="n">
        <v>0.034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373</v>
      </c>
      <c r="C1377" s="1" t="n">
        <v>0.039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378</v>
      </c>
      <c r="C1378" s="1" t="n">
        <v>0.044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378</v>
      </c>
      <c r="C1379" s="1" t="n">
        <v>0.049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388</v>
      </c>
      <c r="C1380" s="1" t="n">
        <v>0.049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388</v>
      </c>
      <c r="C1381" s="1" t="n">
        <v>0.044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397</v>
      </c>
      <c r="C1382" s="1" t="n">
        <v>0.049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397</v>
      </c>
      <c r="C1383" s="1" t="n">
        <v>0.039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397</v>
      </c>
      <c r="C1384" s="1" t="n">
        <v>0.029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388</v>
      </c>
      <c r="C1385" s="1" t="n">
        <v>0.015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393</v>
      </c>
      <c r="C1386" s="1" t="n">
        <v>0.01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393</v>
      </c>
      <c r="C1387" s="1" t="n">
        <v>0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393</v>
      </c>
      <c r="C1388" s="1" t="n">
        <v>0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383</v>
      </c>
      <c r="C1389" s="1" t="n">
        <v>0.015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373</v>
      </c>
      <c r="C1390" s="1" t="n">
        <v>0.034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363</v>
      </c>
      <c r="C1391" s="1" t="n">
        <v>0.059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363</v>
      </c>
      <c r="C1392" s="1" t="n">
        <v>0.073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363</v>
      </c>
      <c r="C1393" s="1" t="n">
        <v>0.083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363</v>
      </c>
      <c r="C1394" s="1" t="n">
        <v>0.083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373</v>
      </c>
      <c r="C1395" s="1" t="n">
        <v>0.078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378</v>
      </c>
      <c r="C1396" s="1" t="n">
        <v>0.068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393</v>
      </c>
      <c r="C1397" s="1" t="n">
        <v>0.063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393</v>
      </c>
      <c r="C1398" s="1" t="n">
        <v>0.059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397</v>
      </c>
      <c r="C1399" s="1" t="n">
        <v>0.063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393</v>
      </c>
      <c r="C1400" s="1" t="n">
        <v>0.059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393</v>
      </c>
      <c r="C1401" s="1" t="n">
        <v>0.059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397</v>
      </c>
      <c r="C1402" s="1" t="n">
        <v>0.059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397</v>
      </c>
      <c r="C1403" s="1" t="n">
        <v>0.068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402</v>
      </c>
      <c r="C1404" s="1" t="n">
        <v>0.078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397</v>
      </c>
      <c r="C1405" s="1" t="n">
        <v>0.073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397</v>
      </c>
      <c r="C1406" s="1" t="n">
        <v>0.073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402</v>
      </c>
      <c r="C1407" s="1" t="n">
        <v>0.068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402</v>
      </c>
      <c r="C1408" s="1" t="n">
        <v>0.073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397</v>
      </c>
      <c r="C1409" s="1" t="n">
        <v>0.078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397</v>
      </c>
      <c r="C1410" s="1" t="n">
        <v>0.098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393</v>
      </c>
      <c r="C1411" s="1" t="n">
        <v>0.103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388</v>
      </c>
      <c r="C1412" s="1" t="n">
        <v>0.112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378</v>
      </c>
      <c r="C1413" s="1" t="n">
        <v>0.117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373</v>
      </c>
      <c r="C1414" s="1" t="n">
        <v>0.122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363</v>
      </c>
      <c r="C1415" s="1" t="n">
        <v>0.117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358</v>
      </c>
      <c r="C1416" s="1" t="n">
        <v>0.112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349</v>
      </c>
      <c r="C1417" s="1" t="n">
        <v>0.098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344</v>
      </c>
      <c r="C1418" s="1" t="n">
        <v>0.073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344</v>
      </c>
      <c r="C1419" s="1" t="n">
        <v>0.059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344</v>
      </c>
      <c r="C1420" s="1" t="n">
        <v>0.039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344</v>
      </c>
      <c r="C1421" s="1" t="n">
        <v>0.029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344</v>
      </c>
      <c r="C1422" s="1" t="n">
        <v>0.029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344</v>
      </c>
      <c r="C1423" s="1" t="n">
        <v>0.039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344</v>
      </c>
      <c r="C1424" s="1" t="n">
        <v>0.054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344</v>
      </c>
      <c r="C1425" s="1" t="n">
        <v>0.063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339</v>
      </c>
      <c r="C1426" s="1" t="n">
        <v>0.073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339</v>
      </c>
      <c r="C1427" s="1" t="n">
        <v>0.078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334</v>
      </c>
      <c r="C1428" s="1" t="n">
        <v>0.078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334</v>
      </c>
      <c r="C1429" s="1" t="n">
        <v>0.073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324</v>
      </c>
      <c r="C1430" s="1" t="n">
        <v>0.063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319</v>
      </c>
      <c r="C1431" s="1" t="n">
        <v>0.059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324</v>
      </c>
      <c r="C1432" s="1" t="n">
        <v>0.054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329</v>
      </c>
      <c r="C1433" s="1" t="n">
        <v>0.059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329</v>
      </c>
      <c r="C1434" s="1" t="n">
        <v>0.059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329</v>
      </c>
      <c r="C1435" s="1" t="n">
        <v>0.059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324</v>
      </c>
      <c r="C1436" s="1" t="n">
        <v>0.054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319</v>
      </c>
      <c r="C1437" s="1" t="n">
        <v>0.049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314</v>
      </c>
      <c r="C1438" s="1" t="n">
        <v>0.054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31</v>
      </c>
      <c r="C1439" s="1" t="n">
        <v>0.059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31</v>
      </c>
      <c r="C1440" s="1" t="n">
        <v>0.068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3</v>
      </c>
      <c r="C1441" s="1" t="n">
        <v>0.068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31</v>
      </c>
      <c r="C1442" s="1" t="n">
        <v>0.073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314</v>
      </c>
      <c r="C1443" s="1" t="n">
        <v>0.073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324</v>
      </c>
      <c r="C1444" s="1" t="n">
        <v>0.068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329</v>
      </c>
      <c r="C1445" s="1" t="n">
        <v>0.049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339</v>
      </c>
      <c r="C1446" s="1" t="n">
        <v>0.044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344</v>
      </c>
      <c r="C1447" s="1" t="n">
        <v>0.034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344</v>
      </c>
      <c r="C1448" s="1" t="n">
        <v>0.029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334</v>
      </c>
      <c r="C1449" s="1" t="n">
        <v>0.02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319</v>
      </c>
      <c r="C1450" s="1" t="n">
        <v>0.02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314</v>
      </c>
      <c r="C1451" s="1" t="n">
        <v>0.029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305</v>
      </c>
      <c r="C1452" s="1" t="n">
        <v>0.044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3</v>
      </c>
      <c r="C1453" s="1" t="n">
        <v>0.063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305</v>
      </c>
      <c r="C1454" s="1" t="n">
        <v>0.073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324</v>
      </c>
      <c r="C1455" s="1" t="n">
        <v>0.088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334</v>
      </c>
      <c r="C1456" s="1" t="n">
        <v>0.088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344</v>
      </c>
      <c r="C1457" s="1" t="n">
        <v>0.098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344</v>
      </c>
      <c r="C1458" s="1" t="n">
        <v>0.098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334</v>
      </c>
      <c r="C1459" s="1" t="n">
        <v>0.093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324</v>
      </c>
      <c r="C1460" s="1" t="n">
        <v>0.083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319</v>
      </c>
      <c r="C1461" s="1" t="n">
        <v>0.078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31</v>
      </c>
      <c r="C1462" s="1" t="n">
        <v>0.068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305</v>
      </c>
      <c r="C1463" s="1" t="n">
        <v>0.063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29</v>
      </c>
      <c r="C1464" s="1" t="n">
        <v>0.059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28</v>
      </c>
      <c r="C1465" s="1" t="n">
        <v>0.059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275</v>
      </c>
      <c r="C1466" s="1" t="n">
        <v>0.044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295</v>
      </c>
      <c r="C1467" s="1" t="n">
        <v>0.039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319</v>
      </c>
      <c r="C1468" s="1" t="n">
        <v>0.039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349</v>
      </c>
      <c r="C1469" s="1" t="n">
        <v>0.039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368</v>
      </c>
      <c r="C1470" s="1" t="n">
        <v>0.054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378</v>
      </c>
      <c r="C1471" s="1" t="n">
        <v>0.059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388</v>
      </c>
      <c r="C1472" s="1" t="n">
        <v>0.068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393</v>
      </c>
      <c r="C1473" s="1" t="n">
        <v>0.059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388</v>
      </c>
      <c r="C1474" s="1" t="n">
        <v>0.063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383</v>
      </c>
      <c r="C1475" s="1" t="n">
        <v>0.063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378</v>
      </c>
      <c r="C1476" s="1" t="n">
        <v>0.073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378</v>
      </c>
      <c r="C1477" s="1" t="n">
        <v>0.068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378</v>
      </c>
      <c r="C1478" s="1" t="n">
        <v>0.059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378</v>
      </c>
      <c r="C1479" s="1" t="n">
        <v>0.039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388</v>
      </c>
      <c r="C1480" s="1" t="n">
        <v>0.034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397</v>
      </c>
      <c r="C1481" s="1" t="n">
        <v>0.039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393</v>
      </c>
      <c r="C1482" s="1" t="n">
        <v>0.054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383</v>
      </c>
      <c r="C1483" s="1" t="n">
        <v>0.068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373</v>
      </c>
      <c r="C1484" s="1" t="n">
        <v>0.088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368</v>
      </c>
      <c r="C1485" s="1" t="n">
        <v>0.098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363</v>
      </c>
      <c r="C1486" s="1" t="n">
        <v>0.107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358</v>
      </c>
      <c r="C1487" s="1" t="n">
        <v>0.122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349</v>
      </c>
      <c r="C1488" s="1" t="n">
        <v>0.132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349</v>
      </c>
      <c r="C1489" s="1" t="n">
        <v>0.137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354</v>
      </c>
      <c r="C1490" s="1" t="n">
        <v>0.127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358</v>
      </c>
      <c r="C1491" s="1" t="n">
        <v>0.122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358</v>
      </c>
      <c r="C1492" s="1" t="n">
        <v>0.117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368</v>
      </c>
      <c r="C1493" s="1" t="n">
        <v>0.127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378</v>
      </c>
      <c r="C1494" s="1" t="n">
        <v>0.137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388</v>
      </c>
      <c r="C1495" s="1" t="n">
        <v>0.137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402</v>
      </c>
      <c r="C1496" s="1" t="n">
        <v>0.127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402</v>
      </c>
      <c r="C1497" s="1" t="n">
        <v>0.112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407</v>
      </c>
      <c r="C1498" s="1" t="n">
        <v>0.103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407</v>
      </c>
      <c r="C1499" s="1" t="n">
        <v>0.093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402</v>
      </c>
      <c r="C1500" s="1" t="n">
        <v>0.078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388</v>
      </c>
      <c r="C1501" s="1" t="n">
        <v>0.054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378</v>
      </c>
      <c r="C1502" s="1" t="n">
        <v>0.034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363</v>
      </c>
      <c r="C1503" s="1" t="n">
        <v>0.005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354</v>
      </c>
      <c r="C1504" s="1" t="n">
        <v>0.005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344</v>
      </c>
      <c r="C1505" s="1" t="n">
        <v>0.01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344</v>
      </c>
      <c r="C1506" s="1" t="n">
        <v>0.02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329</v>
      </c>
      <c r="C1507" s="1" t="n">
        <v>0.024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324</v>
      </c>
      <c r="C1508" s="1" t="n">
        <v>0.029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314</v>
      </c>
      <c r="C1509" s="1" t="n">
        <v>0.034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314</v>
      </c>
      <c r="C1510" s="1" t="n">
        <v>0.039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31</v>
      </c>
      <c r="C1511" s="1" t="n">
        <v>0.044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319</v>
      </c>
      <c r="C1512" s="1" t="n">
        <v>0.054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324</v>
      </c>
      <c r="C1513" s="1" t="n">
        <v>0.063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334</v>
      </c>
      <c r="C1514" s="1" t="n">
        <v>0.073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334</v>
      </c>
      <c r="C1515" s="1" t="n">
        <v>0.073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334</v>
      </c>
      <c r="C1516" s="1" t="n">
        <v>0.073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334</v>
      </c>
      <c r="C1517" s="1" t="n">
        <v>0.078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329</v>
      </c>
      <c r="C1518" s="1" t="n">
        <v>0.078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334</v>
      </c>
      <c r="C1519" s="1" t="n">
        <v>0.083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324</v>
      </c>
      <c r="C1520" s="1" t="n">
        <v>0.073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319</v>
      </c>
      <c r="C1521" s="1" t="n">
        <v>0.059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314</v>
      </c>
      <c r="C1522" s="1" t="n">
        <v>0.044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314</v>
      </c>
      <c r="C1523" s="1" t="n">
        <v>0.029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305</v>
      </c>
      <c r="C1524" s="1" t="n">
        <v>0.015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31</v>
      </c>
      <c r="C1525" s="1" t="n">
        <v>0.01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305</v>
      </c>
      <c r="C1526" s="1" t="n">
        <v>0.015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314</v>
      </c>
      <c r="C1527" s="1" t="n">
        <v>0.029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319</v>
      </c>
      <c r="C1528" s="1" t="n">
        <v>0.049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319</v>
      </c>
      <c r="C1529" s="1" t="n">
        <v>0.054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324</v>
      </c>
      <c r="C1530" s="1" t="n">
        <v>0.059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324</v>
      </c>
      <c r="C1531" s="1" t="n">
        <v>0.059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334</v>
      </c>
      <c r="C1532" s="1" t="n">
        <v>0.068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334</v>
      </c>
      <c r="C1533" s="1" t="n">
        <v>0.073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344</v>
      </c>
      <c r="C1534" s="1" t="n">
        <v>0.078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334</v>
      </c>
      <c r="C1535" s="1" t="n">
        <v>0.073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334</v>
      </c>
      <c r="C1536" s="1" t="n">
        <v>0.059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324</v>
      </c>
      <c r="C1537" s="1" t="n">
        <v>0.029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324</v>
      </c>
      <c r="C1538" s="1" t="n">
        <v>0.005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314</v>
      </c>
      <c r="C1539" s="1" t="n">
        <v>-0.02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31</v>
      </c>
      <c r="C1540" s="1" t="n">
        <v>-0.024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3</v>
      </c>
      <c r="C1541" s="1" t="n">
        <v>-0.02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295</v>
      </c>
      <c r="C1542" s="1" t="n">
        <v>-0.01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28</v>
      </c>
      <c r="C1543" s="1" t="n">
        <v>0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271</v>
      </c>
      <c r="C1544" s="1" t="n">
        <v>0.01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271</v>
      </c>
      <c r="C1545" s="1" t="n">
        <v>0.02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261</v>
      </c>
      <c r="C1546" s="1" t="n">
        <v>0.039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266</v>
      </c>
      <c r="C1547" s="1" t="n">
        <v>0.049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266</v>
      </c>
      <c r="C1548" s="1" t="n">
        <v>0.044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28</v>
      </c>
      <c r="C1549" s="1" t="n">
        <v>0.034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29</v>
      </c>
      <c r="C1550" s="1" t="n">
        <v>0.029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3</v>
      </c>
      <c r="C1551" s="1" t="n">
        <v>0.024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305</v>
      </c>
      <c r="C1552" s="1" t="n">
        <v>0.029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305</v>
      </c>
      <c r="C1553" s="1" t="n">
        <v>0.039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3</v>
      </c>
      <c r="C1554" s="1" t="n">
        <v>0.044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319</v>
      </c>
      <c r="C1555" s="1" t="n">
        <v>0.049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319</v>
      </c>
      <c r="C1556" s="1" t="n">
        <v>0.044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329</v>
      </c>
      <c r="C1557" s="1" t="n">
        <v>0.049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324</v>
      </c>
      <c r="C1558" s="1" t="n">
        <v>0.049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329</v>
      </c>
      <c r="C1559" s="1" t="n">
        <v>0.044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344</v>
      </c>
      <c r="C1560" s="1" t="n">
        <v>0.054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354</v>
      </c>
      <c r="C1561" s="1" t="n">
        <v>0.063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368</v>
      </c>
      <c r="C1562" s="1" t="n">
        <v>0.078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378</v>
      </c>
      <c r="C1563" s="1" t="n">
        <v>0.088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388</v>
      </c>
      <c r="C1564" s="1" t="n">
        <v>0.088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388</v>
      </c>
      <c r="C1565" s="1" t="n">
        <v>0.073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393</v>
      </c>
      <c r="C1566" s="1" t="n">
        <v>0.068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393</v>
      </c>
      <c r="C1567" s="1" t="n">
        <v>0.054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388</v>
      </c>
      <c r="C1568" s="1" t="n">
        <v>0.059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383</v>
      </c>
      <c r="C1569" s="1" t="n">
        <v>0.068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378</v>
      </c>
      <c r="C1570" s="1" t="n">
        <v>0.083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373</v>
      </c>
      <c r="C1571" s="1" t="n">
        <v>0.083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383</v>
      </c>
      <c r="C1572" s="1" t="n">
        <v>0.078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383</v>
      </c>
      <c r="C1573" s="1" t="n">
        <v>0.073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393</v>
      </c>
      <c r="C1574" s="1" t="n">
        <v>0.073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397</v>
      </c>
      <c r="C1575" s="1" t="n">
        <v>0.073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393</v>
      </c>
      <c r="C1576" s="1" t="n">
        <v>0.073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383</v>
      </c>
      <c r="C1577" s="1" t="n">
        <v>0.073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378</v>
      </c>
      <c r="C1578" s="1" t="n">
        <v>0.068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378</v>
      </c>
      <c r="C1579" s="1" t="n">
        <v>0.068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373</v>
      </c>
      <c r="C1580" s="1" t="n">
        <v>0.059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373</v>
      </c>
      <c r="C1581" s="1" t="n">
        <v>0.044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363</v>
      </c>
      <c r="C1582" s="1" t="n">
        <v>0.034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368</v>
      </c>
      <c r="C1583" s="1" t="n">
        <v>0.029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368</v>
      </c>
      <c r="C1584" s="1" t="n">
        <v>0.029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368</v>
      </c>
      <c r="C1585" s="1" t="n">
        <v>0.044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363</v>
      </c>
      <c r="C1586" s="1" t="n">
        <v>0.068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363</v>
      </c>
      <c r="C1587" s="1" t="n">
        <v>0.098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363</v>
      </c>
      <c r="C1588" s="1" t="n">
        <v>0.112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373</v>
      </c>
      <c r="C1589" s="1" t="n">
        <v>0.117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378</v>
      </c>
      <c r="C1590" s="1" t="n">
        <v>0.112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383</v>
      </c>
      <c r="C1591" s="1" t="n">
        <v>0.098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393</v>
      </c>
      <c r="C1592" s="1" t="n">
        <v>0.088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397</v>
      </c>
      <c r="C1593" s="1" t="n">
        <v>0.083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402</v>
      </c>
      <c r="C1594" s="1" t="n">
        <v>0.078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402</v>
      </c>
      <c r="C1595" s="1" t="n">
        <v>0.078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397</v>
      </c>
      <c r="C1596" s="1" t="n">
        <v>0.073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397</v>
      </c>
      <c r="C1597" s="1" t="n">
        <v>0.073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397</v>
      </c>
      <c r="C1598" s="1" t="n">
        <v>0.073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397</v>
      </c>
      <c r="C1599" s="1" t="n">
        <v>0.078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397</v>
      </c>
      <c r="C1600" s="1" t="n">
        <v>0.078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388</v>
      </c>
      <c r="C1601" s="1" t="n">
        <v>0.063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383</v>
      </c>
      <c r="C1602" s="1" t="n">
        <v>0.059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373</v>
      </c>
      <c r="C1603" s="1" t="n">
        <v>0.044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373</v>
      </c>
      <c r="C1604" s="1" t="n">
        <v>0.054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358</v>
      </c>
      <c r="C1605" s="1" t="n">
        <v>0.059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354</v>
      </c>
      <c r="C1606" s="1" t="n">
        <v>0.059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349</v>
      </c>
      <c r="C1607" s="1" t="n">
        <v>0.063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344</v>
      </c>
      <c r="C1608" s="1" t="n">
        <v>0.063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339</v>
      </c>
      <c r="C1609" s="1" t="n">
        <v>0.073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334</v>
      </c>
      <c r="C1610" s="1" t="n">
        <v>0.088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344</v>
      </c>
      <c r="C1611" s="1" t="n">
        <v>0.107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344</v>
      </c>
      <c r="C1612" s="1" t="n">
        <v>0.117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363</v>
      </c>
      <c r="C1613" s="1" t="n">
        <v>0.127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373</v>
      </c>
      <c r="C1614" s="1" t="n">
        <v>0.117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388</v>
      </c>
      <c r="C1615" s="1" t="n">
        <v>0.103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393</v>
      </c>
      <c r="C1616" s="1" t="n">
        <v>0.088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397</v>
      </c>
      <c r="C1617" s="1" t="n">
        <v>0.078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397</v>
      </c>
      <c r="C1618" s="1" t="n">
        <v>0.063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397</v>
      </c>
      <c r="C1619" s="1" t="n">
        <v>0.054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397</v>
      </c>
      <c r="C1620" s="1" t="n">
        <v>0.034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393</v>
      </c>
      <c r="C1621" s="1" t="n">
        <v>0.029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388</v>
      </c>
      <c r="C1622" s="1" t="n">
        <v>0.02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383</v>
      </c>
      <c r="C1623" s="1" t="n">
        <v>0.02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383</v>
      </c>
      <c r="C1624" s="1" t="n">
        <v>0.024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378</v>
      </c>
      <c r="C1625" s="1" t="n">
        <v>0.034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373</v>
      </c>
      <c r="C1626" s="1" t="n">
        <v>0.049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373</v>
      </c>
      <c r="C1627" s="1" t="n">
        <v>0.059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373</v>
      </c>
      <c r="C1628" s="1" t="n">
        <v>0.059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363</v>
      </c>
      <c r="C1629" s="1" t="n">
        <v>0.054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358</v>
      </c>
      <c r="C1630" s="1" t="n">
        <v>0.049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344</v>
      </c>
      <c r="C1631" s="1" t="n">
        <v>0.039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344</v>
      </c>
      <c r="C1632" s="1" t="n">
        <v>0.034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344</v>
      </c>
      <c r="C1633" s="1" t="n">
        <v>0.029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349</v>
      </c>
      <c r="C1634" s="1" t="n">
        <v>0.024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344</v>
      </c>
      <c r="C1635" s="1" t="n">
        <v>0.015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349</v>
      </c>
      <c r="C1636" s="1" t="n">
        <v>-0.005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344</v>
      </c>
      <c r="C1637" s="1" t="n">
        <v>-0.01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334</v>
      </c>
      <c r="C1638" s="1" t="n">
        <v>-0.02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329</v>
      </c>
      <c r="C1639" s="1" t="n">
        <v>-0.015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334</v>
      </c>
      <c r="C1640" s="1" t="n">
        <v>-0.01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339</v>
      </c>
      <c r="C1641" s="1" t="n">
        <v>0.005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344</v>
      </c>
      <c r="C1642" s="1" t="n">
        <v>0.015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344</v>
      </c>
      <c r="C1643" s="1" t="n">
        <v>0.029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339</v>
      </c>
      <c r="C1644" s="1" t="n">
        <v>0.029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334</v>
      </c>
      <c r="C1645" s="1" t="n">
        <v>0.024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334</v>
      </c>
      <c r="C1646" s="1" t="n">
        <v>0.015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339</v>
      </c>
      <c r="C1647" s="1" t="n">
        <v>0.015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334</v>
      </c>
      <c r="C1648" s="1" t="n">
        <v>0.015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344</v>
      </c>
      <c r="C1649" s="1" t="n">
        <v>0.015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344</v>
      </c>
      <c r="C1650" s="1" t="n">
        <v>0.02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349</v>
      </c>
      <c r="C1651" s="1" t="n">
        <v>0.024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344</v>
      </c>
      <c r="C1652" s="1" t="n">
        <v>0.02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339</v>
      </c>
      <c r="C1653" s="1" t="n">
        <v>0.02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334</v>
      </c>
      <c r="C1654" s="1" t="n">
        <v>0.029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334</v>
      </c>
      <c r="C1655" s="1" t="n">
        <v>0.039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329</v>
      </c>
      <c r="C1656" s="1" t="n">
        <v>0.059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329</v>
      </c>
      <c r="C1657" s="1" t="n">
        <v>0.063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334</v>
      </c>
      <c r="C1658" s="1" t="n">
        <v>0.073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334</v>
      </c>
      <c r="C1659" s="1" t="n">
        <v>0.068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344</v>
      </c>
      <c r="C1660" s="1" t="n">
        <v>0.078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339</v>
      </c>
      <c r="C1661" s="1" t="n">
        <v>0.083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344</v>
      </c>
      <c r="C1662" s="1" t="n">
        <v>0.098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344</v>
      </c>
      <c r="C1663" s="1" t="n">
        <v>0.093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354</v>
      </c>
      <c r="C1664" s="1" t="n">
        <v>0.083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358</v>
      </c>
      <c r="C1665" s="1" t="n">
        <v>0.073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373</v>
      </c>
      <c r="C1666" s="1" t="n">
        <v>0.059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378</v>
      </c>
      <c r="C1667" s="1" t="n">
        <v>0.044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383</v>
      </c>
      <c r="C1668" s="1" t="n">
        <v>0.049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388</v>
      </c>
      <c r="C1669" s="1" t="n">
        <v>0.049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393</v>
      </c>
      <c r="C1670" s="1" t="n">
        <v>0.068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383</v>
      </c>
      <c r="C1671" s="1" t="n">
        <v>0.083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378</v>
      </c>
      <c r="C1672" s="1" t="n">
        <v>0.093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368</v>
      </c>
      <c r="C1673" s="1" t="n">
        <v>0.098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363</v>
      </c>
      <c r="C1674" s="1" t="n">
        <v>0.098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363</v>
      </c>
      <c r="C1675" s="1" t="n">
        <v>0.103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358</v>
      </c>
      <c r="C1676" s="1" t="n">
        <v>0.103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368</v>
      </c>
      <c r="C1677" s="1" t="n">
        <v>0.107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368</v>
      </c>
      <c r="C1678" s="1" t="n">
        <v>0.098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378</v>
      </c>
      <c r="C1679" s="1" t="n">
        <v>0.107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378</v>
      </c>
      <c r="C1680" s="1" t="n">
        <v>0.107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383</v>
      </c>
      <c r="C1681" s="1" t="n">
        <v>0.112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378</v>
      </c>
      <c r="C1682" s="1" t="n">
        <v>0.107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378</v>
      </c>
      <c r="C1683" s="1" t="n">
        <v>0.098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378</v>
      </c>
      <c r="C1684" s="1" t="n">
        <v>0.093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373</v>
      </c>
      <c r="C1685" s="1" t="n">
        <v>0.093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373</v>
      </c>
      <c r="C1686" s="1" t="n">
        <v>0.098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363</v>
      </c>
      <c r="C1687" s="1" t="n">
        <v>0.098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358</v>
      </c>
      <c r="C1688" s="1" t="n">
        <v>0.088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349</v>
      </c>
      <c r="C1689" s="1" t="n">
        <v>0.068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344</v>
      </c>
      <c r="C1690" s="1" t="n">
        <v>0.049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344</v>
      </c>
      <c r="C1691" s="1" t="n">
        <v>0.034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344</v>
      </c>
      <c r="C1692" s="1" t="n">
        <v>0.034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344</v>
      </c>
      <c r="C1693" s="1" t="n">
        <v>0.029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349</v>
      </c>
      <c r="C1694" s="1" t="n">
        <v>0.024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344</v>
      </c>
      <c r="C1695" s="1" t="n">
        <v>0.005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354</v>
      </c>
      <c r="C1696" s="1" t="n">
        <v>-0.005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349</v>
      </c>
      <c r="C1697" s="1" t="n">
        <v>-0.01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354</v>
      </c>
      <c r="C1698" s="1" t="n">
        <v>-0.01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349</v>
      </c>
      <c r="C1699" s="1" t="n">
        <v>-0.01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349</v>
      </c>
      <c r="C1700" s="1" t="n">
        <v>0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349</v>
      </c>
      <c r="C1701" s="1" t="n">
        <v>0.015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349</v>
      </c>
      <c r="C1702" s="1" t="n">
        <v>0.034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354</v>
      </c>
      <c r="C1703" s="1" t="n">
        <v>0.044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358</v>
      </c>
      <c r="C1704" s="1" t="n">
        <v>0.049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363</v>
      </c>
      <c r="C1705" s="1" t="n">
        <v>0.054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363</v>
      </c>
      <c r="C1706" s="1" t="n">
        <v>0.059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358</v>
      </c>
      <c r="C1707" s="1" t="n">
        <v>0.063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344</v>
      </c>
      <c r="C1708" s="1" t="n">
        <v>0.049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334</v>
      </c>
      <c r="C1709" s="1" t="n">
        <v>0.034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324</v>
      </c>
      <c r="C1710" s="1" t="n">
        <v>0.01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319</v>
      </c>
      <c r="C1711" s="1" t="n">
        <v>-0.01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319</v>
      </c>
      <c r="C1712" s="1" t="n">
        <v>-0.034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319</v>
      </c>
      <c r="C1713" s="1" t="n">
        <v>-0.049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324</v>
      </c>
      <c r="C1714" s="1" t="n">
        <v>-0.063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314</v>
      </c>
      <c r="C1715" s="1" t="n">
        <v>-0.063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314</v>
      </c>
      <c r="C1716" s="1" t="n">
        <v>-0.059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319</v>
      </c>
      <c r="C1717" s="1" t="n">
        <v>-0.054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329</v>
      </c>
      <c r="C1718" s="1" t="n">
        <v>-0.049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344</v>
      </c>
      <c r="C1719" s="1" t="n">
        <v>-0.044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354</v>
      </c>
      <c r="C1720" s="1" t="n">
        <v>-0.044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363</v>
      </c>
      <c r="C1721" s="1" t="n">
        <v>-0.049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373</v>
      </c>
      <c r="C1722" s="1" t="n">
        <v>-0.044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373</v>
      </c>
      <c r="C1723" s="1" t="n">
        <v>-0.044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373</v>
      </c>
      <c r="C1724" s="1" t="n">
        <v>-0.034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363</v>
      </c>
      <c r="C1725" s="1" t="n">
        <v>-0.039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358</v>
      </c>
      <c r="C1726" s="1" t="n">
        <v>-0.029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344</v>
      </c>
      <c r="C1727" s="1" t="n">
        <v>-0.034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334</v>
      </c>
      <c r="C1728" s="1" t="n">
        <v>-0.034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319</v>
      </c>
      <c r="C1729" s="1" t="n">
        <v>-0.029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324</v>
      </c>
      <c r="C1730" s="1" t="n">
        <v>-0.02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334</v>
      </c>
      <c r="C1731" s="1" t="n">
        <v>-0.005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339</v>
      </c>
      <c r="C1732" s="1" t="n">
        <v>0.005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344</v>
      </c>
      <c r="C1733" s="1" t="n">
        <v>0.02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344</v>
      </c>
      <c r="C1734" s="1" t="n">
        <v>0.024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354</v>
      </c>
      <c r="C1735" s="1" t="n">
        <v>0.024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354</v>
      </c>
      <c r="C1736" s="1" t="n">
        <v>0.02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358</v>
      </c>
      <c r="C1737" s="1" t="n">
        <v>0.01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354</v>
      </c>
      <c r="C1738" s="1" t="n">
        <v>-0.005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349</v>
      </c>
      <c r="C1739" s="1" t="n">
        <v>0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339</v>
      </c>
      <c r="C1740" s="1" t="n">
        <v>0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339</v>
      </c>
      <c r="C1741" s="1" t="n">
        <v>0.005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329</v>
      </c>
      <c r="C1742" s="1" t="n">
        <v>0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329</v>
      </c>
      <c r="C1743" s="1" t="n">
        <v>0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334</v>
      </c>
      <c r="C1744" s="1" t="n">
        <v>-0.01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334</v>
      </c>
      <c r="C1745" s="1" t="n">
        <v>-0.02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334</v>
      </c>
      <c r="C1746" s="1" t="n">
        <v>-0.02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324</v>
      </c>
      <c r="C1747" s="1" t="n">
        <v>-0.02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314</v>
      </c>
      <c r="C1748" s="1" t="n">
        <v>-0.005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314</v>
      </c>
      <c r="C1749" s="1" t="n">
        <v>0.005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319</v>
      </c>
      <c r="C1750" s="1" t="n">
        <v>0.015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319</v>
      </c>
      <c r="C1751" s="1" t="n">
        <v>0.024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324</v>
      </c>
      <c r="C1752" s="1" t="n">
        <v>0.029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324</v>
      </c>
      <c r="C1753" s="1" t="n">
        <v>0.039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324</v>
      </c>
      <c r="C1754" s="1" t="n">
        <v>0.054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324</v>
      </c>
      <c r="C1755" s="1" t="n">
        <v>0.054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324</v>
      </c>
      <c r="C1756" s="1" t="n">
        <v>0.059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314</v>
      </c>
      <c r="C1757" s="1" t="n">
        <v>0.049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314</v>
      </c>
      <c r="C1758" s="1" t="n">
        <v>0.044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305</v>
      </c>
      <c r="C1759" s="1" t="n">
        <v>0.039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295</v>
      </c>
      <c r="C1760" s="1" t="n">
        <v>0.044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28</v>
      </c>
      <c r="C1761" s="1" t="n">
        <v>0.039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275</v>
      </c>
      <c r="C1762" s="1" t="n">
        <v>0.029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28</v>
      </c>
      <c r="C1763" s="1" t="n">
        <v>0.024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29</v>
      </c>
      <c r="C1764" s="1" t="n">
        <v>0.029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3</v>
      </c>
      <c r="C1765" s="1" t="n">
        <v>0.039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305</v>
      </c>
      <c r="C1766" s="1" t="n">
        <v>0.044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31</v>
      </c>
      <c r="C1767" s="1" t="n">
        <v>0.049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314</v>
      </c>
      <c r="C1768" s="1" t="n">
        <v>0.049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324</v>
      </c>
      <c r="C1769" s="1" t="n">
        <v>0.054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329</v>
      </c>
      <c r="C1770" s="1" t="n">
        <v>0.059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334</v>
      </c>
      <c r="C1771" s="1" t="n">
        <v>0.063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329</v>
      </c>
      <c r="C1772" s="1" t="n">
        <v>0.054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334</v>
      </c>
      <c r="C1773" s="1" t="n">
        <v>0.039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339</v>
      </c>
      <c r="C1774" s="1" t="n">
        <v>0.024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339</v>
      </c>
      <c r="C1775" s="1" t="n">
        <v>0.005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329</v>
      </c>
      <c r="C1776" s="1" t="n">
        <v>-0.01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324</v>
      </c>
      <c r="C1777" s="1" t="n">
        <v>-0.02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319</v>
      </c>
      <c r="C1778" s="1" t="n">
        <v>-0.01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314</v>
      </c>
      <c r="C1779" s="1" t="n">
        <v>0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319</v>
      </c>
      <c r="C1780" s="1" t="n">
        <v>-0.005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319</v>
      </c>
      <c r="C1781" s="1" t="n">
        <v>-0.005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324</v>
      </c>
      <c r="C1782" s="1" t="n">
        <v>0.005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329</v>
      </c>
      <c r="C1783" s="1" t="n">
        <v>0.015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344</v>
      </c>
      <c r="C1784" s="1" t="n">
        <v>0.039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349</v>
      </c>
      <c r="C1785" s="1" t="n">
        <v>0.049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358</v>
      </c>
      <c r="C1786" s="1" t="n">
        <v>0.059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363</v>
      </c>
      <c r="C1787" s="1" t="n">
        <v>0.059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368</v>
      </c>
      <c r="C1788" s="1" t="n">
        <v>0.059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363</v>
      </c>
      <c r="C1789" s="1" t="n">
        <v>0.049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358</v>
      </c>
      <c r="C1790" s="1" t="n">
        <v>0.044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358</v>
      </c>
      <c r="C1791" s="1" t="n">
        <v>0.039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354</v>
      </c>
      <c r="C1792" s="1" t="n">
        <v>0.054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349</v>
      </c>
      <c r="C1793" s="1" t="n">
        <v>0.063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344</v>
      </c>
      <c r="C1794" s="1" t="n">
        <v>0.068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344</v>
      </c>
      <c r="C1795" s="1" t="n">
        <v>0.078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344</v>
      </c>
      <c r="C1796" s="1" t="n">
        <v>0.078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358</v>
      </c>
      <c r="C1797" s="1" t="n">
        <v>0.078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363</v>
      </c>
      <c r="C1798" s="1" t="n">
        <v>0.078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368</v>
      </c>
      <c r="C1799" s="1" t="n">
        <v>0.078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368</v>
      </c>
      <c r="C1800" s="1" t="n">
        <v>0.073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363</v>
      </c>
      <c r="C1801" s="1" t="n">
        <v>0.073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358</v>
      </c>
      <c r="C1802" s="1" t="n">
        <v>0.059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349</v>
      </c>
      <c r="C1803" s="1" t="n">
        <v>0.054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334</v>
      </c>
      <c r="C1804" s="1" t="n">
        <v>0.034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324</v>
      </c>
      <c r="C1805" s="1" t="n">
        <v>0.034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319</v>
      </c>
      <c r="C1806" s="1" t="n">
        <v>0.029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314</v>
      </c>
      <c r="C1807" s="1" t="n">
        <v>0.039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305</v>
      </c>
      <c r="C1808" s="1" t="n">
        <v>0.039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295</v>
      </c>
      <c r="C1809" s="1" t="n">
        <v>0.039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29</v>
      </c>
      <c r="C1810" s="1" t="n">
        <v>0.034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3</v>
      </c>
      <c r="C1811" s="1" t="n">
        <v>0.024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319</v>
      </c>
      <c r="C1812" s="1" t="n">
        <v>0.015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329</v>
      </c>
      <c r="C1813" s="1" t="n">
        <v>0.005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344</v>
      </c>
      <c r="C1814" s="1" t="n">
        <v>0.01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349</v>
      </c>
      <c r="C1815" s="1" t="n">
        <v>0.02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358</v>
      </c>
      <c r="C1816" s="1" t="n">
        <v>0.034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358</v>
      </c>
      <c r="C1817" s="1" t="n">
        <v>0.044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358</v>
      </c>
      <c r="C1818" s="1" t="n">
        <v>0.054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349</v>
      </c>
      <c r="C1819" s="1" t="n">
        <v>0.054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344</v>
      </c>
      <c r="C1820" s="1" t="n">
        <v>0.054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329</v>
      </c>
      <c r="C1821" s="1" t="n">
        <v>0.034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314</v>
      </c>
      <c r="C1822" s="1" t="n">
        <v>0.015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3</v>
      </c>
      <c r="C1823" s="1" t="n">
        <v>-0.005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3</v>
      </c>
      <c r="C1824" s="1" t="n">
        <v>-0.015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3</v>
      </c>
      <c r="C1825" s="1" t="n">
        <v>0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3</v>
      </c>
      <c r="C1826" s="1" t="n">
        <v>0.015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3</v>
      </c>
      <c r="C1827" s="1" t="n">
        <v>0.029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3</v>
      </c>
      <c r="C1828" s="1" t="n">
        <v>0.034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295</v>
      </c>
      <c r="C1829" s="1" t="n">
        <v>0.039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295</v>
      </c>
      <c r="C1830" s="1" t="n">
        <v>0.054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295</v>
      </c>
      <c r="C1831" s="1" t="n">
        <v>0.059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31</v>
      </c>
      <c r="C1832" s="1" t="n">
        <v>0.054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324</v>
      </c>
      <c r="C1833" s="1" t="n">
        <v>0.039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339</v>
      </c>
      <c r="C1834" s="1" t="n">
        <v>0.02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349</v>
      </c>
      <c r="C1835" s="1" t="n">
        <v>0.015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354</v>
      </c>
      <c r="C1836" s="1" t="n">
        <v>0.015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349</v>
      </c>
      <c r="C1837" s="1" t="n">
        <v>0.024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349</v>
      </c>
      <c r="C1838" s="1" t="n">
        <v>0.029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349</v>
      </c>
      <c r="C1839" s="1" t="n">
        <v>0.039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349</v>
      </c>
      <c r="C1840" s="1" t="n">
        <v>0.049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344</v>
      </c>
      <c r="C1841" s="1" t="n">
        <v>0.05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344</v>
      </c>
      <c r="C1842" s="1" t="n">
        <v>0.059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349</v>
      </c>
      <c r="C1843" s="1" t="n">
        <v>0.068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358</v>
      </c>
      <c r="C1844" s="1" t="n">
        <v>0.073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363</v>
      </c>
      <c r="C1845" s="1" t="n">
        <v>0.068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363</v>
      </c>
      <c r="C1846" s="1" t="n">
        <v>0.059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368</v>
      </c>
      <c r="C1847" s="1" t="n">
        <v>0.039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368</v>
      </c>
      <c r="C1848" s="1" t="n">
        <v>0.034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373</v>
      </c>
      <c r="C1849" s="1" t="n">
        <v>0.01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373</v>
      </c>
      <c r="C1850" s="1" t="n">
        <v>-0.02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363</v>
      </c>
      <c r="C1851" s="1" t="n">
        <v>-0.054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358</v>
      </c>
      <c r="C1852" s="1" t="n">
        <v>-0.068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358</v>
      </c>
      <c r="C1853" s="1" t="n">
        <v>-0.063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363</v>
      </c>
      <c r="C1854" s="1" t="n">
        <v>-0.044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373</v>
      </c>
      <c r="C1855" s="1" t="n">
        <v>-0.029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373</v>
      </c>
      <c r="C1856" s="1" t="n">
        <v>-0.02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378</v>
      </c>
      <c r="C1857" s="1" t="n">
        <v>-0.01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383</v>
      </c>
      <c r="C1858" s="1" t="n">
        <v>-0.005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388</v>
      </c>
      <c r="C1859" s="1" t="n">
        <v>-0.005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397</v>
      </c>
      <c r="C1860" s="1" t="n">
        <v>-0.015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407</v>
      </c>
      <c r="C1861" s="1" t="n">
        <v>-0.02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407</v>
      </c>
      <c r="C1862" s="1" t="n">
        <v>-0.024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407</v>
      </c>
      <c r="C1863" s="1" t="n">
        <v>-0.015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402</v>
      </c>
      <c r="C1864" s="1" t="n">
        <v>-0.005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402</v>
      </c>
      <c r="C1865" s="1" t="n">
        <v>0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402</v>
      </c>
      <c r="C1866" s="1" t="n">
        <v>-0.005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407</v>
      </c>
      <c r="C1867" s="1" t="n">
        <v>-0.005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397</v>
      </c>
      <c r="C1868" s="1" t="n">
        <v>-0.02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383</v>
      </c>
      <c r="C1869" s="1" t="n">
        <v>-0.015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368</v>
      </c>
      <c r="C1870" s="1" t="n">
        <v>-0.015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368</v>
      </c>
      <c r="C1871" s="1" t="n">
        <v>-0.01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363</v>
      </c>
      <c r="C1872" s="1" t="n">
        <v>-0.005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363</v>
      </c>
      <c r="C1873" s="1" t="n">
        <v>0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349</v>
      </c>
      <c r="C1874" s="1" t="n">
        <v>0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344</v>
      </c>
      <c r="C1875" s="1" t="n">
        <v>0.005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334</v>
      </c>
      <c r="C1876" s="1" t="n">
        <v>0.01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329</v>
      </c>
      <c r="C1877" s="1" t="n">
        <v>0.015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334</v>
      </c>
      <c r="C1878" s="1" t="n">
        <v>0.029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344</v>
      </c>
      <c r="C1879" s="1" t="n">
        <v>0.049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344</v>
      </c>
      <c r="C1880" s="1" t="n">
        <v>0.078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344</v>
      </c>
      <c r="C1881" s="1" t="n">
        <v>0.107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329</v>
      </c>
      <c r="C1882" s="1" t="n">
        <v>0.132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305</v>
      </c>
      <c r="C1883" s="1" t="n">
        <v>0.137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28</v>
      </c>
      <c r="C1884" s="1" t="n">
        <v>0.137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266</v>
      </c>
      <c r="C1885" s="1" t="n">
        <v>0.132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266</v>
      </c>
      <c r="C1886" s="1" t="n">
        <v>0.127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271</v>
      </c>
      <c r="C1887" s="1" t="n">
        <v>0.122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285</v>
      </c>
      <c r="C1888" s="1" t="n">
        <v>0.117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3</v>
      </c>
      <c r="C1889" s="1" t="n">
        <v>0.107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305</v>
      </c>
      <c r="C1890" s="1" t="n">
        <v>0.093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305</v>
      </c>
      <c r="C1891" s="1" t="n">
        <v>0.073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305</v>
      </c>
      <c r="C1892" s="1" t="n">
        <v>0.063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305</v>
      </c>
      <c r="C1893" s="1" t="n">
        <v>0.063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305</v>
      </c>
      <c r="C1894" s="1" t="n">
        <v>0.068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305</v>
      </c>
      <c r="C1895" s="1" t="n">
        <v>0.078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305</v>
      </c>
      <c r="C1896" s="1" t="n">
        <v>0.093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31</v>
      </c>
      <c r="C1897" s="1" t="n">
        <v>0.107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31</v>
      </c>
      <c r="C1898" s="1" t="n">
        <v>0.103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319</v>
      </c>
      <c r="C1899" s="1" t="n">
        <v>0.098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319</v>
      </c>
      <c r="C1900" s="1" t="n">
        <v>0.083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329</v>
      </c>
      <c r="C1901" s="1" t="n">
        <v>0.068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324</v>
      </c>
      <c r="C1902" s="1" t="n">
        <v>0.044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329</v>
      </c>
      <c r="C1903" s="1" t="n">
        <v>0.02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324</v>
      </c>
      <c r="C1904" s="1" t="n">
        <v>0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319</v>
      </c>
      <c r="C1905" s="1" t="n">
        <v>-0.02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31</v>
      </c>
      <c r="C1906" s="1" t="n">
        <v>-0.024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305</v>
      </c>
      <c r="C1907" s="1" t="n">
        <v>-0.02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31</v>
      </c>
      <c r="C1908" s="1" t="n">
        <v>0.01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319</v>
      </c>
      <c r="C1909" s="1" t="n">
        <v>0.039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329</v>
      </c>
      <c r="C1910" s="1" t="n">
        <v>0.073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334</v>
      </c>
      <c r="C1911" s="1" t="n">
        <v>0.093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349</v>
      </c>
      <c r="C1912" s="1" t="n">
        <v>0.112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363</v>
      </c>
      <c r="C1913" s="1" t="n">
        <v>0.122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378</v>
      </c>
      <c r="C1914" s="1" t="n">
        <v>0.132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388</v>
      </c>
      <c r="C1915" s="1" t="n">
        <v>0.137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393</v>
      </c>
      <c r="C1916" s="1" t="n">
        <v>0.127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383</v>
      </c>
      <c r="C1917" s="1" t="n">
        <v>0.117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383</v>
      </c>
      <c r="C1918" s="1" t="n">
        <v>0.103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383</v>
      </c>
      <c r="C1919" s="1" t="n">
        <v>0.093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383</v>
      </c>
      <c r="C1920" s="1" t="n">
        <v>0.093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373</v>
      </c>
      <c r="C1921" s="1" t="n">
        <v>0.083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363</v>
      </c>
      <c r="C1922" s="1" t="n">
        <v>0.078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358</v>
      </c>
      <c r="C1923" s="1" t="n">
        <v>0.078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354</v>
      </c>
      <c r="C1924" s="1" t="n">
        <v>0.068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358</v>
      </c>
      <c r="C1925" s="1" t="n">
        <v>0.078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358</v>
      </c>
      <c r="C1926" s="1" t="n">
        <v>0.068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354</v>
      </c>
      <c r="C1927" s="1" t="n">
        <v>0.063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344</v>
      </c>
      <c r="C1928" s="1" t="n">
        <v>0.054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334</v>
      </c>
      <c r="C1929" s="1" t="n">
        <v>0.049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324</v>
      </c>
      <c r="C1930" s="1" t="n">
        <v>0.044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324</v>
      </c>
      <c r="C1931" s="1" t="n">
        <v>0.049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324</v>
      </c>
      <c r="C1932" s="1" t="n">
        <v>0.044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334</v>
      </c>
      <c r="C1933" s="1" t="n">
        <v>0.044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349</v>
      </c>
      <c r="C1934" s="1" t="n">
        <v>0.049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358</v>
      </c>
      <c r="C1935" s="1" t="n">
        <v>0.054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373</v>
      </c>
      <c r="C1936" s="1" t="n">
        <v>0.063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368</v>
      </c>
      <c r="C1937" s="1" t="n">
        <v>0.068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368</v>
      </c>
      <c r="C1938" s="1" t="n">
        <v>0.083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358</v>
      </c>
      <c r="C1939" s="1" t="n">
        <v>0.083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358</v>
      </c>
      <c r="C1940" s="1" t="n">
        <v>0.078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354</v>
      </c>
      <c r="C1941" s="1" t="n">
        <v>0.059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344</v>
      </c>
      <c r="C1942" s="1" t="n">
        <v>0.049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339</v>
      </c>
      <c r="C1943" s="1" t="n">
        <v>0.049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344</v>
      </c>
      <c r="C1944" s="1" t="n">
        <v>0.059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344</v>
      </c>
      <c r="C1945" s="1" t="n">
        <v>0.054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349</v>
      </c>
      <c r="C1946" s="1" t="n">
        <v>0.054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344</v>
      </c>
      <c r="C1947" s="1" t="n">
        <v>0.044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334</v>
      </c>
      <c r="C1948" s="1" t="n">
        <v>0.034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334</v>
      </c>
      <c r="C1949" s="1" t="n">
        <v>0.02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329</v>
      </c>
      <c r="C1950" s="1" t="n">
        <v>0.01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324</v>
      </c>
      <c r="C1951" s="1" t="n">
        <v>0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329</v>
      </c>
      <c r="C1952" s="1" t="n">
        <v>0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339</v>
      </c>
      <c r="C1953" s="1" t="n">
        <v>0.005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344</v>
      </c>
      <c r="C1954" s="1" t="n">
        <v>-0.01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354</v>
      </c>
      <c r="C1955" s="1" t="n">
        <v>-0.02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358</v>
      </c>
      <c r="C1956" s="1" t="n">
        <v>-0.039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363</v>
      </c>
      <c r="C1957" s="1" t="n">
        <v>-0.049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363</v>
      </c>
      <c r="C1958" s="1" t="n">
        <v>-0.068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363</v>
      </c>
      <c r="C1959" s="1" t="n">
        <v>-0.078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349</v>
      </c>
      <c r="C1960" s="1" t="n">
        <v>-0.083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339</v>
      </c>
      <c r="C1961" s="1" t="n">
        <v>-0.068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329</v>
      </c>
      <c r="C1962" s="1" t="n">
        <v>-0.054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329</v>
      </c>
      <c r="C1963" s="1" t="n">
        <v>-0.029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329</v>
      </c>
      <c r="C1964" s="1" t="n">
        <v>-0.015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329</v>
      </c>
      <c r="C1965" s="1" t="n">
        <v>0.005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329</v>
      </c>
      <c r="C1966" s="1" t="n">
        <v>0.01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324</v>
      </c>
      <c r="C1967" s="1" t="n">
        <v>0.01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319</v>
      </c>
      <c r="C1968" s="1" t="n">
        <v>0.01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314</v>
      </c>
      <c r="C1969" s="1" t="n">
        <v>0.01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31</v>
      </c>
      <c r="C1970" s="1" t="n">
        <v>0.02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31</v>
      </c>
      <c r="C1971" s="1" t="n">
        <v>0.029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319</v>
      </c>
      <c r="C1972" s="1" t="n">
        <v>0.044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314</v>
      </c>
      <c r="C1973" s="1" t="n">
        <v>0.044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314</v>
      </c>
      <c r="C1974" s="1" t="n">
        <v>0.059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314</v>
      </c>
      <c r="C1975" s="1" t="n">
        <v>0.059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314</v>
      </c>
      <c r="C1976" s="1" t="n">
        <v>0.059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314</v>
      </c>
      <c r="C1977" s="1" t="n">
        <v>0.054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314</v>
      </c>
      <c r="C1978" s="1" t="n">
        <v>0.059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31</v>
      </c>
      <c r="C1979" s="1" t="n">
        <v>0.054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314</v>
      </c>
      <c r="C1980" s="1" t="n">
        <v>0.054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314</v>
      </c>
      <c r="C1981" s="1" t="n">
        <v>0.044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319</v>
      </c>
      <c r="C1982" s="1" t="n">
        <v>0.039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329</v>
      </c>
      <c r="C1983" s="1" t="n">
        <v>0.034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339</v>
      </c>
      <c r="C1984" s="1" t="n">
        <v>0.039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354</v>
      </c>
      <c r="C1985" s="1" t="n">
        <v>0.039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358</v>
      </c>
      <c r="C1986" s="1" t="n">
        <v>0.034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358</v>
      </c>
      <c r="C1987" s="1" t="n">
        <v>0.029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363</v>
      </c>
      <c r="C1988" s="1" t="n">
        <v>0.01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373</v>
      </c>
      <c r="C1989" s="1" t="n">
        <v>0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378</v>
      </c>
      <c r="C1990" s="1" t="n">
        <v>-0.01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388</v>
      </c>
      <c r="C1991" s="1" t="n">
        <v>-0.005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388</v>
      </c>
      <c r="C1992" s="1" t="n">
        <v>0.01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397</v>
      </c>
      <c r="C1993" s="1" t="n">
        <v>0.02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397</v>
      </c>
      <c r="C1994" s="1" t="n">
        <v>0.024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402</v>
      </c>
      <c r="C1995" s="1" t="n">
        <v>0.029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397</v>
      </c>
      <c r="C1996" s="1" t="n">
        <v>0.029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373</v>
      </c>
      <c r="C1997" s="1" t="n">
        <v>0.015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358</v>
      </c>
      <c r="C1998" s="1" t="n">
        <v>-0.005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354</v>
      </c>
      <c r="C1999" s="1" t="n">
        <v>-0.005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354</v>
      </c>
      <c r="C2000" s="1" t="n">
        <v>-0.005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358</v>
      </c>
      <c r="C2001" s="1" t="n">
        <v>0.005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358</v>
      </c>
      <c r="C2002" s="1" t="n">
        <v>0.015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358</v>
      </c>
      <c r="C2003" s="1" t="n">
        <v>0.02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368</v>
      </c>
      <c r="C2004" s="1" t="n">
        <v>0.034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363</v>
      </c>
      <c r="C2005" s="1" t="n">
        <v>0.039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368</v>
      </c>
      <c r="C2006" s="1" t="n">
        <v>0.039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363</v>
      </c>
      <c r="C2007" s="1" t="n">
        <v>0.034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373</v>
      </c>
      <c r="C2008" s="1" t="n">
        <v>0.034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378</v>
      </c>
      <c r="C2009" s="1" t="n">
        <v>0.039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383</v>
      </c>
      <c r="C2010" s="1" t="n">
        <v>0.054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378</v>
      </c>
      <c r="C2011" s="1" t="n">
        <v>0.059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363</v>
      </c>
      <c r="C2012" s="1" t="n">
        <v>0.054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354</v>
      </c>
      <c r="C2013" s="1" t="n">
        <v>0.044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349</v>
      </c>
      <c r="C2014" s="1" t="n">
        <v>0.039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344</v>
      </c>
      <c r="C2015" s="1" t="n">
        <v>0.039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334</v>
      </c>
      <c r="C2016" s="1" t="n">
        <v>0.039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334</v>
      </c>
      <c r="C2017" s="1" t="n">
        <v>0.039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334</v>
      </c>
      <c r="C2018" s="1" t="n">
        <v>0.034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339</v>
      </c>
      <c r="C2019" s="1" t="n">
        <v>0.034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344</v>
      </c>
      <c r="C2020" s="1" t="n">
        <v>0.034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339</v>
      </c>
      <c r="C2021" s="1" t="n">
        <v>0.039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334</v>
      </c>
      <c r="C2022" s="1" t="n">
        <v>0.049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334</v>
      </c>
      <c r="C2023" s="1" t="n">
        <v>0.059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334</v>
      </c>
      <c r="C2024" s="1" t="n">
        <v>0.073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339</v>
      </c>
      <c r="C2025" s="1" t="n">
        <v>0.078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339</v>
      </c>
      <c r="C2026" s="1" t="n">
        <v>0.078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344</v>
      </c>
      <c r="C2027" s="1" t="n">
        <v>0.078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349</v>
      </c>
      <c r="C2028" s="1" t="n">
        <v>0.073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344</v>
      </c>
      <c r="C2029" s="1" t="n">
        <v>0.073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339</v>
      </c>
      <c r="C2030" s="1" t="n">
        <v>0.068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334</v>
      </c>
      <c r="C2031" s="1" t="n">
        <v>0.063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329</v>
      </c>
      <c r="C2032" s="1" t="n">
        <v>0.063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339</v>
      </c>
      <c r="C2033" s="1" t="n">
        <v>0.063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358</v>
      </c>
      <c r="C2034" s="1" t="n">
        <v>0.073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363</v>
      </c>
      <c r="C2035" s="1" t="n">
        <v>0.068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378</v>
      </c>
      <c r="C2036" s="1" t="n">
        <v>0.063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378</v>
      </c>
      <c r="C2037" s="1" t="n">
        <v>0.059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378</v>
      </c>
      <c r="C2038" s="1" t="n">
        <v>0.059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373</v>
      </c>
      <c r="C2039" s="1" t="n">
        <v>0.059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363</v>
      </c>
      <c r="C2040" s="1" t="n">
        <v>0.054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354</v>
      </c>
      <c r="C2041" s="1" t="n">
        <v>0.039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358</v>
      </c>
      <c r="C2042" s="1" t="n">
        <v>0.029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368</v>
      </c>
      <c r="C2043" s="1" t="n">
        <v>0.024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378</v>
      </c>
      <c r="C2044" s="1" t="n">
        <v>0.02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388</v>
      </c>
      <c r="C2045" s="1" t="n">
        <v>0.02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393</v>
      </c>
      <c r="C2046" s="1" t="n">
        <v>0.02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393</v>
      </c>
      <c r="C2047" s="1" t="n">
        <v>0.024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388</v>
      </c>
      <c r="C2048" s="1" t="n">
        <v>0.02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393</v>
      </c>
      <c r="C2049" s="1" t="n">
        <v>0.02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383</v>
      </c>
      <c r="C2050" s="1" t="n">
        <v>0.015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378</v>
      </c>
      <c r="C2051" s="1" t="n">
        <v>0.01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368</v>
      </c>
      <c r="C2052" s="1" t="n">
        <v>0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363</v>
      </c>
      <c r="C2053" s="1" t="n">
        <v>0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354</v>
      </c>
      <c r="C2054" s="1" t="n">
        <v>-0.01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349</v>
      </c>
      <c r="C2055" s="1" t="n">
        <v>-0.005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344</v>
      </c>
      <c r="C2056" s="1" t="n">
        <v>-0.005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354</v>
      </c>
      <c r="C2057" s="1" t="n">
        <v>0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358</v>
      </c>
      <c r="C2058" s="1" t="n">
        <v>0.02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358</v>
      </c>
      <c r="C2059" s="1" t="n">
        <v>0.029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358</v>
      </c>
      <c r="C2060" s="1" t="n">
        <v>0.044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358</v>
      </c>
      <c r="C2061" s="1" t="n">
        <v>0.059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363</v>
      </c>
      <c r="C2062" s="1" t="n">
        <v>0.073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373</v>
      </c>
      <c r="C2063" s="1" t="n">
        <v>0.093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383</v>
      </c>
      <c r="C2064" s="1" t="n">
        <v>0.112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393</v>
      </c>
      <c r="C2065" s="1" t="n">
        <v>0.127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397</v>
      </c>
      <c r="C2066" s="1" t="n">
        <v>0.132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397</v>
      </c>
      <c r="C2067" s="1" t="n">
        <v>0.137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397</v>
      </c>
      <c r="C2068" s="1" t="n">
        <v>0.146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393</v>
      </c>
      <c r="C2069" s="1" t="n">
        <v>0.161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388</v>
      </c>
      <c r="C2070" s="1" t="n">
        <v>0.171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388</v>
      </c>
      <c r="C2071" s="1" t="n">
        <v>0.176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388</v>
      </c>
      <c r="C2072" s="1" t="n">
        <v>0.176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378</v>
      </c>
      <c r="C2073" s="1" t="n">
        <v>0.156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378</v>
      </c>
      <c r="C2074" s="1" t="n">
        <v>0.132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373</v>
      </c>
      <c r="C2075" s="1" t="n">
        <v>0.112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363</v>
      </c>
      <c r="C2076" s="1" t="n">
        <v>0.093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354</v>
      </c>
      <c r="C2077" s="1" t="n">
        <v>0.078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344</v>
      </c>
      <c r="C2078" s="1" t="n">
        <v>0.068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344</v>
      </c>
      <c r="C2079" s="1" t="n">
        <v>0.063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344</v>
      </c>
      <c r="C2080" s="1" t="n">
        <v>0.059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339</v>
      </c>
      <c r="C2081" s="1" t="n">
        <v>0.063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334</v>
      </c>
      <c r="C2082" s="1" t="n">
        <v>0.068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344</v>
      </c>
      <c r="C2083" s="1" t="n">
        <v>0.078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354</v>
      </c>
      <c r="C2084" s="1" t="n">
        <v>0.073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368</v>
      </c>
      <c r="C2085" s="1" t="n">
        <v>0.059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373</v>
      </c>
      <c r="C2086" s="1" t="n">
        <v>0.029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378</v>
      </c>
      <c r="C2087" s="1" t="n">
        <v>0.005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373</v>
      </c>
      <c r="C2088" s="1" t="n">
        <v>-0.015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363</v>
      </c>
      <c r="C2089" s="1" t="n">
        <v>-0.015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368</v>
      </c>
      <c r="C2090" s="1" t="n">
        <v>-0.01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373</v>
      </c>
      <c r="C2091" s="1" t="n">
        <v>-0.005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383</v>
      </c>
      <c r="C2092" s="1" t="n">
        <v>0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388</v>
      </c>
      <c r="C2093" s="1" t="n">
        <v>-0.005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397</v>
      </c>
      <c r="C2094" s="1" t="n">
        <v>-0.005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393</v>
      </c>
      <c r="C2095" s="1" t="n">
        <v>-0.02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383</v>
      </c>
      <c r="C2096" s="1" t="n">
        <v>-0.029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383</v>
      </c>
      <c r="C2097" s="1" t="n">
        <v>-0.024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383</v>
      </c>
      <c r="C2098" s="1" t="n">
        <v>0.005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388</v>
      </c>
      <c r="C2099" s="1" t="n">
        <v>0.039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393</v>
      </c>
      <c r="C2100" s="1" t="n">
        <v>0.078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393</v>
      </c>
      <c r="C2101" s="1" t="n">
        <v>0.093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402</v>
      </c>
      <c r="C2102" s="1" t="n">
        <v>0.093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407</v>
      </c>
      <c r="C2103" s="1" t="n">
        <v>0.078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417</v>
      </c>
      <c r="C2104" s="1" t="n">
        <v>0.068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422</v>
      </c>
      <c r="C2105" s="1" t="n">
        <v>0.059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422</v>
      </c>
      <c r="C2106" s="1" t="n">
        <v>0.059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412</v>
      </c>
      <c r="C2107" s="1" t="n">
        <v>0.059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402</v>
      </c>
      <c r="C2108" s="1" t="n">
        <v>0.063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388</v>
      </c>
      <c r="C2109" s="1" t="n">
        <v>0.068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378</v>
      </c>
      <c r="C2110" s="1" t="n">
        <v>0.073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378</v>
      </c>
      <c r="C2111" s="1" t="n">
        <v>0.078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373</v>
      </c>
      <c r="C2112" s="1" t="n">
        <v>0.083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368</v>
      </c>
      <c r="C2113" s="1" t="n">
        <v>0.098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354</v>
      </c>
      <c r="C2114" s="1" t="n">
        <v>0.107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349</v>
      </c>
      <c r="C2115" s="1" t="n">
        <v>0.122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334</v>
      </c>
      <c r="C2116" s="1" t="n">
        <v>0.127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334</v>
      </c>
      <c r="C2117" s="1" t="n">
        <v>0.117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329</v>
      </c>
      <c r="C2118" s="1" t="n">
        <v>0.103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339</v>
      </c>
      <c r="C2119" s="1" t="n">
        <v>0.088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344</v>
      </c>
      <c r="C2120" s="1" t="n">
        <v>0.068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349</v>
      </c>
      <c r="C2121" s="1" t="n">
        <v>0.059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354</v>
      </c>
      <c r="C2122" s="1" t="n">
        <v>0.059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354</v>
      </c>
      <c r="C2123" s="1" t="n">
        <v>0.059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358</v>
      </c>
      <c r="C2124" s="1" t="n">
        <v>0.068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358</v>
      </c>
      <c r="C2125" s="1" t="n">
        <v>0.078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358</v>
      </c>
      <c r="C2126" s="1" t="n">
        <v>0.09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354</v>
      </c>
      <c r="C2127" s="1" t="n">
        <v>0.117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344</v>
      </c>
      <c r="C2128" s="1" t="n">
        <v>0.117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334</v>
      </c>
      <c r="C2129" s="1" t="n">
        <v>0.112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334</v>
      </c>
      <c r="C2130" s="1" t="n">
        <v>0.107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324</v>
      </c>
      <c r="C2131" s="1" t="n">
        <v>0.107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319</v>
      </c>
      <c r="C2132" s="1" t="n">
        <v>0.122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31</v>
      </c>
      <c r="C2133" s="1" t="n">
        <v>0.127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305</v>
      </c>
      <c r="C2134" s="1" t="n">
        <v>0.117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3</v>
      </c>
      <c r="C2135" s="1" t="n">
        <v>0.098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29</v>
      </c>
      <c r="C2136" s="1" t="n">
        <v>0.088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29</v>
      </c>
      <c r="C2137" s="1" t="n">
        <v>0.083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29</v>
      </c>
      <c r="C2138" s="1" t="n">
        <v>0.073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3</v>
      </c>
      <c r="C2139" s="1" t="n">
        <v>0.068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305</v>
      </c>
      <c r="C2140" s="1" t="n">
        <v>0.063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314</v>
      </c>
      <c r="C2141" s="1" t="n">
        <v>0.059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319</v>
      </c>
      <c r="C2142" s="1" t="n">
        <v>0.054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329</v>
      </c>
      <c r="C2143" s="1" t="n">
        <v>0.054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334</v>
      </c>
      <c r="C2144" s="1" t="n">
        <v>0.049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349</v>
      </c>
      <c r="C2145" s="1" t="n">
        <v>0.044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358</v>
      </c>
      <c r="C2146" s="1" t="n">
        <v>0.034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373</v>
      </c>
      <c r="C2147" s="1" t="n">
        <v>0.024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373</v>
      </c>
      <c r="C2148" s="1" t="n">
        <v>-0.005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373</v>
      </c>
      <c r="C2149" s="1" t="n">
        <v>-0.024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373</v>
      </c>
      <c r="C2150" s="1" t="n">
        <v>-0.029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373</v>
      </c>
      <c r="C2151" s="1" t="n">
        <v>-0.024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373</v>
      </c>
      <c r="C2152" s="1" t="n">
        <v>-0.024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363</v>
      </c>
      <c r="C2153" s="1" t="n">
        <v>-0.02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363</v>
      </c>
      <c r="C2154" s="1" t="n">
        <v>-0.02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358</v>
      </c>
      <c r="C2155" s="1" t="n">
        <v>0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358</v>
      </c>
      <c r="C2156" s="1" t="n">
        <v>0.024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349</v>
      </c>
      <c r="C2157" s="1" t="n">
        <v>0.039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344</v>
      </c>
      <c r="C2158" s="1" t="n">
        <v>0.059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344</v>
      </c>
      <c r="C2159" s="1" t="n">
        <v>0.068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354</v>
      </c>
      <c r="C2160" s="1" t="n">
        <v>0.078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358</v>
      </c>
      <c r="C2161" s="1" t="n">
        <v>0.083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363</v>
      </c>
      <c r="C2162" s="1" t="n">
        <v>0.078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363</v>
      </c>
      <c r="C2163" s="1" t="n">
        <v>0.063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373</v>
      </c>
      <c r="C2164" s="1" t="n">
        <v>0.054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378</v>
      </c>
      <c r="C2165" s="1" t="n">
        <v>0.034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378</v>
      </c>
      <c r="C2166" s="1" t="n">
        <v>0.044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378</v>
      </c>
      <c r="C2167" s="1" t="n">
        <v>0.054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368</v>
      </c>
      <c r="C2168" s="1" t="n">
        <v>0.054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358</v>
      </c>
      <c r="C2169" s="1" t="n">
        <v>0.054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349</v>
      </c>
      <c r="C2170" s="1" t="n">
        <v>0.059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344</v>
      </c>
      <c r="C2171" s="1" t="n">
        <v>0.063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334</v>
      </c>
      <c r="C2172" s="1" t="n">
        <v>0.059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324</v>
      </c>
      <c r="C2173" s="1" t="n">
        <v>0.059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314</v>
      </c>
      <c r="C2174" s="1" t="n">
        <v>0.054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31</v>
      </c>
      <c r="C2175" s="1" t="n">
        <v>0.059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3</v>
      </c>
      <c r="C2176" s="1" t="n">
        <v>0.059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305</v>
      </c>
      <c r="C2177" s="1" t="n">
        <v>0.073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305</v>
      </c>
      <c r="C2178" s="1" t="n">
        <v>0.083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319</v>
      </c>
      <c r="C2179" s="1" t="n">
        <v>0.093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334</v>
      </c>
      <c r="C2180" s="1" t="n">
        <v>0.083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339</v>
      </c>
      <c r="C2181" s="1" t="n">
        <v>0.073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334</v>
      </c>
      <c r="C2182" s="1" t="n">
        <v>0.049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334</v>
      </c>
      <c r="C2183" s="1" t="n">
        <v>0.034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334</v>
      </c>
      <c r="C2184" s="1" t="n">
        <v>0.024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329</v>
      </c>
      <c r="C2185" s="1" t="n">
        <v>0.024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324</v>
      </c>
      <c r="C2186" s="1" t="n">
        <v>0.029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324</v>
      </c>
      <c r="C2187" s="1" t="n">
        <v>0.029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329</v>
      </c>
      <c r="C2188" s="1" t="n">
        <v>0.034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329</v>
      </c>
      <c r="C2189" s="1" t="n">
        <v>0.029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324</v>
      </c>
      <c r="C2190" s="1" t="n">
        <v>0.039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314</v>
      </c>
      <c r="C2191" s="1" t="n">
        <v>0.044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319</v>
      </c>
      <c r="C2192" s="1" t="n">
        <v>0.059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31</v>
      </c>
      <c r="C2193" s="1" t="n">
        <v>0.059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319</v>
      </c>
      <c r="C2194" s="1" t="n">
        <v>0.059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319</v>
      </c>
      <c r="C2195" s="1" t="n">
        <v>0.049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324</v>
      </c>
      <c r="C2196" s="1" t="n">
        <v>0.044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324</v>
      </c>
      <c r="C2197" s="1" t="n">
        <v>0.044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329</v>
      </c>
      <c r="C2198" s="1" t="n">
        <v>0.049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329</v>
      </c>
      <c r="C2199" s="1" t="n">
        <v>0.063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344</v>
      </c>
      <c r="C2200" s="1" t="n">
        <v>0.078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354</v>
      </c>
      <c r="C2201" s="1" t="n">
        <v>0.093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358</v>
      </c>
      <c r="C2202" s="1" t="n">
        <v>0.107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363</v>
      </c>
      <c r="C2203" s="1" t="n">
        <v>0.117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358</v>
      </c>
      <c r="C2204" s="1" t="n">
        <v>0.112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354</v>
      </c>
      <c r="C2205" s="1" t="n">
        <v>0.112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349</v>
      </c>
      <c r="C2206" s="1" t="n">
        <v>0.098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349</v>
      </c>
      <c r="C2207" s="1" t="n">
        <v>0.088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344</v>
      </c>
      <c r="C2208" s="1" t="n">
        <v>0.073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349</v>
      </c>
      <c r="C2209" s="1" t="n">
        <v>0.073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349</v>
      </c>
      <c r="C2210" s="1" t="n">
        <v>0.073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358</v>
      </c>
      <c r="C2211" s="1" t="n">
        <v>0.078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363</v>
      </c>
      <c r="C2212" s="1" t="n">
        <v>0.083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378</v>
      </c>
      <c r="C2213" s="1" t="n">
        <v>0.088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378</v>
      </c>
      <c r="C2214" s="1" t="n">
        <v>0.078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368</v>
      </c>
      <c r="C2215" s="1" t="n">
        <v>0.068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358</v>
      </c>
      <c r="C2216" s="1" t="n">
        <v>0.059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344</v>
      </c>
      <c r="C2217" s="1" t="n">
        <v>0.049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334</v>
      </c>
      <c r="C2218" s="1" t="n">
        <v>0.044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329</v>
      </c>
      <c r="C2219" s="1" t="n">
        <v>0.029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339</v>
      </c>
      <c r="C2220" s="1" t="n">
        <v>0.02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339</v>
      </c>
      <c r="C2221" s="1" t="n">
        <v>0.005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339</v>
      </c>
      <c r="C2222" s="1" t="n">
        <v>0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324</v>
      </c>
      <c r="C2223" s="1" t="n">
        <v>0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324</v>
      </c>
      <c r="C2224" s="1" t="n">
        <v>-0.005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319</v>
      </c>
      <c r="C2225" s="1" t="n">
        <v>-0.01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319</v>
      </c>
      <c r="C2226" s="1" t="n">
        <v>-0.015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314</v>
      </c>
      <c r="C2227" s="1" t="n">
        <v>-0.02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314</v>
      </c>
      <c r="C2228" s="1" t="n">
        <v>-0.024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314</v>
      </c>
      <c r="C2229" s="1" t="n">
        <v>-0.029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319</v>
      </c>
      <c r="C2230" s="1" t="n">
        <v>-0.02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324</v>
      </c>
      <c r="C2231" s="1" t="n">
        <v>-0.01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329</v>
      </c>
      <c r="C2232" s="1" t="n">
        <v>-0.01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329</v>
      </c>
      <c r="C2233" s="1" t="n">
        <v>0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334</v>
      </c>
      <c r="C2234" s="1" t="n">
        <v>0.005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334</v>
      </c>
      <c r="C2235" s="1" t="n">
        <v>0.02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339</v>
      </c>
      <c r="C2236" s="1" t="n">
        <v>0.034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339</v>
      </c>
      <c r="C2237" s="1" t="n">
        <v>0.049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339</v>
      </c>
      <c r="C2238" s="1" t="n">
        <v>0.054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344</v>
      </c>
      <c r="C2239" s="1" t="n">
        <v>0.059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349</v>
      </c>
      <c r="C2240" s="1" t="n">
        <v>0.054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349</v>
      </c>
      <c r="C2241" s="1" t="n">
        <v>0.054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344</v>
      </c>
      <c r="C2242" s="1" t="n">
        <v>0.044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344</v>
      </c>
      <c r="C2243" s="1" t="n">
        <v>0.044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339</v>
      </c>
      <c r="C2244" s="1" t="n">
        <v>0.049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339</v>
      </c>
      <c r="C2245" s="1" t="n">
        <v>0.059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334</v>
      </c>
      <c r="C2246" s="1" t="n">
        <v>0.059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329</v>
      </c>
      <c r="C2247" s="1" t="n">
        <v>0.054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324</v>
      </c>
      <c r="C2248" s="1" t="n">
        <v>0.034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329</v>
      </c>
      <c r="C2249" s="1" t="n">
        <v>0.01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339</v>
      </c>
      <c r="C2250" s="1" t="n">
        <v>0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344</v>
      </c>
      <c r="C2251" s="1" t="n">
        <v>0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349</v>
      </c>
      <c r="C2252" s="1" t="n">
        <v>0.01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339</v>
      </c>
      <c r="C2253" s="1" t="n">
        <v>0.005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339</v>
      </c>
      <c r="C2254" s="1" t="n">
        <v>0.015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334</v>
      </c>
      <c r="C2255" s="1" t="n">
        <v>0.02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329</v>
      </c>
      <c r="C2256" s="1" t="n">
        <v>0.029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324</v>
      </c>
      <c r="C2257" s="1" t="n">
        <v>0.029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329</v>
      </c>
      <c r="C2258" s="1" t="n">
        <v>0.02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329</v>
      </c>
      <c r="C2259" s="1" t="n">
        <v>0.015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344</v>
      </c>
      <c r="C2260" s="1" t="n">
        <v>0.015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344</v>
      </c>
      <c r="C2261" s="1" t="n">
        <v>0.01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349</v>
      </c>
      <c r="C2262" s="1" t="n">
        <v>0.01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349</v>
      </c>
      <c r="C2263" s="1" t="n">
        <v>0.015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344</v>
      </c>
      <c r="C2264" s="1" t="n">
        <v>0.029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349</v>
      </c>
      <c r="C2265" s="1" t="n">
        <v>0.044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339</v>
      </c>
      <c r="C2266" s="1" t="n">
        <v>0.044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334</v>
      </c>
      <c r="C2267" s="1" t="n">
        <v>0.049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334</v>
      </c>
      <c r="C2268" s="1" t="n">
        <v>0.044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334</v>
      </c>
      <c r="C2269" s="1" t="n">
        <v>0.034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339</v>
      </c>
      <c r="C2270" s="1" t="n">
        <v>0.034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344</v>
      </c>
      <c r="C2271" s="1" t="n">
        <v>0.039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334</v>
      </c>
      <c r="C2272" s="1" t="n">
        <v>0.044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334</v>
      </c>
      <c r="C2273" s="1" t="n">
        <v>0.068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319</v>
      </c>
      <c r="C2274" s="1" t="n">
        <v>0.088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314</v>
      </c>
      <c r="C2275" s="1" t="n">
        <v>0.103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305</v>
      </c>
      <c r="C2276" s="1" t="n">
        <v>0.112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3</v>
      </c>
      <c r="C2277" s="1" t="n">
        <v>0.112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3</v>
      </c>
      <c r="C2278" s="1" t="n">
        <v>0.112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3</v>
      </c>
      <c r="C2279" s="1" t="n">
        <v>0.107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305</v>
      </c>
      <c r="C2280" s="1" t="n">
        <v>0.088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305</v>
      </c>
      <c r="C2281" s="1" t="n">
        <v>0.059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31</v>
      </c>
      <c r="C2282" s="1" t="n">
        <v>0.029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314</v>
      </c>
      <c r="C2283" s="1" t="n">
        <v>0.015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329</v>
      </c>
      <c r="C2284" s="1" t="n">
        <v>0.02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339</v>
      </c>
      <c r="C2285" s="1" t="n">
        <v>0.024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339</v>
      </c>
      <c r="C2286" s="1" t="n">
        <v>0.029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339</v>
      </c>
      <c r="C2287" s="1" t="n">
        <v>0.034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344</v>
      </c>
      <c r="C2288" s="1" t="n">
        <v>0.039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344</v>
      </c>
      <c r="C2289" s="1" t="n">
        <v>0.039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344</v>
      </c>
      <c r="C2290" s="1" t="n">
        <v>0.039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329</v>
      </c>
      <c r="C2291" s="1" t="n">
        <v>0.024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324</v>
      </c>
      <c r="C2292" s="1" t="n">
        <v>0.015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324</v>
      </c>
      <c r="C2293" s="1" t="n">
        <v>0.01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334</v>
      </c>
      <c r="C2294" s="1" t="n">
        <v>0.01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344</v>
      </c>
      <c r="C2295" s="1" t="n">
        <v>0.01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354</v>
      </c>
      <c r="C2296" s="1" t="n">
        <v>0.005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358</v>
      </c>
      <c r="C2297" s="1" t="n">
        <v>0.005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363</v>
      </c>
      <c r="C2298" s="1" t="n">
        <v>0.015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368</v>
      </c>
      <c r="C2299" s="1" t="n">
        <v>0.034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368</v>
      </c>
      <c r="C2300" s="1" t="n">
        <v>0.054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373</v>
      </c>
      <c r="C2301" s="1" t="n">
        <v>0.078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358</v>
      </c>
      <c r="C2302" s="1" t="n">
        <v>0.093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358</v>
      </c>
      <c r="C2303" s="1" t="n">
        <v>0.112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358</v>
      </c>
      <c r="C2304" s="1" t="n">
        <v>0.122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363</v>
      </c>
      <c r="C2305" s="1" t="n">
        <v>0.117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368</v>
      </c>
      <c r="C2306" s="1" t="n">
        <v>0.103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373</v>
      </c>
      <c r="C2307" s="1" t="n">
        <v>0.088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373</v>
      </c>
      <c r="C2308" s="1" t="n">
        <v>0.059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373</v>
      </c>
      <c r="C2309" s="1" t="n">
        <v>0.034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368</v>
      </c>
      <c r="C2310" s="1" t="n">
        <v>0.005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373</v>
      </c>
      <c r="C2311" s="1" t="n">
        <v>-0.01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368</v>
      </c>
      <c r="C2312" s="1" t="n">
        <v>-0.015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368</v>
      </c>
      <c r="C2313" s="1" t="n">
        <v>-0.015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363</v>
      </c>
      <c r="C2314" s="1" t="n">
        <v>-0.005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349</v>
      </c>
      <c r="C2315" s="1" t="n">
        <v>-0.01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344</v>
      </c>
      <c r="C2316" s="1" t="n">
        <v>-0.005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334</v>
      </c>
      <c r="C2317" s="1" t="n">
        <v>0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329</v>
      </c>
      <c r="C2318" s="1" t="n">
        <v>0.024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324</v>
      </c>
      <c r="C2319" s="1" t="n">
        <v>0.044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324</v>
      </c>
      <c r="C2320" s="1" t="n">
        <v>0.044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324</v>
      </c>
      <c r="C2321" s="1" t="n">
        <v>0.029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334</v>
      </c>
      <c r="C2322" s="1" t="n">
        <v>0.01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344</v>
      </c>
      <c r="C2323" s="1" t="n">
        <v>-0.01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349</v>
      </c>
      <c r="C2324" s="1" t="n">
        <v>-0.02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363</v>
      </c>
      <c r="C2325" s="1" t="n">
        <v>-0.01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368</v>
      </c>
      <c r="C2326" s="1" t="n">
        <v>0.005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363</v>
      </c>
      <c r="C2327" s="1" t="n">
        <v>0.02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368</v>
      </c>
      <c r="C2328" s="1" t="n">
        <v>0.024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373</v>
      </c>
      <c r="C2329" s="1" t="n">
        <v>0.024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378</v>
      </c>
      <c r="C2330" s="1" t="n">
        <v>0.015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383</v>
      </c>
      <c r="C2331" s="1" t="n">
        <v>0.015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373</v>
      </c>
      <c r="C2332" s="1" t="n">
        <v>0.015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378</v>
      </c>
      <c r="C2333" s="1" t="n">
        <v>0.015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378</v>
      </c>
      <c r="C2334" s="1" t="n">
        <v>0.005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388</v>
      </c>
      <c r="C2335" s="1" t="n">
        <v>-0.005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388</v>
      </c>
      <c r="C2336" s="1" t="n">
        <v>-0.015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378</v>
      </c>
      <c r="C2337" s="1" t="n">
        <v>-0.024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368</v>
      </c>
      <c r="C2338" s="1" t="n">
        <v>-0.039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368</v>
      </c>
      <c r="C2339" s="1" t="n">
        <v>-0.039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368</v>
      </c>
      <c r="C2340" s="1" t="n">
        <v>-0.044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378</v>
      </c>
      <c r="C2341" s="1" t="n">
        <v>-0.044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383</v>
      </c>
      <c r="C2342" s="1" t="n">
        <v>-0.039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378</v>
      </c>
      <c r="C2343" s="1" t="n">
        <v>-0.039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378</v>
      </c>
      <c r="C2344" s="1" t="n">
        <v>-0.015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373</v>
      </c>
      <c r="C2345" s="1" t="n">
        <v>0.005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358</v>
      </c>
      <c r="C2346" s="1" t="n">
        <v>0.034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344</v>
      </c>
      <c r="C2347" s="1" t="n">
        <v>0.039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329</v>
      </c>
      <c r="C2348" s="1" t="n">
        <v>0.049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314</v>
      </c>
      <c r="C2349" s="1" t="n">
        <v>0.049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31</v>
      </c>
      <c r="C2350" s="1" t="n">
        <v>0.039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3</v>
      </c>
      <c r="C2351" s="1" t="n">
        <v>0.034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295</v>
      </c>
      <c r="C2352" s="1" t="n">
        <v>0.039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28</v>
      </c>
      <c r="C2353" s="1" t="n">
        <v>0.049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28</v>
      </c>
      <c r="C2354" s="1" t="n">
        <v>0.059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28</v>
      </c>
      <c r="C2355" s="1" t="n">
        <v>0.059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285</v>
      </c>
      <c r="C2356" s="1" t="n">
        <v>0.059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305</v>
      </c>
      <c r="C2357" s="1" t="n">
        <v>0.059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324</v>
      </c>
      <c r="C2358" s="1" t="n">
        <v>0.059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344</v>
      </c>
      <c r="C2359" s="1" t="n">
        <v>0.049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349</v>
      </c>
      <c r="C2360" s="1" t="n">
        <v>0.029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358</v>
      </c>
      <c r="C2361" s="1" t="n">
        <v>0.005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358</v>
      </c>
      <c r="C2362" s="1" t="n">
        <v>-0.01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358</v>
      </c>
      <c r="C2363" s="1" t="n">
        <v>0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349</v>
      </c>
      <c r="C2364" s="1" t="n">
        <v>0.005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339</v>
      </c>
      <c r="C2365" s="1" t="n">
        <v>0.02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329</v>
      </c>
      <c r="C2366" s="1" t="n">
        <v>0.029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324</v>
      </c>
      <c r="C2367" s="1" t="n">
        <v>0.059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319</v>
      </c>
      <c r="C2368" s="1" t="n">
        <v>0.083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329</v>
      </c>
      <c r="C2369" s="1" t="n">
        <v>0.112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334</v>
      </c>
      <c r="C2370" s="1" t="n">
        <v>0.122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334</v>
      </c>
      <c r="C2371" s="1" t="n">
        <v>0.117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339</v>
      </c>
      <c r="C2372" s="1" t="n">
        <v>0.107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334</v>
      </c>
      <c r="C2373" s="1" t="n">
        <v>0.093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334</v>
      </c>
      <c r="C2374" s="1" t="n">
        <v>0.098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329</v>
      </c>
      <c r="C2375" s="1" t="n">
        <v>0.093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334</v>
      </c>
      <c r="C2376" s="1" t="n">
        <v>0.093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339</v>
      </c>
      <c r="C2377" s="1" t="n">
        <v>0.078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358</v>
      </c>
      <c r="C2378" s="1" t="n">
        <v>0.059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363</v>
      </c>
      <c r="C2379" s="1" t="n">
        <v>0.044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378</v>
      </c>
      <c r="C2380" s="1" t="n">
        <v>0.039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373</v>
      </c>
      <c r="C2381" s="1" t="n">
        <v>0.034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363</v>
      </c>
      <c r="C2382" s="1" t="n">
        <v>0.034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339</v>
      </c>
      <c r="C2383" s="1" t="n">
        <v>0.03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324</v>
      </c>
      <c r="C2384" s="1" t="n">
        <v>0.039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319</v>
      </c>
      <c r="C2385" s="1" t="n">
        <v>0.039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329</v>
      </c>
      <c r="C2386" s="1" t="n">
        <v>0.039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344</v>
      </c>
      <c r="C2387" s="1" t="n">
        <v>0.034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354</v>
      </c>
      <c r="C2388" s="1" t="n">
        <v>0.034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363</v>
      </c>
      <c r="C2389" s="1" t="n">
        <v>0.039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358</v>
      </c>
      <c r="C2390" s="1" t="n">
        <v>0.039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363</v>
      </c>
      <c r="C2391" s="1" t="n">
        <v>0.039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363</v>
      </c>
      <c r="C2392" s="1" t="n">
        <v>0.034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363</v>
      </c>
      <c r="C2393" s="1" t="n">
        <v>0.034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358</v>
      </c>
      <c r="C2394" s="1" t="n">
        <v>0.039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358</v>
      </c>
      <c r="C2395" s="1" t="n">
        <v>0.039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344</v>
      </c>
      <c r="C2396" s="1" t="n">
        <v>0.029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339</v>
      </c>
      <c r="C2397" s="1" t="n">
        <v>0.015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339</v>
      </c>
      <c r="C2398" s="1" t="n">
        <v>0.005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354</v>
      </c>
      <c r="C2399" s="1" t="n">
        <v>0.015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363</v>
      </c>
      <c r="C2400" s="1" t="n">
        <v>0.024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383</v>
      </c>
      <c r="C2401" s="1" t="n">
        <v>0.029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388</v>
      </c>
      <c r="C2402" s="1" t="n">
        <v>0.029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393</v>
      </c>
      <c r="C2403" s="1" t="n">
        <v>0.029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393</v>
      </c>
      <c r="C2404" s="1" t="n">
        <v>0.015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388</v>
      </c>
      <c r="C2405" s="1" t="n">
        <v>0.02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397</v>
      </c>
      <c r="C2406" s="1" t="n">
        <v>0.029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397</v>
      </c>
      <c r="C2407" s="1" t="n">
        <v>0.034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407</v>
      </c>
      <c r="C2408" s="1" t="n">
        <v>0.039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407</v>
      </c>
      <c r="C2409" s="1" t="n">
        <v>0.044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412</v>
      </c>
      <c r="C2410" s="1" t="n">
        <v>0.049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412</v>
      </c>
      <c r="C2411" s="1" t="n">
        <v>0.049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412</v>
      </c>
      <c r="C2412" s="1" t="n">
        <v>0.054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397</v>
      </c>
      <c r="C2413" s="1" t="n">
        <v>0.044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393</v>
      </c>
      <c r="C2414" s="1" t="n">
        <v>0.039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373</v>
      </c>
      <c r="C2415" s="1" t="n">
        <v>0.034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363</v>
      </c>
      <c r="C2416" s="1" t="n">
        <v>0.024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354</v>
      </c>
      <c r="C2417" s="1" t="n">
        <v>0.02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358</v>
      </c>
      <c r="C2418" s="1" t="n">
        <v>0.015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363</v>
      </c>
      <c r="C2419" s="1" t="n">
        <v>0.024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363</v>
      </c>
      <c r="C2420" s="1" t="n">
        <v>0.029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358</v>
      </c>
      <c r="C2421" s="1" t="n">
        <v>0.024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354</v>
      </c>
      <c r="C2422" s="1" t="n">
        <v>0.01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358</v>
      </c>
      <c r="C2423" s="1" t="n">
        <v>0.01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373</v>
      </c>
      <c r="C2424" s="1" t="n">
        <v>0.02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388</v>
      </c>
      <c r="C2425" s="1" t="n">
        <v>0.044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397</v>
      </c>
      <c r="C2426" s="1" t="n">
        <v>0.068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407</v>
      </c>
      <c r="C2427" s="1" t="n">
        <v>0.088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402</v>
      </c>
      <c r="C2428" s="1" t="n">
        <v>0.093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412</v>
      </c>
      <c r="C2429" s="1" t="n">
        <v>0.088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397</v>
      </c>
      <c r="C2430" s="1" t="n">
        <v>0.068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383</v>
      </c>
      <c r="C2431" s="1" t="n">
        <v>0.049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363</v>
      </c>
      <c r="C2432" s="1" t="n">
        <v>0.034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354</v>
      </c>
      <c r="C2433" s="1" t="n">
        <v>0.024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354</v>
      </c>
      <c r="C2434" s="1" t="n">
        <v>0.029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349</v>
      </c>
      <c r="C2435" s="1" t="n">
        <v>0.029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344</v>
      </c>
      <c r="C2436" s="1" t="n">
        <v>0.034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349</v>
      </c>
      <c r="C2437" s="1" t="n">
        <v>0.039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349</v>
      </c>
      <c r="C2438" s="1" t="n">
        <v>0.049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344</v>
      </c>
      <c r="C2439" s="1" t="n">
        <v>0.054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339</v>
      </c>
      <c r="C2440" s="1" t="n">
        <v>0.054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324</v>
      </c>
      <c r="C2441" s="1" t="n">
        <v>0.039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319</v>
      </c>
      <c r="C2442" s="1" t="n">
        <v>0.034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31</v>
      </c>
      <c r="C2443" s="1" t="n">
        <v>0.029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31</v>
      </c>
      <c r="C2444" s="1" t="n">
        <v>0.044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305</v>
      </c>
      <c r="C2445" s="1" t="n">
        <v>0.054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314</v>
      </c>
      <c r="C2446" s="1" t="n">
        <v>0.068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324</v>
      </c>
      <c r="C2447" s="1" t="n">
        <v>0.078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339</v>
      </c>
      <c r="C2448" s="1" t="n">
        <v>0.078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349</v>
      </c>
      <c r="C2449" s="1" t="n">
        <v>0.068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354</v>
      </c>
      <c r="C2450" s="1" t="n">
        <v>0.059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344</v>
      </c>
      <c r="C2451" s="1" t="n">
        <v>0.054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339</v>
      </c>
      <c r="C2452" s="1" t="n">
        <v>0.063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339</v>
      </c>
      <c r="C2453" s="1" t="n">
        <v>0.078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344</v>
      </c>
      <c r="C2454" s="1" t="n">
        <v>0.073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354</v>
      </c>
      <c r="C2455" s="1" t="n">
        <v>0.068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358</v>
      </c>
      <c r="C2456" s="1" t="n">
        <v>0.059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358</v>
      </c>
      <c r="C2457" s="1" t="n">
        <v>0.049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358</v>
      </c>
      <c r="C2458" s="1" t="n">
        <v>0.049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358</v>
      </c>
      <c r="C2459" s="1" t="n">
        <v>0.054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358</v>
      </c>
      <c r="C2460" s="1" t="n">
        <v>0.073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368</v>
      </c>
      <c r="C2461" s="1" t="n">
        <v>0.093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373</v>
      </c>
      <c r="C2462" s="1" t="n">
        <v>0.103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383</v>
      </c>
      <c r="C2463" s="1" t="n">
        <v>0.107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383</v>
      </c>
      <c r="C2464" s="1" t="n">
        <v>0.107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378</v>
      </c>
      <c r="C2465" s="1" t="n">
        <v>0.103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373</v>
      </c>
      <c r="C2466" s="1" t="n">
        <v>0.098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363</v>
      </c>
      <c r="C2467" s="1" t="n">
        <v>0.088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358</v>
      </c>
      <c r="C2468" s="1" t="n">
        <v>0.088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363</v>
      </c>
      <c r="C2469" s="1" t="n">
        <v>0.083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368</v>
      </c>
      <c r="C2470" s="1" t="n">
        <v>0.093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378</v>
      </c>
      <c r="C2471" s="1" t="n">
        <v>0.098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383</v>
      </c>
      <c r="C2472" s="1" t="n">
        <v>0.103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383</v>
      </c>
      <c r="C2473" s="1" t="n">
        <v>0.103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378</v>
      </c>
      <c r="C2474" s="1" t="n">
        <v>0.103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368</v>
      </c>
      <c r="C2475" s="1" t="n">
        <v>0.088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368</v>
      </c>
      <c r="C2476" s="1" t="n">
        <v>0.088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363</v>
      </c>
      <c r="C2477" s="1" t="n">
        <v>0.073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363</v>
      </c>
      <c r="C2478" s="1" t="n">
        <v>0.073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354</v>
      </c>
      <c r="C2479" s="1" t="n">
        <v>0.073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344</v>
      </c>
      <c r="C2480" s="1" t="n">
        <v>0.068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339</v>
      </c>
      <c r="C2481" s="1" t="n">
        <v>0.073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334</v>
      </c>
      <c r="C2482" s="1" t="n">
        <v>0.078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329</v>
      </c>
      <c r="C2483" s="1" t="n">
        <v>0.078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334</v>
      </c>
      <c r="C2484" s="1" t="n">
        <v>0.078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344</v>
      </c>
      <c r="C2485" s="1" t="n">
        <v>0.063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358</v>
      </c>
      <c r="C2486" s="1" t="n">
        <v>0.049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378</v>
      </c>
      <c r="C2487" s="1" t="n">
        <v>0.049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383</v>
      </c>
      <c r="C2488" s="1" t="n">
        <v>0.049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393</v>
      </c>
      <c r="C2489" s="1" t="n">
        <v>0.063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378</v>
      </c>
      <c r="C2490" s="1" t="n">
        <v>0.078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373</v>
      </c>
      <c r="C2491" s="1" t="n">
        <v>0.093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363</v>
      </c>
      <c r="C2492" s="1" t="n">
        <v>0.098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354</v>
      </c>
      <c r="C2493" s="1" t="n">
        <v>0.088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354</v>
      </c>
      <c r="C2494" s="1" t="n">
        <v>0.078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358</v>
      </c>
      <c r="C2495" s="1" t="n">
        <v>0.073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358</v>
      </c>
      <c r="C2496" s="1" t="n">
        <v>0.063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368</v>
      </c>
      <c r="C2497" s="1" t="n">
        <v>0.059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368</v>
      </c>
      <c r="C2498" s="1" t="n">
        <v>0.054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368</v>
      </c>
      <c r="C2499" s="1" t="n">
        <v>0.039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368</v>
      </c>
      <c r="C2500" s="1" t="n">
        <v>0.034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373</v>
      </c>
      <c r="C2501" s="1" t="n">
        <v>0.015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378</v>
      </c>
      <c r="C2502" s="1" t="n">
        <v>0.005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383</v>
      </c>
      <c r="C2503" s="1" t="n">
        <v>-0.01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388</v>
      </c>
      <c r="C2504" s="1" t="n">
        <v>-0.01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397</v>
      </c>
      <c r="C2505" s="1" t="n">
        <v>-0.01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407</v>
      </c>
      <c r="C2506" s="1" t="n">
        <v>0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412</v>
      </c>
      <c r="C2507" s="1" t="n">
        <v>0.015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417</v>
      </c>
      <c r="C2508" s="1" t="n">
        <v>0.029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417</v>
      </c>
      <c r="C2509" s="1" t="n">
        <v>0.049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417</v>
      </c>
      <c r="C2510" s="1" t="n">
        <v>0.068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422</v>
      </c>
      <c r="C2511" s="1" t="n">
        <v>0.078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422</v>
      </c>
      <c r="C2512" s="1" t="n">
        <v>0.073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417</v>
      </c>
      <c r="C2513" s="1" t="n">
        <v>0.073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407</v>
      </c>
      <c r="C2514" s="1" t="n">
        <v>0.078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397</v>
      </c>
      <c r="C2515" s="1" t="n">
        <v>0.08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388</v>
      </c>
      <c r="C2516" s="1" t="n">
        <v>0.088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383</v>
      </c>
      <c r="C2517" s="1" t="n">
        <v>0.093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383</v>
      </c>
      <c r="C2518" s="1" t="n">
        <v>0.088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388</v>
      </c>
      <c r="C2519" s="1" t="n">
        <v>0.078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388</v>
      </c>
      <c r="C2520" s="1" t="n">
        <v>0.059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378</v>
      </c>
      <c r="C2521" s="1" t="n">
        <v>0.039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368</v>
      </c>
      <c r="C2522" s="1" t="n">
        <v>0.024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358</v>
      </c>
      <c r="C2523" s="1" t="n">
        <v>0.015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354</v>
      </c>
      <c r="C2524" s="1" t="n">
        <v>0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354</v>
      </c>
      <c r="C2525" s="1" t="n">
        <v>0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349</v>
      </c>
      <c r="C2526" s="1" t="n">
        <v>0.005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344</v>
      </c>
      <c r="C2527" s="1" t="n">
        <v>0.02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344</v>
      </c>
      <c r="C2528" s="1" t="n">
        <v>0.034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344</v>
      </c>
      <c r="C2529" s="1" t="n">
        <v>0.044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344</v>
      </c>
      <c r="C2530" s="1" t="n">
        <v>0.049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349</v>
      </c>
      <c r="C2531" s="1" t="n">
        <v>0.039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344</v>
      </c>
      <c r="C2532" s="1" t="n">
        <v>0.034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349</v>
      </c>
      <c r="C2533" s="1" t="n">
        <v>0.02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354</v>
      </c>
      <c r="C2534" s="1" t="n">
        <v>0.015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349</v>
      </c>
      <c r="C2535" s="1" t="n">
        <v>0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349</v>
      </c>
      <c r="C2536" s="1" t="n">
        <v>-0.005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349</v>
      </c>
      <c r="C2537" s="1" t="n">
        <v>-0.005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349</v>
      </c>
      <c r="C2538" s="1" t="n">
        <v>0.005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344</v>
      </c>
      <c r="C2539" s="1" t="n">
        <v>0.005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334</v>
      </c>
      <c r="C2540" s="1" t="n">
        <v>0.01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324</v>
      </c>
      <c r="C2541" s="1" t="n">
        <v>0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324</v>
      </c>
      <c r="C2542" s="1" t="n">
        <v>0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319</v>
      </c>
      <c r="C2543" s="1" t="n">
        <v>0.01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319</v>
      </c>
      <c r="C2544" s="1" t="n">
        <v>0.015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324</v>
      </c>
      <c r="C2545" s="1" t="n">
        <v>0.015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324</v>
      </c>
      <c r="C2546" s="1" t="n">
        <v>0.02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334</v>
      </c>
      <c r="C2547" s="1" t="n">
        <v>0.02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339</v>
      </c>
      <c r="C2548" s="1" t="n">
        <v>0.015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349</v>
      </c>
      <c r="C2549" s="1" t="n">
        <v>0.005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354</v>
      </c>
      <c r="C2550" s="1" t="n">
        <v>-0.005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363</v>
      </c>
      <c r="C2551" s="1" t="n">
        <v>0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368</v>
      </c>
      <c r="C2552" s="1" t="n">
        <v>-0.005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383</v>
      </c>
      <c r="C2553" s="1" t="n">
        <v>-0.005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388</v>
      </c>
      <c r="C2554" s="1" t="n">
        <v>0.01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402</v>
      </c>
      <c r="C2555" s="1" t="n">
        <v>0.029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402</v>
      </c>
      <c r="C2556" s="1" t="n">
        <v>0.049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407</v>
      </c>
      <c r="C2557" s="1" t="n">
        <v>0.073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407</v>
      </c>
      <c r="C2558" s="1" t="n">
        <v>0.088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402</v>
      </c>
      <c r="C2559" s="1" t="n">
        <v>0.098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397</v>
      </c>
      <c r="C2560" s="1" t="n">
        <v>0.103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393</v>
      </c>
      <c r="C2561" s="1" t="n">
        <v>0.107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383</v>
      </c>
      <c r="C2562" s="1" t="n">
        <v>0.117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378</v>
      </c>
      <c r="C2563" s="1" t="n">
        <v>0.122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383</v>
      </c>
      <c r="C2564" s="1" t="n">
        <v>0.132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378</v>
      </c>
      <c r="C2565" s="1" t="n">
        <v>0.132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378</v>
      </c>
      <c r="C2566" s="1" t="n">
        <v>0.132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383</v>
      </c>
      <c r="C2567" s="1" t="n">
        <v>0.132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388</v>
      </c>
      <c r="C2568" s="1" t="n">
        <v>0.142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383</v>
      </c>
      <c r="C2569" s="1" t="n">
        <v>0.142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383</v>
      </c>
      <c r="C2570" s="1" t="n">
        <v>0.146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388</v>
      </c>
      <c r="C2571" s="1" t="n">
        <v>0.137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393</v>
      </c>
      <c r="C2572" s="1" t="n">
        <v>0.127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388</v>
      </c>
      <c r="C2573" s="1" t="n">
        <v>0.117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378</v>
      </c>
      <c r="C2574" s="1" t="n">
        <v>0.103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378</v>
      </c>
      <c r="C2575" s="1" t="n">
        <v>0.093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368</v>
      </c>
      <c r="C2576" s="1" t="n">
        <v>0.078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363</v>
      </c>
      <c r="C2577" s="1" t="n">
        <v>0.063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349</v>
      </c>
      <c r="C2578" s="1" t="n">
        <v>0.049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344</v>
      </c>
      <c r="C2579" s="1" t="n">
        <v>0.049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344</v>
      </c>
      <c r="C2580" s="1" t="n">
        <v>0.059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344</v>
      </c>
      <c r="C2581" s="1" t="n">
        <v>0.083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344</v>
      </c>
      <c r="C2582" s="1" t="n">
        <v>0.093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354</v>
      </c>
      <c r="C2583" s="1" t="n">
        <v>0.103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349</v>
      </c>
      <c r="C2584" s="1" t="n">
        <v>0.088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344</v>
      </c>
      <c r="C2585" s="1" t="n">
        <v>0.078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349</v>
      </c>
      <c r="C2586" s="1" t="n">
        <v>0.073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358</v>
      </c>
      <c r="C2587" s="1" t="n">
        <v>0.078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368</v>
      </c>
      <c r="C2588" s="1" t="n">
        <v>0.088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383</v>
      </c>
      <c r="C2589" s="1" t="n">
        <v>0.103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388</v>
      </c>
      <c r="C2590" s="1" t="n">
        <v>0.103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397</v>
      </c>
      <c r="C2591" s="1" t="n">
        <v>0.098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407</v>
      </c>
      <c r="C2592" s="1" t="n">
        <v>0.088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407</v>
      </c>
      <c r="C2593" s="1" t="n">
        <v>0.073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402</v>
      </c>
      <c r="C2594" s="1" t="n">
        <v>0.073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397</v>
      </c>
      <c r="C2595" s="1" t="n">
        <v>0.068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388</v>
      </c>
      <c r="C2596" s="1" t="n">
        <v>0.063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383</v>
      </c>
      <c r="C2597" s="1" t="n">
        <v>0.049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383</v>
      </c>
      <c r="C2598" s="1" t="n">
        <v>0.034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368</v>
      </c>
      <c r="C2599" s="1" t="n">
        <v>0.02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368</v>
      </c>
      <c r="C2600" s="1" t="n">
        <v>0.015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358</v>
      </c>
      <c r="C2601" s="1" t="n">
        <v>0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363</v>
      </c>
      <c r="C2602" s="1" t="n">
        <v>0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363</v>
      </c>
      <c r="C2603" s="1" t="n">
        <v>-0.005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368</v>
      </c>
      <c r="C2604" s="1" t="n">
        <v>0.005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368</v>
      </c>
      <c r="C2605" s="1" t="n">
        <v>0.02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368</v>
      </c>
      <c r="C2606" s="1" t="n">
        <v>0.034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358</v>
      </c>
      <c r="C2607" s="1" t="n">
        <v>0.039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358</v>
      </c>
      <c r="C2608" s="1" t="n">
        <v>0.039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363</v>
      </c>
      <c r="C2609" s="1" t="n">
        <v>0.044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358</v>
      </c>
      <c r="C2610" s="1" t="n">
        <v>0.044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363</v>
      </c>
      <c r="C2611" s="1" t="n">
        <v>0.044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363</v>
      </c>
      <c r="C2612" s="1" t="n">
        <v>0.034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368</v>
      </c>
      <c r="C2613" s="1" t="n">
        <v>0.029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368</v>
      </c>
      <c r="C2614" s="1" t="n">
        <v>0.015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373</v>
      </c>
      <c r="C2615" s="1" t="n">
        <v>0.015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373</v>
      </c>
      <c r="C2616" s="1" t="n">
        <v>0.01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383</v>
      </c>
      <c r="C2617" s="1" t="n">
        <v>0.015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383</v>
      </c>
      <c r="C2618" s="1" t="n">
        <v>0.02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393</v>
      </c>
      <c r="C2619" s="1" t="n">
        <v>0.029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393</v>
      </c>
      <c r="C2620" s="1" t="n">
        <v>0.034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397</v>
      </c>
      <c r="C2621" s="1" t="n">
        <v>0.039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397</v>
      </c>
      <c r="C2622" s="1" t="n">
        <v>0.049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393</v>
      </c>
      <c r="C2623" s="1" t="n">
        <v>0.059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383</v>
      </c>
      <c r="C2624" s="1" t="n">
        <v>0.054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373</v>
      </c>
      <c r="C2625" s="1" t="n">
        <v>0.029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358</v>
      </c>
      <c r="C2626" s="1" t="n">
        <v>0.015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349</v>
      </c>
      <c r="C2627" s="1" t="n">
        <v>-0.01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349</v>
      </c>
      <c r="C2628" s="1" t="n">
        <v>-0.024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349</v>
      </c>
      <c r="C2629" s="1" t="n">
        <v>-0.034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354</v>
      </c>
      <c r="C2630" s="1" t="n">
        <v>-0.029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354</v>
      </c>
      <c r="C2631" s="1" t="n">
        <v>-0.024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349</v>
      </c>
      <c r="C2632" s="1" t="n">
        <v>-0.01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344</v>
      </c>
      <c r="C2633" s="1" t="n">
        <v>0.005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329</v>
      </c>
      <c r="C2634" s="1" t="n">
        <v>0.015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314</v>
      </c>
      <c r="C2635" s="1" t="n">
        <v>0.01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314</v>
      </c>
      <c r="C2636" s="1" t="n">
        <v>0.005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319</v>
      </c>
      <c r="C2637" s="1" t="n">
        <v>0.01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324</v>
      </c>
      <c r="C2638" s="1" t="n">
        <v>0.015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329</v>
      </c>
      <c r="C2639" s="1" t="n">
        <v>0.02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339</v>
      </c>
      <c r="C2640" s="1" t="n">
        <v>0.024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339</v>
      </c>
      <c r="C2641" s="1" t="n">
        <v>0.039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344</v>
      </c>
      <c r="C2642" s="1" t="n">
        <v>0.063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344</v>
      </c>
      <c r="C2643" s="1" t="n">
        <v>0.088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334</v>
      </c>
      <c r="C2644" s="1" t="n">
        <v>0.107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329</v>
      </c>
      <c r="C2645" s="1" t="n">
        <v>0.127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314</v>
      </c>
      <c r="C2646" s="1" t="n">
        <v>0.127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319</v>
      </c>
      <c r="C2647" s="1" t="n">
        <v>0.127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314</v>
      </c>
      <c r="C2648" s="1" t="n">
        <v>0.122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314</v>
      </c>
      <c r="C2649" s="1" t="n">
        <v>0.117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31</v>
      </c>
      <c r="C2650" s="1" t="n">
        <v>0.112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319</v>
      </c>
      <c r="C2651" s="1" t="n">
        <v>0.112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329</v>
      </c>
      <c r="C2652" s="1" t="n">
        <v>0.117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329</v>
      </c>
      <c r="C2653" s="1" t="n">
        <v>0.127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334</v>
      </c>
      <c r="C2654" s="1" t="n">
        <v>0.132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334</v>
      </c>
      <c r="C2655" s="1" t="n">
        <v>0.117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344</v>
      </c>
      <c r="C2656" s="1" t="n">
        <v>0.098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334</v>
      </c>
      <c r="C2657" s="1" t="n">
        <v>0.068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324</v>
      </c>
      <c r="C2658" s="1" t="n">
        <v>0.049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319</v>
      </c>
      <c r="C2659" s="1" t="n">
        <v>0.039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314</v>
      </c>
      <c r="C2660" s="1" t="n">
        <v>0.039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314</v>
      </c>
      <c r="C2661" s="1" t="n">
        <v>0.039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329</v>
      </c>
      <c r="C2662" s="1" t="n">
        <v>0.054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334</v>
      </c>
      <c r="C2663" s="1" t="n">
        <v>0.059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344</v>
      </c>
      <c r="C2664" s="1" t="n">
        <v>0.078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349</v>
      </c>
      <c r="C2665" s="1" t="n">
        <v>0.088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358</v>
      </c>
      <c r="C2666" s="1" t="n">
        <v>0.088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354</v>
      </c>
      <c r="C2667" s="1" t="n">
        <v>0.083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354</v>
      </c>
      <c r="C2668" s="1" t="n">
        <v>0.078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354</v>
      </c>
      <c r="C2669" s="1" t="n">
        <v>0.078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344</v>
      </c>
      <c r="C2670" s="1" t="n">
        <v>0.083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334</v>
      </c>
      <c r="C2671" s="1" t="n">
        <v>0.093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319</v>
      </c>
      <c r="C2672" s="1" t="n">
        <v>0.093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314</v>
      </c>
      <c r="C2673" s="1" t="n">
        <v>0.093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31</v>
      </c>
      <c r="C2674" s="1" t="n">
        <v>0.083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314</v>
      </c>
      <c r="C2675" s="1" t="n">
        <v>0.073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314</v>
      </c>
      <c r="C2676" s="1" t="n">
        <v>0.054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324</v>
      </c>
      <c r="C2677" s="1" t="n">
        <v>0.039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324</v>
      </c>
      <c r="C2678" s="1" t="n">
        <v>0.029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334</v>
      </c>
      <c r="C2679" s="1" t="n">
        <v>0.015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344</v>
      </c>
      <c r="C2680" s="1" t="n">
        <v>-0.005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349</v>
      </c>
      <c r="C2681" s="1" t="n">
        <v>-0.02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344</v>
      </c>
      <c r="C2682" s="1" t="n">
        <v>-0.034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334</v>
      </c>
      <c r="C2683" s="1" t="n">
        <v>-0.039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329</v>
      </c>
      <c r="C2684" s="1" t="n">
        <v>-0.044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329</v>
      </c>
      <c r="C2685" s="1" t="n">
        <v>-0.049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339</v>
      </c>
      <c r="C2686" s="1" t="n">
        <v>-0.054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344</v>
      </c>
      <c r="C2687" s="1" t="n">
        <v>-0.059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354</v>
      </c>
      <c r="C2688" s="1" t="n">
        <v>-0.049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363</v>
      </c>
      <c r="C2689" s="1" t="n">
        <v>-0.039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373</v>
      </c>
      <c r="C2690" s="1" t="n">
        <v>-0.015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378</v>
      </c>
      <c r="C2691" s="1" t="n">
        <v>0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383</v>
      </c>
      <c r="C2692" s="1" t="n">
        <v>0.024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378</v>
      </c>
      <c r="C2693" s="1" t="n">
        <v>0.029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373</v>
      </c>
      <c r="C2694" s="1" t="n">
        <v>0.029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358</v>
      </c>
      <c r="C2695" s="1" t="n">
        <v>0.01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354</v>
      </c>
      <c r="C2696" s="1" t="n">
        <v>-0.005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354</v>
      </c>
      <c r="C2697" s="1" t="n">
        <v>-0.024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368</v>
      </c>
      <c r="C2698" s="1" t="n">
        <v>-0.029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378</v>
      </c>
      <c r="C2699" s="1" t="n">
        <v>-0.029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378</v>
      </c>
      <c r="C2700" s="1" t="n">
        <v>-0.034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373</v>
      </c>
      <c r="C2701" s="1" t="n">
        <v>-0.029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368</v>
      </c>
      <c r="C2702" s="1" t="n">
        <v>-0.034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363</v>
      </c>
      <c r="C2703" s="1" t="n">
        <v>-0.029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363</v>
      </c>
      <c r="C2704" s="1" t="n">
        <v>-0.034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363</v>
      </c>
      <c r="C2705" s="1" t="n">
        <v>-0.034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358</v>
      </c>
      <c r="C2706" s="1" t="n">
        <v>-0.029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358</v>
      </c>
      <c r="C2707" s="1" t="n">
        <v>-0.024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349</v>
      </c>
      <c r="C2708" s="1" t="n">
        <v>-0.02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349</v>
      </c>
      <c r="C2709" s="1" t="n">
        <v>0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344</v>
      </c>
      <c r="C2710" s="1" t="n">
        <v>0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344</v>
      </c>
      <c r="C2711" s="1" t="n">
        <v>0.015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344</v>
      </c>
      <c r="C2712" s="1" t="n">
        <v>0.029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344</v>
      </c>
      <c r="C2713" s="1" t="n">
        <v>0.044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339</v>
      </c>
      <c r="C2714" s="1" t="n">
        <v>0.059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324</v>
      </c>
      <c r="C2715" s="1" t="n">
        <v>0.063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314</v>
      </c>
      <c r="C2716" s="1" t="n">
        <v>0.059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305</v>
      </c>
      <c r="C2717" s="1" t="n">
        <v>0.054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3</v>
      </c>
      <c r="C2718" s="1" t="n">
        <v>0.044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305</v>
      </c>
      <c r="C2719" s="1" t="n">
        <v>0.029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31</v>
      </c>
      <c r="C2720" s="1" t="n">
        <v>0.02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314</v>
      </c>
      <c r="C2721" s="1" t="n">
        <v>0.005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319</v>
      </c>
      <c r="C2722" s="1" t="n">
        <v>0.005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319</v>
      </c>
      <c r="C2723" s="1" t="n">
        <v>0.005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319</v>
      </c>
      <c r="C2724" s="1" t="n">
        <v>0.01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314</v>
      </c>
      <c r="C2725" s="1" t="n">
        <v>0.015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319</v>
      </c>
      <c r="C2726" s="1" t="n">
        <v>0.024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329</v>
      </c>
      <c r="C2727" s="1" t="n">
        <v>0.029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339</v>
      </c>
      <c r="C2728" s="1" t="n">
        <v>0.029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339</v>
      </c>
      <c r="C2729" s="1" t="n">
        <v>0.024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344</v>
      </c>
      <c r="C2730" s="1" t="n">
        <v>0.015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349</v>
      </c>
      <c r="C2731" s="1" t="n">
        <v>0.005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349</v>
      </c>
      <c r="C2732" s="1" t="n">
        <v>-0.01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344</v>
      </c>
      <c r="C2733" s="1" t="n">
        <v>-0.02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339</v>
      </c>
      <c r="C2734" s="1" t="n">
        <v>-0.024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334</v>
      </c>
      <c r="C2735" s="1" t="n">
        <v>-0.015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319</v>
      </c>
      <c r="C2736" s="1" t="n">
        <v>0.005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314</v>
      </c>
      <c r="C2737" s="1" t="n">
        <v>0.034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314</v>
      </c>
      <c r="C2738" s="1" t="n">
        <v>0.059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329</v>
      </c>
      <c r="C2739" s="1" t="n">
        <v>0.073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344</v>
      </c>
      <c r="C2740" s="1" t="n">
        <v>0.078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354</v>
      </c>
      <c r="C2741" s="1" t="n">
        <v>0.078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358</v>
      </c>
      <c r="C2742" s="1" t="n">
        <v>0.073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358</v>
      </c>
      <c r="C2743" s="1" t="n">
        <v>0.063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358</v>
      </c>
      <c r="C2744" s="1" t="n">
        <v>0.049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363</v>
      </c>
      <c r="C2745" s="1" t="n">
        <v>0.039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373</v>
      </c>
      <c r="C2746" s="1" t="n">
        <v>0.024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373</v>
      </c>
      <c r="C2747" s="1" t="n">
        <v>0.005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373</v>
      </c>
      <c r="C2748" s="1" t="n">
        <v>-0.01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363</v>
      </c>
      <c r="C2749" s="1" t="n">
        <v>-0.024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363</v>
      </c>
      <c r="C2750" s="1" t="n">
        <v>-0.029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354</v>
      </c>
      <c r="C2751" s="1" t="n">
        <v>-0.034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354</v>
      </c>
      <c r="C2752" s="1" t="n">
        <v>-0.024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344</v>
      </c>
      <c r="C2753" s="1" t="n">
        <v>-0.02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344</v>
      </c>
      <c r="C2754" s="1" t="n">
        <v>0.005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334</v>
      </c>
      <c r="C2755" s="1" t="n">
        <v>0.02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334</v>
      </c>
      <c r="C2756" s="1" t="n">
        <v>0.039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324</v>
      </c>
      <c r="C2757" s="1" t="n">
        <v>0.044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319</v>
      </c>
      <c r="C2758" s="1" t="n">
        <v>0.054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319</v>
      </c>
      <c r="C2759" s="1" t="n">
        <v>0.063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329</v>
      </c>
      <c r="C2760" s="1" t="n">
        <v>0.073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334</v>
      </c>
      <c r="C2761" s="1" t="n">
        <v>0.073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339</v>
      </c>
      <c r="C2762" s="1" t="n">
        <v>0.073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349</v>
      </c>
      <c r="C2763" s="1" t="n">
        <v>0.073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358</v>
      </c>
      <c r="C2764" s="1" t="n">
        <v>0.068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368</v>
      </c>
      <c r="C2765" s="1" t="n">
        <v>0.063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378</v>
      </c>
      <c r="C2766" s="1" t="n">
        <v>0.059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388</v>
      </c>
      <c r="C2767" s="1" t="n">
        <v>0.054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402</v>
      </c>
      <c r="C2768" s="1" t="n">
        <v>0.039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417</v>
      </c>
      <c r="C2769" s="1" t="n">
        <v>0.034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417</v>
      </c>
      <c r="C2770" s="1" t="n">
        <v>0.02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422</v>
      </c>
      <c r="C2771" s="1" t="n">
        <v>0.005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407</v>
      </c>
      <c r="C2772" s="1" t="n">
        <v>-0.01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407</v>
      </c>
      <c r="C2773" s="1" t="n">
        <v>0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402</v>
      </c>
      <c r="C2774" s="1" t="n">
        <v>0.01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407</v>
      </c>
      <c r="C2775" s="1" t="n">
        <v>0.01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407</v>
      </c>
      <c r="C2776" s="1" t="n">
        <v>0.005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412</v>
      </c>
      <c r="C2777" s="1" t="n">
        <v>0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417</v>
      </c>
      <c r="C2778" s="1" t="n">
        <v>-0.005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422</v>
      </c>
      <c r="C2779" s="1" t="n">
        <v>0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427</v>
      </c>
      <c r="C2780" s="1" t="n">
        <v>0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427</v>
      </c>
      <c r="C2781" s="1" t="n">
        <v>-0.005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427</v>
      </c>
      <c r="C2782" s="1" t="n">
        <v>-0.005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422</v>
      </c>
      <c r="C2783" s="1" t="n">
        <v>-0.01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422</v>
      </c>
      <c r="C2784" s="1" t="n">
        <v>-0.01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417</v>
      </c>
      <c r="C2785" s="1" t="n">
        <v>-0.02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422</v>
      </c>
      <c r="C2786" s="1" t="n">
        <v>-0.015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417</v>
      </c>
      <c r="C2787" s="1" t="n">
        <v>-0.015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422</v>
      </c>
      <c r="C2788" s="1" t="n">
        <v>-0.005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422</v>
      </c>
      <c r="C2789" s="1" t="n">
        <v>0.01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417</v>
      </c>
      <c r="C2790" s="1" t="n">
        <v>0.01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397</v>
      </c>
      <c r="C2791" s="1" t="n">
        <v>0.01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383</v>
      </c>
      <c r="C2792" s="1" t="n">
        <v>0.02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373</v>
      </c>
      <c r="C2793" s="1" t="n">
        <v>0.034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363</v>
      </c>
      <c r="C2794" s="1" t="n">
        <v>0.059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358</v>
      </c>
      <c r="C2795" s="1" t="n">
        <v>0.073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349</v>
      </c>
      <c r="C2796" s="1" t="n">
        <v>0.083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354</v>
      </c>
      <c r="C2797" s="1" t="n">
        <v>0.098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358</v>
      </c>
      <c r="C2798" s="1" t="n">
        <v>0.098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373</v>
      </c>
      <c r="C2799" s="1" t="n">
        <v>0.103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373</v>
      </c>
      <c r="C2800" s="1" t="n">
        <v>0.098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378</v>
      </c>
      <c r="C2801" s="1" t="n">
        <v>0.107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373</v>
      </c>
      <c r="C2802" s="1" t="n">
        <v>0.107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373</v>
      </c>
      <c r="C2803" s="1" t="n">
        <v>0.112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363</v>
      </c>
      <c r="C2804" s="1" t="n">
        <v>0.112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358</v>
      </c>
      <c r="C2805" s="1" t="n">
        <v>0.107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344</v>
      </c>
      <c r="C2806" s="1" t="n">
        <v>0.098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349</v>
      </c>
      <c r="C2807" s="1" t="n">
        <v>0.098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358</v>
      </c>
      <c r="C2808" s="1" t="n">
        <v>0.098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358</v>
      </c>
      <c r="C2809" s="1" t="n">
        <v>0.093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363</v>
      </c>
      <c r="C2810" s="1" t="n">
        <v>0.093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358</v>
      </c>
      <c r="C2811" s="1" t="n">
        <v>0.093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354</v>
      </c>
      <c r="C2812" s="1" t="n">
        <v>0.093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354</v>
      </c>
      <c r="C2813" s="1" t="n">
        <v>0.078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358</v>
      </c>
      <c r="C2814" s="1" t="n">
        <v>0.073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358</v>
      </c>
      <c r="C2815" s="1" t="n">
        <v>0.06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358</v>
      </c>
      <c r="C2816" s="1" t="n">
        <v>0.068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358</v>
      </c>
      <c r="C2817" s="1" t="n">
        <v>0.078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363</v>
      </c>
      <c r="C2818" s="1" t="n">
        <v>0.088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368</v>
      </c>
      <c r="C2819" s="1" t="n">
        <v>0.093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368</v>
      </c>
      <c r="C2820" s="1" t="n">
        <v>0.093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368</v>
      </c>
      <c r="C2821" s="1" t="n">
        <v>0.093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373</v>
      </c>
      <c r="C2822" s="1" t="n">
        <v>0.093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363</v>
      </c>
      <c r="C2823" s="1" t="n">
        <v>0.088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344</v>
      </c>
      <c r="C2824" s="1" t="n">
        <v>0.073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324</v>
      </c>
      <c r="C2825" s="1" t="n">
        <v>0.063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3</v>
      </c>
      <c r="C2826" s="1" t="n">
        <v>0.054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285</v>
      </c>
      <c r="C2827" s="1" t="n">
        <v>0.044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28</v>
      </c>
      <c r="C2828" s="1" t="n">
        <v>0.034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275</v>
      </c>
      <c r="C2829" s="1" t="n">
        <v>0.029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266</v>
      </c>
      <c r="C2830" s="1" t="n">
        <v>0.024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271</v>
      </c>
      <c r="C2831" s="1" t="n">
        <v>0.034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275</v>
      </c>
      <c r="C2832" s="1" t="n">
        <v>0.044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285</v>
      </c>
      <c r="C2833" s="1" t="n">
        <v>0.059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295</v>
      </c>
      <c r="C2834" s="1" t="n">
        <v>0.059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305</v>
      </c>
      <c r="C2835" s="1" t="n">
        <v>0.054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324</v>
      </c>
      <c r="C2836" s="1" t="n">
        <v>0.054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344</v>
      </c>
      <c r="C2837" s="1" t="n">
        <v>0.068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354</v>
      </c>
      <c r="C2838" s="1" t="n">
        <v>0.068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368</v>
      </c>
      <c r="C2839" s="1" t="n">
        <v>0.073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368</v>
      </c>
      <c r="C2840" s="1" t="n">
        <v>0.068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363</v>
      </c>
      <c r="C2841" s="1" t="n">
        <v>0.054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354</v>
      </c>
      <c r="C2842" s="1" t="n">
        <v>0.034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344</v>
      </c>
      <c r="C2843" s="1" t="n">
        <v>0.02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334</v>
      </c>
      <c r="C2844" s="1" t="n">
        <v>0.015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324</v>
      </c>
      <c r="C2845" s="1" t="n">
        <v>0.005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319</v>
      </c>
      <c r="C2846" s="1" t="n">
        <v>0.005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314</v>
      </c>
      <c r="C2847" s="1" t="n">
        <v>-0.005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324</v>
      </c>
      <c r="C2848" s="1" t="n">
        <v>-0.005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334</v>
      </c>
      <c r="C2849" s="1" t="n">
        <v>-0.015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349</v>
      </c>
      <c r="C2850" s="1" t="n">
        <v>-0.015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358</v>
      </c>
      <c r="C2851" s="1" t="n">
        <v>-0.02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368</v>
      </c>
      <c r="C2852" s="1" t="n">
        <v>-0.02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373</v>
      </c>
      <c r="C2853" s="1" t="n">
        <v>-0.024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378</v>
      </c>
      <c r="C2854" s="1" t="n">
        <v>-0.034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383</v>
      </c>
      <c r="C2855" s="1" t="n">
        <v>-0.039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393</v>
      </c>
      <c r="C2856" s="1" t="n">
        <v>-0.034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397</v>
      </c>
      <c r="C2857" s="1" t="n">
        <v>-0.015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402</v>
      </c>
      <c r="C2858" s="1" t="n">
        <v>-0.005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402</v>
      </c>
      <c r="C2859" s="1" t="n">
        <v>0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397</v>
      </c>
      <c r="C2860" s="1" t="n">
        <v>-0.01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402</v>
      </c>
      <c r="C2861" s="1" t="n">
        <v>-0.02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402</v>
      </c>
      <c r="C2862" s="1" t="n">
        <v>-0.034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407</v>
      </c>
      <c r="C2863" s="1" t="n">
        <v>-0.029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412</v>
      </c>
      <c r="C2864" s="1" t="n">
        <v>-0.024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417</v>
      </c>
      <c r="C2865" s="1" t="n">
        <v>-0.005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422</v>
      </c>
      <c r="C2866" s="1" t="n">
        <v>0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427</v>
      </c>
      <c r="C2867" s="1" t="n">
        <v>0.015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427</v>
      </c>
      <c r="C2868" s="1" t="n">
        <v>0.015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432</v>
      </c>
      <c r="C2869" s="1" t="n">
        <v>0.02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432</v>
      </c>
      <c r="C2870" s="1" t="n">
        <v>0.02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427</v>
      </c>
      <c r="C2871" s="1" t="n">
        <v>0.024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427</v>
      </c>
      <c r="C2872" s="1" t="n">
        <v>0.029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417</v>
      </c>
      <c r="C2873" s="1" t="n">
        <v>0.029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412</v>
      </c>
      <c r="C2874" s="1" t="n">
        <v>0.029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402</v>
      </c>
      <c r="C2875" s="1" t="n">
        <v>0.034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402</v>
      </c>
      <c r="C2876" s="1" t="n">
        <v>0.039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402</v>
      </c>
      <c r="C2877" s="1" t="n">
        <v>0.044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407</v>
      </c>
      <c r="C2878" s="1" t="n">
        <v>0.044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412</v>
      </c>
      <c r="C2879" s="1" t="n">
        <v>0.049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412</v>
      </c>
      <c r="C2880" s="1" t="n">
        <v>0.054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412</v>
      </c>
      <c r="C2881" s="1" t="n">
        <v>0.054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412</v>
      </c>
      <c r="C2882" s="1" t="n">
        <v>0.059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407</v>
      </c>
      <c r="C2883" s="1" t="n">
        <v>0.059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412</v>
      </c>
      <c r="C2884" s="1" t="n">
        <v>0.054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407</v>
      </c>
      <c r="C2885" s="1" t="n">
        <v>0.059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402</v>
      </c>
      <c r="C2886" s="1" t="n">
        <v>0.054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397</v>
      </c>
      <c r="C2887" s="1" t="n">
        <v>0.054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397</v>
      </c>
      <c r="C2888" s="1" t="n">
        <v>0.054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397</v>
      </c>
      <c r="C2889" s="1" t="n">
        <v>0.054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397</v>
      </c>
      <c r="C2890" s="1" t="n">
        <v>0.054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397</v>
      </c>
      <c r="C2891" s="1" t="n">
        <v>0.054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393</v>
      </c>
      <c r="C2892" s="1" t="n">
        <v>0.044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388</v>
      </c>
      <c r="C2893" s="1" t="n">
        <v>0.039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383</v>
      </c>
      <c r="C2894" s="1" t="n">
        <v>0.029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383</v>
      </c>
      <c r="C2895" s="1" t="n">
        <v>0.02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373</v>
      </c>
      <c r="C2896" s="1" t="n">
        <v>0.015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373</v>
      </c>
      <c r="C2897" s="1" t="n">
        <v>0.015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368</v>
      </c>
      <c r="C2898" s="1" t="n">
        <v>0.02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373</v>
      </c>
      <c r="C2899" s="1" t="n">
        <v>0.02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373</v>
      </c>
      <c r="C2900" s="1" t="n">
        <v>0.024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378</v>
      </c>
      <c r="C2901" s="1" t="n">
        <v>0.029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378</v>
      </c>
      <c r="C2902" s="1" t="n">
        <v>0.034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383</v>
      </c>
      <c r="C2903" s="1" t="n">
        <v>0.039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388</v>
      </c>
      <c r="C2904" s="1" t="n">
        <v>0.039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383</v>
      </c>
      <c r="C2905" s="1" t="n">
        <v>0.039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378</v>
      </c>
      <c r="C2906" s="1" t="n">
        <v>0.039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368</v>
      </c>
      <c r="C2907" s="1" t="n">
        <v>0.054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363</v>
      </c>
      <c r="C2908" s="1" t="n">
        <v>0.073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358</v>
      </c>
      <c r="C2909" s="1" t="n">
        <v>0.083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358</v>
      </c>
      <c r="C2910" s="1" t="n">
        <v>0.093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358</v>
      </c>
      <c r="C2911" s="1" t="n">
        <v>0.078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363</v>
      </c>
      <c r="C2912" s="1" t="n">
        <v>0.068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358</v>
      </c>
      <c r="C2913" s="1" t="n">
        <v>0.059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349</v>
      </c>
      <c r="C2914" s="1" t="n">
        <v>0.063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339</v>
      </c>
      <c r="C2915" s="1" t="n">
        <v>0.073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334</v>
      </c>
      <c r="C2916" s="1" t="n">
        <v>0.078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339</v>
      </c>
      <c r="C2917" s="1" t="n">
        <v>0.083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339</v>
      </c>
      <c r="C2918" s="1" t="n">
        <v>0.078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344</v>
      </c>
      <c r="C2919" s="1" t="n">
        <v>0.078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349</v>
      </c>
      <c r="C2920" s="1" t="n">
        <v>0.068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358</v>
      </c>
      <c r="C2921" s="1" t="n">
        <v>0.073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358</v>
      </c>
      <c r="C2922" s="1" t="n">
        <v>0.073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358</v>
      </c>
      <c r="C2923" s="1" t="n">
        <v>0.073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354</v>
      </c>
      <c r="C2924" s="1" t="n">
        <v>0.073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349</v>
      </c>
      <c r="C2925" s="1" t="n">
        <v>0.078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344</v>
      </c>
      <c r="C2926" s="1" t="n">
        <v>0.073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344</v>
      </c>
      <c r="C2927" s="1" t="n">
        <v>0.068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334</v>
      </c>
      <c r="C2928" s="1" t="n">
        <v>0.044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344</v>
      </c>
      <c r="C2929" s="1" t="n">
        <v>0.039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344</v>
      </c>
      <c r="C2930" s="1" t="n">
        <v>0.034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344</v>
      </c>
      <c r="C2931" s="1" t="n">
        <v>0.039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339</v>
      </c>
      <c r="C2932" s="1" t="n">
        <v>0.049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339</v>
      </c>
      <c r="C2933" s="1" t="n">
        <v>0.054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344</v>
      </c>
      <c r="C2934" s="1" t="n">
        <v>0.059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349</v>
      </c>
      <c r="C2935" s="1" t="n">
        <v>0.044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358</v>
      </c>
      <c r="C2936" s="1" t="n">
        <v>0.034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363</v>
      </c>
      <c r="C2937" s="1" t="n">
        <v>0.029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373</v>
      </c>
      <c r="C2938" s="1" t="n">
        <v>0.034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373</v>
      </c>
      <c r="C2939" s="1" t="n">
        <v>0.039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378</v>
      </c>
      <c r="C2940" s="1" t="n">
        <v>0.054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373</v>
      </c>
      <c r="C2941" s="1" t="n">
        <v>0.054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373</v>
      </c>
      <c r="C2942" s="1" t="n">
        <v>0.059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378</v>
      </c>
      <c r="C2943" s="1" t="n">
        <v>0.059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393</v>
      </c>
      <c r="C2944" s="1" t="n">
        <v>0.054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397</v>
      </c>
      <c r="C2945" s="1" t="n">
        <v>0.039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407</v>
      </c>
      <c r="C2946" s="1" t="n">
        <v>0.039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402</v>
      </c>
      <c r="C2947" s="1" t="n">
        <v>0.039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397</v>
      </c>
      <c r="C2948" s="1" t="n">
        <v>0.049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388</v>
      </c>
      <c r="C2949" s="1" t="n">
        <v>0.059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388</v>
      </c>
      <c r="C2950" s="1" t="n">
        <v>0.078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378</v>
      </c>
      <c r="C2951" s="1" t="n">
        <v>0.088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368</v>
      </c>
      <c r="C2952" s="1" t="n">
        <v>0.093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363</v>
      </c>
      <c r="C2953" s="1" t="n">
        <v>0.093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358</v>
      </c>
      <c r="C2954" s="1" t="n">
        <v>0.093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358</v>
      </c>
      <c r="C2955" s="1" t="n">
        <v>0.098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354</v>
      </c>
      <c r="C2956" s="1" t="n">
        <v>0.093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358</v>
      </c>
      <c r="C2957" s="1" t="n">
        <v>0.103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358</v>
      </c>
      <c r="C2958" s="1" t="n">
        <v>0.103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368</v>
      </c>
      <c r="C2959" s="1" t="n">
        <v>0.107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378</v>
      </c>
      <c r="C2960" s="1" t="n">
        <v>0.107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388</v>
      </c>
      <c r="C2961" s="1" t="n">
        <v>0.103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388</v>
      </c>
      <c r="C2962" s="1" t="n">
        <v>0.088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383</v>
      </c>
      <c r="C2963" s="1" t="n">
        <v>0.078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378</v>
      </c>
      <c r="C2964" s="1" t="n">
        <v>0.078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388</v>
      </c>
      <c r="C2965" s="1" t="n">
        <v>0.088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397</v>
      </c>
      <c r="C2966" s="1" t="n">
        <v>0.093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402</v>
      </c>
      <c r="C2967" s="1" t="n">
        <v>0.088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412</v>
      </c>
      <c r="C2968" s="1" t="n">
        <v>0.088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412</v>
      </c>
      <c r="C2969" s="1" t="n">
        <v>0.088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412</v>
      </c>
      <c r="C2970" s="1" t="n">
        <v>0.088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407</v>
      </c>
      <c r="C2971" s="1" t="n">
        <v>0.078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407</v>
      </c>
      <c r="C2972" s="1" t="n">
        <v>0.073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397</v>
      </c>
      <c r="C2973" s="1" t="n">
        <v>0.059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393</v>
      </c>
      <c r="C2974" s="1" t="n">
        <v>0.059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388</v>
      </c>
      <c r="C2975" s="1" t="n">
        <v>0.049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378</v>
      </c>
      <c r="C2976" s="1" t="n">
        <v>0.039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363</v>
      </c>
      <c r="C2977" s="1" t="n">
        <v>0.024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349</v>
      </c>
      <c r="C2978" s="1" t="n">
        <v>0.01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344</v>
      </c>
      <c r="C2979" s="1" t="n">
        <v>0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344</v>
      </c>
      <c r="C2980" s="1" t="n">
        <v>-0.005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339</v>
      </c>
      <c r="C2981" s="1" t="n">
        <v>0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329</v>
      </c>
      <c r="C2982" s="1" t="n">
        <v>0.005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329</v>
      </c>
      <c r="C2983" s="1" t="n">
        <v>0.01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324</v>
      </c>
      <c r="C2984" s="1" t="n">
        <v>0.01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329</v>
      </c>
      <c r="C2985" s="1" t="n">
        <v>0.015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324</v>
      </c>
      <c r="C2986" s="1" t="n">
        <v>0.01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329</v>
      </c>
      <c r="C2987" s="1" t="n">
        <v>0.01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334</v>
      </c>
      <c r="C2988" s="1" t="n">
        <v>0.024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339</v>
      </c>
      <c r="C2989" s="1" t="n">
        <v>0.049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339</v>
      </c>
      <c r="C2990" s="1" t="n">
        <v>0.078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349</v>
      </c>
      <c r="C2991" s="1" t="n">
        <v>0.098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344</v>
      </c>
      <c r="C2992" s="1" t="n">
        <v>0.103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344</v>
      </c>
      <c r="C2993" s="1" t="n">
        <v>0.107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344</v>
      </c>
      <c r="C2994" s="1" t="n">
        <v>0.103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349</v>
      </c>
      <c r="C2995" s="1" t="n">
        <v>0.093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358</v>
      </c>
      <c r="C2996" s="1" t="n">
        <v>0.093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368</v>
      </c>
      <c r="C2997" s="1" t="n">
        <v>0.088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373</v>
      </c>
      <c r="C2998" s="1" t="n">
        <v>0.083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373</v>
      </c>
      <c r="C2999" s="1" t="n">
        <v>0.078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373</v>
      </c>
      <c r="C3000" s="1" t="n">
        <v>0.073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373</v>
      </c>
      <c r="C3001" s="1" t="n">
        <v>0.068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378</v>
      </c>
      <c r="C3002" s="1" t="n">
        <v>0.078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378</v>
      </c>
      <c r="C3003" s="1" t="n">
        <v>0.088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383</v>
      </c>
      <c r="C3004" s="1" t="n">
        <v>0.103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368</v>
      </c>
      <c r="C3005" s="1" t="n">
        <v>0.103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358</v>
      </c>
      <c r="C3006" s="1" t="n">
        <v>0.103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344</v>
      </c>
      <c r="C3007" s="1" t="n">
        <v>0.098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339</v>
      </c>
      <c r="C3008" s="1" t="n">
        <v>0.093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324</v>
      </c>
      <c r="C3009" s="1" t="n">
        <v>0.068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319</v>
      </c>
      <c r="C3010" s="1" t="n">
        <v>0.039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314</v>
      </c>
      <c r="C3011" s="1" t="n">
        <v>0.02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314</v>
      </c>
      <c r="C3012" s="1" t="n">
        <v>0.015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314</v>
      </c>
      <c r="C3013" s="1" t="n">
        <v>0.029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31</v>
      </c>
      <c r="C3014" s="1" t="n">
        <v>0.039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31</v>
      </c>
      <c r="C3015" s="1" t="n">
        <v>0.049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305</v>
      </c>
      <c r="C3016" s="1" t="n">
        <v>0.054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31</v>
      </c>
      <c r="C3017" s="1" t="n">
        <v>0.063</v>
      </c>
      <c r="F3017" s="1" t="n">
        <v>0.36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35253091755319</v>
      </c>
      <c r="F3018" s="1" t="n">
        <f aca="false">AVERAGE(F10:F3017)</f>
        <v>0.355615691489362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99691522606383</v>
      </c>
      <c r="C3021" s="1" t="n">
        <f aca="false">B3021/2</f>
        <v>0.998457613031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339</v>
      </c>
      <c r="C10" s="1" t="n">
        <v>0.063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2.334</v>
      </c>
      <c r="C11" s="1" t="n">
        <v>0.039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344</v>
      </c>
      <c r="C12" s="1" t="n">
        <v>0.02</v>
      </c>
      <c r="F12" s="1" t="n">
        <v>0.352</v>
      </c>
    </row>
    <row r="13" customFormat="false" ht="12.75" hidden="false" customHeight="false" outlineLevel="0" collapsed="false">
      <c r="A13" s="1" t="n">
        <v>0.06</v>
      </c>
      <c r="B13" s="1" t="n">
        <v>2.344</v>
      </c>
      <c r="C13" s="1" t="n">
        <v>0.01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339</v>
      </c>
      <c r="C14" s="1" t="n">
        <v>0.015</v>
      </c>
      <c r="F14" s="1" t="n">
        <v>0.352</v>
      </c>
    </row>
    <row r="15" customFormat="false" ht="12.75" hidden="false" customHeight="false" outlineLevel="0" collapsed="false">
      <c r="A15" s="1" t="n">
        <v>0.1</v>
      </c>
      <c r="B15" s="1" t="n">
        <v>2.334</v>
      </c>
      <c r="C15" s="1" t="n">
        <v>0.024</v>
      </c>
      <c r="F15" s="1" t="n">
        <v>0.352</v>
      </c>
    </row>
    <row r="16" customFormat="false" ht="12.75" hidden="false" customHeight="false" outlineLevel="0" collapsed="false">
      <c r="A16" s="1" t="n">
        <v>0.12</v>
      </c>
      <c r="B16" s="1" t="n">
        <v>2.339</v>
      </c>
      <c r="C16" s="1" t="n">
        <v>0.044</v>
      </c>
      <c r="F16" s="1" t="n">
        <v>0.347</v>
      </c>
    </row>
    <row r="17" customFormat="false" ht="12.75" hidden="false" customHeight="false" outlineLevel="0" collapsed="false">
      <c r="A17" s="1" t="n">
        <v>0.14</v>
      </c>
      <c r="B17" s="1" t="n">
        <v>2.349</v>
      </c>
      <c r="C17" s="1" t="n">
        <v>0.063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358</v>
      </c>
      <c r="C18" s="1" t="n">
        <v>0.078</v>
      </c>
      <c r="F18" s="1" t="n">
        <v>0.342</v>
      </c>
    </row>
    <row r="19" customFormat="false" ht="12.75" hidden="false" customHeight="false" outlineLevel="0" collapsed="false">
      <c r="A19" s="1" t="n">
        <v>0.18</v>
      </c>
      <c r="B19" s="1" t="n">
        <v>2.363</v>
      </c>
      <c r="C19" s="1" t="n">
        <v>0.078</v>
      </c>
      <c r="F19" s="1" t="n">
        <v>0.347</v>
      </c>
    </row>
    <row r="20" customFormat="false" ht="12.75" hidden="false" customHeight="false" outlineLevel="0" collapsed="false">
      <c r="A20" s="1" t="n">
        <v>0.2</v>
      </c>
      <c r="B20" s="1" t="n">
        <v>2.368</v>
      </c>
      <c r="C20" s="1" t="n">
        <v>0.073</v>
      </c>
      <c r="F20" s="1" t="n">
        <v>0.347</v>
      </c>
    </row>
    <row r="21" customFormat="false" ht="12.75" hidden="false" customHeight="false" outlineLevel="0" collapsed="false">
      <c r="A21" s="1" t="n">
        <v>0.22</v>
      </c>
      <c r="B21" s="1" t="n">
        <v>2.368</v>
      </c>
      <c r="C21" s="1" t="n">
        <v>0.068</v>
      </c>
      <c r="F21" s="1" t="n">
        <v>0.352</v>
      </c>
    </row>
    <row r="22" customFormat="false" ht="12.75" hidden="false" customHeight="false" outlineLevel="0" collapsed="false">
      <c r="A22" s="1" t="n">
        <v>0.24</v>
      </c>
      <c r="B22" s="1" t="n">
        <v>2.363</v>
      </c>
      <c r="C22" s="1" t="n">
        <v>0.063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358</v>
      </c>
      <c r="C23" s="1" t="n">
        <v>0.054</v>
      </c>
      <c r="F23" s="1" t="n">
        <v>0.356</v>
      </c>
    </row>
    <row r="24" customFormat="false" ht="12.75" hidden="false" customHeight="false" outlineLevel="0" collapsed="false">
      <c r="A24" s="1" t="n">
        <v>0.28</v>
      </c>
      <c r="B24" s="1" t="n">
        <v>2.344</v>
      </c>
      <c r="C24" s="1" t="n">
        <v>0.034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344</v>
      </c>
      <c r="C25" s="1" t="n">
        <v>0.015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344</v>
      </c>
      <c r="C26" s="1" t="n">
        <v>0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349</v>
      </c>
      <c r="C27" s="1" t="n">
        <v>-0.005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349</v>
      </c>
      <c r="C28" s="1" t="n">
        <v>-0.005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358</v>
      </c>
      <c r="C29" s="1" t="n">
        <v>0.01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358</v>
      </c>
      <c r="C30" s="1" t="n">
        <v>0.02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363</v>
      </c>
      <c r="C31" s="1" t="n">
        <v>0.034</v>
      </c>
      <c r="F31" s="1" t="n">
        <v>0.361</v>
      </c>
    </row>
    <row r="32" customFormat="false" ht="12.75" hidden="false" customHeight="false" outlineLevel="0" collapsed="false">
      <c r="A32" s="1" t="n">
        <v>0.44</v>
      </c>
      <c r="B32" s="1" t="n">
        <v>2.358</v>
      </c>
      <c r="C32" s="1" t="n">
        <v>0.039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358</v>
      </c>
      <c r="C33" s="1" t="n">
        <v>0.044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349</v>
      </c>
      <c r="C34" s="1" t="n">
        <v>0.039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358</v>
      </c>
      <c r="C35" s="1" t="n">
        <v>0.039</v>
      </c>
      <c r="F35" s="1" t="n">
        <v>0.356</v>
      </c>
    </row>
    <row r="36" customFormat="false" ht="12.75" hidden="false" customHeight="false" outlineLevel="0" collapsed="false">
      <c r="A36" s="1" t="n">
        <v>0.52</v>
      </c>
      <c r="B36" s="1" t="n">
        <v>2.363</v>
      </c>
      <c r="C36" s="1" t="n">
        <v>0.034</v>
      </c>
      <c r="F36" s="1" t="n">
        <v>0.352</v>
      </c>
    </row>
    <row r="37" customFormat="false" ht="12.75" hidden="false" customHeight="false" outlineLevel="0" collapsed="false">
      <c r="A37" s="1" t="n">
        <v>0.54</v>
      </c>
      <c r="B37" s="1" t="n">
        <v>2.373</v>
      </c>
      <c r="C37" s="1" t="n">
        <v>0.029</v>
      </c>
      <c r="F37" s="1" t="n">
        <v>0.347</v>
      </c>
    </row>
    <row r="38" customFormat="false" ht="12.75" hidden="false" customHeight="false" outlineLevel="0" collapsed="false">
      <c r="A38" s="1" t="n">
        <v>0.56</v>
      </c>
      <c r="B38" s="1" t="n">
        <v>2.368</v>
      </c>
      <c r="C38" s="1" t="n">
        <v>0.029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363</v>
      </c>
      <c r="C39" s="1" t="n">
        <v>0.029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363</v>
      </c>
      <c r="C40" s="1" t="n">
        <v>0.034</v>
      </c>
      <c r="F40" s="1" t="n">
        <v>0.352</v>
      </c>
    </row>
    <row r="41" customFormat="false" ht="12.75" hidden="false" customHeight="false" outlineLevel="0" collapsed="false">
      <c r="A41" s="1" t="n">
        <v>0.62</v>
      </c>
      <c r="B41" s="1" t="n">
        <v>2.358</v>
      </c>
      <c r="C41" s="1" t="n">
        <v>0.029</v>
      </c>
      <c r="F41" s="1" t="n">
        <v>0.347</v>
      </c>
    </row>
    <row r="42" customFormat="false" ht="12.75" hidden="false" customHeight="false" outlineLevel="0" collapsed="false">
      <c r="A42" s="1" t="n">
        <v>0.64</v>
      </c>
      <c r="B42" s="1" t="n">
        <v>2.354</v>
      </c>
      <c r="C42" s="1" t="n">
        <v>0.024</v>
      </c>
      <c r="F42" s="1" t="n">
        <v>0.347</v>
      </c>
    </row>
    <row r="43" customFormat="false" ht="12.75" hidden="false" customHeight="false" outlineLevel="0" collapsed="false">
      <c r="A43" s="1" t="n">
        <v>0.66</v>
      </c>
      <c r="B43" s="1" t="n">
        <v>2.344</v>
      </c>
      <c r="C43" s="1" t="n">
        <v>0.02</v>
      </c>
      <c r="F43" s="1" t="n">
        <v>0.356</v>
      </c>
    </row>
    <row r="44" customFormat="false" ht="12.75" hidden="false" customHeight="false" outlineLevel="0" collapsed="false">
      <c r="A44" s="1" t="n">
        <v>0.68</v>
      </c>
      <c r="B44" s="1" t="n">
        <v>2.339</v>
      </c>
      <c r="C44" s="1" t="n">
        <v>0.015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334</v>
      </c>
      <c r="C45" s="1" t="n">
        <v>0.01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2.344</v>
      </c>
      <c r="C46" s="1" t="n">
        <v>0.02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2.354</v>
      </c>
      <c r="C47" s="1" t="n">
        <v>0.029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2.363</v>
      </c>
      <c r="C48" s="1" t="n">
        <v>0.039</v>
      </c>
      <c r="F48" s="1" t="n">
        <v>0.347</v>
      </c>
    </row>
    <row r="49" customFormat="false" ht="12.75" hidden="false" customHeight="false" outlineLevel="0" collapsed="false">
      <c r="A49" s="1" t="n">
        <v>0.78</v>
      </c>
      <c r="B49" s="1" t="n">
        <v>2.363</v>
      </c>
      <c r="C49" s="1" t="n">
        <v>0.044</v>
      </c>
      <c r="F49" s="1" t="n">
        <v>0.347</v>
      </c>
    </row>
    <row r="50" customFormat="false" ht="12.75" hidden="false" customHeight="false" outlineLevel="0" collapsed="false">
      <c r="A50" s="1" t="n">
        <v>0.8</v>
      </c>
      <c r="B50" s="1" t="n">
        <v>2.368</v>
      </c>
      <c r="C50" s="1" t="n">
        <v>0.044</v>
      </c>
      <c r="F50" s="1" t="n">
        <v>0.342</v>
      </c>
    </row>
    <row r="51" customFormat="false" ht="12.75" hidden="false" customHeight="false" outlineLevel="0" collapsed="false">
      <c r="A51" s="1" t="n">
        <v>0.82</v>
      </c>
      <c r="B51" s="1" t="n">
        <v>2.368</v>
      </c>
      <c r="C51" s="1" t="n">
        <v>0.044</v>
      </c>
      <c r="F51" s="1" t="n">
        <v>0.342</v>
      </c>
    </row>
    <row r="52" customFormat="false" ht="12.75" hidden="false" customHeight="false" outlineLevel="0" collapsed="false">
      <c r="A52" s="1" t="n">
        <v>0.84</v>
      </c>
      <c r="B52" s="1" t="n">
        <v>2.363</v>
      </c>
      <c r="C52" s="1" t="n">
        <v>0.039</v>
      </c>
      <c r="F52" s="1" t="n">
        <v>0.342</v>
      </c>
    </row>
    <row r="53" customFormat="false" ht="12.75" hidden="false" customHeight="false" outlineLevel="0" collapsed="false">
      <c r="A53" s="1" t="n">
        <v>0.86</v>
      </c>
      <c r="B53" s="1" t="n">
        <v>2.354</v>
      </c>
      <c r="C53" s="1" t="n">
        <v>0.029</v>
      </c>
      <c r="F53" s="1" t="n">
        <v>0.347</v>
      </c>
    </row>
    <row r="54" customFormat="false" ht="12.75" hidden="false" customHeight="false" outlineLevel="0" collapsed="false">
      <c r="A54" s="1" t="n">
        <v>0.88</v>
      </c>
      <c r="B54" s="1" t="n">
        <v>2.349</v>
      </c>
      <c r="C54" s="1" t="n">
        <v>0.02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2.344</v>
      </c>
      <c r="C55" s="1" t="n">
        <v>0.02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334</v>
      </c>
      <c r="C56" s="1" t="n">
        <v>0.015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334</v>
      </c>
      <c r="C57" s="1" t="n">
        <v>0.024</v>
      </c>
      <c r="F57" s="1" t="n">
        <v>0.356</v>
      </c>
    </row>
    <row r="58" customFormat="false" ht="12.75" hidden="false" customHeight="false" outlineLevel="0" collapsed="false">
      <c r="A58" s="1" t="n">
        <v>0.96</v>
      </c>
      <c r="B58" s="1" t="n">
        <v>2.324</v>
      </c>
      <c r="C58" s="1" t="n">
        <v>0.034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324</v>
      </c>
      <c r="C59" s="1" t="n">
        <v>0.039</v>
      </c>
      <c r="F59" s="1" t="n">
        <v>0.352</v>
      </c>
    </row>
    <row r="60" customFormat="false" ht="12.75" hidden="false" customHeight="false" outlineLevel="0" collapsed="false">
      <c r="A60" s="1" t="n">
        <v>1</v>
      </c>
      <c r="B60" s="1" t="n">
        <v>2.319</v>
      </c>
      <c r="C60" s="1" t="n">
        <v>0.039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319</v>
      </c>
      <c r="C61" s="1" t="n">
        <v>0.049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319</v>
      </c>
      <c r="C62" s="1" t="n">
        <v>0.044</v>
      </c>
      <c r="F62" s="1" t="n">
        <v>0.366</v>
      </c>
    </row>
    <row r="63" customFormat="false" ht="12.75" hidden="false" customHeight="false" outlineLevel="0" collapsed="false">
      <c r="A63" s="1" t="n">
        <v>1.06</v>
      </c>
      <c r="B63" s="1" t="n">
        <v>2.319</v>
      </c>
      <c r="C63" s="1" t="n">
        <v>0.044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319</v>
      </c>
      <c r="C64" s="1" t="n">
        <v>0.034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2.319</v>
      </c>
      <c r="C65" s="1" t="n">
        <v>0.034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324</v>
      </c>
      <c r="C66" s="1" t="n">
        <v>0.029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329</v>
      </c>
      <c r="C67" s="1" t="n">
        <v>0.029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329</v>
      </c>
      <c r="C68" s="1" t="n">
        <v>0.02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2.334</v>
      </c>
      <c r="C69" s="1" t="n">
        <v>0.015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334</v>
      </c>
      <c r="C70" s="1" t="n">
        <v>0.015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2.334</v>
      </c>
      <c r="C71" s="1" t="n">
        <v>0.015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334</v>
      </c>
      <c r="C72" s="1" t="n">
        <v>0.02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324</v>
      </c>
      <c r="C73" s="1" t="n">
        <v>0.02</v>
      </c>
      <c r="F73" s="1" t="n">
        <v>0.361</v>
      </c>
    </row>
    <row r="74" customFormat="false" ht="12.75" hidden="false" customHeight="false" outlineLevel="0" collapsed="false">
      <c r="A74" s="1" t="n">
        <v>1.28</v>
      </c>
      <c r="B74" s="1" t="n">
        <v>2.324</v>
      </c>
      <c r="C74" s="1" t="n">
        <v>0.034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324</v>
      </c>
      <c r="C75" s="1" t="n">
        <v>0.044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329</v>
      </c>
      <c r="C76" s="1" t="n">
        <v>0.063</v>
      </c>
      <c r="F76" s="1" t="n">
        <v>0.356</v>
      </c>
    </row>
    <row r="77" customFormat="false" ht="12.75" hidden="false" customHeight="false" outlineLevel="0" collapsed="false">
      <c r="A77" s="1" t="n">
        <v>1.34</v>
      </c>
      <c r="B77" s="1" t="n">
        <v>2.319</v>
      </c>
      <c r="C77" s="1" t="n">
        <v>0.068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31</v>
      </c>
      <c r="C78" s="1" t="n">
        <v>0.078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305</v>
      </c>
      <c r="C79" s="1" t="n">
        <v>0.068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3</v>
      </c>
      <c r="C80" s="1" t="n">
        <v>0.063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3</v>
      </c>
      <c r="C81" s="1" t="n">
        <v>0.054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2.305</v>
      </c>
      <c r="C82" s="1" t="n">
        <v>0.049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2.305</v>
      </c>
      <c r="C83" s="1" t="n">
        <v>0.034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305</v>
      </c>
      <c r="C84" s="1" t="n">
        <v>0.029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3</v>
      </c>
      <c r="C85" s="1" t="n">
        <v>0.029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295</v>
      </c>
      <c r="C86" s="1" t="n">
        <v>0.024</v>
      </c>
      <c r="F86" s="1" t="n">
        <v>0.366</v>
      </c>
    </row>
    <row r="87" customFormat="false" ht="12.75" hidden="false" customHeight="false" outlineLevel="0" collapsed="false">
      <c r="A87" s="1" t="n">
        <v>1.54</v>
      </c>
      <c r="B87" s="1" t="n">
        <v>2.295</v>
      </c>
      <c r="C87" s="1" t="n">
        <v>0.029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295</v>
      </c>
      <c r="C88" s="1" t="n">
        <v>0.029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3</v>
      </c>
      <c r="C89" s="1" t="n">
        <v>0.029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2.305</v>
      </c>
      <c r="C90" s="1" t="n">
        <v>0.034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31</v>
      </c>
      <c r="C91" s="1" t="n">
        <v>0.039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2.305</v>
      </c>
      <c r="C92" s="1" t="n">
        <v>0.044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314</v>
      </c>
      <c r="C93" s="1" t="n">
        <v>0.054</v>
      </c>
      <c r="F93" s="1" t="n">
        <v>0.347</v>
      </c>
    </row>
    <row r="94" customFormat="false" ht="12.75" hidden="false" customHeight="false" outlineLevel="0" collapsed="false">
      <c r="A94" s="1" t="n">
        <v>1.68</v>
      </c>
      <c r="B94" s="1" t="n">
        <v>2.324</v>
      </c>
      <c r="C94" s="1" t="n">
        <v>0.059</v>
      </c>
      <c r="F94" s="1" t="n">
        <v>0.347</v>
      </c>
    </row>
    <row r="95" customFormat="false" ht="12.75" hidden="false" customHeight="false" outlineLevel="0" collapsed="false">
      <c r="A95" s="1" t="n">
        <v>1.7</v>
      </c>
      <c r="B95" s="1" t="n">
        <v>2.344</v>
      </c>
      <c r="C95" s="1" t="n">
        <v>0.063</v>
      </c>
      <c r="F95" s="1" t="n">
        <v>0.342</v>
      </c>
    </row>
    <row r="96" customFormat="false" ht="12.75" hidden="false" customHeight="false" outlineLevel="0" collapsed="false">
      <c r="A96" s="1" t="n">
        <v>1.72</v>
      </c>
      <c r="B96" s="1" t="n">
        <v>2.349</v>
      </c>
      <c r="C96" s="1" t="n">
        <v>0.063</v>
      </c>
      <c r="F96" s="1" t="n">
        <v>0.347</v>
      </c>
    </row>
    <row r="97" customFormat="false" ht="12.75" hidden="false" customHeight="false" outlineLevel="0" collapsed="false">
      <c r="A97" s="1" t="n">
        <v>1.74</v>
      </c>
      <c r="B97" s="1" t="n">
        <v>2.358</v>
      </c>
      <c r="C97" s="1" t="n">
        <v>0.063</v>
      </c>
      <c r="F97" s="1" t="n">
        <v>0.347</v>
      </c>
    </row>
    <row r="98" customFormat="false" ht="12.75" hidden="false" customHeight="false" outlineLevel="0" collapsed="false">
      <c r="A98" s="1" t="n">
        <v>1.76</v>
      </c>
      <c r="B98" s="1" t="n">
        <v>2.354</v>
      </c>
      <c r="C98" s="1" t="n">
        <v>0.063</v>
      </c>
      <c r="F98" s="1" t="n">
        <v>0.356</v>
      </c>
    </row>
    <row r="99" customFormat="false" ht="12.75" hidden="false" customHeight="false" outlineLevel="0" collapsed="false">
      <c r="A99" s="1" t="n">
        <v>1.78</v>
      </c>
      <c r="B99" s="1" t="n">
        <v>2.354</v>
      </c>
      <c r="C99" s="1" t="n">
        <v>0.068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354</v>
      </c>
      <c r="C100" s="1" t="n">
        <v>0.059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349</v>
      </c>
      <c r="C101" s="1" t="n">
        <v>0.049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354</v>
      </c>
      <c r="C102" s="1" t="n">
        <v>0.049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349</v>
      </c>
      <c r="C103" s="1" t="n">
        <v>0.049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354</v>
      </c>
      <c r="C104" s="1" t="n">
        <v>0.044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354</v>
      </c>
      <c r="C105" s="1" t="n">
        <v>0.039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349</v>
      </c>
      <c r="C106" s="1" t="n">
        <v>0.039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349</v>
      </c>
      <c r="C107" s="1" t="n">
        <v>0.034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354</v>
      </c>
      <c r="C108" s="1" t="n">
        <v>0.024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354</v>
      </c>
      <c r="C109" s="1" t="n">
        <v>0.015</v>
      </c>
      <c r="F109" s="1" t="n">
        <v>0.356</v>
      </c>
    </row>
    <row r="110" customFormat="false" ht="12.75" hidden="false" customHeight="false" outlineLevel="0" collapsed="false">
      <c r="A110" s="1" t="n">
        <v>2</v>
      </c>
      <c r="B110" s="1" t="n">
        <v>2.358</v>
      </c>
      <c r="C110" s="1" t="n">
        <v>-0.005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363</v>
      </c>
      <c r="C111" s="1" t="n">
        <v>-0.029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363</v>
      </c>
      <c r="C112" s="1" t="n">
        <v>-0.044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368</v>
      </c>
      <c r="C113" s="1" t="n">
        <v>-0.054</v>
      </c>
      <c r="F113" s="1" t="n">
        <v>0.356</v>
      </c>
    </row>
    <row r="114" customFormat="false" ht="12.75" hidden="false" customHeight="false" outlineLevel="0" collapsed="false">
      <c r="A114" s="1" t="n">
        <v>2.08</v>
      </c>
      <c r="B114" s="1" t="n">
        <v>2.358</v>
      </c>
      <c r="C114" s="1" t="n">
        <v>-0.063</v>
      </c>
      <c r="F114" s="1" t="n">
        <v>0.352</v>
      </c>
    </row>
    <row r="115" customFormat="false" ht="12.75" hidden="false" customHeight="false" outlineLevel="0" collapsed="false">
      <c r="A115" s="1" t="n">
        <v>2.1</v>
      </c>
      <c r="B115" s="1" t="n">
        <v>2.344</v>
      </c>
      <c r="C115" s="1" t="n">
        <v>-0.068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344</v>
      </c>
      <c r="C116" s="1" t="n">
        <v>-0.063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344</v>
      </c>
      <c r="C117" s="1" t="n">
        <v>-0.049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2.339</v>
      </c>
      <c r="C118" s="1" t="n">
        <v>-0.034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339</v>
      </c>
      <c r="C119" s="1" t="n">
        <v>-0.02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339</v>
      </c>
      <c r="C120" s="1" t="n">
        <v>-0.01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339</v>
      </c>
      <c r="C121" s="1" t="n">
        <v>0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334</v>
      </c>
      <c r="C122" s="1" t="n">
        <v>0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334</v>
      </c>
      <c r="C123" s="1" t="n">
        <v>0.01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334</v>
      </c>
      <c r="C124" s="1" t="n">
        <v>0.005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344</v>
      </c>
      <c r="C125" s="1" t="n">
        <v>0.01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344</v>
      </c>
      <c r="C126" s="1" t="n">
        <v>0.01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349</v>
      </c>
      <c r="C127" s="1" t="n">
        <v>0.005</v>
      </c>
      <c r="F127" s="1" t="n">
        <v>0.352</v>
      </c>
    </row>
    <row r="128" customFormat="false" ht="12.75" hidden="false" customHeight="false" outlineLevel="0" collapsed="false">
      <c r="A128" s="1" t="n">
        <v>2.36</v>
      </c>
      <c r="B128" s="1" t="n">
        <v>2.349</v>
      </c>
      <c r="C128" s="1" t="n">
        <v>0</v>
      </c>
      <c r="F128" s="1" t="n">
        <v>0.352</v>
      </c>
    </row>
    <row r="129" customFormat="false" ht="12.75" hidden="false" customHeight="false" outlineLevel="0" collapsed="false">
      <c r="A129" s="1" t="n">
        <v>2.38</v>
      </c>
      <c r="B129" s="1" t="n">
        <v>2.349</v>
      </c>
      <c r="C129" s="1" t="n">
        <v>0</v>
      </c>
      <c r="F129" s="1" t="n">
        <v>0.347</v>
      </c>
    </row>
    <row r="130" customFormat="false" ht="12.75" hidden="false" customHeight="false" outlineLevel="0" collapsed="false">
      <c r="A130" s="1" t="n">
        <v>2.4</v>
      </c>
      <c r="B130" s="1" t="n">
        <v>2.354</v>
      </c>
      <c r="C130" s="1" t="n">
        <v>0</v>
      </c>
      <c r="F130" s="1" t="n">
        <v>0.347</v>
      </c>
    </row>
    <row r="131" customFormat="false" ht="12.75" hidden="false" customHeight="false" outlineLevel="0" collapsed="false">
      <c r="A131" s="1" t="n">
        <v>2.42</v>
      </c>
      <c r="B131" s="1" t="n">
        <v>2.363</v>
      </c>
      <c r="C131" s="1" t="n">
        <v>0.015</v>
      </c>
      <c r="F131" s="1" t="n">
        <v>0.347</v>
      </c>
    </row>
    <row r="132" customFormat="false" ht="12.75" hidden="false" customHeight="false" outlineLevel="0" collapsed="false">
      <c r="A132" s="1" t="n">
        <v>2.44</v>
      </c>
      <c r="B132" s="1" t="n">
        <v>2.363</v>
      </c>
      <c r="C132" s="1" t="n">
        <v>0.02</v>
      </c>
      <c r="F132" s="1" t="n">
        <v>0.347</v>
      </c>
    </row>
    <row r="133" customFormat="false" ht="12.75" hidden="false" customHeight="false" outlineLevel="0" collapsed="false">
      <c r="A133" s="1" t="n">
        <v>2.46</v>
      </c>
      <c r="B133" s="1" t="n">
        <v>2.363</v>
      </c>
      <c r="C133" s="1" t="n">
        <v>0.015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358</v>
      </c>
      <c r="C134" s="1" t="n">
        <v>0.015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354</v>
      </c>
      <c r="C135" s="1" t="n">
        <v>0.01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358</v>
      </c>
      <c r="C136" s="1" t="n">
        <v>0.015</v>
      </c>
      <c r="F136" s="1" t="n">
        <v>0.352</v>
      </c>
    </row>
    <row r="137" customFormat="false" ht="12.75" hidden="false" customHeight="false" outlineLevel="0" collapsed="false">
      <c r="A137" s="1" t="n">
        <v>2.54</v>
      </c>
      <c r="B137" s="1" t="n">
        <v>2.358</v>
      </c>
      <c r="C137" s="1" t="n">
        <v>0.015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368</v>
      </c>
      <c r="C138" s="1" t="n">
        <v>0.029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368</v>
      </c>
      <c r="C139" s="1" t="n">
        <v>0.039</v>
      </c>
      <c r="F139" s="1" t="n">
        <v>0.347</v>
      </c>
    </row>
    <row r="140" customFormat="false" ht="12.75" hidden="false" customHeight="false" outlineLevel="0" collapsed="false">
      <c r="A140" s="1" t="n">
        <v>2.6</v>
      </c>
      <c r="B140" s="1" t="n">
        <v>2.373</v>
      </c>
      <c r="C140" s="1" t="n">
        <v>0.054</v>
      </c>
      <c r="F140" s="1" t="n">
        <v>0.342</v>
      </c>
    </row>
    <row r="141" customFormat="false" ht="12.75" hidden="false" customHeight="false" outlineLevel="0" collapsed="false">
      <c r="A141" s="1" t="n">
        <v>2.62</v>
      </c>
      <c r="B141" s="1" t="n">
        <v>2.378</v>
      </c>
      <c r="C141" s="1" t="n">
        <v>0.054</v>
      </c>
      <c r="F141" s="1" t="n">
        <v>0.347</v>
      </c>
    </row>
    <row r="142" customFormat="false" ht="12.75" hidden="false" customHeight="false" outlineLevel="0" collapsed="false">
      <c r="A142" s="1" t="n">
        <v>2.64</v>
      </c>
      <c r="B142" s="1" t="n">
        <v>2.378</v>
      </c>
      <c r="C142" s="1" t="n">
        <v>0.049</v>
      </c>
      <c r="F142" s="1" t="n">
        <v>0.342</v>
      </c>
    </row>
    <row r="143" customFormat="false" ht="12.75" hidden="false" customHeight="false" outlineLevel="0" collapsed="false">
      <c r="A143" s="1" t="n">
        <v>2.66</v>
      </c>
      <c r="B143" s="1" t="n">
        <v>2.368</v>
      </c>
      <c r="C143" s="1" t="n">
        <v>0.034</v>
      </c>
      <c r="F143" s="1" t="n">
        <v>0.332</v>
      </c>
    </row>
    <row r="144" customFormat="false" ht="12.75" hidden="false" customHeight="false" outlineLevel="0" collapsed="false">
      <c r="A144" s="1" t="n">
        <v>2.68</v>
      </c>
      <c r="B144" s="1" t="n">
        <v>2.363</v>
      </c>
      <c r="C144" s="1" t="n">
        <v>0.034</v>
      </c>
      <c r="F144" s="1" t="n">
        <v>0.337</v>
      </c>
    </row>
    <row r="145" customFormat="false" ht="12.75" hidden="false" customHeight="false" outlineLevel="0" collapsed="false">
      <c r="A145" s="1" t="n">
        <v>2.7</v>
      </c>
      <c r="B145" s="1" t="n">
        <v>2.358</v>
      </c>
      <c r="C145" s="1" t="n">
        <v>0.034</v>
      </c>
      <c r="F145" s="1" t="n">
        <v>0.342</v>
      </c>
    </row>
    <row r="146" customFormat="false" ht="12.75" hidden="false" customHeight="false" outlineLevel="0" collapsed="false">
      <c r="A146" s="1" t="n">
        <v>2.72</v>
      </c>
      <c r="B146" s="1" t="n">
        <v>2.358</v>
      </c>
      <c r="C146" s="1" t="n">
        <v>0.034</v>
      </c>
      <c r="F146" s="1" t="n">
        <v>0.352</v>
      </c>
    </row>
    <row r="147" customFormat="false" ht="12.75" hidden="false" customHeight="false" outlineLevel="0" collapsed="false">
      <c r="A147" s="1" t="n">
        <v>2.74</v>
      </c>
      <c r="B147" s="1" t="n">
        <v>2.358</v>
      </c>
      <c r="C147" s="1" t="n">
        <v>0.034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354</v>
      </c>
      <c r="C148" s="1" t="n">
        <v>0.02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2.354</v>
      </c>
      <c r="C149" s="1" t="n">
        <v>0.024</v>
      </c>
      <c r="F149" s="1" t="n">
        <v>0.347</v>
      </c>
    </row>
    <row r="150" customFormat="false" ht="12.75" hidden="false" customHeight="false" outlineLevel="0" collapsed="false">
      <c r="A150" s="1" t="n">
        <v>2.8</v>
      </c>
      <c r="B150" s="1" t="n">
        <v>2.349</v>
      </c>
      <c r="C150" s="1" t="n">
        <v>0.029</v>
      </c>
      <c r="F150" s="1" t="n">
        <v>0.352</v>
      </c>
    </row>
    <row r="151" customFormat="false" ht="12.75" hidden="false" customHeight="false" outlineLevel="0" collapsed="false">
      <c r="A151" s="1" t="n">
        <v>2.82</v>
      </c>
      <c r="B151" s="1" t="n">
        <v>2.344</v>
      </c>
      <c r="C151" s="1" t="n">
        <v>0.039</v>
      </c>
      <c r="F151" s="1" t="n">
        <v>0.352</v>
      </c>
    </row>
    <row r="152" customFormat="false" ht="12.75" hidden="false" customHeight="false" outlineLevel="0" collapsed="false">
      <c r="A152" s="1" t="n">
        <v>2.84</v>
      </c>
      <c r="B152" s="1" t="n">
        <v>2.344</v>
      </c>
      <c r="C152" s="1" t="n">
        <v>0.044</v>
      </c>
      <c r="F152" s="1" t="n">
        <v>0.356</v>
      </c>
    </row>
    <row r="153" customFormat="false" ht="12.75" hidden="false" customHeight="false" outlineLevel="0" collapsed="false">
      <c r="A153" s="1" t="n">
        <v>2.86</v>
      </c>
      <c r="B153" s="1" t="n">
        <v>2.354</v>
      </c>
      <c r="C153" s="1" t="n">
        <v>0.054</v>
      </c>
      <c r="F153" s="1" t="n">
        <v>0.352</v>
      </c>
    </row>
    <row r="154" customFormat="false" ht="12.75" hidden="false" customHeight="false" outlineLevel="0" collapsed="false">
      <c r="A154" s="1" t="n">
        <v>2.88</v>
      </c>
      <c r="B154" s="1" t="n">
        <v>2.349</v>
      </c>
      <c r="C154" s="1" t="n">
        <v>0.059</v>
      </c>
      <c r="F154" s="1" t="n">
        <v>0.352</v>
      </c>
    </row>
    <row r="155" customFormat="false" ht="12.75" hidden="false" customHeight="false" outlineLevel="0" collapsed="false">
      <c r="A155" s="1" t="n">
        <v>2.9</v>
      </c>
      <c r="B155" s="1" t="n">
        <v>2.358</v>
      </c>
      <c r="C155" s="1" t="n">
        <v>0.063</v>
      </c>
      <c r="F155" s="1" t="n">
        <v>0.352</v>
      </c>
    </row>
    <row r="156" customFormat="false" ht="12.75" hidden="false" customHeight="false" outlineLevel="0" collapsed="false">
      <c r="A156" s="1" t="n">
        <v>2.92</v>
      </c>
      <c r="B156" s="1" t="n">
        <v>2.363</v>
      </c>
      <c r="C156" s="1" t="n">
        <v>0.059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378</v>
      </c>
      <c r="C157" s="1" t="n">
        <v>0.063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378</v>
      </c>
      <c r="C158" s="1" t="n">
        <v>0.068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373</v>
      </c>
      <c r="C159" s="1" t="n">
        <v>0.068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2.358</v>
      </c>
      <c r="C160" s="1" t="n">
        <v>0.068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354</v>
      </c>
      <c r="C161" s="1" t="n">
        <v>0.068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344</v>
      </c>
      <c r="C162" s="1" t="n">
        <v>0.073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334</v>
      </c>
      <c r="C163" s="1" t="n">
        <v>0.083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2.339</v>
      </c>
      <c r="C164" s="1" t="n">
        <v>0.103</v>
      </c>
      <c r="F164" s="1" t="n">
        <v>0.347</v>
      </c>
    </row>
    <row r="165" customFormat="false" ht="12.75" hidden="false" customHeight="false" outlineLevel="0" collapsed="false">
      <c r="A165" s="1" t="n">
        <v>3.1</v>
      </c>
      <c r="B165" s="1" t="n">
        <v>2.344</v>
      </c>
      <c r="C165" s="1" t="n">
        <v>0.107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2.349</v>
      </c>
      <c r="C166" s="1" t="n">
        <v>0.112</v>
      </c>
      <c r="F166" s="1" t="n">
        <v>0.347</v>
      </c>
    </row>
    <row r="167" customFormat="false" ht="12.75" hidden="false" customHeight="false" outlineLevel="0" collapsed="false">
      <c r="A167" s="1" t="n">
        <v>3.14</v>
      </c>
      <c r="B167" s="1" t="n">
        <v>2.358</v>
      </c>
      <c r="C167" s="1" t="n">
        <v>0.107</v>
      </c>
      <c r="F167" s="1" t="n">
        <v>0.347</v>
      </c>
    </row>
    <row r="168" customFormat="false" ht="12.75" hidden="false" customHeight="false" outlineLevel="0" collapsed="false">
      <c r="A168" s="1" t="n">
        <v>3.16</v>
      </c>
      <c r="B168" s="1" t="n">
        <v>2.363</v>
      </c>
      <c r="C168" s="1" t="n">
        <v>0.107</v>
      </c>
      <c r="F168" s="1" t="n">
        <v>0.347</v>
      </c>
    </row>
    <row r="169" customFormat="false" ht="12.75" hidden="false" customHeight="false" outlineLevel="0" collapsed="false">
      <c r="A169" s="1" t="n">
        <v>3.18</v>
      </c>
      <c r="B169" s="1" t="n">
        <v>2.363</v>
      </c>
      <c r="C169" s="1" t="n">
        <v>0.10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363</v>
      </c>
      <c r="C170" s="1" t="n">
        <v>0.107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2.358</v>
      </c>
      <c r="C171" s="1" t="n">
        <v>0.117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358</v>
      </c>
      <c r="C172" s="1" t="n">
        <v>0.122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2.354</v>
      </c>
      <c r="C173" s="1" t="n">
        <v>0.112</v>
      </c>
      <c r="F173" s="1" t="n">
        <v>0.347</v>
      </c>
    </row>
    <row r="174" customFormat="false" ht="12.75" hidden="false" customHeight="false" outlineLevel="0" collapsed="false">
      <c r="A174" s="1" t="n">
        <v>3.28</v>
      </c>
      <c r="B174" s="1" t="n">
        <v>2.354</v>
      </c>
      <c r="C174" s="1" t="n">
        <v>0.107</v>
      </c>
      <c r="F174" s="1" t="n">
        <v>0.342</v>
      </c>
    </row>
    <row r="175" customFormat="false" ht="12.75" hidden="false" customHeight="false" outlineLevel="0" collapsed="false">
      <c r="A175" s="1" t="n">
        <v>3.3</v>
      </c>
      <c r="B175" s="1" t="n">
        <v>2.349</v>
      </c>
      <c r="C175" s="1" t="n">
        <v>0.103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354</v>
      </c>
      <c r="C176" s="1" t="n">
        <v>0.098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349</v>
      </c>
      <c r="C177" s="1" t="n">
        <v>0.088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349</v>
      </c>
      <c r="C178" s="1" t="n">
        <v>0.088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344</v>
      </c>
      <c r="C179" s="1" t="n">
        <v>0.083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329</v>
      </c>
      <c r="C180" s="1" t="n">
        <v>0.068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329</v>
      </c>
      <c r="C181" s="1" t="n">
        <v>0.054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324</v>
      </c>
      <c r="C182" s="1" t="n">
        <v>0.029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329</v>
      </c>
      <c r="C183" s="1" t="n">
        <v>0.02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339</v>
      </c>
      <c r="C184" s="1" t="n">
        <v>0.01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334</v>
      </c>
      <c r="C185" s="1" t="n">
        <v>-0.005</v>
      </c>
      <c r="F185" s="1" t="n">
        <v>0.361</v>
      </c>
    </row>
    <row r="186" customFormat="false" ht="12.75" hidden="false" customHeight="false" outlineLevel="0" collapsed="false">
      <c r="A186" s="1" t="n">
        <v>3.52</v>
      </c>
      <c r="B186" s="1" t="n">
        <v>2.334</v>
      </c>
      <c r="C186" s="1" t="n">
        <v>-0.01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329</v>
      </c>
      <c r="C187" s="1" t="n">
        <v>-0.01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2.324</v>
      </c>
      <c r="C188" s="1" t="n">
        <v>-0.005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319</v>
      </c>
      <c r="C189" s="1" t="n">
        <v>0.01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314</v>
      </c>
      <c r="C190" s="1" t="n">
        <v>0.01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2.31</v>
      </c>
      <c r="C191" s="1" t="n">
        <v>0.005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31</v>
      </c>
      <c r="C192" s="1" t="n">
        <v>-0.01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2.314</v>
      </c>
      <c r="C193" s="1" t="n">
        <v>-0.02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324</v>
      </c>
      <c r="C194" s="1" t="n">
        <v>-0.034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334</v>
      </c>
      <c r="C195" s="1" t="n">
        <v>-0.039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344</v>
      </c>
      <c r="C196" s="1" t="n">
        <v>-0.039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334</v>
      </c>
      <c r="C197" s="1" t="n">
        <v>-0.029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329</v>
      </c>
      <c r="C198" s="1" t="n">
        <v>-0.015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319</v>
      </c>
      <c r="C199" s="1" t="n">
        <v>-0.005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314</v>
      </c>
      <c r="C200" s="1" t="n">
        <v>0</v>
      </c>
      <c r="F200" s="1" t="n">
        <v>0.356</v>
      </c>
    </row>
    <row r="201" customFormat="false" ht="12.75" hidden="false" customHeight="false" outlineLevel="0" collapsed="false">
      <c r="A201" s="1" t="n">
        <v>3.82</v>
      </c>
      <c r="B201" s="1" t="n">
        <v>2.31</v>
      </c>
      <c r="C201" s="1" t="n">
        <v>-0.01</v>
      </c>
      <c r="F201" s="1" t="n">
        <v>0.352</v>
      </c>
    </row>
    <row r="202" customFormat="false" ht="12.75" hidden="false" customHeight="false" outlineLevel="0" collapsed="false">
      <c r="A202" s="1" t="n">
        <v>3.84</v>
      </c>
      <c r="B202" s="1" t="n">
        <v>2.31</v>
      </c>
      <c r="C202" s="1" t="n">
        <v>-0.005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31</v>
      </c>
      <c r="C203" s="1" t="n">
        <v>0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314</v>
      </c>
      <c r="C204" s="1" t="n">
        <v>0.015</v>
      </c>
      <c r="F204" s="1" t="n">
        <v>0.347</v>
      </c>
    </row>
    <row r="205" customFormat="false" ht="12.75" hidden="false" customHeight="false" outlineLevel="0" collapsed="false">
      <c r="A205" s="1" t="n">
        <v>3.9</v>
      </c>
      <c r="B205" s="1" t="n">
        <v>2.31</v>
      </c>
      <c r="C205" s="1" t="n">
        <v>0.02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31</v>
      </c>
      <c r="C206" s="1" t="n">
        <v>0.034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2.314</v>
      </c>
      <c r="C207" s="1" t="n">
        <v>0.044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2.31</v>
      </c>
      <c r="C208" s="1" t="n">
        <v>0.059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305</v>
      </c>
      <c r="C209" s="1" t="n">
        <v>0.063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305</v>
      </c>
      <c r="C210" s="1" t="n">
        <v>0.059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319</v>
      </c>
      <c r="C211" s="1" t="n">
        <v>0.054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324</v>
      </c>
      <c r="C212" s="1" t="n">
        <v>0.049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334</v>
      </c>
      <c r="C213" s="1" t="n">
        <v>0.044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344</v>
      </c>
      <c r="C214" s="1" t="n">
        <v>0.039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2.358</v>
      </c>
      <c r="C215" s="1" t="n">
        <v>0.034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363</v>
      </c>
      <c r="C216" s="1" t="n">
        <v>0.029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373</v>
      </c>
      <c r="C217" s="1" t="n">
        <v>0.029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2.373</v>
      </c>
      <c r="C218" s="1" t="n">
        <v>0.039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378</v>
      </c>
      <c r="C219" s="1" t="n">
        <v>0.059</v>
      </c>
      <c r="F219" s="1" t="n">
        <v>0.356</v>
      </c>
    </row>
    <row r="220" customFormat="false" ht="12.75" hidden="false" customHeight="false" outlineLevel="0" collapsed="false">
      <c r="A220" s="1" t="n">
        <v>4.2</v>
      </c>
      <c r="B220" s="1" t="n">
        <v>2.383</v>
      </c>
      <c r="C220" s="1" t="n">
        <v>0.088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393</v>
      </c>
      <c r="C221" s="1" t="n">
        <v>0.112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397</v>
      </c>
      <c r="C222" s="1" t="n">
        <v>0.122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402</v>
      </c>
      <c r="C223" s="1" t="n">
        <v>0.122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402</v>
      </c>
      <c r="C224" s="1" t="n">
        <v>0.117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397</v>
      </c>
      <c r="C225" s="1" t="n">
        <v>0.107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388</v>
      </c>
      <c r="C226" s="1" t="n">
        <v>0.112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378</v>
      </c>
      <c r="C227" s="1" t="n">
        <v>0.112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368</v>
      </c>
      <c r="C228" s="1" t="n">
        <v>0.112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358</v>
      </c>
      <c r="C229" s="1" t="n">
        <v>0.098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363</v>
      </c>
      <c r="C230" s="1" t="n">
        <v>0.093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2.358</v>
      </c>
      <c r="C231" s="1" t="n">
        <v>0.088</v>
      </c>
      <c r="F231" s="1" t="n">
        <v>0.352</v>
      </c>
    </row>
    <row r="232" customFormat="false" ht="12.75" hidden="false" customHeight="false" outlineLevel="0" collapsed="false">
      <c r="A232" s="1" t="n">
        <v>4.44</v>
      </c>
      <c r="B232" s="1" t="n">
        <v>2.373</v>
      </c>
      <c r="C232" s="1" t="n">
        <v>0.088</v>
      </c>
      <c r="F232" s="1" t="n">
        <v>0.347</v>
      </c>
    </row>
    <row r="233" customFormat="false" ht="12.75" hidden="false" customHeight="false" outlineLevel="0" collapsed="false">
      <c r="A233" s="1" t="n">
        <v>4.46</v>
      </c>
      <c r="B233" s="1" t="n">
        <v>2.378</v>
      </c>
      <c r="C233" s="1" t="n">
        <v>0.083</v>
      </c>
      <c r="F233" s="1" t="n">
        <v>0.352</v>
      </c>
    </row>
    <row r="234" customFormat="false" ht="12.75" hidden="false" customHeight="false" outlineLevel="0" collapsed="false">
      <c r="A234" s="1" t="n">
        <v>4.48</v>
      </c>
      <c r="B234" s="1" t="n">
        <v>2.383</v>
      </c>
      <c r="C234" s="1" t="n">
        <v>0.083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388</v>
      </c>
      <c r="C235" s="1" t="n">
        <v>0.068</v>
      </c>
      <c r="F235" s="1" t="n">
        <v>0.352</v>
      </c>
    </row>
    <row r="236" customFormat="false" ht="12.75" hidden="false" customHeight="false" outlineLevel="0" collapsed="false">
      <c r="A236" s="1" t="n">
        <v>4.52</v>
      </c>
      <c r="B236" s="1" t="n">
        <v>2.393</v>
      </c>
      <c r="C236" s="1" t="n">
        <v>0.059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393</v>
      </c>
      <c r="C237" s="1" t="n">
        <v>0.049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402</v>
      </c>
      <c r="C238" s="1" t="n">
        <v>0.049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2.402</v>
      </c>
      <c r="C239" s="1" t="n">
        <v>0.049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402</v>
      </c>
      <c r="C240" s="1" t="n">
        <v>0.059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402</v>
      </c>
      <c r="C241" s="1" t="n">
        <v>0.059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397</v>
      </c>
      <c r="C242" s="1" t="n">
        <v>0.059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397</v>
      </c>
      <c r="C243" s="1" t="n">
        <v>0.068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388</v>
      </c>
      <c r="C244" s="1" t="n">
        <v>0.078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388</v>
      </c>
      <c r="C245" s="1" t="n">
        <v>0.078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393</v>
      </c>
      <c r="C246" s="1" t="n">
        <v>0.068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393</v>
      </c>
      <c r="C247" s="1" t="n">
        <v>0.054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397</v>
      </c>
      <c r="C248" s="1" t="n">
        <v>0.039</v>
      </c>
      <c r="F248" s="1" t="n">
        <v>0.356</v>
      </c>
    </row>
    <row r="249" customFormat="false" ht="12.75" hidden="false" customHeight="false" outlineLevel="0" collapsed="false">
      <c r="A249" s="1" t="n">
        <v>4.78</v>
      </c>
      <c r="B249" s="1" t="n">
        <v>2.402</v>
      </c>
      <c r="C249" s="1" t="n">
        <v>0.034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402</v>
      </c>
      <c r="C250" s="1" t="n">
        <v>0.015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407</v>
      </c>
      <c r="C251" s="1" t="n">
        <v>0.01</v>
      </c>
      <c r="F251" s="1" t="n">
        <v>0.342</v>
      </c>
    </row>
    <row r="252" customFormat="false" ht="12.75" hidden="false" customHeight="false" outlineLevel="0" collapsed="false">
      <c r="A252" s="1" t="n">
        <v>4.84</v>
      </c>
      <c r="B252" s="1" t="n">
        <v>2.407</v>
      </c>
      <c r="C252" s="1" t="n">
        <v>0</v>
      </c>
      <c r="F252" s="1" t="n">
        <v>0.347</v>
      </c>
    </row>
    <row r="253" customFormat="false" ht="12.75" hidden="false" customHeight="false" outlineLevel="0" collapsed="false">
      <c r="A253" s="1" t="n">
        <v>4.86</v>
      </c>
      <c r="B253" s="1" t="n">
        <v>2.407</v>
      </c>
      <c r="C253" s="1" t="n">
        <v>-0.005</v>
      </c>
      <c r="F253" s="1" t="n">
        <v>0.347</v>
      </c>
    </row>
    <row r="254" customFormat="false" ht="12.75" hidden="false" customHeight="false" outlineLevel="0" collapsed="false">
      <c r="A254" s="1" t="n">
        <v>4.88</v>
      </c>
      <c r="B254" s="1" t="n">
        <v>2.412</v>
      </c>
      <c r="C254" s="1" t="n">
        <v>0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407</v>
      </c>
      <c r="C255" s="1" t="n">
        <v>0.015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393</v>
      </c>
      <c r="C256" s="1" t="n">
        <v>0.02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2.378</v>
      </c>
      <c r="C257" s="1" t="n">
        <v>0.029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373</v>
      </c>
      <c r="C258" s="1" t="n">
        <v>0.039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363</v>
      </c>
      <c r="C259" s="1" t="n">
        <v>0.039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363</v>
      </c>
      <c r="C260" s="1" t="n">
        <v>0.039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358</v>
      </c>
      <c r="C261" s="1" t="n">
        <v>0.039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358</v>
      </c>
      <c r="C262" s="1" t="n">
        <v>0.039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368</v>
      </c>
      <c r="C263" s="1" t="n">
        <v>0.044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373</v>
      </c>
      <c r="C264" s="1" t="n">
        <v>0.059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373</v>
      </c>
      <c r="C265" s="1" t="n">
        <v>0.059</v>
      </c>
      <c r="F265" s="1" t="n">
        <v>0.347</v>
      </c>
    </row>
    <row r="266" customFormat="false" ht="12.75" hidden="false" customHeight="false" outlineLevel="0" collapsed="false">
      <c r="A266" s="1" t="n">
        <v>5.12</v>
      </c>
      <c r="B266" s="1" t="n">
        <v>2.368</v>
      </c>
      <c r="C266" s="1" t="n">
        <v>0.059</v>
      </c>
      <c r="F266" s="1" t="n">
        <v>0.347</v>
      </c>
    </row>
    <row r="267" customFormat="false" ht="12.75" hidden="false" customHeight="false" outlineLevel="0" collapsed="false">
      <c r="A267" s="1" t="n">
        <v>5.14</v>
      </c>
      <c r="B267" s="1" t="n">
        <v>2.349</v>
      </c>
      <c r="C267" s="1" t="n">
        <v>0.059</v>
      </c>
      <c r="F267" s="1" t="n">
        <v>0.347</v>
      </c>
    </row>
    <row r="268" customFormat="false" ht="12.75" hidden="false" customHeight="false" outlineLevel="0" collapsed="false">
      <c r="A268" s="1" t="n">
        <v>5.16</v>
      </c>
      <c r="B268" s="1" t="n">
        <v>2.344</v>
      </c>
      <c r="C268" s="1" t="n">
        <v>0.068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334</v>
      </c>
      <c r="C269" s="1" t="n">
        <v>0.073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334</v>
      </c>
      <c r="C270" s="1" t="n">
        <v>0.083</v>
      </c>
      <c r="F270" s="1" t="n">
        <v>0.356</v>
      </c>
    </row>
    <row r="271" customFormat="false" ht="12.75" hidden="false" customHeight="false" outlineLevel="0" collapsed="false">
      <c r="A271" s="1" t="n">
        <v>5.22</v>
      </c>
      <c r="B271" s="1" t="n">
        <v>2.329</v>
      </c>
      <c r="C271" s="1" t="n">
        <v>0.088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329</v>
      </c>
      <c r="C272" s="1" t="n">
        <v>0.088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334</v>
      </c>
      <c r="C273" s="1" t="n">
        <v>0.093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339</v>
      </c>
      <c r="C274" s="1" t="n">
        <v>0.093</v>
      </c>
      <c r="F274" s="1" t="n">
        <v>0.352</v>
      </c>
    </row>
    <row r="275" customFormat="false" ht="12.75" hidden="false" customHeight="false" outlineLevel="0" collapsed="false">
      <c r="A275" s="1" t="n">
        <v>5.3</v>
      </c>
      <c r="B275" s="1" t="n">
        <v>2.349</v>
      </c>
      <c r="C275" s="1" t="n">
        <v>0.093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358</v>
      </c>
      <c r="C276" s="1" t="n">
        <v>0.093</v>
      </c>
      <c r="F276" s="1" t="n">
        <v>0.352</v>
      </c>
    </row>
    <row r="277" customFormat="false" ht="12.75" hidden="false" customHeight="false" outlineLevel="0" collapsed="false">
      <c r="A277" s="1" t="n">
        <v>5.34</v>
      </c>
      <c r="B277" s="1" t="n">
        <v>2.368</v>
      </c>
      <c r="C277" s="1" t="n">
        <v>0.098</v>
      </c>
      <c r="F277" s="1" t="n">
        <v>0.347</v>
      </c>
    </row>
    <row r="278" customFormat="false" ht="12.75" hidden="false" customHeight="false" outlineLevel="0" collapsed="false">
      <c r="A278" s="1" t="n">
        <v>5.36</v>
      </c>
      <c r="B278" s="1" t="n">
        <v>2.378</v>
      </c>
      <c r="C278" s="1" t="n">
        <v>0.093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388</v>
      </c>
      <c r="C279" s="1" t="n">
        <v>0.098</v>
      </c>
      <c r="F279" s="1" t="n">
        <v>0.347</v>
      </c>
    </row>
    <row r="280" customFormat="false" ht="12.75" hidden="false" customHeight="false" outlineLevel="0" collapsed="false">
      <c r="A280" s="1" t="n">
        <v>5.4</v>
      </c>
      <c r="B280" s="1" t="n">
        <v>2.393</v>
      </c>
      <c r="C280" s="1" t="n">
        <v>0.093</v>
      </c>
      <c r="F280" s="1" t="n">
        <v>0.352</v>
      </c>
    </row>
    <row r="281" customFormat="false" ht="12.75" hidden="false" customHeight="false" outlineLevel="0" collapsed="false">
      <c r="A281" s="1" t="n">
        <v>5.42</v>
      </c>
      <c r="B281" s="1" t="n">
        <v>2.393</v>
      </c>
      <c r="C281" s="1" t="n">
        <v>0.083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388</v>
      </c>
      <c r="C282" s="1" t="n">
        <v>0.073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378</v>
      </c>
      <c r="C283" s="1" t="n">
        <v>0.063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368</v>
      </c>
      <c r="C284" s="1" t="n">
        <v>0.068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2.363</v>
      </c>
      <c r="C285" s="1" t="n">
        <v>0.078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358</v>
      </c>
      <c r="C286" s="1" t="n">
        <v>0.078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363</v>
      </c>
      <c r="C287" s="1" t="n">
        <v>0.073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2.368</v>
      </c>
      <c r="C288" s="1" t="n">
        <v>0.073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363</v>
      </c>
      <c r="C289" s="1" t="n">
        <v>0.059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368</v>
      </c>
      <c r="C290" s="1" t="n">
        <v>0.054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358</v>
      </c>
      <c r="C291" s="1" t="n">
        <v>0.044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358</v>
      </c>
      <c r="C292" s="1" t="n">
        <v>0.044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349</v>
      </c>
      <c r="C293" s="1" t="n">
        <v>0.044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349</v>
      </c>
      <c r="C294" s="1" t="n">
        <v>0.049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344</v>
      </c>
      <c r="C295" s="1" t="n">
        <v>0.054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349</v>
      </c>
      <c r="C296" s="1" t="n">
        <v>0.063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2.344</v>
      </c>
      <c r="C297" s="1" t="n">
        <v>0.063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344</v>
      </c>
      <c r="C298" s="1" t="n">
        <v>0.073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2.339</v>
      </c>
      <c r="C299" s="1" t="n">
        <v>0.078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2.344</v>
      </c>
      <c r="C300" s="1" t="n">
        <v>0.093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2.344</v>
      </c>
      <c r="C301" s="1" t="n">
        <v>0.117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2.354</v>
      </c>
      <c r="C302" s="1" t="n">
        <v>0.127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2.358</v>
      </c>
      <c r="C303" s="1" t="n">
        <v>0.122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363</v>
      </c>
      <c r="C304" s="1" t="n">
        <v>0.112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368</v>
      </c>
      <c r="C305" s="1" t="n">
        <v>0.107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2.368</v>
      </c>
      <c r="C306" s="1" t="n">
        <v>0.098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378</v>
      </c>
      <c r="C307" s="1" t="n">
        <v>0.098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373</v>
      </c>
      <c r="C308" s="1" t="n">
        <v>0.093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373</v>
      </c>
      <c r="C309" s="1" t="n">
        <v>0.083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368</v>
      </c>
      <c r="C310" s="1" t="n">
        <v>0.059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373</v>
      </c>
      <c r="C311" s="1" t="n">
        <v>0.039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2.373</v>
      </c>
      <c r="C312" s="1" t="n">
        <v>0.02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373</v>
      </c>
      <c r="C313" s="1" t="n">
        <v>0.01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2.373</v>
      </c>
      <c r="C314" s="1" t="n">
        <v>0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383</v>
      </c>
      <c r="C315" s="1" t="n">
        <v>0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388</v>
      </c>
      <c r="C316" s="1" t="n">
        <v>0</v>
      </c>
      <c r="F316" s="1" t="n">
        <v>0.356</v>
      </c>
    </row>
    <row r="317" customFormat="false" ht="12.75" hidden="false" customHeight="false" outlineLevel="0" collapsed="false">
      <c r="A317" s="1" t="n">
        <v>6.14</v>
      </c>
      <c r="B317" s="1" t="n">
        <v>2.388</v>
      </c>
      <c r="C317" s="1" t="n">
        <v>0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2.378</v>
      </c>
      <c r="C318" s="1" t="n">
        <v>-0.01</v>
      </c>
      <c r="F318" s="1" t="n">
        <v>0.352</v>
      </c>
    </row>
    <row r="319" customFormat="false" ht="12.75" hidden="false" customHeight="false" outlineLevel="0" collapsed="false">
      <c r="A319" s="1" t="n">
        <v>6.18</v>
      </c>
      <c r="B319" s="1" t="n">
        <v>2.363</v>
      </c>
      <c r="C319" s="1" t="n">
        <v>-0.015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368</v>
      </c>
      <c r="C320" s="1" t="n">
        <v>-0.02</v>
      </c>
      <c r="F320" s="1" t="n">
        <v>0.347</v>
      </c>
    </row>
    <row r="321" customFormat="false" ht="12.75" hidden="false" customHeight="false" outlineLevel="0" collapsed="false">
      <c r="A321" s="1" t="n">
        <v>6.22</v>
      </c>
      <c r="B321" s="1" t="n">
        <v>2.373</v>
      </c>
      <c r="C321" s="1" t="n">
        <v>-0.029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378</v>
      </c>
      <c r="C322" s="1" t="n">
        <v>-0.034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373</v>
      </c>
      <c r="C323" s="1" t="n">
        <v>-0.044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368</v>
      </c>
      <c r="C324" s="1" t="n">
        <v>-0.039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368</v>
      </c>
      <c r="C325" s="1" t="n">
        <v>-0.034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368</v>
      </c>
      <c r="C326" s="1" t="n">
        <v>-0.02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363</v>
      </c>
      <c r="C327" s="1" t="n">
        <v>-0.005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373</v>
      </c>
      <c r="C328" s="1" t="n">
        <v>0.005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378</v>
      </c>
      <c r="C329" s="1" t="n">
        <v>0.015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397</v>
      </c>
      <c r="C330" s="1" t="n">
        <v>0.02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402</v>
      </c>
      <c r="C331" s="1" t="n">
        <v>0.024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2.402</v>
      </c>
      <c r="C332" s="1" t="n">
        <v>0.029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397</v>
      </c>
      <c r="C333" s="1" t="n">
        <v>0.044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397</v>
      </c>
      <c r="C334" s="1" t="n">
        <v>0.054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402</v>
      </c>
      <c r="C335" s="1" t="n">
        <v>0.063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412</v>
      </c>
      <c r="C336" s="1" t="n">
        <v>0.078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412</v>
      </c>
      <c r="C337" s="1" t="n">
        <v>0.088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412</v>
      </c>
      <c r="C338" s="1" t="n">
        <v>0.093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417</v>
      </c>
      <c r="C339" s="1" t="n">
        <v>0.098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417</v>
      </c>
      <c r="C340" s="1" t="n">
        <v>0.093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407</v>
      </c>
      <c r="C341" s="1" t="n">
        <v>0.093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402</v>
      </c>
      <c r="C342" s="1" t="n">
        <v>0.088</v>
      </c>
      <c r="F342" s="1" t="n">
        <v>0.361</v>
      </c>
    </row>
    <row r="343" customFormat="false" ht="12.75" hidden="false" customHeight="false" outlineLevel="0" collapsed="false">
      <c r="A343" s="1" t="n">
        <v>6.66</v>
      </c>
      <c r="B343" s="1" t="n">
        <v>2.393</v>
      </c>
      <c r="C343" s="1" t="n">
        <v>0.093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2.383</v>
      </c>
      <c r="C344" s="1" t="n">
        <v>0.083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383</v>
      </c>
      <c r="C345" s="1" t="n">
        <v>0.088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383</v>
      </c>
      <c r="C346" s="1" t="n">
        <v>0.088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388</v>
      </c>
      <c r="C347" s="1" t="n">
        <v>0.093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2.393</v>
      </c>
      <c r="C348" s="1" t="n">
        <v>0.103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402</v>
      </c>
      <c r="C349" s="1" t="n">
        <v>0.107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402</v>
      </c>
      <c r="C350" s="1" t="n">
        <v>0.107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397</v>
      </c>
      <c r="C351" s="1" t="n">
        <v>0.098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393</v>
      </c>
      <c r="C352" s="1" t="n">
        <v>0.093</v>
      </c>
      <c r="F352" s="1" t="n">
        <v>0.347</v>
      </c>
    </row>
    <row r="353" customFormat="false" ht="12.75" hidden="false" customHeight="false" outlineLevel="0" collapsed="false">
      <c r="A353" s="1" t="n">
        <v>6.86</v>
      </c>
      <c r="B353" s="1" t="n">
        <v>2.383</v>
      </c>
      <c r="C353" s="1" t="n">
        <v>0.083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388</v>
      </c>
      <c r="C354" s="1" t="n">
        <v>0.078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388</v>
      </c>
      <c r="C355" s="1" t="n">
        <v>0.068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388</v>
      </c>
      <c r="C356" s="1" t="n">
        <v>0.059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393</v>
      </c>
      <c r="C357" s="1" t="n">
        <v>0.049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402</v>
      </c>
      <c r="C358" s="1" t="n">
        <v>0.044</v>
      </c>
      <c r="F358" s="1" t="n">
        <v>0.342</v>
      </c>
    </row>
    <row r="359" customFormat="false" ht="12.75" hidden="false" customHeight="false" outlineLevel="0" collapsed="false">
      <c r="A359" s="1" t="n">
        <v>6.98</v>
      </c>
      <c r="B359" s="1" t="n">
        <v>2.407</v>
      </c>
      <c r="C359" s="1" t="n">
        <v>0.039</v>
      </c>
      <c r="F359" s="1" t="n">
        <v>0.342</v>
      </c>
    </row>
    <row r="360" customFormat="false" ht="12.75" hidden="false" customHeight="false" outlineLevel="0" collapsed="false">
      <c r="A360" s="1" t="n">
        <v>7</v>
      </c>
      <c r="B360" s="1" t="n">
        <v>2.407</v>
      </c>
      <c r="C360" s="1" t="n">
        <v>0.039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397</v>
      </c>
      <c r="C361" s="1" t="n">
        <v>0.034</v>
      </c>
      <c r="F361" s="1" t="n">
        <v>0.352</v>
      </c>
    </row>
    <row r="362" customFormat="false" ht="12.75" hidden="false" customHeight="false" outlineLevel="0" collapsed="false">
      <c r="A362" s="1" t="n">
        <v>7.04</v>
      </c>
      <c r="B362" s="1" t="n">
        <v>2.388</v>
      </c>
      <c r="C362" s="1" t="n">
        <v>0.039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378</v>
      </c>
      <c r="C363" s="1" t="n">
        <v>0.044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383</v>
      </c>
      <c r="C364" s="1" t="n">
        <v>0.063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2.388</v>
      </c>
      <c r="C365" s="1" t="n">
        <v>0.073</v>
      </c>
      <c r="F365" s="1" t="n">
        <v>0.352</v>
      </c>
    </row>
    <row r="366" customFormat="false" ht="12.75" hidden="false" customHeight="false" outlineLevel="0" collapsed="false">
      <c r="A366" s="1" t="n">
        <v>7.12</v>
      </c>
      <c r="B366" s="1" t="n">
        <v>2.393</v>
      </c>
      <c r="C366" s="1" t="n">
        <v>0.078</v>
      </c>
      <c r="F366" s="1" t="n">
        <v>0.352</v>
      </c>
    </row>
    <row r="367" customFormat="false" ht="12.75" hidden="false" customHeight="false" outlineLevel="0" collapsed="false">
      <c r="A367" s="1" t="n">
        <v>7.14</v>
      </c>
      <c r="B367" s="1" t="n">
        <v>2.402</v>
      </c>
      <c r="C367" s="1" t="n">
        <v>0.078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402</v>
      </c>
      <c r="C368" s="1" t="n">
        <v>0.073</v>
      </c>
      <c r="F368" s="1" t="n">
        <v>0.347</v>
      </c>
    </row>
    <row r="369" customFormat="false" ht="12.75" hidden="false" customHeight="false" outlineLevel="0" collapsed="false">
      <c r="A369" s="1" t="n">
        <v>7.18</v>
      </c>
      <c r="B369" s="1" t="n">
        <v>2.412</v>
      </c>
      <c r="C369" s="1" t="n">
        <v>0.068</v>
      </c>
      <c r="F369" s="1" t="n">
        <v>0.347</v>
      </c>
    </row>
    <row r="370" customFormat="false" ht="12.75" hidden="false" customHeight="false" outlineLevel="0" collapsed="false">
      <c r="A370" s="1" t="n">
        <v>7.2</v>
      </c>
      <c r="B370" s="1" t="n">
        <v>2.412</v>
      </c>
      <c r="C370" s="1" t="n">
        <v>0.054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397</v>
      </c>
      <c r="C371" s="1" t="n">
        <v>0.049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388</v>
      </c>
      <c r="C372" s="1" t="n">
        <v>0.049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373</v>
      </c>
      <c r="C373" s="1" t="n">
        <v>0.054</v>
      </c>
      <c r="F373" s="1" t="n">
        <v>0.352</v>
      </c>
    </row>
    <row r="374" customFormat="false" ht="12.75" hidden="false" customHeight="false" outlineLevel="0" collapsed="false">
      <c r="A374" s="1" t="n">
        <v>7.28</v>
      </c>
      <c r="B374" s="1" t="n">
        <v>2.358</v>
      </c>
      <c r="C374" s="1" t="n">
        <v>0.059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358</v>
      </c>
      <c r="C375" s="1" t="n">
        <v>0.063</v>
      </c>
      <c r="F375" s="1" t="n">
        <v>0.352</v>
      </c>
    </row>
    <row r="376" customFormat="false" ht="12.75" hidden="false" customHeight="false" outlineLevel="0" collapsed="false">
      <c r="A376" s="1" t="n">
        <v>7.32</v>
      </c>
      <c r="B376" s="1" t="n">
        <v>2.354</v>
      </c>
      <c r="C376" s="1" t="n">
        <v>0.059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363</v>
      </c>
      <c r="C377" s="1" t="n">
        <v>0.063</v>
      </c>
      <c r="F377" s="1" t="n">
        <v>0.352</v>
      </c>
    </row>
    <row r="378" customFormat="false" ht="12.75" hidden="false" customHeight="false" outlineLevel="0" collapsed="false">
      <c r="A378" s="1" t="n">
        <v>7.36</v>
      </c>
      <c r="B378" s="1" t="n">
        <v>2.363</v>
      </c>
      <c r="C378" s="1" t="n">
        <v>0.059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368</v>
      </c>
      <c r="C379" s="1" t="n">
        <v>0.063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363</v>
      </c>
      <c r="C380" s="1" t="n">
        <v>0.068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363</v>
      </c>
      <c r="C381" s="1" t="n">
        <v>0.078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363</v>
      </c>
      <c r="C382" s="1" t="n">
        <v>0.093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354</v>
      </c>
      <c r="C383" s="1" t="n">
        <v>0.088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354</v>
      </c>
      <c r="C384" s="1" t="n">
        <v>0.078</v>
      </c>
      <c r="F384" s="1" t="n">
        <v>0.347</v>
      </c>
    </row>
    <row r="385" customFormat="false" ht="12.75" hidden="false" customHeight="false" outlineLevel="0" collapsed="false">
      <c r="A385" s="1" t="n">
        <v>7.5</v>
      </c>
      <c r="B385" s="1" t="n">
        <v>2.349</v>
      </c>
      <c r="C385" s="1" t="n">
        <v>0.054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354</v>
      </c>
      <c r="C386" s="1" t="n">
        <v>0.044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349</v>
      </c>
      <c r="C387" s="1" t="n">
        <v>0.034</v>
      </c>
      <c r="F387" s="1" t="n">
        <v>0.347</v>
      </c>
    </row>
    <row r="388" customFormat="false" ht="12.75" hidden="false" customHeight="false" outlineLevel="0" collapsed="false">
      <c r="A388" s="1" t="n">
        <v>7.56</v>
      </c>
      <c r="B388" s="1" t="n">
        <v>2.344</v>
      </c>
      <c r="C388" s="1" t="n">
        <v>0.039</v>
      </c>
      <c r="F388" s="1" t="n">
        <v>0.342</v>
      </c>
    </row>
    <row r="389" customFormat="false" ht="12.75" hidden="false" customHeight="false" outlineLevel="0" collapsed="false">
      <c r="A389" s="1" t="n">
        <v>7.58</v>
      </c>
      <c r="B389" s="1" t="n">
        <v>2.334</v>
      </c>
      <c r="C389" s="1" t="n">
        <v>0.039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334</v>
      </c>
      <c r="C390" s="1" t="n">
        <v>0.044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324</v>
      </c>
      <c r="C391" s="1" t="n">
        <v>0.039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319</v>
      </c>
      <c r="C392" s="1" t="n">
        <v>0.034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319</v>
      </c>
      <c r="C393" s="1" t="n">
        <v>0.02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314</v>
      </c>
      <c r="C394" s="1" t="n">
        <v>0.01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314</v>
      </c>
      <c r="C395" s="1" t="n">
        <v>0.005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319</v>
      </c>
      <c r="C396" s="1" t="n">
        <v>0.01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324</v>
      </c>
      <c r="C397" s="1" t="n">
        <v>0.024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329</v>
      </c>
      <c r="C398" s="1" t="n">
        <v>0.029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324</v>
      </c>
      <c r="C399" s="1" t="n">
        <v>0.044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319</v>
      </c>
      <c r="C400" s="1" t="n">
        <v>0.054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319</v>
      </c>
      <c r="C401" s="1" t="n">
        <v>0.063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319</v>
      </c>
      <c r="C402" s="1" t="n">
        <v>0.059</v>
      </c>
      <c r="F402" s="1" t="n">
        <v>0.356</v>
      </c>
    </row>
    <row r="403" customFormat="false" ht="12.75" hidden="false" customHeight="false" outlineLevel="0" collapsed="false">
      <c r="A403" s="1" t="n">
        <v>7.86</v>
      </c>
      <c r="B403" s="1" t="n">
        <v>2.324</v>
      </c>
      <c r="C403" s="1" t="n">
        <v>0.059</v>
      </c>
      <c r="F403" s="1" t="n">
        <v>0.352</v>
      </c>
    </row>
    <row r="404" customFormat="false" ht="12.75" hidden="false" customHeight="false" outlineLevel="0" collapsed="false">
      <c r="A404" s="1" t="n">
        <v>7.88</v>
      </c>
      <c r="B404" s="1" t="n">
        <v>2.324</v>
      </c>
      <c r="C404" s="1" t="n">
        <v>0.049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2.329</v>
      </c>
      <c r="C405" s="1" t="n">
        <v>0.034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319</v>
      </c>
      <c r="C406" s="1" t="n">
        <v>0.015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319</v>
      </c>
      <c r="C407" s="1" t="n">
        <v>0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319</v>
      </c>
      <c r="C408" s="1" t="n">
        <v>-0.02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324</v>
      </c>
      <c r="C409" s="1" t="n">
        <v>-0.024</v>
      </c>
      <c r="F409" s="1" t="n">
        <v>0.361</v>
      </c>
    </row>
    <row r="410" customFormat="false" ht="12.75" hidden="false" customHeight="false" outlineLevel="0" collapsed="false">
      <c r="A410" s="1" t="n">
        <v>8</v>
      </c>
      <c r="B410" s="1" t="n">
        <v>2.324</v>
      </c>
      <c r="C410" s="1" t="n">
        <v>-0.024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324</v>
      </c>
      <c r="C411" s="1" t="n">
        <v>-0.02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319</v>
      </c>
      <c r="C412" s="1" t="n">
        <v>-0.01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2.314</v>
      </c>
      <c r="C413" s="1" t="n">
        <v>-0.01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2.314</v>
      </c>
      <c r="C414" s="1" t="n">
        <v>-0.01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31</v>
      </c>
      <c r="C415" s="1" t="n">
        <v>-0.015</v>
      </c>
      <c r="F415" s="1" t="n">
        <v>0.352</v>
      </c>
    </row>
    <row r="416" customFormat="false" ht="12.75" hidden="false" customHeight="false" outlineLevel="0" collapsed="false">
      <c r="A416" s="1" t="n">
        <v>8.12</v>
      </c>
      <c r="B416" s="1" t="n">
        <v>2.3</v>
      </c>
      <c r="C416" s="1" t="n">
        <v>-0.005</v>
      </c>
      <c r="F416" s="1" t="n">
        <v>0.342</v>
      </c>
    </row>
    <row r="417" customFormat="false" ht="12.75" hidden="false" customHeight="false" outlineLevel="0" collapsed="false">
      <c r="A417" s="1" t="n">
        <v>8.14</v>
      </c>
      <c r="B417" s="1" t="n">
        <v>2.285</v>
      </c>
      <c r="C417" s="1" t="n">
        <v>0</v>
      </c>
      <c r="F417" s="1" t="n">
        <v>0.347</v>
      </c>
    </row>
    <row r="418" customFormat="false" ht="12.75" hidden="false" customHeight="false" outlineLevel="0" collapsed="false">
      <c r="A418" s="1" t="n">
        <v>8.16</v>
      </c>
      <c r="B418" s="1" t="n">
        <v>2.285</v>
      </c>
      <c r="C418" s="1" t="n">
        <v>-0.005</v>
      </c>
      <c r="F418" s="1" t="n">
        <v>0.347</v>
      </c>
    </row>
    <row r="419" customFormat="false" ht="12.75" hidden="false" customHeight="false" outlineLevel="0" collapsed="false">
      <c r="A419" s="1" t="n">
        <v>8.18</v>
      </c>
      <c r="B419" s="1" t="n">
        <v>2.29</v>
      </c>
      <c r="C419" s="1" t="n">
        <v>-0.005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2.3</v>
      </c>
      <c r="C420" s="1" t="n">
        <v>-0.01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31</v>
      </c>
      <c r="C421" s="1" t="n">
        <v>-0.01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329</v>
      </c>
      <c r="C422" s="1" t="n">
        <v>0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2.334</v>
      </c>
      <c r="C423" s="1" t="n">
        <v>0</v>
      </c>
      <c r="F423" s="1" t="n">
        <v>0.347</v>
      </c>
    </row>
    <row r="424" customFormat="false" ht="12.75" hidden="false" customHeight="false" outlineLevel="0" collapsed="false">
      <c r="A424" s="1" t="n">
        <v>8.28</v>
      </c>
      <c r="B424" s="1" t="n">
        <v>2.334</v>
      </c>
      <c r="C424" s="1" t="n">
        <v>0.01</v>
      </c>
      <c r="F424" s="1" t="n">
        <v>0.347</v>
      </c>
    </row>
    <row r="425" customFormat="false" ht="12.75" hidden="false" customHeight="false" outlineLevel="0" collapsed="false">
      <c r="A425" s="1" t="n">
        <v>8.3</v>
      </c>
      <c r="B425" s="1" t="n">
        <v>2.329</v>
      </c>
      <c r="C425" s="1" t="n">
        <v>0.015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329</v>
      </c>
      <c r="C426" s="1" t="n">
        <v>0.02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324</v>
      </c>
      <c r="C427" s="1" t="n">
        <v>0.02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319</v>
      </c>
      <c r="C428" s="1" t="n">
        <v>0.02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324</v>
      </c>
      <c r="C429" s="1" t="n">
        <v>0.02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334</v>
      </c>
      <c r="C430" s="1" t="n">
        <v>0.02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344</v>
      </c>
      <c r="C431" s="1" t="n">
        <v>0.024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354</v>
      </c>
      <c r="C432" s="1" t="n">
        <v>0.029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2.354</v>
      </c>
      <c r="C433" s="1" t="n">
        <v>0.039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2.349</v>
      </c>
      <c r="C434" s="1" t="n">
        <v>0.044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2.344</v>
      </c>
      <c r="C435" s="1" t="n">
        <v>0.059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334</v>
      </c>
      <c r="C436" s="1" t="n">
        <v>0.059</v>
      </c>
      <c r="F436" s="1" t="n">
        <v>0.347</v>
      </c>
    </row>
    <row r="437" customFormat="false" ht="12.75" hidden="false" customHeight="false" outlineLevel="0" collapsed="false">
      <c r="A437" s="1" t="n">
        <v>8.54</v>
      </c>
      <c r="B437" s="1" t="n">
        <v>2.324</v>
      </c>
      <c r="C437" s="1" t="n">
        <v>0.059</v>
      </c>
      <c r="F437" s="1" t="n">
        <v>0.347</v>
      </c>
    </row>
    <row r="438" customFormat="false" ht="12.75" hidden="false" customHeight="false" outlineLevel="0" collapsed="false">
      <c r="A438" s="1" t="n">
        <v>8.56</v>
      </c>
      <c r="B438" s="1" t="n">
        <v>2.314</v>
      </c>
      <c r="C438" s="1" t="n">
        <v>0.044</v>
      </c>
      <c r="F438" s="1" t="n">
        <v>0.342</v>
      </c>
    </row>
    <row r="439" customFormat="false" ht="12.75" hidden="false" customHeight="false" outlineLevel="0" collapsed="false">
      <c r="A439" s="1" t="n">
        <v>8.58</v>
      </c>
      <c r="B439" s="1" t="n">
        <v>2.314</v>
      </c>
      <c r="C439" s="1" t="n">
        <v>0.039</v>
      </c>
      <c r="F439" s="1" t="n">
        <v>0.342</v>
      </c>
    </row>
    <row r="440" customFormat="false" ht="12.75" hidden="false" customHeight="false" outlineLevel="0" collapsed="false">
      <c r="A440" s="1" t="n">
        <v>8.6</v>
      </c>
      <c r="B440" s="1" t="n">
        <v>2.31</v>
      </c>
      <c r="C440" s="1" t="n">
        <v>0.024</v>
      </c>
      <c r="F440" s="1" t="n">
        <v>0.337</v>
      </c>
    </row>
    <row r="441" customFormat="false" ht="12.75" hidden="false" customHeight="false" outlineLevel="0" collapsed="false">
      <c r="A441" s="1" t="n">
        <v>8.62</v>
      </c>
      <c r="B441" s="1" t="n">
        <v>2.319</v>
      </c>
      <c r="C441" s="1" t="n">
        <v>0.02</v>
      </c>
      <c r="F441" s="1" t="n">
        <v>0.342</v>
      </c>
    </row>
    <row r="442" customFormat="false" ht="12.75" hidden="false" customHeight="false" outlineLevel="0" collapsed="false">
      <c r="A442" s="1" t="n">
        <v>8.64</v>
      </c>
      <c r="B442" s="1" t="n">
        <v>2.319</v>
      </c>
      <c r="C442" s="1" t="n">
        <v>0.015</v>
      </c>
      <c r="F442" s="1" t="n">
        <v>0.342</v>
      </c>
    </row>
    <row r="443" customFormat="false" ht="12.75" hidden="false" customHeight="false" outlineLevel="0" collapsed="false">
      <c r="A443" s="1" t="n">
        <v>8.66</v>
      </c>
      <c r="B443" s="1" t="n">
        <v>2.324</v>
      </c>
      <c r="C443" s="1" t="n">
        <v>0.01</v>
      </c>
      <c r="F443" s="1" t="n">
        <v>0.347</v>
      </c>
    </row>
    <row r="444" customFormat="false" ht="12.75" hidden="false" customHeight="false" outlineLevel="0" collapsed="false">
      <c r="A444" s="1" t="n">
        <v>8.68</v>
      </c>
      <c r="B444" s="1" t="n">
        <v>2.329</v>
      </c>
      <c r="C444" s="1" t="n">
        <v>0.02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329</v>
      </c>
      <c r="C445" s="1" t="n">
        <v>0.02</v>
      </c>
      <c r="F445" s="1" t="n">
        <v>0.356</v>
      </c>
    </row>
    <row r="446" customFormat="false" ht="12.75" hidden="false" customHeight="false" outlineLevel="0" collapsed="false">
      <c r="A446" s="1" t="n">
        <v>8.72</v>
      </c>
      <c r="B446" s="1" t="n">
        <v>2.334</v>
      </c>
      <c r="C446" s="1" t="n">
        <v>0.024</v>
      </c>
      <c r="F446" s="1" t="n">
        <v>0.356</v>
      </c>
    </row>
    <row r="447" customFormat="false" ht="12.75" hidden="false" customHeight="false" outlineLevel="0" collapsed="false">
      <c r="A447" s="1" t="n">
        <v>8.74</v>
      </c>
      <c r="B447" s="1" t="n">
        <v>2.339</v>
      </c>
      <c r="C447" s="1" t="n">
        <v>0.015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339</v>
      </c>
      <c r="C448" s="1" t="n">
        <v>0.005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334</v>
      </c>
      <c r="C449" s="1" t="n">
        <v>0.01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339</v>
      </c>
      <c r="C450" s="1" t="n">
        <v>0.015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2.334</v>
      </c>
      <c r="C451" s="1" t="n">
        <v>0.02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334</v>
      </c>
      <c r="C452" s="1" t="n">
        <v>0.029</v>
      </c>
      <c r="F452" s="1" t="n">
        <v>0.356</v>
      </c>
    </row>
    <row r="453" customFormat="false" ht="12.75" hidden="false" customHeight="false" outlineLevel="0" collapsed="false">
      <c r="A453" s="1" t="n">
        <v>8.86</v>
      </c>
      <c r="B453" s="1" t="n">
        <v>2.324</v>
      </c>
      <c r="C453" s="1" t="n">
        <v>0.029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324</v>
      </c>
      <c r="C454" s="1" t="n">
        <v>0.029</v>
      </c>
      <c r="F454" s="1" t="n">
        <v>0.352</v>
      </c>
    </row>
    <row r="455" customFormat="false" ht="12.75" hidden="false" customHeight="false" outlineLevel="0" collapsed="false">
      <c r="A455" s="1" t="n">
        <v>8.9</v>
      </c>
      <c r="B455" s="1" t="n">
        <v>2.324</v>
      </c>
      <c r="C455" s="1" t="n">
        <v>0.029</v>
      </c>
      <c r="F455" s="1" t="n">
        <v>0.352</v>
      </c>
    </row>
    <row r="456" customFormat="false" ht="12.75" hidden="false" customHeight="false" outlineLevel="0" collapsed="false">
      <c r="A456" s="1" t="n">
        <v>8.92</v>
      </c>
      <c r="B456" s="1" t="n">
        <v>2.324</v>
      </c>
      <c r="C456" s="1" t="n">
        <v>0.029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329</v>
      </c>
      <c r="C457" s="1" t="n">
        <v>0.039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339</v>
      </c>
      <c r="C458" s="1" t="n">
        <v>0.049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344</v>
      </c>
      <c r="C459" s="1" t="n">
        <v>0.059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344</v>
      </c>
      <c r="C460" s="1" t="n">
        <v>0.054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334</v>
      </c>
      <c r="C461" s="1" t="n">
        <v>0.039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319</v>
      </c>
      <c r="C462" s="1" t="n">
        <v>0.034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31</v>
      </c>
      <c r="C463" s="1" t="n">
        <v>0.034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3</v>
      </c>
      <c r="C464" s="1" t="n">
        <v>0.02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3</v>
      </c>
      <c r="C465" s="1" t="n">
        <v>0.024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2.295</v>
      </c>
      <c r="C466" s="1" t="n">
        <v>0.02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3</v>
      </c>
      <c r="C467" s="1" t="n">
        <v>0.029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305</v>
      </c>
      <c r="C468" s="1" t="n">
        <v>0.039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305</v>
      </c>
      <c r="C469" s="1" t="n">
        <v>0.044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305</v>
      </c>
      <c r="C470" s="1" t="n">
        <v>0.039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3</v>
      </c>
      <c r="C471" s="1" t="n">
        <v>0.034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295</v>
      </c>
      <c r="C472" s="1" t="n">
        <v>0.029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2.3</v>
      </c>
      <c r="C473" s="1" t="n">
        <v>0.034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3</v>
      </c>
      <c r="C474" s="1" t="n">
        <v>0.029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305</v>
      </c>
      <c r="C475" s="1" t="n">
        <v>0.029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314</v>
      </c>
      <c r="C476" s="1" t="n">
        <v>0.039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324</v>
      </c>
      <c r="C477" s="1" t="n">
        <v>0.049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329</v>
      </c>
      <c r="C478" s="1" t="n">
        <v>0.063</v>
      </c>
      <c r="F478" s="1" t="n">
        <v>0.347</v>
      </c>
    </row>
    <row r="479" customFormat="false" ht="12.75" hidden="false" customHeight="false" outlineLevel="0" collapsed="false">
      <c r="A479" s="1" t="n">
        <v>9.38</v>
      </c>
      <c r="B479" s="1" t="n">
        <v>2.329</v>
      </c>
      <c r="C479" s="1" t="n">
        <v>0.063</v>
      </c>
      <c r="F479" s="1" t="n">
        <v>0.347</v>
      </c>
    </row>
    <row r="480" customFormat="false" ht="12.75" hidden="false" customHeight="false" outlineLevel="0" collapsed="false">
      <c r="A480" s="1" t="n">
        <v>9.4</v>
      </c>
      <c r="B480" s="1" t="n">
        <v>2.334</v>
      </c>
      <c r="C480" s="1" t="n">
        <v>0.068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334</v>
      </c>
      <c r="C481" s="1" t="n">
        <v>0.068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339</v>
      </c>
      <c r="C482" s="1" t="n">
        <v>0.073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339</v>
      </c>
      <c r="C483" s="1" t="n">
        <v>0.073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344</v>
      </c>
      <c r="C484" s="1" t="n">
        <v>0.078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2.344</v>
      </c>
      <c r="C485" s="1" t="n">
        <v>0.073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344</v>
      </c>
      <c r="C486" s="1" t="n">
        <v>0.068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2.334</v>
      </c>
      <c r="C487" s="1" t="n">
        <v>0.059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324</v>
      </c>
      <c r="C488" s="1" t="n">
        <v>0.039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314</v>
      </c>
      <c r="C489" s="1" t="n">
        <v>0.024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31</v>
      </c>
      <c r="C490" s="1" t="n">
        <v>0.02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31</v>
      </c>
      <c r="C491" s="1" t="n">
        <v>0.02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314</v>
      </c>
      <c r="C492" s="1" t="n">
        <v>0.02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2.319</v>
      </c>
      <c r="C493" s="1" t="n">
        <v>0.02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2.319</v>
      </c>
      <c r="C494" s="1" t="n">
        <v>0.01</v>
      </c>
      <c r="F494" s="1" t="n">
        <v>0.352</v>
      </c>
    </row>
    <row r="495" customFormat="false" ht="12.75" hidden="false" customHeight="false" outlineLevel="0" collapsed="false">
      <c r="A495" s="1" t="n">
        <v>9.7</v>
      </c>
      <c r="B495" s="1" t="n">
        <v>2.329</v>
      </c>
      <c r="C495" s="1" t="n">
        <v>0.01</v>
      </c>
      <c r="F495" s="1" t="n">
        <v>0.342</v>
      </c>
    </row>
    <row r="496" customFormat="false" ht="12.75" hidden="false" customHeight="false" outlineLevel="0" collapsed="false">
      <c r="A496" s="1" t="n">
        <v>9.72</v>
      </c>
      <c r="B496" s="1" t="n">
        <v>2.334</v>
      </c>
      <c r="C496" s="1" t="n">
        <v>0.015</v>
      </c>
      <c r="F496" s="1" t="n">
        <v>0.347</v>
      </c>
    </row>
    <row r="497" customFormat="false" ht="12.75" hidden="false" customHeight="false" outlineLevel="0" collapsed="false">
      <c r="A497" s="1" t="n">
        <v>9.74</v>
      </c>
      <c r="B497" s="1" t="n">
        <v>2.344</v>
      </c>
      <c r="C497" s="1" t="n">
        <v>0.02</v>
      </c>
      <c r="F497" s="1" t="n">
        <v>0.352</v>
      </c>
    </row>
    <row r="498" customFormat="false" ht="12.75" hidden="false" customHeight="false" outlineLevel="0" collapsed="false">
      <c r="A498" s="1" t="n">
        <v>9.76</v>
      </c>
      <c r="B498" s="1" t="n">
        <v>2.349</v>
      </c>
      <c r="C498" s="1" t="n">
        <v>0.015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354</v>
      </c>
      <c r="C499" s="1" t="n">
        <v>0.02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2.354</v>
      </c>
      <c r="C500" s="1" t="n">
        <v>0.015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2.358</v>
      </c>
      <c r="C501" s="1" t="n">
        <v>0.015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354</v>
      </c>
      <c r="C502" s="1" t="n">
        <v>0.02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2.344</v>
      </c>
      <c r="C503" s="1" t="n">
        <v>0.02</v>
      </c>
      <c r="F503" s="1" t="n">
        <v>0.352</v>
      </c>
    </row>
    <row r="504" customFormat="false" ht="12.75" hidden="false" customHeight="false" outlineLevel="0" collapsed="false">
      <c r="A504" s="1" t="n">
        <v>9.88</v>
      </c>
      <c r="B504" s="1" t="n">
        <v>2.344</v>
      </c>
      <c r="C504" s="1" t="n">
        <v>0.024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344</v>
      </c>
      <c r="C505" s="1" t="n">
        <v>0.029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2.354</v>
      </c>
      <c r="C506" s="1" t="n">
        <v>0.034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354</v>
      </c>
      <c r="C507" s="1" t="n">
        <v>0.029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2.363</v>
      </c>
      <c r="C508" s="1" t="n">
        <v>0.02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373</v>
      </c>
      <c r="C509" s="1" t="n">
        <v>0.01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373</v>
      </c>
      <c r="C510" s="1" t="n">
        <v>0.005</v>
      </c>
      <c r="F510" s="1" t="n">
        <v>0.347</v>
      </c>
    </row>
    <row r="511" customFormat="false" ht="12.75" hidden="false" customHeight="false" outlineLevel="0" collapsed="false">
      <c r="A511" s="1" t="n">
        <v>10.02</v>
      </c>
      <c r="B511" s="1" t="n">
        <v>2.373</v>
      </c>
      <c r="C511" s="1" t="n">
        <v>0.005</v>
      </c>
      <c r="F511" s="1" t="n">
        <v>0.347</v>
      </c>
    </row>
    <row r="512" customFormat="false" ht="12.75" hidden="false" customHeight="false" outlineLevel="0" collapsed="false">
      <c r="A512" s="1" t="n">
        <v>10.04</v>
      </c>
      <c r="B512" s="1" t="n">
        <v>2.363</v>
      </c>
      <c r="C512" s="1" t="n">
        <v>0.005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2.363</v>
      </c>
      <c r="C513" s="1" t="n">
        <v>0</v>
      </c>
      <c r="F513" s="1" t="n">
        <v>0.352</v>
      </c>
    </row>
    <row r="514" customFormat="false" ht="12.75" hidden="false" customHeight="false" outlineLevel="0" collapsed="false">
      <c r="A514" s="1" t="n">
        <v>10.08</v>
      </c>
      <c r="B514" s="1" t="n">
        <v>2.354</v>
      </c>
      <c r="C514" s="1" t="n">
        <v>-0.01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349</v>
      </c>
      <c r="C515" s="1" t="n">
        <v>-0.024</v>
      </c>
      <c r="F515" s="1" t="n">
        <v>0.356</v>
      </c>
    </row>
    <row r="516" customFormat="false" ht="12.75" hidden="false" customHeight="false" outlineLevel="0" collapsed="false">
      <c r="A516" s="1" t="n">
        <v>10.12</v>
      </c>
      <c r="B516" s="1" t="n">
        <v>2.358</v>
      </c>
      <c r="C516" s="1" t="n">
        <v>-0.024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2.354</v>
      </c>
      <c r="C517" s="1" t="n">
        <v>-0.024</v>
      </c>
      <c r="F517" s="1" t="n">
        <v>0.352</v>
      </c>
    </row>
    <row r="518" customFormat="false" ht="12.75" hidden="false" customHeight="false" outlineLevel="0" collapsed="false">
      <c r="A518" s="1" t="n">
        <v>10.16</v>
      </c>
      <c r="B518" s="1" t="n">
        <v>2.363</v>
      </c>
      <c r="C518" s="1" t="n">
        <v>-0.02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373</v>
      </c>
      <c r="C519" s="1" t="n">
        <v>-0.005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378</v>
      </c>
      <c r="C520" s="1" t="n">
        <v>0.01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383</v>
      </c>
      <c r="C521" s="1" t="n">
        <v>0.029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378</v>
      </c>
      <c r="C522" s="1" t="n">
        <v>0.034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383</v>
      </c>
      <c r="C523" s="1" t="n">
        <v>0.044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388</v>
      </c>
      <c r="C524" s="1" t="n">
        <v>0.049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393</v>
      </c>
      <c r="C525" s="1" t="n">
        <v>0.049</v>
      </c>
      <c r="F525" s="1" t="n">
        <v>0.347</v>
      </c>
    </row>
    <row r="526" customFormat="false" ht="12.75" hidden="false" customHeight="false" outlineLevel="0" collapsed="false">
      <c r="A526" s="1" t="n">
        <v>10.32</v>
      </c>
      <c r="B526" s="1" t="n">
        <v>2.393</v>
      </c>
      <c r="C526" s="1" t="n">
        <v>0.054</v>
      </c>
      <c r="F526" s="1" t="n">
        <v>0.347</v>
      </c>
    </row>
    <row r="527" customFormat="false" ht="12.75" hidden="false" customHeight="false" outlineLevel="0" collapsed="false">
      <c r="A527" s="1" t="n">
        <v>10.34</v>
      </c>
      <c r="B527" s="1" t="n">
        <v>2.393</v>
      </c>
      <c r="C527" s="1" t="n">
        <v>0.068</v>
      </c>
      <c r="F527" s="1" t="n">
        <v>0.347</v>
      </c>
    </row>
    <row r="528" customFormat="false" ht="12.75" hidden="false" customHeight="false" outlineLevel="0" collapsed="false">
      <c r="A528" s="1" t="n">
        <v>10.36</v>
      </c>
      <c r="B528" s="1" t="n">
        <v>2.393</v>
      </c>
      <c r="C528" s="1" t="n">
        <v>0.073</v>
      </c>
      <c r="F528" s="1" t="n">
        <v>0.352</v>
      </c>
    </row>
    <row r="529" customFormat="false" ht="12.75" hidden="false" customHeight="false" outlineLevel="0" collapsed="false">
      <c r="A529" s="1" t="n">
        <v>10.38</v>
      </c>
      <c r="B529" s="1" t="n">
        <v>2.397</v>
      </c>
      <c r="C529" s="1" t="n">
        <v>0.083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2.397</v>
      </c>
      <c r="C530" s="1" t="n">
        <v>0.093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397</v>
      </c>
      <c r="C531" s="1" t="n">
        <v>0.088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397</v>
      </c>
      <c r="C532" s="1" t="n">
        <v>0.083</v>
      </c>
      <c r="F532" s="1" t="n">
        <v>0.352</v>
      </c>
    </row>
    <row r="533" customFormat="false" ht="12.75" hidden="false" customHeight="false" outlineLevel="0" collapsed="false">
      <c r="A533" s="1" t="n">
        <v>10.46</v>
      </c>
      <c r="B533" s="1" t="n">
        <v>2.397</v>
      </c>
      <c r="C533" s="1" t="n">
        <v>0.068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2.397</v>
      </c>
      <c r="C534" s="1" t="n">
        <v>0.059</v>
      </c>
      <c r="F534" s="1" t="n">
        <v>0.352</v>
      </c>
    </row>
    <row r="535" customFormat="false" ht="12.75" hidden="false" customHeight="false" outlineLevel="0" collapsed="false">
      <c r="A535" s="1" t="n">
        <v>10.5</v>
      </c>
      <c r="B535" s="1" t="n">
        <v>2.397</v>
      </c>
      <c r="C535" s="1" t="n">
        <v>0.063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2.388</v>
      </c>
      <c r="C536" s="1" t="n">
        <v>0.068</v>
      </c>
      <c r="F536" s="1" t="n">
        <v>0.352</v>
      </c>
    </row>
    <row r="537" customFormat="false" ht="12.75" hidden="false" customHeight="false" outlineLevel="0" collapsed="false">
      <c r="A537" s="1" t="n">
        <v>10.54</v>
      </c>
      <c r="B537" s="1" t="n">
        <v>2.383</v>
      </c>
      <c r="C537" s="1" t="n">
        <v>0.078</v>
      </c>
      <c r="F537" s="1" t="n">
        <v>0.352</v>
      </c>
    </row>
    <row r="538" customFormat="false" ht="12.75" hidden="false" customHeight="false" outlineLevel="0" collapsed="false">
      <c r="A538" s="1" t="n">
        <v>10.56</v>
      </c>
      <c r="B538" s="1" t="n">
        <v>2.383</v>
      </c>
      <c r="C538" s="1" t="n">
        <v>0.093</v>
      </c>
      <c r="F538" s="1" t="n">
        <v>0.356</v>
      </c>
    </row>
    <row r="539" customFormat="false" ht="12.75" hidden="false" customHeight="false" outlineLevel="0" collapsed="false">
      <c r="A539" s="1" t="n">
        <v>10.58</v>
      </c>
      <c r="B539" s="1" t="n">
        <v>2.388</v>
      </c>
      <c r="C539" s="1" t="n">
        <v>0.103</v>
      </c>
      <c r="F539" s="1" t="n">
        <v>0.356</v>
      </c>
    </row>
    <row r="540" customFormat="false" ht="12.75" hidden="false" customHeight="false" outlineLevel="0" collapsed="false">
      <c r="A540" s="1" t="n">
        <v>10.6</v>
      </c>
      <c r="B540" s="1" t="n">
        <v>2.393</v>
      </c>
      <c r="C540" s="1" t="n">
        <v>0.112</v>
      </c>
      <c r="F540" s="1" t="n">
        <v>0.352</v>
      </c>
    </row>
    <row r="541" customFormat="false" ht="12.75" hidden="false" customHeight="false" outlineLevel="0" collapsed="false">
      <c r="A541" s="1" t="n">
        <v>10.62</v>
      </c>
      <c r="B541" s="1" t="n">
        <v>2.393</v>
      </c>
      <c r="C541" s="1" t="n">
        <v>0.112</v>
      </c>
      <c r="F541" s="1" t="n">
        <v>0.352</v>
      </c>
    </row>
    <row r="542" customFormat="false" ht="12.75" hidden="false" customHeight="false" outlineLevel="0" collapsed="false">
      <c r="A542" s="1" t="n">
        <v>10.64</v>
      </c>
      <c r="B542" s="1" t="n">
        <v>2.397</v>
      </c>
      <c r="C542" s="1" t="n">
        <v>0.117</v>
      </c>
      <c r="F542" s="1" t="n">
        <v>0.352</v>
      </c>
    </row>
    <row r="543" customFormat="false" ht="12.75" hidden="false" customHeight="false" outlineLevel="0" collapsed="false">
      <c r="A543" s="1" t="n">
        <v>10.66</v>
      </c>
      <c r="B543" s="1" t="n">
        <v>2.388</v>
      </c>
      <c r="C543" s="1" t="n">
        <v>0.112</v>
      </c>
      <c r="F543" s="1" t="n">
        <v>0.347</v>
      </c>
    </row>
    <row r="544" customFormat="false" ht="12.75" hidden="false" customHeight="false" outlineLevel="0" collapsed="false">
      <c r="A544" s="1" t="n">
        <v>10.68</v>
      </c>
      <c r="B544" s="1" t="n">
        <v>2.383</v>
      </c>
      <c r="C544" s="1" t="n">
        <v>0.107</v>
      </c>
      <c r="F544" s="1" t="n">
        <v>0.352</v>
      </c>
    </row>
    <row r="545" customFormat="false" ht="12.75" hidden="false" customHeight="false" outlineLevel="0" collapsed="false">
      <c r="A545" s="1" t="n">
        <v>10.7</v>
      </c>
      <c r="B545" s="1" t="n">
        <v>2.373</v>
      </c>
      <c r="C545" s="1" t="n">
        <v>0.098</v>
      </c>
      <c r="F545" s="1" t="n">
        <v>0.347</v>
      </c>
    </row>
    <row r="546" customFormat="false" ht="12.75" hidden="false" customHeight="false" outlineLevel="0" collapsed="false">
      <c r="A546" s="1" t="n">
        <v>10.72</v>
      </c>
      <c r="B546" s="1" t="n">
        <v>2.363</v>
      </c>
      <c r="C546" s="1" t="n">
        <v>0.088</v>
      </c>
      <c r="F546" s="1" t="n">
        <v>0.352</v>
      </c>
    </row>
    <row r="547" customFormat="false" ht="12.75" hidden="false" customHeight="false" outlineLevel="0" collapsed="false">
      <c r="A547" s="1" t="n">
        <v>10.74</v>
      </c>
      <c r="B547" s="1" t="n">
        <v>2.349</v>
      </c>
      <c r="C547" s="1" t="n">
        <v>0.068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2.354</v>
      </c>
      <c r="C548" s="1" t="n">
        <v>0.054</v>
      </c>
      <c r="F548" s="1" t="n">
        <v>0.352</v>
      </c>
    </row>
    <row r="549" customFormat="false" ht="12.75" hidden="false" customHeight="false" outlineLevel="0" collapsed="false">
      <c r="A549" s="1" t="n">
        <v>10.78</v>
      </c>
      <c r="B549" s="1" t="n">
        <v>2.349</v>
      </c>
      <c r="C549" s="1" t="n">
        <v>0.034</v>
      </c>
      <c r="F549" s="1" t="n">
        <v>0.352</v>
      </c>
    </row>
    <row r="550" customFormat="false" ht="12.75" hidden="false" customHeight="false" outlineLevel="0" collapsed="false">
      <c r="A550" s="1" t="n">
        <v>10.8</v>
      </c>
      <c r="B550" s="1" t="n">
        <v>2.358</v>
      </c>
      <c r="C550" s="1" t="n">
        <v>0.01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2.358</v>
      </c>
      <c r="C551" s="1" t="n">
        <v>-0.005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358</v>
      </c>
      <c r="C552" s="1" t="n">
        <v>0</v>
      </c>
      <c r="F552" s="1" t="n">
        <v>0.352</v>
      </c>
    </row>
    <row r="553" customFormat="false" ht="12.75" hidden="false" customHeight="false" outlineLevel="0" collapsed="false">
      <c r="A553" s="1" t="n">
        <v>10.86</v>
      </c>
      <c r="B553" s="1" t="n">
        <v>2.363</v>
      </c>
      <c r="C553" s="1" t="n">
        <v>0.01</v>
      </c>
      <c r="F553" s="1" t="n">
        <v>0.342</v>
      </c>
    </row>
    <row r="554" customFormat="false" ht="12.75" hidden="false" customHeight="false" outlineLevel="0" collapsed="false">
      <c r="A554" s="1" t="n">
        <v>10.88</v>
      </c>
      <c r="B554" s="1" t="n">
        <v>2.363</v>
      </c>
      <c r="C554" s="1" t="n">
        <v>0.02</v>
      </c>
      <c r="F554" s="1" t="n">
        <v>0.352</v>
      </c>
    </row>
    <row r="555" customFormat="false" ht="12.75" hidden="false" customHeight="false" outlineLevel="0" collapsed="false">
      <c r="A555" s="1" t="n">
        <v>10.9</v>
      </c>
      <c r="B555" s="1" t="n">
        <v>2.358</v>
      </c>
      <c r="C555" s="1" t="n">
        <v>0.02</v>
      </c>
      <c r="F555" s="1" t="n">
        <v>0.352</v>
      </c>
    </row>
    <row r="556" customFormat="false" ht="12.75" hidden="false" customHeight="false" outlineLevel="0" collapsed="false">
      <c r="A556" s="1" t="n">
        <v>10.92</v>
      </c>
      <c r="B556" s="1" t="n">
        <v>2.349</v>
      </c>
      <c r="C556" s="1" t="n">
        <v>0.015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344</v>
      </c>
      <c r="C557" s="1" t="n">
        <v>0.02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339</v>
      </c>
      <c r="C558" s="1" t="n">
        <v>0.02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339</v>
      </c>
      <c r="C559" s="1" t="n">
        <v>0.034</v>
      </c>
      <c r="F559" s="1" t="n">
        <v>0.352</v>
      </c>
    </row>
    <row r="560" customFormat="false" ht="12.75" hidden="false" customHeight="false" outlineLevel="0" collapsed="false">
      <c r="A560" s="1" t="n">
        <v>11</v>
      </c>
      <c r="B560" s="1" t="n">
        <v>2.339</v>
      </c>
      <c r="C560" s="1" t="n">
        <v>0.039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349</v>
      </c>
      <c r="C561" s="1" t="n">
        <v>0.054</v>
      </c>
      <c r="F561" s="1" t="n">
        <v>0.347</v>
      </c>
    </row>
    <row r="562" customFormat="false" ht="12.75" hidden="false" customHeight="false" outlineLevel="0" collapsed="false">
      <c r="A562" s="1" t="n">
        <v>11.04</v>
      </c>
      <c r="B562" s="1" t="n">
        <v>2.354</v>
      </c>
      <c r="C562" s="1" t="n">
        <v>0.054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2.358</v>
      </c>
      <c r="C563" s="1" t="n">
        <v>0.049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358</v>
      </c>
      <c r="C564" s="1" t="n">
        <v>0.049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358</v>
      </c>
      <c r="C565" s="1" t="n">
        <v>0.049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2.358</v>
      </c>
      <c r="C566" s="1" t="n">
        <v>0.054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363</v>
      </c>
      <c r="C567" s="1" t="n">
        <v>0.059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358</v>
      </c>
      <c r="C568" s="1" t="n">
        <v>0.059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2.349</v>
      </c>
      <c r="C569" s="1" t="n">
        <v>0.059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2.339</v>
      </c>
      <c r="C570" s="1" t="n">
        <v>0.059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329</v>
      </c>
      <c r="C571" s="1" t="n">
        <v>0.063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334</v>
      </c>
      <c r="C572" s="1" t="n">
        <v>0.068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339</v>
      </c>
      <c r="C573" s="1" t="n">
        <v>0.073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344</v>
      </c>
      <c r="C574" s="1" t="n">
        <v>0.078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344</v>
      </c>
      <c r="C575" s="1" t="n">
        <v>0.078</v>
      </c>
      <c r="F575" s="1" t="n">
        <v>0.361</v>
      </c>
    </row>
    <row r="576" customFormat="false" ht="12.75" hidden="false" customHeight="false" outlineLevel="0" collapsed="false">
      <c r="A576" s="1" t="n">
        <v>11.32</v>
      </c>
      <c r="B576" s="1" t="n">
        <v>2.349</v>
      </c>
      <c r="C576" s="1" t="n">
        <v>0.083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344</v>
      </c>
      <c r="C577" s="1" t="n">
        <v>0.068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339</v>
      </c>
      <c r="C578" s="1" t="n">
        <v>0.059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339</v>
      </c>
      <c r="C579" s="1" t="n">
        <v>0.044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344</v>
      </c>
      <c r="C580" s="1" t="n">
        <v>0.034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2.349</v>
      </c>
      <c r="C581" s="1" t="n">
        <v>0.015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349</v>
      </c>
      <c r="C582" s="1" t="n">
        <v>-0.01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349</v>
      </c>
      <c r="C583" s="1" t="n">
        <v>-0.034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354</v>
      </c>
      <c r="C584" s="1" t="n">
        <v>-0.049</v>
      </c>
      <c r="F584" s="1" t="n">
        <v>0.356</v>
      </c>
    </row>
    <row r="585" customFormat="false" ht="12.75" hidden="false" customHeight="false" outlineLevel="0" collapsed="false">
      <c r="A585" s="1" t="n">
        <v>11.5</v>
      </c>
      <c r="B585" s="1" t="n">
        <v>2.354</v>
      </c>
      <c r="C585" s="1" t="n">
        <v>-0.049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349</v>
      </c>
      <c r="C586" s="1" t="n">
        <v>-0.044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344</v>
      </c>
      <c r="C587" s="1" t="n">
        <v>-0.029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339</v>
      </c>
      <c r="C588" s="1" t="n">
        <v>-0.024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339</v>
      </c>
      <c r="C589" s="1" t="n">
        <v>-0.01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339</v>
      </c>
      <c r="C590" s="1" t="n">
        <v>-0.01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344</v>
      </c>
      <c r="C591" s="1" t="n">
        <v>0.005</v>
      </c>
      <c r="F591" s="1" t="n">
        <v>0.352</v>
      </c>
    </row>
    <row r="592" customFormat="false" ht="12.75" hidden="false" customHeight="false" outlineLevel="0" collapsed="false">
      <c r="A592" s="1" t="n">
        <v>11.64</v>
      </c>
      <c r="B592" s="1" t="n">
        <v>2.344</v>
      </c>
      <c r="C592" s="1" t="n">
        <v>0.005</v>
      </c>
      <c r="F592" s="1" t="n">
        <v>0.347</v>
      </c>
    </row>
    <row r="593" customFormat="false" ht="12.75" hidden="false" customHeight="false" outlineLevel="0" collapsed="false">
      <c r="A593" s="1" t="n">
        <v>11.66</v>
      </c>
      <c r="B593" s="1" t="n">
        <v>2.334</v>
      </c>
      <c r="C593" s="1" t="n">
        <v>0.015</v>
      </c>
      <c r="F593" s="1" t="n">
        <v>0.347</v>
      </c>
    </row>
    <row r="594" customFormat="false" ht="12.75" hidden="false" customHeight="false" outlineLevel="0" collapsed="false">
      <c r="A594" s="1" t="n">
        <v>11.68</v>
      </c>
      <c r="B594" s="1" t="n">
        <v>2.324</v>
      </c>
      <c r="C594" s="1" t="n">
        <v>0.01</v>
      </c>
      <c r="F594" s="1" t="n">
        <v>0.347</v>
      </c>
    </row>
    <row r="595" customFormat="false" ht="12.75" hidden="false" customHeight="false" outlineLevel="0" collapsed="false">
      <c r="A595" s="1" t="n">
        <v>11.7</v>
      </c>
      <c r="B595" s="1" t="n">
        <v>2.324</v>
      </c>
      <c r="C595" s="1" t="n">
        <v>0.015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319</v>
      </c>
      <c r="C596" s="1" t="n">
        <v>0.015</v>
      </c>
      <c r="F596" s="1" t="n">
        <v>0.352</v>
      </c>
    </row>
    <row r="597" customFormat="false" ht="12.75" hidden="false" customHeight="false" outlineLevel="0" collapsed="false">
      <c r="A597" s="1" t="n">
        <v>11.74</v>
      </c>
      <c r="B597" s="1" t="n">
        <v>2.319</v>
      </c>
      <c r="C597" s="1" t="n">
        <v>0.005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314</v>
      </c>
      <c r="C598" s="1" t="n">
        <v>-0.005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314</v>
      </c>
      <c r="C599" s="1" t="n">
        <v>-0.015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319</v>
      </c>
      <c r="C600" s="1" t="n">
        <v>-0.01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2.314</v>
      </c>
      <c r="C601" s="1" t="n">
        <v>-0.005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31</v>
      </c>
      <c r="C602" s="1" t="n">
        <v>0.01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305</v>
      </c>
      <c r="C603" s="1" t="n">
        <v>0.015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305</v>
      </c>
      <c r="C604" s="1" t="n">
        <v>0.015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3</v>
      </c>
      <c r="C605" s="1" t="n">
        <v>0.015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31</v>
      </c>
      <c r="C606" s="1" t="n">
        <v>0.02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314</v>
      </c>
      <c r="C607" s="1" t="n">
        <v>0.01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329</v>
      </c>
      <c r="C608" s="1" t="n">
        <v>0.005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344</v>
      </c>
      <c r="C609" s="1" t="n">
        <v>-0.01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2.358</v>
      </c>
      <c r="C610" s="1" t="n">
        <v>-0.034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358</v>
      </c>
      <c r="C611" s="1" t="n">
        <v>-0.049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363</v>
      </c>
      <c r="C612" s="1" t="n">
        <v>-0.063</v>
      </c>
      <c r="F612" s="1" t="n">
        <v>0.356</v>
      </c>
    </row>
    <row r="613" customFormat="false" ht="12.75" hidden="false" customHeight="false" outlineLevel="0" collapsed="false">
      <c r="A613" s="1" t="n">
        <v>12.06</v>
      </c>
      <c r="B613" s="1" t="n">
        <v>2.368</v>
      </c>
      <c r="C613" s="1" t="n">
        <v>-0.063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373</v>
      </c>
      <c r="C614" s="1" t="n">
        <v>-0.063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378</v>
      </c>
      <c r="C615" s="1" t="n">
        <v>-0.054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368</v>
      </c>
      <c r="C616" s="1" t="n">
        <v>-0.054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358</v>
      </c>
      <c r="C617" s="1" t="n">
        <v>-0.054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344</v>
      </c>
      <c r="C618" s="1" t="n">
        <v>-0.059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2.339</v>
      </c>
      <c r="C619" s="1" t="n">
        <v>-0.049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2.334</v>
      </c>
      <c r="C620" s="1" t="n">
        <v>-0.049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334</v>
      </c>
      <c r="C621" s="1" t="n">
        <v>-0.039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334</v>
      </c>
      <c r="C622" s="1" t="n">
        <v>-0.029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329</v>
      </c>
      <c r="C623" s="1" t="n">
        <v>-0.02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324</v>
      </c>
      <c r="C624" s="1" t="n">
        <v>-0.01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324</v>
      </c>
      <c r="C625" s="1" t="n">
        <v>0.005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2.324</v>
      </c>
      <c r="C626" s="1" t="n">
        <v>0.029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334</v>
      </c>
      <c r="C627" s="1" t="n">
        <v>0.044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344</v>
      </c>
      <c r="C628" s="1" t="n">
        <v>0.054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358</v>
      </c>
      <c r="C629" s="1" t="n">
        <v>0.059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363</v>
      </c>
      <c r="C630" s="1" t="n">
        <v>0.063</v>
      </c>
      <c r="F630" s="1" t="n">
        <v>0.352</v>
      </c>
    </row>
    <row r="631" customFormat="false" ht="12.75" hidden="false" customHeight="false" outlineLevel="0" collapsed="false">
      <c r="A631" s="1" t="n">
        <v>12.42</v>
      </c>
      <c r="B631" s="1" t="n">
        <v>2.368</v>
      </c>
      <c r="C631" s="1" t="n">
        <v>0.073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2.373</v>
      </c>
      <c r="C632" s="1" t="n">
        <v>0.093</v>
      </c>
      <c r="F632" s="1" t="n">
        <v>0.347</v>
      </c>
    </row>
    <row r="633" customFormat="false" ht="12.75" hidden="false" customHeight="false" outlineLevel="0" collapsed="false">
      <c r="A633" s="1" t="n">
        <v>12.46</v>
      </c>
      <c r="B633" s="1" t="n">
        <v>2.373</v>
      </c>
      <c r="C633" s="1" t="n">
        <v>0.103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378</v>
      </c>
      <c r="C634" s="1" t="n">
        <v>0.107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2.368</v>
      </c>
      <c r="C635" s="1" t="n">
        <v>0.103</v>
      </c>
      <c r="F635" s="1" t="n">
        <v>0.356</v>
      </c>
    </row>
    <row r="636" customFormat="false" ht="12.75" hidden="false" customHeight="false" outlineLevel="0" collapsed="false">
      <c r="A636" s="1" t="n">
        <v>12.52</v>
      </c>
      <c r="B636" s="1" t="n">
        <v>2.358</v>
      </c>
      <c r="C636" s="1" t="n">
        <v>0.088</v>
      </c>
      <c r="F636" s="1" t="n">
        <v>0.356</v>
      </c>
    </row>
    <row r="637" customFormat="false" ht="12.75" hidden="false" customHeight="false" outlineLevel="0" collapsed="false">
      <c r="A637" s="1" t="n">
        <v>12.54</v>
      </c>
      <c r="B637" s="1" t="n">
        <v>2.339</v>
      </c>
      <c r="C637" s="1" t="n">
        <v>0.078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2.329</v>
      </c>
      <c r="C638" s="1" t="n">
        <v>0.073</v>
      </c>
      <c r="F638" s="1" t="n">
        <v>0.356</v>
      </c>
    </row>
    <row r="639" customFormat="false" ht="12.75" hidden="false" customHeight="false" outlineLevel="0" collapsed="false">
      <c r="A639" s="1" t="n">
        <v>12.58</v>
      </c>
      <c r="B639" s="1" t="n">
        <v>2.324</v>
      </c>
      <c r="C639" s="1" t="n">
        <v>0.068</v>
      </c>
      <c r="F639" s="1" t="n">
        <v>0.361</v>
      </c>
    </row>
    <row r="640" customFormat="false" ht="12.75" hidden="false" customHeight="false" outlineLevel="0" collapsed="false">
      <c r="A640" s="1" t="n">
        <v>12.6</v>
      </c>
      <c r="B640" s="1" t="n">
        <v>2.324</v>
      </c>
      <c r="C640" s="1" t="n">
        <v>0.073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324</v>
      </c>
      <c r="C641" s="1" t="n">
        <v>0.073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319</v>
      </c>
      <c r="C642" s="1" t="n">
        <v>0.068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31</v>
      </c>
      <c r="C643" s="1" t="n">
        <v>0.063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305</v>
      </c>
      <c r="C644" s="1" t="n">
        <v>0.054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305</v>
      </c>
      <c r="C645" s="1" t="n">
        <v>0.049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31</v>
      </c>
      <c r="C646" s="1" t="n">
        <v>0.049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2.314</v>
      </c>
      <c r="C647" s="1" t="n">
        <v>0.054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314</v>
      </c>
      <c r="C648" s="1" t="n">
        <v>0.063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31</v>
      </c>
      <c r="C649" s="1" t="n">
        <v>0.073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314</v>
      </c>
      <c r="C650" s="1" t="n">
        <v>0.073</v>
      </c>
      <c r="F650" s="1" t="n">
        <v>0.361</v>
      </c>
    </row>
    <row r="651" customFormat="false" ht="12.75" hidden="false" customHeight="false" outlineLevel="0" collapsed="false">
      <c r="A651" s="1" t="n">
        <v>12.82</v>
      </c>
      <c r="B651" s="1" t="n">
        <v>2.319</v>
      </c>
      <c r="C651" s="1" t="n">
        <v>0.073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324</v>
      </c>
      <c r="C652" s="1" t="n">
        <v>0.063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334</v>
      </c>
      <c r="C653" s="1" t="n">
        <v>0.063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344</v>
      </c>
      <c r="C654" s="1" t="n">
        <v>0.063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354</v>
      </c>
      <c r="C655" s="1" t="n">
        <v>0.063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358</v>
      </c>
      <c r="C656" s="1" t="n">
        <v>0.059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363</v>
      </c>
      <c r="C657" s="1" t="n">
        <v>0.059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358</v>
      </c>
      <c r="C658" s="1" t="n">
        <v>0.054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2.358</v>
      </c>
      <c r="C659" s="1" t="n">
        <v>0.049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358</v>
      </c>
      <c r="C660" s="1" t="n">
        <v>0.049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373</v>
      </c>
      <c r="C661" s="1" t="n">
        <v>0.054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388</v>
      </c>
      <c r="C662" s="1" t="n">
        <v>0.059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2.397</v>
      </c>
      <c r="C663" s="1" t="n">
        <v>0.059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417</v>
      </c>
      <c r="C664" s="1" t="n">
        <v>0.073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422</v>
      </c>
      <c r="C665" s="1" t="n">
        <v>0.083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427</v>
      </c>
      <c r="C666" s="1" t="n">
        <v>0.093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417</v>
      </c>
      <c r="C667" s="1" t="n">
        <v>0.093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402</v>
      </c>
      <c r="C668" s="1" t="n">
        <v>0.083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388</v>
      </c>
      <c r="C669" s="1" t="n">
        <v>0.063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378</v>
      </c>
      <c r="C670" s="1" t="n">
        <v>0.049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363</v>
      </c>
      <c r="C671" s="1" t="n">
        <v>0.029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349</v>
      </c>
      <c r="C672" s="1" t="n">
        <v>0.02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339</v>
      </c>
      <c r="C673" s="1" t="n">
        <v>0.01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334</v>
      </c>
      <c r="C674" s="1" t="n">
        <v>0.01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2.334</v>
      </c>
      <c r="C675" s="1" t="n">
        <v>0.015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344</v>
      </c>
      <c r="C676" s="1" t="n">
        <v>0.02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354</v>
      </c>
      <c r="C677" s="1" t="n">
        <v>0.02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354</v>
      </c>
      <c r="C678" s="1" t="n">
        <v>0.015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358</v>
      </c>
      <c r="C679" s="1" t="n">
        <v>0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363</v>
      </c>
      <c r="C680" s="1" t="n">
        <v>-0.01</v>
      </c>
      <c r="F680" s="1" t="n">
        <v>0.356</v>
      </c>
    </row>
    <row r="681" customFormat="false" ht="12.75" hidden="false" customHeight="false" outlineLevel="0" collapsed="false">
      <c r="A681" s="1" t="n">
        <v>13.42</v>
      </c>
      <c r="B681" s="1" t="n">
        <v>2.368</v>
      </c>
      <c r="C681" s="1" t="n">
        <v>-0.015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378</v>
      </c>
      <c r="C682" s="1" t="n">
        <v>-0.02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388</v>
      </c>
      <c r="C683" s="1" t="n">
        <v>-0.01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393</v>
      </c>
      <c r="C684" s="1" t="n">
        <v>0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402</v>
      </c>
      <c r="C685" s="1" t="n">
        <v>0.015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402</v>
      </c>
      <c r="C686" s="1" t="n">
        <v>0.02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402</v>
      </c>
      <c r="C687" s="1" t="n">
        <v>0.024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393</v>
      </c>
      <c r="C688" s="1" t="n">
        <v>0.02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393</v>
      </c>
      <c r="C689" s="1" t="n">
        <v>0.02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393</v>
      </c>
      <c r="C690" s="1" t="n">
        <v>0.02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393</v>
      </c>
      <c r="C691" s="1" t="n">
        <v>0.024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383</v>
      </c>
      <c r="C692" s="1" t="n">
        <v>0.024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378</v>
      </c>
      <c r="C693" s="1" t="n">
        <v>0.015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378</v>
      </c>
      <c r="C694" s="1" t="n">
        <v>0.01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373</v>
      </c>
      <c r="C695" s="1" t="n">
        <v>0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373</v>
      </c>
      <c r="C696" s="1" t="n">
        <v>0.005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373</v>
      </c>
      <c r="C697" s="1" t="n">
        <v>0.015</v>
      </c>
      <c r="F697" s="1" t="n">
        <v>0.347</v>
      </c>
    </row>
    <row r="698" customFormat="false" ht="12.75" hidden="false" customHeight="false" outlineLevel="0" collapsed="false">
      <c r="A698" s="1" t="n">
        <v>13.76</v>
      </c>
      <c r="B698" s="1" t="n">
        <v>2.383</v>
      </c>
      <c r="C698" s="1" t="n">
        <v>0.029</v>
      </c>
      <c r="F698" s="1" t="n">
        <v>0.352</v>
      </c>
    </row>
    <row r="699" customFormat="false" ht="12.75" hidden="false" customHeight="false" outlineLevel="0" collapsed="false">
      <c r="A699" s="1" t="n">
        <v>13.78</v>
      </c>
      <c r="B699" s="1" t="n">
        <v>2.397</v>
      </c>
      <c r="C699" s="1" t="n">
        <v>0.034</v>
      </c>
      <c r="F699" s="1" t="n">
        <v>0.352</v>
      </c>
    </row>
    <row r="700" customFormat="false" ht="12.75" hidden="false" customHeight="false" outlineLevel="0" collapsed="false">
      <c r="A700" s="1" t="n">
        <v>13.8</v>
      </c>
      <c r="B700" s="1" t="n">
        <v>2.412</v>
      </c>
      <c r="C700" s="1" t="n">
        <v>0.044</v>
      </c>
      <c r="F700" s="1" t="n">
        <v>0.356</v>
      </c>
    </row>
    <row r="701" customFormat="false" ht="12.75" hidden="false" customHeight="false" outlineLevel="0" collapsed="false">
      <c r="A701" s="1" t="n">
        <v>13.82</v>
      </c>
      <c r="B701" s="1" t="n">
        <v>2.417</v>
      </c>
      <c r="C701" s="1" t="n">
        <v>0.044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422</v>
      </c>
      <c r="C702" s="1" t="n">
        <v>0.059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422</v>
      </c>
      <c r="C703" s="1" t="n">
        <v>0.068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422</v>
      </c>
      <c r="C704" s="1" t="n">
        <v>0.088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422</v>
      </c>
      <c r="C705" s="1" t="n">
        <v>0.098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412</v>
      </c>
      <c r="C706" s="1" t="n">
        <v>0.098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402</v>
      </c>
      <c r="C707" s="1" t="n">
        <v>0.088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397</v>
      </c>
      <c r="C708" s="1" t="n">
        <v>0.088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2.402</v>
      </c>
      <c r="C709" s="1" t="n">
        <v>0.098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402</v>
      </c>
      <c r="C710" s="1" t="n">
        <v>0.103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397</v>
      </c>
      <c r="C711" s="1" t="n">
        <v>0.112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383</v>
      </c>
      <c r="C712" s="1" t="n">
        <v>0.107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383</v>
      </c>
      <c r="C713" s="1" t="n">
        <v>0.107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373</v>
      </c>
      <c r="C714" s="1" t="n">
        <v>0.103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363</v>
      </c>
      <c r="C715" s="1" t="n">
        <v>0.098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358</v>
      </c>
      <c r="C716" s="1" t="n">
        <v>0.093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358</v>
      </c>
      <c r="C717" s="1" t="n">
        <v>0.093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363</v>
      </c>
      <c r="C718" s="1" t="n">
        <v>0.103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383</v>
      </c>
      <c r="C719" s="1" t="n">
        <v>0.117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388</v>
      </c>
      <c r="C720" s="1" t="n">
        <v>0.122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402</v>
      </c>
      <c r="C721" s="1" t="n">
        <v>0.122</v>
      </c>
      <c r="F721" s="1" t="n">
        <v>0.352</v>
      </c>
    </row>
    <row r="722" customFormat="false" ht="12.75" hidden="false" customHeight="false" outlineLevel="0" collapsed="false">
      <c r="A722" s="1" t="n">
        <v>14.24</v>
      </c>
      <c r="B722" s="1" t="n">
        <v>2.412</v>
      </c>
      <c r="C722" s="1" t="n">
        <v>0.112</v>
      </c>
      <c r="F722" s="1" t="n">
        <v>0.352</v>
      </c>
    </row>
    <row r="723" customFormat="false" ht="12.75" hidden="false" customHeight="false" outlineLevel="0" collapsed="false">
      <c r="A723" s="1" t="n">
        <v>14.26</v>
      </c>
      <c r="B723" s="1" t="n">
        <v>2.412</v>
      </c>
      <c r="C723" s="1" t="n">
        <v>0.103</v>
      </c>
      <c r="F723" s="1" t="n">
        <v>0.352</v>
      </c>
    </row>
    <row r="724" customFormat="false" ht="12.75" hidden="false" customHeight="false" outlineLevel="0" collapsed="false">
      <c r="A724" s="1" t="n">
        <v>14.28</v>
      </c>
      <c r="B724" s="1" t="n">
        <v>2.412</v>
      </c>
      <c r="C724" s="1" t="n">
        <v>0.098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2.407</v>
      </c>
      <c r="C725" s="1" t="n">
        <v>0.083</v>
      </c>
      <c r="F725" s="1" t="n">
        <v>0.356</v>
      </c>
    </row>
    <row r="726" customFormat="false" ht="12.75" hidden="false" customHeight="false" outlineLevel="0" collapsed="false">
      <c r="A726" s="1" t="n">
        <v>14.32</v>
      </c>
      <c r="B726" s="1" t="n">
        <v>2.407</v>
      </c>
      <c r="C726" s="1" t="n">
        <v>0.073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2.402</v>
      </c>
      <c r="C727" s="1" t="n">
        <v>0.073</v>
      </c>
      <c r="F727" s="1" t="n">
        <v>0.356</v>
      </c>
    </row>
    <row r="728" customFormat="false" ht="12.75" hidden="false" customHeight="false" outlineLevel="0" collapsed="false">
      <c r="A728" s="1" t="n">
        <v>14.36</v>
      </c>
      <c r="B728" s="1" t="n">
        <v>2.402</v>
      </c>
      <c r="C728" s="1" t="n">
        <v>0.063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2.393</v>
      </c>
      <c r="C729" s="1" t="n">
        <v>0.049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388</v>
      </c>
      <c r="C730" s="1" t="n">
        <v>0.044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383</v>
      </c>
      <c r="C731" s="1" t="n">
        <v>0.039</v>
      </c>
      <c r="F731" s="1" t="n">
        <v>0.352</v>
      </c>
    </row>
    <row r="732" customFormat="false" ht="12.75" hidden="false" customHeight="false" outlineLevel="0" collapsed="false">
      <c r="A732" s="1" t="n">
        <v>14.44</v>
      </c>
      <c r="B732" s="1" t="n">
        <v>2.378</v>
      </c>
      <c r="C732" s="1" t="n">
        <v>0.039</v>
      </c>
      <c r="F732" s="1" t="n">
        <v>0.352</v>
      </c>
    </row>
    <row r="733" customFormat="false" ht="12.75" hidden="false" customHeight="false" outlineLevel="0" collapsed="false">
      <c r="A733" s="1" t="n">
        <v>14.46</v>
      </c>
      <c r="B733" s="1" t="n">
        <v>2.383</v>
      </c>
      <c r="C733" s="1" t="n">
        <v>0.039</v>
      </c>
      <c r="F733" s="1" t="n">
        <v>0.347</v>
      </c>
    </row>
    <row r="734" customFormat="false" ht="12.75" hidden="false" customHeight="false" outlineLevel="0" collapsed="false">
      <c r="A734" s="1" t="n">
        <v>14.48</v>
      </c>
      <c r="B734" s="1" t="n">
        <v>2.383</v>
      </c>
      <c r="C734" s="1" t="n">
        <v>0.044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383</v>
      </c>
      <c r="C735" s="1" t="n">
        <v>0.034</v>
      </c>
      <c r="F735" s="1" t="n">
        <v>0.347</v>
      </c>
    </row>
    <row r="736" customFormat="false" ht="12.75" hidden="false" customHeight="false" outlineLevel="0" collapsed="false">
      <c r="A736" s="1" t="n">
        <v>14.52</v>
      </c>
      <c r="B736" s="1" t="n">
        <v>2.388</v>
      </c>
      <c r="C736" s="1" t="n">
        <v>0.034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393</v>
      </c>
      <c r="C737" s="1" t="n">
        <v>0.034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397</v>
      </c>
      <c r="C738" s="1" t="n">
        <v>0.039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388</v>
      </c>
      <c r="C739" s="1" t="n">
        <v>0.044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383</v>
      </c>
      <c r="C740" s="1" t="n">
        <v>0.054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378</v>
      </c>
      <c r="C741" s="1" t="n">
        <v>0.063</v>
      </c>
      <c r="F741" s="1" t="n">
        <v>0.356</v>
      </c>
    </row>
    <row r="742" customFormat="false" ht="12.75" hidden="false" customHeight="false" outlineLevel="0" collapsed="false">
      <c r="A742" s="1" t="n">
        <v>14.64</v>
      </c>
      <c r="B742" s="1" t="n">
        <v>2.383</v>
      </c>
      <c r="C742" s="1" t="n">
        <v>0.073</v>
      </c>
      <c r="F742" s="1" t="n">
        <v>0.361</v>
      </c>
    </row>
    <row r="743" customFormat="false" ht="12.75" hidden="false" customHeight="false" outlineLevel="0" collapsed="false">
      <c r="A743" s="1" t="n">
        <v>14.66</v>
      </c>
      <c r="B743" s="1" t="n">
        <v>2.388</v>
      </c>
      <c r="C743" s="1" t="n">
        <v>0.088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388</v>
      </c>
      <c r="C744" s="1" t="n">
        <v>0.093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397</v>
      </c>
      <c r="C745" s="1" t="n">
        <v>0.107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402</v>
      </c>
      <c r="C746" s="1" t="n">
        <v>0.117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422</v>
      </c>
      <c r="C747" s="1" t="n">
        <v>0.132</v>
      </c>
      <c r="F747" s="1" t="n">
        <v>0.347</v>
      </c>
    </row>
    <row r="748" customFormat="false" ht="12.75" hidden="false" customHeight="false" outlineLevel="0" collapsed="false">
      <c r="A748" s="1" t="n">
        <v>14.76</v>
      </c>
      <c r="B748" s="1" t="n">
        <v>2.422</v>
      </c>
      <c r="C748" s="1" t="n">
        <v>0.127</v>
      </c>
      <c r="F748" s="1" t="n">
        <v>0.342</v>
      </c>
    </row>
    <row r="749" customFormat="false" ht="12.75" hidden="false" customHeight="false" outlineLevel="0" collapsed="false">
      <c r="A749" s="1" t="n">
        <v>14.78</v>
      </c>
      <c r="B749" s="1" t="n">
        <v>2.427</v>
      </c>
      <c r="C749" s="1" t="n">
        <v>0.117</v>
      </c>
      <c r="F749" s="1" t="n">
        <v>0.342</v>
      </c>
    </row>
    <row r="750" customFormat="false" ht="12.75" hidden="false" customHeight="false" outlineLevel="0" collapsed="false">
      <c r="A750" s="1" t="n">
        <v>14.8</v>
      </c>
      <c r="B750" s="1" t="n">
        <v>2.422</v>
      </c>
      <c r="C750" s="1" t="n">
        <v>0.098</v>
      </c>
      <c r="F750" s="1" t="n">
        <v>0.347</v>
      </c>
    </row>
    <row r="751" customFormat="false" ht="12.75" hidden="false" customHeight="false" outlineLevel="0" collapsed="false">
      <c r="A751" s="1" t="n">
        <v>14.82</v>
      </c>
      <c r="B751" s="1" t="n">
        <v>2.417</v>
      </c>
      <c r="C751" s="1" t="n">
        <v>0.078</v>
      </c>
      <c r="F751" s="1" t="n">
        <v>0.347</v>
      </c>
    </row>
    <row r="752" customFormat="false" ht="12.75" hidden="false" customHeight="false" outlineLevel="0" collapsed="false">
      <c r="A752" s="1" t="n">
        <v>14.84</v>
      </c>
      <c r="B752" s="1" t="n">
        <v>2.417</v>
      </c>
      <c r="C752" s="1" t="n">
        <v>0.068</v>
      </c>
      <c r="F752" s="1" t="n">
        <v>0.347</v>
      </c>
    </row>
    <row r="753" customFormat="false" ht="12.75" hidden="false" customHeight="false" outlineLevel="0" collapsed="false">
      <c r="A753" s="1" t="n">
        <v>14.86</v>
      </c>
      <c r="B753" s="1" t="n">
        <v>2.412</v>
      </c>
      <c r="C753" s="1" t="n">
        <v>0.059</v>
      </c>
      <c r="F753" s="1" t="n">
        <v>0.342</v>
      </c>
    </row>
    <row r="754" customFormat="false" ht="12.75" hidden="false" customHeight="false" outlineLevel="0" collapsed="false">
      <c r="A754" s="1" t="n">
        <v>14.88</v>
      </c>
      <c r="B754" s="1" t="n">
        <v>2.407</v>
      </c>
      <c r="C754" s="1" t="n">
        <v>0.049</v>
      </c>
      <c r="F754" s="1" t="n">
        <v>0.337</v>
      </c>
    </row>
    <row r="755" customFormat="false" ht="12.75" hidden="false" customHeight="false" outlineLevel="0" collapsed="false">
      <c r="A755" s="1" t="n">
        <v>14.9</v>
      </c>
      <c r="B755" s="1" t="n">
        <v>2.397</v>
      </c>
      <c r="C755" s="1" t="n">
        <v>0.029</v>
      </c>
      <c r="F755" s="1" t="n">
        <v>0.337</v>
      </c>
    </row>
    <row r="756" customFormat="false" ht="12.75" hidden="false" customHeight="false" outlineLevel="0" collapsed="false">
      <c r="A756" s="1" t="n">
        <v>14.92</v>
      </c>
      <c r="B756" s="1" t="n">
        <v>2.393</v>
      </c>
      <c r="C756" s="1" t="n">
        <v>0.02</v>
      </c>
      <c r="F756" s="1" t="n">
        <v>0.347</v>
      </c>
    </row>
    <row r="757" customFormat="false" ht="12.75" hidden="false" customHeight="false" outlineLevel="0" collapsed="false">
      <c r="A757" s="1" t="n">
        <v>14.94</v>
      </c>
      <c r="B757" s="1" t="n">
        <v>2.393</v>
      </c>
      <c r="C757" s="1" t="n">
        <v>-0.005</v>
      </c>
      <c r="F757" s="1" t="n">
        <v>0.352</v>
      </c>
    </row>
    <row r="758" customFormat="false" ht="12.75" hidden="false" customHeight="false" outlineLevel="0" collapsed="false">
      <c r="A758" s="1" t="n">
        <v>14.96</v>
      </c>
      <c r="B758" s="1" t="n">
        <v>2.388</v>
      </c>
      <c r="C758" s="1" t="n">
        <v>-0.01</v>
      </c>
      <c r="F758" s="1" t="n">
        <v>0.356</v>
      </c>
    </row>
    <row r="759" customFormat="false" ht="12.75" hidden="false" customHeight="false" outlineLevel="0" collapsed="false">
      <c r="A759" s="1" t="n">
        <v>14.98</v>
      </c>
      <c r="B759" s="1" t="n">
        <v>2.388</v>
      </c>
      <c r="C759" s="1" t="n">
        <v>-0.02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397</v>
      </c>
      <c r="C760" s="1" t="n">
        <v>-0.015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402</v>
      </c>
      <c r="C761" s="1" t="n">
        <v>-0.01</v>
      </c>
      <c r="F761" s="1" t="n">
        <v>0.352</v>
      </c>
    </row>
    <row r="762" customFormat="false" ht="12.75" hidden="false" customHeight="false" outlineLevel="0" collapsed="false">
      <c r="A762" s="1" t="n">
        <v>15.04</v>
      </c>
      <c r="B762" s="1" t="n">
        <v>2.412</v>
      </c>
      <c r="C762" s="1" t="n">
        <v>0</v>
      </c>
      <c r="F762" s="1" t="n">
        <v>0.352</v>
      </c>
    </row>
    <row r="763" customFormat="false" ht="12.75" hidden="false" customHeight="false" outlineLevel="0" collapsed="false">
      <c r="A763" s="1" t="n">
        <v>15.06</v>
      </c>
      <c r="B763" s="1" t="n">
        <v>2.417</v>
      </c>
      <c r="C763" s="1" t="n">
        <v>0.015</v>
      </c>
      <c r="F763" s="1" t="n">
        <v>0.347</v>
      </c>
    </row>
    <row r="764" customFormat="false" ht="12.75" hidden="false" customHeight="false" outlineLevel="0" collapsed="false">
      <c r="A764" s="1" t="n">
        <v>15.08</v>
      </c>
      <c r="B764" s="1" t="n">
        <v>2.422</v>
      </c>
      <c r="C764" s="1" t="n">
        <v>0.024</v>
      </c>
      <c r="F764" s="1" t="n">
        <v>0.347</v>
      </c>
    </row>
    <row r="765" customFormat="false" ht="12.75" hidden="false" customHeight="false" outlineLevel="0" collapsed="false">
      <c r="A765" s="1" t="n">
        <v>15.1</v>
      </c>
      <c r="B765" s="1" t="n">
        <v>2.427</v>
      </c>
      <c r="C765" s="1" t="n">
        <v>0.024</v>
      </c>
      <c r="F765" s="1" t="n">
        <v>0.342</v>
      </c>
    </row>
    <row r="766" customFormat="false" ht="12.75" hidden="false" customHeight="false" outlineLevel="0" collapsed="false">
      <c r="A766" s="1" t="n">
        <v>15.12</v>
      </c>
      <c r="B766" s="1" t="n">
        <v>2.437</v>
      </c>
      <c r="C766" s="1" t="n">
        <v>0.02</v>
      </c>
      <c r="F766" s="1" t="n">
        <v>0.347</v>
      </c>
    </row>
    <row r="767" customFormat="false" ht="12.75" hidden="false" customHeight="false" outlineLevel="0" collapsed="false">
      <c r="A767" s="1" t="n">
        <v>15.14</v>
      </c>
      <c r="B767" s="1" t="n">
        <v>2.437</v>
      </c>
      <c r="C767" s="1" t="n">
        <v>0.01</v>
      </c>
      <c r="F767" s="1" t="n">
        <v>0.342</v>
      </c>
    </row>
    <row r="768" customFormat="false" ht="12.75" hidden="false" customHeight="false" outlineLevel="0" collapsed="false">
      <c r="A768" s="1" t="n">
        <v>15.16</v>
      </c>
      <c r="B768" s="1" t="n">
        <v>2.437</v>
      </c>
      <c r="C768" s="1" t="n">
        <v>0</v>
      </c>
      <c r="F768" s="1" t="n">
        <v>0.342</v>
      </c>
    </row>
    <row r="769" customFormat="false" ht="12.75" hidden="false" customHeight="false" outlineLevel="0" collapsed="false">
      <c r="A769" s="1" t="n">
        <v>15.18</v>
      </c>
      <c r="B769" s="1" t="n">
        <v>2.432</v>
      </c>
      <c r="C769" s="1" t="n">
        <v>-0.01</v>
      </c>
      <c r="F769" s="1" t="n">
        <v>0.337</v>
      </c>
    </row>
    <row r="770" customFormat="false" ht="12.75" hidden="false" customHeight="false" outlineLevel="0" collapsed="false">
      <c r="A770" s="1" t="n">
        <v>15.2</v>
      </c>
      <c r="B770" s="1" t="n">
        <v>2.422</v>
      </c>
      <c r="C770" s="1" t="n">
        <v>0</v>
      </c>
      <c r="F770" s="1" t="n">
        <v>0.347</v>
      </c>
    </row>
    <row r="771" customFormat="false" ht="12.75" hidden="false" customHeight="false" outlineLevel="0" collapsed="false">
      <c r="A771" s="1" t="n">
        <v>15.22</v>
      </c>
      <c r="B771" s="1" t="n">
        <v>2.417</v>
      </c>
      <c r="C771" s="1" t="n">
        <v>0.005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397</v>
      </c>
      <c r="C772" s="1" t="n">
        <v>0.01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388</v>
      </c>
      <c r="C773" s="1" t="n">
        <v>0.029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383</v>
      </c>
      <c r="C774" s="1" t="n">
        <v>0.039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383</v>
      </c>
      <c r="C775" s="1" t="n">
        <v>0.049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383</v>
      </c>
      <c r="C776" s="1" t="n">
        <v>0.054</v>
      </c>
      <c r="F776" s="1" t="n">
        <v>0.356</v>
      </c>
    </row>
    <row r="777" customFormat="false" ht="12.75" hidden="false" customHeight="false" outlineLevel="0" collapsed="false">
      <c r="A777" s="1" t="n">
        <v>15.34</v>
      </c>
      <c r="B777" s="1" t="n">
        <v>2.388</v>
      </c>
      <c r="C777" s="1" t="n">
        <v>0.063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388</v>
      </c>
      <c r="C778" s="1" t="n">
        <v>0.068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393</v>
      </c>
      <c r="C779" s="1" t="n">
        <v>0.073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397</v>
      </c>
      <c r="C780" s="1" t="n">
        <v>0.073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402</v>
      </c>
      <c r="C781" s="1" t="n">
        <v>0.078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402</v>
      </c>
      <c r="C782" s="1" t="n">
        <v>0.078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402</v>
      </c>
      <c r="C783" s="1" t="n">
        <v>0.073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412</v>
      </c>
      <c r="C784" s="1" t="n">
        <v>0.063</v>
      </c>
      <c r="F784" s="1" t="n">
        <v>0.352</v>
      </c>
    </row>
    <row r="785" customFormat="false" ht="12.75" hidden="false" customHeight="false" outlineLevel="0" collapsed="false">
      <c r="A785" s="1" t="n">
        <v>15.5</v>
      </c>
      <c r="B785" s="1" t="n">
        <v>2.422</v>
      </c>
      <c r="C785" s="1" t="n">
        <v>0.054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417</v>
      </c>
      <c r="C786" s="1" t="n">
        <v>0.044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412</v>
      </c>
      <c r="C787" s="1" t="n">
        <v>0.034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402</v>
      </c>
      <c r="C788" s="1" t="n">
        <v>0.029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397</v>
      </c>
      <c r="C789" s="1" t="n">
        <v>0.015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393</v>
      </c>
      <c r="C790" s="1" t="n">
        <v>0.015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2.397</v>
      </c>
      <c r="C791" s="1" t="n">
        <v>0.005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402</v>
      </c>
      <c r="C792" s="1" t="n">
        <v>0.005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407</v>
      </c>
      <c r="C793" s="1" t="n">
        <v>0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2.407</v>
      </c>
      <c r="C794" s="1" t="n">
        <v>-0.01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2.412</v>
      </c>
      <c r="C795" s="1" t="n">
        <v>-0.02</v>
      </c>
      <c r="F795" s="1" t="n">
        <v>0.347</v>
      </c>
    </row>
    <row r="796" customFormat="false" ht="12.75" hidden="false" customHeight="false" outlineLevel="0" collapsed="false">
      <c r="A796" s="1" t="n">
        <v>15.72</v>
      </c>
      <c r="B796" s="1" t="n">
        <v>2.412</v>
      </c>
      <c r="C796" s="1" t="n">
        <v>-0.005</v>
      </c>
      <c r="F796" s="1" t="n">
        <v>0.352</v>
      </c>
    </row>
    <row r="797" customFormat="false" ht="12.75" hidden="false" customHeight="false" outlineLevel="0" collapsed="false">
      <c r="A797" s="1" t="n">
        <v>15.74</v>
      </c>
      <c r="B797" s="1" t="n">
        <v>2.407</v>
      </c>
      <c r="C797" s="1" t="n">
        <v>0.01</v>
      </c>
      <c r="F797" s="1" t="n">
        <v>0.347</v>
      </c>
    </row>
    <row r="798" customFormat="false" ht="12.75" hidden="false" customHeight="false" outlineLevel="0" collapsed="false">
      <c r="A798" s="1" t="n">
        <v>15.76</v>
      </c>
      <c r="B798" s="1" t="n">
        <v>2.397</v>
      </c>
      <c r="C798" s="1" t="n">
        <v>0.029</v>
      </c>
      <c r="F798" s="1" t="n">
        <v>0.347</v>
      </c>
    </row>
    <row r="799" customFormat="false" ht="12.75" hidden="false" customHeight="false" outlineLevel="0" collapsed="false">
      <c r="A799" s="1" t="n">
        <v>15.78</v>
      </c>
      <c r="B799" s="1" t="n">
        <v>2.383</v>
      </c>
      <c r="C799" s="1" t="n">
        <v>0.034</v>
      </c>
      <c r="F799" s="1" t="n">
        <v>0.347</v>
      </c>
    </row>
    <row r="800" customFormat="false" ht="12.75" hidden="false" customHeight="false" outlineLevel="0" collapsed="false">
      <c r="A800" s="1" t="n">
        <v>15.8</v>
      </c>
      <c r="B800" s="1" t="n">
        <v>2.378</v>
      </c>
      <c r="C800" s="1" t="n">
        <v>0.044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373</v>
      </c>
      <c r="C801" s="1" t="n">
        <v>0.054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368</v>
      </c>
      <c r="C802" s="1" t="n">
        <v>0.059</v>
      </c>
      <c r="F802" s="1" t="n">
        <v>0.347</v>
      </c>
    </row>
    <row r="803" customFormat="false" ht="12.75" hidden="false" customHeight="false" outlineLevel="0" collapsed="false">
      <c r="A803" s="1" t="n">
        <v>15.86</v>
      </c>
      <c r="B803" s="1" t="n">
        <v>2.373</v>
      </c>
      <c r="C803" s="1" t="n">
        <v>0.063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368</v>
      </c>
      <c r="C804" s="1" t="n">
        <v>0.049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368</v>
      </c>
      <c r="C805" s="1" t="n">
        <v>0.034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2.373</v>
      </c>
      <c r="C806" s="1" t="n">
        <v>0.015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383</v>
      </c>
      <c r="C807" s="1" t="n">
        <v>0.01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383</v>
      </c>
      <c r="C808" s="1" t="n">
        <v>0.005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2.388</v>
      </c>
      <c r="C809" s="1" t="n">
        <v>0.02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388</v>
      </c>
      <c r="C810" s="1" t="n">
        <v>0.029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388</v>
      </c>
      <c r="C811" s="1" t="n">
        <v>0.039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388</v>
      </c>
      <c r="C812" s="1" t="n">
        <v>0.044</v>
      </c>
      <c r="F812" s="1" t="n">
        <v>0.352</v>
      </c>
    </row>
    <row r="813" customFormat="false" ht="12.75" hidden="false" customHeight="false" outlineLevel="0" collapsed="false">
      <c r="A813" s="1" t="n">
        <v>16.06</v>
      </c>
      <c r="B813" s="1" t="n">
        <v>2.388</v>
      </c>
      <c r="C813" s="1" t="n">
        <v>0.049</v>
      </c>
      <c r="F813" s="1" t="n">
        <v>0.352</v>
      </c>
    </row>
    <row r="814" customFormat="false" ht="12.75" hidden="false" customHeight="false" outlineLevel="0" collapsed="false">
      <c r="A814" s="1" t="n">
        <v>16.08</v>
      </c>
      <c r="B814" s="1" t="n">
        <v>2.388</v>
      </c>
      <c r="C814" s="1" t="n">
        <v>0.049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397</v>
      </c>
      <c r="C815" s="1" t="n">
        <v>0.054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397</v>
      </c>
      <c r="C816" s="1" t="n">
        <v>0.054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402</v>
      </c>
      <c r="C817" s="1" t="n">
        <v>0.059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402</v>
      </c>
      <c r="C818" s="1" t="n">
        <v>0.063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397</v>
      </c>
      <c r="C819" s="1" t="n">
        <v>0.059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397</v>
      </c>
      <c r="C820" s="1" t="n">
        <v>0.059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397</v>
      </c>
      <c r="C821" s="1" t="n">
        <v>0.054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393</v>
      </c>
      <c r="C822" s="1" t="n">
        <v>0.054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397</v>
      </c>
      <c r="C823" s="1" t="n">
        <v>0.039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397</v>
      </c>
      <c r="C824" s="1" t="n">
        <v>0.024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388</v>
      </c>
      <c r="C825" s="1" t="n">
        <v>0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388</v>
      </c>
      <c r="C826" s="1" t="n">
        <v>-0.005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2.383</v>
      </c>
      <c r="C827" s="1" t="n">
        <v>-0.01</v>
      </c>
      <c r="F827" s="1" t="n">
        <v>0.347</v>
      </c>
    </row>
    <row r="828" customFormat="false" ht="12.75" hidden="false" customHeight="false" outlineLevel="0" collapsed="false">
      <c r="A828" s="1" t="n">
        <v>16.36</v>
      </c>
      <c r="B828" s="1" t="n">
        <v>2.383</v>
      </c>
      <c r="C828" s="1" t="n">
        <v>0.005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383</v>
      </c>
      <c r="C829" s="1" t="n">
        <v>0.015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383</v>
      </c>
      <c r="C830" s="1" t="n">
        <v>0.02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383</v>
      </c>
      <c r="C831" s="1" t="n">
        <v>0.024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378</v>
      </c>
      <c r="C832" s="1" t="n">
        <v>0.02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378</v>
      </c>
      <c r="C833" s="1" t="n">
        <v>0.02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373</v>
      </c>
      <c r="C834" s="1" t="n">
        <v>0.015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373</v>
      </c>
      <c r="C835" s="1" t="n">
        <v>0.015</v>
      </c>
      <c r="F835" s="1" t="n">
        <v>0.352</v>
      </c>
    </row>
    <row r="836" customFormat="false" ht="12.75" hidden="false" customHeight="false" outlineLevel="0" collapsed="false">
      <c r="A836" s="1" t="n">
        <v>16.52</v>
      </c>
      <c r="B836" s="1" t="n">
        <v>2.368</v>
      </c>
      <c r="C836" s="1" t="n">
        <v>0.02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368</v>
      </c>
      <c r="C837" s="1" t="n">
        <v>0.034</v>
      </c>
      <c r="F837" s="1" t="n">
        <v>0.352</v>
      </c>
    </row>
    <row r="838" customFormat="false" ht="12.75" hidden="false" customHeight="false" outlineLevel="0" collapsed="false">
      <c r="A838" s="1" t="n">
        <v>16.56</v>
      </c>
      <c r="B838" s="1" t="n">
        <v>2.373</v>
      </c>
      <c r="C838" s="1" t="n">
        <v>0.049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378</v>
      </c>
      <c r="C839" s="1" t="n">
        <v>0.063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383</v>
      </c>
      <c r="C840" s="1" t="n">
        <v>0.063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383</v>
      </c>
      <c r="C841" s="1" t="n">
        <v>0.059</v>
      </c>
      <c r="F841" s="1" t="n">
        <v>0.356</v>
      </c>
    </row>
    <row r="842" customFormat="false" ht="12.75" hidden="false" customHeight="false" outlineLevel="0" collapsed="false">
      <c r="A842" s="1" t="n">
        <v>16.64</v>
      </c>
      <c r="B842" s="1" t="n">
        <v>2.378</v>
      </c>
      <c r="C842" s="1" t="n">
        <v>0.044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378</v>
      </c>
      <c r="C843" s="1" t="n">
        <v>0.044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378</v>
      </c>
      <c r="C844" s="1" t="n">
        <v>0.059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373</v>
      </c>
      <c r="C845" s="1" t="n">
        <v>0.078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363</v>
      </c>
      <c r="C846" s="1" t="n">
        <v>0.098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358</v>
      </c>
      <c r="C847" s="1" t="n">
        <v>0.117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2.344</v>
      </c>
      <c r="C848" s="1" t="n">
        <v>0.137</v>
      </c>
      <c r="F848" s="1" t="n">
        <v>0.352</v>
      </c>
    </row>
    <row r="849" customFormat="false" ht="12.75" hidden="false" customHeight="false" outlineLevel="0" collapsed="false">
      <c r="A849" s="1" t="n">
        <v>16.78</v>
      </c>
      <c r="B849" s="1" t="n">
        <v>2.329</v>
      </c>
      <c r="C849" s="1" t="n">
        <v>0.151</v>
      </c>
      <c r="F849" s="1" t="n">
        <v>0.352</v>
      </c>
    </row>
    <row r="850" customFormat="false" ht="12.75" hidden="false" customHeight="false" outlineLevel="0" collapsed="false">
      <c r="A850" s="1" t="n">
        <v>16.8</v>
      </c>
      <c r="B850" s="1" t="n">
        <v>2.324</v>
      </c>
      <c r="C850" s="1" t="n">
        <v>0.171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324</v>
      </c>
      <c r="C851" s="1" t="n">
        <v>0.176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329</v>
      </c>
      <c r="C852" s="1" t="n">
        <v>0.186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329</v>
      </c>
      <c r="C853" s="1" t="n">
        <v>0.171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339</v>
      </c>
      <c r="C854" s="1" t="n">
        <v>0.156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344</v>
      </c>
      <c r="C855" s="1" t="n">
        <v>0.132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358</v>
      </c>
      <c r="C856" s="1" t="n">
        <v>0.122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363</v>
      </c>
      <c r="C857" s="1" t="n">
        <v>0.117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373</v>
      </c>
      <c r="C858" s="1" t="n">
        <v>0.117</v>
      </c>
      <c r="F858" s="1" t="n">
        <v>0.352</v>
      </c>
    </row>
    <row r="859" customFormat="false" ht="12.75" hidden="false" customHeight="false" outlineLevel="0" collapsed="false">
      <c r="A859" s="1" t="n">
        <v>16.98</v>
      </c>
      <c r="B859" s="1" t="n">
        <v>2.373</v>
      </c>
      <c r="C859" s="1" t="n">
        <v>0.117</v>
      </c>
      <c r="F859" s="1" t="n">
        <v>0.347</v>
      </c>
    </row>
    <row r="860" customFormat="false" ht="12.75" hidden="false" customHeight="false" outlineLevel="0" collapsed="false">
      <c r="A860" s="1" t="n">
        <v>17</v>
      </c>
      <c r="B860" s="1" t="n">
        <v>2.368</v>
      </c>
      <c r="C860" s="1" t="n">
        <v>0.117</v>
      </c>
      <c r="F860" s="1" t="n">
        <v>0.347</v>
      </c>
    </row>
    <row r="861" customFormat="false" ht="12.75" hidden="false" customHeight="false" outlineLevel="0" collapsed="false">
      <c r="A861" s="1" t="n">
        <v>17.02</v>
      </c>
      <c r="B861" s="1" t="n">
        <v>2.358</v>
      </c>
      <c r="C861" s="1" t="n">
        <v>0.112</v>
      </c>
      <c r="F861" s="1" t="n">
        <v>0.342</v>
      </c>
    </row>
    <row r="862" customFormat="false" ht="12.75" hidden="false" customHeight="false" outlineLevel="0" collapsed="false">
      <c r="A862" s="1" t="n">
        <v>17.04</v>
      </c>
      <c r="B862" s="1" t="n">
        <v>2.358</v>
      </c>
      <c r="C862" s="1" t="n">
        <v>0.117</v>
      </c>
      <c r="F862" s="1" t="n">
        <v>0.347</v>
      </c>
    </row>
    <row r="863" customFormat="false" ht="12.75" hidden="false" customHeight="false" outlineLevel="0" collapsed="false">
      <c r="A863" s="1" t="n">
        <v>17.06</v>
      </c>
      <c r="B863" s="1" t="n">
        <v>2.358</v>
      </c>
      <c r="C863" s="1" t="n">
        <v>0.122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363</v>
      </c>
      <c r="C864" s="1" t="n">
        <v>0.127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373</v>
      </c>
      <c r="C865" s="1" t="n">
        <v>0.122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368</v>
      </c>
      <c r="C866" s="1" t="n">
        <v>0.107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368</v>
      </c>
      <c r="C867" s="1" t="n">
        <v>0.093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358</v>
      </c>
      <c r="C868" s="1" t="n">
        <v>0.063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2.344</v>
      </c>
      <c r="C869" s="1" t="n">
        <v>0.029</v>
      </c>
      <c r="F869" s="1" t="n">
        <v>0.356</v>
      </c>
    </row>
    <row r="870" customFormat="false" ht="12.75" hidden="false" customHeight="false" outlineLevel="0" collapsed="false">
      <c r="A870" s="1" t="n">
        <v>17.2</v>
      </c>
      <c r="B870" s="1" t="n">
        <v>2.334</v>
      </c>
      <c r="C870" s="1" t="n">
        <v>0</v>
      </c>
      <c r="F870" s="1" t="n">
        <v>0.356</v>
      </c>
    </row>
    <row r="871" customFormat="false" ht="12.75" hidden="false" customHeight="false" outlineLevel="0" collapsed="false">
      <c r="A871" s="1" t="n">
        <v>17.22</v>
      </c>
      <c r="B871" s="1" t="n">
        <v>2.334</v>
      </c>
      <c r="C871" s="1" t="n">
        <v>-0.015</v>
      </c>
      <c r="F871" s="1" t="n">
        <v>0.356</v>
      </c>
    </row>
    <row r="872" customFormat="false" ht="12.75" hidden="false" customHeight="false" outlineLevel="0" collapsed="false">
      <c r="A872" s="1" t="n">
        <v>17.24</v>
      </c>
      <c r="B872" s="1" t="n">
        <v>2.339</v>
      </c>
      <c r="C872" s="1" t="n">
        <v>-0.02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349</v>
      </c>
      <c r="C873" s="1" t="n">
        <v>-0.015</v>
      </c>
      <c r="F873" s="1" t="n">
        <v>0.347</v>
      </c>
    </row>
    <row r="874" customFormat="false" ht="12.75" hidden="false" customHeight="false" outlineLevel="0" collapsed="false">
      <c r="A874" s="1" t="n">
        <v>17.28</v>
      </c>
      <c r="B874" s="1" t="n">
        <v>2.354</v>
      </c>
      <c r="C874" s="1" t="n">
        <v>-0.01</v>
      </c>
      <c r="F874" s="1" t="n">
        <v>0.347</v>
      </c>
    </row>
    <row r="875" customFormat="false" ht="12.75" hidden="false" customHeight="false" outlineLevel="0" collapsed="false">
      <c r="A875" s="1" t="n">
        <v>17.3</v>
      </c>
      <c r="B875" s="1" t="n">
        <v>2.358</v>
      </c>
      <c r="C875" s="1" t="n">
        <v>0.01</v>
      </c>
      <c r="F875" s="1" t="n">
        <v>0.347</v>
      </c>
    </row>
    <row r="876" customFormat="false" ht="12.75" hidden="false" customHeight="false" outlineLevel="0" collapsed="false">
      <c r="A876" s="1" t="n">
        <v>17.32</v>
      </c>
      <c r="B876" s="1" t="n">
        <v>2.358</v>
      </c>
      <c r="C876" s="1" t="n">
        <v>0.02</v>
      </c>
      <c r="F876" s="1" t="n">
        <v>0.347</v>
      </c>
    </row>
    <row r="877" customFormat="false" ht="12.75" hidden="false" customHeight="false" outlineLevel="0" collapsed="false">
      <c r="A877" s="1" t="n">
        <v>17.34</v>
      </c>
      <c r="B877" s="1" t="n">
        <v>2.368</v>
      </c>
      <c r="C877" s="1" t="n">
        <v>0.029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368</v>
      </c>
      <c r="C878" s="1" t="n">
        <v>0.029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2.368</v>
      </c>
      <c r="C879" s="1" t="n">
        <v>0.034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354</v>
      </c>
      <c r="C880" s="1" t="n">
        <v>0.029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344</v>
      </c>
      <c r="C881" s="1" t="n">
        <v>0.029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344</v>
      </c>
      <c r="C882" s="1" t="n">
        <v>0.034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344</v>
      </c>
      <c r="C883" s="1" t="n">
        <v>0.029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344</v>
      </c>
      <c r="C884" s="1" t="n">
        <v>0.024</v>
      </c>
      <c r="F884" s="1" t="n">
        <v>0.356</v>
      </c>
    </row>
    <row r="885" customFormat="false" ht="12.75" hidden="false" customHeight="false" outlineLevel="0" collapsed="false">
      <c r="A885" s="1" t="n">
        <v>17.5</v>
      </c>
      <c r="B885" s="1" t="n">
        <v>2.344</v>
      </c>
      <c r="C885" s="1" t="n">
        <v>0.015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344</v>
      </c>
      <c r="C886" s="1" t="n">
        <v>0.005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334</v>
      </c>
      <c r="C887" s="1" t="n">
        <v>-0.005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329</v>
      </c>
      <c r="C888" s="1" t="n">
        <v>-0.015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324</v>
      </c>
      <c r="C889" s="1" t="n">
        <v>-0.02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329</v>
      </c>
      <c r="C890" s="1" t="n">
        <v>-0.01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334</v>
      </c>
      <c r="C891" s="1" t="n">
        <v>0</v>
      </c>
      <c r="F891" s="1" t="n">
        <v>0.347</v>
      </c>
    </row>
    <row r="892" customFormat="false" ht="12.75" hidden="false" customHeight="false" outlineLevel="0" collapsed="false">
      <c r="A892" s="1" t="n">
        <v>17.64</v>
      </c>
      <c r="B892" s="1" t="n">
        <v>2.349</v>
      </c>
      <c r="C892" s="1" t="n">
        <v>0.02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358</v>
      </c>
      <c r="C893" s="1" t="n">
        <v>0.039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358</v>
      </c>
      <c r="C894" s="1" t="n">
        <v>0.039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358</v>
      </c>
      <c r="C895" s="1" t="n">
        <v>0.044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358</v>
      </c>
      <c r="C896" s="1" t="n">
        <v>0.039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358</v>
      </c>
      <c r="C897" s="1" t="n">
        <v>0.034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358</v>
      </c>
      <c r="C898" s="1" t="n">
        <v>0.029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358</v>
      </c>
      <c r="C899" s="1" t="n">
        <v>0.024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354</v>
      </c>
      <c r="C900" s="1" t="n">
        <v>0.015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354</v>
      </c>
      <c r="C901" s="1" t="n">
        <v>0.015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358</v>
      </c>
      <c r="C902" s="1" t="n">
        <v>0.02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363</v>
      </c>
      <c r="C903" s="1" t="n">
        <v>0.034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358</v>
      </c>
      <c r="C904" s="1" t="n">
        <v>0.049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354</v>
      </c>
      <c r="C905" s="1" t="n">
        <v>0.073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334</v>
      </c>
      <c r="C906" s="1" t="n">
        <v>0.078</v>
      </c>
      <c r="F906" s="1" t="n">
        <v>0.342</v>
      </c>
    </row>
    <row r="907" customFormat="false" ht="12.75" hidden="false" customHeight="false" outlineLevel="0" collapsed="false">
      <c r="A907" s="1" t="n">
        <v>17.94</v>
      </c>
      <c r="B907" s="1" t="n">
        <v>2.324</v>
      </c>
      <c r="C907" s="1" t="n">
        <v>0.093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314</v>
      </c>
      <c r="C908" s="1" t="n">
        <v>0.088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314</v>
      </c>
      <c r="C909" s="1" t="n">
        <v>0.088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319</v>
      </c>
      <c r="C910" s="1" t="n">
        <v>0.093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329</v>
      </c>
      <c r="C911" s="1" t="n">
        <v>0.098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334</v>
      </c>
      <c r="C912" s="1" t="n">
        <v>0.098</v>
      </c>
      <c r="F912" s="1" t="n">
        <v>0.356</v>
      </c>
    </row>
    <row r="913" customFormat="false" ht="12.75" hidden="false" customHeight="false" outlineLevel="0" collapsed="false">
      <c r="A913" s="1" t="n">
        <v>18.06</v>
      </c>
      <c r="B913" s="1" t="n">
        <v>2.334</v>
      </c>
      <c r="C913" s="1" t="n">
        <v>0.093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2.329</v>
      </c>
      <c r="C914" s="1" t="n">
        <v>0.083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334</v>
      </c>
      <c r="C915" s="1" t="n">
        <v>0.078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344</v>
      </c>
      <c r="C916" s="1" t="n">
        <v>0.078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358</v>
      </c>
      <c r="C917" s="1" t="n">
        <v>0.078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378</v>
      </c>
      <c r="C918" s="1" t="n">
        <v>0.078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383</v>
      </c>
      <c r="C919" s="1" t="n">
        <v>0.078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383</v>
      </c>
      <c r="C920" s="1" t="n">
        <v>0.088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373</v>
      </c>
      <c r="C921" s="1" t="n">
        <v>0.098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358</v>
      </c>
      <c r="C922" s="1" t="n">
        <v>0.112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344</v>
      </c>
      <c r="C923" s="1" t="n">
        <v>0.112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2.334</v>
      </c>
      <c r="C924" s="1" t="n">
        <v>0.112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329</v>
      </c>
      <c r="C925" s="1" t="n">
        <v>0.117</v>
      </c>
      <c r="F925" s="1" t="n">
        <v>0.361</v>
      </c>
    </row>
    <row r="926" customFormat="false" ht="12.75" hidden="false" customHeight="false" outlineLevel="0" collapsed="false">
      <c r="A926" s="1" t="n">
        <v>18.32</v>
      </c>
      <c r="B926" s="1" t="n">
        <v>2.334</v>
      </c>
      <c r="C926" s="1" t="n">
        <v>0.112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2.344</v>
      </c>
      <c r="C927" s="1" t="n">
        <v>0.107</v>
      </c>
      <c r="F927" s="1" t="n">
        <v>0.352</v>
      </c>
    </row>
    <row r="928" customFormat="false" ht="12.75" hidden="false" customHeight="false" outlineLevel="0" collapsed="false">
      <c r="A928" s="1" t="n">
        <v>18.36</v>
      </c>
      <c r="B928" s="1" t="n">
        <v>2.339</v>
      </c>
      <c r="C928" s="1" t="n">
        <v>0.093</v>
      </c>
      <c r="F928" s="1" t="n">
        <v>0.347</v>
      </c>
    </row>
    <row r="929" customFormat="false" ht="12.75" hidden="false" customHeight="false" outlineLevel="0" collapsed="false">
      <c r="A929" s="1" t="n">
        <v>18.38</v>
      </c>
      <c r="B929" s="1" t="n">
        <v>2.344</v>
      </c>
      <c r="C929" s="1" t="n">
        <v>0.083</v>
      </c>
      <c r="F929" s="1" t="n">
        <v>0.352</v>
      </c>
    </row>
    <row r="930" customFormat="false" ht="12.75" hidden="false" customHeight="false" outlineLevel="0" collapsed="false">
      <c r="A930" s="1" t="n">
        <v>18.4</v>
      </c>
      <c r="B930" s="1" t="n">
        <v>2.344</v>
      </c>
      <c r="C930" s="1" t="n">
        <v>0.083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349</v>
      </c>
      <c r="C931" s="1" t="n">
        <v>0.078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354</v>
      </c>
      <c r="C932" s="1" t="n">
        <v>0.073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354</v>
      </c>
      <c r="C933" s="1" t="n">
        <v>0.063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2.363</v>
      </c>
      <c r="C934" s="1" t="n">
        <v>0.049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373</v>
      </c>
      <c r="C935" s="1" t="n">
        <v>0.039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373</v>
      </c>
      <c r="C936" s="1" t="n">
        <v>0.024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373</v>
      </c>
      <c r="C937" s="1" t="n">
        <v>0.015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373</v>
      </c>
      <c r="C938" s="1" t="n">
        <v>0.01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363</v>
      </c>
      <c r="C939" s="1" t="n">
        <v>0.015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358</v>
      </c>
      <c r="C940" s="1" t="n">
        <v>0.015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354</v>
      </c>
      <c r="C941" s="1" t="n">
        <v>0.01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354</v>
      </c>
      <c r="C942" s="1" t="n">
        <v>0.015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363</v>
      </c>
      <c r="C943" s="1" t="n">
        <v>0.015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2.363</v>
      </c>
      <c r="C944" s="1" t="n">
        <v>0.029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368</v>
      </c>
      <c r="C945" s="1" t="n">
        <v>0.044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368</v>
      </c>
      <c r="C946" s="1" t="n">
        <v>0.063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363</v>
      </c>
      <c r="C947" s="1" t="n">
        <v>0.068</v>
      </c>
      <c r="F947" s="1" t="n">
        <v>0.356</v>
      </c>
    </row>
    <row r="948" customFormat="false" ht="12.75" hidden="false" customHeight="false" outlineLevel="0" collapsed="false">
      <c r="A948" s="1" t="n">
        <v>18.76</v>
      </c>
      <c r="B948" s="1" t="n">
        <v>2.363</v>
      </c>
      <c r="C948" s="1" t="n">
        <v>0.068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2.358</v>
      </c>
      <c r="C949" s="1" t="n">
        <v>0.059</v>
      </c>
      <c r="F949" s="1" t="n">
        <v>0.352</v>
      </c>
    </row>
    <row r="950" customFormat="false" ht="12.75" hidden="false" customHeight="false" outlineLevel="0" collapsed="false">
      <c r="A950" s="1" t="n">
        <v>18.8</v>
      </c>
      <c r="B950" s="1" t="n">
        <v>2.358</v>
      </c>
      <c r="C950" s="1" t="n">
        <v>0.049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358</v>
      </c>
      <c r="C951" s="1" t="n">
        <v>0.034</v>
      </c>
      <c r="F951" s="1" t="n">
        <v>0.352</v>
      </c>
    </row>
    <row r="952" customFormat="false" ht="12.75" hidden="false" customHeight="false" outlineLevel="0" collapsed="false">
      <c r="A952" s="1" t="n">
        <v>18.84</v>
      </c>
      <c r="B952" s="1" t="n">
        <v>2.363</v>
      </c>
      <c r="C952" s="1" t="n">
        <v>0.024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358</v>
      </c>
      <c r="C953" s="1" t="n">
        <v>0.005</v>
      </c>
      <c r="F953" s="1" t="n">
        <v>0.347</v>
      </c>
    </row>
    <row r="954" customFormat="false" ht="12.75" hidden="false" customHeight="false" outlineLevel="0" collapsed="false">
      <c r="A954" s="1" t="n">
        <v>18.88</v>
      </c>
      <c r="B954" s="1" t="n">
        <v>2.363</v>
      </c>
      <c r="C954" s="1" t="n">
        <v>-0.005</v>
      </c>
      <c r="F954" s="1" t="n">
        <v>0.347</v>
      </c>
    </row>
    <row r="955" customFormat="false" ht="12.75" hidden="false" customHeight="false" outlineLevel="0" collapsed="false">
      <c r="A955" s="1" t="n">
        <v>18.9</v>
      </c>
      <c r="B955" s="1" t="n">
        <v>2.363</v>
      </c>
      <c r="C955" s="1" t="n">
        <v>-0.015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363</v>
      </c>
      <c r="C956" s="1" t="n">
        <v>-0.02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373</v>
      </c>
      <c r="C957" s="1" t="n">
        <v>0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383</v>
      </c>
      <c r="C958" s="1" t="n">
        <v>0.015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2.397</v>
      </c>
      <c r="C959" s="1" t="n">
        <v>0.029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2.402</v>
      </c>
      <c r="C960" s="1" t="n">
        <v>0.039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402</v>
      </c>
      <c r="C961" s="1" t="n">
        <v>0.039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393</v>
      </c>
      <c r="C962" s="1" t="n">
        <v>0.034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397</v>
      </c>
      <c r="C963" s="1" t="n">
        <v>0.039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397</v>
      </c>
      <c r="C964" s="1" t="n">
        <v>0.039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393</v>
      </c>
      <c r="C965" s="1" t="n">
        <v>0.034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393</v>
      </c>
      <c r="C966" s="1" t="n">
        <v>0.034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388</v>
      </c>
      <c r="C967" s="1" t="n">
        <v>0.029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383</v>
      </c>
      <c r="C968" s="1" t="n">
        <v>0.02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378</v>
      </c>
      <c r="C969" s="1" t="n">
        <v>0.02</v>
      </c>
      <c r="F969" s="1" t="n">
        <v>0.347</v>
      </c>
    </row>
    <row r="970" customFormat="false" ht="12.75" hidden="false" customHeight="false" outlineLevel="0" collapsed="false">
      <c r="A970" s="1" t="n">
        <v>19.2</v>
      </c>
      <c r="B970" s="1" t="n">
        <v>2.378</v>
      </c>
      <c r="C970" s="1" t="n">
        <v>0.02</v>
      </c>
      <c r="F970" s="1" t="n">
        <v>0.347</v>
      </c>
    </row>
    <row r="971" customFormat="false" ht="12.75" hidden="false" customHeight="false" outlineLevel="0" collapsed="false">
      <c r="A971" s="1" t="n">
        <v>19.22</v>
      </c>
      <c r="B971" s="1" t="n">
        <v>2.378</v>
      </c>
      <c r="C971" s="1" t="n">
        <v>0.029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2.378</v>
      </c>
      <c r="C972" s="1" t="n">
        <v>0.034</v>
      </c>
      <c r="F972" s="1" t="n">
        <v>0.356</v>
      </c>
    </row>
    <row r="973" customFormat="false" ht="12.75" hidden="false" customHeight="false" outlineLevel="0" collapsed="false">
      <c r="A973" s="1" t="n">
        <v>19.26</v>
      </c>
      <c r="B973" s="1" t="n">
        <v>2.378</v>
      </c>
      <c r="C973" s="1" t="n">
        <v>0.044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378</v>
      </c>
      <c r="C974" s="1" t="n">
        <v>0.054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378</v>
      </c>
      <c r="C975" s="1" t="n">
        <v>0.059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383</v>
      </c>
      <c r="C976" s="1" t="n">
        <v>0.059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383</v>
      </c>
      <c r="C977" s="1" t="n">
        <v>0.054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383</v>
      </c>
      <c r="C978" s="1" t="n">
        <v>0.054</v>
      </c>
      <c r="F978" s="1" t="n">
        <v>0.356</v>
      </c>
    </row>
    <row r="979" customFormat="false" ht="12.75" hidden="false" customHeight="false" outlineLevel="0" collapsed="false">
      <c r="A979" s="1" t="n">
        <v>19.38</v>
      </c>
      <c r="B979" s="1" t="n">
        <v>2.378</v>
      </c>
      <c r="C979" s="1" t="n">
        <v>0.049</v>
      </c>
      <c r="F979" s="1" t="n">
        <v>0.347</v>
      </c>
    </row>
    <row r="980" customFormat="false" ht="12.75" hidden="false" customHeight="false" outlineLevel="0" collapsed="false">
      <c r="A980" s="1" t="n">
        <v>19.4</v>
      </c>
      <c r="B980" s="1" t="n">
        <v>2.373</v>
      </c>
      <c r="C980" s="1" t="n">
        <v>0.059</v>
      </c>
      <c r="F980" s="1" t="n">
        <v>0.352</v>
      </c>
    </row>
    <row r="981" customFormat="false" ht="12.75" hidden="false" customHeight="false" outlineLevel="0" collapsed="false">
      <c r="A981" s="1" t="n">
        <v>19.42</v>
      </c>
      <c r="B981" s="1" t="n">
        <v>2.368</v>
      </c>
      <c r="C981" s="1" t="n">
        <v>0.068</v>
      </c>
      <c r="F981" s="1" t="n">
        <v>0.347</v>
      </c>
    </row>
    <row r="982" customFormat="false" ht="12.75" hidden="false" customHeight="false" outlineLevel="0" collapsed="false">
      <c r="A982" s="1" t="n">
        <v>19.44</v>
      </c>
      <c r="B982" s="1" t="n">
        <v>2.368</v>
      </c>
      <c r="C982" s="1" t="n">
        <v>0.083</v>
      </c>
      <c r="F982" s="1" t="n">
        <v>0.347</v>
      </c>
    </row>
    <row r="983" customFormat="false" ht="12.75" hidden="false" customHeight="false" outlineLevel="0" collapsed="false">
      <c r="A983" s="1" t="n">
        <v>19.46</v>
      </c>
      <c r="B983" s="1" t="n">
        <v>2.363</v>
      </c>
      <c r="C983" s="1" t="n">
        <v>0.093</v>
      </c>
      <c r="F983" s="1" t="n">
        <v>0.347</v>
      </c>
    </row>
    <row r="984" customFormat="false" ht="12.75" hidden="false" customHeight="false" outlineLevel="0" collapsed="false">
      <c r="A984" s="1" t="n">
        <v>19.48</v>
      </c>
      <c r="B984" s="1" t="n">
        <v>2.363</v>
      </c>
      <c r="C984" s="1" t="n">
        <v>0.093</v>
      </c>
      <c r="F984" s="1" t="n">
        <v>0.347</v>
      </c>
    </row>
    <row r="985" customFormat="false" ht="12.75" hidden="false" customHeight="false" outlineLevel="0" collapsed="false">
      <c r="A985" s="1" t="n">
        <v>19.5</v>
      </c>
      <c r="B985" s="1" t="n">
        <v>2.363</v>
      </c>
      <c r="C985" s="1" t="n">
        <v>0.083</v>
      </c>
      <c r="F985" s="1" t="n">
        <v>0.352</v>
      </c>
    </row>
    <row r="986" customFormat="false" ht="12.75" hidden="false" customHeight="false" outlineLevel="0" collapsed="false">
      <c r="A986" s="1" t="n">
        <v>19.52</v>
      </c>
      <c r="B986" s="1" t="n">
        <v>2.368</v>
      </c>
      <c r="C986" s="1" t="n">
        <v>0.093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2.358</v>
      </c>
      <c r="C987" s="1" t="n">
        <v>0.098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344</v>
      </c>
      <c r="C988" s="1" t="n">
        <v>0.103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324</v>
      </c>
      <c r="C989" s="1" t="n">
        <v>0.103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319</v>
      </c>
      <c r="C990" s="1" t="n">
        <v>0.107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329</v>
      </c>
      <c r="C991" s="1" t="n">
        <v>0.117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334</v>
      </c>
      <c r="C992" s="1" t="n">
        <v>0.117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2.344</v>
      </c>
      <c r="C993" s="1" t="n">
        <v>0.117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344</v>
      </c>
      <c r="C994" s="1" t="n">
        <v>0.127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344</v>
      </c>
      <c r="C995" s="1" t="n">
        <v>0.137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344</v>
      </c>
      <c r="C996" s="1" t="n">
        <v>0.142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344</v>
      </c>
      <c r="C997" s="1" t="n">
        <v>0.132</v>
      </c>
      <c r="F997" s="1" t="n">
        <v>0.347</v>
      </c>
    </row>
    <row r="998" customFormat="false" ht="12.75" hidden="false" customHeight="false" outlineLevel="0" collapsed="false">
      <c r="A998" s="1" t="n">
        <v>19.76</v>
      </c>
      <c r="B998" s="1" t="n">
        <v>2.339</v>
      </c>
      <c r="C998" s="1" t="n">
        <v>0.103</v>
      </c>
      <c r="F998" s="1" t="n">
        <v>0.352</v>
      </c>
    </row>
    <row r="999" customFormat="false" ht="12.75" hidden="false" customHeight="false" outlineLevel="0" collapsed="false">
      <c r="A999" s="1" t="n">
        <v>19.78</v>
      </c>
      <c r="B999" s="1" t="n">
        <v>2.344</v>
      </c>
      <c r="C999" s="1" t="n">
        <v>0.068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2.358</v>
      </c>
      <c r="C1000" s="1" t="n">
        <v>0.039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368</v>
      </c>
      <c r="C1001" s="1" t="n">
        <v>0.02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378</v>
      </c>
      <c r="C1002" s="1" t="n">
        <v>0.005</v>
      </c>
      <c r="F1002" s="1" t="n">
        <v>0.352</v>
      </c>
    </row>
    <row r="1003" customFormat="false" ht="12.75" hidden="false" customHeight="false" outlineLevel="0" collapsed="false">
      <c r="A1003" s="1" t="n">
        <v>19.86</v>
      </c>
      <c r="B1003" s="1" t="n">
        <v>2.393</v>
      </c>
      <c r="C1003" s="1" t="n">
        <v>0.005</v>
      </c>
      <c r="F1003" s="1" t="n">
        <v>0.352</v>
      </c>
    </row>
    <row r="1004" customFormat="false" ht="12.75" hidden="false" customHeight="false" outlineLevel="0" collapsed="false">
      <c r="A1004" s="1" t="n">
        <v>19.88</v>
      </c>
      <c r="B1004" s="1" t="n">
        <v>2.397</v>
      </c>
      <c r="C1004" s="1" t="n">
        <v>0.01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402</v>
      </c>
      <c r="C1005" s="1" t="n">
        <v>0.02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402</v>
      </c>
      <c r="C1006" s="1" t="n">
        <v>0.034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393</v>
      </c>
      <c r="C1007" s="1" t="n">
        <v>0.044</v>
      </c>
      <c r="F1007" s="1" t="n">
        <v>0.356</v>
      </c>
    </row>
    <row r="1008" customFormat="false" ht="12.75" hidden="false" customHeight="false" outlineLevel="0" collapsed="false">
      <c r="A1008" s="1" t="n">
        <v>19.96</v>
      </c>
      <c r="B1008" s="1" t="n">
        <v>2.383</v>
      </c>
      <c r="C1008" s="1" t="n">
        <v>0.059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2.378</v>
      </c>
      <c r="C1009" s="1" t="n">
        <v>0.073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383</v>
      </c>
      <c r="C1010" s="1" t="n">
        <v>0.078</v>
      </c>
      <c r="F1010" s="1" t="n">
        <v>0.352</v>
      </c>
    </row>
    <row r="1011" customFormat="false" ht="12.75" hidden="false" customHeight="false" outlineLevel="0" collapsed="false">
      <c r="A1011" s="1" t="n">
        <v>20.02</v>
      </c>
      <c r="B1011" s="1" t="n">
        <v>2.383</v>
      </c>
      <c r="C1011" s="1" t="n">
        <v>0.078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393</v>
      </c>
      <c r="C1012" s="1" t="n">
        <v>0.078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2.397</v>
      </c>
      <c r="C1013" s="1" t="n">
        <v>0.078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407</v>
      </c>
      <c r="C1014" s="1" t="n">
        <v>0.088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417</v>
      </c>
      <c r="C1015" s="1" t="n">
        <v>0.093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2.417</v>
      </c>
      <c r="C1016" s="1" t="n">
        <v>0.098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2.412</v>
      </c>
      <c r="C1017" s="1" t="n">
        <v>0.093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412</v>
      </c>
      <c r="C1018" s="1" t="n">
        <v>0.098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402</v>
      </c>
      <c r="C1019" s="1" t="n">
        <v>0.093</v>
      </c>
      <c r="F1019" s="1" t="n">
        <v>0.356</v>
      </c>
    </row>
    <row r="1020" customFormat="false" ht="12.75" hidden="false" customHeight="false" outlineLevel="0" collapsed="false">
      <c r="A1020" s="1" t="n">
        <v>20.2</v>
      </c>
      <c r="B1020" s="1" t="n">
        <v>2.402</v>
      </c>
      <c r="C1020" s="1" t="n">
        <v>0.093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397</v>
      </c>
      <c r="C1021" s="1" t="n">
        <v>0.083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388</v>
      </c>
      <c r="C1022" s="1" t="n">
        <v>0.068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388</v>
      </c>
      <c r="C1023" s="1" t="n">
        <v>0.063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378</v>
      </c>
      <c r="C1024" s="1" t="n">
        <v>0.059</v>
      </c>
      <c r="F1024" s="1" t="n">
        <v>0.352</v>
      </c>
    </row>
    <row r="1025" customFormat="false" ht="12.75" hidden="false" customHeight="false" outlineLevel="0" collapsed="false">
      <c r="A1025" s="1" t="n">
        <v>20.3</v>
      </c>
      <c r="B1025" s="1" t="n">
        <v>2.368</v>
      </c>
      <c r="C1025" s="1" t="n">
        <v>0.063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2.354</v>
      </c>
      <c r="C1026" s="1" t="n">
        <v>0.068</v>
      </c>
      <c r="F1026" s="1" t="n">
        <v>0.352</v>
      </c>
    </row>
    <row r="1027" customFormat="false" ht="12.75" hidden="false" customHeight="false" outlineLevel="0" collapsed="false">
      <c r="A1027" s="1" t="n">
        <v>20.34</v>
      </c>
      <c r="B1027" s="1" t="n">
        <v>2.349</v>
      </c>
      <c r="C1027" s="1" t="n">
        <v>0.068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2.349</v>
      </c>
      <c r="C1028" s="1" t="n">
        <v>0.059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2.358</v>
      </c>
      <c r="C1029" s="1" t="n">
        <v>0.059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358</v>
      </c>
      <c r="C1030" s="1" t="n">
        <v>0.044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2.363</v>
      </c>
      <c r="C1031" s="1" t="n">
        <v>0.034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358</v>
      </c>
      <c r="C1032" s="1" t="n">
        <v>0.024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363</v>
      </c>
      <c r="C1033" s="1" t="n">
        <v>0.024</v>
      </c>
      <c r="F1033" s="1" t="n">
        <v>0.356</v>
      </c>
    </row>
    <row r="1034" customFormat="false" ht="12.75" hidden="false" customHeight="false" outlineLevel="0" collapsed="false">
      <c r="A1034" s="1" t="n">
        <v>20.48</v>
      </c>
      <c r="B1034" s="1" t="n">
        <v>2.358</v>
      </c>
      <c r="C1034" s="1" t="n">
        <v>0.02</v>
      </c>
      <c r="F1034" s="1" t="n">
        <v>0.356</v>
      </c>
    </row>
    <row r="1035" customFormat="false" ht="12.75" hidden="false" customHeight="false" outlineLevel="0" collapsed="false">
      <c r="A1035" s="1" t="n">
        <v>20.5</v>
      </c>
      <c r="B1035" s="1" t="n">
        <v>2.363</v>
      </c>
      <c r="C1035" s="1" t="n">
        <v>0.02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358</v>
      </c>
      <c r="C1036" s="1" t="n">
        <v>0.015</v>
      </c>
      <c r="F1036" s="1" t="n">
        <v>0.352</v>
      </c>
    </row>
    <row r="1037" customFormat="false" ht="12.75" hidden="false" customHeight="false" outlineLevel="0" collapsed="false">
      <c r="A1037" s="1" t="n">
        <v>20.54</v>
      </c>
      <c r="B1037" s="1" t="n">
        <v>2.358</v>
      </c>
      <c r="C1037" s="1" t="n">
        <v>0.015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363</v>
      </c>
      <c r="C1038" s="1" t="n">
        <v>0.015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363</v>
      </c>
      <c r="C1039" s="1" t="n">
        <v>0.015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368</v>
      </c>
      <c r="C1040" s="1" t="n">
        <v>0.015</v>
      </c>
      <c r="F1040" s="1" t="n">
        <v>0.352</v>
      </c>
    </row>
    <row r="1041" customFormat="false" ht="12.75" hidden="false" customHeight="false" outlineLevel="0" collapsed="false">
      <c r="A1041" s="1" t="n">
        <v>20.62</v>
      </c>
      <c r="B1041" s="1" t="n">
        <v>2.373</v>
      </c>
      <c r="C1041" s="1" t="n">
        <v>0.02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373</v>
      </c>
      <c r="C1042" s="1" t="n">
        <v>0.02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373</v>
      </c>
      <c r="C1043" s="1" t="n">
        <v>0.02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378</v>
      </c>
      <c r="C1044" s="1" t="n">
        <v>0.024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373</v>
      </c>
      <c r="C1045" s="1" t="n">
        <v>0.024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368</v>
      </c>
      <c r="C1046" s="1" t="n">
        <v>0.039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358</v>
      </c>
      <c r="C1047" s="1" t="n">
        <v>0.049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2.354</v>
      </c>
      <c r="C1048" s="1" t="n">
        <v>0.044</v>
      </c>
      <c r="F1048" s="1" t="n">
        <v>0.347</v>
      </c>
    </row>
    <row r="1049" customFormat="false" ht="12.75" hidden="false" customHeight="false" outlineLevel="0" collapsed="false">
      <c r="A1049" s="1" t="n">
        <v>20.78</v>
      </c>
      <c r="B1049" s="1" t="n">
        <v>2.344</v>
      </c>
      <c r="C1049" s="1" t="n">
        <v>0.039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2.339</v>
      </c>
      <c r="C1050" s="1" t="n">
        <v>0.034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344</v>
      </c>
      <c r="C1051" s="1" t="n">
        <v>0.034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354</v>
      </c>
      <c r="C1052" s="1" t="n">
        <v>0.044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363</v>
      </c>
      <c r="C1053" s="1" t="n">
        <v>0.054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363</v>
      </c>
      <c r="C1054" s="1" t="n">
        <v>0.063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358</v>
      </c>
      <c r="C1055" s="1" t="n">
        <v>0.073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358</v>
      </c>
      <c r="C1056" s="1" t="n">
        <v>0.078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2.363</v>
      </c>
      <c r="C1057" s="1" t="n">
        <v>0.083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363</v>
      </c>
      <c r="C1058" s="1" t="n">
        <v>0.078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363</v>
      </c>
      <c r="C1059" s="1" t="n">
        <v>0.073</v>
      </c>
      <c r="F1059" s="1" t="n">
        <v>0.356</v>
      </c>
    </row>
    <row r="1060" customFormat="false" ht="12.75" hidden="false" customHeight="false" outlineLevel="0" collapsed="false">
      <c r="A1060" s="1" t="n">
        <v>21</v>
      </c>
      <c r="B1060" s="1" t="n">
        <v>2.363</v>
      </c>
      <c r="C1060" s="1" t="n">
        <v>0.073</v>
      </c>
      <c r="F1060" s="1" t="n">
        <v>0.347</v>
      </c>
    </row>
    <row r="1061" customFormat="false" ht="12.75" hidden="false" customHeight="false" outlineLevel="0" collapsed="false">
      <c r="A1061" s="1" t="n">
        <v>21.02</v>
      </c>
      <c r="B1061" s="1" t="n">
        <v>2.368</v>
      </c>
      <c r="C1061" s="1" t="n">
        <v>0.073</v>
      </c>
      <c r="F1061" s="1" t="n">
        <v>0.347</v>
      </c>
    </row>
    <row r="1062" customFormat="false" ht="12.75" hidden="false" customHeight="false" outlineLevel="0" collapsed="false">
      <c r="A1062" s="1" t="n">
        <v>21.04</v>
      </c>
      <c r="B1062" s="1" t="n">
        <v>2.363</v>
      </c>
      <c r="C1062" s="1" t="n">
        <v>0.073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358</v>
      </c>
      <c r="C1063" s="1" t="n">
        <v>0.083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358</v>
      </c>
      <c r="C1064" s="1" t="n">
        <v>0.088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358</v>
      </c>
      <c r="C1065" s="1" t="n">
        <v>0.098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363</v>
      </c>
      <c r="C1066" s="1" t="n">
        <v>0.093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363</v>
      </c>
      <c r="C1067" s="1" t="n">
        <v>0.078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368</v>
      </c>
      <c r="C1068" s="1" t="n">
        <v>0.059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373</v>
      </c>
      <c r="C1069" s="1" t="n">
        <v>0.039</v>
      </c>
      <c r="F1069" s="1" t="n">
        <v>0.356</v>
      </c>
    </row>
    <row r="1070" customFormat="false" ht="12.75" hidden="false" customHeight="false" outlineLevel="0" collapsed="false">
      <c r="A1070" s="1" t="n">
        <v>21.2</v>
      </c>
      <c r="B1070" s="1" t="n">
        <v>2.378</v>
      </c>
      <c r="C1070" s="1" t="n">
        <v>0.029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388</v>
      </c>
      <c r="C1071" s="1" t="n">
        <v>0.02</v>
      </c>
      <c r="F1071" s="1" t="n">
        <v>0.352</v>
      </c>
    </row>
    <row r="1072" customFormat="false" ht="12.75" hidden="false" customHeight="false" outlineLevel="0" collapsed="false">
      <c r="A1072" s="1" t="n">
        <v>21.24</v>
      </c>
      <c r="B1072" s="1" t="n">
        <v>2.393</v>
      </c>
      <c r="C1072" s="1" t="n">
        <v>0.024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393</v>
      </c>
      <c r="C1073" s="1" t="n">
        <v>0.02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402</v>
      </c>
      <c r="C1074" s="1" t="n">
        <v>0.034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2.407</v>
      </c>
      <c r="C1075" s="1" t="n">
        <v>0.039</v>
      </c>
      <c r="F1075" s="1" t="n">
        <v>0.337</v>
      </c>
    </row>
    <row r="1076" customFormat="false" ht="12.75" hidden="false" customHeight="false" outlineLevel="0" collapsed="false">
      <c r="A1076" s="1" t="n">
        <v>21.32</v>
      </c>
      <c r="B1076" s="1" t="n">
        <v>2.412</v>
      </c>
      <c r="C1076" s="1" t="n">
        <v>0.044</v>
      </c>
      <c r="F1076" s="1" t="n">
        <v>0.337</v>
      </c>
    </row>
    <row r="1077" customFormat="false" ht="12.75" hidden="false" customHeight="false" outlineLevel="0" collapsed="false">
      <c r="A1077" s="1" t="n">
        <v>21.34</v>
      </c>
      <c r="B1077" s="1" t="n">
        <v>2.402</v>
      </c>
      <c r="C1077" s="1" t="n">
        <v>0.054</v>
      </c>
      <c r="F1077" s="1" t="n">
        <v>0.337</v>
      </c>
    </row>
    <row r="1078" customFormat="false" ht="12.75" hidden="false" customHeight="false" outlineLevel="0" collapsed="false">
      <c r="A1078" s="1" t="n">
        <v>21.36</v>
      </c>
      <c r="B1078" s="1" t="n">
        <v>2.397</v>
      </c>
      <c r="C1078" s="1" t="n">
        <v>0.068</v>
      </c>
      <c r="F1078" s="1" t="n">
        <v>0.342</v>
      </c>
    </row>
    <row r="1079" customFormat="false" ht="12.75" hidden="false" customHeight="false" outlineLevel="0" collapsed="false">
      <c r="A1079" s="1" t="n">
        <v>21.38</v>
      </c>
      <c r="B1079" s="1" t="n">
        <v>2.388</v>
      </c>
      <c r="C1079" s="1" t="n">
        <v>0.078</v>
      </c>
      <c r="F1079" s="1" t="n">
        <v>0.352</v>
      </c>
    </row>
    <row r="1080" customFormat="false" ht="12.75" hidden="false" customHeight="false" outlineLevel="0" collapsed="false">
      <c r="A1080" s="1" t="n">
        <v>21.4</v>
      </c>
      <c r="B1080" s="1" t="n">
        <v>2.388</v>
      </c>
      <c r="C1080" s="1" t="n">
        <v>0.098</v>
      </c>
      <c r="F1080" s="1" t="n">
        <v>0.352</v>
      </c>
    </row>
    <row r="1081" customFormat="false" ht="12.75" hidden="false" customHeight="false" outlineLevel="0" collapsed="false">
      <c r="A1081" s="1" t="n">
        <v>21.42</v>
      </c>
      <c r="B1081" s="1" t="n">
        <v>2.378</v>
      </c>
      <c r="C1081" s="1" t="n">
        <v>0.107</v>
      </c>
      <c r="F1081" s="1" t="n">
        <v>0.352</v>
      </c>
    </row>
    <row r="1082" customFormat="false" ht="12.75" hidden="false" customHeight="false" outlineLevel="0" collapsed="false">
      <c r="A1082" s="1" t="n">
        <v>21.44</v>
      </c>
      <c r="B1082" s="1" t="n">
        <v>2.363</v>
      </c>
      <c r="C1082" s="1" t="n">
        <v>0.112</v>
      </c>
      <c r="F1082" s="1" t="n">
        <v>0.352</v>
      </c>
    </row>
    <row r="1083" customFormat="false" ht="12.75" hidden="false" customHeight="false" outlineLevel="0" collapsed="false">
      <c r="A1083" s="1" t="n">
        <v>21.46</v>
      </c>
      <c r="B1083" s="1" t="n">
        <v>2.354</v>
      </c>
      <c r="C1083" s="1" t="n">
        <v>0.117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2.344</v>
      </c>
      <c r="C1084" s="1" t="n">
        <v>0.117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2.344</v>
      </c>
      <c r="C1085" s="1" t="n">
        <v>0.122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339</v>
      </c>
      <c r="C1086" s="1" t="n">
        <v>0.117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344</v>
      </c>
      <c r="C1087" s="1" t="n">
        <v>0.107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339</v>
      </c>
      <c r="C1088" s="1" t="n">
        <v>0.093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2.344</v>
      </c>
      <c r="C1089" s="1" t="n">
        <v>0.088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344</v>
      </c>
      <c r="C1090" s="1" t="n">
        <v>0.078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344</v>
      </c>
      <c r="C1091" s="1" t="n">
        <v>0.073</v>
      </c>
      <c r="F1091" s="1" t="n">
        <v>0.347</v>
      </c>
    </row>
    <row r="1092" customFormat="false" ht="12.75" hidden="false" customHeight="false" outlineLevel="0" collapsed="false">
      <c r="A1092" s="1" t="n">
        <v>21.64</v>
      </c>
      <c r="B1092" s="1" t="n">
        <v>2.344</v>
      </c>
      <c r="C1092" s="1" t="n">
        <v>0.059</v>
      </c>
      <c r="F1092" s="1" t="n">
        <v>0.352</v>
      </c>
    </row>
    <row r="1093" customFormat="false" ht="12.75" hidden="false" customHeight="false" outlineLevel="0" collapsed="false">
      <c r="A1093" s="1" t="n">
        <v>21.66</v>
      </c>
      <c r="B1093" s="1" t="n">
        <v>2.344</v>
      </c>
      <c r="C1093" s="1" t="n">
        <v>0.049</v>
      </c>
      <c r="F1093" s="1" t="n">
        <v>0.356</v>
      </c>
    </row>
    <row r="1094" customFormat="false" ht="12.75" hidden="false" customHeight="false" outlineLevel="0" collapsed="false">
      <c r="A1094" s="1" t="n">
        <v>21.68</v>
      </c>
      <c r="B1094" s="1" t="n">
        <v>2.344</v>
      </c>
      <c r="C1094" s="1" t="n">
        <v>0.059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344</v>
      </c>
      <c r="C1095" s="1" t="n">
        <v>0.073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354</v>
      </c>
      <c r="C1096" s="1" t="n">
        <v>0.088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358</v>
      </c>
      <c r="C1097" s="1" t="n">
        <v>0.098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363</v>
      </c>
      <c r="C1098" s="1" t="n">
        <v>0.103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373</v>
      </c>
      <c r="C1099" s="1" t="n">
        <v>0.103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378</v>
      </c>
      <c r="C1100" s="1" t="n">
        <v>0.093</v>
      </c>
      <c r="F1100" s="1" t="n">
        <v>0.352</v>
      </c>
    </row>
    <row r="1101" customFormat="false" ht="12.75" hidden="false" customHeight="false" outlineLevel="0" collapsed="false">
      <c r="A1101" s="1" t="n">
        <v>21.82</v>
      </c>
      <c r="B1101" s="1" t="n">
        <v>2.363</v>
      </c>
      <c r="C1101" s="1" t="n">
        <v>0.078</v>
      </c>
      <c r="F1101" s="1" t="n">
        <v>0.347</v>
      </c>
    </row>
    <row r="1102" customFormat="false" ht="12.75" hidden="false" customHeight="false" outlineLevel="0" collapsed="false">
      <c r="A1102" s="1" t="n">
        <v>21.84</v>
      </c>
      <c r="B1102" s="1" t="n">
        <v>2.358</v>
      </c>
      <c r="C1102" s="1" t="n">
        <v>0.068</v>
      </c>
      <c r="F1102" s="1" t="n">
        <v>0.347</v>
      </c>
    </row>
    <row r="1103" customFormat="false" ht="12.75" hidden="false" customHeight="false" outlineLevel="0" collapsed="false">
      <c r="A1103" s="1" t="n">
        <v>21.86</v>
      </c>
      <c r="B1103" s="1" t="n">
        <v>2.349</v>
      </c>
      <c r="C1103" s="1" t="n">
        <v>0.039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344</v>
      </c>
      <c r="C1104" s="1" t="n">
        <v>0.02</v>
      </c>
      <c r="F1104" s="1" t="n">
        <v>0.342</v>
      </c>
    </row>
    <row r="1105" customFormat="false" ht="12.75" hidden="false" customHeight="false" outlineLevel="0" collapsed="false">
      <c r="A1105" s="1" t="n">
        <v>21.9</v>
      </c>
      <c r="B1105" s="1" t="n">
        <v>2.339</v>
      </c>
      <c r="C1105" s="1" t="n">
        <v>0</v>
      </c>
      <c r="F1105" s="1" t="n">
        <v>0.337</v>
      </c>
    </row>
    <row r="1106" customFormat="false" ht="12.75" hidden="false" customHeight="false" outlineLevel="0" collapsed="false">
      <c r="A1106" s="1" t="n">
        <v>21.92</v>
      </c>
      <c r="B1106" s="1" t="n">
        <v>2.339</v>
      </c>
      <c r="C1106" s="1" t="n">
        <v>-0.015</v>
      </c>
      <c r="F1106" s="1" t="n">
        <v>0.337</v>
      </c>
    </row>
    <row r="1107" customFormat="false" ht="12.75" hidden="false" customHeight="false" outlineLevel="0" collapsed="false">
      <c r="A1107" s="1" t="n">
        <v>21.94</v>
      </c>
      <c r="B1107" s="1" t="n">
        <v>2.344</v>
      </c>
      <c r="C1107" s="1" t="n">
        <v>-0.024</v>
      </c>
      <c r="F1107" s="1" t="n">
        <v>0.337</v>
      </c>
    </row>
    <row r="1108" customFormat="false" ht="12.75" hidden="false" customHeight="false" outlineLevel="0" collapsed="false">
      <c r="A1108" s="1" t="n">
        <v>21.96</v>
      </c>
      <c r="B1108" s="1" t="n">
        <v>2.349</v>
      </c>
      <c r="C1108" s="1" t="n">
        <v>-0.02</v>
      </c>
      <c r="F1108" s="1" t="n">
        <v>0.347</v>
      </c>
    </row>
    <row r="1109" customFormat="false" ht="12.75" hidden="false" customHeight="false" outlineLevel="0" collapsed="false">
      <c r="A1109" s="1" t="n">
        <v>21.98</v>
      </c>
      <c r="B1109" s="1" t="n">
        <v>2.358</v>
      </c>
      <c r="C1109" s="1" t="n">
        <v>-0.024</v>
      </c>
      <c r="F1109" s="1" t="n">
        <v>0.347</v>
      </c>
    </row>
    <row r="1110" customFormat="false" ht="12.75" hidden="false" customHeight="false" outlineLevel="0" collapsed="false">
      <c r="A1110" s="1" t="n">
        <v>22</v>
      </c>
      <c r="B1110" s="1" t="n">
        <v>2.358</v>
      </c>
      <c r="C1110" s="1" t="n">
        <v>-0.034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2.358</v>
      </c>
      <c r="C1111" s="1" t="n">
        <v>-0.039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349</v>
      </c>
      <c r="C1112" s="1" t="n">
        <v>-0.039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344</v>
      </c>
      <c r="C1113" s="1" t="n">
        <v>-0.034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349</v>
      </c>
      <c r="C1114" s="1" t="n">
        <v>-0.02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2.349</v>
      </c>
      <c r="C1115" s="1" t="n">
        <v>-0.015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349</v>
      </c>
      <c r="C1116" s="1" t="n">
        <v>-0.005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349</v>
      </c>
      <c r="C1117" s="1" t="n">
        <v>0.01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344</v>
      </c>
      <c r="C1118" s="1" t="n">
        <v>0.015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2.339</v>
      </c>
      <c r="C1119" s="1" t="n">
        <v>0.02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324</v>
      </c>
      <c r="C1120" s="1" t="n">
        <v>0.015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314</v>
      </c>
      <c r="C1121" s="1" t="n">
        <v>0.02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31</v>
      </c>
      <c r="C1122" s="1" t="n">
        <v>0.02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305</v>
      </c>
      <c r="C1123" s="1" t="n">
        <v>0.024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2.31</v>
      </c>
      <c r="C1124" s="1" t="n">
        <v>0.02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329</v>
      </c>
      <c r="C1125" s="1" t="n">
        <v>0.02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334</v>
      </c>
      <c r="C1126" s="1" t="n">
        <v>0.029</v>
      </c>
      <c r="F1126" s="1" t="n">
        <v>0.352</v>
      </c>
    </row>
    <row r="1127" customFormat="false" ht="12.75" hidden="false" customHeight="false" outlineLevel="0" collapsed="false">
      <c r="A1127" s="1" t="n">
        <v>22.34</v>
      </c>
      <c r="B1127" s="1" t="n">
        <v>2.344</v>
      </c>
      <c r="C1127" s="1" t="n">
        <v>0.039</v>
      </c>
      <c r="F1127" s="1" t="n">
        <v>0.347</v>
      </c>
    </row>
    <row r="1128" customFormat="false" ht="12.75" hidden="false" customHeight="false" outlineLevel="0" collapsed="false">
      <c r="A1128" s="1" t="n">
        <v>22.36</v>
      </c>
      <c r="B1128" s="1" t="n">
        <v>2.344</v>
      </c>
      <c r="C1128" s="1" t="n">
        <v>0.054</v>
      </c>
      <c r="F1128" s="1" t="n">
        <v>0.342</v>
      </c>
    </row>
    <row r="1129" customFormat="false" ht="12.75" hidden="false" customHeight="false" outlineLevel="0" collapsed="false">
      <c r="A1129" s="1" t="n">
        <v>22.38</v>
      </c>
      <c r="B1129" s="1" t="n">
        <v>2.344</v>
      </c>
      <c r="C1129" s="1" t="n">
        <v>0.068</v>
      </c>
      <c r="F1129" s="1" t="n">
        <v>0.342</v>
      </c>
    </row>
    <row r="1130" customFormat="false" ht="12.75" hidden="false" customHeight="false" outlineLevel="0" collapsed="false">
      <c r="A1130" s="1" t="n">
        <v>22.4</v>
      </c>
      <c r="B1130" s="1" t="n">
        <v>2.334</v>
      </c>
      <c r="C1130" s="1" t="n">
        <v>0.068</v>
      </c>
      <c r="F1130" s="1" t="n">
        <v>0.352</v>
      </c>
    </row>
    <row r="1131" customFormat="false" ht="12.75" hidden="false" customHeight="false" outlineLevel="0" collapsed="false">
      <c r="A1131" s="1" t="n">
        <v>22.42</v>
      </c>
      <c r="B1131" s="1" t="n">
        <v>2.334</v>
      </c>
      <c r="C1131" s="1" t="n">
        <v>0.059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2.334</v>
      </c>
      <c r="C1132" s="1" t="n">
        <v>0.044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334</v>
      </c>
      <c r="C1133" s="1" t="n">
        <v>0.024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2.334</v>
      </c>
      <c r="C1134" s="1" t="n">
        <v>0.02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339</v>
      </c>
      <c r="C1135" s="1" t="n">
        <v>0.005</v>
      </c>
      <c r="F1135" s="1" t="n">
        <v>0.361</v>
      </c>
    </row>
    <row r="1136" customFormat="false" ht="12.75" hidden="false" customHeight="false" outlineLevel="0" collapsed="false">
      <c r="A1136" s="1" t="n">
        <v>22.52</v>
      </c>
      <c r="B1136" s="1" t="n">
        <v>2.344</v>
      </c>
      <c r="C1136" s="1" t="n">
        <v>-0.005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334</v>
      </c>
      <c r="C1137" s="1" t="n">
        <v>-0.02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339</v>
      </c>
      <c r="C1138" s="1" t="n">
        <v>-0.02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339</v>
      </c>
      <c r="C1139" s="1" t="n">
        <v>-0.015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344</v>
      </c>
      <c r="C1140" s="1" t="n">
        <v>0.005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349</v>
      </c>
      <c r="C1141" s="1" t="n">
        <v>0.024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358</v>
      </c>
      <c r="C1142" s="1" t="n">
        <v>0.059</v>
      </c>
      <c r="F1142" s="1" t="n">
        <v>0.347</v>
      </c>
    </row>
    <row r="1143" customFormat="false" ht="12.75" hidden="false" customHeight="false" outlineLevel="0" collapsed="false">
      <c r="A1143" s="1" t="n">
        <v>22.66</v>
      </c>
      <c r="B1143" s="1" t="n">
        <v>2.358</v>
      </c>
      <c r="C1143" s="1" t="n">
        <v>0.078</v>
      </c>
      <c r="F1143" s="1" t="n">
        <v>0.347</v>
      </c>
    </row>
    <row r="1144" customFormat="false" ht="12.75" hidden="false" customHeight="false" outlineLevel="0" collapsed="false">
      <c r="A1144" s="1" t="n">
        <v>22.68</v>
      </c>
      <c r="B1144" s="1" t="n">
        <v>2.358</v>
      </c>
      <c r="C1144" s="1" t="n">
        <v>0.098</v>
      </c>
      <c r="F1144" s="1" t="n">
        <v>0.347</v>
      </c>
    </row>
    <row r="1145" customFormat="false" ht="12.75" hidden="false" customHeight="false" outlineLevel="0" collapsed="false">
      <c r="A1145" s="1" t="n">
        <v>22.7</v>
      </c>
      <c r="B1145" s="1" t="n">
        <v>2.344</v>
      </c>
      <c r="C1145" s="1" t="n">
        <v>0.112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339</v>
      </c>
      <c r="C1146" s="1" t="n">
        <v>0.117</v>
      </c>
      <c r="F1146" s="1" t="n">
        <v>0.352</v>
      </c>
    </row>
    <row r="1147" customFormat="false" ht="12.75" hidden="false" customHeight="false" outlineLevel="0" collapsed="false">
      <c r="A1147" s="1" t="n">
        <v>22.74</v>
      </c>
      <c r="B1147" s="1" t="n">
        <v>2.329</v>
      </c>
      <c r="C1147" s="1" t="n">
        <v>0.132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319</v>
      </c>
      <c r="C1148" s="1" t="n">
        <v>0.132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31</v>
      </c>
      <c r="C1149" s="1" t="n">
        <v>0.122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3</v>
      </c>
      <c r="C1150" s="1" t="n">
        <v>0.112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305</v>
      </c>
      <c r="C1151" s="1" t="n">
        <v>0.098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31</v>
      </c>
      <c r="C1152" s="1" t="n">
        <v>0.088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2.324</v>
      </c>
      <c r="C1153" s="1" t="n">
        <v>0.083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334</v>
      </c>
      <c r="C1154" s="1" t="n">
        <v>0.073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344</v>
      </c>
      <c r="C1155" s="1" t="n">
        <v>0.068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358</v>
      </c>
      <c r="C1156" s="1" t="n">
        <v>0.059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373</v>
      </c>
      <c r="C1157" s="1" t="n">
        <v>0.059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378</v>
      </c>
      <c r="C1158" s="1" t="n">
        <v>0.059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388</v>
      </c>
      <c r="C1159" s="1" t="n">
        <v>0.068</v>
      </c>
      <c r="F1159" s="1" t="n">
        <v>0.347</v>
      </c>
    </row>
    <row r="1160" customFormat="false" ht="12.75" hidden="false" customHeight="false" outlineLevel="0" collapsed="false">
      <c r="A1160" s="1" t="n">
        <v>23</v>
      </c>
      <c r="B1160" s="1" t="n">
        <v>2.397</v>
      </c>
      <c r="C1160" s="1" t="n">
        <v>0.073</v>
      </c>
      <c r="F1160" s="1" t="n">
        <v>0.347</v>
      </c>
    </row>
    <row r="1161" customFormat="false" ht="12.75" hidden="false" customHeight="false" outlineLevel="0" collapsed="false">
      <c r="A1161" s="1" t="n">
        <v>23.02</v>
      </c>
      <c r="B1161" s="1" t="n">
        <v>2.393</v>
      </c>
      <c r="C1161" s="1" t="n">
        <v>0.078</v>
      </c>
      <c r="F1161" s="1" t="n">
        <v>0.342</v>
      </c>
    </row>
    <row r="1162" customFormat="false" ht="12.75" hidden="false" customHeight="false" outlineLevel="0" collapsed="false">
      <c r="A1162" s="1" t="n">
        <v>23.04</v>
      </c>
      <c r="B1162" s="1" t="n">
        <v>2.383</v>
      </c>
      <c r="C1162" s="1" t="n">
        <v>0.078</v>
      </c>
      <c r="F1162" s="1" t="n">
        <v>0.352</v>
      </c>
    </row>
    <row r="1163" customFormat="false" ht="12.75" hidden="false" customHeight="false" outlineLevel="0" collapsed="false">
      <c r="A1163" s="1" t="n">
        <v>23.06</v>
      </c>
      <c r="B1163" s="1" t="n">
        <v>2.378</v>
      </c>
      <c r="C1163" s="1" t="n">
        <v>0.073</v>
      </c>
      <c r="F1163" s="1" t="n">
        <v>0.347</v>
      </c>
    </row>
    <row r="1164" customFormat="false" ht="12.75" hidden="false" customHeight="false" outlineLevel="0" collapsed="false">
      <c r="A1164" s="1" t="n">
        <v>23.08</v>
      </c>
      <c r="B1164" s="1" t="n">
        <v>2.378</v>
      </c>
      <c r="C1164" s="1" t="n">
        <v>0.068</v>
      </c>
      <c r="F1164" s="1" t="n">
        <v>0.356</v>
      </c>
    </row>
    <row r="1165" customFormat="false" ht="12.75" hidden="false" customHeight="false" outlineLevel="0" collapsed="false">
      <c r="A1165" s="1" t="n">
        <v>23.1</v>
      </c>
      <c r="B1165" s="1" t="n">
        <v>2.388</v>
      </c>
      <c r="C1165" s="1" t="n">
        <v>0.073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2.397</v>
      </c>
      <c r="C1166" s="1" t="n">
        <v>0.078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388</v>
      </c>
      <c r="C1167" s="1" t="n">
        <v>0.078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2.388</v>
      </c>
      <c r="C1168" s="1" t="n">
        <v>0.093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383</v>
      </c>
      <c r="C1169" s="1" t="n">
        <v>0.088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383</v>
      </c>
      <c r="C1170" s="1" t="n">
        <v>0.098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383</v>
      </c>
      <c r="C1171" s="1" t="n">
        <v>0.103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373</v>
      </c>
      <c r="C1172" s="1" t="n">
        <v>0.112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368</v>
      </c>
      <c r="C1173" s="1" t="n">
        <v>0.112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363</v>
      </c>
      <c r="C1174" s="1" t="n">
        <v>0.112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368</v>
      </c>
      <c r="C1175" s="1" t="n">
        <v>0.093</v>
      </c>
      <c r="F1175" s="1" t="n">
        <v>0.347</v>
      </c>
    </row>
    <row r="1176" customFormat="false" ht="12.75" hidden="false" customHeight="false" outlineLevel="0" collapsed="false">
      <c r="A1176" s="1" t="n">
        <v>23.32</v>
      </c>
      <c r="B1176" s="1" t="n">
        <v>2.378</v>
      </c>
      <c r="C1176" s="1" t="n">
        <v>0.083</v>
      </c>
      <c r="F1176" s="1" t="n">
        <v>0.352</v>
      </c>
    </row>
    <row r="1177" customFormat="false" ht="12.75" hidden="false" customHeight="false" outlineLevel="0" collapsed="false">
      <c r="A1177" s="1" t="n">
        <v>23.34</v>
      </c>
      <c r="B1177" s="1" t="n">
        <v>2.388</v>
      </c>
      <c r="C1177" s="1" t="n">
        <v>0.073</v>
      </c>
      <c r="F1177" s="1" t="n">
        <v>0.352</v>
      </c>
    </row>
    <row r="1178" customFormat="false" ht="12.75" hidden="false" customHeight="false" outlineLevel="0" collapsed="false">
      <c r="A1178" s="1" t="n">
        <v>23.36</v>
      </c>
      <c r="B1178" s="1" t="n">
        <v>2.402</v>
      </c>
      <c r="C1178" s="1" t="n">
        <v>0.063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2.412</v>
      </c>
      <c r="C1179" s="1" t="n">
        <v>0.063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407</v>
      </c>
      <c r="C1180" s="1" t="n">
        <v>0.063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397</v>
      </c>
      <c r="C1181" s="1" t="n">
        <v>0.063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2.383</v>
      </c>
      <c r="C1182" s="1" t="n">
        <v>0.073</v>
      </c>
      <c r="F1182" s="1" t="n">
        <v>0.352</v>
      </c>
    </row>
    <row r="1183" customFormat="false" ht="12.75" hidden="false" customHeight="false" outlineLevel="0" collapsed="false">
      <c r="A1183" s="1" t="n">
        <v>23.46</v>
      </c>
      <c r="B1183" s="1" t="n">
        <v>2.378</v>
      </c>
      <c r="C1183" s="1" t="n">
        <v>0.088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363</v>
      </c>
      <c r="C1184" s="1" t="n">
        <v>0.098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368</v>
      </c>
      <c r="C1185" s="1" t="n">
        <v>0.107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2.368</v>
      </c>
      <c r="C1186" s="1" t="n">
        <v>0.098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378</v>
      </c>
      <c r="C1187" s="1" t="n">
        <v>0.083</v>
      </c>
      <c r="F1187" s="1" t="n">
        <v>0.356</v>
      </c>
    </row>
    <row r="1188" customFormat="false" ht="12.75" hidden="false" customHeight="false" outlineLevel="0" collapsed="false">
      <c r="A1188" s="1" t="n">
        <v>23.56</v>
      </c>
      <c r="B1188" s="1" t="n">
        <v>2.388</v>
      </c>
      <c r="C1188" s="1" t="n">
        <v>0.068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388</v>
      </c>
      <c r="C1189" s="1" t="n">
        <v>0.054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383</v>
      </c>
      <c r="C1190" s="1" t="n">
        <v>0.044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378</v>
      </c>
      <c r="C1191" s="1" t="n">
        <v>0.044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2.378</v>
      </c>
      <c r="C1192" s="1" t="n">
        <v>0.039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383</v>
      </c>
      <c r="C1193" s="1" t="n">
        <v>0.039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383</v>
      </c>
      <c r="C1194" s="1" t="n">
        <v>0.049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2.383</v>
      </c>
      <c r="C1195" s="1" t="n">
        <v>0.049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378</v>
      </c>
      <c r="C1196" s="1" t="n">
        <v>0.068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373</v>
      </c>
      <c r="C1197" s="1" t="n">
        <v>0.078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2.373</v>
      </c>
      <c r="C1198" s="1" t="n">
        <v>0.098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373</v>
      </c>
      <c r="C1199" s="1" t="n">
        <v>0.112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373</v>
      </c>
      <c r="C1200" s="1" t="n">
        <v>0.127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373</v>
      </c>
      <c r="C1201" s="1" t="n">
        <v>0.127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378</v>
      </c>
      <c r="C1202" s="1" t="n">
        <v>0.117</v>
      </c>
      <c r="F1202" s="1" t="n">
        <v>0.356</v>
      </c>
    </row>
    <row r="1203" customFormat="false" ht="12.75" hidden="false" customHeight="false" outlineLevel="0" collapsed="false">
      <c r="A1203" s="1" t="n">
        <v>23.86</v>
      </c>
      <c r="B1203" s="1" t="n">
        <v>2.378</v>
      </c>
      <c r="C1203" s="1" t="n">
        <v>0.112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378</v>
      </c>
      <c r="C1204" s="1" t="n">
        <v>0.103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368</v>
      </c>
      <c r="C1205" s="1" t="n">
        <v>0.093</v>
      </c>
      <c r="F1205" s="1" t="n">
        <v>0.352</v>
      </c>
    </row>
    <row r="1206" customFormat="false" ht="12.75" hidden="false" customHeight="false" outlineLevel="0" collapsed="false">
      <c r="A1206" s="1" t="n">
        <v>23.92</v>
      </c>
      <c r="B1206" s="1" t="n">
        <v>2.358</v>
      </c>
      <c r="C1206" s="1" t="n">
        <v>0.078</v>
      </c>
      <c r="F1206" s="1" t="n">
        <v>0.347</v>
      </c>
    </row>
    <row r="1207" customFormat="false" ht="12.75" hidden="false" customHeight="false" outlineLevel="0" collapsed="false">
      <c r="A1207" s="1" t="n">
        <v>23.94</v>
      </c>
      <c r="B1207" s="1" t="n">
        <v>2.344</v>
      </c>
      <c r="C1207" s="1" t="n">
        <v>0.054</v>
      </c>
      <c r="F1207" s="1" t="n">
        <v>0.352</v>
      </c>
    </row>
    <row r="1208" customFormat="false" ht="12.75" hidden="false" customHeight="false" outlineLevel="0" collapsed="false">
      <c r="A1208" s="1" t="n">
        <v>23.96</v>
      </c>
      <c r="B1208" s="1" t="n">
        <v>2.334</v>
      </c>
      <c r="C1208" s="1" t="n">
        <v>0.029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329</v>
      </c>
      <c r="C1209" s="1" t="n">
        <v>0.024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2.324</v>
      </c>
      <c r="C1210" s="1" t="n">
        <v>0.034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329</v>
      </c>
      <c r="C1211" s="1" t="n">
        <v>0.054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329</v>
      </c>
      <c r="C1212" s="1" t="n">
        <v>0.068</v>
      </c>
      <c r="F1212" s="1" t="n">
        <v>0.352</v>
      </c>
    </row>
    <row r="1213" customFormat="false" ht="12.75" hidden="false" customHeight="false" outlineLevel="0" collapsed="false">
      <c r="A1213" s="1" t="n">
        <v>24.06</v>
      </c>
      <c r="B1213" s="1" t="n">
        <v>2.334</v>
      </c>
      <c r="C1213" s="1" t="n">
        <v>0.098</v>
      </c>
      <c r="F1213" s="1" t="n">
        <v>0.352</v>
      </c>
    </row>
    <row r="1214" customFormat="false" ht="12.75" hidden="false" customHeight="false" outlineLevel="0" collapsed="false">
      <c r="A1214" s="1" t="n">
        <v>24.08</v>
      </c>
      <c r="B1214" s="1" t="n">
        <v>2.339</v>
      </c>
      <c r="C1214" s="1" t="n">
        <v>0.117</v>
      </c>
      <c r="F1214" s="1" t="n">
        <v>0.352</v>
      </c>
    </row>
    <row r="1215" customFormat="false" ht="12.75" hidden="false" customHeight="false" outlineLevel="0" collapsed="false">
      <c r="A1215" s="1" t="n">
        <v>24.1</v>
      </c>
      <c r="B1215" s="1" t="n">
        <v>2.344</v>
      </c>
      <c r="C1215" s="1" t="n">
        <v>0.142</v>
      </c>
      <c r="F1215" s="1" t="n">
        <v>0.352</v>
      </c>
    </row>
    <row r="1216" customFormat="false" ht="12.75" hidden="false" customHeight="false" outlineLevel="0" collapsed="false">
      <c r="A1216" s="1" t="n">
        <v>24.12</v>
      </c>
      <c r="B1216" s="1" t="n">
        <v>2.344</v>
      </c>
      <c r="C1216" s="1" t="n">
        <v>0.156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344</v>
      </c>
      <c r="C1217" s="1" t="n">
        <v>0.161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339</v>
      </c>
      <c r="C1218" s="1" t="n">
        <v>0.156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344</v>
      </c>
      <c r="C1219" s="1" t="n">
        <v>0.13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349</v>
      </c>
      <c r="C1220" s="1" t="n">
        <v>0.112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2.349</v>
      </c>
      <c r="C1221" s="1" t="n">
        <v>0.073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2.344</v>
      </c>
      <c r="C1222" s="1" t="n">
        <v>0.039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339</v>
      </c>
      <c r="C1223" s="1" t="n">
        <v>0.015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339</v>
      </c>
      <c r="C1224" s="1" t="n">
        <v>0.005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344</v>
      </c>
      <c r="C1225" s="1" t="n">
        <v>0.01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354</v>
      </c>
      <c r="C1226" s="1" t="n">
        <v>0.02</v>
      </c>
      <c r="F1226" s="1" t="n">
        <v>0.356</v>
      </c>
    </row>
    <row r="1227" customFormat="false" ht="12.75" hidden="false" customHeight="false" outlineLevel="0" collapsed="false">
      <c r="A1227" s="1" t="n">
        <v>24.34</v>
      </c>
      <c r="B1227" s="1" t="n">
        <v>2.354</v>
      </c>
      <c r="C1227" s="1" t="n">
        <v>0.015</v>
      </c>
      <c r="F1227" s="1" t="n">
        <v>0.352</v>
      </c>
    </row>
    <row r="1228" customFormat="false" ht="12.75" hidden="false" customHeight="false" outlineLevel="0" collapsed="false">
      <c r="A1228" s="1" t="n">
        <v>24.36</v>
      </c>
      <c r="B1228" s="1" t="n">
        <v>2.358</v>
      </c>
      <c r="C1228" s="1" t="n">
        <v>0.01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358</v>
      </c>
      <c r="C1229" s="1" t="n">
        <v>-0.005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368</v>
      </c>
      <c r="C1230" s="1" t="n">
        <v>0.005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2.373</v>
      </c>
      <c r="C1231" s="1" t="n">
        <v>0.005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2.378</v>
      </c>
      <c r="C1232" s="1" t="n">
        <v>0.01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373</v>
      </c>
      <c r="C1233" s="1" t="n">
        <v>0.01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373</v>
      </c>
      <c r="C1234" s="1" t="n">
        <v>0.02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373</v>
      </c>
      <c r="C1235" s="1" t="n">
        <v>0.02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373</v>
      </c>
      <c r="C1236" s="1" t="n">
        <v>0.034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373</v>
      </c>
      <c r="C1237" s="1" t="n">
        <v>0.044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373</v>
      </c>
      <c r="C1238" s="1" t="n">
        <v>0.054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373</v>
      </c>
      <c r="C1239" s="1" t="n">
        <v>0.054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373</v>
      </c>
      <c r="C1240" s="1" t="n">
        <v>0.054</v>
      </c>
      <c r="F1240" s="1" t="n">
        <v>0.347</v>
      </c>
    </row>
    <row r="1241" customFormat="false" ht="12.75" hidden="false" customHeight="false" outlineLevel="0" collapsed="false">
      <c r="A1241" s="1" t="n">
        <v>24.62</v>
      </c>
      <c r="B1241" s="1" t="n">
        <v>2.363</v>
      </c>
      <c r="C1241" s="1" t="n">
        <v>0.054</v>
      </c>
      <c r="F1241" s="1" t="n">
        <v>0.352</v>
      </c>
    </row>
    <row r="1242" customFormat="false" ht="12.75" hidden="false" customHeight="false" outlineLevel="0" collapsed="false">
      <c r="A1242" s="1" t="n">
        <v>24.64</v>
      </c>
      <c r="B1242" s="1" t="n">
        <v>2.363</v>
      </c>
      <c r="C1242" s="1" t="n">
        <v>0.054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358</v>
      </c>
      <c r="C1243" s="1" t="n">
        <v>0.063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2.358</v>
      </c>
      <c r="C1244" s="1" t="n">
        <v>0.073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358</v>
      </c>
      <c r="C1245" s="1" t="n">
        <v>0.083</v>
      </c>
      <c r="F1245" s="1" t="n">
        <v>0.352</v>
      </c>
    </row>
    <row r="1246" customFormat="false" ht="12.75" hidden="false" customHeight="false" outlineLevel="0" collapsed="false">
      <c r="A1246" s="1" t="n">
        <v>24.72</v>
      </c>
      <c r="B1246" s="1" t="n">
        <v>2.354</v>
      </c>
      <c r="C1246" s="1" t="n">
        <v>0.088</v>
      </c>
      <c r="F1246" s="1" t="n">
        <v>0.356</v>
      </c>
    </row>
    <row r="1247" customFormat="false" ht="12.75" hidden="false" customHeight="false" outlineLevel="0" collapsed="false">
      <c r="A1247" s="1" t="n">
        <v>24.74</v>
      </c>
      <c r="B1247" s="1" t="n">
        <v>2.358</v>
      </c>
      <c r="C1247" s="1" t="n">
        <v>0.078</v>
      </c>
      <c r="F1247" s="1" t="n">
        <v>0.361</v>
      </c>
    </row>
    <row r="1248" customFormat="false" ht="12.75" hidden="false" customHeight="false" outlineLevel="0" collapsed="false">
      <c r="A1248" s="1" t="n">
        <v>24.76</v>
      </c>
      <c r="B1248" s="1" t="n">
        <v>2.354</v>
      </c>
      <c r="C1248" s="1" t="n">
        <v>0.059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354</v>
      </c>
      <c r="C1249" s="1" t="n">
        <v>0.034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2.349</v>
      </c>
      <c r="C1250" s="1" t="n">
        <v>0.015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354</v>
      </c>
      <c r="C1251" s="1" t="n">
        <v>0.015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2.354</v>
      </c>
      <c r="C1252" s="1" t="n">
        <v>0.01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363</v>
      </c>
      <c r="C1253" s="1" t="n">
        <v>0.02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368</v>
      </c>
      <c r="C1254" s="1" t="n">
        <v>0.034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373</v>
      </c>
      <c r="C1255" s="1" t="n">
        <v>0.049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378</v>
      </c>
      <c r="C1256" s="1" t="n">
        <v>0.059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383</v>
      </c>
      <c r="C1257" s="1" t="n">
        <v>0.068</v>
      </c>
      <c r="F1257" s="1" t="n">
        <v>0.352</v>
      </c>
    </row>
    <row r="1258" customFormat="false" ht="12.75" hidden="false" customHeight="false" outlineLevel="0" collapsed="false">
      <c r="A1258" s="1" t="n">
        <v>24.96</v>
      </c>
      <c r="B1258" s="1" t="n">
        <v>2.397</v>
      </c>
      <c r="C1258" s="1" t="n">
        <v>0.078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402</v>
      </c>
      <c r="C1259" s="1" t="n">
        <v>0.088</v>
      </c>
      <c r="F1259" s="1" t="n">
        <v>0.347</v>
      </c>
    </row>
    <row r="1260" customFormat="false" ht="12.75" hidden="false" customHeight="false" outlineLevel="0" collapsed="false">
      <c r="A1260" s="1" t="n">
        <v>25</v>
      </c>
      <c r="B1260" s="1" t="n">
        <v>2.412</v>
      </c>
      <c r="C1260" s="1" t="n">
        <v>0.093</v>
      </c>
      <c r="F1260" s="1" t="n">
        <v>0.347</v>
      </c>
    </row>
    <row r="1261" customFormat="false" ht="12.75" hidden="false" customHeight="false" outlineLevel="0" collapsed="false">
      <c r="A1261" s="1" t="n">
        <v>25.02</v>
      </c>
      <c r="B1261" s="1" t="n">
        <v>2.412</v>
      </c>
      <c r="C1261" s="1" t="n">
        <v>0.093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417</v>
      </c>
      <c r="C1262" s="1" t="n">
        <v>0.098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2.412</v>
      </c>
      <c r="C1263" s="1" t="n">
        <v>0.093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412</v>
      </c>
      <c r="C1264" s="1" t="n">
        <v>0.093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402</v>
      </c>
      <c r="C1265" s="1" t="n">
        <v>0.083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393</v>
      </c>
      <c r="C1266" s="1" t="n">
        <v>0.068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378</v>
      </c>
      <c r="C1267" s="1" t="n">
        <v>0.063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373</v>
      </c>
      <c r="C1268" s="1" t="n">
        <v>0.059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373</v>
      </c>
      <c r="C1269" s="1" t="n">
        <v>0.054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2.373</v>
      </c>
      <c r="C1270" s="1" t="n">
        <v>0.049</v>
      </c>
      <c r="F1270" s="1" t="n">
        <v>0.352</v>
      </c>
    </row>
    <row r="1271" customFormat="false" ht="12.75" hidden="false" customHeight="false" outlineLevel="0" collapsed="false">
      <c r="A1271" s="1" t="n">
        <v>25.22</v>
      </c>
      <c r="B1271" s="1" t="n">
        <v>2.373</v>
      </c>
      <c r="C1271" s="1" t="n">
        <v>0.044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378</v>
      </c>
      <c r="C1272" s="1" t="n">
        <v>0.049</v>
      </c>
      <c r="F1272" s="1" t="n">
        <v>0.342</v>
      </c>
    </row>
    <row r="1273" customFormat="false" ht="12.75" hidden="false" customHeight="false" outlineLevel="0" collapsed="false">
      <c r="A1273" s="1" t="n">
        <v>25.26</v>
      </c>
      <c r="B1273" s="1" t="n">
        <v>2.383</v>
      </c>
      <c r="C1273" s="1" t="n">
        <v>0.054</v>
      </c>
      <c r="F1273" s="1" t="n">
        <v>0.347</v>
      </c>
    </row>
    <row r="1274" customFormat="false" ht="12.75" hidden="false" customHeight="false" outlineLevel="0" collapsed="false">
      <c r="A1274" s="1" t="n">
        <v>25.28</v>
      </c>
      <c r="B1274" s="1" t="n">
        <v>2.378</v>
      </c>
      <c r="C1274" s="1" t="n">
        <v>0.054</v>
      </c>
      <c r="F1274" s="1" t="n">
        <v>0.342</v>
      </c>
    </row>
    <row r="1275" customFormat="false" ht="12.75" hidden="false" customHeight="false" outlineLevel="0" collapsed="false">
      <c r="A1275" s="1" t="n">
        <v>25.3</v>
      </c>
      <c r="B1275" s="1" t="n">
        <v>2.378</v>
      </c>
      <c r="C1275" s="1" t="n">
        <v>0.049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373</v>
      </c>
      <c r="C1276" s="1" t="n">
        <v>0.039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373</v>
      </c>
      <c r="C1277" s="1" t="n">
        <v>0.044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373</v>
      </c>
      <c r="C1278" s="1" t="n">
        <v>0.049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378</v>
      </c>
      <c r="C1279" s="1" t="n">
        <v>0.054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378</v>
      </c>
      <c r="C1280" s="1" t="n">
        <v>0.044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373</v>
      </c>
      <c r="C1281" s="1" t="n">
        <v>0.039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2.368</v>
      </c>
      <c r="C1282" s="1" t="n">
        <v>0.029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368</v>
      </c>
      <c r="C1283" s="1" t="n">
        <v>0.024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358</v>
      </c>
      <c r="C1284" s="1" t="n">
        <v>0.02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363</v>
      </c>
      <c r="C1285" s="1" t="n">
        <v>0.015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373</v>
      </c>
      <c r="C1286" s="1" t="n">
        <v>0.015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2.373</v>
      </c>
      <c r="C1287" s="1" t="n">
        <v>0.015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378</v>
      </c>
      <c r="C1288" s="1" t="n">
        <v>0.02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368</v>
      </c>
      <c r="C1289" s="1" t="n">
        <v>0.02</v>
      </c>
      <c r="F1289" s="1" t="n">
        <v>0.352</v>
      </c>
    </row>
    <row r="1290" customFormat="false" ht="12.75" hidden="false" customHeight="false" outlineLevel="0" collapsed="false">
      <c r="A1290" s="1" t="n">
        <v>25.6</v>
      </c>
      <c r="B1290" s="1" t="n">
        <v>2.368</v>
      </c>
      <c r="C1290" s="1" t="n">
        <v>0.015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373</v>
      </c>
      <c r="C1291" s="1" t="n">
        <v>0.015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2.373</v>
      </c>
      <c r="C1292" s="1" t="n">
        <v>0.015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368</v>
      </c>
      <c r="C1293" s="1" t="n">
        <v>0.015</v>
      </c>
      <c r="F1293" s="1" t="n">
        <v>0.356</v>
      </c>
    </row>
    <row r="1294" customFormat="false" ht="12.75" hidden="false" customHeight="false" outlineLevel="0" collapsed="false">
      <c r="A1294" s="1" t="n">
        <v>25.68</v>
      </c>
      <c r="B1294" s="1" t="n">
        <v>2.373</v>
      </c>
      <c r="C1294" s="1" t="n">
        <v>0.015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363</v>
      </c>
      <c r="C1295" s="1" t="n">
        <v>0.015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2.358</v>
      </c>
      <c r="C1296" s="1" t="n">
        <v>0.02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358</v>
      </c>
      <c r="C1297" s="1" t="n">
        <v>0.024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358</v>
      </c>
      <c r="C1298" s="1" t="n">
        <v>0.024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2.363</v>
      </c>
      <c r="C1299" s="1" t="n">
        <v>0.029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368</v>
      </c>
      <c r="C1300" s="1" t="n">
        <v>0.029</v>
      </c>
      <c r="F1300" s="1" t="n">
        <v>0.356</v>
      </c>
    </row>
    <row r="1301" customFormat="false" ht="12.75" hidden="false" customHeight="false" outlineLevel="0" collapsed="false">
      <c r="A1301" s="1" t="n">
        <v>25.82</v>
      </c>
      <c r="B1301" s="1" t="n">
        <v>2.368</v>
      </c>
      <c r="C1301" s="1" t="n">
        <v>0.029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368</v>
      </c>
      <c r="C1302" s="1" t="n">
        <v>0.029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2.358</v>
      </c>
      <c r="C1303" s="1" t="n">
        <v>0.029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349</v>
      </c>
      <c r="C1304" s="1" t="n">
        <v>0.029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2.349</v>
      </c>
      <c r="C1305" s="1" t="n">
        <v>0.034</v>
      </c>
      <c r="F1305" s="1" t="n">
        <v>0.352</v>
      </c>
    </row>
    <row r="1306" customFormat="false" ht="12.75" hidden="false" customHeight="false" outlineLevel="0" collapsed="false">
      <c r="A1306" s="1" t="n">
        <v>25.92</v>
      </c>
      <c r="B1306" s="1" t="n">
        <v>2.358</v>
      </c>
      <c r="C1306" s="1" t="n">
        <v>0.039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368</v>
      </c>
      <c r="C1307" s="1" t="n">
        <v>0.059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373</v>
      </c>
      <c r="C1308" s="1" t="n">
        <v>0.063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2.378</v>
      </c>
      <c r="C1309" s="1" t="n">
        <v>0.059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2.373</v>
      </c>
      <c r="C1310" s="1" t="n">
        <v>0.044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363</v>
      </c>
      <c r="C1311" s="1" t="n">
        <v>0.034</v>
      </c>
      <c r="F1311" s="1" t="n">
        <v>0.352</v>
      </c>
    </row>
    <row r="1312" customFormat="false" ht="12.75" hidden="false" customHeight="false" outlineLevel="0" collapsed="false">
      <c r="A1312" s="1" t="n">
        <v>26.04</v>
      </c>
      <c r="B1312" s="1" t="n">
        <v>2.358</v>
      </c>
      <c r="C1312" s="1" t="n">
        <v>0.02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363</v>
      </c>
      <c r="C1313" s="1" t="n">
        <v>0.024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363</v>
      </c>
      <c r="C1314" s="1" t="n">
        <v>0.024</v>
      </c>
      <c r="F1314" s="1" t="n">
        <v>0.352</v>
      </c>
    </row>
    <row r="1315" customFormat="false" ht="12.75" hidden="false" customHeight="false" outlineLevel="0" collapsed="false">
      <c r="A1315" s="1" t="n">
        <v>26.1</v>
      </c>
      <c r="B1315" s="1" t="n">
        <v>2.363</v>
      </c>
      <c r="C1315" s="1" t="n">
        <v>0.034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358</v>
      </c>
      <c r="C1316" s="1" t="n">
        <v>0.029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358</v>
      </c>
      <c r="C1317" s="1" t="n">
        <v>0.02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363</v>
      </c>
      <c r="C1318" s="1" t="n">
        <v>0.01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368</v>
      </c>
      <c r="C1319" s="1" t="n">
        <v>0.005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373</v>
      </c>
      <c r="C1320" s="1" t="n">
        <v>0.01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368</v>
      </c>
      <c r="C1321" s="1" t="n">
        <v>0.005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368</v>
      </c>
      <c r="C1322" s="1" t="n">
        <v>0.005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373</v>
      </c>
      <c r="C1323" s="1" t="n">
        <v>-0.005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378</v>
      </c>
      <c r="C1324" s="1" t="n">
        <v>-0.005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378</v>
      </c>
      <c r="C1325" s="1" t="n">
        <v>-0.01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383</v>
      </c>
      <c r="C1326" s="1" t="n">
        <v>0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388</v>
      </c>
      <c r="C1327" s="1" t="n">
        <v>0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388</v>
      </c>
      <c r="C1328" s="1" t="n">
        <v>0.01</v>
      </c>
      <c r="F1328" s="1" t="n">
        <v>0.356</v>
      </c>
    </row>
    <row r="1329" customFormat="false" ht="12.75" hidden="false" customHeight="false" outlineLevel="0" collapsed="false">
      <c r="A1329" s="1" t="n">
        <v>26.38</v>
      </c>
      <c r="B1329" s="1" t="n">
        <v>2.383</v>
      </c>
      <c r="C1329" s="1" t="n">
        <v>0.015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378</v>
      </c>
      <c r="C1330" s="1" t="n">
        <v>0.024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373</v>
      </c>
      <c r="C1331" s="1" t="n">
        <v>0.034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368</v>
      </c>
      <c r="C1332" s="1" t="n">
        <v>0.039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378</v>
      </c>
      <c r="C1333" s="1" t="n">
        <v>0.044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378</v>
      </c>
      <c r="C1334" s="1" t="n">
        <v>0.044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373</v>
      </c>
      <c r="C1335" s="1" t="n">
        <v>0.034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363</v>
      </c>
      <c r="C1336" s="1" t="n">
        <v>0.015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363</v>
      </c>
      <c r="C1337" s="1" t="n">
        <v>0.005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363</v>
      </c>
      <c r="C1338" s="1" t="n">
        <v>-0.005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368</v>
      </c>
      <c r="C1339" s="1" t="n">
        <v>0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373</v>
      </c>
      <c r="C1340" s="1" t="n">
        <v>0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378</v>
      </c>
      <c r="C1341" s="1" t="n">
        <v>0.01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388</v>
      </c>
      <c r="C1342" s="1" t="n">
        <v>0.02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388</v>
      </c>
      <c r="C1343" s="1" t="n">
        <v>0.034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373</v>
      </c>
      <c r="C1344" s="1" t="n">
        <v>0.059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354</v>
      </c>
      <c r="C1345" s="1" t="n">
        <v>0.093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2.339</v>
      </c>
      <c r="C1346" s="1" t="n">
        <v>0.122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339</v>
      </c>
      <c r="C1347" s="1" t="n">
        <v>0.132</v>
      </c>
      <c r="F1347" s="1" t="n">
        <v>0.347</v>
      </c>
    </row>
    <row r="1348" customFormat="false" ht="12.75" hidden="false" customHeight="false" outlineLevel="0" collapsed="false">
      <c r="A1348" s="1" t="n">
        <v>26.76</v>
      </c>
      <c r="B1348" s="1" t="n">
        <v>2.344</v>
      </c>
      <c r="C1348" s="1" t="n">
        <v>0.137</v>
      </c>
      <c r="F1348" s="1" t="n">
        <v>0.347</v>
      </c>
    </row>
    <row r="1349" customFormat="false" ht="12.75" hidden="false" customHeight="false" outlineLevel="0" collapsed="false">
      <c r="A1349" s="1" t="n">
        <v>26.78</v>
      </c>
      <c r="B1349" s="1" t="n">
        <v>2.344</v>
      </c>
      <c r="C1349" s="1" t="n">
        <v>0.132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344</v>
      </c>
      <c r="C1350" s="1" t="n">
        <v>0.122</v>
      </c>
      <c r="F1350" s="1" t="n">
        <v>0.347</v>
      </c>
    </row>
    <row r="1351" customFormat="false" ht="12.75" hidden="false" customHeight="false" outlineLevel="0" collapsed="false">
      <c r="A1351" s="1" t="n">
        <v>26.82</v>
      </c>
      <c r="B1351" s="1" t="n">
        <v>2.339</v>
      </c>
      <c r="C1351" s="1" t="n">
        <v>0.107</v>
      </c>
      <c r="F1351" s="1" t="n">
        <v>0.347</v>
      </c>
    </row>
    <row r="1352" customFormat="false" ht="12.75" hidden="false" customHeight="false" outlineLevel="0" collapsed="false">
      <c r="A1352" s="1" t="n">
        <v>26.84</v>
      </c>
      <c r="B1352" s="1" t="n">
        <v>2.344</v>
      </c>
      <c r="C1352" s="1" t="n">
        <v>0.093</v>
      </c>
      <c r="F1352" s="1" t="n">
        <v>0.347</v>
      </c>
    </row>
    <row r="1353" customFormat="false" ht="12.75" hidden="false" customHeight="false" outlineLevel="0" collapsed="false">
      <c r="A1353" s="1" t="n">
        <v>26.86</v>
      </c>
      <c r="B1353" s="1" t="n">
        <v>2.344</v>
      </c>
      <c r="C1353" s="1" t="n">
        <v>0.078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344</v>
      </c>
      <c r="C1354" s="1" t="n">
        <v>0.073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339</v>
      </c>
      <c r="C1355" s="1" t="n">
        <v>0.068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339</v>
      </c>
      <c r="C1356" s="1" t="n">
        <v>0.078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329</v>
      </c>
      <c r="C1357" s="1" t="n">
        <v>0.088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329</v>
      </c>
      <c r="C1358" s="1" t="n">
        <v>0.107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324</v>
      </c>
      <c r="C1359" s="1" t="n">
        <v>0.107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334</v>
      </c>
      <c r="C1360" s="1" t="n">
        <v>0.107</v>
      </c>
      <c r="F1360" s="1" t="n">
        <v>0.356</v>
      </c>
    </row>
    <row r="1361" customFormat="false" ht="12.75" hidden="false" customHeight="false" outlineLevel="0" collapsed="false">
      <c r="A1361" s="1" t="n">
        <v>27.02</v>
      </c>
      <c r="B1361" s="1" t="n">
        <v>2.339</v>
      </c>
      <c r="C1361" s="1" t="n">
        <v>0.098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344</v>
      </c>
      <c r="C1362" s="1" t="n">
        <v>0.093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344</v>
      </c>
      <c r="C1363" s="1" t="n">
        <v>0.098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344</v>
      </c>
      <c r="C1364" s="1" t="n">
        <v>0.103</v>
      </c>
      <c r="F1364" s="1" t="n">
        <v>0.352</v>
      </c>
    </row>
    <row r="1365" customFormat="false" ht="12.75" hidden="false" customHeight="false" outlineLevel="0" collapsed="false">
      <c r="A1365" s="1" t="n">
        <v>27.1</v>
      </c>
      <c r="B1365" s="1" t="n">
        <v>2.339</v>
      </c>
      <c r="C1365" s="1" t="n">
        <v>0.112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2.324</v>
      </c>
      <c r="C1366" s="1" t="n">
        <v>0.112</v>
      </c>
      <c r="F1366" s="1" t="n">
        <v>0.347</v>
      </c>
    </row>
    <row r="1367" customFormat="false" ht="12.75" hidden="false" customHeight="false" outlineLevel="0" collapsed="false">
      <c r="A1367" s="1" t="n">
        <v>27.14</v>
      </c>
      <c r="B1367" s="1" t="n">
        <v>2.319</v>
      </c>
      <c r="C1367" s="1" t="n">
        <v>0.117</v>
      </c>
      <c r="F1367" s="1" t="n">
        <v>0.352</v>
      </c>
    </row>
    <row r="1368" customFormat="false" ht="12.75" hidden="false" customHeight="false" outlineLevel="0" collapsed="false">
      <c r="A1368" s="1" t="n">
        <v>27.16</v>
      </c>
      <c r="B1368" s="1" t="n">
        <v>2.319</v>
      </c>
      <c r="C1368" s="1" t="n">
        <v>0.122</v>
      </c>
      <c r="F1368" s="1" t="n">
        <v>0.352</v>
      </c>
    </row>
    <row r="1369" customFormat="false" ht="12.75" hidden="false" customHeight="false" outlineLevel="0" collapsed="false">
      <c r="A1369" s="1" t="n">
        <v>27.18</v>
      </c>
      <c r="B1369" s="1" t="n">
        <v>2.314</v>
      </c>
      <c r="C1369" s="1" t="n">
        <v>0.122</v>
      </c>
      <c r="F1369" s="1" t="n">
        <v>0.352</v>
      </c>
    </row>
    <row r="1370" customFormat="false" ht="12.75" hidden="false" customHeight="false" outlineLevel="0" collapsed="false">
      <c r="A1370" s="1" t="n">
        <v>27.2</v>
      </c>
      <c r="B1370" s="1" t="n">
        <v>2.31</v>
      </c>
      <c r="C1370" s="1" t="n">
        <v>0.122</v>
      </c>
      <c r="F1370" s="1" t="n">
        <v>0.352</v>
      </c>
    </row>
    <row r="1371" customFormat="false" ht="12.75" hidden="false" customHeight="false" outlineLevel="0" collapsed="false">
      <c r="A1371" s="1" t="n">
        <v>27.22</v>
      </c>
      <c r="B1371" s="1" t="n">
        <v>2.31</v>
      </c>
      <c r="C1371" s="1" t="n">
        <v>0.127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305</v>
      </c>
      <c r="C1372" s="1" t="n">
        <v>0.122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305</v>
      </c>
      <c r="C1373" s="1" t="n">
        <v>0.112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31</v>
      </c>
      <c r="C1374" s="1" t="n">
        <v>0.098</v>
      </c>
      <c r="F1374" s="1" t="n">
        <v>0.352</v>
      </c>
    </row>
    <row r="1375" customFormat="false" ht="12.75" hidden="false" customHeight="false" outlineLevel="0" collapsed="false">
      <c r="A1375" s="1" t="n">
        <v>27.3</v>
      </c>
      <c r="B1375" s="1" t="n">
        <v>2.319</v>
      </c>
      <c r="C1375" s="1" t="n">
        <v>0.098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324</v>
      </c>
      <c r="C1376" s="1" t="n">
        <v>0.098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2.334</v>
      </c>
      <c r="C1377" s="1" t="n">
        <v>0.098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334</v>
      </c>
      <c r="C1378" s="1" t="n">
        <v>0.088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334</v>
      </c>
      <c r="C1379" s="1" t="n">
        <v>0.088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2.334</v>
      </c>
      <c r="C1380" s="1" t="n">
        <v>0.088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334</v>
      </c>
      <c r="C1381" s="1" t="n">
        <v>0.098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2.329</v>
      </c>
      <c r="C1382" s="1" t="n">
        <v>0.103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2.314</v>
      </c>
      <c r="C1383" s="1" t="n">
        <v>0.083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31</v>
      </c>
      <c r="C1384" s="1" t="n">
        <v>0.063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31</v>
      </c>
      <c r="C1385" s="1" t="n">
        <v>0.044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319</v>
      </c>
      <c r="C1386" s="1" t="n">
        <v>0.029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329</v>
      </c>
      <c r="C1387" s="1" t="n">
        <v>0.015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344</v>
      </c>
      <c r="C1388" s="1" t="n">
        <v>0.01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344</v>
      </c>
      <c r="C1389" s="1" t="n">
        <v>0.005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2.344</v>
      </c>
      <c r="C1390" s="1" t="n">
        <v>0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344</v>
      </c>
      <c r="C1391" s="1" t="n">
        <v>-0.01</v>
      </c>
      <c r="F1391" s="1" t="n">
        <v>0.356</v>
      </c>
    </row>
    <row r="1392" customFormat="false" ht="12.75" hidden="false" customHeight="false" outlineLevel="0" collapsed="false">
      <c r="A1392" s="1" t="n">
        <v>27.64</v>
      </c>
      <c r="B1392" s="1" t="n">
        <v>2.344</v>
      </c>
      <c r="C1392" s="1" t="n">
        <v>-0.01</v>
      </c>
      <c r="F1392" s="1" t="n">
        <v>0.352</v>
      </c>
    </row>
    <row r="1393" customFormat="false" ht="12.75" hidden="false" customHeight="false" outlineLevel="0" collapsed="false">
      <c r="A1393" s="1" t="n">
        <v>27.66</v>
      </c>
      <c r="B1393" s="1" t="n">
        <v>2.349</v>
      </c>
      <c r="C1393" s="1" t="n">
        <v>-0.01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354</v>
      </c>
      <c r="C1394" s="1" t="n">
        <v>0.005</v>
      </c>
      <c r="F1394" s="1" t="n">
        <v>0.352</v>
      </c>
    </row>
    <row r="1395" customFormat="false" ht="12.75" hidden="false" customHeight="false" outlineLevel="0" collapsed="false">
      <c r="A1395" s="1" t="n">
        <v>27.7</v>
      </c>
      <c r="B1395" s="1" t="n">
        <v>2.349</v>
      </c>
      <c r="C1395" s="1" t="n">
        <v>0.029</v>
      </c>
      <c r="F1395" s="1" t="n">
        <v>0.347</v>
      </c>
    </row>
    <row r="1396" customFormat="false" ht="12.75" hidden="false" customHeight="false" outlineLevel="0" collapsed="false">
      <c r="A1396" s="1" t="n">
        <v>27.72</v>
      </c>
      <c r="B1396" s="1" t="n">
        <v>2.344</v>
      </c>
      <c r="C1396" s="1" t="n">
        <v>0.039</v>
      </c>
      <c r="F1396" s="1" t="n">
        <v>0.347</v>
      </c>
    </row>
    <row r="1397" customFormat="false" ht="12.75" hidden="false" customHeight="false" outlineLevel="0" collapsed="false">
      <c r="A1397" s="1" t="n">
        <v>27.74</v>
      </c>
      <c r="B1397" s="1" t="n">
        <v>2.339</v>
      </c>
      <c r="C1397" s="1" t="n">
        <v>0.054</v>
      </c>
      <c r="F1397" s="1" t="n">
        <v>0.347</v>
      </c>
    </row>
    <row r="1398" customFormat="false" ht="12.75" hidden="false" customHeight="false" outlineLevel="0" collapsed="false">
      <c r="A1398" s="1" t="n">
        <v>27.76</v>
      </c>
      <c r="B1398" s="1" t="n">
        <v>2.329</v>
      </c>
      <c r="C1398" s="1" t="n">
        <v>0.049</v>
      </c>
      <c r="F1398" s="1" t="n">
        <v>0.352</v>
      </c>
    </row>
    <row r="1399" customFormat="false" ht="12.75" hidden="false" customHeight="false" outlineLevel="0" collapsed="false">
      <c r="A1399" s="1" t="n">
        <v>27.78</v>
      </c>
      <c r="B1399" s="1" t="n">
        <v>2.324</v>
      </c>
      <c r="C1399" s="1" t="n">
        <v>0.059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324</v>
      </c>
      <c r="C1400" s="1" t="n">
        <v>0.068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324</v>
      </c>
      <c r="C1401" s="1" t="n">
        <v>0.083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324</v>
      </c>
      <c r="C1402" s="1" t="n">
        <v>0.093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324</v>
      </c>
      <c r="C1403" s="1" t="n">
        <v>0.098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324</v>
      </c>
      <c r="C1404" s="1" t="n">
        <v>0.098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324</v>
      </c>
      <c r="C1405" s="1" t="n">
        <v>0.098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329</v>
      </c>
      <c r="C1406" s="1" t="n">
        <v>0.088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334</v>
      </c>
      <c r="C1407" s="1" t="n">
        <v>0.078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329</v>
      </c>
      <c r="C1408" s="1" t="n">
        <v>0.073</v>
      </c>
      <c r="F1408" s="1" t="n">
        <v>0.347</v>
      </c>
    </row>
    <row r="1409" customFormat="false" ht="12.75" hidden="false" customHeight="false" outlineLevel="0" collapsed="false">
      <c r="A1409" s="1" t="n">
        <v>27.98</v>
      </c>
      <c r="B1409" s="1" t="n">
        <v>2.339</v>
      </c>
      <c r="C1409" s="1" t="n">
        <v>0.073</v>
      </c>
      <c r="F1409" s="1" t="n">
        <v>0.347</v>
      </c>
    </row>
    <row r="1410" customFormat="false" ht="12.75" hidden="false" customHeight="false" outlineLevel="0" collapsed="false">
      <c r="A1410" s="1" t="n">
        <v>28</v>
      </c>
      <c r="B1410" s="1" t="n">
        <v>2.344</v>
      </c>
      <c r="C1410" s="1" t="n">
        <v>0.068</v>
      </c>
      <c r="F1410" s="1" t="n">
        <v>0.347</v>
      </c>
    </row>
    <row r="1411" customFormat="false" ht="12.75" hidden="false" customHeight="false" outlineLevel="0" collapsed="false">
      <c r="A1411" s="1" t="n">
        <v>28.02</v>
      </c>
      <c r="B1411" s="1" t="n">
        <v>2.358</v>
      </c>
      <c r="C1411" s="1" t="n">
        <v>0.059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373</v>
      </c>
      <c r="C1412" s="1" t="n">
        <v>0.049</v>
      </c>
      <c r="F1412" s="1" t="n">
        <v>0.361</v>
      </c>
    </row>
    <row r="1413" customFormat="false" ht="12.75" hidden="false" customHeight="false" outlineLevel="0" collapsed="false">
      <c r="A1413" s="1" t="n">
        <v>28.06</v>
      </c>
      <c r="B1413" s="1" t="n">
        <v>2.383</v>
      </c>
      <c r="C1413" s="1" t="n">
        <v>0.049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393</v>
      </c>
      <c r="C1414" s="1" t="n">
        <v>0.059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393</v>
      </c>
      <c r="C1415" s="1" t="n">
        <v>0.059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393</v>
      </c>
      <c r="C1416" s="1" t="n">
        <v>0.063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388</v>
      </c>
      <c r="C1417" s="1" t="n">
        <v>0.059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2.397</v>
      </c>
      <c r="C1418" s="1" t="n">
        <v>0.059</v>
      </c>
      <c r="F1418" s="1" t="n">
        <v>0.342</v>
      </c>
    </row>
    <row r="1419" customFormat="false" ht="12.75" hidden="false" customHeight="false" outlineLevel="0" collapsed="false">
      <c r="A1419" s="1" t="n">
        <v>28.18</v>
      </c>
      <c r="B1419" s="1" t="n">
        <v>2.397</v>
      </c>
      <c r="C1419" s="1" t="n">
        <v>0.049</v>
      </c>
      <c r="F1419" s="1" t="n">
        <v>0.337</v>
      </c>
    </row>
    <row r="1420" customFormat="false" ht="12.75" hidden="false" customHeight="false" outlineLevel="0" collapsed="false">
      <c r="A1420" s="1" t="n">
        <v>28.2</v>
      </c>
      <c r="B1420" s="1" t="n">
        <v>2.402</v>
      </c>
      <c r="C1420" s="1" t="n">
        <v>0.049</v>
      </c>
      <c r="F1420" s="1" t="n">
        <v>0.342</v>
      </c>
    </row>
    <row r="1421" customFormat="false" ht="12.75" hidden="false" customHeight="false" outlineLevel="0" collapsed="false">
      <c r="A1421" s="1" t="n">
        <v>28.22</v>
      </c>
      <c r="B1421" s="1" t="n">
        <v>2.402</v>
      </c>
      <c r="C1421" s="1" t="n">
        <v>0.049</v>
      </c>
      <c r="F1421" s="1" t="n">
        <v>0.347</v>
      </c>
    </row>
    <row r="1422" customFormat="false" ht="12.75" hidden="false" customHeight="false" outlineLevel="0" collapsed="false">
      <c r="A1422" s="1" t="n">
        <v>28.24</v>
      </c>
      <c r="B1422" s="1" t="n">
        <v>2.407</v>
      </c>
      <c r="C1422" s="1" t="n">
        <v>0.054</v>
      </c>
      <c r="F1422" s="1" t="n">
        <v>0.347</v>
      </c>
    </row>
    <row r="1423" customFormat="false" ht="12.75" hidden="false" customHeight="false" outlineLevel="0" collapsed="false">
      <c r="A1423" s="1" t="n">
        <v>28.26</v>
      </c>
      <c r="B1423" s="1" t="n">
        <v>2.412</v>
      </c>
      <c r="C1423" s="1" t="n">
        <v>0.059</v>
      </c>
      <c r="F1423" s="1" t="n">
        <v>0.347</v>
      </c>
    </row>
    <row r="1424" customFormat="false" ht="12.75" hidden="false" customHeight="false" outlineLevel="0" collapsed="false">
      <c r="A1424" s="1" t="n">
        <v>28.28</v>
      </c>
      <c r="B1424" s="1" t="n">
        <v>2.412</v>
      </c>
      <c r="C1424" s="1" t="n">
        <v>0.068</v>
      </c>
      <c r="F1424" s="1" t="n">
        <v>0.342</v>
      </c>
    </row>
    <row r="1425" customFormat="false" ht="12.75" hidden="false" customHeight="false" outlineLevel="0" collapsed="false">
      <c r="A1425" s="1" t="n">
        <v>28.3</v>
      </c>
      <c r="B1425" s="1" t="n">
        <v>2.407</v>
      </c>
      <c r="C1425" s="1" t="n">
        <v>0.073</v>
      </c>
      <c r="F1425" s="1" t="n">
        <v>0.347</v>
      </c>
    </row>
    <row r="1426" customFormat="false" ht="12.75" hidden="false" customHeight="false" outlineLevel="0" collapsed="false">
      <c r="A1426" s="1" t="n">
        <v>28.32</v>
      </c>
      <c r="B1426" s="1" t="n">
        <v>2.412</v>
      </c>
      <c r="C1426" s="1" t="n">
        <v>0.078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417</v>
      </c>
      <c r="C1427" s="1" t="n">
        <v>0.083</v>
      </c>
      <c r="F1427" s="1" t="n">
        <v>0.352</v>
      </c>
    </row>
    <row r="1428" customFormat="false" ht="12.75" hidden="false" customHeight="false" outlineLevel="0" collapsed="false">
      <c r="A1428" s="1" t="n">
        <v>28.36</v>
      </c>
      <c r="B1428" s="1" t="n">
        <v>2.417</v>
      </c>
      <c r="C1428" s="1" t="n">
        <v>0.088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2.412</v>
      </c>
      <c r="C1429" s="1" t="n">
        <v>0.098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402</v>
      </c>
      <c r="C1430" s="1" t="n">
        <v>0.098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402</v>
      </c>
      <c r="C1431" s="1" t="n">
        <v>0.098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402</v>
      </c>
      <c r="C1432" s="1" t="n">
        <v>0.093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407</v>
      </c>
      <c r="C1433" s="1" t="n">
        <v>0.088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407</v>
      </c>
      <c r="C1434" s="1" t="n">
        <v>0.083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417</v>
      </c>
      <c r="C1435" s="1" t="n">
        <v>0.078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2.412</v>
      </c>
      <c r="C1436" s="1" t="n">
        <v>0.073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2.412</v>
      </c>
      <c r="C1437" s="1" t="n">
        <v>0.078</v>
      </c>
      <c r="F1437" s="1" t="n">
        <v>0.352</v>
      </c>
    </row>
    <row r="1438" customFormat="false" ht="12.75" hidden="false" customHeight="false" outlineLevel="0" collapsed="false">
      <c r="A1438" s="1" t="n">
        <v>28.56</v>
      </c>
      <c r="B1438" s="1" t="n">
        <v>2.402</v>
      </c>
      <c r="C1438" s="1" t="n">
        <v>0.078</v>
      </c>
      <c r="F1438" s="1" t="n">
        <v>0.352</v>
      </c>
    </row>
    <row r="1439" customFormat="false" ht="12.75" hidden="false" customHeight="false" outlineLevel="0" collapsed="false">
      <c r="A1439" s="1" t="n">
        <v>28.58</v>
      </c>
      <c r="B1439" s="1" t="n">
        <v>2.397</v>
      </c>
      <c r="C1439" s="1" t="n">
        <v>0.078</v>
      </c>
      <c r="F1439" s="1" t="n">
        <v>0.347</v>
      </c>
    </row>
    <row r="1440" customFormat="false" ht="12.75" hidden="false" customHeight="false" outlineLevel="0" collapsed="false">
      <c r="A1440" s="1" t="n">
        <v>28.6</v>
      </c>
      <c r="B1440" s="1" t="n">
        <v>2.383</v>
      </c>
      <c r="C1440" s="1" t="n">
        <v>0.078</v>
      </c>
      <c r="F1440" s="1" t="n">
        <v>0.347</v>
      </c>
    </row>
    <row r="1441" customFormat="false" ht="12.75" hidden="false" customHeight="false" outlineLevel="0" collapsed="false">
      <c r="A1441" s="1" t="n">
        <v>28.62</v>
      </c>
      <c r="B1441" s="1" t="n">
        <v>2.378</v>
      </c>
      <c r="C1441" s="1" t="n">
        <v>0.078</v>
      </c>
      <c r="F1441" s="1" t="n">
        <v>0.342</v>
      </c>
    </row>
    <row r="1442" customFormat="false" ht="12.75" hidden="false" customHeight="false" outlineLevel="0" collapsed="false">
      <c r="A1442" s="1" t="n">
        <v>28.64</v>
      </c>
      <c r="B1442" s="1" t="n">
        <v>2.363</v>
      </c>
      <c r="C1442" s="1" t="n">
        <v>0.073</v>
      </c>
      <c r="F1442" s="1" t="n">
        <v>0.342</v>
      </c>
    </row>
    <row r="1443" customFormat="false" ht="12.75" hidden="false" customHeight="false" outlineLevel="0" collapsed="false">
      <c r="A1443" s="1" t="n">
        <v>28.66</v>
      </c>
      <c r="B1443" s="1" t="n">
        <v>2.358</v>
      </c>
      <c r="C1443" s="1" t="n">
        <v>0.063</v>
      </c>
      <c r="F1443" s="1" t="n">
        <v>0.342</v>
      </c>
    </row>
    <row r="1444" customFormat="false" ht="12.75" hidden="false" customHeight="false" outlineLevel="0" collapsed="false">
      <c r="A1444" s="1" t="n">
        <v>28.68</v>
      </c>
      <c r="B1444" s="1" t="n">
        <v>2.349</v>
      </c>
      <c r="C1444" s="1" t="n">
        <v>0.049</v>
      </c>
      <c r="F1444" s="1" t="n">
        <v>0.342</v>
      </c>
    </row>
    <row r="1445" customFormat="false" ht="12.75" hidden="false" customHeight="false" outlineLevel="0" collapsed="false">
      <c r="A1445" s="1" t="n">
        <v>28.7</v>
      </c>
      <c r="B1445" s="1" t="n">
        <v>2.354</v>
      </c>
      <c r="C1445" s="1" t="n">
        <v>0.034</v>
      </c>
      <c r="F1445" s="1" t="n">
        <v>0.342</v>
      </c>
    </row>
    <row r="1446" customFormat="false" ht="12.75" hidden="false" customHeight="false" outlineLevel="0" collapsed="false">
      <c r="A1446" s="1" t="n">
        <v>28.72</v>
      </c>
      <c r="B1446" s="1" t="n">
        <v>2.358</v>
      </c>
      <c r="C1446" s="1" t="n">
        <v>0.034</v>
      </c>
      <c r="F1446" s="1" t="n">
        <v>0.347</v>
      </c>
    </row>
    <row r="1447" customFormat="false" ht="12.75" hidden="false" customHeight="false" outlineLevel="0" collapsed="false">
      <c r="A1447" s="1" t="n">
        <v>28.74</v>
      </c>
      <c r="B1447" s="1" t="n">
        <v>2.363</v>
      </c>
      <c r="C1447" s="1" t="n">
        <v>0.039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383</v>
      </c>
      <c r="C1448" s="1" t="n">
        <v>0.063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2.388</v>
      </c>
      <c r="C1449" s="1" t="n">
        <v>0.078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397</v>
      </c>
      <c r="C1450" s="1" t="n">
        <v>0.093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402</v>
      </c>
      <c r="C1451" s="1" t="n">
        <v>0.093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402</v>
      </c>
      <c r="C1452" s="1" t="n">
        <v>0.098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407</v>
      </c>
      <c r="C1453" s="1" t="n">
        <v>0.098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412</v>
      </c>
      <c r="C1454" s="1" t="n">
        <v>0.098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412</v>
      </c>
      <c r="C1455" s="1" t="n">
        <v>0.107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407</v>
      </c>
      <c r="C1456" s="1" t="n">
        <v>0.117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397</v>
      </c>
      <c r="C1457" s="1" t="n">
        <v>0.117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388</v>
      </c>
      <c r="C1458" s="1" t="n">
        <v>0.117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378</v>
      </c>
      <c r="C1459" s="1" t="n">
        <v>0.117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368</v>
      </c>
      <c r="C1460" s="1" t="n">
        <v>0.103</v>
      </c>
      <c r="F1460" s="1" t="n">
        <v>0.352</v>
      </c>
    </row>
    <row r="1461" customFormat="false" ht="12.75" hidden="false" customHeight="false" outlineLevel="0" collapsed="false">
      <c r="A1461" s="1" t="n">
        <v>29.02</v>
      </c>
      <c r="B1461" s="1" t="n">
        <v>2.368</v>
      </c>
      <c r="C1461" s="1" t="n">
        <v>0.083</v>
      </c>
      <c r="F1461" s="1" t="n">
        <v>0.352</v>
      </c>
    </row>
    <row r="1462" customFormat="false" ht="12.75" hidden="false" customHeight="false" outlineLevel="0" collapsed="false">
      <c r="A1462" s="1" t="n">
        <v>29.04</v>
      </c>
      <c r="B1462" s="1" t="n">
        <v>2.358</v>
      </c>
      <c r="C1462" s="1" t="n">
        <v>0.073</v>
      </c>
      <c r="F1462" s="1" t="n">
        <v>0.352</v>
      </c>
    </row>
    <row r="1463" customFormat="false" ht="12.75" hidden="false" customHeight="false" outlineLevel="0" collapsed="false">
      <c r="A1463" s="1" t="n">
        <v>29.06</v>
      </c>
      <c r="B1463" s="1" t="n">
        <v>2.344</v>
      </c>
      <c r="C1463" s="1" t="n">
        <v>0.063</v>
      </c>
      <c r="F1463" s="1" t="n">
        <v>0.352</v>
      </c>
    </row>
    <row r="1464" customFormat="false" ht="12.75" hidden="false" customHeight="false" outlineLevel="0" collapsed="false">
      <c r="A1464" s="1" t="n">
        <v>29.08</v>
      </c>
      <c r="B1464" s="1" t="n">
        <v>2.324</v>
      </c>
      <c r="C1464" s="1" t="n">
        <v>0.059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2.319</v>
      </c>
      <c r="C1465" s="1" t="n">
        <v>0.054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314</v>
      </c>
      <c r="C1466" s="1" t="n">
        <v>0.044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314</v>
      </c>
      <c r="C1467" s="1" t="n">
        <v>0.044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31</v>
      </c>
      <c r="C1468" s="1" t="n">
        <v>0.039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31</v>
      </c>
      <c r="C1469" s="1" t="n">
        <v>0.044</v>
      </c>
      <c r="F1469" s="1" t="n">
        <v>0.352</v>
      </c>
    </row>
    <row r="1470" customFormat="false" ht="12.75" hidden="false" customHeight="false" outlineLevel="0" collapsed="false">
      <c r="A1470" s="1" t="n">
        <v>29.2</v>
      </c>
      <c r="B1470" s="1" t="n">
        <v>2.31</v>
      </c>
      <c r="C1470" s="1" t="n">
        <v>0.059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324</v>
      </c>
      <c r="C1471" s="1" t="n">
        <v>0.073</v>
      </c>
      <c r="F1471" s="1" t="n">
        <v>0.352</v>
      </c>
    </row>
    <row r="1472" customFormat="false" ht="12.75" hidden="false" customHeight="false" outlineLevel="0" collapsed="false">
      <c r="A1472" s="1" t="n">
        <v>29.24</v>
      </c>
      <c r="B1472" s="1" t="n">
        <v>2.329</v>
      </c>
      <c r="C1472" s="1" t="n">
        <v>0.088</v>
      </c>
      <c r="F1472" s="1" t="n">
        <v>0.347</v>
      </c>
    </row>
    <row r="1473" customFormat="false" ht="12.75" hidden="false" customHeight="false" outlineLevel="0" collapsed="false">
      <c r="A1473" s="1" t="n">
        <v>29.26</v>
      </c>
      <c r="B1473" s="1" t="n">
        <v>2.339</v>
      </c>
      <c r="C1473" s="1" t="n">
        <v>0.098</v>
      </c>
      <c r="F1473" s="1" t="n">
        <v>0.337</v>
      </c>
    </row>
    <row r="1474" customFormat="false" ht="12.75" hidden="false" customHeight="false" outlineLevel="0" collapsed="false">
      <c r="A1474" s="1" t="n">
        <v>29.28</v>
      </c>
      <c r="B1474" s="1" t="n">
        <v>2.344</v>
      </c>
      <c r="C1474" s="1" t="n">
        <v>0.112</v>
      </c>
      <c r="F1474" s="1" t="n">
        <v>0.337</v>
      </c>
    </row>
    <row r="1475" customFormat="false" ht="12.75" hidden="false" customHeight="false" outlineLevel="0" collapsed="false">
      <c r="A1475" s="1" t="n">
        <v>29.3</v>
      </c>
      <c r="B1475" s="1" t="n">
        <v>2.349</v>
      </c>
      <c r="C1475" s="1" t="n">
        <v>0.122</v>
      </c>
      <c r="F1475" s="1" t="n">
        <v>0.347</v>
      </c>
    </row>
    <row r="1476" customFormat="false" ht="12.75" hidden="false" customHeight="false" outlineLevel="0" collapsed="false">
      <c r="A1476" s="1" t="n">
        <v>29.32</v>
      </c>
      <c r="B1476" s="1" t="n">
        <v>2.344</v>
      </c>
      <c r="C1476" s="1" t="n">
        <v>0.117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344</v>
      </c>
      <c r="C1477" s="1" t="n">
        <v>0.117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344</v>
      </c>
      <c r="C1478" s="1" t="n">
        <v>0.112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344</v>
      </c>
      <c r="C1479" s="1" t="n">
        <v>0.112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344</v>
      </c>
      <c r="C1480" s="1" t="n">
        <v>0.107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344</v>
      </c>
      <c r="C1481" s="1" t="n">
        <v>0.093</v>
      </c>
      <c r="F1481" s="1" t="n">
        <v>0.356</v>
      </c>
    </row>
    <row r="1482" customFormat="false" ht="12.75" hidden="false" customHeight="false" outlineLevel="0" collapsed="false">
      <c r="A1482" s="1" t="n">
        <v>29.44</v>
      </c>
      <c r="B1482" s="1" t="n">
        <v>2.349</v>
      </c>
      <c r="C1482" s="1" t="n">
        <v>0.078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2.358</v>
      </c>
      <c r="C1483" s="1" t="n">
        <v>0.059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373</v>
      </c>
      <c r="C1484" s="1" t="n">
        <v>0.059</v>
      </c>
      <c r="F1484" s="1" t="n">
        <v>0.347</v>
      </c>
    </row>
    <row r="1485" customFormat="false" ht="12.75" hidden="false" customHeight="false" outlineLevel="0" collapsed="false">
      <c r="A1485" s="1" t="n">
        <v>29.5</v>
      </c>
      <c r="B1485" s="1" t="n">
        <v>2.383</v>
      </c>
      <c r="C1485" s="1" t="n">
        <v>0.059</v>
      </c>
      <c r="F1485" s="1" t="n">
        <v>0.347</v>
      </c>
    </row>
    <row r="1486" customFormat="false" ht="12.75" hidden="false" customHeight="false" outlineLevel="0" collapsed="false">
      <c r="A1486" s="1" t="n">
        <v>29.52</v>
      </c>
      <c r="B1486" s="1" t="n">
        <v>2.383</v>
      </c>
      <c r="C1486" s="1" t="n">
        <v>0.073</v>
      </c>
      <c r="F1486" s="1" t="n">
        <v>0.347</v>
      </c>
    </row>
    <row r="1487" customFormat="false" ht="12.75" hidden="false" customHeight="false" outlineLevel="0" collapsed="false">
      <c r="A1487" s="1" t="n">
        <v>29.54</v>
      </c>
      <c r="B1487" s="1" t="n">
        <v>2.378</v>
      </c>
      <c r="C1487" s="1" t="n">
        <v>0.093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2.378</v>
      </c>
      <c r="C1488" s="1" t="n">
        <v>0.107</v>
      </c>
      <c r="F1488" s="1" t="n">
        <v>0.352</v>
      </c>
    </row>
    <row r="1489" customFormat="false" ht="12.75" hidden="false" customHeight="false" outlineLevel="0" collapsed="false">
      <c r="A1489" s="1" t="n">
        <v>29.58</v>
      </c>
      <c r="B1489" s="1" t="n">
        <v>2.373</v>
      </c>
      <c r="C1489" s="1" t="n">
        <v>0.107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363</v>
      </c>
      <c r="C1490" s="1" t="n">
        <v>0.093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354</v>
      </c>
      <c r="C1491" s="1" t="n">
        <v>0.073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354</v>
      </c>
      <c r="C1492" s="1" t="n">
        <v>0.049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368</v>
      </c>
      <c r="C1493" s="1" t="n">
        <v>0.039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378</v>
      </c>
      <c r="C1494" s="1" t="n">
        <v>0.039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388</v>
      </c>
      <c r="C1495" s="1" t="n">
        <v>0.024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393</v>
      </c>
      <c r="C1496" s="1" t="n">
        <v>0.015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397</v>
      </c>
      <c r="C1497" s="1" t="n">
        <v>0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388</v>
      </c>
      <c r="C1498" s="1" t="n">
        <v>-0.01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383</v>
      </c>
      <c r="C1499" s="1" t="n">
        <v>-0.02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378</v>
      </c>
      <c r="C1500" s="1" t="n">
        <v>-0.024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373</v>
      </c>
      <c r="C1501" s="1" t="n">
        <v>-0.029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373</v>
      </c>
      <c r="C1502" s="1" t="n">
        <v>-0.024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373</v>
      </c>
      <c r="C1503" s="1" t="n">
        <v>-0.02</v>
      </c>
      <c r="F1503" s="1" t="n">
        <v>0.361</v>
      </c>
    </row>
    <row r="1504" customFormat="false" ht="12.75" hidden="false" customHeight="false" outlineLevel="0" collapsed="false">
      <c r="A1504" s="1" t="n">
        <v>29.88</v>
      </c>
      <c r="B1504" s="1" t="n">
        <v>2.373</v>
      </c>
      <c r="C1504" s="1" t="n">
        <v>-0.02</v>
      </c>
      <c r="F1504" s="1" t="n">
        <v>0.361</v>
      </c>
    </row>
    <row r="1505" customFormat="false" ht="12.75" hidden="false" customHeight="false" outlineLevel="0" collapsed="false">
      <c r="A1505" s="1" t="n">
        <v>29.9</v>
      </c>
      <c r="B1505" s="1" t="n">
        <v>2.368</v>
      </c>
      <c r="C1505" s="1" t="n">
        <v>-0.02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363</v>
      </c>
      <c r="C1506" s="1" t="n">
        <v>-0.01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358</v>
      </c>
      <c r="C1507" s="1" t="n">
        <v>0.005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358</v>
      </c>
      <c r="C1508" s="1" t="n">
        <v>0.024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349</v>
      </c>
      <c r="C1509" s="1" t="n">
        <v>0.029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334</v>
      </c>
      <c r="C1510" s="1" t="n">
        <v>0.029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329</v>
      </c>
      <c r="C1511" s="1" t="n">
        <v>0.015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329</v>
      </c>
      <c r="C1512" s="1" t="n">
        <v>0.01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334</v>
      </c>
      <c r="C1513" s="1" t="n">
        <v>0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344</v>
      </c>
      <c r="C1514" s="1" t="n">
        <v>0.005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354</v>
      </c>
      <c r="C1515" s="1" t="n">
        <v>0.005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358</v>
      </c>
      <c r="C1516" s="1" t="n">
        <v>0.015</v>
      </c>
      <c r="F1516" s="1" t="n">
        <v>0.352</v>
      </c>
    </row>
    <row r="1517" customFormat="false" ht="12.75" hidden="false" customHeight="false" outlineLevel="0" collapsed="false">
      <c r="A1517" s="1" t="n">
        <v>30.14</v>
      </c>
      <c r="B1517" s="1" t="n">
        <v>2.358</v>
      </c>
      <c r="C1517" s="1" t="n">
        <v>0.02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349</v>
      </c>
      <c r="C1518" s="1" t="n">
        <v>0.029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2.339</v>
      </c>
      <c r="C1519" s="1" t="n">
        <v>0.034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334</v>
      </c>
      <c r="C1520" s="1" t="n">
        <v>0.044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339</v>
      </c>
      <c r="C1521" s="1" t="n">
        <v>0.049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2.344</v>
      </c>
      <c r="C1522" s="1" t="n">
        <v>0.059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349</v>
      </c>
      <c r="C1523" s="1" t="n">
        <v>0.059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344</v>
      </c>
      <c r="C1524" s="1" t="n">
        <v>0.054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349</v>
      </c>
      <c r="C1525" s="1" t="n">
        <v>0.044</v>
      </c>
      <c r="F1525" s="1" t="n">
        <v>0.352</v>
      </c>
    </row>
    <row r="1526" customFormat="false" ht="12.75" hidden="false" customHeight="false" outlineLevel="0" collapsed="false">
      <c r="A1526" s="1" t="n">
        <v>30.32</v>
      </c>
      <c r="B1526" s="1" t="n">
        <v>2.349</v>
      </c>
      <c r="C1526" s="1" t="n">
        <v>0.044</v>
      </c>
      <c r="F1526" s="1" t="n">
        <v>0.347</v>
      </c>
    </row>
    <row r="1527" customFormat="false" ht="12.75" hidden="false" customHeight="false" outlineLevel="0" collapsed="false">
      <c r="A1527" s="1" t="n">
        <v>30.34</v>
      </c>
      <c r="B1527" s="1" t="n">
        <v>2.354</v>
      </c>
      <c r="C1527" s="1" t="n">
        <v>0.049</v>
      </c>
      <c r="F1527" s="1" t="n">
        <v>0.347</v>
      </c>
    </row>
    <row r="1528" customFormat="false" ht="12.75" hidden="false" customHeight="false" outlineLevel="0" collapsed="false">
      <c r="A1528" s="1" t="n">
        <v>30.36</v>
      </c>
      <c r="B1528" s="1" t="n">
        <v>2.354</v>
      </c>
      <c r="C1528" s="1" t="n">
        <v>0.044</v>
      </c>
      <c r="F1528" s="1" t="n">
        <v>0.352</v>
      </c>
    </row>
    <row r="1529" customFormat="false" ht="12.75" hidden="false" customHeight="false" outlineLevel="0" collapsed="false">
      <c r="A1529" s="1" t="n">
        <v>30.38</v>
      </c>
      <c r="B1529" s="1" t="n">
        <v>2.363</v>
      </c>
      <c r="C1529" s="1" t="n">
        <v>0.054</v>
      </c>
      <c r="F1529" s="1" t="n">
        <v>0.352</v>
      </c>
    </row>
    <row r="1530" customFormat="false" ht="12.75" hidden="false" customHeight="false" outlineLevel="0" collapsed="false">
      <c r="A1530" s="1" t="n">
        <v>30.4</v>
      </c>
      <c r="B1530" s="1" t="n">
        <v>2.363</v>
      </c>
      <c r="C1530" s="1" t="n">
        <v>0.059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363</v>
      </c>
      <c r="C1531" s="1" t="n">
        <v>0.068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2.363</v>
      </c>
      <c r="C1532" s="1" t="n">
        <v>0.073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2.358</v>
      </c>
      <c r="C1533" s="1" t="n">
        <v>0.078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344</v>
      </c>
      <c r="C1534" s="1" t="n">
        <v>0.073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339</v>
      </c>
      <c r="C1535" s="1" t="n">
        <v>0.068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329</v>
      </c>
      <c r="C1536" s="1" t="n">
        <v>0.063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2.324</v>
      </c>
      <c r="C1537" s="1" t="n">
        <v>0.054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2.319</v>
      </c>
      <c r="C1538" s="1" t="n">
        <v>0.029</v>
      </c>
      <c r="F1538" s="1" t="n">
        <v>0.347</v>
      </c>
    </row>
    <row r="1539" customFormat="false" ht="12.75" hidden="false" customHeight="false" outlineLevel="0" collapsed="false">
      <c r="A1539" s="1" t="n">
        <v>30.58</v>
      </c>
      <c r="B1539" s="1" t="n">
        <v>2.319</v>
      </c>
      <c r="C1539" s="1" t="n">
        <v>0.01</v>
      </c>
      <c r="F1539" s="1" t="n">
        <v>0.347</v>
      </c>
    </row>
    <row r="1540" customFormat="false" ht="12.75" hidden="false" customHeight="false" outlineLevel="0" collapsed="false">
      <c r="A1540" s="1" t="n">
        <v>30.6</v>
      </c>
      <c r="B1540" s="1" t="n">
        <v>2.334</v>
      </c>
      <c r="C1540" s="1" t="n">
        <v>-0.005</v>
      </c>
      <c r="F1540" s="1" t="n">
        <v>0.352</v>
      </c>
    </row>
    <row r="1541" customFormat="false" ht="12.75" hidden="false" customHeight="false" outlineLevel="0" collapsed="false">
      <c r="A1541" s="1" t="n">
        <v>30.62</v>
      </c>
      <c r="B1541" s="1" t="n">
        <v>2.339</v>
      </c>
      <c r="C1541" s="1" t="n">
        <v>-0.01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2.349</v>
      </c>
      <c r="C1542" s="1" t="n">
        <v>-0.01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354</v>
      </c>
      <c r="C1543" s="1" t="n">
        <v>-0.015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363</v>
      </c>
      <c r="C1544" s="1" t="n">
        <v>-0.005</v>
      </c>
      <c r="F1544" s="1" t="n">
        <v>0.356</v>
      </c>
    </row>
    <row r="1545" customFormat="false" ht="12.75" hidden="false" customHeight="false" outlineLevel="0" collapsed="false">
      <c r="A1545" s="1" t="n">
        <v>30.7</v>
      </c>
      <c r="B1545" s="1" t="n">
        <v>2.363</v>
      </c>
      <c r="C1545" s="1" t="n">
        <v>0</v>
      </c>
      <c r="F1545" s="1" t="n">
        <v>0.352</v>
      </c>
    </row>
    <row r="1546" customFormat="false" ht="12.75" hidden="false" customHeight="false" outlineLevel="0" collapsed="false">
      <c r="A1546" s="1" t="n">
        <v>30.72</v>
      </c>
      <c r="B1546" s="1" t="n">
        <v>2.373</v>
      </c>
      <c r="C1546" s="1" t="n">
        <v>0</v>
      </c>
      <c r="F1546" s="1" t="n">
        <v>0.347</v>
      </c>
    </row>
    <row r="1547" customFormat="false" ht="12.75" hidden="false" customHeight="false" outlineLevel="0" collapsed="false">
      <c r="A1547" s="1" t="n">
        <v>30.74</v>
      </c>
      <c r="B1547" s="1" t="n">
        <v>2.368</v>
      </c>
      <c r="C1547" s="1" t="n">
        <v>-0.005</v>
      </c>
      <c r="F1547" s="1" t="n">
        <v>0.347</v>
      </c>
    </row>
    <row r="1548" customFormat="false" ht="12.75" hidden="false" customHeight="false" outlineLevel="0" collapsed="false">
      <c r="A1548" s="1" t="n">
        <v>30.76</v>
      </c>
      <c r="B1548" s="1" t="n">
        <v>2.368</v>
      </c>
      <c r="C1548" s="1" t="n">
        <v>-0.005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363</v>
      </c>
      <c r="C1549" s="1" t="n">
        <v>-0.01</v>
      </c>
      <c r="F1549" s="1" t="n">
        <v>0.352</v>
      </c>
    </row>
    <row r="1550" customFormat="false" ht="12.75" hidden="false" customHeight="false" outlineLevel="0" collapsed="false">
      <c r="A1550" s="1" t="n">
        <v>30.8</v>
      </c>
      <c r="B1550" s="1" t="n">
        <v>2.358</v>
      </c>
      <c r="C1550" s="1" t="n">
        <v>-0.005</v>
      </c>
      <c r="F1550" s="1" t="n">
        <v>0.356</v>
      </c>
    </row>
    <row r="1551" customFormat="false" ht="12.75" hidden="false" customHeight="false" outlineLevel="0" collapsed="false">
      <c r="A1551" s="1" t="n">
        <v>30.82</v>
      </c>
      <c r="B1551" s="1" t="n">
        <v>2.358</v>
      </c>
      <c r="C1551" s="1" t="n">
        <v>0</v>
      </c>
      <c r="F1551" s="1" t="n">
        <v>0.356</v>
      </c>
    </row>
    <row r="1552" customFormat="false" ht="12.75" hidden="false" customHeight="false" outlineLevel="0" collapsed="false">
      <c r="A1552" s="1" t="n">
        <v>30.84</v>
      </c>
      <c r="B1552" s="1" t="n">
        <v>2.358</v>
      </c>
      <c r="C1552" s="1" t="n">
        <v>0</v>
      </c>
      <c r="F1552" s="1" t="n">
        <v>0.352</v>
      </c>
    </row>
    <row r="1553" customFormat="false" ht="12.75" hidden="false" customHeight="false" outlineLevel="0" collapsed="false">
      <c r="A1553" s="1" t="n">
        <v>30.86</v>
      </c>
      <c r="B1553" s="1" t="n">
        <v>2.363</v>
      </c>
      <c r="C1553" s="1" t="n">
        <v>0.005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368</v>
      </c>
      <c r="C1554" s="1" t="n">
        <v>0.015</v>
      </c>
      <c r="F1554" s="1" t="n">
        <v>0.361</v>
      </c>
    </row>
    <row r="1555" customFormat="false" ht="12.75" hidden="false" customHeight="false" outlineLevel="0" collapsed="false">
      <c r="A1555" s="1" t="n">
        <v>30.9</v>
      </c>
      <c r="B1555" s="1" t="n">
        <v>2.368</v>
      </c>
      <c r="C1555" s="1" t="n">
        <v>0.02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354</v>
      </c>
      <c r="C1556" s="1" t="n">
        <v>0.02</v>
      </c>
      <c r="F1556" s="1" t="n">
        <v>0.361</v>
      </c>
    </row>
    <row r="1557" customFormat="false" ht="12.75" hidden="false" customHeight="false" outlineLevel="0" collapsed="false">
      <c r="A1557" s="1" t="n">
        <v>30.94</v>
      </c>
      <c r="B1557" s="1" t="n">
        <v>2.339</v>
      </c>
      <c r="C1557" s="1" t="n">
        <v>0.029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324</v>
      </c>
      <c r="C1558" s="1" t="n">
        <v>0.029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319</v>
      </c>
      <c r="C1559" s="1" t="n">
        <v>0.024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2.319</v>
      </c>
      <c r="C1560" s="1" t="n">
        <v>0.015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324</v>
      </c>
      <c r="C1561" s="1" t="n">
        <v>0.005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329</v>
      </c>
      <c r="C1562" s="1" t="n">
        <v>0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339</v>
      </c>
      <c r="C1563" s="1" t="n">
        <v>-0.005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344</v>
      </c>
      <c r="C1564" s="1" t="n">
        <v>0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349</v>
      </c>
      <c r="C1565" s="1" t="n">
        <v>0.01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354</v>
      </c>
      <c r="C1566" s="1" t="n">
        <v>0.02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358</v>
      </c>
      <c r="C1567" s="1" t="n">
        <v>0.029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358</v>
      </c>
      <c r="C1568" s="1" t="n">
        <v>0.034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349</v>
      </c>
      <c r="C1569" s="1" t="n">
        <v>0.039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344</v>
      </c>
      <c r="C1570" s="1" t="n">
        <v>0.049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329</v>
      </c>
      <c r="C1571" s="1" t="n">
        <v>0.054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329</v>
      </c>
      <c r="C1572" s="1" t="n">
        <v>0.063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339</v>
      </c>
      <c r="C1573" s="1" t="n">
        <v>0.063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349</v>
      </c>
      <c r="C1574" s="1" t="n">
        <v>0.063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363</v>
      </c>
      <c r="C1575" s="1" t="n">
        <v>0.059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2.363</v>
      </c>
      <c r="C1576" s="1" t="n">
        <v>0.054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363</v>
      </c>
      <c r="C1577" s="1" t="n">
        <v>0.039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2.368</v>
      </c>
      <c r="C1578" s="1" t="n">
        <v>0.029</v>
      </c>
      <c r="F1578" s="1" t="n">
        <v>0.352</v>
      </c>
    </row>
    <row r="1579" customFormat="false" ht="12.75" hidden="false" customHeight="false" outlineLevel="0" collapsed="false">
      <c r="A1579" s="1" t="n">
        <v>31.38</v>
      </c>
      <c r="B1579" s="1" t="n">
        <v>2.368</v>
      </c>
      <c r="C1579" s="1" t="n">
        <v>0.01</v>
      </c>
      <c r="F1579" s="1" t="n">
        <v>0.347</v>
      </c>
    </row>
    <row r="1580" customFormat="false" ht="12.75" hidden="false" customHeight="false" outlineLevel="0" collapsed="false">
      <c r="A1580" s="1" t="n">
        <v>31.4</v>
      </c>
      <c r="B1580" s="1" t="n">
        <v>2.363</v>
      </c>
      <c r="C1580" s="1" t="n">
        <v>0</v>
      </c>
      <c r="F1580" s="1" t="n">
        <v>0.342</v>
      </c>
    </row>
    <row r="1581" customFormat="false" ht="12.75" hidden="false" customHeight="false" outlineLevel="0" collapsed="false">
      <c r="A1581" s="1" t="n">
        <v>31.42</v>
      </c>
      <c r="B1581" s="1" t="n">
        <v>2.358</v>
      </c>
      <c r="C1581" s="1" t="n">
        <v>-0.015</v>
      </c>
      <c r="F1581" s="1" t="n">
        <v>0.337</v>
      </c>
    </row>
    <row r="1582" customFormat="false" ht="12.75" hidden="false" customHeight="false" outlineLevel="0" collapsed="false">
      <c r="A1582" s="1" t="n">
        <v>31.44</v>
      </c>
      <c r="B1582" s="1" t="n">
        <v>2.363</v>
      </c>
      <c r="C1582" s="1" t="n">
        <v>-0.02</v>
      </c>
      <c r="F1582" s="1" t="n">
        <v>0.342</v>
      </c>
    </row>
    <row r="1583" customFormat="false" ht="12.75" hidden="false" customHeight="false" outlineLevel="0" collapsed="false">
      <c r="A1583" s="1" t="n">
        <v>31.46</v>
      </c>
      <c r="B1583" s="1" t="n">
        <v>2.378</v>
      </c>
      <c r="C1583" s="1" t="n">
        <v>-0.015</v>
      </c>
      <c r="F1583" s="1" t="n">
        <v>0.352</v>
      </c>
    </row>
    <row r="1584" customFormat="false" ht="12.75" hidden="false" customHeight="false" outlineLevel="0" collapsed="false">
      <c r="A1584" s="1" t="n">
        <v>31.48</v>
      </c>
      <c r="B1584" s="1" t="n">
        <v>2.388</v>
      </c>
      <c r="C1584" s="1" t="n">
        <v>-0.015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388</v>
      </c>
      <c r="C1585" s="1" t="n">
        <v>-0.024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388</v>
      </c>
      <c r="C1586" s="1" t="n">
        <v>-0.029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388</v>
      </c>
      <c r="C1587" s="1" t="n">
        <v>-0.034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378</v>
      </c>
      <c r="C1588" s="1" t="n">
        <v>-0.039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368</v>
      </c>
      <c r="C1589" s="1" t="n">
        <v>-0.024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358</v>
      </c>
      <c r="C1590" s="1" t="n">
        <v>-0.015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358</v>
      </c>
      <c r="C1591" s="1" t="n">
        <v>0.01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354</v>
      </c>
      <c r="C1592" s="1" t="n">
        <v>0.02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358</v>
      </c>
      <c r="C1593" s="1" t="n">
        <v>0.024</v>
      </c>
      <c r="F1593" s="1" t="n">
        <v>0.347</v>
      </c>
    </row>
    <row r="1594" customFormat="false" ht="12.75" hidden="false" customHeight="false" outlineLevel="0" collapsed="false">
      <c r="A1594" s="1" t="n">
        <v>31.68</v>
      </c>
      <c r="B1594" s="1" t="n">
        <v>2.358</v>
      </c>
      <c r="C1594" s="1" t="n">
        <v>0.024</v>
      </c>
      <c r="F1594" s="1" t="n">
        <v>0.347</v>
      </c>
    </row>
    <row r="1595" customFormat="false" ht="12.75" hidden="false" customHeight="false" outlineLevel="0" collapsed="false">
      <c r="A1595" s="1" t="n">
        <v>31.7</v>
      </c>
      <c r="B1595" s="1" t="n">
        <v>2.363</v>
      </c>
      <c r="C1595" s="1" t="n">
        <v>0.029</v>
      </c>
      <c r="F1595" s="1" t="n">
        <v>0.347</v>
      </c>
    </row>
    <row r="1596" customFormat="false" ht="12.75" hidden="false" customHeight="false" outlineLevel="0" collapsed="false">
      <c r="A1596" s="1" t="n">
        <v>31.72</v>
      </c>
      <c r="B1596" s="1" t="n">
        <v>2.358</v>
      </c>
      <c r="C1596" s="1" t="n">
        <v>0.029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2.358</v>
      </c>
      <c r="C1597" s="1" t="n">
        <v>0.034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2.363</v>
      </c>
      <c r="C1598" s="1" t="n">
        <v>0.044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368</v>
      </c>
      <c r="C1599" s="1" t="n">
        <v>0.059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368</v>
      </c>
      <c r="C1600" s="1" t="n">
        <v>0.073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373</v>
      </c>
      <c r="C1601" s="1" t="n">
        <v>0.078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373</v>
      </c>
      <c r="C1602" s="1" t="n">
        <v>0.083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2.363</v>
      </c>
      <c r="C1603" s="1" t="n">
        <v>0.073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2.363</v>
      </c>
      <c r="C1604" s="1" t="n">
        <v>0.068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358</v>
      </c>
      <c r="C1605" s="1" t="n">
        <v>0.068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358</v>
      </c>
      <c r="C1606" s="1" t="n">
        <v>0.063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354</v>
      </c>
      <c r="C1607" s="1" t="n">
        <v>0.059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354</v>
      </c>
      <c r="C1608" s="1" t="n">
        <v>0.049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2.354</v>
      </c>
      <c r="C1609" s="1" t="n">
        <v>0.034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354</v>
      </c>
      <c r="C1610" s="1" t="n">
        <v>0.024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354</v>
      </c>
      <c r="C1611" s="1" t="n">
        <v>0.024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2.344</v>
      </c>
      <c r="C1612" s="1" t="n">
        <v>0.034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334</v>
      </c>
      <c r="C1613" s="1" t="n">
        <v>0.034</v>
      </c>
      <c r="F1613" s="1" t="n">
        <v>0.352</v>
      </c>
    </row>
    <row r="1614" customFormat="false" ht="12.75" hidden="false" customHeight="false" outlineLevel="0" collapsed="false">
      <c r="A1614" s="1" t="n">
        <v>32.08</v>
      </c>
      <c r="B1614" s="1" t="n">
        <v>2.329</v>
      </c>
      <c r="C1614" s="1" t="n">
        <v>0.039</v>
      </c>
      <c r="F1614" s="1" t="n">
        <v>0.356</v>
      </c>
    </row>
    <row r="1615" customFormat="false" ht="12.75" hidden="false" customHeight="false" outlineLevel="0" collapsed="false">
      <c r="A1615" s="1" t="n">
        <v>32.1</v>
      </c>
      <c r="B1615" s="1" t="n">
        <v>2.329</v>
      </c>
      <c r="C1615" s="1" t="n">
        <v>0.044</v>
      </c>
      <c r="F1615" s="1" t="n">
        <v>0.356</v>
      </c>
    </row>
    <row r="1616" customFormat="false" ht="12.75" hidden="false" customHeight="false" outlineLevel="0" collapsed="false">
      <c r="A1616" s="1" t="n">
        <v>32.12</v>
      </c>
      <c r="B1616" s="1" t="n">
        <v>2.334</v>
      </c>
      <c r="C1616" s="1" t="n">
        <v>0.059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339</v>
      </c>
      <c r="C1617" s="1" t="n">
        <v>0.078</v>
      </c>
      <c r="F1617" s="1" t="n">
        <v>0.356</v>
      </c>
    </row>
    <row r="1618" customFormat="false" ht="12.75" hidden="false" customHeight="false" outlineLevel="0" collapsed="false">
      <c r="A1618" s="1" t="n">
        <v>32.16</v>
      </c>
      <c r="B1618" s="1" t="n">
        <v>2.344</v>
      </c>
      <c r="C1618" s="1" t="n">
        <v>0.098</v>
      </c>
      <c r="F1618" s="1" t="n">
        <v>0.352</v>
      </c>
    </row>
    <row r="1619" customFormat="false" ht="12.75" hidden="false" customHeight="false" outlineLevel="0" collapsed="false">
      <c r="A1619" s="1" t="n">
        <v>32.18</v>
      </c>
      <c r="B1619" s="1" t="n">
        <v>2.349</v>
      </c>
      <c r="C1619" s="1" t="n">
        <v>0.117</v>
      </c>
      <c r="F1619" s="1" t="n">
        <v>0.347</v>
      </c>
    </row>
    <row r="1620" customFormat="false" ht="12.75" hidden="false" customHeight="false" outlineLevel="0" collapsed="false">
      <c r="A1620" s="1" t="n">
        <v>32.2</v>
      </c>
      <c r="B1620" s="1" t="n">
        <v>2.349</v>
      </c>
      <c r="C1620" s="1" t="n">
        <v>0.137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349</v>
      </c>
      <c r="C1621" s="1" t="n">
        <v>0.142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349</v>
      </c>
      <c r="C1622" s="1" t="n">
        <v>0.142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349</v>
      </c>
      <c r="C1623" s="1" t="n">
        <v>0.137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2.349</v>
      </c>
      <c r="C1624" s="1" t="n">
        <v>0.127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354</v>
      </c>
      <c r="C1625" s="1" t="n">
        <v>0.117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349</v>
      </c>
      <c r="C1626" s="1" t="n">
        <v>0.112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344</v>
      </c>
      <c r="C1627" s="1" t="n">
        <v>0.098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339</v>
      </c>
      <c r="C1628" s="1" t="n">
        <v>0.088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334</v>
      </c>
      <c r="C1629" s="1" t="n">
        <v>0.073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334</v>
      </c>
      <c r="C1630" s="1" t="n">
        <v>0.063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339</v>
      </c>
      <c r="C1631" s="1" t="n">
        <v>0.059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339</v>
      </c>
      <c r="C1632" s="1" t="n">
        <v>0.059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339</v>
      </c>
      <c r="C1633" s="1" t="n">
        <v>0.063</v>
      </c>
      <c r="F1633" s="1" t="n">
        <v>0.356</v>
      </c>
    </row>
    <row r="1634" customFormat="false" ht="12.75" hidden="false" customHeight="false" outlineLevel="0" collapsed="false">
      <c r="A1634" s="1" t="n">
        <v>32.48</v>
      </c>
      <c r="B1634" s="1" t="n">
        <v>2.344</v>
      </c>
      <c r="C1634" s="1" t="n">
        <v>0.073</v>
      </c>
      <c r="F1634" s="1" t="n">
        <v>0.352</v>
      </c>
    </row>
    <row r="1635" customFormat="false" ht="12.75" hidden="false" customHeight="false" outlineLevel="0" collapsed="false">
      <c r="A1635" s="1" t="n">
        <v>32.5</v>
      </c>
      <c r="B1635" s="1" t="n">
        <v>2.339</v>
      </c>
      <c r="C1635" s="1" t="n">
        <v>0.078</v>
      </c>
      <c r="F1635" s="1" t="n">
        <v>0.352</v>
      </c>
    </row>
    <row r="1636" customFormat="false" ht="12.75" hidden="false" customHeight="false" outlineLevel="0" collapsed="false">
      <c r="A1636" s="1" t="n">
        <v>32.52</v>
      </c>
      <c r="B1636" s="1" t="n">
        <v>2.334</v>
      </c>
      <c r="C1636" s="1" t="n">
        <v>0.088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329</v>
      </c>
      <c r="C1637" s="1" t="n">
        <v>0.093</v>
      </c>
      <c r="F1637" s="1" t="n">
        <v>0.356</v>
      </c>
    </row>
    <row r="1638" customFormat="false" ht="12.75" hidden="false" customHeight="false" outlineLevel="0" collapsed="false">
      <c r="A1638" s="1" t="n">
        <v>32.56</v>
      </c>
      <c r="B1638" s="1" t="n">
        <v>2.334</v>
      </c>
      <c r="C1638" s="1" t="n">
        <v>0.107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2.329</v>
      </c>
      <c r="C1639" s="1" t="n">
        <v>0.112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2.324</v>
      </c>
      <c r="C1640" s="1" t="n">
        <v>0.117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2.324</v>
      </c>
      <c r="C1641" s="1" t="n">
        <v>0.117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324</v>
      </c>
      <c r="C1642" s="1" t="n">
        <v>0.127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324</v>
      </c>
      <c r="C1643" s="1" t="n">
        <v>0.122</v>
      </c>
      <c r="F1643" s="1" t="n">
        <v>0.361</v>
      </c>
    </row>
    <row r="1644" customFormat="false" ht="12.75" hidden="false" customHeight="false" outlineLevel="0" collapsed="false">
      <c r="A1644" s="1" t="n">
        <v>32.68</v>
      </c>
      <c r="B1644" s="1" t="n">
        <v>2.334</v>
      </c>
      <c r="C1644" s="1" t="n">
        <v>0.137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339</v>
      </c>
      <c r="C1645" s="1" t="n">
        <v>0.151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354</v>
      </c>
      <c r="C1646" s="1" t="n">
        <v>0.161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373</v>
      </c>
      <c r="C1647" s="1" t="n">
        <v>0.181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393</v>
      </c>
      <c r="C1648" s="1" t="n">
        <v>0.186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407</v>
      </c>
      <c r="C1649" s="1" t="n">
        <v>0.195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2.412</v>
      </c>
      <c r="C1650" s="1" t="n">
        <v>0.195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402</v>
      </c>
      <c r="C1651" s="1" t="n">
        <v>0.195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402</v>
      </c>
      <c r="C1652" s="1" t="n">
        <v>0.181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397</v>
      </c>
      <c r="C1653" s="1" t="n">
        <v>0.156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2.388</v>
      </c>
      <c r="C1654" s="1" t="n">
        <v>0.137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378</v>
      </c>
      <c r="C1655" s="1" t="n">
        <v>0.132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2.368</v>
      </c>
      <c r="C1656" s="1" t="n">
        <v>0.132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2.363</v>
      </c>
      <c r="C1657" s="1" t="n">
        <v>0.132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363</v>
      </c>
      <c r="C1658" s="1" t="n">
        <v>0.122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363</v>
      </c>
      <c r="C1659" s="1" t="n">
        <v>0.107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354</v>
      </c>
      <c r="C1660" s="1" t="n">
        <v>0.083</v>
      </c>
      <c r="F1660" s="1" t="n">
        <v>0.356</v>
      </c>
    </row>
    <row r="1661" customFormat="false" ht="12.75" hidden="false" customHeight="false" outlineLevel="0" collapsed="false">
      <c r="A1661" s="1" t="n">
        <v>33.02</v>
      </c>
      <c r="B1661" s="1" t="n">
        <v>2.344</v>
      </c>
      <c r="C1661" s="1" t="n">
        <v>0.068</v>
      </c>
      <c r="F1661" s="1" t="n">
        <v>0.356</v>
      </c>
    </row>
    <row r="1662" customFormat="false" ht="12.75" hidden="false" customHeight="false" outlineLevel="0" collapsed="false">
      <c r="A1662" s="1" t="n">
        <v>33.04</v>
      </c>
      <c r="B1662" s="1" t="n">
        <v>2.334</v>
      </c>
      <c r="C1662" s="1" t="n">
        <v>0.059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324</v>
      </c>
      <c r="C1663" s="1" t="n">
        <v>0.059</v>
      </c>
      <c r="F1663" s="1" t="n">
        <v>0.347</v>
      </c>
    </row>
    <row r="1664" customFormat="false" ht="12.75" hidden="false" customHeight="false" outlineLevel="0" collapsed="false">
      <c r="A1664" s="1" t="n">
        <v>33.08</v>
      </c>
      <c r="B1664" s="1" t="n">
        <v>2.319</v>
      </c>
      <c r="C1664" s="1" t="n">
        <v>0.059</v>
      </c>
      <c r="F1664" s="1" t="n">
        <v>0.342</v>
      </c>
    </row>
    <row r="1665" customFormat="false" ht="12.75" hidden="false" customHeight="false" outlineLevel="0" collapsed="false">
      <c r="A1665" s="1" t="n">
        <v>33.1</v>
      </c>
      <c r="B1665" s="1" t="n">
        <v>2.31</v>
      </c>
      <c r="C1665" s="1" t="n">
        <v>0.059</v>
      </c>
      <c r="F1665" s="1" t="n">
        <v>0.347</v>
      </c>
    </row>
    <row r="1666" customFormat="false" ht="12.75" hidden="false" customHeight="false" outlineLevel="0" collapsed="false">
      <c r="A1666" s="1" t="n">
        <v>33.12</v>
      </c>
      <c r="B1666" s="1" t="n">
        <v>2.314</v>
      </c>
      <c r="C1666" s="1" t="n">
        <v>0.068</v>
      </c>
      <c r="F1666" s="1" t="n">
        <v>0.337</v>
      </c>
    </row>
    <row r="1667" customFormat="false" ht="12.75" hidden="false" customHeight="false" outlineLevel="0" collapsed="false">
      <c r="A1667" s="1" t="n">
        <v>33.14</v>
      </c>
      <c r="B1667" s="1" t="n">
        <v>2.314</v>
      </c>
      <c r="C1667" s="1" t="n">
        <v>0.068</v>
      </c>
      <c r="F1667" s="1" t="n">
        <v>0.342</v>
      </c>
    </row>
    <row r="1668" customFormat="false" ht="12.75" hidden="false" customHeight="false" outlineLevel="0" collapsed="false">
      <c r="A1668" s="1" t="n">
        <v>33.16</v>
      </c>
      <c r="B1668" s="1" t="n">
        <v>2.324</v>
      </c>
      <c r="C1668" s="1" t="n">
        <v>0.063</v>
      </c>
      <c r="F1668" s="1" t="n">
        <v>0.337</v>
      </c>
    </row>
    <row r="1669" customFormat="false" ht="12.75" hidden="false" customHeight="false" outlineLevel="0" collapsed="false">
      <c r="A1669" s="1" t="n">
        <v>33.18</v>
      </c>
      <c r="B1669" s="1" t="n">
        <v>2.334</v>
      </c>
      <c r="C1669" s="1" t="n">
        <v>0.044</v>
      </c>
      <c r="F1669" s="1" t="n">
        <v>0.347</v>
      </c>
    </row>
    <row r="1670" customFormat="false" ht="12.75" hidden="false" customHeight="false" outlineLevel="0" collapsed="false">
      <c r="A1670" s="1" t="n">
        <v>33.2</v>
      </c>
      <c r="B1670" s="1" t="n">
        <v>2.349</v>
      </c>
      <c r="C1670" s="1" t="n">
        <v>0.029</v>
      </c>
      <c r="F1670" s="1" t="n">
        <v>0.352</v>
      </c>
    </row>
    <row r="1671" customFormat="false" ht="12.75" hidden="false" customHeight="false" outlineLevel="0" collapsed="false">
      <c r="A1671" s="1" t="n">
        <v>33.22</v>
      </c>
      <c r="B1671" s="1" t="n">
        <v>2.358</v>
      </c>
      <c r="C1671" s="1" t="n">
        <v>0.015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2.363</v>
      </c>
      <c r="C1672" s="1" t="n">
        <v>0.005</v>
      </c>
      <c r="F1672" s="1" t="n">
        <v>0.356</v>
      </c>
    </row>
    <row r="1673" customFormat="false" ht="12.75" hidden="false" customHeight="false" outlineLevel="0" collapsed="false">
      <c r="A1673" s="1" t="n">
        <v>33.26</v>
      </c>
      <c r="B1673" s="1" t="n">
        <v>2.363</v>
      </c>
      <c r="C1673" s="1" t="n">
        <v>-0.005</v>
      </c>
      <c r="F1673" s="1" t="n">
        <v>0.352</v>
      </c>
    </row>
    <row r="1674" customFormat="false" ht="12.75" hidden="false" customHeight="false" outlineLevel="0" collapsed="false">
      <c r="A1674" s="1" t="n">
        <v>33.28</v>
      </c>
      <c r="B1674" s="1" t="n">
        <v>2.363</v>
      </c>
      <c r="C1674" s="1" t="n">
        <v>0.005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358</v>
      </c>
      <c r="C1675" s="1" t="n">
        <v>0.02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354</v>
      </c>
      <c r="C1676" s="1" t="n">
        <v>0.044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2.344</v>
      </c>
      <c r="C1677" s="1" t="n">
        <v>0.068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344</v>
      </c>
      <c r="C1678" s="1" t="n">
        <v>0.078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344</v>
      </c>
      <c r="C1679" s="1" t="n">
        <v>0.088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2.349</v>
      </c>
      <c r="C1680" s="1" t="n">
        <v>0.098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358</v>
      </c>
      <c r="C1681" s="1" t="n">
        <v>0.117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368</v>
      </c>
      <c r="C1682" s="1" t="n">
        <v>0.132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373</v>
      </c>
      <c r="C1683" s="1" t="n">
        <v>0.137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368</v>
      </c>
      <c r="C1684" s="1" t="n">
        <v>0.127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368</v>
      </c>
      <c r="C1685" s="1" t="n">
        <v>0.107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368</v>
      </c>
      <c r="C1686" s="1" t="n">
        <v>0.088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2.373</v>
      </c>
      <c r="C1687" s="1" t="n">
        <v>0.068</v>
      </c>
      <c r="F1687" s="1" t="n">
        <v>0.352</v>
      </c>
    </row>
    <row r="1688" customFormat="false" ht="12.75" hidden="false" customHeight="false" outlineLevel="0" collapsed="false">
      <c r="A1688" s="1" t="n">
        <v>33.56</v>
      </c>
      <c r="B1688" s="1" t="n">
        <v>2.373</v>
      </c>
      <c r="C1688" s="1" t="n">
        <v>0.049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373</v>
      </c>
      <c r="C1689" s="1" t="n">
        <v>0.039</v>
      </c>
      <c r="F1689" s="1" t="n">
        <v>0.356</v>
      </c>
    </row>
    <row r="1690" customFormat="false" ht="12.75" hidden="false" customHeight="false" outlineLevel="0" collapsed="false">
      <c r="A1690" s="1" t="n">
        <v>33.6</v>
      </c>
      <c r="B1690" s="1" t="n">
        <v>2.368</v>
      </c>
      <c r="C1690" s="1" t="n">
        <v>0.039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2.373</v>
      </c>
      <c r="C1691" s="1" t="n">
        <v>0.044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373</v>
      </c>
      <c r="C1692" s="1" t="n">
        <v>0.049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373</v>
      </c>
      <c r="C1693" s="1" t="n">
        <v>0.054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378</v>
      </c>
      <c r="C1694" s="1" t="n">
        <v>0.063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378</v>
      </c>
      <c r="C1695" s="1" t="n">
        <v>0.063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2.383</v>
      </c>
      <c r="C1696" s="1" t="n">
        <v>0.063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378</v>
      </c>
      <c r="C1697" s="1" t="n">
        <v>0.054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373</v>
      </c>
      <c r="C1698" s="1" t="n">
        <v>0.034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368</v>
      </c>
      <c r="C1699" s="1" t="n">
        <v>0.029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368</v>
      </c>
      <c r="C1700" s="1" t="n">
        <v>0.02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2.363</v>
      </c>
      <c r="C1701" s="1" t="n">
        <v>0.015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358</v>
      </c>
      <c r="C1702" s="1" t="n">
        <v>0.015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344</v>
      </c>
      <c r="C1703" s="1" t="n">
        <v>0.02</v>
      </c>
      <c r="F1703" s="1" t="n">
        <v>0.347</v>
      </c>
    </row>
    <row r="1704" customFormat="false" ht="12.75" hidden="false" customHeight="false" outlineLevel="0" collapsed="false">
      <c r="A1704" s="1" t="n">
        <v>33.88</v>
      </c>
      <c r="B1704" s="1" t="n">
        <v>2.334</v>
      </c>
      <c r="C1704" s="1" t="n">
        <v>0.02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329</v>
      </c>
      <c r="C1705" s="1" t="n">
        <v>0.015</v>
      </c>
      <c r="F1705" s="1" t="n">
        <v>0.347</v>
      </c>
    </row>
    <row r="1706" customFormat="false" ht="12.75" hidden="false" customHeight="false" outlineLevel="0" collapsed="false">
      <c r="A1706" s="1" t="n">
        <v>33.92</v>
      </c>
      <c r="B1706" s="1" t="n">
        <v>2.329</v>
      </c>
      <c r="C1706" s="1" t="n">
        <v>0.01</v>
      </c>
      <c r="F1706" s="1" t="n">
        <v>0.352</v>
      </c>
    </row>
    <row r="1707" customFormat="false" ht="12.75" hidden="false" customHeight="false" outlineLevel="0" collapsed="false">
      <c r="A1707" s="1" t="n">
        <v>33.94</v>
      </c>
      <c r="B1707" s="1" t="n">
        <v>2.324</v>
      </c>
      <c r="C1707" s="1" t="n">
        <v>0.005</v>
      </c>
      <c r="F1707" s="1" t="n">
        <v>0.352</v>
      </c>
    </row>
    <row r="1708" customFormat="false" ht="12.75" hidden="false" customHeight="false" outlineLevel="0" collapsed="false">
      <c r="A1708" s="1" t="n">
        <v>33.96</v>
      </c>
      <c r="B1708" s="1" t="n">
        <v>2.324</v>
      </c>
      <c r="C1708" s="1" t="n">
        <v>0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324</v>
      </c>
      <c r="C1709" s="1" t="n">
        <v>0.005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2.324</v>
      </c>
      <c r="C1710" s="1" t="n">
        <v>0.005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329</v>
      </c>
      <c r="C1711" s="1" t="n">
        <v>0.005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2.334</v>
      </c>
      <c r="C1712" s="1" t="n">
        <v>0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344</v>
      </c>
      <c r="C1713" s="1" t="n">
        <v>0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349</v>
      </c>
      <c r="C1714" s="1" t="n">
        <v>0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358</v>
      </c>
      <c r="C1715" s="1" t="n">
        <v>0.005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358</v>
      </c>
      <c r="C1716" s="1" t="n">
        <v>0.01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2.358</v>
      </c>
      <c r="C1717" s="1" t="n">
        <v>0.015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349</v>
      </c>
      <c r="C1718" s="1" t="n">
        <v>0.01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344</v>
      </c>
      <c r="C1719" s="1" t="n">
        <v>0.01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344</v>
      </c>
      <c r="C1720" s="1" t="n">
        <v>0.015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344</v>
      </c>
      <c r="C1721" s="1" t="n">
        <v>0.01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344</v>
      </c>
      <c r="C1722" s="1" t="n">
        <v>0.01</v>
      </c>
      <c r="F1722" s="1" t="n">
        <v>0.352</v>
      </c>
    </row>
    <row r="1723" customFormat="false" ht="12.75" hidden="false" customHeight="false" outlineLevel="0" collapsed="false">
      <c r="A1723" s="1" t="n">
        <v>34.26</v>
      </c>
      <c r="B1723" s="1" t="n">
        <v>2.354</v>
      </c>
      <c r="C1723" s="1" t="n">
        <v>0.015</v>
      </c>
      <c r="F1723" s="1" t="n">
        <v>0.356</v>
      </c>
    </row>
    <row r="1724" customFormat="false" ht="12.75" hidden="false" customHeight="false" outlineLevel="0" collapsed="false">
      <c r="A1724" s="1" t="n">
        <v>34.28</v>
      </c>
      <c r="B1724" s="1" t="n">
        <v>2.358</v>
      </c>
      <c r="C1724" s="1" t="n">
        <v>0.015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358</v>
      </c>
      <c r="C1725" s="1" t="n">
        <v>0.02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2.349</v>
      </c>
      <c r="C1726" s="1" t="n">
        <v>0.024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334</v>
      </c>
      <c r="C1727" s="1" t="n">
        <v>0.029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339</v>
      </c>
      <c r="C1728" s="1" t="n">
        <v>0.039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2.339</v>
      </c>
      <c r="C1729" s="1" t="n">
        <v>0.039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339</v>
      </c>
      <c r="C1730" s="1" t="n">
        <v>0.044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2.339</v>
      </c>
      <c r="C1731" s="1" t="n">
        <v>0.049</v>
      </c>
      <c r="F1731" s="1" t="n">
        <v>0.361</v>
      </c>
    </row>
    <row r="1732" customFormat="false" ht="12.75" hidden="false" customHeight="false" outlineLevel="0" collapsed="false">
      <c r="A1732" s="1" t="n">
        <v>34.44</v>
      </c>
      <c r="B1732" s="1" t="n">
        <v>2.339</v>
      </c>
      <c r="C1732" s="1" t="n">
        <v>0.049</v>
      </c>
      <c r="F1732" s="1" t="n">
        <v>0.356</v>
      </c>
    </row>
    <row r="1733" customFormat="false" ht="12.75" hidden="false" customHeight="false" outlineLevel="0" collapsed="false">
      <c r="A1733" s="1" t="n">
        <v>34.46</v>
      </c>
      <c r="B1733" s="1" t="n">
        <v>2.334</v>
      </c>
      <c r="C1733" s="1" t="n">
        <v>0.039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339</v>
      </c>
      <c r="C1734" s="1" t="n">
        <v>0.029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339</v>
      </c>
      <c r="C1735" s="1" t="n">
        <v>0.015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2.344</v>
      </c>
      <c r="C1736" s="1" t="n">
        <v>0.005</v>
      </c>
      <c r="F1736" s="1" t="n">
        <v>0.356</v>
      </c>
    </row>
    <row r="1737" customFormat="false" ht="12.75" hidden="false" customHeight="false" outlineLevel="0" collapsed="false">
      <c r="A1737" s="1" t="n">
        <v>34.54</v>
      </c>
      <c r="B1737" s="1" t="n">
        <v>2.339</v>
      </c>
      <c r="C1737" s="1" t="n">
        <v>-0.01</v>
      </c>
      <c r="F1737" s="1" t="n">
        <v>0.356</v>
      </c>
    </row>
    <row r="1738" customFormat="false" ht="12.75" hidden="false" customHeight="false" outlineLevel="0" collapsed="false">
      <c r="A1738" s="1" t="n">
        <v>34.56</v>
      </c>
      <c r="B1738" s="1" t="n">
        <v>2.344</v>
      </c>
      <c r="C1738" s="1" t="n">
        <v>-0.029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349</v>
      </c>
      <c r="C1739" s="1" t="n">
        <v>-0.039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354</v>
      </c>
      <c r="C1740" s="1" t="n">
        <v>-0.044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2.354</v>
      </c>
      <c r="C1741" s="1" t="n">
        <v>-0.039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358</v>
      </c>
      <c r="C1742" s="1" t="n">
        <v>-0.024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358</v>
      </c>
      <c r="C1743" s="1" t="n">
        <v>-0.015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2.358</v>
      </c>
      <c r="C1744" s="1" t="n">
        <v>-0.005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363</v>
      </c>
      <c r="C1745" s="1" t="n">
        <v>0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373</v>
      </c>
      <c r="C1746" s="1" t="n">
        <v>-0.005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2.373</v>
      </c>
      <c r="C1747" s="1" t="n">
        <v>0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2.363</v>
      </c>
      <c r="C1748" s="1" t="n">
        <v>-0.005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358</v>
      </c>
      <c r="C1749" s="1" t="n">
        <v>-0.005</v>
      </c>
      <c r="F1749" s="1" t="n">
        <v>0.366</v>
      </c>
    </row>
    <row r="1750" customFormat="false" ht="12.75" hidden="false" customHeight="false" outlineLevel="0" collapsed="false">
      <c r="A1750" s="1" t="n">
        <v>34.8</v>
      </c>
      <c r="B1750" s="1" t="n">
        <v>2.358</v>
      </c>
      <c r="C1750" s="1" t="n">
        <v>-0.005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363</v>
      </c>
      <c r="C1751" s="1" t="n">
        <v>0.005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368</v>
      </c>
      <c r="C1752" s="1" t="n">
        <v>0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373</v>
      </c>
      <c r="C1753" s="1" t="n">
        <v>0.005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373</v>
      </c>
      <c r="C1754" s="1" t="n">
        <v>0.02</v>
      </c>
      <c r="F1754" s="1" t="n">
        <v>0.352</v>
      </c>
    </row>
    <row r="1755" customFormat="false" ht="12.75" hidden="false" customHeight="false" outlineLevel="0" collapsed="false">
      <c r="A1755" s="1" t="n">
        <v>34.9</v>
      </c>
      <c r="B1755" s="1" t="n">
        <v>2.373</v>
      </c>
      <c r="C1755" s="1" t="n">
        <v>0.039</v>
      </c>
      <c r="F1755" s="1" t="n">
        <v>0.352</v>
      </c>
    </row>
    <row r="1756" customFormat="false" ht="12.75" hidden="false" customHeight="false" outlineLevel="0" collapsed="false">
      <c r="A1756" s="1" t="n">
        <v>34.92</v>
      </c>
      <c r="B1756" s="1" t="n">
        <v>2.368</v>
      </c>
      <c r="C1756" s="1" t="n">
        <v>0.059</v>
      </c>
      <c r="F1756" s="1" t="n">
        <v>0.347</v>
      </c>
    </row>
    <row r="1757" customFormat="false" ht="12.75" hidden="false" customHeight="false" outlineLevel="0" collapsed="false">
      <c r="A1757" s="1" t="n">
        <v>34.94</v>
      </c>
      <c r="B1757" s="1" t="n">
        <v>2.358</v>
      </c>
      <c r="C1757" s="1" t="n">
        <v>0.083</v>
      </c>
      <c r="F1757" s="1" t="n">
        <v>0.347</v>
      </c>
    </row>
    <row r="1758" customFormat="false" ht="12.75" hidden="false" customHeight="false" outlineLevel="0" collapsed="false">
      <c r="A1758" s="1" t="n">
        <v>34.96</v>
      </c>
      <c r="B1758" s="1" t="n">
        <v>2.344</v>
      </c>
      <c r="C1758" s="1" t="n">
        <v>0.093</v>
      </c>
      <c r="F1758" s="1" t="n">
        <v>0.347</v>
      </c>
    </row>
    <row r="1759" customFormat="false" ht="12.75" hidden="false" customHeight="false" outlineLevel="0" collapsed="false">
      <c r="A1759" s="1" t="n">
        <v>34.98</v>
      </c>
      <c r="B1759" s="1" t="n">
        <v>2.324</v>
      </c>
      <c r="C1759" s="1" t="n">
        <v>0.083</v>
      </c>
      <c r="F1759" s="1" t="n">
        <v>0.347</v>
      </c>
    </row>
    <row r="1760" customFormat="false" ht="12.75" hidden="false" customHeight="false" outlineLevel="0" collapsed="false">
      <c r="A1760" s="1" t="n">
        <v>35</v>
      </c>
      <c r="B1760" s="1" t="n">
        <v>2.324</v>
      </c>
      <c r="C1760" s="1" t="n">
        <v>0.063</v>
      </c>
      <c r="F1760" s="1" t="n">
        <v>0.347</v>
      </c>
    </row>
    <row r="1761" customFormat="false" ht="12.75" hidden="false" customHeight="false" outlineLevel="0" collapsed="false">
      <c r="A1761" s="1" t="n">
        <v>35.02</v>
      </c>
      <c r="B1761" s="1" t="n">
        <v>2.329</v>
      </c>
      <c r="C1761" s="1" t="n">
        <v>0.039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339</v>
      </c>
      <c r="C1762" s="1" t="n">
        <v>0.034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334</v>
      </c>
      <c r="C1763" s="1" t="n">
        <v>0.029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334</v>
      </c>
      <c r="C1764" s="1" t="n">
        <v>0.02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329</v>
      </c>
      <c r="C1765" s="1" t="n">
        <v>0.01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334</v>
      </c>
      <c r="C1766" s="1" t="n">
        <v>0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334</v>
      </c>
      <c r="C1767" s="1" t="n">
        <v>0.005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339</v>
      </c>
      <c r="C1768" s="1" t="n">
        <v>0.015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349</v>
      </c>
      <c r="C1769" s="1" t="n">
        <v>0.029</v>
      </c>
      <c r="F1769" s="1" t="n">
        <v>0.352</v>
      </c>
    </row>
    <row r="1770" customFormat="false" ht="12.75" hidden="false" customHeight="false" outlineLevel="0" collapsed="false">
      <c r="A1770" s="1" t="n">
        <v>35.2</v>
      </c>
      <c r="B1770" s="1" t="n">
        <v>2.358</v>
      </c>
      <c r="C1770" s="1" t="n">
        <v>0.034</v>
      </c>
      <c r="F1770" s="1" t="n">
        <v>0.347</v>
      </c>
    </row>
    <row r="1771" customFormat="false" ht="12.75" hidden="false" customHeight="false" outlineLevel="0" collapsed="false">
      <c r="A1771" s="1" t="n">
        <v>35.22</v>
      </c>
      <c r="B1771" s="1" t="n">
        <v>2.363</v>
      </c>
      <c r="C1771" s="1" t="n">
        <v>0.049</v>
      </c>
      <c r="F1771" s="1" t="n">
        <v>0.342</v>
      </c>
    </row>
    <row r="1772" customFormat="false" ht="12.75" hidden="false" customHeight="false" outlineLevel="0" collapsed="false">
      <c r="A1772" s="1" t="n">
        <v>35.24</v>
      </c>
      <c r="B1772" s="1" t="n">
        <v>2.363</v>
      </c>
      <c r="C1772" s="1" t="n">
        <v>0.054</v>
      </c>
      <c r="F1772" s="1" t="n">
        <v>0.342</v>
      </c>
    </row>
    <row r="1773" customFormat="false" ht="12.75" hidden="false" customHeight="false" outlineLevel="0" collapsed="false">
      <c r="A1773" s="1" t="n">
        <v>35.26</v>
      </c>
      <c r="B1773" s="1" t="n">
        <v>2.349</v>
      </c>
      <c r="C1773" s="1" t="n">
        <v>0.059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339</v>
      </c>
      <c r="C1774" s="1" t="n">
        <v>0.059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334</v>
      </c>
      <c r="C1775" s="1" t="n">
        <v>0.068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324</v>
      </c>
      <c r="C1776" s="1" t="n">
        <v>0.073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319</v>
      </c>
      <c r="C1777" s="1" t="n">
        <v>0.083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314</v>
      </c>
      <c r="C1778" s="1" t="n">
        <v>0.083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319</v>
      </c>
      <c r="C1779" s="1" t="n">
        <v>0.088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2.329</v>
      </c>
      <c r="C1780" s="1" t="n">
        <v>0.078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339</v>
      </c>
      <c r="C1781" s="1" t="n">
        <v>0.073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339</v>
      </c>
      <c r="C1782" s="1" t="n">
        <v>0.063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2.329</v>
      </c>
      <c r="C1783" s="1" t="n">
        <v>0.059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324</v>
      </c>
      <c r="C1784" s="1" t="n">
        <v>0.059</v>
      </c>
      <c r="F1784" s="1" t="n">
        <v>0.356</v>
      </c>
    </row>
    <row r="1785" customFormat="false" ht="12.75" hidden="false" customHeight="false" outlineLevel="0" collapsed="false">
      <c r="A1785" s="1" t="n">
        <v>35.5</v>
      </c>
      <c r="B1785" s="1" t="n">
        <v>2.319</v>
      </c>
      <c r="C1785" s="1" t="n">
        <v>0.063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314</v>
      </c>
      <c r="C1786" s="1" t="n">
        <v>0.059</v>
      </c>
      <c r="F1786" s="1" t="n">
        <v>0.352</v>
      </c>
    </row>
    <row r="1787" customFormat="false" ht="12.75" hidden="false" customHeight="false" outlineLevel="0" collapsed="false">
      <c r="A1787" s="1" t="n">
        <v>35.54</v>
      </c>
      <c r="B1787" s="1" t="n">
        <v>2.319</v>
      </c>
      <c r="C1787" s="1" t="n">
        <v>0.059</v>
      </c>
      <c r="F1787" s="1" t="n">
        <v>0.352</v>
      </c>
    </row>
    <row r="1788" customFormat="false" ht="12.75" hidden="false" customHeight="false" outlineLevel="0" collapsed="false">
      <c r="A1788" s="1" t="n">
        <v>35.56</v>
      </c>
      <c r="B1788" s="1" t="n">
        <v>2.324</v>
      </c>
      <c r="C1788" s="1" t="n">
        <v>0.059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344</v>
      </c>
      <c r="C1789" s="1" t="n">
        <v>0.054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363</v>
      </c>
      <c r="C1790" s="1" t="n">
        <v>0.049</v>
      </c>
      <c r="F1790" s="1" t="n">
        <v>0.342</v>
      </c>
    </row>
    <row r="1791" customFormat="false" ht="12.75" hidden="false" customHeight="false" outlineLevel="0" collapsed="false">
      <c r="A1791" s="1" t="n">
        <v>35.62</v>
      </c>
      <c r="B1791" s="1" t="n">
        <v>2.363</v>
      </c>
      <c r="C1791" s="1" t="n">
        <v>0.034</v>
      </c>
      <c r="F1791" s="1" t="n">
        <v>0.342</v>
      </c>
    </row>
    <row r="1792" customFormat="false" ht="12.75" hidden="false" customHeight="false" outlineLevel="0" collapsed="false">
      <c r="A1792" s="1" t="n">
        <v>35.64</v>
      </c>
      <c r="B1792" s="1" t="n">
        <v>2.358</v>
      </c>
      <c r="C1792" s="1" t="n">
        <v>0.01</v>
      </c>
      <c r="F1792" s="1" t="n">
        <v>0.337</v>
      </c>
    </row>
    <row r="1793" customFormat="false" ht="12.75" hidden="false" customHeight="false" outlineLevel="0" collapsed="false">
      <c r="A1793" s="1" t="n">
        <v>35.66</v>
      </c>
      <c r="B1793" s="1" t="n">
        <v>2.354</v>
      </c>
      <c r="C1793" s="1" t="n">
        <v>-0.01</v>
      </c>
      <c r="F1793" s="1" t="n">
        <v>0.347</v>
      </c>
    </row>
    <row r="1794" customFormat="false" ht="12.75" hidden="false" customHeight="false" outlineLevel="0" collapsed="false">
      <c r="A1794" s="1" t="n">
        <v>35.68</v>
      </c>
      <c r="B1794" s="1" t="n">
        <v>2.373</v>
      </c>
      <c r="C1794" s="1" t="n">
        <v>0</v>
      </c>
      <c r="F1794" s="1" t="n">
        <v>0.347</v>
      </c>
    </row>
    <row r="1795" customFormat="false" ht="12.75" hidden="false" customHeight="false" outlineLevel="0" collapsed="false">
      <c r="A1795" s="1" t="n">
        <v>35.7</v>
      </c>
      <c r="B1795" s="1" t="n">
        <v>2.383</v>
      </c>
      <c r="C1795" s="1" t="n">
        <v>0.01</v>
      </c>
      <c r="F1795" s="1" t="n">
        <v>0.352</v>
      </c>
    </row>
    <row r="1796" customFormat="false" ht="12.75" hidden="false" customHeight="false" outlineLevel="0" collapsed="false">
      <c r="A1796" s="1" t="n">
        <v>35.72</v>
      </c>
      <c r="B1796" s="1" t="n">
        <v>2.393</v>
      </c>
      <c r="C1796" s="1" t="n">
        <v>0.034</v>
      </c>
      <c r="F1796" s="1" t="n">
        <v>0.356</v>
      </c>
    </row>
    <row r="1797" customFormat="false" ht="12.75" hidden="false" customHeight="false" outlineLevel="0" collapsed="false">
      <c r="A1797" s="1" t="n">
        <v>35.74</v>
      </c>
      <c r="B1797" s="1" t="n">
        <v>2.393</v>
      </c>
      <c r="C1797" s="1" t="n">
        <v>0.063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383</v>
      </c>
      <c r="C1798" s="1" t="n">
        <v>0.088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368</v>
      </c>
      <c r="C1799" s="1" t="n">
        <v>0.103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2.358</v>
      </c>
      <c r="C1800" s="1" t="n">
        <v>0.117</v>
      </c>
      <c r="F1800" s="1" t="n">
        <v>0.352</v>
      </c>
    </row>
    <row r="1801" customFormat="false" ht="12.75" hidden="false" customHeight="false" outlineLevel="0" collapsed="false">
      <c r="A1801" s="1" t="n">
        <v>35.82</v>
      </c>
      <c r="B1801" s="1" t="n">
        <v>2.349</v>
      </c>
      <c r="C1801" s="1" t="n">
        <v>0.122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2.349</v>
      </c>
      <c r="C1802" s="1" t="n">
        <v>0.117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354</v>
      </c>
      <c r="C1803" s="1" t="n">
        <v>0.107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358</v>
      </c>
      <c r="C1804" s="1" t="n">
        <v>0.103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363</v>
      </c>
      <c r="C1805" s="1" t="n">
        <v>0.098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358</v>
      </c>
      <c r="C1806" s="1" t="n">
        <v>0.088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358</v>
      </c>
      <c r="C1807" s="1" t="n">
        <v>0.078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2.349</v>
      </c>
      <c r="C1808" s="1" t="n">
        <v>0.068</v>
      </c>
      <c r="F1808" s="1" t="n">
        <v>0.352</v>
      </c>
    </row>
    <row r="1809" customFormat="false" ht="12.75" hidden="false" customHeight="false" outlineLevel="0" collapsed="false">
      <c r="A1809" s="1" t="n">
        <v>35.98</v>
      </c>
      <c r="B1809" s="1" t="n">
        <v>2.344</v>
      </c>
      <c r="C1809" s="1" t="n">
        <v>0.059</v>
      </c>
      <c r="F1809" s="1" t="n">
        <v>0.347</v>
      </c>
    </row>
    <row r="1810" customFormat="false" ht="12.75" hidden="false" customHeight="false" outlineLevel="0" collapsed="false">
      <c r="A1810" s="1" t="n">
        <v>36</v>
      </c>
      <c r="B1810" s="1" t="n">
        <v>2.344</v>
      </c>
      <c r="C1810" s="1" t="n">
        <v>0.054</v>
      </c>
      <c r="F1810" s="1" t="n">
        <v>0.347</v>
      </c>
    </row>
    <row r="1811" customFormat="false" ht="12.75" hidden="false" customHeight="false" outlineLevel="0" collapsed="false">
      <c r="A1811" s="1" t="n">
        <v>36.02</v>
      </c>
      <c r="B1811" s="1" t="n">
        <v>2.339</v>
      </c>
      <c r="C1811" s="1" t="n">
        <v>0.054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324</v>
      </c>
      <c r="C1812" s="1" t="n">
        <v>0.044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2.314</v>
      </c>
      <c r="C1813" s="1" t="n">
        <v>0.049</v>
      </c>
      <c r="F1813" s="1" t="n">
        <v>0.352</v>
      </c>
    </row>
    <row r="1814" customFormat="false" ht="12.75" hidden="false" customHeight="false" outlineLevel="0" collapsed="false">
      <c r="A1814" s="1" t="n">
        <v>36.08</v>
      </c>
      <c r="B1814" s="1" t="n">
        <v>2.319</v>
      </c>
      <c r="C1814" s="1" t="n">
        <v>0.054</v>
      </c>
      <c r="F1814" s="1" t="n">
        <v>0.352</v>
      </c>
    </row>
    <row r="1815" customFormat="false" ht="12.75" hidden="false" customHeight="false" outlineLevel="0" collapsed="false">
      <c r="A1815" s="1" t="n">
        <v>36.1</v>
      </c>
      <c r="B1815" s="1" t="n">
        <v>2.324</v>
      </c>
      <c r="C1815" s="1" t="n">
        <v>0.059</v>
      </c>
      <c r="F1815" s="1" t="n">
        <v>0.352</v>
      </c>
    </row>
    <row r="1816" customFormat="false" ht="12.75" hidden="false" customHeight="false" outlineLevel="0" collapsed="false">
      <c r="A1816" s="1" t="n">
        <v>36.12</v>
      </c>
      <c r="B1816" s="1" t="n">
        <v>2.329</v>
      </c>
      <c r="C1816" s="1" t="n">
        <v>0.059</v>
      </c>
      <c r="F1816" s="1" t="n">
        <v>0.352</v>
      </c>
    </row>
    <row r="1817" customFormat="false" ht="12.75" hidden="false" customHeight="false" outlineLevel="0" collapsed="false">
      <c r="A1817" s="1" t="n">
        <v>36.14</v>
      </c>
      <c r="B1817" s="1" t="n">
        <v>2.334</v>
      </c>
      <c r="C1817" s="1" t="n">
        <v>0.059</v>
      </c>
      <c r="F1817" s="1" t="n">
        <v>0.352</v>
      </c>
    </row>
    <row r="1818" customFormat="false" ht="12.75" hidden="false" customHeight="false" outlineLevel="0" collapsed="false">
      <c r="A1818" s="1" t="n">
        <v>36.16</v>
      </c>
      <c r="B1818" s="1" t="n">
        <v>2.329</v>
      </c>
      <c r="C1818" s="1" t="n">
        <v>0.054</v>
      </c>
      <c r="F1818" s="1" t="n">
        <v>0.352</v>
      </c>
    </row>
    <row r="1819" customFormat="false" ht="12.75" hidden="false" customHeight="false" outlineLevel="0" collapsed="false">
      <c r="A1819" s="1" t="n">
        <v>36.18</v>
      </c>
      <c r="B1819" s="1" t="n">
        <v>2.324</v>
      </c>
      <c r="C1819" s="1" t="n">
        <v>0.044</v>
      </c>
      <c r="F1819" s="1" t="n">
        <v>0.347</v>
      </c>
    </row>
    <row r="1820" customFormat="false" ht="12.75" hidden="false" customHeight="false" outlineLevel="0" collapsed="false">
      <c r="A1820" s="1" t="n">
        <v>36.2</v>
      </c>
      <c r="B1820" s="1" t="n">
        <v>2.319</v>
      </c>
      <c r="C1820" s="1" t="n">
        <v>0.034</v>
      </c>
      <c r="F1820" s="1" t="n">
        <v>0.352</v>
      </c>
    </row>
    <row r="1821" customFormat="false" ht="12.75" hidden="false" customHeight="false" outlineLevel="0" collapsed="false">
      <c r="A1821" s="1" t="n">
        <v>36.22</v>
      </c>
      <c r="B1821" s="1" t="n">
        <v>2.324</v>
      </c>
      <c r="C1821" s="1" t="n">
        <v>0.029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2.334</v>
      </c>
      <c r="C1822" s="1" t="n">
        <v>0.029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2.344</v>
      </c>
      <c r="C1823" s="1" t="n">
        <v>0.039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2.349</v>
      </c>
      <c r="C1824" s="1" t="n">
        <v>0.054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354</v>
      </c>
      <c r="C1825" s="1" t="n">
        <v>0.059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2.363</v>
      </c>
      <c r="C1826" s="1" t="n">
        <v>0.059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354</v>
      </c>
      <c r="C1827" s="1" t="n">
        <v>0.059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349</v>
      </c>
      <c r="C1828" s="1" t="n">
        <v>0.054</v>
      </c>
      <c r="F1828" s="1" t="n">
        <v>0.352</v>
      </c>
    </row>
    <row r="1829" customFormat="false" ht="12.75" hidden="false" customHeight="false" outlineLevel="0" collapsed="false">
      <c r="A1829" s="1" t="n">
        <v>36.38</v>
      </c>
      <c r="B1829" s="1" t="n">
        <v>2.339</v>
      </c>
      <c r="C1829" s="1" t="n">
        <v>0.039</v>
      </c>
      <c r="F1829" s="1" t="n">
        <v>0.352</v>
      </c>
    </row>
    <row r="1830" customFormat="false" ht="12.75" hidden="false" customHeight="false" outlineLevel="0" collapsed="false">
      <c r="A1830" s="1" t="n">
        <v>36.4</v>
      </c>
      <c r="B1830" s="1" t="n">
        <v>2.324</v>
      </c>
      <c r="C1830" s="1" t="n">
        <v>0.024</v>
      </c>
      <c r="F1830" s="1" t="n">
        <v>0.347</v>
      </c>
    </row>
    <row r="1831" customFormat="false" ht="12.75" hidden="false" customHeight="false" outlineLevel="0" collapsed="false">
      <c r="A1831" s="1" t="n">
        <v>36.42</v>
      </c>
      <c r="B1831" s="1" t="n">
        <v>2.305</v>
      </c>
      <c r="C1831" s="1" t="n">
        <v>0.005</v>
      </c>
      <c r="F1831" s="1" t="n">
        <v>0.347</v>
      </c>
    </row>
    <row r="1832" customFormat="false" ht="12.75" hidden="false" customHeight="false" outlineLevel="0" collapsed="false">
      <c r="A1832" s="1" t="n">
        <v>36.44</v>
      </c>
      <c r="B1832" s="1" t="n">
        <v>2.295</v>
      </c>
      <c r="C1832" s="1" t="n">
        <v>-0.01</v>
      </c>
      <c r="F1832" s="1" t="n">
        <v>0.352</v>
      </c>
    </row>
    <row r="1833" customFormat="false" ht="12.75" hidden="false" customHeight="false" outlineLevel="0" collapsed="false">
      <c r="A1833" s="1" t="n">
        <v>36.46</v>
      </c>
      <c r="B1833" s="1" t="n">
        <v>2.295</v>
      </c>
      <c r="C1833" s="1" t="n">
        <v>-0.015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295</v>
      </c>
      <c r="C1834" s="1" t="n">
        <v>-0.015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2.305</v>
      </c>
      <c r="C1835" s="1" t="n">
        <v>-0.01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314</v>
      </c>
      <c r="C1836" s="1" t="n">
        <v>0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324</v>
      </c>
      <c r="C1837" s="1" t="n">
        <v>0.024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334</v>
      </c>
      <c r="C1838" s="1" t="n">
        <v>0.044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344</v>
      </c>
      <c r="C1839" s="1" t="n">
        <v>0.068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354</v>
      </c>
      <c r="C1840" s="1" t="n">
        <v>0.073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368</v>
      </c>
      <c r="C1841" s="1" t="n">
        <v>0.073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373</v>
      </c>
      <c r="C1842" s="1" t="n">
        <v>0.063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383</v>
      </c>
      <c r="C1843" s="1" t="n">
        <v>0.063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388</v>
      </c>
      <c r="C1844" s="1" t="n">
        <v>0.059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2.388</v>
      </c>
      <c r="C1845" s="1" t="n">
        <v>0.063</v>
      </c>
      <c r="F1845" s="1" t="n">
        <v>0.352</v>
      </c>
    </row>
    <row r="1846" customFormat="false" ht="12.75" hidden="false" customHeight="false" outlineLevel="0" collapsed="false">
      <c r="A1846" s="1" t="n">
        <v>36.72</v>
      </c>
      <c r="B1846" s="1" t="n">
        <v>2.393</v>
      </c>
      <c r="C1846" s="1" t="n">
        <v>0.063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388</v>
      </c>
      <c r="C1847" s="1" t="n">
        <v>0.063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388</v>
      </c>
      <c r="C1848" s="1" t="n">
        <v>0.063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388</v>
      </c>
      <c r="C1849" s="1" t="n">
        <v>0.068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388</v>
      </c>
      <c r="C1850" s="1" t="n">
        <v>0.068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378</v>
      </c>
      <c r="C1851" s="1" t="n">
        <v>0.068</v>
      </c>
      <c r="F1851" s="1" t="n">
        <v>0.356</v>
      </c>
    </row>
    <row r="1852" customFormat="false" ht="12.75" hidden="false" customHeight="false" outlineLevel="0" collapsed="false">
      <c r="A1852" s="1" t="n">
        <v>36.84</v>
      </c>
      <c r="B1852" s="1" t="n">
        <v>2.373</v>
      </c>
      <c r="C1852" s="1" t="n">
        <v>0.054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363</v>
      </c>
      <c r="C1853" s="1" t="n">
        <v>0.039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2.363</v>
      </c>
      <c r="C1854" s="1" t="n">
        <v>0.034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368</v>
      </c>
      <c r="C1855" s="1" t="n">
        <v>0.034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373</v>
      </c>
      <c r="C1856" s="1" t="n">
        <v>0.044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368</v>
      </c>
      <c r="C1857" s="1" t="n">
        <v>0.054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373</v>
      </c>
      <c r="C1858" s="1" t="n">
        <v>0.068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368</v>
      </c>
      <c r="C1859" s="1" t="n">
        <v>0.078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2.363</v>
      </c>
      <c r="C1860" s="1" t="n">
        <v>0.088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363</v>
      </c>
      <c r="C1861" s="1" t="n">
        <v>0.098</v>
      </c>
      <c r="F1861" s="1" t="n">
        <v>0.347</v>
      </c>
    </row>
    <row r="1862" customFormat="false" ht="12.75" hidden="false" customHeight="false" outlineLevel="0" collapsed="false">
      <c r="A1862" s="1" t="n">
        <v>37.04</v>
      </c>
      <c r="B1862" s="1" t="n">
        <v>2.358</v>
      </c>
      <c r="C1862" s="1" t="n">
        <v>0.098</v>
      </c>
      <c r="F1862" s="1" t="n">
        <v>0.352</v>
      </c>
    </row>
    <row r="1863" customFormat="false" ht="12.75" hidden="false" customHeight="false" outlineLevel="0" collapsed="false">
      <c r="A1863" s="1" t="n">
        <v>37.06</v>
      </c>
      <c r="B1863" s="1" t="n">
        <v>2.354</v>
      </c>
      <c r="C1863" s="1" t="n">
        <v>0.088</v>
      </c>
      <c r="F1863" s="1" t="n">
        <v>0.347</v>
      </c>
    </row>
    <row r="1864" customFormat="false" ht="12.75" hidden="false" customHeight="false" outlineLevel="0" collapsed="false">
      <c r="A1864" s="1" t="n">
        <v>37.08</v>
      </c>
      <c r="B1864" s="1" t="n">
        <v>2.349</v>
      </c>
      <c r="C1864" s="1" t="n">
        <v>0.068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349</v>
      </c>
      <c r="C1865" s="1" t="n">
        <v>0.049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354</v>
      </c>
      <c r="C1866" s="1" t="n">
        <v>0.034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349</v>
      </c>
      <c r="C1867" s="1" t="n">
        <v>0.02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354</v>
      </c>
      <c r="C1868" s="1" t="n">
        <v>0.015</v>
      </c>
      <c r="F1868" s="1" t="n">
        <v>0.356</v>
      </c>
    </row>
    <row r="1869" customFormat="false" ht="12.75" hidden="false" customHeight="false" outlineLevel="0" collapsed="false">
      <c r="A1869" s="1" t="n">
        <v>37.18</v>
      </c>
      <c r="B1869" s="1" t="n">
        <v>2.354</v>
      </c>
      <c r="C1869" s="1" t="n">
        <v>0.01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349</v>
      </c>
      <c r="C1870" s="1" t="n">
        <v>0.005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349</v>
      </c>
      <c r="C1871" s="1" t="n">
        <v>0.01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344</v>
      </c>
      <c r="C1872" s="1" t="n">
        <v>0.005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344</v>
      </c>
      <c r="C1873" s="1" t="n">
        <v>0.01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344</v>
      </c>
      <c r="C1874" s="1" t="n">
        <v>0.01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344</v>
      </c>
      <c r="C1875" s="1" t="n">
        <v>0.015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344</v>
      </c>
      <c r="C1876" s="1" t="n">
        <v>0.01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334</v>
      </c>
      <c r="C1877" s="1" t="n">
        <v>0.01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324</v>
      </c>
      <c r="C1878" s="1" t="n">
        <v>0.01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319</v>
      </c>
      <c r="C1879" s="1" t="n">
        <v>0.015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324</v>
      </c>
      <c r="C1880" s="1" t="n">
        <v>0.02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334</v>
      </c>
      <c r="C1881" s="1" t="n">
        <v>0.024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344</v>
      </c>
      <c r="C1882" s="1" t="n">
        <v>0.029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354</v>
      </c>
      <c r="C1883" s="1" t="n">
        <v>0.034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354</v>
      </c>
      <c r="C1884" s="1" t="n">
        <v>0.049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344</v>
      </c>
      <c r="C1885" s="1" t="n">
        <v>0.063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349</v>
      </c>
      <c r="C1886" s="1" t="n">
        <v>0.088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2.344</v>
      </c>
      <c r="C1887" s="1" t="n">
        <v>0.103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349</v>
      </c>
      <c r="C1888" s="1" t="n">
        <v>0.112</v>
      </c>
      <c r="F1888" s="1" t="n">
        <v>0.361</v>
      </c>
    </row>
    <row r="1889" customFormat="false" ht="12.75" hidden="false" customHeight="false" outlineLevel="0" collapsed="false">
      <c r="A1889" s="1" t="n">
        <v>37.58</v>
      </c>
      <c r="B1889" s="1" t="n">
        <v>2.354</v>
      </c>
      <c r="C1889" s="1" t="n">
        <v>0.107</v>
      </c>
      <c r="F1889" s="1" t="n">
        <v>0.361</v>
      </c>
    </row>
    <row r="1890" customFormat="false" ht="12.75" hidden="false" customHeight="false" outlineLevel="0" collapsed="false">
      <c r="A1890" s="1" t="n">
        <v>37.6</v>
      </c>
      <c r="B1890" s="1" t="n">
        <v>2.363</v>
      </c>
      <c r="C1890" s="1" t="n">
        <v>0.107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373</v>
      </c>
      <c r="C1891" s="1" t="n">
        <v>0.098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378</v>
      </c>
      <c r="C1892" s="1" t="n">
        <v>0.098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373</v>
      </c>
      <c r="C1893" s="1" t="n">
        <v>0.083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368</v>
      </c>
      <c r="C1894" s="1" t="n">
        <v>0.068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358</v>
      </c>
      <c r="C1895" s="1" t="n">
        <v>0.059</v>
      </c>
      <c r="F1895" s="1" t="n">
        <v>0.352</v>
      </c>
    </row>
    <row r="1896" customFormat="false" ht="12.75" hidden="false" customHeight="false" outlineLevel="0" collapsed="false">
      <c r="A1896" s="1" t="n">
        <v>37.72</v>
      </c>
      <c r="B1896" s="1" t="n">
        <v>2.354</v>
      </c>
      <c r="C1896" s="1" t="n">
        <v>0.054</v>
      </c>
      <c r="F1896" s="1" t="n">
        <v>0.352</v>
      </c>
    </row>
    <row r="1897" customFormat="false" ht="12.75" hidden="false" customHeight="false" outlineLevel="0" collapsed="false">
      <c r="A1897" s="1" t="n">
        <v>37.74</v>
      </c>
      <c r="B1897" s="1" t="n">
        <v>2.349</v>
      </c>
      <c r="C1897" s="1" t="n">
        <v>0.049</v>
      </c>
      <c r="F1897" s="1" t="n">
        <v>0.347</v>
      </c>
    </row>
    <row r="1898" customFormat="false" ht="12.75" hidden="false" customHeight="false" outlineLevel="0" collapsed="false">
      <c r="A1898" s="1" t="n">
        <v>37.76</v>
      </c>
      <c r="B1898" s="1" t="n">
        <v>2.349</v>
      </c>
      <c r="C1898" s="1" t="n">
        <v>0.039</v>
      </c>
      <c r="F1898" s="1" t="n">
        <v>0.347</v>
      </c>
    </row>
    <row r="1899" customFormat="false" ht="12.75" hidden="false" customHeight="false" outlineLevel="0" collapsed="false">
      <c r="A1899" s="1" t="n">
        <v>37.78</v>
      </c>
      <c r="B1899" s="1" t="n">
        <v>2.349</v>
      </c>
      <c r="C1899" s="1" t="n">
        <v>0.039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349</v>
      </c>
      <c r="C1900" s="1" t="n">
        <v>0.044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358</v>
      </c>
      <c r="C1901" s="1" t="n">
        <v>0.063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363</v>
      </c>
      <c r="C1902" s="1" t="n">
        <v>0.078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363</v>
      </c>
      <c r="C1903" s="1" t="n">
        <v>0.098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363</v>
      </c>
      <c r="C1904" s="1" t="n">
        <v>0.103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363</v>
      </c>
      <c r="C1905" s="1" t="n">
        <v>0.117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358</v>
      </c>
      <c r="C1906" s="1" t="n">
        <v>0.122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2.358</v>
      </c>
      <c r="C1907" s="1" t="n">
        <v>0.132</v>
      </c>
      <c r="F1907" s="1" t="n">
        <v>0.352</v>
      </c>
    </row>
    <row r="1908" customFormat="false" ht="12.75" hidden="false" customHeight="false" outlineLevel="0" collapsed="false">
      <c r="A1908" s="1" t="n">
        <v>37.96</v>
      </c>
      <c r="B1908" s="1" t="n">
        <v>2.358</v>
      </c>
      <c r="C1908" s="1" t="n">
        <v>0.132</v>
      </c>
      <c r="F1908" s="1" t="n">
        <v>0.352</v>
      </c>
    </row>
    <row r="1909" customFormat="false" ht="12.75" hidden="false" customHeight="false" outlineLevel="0" collapsed="false">
      <c r="A1909" s="1" t="n">
        <v>37.98</v>
      </c>
      <c r="B1909" s="1" t="n">
        <v>2.354</v>
      </c>
      <c r="C1909" s="1" t="n">
        <v>0.127</v>
      </c>
      <c r="F1909" s="1" t="n">
        <v>0.352</v>
      </c>
    </row>
    <row r="1910" customFormat="false" ht="12.75" hidden="false" customHeight="false" outlineLevel="0" collapsed="false">
      <c r="A1910" s="1" t="n">
        <v>38</v>
      </c>
      <c r="B1910" s="1" t="n">
        <v>2.349</v>
      </c>
      <c r="C1910" s="1" t="n">
        <v>0.112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2.349</v>
      </c>
      <c r="C1911" s="1" t="n">
        <v>0.098</v>
      </c>
      <c r="F1911" s="1" t="n">
        <v>0.352</v>
      </c>
    </row>
    <row r="1912" customFormat="false" ht="12.75" hidden="false" customHeight="false" outlineLevel="0" collapsed="false">
      <c r="A1912" s="1" t="n">
        <v>38.04</v>
      </c>
      <c r="B1912" s="1" t="n">
        <v>2.349</v>
      </c>
      <c r="C1912" s="1" t="n">
        <v>0.093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344</v>
      </c>
      <c r="C1913" s="1" t="n">
        <v>0.083</v>
      </c>
      <c r="F1913" s="1" t="n">
        <v>0.352</v>
      </c>
    </row>
    <row r="1914" customFormat="false" ht="12.75" hidden="false" customHeight="false" outlineLevel="0" collapsed="false">
      <c r="A1914" s="1" t="n">
        <v>38.08</v>
      </c>
      <c r="B1914" s="1" t="n">
        <v>2.339</v>
      </c>
      <c r="C1914" s="1" t="n">
        <v>0.078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334</v>
      </c>
      <c r="C1915" s="1" t="n">
        <v>0.073</v>
      </c>
      <c r="F1915" s="1" t="n">
        <v>0.356</v>
      </c>
    </row>
    <row r="1916" customFormat="false" ht="12.75" hidden="false" customHeight="false" outlineLevel="0" collapsed="false">
      <c r="A1916" s="1" t="n">
        <v>38.12</v>
      </c>
      <c r="B1916" s="1" t="n">
        <v>2.344</v>
      </c>
      <c r="C1916" s="1" t="n">
        <v>0.073</v>
      </c>
      <c r="F1916" s="1" t="n">
        <v>0.352</v>
      </c>
    </row>
    <row r="1917" customFormat="false" ht="12.75" hidden="false" customHeight="false" outlineLevel="0" collapsed="false">
      <c r="A1917" s="1" t="n">
        <v>38.14</v>
      </c>
      <c r="B1917" s="1" t="n">
        <v>2.349</v>
      </c>
      <c r="C1917" s="1" t="n">
        <v>0.078</v>
      </c>
      <c r="F1917" s="1" t="n">
        <v>0.347</v>
      </c>
    </row>
    <row r="1918" customFormat="false" ht="12.75" hidden="false" customHeight="false" outlineLevel="0" collapsed="false">
      <c r="A1918" s="1" t="n">
        <v>38.16</v>
      </c>
      <c r="B1918" s="1" t="n">
        <v>2.358</v>
      </c>
      <c r="C1918" s="1" t="n">
        <v>0.088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2.363</v>
      </c>
      <c r="C1919" s="1" t="n">
        <v>0.088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2.368</v>
      </c>
      <c r="C1920" s="1" t="n">
        <v>0.093</v>
      </c>
      <c r="F1920" s="1" t="n">
        <v>0.356</v>
      </c>
    </row>
    <row r="1921" customFormat="false" ht="12.75" hidden="false" customHeight="false" outlineLevel="0" collapsed="false">
      <c r="A1921" s="1" t="n">
        <v>38.22</v>
      </c>
      <c r="B1921" s="1" t="n">
        <v>2.363</v>
      </c>
      <c r="C1921" s="1" t="n">
        <v>0.093</v>
      </c>
      <c r="F1921" s="1" t="n">
        <v>0.352</v>
      </c>
    </row>
    <row r="1922" customFormat="false" ht="12.75" hidden="false" customHeight="false" outlineLevel="0" collapsed="false">
      <c r="A1922" s="1" t="n">
        <v>38.24</v>
      </c>
      <c r="B1922" s="1" t="n">
        <v>2.358</v>
      </c>
      <c r="C1922" s="1" t="n">
        <v>0.083</v>
      </c>
      <c r="F1922" s="1" t="n">
        <v>0.352</v>
      </c>
    </row>
    <row r="1923" customFormat="false" ht="12.75" hidden="false" customHeight="false" outlineLevel="0" collapsed="false">
      <c r="A1923" s="1" t="n">
        <v>38.26</v>
      </c>
      <c r="B1923" s="1" t="n">
        <v>2.349</v>
      </c>
      <c r="C1923" s="1" t="n">
        <v>0.073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349</v>
      </c>
      <c r="C1924" s="1" t="n">
        <v>0.073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349</v>
      </c>
      <c r="C1925" s="1" t="n">
        <v>0.073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344</v>
      </c>
      <c r="C1926" s="1" t="n">
        <v>0.073</v>
      </c>
      <c r="F1926" s="1" t="n">
        <v>0.347</v>
      </c>
    </row>
    <row r="1927" customFormat="false" ht="12.75" hidden="false" customHeight="false" outlineLevel="0" collapsed="false">
      <c r="A1927" s="1" t="n">
        <v>38.34</v>
      </c>
      <c r="B1927" s="1" t="n">
        <v>2.339</v>
      </c>
      <c r="C1927" s="1" t="n">
        <v>0.078</v>
      </c>
      <c r="F1927" s="1" t="n">
        <v>0.347</v>
      </c>
    </row>
    <row r="1928" customFormat="false" ht="12.75" hidden="false" customHeight="false" outlineLevel="0" collapsed="false">
      <c r="A1928" s="1" t="n">
        <v>38.36</v>
      </c>
      <c r="B1928" s="1" t="n">
        <v>2.334</v>
      </c>
      <c r="C1928" s="1" t="n">
        <v>0.078</v>
      </c>
      <c r="F1928" s="1" t="n">
        <v>0.347</v>
      </c>
    </row>
    <row r="1929" customFormat="false" ht="12.75" hidden="false" customHeight="false" outlineLevel="0" collapsed="false">
      <c r="A1929" s="1" t="n">
        <v>38.38</v>
      </c>
      <c r="B1929" s="1" t="n">
        <v>2.339</v>
      </c>
      <c r="C1929" s="1" t="n">
        <v>0.078</v>
      </c>
      <c r="F1929" s="1" t="n">
        <v>0.347</v>
      </c>
    </row>
    <row r="1930" customFormat="false" ht="12.75" hidden="false" customHeight="false" outlineLevel="0" collapsed="false">
      <c r="A1930" s="1" t="n">
        <v>38.4</v>
      </c>
      <c r="B1930" s="1" t="n">
        <v>2.354</v>
      </c>
      <c r="C1930" s="1" t="n">
        <v>0.088</v>
      </c>
      <c r="F1930" s="1" t="n">
        <v>0.347</v>
      </c>
    </row>
    <row r="1931" customFormat="false" ht="12.75" hidden="false" customHeight="false" outlineLevel="0" collapsed="false">
      <c r="A1931" s="1" t="n">
        <v>38.42</v>
      </c>
      <c r="B1931" s="1" t="n">
        <v>2.368</v>
      </c>
      <c r="C1931" s="1" t="n">
        <v>0.107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2.373</v>
      </c>
      <c r="C1932" s="1" t="n">
        <v>0.112</v>
      </c>
      <c r="F1932" s="1" t="n">
        <v>0.342</v>
      </c>
    </row>
    <row r="1933" customFormat="false" ht="12.75" hidden="false" customHeight="false" outlineLevel="0" collapsed="false">
      <c r="A1933" s="1" t="n">
        <v>38.46</v>
      </c>
      <c r="B1933" s="1" t="n">
        <v>2.373</v>
      </c>
      <c r="C1933" s="1" t="n">
        <v>0.112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2.373</v>
      </c>
      <c r="C1934" s="1" t="n">
        <v>0.107</v>
      </c>
      <c r="F1934" s="1" t="n">
        <v>0.347</v>
      </c>
    </row>
    <row r="1935" customFormat="false" ht="12.75" hidden="false" customHeight="false" outlineLevel="0" collapsed="false">
      <c r="A1935" s="1" t="n">
        <v>38.5</v>
      </c>
      <c r="B1935" s="1" t="n">
        <v>2.378</v>
      </c>
      <c r="C1935" s="1" t="n">
        <v>0.107</v>
      </c>
      <c r="F1935" s="1" t="n">
        <v>0.347</v>
      </c>
    </row>
    <row r="1936" customFormat="false" ht="12.75" hidden="false" customHeight="false" outlineLevel="0" collapsed="false">
      <c r="A1936" s="1" t="n">
        <v>38.52</v>
      </c>
      <c r="B1936" s="1" t="n">
        <v>2.373</v>
      </c>
      <c r="C1936" s="1" t="n">
        <v>0.107</v>
      </c>
      <c r="F1936" s="1" t="n">
        <v>0.347</v>
      </c>
    </row>
    <row r="1937" customFormat="false" ht="12.75" hidden="false" customHeight="false" outlineLevel="0" collapsed="false">
      <c r="A1937" s="1" t="n">
        <v>38.54</v>
      </c>
      <c r="B1937" s="1" t="n">
        <v>2.378</v>
      </c>
      <c r="C1937" s="1" t="n">
        <v>0.098</v>
      </c>
      <c r="F1937" s="1" t="n">
        <v>0.352</v>
      </c>
    </row>
    <row r="1938" customFormat="false" ht="12.75" hidden="false" customHeight="false" outlineLevel="0" collapsed="false">
      <c r="A1938" s="1" t="n">
        <v>38.56</v>
      </c>
      <c r="B1938" s="1" t="n">
        <v>2.383</v>
      </c>
      <c r="C1938" s="1" t="n">
        <v>0.088</v>
      </c>
      <c r="F1938" s="1" t="n">
        <v>0.352</v>
      </c>
    </row>
    <row r="1939" customFormat="false" ht="12.75" hidden="false" customHeight="false" outlineLevel="0" collapsed="false">
      <c r="A1939" s="1" t="n">
        <v>38.58</v>
      </c>
      <c r="B1939" s="1" t="n">
        <v>2.383</v>
      </c>
      <c r="C1939" s="1" t="n">
        <v>0.078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383</v>
      </c>
      <c r="C1940" s="1" t="n">
        <v>0.068</v>
      </c>
      <c r="F1940" s="1" t="n">
        <v>0.356</v>
      </c>
    </row>
    <row r="1941" customFormat="false" ht="12.75" hidden="false" customHeight="false" outlineLevel="0" collapsed="false">
      <c r="A1941" s="1" t="n">
        <v>38.62</v>
      </c>
      <c r="B1941" s="1" t="n">
        <v>2.383</v>
      </c>
      <c r="C1941" s="1" t="n">
        <v>0.059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383</v>
      </c>
      <c r="C1942" s="1" t="n">
        <v>0.059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378</v>
      </c>
      <c r="C1943" s="1" t="n">
        <v>0.054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378</v>
      </c>
      <c r="C1944" s="1" t="n">
        <v>0.054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373</v>
      </c>
      <c r="C1945" s="1" t="n">
        <v>0.054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373</v>
      </c>
      <c r="C1946" s="1" t="n">
        <v>0.049</v>
      </c>
      <c r="F1946" s="1" t="n">
        <v>0.352</v>
      </c>
    </row>
    <row r="1947" customFormat="false" ht="12.75" hidden="false" customHeight="false" outlineLevel="0" collapsed="false">
      <c r="A1947" s="1" t="n">
        <v>38.74</v>
      </c>
      <c r="B1947" s="1" t="n">
        <v>2.378</v>
      </c>
      <c r="C1947" s="1" t="n">
        <v>0.054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383</v>
      </c>
      <c r="C1948" s="1" t="n">
        <v>0.059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2.393</v>
      </c>
      <c r="C1949" s="1" t="n">
        <v>0.063</v>
      </c>
      <c r="F1949" s="1" t="n">
        <v>0.366</v>
      </c>
    </row>
    <row r="1950" customFormat="false" ht="12.75" hidden="false" customHeight="false" outlineLevel="0" collapsed="false">
      <c r="A1950" s="1" t="n">
        <v>38.8</v>
      </c>
      <c r="B1950" s="1" t="n">
        <v>2.397</v>
      </c>
      <c r="C1950" s="1" t="n">
        <v>0.068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402</v>
      </c>
      <c r="C1951" s="1" t="n">
        <v>0.063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402</v>
      </c>
      <c r="C1952" s="1" t="n">
        <v>0.059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397</v>
      </c>
      <c r="C1953" s="1" t="n">
        <v>0.059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388</v>
      </c>
      <c r="C1954" s="1" t="n">
        <v>0.059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378</v>
      </c>
      <c r="C1955" s="1" t="n">
        <v>0.054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368</v>
      </c>
      <c r="C1956" s="1" t="n">
        <v>0.059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363</v>
      </c>
      <c r="C1957" s="1" t="n">
        <v>0.073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358</v>
      </c>
      <c r="C1958" s="1" t="n">
        <v>0.083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358</v>
      </c>
      <c r="C1959" s="1" t="n">
        <v>0.098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358</v>
      </c>
      <c r="C1960" s="1" t="n">
        <v>0.107</v>
      </c>
      <c r="F1960" s="1" t="n">
        <v>0.347</v>
      </c>
    </row>
    <row r="1961" customFormat="false" ht="12.75" hidden="false" customHeight="false" outlineLevel="0" collapsed="false">
      <c r="A1961" s="1" t="n">
        <v>39.02</v>
      </c>
      <c r="B1961" s="1" t="n">
        <v>2.354</v>
      </c>
      <c r="C1961" s="1" t="n">
        <v>0.112</v>
      </c>
      <c r="F1961" s="1" t="n">
        <v>0.342</v>
      </c>
    </row>
    <row r="1962" customFormat="false" ht="12.75" hidden="false" customHeight="false" outlineLevel="0" collapsed="false">
      <c r="A1962" s="1" t="n">
        <v>39.04</v>
      </c>
      <c r="B1962" s="1" t="n">
        <v>2.349</v>
      </c>
      <c r="C1962" s="1" t="n">
        <v>0.112</v>
      </c>
      <c r="F1962" s="1" t="n">
        <v>0.352</v>
      </c>
    </row>
    <row r="1963" customFormat="false" ht="12.75" hidden="false" customHeight="false" outlineLevel="0" collapsed="false">
      <c r="A1963" s="1" t="n">
        <v>39.06</v>
      </c>
      <c r="B1963" s="1" t="n">
        <v>2.354</v>
      </c>
      <c r="C1963" s="1" t="n">
        <v>0.112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358</v>
      </c>
      <c r="C1964" s="1" t="n">
        <v>0.103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368</v>
      </c>
      <c r="C1965" s="1" t="n">
        <v>0.098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378</v>
      </c>
      <c r="C1966" s="1" t="n">
        <v>0.093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378</v>
      </c>
      <c r="C1967" s="1" t="n">
        <v>0.093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378</v>
      </c>
      <c r="C1968" s="1" t="n">
        <v>0.088</v>
      </c>
      <c r="F1968" s="1" t="n">
        <v>0.352</v>
      </c>
    </row>
    <row r="1969" customFormat="false" ht="12.75" hidden="false" customHeight="false" outlineLevel="0" collapsed="false">
      <c r="A1969" s="1" t="n">
        <v>39.18</v>
      </c>
      <c r="B1969" s="1" t="n">
        <v>2.373</v>
      </c>
      <c r="C1969" s="1" t="n">
        <v>0.088</v>
      </c>
      <c r="F1969" s="1" t="n">
        <v>0.347</v>
      </c>
    </row>
    <row r="1970" customFormat="false" ht="12.75" hidden="false" customHeight="false" outlineLevel="0" collapsed="false">
      <c r="A1970" s="1" t="n">
        <v>39.2</v>
      </c>
      <c r="B1970" s="1" t="n">
        <v>2.363</v>
      </c>
      <c r="C1970" s="1" t="n">
        <v>0.073</v>
      </c>
      <c r="F1970" s="1" t="n">
        <v>0.347</v>
      </c>
    </row>
    <row r="1971" customFormat="false" ht="12.75" hidden="false" customHeight="false" outlineLevel="0" collapsed="false">
      <c r="A1971" s="1" t="n">
        <v>39.22</v>
      </c>
      <c r="B1971" s="1" t="n">
        <v>2.358</v>
      </c>
      <c r="C1971" s="1" t="n">
        <v>0.063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349</v>
      </c>
      <c r="C1972" s="1" t="n">
        <v>0.059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2.344</v>
      </c>
      <c r="C1973" s="1" t="n">
        <v>0.059</v>
      </c>
      <c r="F1973" s="1" t="n">
        <v>0.356</v>
      </c>
    </row>
    <row r="1974" customFormat="false" ht="12.75" hidden="false" customHeight="false" outlineLevel="0" collapsed="false">
      <c r="A1974" s="1" t="n">
        <v>39.28</v>
      </c>
      <c r="B1974" s="1" t="n">
        <v>2.344</v>
      </c>
      <c r="C1974" s="1" t="n">
        <v>0.059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354</v>
      </c>
      <c r="C1975" s="1" t="n">
        <v>0.049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2.358</v>
      </c>
      <c r="C1976" s="1" t="n">
        <v>0.034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368</v>
      </c>
      <c r="C1977" s="1" t="n">
        <v>0.024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368</v>
      </c>
      <c r="C1978" s="1" t="n">
        <v>0.029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363</v>
      </c>
      <c r="C1979" s="1" t="n">
        <v>0.02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363</v>
      </c>
      <c r="C1980" s="1" t="n">
        <v>0.015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363</v>
      </c>
      <c r="C1981" s="1" t="n">
        <v>0.015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373</v>
      </c>
      <c r="C1982" s="1" t="n">
        <v>0.015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373</v>
      </c>
      <c r="C1983" s="1" t="n">
        <v>0.01</v>
      </c>
      <c r="F1983" s="1" t="n">
        <v>0.352</v>
      </c>
    </row>
    <row r="1984" customFormat="false" ht="12.75" hidden="false" customHeight="false" outlineLevel="0" collapsed="false">
      <c r="A1984" s="1" t="n">
        <v>39.48</v>
      </c>
      <c r="B1984" s="1" t="n">
        <v>2.378</v>
      </c>
      <c r="C1984" s="1" t="n">
        <v>0.01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2.378</v>
      </c>
      <c r="C1985" s="1" t="n">
        <v>0.005</v>
      </c>
      <c r="F1985" s="1" t="n">
        <v>0.342</v>
      </c>
    </row>
    <row r="1986" customFormat="false" ht="12.75" hidden="false" customHeight="false" outlineLevel="0" collapsed="false">
      <c r="A1986" s="1" t="n">
        <v>39.52</v>
      </c>
      <c r="B1986" s="1" t="n">
        <v>2.383</v>
      </c>
      <c r="C1986" s="1" t="n">
        <v>0.01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397</v>
      </c>
      <c r="C1987" s="1" t="n">
        <v>0.015</v>
      </c>
      <c r="F1987" s="1" t="n">
        <v>0.347</v>
      </c>
    </row>
    <row r="1988" customFormat="false" ht="12.75" hidden="false" customHeight="false" outlineLevel="0" collapsed="false">
      <c r="A1988" s="1" t="n">
        <v>39.56</v>
      </c>
      <c r="B1988" s="1" t="n">
        <v>2.407</v>
      </c>
      <c r="C1988" s="1" t="n">
        <v>0.029</v>
      </c>
      <c r="F1988" s="1" t="n">
        <v>0.356</v>
      </c>
    </row>
    <row r="1989" customFormat="false" ht="12.75" hidden="false" customHeight="false" outlineLevel="0" collapsed="false">
      <c r="A1989" s="1" t="n">
        <v>39.58</v>
      </c>
      <c r="B1989" s="1" t="n">
        <v>2.412</v>
      </c>
      <c r="C1989" s="1" t="n">
        <v>0.039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417</v>
      </c>
      <c r="C1990" s="1" t="n">
        <v>0.039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412</v>
      </c>
      <c r="C1991" s="1" t="n">
        <v>0.034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407</v>
      </c>
      <c r="C1992" s="1" t="n">
        <v>0.015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407</v>
      </c>
      <c r="C1993" s="1" t="n">
        <v>0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402</v>
      </c>
      <c r="C1994" s="1" t="n">
        <v>-0.015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407</v>
      </c>
      <c r="C1995" s="1" t="n">
        <v>-0.005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407</v>
      </c>
      <c r="C1996" s="1" t="n">
        <v>0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402</v>
      </c>
      <c r="C1997" s="1" t="n">
        <v>0.015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393</v>
      </c>
      <c r="C1998" s="1" t="n">
        <v>0.015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383</v>
      </c>
      <c r="C1999" s="1" t="n">
        <v>0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373</v>
      </c>
      <c r="C2000" s="1" t="n">
        <v>-0.02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373</v>
      </c>
      <c r="C2001" s="1" t="n">
        <v>-0.024</v>
      </c>
      <c r="F2001" s="1" t="n">
        <v>0.352</v>
      </c>
    </row>
    <row r="2002" customFormat="false" ht="12.75" hidden="false" customHeight="false" outlineLevel="0" collapsed="false">
      <c r="A2002" s="1" t="n">
        <v>39.84</v>
      </c>
      <c r="B2002" s="1" t="n">
        <v>2.373</v>
      </c>
      <c r="C2002" s="1" t="n">
        <v>-0.029</v>
      </c>
      <c r="F2002" s="1" t="n">
        <v>0.342</v>
      </c>
    </row>
    <row r="2003" customFormat="false" ht="12.75" hidden="false" customHeight="false" outlineLevel="0" collapsed="false">
      <c r="A2003" s="1" t="n">
        <v>39.86</v>
      </c>
      <c r="B2003" s="1" t="n">
        <v>2.368</v>
      </c>
      <c r="C2003" s="1" t="n">
        <v>-0.024</v>
      </c>
      <c r="F2003" s="1" t="n">
        <v>0.342</v>
      </c>
    </row>
    <row r="2004" customFormat="false" ht="12.75" hidden="false" customHeight="false" outlineLevel="0" collapsed="false">
      <c r="A2004" s="1" t="n">
        <v>39.88</v>
      </c>
      <c r="B2004" s="1" t="n">
        <v>2.368</v>
      </c>
      <c r="C2004" s="1" t="n">
        <v>-0.02</v>
      </c>
      <c r="F2004" s="1" t="n">
        <v>0.337</v>
      </c>
    </row>
    <row r="2005" customFormat="false" ht="12.75" hidden="false" customHeight="false" outlineLevel="0" collapsed="false">
      <c r="A2005" s="1" t="n">
        <v>39.9</v>
      </c>
      <c r="B2005" s="1" t="n">
        <v>2.373</v>
      </c>
      <c r="C2005" s="1" t="n">
        <v>-0.02</v>
      </c>
      <c r="F2005" s="1" t="n">
        <v>0.342</v>
      </c>
    </row>
    <row r="2006" customFormat="false" ht="12.75" hidden="false" customHeight="false" outlineLevel="0" collapsed="false">
      <c r="A2006" s="1" t="n">
        <v>39.92</v>
      </c>
      <c r="B2006" s="1" t="n">
        <v>2.378</v>
      </c>
      <c r="C2006" s="1" t="n">
        <v>-0.029</v>
      </c>
      <c r="F2006" s="1" t="n">
        <v>0.342</v>
      </c>
    </row>
    <row r="2007" customFormat="false" ht="12.75" hidden="false" customHeight="false" outlineLevel="0" collapsed="false">
      <c r="A2007" s="1" t="n">
        <v>39.94</v>
      </c>
      <c r="B2007" s="1" t="n">
        <v>2.378</v>
      </c>
      <c r="C2007" s="1" t="n">
        <v>-0.029</v>
      </c>
      <c r="F2007" s="1" t="n">
        <v>0.342</v>
      </c>
    </row>
    <row r="2008" customFormat="false" ht="12.75" hidden="false" customHeight="false" outlineLevel="0" collapsed="false">
      <c r="A2008" s="1" t="n">
        <v>39.96</v>
      </c>
      <c r="B2008" s="1" t="n">
        <v>2.378</v>
      </c>
      <c r="C2008" s="1" t="n">
        <v>-0.024</v>
      </c>
      <c r="F2008" s="1" t="n">
        <v>0.342</v>
      </c>
    </row>
    <row r="2009" customFormat="false" ht="12.75" hidden="false" customHeight="false" outlineLevel="0" collapsed="false">
      <c r="A2009" s="1" t="n">
        <v>39.98</v>
      </c>
      <c r="B2009" s="1" t="n">
        <v>2.378</v>
      </c>
      <c r="C2009" s="1" t="n">
        <v>-0.024</v>
      </c>
      <c r="F2009" s="1" t="n">
        <v>0.342</v>
      </c>
    </row>
    <row r="2010" customFormat="false" ht="12.75" hidden="false" customHeight="false" outlineLevel="0" collapsed="false">
      <c r="A2010" s="1" t="n">
        <v>40</v>
      </c>
      <c r="B2010" s="1" t="n">
        <v>2.388</v>
      </c>
      <c r="C2010" s="1" t="n">
        <v>-0.01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397</v>
      </c>
      <c r="C2011" s="1" t="n">
        <v>-0.01</v>
      </c>
      <c r="F2011" s="1" t="n">
        <v>0.347</v>
      </c>
    </row>
    <row r="2012" customFormat="false" ht="12.75" hidden="false" customHeight="false" outlineLevel="0" collapsed="false">
      <c r="A2012" s="1" t="n">
        <v>40.04</v>
      </c>
      <c r="B2012" s="1" t="n">
        <v>2.407</v>
      </c>
      <c r="C2012" s="1" t="n">
        <v>-0.005</v>
      </c>
      <c r="F2012" s="1" t="n">
        <v>0.347</v>
      </c>
    </row>
    <row r="2013" customFormat="false" ht="12.75" hidden="false" customHeight="false" outlineLevel="0" collapsed="false">
      <c r="A2013" s="1" t="n">
        <v>40.06</v>
      </c>
      <c r="B2013" s="1" t="n">
        <v>2.402</v>
      </c>
      <c r="C2013" s="1" t="n">
        <v>-0.005</v>
      </c>
      <c r="F2013" s="1" t="n">
        <v>0.342</v>
      </c>
    </row>
    <row r="2014" customFormat="false" ht="12.75" hidden="false" customHeight="false" outlineLevel="0" collapsed="false">
      <c r="A2014" s="1" t="n">
        <v>40.08</v>
      </c>
      <c r="B2014" s="1" t="n">
        <v>2.402</v>
      </c>
      <c r="C2014" s="1" t="n">
        <v>-0.005</v>
      </c>
      <c r="F2014" s="1" t="n">
        <v>0.347</v>
      </c>
    </row>
    <row r="2015" customFormat="false" ht="12.75" hidden="false" customHeight="false" outlineLevel="0" collapsed="false">
      <c r="A2015" s="1" t="n">
        <v>40.1</v>
      </c>
      <c r="B2015" s="1" t="n">
        <v>2.397</v>
      </c>
      <c r="C2015" s="1" t="n">
        <v>-0.005</v>
      </c>
      <c r="F2015" s="1" t="n">
        <v>0.342</v>
      </c>
    </row>
    <row r="2016" customFormat="false" ht="12.75" hidden="false" customHeight="false" outlineLevel="0" collapsed="false">
      <c r="A2016" s="1" t="n">
        <v>40.12</v>
      </c>
      <c r="B2016" s="1" t="n">
        <v>2.393</v>
      </c>
      <c r="C2016" s="1" t="n">
        <v>-0.01</v>
      </c>
      <c r="F2016" s="1" t="n">
        <v>0.347</v>
      </c>
    </row>
    <row r="2017" customFormat="false" ht="12.75" hidden="false" customHeight="false" outlineLevel="0" collapsed="false">
      <c r="A2017" s="1" t="n">
        <v>40.14</v>
      </c>
      <c r="B2017" s="1" t="n">
        <v>2.383</v>
      </c>
      <c r="C2017" s="1" t="n">
        <v>-0.02</v>
      </c>
      <c r="F2017" s="1" t="n">
        <v>0.352</v>
      </c>
    </row>
    <row r="2018" customFormat="false" ht="12.75" hidden="false" customHeight="false" outlineLevel="0" collapsed="false">
      <c r="A2018" s="1" t="n">
        <v>40.16</v>
      </c>
      <c r="B2018" s="1" t="n">
        <v>2.383</v>
      </c>
      <c r="C2018" s="1" t="n">
        <v>-0.02</v>
      </c>
      <c r="F2018" s="1" t="n">
        <v>0.352</v>
      </c>
    </row>
    <row r="2019" customFormat="false" ht="12.75" hidden="false" customHeight="false" outlineLevel="0" collapsed="false">
      <c r="A2019" s="1" t="n">
        <v>40.18</v>
      </c>
      <c r="B2019" s="1" t="n">
        <v>2.383</v>
      </c>
      <c r="C2019" s="1" t="n">
        <v>-0.02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388</v>
      </c>
      <c r="C2020" s="1" t="n">
        <v>-0.005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2.383</v>
      </c>
      <c r="C2021" s="1" t="n">
        <v>0.015</v>
      </c>
      <c r="F2021" s="1" t="n">
        <v>0.356</v>
      </c>
    </row>
    <row r="2022" customFormat="false" ht="12.75" hidden="false" customHeight="false" outlineLevel="0" collapsed="false">
      <c r="A2022" s="1" t="n">
        <v>40.24</v>
      </c>
      <c r="B2022" s="1" t="n">
        <v>2.373</v>
      </c>
      <c r="C2022" s="1" t="n">
        <v>0.029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354</v>
      </c>
      <c r="C2023" s="1" t="n">
        <v>0.049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349</v>
      </c>
      <c r="C2024" s="1" t="n">
        <v>0.063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349</v>
      </c>
      <c r="C2025" s="1" t="n">
        <v>0.073</v>
      </c>
      <c r="F2025" s="1" t="n">
        <v>0.356</v>
      </c>
    </row>
    <row r="2026" customFormat="false" ht="12.75" hidden="false" customHeight="false" outlineLevel="0" collapsed="false">
      <c r="A2026" s="1" t="n">
        <v>40.32</v>
      </c>
      <c r="B2026" s="1" t="n">
        <v>2.354</v>
      </c>
      <c r="C2026" s="1" t="n">
        <v>0.078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368</v>
      </c>
      <c r="C2027" s="1" t="n">
        <v>0.073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378</v>
      </c>
      <c r="C2028" s="1" t="n">
        <v>0.073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383</v>
      </c>
      <c r="C2029" s="1" t="n">
        <v>0.078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388</v>
      </c>
      <c r="C2030" s="1" t="n">
        <v>0.078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383</v>
      </c>
      <c r="C2031" s="1" t="n">
        <v>0.078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373</v>
      </c>
      <c r="C2032" s="1" t="n">
        <v>0.073</v>
      </c>
      <c r="F2032" s="1" t="n">
        <v>0.352</v>
      </c>
    </row>
    <row r="2033" customFormat="false" ht="12.75" hidden="false" customHeight="false" outlineLevel="0" collapsed="false">
      <c r="A2033" s="1" t="n">
        <v>40.46</v>
      </c>
      <c r="B2033" s="1" t="n">
        <v>2.368</v>
      </c>
      <c r="C2033" s="1" t="n">
        <v>0.059</v>
      </c>
      <c r="F2033" s="1" t="n">
        <v>0.352</v>
      </c>
    </row>
    <row r="2034" customFormat="false" ht="12.75" hidden="false" customHeight="false" outlineLevel="0" collapsed="false">
      <c r="A2034" s="1" t="n">
        <v>40.48</v>
      </c>
      <c r="B2034" s="1" t="n">
        <v>2.363</v>
      </c>
      <c r="C2034" s="1" t="n">
        <v>0.049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358</v>
      </c>
      <c r="C2035" s="1" t="n">
        <v>0.044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354</v>
      </c>
      <c r="C2036" s="1" t="n">
        <v>0.034</v>
      </c>
      <c r="F2036" s="1" t="n">
        <v>0.356</v>
      </c>
    </row>
    <row r="2037" customFormat="false" ht="12.75" hidden="false" customHeight="false" outlineLevel="0" collapsed="false">
      <c r="A2037" s="1" t="n">
        <v>40.54</v>
      </c>
      <c r="B2037" s="1" t="n">
        <v>2.358</v>
      </c>
      <c r="C2037" s="1" t="n">
        <v>0.029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363</v>
      </c>
      <c r="C2038" s="1" t="n">
        <v>0.034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358</v>
      </c>
      <c r="C2039" s="1" t="n">
        <v>0.044</v>
      </c>
      <c r="F2039" s="1" t="n">
        <v>0.352</v>
      </c>
    </row>
    <row r="2040" customFormat="false" ht="12.75" hidden="false" customHeight="false" outlineLevel="0" collapsed="false">
      <c r="A2040" s="1" t="n">
        <v>40.6</v>
      </c>
      <c r="B2040" s="1" t="n">
        <v>2.368</v>
      </c>
      <c r="C2040" s="1" t="n">
        <v>0.068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2.378</v>
      </c>
      <c r="C2041" s="1" t="n">
        <v>0.083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383</v>
      </c>
      <c r="C2042" s="1" t="n">
        <v>0.107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388</v>
      </c>
      <c r="C2043" s="1" t="n">
        <v>0.112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383</v>
      </c>
      <c r="C2044" s="1" t="n">
        <v>0.117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383</v>
      </c>
      <c r="C2045" s="1" t="n">
        <v>0.112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383</v>
      </c>
      <c r="C2046" s="1" t="n">
        <v>0.107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383</v>
      </c>
      <c r="C2047" s="1" t="n">
        <v>0.103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388</v>
      </c>
      <c r="C2048" s="1" t="n">
        <v>0.107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378</v>
      </c>
      <c r="C2049" s="1" t="n">
        <v>0.117</v>
      </c>
      <c r="F2049" s="1" t="n">
        <v>0.352</v>
      </c>
    </row>
    <row r="2050" customFormat="false" ht="12.75" hidden="false" customHeight="false" outlineLevel="0" collapsed="false">
      <c r="A2050" s="1" t="n">
        <v>40.8</v>
      </c>
      <c r="B2050" s="1" t="n">
        <v>2.368</v>
      </c>
      <c r="C2050" s="1" t="n">
        <v>0.132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368</v>
      </c>
      <c r="C2051" s="1" t="n">
        <v>0.151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373</v>
      </c>
      <c r="C2052" s="1" t="n">
        <v>0.161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378</v>
      </c>
      <c r="C2053" s="1" t="n">
        <v>0.171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383</v>
      </c>
      <c r="C2054" s="1" t="n">
        <v>0.166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378</v>
      </c>
      <c r="C2055" s="1" t="n">
        <v>0.156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368</v>
      </c>
      <c r="C2056" s="1" t="n">
        <v>0.151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373</v>
      </c>
      <c r="C2057" s="1" t="n">
        <v>0.151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2.373</v>
      </c>
      <c r="C2058" s="1" t="n">
        <v>0.156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378</v>
      </c>
      <c r="C2059" s="1" t="n">
        <v>0.156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2.373</v>
      </c>
      <c r="C2060" s="1" t="n">
        <v>0.151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368</v>
      </c>
      <c r="C2061" s="1" t="n">
        <v>0.137</v>
      </c>
      <c r="F2061" s="1" t="n">
        <v>0.352</v>
      </c>
    </row>
    <row r="2062" customFormat="false" ht="12.75" hidden="false" customHeight="false" outlineLevel="0" collapsed="false">
      <c r="A2062" s="1" t="n">
        <v>41.04</v>
      </c>
      <c r="B2062" s="1" t="n">
        <v>2.349</v>
      </c>
      <c r="C2062" s="1" t="n">
        <v>0.107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334</v>
      </c>
      <c r="C2063" s="1" t="n">
        <v>0.093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329</v>
      </c>
      <c r="C2064" s="1" t="n">
        <v>0.088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324</v>
      </c>
      <c r="C2065" s="1" t="n">
        <v>0.093</v>
      </c>
      <c r="F2065" s="1" t="n">
        <v>0.356</v>
      </c>
    </row>
    <row r="2066" customFormat="false" ht="12.75" hidden="false" customHeight="false" outlineLevel="0" collapsed="false">
      <c r="A2066" s="1" t="n">
        <v>41.12</v>
      </c>
      <c r="B2066" s="1" t="n">
        <v>2.324</v>
      </c>
      <c r="C2066" s="1" t="n">
        <v>0.107</v>
      </c>
      <c r="F2066" s="1" t="n">
        <v>0.356</v>
      </c>
    </row>
    <row r="2067" customFormat="false" ht="12.75" hidden="false" customHeight="false" outlineLevel="0" collapsed="false">
      <c r="A2067" s="1" t="n">
        <v>41.14</v>
      </c>
      <c r="B2067" s="1" t="n">
        <v>2.324</v>
      </c>
      <c r="C2067" s="1" t="n">
        <v>0.122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329</v>
      </c>
      <c r="C2068" s="1" t="n">
        <v>0.137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334</v>
      </c>
      <c r="C2069" s="1" t="n">
        <v>0.142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334</v>
      </c>
      <c r="C2070" s="1" t="n">
        <v>0.151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344</v>
      </c>
      <c r="C2071" s="1" t="n">
        <v>0.156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358</v>
      </c>
      <c r="C2072" s="1" t="n">
        <v>0.156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363</v>
      </c>
      <c r="C2073" s="1" t="n">
        <v>0.146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363</v>
      </c>
      <c r="C2074" s="1" t="n">
        <v>0.132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358</v>
      </c>
      <c r="C2075" s="1" t="n">
        <v>0.112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358</v>
      </c>
      <c r="C2076" s="1" t="n">
        <v>0.098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349</v>
      </c>
      <c r="C2077" s="1" t="n">
        <v>0.088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339</v>
      </c>
      <c r="C2078" s="1" t="n">
        <v>0.078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319</v>
      </c>
      <c r="C2079" s="1" t="n">
        <v>0.068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305</v>
      </c>
      <c r="C2080" s="1" t="n">
        <v>0.063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2.3</v>
      </c>
      <c r="C2081" s="1" t="n">
        <v>0.059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2.29</v>
      </c>
      <c r="C2082" s="1" t="n">
        <v>0.059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28</v>
      </c>
      <c r="C2083" s="1" t="n">
        <v>0.054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266</v>
      </c>
      <c r="C2084" s="1" t="n">
        <v>0.049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271</v>
      </c>
      <c r="C2085" s="1" t="n">
        <v>0.049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285</v>
      </c>
      <c r="C2086" s="1" t="n">
        <v>0.049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295</v>
      </c>
      <c r="C2087" s="1" t="n">
        <v>0.054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31</v>
      </c>
      <c r="C2088" s="1" t="n">
        <v>0.049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329</v>
      </c>
      <c r="C2089" s="1" t="n">
        <v>0.044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349</v>
      </c>
      <c r="C2090" s="1" t="n">
        <v>0.034</v>
      </c>
      <c r="F2090" s="1" t="n">
        <v>0.361</v>
      </c>
    </row>
    <row r="2091" customFormat="false" ht="12.75" hidden="false" customHeight="false" outlineLevel="0" collapsed="false">
      <c r="A2091" s="1" t="n">
        <v>41.62</v>
      </c>
      <c r="B2091" s="1" t="n">
        <v>2.358</v>
      </c>
      <c r="C2091" s="1" t="n">
        <v>0.034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363</v>
      </c>
      <c r="C2092" s="1" t="n">
        <v>0.034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363</v>
      </c>
      <c r="C2093" s="1" t="n">
        <v>0.039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368</v>
      </c>
      <c r="C2094" s="1" t="n">
        <v>0.039</v>
      </c>
      <c r="F2094" s="1" t="n">
        <v>0.352</v>
      </c>
    </row>
    <row r="2095" customFormat="false" ht="12.75" hidden="false" customHeight="false" outlineLevel="0" collapsed="false">
      <c r="A2095" s="1" t="n">
        <v>41.7</v>
      </c>
      <c r="B2095" s="1" t="n">
        <v>2.378</v>
      </c>
      <c r="C2095" s="1" t="n">
        <v>0.039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388</v>
      </c>
      <c r="C2096" s="1" t="n">
        <v>0.039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388</v>
      </c>
      <c r="C2097" s="1" t="n">
        <v>0.044</v>
      </c>
      <c r="F2097" s="1" t="n">
        <v>0.352</v>
      </c>
    </row>
    <row r="2098" customFormat="false" ht="12.75" hidden="false" customHeight="false" outlineLevel="0" collapsed="false">
      <c r="A2098" s="1" t="n">
        <v>41.76</v>
      </c>
      <c r="B2098" s="1" t="n">
        <v>2.388</v>
      </c>
      <c r="C2098" s="1" t="n">
        <v>0.044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388</v>
      </c>
      <c r="C2099" s="1" t="n">
        <v>0.049</v>
      </c>
      <c r="F2099" s="1" t="n">
        <v>0.356</v>
      </c>
    </row>
    <row r="2100" customFormat="false" ht="12.75" hidden="false" customHeight="false" outlineLevel="0" collapsed="false">
      <c r="A2100" s="1" t="n">
        <v>41.8</v>
      </c>
      <c r="B2100" s="1" t="n">
        <v>2.383</v>
      </c>
      <c r="C2100" s="1" t="n">
        <v>0.049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2.378</v>
      </c>
      <c r="C2101" s="1" t="n">
        <v>0.049</v>
      </c>
      <c r="F2101" s="1" t="n">
        <v>0.347</v>
      </c>
    </row>
    <row r="2102" customFormat="false" ht="12.75" hidden="false" customHeight="false" outlineLevel="0" collapsed="false">
      <c r="A2102" s="1" t="n">
        <v>41.84</v>
      </c>
      <c r="B2102" s="1" t="n">
        <v>2.378</v>
      </c>
      <c r="C2102" s="1" t="n">
        <v>0.059</v>
      </c>
      <c r="F2102" s="1" t="n">
        <v>0.352</v>
      </c>
    </row>
    <row r="2103" customFormat="false" ht="12.75" hidden="false" customHeight="false" outlineLevel="0" collapsed="false">
      <c r="A2103" s="1" t="n">
        <v>41.86</v>
      </c>
      <c r="B2103" s="1" t="n">
        <v>2.378</v>
      </c>
      <c r="C2103" s="1" t="n">
        <v>0.068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383</v>
      </c>
      <c r="C2104" s="1" t="n">
        <v>0.088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383</v>
      </c>
      <c r="C2105" s="1" t="n">
        <v>0.098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393</v>
      </c>
      <c r="C2106" s="1" t="n">
        <v>0.103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393</v>
      </c>
      <c r="C2107" s="1" t="n">
        <v>0.093</v>
      </c>
      <c r="F2107" s="1" t="n">
        <v>0.347</v>
      </c>
    </row>
    <row r="2108" customFormat="false" ht="12.75" hidden="false" customHeight="false" outlineLevel="0" collapsed="false">
      <c r="A2108" s="1" t="n">
        <v>41.96</v>
      </c>
      <c r="B2108" s="1" t="n">
        <v>2.393</v>
      </c>
      <c r="C2108" s="1" t="n">
        <v>0.078</v>
      </c>
      <c r="F2108" s="1" t="n">
        <v>0.342</v>
      </c>
    </row>
    <row r="2109" customFormat="false" ht="12.75" hidden="false" customHeight="false" outlineLevel="0" collapsed="false">
      <c r="A2109" s="1" t="n">
        <v>41.98</v>
      </c>
      <c r="B2109" s="1" t="n">
        <v>2.397</v>
      </c>
      <c r="C2109" s="1" t="n">
        <v>0.073</v>
      </c>
      <c r="F2109" s="1" t="n">
        <v>0.342</v>
      </c>
    </row>
    <row r="2110" customFormat="false" ht="12.75" hidden="false" customHeight="false" outlineLevel="0" collapsed="false">
      <c r="A2110" s="1" t="n">
        <v>42</v>
      </c>
      <c r="B2110" s="1" t="n">
        <v>2.407</v>
      </c>
      <c r="C2110" s="1" t="n">
        <v>0.063</v>
      </c>
      <c r="F2110" s="1" t="n">
        <v>0.342</v>
      </c>
    </row>
    <row r="2111" customFormat="false" ht="12.75" hidden="false" customHeight="false" outlineLevel="0" collapsed="false">
      <c r="A2111" s="1" t="n">
        <v>42.02</v>
      </c>
      <c r="B2111" s="1" t="n">
        <v>2.402</v>
      </c>
      <c r="C2111" s="1" t="n">
        <v>0.049</v>
      </c>
      <c r="F2111" s="1" t="n">
        <v>0.342</v>
      </c>
    </row>
    <row r="2112" customFormat="false" ht="12.75" hidden="false" customHeight="false" outlineLevel="0" collapsed="false">
      <c r="A2112" s="1" t="n">
        <v>42.04</v>
      </c>
      <c r="B2112" s="1" t="n">
        <v>2.402</v>
      </c>
      <c r="C2112" s="1" t="n">
        <v>0.039</v>
      </c>
      <c r="F2112" s="1" t="n">
        <v>0.347</v>
      </c>
    </row>
    <row r="2113" customFormat="false" ht="12.75" hidden="false" customHeight="false" outlineLevel="0" collapsed="false">
      <c r="A2113" s="1" t="n">
        <v>42.06</v>
      </c>
      <c r="B2113" s="1" t="n">
        <v>2.393</v>
      </c>
      <c r="C2113" s="1" t="n">
        <v>0.029</v>
      </c>
      <c r="F2113" s="1" t="n">
        <v>0.347</v>
      </c>
    </row>
    <row r="2114" customFormat="false" ht="12.75" hidden="false" customHeight="false" outlineLevel="0" collapsed="false">
      <c r="A2114" s="1" t="n">
        <v>42.08</v>
      </c>
      <c r="B2114" s="1" t="n">
        <v>2.393</v>
      </c>
      <c r="C2114" s="1" t="n">
        <v>0.029</v>
      </c>
      <c r="F2114" s="1" t="n">
        <v>0.352</v>
      </c>
    </row>
    <row r="2115" customFormat="false" ht="12.75" hidden="false" customHeight="false" outlineLevel="0" collapsed="false">
      <c r="A2115" s="1" t="n">
        <v>42.1</v>
      </c>
      <c r="B2115" s="1" t="n">
        <v>2.393</v>
      </c>
      <c r="C2115" s="1" t="n">
        <v>0.034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388</v>
      </c>
      <c r="C2116" s="1" t="n">
        <v>0.034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393</v>
      </c>
      <c r="C2117" s="1" t="n">
        <v>0.039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397</v>
      </c>
      <c r="C2118" s="1" t="n">
        <v>0.044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397</v>
      </c>
      <c r="C2119" s="1" t="n">
        <v>0.054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397</v>
      </c>
      <c r="C2120" s="1" t="n">
        <v>0.054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2.393</v>
      </c>
      <c r="C2121" s="1" t="n">
        <v>0.059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383</v>
      </c>
      <c r="C2122" s="1" t="n">
        <v>0.049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373</v>
      </c>
      <c r="C2123" s="1" t="n">
        <v>0.039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363</v>
      </c>
      <c r="C2124" s="1" t="n">
        <v>0.029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2.354</v>
      </c>
      <c r="C2125" s="1" t="n">
        <v>0.02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344</v>
      </c>
      <c r="C2126" s="1" t="n">
        <v>0.015</v>
      </c>
      <c r="F2126" s="1" t="n">
        <v>0.361</v>
      </c>
    </row>
    <row r="2127" customFormat="false" ht="12.75" hidden="false" customHeight="false" outlineLevel="0" collapsed="false">
      <c r="A2127" s="1" t="n">
        <v>42.34</v>
      </c>
      <c r="B2127" s="1" t="n">
        <v>2.339</v>
      </c>
      <c r="C2127" s="1" t="n">
        <v>0.02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329</v>
      </c>
      <c r="C2128" s="1" t="n">
        <v>0.015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2.329</v>
      </c>
      <c r="C2129" s="1" t="n">
        <v>0.01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334</v>
      </c>
      <c r="C2130" s="1" t="n">
        <v>0</v>
      </c>
      <c r="F2130" s="1" t="n">
        <v>0.347</v>
      </c>
    </row>
    <row r="2131" customFormat="false" ht="12.75" hidden="false" customHeight="false" outlineLevel="0" collapsed="false">
      <c r="A2131" s="1" t="n">
        <v>42.42</v>
      </c>
      <c r="B2131" s="1" t="n">
        <v>2.344</v>
      </c>
      <c r="C2131" s="1" t="n">
        <v>-0.01</v>
      </c>
      <c r="F2131" s="1" t="n">
        <v>0.342</v>
      </c>
    </row>
    <row r="2132" customFormat="false" ht="12.75" hidden="false" customHeight="false" outlineLevel="0" collapsed="false">
      <c r="A2132" s="1" t="n">
        <v>42.44</v>
      </c>
      <c r="B2132" s="1" t="n">
        <v>2.349</v>
      </c>
      <c r="C2132" s="1" t="n">
        <v>-0.01</v>
      </c>
      <c r="F2132" s="1" t="n">
        <v>0.347</v>
      </c>
    </row>
    <row r="2133" customFormat="false" ht="12.75" hidden="false" customHeight="false" outlineLevel="0" collapsed="false">
      <c r="A2133" s="1" t="n">
        <v>42.46</v>
      </c>
      <c r="B2133" s="1" t="n">
        <v>2.358</v>
      </c>
      <c r="C2133" s="1" t="n">
        <v>0</v>
      </c>
      <c r="F2133" s="1" t="n">
        <v>0.356</v>
      </c>
    </row>
    <row r="2134" customFormat="false" ht="12.75" hidden="false" customHeight="false" outlineLevel="0" collapsed="false">
      <c r="A2134" s="1" t="n">
        <v>42.48</v>
      </c>
      <c r="B2134" s="1" t="n">
        <v>2.349</v>
      </c>
      <c r="C2134" s="1" t="n">
        <v>0.01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344</v>
      </c>
      <c r="C2135" s="1" t="n">
        <v>0.02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339</v>
      </c>
      <c r="C2136" s="1" t="n">
        <v>0.029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334</v>
      </c>
      <c r="C2137" s="1" t="n">
        <v>0.034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2.339</v>
      </c>
      <c r="C2138" s="1" t="n">
        <v>0.039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334</v>
      </c>
      <c r="C2139" s="1" t="n">
        <v>0.039</v>
      </c>
      <c r="F2139" s="1" t="n">
        <v>0.347</v>
      </c>
    </row>
    <row r="2140" customFormat="false" ht="12.75" hidden="false" customHeight="false" outlineLevel="0" collapsed="false">
      <c r="A2140" s="1" t="n">
        <v>42.6</v>
      </c>
      <c r="B2140" s="1" t="n">
        <v>2.339</v>
      </c>
      <c r="C2140" s="1" t="n">
        <v>0.049</v>
      </c>
      <c r="F2140" s="1" t="n">
        <v>0.352</v>
      </c>
    </row>
    <row r="2141" customFormat="false" ht="12.75" hidden="false" customHeight="false" outlineLevel="0" collapsed="false">
      <c r="A2141" s="1" t="n">
        <v>42.62</v>
      </c>
      <c r="B2141" s="1" t="n">
        <v>2.334</v>
      </c>
      <c r="C2141" s="1" t="n">
        <v>0.054</v>
      </c>
      <c r="F2141" s="1" t="n">
        <v>0.347</v>
      </c>
    </row>
    <row r="2142" customFormat="false" ht="12.75" hidden="false" customHeight="false" outlineLevel="0" collapsed="false">
      <c r="A2142" s="1" t="n">
        <v>42.64</v>
      </c>
      <c r="B2142" s="1" t="n">
        <v>2.329</v>
      </c>
      <c r="C2142" s="1" t="n">
        <v>0.054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319</v>
      </c>
      <c r="C2143" s="1" t="n">
        <v>0.049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314</v>
      </c>
      <c r="C2144" s="1" t="n">
        <v>0.044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319</v>
      </c>
      <c r="C2145" s="1" t="n">
        <v>0.054</v>
      </c>
      <c r="F2145" s="1" t="n">
        <v>0.337</v>
      </c>
    </row>
    <row r="2146" customFormat="false" ht="12.75" hidden="false" customHeight="false" outlineLevel="0" collapsed="false">
      <c r="A2146" s="1" t="n">
        <v>42.72</v>
      </c>
      <c r="B2146" s="1" t="n">
        <v>2.324</v>
      </c>
      <c r="C2146" s="1" t="n">
        <v>0.063</v>
      </c>
      <c r="F2146" s="1" t="n">
        <v>0.337</v>
      </c>
    </row>
    <row r="2147" customFormat="false" ht="12.75" hidden="false" customHeight="false" outlineLevel="0" collapsed="false">
      <c r="A2147" s="1" t="n">
        <v>42.74</v>
      </c>
      <c r="B2147" s="1" t="n">
        <v>2.329</v>
      </c>
      <c r="C2147" s="1" t="n">
        <v>0.073</v>
      </c>
      <c r="F2147" s="1" t="n">
        <v>0.347</v>
      </c>
    </row>
    <row r="2148" customFormat="false" ht="12.75" hidden="false" customHeight="false" outlineLevel="0" collapsed="false">
      <c r="A2148" s="1" t="n">
        <v>42.76</v>
      </c>
      <c r="B2148" s="1" t="n">
        <v>2.339</v>
      </c>
      <c r="C2148" s="1" t="n">
        <v>0.083</v>
      </c>
      <c r="F2148" s="1" t="n">
        <v>0.352</v>
      </c>
    </row>
    <row r="2149" customFormat="false" ht="12.75" hidden="false" customHeight="false" outlineLevel="0" collapsed="false">
      <c r="A2149" s="1" t="n">
        <v>42.78</v>
      </c>
      <c r="B2149" s="1" t="n">
        <v>2.349</v>
      </c>
      <c r="C2149" s="1" t="n">
        <v>0.088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358</v>
      </c>
      <c r="C2150" s="1" t="n">
        <v>0.078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373</v>
      </c>
      <c r="C2151" s="1" t="n">
        <v>0.093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378</v>
      </c>
      <c r="C2152" s="1" t="n">
        <v>0.083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383</v>
      </c>
      <c r="C2153" s="1" t="n">
        <v>0.073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368</v>
      </c>
      <c r="C2154" s="1" t="n">
        <v>0.059</v>
      </c>
      <c r="F2154" s="1" t="n">
        <v>0.361</v>
      </c>
    </row>
    <row r="2155" customFormat="false" ht="12.75" hidden="false" customHeight="false" outlineLevel="0" collapsed="false">
      <c r="A2155" s="1" t="n">
        <v>42.9</v>
      </c>
      <c r="B2155" s="1" t="n">
        <v>2.363</v>
      </c>
      <c r="C2155" s="1" t="n">
        <v>0.054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349</v>
      </c>
      <c r="C2156" s="1" t="n">
        <v>0.039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349</v>
      </c>
      <c r="C2157" s="1" t="n">
        <v>0.034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349</v>
      </c>
      <c r="C2158" s="1" t="n">
        <v>0.024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349</v>
      </c>
      <c r="C2159" s="1" t="n">
        <v>0.015</v>
      </c>
      <c r="F2159" s="1" t="n">
        <v>0.352</v>
      </c>
    </row>
    <row r="2160" customFormat="false" ht="12.75" hidden="false" customHeight="false" outlineLevel="0" collapsed="false">
      <c r="A2160" s="1" t="n">
        <v>43</v>
      </c>
      <c r="B2160" s="1" t="n">
        <v>2.354</v>
      </c>
      <c r="C2160" s="1" t="n">
        <v>-0.005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363</v>
      </c>
      <c r="C2161" s="1" t="n">
        <v>-0.024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368</v>
      </c>
      <c r="C2162" s="1" t="n">
        <v>-0.039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373</v>
      </c>
      <c r="C2163" s="1" t="n">
        <v>-0.044</v>
      </c>
      <c r="F2163" s="1" t="n">
        <v>0.347</v>
      </c>
    </row>
    <row r="2164" customFormat="false" ht="12.75" hidden="false" customHeight="false" outlineLevel="0" collapsed="false">
      <c r="A2164" s="1" t="n">
        <v>43.08</v>
      </c>
      <c r="B2164" s="1" t="n">
        <v>2.373</v>
      </c>
      <c r="C2164" s="1" t="n">
        <v>-0.034</v>
      </c>
      <c r="F2164" s="1" t="n">
        <v>0.347</v>
      </c>
    </row>
    <row r="2165" customFormat="false" ht="12.75" hidden="false" customHeight="false" outlineLevel="0" collapsed="false">
      <c r="A2165" s="1" t="n">
        <v>43.1</v>
      </c>
      <c r="B2165" s="1" t="n">
        <v>2.373</v>
      </c>
      <c r="C2165" s="1" t="n">
        <v>-0.029</v>
      </c>
      <c r="F2165" s="1" t="n">
        <v>0.342</v>
      </c>
    </row>
    <row r="2166" customFormat="false" ht="12.75" hidden="false" customHeight="false" outlineLevel="0" collapsed="false">
      <c r="A2166" s="1" t="n">
        <v>43.12</v>
      </c>
      <c r="B2166" s="1" t="n">
        <v>2.383</v>
      </c>
      <c r="C2166" s="1" t="n">
        <v>-0.015</v>
      </c>
      <c r="F2166" s="1" t="n">
        <v>0.342</v>
      </c>
    </row>
    <row r="2167" customFormat="false" ht="12.75" hidden="false" customHeight="false" outlineLevel="0" collapsed="false">
      <c r="A2167" s="1" t="n">
        <v>43.14</v>
      </c>
      <c r="B2167" s="1" t="n">
        <v>2.383</v>
      </c>
      <c r="C2167" s="1" t="n">
        <v>-0.015</v>
      </c>
      <c r="F2167" s="1" t="n">
        <v>0.342</v>
      </c>
    </row>
    <row r="2168" customFormat="false" ht="12.75" hidden="false" customHeight="false" outlineLevel="0" collapsed="false">
      <c r="A2168" s="1" t="n">
        <v>43.16</v>
      </c>
      <c r="B2168" s="1" t="n">
        <v>2.388</v>
      </c>
      <c r="C2168" s="1" t="n">
        <v>-0.015</v>
      </c>
      <c r="F2168" s="1" t="n">
        <v>0.347</v>
      </c>
    </row>
    <row r="2169" customFormat="false" ht="12.75" hidden="false" customHeight="false" outlineLevel="0" collapsed="false">
      <c r="A2169" s="1" t="n">
        <v>43.18</v>
      </c>
      <c r="B2169" s="1" t="n">
        <v>2.397</v>
      </c>
      <c r="C2169" s="1" t="n">
        <v>-0.02</v>
      </c>
      <c r="F2169" s="1" t="n">
        <v>0.347</v>
      </c>
    </row>
    <row r="2170" customFormat="false" ht="12.75" hidden="false" customHeight="false" outlineLevel="0" collapsed="false">
      <c r="A2170" s="1" t="n">
        <v>43.2</v>
      </c>
      <c r="B2170" s="1" t="n">
        <v>2.402</v>
      </c>
      <c r="C2170" s="1" t="n">
        <v>-0.024</v>
      </c>
      <c r="F2170" s="1" t="n">
        <v>0.352</v>
      </c>
    </row>
    <row r="2171" customFormat="false" ht="12.75" hidden="false" customHeight="false" outlineLevel="0" collapsed="false">
      <c r="A2171" s="1" t="n">
        <v>43.22</v>
      </c>
      <c r="B2171" s="1" t="n">
        <v>2.412</v>
      </c>
      <c r="C2171" s="1" t="n">
        <v>-0.02</v>
      </c>
      <c r="F2171" s="1" t="n">
        <v>0.347</v>
      </c>
    </row>
    <row r="2172" customFormat="false" ht="12.75" hidden="false" customHeight="false" outlineLevel="0" collapsed="false">
      <c r="A2172" s="1" t="n">
        <v>43.24</v>
      </c>
      <c r="B2172" s="1" t="n">
        <v>2.412</v>
      </c>
      <c r="C2172" s="1" t="n">
        <v>-0.01</v>
      </c>
      <c r="F2172" s="1" t="n">
        <v>0.347</v>
      </c>
    </row>
    <row r="2173" customFormat="false" ht="12.75" hidden="false" customHeight="false" outlineLevel="0" collapsed="false">
      <c r="A2173" s="1" t="n">
        <v>43.26</v>
      </c>
      <c r="B2173" s="1" t="n">
        <v>2.412</v>
      </c>
      <c r="C2173" s="1" t="n">
        <v>0</v>
      </c>
      <c r="F2173" s="1" t="n">
        <v>0.342</v>
      </c>
    </row>
    <row r="2174" customFormat="false" ht="12.75" hidden="false" customHeight="false" outlineLevel="0" collapsed="false">
      <c r="A2174" s="1" t="n">
        <v>43.28</v>
      </c>
      <c r="B2174" s="1" t="n">
        <v>2.407</v>
      </c>
      <c r="C2174" s="1" t="n">
        <v>0.02</v>
      </c>
      <c r="F2174" s="1" t="n">
        <v>0.342</v>
      </c>
    </row>
    <row r="2175" customFormat="false" ht="12.75" hidden="false" customHeight="false" outlineLevel="0" collapsed="false">
      <c r="A2175" s="1" t="n">
        <v>43.3</v>
      </c>
      <c r="B2175" s="1" t="n">
        <v>2.402</v>
      </c>
      <c r="C2175" s="1" t="n">
        <v>0.034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397</v>
      </c>
      <c r="C2176" s="1" t="n">
        <v>0.059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393</v>
      </c>
      <c r="C2177" s="1" t="n">
        <v>0.078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397</v>
      </c>
      <c r="C2178" s="1" t="n">
        <v>0.088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397</v>
      </c>
      <c r="C2179" s="1" t="n">
        <v>0.083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397</v>
      </c>
      <c r="C2180" s="1" t="n">
        <v>0.073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393</v>
      </c>
      <c r="C2181" s="1" t="n">
        <v>0.063</v>
      </c>
      <c r="F2181" s="1" t="n">
        <v>0.361</v>
      </c>
    </row>
    <row r="2182" customFormat="false" ht="12.75" hidden="false" customHeight="false" outlineLevel="0" collapsed="false">
      <c r="A2182" s="1" t="n">
        <v>43.44</v>
      </c>
      <c r="B2182" s="1" t="n">
        <v>2.383</v>
      </c>
      <c r="C2182" s="1" t="n">
        <v>0.054</v>
      </c>
      <c r="F2182" s="1" t="n">
        <v>0.356</v>
      </c>
    </row>
    <row r="2183" customFormat="false" ht="12.75" hidden="false" customHeight="false" outlineLevel="0" collapsed="false">
      <c r="A2183" s="1" t="n">
        <v>43.46</v>
      </c>
      <c r="B2183" s="1" t="n">
        <v>2.373</v>
      </c>
      <c r="C2183" s="1" t="n">
        <v>0.054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2.378</v>
      </c>
      <c r="C2184" s="1" t="n">
        <v>0.059</v>
      </c>
      <c r="F2184" s="1" t="n">
        <v>0.356</v>
      </c>
    </row>
    <row r="2185" customFormat="false" ht="12.75" hidden="false" customHeight="false" outlineLevel="0" collapsed="false">
      <c r="A2185" s="1" t="n">
        <v>43.5</v>
      </c>
      <c r="B2185" s="1" t="n">
        <v>2.378</v>
      </c>
      <c r="C2185" s="1" t="n">
        <v>0.073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388</v>
      </c>
      <c r="C2186" s="1" t="n">
        <v>0.078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393</v>
      </c>
      <c r="C2187" s="1" t="n">
        <v>0.078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388</v>
      </c>
      <c r="C2188" s="1" t="n">
        <v>0.078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383</v>
      </c>
      <c r="C2189" s="1" t="n">
        <v>0.073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2.373</v>
      </c>
      <c r="C2190" s="1" t="n">
        <v>0.068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2.373</v>
      </c>
      <c r="C2191" s="1" t="n">
        <v>0.078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378</v>
      </c>
      <c r="C2192" s="1" t="n">
        <v>0.088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378</v>
      </c>
      <c r="C2193" s="1" t="n">
        <v>0.093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383</v>
      </c>
      <c r="C2194" s="1" t="n">
        <v>0.098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378</v>
      </c>
      <c r="C2195" s="1" t="n">
        <v>0.093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373</v>
      </c>
      <c r="C2196" s="1" t="n">
        <v>0.083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2.368</v>
      </c>
      <c r="C2197" s="1" t="n">
        <v>0.073</v>
      </c>
      <c r="F2197" s="1" t="n">
        <v>0.352</v>
      </c>
    </row>
    <row r="2198" customFormat="false" ht="12.75" hidden="false" customHeight="false" outlineLevel="0" collapsed="false">
      <c r="A2198" s="1" t="n">
        <v>43.76</v>
      </c>
      <c r="B2198" s="1" t="n">
        <v>2.373</v>
      </c>
      <c r="C2198" s="1" t="n">
        <v>0.054</v>
      </c>
      <c r="F2198" s="1" t="n">
        <v>0.352</v>
      </c>
    </row>
    <row r="2199" customFormat="false" ht="12.75" hidden="false" customHeight="false" outlineLevel="0" collapsed="false">
      <c r="A2199" s="1" t="n">
        <v>43.78</v>
      </c>
      <c r="B2199" s="1" t="n">
        <v>2.368</v>
      </c>
      <c r="C2199" s="1" t="n">
        <v>0.029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373</v>
      </c>
      <c r="C2200" s="1" t="n">
        <v>0.015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373</v>
      </c>
      <c r="C2201" s="1" t="n">
        <v>0.005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2.378</v>
      </c>
      <c r="C2202" s="1" t="n">
        <v>0.015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378</v>
      </c>
      <c r="C2203" s="1" t="n">
        <v>0.005</v>
      </c>
      <c r="F2203" s="1" t="n">
        <v>0.352</v>
      </c>
    </row>
    <row r="2204" customFormat="false" ht="12.75" hidden="false" customHeight="false" outlineLevel="0" collapsed="false">
      <c r="A2204" s="1" t="n">
        <v>43.88</v>
      </c>
      <c r="B2204" s="1" t="n">
        <v>2.373</v>
      </c>
      <c r="C2204" s="1" t="n">
        <v>-0.005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2.368</v>
      </c>
      <c r="C2205" s="1" t="n">
        <v>-0.01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358</v>
      </c>
      <c r="C2206" s="1" t="n">
        <v>-0.029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349</v>
      </c>
      <c r="C2207" s="1" t="n">
        <v>-0.034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344</v>
      </c>
      <c r="C2208" s="1" t="n">
        <v>-0.034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2.334</v>
      </c>
      <c r="C2209" s="1" t="n">
        <v>-0.029</v>
      </c>
      <c r="F2209" s="1" t="n">
        <v>0.356</v>
      </c>
    </row>
    <row r="2210" customFormat="false" ht="12.75" hidden="false" customHeight="false" outlineLevel="0" collapsed="false">
      <c r="A2210" s="1" t="n">
        <v>44</v>
      </c>
      <c r="B2210" s="1" t="n">
        <v>2.344</v>
      </c>
      <c r="C2210" s="1" t="n">
        <v>-0.034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349</v>
      </c>
      <c r="C2211" s="1" t="n">
        <v>-0.034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2.349</v>
      </c>
      <c r="C2212" s="1" t="n">
        <v>-0.039</v>
      </c>
      <c r="F2212" s="1" t="n">
        <v>0.366</v>
      </c>
    </row>
    <row r="2213" customFormat="false" ht="12.75" hidden="false" customHeight="false" outlineLevel="0" collapsed="false">
      <c r="A2213" s="1" t="n">
        <v>44.06</v>
      </c>
      <c r="B2213" s="1" t="n">
        <v>2.358</v>
      </c>
      <c r="C2213" s="1" t="n">
        <v>-0.039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354</v>
      </c>
      <c r="C2214" s="1" t="n">
        <v>-0.044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349</v>
      </c>
      <c r="C2215" s="1" t="n">
        <v>-0.034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339</v>
      </c>
      <c r="C2216" s="1" t="n">
        <v>-0.029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329</v>
      </c>
      <c r="C2217" s="1" t="n">
        <v>-0.024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2.324</v>
      </c>
      <c r="C2218" s="1" t="n">
        <v>-0.015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2.324</v>
      </c>
      <c r="C2219" s="1" t="n">
        <v>-0.005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2.319</v>
      </c>
      <c r="C2220" s="1" t="n">
        <v>0.005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2.319</v>
      </c>
      <c r="C2221" s="1" t="n">
        <v>0.01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2.314</v>
      </c>
      <c r="C2222" s="1" t="n">
        <v>0.005</v>
      </c>
      <c r="F2222" s="1" t="n">
        <v>0.352</v>
      </c>
    </row>
    <row r="2223" customFormat="false" ht="12.75" hidden="false" customHeight="false" outlineLevel="0" collapsed="false">
      <c r="A2223" s="1" t="n">
        <v>44.26</v>
      </c>
      <c r="B2223" s="1" t="n">
        <v>2.31</v>
      </c>
      <c r="C2223" s="1" t="n">
        <v>0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305</v>
      </c>
      <c r="C2224" s="1" t="n">
        <v>-0.015</v>
      </c>
      <c r="F2224" s="1" t="n">
        <v>0.352</v>
      </c>
    </row>
    <row r="2225" customFormat="false" ht="12.75" hidden="false" customHeight="false" outlineLevel="0" collapsed="false">
      <c r="A2225" s="1" t="n">
        <v>44.3</v>
      </c>
      <c r="B2225" s="1" t="n">
        <v>2.305</v>
      </c>
      <c r="C2225" s="1" t="n">
        <v>-0.024</v>
      </c>
      <c r="F2225" s="1" t="n">
        <v>0.352</v>
      </c>
    </row>
    <row r="2226" customFormat="false" ht="12.75" hidden="false" customHeight="false" outlineLevel="0" collapsed="false">
      <c r="A2226" s="1" t="n">
        <v>44.32</v>
      </c>
      <c r="B2226" s="1" t="n">
        <v>2.305</v>
      </c>
      <c r="C2226" s="1" t="n">
        <v>-0.034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314</v>
      </c>
      <c r="C2227" s="1" t="n">
        <v>-0.034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319</v>
      </c>
      <c r="C2228" s="1" t="n">
        <v>-0.029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324</v>
      </c>
      <c r="C2229" s="1" t="n">
        <v>-0.015</v>
      </c>
      <c r="F2229" s="1" t="n">
        <v>0.361</v>
      </c>
    </row>
    <row r="2230" customFormat="false" ht="12.75" hidden="false" customHeight="false" outlineLevel="0" collapsed="false">
      <c r="A2230" s="1" t="n">
        <v>44.4</v>
      </c>
      <c r="B2230" s="1" t="n">
        <v>2.344</v>
      </c>
      <c r="C2230" s="1" t="n">
        <v>0.005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344</v>
      </c>
      <c r="C2231" s="1" t="n">
        <v>0.024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339</v>
      </c>
      <c r="C2232" s="1" t="n">
        <v>0.039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334</v>
      </c>
      <c r="C2233" s="1" t="n">
        <v>0.034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334</v>
      </c>
      <c r="C2234" s="1" t="n">
        <v>0.024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329</v>
      </c>
      <c r="C2235" s="1" t="n">
        <v>0.01</v>
      </c>
      <c r="F2235" s="1" t="n">
        <v>0.356</v>
      </c>
    </row>
    <row r="2236" customFormat="false" ht="12.75" hidden="false" customHeight="false" outlineLevel="0" collapsed="false">
      <c r="A2236" s="1" t="n">
        <v>44.52</v>
      </c>
      <c r="B2236" s="1" t="n">
        <v>2.334</v>
      </c>
      <c r="C2236" s="1" t="n">
        <v>0</v>
      </c>
      <c r="F2236" s="1" t="n">
        <v>0.352</v>
      </c>
    </row>
    <row r="2237" customFormat="false" ht="12.75" hidden="false" customHeight="false" outlineLevel="0" collapsed="false">
      <c r="A2237" s="1" t="n">
        <v>44.54</v>
      </c>
      <c r="B2237" s="1" t="n">
        <v>2.334</v>
      </c>
      <c r="C2237" s="1" t="n">
        <v>-0.01</v>
      </c>
      <c r="F2237" s="1" t="n">
        <v>0.347</v>
      </c>
    </row>
    <row r="2238" customFormat="false" ht="12.75" hidden="false" customHeight="false" outlineLevel="0" collapsed="false">
      <c r="A2238" s="1" t="n">
        <v>44.56</v>
      </c>
      <c r="B2238" s="1" t="n">
        <v>2.339</v>
      </c>
      <c r="C2238" s="1" t="n">
        <v>-0.02</v>
      </c>
      <c r="F2238" s="1" t="n">
        <v>0.347</v>
      </c>
    </row>
    <row r="2239" customFormat="false" ht="12.75" hidden="false" customHeight="false" outlineLevel="0" collapsed="false">
      <c r="A2239" s="1" t="n">
        <v>44.58</v>
      </c>
      <c r="B2239" s="1" t="n">
        <v>2.344</v>
      </c>
      <c r="C2239" s="1" t="n">
        <v>-0.024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2.354</v>
      </c>
      <c r="C2240" s="1" t="n">
        <v>-0.029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354</v>
      </c>
      <c r="C2241" s="1" t="n">
        <v>-0.034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358</v>
      </c>
      <c r="C2242" s="1" t="n">
        <v>-0.034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363</v>
      </c>
      <c r="C2243" s="1" t="n">
        <v>-0.029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368</v>
      </c>
      <c r="C2244" s="1" t="n">
        <v>-0.029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2.378</v>
      </c>
      <c r="C2245" s="1" t="n">
        <v>-0.029</v>
      </c>
      <c r="F2245" s="1" t="n">
        <v>0.356</v>
      </c>
    </row>
    <row r="2246" customFormat="false" ht="12.75" hidden="false" customHeight="false" outlineLevel="0" collapsed="false">
      <c r="A2246" s="1" t="n">
        <v>44.72</v>
      </c>
      <c r="B2246" s="1" t="n">
        <v>2.388</v>
      </c>
      <c r="C2246" s="1" t="n">
        <v>-0.024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2.393</v>
      </c>
      <c r="C2247" s="1" t="n">
        <v>-0.02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397</v>
      </c>
      <c r="C2248" s="1" t="n">
        <v>-0.005</v>
      </c>
      <c r="F2248" s="1" t="n">
        <v>0.352</v>
      </c>
    </row>
    <row r="2249" customFormat="false" ht="12.75" hidden="false" customHeight="false" outlineLevel="0" collapsed="false">
      <c r="A2249" s="1" t="n">
        <v>44.78</v>
      </c>
      <c r="B2249" s="1" t="n">
        <v>2.402</v>
      </c>
      <c r="C2249" s="1" t="n">
        <v>0.015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402</v>
      </c>
      <c r="C2250" s="1" t="n">
        <v>0.02</v>
      </c>
      <c r="F2250" s="1" t="n">
        <v>0.347</v>
      </c>
    </row>
    <row r="2251" customFormat="false" ht="12.75" hidden="false" customHeight="false" outlineLevel="0" collapsed="false">
      <c r="A2251" s="1" t="n">
        <v>44.82</v>
      </c>
      <c r="B2251" s="1" t="n">
        <v>2.407</v>
      </c>
      <c r="C2251" s="1" t="n">
        <v>0.029</v>
      </c>
      <c r="F2251" s="1" t="n">
        <v>0.342</v>
      </c>
    </row>
    <row r="2252" customFormat="false" ht="12.75" hidden="false" customHeight="false" outlineLevel="0" collapsed="false">
      <c r="A2252" s="1" t="n">
        <v>44.84</v>
      </c>
      <c r="B2252" s="1" t="n">
        <v>2.402</v>
      </c>
      <c r="C2252" s="1" t="n">
        <v>0.034</v>
      </c>
      <c r="F2252" s="1" t="n">
        <v>0.337</v>
      </c>
    </row>
    <row r="2253" customFormat="false" ht="12.75" hidden="false" customHeight="false" outlineLevel="0" collapsed="false">
      <c r="A2253" s="1" t="n">
        <v>44.86</v>
      </c>
      <c r="B2253" s="1" t="n">
        <v>2.402</v>
      </c>
      <c r="C2253" s="1" t="n">
        <v>0.044</v>
      </c>
      <c r="F2253" s="1" t="n">
        <v>0.342</v>
      </c>
    </row>
    <row r="2254" customFormat="false" ht="12.75" hidden="false" customHeight="false" outlineLevel="0" collapsed="false">
      <c r="A2254" s="1" t="n">
        <v>44.88</v>
      </c>
      <c r="B2254" s="1" t="n">
        <v>2.402</v>
      </c>
      <c r="C2254" s="1" t="n">
        <v>0.054</v>
      </c>
      <c r="F2254" s="1" t="n">
        <v>0.347</v>
      </c>
    </row>
    <row r="2255" customFormat="false" ht="12.75" hidden="false" customHeight="false" outlineLevel="0" collapsed="false">
      <c r="A2255" s="1" t="n">
        <v>44.9</v>
      </c>
      <c r="B2255" s="1" t="n">
        <v>2.402</v>
      </c>
      <c r="C2255" s="1" t="n">
        <v>0.059</v>
      </c>
      <c r="F2255" s="1" t="n">
        <v>0.347</v>
      </c>
    </row>
    <row r="2256" customFormat="false" ht="12.75" hidden="false" customHeight="false" outlineLevel="0" collapsed="false">
      <c r="A2256" s="1" t="n">
        <v>44.92</v>
      </c>
      <c r="B2256" s="1" t="n">
        <v>2.397</v>
      </c>
      <c r="C2256" s="1" t="n">
        <v>0.059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397</v>
      </c>
      <c r="C2257" s="1" t="n">
        <v>0.063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397</v>
      </c>
      <c r="C2258" s="1" t="n">
        <v>0.068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397</v>
      </c>
      <c r="C2259" s="1" t="n">
        <v>0.068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2.402</v>
      </c>
      <c r="C2260" s="1" t="n">
        <v>0.073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397</v>
      </c>
      <c r="C2261" s="1" t="n">
        <v>0.068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397</v>
      </c>
      <c r="C2262" s="1" t="n">
        <v>0.059</v>
      </c>
      <c r="F2262" s="1" t="n">
        <v>0.347</v>
      </c>
    </row>
    <row r="2263" customFormat="false" ht="12.75" hidden="false" customHeight="false" outlineLevel="0" collapsed="false">
      <c r="A2263" s="1" t="n">
        <v>45.06</v>
      </c>
      <c r="B2263" s="1" t="n">
        <v>2.397</v>
      </c>
      <c r="C2263" s="1" t="n">
        <v>0.044</v>
      </c>
      <c r="F2263" s="1" t="n">
        <v>0.342</v>
      </c>
    </row>
    <row r="2264" customFormat="false" ht="12.75" hidden="false" customHeight="false" outlineLevel="0" collapsed="false">
      <c r="A2264" s="1" t="n">
        <v>45.08</v>
      </c>
      <c r="B2264" s="1" t="n">
        <v>2.397</v>
      </c>
      <c r="C2264" s="1" t="n">
        <v>0.044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397</v>
      </c>
      <c r="C2265" s="1" t="n">
        <v>0.044</v>
      </c>
      <c r="F2265" s="1" t="n">
        <v>0.342</v>
      </c>
    </row>
    <row r="2266" customFormat="false" ht="12.75" hidden="false" customHeight="false" outlineLevel="0" collapsed="false">
      <c r="A2266" s="1" t="n">
        <v>45.12</v>
      </c>
      <c r="B2266" s="1" t="n">
        <v>2.397</v>
      </c>
      <c r="C2266" s="1" t="n">
        <v>0.039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393</v>
      </c>
      <c r="C2267" s="1" t="n">
        <v>0.034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388</v>
      </c>
      <c r="C2268" s="1" t="n">
        <v>0.02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2.378</v>
      </c>
      <c r="C2269" s="1" t="n">
        <v>0.015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383</v>
      </c>
      <c r="C2270" s="1" t="n">
        <v>0.015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383</v>
      </c>
      <c r="C2271" s="1" t="n">
        <v>0.015</v>
      </c>
      <c r="F2271" s="1" t="n">
        <v>0.356</v>
      </c>
    </row>
    <row r="2272" customFormat="false" ht="12.75" hidden="false" customHeight="false" outlineLevel="0" collapsed="false">
      <c r="A2272" s="1" t="n">
        <v>45.24</v>
      </c>
      <c r="B2272" s="1" t="n">
        <v>2.388</v>
      </c>
      <c r="C2272" s="1" t="n">
        <v>0.015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2.393</v>
      </c>
      <c r="C2273" s="1" t="n">
        <v>0.01</v>
      </c>
      <c r="F2273" s="1" t="n">
        <v>0.356</v>
      </c>
    </row>
    <row r="2274" customFormat="false" ht="12.75" hidden="false" customHeight="false" outlineLevel="0" collapsed="false">
      <c r="A2274" s="1" t="n">
        <v>45.28</v>
      </c>
      <c r="B2274" s="1" t="n">
        <v>2.402</v>
      </c>
      <c r="C2274" s="1" t="n">
        <v>0.01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412</v>
      </c>
      <c r="C2275" s="1" t="n">
        <v>0.01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412</v>
      </c>
      <c r="C2276" s="1" t="n">
        <v>0.01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407</v>
      </c>
      <c r="C2277" s="1" t="n">
        <v>0.01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402</v>
      </c>
      <c r="C2278" s="1" t="n">
        <v>0.02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2.402</v>
      </c>
      <c r="C2279" s="1" t="n">
        <v>0.024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388</v>
      </c>
      <c r="C2280" s="1" t="n">
        <v>0.029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378</v>
      </c>
      <c r="C2281" s="1" t="n">
        <v>0.029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363</v>
      </c>
      <c r="C2282" s="1" t="n">
        <v>0.029</v>
      </c>
      <c r="F2282" s="1" t="n">
        <v>0.352</v>
      </c>
    </row>
    <row r="2283" customFormat="false" ht="12.75" hidden="false" customHeight="false" outlineLevel="0" collapsed="false">
      <c r="A2283" s="1" t="n">
        <v>45.46</v>
      </c>
      <c r="B2283" s="1" t="n">
        <v>2.363</v>
      </c>
      <c r="C2283" s="1" t="n">
        <v>0.034</v>
      </c>
      <c r="F2283" s="1" t="n">
        <v>0.352</v>
      </c>
    </row>
    <row r="2284" customFormat="false" ht="12.75" hidden="false" customHeight="false" outlineLevel="0" collapsed="false">
      <c r="A2284" s="1" t="n">
        <v>45.48</v>
      </c>
      <c r="B2284" s="1" t="n">
        <v>2.358</v>
      </c>
      <c r="C2284" s="1" t="n">
        <v>0.039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354</v>
      </c>
      <c r="C2285" s="1" t="n">
        <v>0.039</v>
      </c>
      <c r="F2285" s="1" t="n">
        <v>0.352</v>
      </c>
    </row>
    <row r="2286" customFormat="false" ht="12.75" hidden="false" customHeight="false" outlineLevel="0" collapsed="false">
      <c r="A2286" s="1" t="n">
        <v>45.52</v>
      </c>
      <c r="B2286" s="1" t="n">
        <v>2.349</v>
      </c>
      <c r="C2286" s="1" t="n">
        <v>0.029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354</v>
      </c>
      <c r="C2287" s="1" t="n">
        <v>0.024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2.358</v>
      </c>
      <c r="C2288" s="1" t="n">
        <v>0.029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354</v>
      </c>
      <c r="C2289" s="1" t="n">
        <v>0.029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339</v>
      </c>
      <c r="C2290" s="1" t="n">
        <v>0.029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329</v>
      </c>
      <c r="C2291" s="1" t="n">
        <v>0.029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329</v>
      </c>
      <c r="C2292" s="1" t="n">
        <v>0.039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334</v>
      </c>
      <c r="C2293" s="1" t="n">
        <v>0.044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344</v>
      </c>
      <c r="C2294" s="1" t="n">
        <v>0.059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344</v>
      </c>
      <c r="C2295" s="1" t="n">
        <v>0.059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344</v>
      </c>
      <c r="C2296" s="1" t="n">
        <v>0.059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344</v>
      </c>
      <c r="C2297" s="1" t="n">
        <v>0.054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2.339</v>
      </c>
      <c r="C2298" s="1" t="n">
        <v>0.049</v>
      </c>
      <c r="F2298" s="1" t="n">
        <v>0.356</v>
      </c>
    </row>
    <row r="2299" customFormat="false" ht="12.75" hidden="false" customHeight="false" outlineLevel="0" collapsed="false">
      <c r="A2299" s="1" t="n">
        <v>45.78</v>
      </c>
      <c r="B2299" s="1" t="n">
        <v>2.339</v>
      </c>
      <c r="C2299" s="1" t="n">
        <v>0.039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329</v>
      </c>
      <c r="C2300" s="1" t="n">
        <v>0.029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324</v>
      </c>
      <c r="C2301" s="1" t="n">
        <v>0.015</v>
      </c>
      <c r="F2301" s="1" t="n">
        <v>0.361</v>
      </c>
    </row>
    <row r="2302" customFormat="false" ht="12.75" hidden="false" customHeight="false" outlineLevel="0" collapsed="false">
      <c r="A2302" s="1" t="n">
        <v>45.84</v>
      </c>
      <c r="B2302" s="1" t="n">
        <v>2.329</v>
      </c>
      <c r="C2302" s="1" t="n">
        <v>0.015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329</v>
      </c>
      <c r="C2303" s="1" t="n">
        <v>0.02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334</v>
      </c>
      <c r="C2304" s="1" t="n">
        <v>0.024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334</v>
      </c>
      <c r="C2305" s="1" t="n">
        <v>0.034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334</v>
      </c>
      <c r="C2306" s="1" t="n">
        <v>0.044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339</v>
      </c>
      <c r="C2307" s="1" t="n">
        <v>0.063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339</v>
      </c>
      <c r="C2308" s="1" t="n">
        <v>0.078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344</v>
      </c>
      <c r="C2309" s="1" t="n">
        <v>0.093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354</v>
      </c>
      <c r="C2310" s="1" t="n">
        <v>0.107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363</v>
      </c>
      <c r="C2311" s="1" t="n">
        <v>0.117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363</v>
      </c>
      <c r="C2312" s="1" t="n">
        <v>0.122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368</v>
      </c>
      <c r="C2313" s="1" t="n">
        <v>0.122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368</v>
      </c>
      <c r="C2314" s="1" t="n">
        <v>0.122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378</v>
      </c>
      <c r="C2315" s="1" t="n">
        <v>0.117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378</v>
      </c>
      <c r="C2316" s="1" t="n">
        <v>0.112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378</v>
      </c>
      <c r="C2317" s="1" t="n">
        <v>0.112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2.378</v>
      </c>
      <c r="C2318" s="1" t="n">
        <v>0.112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368</v>
      </c>
      <c r="C2319" s="1" t="n">
        <v>0.117</v>
      </c>
      <c r="F2319" s="1" t="n">
        <v>0.347</v>
      </c>
    </row>
    <row r="2320" customFormat="false" ht="12.75" hidden="false" customHeight="false" outlineLevel="0" collapsed="false">
      <c r="A2320" s="1" t="n">
        <v>46.2</v>
      </c>
      <c r="B2320" s="1" t="n">
        <v>2.358</v>
      </c>
      <c r="C2320" s="1" t="n">
        <v>0.127</v>
      </c>
      <c r="F2320" s="1" t="n">
        <v>0.342</v>
      </c>
    </row>
    <row r="2321" customFormat="false" ht="12.75" hidden="false" customHeight="false" outlineLevel="0" collapsed="false">
      <c r="A2321" s="1" t="n">
        <v>46.22</v>
      </c>
      <c r="B2321" s="1" t="n">
        <v>2.349</v>
      </c>
      <c r="C2321" s="1" t="n">
        <v>0.127</v>
      </c>
      <c r="F2321" s="1" t="n">
        <v>0.342</v>
      </c>
    </row>
    <row r="2322" customFormat="false" ht="12.75" hidden="false" customHeight="false" outlineLevel="0" collapsed="false">
      <c r="A2322" s="1" t="n">
        <v>46.24</v>
      </c>
      <c r="B2322" s="1" t="n">
        <v>2.339</v>
      </c>
      <c r="C2322" s="1" t="n">
        <v>0.127</v>
      </c>
      <c r="F2322" s="1" t="n">
        <v>0.342</v>
      </c>
    </row>
    <row r="2323" customFormat="false" ht="12.75" hidden="false" customHeight="false" outlineLevel="0" collapsed="false">
      <c r="A2323" s="1" t="n">
        <v>46.26</v>
      </c>
      <c r="B2323" s="1" t="n">
        <v>2.324</v>
      </c>
      <c r="C2323" s="1" t="n">
        <v>0.122</v>
      </c>
      <c r="F2323" s="1" t="n">
        <v>0.342</v>
      </c>
    </row>
    <row r="2324" customFormat="false" ht="12.75" hidden="false" customHeight="false" outlineLevel="0" collapsed="false">
      <c r="A2324" s="1" t="n">
        <v>46.28</v>
      </c>
      <c r="B2324" s="1" t="n">
        <v>2.319</v>
      </c>
      <c r="C2324" s="1" t="n">
        <v>0.107</v>
      </c>
      <c r="F2324" s="1" t="n">
        <v>0.347</v>
      </c>
    </row>
    <row r="2325" customFormat="false" ht="12.75" hidden="false" customHeight="false" outlineLevel="0" collapsed="false">
      <c r="A2325" s="1" t="n">
        <v>46.3</v>
      </c>
      <c r="B2325" s="1" t="n">
        <v>2.31</v>
      </c>
      <c r="C2325" s="1" t="n">
        <v>0.088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314</v>
      </c>
      <c r="C2326" s="1" t="n">
        <v>0.073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324</v>
      </c>
      <c r="C2327" s="1" t="n">
        <v>0.049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344</v>
      </c>
      <c r="C2328" s="1" t="n">
        <v>0.034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349</v>
      </c>
      <c r="C2329" s="1" t="n">
        <v>0.024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358</v>
      </c>
      <c r="C2330" s="1" t="n">
        <v>0.024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2.358</v>
      </c>
      <c r="C2331" s="1" t="n">
        <v>0.029</v>
      </c>
      <c r="F2331" s="1" t="n">
        <v>0.352</v>
      </c>
    </row>
    <row r="2332" customFormat="false" ht="12.75" hidden="false" customHeight="false" outlineLevel="0" collapsed="false">
      <c r="A2332" s="1" t="n">
        <v>46.44</v>
      </c>
      <c r="B2332" s="1" t="n">
        <v>2.358</v>
      </c>
      <c r="C2332" s="1" t="n">
        <v>0.034</v>
      </c>
      <c r="F2332" s="1" t="n">
        <v>0.347</v>
      </c>
    </row>
    <row r="2333" customFormat="false" ht="12.75" hidden="false" customHeight="false" outlineLevel="0" collapsed="false">
      <c r="A2333" s="1" t="n">
        <v>46.46</v>
      </c>
      <c r="B2333" s="1" t="n">
        <v>2.354</v>
      </c>
      <c r="C2333" s="1" t="n">
        <v>0.034</v>
      </c>
      <c r="F2333" s="1" t="n">
        <v>0.352</v>
      </c>
    </row>
    <row r="2334" customFormat="false" ht="12.75" hidden="false" customHeight="false" outlineLevel="0" collapsed="false">
      <c r="A2334" s="1" t="n">
        <v>46.48</v>
      </c>
      <c r="B2334" s="1" t="n">
        <v>2.358</v>
      </c>
      <c r="C2334" s="1" t="n">
        <v>0.039</v>
      </c>
      <c r="F2334" s="1" t="n">
        <v>0.352</v>
      </c>
    </row>
    <row r="2335" customFormat="false" ht="12.75" hidden="false" customHeight="false" outlineLevel="0" collapsed="false">
      <c r="A2335" s="1" t="n">
        <v>46.5</v>
      </c>
      <c r="B2335" s="1" t="n">
        <v>2.358</v>
      </c>
      <c r="C2335" s="1" t="n">
        <v>0.039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354</v>
      </c>
      <c r="C2336" s="1" t="n">
        <v>0.049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349</v>
      </c>
      <c r="C2337" s="1" t="n">
        <v>0.049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339</v>
      </c>
      <c r="C2338" s="1" t="n">
        <v>0.039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2.344</v>
      </c>
      <c r="C2339" s="1" t="n">
        <v>0.034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349</v>
      </c>
      <c r="C2340" s="1" t="n">
        <v>0.029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363</v>
      </c>
      <c r="C2341" s="1" t="n">
        <v>0.029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363</v>
      </c>
      <c r="C2342" s="1" t="n">
        <v>0.034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363</v>
      </c>
      <c r="C2343" s="1" t="n">
        <v>0.049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363</v>
      </c>
      <c r="C2344" s="1" t="n">
        <v>0.059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358</v>
      </c>
      <c r="C2345" s="1" t="n">
        <v>0.063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358</v>
      </c>
      <c r="C2346" s="1" t="n">
        <v>0.073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358</v>
      </c>
      <c r="C2347" s="1" t="n">
        <v>0.078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354</v>
      </c>
      <c r="C2348" s="1" t="n">
        <v>0.083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358</v>
      </c>
      <c r="C2349" s="1" t="n">
        <v>0.088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349</v>
      </c>
      <c r="C2350" s="1" t="n">
        <v>0.083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339</v>
      </c>
      <c r="C2351" s="1" t="n">
        <v>0.078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329</v>
      </c>
      <c r="C2352" s="1" t="n">
        <v>0.063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324</v>
      </c>
      <c r="C2353" s="1" t="n">
        <v>0.044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329</v>
      </c>
      <c r="C2354" s="1" t="n">
        <v>0.044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329</v>
      </c>
      <c r="C2355" s="1" t="n">
        <v>0.029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334</v>
      </c>
      <c r="C2356" s="1" t="n">
        <v>0.02</v>
      </c>
      <c r="F2356" s="1" t="n">
        <v>0.356</v>
      </c>
    </row>
    <row r="2357" customFormat="false" ht="12.75" hidden="false" customHeight="false" outlineLevel="0" collapsed="false">
      <c r="A2357" s="1" t="n">
        <v>46.94</v>
      </c>
      <c r="B2357" s="1" t="n">
        <v>2.339</v>
      </c>
      <c r="C2357" s="1" t="n">
        <v>0.01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339</v>
      </c>
      <c r="C2358" s="1" t="n">
        <v>0.01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344</v>
      </c>
      <c r="C2359" s="1" t="n">
        <v>0.015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2.344</v>
      </c>
      <c r="C2360" s="1" t="n">
        <v>0.02</v>
      </c>
      <c r="F2360" s="1" t="n">
        <v>0.347</v>
      </c>
    </row>
    <row r="2361" customFormat="false" ht="12.75" hidden="false" customHeight="false" outlineLevel="0" collapsed="false">
      <c r="A2361" s="1" t="n">
        <v>47.02</v>
      </c>
      <c r="B2361" s="1" t="n">
        <v>2.349</v>
      </c>
      <c r="C2361" s="1" t="n">
        <v>0.029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349</v>
      </c>
      <c r="C2362" s="1" t="n">
        <v>0.024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344</v>
      </c>
      <c r="C2363" s="1" t="n">
        <v>0.015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2.344</v>
      </c>
      <c r="C2364" s="1" t="n">
        <v>0.005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349</v>
      </c>
      <c r="C2365" s="1" t="n">
        <v>0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349</v>
      </c>
      <c r="C2366" s="1" t="n">
        <v>0.01</v>
      </c>
      <c r="F2366" s="1" t="n">
        <v>0.356</v>
      </c>
    </row>
    <row r="2367" customFormat="false" ht="12.75" hidden="false" customHeight="false" outlineLevel="0" collapsed="false">
      <c r="A2367" s="1" t="n">
        <v>47.14</v>
      </c>
      <c r="B2367" s="1" t="n">
        <v>2.344</v>
      </c>
      <c r="C2367" s="1" t="n">
        <v>0.02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2.339</v>
      </c>
      <c r="C2368" s="1" t="n">
        <v>0.02</v>
      </c>
      <c r="F2368" s="1" t="n">
        <v>0.352</v>
      </c>
    </row>
    <row r="2369" customFormat="false" ht="12.75" hidden="false" customHeight="false" outlineLevel="0" collapsed="false">
      <c r="A2369" s="1" t="n">
        <v>47.18</v>
      </c>
      <c r="B2369" s="1" t="n">
        <v>2.334</v>
      </c>
      <c r="C2369" s="1" t="n">
        <v>0.02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329</v>
      </c>
      <c r="C2370" s="1" t="n">
        <v>0.01</v>
      </c>
      <c r="F2370" s="1" t="n">
        <v>0.347</v>
      </c>
    </row>
    <row r="2371" customFormat="false" ht="12.75" hidden="false" customHeight="false" outlineLevel="0" collapsed="false">
      <c r="A2371" s="1" t="n">
        <v>47.22</v>
      </c>
      <c r="B2371" s="1" t="n">
        <v>2.344</v>
      </c>
      <c r="C2371" s="1" t="n">
        <v>0.005</v>
      </c>
      <c r="F2371" s="1" t="n">
        <v>0.347</v>
      </c>
    </row>
    <row r="2372" customFormat="false" ht="12.75" hidden="false" customHeight="false" outlineLevel="0" collapsed="false">
      <c r="A2372" s="1" t="n">
        <v>47.24</v>
      </c>
      <c r="B2372" s="1" t="n">
        <v>2.349</v>
      </c>
      <c r="C2372" s="1" t="n">
        <v>-0.005</v>
      </c>
      <c r="F2372" s="1" t="n">
        <v>0.342</v>
      </c>
    </row>
    <row r="2373" customFormat="false" ht="12.75" hidden="false" customHeight="false" outlineLevel="0" collapsed="false">
      <c r="A2373" s="1" t="n">
        <v>47.26</v>
      </c>
      <c r="B2373" s="1" t="n">
        <v>2.354</v>
      </c>
      <c r="C2373" s="1" t="n">
        <v>-0.005</v>
      </c>
      <c r="F2373" s="1" t="n">
        <v>0.347</v>
      </c>
    </row>
    <row r="2374" customFormat="false" ht="12.75" hidden="false" customHeight="false" outlineLevel="0" collapsed="false">
      <c r="A2374" s="1" t="n">
        <v>47.28</v>
      </c>
      <c r="B2374" s="1" t="n">
        <v>2.354</v>
      </c>
      <c r="C2374" s="1" t="n">
        <v>-0.005</v>
      </c>
      <c r="F2374" s="1" t="n">
        <v>0.342</v>
      </c>
    </row>
    <row r="2375" customFormat="false" ht="12.75" hidden="false" customHeight="false" outlineLevel="0" collapsed="false">
      <c r="A2375" s="1" t="n">
        <v>47.3</v>
      </c>
      <c r="B2375" s="1" t="n">
        <v>2.363</v>
      </c>
      <c r="C2375" s="1" t="n">
        <v>-0.005</v>
      </c>
      <c r="F2375" s="1" t="n">
        <v>0.342</v>
      </c>
    </row>
    <row r="2376" customFormat="false" ht="12.75" hidden="false" customHeight="false" outlineLevel="0" collapsed="false">
      <c r="A2376" s="1" t="n">
        <v>47.32</v>
      </c>
      <c r="B2376" s="1" t="n">
        <v>2.363</v>
      </c>
      <c r="C2376" s="1" t="n">
        <v>-0.015</v>
      </c>
      <c r="F2376" s="1" t="n">
        <v>0.347</v>
      </c>
    </row>
    <row r="2377" customFormat="false" ht="12.75" hidden="false" customHeight="false" outlineLevel="0" collapsed="false">
      <c r="A2377" s="1" t="n">
        <v>47.34</v>
      </c>
      <c r="B2377" s="1" t="n">
        <v>2.363</v>
      </c>
      <c r="C2377" s="1" t="n">
        <v>-0.015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363</v>
      </c>
      <c r="C2378" s="1" t="n">
        <v>-0.024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363</v>
      </c>
      <c r="C2379" s="1" t="n">
        <v>-0.02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2.368</v>
      </c>
      <c r="C2380" s="1" t="n">
        <v>-0.024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368</v>
      </c>
      <c r="C2381" s="1" t="n">
        <v>-0.024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2.368</v>
      </c>
      <c r="C2382" s="1" t="n">
        <v>-0.024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358</v>
      </c>
      <c r="C2383" s="1" t="n">
        <v>-0.024</v>
      </c>
      <c r="F2383" s="1" t="n">
        <v>0.356</v>
      </c>
    </row>
    <row r="2384" customFormat="false" ht="12.75" hidden="false" customHeight="false" outlineLevel="0" collapsed="false">
      <c r="A2384" s="1" t="n">
        <v>47.48</v>
      </c>
      <c r="B2384" s="1" t="n">
        <v>2.358</v>
      </c>
      <c r="C2384" s="1" t="n">
        <v>-0.02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354</v>
      </c>
      <c r="C2385" s="1" t="n">
        <v>-0.024</v>
      </c>
      <c r="F2385" s="1" t="n">
        <v>0.352</v>
      </c>
    </row>
    <row r="2386" customFormat="false" ht="12.75" hidden="false" customHeight="false" outlineLevel="0" collapsed="false">
      <c r="A2386" s="1" t="n">
        <v>47.52</v>
      </c>
      <c r="B2386" s="1" t="n">
        <v>2.354</v>
      </c>
      <c r="C2386" s="1" t="n">
        <v>-0.02</v>
      </c>
      <c r="F2386" s="1" t="n">
        <v>0.352</v>
      </c>
    </row>
    <row r="2387" customFormat="false" ht="12.75" hidden="false" customHeight="false" outlineLevel="0" collapsed="false">
      <c r="A2387" s="1" t="n">
        <v>47.54</v>
      </c>
      <c r="B2387" s="1" t="n">
        <v>2.363</v>
      </c>
      <c r="C2387" s="1" t="n">
        <v>-0.02</v>
      </c>
      <c r="F2387" s="1" t="n">
        <v>0.347</v>
      </c>
    </row>
    <row r="2388" customFormat="false" ht="12.75" hidden="false" customHeight="false" outlineLevel="0" collapsed="false">
      <c r="A2388" s="1" t="n">
        <v>47.56</v>
      </c>
      <c r="B2388" s="1" t="n">
        <v>2.373</v>
      </c>
      <c r="C2388" s="1" t="n">
        <v>-0.01</v>
      </c>
      <c r="F2388" s="1" t="n">
        <v>0.347</v>
      </c>
    </row>
    <row r="2389" customFormat="false" ht="12.75" hidden="false" customHeight="false" outlineLevel="0" collapsed="false">
      <c r="A2389" s="1" t="n">
        <v>47.58</v>
      </c>
      <c r="B2389" s="1" t="n">
        <v>2.373</v>
      </c>
      <c r="C2389" s="1" t="n">
        <v>-0.01</v>
      </c>
      <c r="F2389" s="1" t="n">
        <v>0.347</v>
      </c>
    </row>
    <row r="2390" customFormat="false" ht="12.75" hidden="false" customHeight="false" outlineLevel="0" collapsed="false">
      <c r="A2390" s="1" t="n">
        <v>47.6</v>
      </c>
      <c r="B2390" s="1" t="n">
        <v>2.378</v>
      </c>
      <c r="C2390" s="1" t="n">
        <v>0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2.378</v>
      </c>
      <c r="C2391" s="1" t="n">
        <v>0</v>
      </c>
      <c r="F2391" s="1" t="n">
        <v>0.356</v>
      </c>
    </row>
    <row r="2392" customFormat="false" ht="12.75" hidden="false" customHeight="false" outlineLevel="0" collapsed="false">
      <c r="A2392" s="1" t="n">
        <v>47.64</v>
      </c>
      <c r="B2392" s="1" t="n">
        <v>2.373</v>
      </c>
      <c r="C2392" s="1" t="n">
        <v>-0.005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2.373</v>
      </c>
      <c r="C2393" s="1" t="n">
        <v>-0.01</v>
      </c>
      <c r="F2393" s="1" t="n">
        <v>0.352</v>
      </c>
    </row>
    <row r="2394" customFormat="false" ht="12.75" hidden="false" customHeight="false" outlineLevel="0" collapsed="false">
      <c r="A2394" s="1" t="n">
        <v>47.68</v>
      </c>
      <c r="B2394" s="1" t="n">
        <v>2.373</v>
      </c>
      <c r="C2394" s="1" t="n">
        <v>-0.015</v>
      </c>
      <c r="F2394" s="1" t="n">
        <v>0.347</v>
      </c>
    </row>
    <row r="2395" customFormat="false" ht="12.75" hidden="false" customHeight="false" outlineLevel="0" collapsed="false">
      <c r="A2395" s="1" t="n">
        <v>47.7</v>
      </c>
      <c r="B2395" s="1" t="n">
        <v>2.378</v>
      </c>
      <c r="C2395" s="1" t="n">
        <v>-0.01</v>
      </c>
      <c r="F2395" s="1" t="n">
        <v>0.347</v>
      </c>
    </row>
    <row r="2396" customFormat="false" ht="12.75" hidden="false" customHeight="false" outlineLevel="0" collapsed="false">
      <c r="A2396" s="1" t="n">
        <v>47.72</v>
      </c>
      <c r="B2396" s="1" t="n">
        <v>2.388</v>
      </c>
      <c r="C2396" s="1" t="n">
        <v>-0.01</v>
      </c>
      <c r="F2396" s="1" t="n">
        <v>0.347</v>
      </c>
    </row>
    <row r="2397" customFormat="false" ht="12.75" hidden="false" customHeight="false" outlineLevel="0" collapsed="false">
      <c r="A2397" s="1" t="n">
        <v>47.74</v>
      </c>
      <c r="B2397" s="1" t="n">
        <v>2.383</v>
      </c>
      <c r="C2397" s="1" t="n">
        <v>-0.01</v>
      </c>
      <c r="F2397" s="1" t="n">
        <v>0.347</v>
      </c>
    </row>
    <row r="2398" customFormat="false" ht="12.75" hidden="false" customHeight="false" outlineLevel="0" collapsed="false">
      <c r="A2398" s="1" t="n">
        <v>47.76</v>
      </c>
      <c r="B2398" s="1" t="n">
        <v>2.383</v>
      </c>
      <c r="C2398" s="1" t="n">
        <v>-0.015</v>
      </c>
      <c r="F2398" s="1" t="n">
        <v>0.347</v>
      </c>
    </row>
    <row r="2399" customFormat="false" ht="12.75" hidden="false" customHeight="false" outlineLevel="0" collapsed="false">
      <c r="A2399" s="1" t="n">
        <v>47.78</v>
      </c>
      <c r="B2399" s="1" t="n">
        <v>2.378</v>
      </c>
      <c r="C2399" s="1" t="n">
        <v>-0.02</v>
      </c>
      <c r="F2399" s="1" t="n">
        <v>0.352</v>
      </c>
    </row>
    <row r="2400" customFormat="false" ht="12.75" hidden="false" customHeight="false" outlineLevel="0" collapsed="false">
      <c r="A2400" s="1" t="n">
        <v>47.8</v>
      </c>
      <c r="B2400" s="1" t="n">
        <v>2.373</v>
      </c>
      <c r="C2400" s="1" t="n">
        <v>-0.029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378</v>
      </c>
      <c r="C2401" s="1" t="n">
        <v>-0.024</v>
      </c>
      <c r="F2401" s="1" t="n">
        <v>0.356</v>
      </c>
    </row>
    <row r="2402" customFormat="false" ht="12.75" hidden="false" customHeight="false" outlineLevel="0" collapsed="false">
      <c r="A2402" s="1" t="n">
        <v>47.84</v>
      </c>
      <c r="B2402" s="1" t="n">
        <v>2.373</v>
      </c>
      <c r="C2402" s="1" t="n">
        <v>-0.02</v>
      </c>
      <c r="F2402" s="1" t="n">
        <v>0.356</v>
      </c>
    </row>
    <row r="2403" customFormat="false" ht="12.75" hidden="false" customHeight="false" outlineLevel="0" collapsed="false">
      <c r="A2403" s="1" t="n">
        <v>47.86</v>
      </c>
      <c r="B2403" s="1" t="n">
        <v>2.378</v>
      </c>
      <c r="C2403" s="1" t="n">
        <v>-0.01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373</v>
      </c>
      <c r="C2404" s="1" t="n">
        <v>0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2.378</v>
      </c>
      <c r="C2405" s="1" t="n">
        <v>0.01</v>
      </c>
      <c r="F2405" s="1" t="n">
        <v>0.352</v>
      </c>
    </row>
    <row r="2406" customFormat="false" ht="12.75" hidden="false" customHeight="false" outlineLevel="0" collapsed="false">
      <c r="A2406" s="1" t="n">
        <v>47.92</v>
      </c>
      <c r="B2406" s="1" t="n">
        <v>2.378</v>
      </c>
      <c r="C2406" s="1" t="n">
        <v>0.02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378</v>
      </c>
      <c r="C2407" s="1" t="n">
        <v>0.02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2.378</v>
      </c>
      <c r="C2408" s="1" t="n">
        <v>0.02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388</v>
      </c>
      <c r="C2409" s="1" t="n">
        <v>0.024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383</v>
      </c>
      <c r="C2410" s="1" t="n">
        <v>0.024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378</v>
      </c>
      <c r="C2411" s="1" t="n">
        <v>0.024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368</v>
      </c>
      <c r="C2412" s="1" t="n">
        <v>0.029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363</v>
      </c>
      <c r="C2413" s="1" t="n">
        <v>0.024</v>
      </c>
      <c r="F2413" s="1" t="n">
        <v>0.352</v>
      </c>
    </row>
    <row r="2414" customFormat="false" ht="12.75" hidden="false" customHeight="false" outlineLevel="0" collapsed="false">
      <c r="A2414" s="1" t="n">
        <v>48.08</v>
      </c>
      <c r="B2414" s="1" t="n">
        <v>2.373</v>
      </c>
      <c r="C2414" s="1" t="n">
        <v>0.044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2.378</v>
      </c>
      <c r="C2415" s="1" t="n">
        <v>0.054</v>
      </c>
      <c r="F2415" s="1" t="n">
        <v>0.352</v>
      </c>
    </row>
    <row r="2416" customFormat="false" ht="12.75" hidden="false" customHeight="false" outlineLevel="0" collapsed="false">
      <c r="A2416" s="1" t="n">
        <v>48.12</v>
      </c>
      <c r="B2416" s="1" t="n">
        <v>2.383</v>
      </c>
      <c r="C2416" s="1" t="n">
        <v>0.059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383</v>
      </c>
      <c r="C2417" s="1" t="n">
        <v>0.059</v>
      </c>
      <c r="F2417" s="1" t="n">
        <v>0.347</v>
      </c>
    </row>
    <row r="2418" customFormat="false" ht="12.75" hidden="false" customHeight="false" outlineLevel="0" collapsed="false">
      <c r="A2418" s="1" t="n">
        <v>48.16</v>
      </c>
      <c r="B2418" s="1" t="n">
        <v>2.378</v>
      </c>
      <c r="C2418" s="1" t="n">
        <v>0.059</v>
      </c>
      <c r="F2418" s="1" t="n">
        <v>0.347</v>
      </c>
    </row>
    <row r="2419" customFormat="false" ht="12.75" hidden="false" customHeight="false" outlineLevel="0" collapsed="false">
      <c r="A2419" s="1" t="n">
        <v>48.18</v>
      </c>
      <c r="B2419" s="1" t="n">
        <v>2.368</v>
      </c>
      <c r="C2419" s="1" t="n">
        <v>0.059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2.358</v>
      </c>
      <c r="C2420" s="1" t="n">
        <v>0.068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349</v>
      </c>
      <c r="C2421" s="1" t="n">
        <v>0.068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339</v>
      </c>
      <c r="C2422" s="1" t="n">
        <v>0.078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2.329</v>
      </c>
      <c r="C2423" s="1" t="n">
        <v>0.078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334</v>
      </c>
      <c r="C2424" s="1" t="n">
        <v>0.078</v>
      </c>
      <c r="F2424" s="1" t="n">
        <v>0.347</v>
      </c>
    </row>
    <row r="2425" customFormat="false" ht="12.75" hidden="false" customHeight="false" outlineLevel="0" collapsed="false">
      <c r="A2425" s="1" t="n">
        <v>48.3</v>
      </c>
      <c r="B2425" s="1" t="n">
        <v>2.344</v>
      </c>
      <c r="C2425" s="1" t="n">
        <v>0.078</v>
      </c>
      <c r="F2425" s="1" t="n">
        <v>0.352</v>
      </c>
    </row>
    <row r="2426" customFormat="false" ht="12.75" hidden="false" customHeight="false" outlineLevel="0" collapsed="false">
      <c r="A2426" s="1" t="n">
        <v>48.32</v>
      </c>
      <c r="B2426" s="1" t="n">
        <v>2.344</v>
      </c>
      <c r="C2426" s="1" t="n">
        <v>0.073</v>
      </c>
      <c r="F2426" s="1" t="n">
        <v>0.347</v>
      </c>
    </row>
    <row r="2427" customFormat="false" ht="12.75" hidden="false" customHeight="false" outlineLevel="0" collapsed="false">
      <c r="A2427" s="1" t="n">
        <v>48.34</v>
      </c>
      <c r="B2427" s="1" t="n">
        <v>2.354</v>
      </c>
      <c r="C2427" s="1" t="n">
        <v>0.063</v>
      </c>
      <c r="F2427" s="1" t="n">
        <v>0.352</v>
      </c>
    </row>
    <row r="2428" customFormat="false" ht="12.75" hidden="false" customHeight="false" outlineLevel="0" collapsed="false">
      <c r="A2428" s="1" t="n">
        <v>48.36</v>
      </c>
      <c r="B2428" s="1" t="n">
        <v>2.358</v>
      </c>
      <c r="C2428" s="1" t="n">
        <v>0.059</v>
      </c>
      <c r="F2428" s="1" t="n">
        <v>0.352</v>
      </c>
    </row>
    <row r="2429" customFormat="false" ht="12.75" hidden="false" customHeight="false" outlineLevel="0" collapsed="false">
      <c r="A2429" s="1" t="n">
        <v>48.38</v>
      </c>
      <c r="B2429" s="1" t="n">
        <v>2.363</v>
      </c>
      <c r="C2429" s="1" t="n">
        <v>0.063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2.363</v>
      </c>
      <c r="C2430" s="1" t="n">
        <v>0.054</v>
      </c>
      <c r="F2430" s="1" t="n">
        <v>0.352</v>
      </c>
    </row>
    <row r="2431" customFormat="false" ht="12.75" hidden="false" customHeight="false" outlineLevel="0" collapsed="false">
      <c r="A2431" s="1" t="n">
        <v>48.42</v>
      </c>
      <c r="B2431" s="1" t="n">
        <v>2.363</v>
      </c>
      <c r="C2431" s="1" t="n">
        <v>0.039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358</v>
      </c>
      <c r="C2432" s="1" t="n">
        <v>0.024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363</v>
      </c>
      <c r="C2433" s="1" t="n">
        <v>0.02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2.368</v>
      </c>
      <c r="C2434" s="1" t="n">
        <v>0.024</v>
      </c>
      <c r="F2434" s="1" t="n">
        <v>0.361</v>
      </c>
    </row>
    <row r="2435" customFormat="false" ht="12.75" hidden="false" customHeight="false" outlineLevel="0" collapsed="false">
      <c r="A2435" s="1" t="n">
        <v>48.5</v>
      </c>
      <c r="B2435" s="1" t="n">
        <v>2.373</v>
      </c>
      <c r="C2435" s="1" t="n">
        <v>0.039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373</v>
      </c>
      <c r="C2436" s="1" t="n">
        <v>0.054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383</v>
      </c>
      <c r="C2437" s="1" t="n">
        <v>0.068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388</v>
      </c>
      <c r="C2438" s="1" t="n">
        <v>0.073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397</v>
      </c>
      <c r="C2439" s="1" t="n">
        <v>0.073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397</v>
      </c>
      <c r="C2440" s="1" t="n">
        <v>0.073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2.397</v>
      </c>
      <c r="C2441" s="1" t="n">
        <v>0.068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383</v>
      </c>
      <c r="C2442" s="1" t="n">
        <v>0.059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368</v>
      </c>
      <c r="C2443" s="1" t="n">
        <v>0.059</v>
      </c>
      <c r="F2443" s="1" t="n">
        <v>0.347</v>
      </c>
    </row>
    <row r="2444" customFormat="false" ht="12.75" hidden="false" customHeight="false" outlineLevel="0" collapsed="false">
      <c r="A2444" s="1" t="n">
        <v>48.68</v>
      </c>
      <c r="B2444" s="1" t="n">
        <v>2.349</v>
      </c>
      <c r="C2444" s="1" t="n">
        <v>0.059</v>
      </c>
      <c r="F2444" s="1" t="n">
        <v>0.347</v>
      </c>
    </row>
    <row r="2445" customFormat="false" ht="12.75" hidden="false" customHeight="false" outlineLevel="0" collapsed="false">
      <c r="A2445" s="1" t="n">
        <v>48.7</v>
      </c>
      <c r="B2445" s="1" t="n">
        <v>2.339</v>
      </c>
      <c r="C2445" s="1" t="n">
        <v>0.059</v>
      </c>
      <c r="F2445" s="1" t="n">
        <v>0.342</v>
      </c>
    </row>
    <row r="2446" customFormat="false" ht="12.75" hidden="false" customHeight="false" outlineLevel="0" collapsed="false">
      <c r="A2446" s="1" t="n">
        <v>48.72</v>
      </c>
      <c r="B2446" s="1" t="n">
        <v>2.329</v>
      </c>
      <c r="C2446" s="1" t="n">
        <v>0.059</v>
      </c>
      <c r="F2446" s="1" t="n">
        <v>0.342</v>
      </c>
    </row>
    <row r="2447" customFormat="false" ht="12.75" hidden="false" customHeight="false" outlineLevel="0" collapsed="false">
      <c r="A2447" s="1" t="n">
        <v>48.74</v>
      </c>
      <c r="B2447" s="1" t="n">
        <v>2.334</v>
      </c>
      <c r="C2447" s="1" t="n">
        <v>0.063</v>
      </c>
      <c r="F2447" s="1" t="n">
        <v>0.342</v>
      </c>
    </row>
    <row r="2448" customFormat="false" ht="12.75" hidden="false" customHeight="false" outlineLevel="0" collapsed="false">
      <c r="A2448" s="1" t="n">
        <v>48.76</v>
      </c>
      <c r="B2448" s="1" t="n">
        <v>2.349</v>
      </c>
      <c r="C2448" s="1" t="n">
        <v>0.073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358</v>
      </c>
      <c r="C2449" s="1" t="n">
        <v>0.078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2.378</v>
      </c>
      <c r="C2450" s="1" t="n">
        <v>0.093</v>
      </c>
      <c r="F2450" s="1" t="n">
        <v>0.352</v>
      </c>
    </row>
    <row r="2451" customFormat="false" ht="12.75" hidden="false" customHeight="false" outlineLevel="0" collapsed="false">
      <c r="A2451" s="1" t="n">
        <v>48.82</v>
      </c>
      <c r="B2451" s="1" t="n">
        <v>2.378</v>
      </c>
      <c r="C2451" s="1" t="n">
        <v>0.093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373</v>
      </c>
      <c r="C2452" s="1" t="n">
        <v>0.093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358</v>
      </c>
      <c r="C2453" s="1" t="n">
        <v>0.093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349</v>
      </c>
      <c r="C2454" s="1" t="n">
        <v>0.088</v>
      </c>
      <c r="F2454" s="1" t="n">
        <v>0.352</v>
      </c>
    </row>
    <row r="2455" customFormat="false" ht="12.75" hidden="false" customHeight="false" outlineLevel="0" collapsed="false">
      <c r="A2455" s="1" t="n">
        <v>48.9</v>
      </c>
      <c r="B2455" s="1" t="n">
        <v>2.339</v>
      </c>
      <c r="C2455" s="1" t="n">
        <v>0.073</v>
      </c>
      <c r="F2455" s="1" t="n">
        <v>0.352</v>
      </c>
    </row>
    <row r="2456" customFormat="false" ht="12.75" hidden="false" customHeight="false" outlineLevel="0" collapsed="false">
      <c r="A2456" s="1" t="n">
        <v>48.92</v>
      </c>
      <c r="B2456" s="1" t="n">
        <v>2.334</v>
      </c>
      <c r="C2456" s="1" t="n">
        <v>0.049</v>
      </c>
      <c r="F2456" s="1" t="n">
        <v>0.352</v>
      </c>
    </row>
    <row r="2457" customFormat="false" ht="12.75" hidden="false" customHeight="false" outlineLevel="0" collapsed="false">
      <c r="A2457" s="1" t="n">
        <v>48.94</v>
      </c>
      <c r="B2457" s="1" t="n">
        <v>2.324</v>
      </c>
      <c r="C2457" s="1" t="n">
        <v>0.034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324</v>
      </c>
      <c r="C2458" s="1" t="n">
        <v>0.02</v>
      </c>
      <c r="F2458" s="1" t="n">
        <v>0.356</v>
      </c>
    </row>
    <row r="2459" customFormat="false" ht="12.75" hidden="false" customHeight="false" outlineLevel="0" collapsed="false">
      <c r="A2459" s="1" t="n">
        <v>48.98</v>
      </c>
      <c r="B2459" s="1" t="n">
        <v>2.334</v>
      </c>
      <c r="C2459" s="1" t="n">
        <v>0.024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344</v>
      </c>
      <c r="C2460" s="1" t="n">
        <v>0.029</v>
      </c>
      <c r="F2460" s="1" t="n">
        <v>0.352</v>
      </c>
    </row>
    <row r="2461" customFormat="false" ht="12.75" hidden="false" customHeight="false" outlineLevel="0" collapsed="false">
      <c r="A2461" s="1" t="n">
        <v>49.02</v>
      </c>
      <c r="B2461" s="1" t="n">
        <v>2.349</v>
      </c>
      <c r="C2461" s="1" t="n">
        <v>0.039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2.354</v>
      </c>
      <c r="C2462" s="1" t="n">
        <v>0.039</v>
      </c>
      <c r="F2462" s="1" t="n">
        <v>0.352</v>
      </c>
    </row>
    <row r="2463" customFormat="false" ht="12.75" hidden="false" customHeight="false" outlineLevel="0" collapsed="false">
      <c r="A2463" s="1" t="n">
        <v>49.06</v>
      </c>
      <c r="B2463" s="1" t="n">
        <v>2.363</v>
      </c>
      <c r="C2463" s="1" t="n">
        <v>0.054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373</v>
      </c>
      <c r="C2464" s="1" t="n">
        <v>0.054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368</v>
      </c>
      <c r="C2465" s="1" t="n">
        <v>0.044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363</v>
      </c>
      <c r="C2466" s="1" t="n">
        <v>0.039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368</v>
      </c>
      <c r="C2467" s="1" t="n">
        <v>0.039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373</v>
      </c>
      <c r="C2468" s="1" t="n">
        <v>0.039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378</v>
      </c>
      <c r="C2469" s="1" t="n">
        <v>0.049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383</v>
      </c>
      <c r="C2470" s="1" t="n">
        <v>0.059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383</v>
      </c>
      <c r="C2471" s="1" t="n">
        <v>0.068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378</v>
      </c>
      <c r="C2472" s="1" t="n">
        <v>0.073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373</v>
      </c>
      <c r="C2473" s="1" t="n">
        <v>0.078</v>
      </c>
      <c r="F2473" s="1" t="n">
        <v>0.361</v>
      </c>
    </row>
    <row r="2474" customFormat="false" ht="12.75" hidden="false" customHeight="false" outlineLevel="0" collapsed="false">
      <c r="A2474" s="1" t="n">
        <v>49.28</v>
      </c>
      <c r="B2474" s="1" t="n">
        <v>2.368</v>
      </c>
      <c r="C2474" s="1" t="n">
        <v>0.063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358</v>
      </c>
      <c r="C2475" s="1" t="n">
        <v>0.049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358</v>
      </c>
      <c r="C2476" s="1" t="n">
        <v>0.039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358</v>
      </c>
      <c r="C2477" s="1" t="n">
        <v>0.029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363</v>
      </c>
      <c r="C2478" s="1" t="n">
        <v>0.02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368</v>
      </c>
      <c r="C2479" s="1" t="n">
        <v>0.024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383</v>
      </c>
      <c r="C2480" s="1" t="n">
        <v>0.039</v>
      </c>
      <c r="F2480" s="1" t="n">
        <v>0.356</v>
      </c>
    </row>
    <row r="2481" customFormat="false" ht="12.75" hidden="false" customHeight="false" outlineLevel="0" collapsed="false">
      <c r="A2481" s="1" t="n">
        <v>49.42</v>
      </c>
      <c r="B2481" s="1" t="n">
        <v>2.388</v>
      </c>
      <c r="C2481" s="1" t="n">
        <v>0.054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388</v>
      </c>
      <c r="C2482" s="1" t="n">
        <v>0.059</v>
      </c>
      <c r="F2482" s="1" t="n">
        <v>0.356</v>
      </c>
    </row>
    <row r="2483" customFormat="false" ht="12.75" hidden="false" customHeight="false" outlineLevel="0" collapsed="false">
      <c r="A2483" s="1" t="n">
        <v>49.46</v>
      </c>
      <c r="B2483" s="1" t="n">
        <v>2.383</v>
      </c>
      <c r="C2483" s="1" t="n">
        <v>0.054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383</v>
      </c>
      <c r="C2484" s="1" t="n">
        <v>0.049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378</v>
      </c>
      <c r="C2485" s="1" t="n">
        <v>0.044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383</v>
      </c>
      <c r="C2486" s="1" t="n">
        <v>0.044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383</v>
      </c>
      <c r="C2487" s="1" t="n">
        <v>0.044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378</v>
      </c>
      <c r="C2488" s="1" t="n">
        <v>0.034</v>
      </c>
      <c r="F2488" s="1" t="n">
        <v>0.352</v>
      </c>
    </row>
    <row r="2489" customFormat="false" ht="12.75" hidden="false" customHeight="false" outlineLevel="0" collapsed="false">
      <c r="A2489" s="1" t="n">
        <v>49.58</v>
      </c>
      <c r="B2489" s="1" t="n">
        <v>2.378</v>
      </c>
      <c r="C2489" s="1" t="n">
        <v>0.024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378</v>
      </c>
      <c r="C2490" s="1" t="n">
        <v>0.015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378</v>
      </c>
      <c r="C2491" s="1" t="n">
        <v>0.015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373</v>
      </c>
      <c r="C2492" s="1" t="n">
        <v>0.015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368</v>
      </c>
      <c r="C2493" s="1" t="n">
        <v>0.015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358</v>
      </c>
      <c r="C2494" s="1" t="n">
        <v>0.015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2.358</v>
      </c>
      <c r="C2495" s="1" t="n">
        <v>0.02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354</v>
      </c>
      <c r="C2496" s="1" t="n">
        <v>0.015</v>
      </c>
      <c r="F2496" s="1" t="n">
        <v>0.347</v>
      </c>
    </row>
    <row r="2497" customFormat="false" ht="12.75" hidden="false" customHeight="false" outlineLevel="0" collapsed="false">
      <c r="A2497" s="1" t="n">
        <v>49.74</v>
      </c>
      <c r="B2497" s="1" t="n">
        <v>2.358</v>
      </c>
      <c r="C2497" s="1" t="n">
        <v>0.024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358</v>
      </c>
      <c r="C2498" s="1" t="n">
        <v>0.029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358</v>
      </c>
      <c r="C2499" s="1" t="n">
        <v>0.039</v>
      </c>
      <c r="F2499" s="1" t="n">
        <v>0.352</v>
      </c>
    </row>
    <row r="2500" customFormat="false" ht="12.75" hidden="false" customHeight="false" outlineLevel="0" collapsed="false">
      <c r="A2500" s="1" t="n">
        <v>49.8</v>
      </c>
      <c r="B2500" s="1" t="n">
        <v>2.363</v>
      </c>
      <c r="C2500" s="1" t="n">
        <v>0.054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373</v>
      </c>
      <c r="C2501" s="1" t="n">
        <v>0.059</v>
      </c>
      <c r="F2501" s="1" t="n">
        <v>0.356</v>
      </c>
    </row>
    <row r="2502" customFormat="false" ht="12.75" hidden="false" customHeight="false" outlineLevel="0" collapsed="false">
      <c r="A2502" s="1" t="n">
        <v>49.84</v>
      </c>
      <c r="B2502" s="1" t="n">
        <v>2.378</v>
      </c>
      <c r="C2502" s="1" t="n">
        <v>0.063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2.383</v>
      </c>
      <c r="C2503" s="1" t="n">
        <v>0.073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383</v>
      </c>
      <c r="C2504" s="1" t="n">
        <v>0.088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383</v>
      </c>
      <c r="C2505" s="1" t="n">
        <v>0.098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2.378</v>
      </c>
      <c r="C2506" s="1" t="n">
        <v>0.103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373</v>
      </c>
      <c r="C2507" s="1" t="n">
        <v>0.107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373</v>
      </c>
      <c r="C2508" s="1" t="n">
        <v>0.112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373</v>
      </c>
      <c r="C2509" s="1" t="n">
        <v>0.117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378</v>
      </c>
      <c r="C2510" s="1" t="n">
        <v>0.122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373</v>
      </c>
      <c r="C2511" s="1" t="n">
        <v>0.122</v>
      </c>
      <c r="F2511" s="1" t="n">
        <v>0.347</v>
      </c>
    </row>
    <row r="2512" customFormat="false" ht="12.75" hidden="false" customHeight="false" outlineLevel="0" collapsed="false">
      <c r="A2512" s="1" t="n">
        <v>50.04</v>
      </c>
      <c r="B2512" s="1" t="n">
        <v>2.373</v>
      </c>
      <c r="C2512" s="1" t="n">
        <v>0.127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368</v>
      </c>
      <c r="C2513" s="1" t="n">
        <v>0.122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358</v>
      </c>
      <c r="C2514" s="1" t="n">
        <v>0.117</v>
      </c>
      <c r="F2514" s="1" t="n">
        <v>0.356</v>
      </c>
    </row>
    <row r="2515" customFormat="false" ht="12.75" hidden="false" customHeight="false" outlineLevel="0" collapsed="false">
      <c r="A2515" s="1" t="n">
        <v>50.1</v>
      </c>
      <c r="B2515" s="1" t="n">
        <v>2.349</v>
      </c>
      <c r="C2515" s="1" t="n">
        <v>0.112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349</v>
      </c>
      <c r="C2516" s="1" t="n">
        <v>0.103</v>
      </c>
      <c r="F2516" s="1" t="n">
        <v>0.361</v>
      </c>
    </row>
    <row r="2517" customFormat="false" ht="12.75" hidden="false" customHeight="false" outlineLevel="0" collapsed="false">
      <c r="A2517" s="1" t="n">
        <v>50.14</v>
      </c>
      <c r="B2517" s="1" t="n">
        <v>2.344</v>
      </c>
      <c r="C2517" s="1" t="n">
        <v>0.078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339</v>
      </c>
      <c r="C2518" s="1" t="n">
        <v>0.059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334</v>
      </c>
      <c r="C2519" s="1" t="n">
        <v>0.029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334</v>
      </c>
      <c r="C2520" s="1" t="n">
        <v>0.01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339</v>
      </c>
      <c r="C2521" s="1" t="n">
        <v>0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344</v>
      </c>
      <c r="C2522" s="1" t="n">
        <v>-0.005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349</v>
      </c>
      <c r="C2523" s="1" t="n">
        <v>0</v>
      </c>
      <c r="F2523" s="1" t="n">
        <v>0.352</v>
      </c>
    </row>
    <row r="2524" customFormat="false" ht="12.75" hidden="false" customHeight="false" outlineLevel="0" collapsed="false">
      <c r="A2524" s="1" t="n">
        <v>50.28</v>
      </c>
      <c r="B2524" s="1" t="n">
        <v>2.358</v>
      </c>
      <c r="C2524" s="1" t="n">
        <v>0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363</v>
      </c>
      <c r="C2525" s="1" t="n">
        <v>0</v>
      </c>
      <c r="F2525" s="1" t="n">
        <v>0.352</v>
      </c>
    </row>
    <row r="2526" customFormat="false" ht="12.75" hidden="false" customHeight="false" outlineLevel="0" collapsed="false">
      <c r="A2526" s="1" t="n">
        <v>50.32</v>
      </c>
      <c r="B2526" s="1" t="n">
        <v>2.363</v>
      </c>
      <c r="C2526" s="1" t="n">
        <v>-0.005</v>
      </c>
      <c r="F2526" s="1" t="n">
        <v>0.347</v>
      </c>
    </row>
    <row r="2527" customFormat="false" ht="12.75" hidden="false" customHeight="false" outlineLevel="0" collapsed="false">
      <c r="A2527" s="1" t="n">
        <v>50.34</v>
      </c>
      <c r="B2527" s="1" t="n">
        <v>2.363</v>
      </c>
      <c r="C2527" s="1" t="n">
        <v>0.005</v>
      </c>
      <c r="F2527" s="1" t="n">
        <v>0.352</v>
      </c>
    </row>
    <row r="2528" customFormat="false" ht="12.75" hidden="false" customHeight="false" outlineLevel="0" collapsed="false">
      <c r="A2528" s="1" t="n">
        <v>50.36</v>
      </c>
      <c r="B2528" s="1" t="n">
        <v>2.368</v>
      </c>
      <c r="C2528" s="1" t="n">
        <v>0.01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368</v>
      </c>
      <c r="C2529" s="1" t="n">
        <v>0.015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363</v>
      </c>
      <c r="C2530" s="1" t="n">
        <v>0.01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358</v>
      </c>
      <c r="C2531" s="1" t="n">
        <v>0</v>
      </c>
      <c r="F2531" s="1" t="n">
        <v>0.352</v>
      </c>
    </row>
    <row r="2532" customFormat="false" ht="12.75" hidden="false" customHeight="false" outlineLevel="0" collapsed="false">
      <c r="A2532" s="1" t="n">
        <v>50.44</v>
      </c>
      <c r="B2532" s="1" t="n">
        <v>2.354</v>
      </c>
      <c r="C2532" s="1" t="n">
        <v>-0.005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354</v>
      </c>
      <c r="C2533" s="1" t="n">
        <v>-0.01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358</v>
      </c>
      <c r="C2534" s="1" t="n">
        <v>-0.02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358</v>
      </c>
      <c r="C2535" s="1" t="n">
        <v>-0.024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363</v>
      </c>
      <c r="C2536" s="1" t="n">
        <v>-0.024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368</v>
      </c>
      <c r="C2537" s="1" t="n">
        <v>-0.029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363</v>
      </c>
      <c r="C2538" s="1" t="n">
        <v>-0.02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358</v>
      </c>
      <c r="C2539" s="1" t="n">
        <v>-0.01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354</v>
      </c>
      <c r="C2540" s="1" t="n">
        <v>0.005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354</v>
      </c>
      <c r="C2541" s="1" t="n">
        <v>0.015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354</v>
      </c>
      <c r="C2542" s="1" t="n">
        <v>0.034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354</v>
      </c>
      <c r="C2543" s="1" t="n">
        <v>0.044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354</v>
      </c>
      <c r="C2544" s="1" t="n">
        <v>0.054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2.358</v>
      </c>
      <c r="C2545" s="1" t="n">
        <v>0.054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2.363</v>
      </c>
      <c r="C2546" s="1" t="n">
        <v>0.054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368</v>
      </c>
      <c r="C2547" s="1" t="n">
        <v>0.044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368</v>
      </c>
      <c r="C2548" s="1" t="n">
        <v>0.034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358</v>
      </c>
      <c r="C2549" s="1" t="n">
        <v>0.024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349</v>
      </c>
      <c r="C2550" s="1" t="n">
        <v>0.024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339</v>
      </c>
      <c r="C2551" s="1" t="n">
        <v>0.02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339</v>
      </c>
      <c r="C2552" s="1" t="n">
        <v>0.024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339</v>
      </c>
      <c r="C2553" s="1" t="n">
        <v>0.02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349</v>
      </c>
      <c r="C2554" s="1" t="n">
        <v>0.02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363</v>
      </c>
      <c r="C2555" s="1" t="n">
        <v>0.015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2.373</v>
      </c>
      <c r="C2556" s="1" t="n">
        <v>0.02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388</v>
      </c>
      <c r="C2557" s="1" t="n">
        <v>0.029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388</v>
      </c>
      <c r="C2558" s="1" t="n">
        <v>0.039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378</v>
      </c>
      <c r="C2559" s="1" t="n">
        <v>0.044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363</v>
      </c>
      <c r="C2560" s="1" t="n">
        <v>0.039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354</v>
      </c>
      <c r="C2561" s="1" t="n">
        <v>0.034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344</v>
      </c>
      <c r="C2562" s="1" t="n">
        <v>0.02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344</v>
      </c>
      <c r="C2563" s="1" t="n">
        <v>0.02</v>
      </c>
      <c r="F2563" s="1" t="n">
        <v>0.352</v>
      </c>
    </row>
    <row r="2564" customFormat="false" ht="12.75" hidden="false" customHeight="false" outlineLevel="0" collapsed="false">
      <c r="A2564" s="1" t="n">
        <v>51.08</v>
      </c>
      <c r="B2564" s="1" t="n">
        <v>2.339</v>
      </c>
      <c r="C2564" s="1" t="n">
        <v>0.029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334</v>
      </c>
      <c r="C2565" s="1" t="n">
        <v>0.039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334</v>
      </c>
      <c r="C2566" s="1" t="n">
        <v>0.054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334</v>
      </c>
      <c r="C2567" s="1" t="n">
        <v>0.059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334</v>
      </c>
      <c r="C2568" s="1" t="n">
        <v>0.049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329</v>
      </c>
      <c r="C2569" s="1" t="n">
        <v>0.034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2.334</v>
      </c>
      <c r="C2570" s="1" t="n">
        <v>0.02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344</v>
      </c>
      <c r="C2571" s="1" t="n">
        <v>0.02</v>
      </c>
      <c r="F2571" s="1" t="n">
        <v>0.361</v>
      </c>
    </row>
    <row r="2572" customFormat="false" ht="12.75" hidden="false" customHeight="false" outlineLevel="0" collapsed="false">
      <c r="A2572" s="1" t="n">
        <v>51.24</v>
      </c>
      <c r="B2572" s="1" t="n">
        <v>2.344</v>
      </c>
      <c r="C2572" s="1" t="n">
        <v>0.015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334</v>
      </c>
      <c r="C2573" s="1" t="n">
        <v>0.005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334</v>
      </c>
      <c r="C2574" s="1" t="n">
        <v>0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344</v>
      </c>
      <c r="C2575" s="1" t="n">
        <v>0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363</v>
      </c>
      <c r="C2576" s="1" t="n">
        <v>0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378</v>
      </c>
      <c r="C2577" s="1" t="n">
        <v>-0.005</v>
      </c>
      <c r="F2577" s="1" t="n">
        <v>0.356</v>
      </c>
    </row>
    <row r="2578" customFormat="false" ht="12.75" hidden="false" customHeight="false" outlineLevel="0" collapsed="false">
      <c r="A2578" s="1" t="n">
        <v>51.36</v>
      </c>
      <c r="B2578" s="1" t="n">
        <v>2.393</v>
      </c>
      <c r="C2578" s="1" t="n">
        <v>0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393</v>
      </c>
      <c r="C2579" s="1" t="n">
        <v>-0.005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393</v>
      </c>
      <c r="C2580" s="1" t="n">
        <v>-0.01</v>
      </c>
      <c r="F2580" s="1" t="n">
        <v>0.352</v>
      </c>
    </row>
    <row r="2581" customFormat="false" ht="12.75" hidden="false" customHeight="false" outlineLevel="0" collapsed="false">
      <c r="A2581" s="1" t="n">
        <v>51.42</v>
      </c>
      <c r="B2581" s="1" t="n">
        <v>2.397</v>
      </c>
      <c r="C2581" s="1" t="n">
        <v>-0.01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397</v>
      </c>
      <c r="C2582" s="1" t="n">
        <v>-0.01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2.397</v>
      </c>
      <c r="C2583" s="1" t="n">
        <v>-0.01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393</v>
      </c>
      <c r="C2584" s="1" t="n">
        <v>-0.015</v>
      </c>
      <c r="F2584" s="1" t="n">
        <v>0.352</v>
      </c>
    </row>
    <row r="2585" customFormat="false" ht="12.75" hidden="false" customHeight="false" outlineLevel="0" collapsed="false">
      <c r="A2585" s="1" t="n">
        <v>51.5</v>
      </c>
      <c r="B2585" s="1" t="n">
        <v>2.388</v>
      </c>
      <c r="C2585" s="1" t="n">
        <v>-0.01</v>
      </c>
      <c r="F2585" s="1" t="n">
        <v>0.361</v>
      </c>
    </row>
    <row r="2586" customFormat="false" ht="12.75" hidden="false" customHeight="false" outlineLevel="0" collapsed="false">
      <c r="A2586" s="1" t="n">
        <v>51.52</v>
      </c>
      <c r="B2586" s="1" t="n">
        <v>2.383</v>
      </c>
      <c r="C2586" s="1" t="n">
        <v>-0.01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378</v>
      </c>
      <c r="C2587" s="1" t="n">
        <v>-0.005</v>
      </c>
      <c r="F2587" s="1" t="n">
        <v>0.356</v>
      </c>
    </row>
    <row r="2588" customFormat="false" ht="12.75" hidden="false" customHeight="false" outlineLevel="0" collapsed="false">
      <c r="A2588" s="1" t="n">
        <v>51.56</v>
      </c>
      <c r="B2588" s="1" t="n">
        <v>2.373</v>
      </c>
      <c r="C2588" s="1" t="n">
        <v>-0.01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368</v>
      </c>
      <c r="C2589" s="1" t="n">
        <v>-0.005</v>
      </c>
      <c r="F2589" s="1" t="n">
        <v>0.347</v>
      </c>
    </row>
    <row r="2590" customFormat="false" ht="12.75" hidden="false" customHeight="false" outlineLevel="0" collapsed="false">
      <c r="A2590" s="1" t="n">
        <v>51.6</v>
      </c>
      <c r="B2590" s="1" t="n">
        <v>2.363</v>
      </c>
      <c r="C2590" s="1" t="n">
        <v>0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363</v>
      </c>
      <c r="C2591" s="1" t="n">
        <v>0.005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363</v>
      </c>
      <c r="C2592" s="1" t="n">
        <v>0.005</v>
      </c>
      <c r="F2592" s="1" t="n">
        <v>0.352</v>
      </c>
    </row>
    <row r="2593" customFormat="false" ht="12.75" hidden="false" customHeight="false" outlineLevel="0" collapsed="false">
      <c r="A2593" s="1" t="n">
        <v>51.66</v>
      </c>
      <c r="B2593" s="1" t="n">
        <v>2.363</v>
      </c>
      <c r="C2593" s="1" t="n">
        <v>0.01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358</v>
      </c>
      <c r="C2594" s="1" t="n">
        <v>0.024</v>
      </c>
      <c r="F2594" s="1" t="n">
        <v>0.352</v>
      </c>
    </row>
    <row r="2595" customFormat="false" ht="12.75" hidden="false" customHeight="false" outlineLevel="0" collapsed="false">
      <c r="A2595" s="1" t="n">
        <v>51.7</v>
      </c>
      <c r="B2595" s="1" t="n">
        <v>2.349</v>
      </c>
      <c r="C2595" s="1" t="n">
        <v>0.039</v>
      </c>
      <c r="F2595" s="1" t="n">
        <v>0.347</v>
      </c>
    </row>
    <row r="2596" customFormat="false" ht="12.75" hidden="false" customHeight="false" outlineLevel="0" collapsed="false">
      <c r="A2596" s="1" t="n">
        <v>51.72</v>
      </c>
      <c r="B2596" s="1" t="n">
        <v>2.344</v>
      </c>
      <c r="C2596" s="1" t="n">
        <v>0.054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339</v>
      </c>
      <c r="C2597" s="1" t="n">
        <v>0.059</v>
      </c>
      <c r="F2597" s="1" t="n">
        <v>0.347</v>
      </c>
    </row>
    <row r="2598" customFormat="false" ht="12.75" hidden="false" customHeight="false" outlineLevel="0" collapsed="false">
      <c r="A2598" s="1" t="n">
        <v>51.76</v>
      </c>
      <c r="B2598" s="1" t="n">
        <v>2.329</v>
      </c>
      <c r="C2598" s="1" t="n">
        <v>0.059</v>
      </c>
      <c r="F2598" s="1" t="n">
        <v>0.347</v>
      </c>
    </row>
    <row r="2599" customFormat="false" ht="12.75" hidden="false" customHeight="false" outlineLevel="0" collapsed="false">
      <c r="A2599" s="1" t="n">
        <v>51.78</v>
      </c>
      <c r="B2599" s="1" t="n">
        <v>2.324</v>
      </c>
      <c r="C2599" s="1" t="n">
        <v>0.059</v>
      </c>
      <c r="F2599" s="1" t="n">
        <v>0.347</v>
      </c>
    </row>
    <row r="2600" customFormat="false" ht="12.75" hidden="false" customHeight="false" outlineLevel="0" collapsed="false">
      <c r="A2600" s="1" t="n">
        <v>51.8</v>
      </c>
      <c r="B2600" s="1" t="n">
        <v>2.319</v>
      </c>
      <c r="C2600" s="1" t="n">
        <v>0.068</v>
      </c>
      <c r="F2600" s="1" t="n">
        <v>0.352</v>
      </c>
    </row>
    <row r="2601" customFormat="false" ht="12.75" hidden="false" customHeight="false" outlineLevel="0" collapsed="false">
      <c r="A2601" s="1" t="n">
        <v>51.82</v>
      </c>
      <c r="B2601" s="1" t="n">
        <v>2.319</v>
      </c>
      <c r="C2601" s="1" t="n">
        <v>0.078</v>
      </c>
      <c r="F2601" s="1" t="n">
        <v>0.347</v>
      </c>
    </row>
    <row r="2602" customFormat="false" ht="12.75" hidden="false" customHeight="false" outlineLevel="0" collapsed="false">
      <c r="A2602" s="1" t="n">
        <v>51.84</v>
      </c>
      <c r="B2602" s="1" t="n">
        <v>2.324</v>
      </c>
      <c r="C2602" s="1" t="n">
        <v>0.088</v>
      </c>
      <c r="F2602" s="1" t="n">
        <v>0.347</v>
      </c>
    </row>
    <row r="2603" customFormat="false" ht="12.75" hidden="false" customHeight="false" outlineLevel="0" collapsed="false">
      <c r="A2603" s="1" t="n">
        <v>51.86</v>
      </c>
      <c r="B2603" s="1" t="n">
        <v>2.329</v>
      </c>
      <c r="C2603" s="1" t="n">
        <v>0.098</v>
      </c>
      <c r="F2603" s="1" t="n">
        <v>0.347</v>
      </c>
    </row>
    <row r="2604" customFormat="false" ht="12.75" hidden="false" customHeight="false" outlineLevel="0" collapsed="false">
      <c r="A2604" s="1" t="n">
        <v>51.88</v>
      </c>
      <c r="B2604" s="1" t="n">
        <v>2.344</v>
      </c>
      <c r="C2604" s="1" t="n">
        <v>0.112</v>
      </c>
      <c r="F2604" s="1" t="n">
        <v>0.352</v>
      </c>
    </row>
    <row r="2605" customFormat="false" ht="12.75" hidden="false" customHeight="false" outlineLevel="0" collapsed="false">
      <c r="A2605" s="1" t="n">
        <v>51.9</v>
      </c>
      <c r="B2605" s="1" t="n">
        <v>2.339</v>
      </c>
      <c r="C2605" s="1" t="n">
        <v>0.117</v>
      </c>
      <c r="F2605" s="1" t="n">
        <v>0.356</v>
      </c>
    </row>
    <row r="2606" customFormat="false" ht="12.75" hidden="false" customHeight="false" outlineLevel="0" collapsed="false">
      <c r="A2606" s="1" t="n">
        <v>51.92</v>
      </c>
      <c r="B2606" s="1" t="n">
        <v>2.344</v>
      </c>
      <c r="C2606" s="1" t="n">
        <v>0.127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349</v>
      </c>
      <c r="C2607" s="1" t="n">
        <v>0.127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358</v>
      </c>
      <c r="C2608" s="1" t="n">
        <v>0.122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363</v>
      </c>
      <c r="C2609" s="1" t="n">
        <v>0.117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368</v>
      </c>
      <c r="C2610" s="1" t="n">
        <v>0.112</v>
      </c>
      <c r="F2610" s="1" t="n">
        <v>0.356</v>
      </c>
    </row>
    <row r="2611" customFormat="false" ht="12.75" hidden="false" customHeight="false" outlineLevel="0" collapsed="false">
      <c r="A2611" s="1" t="n">
        <v>52.02</v>
      </c>
      <c r="B2611" s="1" t="n">
        <v>2.368</v>
      </c>
      <c r="C2611" s="1" t="n">
        <v>0.107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373</v>
      </c>
      <c r="C2612" s="1" t="n">
        <v>0.103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2.373</v>
      </c>
      <c r="C2613" s="1" t="n">
        <v>0.088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368</v>
      </c>
      <c r="C2614" s="1" t="n">
        <v>0.068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363</v>
      </c>
      <c r="C2615" s="1" t="n">
        <v>0.054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354</v>
      </c>
      <c r="C2616" s="1" t="n">
        <v>0.034</v>
      </c>
      <c r="F2616" s="1" t="n">
        <v>0.347</v>
      </c>
    </row>
    <row r="2617" customFormat="false" ht="12.75" hidden="false" customHeight="false" outlineLevel="0" collapsed="false">
      <c r="A2617" s="1" t="n">
        <v>52.14</v>
      </c>
      <c r="B2617" s="1" t="n">
        <v>2.354</v>
      </c>
      <c r="C2617" s="1" t="n">
        <v>0.039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363</v>
      </c>
      <c r="C2618" s="1" t="n">
        <v>0.044</v>
      </c>
      <c r="F2618" s="1" t="n">
        <v>0.347</v>
      </c>
    </row>
    <row r="2619" customFormat="false" ht="12.75" hidden="false" customHeight="false" outlineLevel="0" collapsed="false">
      <c r="A2619" s="1" t="n">
        <v>52.18</v>
      </c>
      <c r="B2619" s="1" t="n">
        <v>2.373</v>
      </c>
      <c r="C2619" s="1" t="n">
        <v>0.044</v>
      </c>
      <c r="F2619" s="1" t="n">
        <v>0.352</v>
      </c>
    </row>
    <row r="2620" customFormat="false" ht="12.75" hidden="false" customHeight="false" outlineLevel="0" collapsed="false">
      <c r="A2620" s="1" t="n">
        <v>52.2</v>
      </c>
      <c r="B2620" s="1" t="n">
        <v>2.368</v>
      </c>
      <c r="C2620" s="1" t="n">
        <v>0.039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368</v>
      </c>
      <c r="C2621" s="1" t="n">
        <v>0.039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373</v>
      </c>
      <c r="C2622" s="1" t="n">
        <v>0.039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373</v>
      </c>
      <c r="C2623" s="1" t="n">
        <v>0.044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373</v>
      </c>
      <c r="C2624" s="1" t="n">
        <v>0.044</v>
      </c>
      <c r="F2624" s="1" t="n">
        <v>0.352</v>
      </c>
    </row>
    <row r="2625" customFormat="false" ht="12.75" hidden="false" customHeight="false" outlineLevel="0" collapsed="false">
      <c r="A2625" s="1" t="n">
        <v>52.3</v>
      </c>
      <c r="B2625" s="1" t="n">
        <v>2.373</v>
      </c>
      <c r="C2625" s="1" t="n">
        <v>0.039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363</v>
      </c>
      <c r="C2626" s="1" t="n">
        <v>0.034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354</v>
      </c>
      <c r="C2627" s="1" t="n">
        <v>0.029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349</v>
      </c>
      <c r="C2628" s="1" t="n">
        <v>0.02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344</v>
      </c>
      <c r="C2629" s="1" t="n">
        <v>0.02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349</v>
      </c>
      <c r="C2630" s="1" t="n">
        <v>0.024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363</v>
      </c>
      <c r="C2631" s="1" t="n">
        <v>0.039</v>
      </c>
      <c r="F2631" s="1" t="n">
        <v>0.352</v>
      </c>
    </row>
    <row r="2632" customFormat="false" ht="12.75" hidden="false" customHeight="false" outlineLevel="0" collapsed="false">
      <c r="A2632" s="1" t="n">
        <v>52.44</v>
      </c>
      <c r="B2632" s="1" t="n">
        <v>2.368</v>
      </c>
      <c r="C2632" s="1" t="n">
        <v>0.044</v>
      </c>
      <c r="F2632" s="1" t="n">
        <v>0.352</v>
      </c>
    </row>
    <row r="2633" customFormat="false" ht="12.75" hidden="false" customHeight="false" outlineLevel="0" collapsed="false">
      <c r="A2633" s="1" t="n">
        <v>52.46</v>
      </c>
      <c r="B2633" s="1" t="n">
        <v>2.363</v>
      </c>
      <c r="C2633" s="1" t="n">
        <v>0.049</v>
      </c>
      <c r="F2633" s="1" t="n">
        <v>0.347</v>
      </c>
    </row>
    <row r="2634" customFormat="false" ht="12.75" hidden="false" customHeight="false" outlineLevel="0" collapsed="false">
      <c r="A2634" s="1" t="n">
        <v>52.48</v>
      </c>
      <c r="B2634" s="1" t="n">
        <v>2.358</v>
      </c>
      <c r="C2634" s="1" t="n">
        <v>0.049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354</v>
      </c>
      <c r="C2635" s="1" t="n">
        <v>0.044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363</v>
      </c>
      <c r="C2636" s="1" t="n">
        <v>0.054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363</v>
      </c>
      <c r="C2637" s="1" t="n">
        <v>0.054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368</v>
      </c>
      <c r="C2638" s="1" t="n">
        <v>0.054</v>
      </c>
      <c r="F2638" s="1" t="n">
        <v>0.352</v>
      </c>
    </row>
    <row r="2639" customFormat="false" ht="12.75" hidden="false" customHeight="false" outlineLevel="0" collapsed="false">
      <c r="A2639" s="1" t="n">
        <v>52.58</v>
      </c>
      <c r="B2639" s="1" t="n">
        <v>2.373</v>
      </c>
      <c r="C2639" s="1" t="n">
        <v>0.039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368</v>
      </c>
      <c r="C2640" s="1" t="n">
        <v>0.034</v>
      </c>
      <c r="F2640" s="1" t="n">
        <v>0.352</v>
      </c>
    </row>
    <row r="2641" customFormat="false" ht="12.75" hidden="false" customHeight="false" outlineLevel="0" collapsed="false">
      <c r="A2641" s="1" t="n">
        <v>52.62</v>
      </c>
      <c r="B2641" s="1" t="n">
        <v>2.373</v>
      </c>
      <c r="C2641" s="1" t="n">
        <v>0.02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373</v>
      </c>
      <c r="C2642" s="1" t="n">
        <v>0.015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378</v>
      </c>
      <c r="C2643" s="1" t="n">
        <v>0.01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378</v>
      </c>
      <c r="C2644" s="1" t="n">
        <v>0.015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373</v>
      </c>
      <c r="C2645" s="1" t="n">
        <v>0.02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363</v>
      </c>
      <c r="C2646" s="1" t="n">
        <v>0.029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2.358</v>
      </c>
      <c r="C2647" s="1" t="n">
        <v>0.044</v>
      </c>
      <c r="F2647" s="1" t="n">
        <v>0.352</v>
      </c>
    </row>
    <row r="2648" customFormat="false" ht="12.75" hidden="false" customHeight="false" outlineLevel="0" collapsed="false">
      <c r="A2648" s="1" t="n">
        <v>52.76</v>
      </c>
      <c r="B2648" s="1" t="n">
        <v>2.349</v>
      </c>
      <c r="C2648" s="1" t="n">
        <v>0.054</v>
      </c>
      <c r="F2648" s="1" t="n">
        <v>0.352</v>
      </c>
    </row>
    <row r="2649" customFormat="false" ht="12.75" hidden="false" customHeight="false" outlineLevel="0" collapsed="false">
      <c r="A2649" s="1" t="n">
        <v>52.78</v>
      </c>
      <c r="B2649" s="1" t="n">
        <v>2.349</v>
      </c>
      <c r="C2649" s="1" t="n">
        <v>0.059</v>
      </c>
      <c r="F2649" s="1" t="n">
        <v>0.352</v>
      </c>
    </row>
    <row r="2650" customFormat="false" ht="12.75" hidden="false" customHeight="false" outlineLevel="0" collapsed="false">
      <c r="A2650" s="1" t="n">
        <v>52.8</v>
      </c>
      <c r="B2650" s="1" t="n">
        <v>2.349</v>
      </c>
      <c r="C2650" s="1" t="n">
        <v>0.063</v>
      </c>
      <c r="F2650" s="1" t="n">
        <v>0.352</v>
      </c>
    </row>
    <row r="2651" customFormat="false" ht="12.75" hidden="false" customHeight="false" outlineLevel="0" collapsed="false">
      <c r="A2651" s="1" t="n">
        <v>52.82</v>
      </c>
      <c r="B2651" s="1" t="n">
        <v>2.354</v>
      </c>
      <c r="C2651" s="1" t="n">
        <v>0.073</v>
      </c>
      <c r="F2651" s="1" t="n">
        <v>0.347</v>
      </c>
    </row>
    <row r="2652" customFormat="false" ht="12.75" hidden="false" customHeight="false" outlineLevel="0" collapsed="false">
      <c r="A2652" s="1" t="n">
        <v>52.84</v>
      </c>
      <c r="B2652" s="1" t="n">
        <v>2.354</v>
      </c>
      <c r="C2652" s="1" t="n">
        <v>0.073</v>
      </c>
      <c r="F2652" s="1" t="n">
        <v>0.342</v>
      </c>
    </row>
    <row r="2653" customFormat="false" ht="12.75" hidden="false" customHeight="false" outlineLevel="0" collapsed="false">
      <c r="A2653" s="1" t="n">
        <v>52.86</v>
      </c>
      <c r="B2653" s="1" t="n">
        <v>2.349</v>
      </c>
      <c r="C2653" s="1" t="n">
        <v>0.073</v>
      </c>
      <c r="F2653" s="1" t="n">
        <v>0.337</v>
      </c>
    </row>
    <row r="2654" customFormat="false" ht="12.75" hidden="false" customHeight="false" outlineLevel="0" collapsed="false">
      <c r="A2654" s="1" t="n">
        <v>52.88</v>
      </c>
      <c r="B2654" s="1" t="n">
        <v>2.344</v>
      </c>
      <c r="C2654" s="1" t="n">
        <v>0.063</v>
      </c>
      <c r="F2654" s="1" t="n">
        <v>0.342</v>
      </c>
    </row>
    <row r="2655" customFormat="false" ht="12.75" hidden="false" customHeight="false" outlineLevel="0" collapsed="false">
      <c r="A2655" s="1" t="n">
        <v>52.9</v>
      </c>
      <c r="B2655" s="1" t="n">
        <v>2.349</v>
      </c>
      <c r="C2655" s="1" t="n">
        <v>0.059</v>
      </c>
      <c r="F2655" s="1" t="n">
        <v>0.342</v>
      </c>
    </row>
    <row r="2656" customFormat="false" ht="12.75" hidden="false" customHeight="false" outlineLevel="0" collapsed="false">
      <c r="A2656" s="1" t="n">
        <v>52.92</v>
      </c>
      <c r="B2656" s="1" t="n">
        <v>2.354</v>
      </c>
      <c r="C2656" s="1" t="n">
        <v>0.049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354</v>
      </c>
      <c r="C2657" s="1" t="n">
        <v>0.039</v>
      </c>
      <c r="F2657" s="1" t="n">
        <v>0.352</v>
      </c>
    </row>
    <row r="2658" customFormat="false" ht="12.75" hidden="false" customHeight="false" outlineLevel="0" collapsed="false">
      <c r="A2658" s="1" t="n">
        <v>52.96</v>
      </c>
      <c r="B2658" s="1" t="n">
        <v>2.349</v>
      </c>
      <c r="C2658" s="1" t="n">
        <v>0.029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344</v>
      </c>
      <c r="C2659" s="1" t="n">
        <v>0.015</v>
      </c>
      <c r="F2659" s="1" t="n">
        <v>0.347</v>
      </c>
    </row>
    <row r="2660" customFormat="false" ht="12.75" hidden="false" customHeight="false" outlineLevel="0" collapsed="false">
      <c r="A2660" s="1" t="n">
        <v>53</v>
      </c>
      <c r="B2660" s="1" t="n">
        <v>2.344</v>
      </c>
      <c r="C2660" s="1" t="n">
        <v>0.005</v>
      </c>
      <c r="F2660" s="1" t="n">
        <v>0.352</v>
      </c>
    </row>
    <row r="2661" customFormat="false" ht="12.75" hidden="false" customHeight="false" outlineLevel="0" collapsed="false">
      <c r="A2661" s="1" t="n">
        <v>53.02</v>
      </c>
      <c r="B2661" s="1" t="n">
        <v>2.344</v>
      </c>
      <c r="C2661" s="1" t="n">
        <v>0.005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2.344</v>
      </c>
      <c r="C2662" s="1" t="n">
        <v>0.015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344</v>
      </c>
      <c r="C2663" s="1" t="n">
        <v>0.02</v>
      </c>
      <c r="F2663" s="1" t="n">
        <v>0.352</v>
      </c>
    </row>
    <row r="2664" customFormat="false" ht="12.75" hidden="false" customHeight="false" outlineLevel="0" collapsed="false">
      <c r="A2664" s="1" t="n">
        <v>53.08</v>
      </c>
      <c r="B2664" s="1" t="n">
        <v>2.349</v>
      </c>
      <c r="C2664" s="1" t="n">
        <v>0.039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358</v>
      </c>
      <c r="C2665" s="1" t="n">
        <v>0.044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363</v>
      </c>
      <c r="C2666" s="1" t="n">
        <v>0.054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368</v>
      </c>
      <c r="C2667" s="1" t="n">
        <v>0.059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2.373</v>
      </c>
      <c r="C2668" s="1" t="n">
        <v>0.068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378</v>
      </c>
      <c r="C2669" s="1" t="n">
        <v>0.078</v>
      </c>
      <c r="F2669" s="1" t="n">
        <v>0.352</v>
      </c>
    </row>
    <row r="2670" customFormat="false" ht="12.75" hidden="false" customHeight="false" outlineLevel="0" collapsed="false">
      <c r="A2670" s="1" t="n">
        <v>53.2</v>
      </c>
      <c r="B2670" s="1" t="n">
        <v>2.383</v>
      </c>
      <c r="C2670" s="1" t="n">
        <v>0.088</v>
      </c>
      <c r="F2670" s="1" t="n">
        <v>0.352</v>
      </c>
    </row>
    <row r="2671" customFormat="false" ht="12.75" hidden="false" customHeight="false" outlineLevel="0" collapsed="false">
      <c r="A2671" s="1" t="n">
        <v>53.22</v>
      </c>
      <c r="B2671" s="1" t="n">
        <v>2.378</v>
      </c>
      <c r="C2671" s="1" t="n">
        <v>0.088</v>
      </c>
      <c r="F2671" s="1" t="n">
        <v>0.352</v>
      </c>
    </row>
    <row r="2672" customFormat="false" ht="12.75" hidden="false" customHeight="false" outlineLevel="0" collapsed="false">
      <c r="A2672" s="1" t="n">
        <v>53.24</v>
      </c>
      <c r="B2672" s="1" t="n">
        <v>2.373</v>
      </c>
      <c r="C2672" s="1" t="n">
        <v>0.083</v>
      </c>
      <c r="F2672" s="1" t="n">
        <v>0.352</v>
      </c>
    </row>
    <row r="2673" customFormat="false" ht="12.75" hidden="false" customHeight="false" outlineLevel="0" collapsed="false">
      <c r="A2673" s="1" t="n">
        <v>53.26</v>
      </c>
      <c r="B2673" s="1" t="n">
        <v>2.363</v>
      </c>
      <c r="C2673" s="1" t="n">
        <v>0.073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358</v>
      </c>
      <c r="C2674" s="1" t="n">
        <v>0.063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2.349</v>
      </c>
      <c r="C2675" s="1" t="n">
        <v>0.054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334</v>
      </c>
      <c r="C2676" s="1" t="n">
        <v>0.039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324</v>
      </c>
      <c r="C2677" s="1" t="n">
        <v>0.029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324</v>
      </c>
      <c r="C2678" s="1" t="n">
        <v>0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2.324</v>
      </c>
      <c r="C2679" s="1" t="n">
        <v>-0.005</v>
      </c>
      <c r="F2679" s="1" t="n">
        <v>0.376</v>
      </c>
    </row>
    <row r="2680" customFormat="false" ht="12.75" hidden="false" customHeight="false" outlineLevel="0" collapsed="false">
      <c r="A2680" s="1" t="n">
        <v>53.4</v>
      </c>
      <c r="B2680" s="1" t="n">
        <v>2.329</v>
      </c>
      <c r="C2680" s="1" t="n">
        <v>-0.01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334</v>
      </c>
      <c r="C2681" s="1" t="n">
        <v>-0.005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334</v>
      </c>
      <c r="C2682" s="1" t="n">
        <v>-0.005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344</v>
      </c>
      <c r="C2683" s="1" t="n">
        <v>0.01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2.344</v>
      </c>
      <c r="C2684" s="1" t="n">
        <v>0.02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344</v>
      </c>
      <c r="C2685" s="1" t="n">
        <v>0.034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339</v>
      </c>
      <c r="C2686" s="1" t="n">
        <v>0.024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334</v>
      </c>
      <c r="C2687" s="1" t="n">
        <v>0.024</v>
      </c>
      <c r="F2687" s="1" t="n">
        <v>0.352</v>
      </c>
    </row>
    <row r="2688" customFormat="false" ht="12.75" hidden="false" customHeight="false" outlineLevel="0" collapsed="false">
      <c r="A2688" s="1" t="n">
        <v>53.56</v>
      </c>
      <c r="B2688" s="1" t="n">
        <v>2.334</v>
      </c>
      <c r="C2688" s="1" t="n">
        <v>0.034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334</v>
      </c>
      <c r="C2689" s="1" t="n">
        <v>0.039</v>
      </c>
      <c r="F2689" s="1" t="n">
        <v>0.352</v>
      </c>
    </row>
    <row r="2690" customFormat="false" ht="12.75" hidden="false" customHeight="false" outlineLevel="0" collapsed="false">
      <c r="A2690" s="1" t="n">
        <v>53.6</v>
      </c>
      <c r="B2690" s="1" t="n">
        <v>2.339</v>
      </c>
      <c r="C2690" s="1" t="n">
        <v>0.044</v>
      </c>
      <c r="F2690" s="1" t="n">
        <v>0.352</v>
      </c>
    </row>
    <row r="2691" customFormat="false" ht="12.75" hidden="false" customHeight="false" outlineLevel="0" collapsed="false">
      <c r="A2691" s="1" t="n">
        <v>53.62</v>
      </c>
      <c r="B2691" s="1" t="n">
        <v>2.334</v>
      </c>
      <c r="C2691" s="1" t="n">
        <v>0.039</v>
      </c>
      <c r="F2691" s="1" t="n">
        <v>0.356</v>
      </c>
    </row>
    <row r="2692" customFormat="false" ht="12.75" hidden="false" customHeight="false" outlineLevel="0" collapsed="false">
      <c r="A2692" s="1" t="n">
        <v>53.64</v>
      </c>
      <c r="B2692" s="1" t="n">
        <v>2.339</v>
      </c>
      <c r="C2692" s="1" t="n">
        <v>0.029</v>
      </c>
      <c r="F2692" s="1" t="n">
        <v>0.356</v>
      </c>
    </row>
    <row r="2693" customFormat="false" ht="12.75" hidden="false" customHeight="false" outlineLevel="0" collapsed="false">
      <c r="A2693" s="1" t="n">
        <v>53.66</v>
      </c>
      <c r="B2693" s="1" t="n">
        <v>2.334</v>
      </c>
      <c r="C2693" s="1" t="n">
        <v>0.029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339</v>
      </c>
      <c r="C2694" s="1" t="n">
        <v>0.034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339</v>
      </c>
      <c r="C2695" s="1" t="n">
        <v>0.034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349</v>
      </c>
      <c r="C2696" s="1" t="n">
        <v>0.039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354</v>
      </c>
      <c r="C2697" s="1" t="n">
        <v>0.034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368</v>
      </c>
      <c r="C2698" s="1" t="n">
        <v>0.034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373</v>
      </c>
      <c r="C2699" s="1" t="n">
        <v>0.024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373</v>
      </c>
      <c r="C2700" s="1" t="n">
        <v>0.015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368</v>
      </c>
      <c r="C2701" s="1" t="n">
        <v>0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373</v>
      </c>
      <c r="C2702" s="1" t="n">
        <v>-0.01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368</v>
      </c>
      <c r="C2703" s="1" t="n">
        <v>-0.01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373</v>
      </c>
      <c r="C2704" s="1" t="n">
        <v>-0.005</v>
      </c>
      <c r="F2704" s="1" t="n">
        <v>0.352</v>
      </c>
    </row>
    <row r="2705" customFormat="false" ht="12.75" hidden="false" customHeight="false" outlineLevel="0" collapsed="false">
      <c r="A2705" s="1" t="n">
        <v>53.9</v>
      </c>
      <c r="B2705" s="1" t="n">
        <v>2.373</v>
      </c>
      <c r="C2705" s="1" t="n">
        <v>0.005</v>
      </c>
      <c r="F2705" s="1" t="n">
        <v>0.352</v>
      </c>
    </row>
    <row r="2706" customFormat="false" ht="12.75" hidden="false" customHeight="false" outlineLevel="0" collapsed="false">
      <c r="A2706" s="1" t="n">
        <v>53.92</v>
      </c>
      <c r="B2706" s="1" t="n">
        <v>2.373</v>
      </c>
      <c r="C2706" s="1" t="n">
        <v>0.015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373</v>
      </c>
      <c r="C2707" s="1" t="n">
        <v>0.024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373</v>
      </c>
      <c r="C2708" s="1" t="n">
        <v>0.029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378</v>
      </c>
      <c r="C2709" s="1" t="n">
        <v>0.034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378</v>
      </c>
      <c r="C2710" s="1" t="n">
        <v>0.044</v>
      </c>
      <c r="F2710" s="1" t="n">
        <v>0.352</v>
      </c>
    </row>
    <row r="2711" customFormat="false" ht="12.75" hidden="false" customHeight="false" outlineLevel="0" collapsed="false">
      <c r="A2711" s="1" t="n">
        <v>54.02</v>
      </c>
      <c r="B2711" s="1" t="n">
        <v>2.378</v>
      </c>
      <c r="C2711" s="1" t="n">
        <v>0.054</v>
      </c>
      <c r="F2711" s="1" t="n">
        <v>0.352</v>
      </c>
    </row>
    <row r="2712" customFormat="false" ht="12.75" hidden="false" customHeight="false" outlineLevel="0" collapsed="false">
      <c r="A2712" s="1" t="n">
        <v>54.04</v>
      </c>
      <c r="B2712" s="1" t="n">
        <v>2.388</v>
      </c>
      <c r="C2712" s="1" t="n">
        <v>0.068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388</v>
      </c>
      <c r="C2713" s="1" t="n">
        <v>0.088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383</v>
      </c>
      <c r="C2714" s="1" t="n">
        <v>0.098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373</v>
      </c>
      <c r="C2715" s="1" t="n">
        <v>0.107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368</v>
      </c>
      <c r="C2716" s="1" t="n">
        <v>0.112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363</v>
      </c>
      <c r="C2717" s="1" t="n">
        <v>0.112</v>
      </c>
      <c r="F2717" s="1" t="n">
        <v>0.361</v>
      </c>
    </row>
    <row r="2718" customFormat="false" ht="12.75" hidden="false" customHeight="false" outlineLevel="0" collapsed="false">
      <c r="A2718" s="1" t="n">
        <v>54.16</v>
      </c>
      <c r="B2718" s="1" t="n">
        <v>2.358</v>
      </c>
      <c r="C2718" s="1" t="n">
        <v>0.107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349</v>
      </c>
      <c r="C2719" s="1" t="n">
        <v>0.098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344</v>
      </c>
      <c r="C2720" s="1" t="n">
        <v>0.078</v>
      </c>
      <c r="F2720" s="1" t="n">
        <v>0.347</v>
      </c>
    </row>
    <row r="2721" customFormat="false" ht="12.75" hidden="false" customHeight="false" outlineLevel="0" collapsed="false">
      <c r="A2721" s="1" t="n">
        <v>54.22</v>
      </c>
      <c r="B2721" s="1" t="n">
        <v>2.349</v>
      </c>
      <c r="C2721" s="1" t="n">
        <v>0.068</v>
      </c>
      <c r="F2721" s="1" t="n">
        <v>0.347</v>
      </c>
    </row>
    <row r="2722" customFormat="false" ht="12.75" hidden="false" customHeight="false" outlineLevel="0" collapsed="false">
      <c r="A2722" s="1" t="n">
        <v>54.24</v>
      </c>
      <c r="B2722" s="1" t="n">
        <v>2.354</v>
      </c>
      <c r="C2722" s="1" t="n">
        <v>0.059</v>
      </c>
      <c r="F2722" s="1" t="n">
        <v>0.352</v>
      </c>
    </row>
    <row r="2723" customFormat="false" ht="12.75" hidden="false" customHeight="false" outlineLevel="0" collapsed="false">
      <c r="A2723" s="1" t="n">
        <v>54.26</v>
      </c>
      <c r="B2723" s="1" t="n">
        <v>2.354</v>
      </c>
      <c r="C2723" s="1" t="n">
        <v>0.059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2.354</v>
      </c>
      <c r="C2724" s="1" t="n">
        <v>0.054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2.344</v>
      </c>
      <c r="C2725" s="1" t="n">
        <v>0.054</v>
      </c>
      <c r="F2725" s="1" t="n">
        <v>0.342</v>
      </c>
    </row>
    <row r="2726" customFormat="false" ht="12.75" hidden="false" customHeight="false" outlineLevel="0" collapsed="false">
      <c r="A2726" s="1" t="n">
        <v>54.32</v>
      </c>
      <c r="B2726" s="1" t="n">
        <v>2.344</v>
      </c>
      <c r="C2726" s="1" t="n">
        <v>0.049</v>
      </c>
      <c r="F2726" s="1" t="n">
        <v>0.337</v>
      </c>
    </row>
    <row r="2727" customFormat="false" ht="12.75" hidden="false" customHeight="false" outlineLevel="0" collapsed="false">
      <c r="A2727" s="1" t="n">
        <v>54.34</v>
      </c>
      <c r="B2727" s="1" t="n">
        <v>2.358</v>
      </c>
      <c r="C2727" s="1" t="n">
        <v>0.044</v>
      </c>
      <c r="F2727" s="1" t="n">
        <v>0.342</v>
      </c>
    </row>
    <row r="2728" customFormat="false" ht="12.75" hidden="false" customHeight="false" outlineLevel="0" collapsed="false">
      <c r="A2728" s="1" t="n">
        <v>54.36</v>
      </c>
      <c r="B2728" s="1" t="n">
        <v>2.368</v>
      </c>
      <c r="C2728" s="1" t="n">
        <v>0.039</v>
      </c>
      <c r="F2728" s="1" t="n">
        <v>0.347</v>
      </c>
    </row>
    <row r="2729" customFormat="false" ht="12.75" hidden="false" customHeight="false" outlineLevel="0" collapsed="false">
      <c r="A2729" s="1" t="n">
        <v>54.38</v>
      </c>
      <c r="B2729" s="1" t="n">
        <v>2.373</v>
      </c>
      <c r="C2729" s="1" t="n">
        <v>0.044</v>
      </c>
      <c r="F2729" s="1" t="n">
        <v>0.356</v>
      </c>
    </row>
    <row r="2730" customFormat="false" ht="12.75" hidden="false" customHeight="false" outlineLevel="0" collapsed="false">
      <c r="A2730" s="1" t="n">
        <v>54.4</v>
      </c>
      <c r="B2730" s="1" t="n">
        <v>2.383</v>
      </c>
      <c r="C2730" s="1" t="n">
        <v>0.059</v>
      </c>
      <c r="F2730" s="1" t="n">
        <v>0.356</v>
      </c>
    </row>
    <row r="2731" customFormat="false" ht="12.75" hidden="false" customHeight="false" outlineLevel="0" collapsed="false">
      <c r="A2731" s="1" t="n">
        <v>54.42</v>
      </c>
      <c r="B2731" s="1" t="n">
        <v>2.378</v>
      </c>
      <c r="C2731" s="1" t="n">
        <v>0.068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378</v>
      </c>
      <c r="C2732" s="1" t="n">
        <v>0.073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363</v>
      </c>
      <c r="C2733" s="1" t="n">
        <v>0.073</v>
      </c>
      <c r="F2733" s="1" t="n">
        <v>0.361</v>
      </c>
    </row>
    <row r="2734" customFormat="false" ht="12.75" hidden="false" customHeight="false" outlineLevel="0" collapsed="false">
      <c r="A2734" s="1" t="n">
        <v>54.48</v>
      </c>
      <c r="B2734" s="1" t="n">
        <v>2.358</v>
      </c>
      <c r="C2734" s="1" t="n">
        <v>0.073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349</v>
      </c>
      <c r="C2735" s="1" t="n">
        <v>0.073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344</v>
      </c>
      <c r="C2736" s="1" t="n">
        <v>0.078</v>
      </c>
      <c r="F2736" s="1" t="n">
        <v>0.347</v>
      </c>
    </row>
    <row r="2737" customFormat="false" ht="12.75" hidden="false" customHeight="false" outlineLevel="0" collapsed="false">
      <c r="A2737" s="1" t="n">
        <v>54.54</v>
      </c>
      <c r="B2737" s="1" t="n">
        <v>2.344</v>
      </c>
      <c r="C2737" s="1" t="n">
        <v>0.073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2.354</v>
      </c>
      <c r="C2738" s="1" t="n">
        <v>0.063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2.358</v>
      </c>
      <c r="C2739" s="1" t="n">
        <v>0.049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363</v>
      </c>
      <c r="C2740" s="1" t="n">
        <v>0.029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358</v>
      </c>
      <c r="C2741" s="1" t="n">
        <v>0.015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354</v>
      </c>
      <c r="C2742" s="1" t="n">
        <v>0.015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354</v>
      </c>
      <c r="C2743" s="1" t="n">
        <v>0.02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2.358</v>
      </c>
      <c r="C2744" s="1" t="n">
        <v>0.034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368</v>
      </c>
      <c r="C2745" s="1" t="n">
        <v>0.054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378</v>
      </c>
      <c r="C2746" s="1" t="n">
        <v>0.054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388</v>
      </c>
      <c r="C2747" s="1" t="n">
        <v>0.044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397</v>
      </c>
      <c r="C2748" s="1" t="n">
        <v>0.029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397</v>
      </c>
      <c r="C2749" s="1" t="n">
        <v>0.015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2.393</v>
      </c>
      <c r="C2750" s="1" t="n">
        <v>0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383</v>
      </c>
      <c r="C2751" s="1" t="n">
        <v>0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373</v>
      </c>
      <c r="C2752" s="1" t="n">
        <v>-0.005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378</v>
      </c>
      <c r="C2753" s="1" t="n">
        <v>0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378</v>
      </c>
      <c r="C2754" s="1" t="n">
        <v>0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383</v>
      </c>
      <c r="C2755" s="1" t="n">
        <v>0.005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383</v>
      </c>
      <c r="C2756" s="1" t="n">
        <v>0.02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383</v>
      </c>
      <c r="C2757" s="1" t="n">
        <v>0.034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393</v>
      </c>
      <c r="C2758" s="1" t="n">
        <v>0.049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2.402</v>
      </c>
      <c r="C2759" s="1" t="n">
        <v>0.059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412</v>
      </c>
      <c r="C2760" s="1" t="n">
        <v>0.059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407</v>
      </c>
      <c r="C2761" s="1" t="n">
        <v>0.049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402</v>
      </c>
      <c r="C2762" s="1" t="n">
        <v>0.044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388</v>
      </c>
      <c r="C2763" s="1" t="n">
        <v>0.044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2.388</v>
      </c>
      <c r="C2764" s="1" t="n">
        <v>0.059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383</v>
      </c>
      <c r="C2765" s="1" t="n">
        <v>0.063</v>
      </c>
      <c r="F2765" s="1" t="n">
        <v>0.356</v>
      </c>
    </row>
    <row r="2766" customFormat="false" ht="12.75" hidden="false" customHeight="false" outlineLevel="0" collapsed="false">
      <c r="A2766" s="1" t="n">
        <v>55.12</v>
      </c>
      <c r="B2766" s="1" t="n">
        <v>2.388</v>
      </c>
      <c r="C2766" s="1" t="n">
        <v>0.068</v>
      </c>
      <c r="F2766" s="1" t="n">
        <v>0.352</v>
      </c>
    </row>
    <row r="2767" customFormat="false" ht="12.75" hidden="false" customHeight="false" outlineLevel="0" collapsed="false">
      <c r="A2767" s="1" t="n">
        <v>55.14</v>
      </c>
      <c r="B2767" s="1" t="n">
        <v>2.397</v>
      </c>
      <c r="C2767" s="1" t="n">
        <v>0.063</v>
      </c>
      <c r="F2767" s="1" t="n">
        <v>0.352</v>
      </c>
    </row>
    <row r="2768" customFormat="false" ht="12.75" hidden="false" customHeight="false" outlineLevel="0" collapsed="false">
      <c r="A2768" s="1" t="n">
        <v>55.16</v>
      </c>
      <c r="B2768" s="1" t="n">
        <v>2.402</v>
      </c>
      <c r="C2768" s="1" t="n">
        <v>0.059</v>
      </c>
      <c r="F2768" s="1" t="n">
        <v>0.352</v>
      </c>
    </row>
    <row r="2769" customFormat="false" ht="12.75" hidden="false" customHeight="false" outlineLevel="0" collapsed="false">
      <c r="A2769" s="1" t="n">
        <v>55.18</v>
      </c>
      <c r="B2769" s="1" t="n">
        <v>2.407</v>
      </c>
      <c r="C2769" s="1" t="n">
        <v>0.054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2.402</v>
      </c>
      <c r="C2770" s="1" t="n">
        <v>0.054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2.397</v>
      </c>
      <c r="C2771" s="1" t="n">
        <v>0.059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393</v>
      </c>
      <c r="C2772" s="1" t="n">
        <v>0.063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393</v>
      </c>
      <c r="C2773" s="1" t="n">
        <v>0.068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388</v>
      </c>
      <c r="C2774" s="1" t="n">
        <v>0.068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383</v>
      </c>
      <c r="C2775" s="1" t="n">
        <v>0.063</v>
      </c>
      <c r="F2775" s="1" t="n">
        <v>0.361</v>
      </c>
    </row>
    <row r="2776" customFormat="false" ht="12.75" hidden="false" customHeight="false" outlineLevel="0" collapsed="false">
      <c r="A2776" s="1" t="n">
        <v>55.32</v>
      </c>
      <c r="B2776" s="1" t="n">
        <v>2.378</v>
      </c>
      <c r="C2776" s="1" t="n">
        <v>0.059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378</v>
      </c>
      <c r="C2777" s="1" t="n">
        <v>0.059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373</v>
      </c>
      <c r="C2778" s="1" t="n">
        <v>0.054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373</v>
      </c>
      <c r="C2779" s="1" t="n">
        <v>0.054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378</v>
      </c>
      <c r="C2780" s="1" t="n">
        <v>0.054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388</v>
      </c>
      <c r="C2781" s="1" t="n">
        <v>0.054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397</v>
      </c>
      <c r="C2782" s="1" t="n">
        <v>0.049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402</v>
      </c>
      <c r="C2783" s="1" t="n">
        <v>0.039</v>
      </c>
      <c r="F2783" s="1" t="n">
        <v>0.352</v>
      </c>
    </row>
    <row r="2784" customFormat="false" ht="12.75" hidden="false" customHeight="false" outlineLevel="0" collapsed="false">
      <c r="A2784" s="1" t="n">
        <v>55.48</v>
      </c>
      <c r="B2784" s="1" t="n">
        <v>2.402</v>
      </c>
      <c r="C2784" s="1" t="n">
        <v>0.034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397</v>
      </c>
      <c r="C2785" s="1" t="n">
        <v>0.034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383</v>
      </c>
      <c r="C2786" s="1" t="n">
        <v>0.039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373</v>
      </c>
      <c r="C2787" s="1" t="n">
        <v>0.054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363</v>
      </c>
      <c r="C2788" s="1" t="n">
        <v>0.063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358</v>
      </c>
      <c r="C2789" s="1" t="n">
        <v>0.073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349</v>
      </c>
      <c r="C2790" s="1" t="n">
        <v>0.083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2.344</v>
      </c>
      <c r="C2791" s="1" t="n">
        <v>0.093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2.354</v>
      </c>
      <c r="C2792" s="1" t="n">
        <v>0.103</v>
      </c>
      <c r="F2792" s="1" t="n">
        <v>0.352</v>
      </c>
    </row>
    <row r="2793" customFormat="false" ht="12.75" hidden="false" customHeight="false" outlineLevel="0" collapsed="false">
      <c r="A2793" s="1" t="n">
        <v>55.66</v>
      </c>
      <c r="B2793" s="1" t="n">
        <v>2.358</v>
      </c>
      <c r="C2793" s="1" t="n">
        <v>0.093</v>
      </c>
      <c r="F2793" s="1" t="n">
        <v>0.347</v>
      </c>
    </row>
    <row r="2794" customFormat="false" ht="12.75" hidden="false" customHeight="false" outlineLevel="0" collapsed="false">
      <c r="A2794" s="1" t="n">
        <v>55.68</v>
      </c>
      <c r="B2794" s="1" t="n">
        <v>2.373</v>
      </c>
      <c r="C2794" s="1" t="n">
        <v>0.093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378</v>
      </c>
      <c r="C2795" s="1" t="n">
        <v>0.078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383</v>
      </c>
      <c r="C2796" s="1" t="n">
        <v>0.063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383</v>
      </c>
      <c r="C2797" s="1" t="n">
        <v>0.039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2.378</v>
      </c>
      <c r="C2798" s="1" t="n">
        <v>0.02</v>
      </c>
      <c r="F2798" s="1" t="n">
        <v>0.356</v>
      </c>
    </row>
    <row r="2799" customFormat="false" ht="12.75" hidden="false" customHeight="false" outlineLevel="0" collapsed="false">
      <c r="A2799" s="1" t="n">
        <v>55.78</v>
      </c>
      <c r="B2799" s="1" t="n">
        <v>2.368</v>
      </c>
      <c r="C2799" s="1" t="n">
        <v>0.01</v>
      </c>
      <c r="F2799" s="1" t="n">
        <v>0.356</v>
      </c>
    </row>
    <row r="2800" customFormat="false" ht="12.75" hidden="false" customHeight="false" outlineLevel="0" collapsed="false">
      <c r="A2800" s="1" t="n">
        <v>55.8</v>
      </c>
      <c r="B2800" s="1" t="n">
        <v>2.363</v>
      </c>
      <c r="C2800" s="1" t="n">
        <v>0.02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368</v>
      </c>
      <c r="C2801" s="1" t="n">
        <v>0.039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373</v>
      </c>
      <c r="C2802" s="1" t="n">
        <v>0.059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373</v>
      </c>
      <c r="C2803" s="1" t="n">
        <v>0.063</v>
      </c>
      <c r="F2803" s="1" t="n">
        <v>0.352</v>
      </c>
    </row>
    <row r="2804" customFormat="false" ht="12.75" hidden="false" customHeight="false" outlineLevel="0" collapsed="false">
      <c r="A2804" s="1" t="n">
        <v>55.88</v>
      </c>
      <c r="B2804" s="1" t="n">
        <v>2.373</v>
      </c>
      <c r="C2804" s="1" t="n">
        <v>0.059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383</v>
      </c>
      <c r="C2805" s="1" t="n">
        <v>0.044</v>
      </c>
      <c r="F2805" s="1" t="n">
        <v>0.356</v>
      </c>
    </row>
    <row r="2806" customFormat="false" ht="12.75" hidden="false" customHeight="false" outlineLevel="0" collapsed="false">
      <c r="A2806" s="1" t="n">
        <v>55.92</v>
      </c>
      <c r="B2806" s="1" t="n">
        <v>2.388</v>
      </c>
      <c r="C2806" s="1" t="n">
        <v>0.029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388</v>
      </c>
      <c r="C2807" s="1" t="n">
        <v>0.02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2.378</v>
      </c>
      <c r="C2808" s="1" t="n">
        <v>0.015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368</v>
      </c>
      <c r="C2809" s="1" t="n">
        <v>0.015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358</v>
      </c>
      <c r="C2810" s="1" t="n">
        <v>0.02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358</v>
      </c>
      <c r="C2811" s="1" t="n">
        <v>0.029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363</v>
      </c>
      <c r="C2812" s="1" t="n">
        <v>0.034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373</v>
      </c>
      <c r="C2813" s="1" t="n">
        <v>0.039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2.378</v>
      </c>
      <c r="C2814" s="1" t="n">
        <v>0.034</v>
      </c>
      <c r="F2814" s="1" t="n">
        <v>0.352</v>
      </c>
    </row>
    <row r="2815" customFormat="false" ht="12.75" hidden="false" customHeight="false" outlineLevel="0" collapsed="false">
      <c r="A2815" s="1" t="n">
        <v>56.1</v>
      </c>
      <c r="B2815" s="1" t="n">
        <v>2.383</v>
      </c>
      <c r="C2815" s="1" t="n">
        <v>0.039</v>
      </c>
      <c r="F2815" s="1" t="n">
        <v>0.347</v>
      </c>
    </row>
    <row r="2816" customFormat="false" ht="12.75" hidden="false" customHeight="false" outlineLevel="0" collapsed="false">
      <c r="A2816" s="1" t="n">
        <v>56.12</v>
      </c>
      <c r="B2816" s="1" t="n">
        <v>2.378</v>
      </c>
      <c r="C2816" s="1" t="n">
        <v>0.049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2.373</v>
      </c>
      <c r="C2817" s="1" t="n">
        <v>0.068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358</v>
      </c>
      <c r="C2818" s="1" t="n">
        <v>0.068</v>
      </c>
      <c r="F2818" s="1" t="n">
        <v>0.356</v>
      </c>
    </row>
    <row r="2819" customFormat="false" ht="12.75" hidden="false" customHeight="false" outlineLevel="0" collapsed="false">
      <c r="A2819" s="1" t="n">
        <v>56.18</v>
      </c>
      <c r="B2819" s="1" t="n">
        <v>2.354</v>
      </c>
      <c r="C2819" s="1" t="n">
        <v>0.059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358</v>
      </c>
      <c r="C2820" s="1" t="n">
        <v>0.039</v>
      </c>
      <c r="F2820" s="1" t="n">
        <v>0.352</v>
      </c>
    </row>
    <row r="2821" customFormat="false" ht="12.75" hidden="false" customHeight="false" outlineLevel="0" collapsed="false">
      <c r="A2821" s="1" t="n">
        <v>56.22</v>
      </c>
      <c r="B2821" s="1" t="n">
        <v>2.363</v>
      </c>
      <c r="C2821" s="1" t="n">
        <v>0.015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368</v>
      </c>
      <c r="C2822" s="1" t="n">
        <v>-0.01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373</v>
      </c>
      <c r="C2823" s="1" t="n">
        <v>-0.0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378</v>
      </c>
      <c r="C2824" s="1" t="n">
        <v>-0.02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378</v>
      </c>
      <c r="C2825" s="1" t="n">
        <v>-0.01</v>
      </c>
      <c r="F2825" s="1" t="n">
        <v>0.356</v>
      </c>
    </row>
    <row r="2826" customFormat="false" ht="12.75" hidden="false" customHeight="false" outlineLevel="0" collapsed="false">
      <c r="A2826" s="1" t="n">
        <v>56.32</v>
      </c>
      <c r="B2826" s="1" t="n">
        <v>2.378</v>
      </c>
      <c r="C2826" s="1" t="n">
        <v>0.015</v>
      </c>
      <c r="F2826" s="1" t="n">
        <v>0.352</v>
      </c>
    </row>
    <row r="2827" customFormat="false" ht="12.75" hidden="false" customHeight="false" outlineLevel="0" collapsed="false">
      <c r="A2827" s="1" t="n">
        <v>56.34</v>
      </c>
      <c r="B2827" s="1" t="n">
        <v>2.373</v>
      </c>
      <c r="C2827" s="1" t="n">
        <v>0.034</v>
      </c>
      <c r="F2827" s="1" t="n">
        <v>0.352</v>
      </c>
    </row>
    <row r="2828" customFormat="false" ht="12.75" hidden="false" customHeight="false" outlineLevel="0" collapsed="false">
      <c r="A2828" s="1" t="n">
        <v>56.36</v>
      </c>
      <c r="B2828" s="1" t="n">
        <v>2.373</v>
      </c>
      <c r="C2828" s="1" t="n">
        <v>0.059</v>
      </c>
      <c r="F2828" s="1" t="n">
        <v>0.347</v>
      </c>
    </row>
    <row r="2829" customFormat="false" ht="12.75" hidden="false" customHeight="false" outlineLevel="0" collapsed="false">
      <c r="A2829" s="1" t="n">
        <v>56.38</v>
      </c>
      <c r="B2829" s="1" t="n">
        <v>2.363</v>
      </c>
      <c r="C2829" s="1" t="n">
        <v>0.078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354</v>
      </c>
      <c r="C2830" s="1" t="n">
        <v>0.098</v>
      </c>
      <c r="F2830" s="1" t="n">
        <v>0.352</v>
      </c>
    </row>
    <row r="2831" customFormat="false" ht="12.75" hidden="false" customHeight="false" outlineLevel="0" collapsed="false">
      <c r="A2831" s="1" t="n">
        <v>56.42</v>
      </c>
      <c r="B2831" s="1" t="n">
        <v>2.344</v>
      </c>
      <c r="C2831" s="1" t="n">
        <v>0.107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2.334</v>
      </c>
      <c r="C2832" s="1" t="n">
        <v>0.107</v>
      </c>
      <c r="F2832" s="1" t="n">
        <v>0.347</v>
      </c>
    </row>
    <row r="2833" customFormat="false" ht="12.75" hidden="false" customHeight="false" outlineLevel="0" collapsed="false">
      <c r="A2833" s="1" t="n">
        <v>56.46</v>
      </c>
      <c r="B2833" s="1" t="n">
        <v>2.329</v>
      </c>
      <c r="C2833" s="1" t="n">
        <v>0.107</v>
      </c>
      <c r="F2833" s="1" t="n">
        <v>0.347</v>
      </c>
    </row>
    <row r="2834" customFormat="false" ht="12.75" hidden="false" customHeight="false" outlineLevel="0" collapsed="false">
      <c r="A2834" s="1" t="n">
        <v>56.48</v>
      </c>
      <c r="B2834" s="1" t="n">
        <v>2.324</v>
      </c>
      <c r="C2834" s="1" t="n">
        <v>0.107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334</v>
      </c>
      <c r="C2835" s="1" t="n">
        <v>0.107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344</v>
      </c>
      <c r="C2836" s="1" t="n">
        <v>0.103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349</v>
      </c>
      <c r="C2837" s="1" t="n">
        <v>0.093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349</v>
      </c>
      <c r="C2838" s="1" t="n">
        <v>0.083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2.354</v>
      </c>
      <c r="C2839" s="1" t="n">
        <v>0.088</v>
      </c>
      <c r="F2839" s="1" t="n">
        <v>0.352</v>
      </c>
    </row>
    <row r="2840" customFormat="false" ht="12.75" hidden="false" customHeight="false" outlineLevel="0" collapsed="false">
      <c r="A2840" s="1" t="n">
        <v>56.6</v>
      </c>
      <c r="B2840" s="1" t="n">
        <v>2.354</v>
      </c>
      <c r="C2840" s="1" t="n">
        <v>0.093</v>
      </c>
      <c r="F2840" s="1" t="n">
        <v>0.352</v>
      </c>
    </row>
    <row r="2841" customFormat="false" ht="12.75" hidden="false" customHeight="false" outlineLevel="0" collapsed="false">
      <c r="A2841" s="1" t="n">
        <v>56.62</v>
      </c>
      <c r="B2841" s="1" t="n">
        <v>2.349</v>
      </c>
      <c r="C2841" s="1" t="n">
        <v>0.107</v>
      </c>
      <c r="F2841" s="1" t="n">
        <v>0.352</v>
      </c>
    </row>
    <row r="2842" customFormat="false" ht="12.75" hidden="false" customHeight="false" outlineLevel="0" collapsed="false">
      <c r="A2842" s="1" t="n">
        <v>56.64</v>
      </c>
      <c r="B2842" s="1" t="n">
        <v>2.349</v>
      </c>
      <c r="C2842" s="1" t="n">
        <v>0.117</v>
      </c>
      <c r="F2842" s="1" t="n">
        <v>0.352</v>
      </c>
    </row>
    <row r="2843" customFormat="false" ht="12.75" hidden="false" customHeight="false" outlineLevel="0" collapsed="false">
      <c r="A2843" s="1" t="n">
        <v>56.66</v>
      </c>
      <c r="B2843" s="1" t="n">
        <v>2.344</v>
      </c>
      <c r="C2843" s="1" t="n">
        <v>0.132</v>
      </c>
      <c r="F2843" s="1" t="n">
        <v>0.352</v>
      </c>
    </row>
    <row r="2844" customFormat="false" ht="12.75" hidden="false" customHeight="false" outlineLevel="0" collapsed="false">
      <c r="A2844" s="1" t="n">
        <v>56.68</v>
      </c>
      <c r="B2844" s="1" t="n">
        <v>2.344</v>
      </c>
      <c r="C2844" s="1" t="n">
        <v>0.137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334</v>
      </c>
      <c r="C2845" s="1" t="n">
        <v>0.137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334</v>
      </c>
      <c r="C2846" s="1" t="n">
        <v>0.137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324</v>
      </c>
      <c r="C2847" s="1" t="n">
        <v>0.132</v>
      </c>
      <c r="F2847" s="1" t="n">
        <v>0.347</v>
      </c>
    </row>
    <row r="2848" customFormat="false" ht="12.75" hidden="false" customHeight="false" outlineLevel="0" collapsed="false">
      <c r="A2848" s="1" t="n">
        <v>56.76</v>
      </c>
      <c r="B2848" s="1" t="n">
        <v>2.314</v>
      </c>
      <c r="C2848" s="1" t="n">
        <v>0.137</v>
      </c>
      <c r="F2848" s="1" t="n">
        <v>0.342</v>
      </c>
    </row>
    <row r="2849" customFormat="false" ht="12.75" hidden="false" customHeight="false" outlineLevel="0" collapsed="false">
      <c r="A2849" s="1" t="n">
        <v>56.78</v>
      </c>
      <c r="B2849" s="1" t="n">
        <v>2.31</v>
      </c>
      <c r="C2849" s="1" t="n">
        <v>0.142</v>
      </c>
      <c r="F2849" s="1" t="n">
        <v>0.347</v>
      </c>
    </row>
    <row r="2850" customFormat="false" ht="12.75" hidden="false" customHeight="false" outlineLevel="0" collapsed="false">
      <c r="A2850" s="1" t="n">
        <v>56.8</v>
      </c>
      <c r="B2850" s="1" t="n">
        <v>2.314</v>
      </c>
      <c r="C2850" s="1" t="n">
        <v>0.146</v>
      </c>
      <c r="F2850" s="1" t="n">
        <v>0.347</v>
      </c>
    </row>
    <row r="2851" customFormat="false" ht="12.75" hidden="false" customHeight="false" outlineLevel="0" collapsed="false">
      <c r="A2851" s="1" t="n">
        <v>56.82</v>
      </c>
      <c r="B2851" s="1" t="n">
        <v>2.324</v>
      </c>
      <c r="C2851" s="1" t="n">
        <v>0.137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339</v>
      </c>
      <c r="C2852" s="1" t="n">
        <v>0.137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354</v>
      </c>
      <c r="C2853" s="1" t="n">
        <v>0.137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358</v>
      </c>
      <c r="C2854" s="1" t="n">
        <v>0.132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358</v>
      </c>
      <c r="C2855" s="1" t="n">
        <v>0.122</v>
      </c>
      <c r="F2855" s="1" t="n">
        <v>0.352</v>
      </c>
    </row>
    <row r="2856" customFormat="false" ht="12.75" hidden="false" customHeight="false" outlineLevel="0" collapsed="false">
      <c r="A2856" s="1" t="n">
        <v>56.92</v>
      </c>
      <c r="B2856" s="1" t="n">
        <v>2.354</v>
      </c>
      <c r="C2856" s="1" t="n">
        <v>0.122</v>
      </c>
      <c r="F2856" s="1" t="n">
        <v>0.352</v>
      </c>
    </row>
    <row r="2857" customFormat="false" ht="12.75" hidden="false" customHeight="false" outlineLevel="0" collapsed="false">
      <c r="A2857" s="1" t="n">
        <v>56.94</v>
      </c>
      <c r="B2857" s="1" t="n">
        <v>2.344</v>
      </c>
      <c r="C2857" s="1" t="n">
        <v>0.112</v>
      </c>
      <c r="F2857" s="1" t="n">
        <v>0.352</v>
      </c>
    </row>
    <row r="2858" customFormat="false" ht="12.75" hidden="false" customHeight="false" outlineLevel="0" collapsed="false">
      <c r="A2858" s="1" t="n">
        <v>56.96</v>
      </c>
      <c r="B2858" s="1" t="n">
        <v>2.339</v>
      </c>
      <c r="C2858" s="1" t="n">
        <v>0.107</v>
      </c>
      <c r="F2858" s="1" t="n">
        <v>0.352</v>
      </c>
    </row>
    <row r="2859" customFormat="false" ht="12.75" hidden="false" customHeight="false" outlineLevel="0" collapsed="false">
      <c r="A2859" s="1" t="n">
        <v>56.98</v>
      </c>
      <c r="B2859" s="1" t="n">
        <v>2.324</v>
      </c>
      <c r="C2859" s="1" t="n">
        <v>0.098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2.324</v>
      </c>
      <c r="C2860" s="1" t="n">
        <v>0.107</v>
      </c>
      <c r="F2860" s="1" t="n">
        <v>0.347</v>
      </c>
    </row>
    <row r="2861" customFormat="false" ht="12.75" hidden="false" customHeight="false" outlineLevel="0" collapsed="false">
      <c r="A2861" s="1" t="n">
        <v>57.02</v>
      </c>
      <c r="B2861" s="1" t="n">
        <v>2.319</v>
      </c>
      <c r="C2861" s="1" t="n">
        <v>0.112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319</v>
      </c>
      <c r="C2862" s="1" t="n">
        <v>0.117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319</v>
      </c>
      <c r="C2863" s="1" t="n">
        <v>0.112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2.314</v>
      </c>
      <c r="C2864" s="1" t="n">
        <v>0.107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314</v>
      </c>
      <c r="C2865" s="1" t="n">
        <v>0.103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2.324</v>
      </c>
      <c r="C2866" s="1" t="n">
        <v>0.098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334</v>
      </c>
      <c r="C2867" s="1" t="n">
        <v>0.098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344</v>
      </c>
      <c r="C2868" s="1" t="n">
        <v>0.088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349</v>
      </c>
      <c r="C2869" s="1" t="n">
        <v>0.083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354</v>
      </c>
      <c r="C2870" s="1" t="n">
        <v>0.063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358</v>
      </c>
      <c r="C2871" s="1" t="n">
        <v>0.059</v>
      </c>
      <c r="F2871" s="1" t="n">
        <v>0.352</v>
      </c>
    </row>
    <row r="2872" customFormat="false" ht="12.75" hidden="false" customHeight="false" outlineLevel="0" collapsed="false">
      <c r="A2872" s="1" t="n">
        <v>57.24</v>
      </c>
      <c r="B2872" s="1" t="n">
        <v>2.358</v>
      </c>
      <c r="C2872" s="1" t="n">
        <v>0.059</v>
      </c>
      <c r="F2872" s="1" t="n">
        <v>0.347</v>
      </c>
    </row>
    <row r="2873" customFormat="false" ht="12.75" hidden="false" customHeight="false" outlineLevel="0" collapsed="false">
      <c r="A2873" s="1" t="n">
        <v>57.26</v>
      </c>
      <c r="B2873" s="1" t="n">
        <v>2.354</v>
      </c>
      <c r="C2873" s="1" t="n">
        <v>0.059</v>
      </c>
      <c r="F2873" s="1" t="n">
        <v>0.347</v>
      </c>
    </row>
    <row r="2874" customFormat="false" ht="12.75" hidden="false" customHeight="false" outlineLevel="0" collapsed="false">
      <c r="A2874" s="1" t="n">
        <v>57.28</v>
      </c>
      <c r="B2874" s="1" t="n">
        <v>2.354</v>
      </c>
      <c r="C2874" s="1" t="n">
        <v>0.054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2.349</v>
      </c>
      <c r="C2875" s="1" t="n">
        <v>0.054</v>
      </c>
      <c r="F2875" s="1" t="n">
        <v>0.347</v>
      </c>
    </row>
    <row r="2876" customFormat="false" ht="12.75" hidden="false" customHeight="false" outlineLevel="0" collapsed="false">
      <c r="A2876" s="1" t="n">
        <v>57.32</v>
      </c>
      <c r="B2876" s="1" t="n">
        <v>2.339</v>
      </c>
      <c r="C2876" s="1" t="n">
        <v>0.049</v>
      </c>
      <c r="F2876" s="1" t="n">
        <v>0.347</v>
      </c>
    </row>
    <row r="2877" customFormat="false" ht="12.75" hidden="false" customHeight="false" outlineLevel="0" collapsed="false">
      <c r="A2877" s="1" t="n">
        <v>57.34</v>
      </c>
      <c r="B2877" s="1" t="n">
        <v>2.344</v>
      </c>
      <c r="C2877" s="1" t="n">
        <v>0.049</v>
      </c>
      <c r="F2877" s="1" t="n">
        <v>0.352</v>
      </c>
    </row>
    <row r="2878" customFormat="false" ht="12.75" hidden="false" customHeight="false" outlineLevel="0" collapsed="false">
      <c r="A2878" s="1" t="n">
        <v>57.36</v>
      </c>
      <c r="B2878" s="1" t="n">
        <v>2.334</v>
      </c>
      <c r="C2878" s="1" t="n">
        <v>0.044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2.329</v>
      </c>
      <c r="C2879" s="1" t="n">
        <v>0.049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329</v>
      </c>
      <c r="C2880" s="1" t="n">
        <v>0.068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329</v>
      </c>
      <c r="C2881" s="1" t="n">
        <v>0.083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334</v>
      </c>
      <c r="C2882" s="1" t="n">
        <v>0.103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329</v>
      </c>
      <c r="C2883" s="1" t="n">
        <v>0.107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319</v>
      </c>
      <c r="C2884" s="1" t="n">
        <v>0.098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314</v>
      </c>
      <c r="C2885" s="1" t="n">
        <v>0.078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324</v>
      </c>
      <c r="C2886" s="1" t="n">
        <v>0.068</v>
      </c>
      <c r="F2886" s="1" t="n">
        <v>0.356</v>
      </c>
    </row>
    <row r="2887" customFormat="false" ht="12.75" hidden="false" customHeight="false" outlineLevel="0" collapsed="false">
      <c r="A2887" s="1" t="n">
        <v>57.54</v>
      </c>
      <c r="B2887" s="1" t="n">
        <v>2.324</v>
      </c>
      <c r="C2887" s="1" t="n">
        <v>0.068</v>
      </c>
      <c r="F2887" s="1" t="n">
        <v>0.352</v>
      </c>
    </row>
    <row r="2888" customFormat="false" ht="12.75" hidden="false" customHeight="false" outlineLevel="0" collapsed="false">
      <c r="A2888" s="1" t="n">
        <v>57.56</v>
      </c>
      <c r="B2888" s="1" t="n">
        <v>2.324</v>
      </c>
      <c r="C2888" s="1" t="n">
        <v>0.078</v>
      </c>
      <c r="F2888" s="1" t="n">
        <v>0.352</v>
      </c>
    </row>
    <row r="2889" customFormat="false" ht="12.75" hidden="false" customHeight="false" outlineLevel="0" collapsed="false">
      <c r="A2889" s="1" t="n">
        <v>57.58</v>
      </c>
      <c r="B2889" s="1" t="n">
        <v>2.324</v>
      </c>
      <c r="C2889" s="1" t="n">
        <v>0.088</v>
      </c>
      <c r="F2889" s="1" t="n">
        <v>0.352</v>
      </c>
    </row>
    <row r="2890" customFormat="false" ht="12.75" hidden="false" customHeight="false" outlineLevel="0" collapsed="false">
      <c r="A2890" s="1" t="n">
        <v>57.6</v>
      </c>
      <c r="B2890" s="1" t="n">
        <v>2.319</v>
      </c>
      <c r="C2890" s="1" t="n">
        <v>0.098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314</v>
      </c>
      <c r="C2891" s="1" t="n">
        <v>0.107</v>
      </c>
      <c r="F2891" s="1" t="n">
        <v>0.347</v>
      </c>
    </row>
    <row r="2892" customFormat="false" ht="12.75" hidden="false" customHeight="false" outlineLevel="0" collapsed="false">
      <c r="A2892" s="1" t="n">
        <v>57.64</v>
      </c>
      <c r="B2892" s="1" t="n">
        <v>2.305</v>
      </c>
      <c r="C2892" s="1" t="n">
        <v>0.117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295</v>
      </c>
      <c r="C2893" s="1" t="n">
        <v>0.132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285</v>
      </c>
      <c r="C2894" s="1" t="n">
        <v>0.151</v>
      </c>
      <c r="F2894" s="1" t="n">
        <v>0.347</v>
      </c>
    </row>
    <row r="2895" customFormat="false" ht="12.75" hidden="false" customHeight="false" outlineLevel="0" collapsed="false">
      <c r="A2895" s="1" t="n">
        <v>57.7</v>
      </c>
      <c r="B2895" s="1" t="n">
        <v>2.29</v>
      </c>
      <c r="C2895" s="1" t="n">
        <v>0.156</v>
      </c>
      <c r="F2895" s="1" t="n">
        <v>0.347</v>
      </c>
    </row>
    <row r="2896" customFormat="false" ht="12.75" hidden="false" customHeight="false" outlineLevel="0" collapsed="false">
      <c r="A2896" s="1" t="n">
        <v>57.72</v>
      </c>
      <c r="B2896" s="1" t="n">
        <v>2.3</v>
      </c>
      <c r="C2896" s="1" t="n">
        <v>0.161</v>
      </c>
      <c r="F2896" s="1" t="n">
        <v>0.342</v>
      </c>
    </row>
    <row r="2897" customFormat="false" ht="12.75" hidden="false" customHeight="false" outlineLevel="0" collapsed="false">
      <c r="A2897" s="1" t="n">
        <v>57.74</v>
      </c>
      <c r="B2897" s="1" t="n">
        <v>2.31</v>
      </c>
      <c r="C2897" s="1" t="n">
        <v>0.161</v>
      </c>
      <c r="F2897" s="1" t="n">
        <v>0.337</v>
      </c>
    </row>
    <row r="2898" customFormat="false" ht="12.75" hidden="false" customHeight="false" outlineLevel="0" collapsed="false">
      <c r="A2898" s="1" t="n">
        <v>57.76</v>
      </c>
      <c r="B2898" s="1" t="n">
        <v>2.324</v>
      </c>
      <c r="C2898" s="1" t="n">
        <v>0.146</v>
      </c>
      <c r="F2898" s="1" t="n">
        <v>0.342</v>
      </c>
    </row>
    <row r="2899" customFormat="false" ht="12.75" hidden="false" customHeight="false" outlineLevel="0" collapsed="false">
      <c r="A2899" s="1" t="n">
        <v>57.78</v>
      </c>
      <c r="B2899" s="1" t="n">
        <v>2.329</v>
      </c>
      <c r="C2899" s="1" t="n">
        <v>0.122</v>
      </c>
      <c r="F2899" s="1" t="n">
        <v>0.337</v>
      </c>
    </row>
    <row r="2900" customFormat="false" ht="12.75" hidden="false" customHeight="false" outlineLevel="0" collapsed="false">
      <c r="A2900" s="1" t="n">
        <v>57.8</v>
      </c>
      <c r="B2900" s="1" t="n">
        <v>2.334</v>
      </c>
      <c r="C2900" s="1" t="n">
        <v>0.098</v>
      </c>
      <c r="F2900" s="1" t="n">
        <v>0.342</v>
      </c>
    </row>
    <row r="2901" customFormat="false" ht="12.75" hidden="false" customHeight="false" outlineLevel="0" collapsed="false">
      <c r="A2901" s="1" t="n">
        <v>57.82</v>
      </c>
      <c r="B2901" s="1" t="n">
        <v>2.344</v>
      </c>
      <c r="C2901" s="1" t="n">
        <v>0.088</v>
      </c>
      <c r="F2901" s="1" t="n">
        <v>0.342</v>
      </c>
    </row>
    <row r="2902" customFormat="false" ht="12.75" hidden="false" customHeight="false" outlineLevel="0" collapsed="false">
      <c r="A2902" s="1" t="n">
        <v>57.84</v>
      </c>
      <c r="B2902" s="1" t="n">
        <v>2.349</v>
      </c>
      <c r="C2902" s="1" t="n">
        <v>0.078</v>
      </c>
      <c r="F2902" s="1" t="n">
        <v>0.347</v>
      </c>
    </row>
    <row r="2903" customFormat="false" ht="12.75" hidden="false" customHeight="false" outlineLevel="0" collapsed="false">
      <c r="A2903" s="1" t="n">
        <v>57.86</v>
      </c>
      <c r="B2903" s="1" t="n">
        <v>2.349</v>
      </c>
      <c r="C2903" s="1" t="n">
        <v>0.073</v>
      </c>
      <c r="F2903" s="1" t="n">
        <v>0.347</v>
      </c>
    </row>
    <row r="2904" customFormat="false" ht="12.75" hidden="false" customHeight="false" outlineLevel="0" collapsed="false">
      <c r="A2904" s="1" t="n">
        <v>57.88</v>
      </c>
      <c r="B2904" s="1" t="n">
        <v>2.344</v>
      </c>
      <c r="C2904" s="1" t="n">
        <v>0.059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2.344</v>
      </c>
      <c r="C2905" s="1" t="n">
        <v>0.054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339</v>
      </c>
      <c r="C2906" s="1" t="n">
        <v>0.054</v>
      </c>
      <c r="F2906" s="1" t="n">
        <v>0.356</v>
      </c>
    </row>
    <row r="2907" customFormat="false" ht="12.75" hidden="false" customHeight="false" outlineLevel="0" collapsed="false">
      <c r="A2907" s="1" t="n">
        <v>57.94</v>
      </c>
      <c r="B2907" s="1" t="n">
        <v>2.334</v>
      </c>
      <c r="C2907" s="1" t="n">
        <v>0.049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324</v>
      </c>
      <c r="C2908" s="1" t="n">
        <v>0.044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319</v>
      </c>
      <c r="C2909" s="1" t="n">
        <v>0.034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2.319</v>
      </c>
      <c r="C2910" s="1" t="n">
        <v>0.029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2.324</v>
      </c>
      <c r="C2911" s="1" t="n">
        <v>0.034</v>
      </c>
      <c r="F2911" s="1" t="n">
        <v>0.356</v>
      </c>
    </row>
    <row r="2912" customFormat="false" ht="12.75" hidden="false" customHeight="false" outlineLevel="0" collapsed="false">
      <c r="A2912" s="1" t="n">
        <v>58.04</v>
      </c>
      <c r="B2912" s="1" t="n">
        <v>2.324</v>
      </c>
      <c r="C2912" s="1" t="n">
        <v>0.044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319</v>
      </c>
      <c r="C2913" s="1" t="n">
        <v>0.054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324</v>
      </c>
      <c r="C2914" s="1" t="n">
        <v>0.063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319</v>
      </c>
      <c r="C2915" s="1" t="n">
        <v>0.073</v>
      </c>
      <c r="F2915" s="1" t="n">
        <v>0.342</v>
      </c>
    </row>
    <row r="2916" customFormat="false" ht="12.75" hidden="false" customHeight="false" outlineLevel="0" collapsed="false">
      <c r="A2916" s="1" t="n">
        <v>58.12</v>
      </c>
      <c r="B2916" s="1" t="n">
        <v>2.324</v>
      </c>
      <c r="C2916" s="1" t="n">
        <v>0.083</v>
      </c>
      <c r="F2916" s="1" t="n">
        <v>0.337</v>
      </c>
    </row>
    <row r="2917" customFormat="false" ht="12.75" hidden="false" customHeight="false" outlineLevel="0" collapsed="false">
      <c r="A2917" s="1" t="n">
        <v>58.14</v>
      </c>
      <c r="B2917" s="1" t="n">
        <v>2.329</v>
      </c>
      <c r="C2917" s="1" t="n">
        <v>0.093</v>
      </c>
      <c r="F2917" s="1" t="n">
        <v>0.347</v>
      </c>
    </row>
    <row r="2918" customFormat="false" ht="12.75" hidden="false" customHeight="false" outlineLevel="0" collapsed="false">
      <c r="A2918" s="1" t="n">
        <v>58.16</v>
      </c>
      <c r="B2918" s="1" t="n">
        <v>2.334</v>
      </c>
      <c r="C2918" s="1" t="n">
        <v>0.103</v>
      </c>
      <c r="F2918" s="1" t="n">
        <v>0.352</v>
      </c>
    </row>
    <row r="2919" customFormat="false" ht="12.75" hidden="false" customHeight="false" outlineLevel="0" collapsed="false">
      <c r="A2919" s="1" t="n">
        <v>58.18</v>
      </c>
      <c r="B2919" s="1" t="n">
        <v>2.334</v>
      </c>
      <c r="C2919" s="1" t="n">
        <v>0.093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2.329</v>
      </c>
      <c r="C2920" s="1" t="n">
        <v>0.078</v>
      </c>
      <c r="F2920" s="1" t="n">
        <v>0.352</v>
      </c>
    </row>
    <row r="2921" customFormat="false" ht="12.75" hidden="false" customHeight="false" outlineLevel="0" collapsed="false">
      <c r="A2921" s="1" t="n">
        <v>58.22</v>
      </c>
      <c r="B2921" s="1" t="n">
        <v>2.314</v>
      </c>
      <c r="C2921" s="1" t="n">
        <v>0.054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305</v>
      </c>
      <c r="C2922" s="1" t="n">
        <v>0.034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2.295</v>
      </c>
      <c r="C2923" s="1" t="n">
        <v>0.024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29</v>
      </c>
      <c r="C2924" s="1" t="n">
        <v>0.024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295</v>
      </c>
      <c r="C2925" s="1" t="n">
        <v>0.034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295</v>
      </c>
      <c r="C2926" s="1" t="n">
        <v>0.034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305</v>
      </c>
      <c r="C2927" s="1" t="n">
        <v>0.034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314</v>
      </c>
      <c r="C2928" s="1" t="n">
        <v>0.02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324</v>
      </c>
      <c r="C2929" s="1" t="n">
        <v>0.015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329</v>
      </c>
      <c r="C2930" s="1" t="n">
        <v>0.005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329</v>
      </c>
      <c r="C2931" s="1" t="n">
        <v>0</v>
      </c>
      <c r="F2931" s="1" t="n">
        <v>0.352</v>
      </c>
    </row>
    <row r="2932" customFormat="false" ht="12.75" hidden="false" customHeight="false" outlineLevel="0" collapsed="false">
      <c r="A2932" s="1" t="n">
        <v>58.44</v>
      </c>
      <c r="B2932" s="1" t="n">
        <v>2.329</v>
      </c>
      <c r="C2932" s="1" t="n">
        <v>-0.005</v>
      </c>
      <c r="F2932" s="1" t="n">
        <v>0.352</v>
      </c>
    </row>
    <row r="2933" customFormat="false" ht="12.75" hidden="false" customHeight="false" outlineLevel="0" collapsed="false">
      <c r="A2933" s="1" t="n">
        <v>58.46</v>
      </c>
      <c r="B2933" s="1" t="n">
        <v>2.334</v>
      </c>
      <c r="C2933" s="1" t="n">
        <v>0</v>
      </c>
      <c r="F2933" s="1" t="n">
        <v>0.347</v>
      </c>
    </row>
    <row r="2934" customFormat="false" ht="12.75" hidden="false" customHeight="false" outlineLevel="0" collapsed="false">
      <c r="A2934" s="1" t="n">
        <v>58.48</v>
      </c>
      <c r="B2934" s="1" t="n">
        <v>2.339</v>
      </c>
      <c r="C2934" s="1" t="n">
        <v>0.005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344</v>
      </c>
      <c r="C2935" s="1" t="n">
        <v>0.01</v>
      </c>
      <c r="F2935" s="1" t="n">
        <v>0.347</v>
      </c>
    </row>
    <row r="2936" customFormat="false" ht="12.75" hidden="false" customHeight="false" outlineLevel="0" collapsed="false">
      <c r="A2936" s="1" t="n">
        <v>58.52</v>
      </c>
      <c r="B2936" s="1" t="n">
        <v>2.344</v>
      </c>
      <c r="C2936" s="1" t="n">
        <v>0.01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344</v>
      </c>
      <c r="C2937" s="1" t="n">
        <v>0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344</v>
      </c>
      <c r="C2938" s="1" t="n">
        <v>-0.01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344</v>
      </c>
      <c r="C2939" s="1" t="n">
        <v>-0.015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344</v>
      </c>
      <c r="C2940" s="1" t="n">
        <v>-0.01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344</v>
      </c>
      <c r="C2941" s="1" t="n">
        <v>0</v>
      </c>
      <c r="F2941" s="1" t="n">
        <v>0.361</v>
      </c>
    </row>
    <row r="2942" customFormat="false" ht="12.75" hidden="false" customHeight="false" outlineLevel="0" collapsed="false">
      <c r="A2942" s="1" t="n">
        <v>58.64</v>
      </c>
      <c r="B2942" s="1" t="n">
        <v>2.344</v>
      </c>
      <c r="C2942" s="1" t="n">
        <v>-0.005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329</v>
      </c>
      <c r="C2943" s="1" t="n">
        <v>0</v>
      </c>
      <c r="F2943" s="1" t="n">
        <v>0.352</v>
      </c>
    </row>
    <row r="2944" customFormat="false" ht="12.75" hidden="false" customHeight="false" outlineLevel="0" collapsed="false">
      <c r="A2944" s="1" t="n">
        <v>58.68</v>
      </c>
      <c r="B2944" s="1" t="n">
        <v>2.319</v>
      </c>
      <c r="C2944" s="1" t="n">
        <v>0.02</v>
      </c>
      <c r="F2944" s="1" t="n">
        <v>0.352</v>
      </c>
    </row>
    <row r="2945" customFormat="false" ht="12.75" hidden="false" customHeight="false" outlineLevel="0" collapsed="false">
      <c r="A2945" s="1" t="n">
        <v>58.7</v>
      </c>
      <c r="B2945" s="1" t="n">
        <v>2.31</v>
      </c>
      <c r="C2945" s="1" t="n">
        <v>0.029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2.305</v>
      </c>
      <c r="C2946" s="1" t="n">
        <v>0.034</v>
      </c>
      <c r="F2946" s="1" t="n">
        <v>0.352</v>
      </c>
    </row>
    <row r="2947" customFormat="false" ht="12.75" hidden="false" customHeight="false" outlineLevel="0" collapsed="false">
      <c r="A2947" s="1" t="n">
        <v>58.74</v>
      </c>
      <c r="B2947" s="1" t="n">
        <v>2.314</v>
      </c>
      <c r="C2947" s="1" t="n">
        <v>0.034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324</v>
      </c>
      <c r="C2948" s="1" t="n">
        <v>0.039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329</v>
      </c>
      <c r="C2949" s="1" t="n">
        <v>0.039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339</v>
      </c>
      <c r="C2950" s="1" t="n">
        <v>0.049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339</v>
      </c>
      <c r="C2951" s="1" t="n">
        <v>0.049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344</v>
      </c>
      <c r="C2952" s="1" t="n">
        <v>0.054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349</v>
      </c>
      <c r="C2953" s="1" t="n">
        <v>0.063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349</v>
      </c>
      <c r="C2954" s="1" t="n">
        <v>0.073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344</v>
      </c>
      <c r="C2955" s="1" t="n">
        <v>0.078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339</v>
      </c>
      <c r="C2956" s="1" t="n">
        <v>0.078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329</v>
      </c>
      <c r="C2957" s="1" t="n">
        <v>0.073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329</v>
      </c>
      <c r="C2958" s="1" t="n">
        <v>0.068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329</v>
      </c>
      <c r="C2959" s="1" t="n">
        <v>0.063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339</v>
      </c>
      <c r="C2960" s="1" t="n">
        <v>0.059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344</v>
      </c>
      <c r="C2961" s="1" t="n">
        <v>0.059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344</v>
      </c>
      <c r="C2962" s="1" t="n">
        <v>0.054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344</v>
      </c>
      <c r="C2963" s="1" t="n">
        <v>0.059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344</v>
      </c>
      <c r="C2964" s="1" t="n">
        <v>0.059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2.344</v>
      </c>
      <c r="C2965" s="1" t="n">
        <v>0.054</v>
      </c>
      <c r="F2965" s="1" t="n">
        <v>0.356</v>
      </c>
    </row>
    <row r="2966" customFormat="false" ht="12.75" hidden="false" customHeight="false" outlineLevel="0" collapsed="false">
      <c r="A2966" s="1" t="n">
        <v>59.12</v>
      </c>
      <c r="B2966" s="1" t="n">
        <v>2.344</v>
      </c>
      <c r="C2966" s="1" t="n">
        <v>0.044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339</v>
      </c>
      <c r="C2967" s="1" t="n">
        <v>0.029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2.334</v>
      </c>
      <c r="C2968" s="1" t="n">
        <v>0.02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2.329</v>
      </c>
      <c r="C2969" s="1" t="n">
        <v>0.015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329</v>
      </c>
      <c r="C2970" s="1" t="n">
        <v>0.015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334</v>
      </c>
      <c r="C2971" s="1" t="n">
        <v>0.015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334</v>
      </c>
      <c r="C2972" s="1" t="n">
        <v>0.005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2.339</v>
      </c>
      <c r="C2973" s="1" t="n">
        <v>0.01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2.339</v>
      </c>
      <c r="C2974" s="1" t="n">
        <v>0.015</v>
      </c>
      <c r="F2974" s="1" t="n">
        <v>0.347</v>
      </c>
    </row>
    <row r="2975" customFormat="false" ht="12.75" hidden="false" customHeight="false" outlineLevel="0" collapsed="false">
      <c r="A2975" s="1" t="n">
        <v>59.3</v>
      </c>
      <c r="B2975" s="1" t="n">
        <v>2.339</v>
      </c>
      <c r="C2975" s="1" t="n">
        <v>0.02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344</v>
      </c>
      <c r="C2976" s="1" t="n">
        <v>0.024</v>
      </c>
      <c r="F2976" s="1" t="n">
        <v>0.352</v>
      </c>
    </row>
    <row r="2977" customFormat="false" ht="12.75" hidden="false" customHeight="false" outlineLevel="0" collapsed="false">
      <c r="A2977" s="1" t="n">
        <v>59.34</v>
      </c>
      <c r="B2977" s="1" t="n">
        <v>2.339</v>
      </c>
      <c r="C2977" s="1" t="n">
        <v>0.029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334</v>
      </c>
      <c r="C2978" s="1" t="n">
        <v>0.029</v>
      </c>
      <c r="F2978" s="1" t="n">
        <v>0.352</v>
      </c>
    </row>
    <row r="2979" customFormat="false" ht="12.75" hidden="false" customHeight="false" outlineLevel="0" collapsed="false">
      <c r="A2979" s="1" t="n">
        <v>59.38</v>
      </c>
      <c r="B2979" s="1" t="n">
        <v>2.324</v>
      </c>
      <c r="C2979" s="1" t="n">
        <v>0.02</v>
      </c>
      <c r="F2979" s="1" t="n">
        <v>0.356</v>
      </c>
    </row>
    <row r="2980" customFormat="false" ht="12.75" hidden="false" customHeight="false" outlineLevel="0" collapsed="false">
      <c r="A2980" s="1" t="n">
        <v>59.4</v>
      </c>
      <c r="B2980" s="1" t="n">
        <v>2.329</v>
      </c>
      <c r="C2980" s="1" t="n">
        <v>0.024</v>
      </c>
      <c r="F2980" s="1" t="n">
        <v>0.352</v>
      </c>
    </row>
    <row r="2981" customFormat="false" ht="12.75" hidden="false" customHeight="false" outlineLevel="0" collapsed="false">
      <c r="A2981" s="1" t="n">
        <v>59.42</v>
      </c>
      <c r="B2981" s="1" t="n">
        <v>2.334</v>
      </c>
      <c r="C2981" s="1" t="n">
        <v>0.029</v>
      </c>
      <c r="F2981" s="1" t="n">
        <v>0.356</v>
      </c>
    </row>
    <row r="2982" customFormat="false" ht="12.75" hidden="false" customHeight="false" outlineLevel="0" collapsed="false">
      <c r="A2982" s="1" t="n">
        <v>59.44</v>
      </c>
      <c r="B2982" s="1" t="n">
        <v>2.339</v>
      </c>
      <c r="C2982" s="1" t="n">
        <v>0.044</v>
      </c>
      <c r="F2982" s="1" t="n">
        <v>0.356</v>
      </c>
    </row>
    <row r="2983" customFormat="false" ht="12.75" hidden="false" customHeight="false" outlineLevel="0" collapsed="false">
      <c r="A2983" s="1" t="n">
        <v>59.46</v>
      </c>
      <c r="B2983" s="1" t="n">
        <v>2.334</v>
      </c>
      <c r="C2983" s="1" t="n">
        <v>0.044</v>
      </c>
      <c r="F2983" s="1" t="n">
        <v>0.356</v>
      </c>
    </row>
    <row r="2984" customFormat="false" ht="12.75" hidden="false" customHeight="false" outlineLevel="0" collapsed="false">
      <c r="A2984" s="1" t="n">
        <v>59.48</v>
      </c>
      <c r="B2984" s="1" t="n">
        <v>2.334</v>
      </c>
      <c r="C2984" s="1" t="n">
        <v>0.054</v>
      </c>
      <c r="F2984" s="1" t="n">
        <v>0.352</v>
      </c>
    </row>
    <row r="2985" customFormat="false" ht="12.75" hidden="false" customHeight="false" outlineLevel="0" collapsed="false">
      <c r="A2985" s="1" t="n">
        <v>59.5</v>
      </c>
      <c r="B2985" s="1" t="n">
        <v>2.334</v>
      </c>
      <c r="C2985" s="1" t="n">
        <v>0.054</v>
      </c>
      <c r="F2985" s="1" t="n">
        <v>0.352</v>
      </c>
    </row>
    <row r="2986" customFormat="false" ht="12.75" hidden="false" customHeight="false" outlineLevel="0" collapsed="false">
      <c r="A2986" s="1" t="n">
        <v>59.52</v>
      </c>
      <c r="B2986" s="1" t="n">
        <v>2.324</v>
      </c>
      <c r="C2986" s="1" t="n">
        <v>0.054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2.324</v>
      </c>
      <c r="C2987" s="1" t="n">
        <v>0.059</v>
      </c>
      <c r="F2987" s="1" t="n">
        <v>0.352</v>
      </c>
    </row>
    <row r="2988" customFormat="false" ht="12.75" hidden="false" customHeight="false" outlineLevel="0" collapsed="false">
      <c r="A2988" s="1" t="n">
        <v>59.56</v>
      </c>
      <c r="B2988" s="1" t="n">
        <v>2.324</v>
      </c>
      <c r="C2988" s="1" t="n">
        <v>0.059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324</v>
      </c>
      <c r="C2989" s="1" t="n">
        <v>0.054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344</v>
      </c>
      <c r="C2990" s="1" t="n">
        <v>0.049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349</v>
      </c>
      <c r="C2991" s="1" t="n">
        <v>0.039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2.344</v>
      </c>
      <c r="C2992" s="1" t="n">
        <v>0.024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2.339</v>
      </c>
      <c r="C2993" s="1" t="n">
        <v>0.024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2.334</v>
      </c>
      <c r="C2994" s="1" t="n">
        <v>0.029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334</v>
      </c>
      <c r="C2995" s="1" t="n">
        <v>0.039</v>
      </c>
      <c r="F2995" s="1" t="n">
        <v>0.352</v>
      </c>
    </row>
    <row r="2996" customFormat="false" ht="12.75" hidden="false" customHeight="false" outlineLevel="0" collapsed="false">
      <c r="A2996" s="1" t="n">
        <v>59.72</v>
      </c>
      <c r="B2996" s="1" t="n">
        <v>2.334</v>
      </c>
      <c r="C2996" s="1" t="n">
        <v>0.063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344</v>
      </c>
      <c r="C2997" s="1" t="n">
        <v>0.083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349</v>
      </c>
      <c r="C2998" s="1" t="n">
        <v>0.098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2.354</v>
      </c>
      <c r="C2999" s="1" t="n">
        <v>0.112</v>
      </c>
      <c r="F2999" s="1" t="n">
        <v>0.352</v>
      </c>
    </row>
    <row r="3000" customFormat="false" ht="12.75" hidden="false" customHeight="false" outlineLevel="0" collapsed="false">
      <c r="A3000" s="1" t="n">
        <v>59.8</v>
      </c>
      <c r="B3000" s="1" t="n">
        <v>2.363</v>
      </c>
      <c r="C3000" s="1" t="n">
        <v>0.107</v>
      </c>
      <c r="F3000" s="1" t="n">
        <v>0.347</v>
      </c>
    </row>
    <row r="3001" customFormat="false" ht="12.75" hidden="false" customHeight="false" outlineLevel="0" collapsed="false">
      <c r="A3001" s="1" t="n">
        <v>59.82</v>
      </c>
      <c r="B3001" s="1" t="n">
        <v>2.363</v>
      </c>
      <c r="C3001" s="1" t="n">
        <v>0.107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2.373</v>
      </c>
      <c r="C3002" s="1" t="n">
        <v>0.098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373</v>
      </c>
      <c r="C3003" s="1" t="n">
        <v>0.088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2.378</v>
      </c>
      <c r="C3004" s="1" t="n">
        <v>0.083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383</v>
      </c>
      <c r="C3005" s="1" t="n">
        <v>0.073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2.383</v>
      </c>
      <c r="C3006" s="1" t="n">
        <v>0.063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2.383</v>
      </c>
      <c r="C3007" s="1" t="n">
        <v>0.049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378</v>
      </c>
      <c r="C3008" s="1" t="n">
        <v>0.044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378</v>
      </c>
      <c r="C3009" s="1" t="n">
        <v>0.039</v>
      </c>
      <c r="F3009" s="1" t="n">
        <v>0.356</v>
      </c>
    </row>
    <row r="3010" customFormat="false" ht="12.75" hidden="false" customHeight="false" outlineLevel="0" collapsed="false">
      <c r="A3010" s="1" t="n">
        <v>60</v>
      </c>
      <c r="B3010" s="1" t="n">
        <v>2.378</v>
      </c>
      <c r="C3010" s="1" t="n">
        <v>0.054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2.378</v>
      </c>
      <c r="C3011" s="1" t="n">
        <v>0.059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2.378</v>
      </c>
      <c r="C3012" s="1" t="n">
        <v>0.059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2.383</v>
      </c>
      <c r="C3013" s="1" t="n">
        <v>0.059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383</v>
      </c>
      <c r="C3014" s="1" t="n">
        <v>0.054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388</v>
      </c>
      <c r="C3015" s="1" t="n">
        <v>0.044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378</v>
      </c>
      <c r="C3016" s="1" t="n">
        <v>0.034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363</v>
      </c>
      <c r="C3017" s="1" t="n">
        <v>0.015</v>
      </c>
      <c r="F3017" s="1" t="n">
        <v>0.36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35865957446809</v>
      </c>
      <c r="F3018" s="1" t="n">
        <f aca="false">AVERAGE(F10:F3017)</f>
        <v>0.35582613031914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A3021" s="1" t="s">
        <v>18</v>
      </c>
      <c r="B3021" s="1" t="n">
        <f aca="false">B3018-F3018</f>
        <v>2.00283344414894</v>
      </c>
      <c r="C3021" s="1" t="n">
        <f aca="false">B3021/2</f>
        <v>1.00141672207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378</v>
      </c>
      <c r="C10" s="1" t="n">
        <v>-0.059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2.388</v>
      </c>
      <c r="C11" s="1" t="n">
        <v>-0.039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397</v>
      </c>
      <c r="C12" s="1" t="n">
        <v>-0.01</v>
      </c>
      <c r="F12" s="1" t="n">
        <v>0.352</v>
      </c>
    </row>
    <row r="13" customFormat="false" ht="12.75" hidden="false" customHeight="false" outlineLevel="0" collapsed="false">
      <c r="A13" s="1" t="n">
        <v>0.06</v>
      </c>
      <c r="B13" s="1" t="n">
        <v>2.402</v>
      </c>
      <c r="C13" s="1" t="n">
        <v>0.02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402</v>
      </c>
      <c r="C14" s="1" t="n">
        <v>0.02</v>
      </c>
      <c r="F14" s="1" t="n">
        <v>0.352</v>
      </c>
    </row>
    <row r="15" customFormat="false" ht="12.75" hidden="false" customHeight="false" outlineLevel="0" collapsed="false">
      <c r="A15" s="1" t="n">
        <v>0.1</v>
      </c>
      <c r="B15" s="1" t="n">
        <v>2.402</v>
      </c>
      <c r="C15" s="1" t="n">
        <v>0.02</v>
      </c>
      <c r="F15" s="1" t="n">
        <v>0.352</v>
      </c>
    </row>
    <row r="16" customFormat="false" ht="12.75" hidden="false" customHeight="false" outlineLevel="0" collapsed="false">
      <c r="A16" s="1" t="n">
        <v>0.12</v>
      </c>
      <c r="B16" s="1" t="n">
        <v>2.402</v>
      </c>
      <c r="C16" s="1" t="n">
        <v>0.01</v>
      </c>
      <c r="F16" s="1" t="n">
        <v>0.347</v>
      </c>
    </row>
    <row r="17" customFormat="false" ht="12.75" hidden="false" customHeight="false" outlineLevel="0" collapsed="false">
      <c r="A17" s="1" t="n">
        <v>0.14</v>
      </c>
      <c r="B17" s="1" t="n">
        <v>2.397</v>
      </c>
      <c r="C17" s="1" t="n">
        <v>0.005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397</v>
      </c>
      <c r="C18" s="1" t="n">
        <v>0.01</v>
      </c>
      <c r="F18" s="1" t="n">
        <v>0.342</v>
      </c>
    </row>
    <row r="19" customFormat="false" ht="12.75" hidden="false" customHeight="false" outlineLevel="0" collapsed="false">
      <c r="A19" s="1" t="n">
        <v>0.18</v>
      </c>
      <c r="B19" s="1" t="n">
        <v>2.397</v>
      </c>
      <c r="C19" s="1" t="n">
        <v>0.015</v>
      </c>
      <c r="F19" s="1" t="n">
        <v>0.347</v>
      </c>
    </row>
    <row r="20" customFormat="false" ht="12.75" hidden="false" customHeight="false" outlineLevel="0" collapsed="false">
      <c r="A20" s="1" t="n">
        <v>0.2</v>
      </c>
      <c r="B20" s="1" t="n">
        <v>2.388</v>
      </c>
      <c r="C20" s="1" t="n">
        <v>0.02</v>
      </c>
      <c r="F20" s="1" t="n">
        <v>0.347</v>
      </c>
    </row>
    <row r="21" customFormat="false" ht="12.75" hidden="false" customHeight="false" outlineLevel="0" collapsed="false">
      <c r="A21" s="1" t="n">
        <v>0.22</v>
      </c>
      <c r="B21" s="1" t="n">
        <v>2.388</v>
      </c>
      <c r="C21" s="1" t="n">
        <v>0.029</v>
      </c>
      <c r="F21" s="1" t="n">
        <v>0.352</v>
      </c>
    </row>
    <row r="22" customFormat="false" ht="12.75" hidden="false" customHeight="false" outlineLevel="0" collapsed="false">
      <c r="A22" s="1" t="n">
        <v>0.24</v>
      </c>
      <c r="B22" s="1" t="n">
        <v>2.393</v>
      </c>
      <c r="C22" s="1" t="n">
        <v>0.044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397</v>
      </c>
      <c r="C23" s="1" t="n">
        <v>0.049</v>
      </c>
      <c r="F23" s="1" t="n">
        <v>0.356</v>
      </c>
    </row>
    <row r="24" customFormat="false" ht="12.75" hidden="false" customHeight="false" outlineLevel="0" collapsed="false">
      <c r="A24" s="1" t="n">
        <v>0.28</v>
      </c>
      <c r="B24" s="1" t="n">
        <v>2.397</v>
      </c>
      <c r="C24" s="1" t="n">
        <v>0.059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397</v>
      </c>
      <c r="C25" s="1" t="n">
        <v>0.059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397</v>
      </c>
      <c r="C26" s="1" t="n">
        <v>0.059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397</v>
      </c>
      <c r="C27" s="1" t="n">
        <v>0.049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388</v>
      </c>
      <c r="C28" s="1" t="n">
        <v>0.044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378</v>
      </c>
      <c r="C29" s="1" t="n">
        <v>0.029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378</v>
      </c>
      <c r="C30" s="1" t="n">
        <v>0.029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383</v>
      </c>
      <c r="C31" s="1" t="n">
        <v>0.034</v>
      </c>
      <c r="F31" s="1" t="n">
        <v>0.361</v>
      </c>
    </row>
    <row r="32" customFormat="false" ht="12.75" hidden="false" customHeight="false" outlineLevel="0" collapsed="false">
      <c r="A32" s="1" t="n">
        <v>0.44</v>
      </c>
      <c r="B32" s="1" t="n">
        <v>2.383</v>
      </c>
      <c r="C32" s="1" t="n">
        <v>0.054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378</v>
      </c>
      <c r="C33" s="1" t="n">
        <v>0.068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378</v>
      </c>
      <c r="C34" s="1" t="n">
        <v>0.073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373</v>
      </c>
      <c r="C35" s="1" t="n">
        <v>0.068</v>
      </c>
      <c r="F35" s="1" t="n">
        <v>0.356</v>
      </c>
    </row>
    <row r="36" customFormat="false" ht="12.75" hidden="false" customHeight="false" outlineLevel="0" collapsed="false">
      <c r="A36" s="1" t="n">
        <v>0.52</v>
      </c>
      <c r="B36" s="1" t="n">
        <v>2.368</v>
      </c>
      <c r="C36" s="1" t="n">
        <v>0.054</v>
      </c>
      <c r="F36" s="1" t="n">
        <v>0.352</v>
      </c>
    </row>
    <row r="37" customFormat="false" ht="12.75" hidden="false" customHeight="false" outlineLevel="0" collapsed="false">
      <c r="A37" s="1" t="n">
        <v>0.54</v>
      </c>
      <c r="B37" s="1" t="n">
        <v>2.368</v>
      </c>
      <c r="C37" s="1" t="n">
        <v>0.049</v>
      </c>
      <c r="F37" s="1" t="n">
        <v>0.347</v>
      </c>
    </row>
    <row r="38" customFormat="false" ht="12.75" hidden="false" customHeight="false" outlineLevel="0" collapsed="false">
      <c r="A38" s="1" t="n">
        <v>0.56</v>
      </c>
      <c r="B38" s="1" t="n">
        <v>2.358</v>
      </c>
      <c r="C38" s="1" t="n">
        <v>0.039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358</v>
      </c>
      <c r="C39" s="1" t="n">
        <v>0.034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358</v>
      </c>
      <c r="C40" s="1" t="n">
        <v>0.024</v>
      </c>
      <c r="F40" s="1" t="n">
        <v>0.352</v>
      </c>
    </row>
    <row r="41" customFormat="false" ht="12.75" hidden="false" customHeight="false" outlineLevel="0" collapsed="false">
      <c r="A41" s="1" t="n">
        <v>0.62</v>
      </c>
      <c r="B41" s="1" t="n">
        <v>2.354</v>
      </c>
      <c r="C41" s="1" t="n">
        <v>0.024</v>
      </c>
      <c r="F41" s="1" t="n">
        <v>0.347</v>
      </c>
    </row>
    <row r="42" customFormat="false" ht="12.75" hidden="false" customHeight="false" outlineLevel="0" collapsed="false">
      <c r="A42" s="1" t="n">
        <v>0.64</v>
      </c>
      <c r="B42" s="1" t="n">
        <v>2.344</v>
      </c>
      <c r="C42" s="1" t="n">
        <v>0.029</v>
      </c>
      <c r="F42" s="1" t="n">
        <v>0.347</v>
      </c>
    </row>
    <row r="43" customFormat="false" ht="12.75" hidden="false" customHeight="false" outlineLevel="0" collapsed="false">
      <c r="A43" s="1" t="n">
        <v>0.66</v>
      </c>
      <c r="B43" s="1" t="n">
        <v>2.339</v>
      </c>
      <c r="C43" s="1" t="n">
        <v>0.029</v>
      </c>
      <c r="F43" s="1" t="n">
        <v>0.356</v>
      </c>
    </row>
    <row r="44" customFormat="false" ht="12.75" hidden="false" customHeight="false" outlineLevel="0" collapsed="false">
      <c r="A44" s="1" t="n">
        <v>0.68</v>
      </c>
      <c r="B44" s="1" t="n">
        <v>2.339</v>
      </c>
      <c r="C44" s="1" t="n">
        <v>0.015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349</v>
      </c>
      <c r="C45" s="1" t="n">
        <v>0.01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2.354</v>
      </c>
      <c r="C46" s="1" t="n">
        <v>-0.005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2.358</v>
      </c>
      <c r="C47" s="1" t="n">
        <v>-0.005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2.358</v>
      </c>
      <c r="C48" s="1" t="n">
        <v>0</v>
      </c>
      <c r="F48" s="1" t="n">
        <v>0.347</v>
      </c>
    </row>
    <row r="49" customFormat="false" ht="12.75" hidden="false" customHeight="false" outlineLevel="0" collapsed="false">
      <c r="A49" s="1" t="n">
        <v>0.78</v>
      </c>
      <c r="B49" s="1" t="n">
        <v>2.358</v>
      </c>
      <c r="C49" s="1" t="n">
        <v>0.005</v>
      </c>
      <c r="F49" s="1" t="n">
        <v>0.347</v>
      </c>
    </row>
    <row r="50" customFormat="false" ht="12.75" hidden="false" customHeight="false" outlineLevel="0" collapsed="false">
      <c r="A50" s="1" t="n">
        <v>0.8</v>
      </c>
      <c r="B50" s="1" t="n">
        <v>2.349</v>
      </c>
      <c r="C50" s="1" t="n">
        <v>0.015</v>
      </c>
      <c r="F50" s="1" t="n">
        <v>0.342</v>
      </c>
    </row>
    <row r="51" customFormat="false" ht="12.75" hidden="false" customHeight="false" outlineLevel="0" collapsed="false">
      <c r="A51" s="1" t="n">
        <v>0.82</v>
      </c>
      <c r="B51" s="1" t="n">
        <v>2.344</v>
      </c>
      <c r="C51" s="1" t="n">
        <v>0.024</v>
      </c>
      <c r="F51" s="1" t="n">
        <v>0.342</v>
      </c>
    </row>
    <row r="52" customFormat="false" ht="12.75" hidden="false" customHeight="false" outlineLevel="0" collapsed="false">
      <c r="A52" s="1" t="n">
        <v>0.84</v>
      </c>
      <c r="B52" s="1" t="n">
        <v>2.344</v>
      </c>
      <c r="C52" s="1" t="n">
        <v>0.039</v>
      </c>
      <c r="F52" s="1" t="n">
        <v>0.342</v>
      </c>
    </row>
    <row r="53" customFormat="false" ht="12.75" hidden="false" customHeight="false" outlineLevel="0" collapsed="false">
      <c r="A53" s="1" t="n">
        <v>0.86</v>
      </c>
      <c r="B53" s="1" t="n">
        <v>2.344</v>
      </c>
      <c r="C53" s="1" t="n">
        <v>0.049</v>
      </c>
      <c r="F53" s="1" t="n">
        <v>0.347</v>
      </c>
    </row>
    <row r="54" customFormat="false" ht="12.75" hidden="false" customHeight="false" outlineLevel="0" collapsed="false">
      <c r="A54" s="1" t="n">
        <v>0.88</v>
      </c>
      <c r="B54" s="1" t="n">
        <v>2.358</v>
      </c>
      <c r="C54" s="1" t="n">
        <v>0.059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2.373</v>
      </c>
      <c r="C55" s="1" t="n">
        <v>0.063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393</v>
      </c>
      <c r="C56" s="1" t="n">
        <v>0.073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402</v>
      </c>
      <c r="C57" s="1" t="n">
        <v>0.073</v>
      </c>
      <c r="F57" s="1" t="n">
        <v>0.356</v>
      </c>
    </row>
    <row r="58" customFormat="false" ht="12.75" hidden="false" customHeight="false" outlineLevel="0" collapsed="false">
      <c r="A58" s="1" t="n">
        <v>0.96</v>
      </c>
      <c r="B58" s="1" t="n">
        <v>2.412</v>
      </c>
      <c r="C58" s="1" t="n">
        <v>0.078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422</v>
      </c>
      <c r="C59" s="1" t="n">
        <v>0.088</v>
      </c>
      <c r="F59" s="1" t="n">
        <v>0.352</v>
      </c>
    </row>
    <row r="60" customFormat="false" ht="12.75" hidden="false" customHeight="false" outlineLevel="0" collapsed="false">
      <c r="A60" s="1" t="n">
        <v>1</v>
      </c>
      <c r="B60" s="1" t="n">
        <v>2.432</v>
      </c>
      <c r="C60" s="1" t="n">
        <v>0.098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427</v>
      </c>
      <c r="C61" s="1" t="n">
        <v>0.088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422</v>
      </c>
      <c r="C62" s="1" t="n">
        <v>0.088</v>
      </c>
      <c r="F62" s="1" t="n">
        <v>0.366</v>
      </c>
    </row>
    <row r="63" customFormat="false" ht="12.75" hidden="false" customHeight="false" outlineLevel="0" collapsed="false">
      <c r="A63" s="1" t="n">
        <v>1.06</v>
      </c>
      <c r="B63" s="1" t="n">
        <v>2.417</v>
      </c>
      <c r="C63" s="1" t="n">
        <v>0.078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422</v>
      </c>
      <c r="C64" s="1" t="n">
        <v>0.073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2.422</v>
      </c>
      <c r="C65" s="1" t="n">
        <v>0.068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417</v>
      </c>
      <c r="C66" s="1" t="n">
        <v>0.063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412</v>
      </c>
      <c r="C67" s="1" t="n">
        <v>0.063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402</v>
      </c>
      <c r="C68" s="1" t="n">
        <v>0.063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2.393</v>
      </c>
      <c r="C69" s="1" t="n">
        <v>0.068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378</v>
      </c>
      <c r="C70" s="1" t="n">
        <v>0.068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2.373</v>
      </c>
      <c r="C71" s="1" t="n">
        <v>0.073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373</v>
      </c>
      <c r="C72" s="1" t="n">
        <v>0.073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373</v>
      </c>
      <c r="C73" s="1" t="n">
        <v>0.078</v>
      </c>
      <c r="F73" s="1" t="n">
        <v>0.361</v>
      </c>
    </row>
    <row r="74" customFormat="false" ht="12.75" hidden="false" customHeight="false" outlineLevel="0" collapsed="false">
      <c r="A74" s="1" t="n">
        <v>1.28</v>
      </c>
      <c r="B74" s="1" t="n">
        <v>2.363</v>
      </c>
      <c r="C74" s="1" t="n">
        <v>0.078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368</v>
      </c>
      <c r="C75" s="1" t="n">
        <v>0.07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368</v>
      </c>
      <c r="C76" s="1" t="n">
        <v>0.068</v>
      </c>
      <c r="F76" s="1" t="n">
        <v>0.356</v>
      </c>
    </row>
    <row r="77" customFormat="false" ht="12.75" hidden="false" customHeight="false" outlineLevel="0" collapsed="false">
      <c r="A77" s="1" t="n">
        <v>1.34</v>
      </c>
      <c r="B77" s="1" t="n">
        <v>2.388</v>
      </c>
      <c r="C77" s="1" t="n">
        <v>0.068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397</v>
      </c>
      <c r="C78" s="1" t="n">
        <v>0.063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412</v>
      </c>
      <c r="C79" s="1" t="n">
        <v>0.059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407</v>
      </c>
      <c r="C80" s="1" t="n">
        <v>0.049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407</v>
      </c>
      <c r="C81" s="1" t="n">
        <v>0.039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2.407</v>
      </c>
      <c r="C82" s="1" t="n">
        <v>0.034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2.407</v>
      </c>
      <c r="C83" s="1" t="n">
        <v>0.039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407</v>
      </c>
      <c r="C84" s="1" t="n">
        <v>0.049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402</v>
      </c>
      <c r="C85" s="1" t="n">
        <v>0.049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402</v>
      </c>
      <c r="C86" s="1" t="n">
        <v>0.059</v>
      </c>
      <c r="F86" s="1" t="n">
        <v>0.366</v>
      </c>
    </row>
    <row r="87" customFormat="false" ht="12.75" hidden="false" customHeight="false" outlineLevel="0" collapsed="false">
      <c r="A87" s="1" t="n">
        <v>1.54</v>
      </c>
      <c r="B87" s="1" t="n">
        <v>2.393</v>
      </c>
      <c r="C87" s="1" t="n">
        <v>0.059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393</v>
      </c>
      <c r="C88" s="1" t="n">
        <v>0.059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388</v>
      </c>
      <c r="C89" s="1" t="n">
        <v>0.059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2.383</v>
      </c>
      <c r="C90" s="1" t="n">
        <v>0.068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388</v>
      </c>
      <c r="C91" s="1" t="n">
        <v>0.068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2.393</v>
      </c>
      <c r="C92" s="1" t="n">
        <v>0.078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393</v>
      </c>
      <c r="C93" s="1" t="n">
        <v>0.083</v>
      </c>
      <c r="F93" s="1" t="n">
        <v>0.347</v>
      </c>
    </row>
    <row r="94" customFormat="false" ht="12.75" hidden="false" customHeight="false" outlineLevel="0" collapsed="false">
      <c r="A94" s="1" t="n">
        <v>1.68</v>
      </c>
      <c r="B94" s="1" t="n">
        <v>2.397</v>
      </c>
      <c r="C94" s="1" t="n">
        <v>0.103</v>
      </c>
      <c r="F94" s="1" t="n">
        <v>0.347</v>
      </c>
    </row>
    <row r="95" customFormat="false" ht="12.75" hidden="false" customHeight="false" outlineLevel="0" collapsed="false">
      <c r="A95" s="1" t="n">
        <v>1.7</v>
      </c>
      <c r="B95" s="1" t="n">
        <v>2.397</v>
      </c>
      <c r="C95" s="1" t="n">
        <v>0.117</v>
      </c>
      <c r="F95" s="1" t="n">
        <v>0.342</v>
      </c>
    </row>
    <row r="96" customFormat="false" ht="12.75" hidden="false" customHeight="false" outlineLevel="0" collapsed="false">
      <c r="A96" s="1" t="n">
        <v>1.72</v>
      </c>
      <c r="B96" s="1" t="n">
        <v>2.388</v>
      </c>
      <c r="C96" s="1" t="n">
        <v>0.132</v>
      </c>
      <c r="F96" s="1" t="n">
        <v>0.347</v>
      </c>
    </row>
    <row r="97" customFormat="false" ht="12.75" hidden="false" customHeight="false" outlineLevel="0" collapsed="false">
      <c r="A97" s="1" t="n">
        <v>1.74</v>
      </c>
      <c r="B97" s="1" t="n">
        <v>2.383</v>
      </c>
      <c r="C97" s="1" t="n">
        <v>0.146</v>
      </c>
      <c r="F97" s="1" t="n">
        <v>0.347</v>
      </c>
    </row>
    <row r="98" customFormat="false" ht="12.75" hidden="false" customHeight="false" outlineLevel="0" collapsed="false">
      <c r="A98" s="1" t="n">
        <v>1.76</v>
      </c>
      <c r="B98" s="1" t="n">
        <v>2.378</v>
      </c>
      <c r="C98" s="1" t="n">
        <v>0.151</v>
      </c>
      <c r="F98" s="1" t="n">
        <v>0.356</v>
      </c>
    </row>
    <row r="99" customFormat="false" ht="12.75" hidden="false" customHeight="false" outlineLevel="0" collapsed="false">
      <c r="A99" s="1" t="n">
        <v>1.78</v>
      </c>
      <c r="B99" s="1" t="n">
        <v>2.378</v>
      </c>
      <c r="C99" s="1" t="n">
        <v>0.137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378</v>
      </c>
      <c r="C100" s="1" t="n">
        <v>0.127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373</v>
      </c>
      <c r="C101" s="1" t="n">
        <v>0.117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373</v>
      </c>
      <c r="C102" s="1" t="n">
        <v>0.117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363</v>
      </c>
      <c r="C103" s="1" t="n">
        <v>0.117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358</v>
      </c>
      <c r="C104" s="1" t="n">
        <v>0.127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358</v>
      </c>
      <c r="C105" s="1" t="n">
        <v>0.137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363</v>
      </c>
      <c r="C106" s="1" t="n">
        <v>0.146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373</v>
      </c>
      <c r="C107" s="1" t="n">
        <v>0.151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373</v>
      </c>
      <c r="C108" s="1" t="n">
        <v>0.146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378</v>
      </c>
      <c r="C109" s="1" t="n">
        <v>0.137</v>
      </c>
      <c r="F109" s="1" t="n">
        <v>0.356</v>
      </c>
    </row>
    <row r="110" customFormat="false" ht="12.75" hidden="false" customHeight="false" outlineLevel="0" collapsed="false">
      <c r="A110" s="1" t="n">
        <v>2</v>
      </c>
      <c r="B110" s="1" t="n">
        <v>2.378</v>
      </c>
      <c r="C110" s="1" t="n">
        <v>0.117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378</v>
      </c>
      <c r="C111" s="1" t="n">
        <v>0.098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363</v>
      </c>
      <c r="C112" s="1" t="n">
        <v>0.083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358</v>
      </c>
      <c r="C113" s="1" t="n">
        <v>0.078</v>
      </c>
      <c r="F113" s="1" t="n">
        <v>0.356</v>
      </c>
    </row>
    <row r="114" customFormat="false" ht="12.75" hidden="false" customHeight="false" outlineLevel="0" collapsed="false">
      <c r="A114" s="1" t="n">
        <v>2.08</v>
      </c>
      <c r="B114" s="1" t="n">
        <v>2.358</v>
      </c>
      <c r="C114" s="1" t="n">
        <v>0.088</v>
      </c>
      <c r="F114" s="1" t="n">
        <v>0.352</v>
      </c>
    </row>
    <row r="115" customFormat="false" ht="12.75" hidden="false" customHeight="false" outlineLevel="0" collapsed="false">
      <c r="A115" s="1" t="n">
        <v>2.1</v>
      </c>
      <c r="B115" s="1" t="n">
        <v>2.358</v>
      </c>
      <c r="C115" s="1" t="n">
        <v>0.093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368</v>
      </c>
      <c r="C116" s="1" t="n">
        <v>0.098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378</v>
      </c>
      <c r="C117" s="1" t="n">
        <v>0.098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2.388</v>
      </c>
      <c r="C118" s="1" t="n">
        <v>0.098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393</v>
      </c>
      <c r="C119" s="1" t="n">
        <v>0.093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397</v>
      </c>
      <c r="C120" s="1" t="n">
        <v>0.093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402</v>
      </c>
      <c r="C121" s="1" t="n">
        <v>0.078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393</v>
      </c>
      <c r="C122" s="1" t="n">
        <v>0.078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388</v>
      </c>
      <c r="C123" s="1" t="n">
        <v>0.068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393</v>
      </c>
      <c r="C124" s="1" t="n">
        <v>0.073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393</v>
      </c>
      <c r="C125" s="1" t="n">
        <v>0.078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393</v>
      </c>
      <c r="C126" s="1" t="n">
        <v>0.083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397</v>
      </c>
      <c r="C127" s="1" t="n">
        <v>0.088</v>
      </c>
      <c r="F127" s="1" t="n">
        <v>0.352</v>
      </c>
    </row>
    <row r="128" customFormat="false" ht="12.75" hidden="false" customHeight="false" outlineLevel="0" collapsed="false">
      <c r="A128" s="1" t="n">
        <v>2.36</v>
      </c>
      <c r="B128" s="1" t="n">
        <v>2.402</v>
      </c>
      <c r="C128" s="1" t="n">
        <v>0.093</v>
      </c>
      <c r="F128" s="1" t="n">
        <v>0.352</v>
      </c>
    </row>
    <row r="129" customFormat="false" ht="12.75" hidden="false" customHeight="false" outlineLevel="0" collapsed="false">
      <c r="A129" s="1" t="n">
        <v>2.38</v>
      </c>
      <c r="B129" s="1" t="n">
        <v>2.412</v>
      </c>
      <c r="C129" s="1" t="n">
        <v>0.093</v>
      </c>
      <c r="F129" s="1" t="n">
        <v>0.347</v>
      </c>
    </row>
    <row r="130" customFormat="false" ht="12.75" hidden="false" customHeight="false" outlineLevel="0" collapsed="false">
      <c r="A130" s="1" t="n">
        <v>2.4</v>
      </c>
      <c r="B130" s="1" t="n">
        <v>2.417</v>
      </c>
      <c r="C130" s="1" t="n">
        <v>0.098</v>
      </c>
      <c r="F130" s="1" t="n">
        <v>0.347</v>
      </c>
    </row>
    <row r="131" customFormat="false" ht="12.75" hidden="false" customHeight="false" outlineLevel="0" collapsed="false">
      <c r="A131" s="1" t="n">
        <v>2.42</v>
      </c>
      <c r="B131" s="1" t="n">
        <v>2.417</v>
      </c>
      <c r="C131" s="1" t="n">
        <v>0.103</v>
      </c>
      <c r="F131" s="1" t="n">
        <v>0.347</v>
      </c>
    </row>
    <row r="132" customFormat="false" ht="12.75" hidden="false" customHeight="false" outlineLevel="0" collapsed="false">
      <c r="A132" s="1" t="n">
        <v>2.44</v>
      </c>
      <c r="B132" s="1" t="n">
        <v>2.412</v>
      </c>
      <c r="C132" s="1" t="n">
        <v>0.098</v>
      </c>
      <c r="F132" s="1" t="n">
        <v>0.347</v>
      </c>
    </row>
    <row r="133" customFormat="false" ht="12.75" hidden="false" customHeight="false" outlineLevel="0" collapsed="false">
      <c r="A133" s="1" t="n">
        <v>2.46</v>
      </c>
      <c r="B133" s="1" t="n">
        <v>2.402</v>
      </c>
      <c r="C133" s="1" t="n">
        <v>0.098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393</v>
      </c>
      <c r="C134" s="1" t="n">
        <v>0.093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383</v>
      </c>
      <c r="C135" s="1" t="n">
        <v>0.093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368</v>
      </c>
      <c r="C136" s="1" t="n">
        <v>0.083</v>
      </c>
      <c r="F136" s="1" t="n">
        <v>0.352</v>
      </c>
    </row>
    <row r="137" customFormat="false" ht="12.75" hidden="false" customHeight="false" outlineLevel="0" collapsed="false">
      <c r="A137" s="1" t="n">
        <v>2.54</v>
      </c>
      <c r="B137" s="1" t="n">
        <v>2.363</v>
      </c>
      <c r="C137" s="1" t="n">
        <v>0.078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368</v>
      </c>
      <c r="C138" s="1" t="n">
        <v>0.083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373</v>
      </c>
      <c r="C139" s="1" t="n">
        <v>0.098</v>
      </c>
      <c r="F139" s="1" t="n">
        <v>0.347</v>
      </c>
    </row>
    <row r="140" customFormat="false" ht="12.75" hidden="false" customHeight="false" outlineLevel="0" collapsed="false">
      <c r="A140" s="1" t="n">
        <v>2.6</v>
      </c>
      <c r="B140" s="1" t="n">
        <v>2.373</v>
      </c>
      <c r="C140" s="1" t="n">
        <v>0.112</v>
      </c>
      <c r="F140" s="1" t="n">
        <v>0.342</v>
      </c>
    </row>
    <row r="141" customFormat="false" ht="12.75" hidden="false" customHeight="false" outlineLevel="0" collapsed="false">
      <c r="A141" s="1" t="n">
        <v>2.62</v>
      </c>
      <c r="B141" s="1" t="n">
        <v>2.368</v>
      </c>
      <c r="C141" s="1" t="n">
        <v>0.117</v>
      </c>
      <c r="F141" s="1" t="n">
        <v>0.347</v>
      </c>
    </row>
    <row r="142" customFormat="false" ht="12.75" hidden="false" customHeight="false" outlineLevel="0" collapsed="false">
      <c r="A142" s="1" t="n">
        <v>2.64</v>
      </c>
      <c r="B142" s="1" t="n">
        <v>2.363</v>
      </c>
      <c r="C142" s="1" t="n">
        <v>0.122</v>
      </c>
      <c r="F142" s="1" t="n">
        <v>0.342</v>
      </c>
    </row>
    <row r="143" customFormat="false" ht="12.75" hidden="false" customHeight="false" outlineLevel="0" collapsed="false">
      <c r="A143" s="1" t="n">
        <v>2.66</v>
      </c>
      <c r="B143" s="1" t="n">
        <v>2.358</v>
      </c>
      <c r="C143" s="1" t="n">
        <v>0.122</v>
      </c>
      <c r="F143" s="1" t="n">
        <v>0.332</v>
      </c>
    </row>
    <row r="144" customFormat="false" ht="12.75" hidden="false" customHeight="false" outlineLevel="0" collapsed="false">
      <c r="A144" s="1" t="n">
        <v>2.68</v>
      </c>
      <c r="B144" s="1" t="n">
        <v>2.363</v>
      </c>
      <c r="C144" s="1" t="n">
        <v>0.122</v>
      </c>
      <c r="F144" s="1" t="n">
        <v>0.337</v>
      </c>
    </row>
    <row r="145" customFormat="false" ht="12.75" hidden="false" customHeight="false" outlineLevel="0" collapsed="false">
      <c r="A145" s="1" t="n">
        <v>2.7</v>
      </c>
      <c r="B145" s="1" t="n">
        <v>2.363</v>
      </c>
      <c r="C145" s="1" t="n">
        <v>0.122</v>
      </c>
      <c r="F145" s="1" t="n">
        <v>0.342</v>
      </c>
    </row>
    <row r="146" customFormat="false" ht="12.75" hidden="false" customHeight="false" outlineLevel="0" collapsed="false">
      <c r="A146" s="1" t="n">
        <v>2.72</v>
      </c>
      <c r="B146" s="1" t="n">
        <v>2.373</v>
      </c>
      <c r="C146" s="1" t="n">
        <v>0.122</v>
      </c>
      <c r="F146" s="1" t="n">
        <v>0.352</v>
      </c>
    </row>
    <row r="147" customFormat="false" ht="12.75" hidden="false" customHeight="false" outlineLevel="0" collapsed="false">
      <c r="A147" s="1" t="n">
        <v>2.74</v>
      </c>
      <c r="B147" s="1" t="n">
        <v>2.383</v>
      </c>
      <c r="C147" s="1" t="n">
        <v>0.117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393</v>
      </c>
      <c r="C148" s="1" t="n">
        <v>0.117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2.402</v>
      </c>
      <c r="C149" s="1" t="n">
        <v>0.107</v>
      </c>
      <c r="F149" s="1" t="n">
        <v>0.347</v>
      </c>
    </row>
    <row r="150" customFormat="false" ht="12.75" hidden="false" customHeight="false" outlineLevel="0" collapsed="false">
      <c r="A150" s="1" t="n">
        <v>2.8</v>
      </c>
      <c r="B150" s="1" t="n">
        <v>2.412</v>
      </c>
      <c r="C150" s="1" t="n">
        <v>0.103</v>
      </c>
      <c r="F150" s="1" t="n">
        <v>0.352</v>
      </c>
    </row>
    <row r="151" customFormat="false" ht="12.75" hidden="false" customHeight="false" outlineLevel="0" collapsed="false">
      <c r="A151" s="1" t="n">
        <v>2.82</v>
      </c>
      <c r="B151" s="1" t="n">
        <v>2.417</v>
      </c>
      <c r="C151" s="1" t="n">
        <v>0.088</v>
      </c>
      <c r="F151" s="1" t="n">
        <v>0.352</v>
      </c>
    </row>
    <row r="152" customFormat="false" ht="12.75" hidden="false" customHeight="false" outlineLevel="0" collapsed="false">
      <c r="A152" s="1" t="n">
        <v>2.84</v>
      </c>
      <c r="B152" s="1" t="n">
        <v>2.422</v>
      </c>
      <c r="C152" s="1" t="n">
        <v>0.083</v>
      </c>
      <c r="F152" s="1" t="n">
        <v>0.356</v>
      </c>
    </row>
    <row r="153" customFormat="false" ht="12.75" hidden="false" customHeight="false" outlineLevel="0" collapsed="false">
      <c r="A153" s="1" t="n">
        <v>2.86</v>
      </c>
      <c r="B153" s="1" t="n">
        <v>2.422</v>
      </c>
      <c r="C153" s="1" t="n">
        <v>0.093</v>
      </c>
      <c r="F153" s="1" t="n">
        <v>0.352</v>
      </c>
    </row>
    <row r="154" customFormat="false" ht="12.75" hidden="false" customHeight="false" outlineLevel="0" collapsed="false">
      <c r="A154" s="1" t="n">
        <v>2.88</v>
      </c>
      <c r="B154" s="1" t="n">
        <v>2.422</v>
      </c>
      <c r="C154" s="1" t="n">
        <v>0.112</v>
      </c>
      <c r="F154" s="1" t="n">
        <v>0.352</v>
      </c>
    </row>
    <row r="155" customFormat="false" ht="12.75" hidden="false" customHeight="false" outlineLevel="0" collapsed="false">
      <c r="A155" s="1" t="n">
        <v>2.9</v>
      </c>
      <c r="B155" s="1" t="n">
        <v>2.407</v>
      </c>
      <c r="C155" s="1" t="n">
        <v>0.127</v>
      </c>
      <c r="F155" s="1" t="n">
        <v>0.352</v>
      </c>
    </row>
    <row r="156" customFormat="false" ht="12.75" hidden="false" customHeight="false" outlineLevel="0" collapsed="false">
      <c r="A156" s="1" t="n">
        <v>2.92</v>
      </c>
      <c r="B156" s="1" t="n">
        <v>2.402</v>
      </c>
      <c r="C156" s="1" t="n">
        <v>0.127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397</v>
      </c>
      <c r="C157" s="1" t="n">
        <v>0.122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407</v>
      </c>
      <c r="C158" s="1" t="n">
        <v>0.112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412</v>
      </c>
      <c r="C159" s="1" t="n">
        <v>0.098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2.422</v>
      </c>
      <c r="C160" s="1" t="n">
        <v>0.088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422</v>
      </c>
      <c r="C161" s="1" t="n">
        <v>0.083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427</v>
      </c>
      <c r="C162" s="1" t="n">
        <v>0.083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432</v>
      </c>
      <c r="C163" s="1" t="n">
        <v>0.088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2.427</v>
      </c>
      <c r="C164" s="1" t="n">
        <v>0.078</v>
      </c>
      <c r="F164" s="1" t="n">
        <v>0.347</v>
      </c>
    </row>
    <row r="165" customFormat="false" ht="12.75" hidden="false" customHeight="false" outlineLevel="0" collapsed="false">
      <c r="A165" s="1" t="n">
        <v>3.1</v>
      </c>
      <c r="B165" s="1" t="n">
        <v>2.422</v>
      </c>
      <c r="C165" s="1" t="n">
        <v>0.073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2.427</v>
      </c>
      <c r="C166" s="1" t="n">
        <v>0.068</v>
      </c>
      <c r="F166" s="1" t="n">
        <v>0.347</v>
      </c>
    </row>
    <row r="167" customFormat="false" ht="12.75" hidden="false" customHeight="false" outlineLevel="0" collapsed="false">
      <c r="A167" s="1" t="n">
        <v>3.14</v>
      </c>
      <c r="B167" s="1" t="n">
        <v>2.432</v>
      </c>
      <c r="C167" s="1" t="n">
        <v>0.073</v>
      </c>
      <c r="F167" s="1" t="n">
        <v>0.347</v>
      </c>
    </row>
    <row r="168" customFormat="false" ht="12.75" hidden="false" customHeight="false" outlineLevel="0" collapsed="false">
      <c r="A168" s="1" t="n">
        <v>3.16</v>
      </c>
      <c r="B168" s="1" t="n">
        <v>2.427</v>
      </c>
      <c r="C168" s="1" t="n">
        <v>0.073</v>
      </c>
      <c r="F168" s="1" t="n">
        <v>0.347</v>
      </c>
    </row>
    <row r="169" customFormat="false" ht="12.75" hidden="false" customHeight="false" outlineLevel="0" collapsed="false">
      <c r="A169" s="1" t="n">
        <v>3.18</v>
      </c>
      <c r="B169" s="1" t="n">
        <v>2.422</v>
      </c>
      <c r="C169" s="1" t="n">
        <v>0.07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422</v>
      </c>
      <c r="C170" s="1" t="n">
        <v>0.068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2.422</v>
      </c>
      <c r="C171" s="1" t="n">
        <v>0.063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422</v>
      </c>
      <c r="C172" s="1" t="n">
        <v>0.059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2.412</v>
      </c>
      <c r="C173" s="1" t="n">
        <v>0.063</v>
      </c>
      <c r="F173" s="1" t="n">
        <v>0.347</v>
      </c>
    </row>
    <row r="174" customFormat="false" ht="12.75" hidden="false" customHeight="false" outlineLevel="0" collapsed="false">
      <c r="A174" s="1" t="n">
        <v>3.28</v>
      </c>
      <c r="B174" s="1" t="n">
        <v>2.412</v>
      </c>
      <c r="C174" s="1" t="n">
        <v>0.068</v>
      </c>
      <c r="F174" s="1" t="n">
        <v>0.342</v>
      </c>
    </row>
    <row r="175" customFormat="false" ht="12.75" hidden="false" customHeight="false" outlineLevel="0" collapsed="false">
      <c r="A175" s="1" t="n">
        <v>3.3</v>
      </c>
      <c r="B175" s="1" t="n">
        <v>2.407</v>
      </c>
      <c r="C175" s="1" t="n">
        <v>0.078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412</v>
      </c>
      <c r="C176" s="1" t="n">
        <v>0.078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417</v>
      </c>
      <c r="C177" s="1" t="n">
        <v>0.078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417</v>
      </c>
      <c r="C178" s="1" t="n">
        <v>0.073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412</v>
      </c>
      <c r="C179" s="1" t="n">
        <v>0.073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412</v>
      </c>
      <c r="C180" s="1" t="n">
        <v>0.073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402</v>
      </c>
      <c r="C181" s="1" t="n">
        <v>0.073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402</v>
      </c>
      <c r="C182" s="1" t="n">
        <v>0.078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393</v>
      </c>
      <c r="C183" s="1" t="n">
        <v>0.073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397</v>
      </c>
      <c r="C184" s="1" t="n">
        <v>0.073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402</v>
      </c>
      <c r="C185" s="1" t="n">
        <v>0.068</v>
      </c>
      <c r="F185" s="1" t="n">
        <v>0.361</v>
      </c>
    </row>
    <row r="186" customFormat="false" ht="12.75" hidden="false" customHeight="false" outlineLevel="0" collapsed="false">
      <c r="A186" s="1" t="n">
        <v>3.52</v>
      </c>
      <c r="B186" s="1" t="n">
        <v>2.402</v>
      </c>
      <c r="C186" s="1" t="n">
        <v>0.073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397</v>
      </c>
      <c r="C187" s="1" t="n">
        <v>0.068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2.397</v>
      </c>
      <c r="C188" s="1" t="n">
        <v>0.068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393</v>
      </c>
      <c r="C189" s="1" t="n">
        <v>0.063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393</v>
      </c>
      <c r="C190" s="1" t="n">
        <v>0.059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2.393</v>
      </c>
      <c r="C191" s="1" t="n">
        <v>0.059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388</v>
      </c>
      <c r="C192" s="1" t="n">
        <v>0.059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2.388</v>
      </c>
      <c r="C193" s="1" t="n">
        <v>0.059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388</v>
      </c>
      <c r="C194" s="1" t="n">
        <v>0.068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393</v>
      </c>
      <c r="C195" s="1" t="n">
        <v>0.083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393</v>
      </c>
      <c r="C196" s="1" t="n">
        <v>0.088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397</v>
      </c>
      <c r="C197" s="1" t="n">
        <v>0.093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402</v>
      </c>
      <c r="C198" s="1" t="n">
        <v>0.098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412</v>
      </c>
      <c r="C199" s="1" t="n">
        <v>0.098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417</v>
      </c>
      <c r="C200" s="1" t="n">
        <v>0.093</v>
      </c>
      <c r="F200" s="1" t="n">
        <v>0.356</v>
      </c>
    </row>
    <row r="201" customFormat="false" ht="12.75" hidden="false" customHeight="false" outlineLevel="0" collapsed="false">
      <c r="A201" s="1" t="n">
        <v>3.82</v>
      </c>
      <c r="B201" s="1" t="n">
        <v>2.417</v>
      </c>
      <c r="C201" s="1" t="n">
        <v>0.093</v>
      </c>
      <c r="F201" s="1" t="n">
        <v>0.352</v>
      </c>
    </row>
    <row r="202" customFormat="false" ht="12.75" hidden="false" customHeight="false" outlineLevel="0" collapsed="false">
      <c r="A202" s="1" t="n">
        <v>3.84</v>
      </c>
      <c r="B202" s="1" t="n">
        <v>2.412</v>
      </c>
      <c r="C202" s="1" t="n">
        <v>0.088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412</v>
      </c>
      <c r="C203" s="1" t="n">
        <v>0.088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412</v>
      </c>
      <c r="C204" s="1" t="n">
        <v>0.098</v>
      </c>
      <c r="F204" s="1" t="n">
        <v>0.347</v>
      </c>
    </row>
    <row r="205" customFormat="false" ht="12.75" hidden="false" customHeight="false" outlineLevel="0" collapsed="false">
      <c r="A205" s="1" t="n">
        <v>3.9</v>
      </c>
      <c r="B205" s="1" t="n">
        <v>2.412</v>
      </c>
      <c r="C205" s="1" t="n">
        <v>0.107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412</v>
      </c>
      <c r="C206" s="1" t="n">
        <v>0.117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2.402</v>
      </c>
      <c r="C207" s="1" t="n">
        <v>0.117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2.407</v>
      </c>
      <c r="C208" s="1" t="n">
        <v>0.117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407</v>
      </c>
      <c r="C209" s="1" t="n">
        <v>0.117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402</v>
      </c>
      <c r="C210" s="1" t="n">
        <v>0.112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402</v>
      </c>
      <c r="C211" s="1" t="n">
        <v>0.103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402</v>
      </c>
      <c r="C212" s="1" t="n">
        <v>0.098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397</v>
      </c>
      <c r="C213" s="1" t="n">
        <v>0.088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402</v>
      </c>
      <c r="C214" s="1" t="n">
        <v>0.088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2.397</v>
      </c>
      <c r="C215" s="1" t="n">
        <v>0.078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397</v>
      </c>
      <c r="C216" s="1" t="n">
        <v>0.073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393</v>
      </c>
      <c r="C217" s="1" t="n">
        <v>0.073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2.393</v>
      </c>
      <c r="C218" s="1" t="n">
        <v>0.078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393</v>
      </c>
      <c r="C219" s="1" t="n">
        <v>0.083</v>
      </c>
      <c r="F219" s="1" t="n">
        <v>0.356</v>
      </c>
    </row>
    <row r="220" customFormat="false" ht="12.75" hidden="false" customHeight="false" outlineLevel="0" collapsed="false">
      <c r="A220" s="1" t="n">
        <v>4.2</v>
      </c>
      <c r="B220" s="1" t="n">
        <v>2.397</v>
      </c>
      <c r="C220" s="1" t="n">
        <v>0.093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402</v>
      </c>
      <c r="C221" s="1" t="n">
        <v>0.088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407</v>
      </c>
      <c r="C222" s="1" t="n">
        <v>0.083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407</v>
      </c>
      <c r="C223" s="1" t="n">
        <v>0.073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412</v>
      </c>
      <c r="C224" s="1" t="n">
        <v>0.068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412</v>
      </c>
      <c r="C225" s="1" t="n">
        <v>0.073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417</v>
      </c>
      <c r="C226" s="1" t="n">
        <v>0.073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417</v>
      </c>
      <c r="C227" s="1" t="n">
        <v>0.068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417</v>
      </c>
      <c r="C228" s="1" t="n">
        <v>0.073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422</v>
      </c>
      <c r="C229" s="1" t="n">
        <v>0.073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432</v>
      </c>
      <c r="C230" s="1" t="n">
        <v>0.073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2.437</v>
      </c>
      <c r="C231" s="1" t="n">
        <v>0.073</v>
      </c>
      <c r="F231" s="1" t="n">
        <v>0.352</v>
      </c>
    </row>
    <row r="232" customFormat="false" ht="12.75" hidden="false" customHeight="false" outlineLevel="0" collapsed="false">
      <c r="A232" s="1" t="n">
        <v>4.44</v>
      </c>
      <c r="B232" s="1" t="n">
        <v>2.437</v>
      </c>
      <c r="C232" s="1" t="n">
        <v>0.073</v>
      </c>
      <c r="F232" s="1" t="n">
        <v>0.347</v>
      </c>
    </row>
    <row r="233" customFormat="false" ht="12.75" hidden="false" customHeight="false" outlineLevel="0" collapsed="false">
      <c r="A233" s="1" t="n">
        <v>4.46</v>
      </c>
      <c r="B233" s="1" t="n">
        <v>2.437</v>
      </c>
      <c r="C233" s="1" t="n">
        <v>0.073</v>
      </c>
      <c r="F233" s="1" t="n">
        <v>0.352</v>
      </c>
    </row>
    <row r="234" customFormat="false" ht="12.75" hidden="false" customHeight="false" outlineLevel="0" collapsed="false">
      <c r="A234" s="1" t="n">
        <v>4.48</v>
      </c>
      <c r="B234" s="1" t="n">
        <v>2.427</v>
      </c>
      <c r="C234" s="1" t="n">
        <v>0.073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422</v>
      </c>
      <c r="C235" s="1" t="n">
        <v>0.068</v>
      </c>
      <c r="F235" s="1" t="n">
        <v>0.352</v>
      </c>
    </row>
    <row r="236" customFormat="false" ht="12.75" hidden="false" customHeight="false" outlineLevel="0" collapsed="false">
      <c r="A236" s="1" t="n">
        <v>4.52</v>
      </c>
      <c r="B236" s="1" t="n">
        <v>2.417</v>
      </c>
      <c r="C236" s="1" t="n">
        <v>0.068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412</v>
      </c>
      <c r="C237" s="1" t="n">
        <v>0.073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402</v>
      </c>
      <c r="C238" s="1" t="n">
        <v>0.083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2.397</v>
      </c>
      <c r="C239" s="1" t="n">
        <v>0.093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388</v>
      </c>
      <c r="C240" s="1" t="n">
        <v>0.098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378</v>
      </c>
      <c r="C241" s="1" t="n">
        <v>0.098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378</v>
      </c>
      <c r="C242" s="1" t="n">
        <v>0.093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373</v>
      </c>
      <c r="C243" s="1" t="n">
        <v>0.088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373</v>
      </c>
      <c r="C244" s="1" t="n">
        <v>0.078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373</v>
      </c>
      <c r="C245" s="1" t="n">
        <v>0.068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378</v>
      </c>
      <c r="C246" s="1" t="n">
        <v>0.068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383</v>
      </c>
      <c r="C247" s="1" t="n">
        <v>0.063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383</v>
      </c>
      <c r="C248" s="1" t="n">
        <v>0.068</v>
      </c>
      <c r="F248" s="1" t="n">
        <v>0.356</v>
      </c>
    </row>
    <row r="249" customFormat="false" ht="12.75" hidden="false" customHeight="false" outlineLevel="0" collapsed="false">
      <c r="A249" s="1" t="n">
        <v>4.78</v>
      </c>
      <c r="B249" s="1" t="n">
        <v>2.378</v>
      </c>
      <c r="C249" s="1" t="n">
        <v>0.068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373</v>
      </c>
      <c r="C250" s="1" t="n">
        <v>0.073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378</v>
      </c>
      <c r="C251" s="1" t="n">
        <v>0.078</v>
      </c>
      <c r="F251" s="1" t="n">
        <v>0.342</v>
      </c>
    </row>
    <row r="252" customFormat="false" ht="12.75" hidden="false" customHeight="false" outlineLevel="0" collapsed="false">
      <c r="A252" s="1" t="n">
        <v>4.84</v>
      </c>
      <c r="B252" s="1" t="n">
        <v>2.378</v>
      </c>
      <c r="C252" s="1" t="n">
        <v>0.088</v>
      </c>
      <c r="F252" s="1" t="n">
        <v>0.347</v>
      </c>
    </row>
    <row r="253" customFormat="false" ht="12.75" hidden="false" customHeight="false" outlineLevel="0" collapsed="false">
      <c r="A253" s="1" t="n">
        <v>4.86</v>
      </c>
      <c r="B253" s="1" t="n">
        <v>2.383</v>
      </c>
      <c r="C253" s="1" t="n">
        <v>0.088</v>
      </c>
      <c r="F253" s="1" t="n">
        <v>0.347</v>
      </c>
    </row>
    <row r="254" customFormat="false" ht="12.75" hidden="false" customHeight="false" outlineLevel="0" collapsed="false">
      <c r="A254" s="1" t="n">
        <v>4.88</v>
      </c>
      <c r="B254" s="1" t="n">
        <v>2.383</v>
      </c>
      <c r="C254" s="1" t="n">
        <v>0.088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388</v>
      </c>
      <c r="C255" s="1" t="n">
        <v>0.093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378</v>
      </c>
      <c r="C256" s="1" t="n">
        <v>0.093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2.373</v>
      </c>
      <c r="C257" s="1" t="n">
        <v>0.098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373</v>
      </c>
      <c r="C258" s="1" t="n">
        <v>0.107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373</v>
      </c>
      <c r="C259" s="1" t="n">
        <v>0.117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383</v>
      </c>
      <c r="C260" s="1" t="n">
        <v>0.112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388</v>
      </c>
      <c r="C261" s="1" t="n">
        <v>0.103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388</v>
      </c>
      <c r="C262" s="1" t="n">
        <v>0.093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393</v>
      </c>
      <c r="C263" s="1" t="n">
        <v>0.083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388</v>
      </c>
      <c r="C264" s="1" t="n">
        <v>0.078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383</v>
      </c>
      <c r="C265" s="1" t="n">
        <v>0.073</v>
      </c>
      <c r="F265" s="1" t="n">
        <v>0.347</v>
      </c>
    </row>
    <row r="266" customFormat="false" ht="12.75" hidden="false" customHeight="false" outlineLevel="0" collapsed="false">
      <c r="A266" s="1" t="n">
        <v>5.12</v>
      </c>
      <c r="B266" s="1" t="n">
        <v>2.383</v>
      </c>
      <c r="C266" s="1" t="n">
        <v>0.068</v>
      </c>
      <c r="F266" s="1" t="n">
        <v>0.347</v>
      </c>
    </row>
    <row r="267" customFormat="false" ht="12.75" hidden="false" customHeight="false" outlineLevel="0" collapsed="false">
      <c r="A267" s="1" t="n">
        <v>5.14</v>
      </c>
      <c r="B267" s="1" t="n">
        <v>2.378</v>
      </c>
      <c r="C267" s="1" t="n">
        <v>0.068</v>
      </c>
      <c r="F267" s="1" t="n">
        <v>0.347</v>
      </c>
    </row>
    <row r="268" customFormat="false" ht="12.75" hidden="false" customHeight="false" outlineLevel="0" collapsed="false">
      <c r="A268" s="1" t="n">
        <v>5.16</v>
      </c>
      <c r="B268" s="1" t="n">
        <v>2.378</v>
      </c>
      <c r="C268" s="1" t="n">
        <v>0.068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383</v>
      </c>
      <c r="C269" s="1" t="n">
        <v>0.068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383</v>
      </c>
      <c r="C270" s="1" t="n">
        <v>0.078</v>
      </c>
      <c r="F270" s="1" t="n">
        <v>0.356</v>
      </c>
    </row>
    <row r="271" customFormat="false" ht="12.75" hidden="false" customHeight="false" outlineLevel="0" collapsed="false">
      <c r="A271" s="1" t="n">
        <v>5.22</v>
      </c>
      <c r="B271" s="1" t="n">
        <v>2.388</v>
      </c>
      <c r="C271" s="1" t="n">
        <v>0.088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393</v>
      </c>
      <c r="C272" s="1" t="n">
        <v>0.098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393</v>
      </c>
      <c r="C273" s="1" t="n">
        <v>0.098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383</v>
      </c>
      <c r="C274" s="1" t="n">
        <v>0.103</v>
      </c>
      <c r="F274" s="1" t="n">
        <v>0.352</v>
      </c>
    </row>
    <row r="275" customFormat="false" ht="12.75" hidden="false" customHeight="false" outlineLevel="0" collapsed="false">
      <c r="A275" s="1" t="n">
        <v>5.3</v>
      </c>
      <c r="B275" s="1" t="n">
        <v>2.373</v>
      </c>
      <c r="C275" s="1" t="n">
        <v>0.093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363</v>
      </c>
      <c r="C276" s="1" t="n">
        <v>0.093</v>
      </c>
      <c r="F276" s="1" t="n">
        <v>0.352</v>
      </c>
    </row>
    <row r="277" customFormat="false" ht="12.75" hidden="false" customHeight="false" outlineLevel="0" collapsed="false">
      <c r="A277" s="1" t="n">
        <v>5.34</v>
      </c>
      <c r="B277" s="1" t="n">
        <v>2.358</v>
      </c>
      <c r="C277" s="1" t="n">
        <v>0.088</v>
      </c>
      <c r="F277" s="1" t="n">
        <v>0.347</v>
      </c>
    </row>
    <row r="278" customFormat="false" ht="12.75" hidden="false" customHeight="false" outlineLevel="0" collapsed="false">
      <c r="A278" s="1" t="n">
        <v>5.36</v>
      </c>
      <c r="B278" s="1" t="n">
        <v>2.363</v>
      </c>
      <c r="C278" s="1" t="n">
        <v>0.093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363</v>
      </c>
      <c r="C279" s="1" t="n">
        <v>0.093</v>
      </c>
      <c r="F279" s="1" t="n">
        <v>0.347</v>
      </c>
    </row>
    <row r="280" customFormat="false" ht="12.75" hidden="false" customHeight="false" outlineLevel="0" collapsed="false">
      <c r="A280" s="1" t="n">
        <v>5.4</v>
      </c>
      <c r="B280" s="1" t="n">
        <v>2.378</v>
      </c>
      <c r="C280" s="1" t="n">
        <v>0.098</v>
      </c>
      <c r="F280" s="1" t="n">
        <v>0.352</v>
      </c>
    </row>
    <row r="281" customFormat="false" ht="12.75" hidden="false" customHeight="false" outlineLevel="0" collapsed="false">
      <c r="A281" s="1" t="n">
        <v>5.42</v>
      </c>
      <c r="B281" s="1" t="n">
        <v>2.378</v>
      </c>
      <c r="C281" s="1" t="n">
        <v>0.093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378</v>
      </c>
      <c r="C282" s="1" t="n">
        <v>0.088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378</v>
      </c>
      <c r="C283" s="1" t="n">
        <v>0.083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378</v>
      </c>
      <c r="C284" s="1" t="n">
        <v>0.083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2.373</v>
      </c>
      <c r="C285" s="1" t="n">
        <v>0.083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378</v>
      </c>
      <c r="C286" s="1" t="n">
        <v>0.078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378</v>
      </c>
      <c r="C287" s="1" t="n">
        <v>0.073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2.373</v>
      </c>
      <c r="C288" s="1" t="n">
        <v>0.073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373</v>
      </c>
      <c r="C289" s="1" t="n">
        <v>0.078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363</v>
      </c>
      <c r="C290" s="1" t="n">
        <v>0.078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358</v>
      </c>
      <c r="C291" s="1" t="n">
        <v>0.083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354</v>
      </c>
      <c r="C292" s="1" t="n">
        <v>0.088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358</v>
      </c>
      <c r="C293" s="1" t="n">
        <v>0.098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358</v>
      </c>
      <c r="C294" s="1" t="n">
        <v>0.103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358</v>
      </c>
      <c r="C295" s="1" t="n">
        <v>0.098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354</v>
      </c>
      <c r="C296" s="1" t="n">
        <v>0.093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2.354</v>
      </c>
      <c r="C297" s="1" t="n">
        <v>0.093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358</v>
      </c>
      <c r="C298" s="1" t="n">
        <v>0.093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2.358</v>
      </c>
      <c r="C299" s="1" t="n">
        <v>0.098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2.354</v>
      </c>
      <c r="C300" s="1" t="n">
        <v>0.098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2.349</v>
      </c>
      <c r="C301" s="1" t="n">
        <v>0.088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2.354</v>
      </c>
      <c r="C302" s="1" t="n">
        <v>0.083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2.349</v>
      </c>
      <c r="C303" s="1" t="n">
        <v>0.073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344</v>
      </c>
      <c r="C304" s="1" t="n">
        <v>0.063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329</v>
      </c>
      <c r="C305" s="1" t="n">
        <v>0.054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2.324</v>
      </c>
      <c r="C306" s="1" t="n">
        <v>0.044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324</v>
      </c>
      <c r="C307" s="1" t="n">
        <v>0.039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329</v>
      </c>
      <c r="C308" s="1" t="n">
        <v>0.044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334</v>
      </c>
      <c r="C309" s="1" t="n">
        <v>0.039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334</v>
      </c>
      <c r="C310" s="1" t="n">
        <v>0.044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324</v>
      </c>
      <c r="C311" s="1" t="n">
        <v>0.044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2.329</v>
      </c>
      <c r="C312" s="1" t="n">
        <v>0.044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324</v>
      </c>
      <c r="C313" s="1" t="n">
        <v>0.039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2.334</v>
      </c>
      <c r="C314" s="1" t="n">
        <v>0.039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344</v>
      </c>
      <c r="C315" s="1" t="n">
        <v>0.044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344</v>
      </c>
      <c r="C316" s="1" t="n">
        <v>0.059</v>
      </c>
      <c r="F316" s="1" t="n">
        <v>0.356</v>
      </c>
    </row>
    <row r="317" customFormat="false" ht="12.75" hidden="false" customHeight="false" outlineLevel="0" collapsed="false">
      <c r="A317" s="1" t="n">
        <v>6.14</v>
      </c>
      <c r="B317" s="1" t="n">
        <v>2.344</v>
      </c>
      <c r="C317" s="1" t="n">
        <v>0.068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2.339</v>
      </c>
      <c r="C318" s="1" t="n">
        <v>0.073</v>
      </c>
      <c r="F318" s="1" t="n">
        <v>0.352</v>
      </c>
    </row>
    <row r="319" customFormat="false" ht="12.75" hidden="false" customHeight="false" outlineLevel="0" collapsed="false">
      <c r="A319" s="1" t="n">
        <v>6.18</v>
      </c>
      <c r="B319" s="1" t="n">
        <v>2.334</v>
      </c>
      <c r="C319" s="1" t="n">
        <v>0.078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324</v>
      </c>
      <c r="C320" s="1" t="n">
        <v>0.078</v>
      </c>
      <c r="F320" s="1" t="n">
        <v>0.347</v>
      </c>
    </row>
    <row r="321" customFormat="false" ht="12.75" hidden="false" customHeight="false" outlineLevel="0" collapsed="false">
      <c r="A321" s="1" t="n">
        <v>6.22</v>
      </c>
      <c r="B321" s="1" t="n">
        <v>2.319</v>
      </c>
      <c r="C321" s="1" t="n">
        <v>0.068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319</v>
      </c>
      <c r="C322" s="1" t="n">
        <v>0.059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329</v>
      </c>
      <c r="C323" s="1" t="n">
        <v>0.059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339</v>
      </c>
      <c r="C324" s="1" t="n">
        <v>0.054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354</v>
      </c>
      <c r="C325" s="1" t="n">
        <v>0.063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363</v>
      </c>
      <c r="C326" s="1" t="n">
        <v>0.063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373</v>
      </c>
      <c r="C327" s="1" t="n">
        <v>0.078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378</v>
      </c>
      <c r="C328" s="1" t="n">
        <v>0.078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378</v>
      </c>
      <c r="C329" s="1" t="n">
        <v>0.088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378</v>
      </c>
      <c r="C330" s="1" t="n">
        <v>0.083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373</v>
      </c>
      <c r="C331" s="1" t="n">
        <v>0.083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2.373</v>
      </c>
      <c r="C332" s="1" t="n">
        <v>0.083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363</v>
      </c>
      <c r="C333" s="1" t="n">
        <v>0.078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354</v>
      </c>
      <c r="C334" s="1" t="n">
        <v>0.078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354</v>
      </c>
      <c r="C335" s="1" t="n">
        <v>0.068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354</v>
      </c>
      <c r="C336" s="1" t="n">
        <v>0.063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349</v>
      </c>
      <c r="C337" s="1" t="n">
        <v>0.054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358</v>
      </c>
      <c r="C338" s="1" t="n">
        <v>0.049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373</v>
      </c>
      <c r="C339" s="1" t="n">
        <v>0.044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378</v>
      </c>
      <c r="C340" s="1" t="n">
        <v>0.059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378</v>
      </c>
      <c r="C341" s="1" t="n">
        <v>0.059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373</v>
      </c>
      <c r="C342" s="1" t="n">
        <v>0.073</v>
      </c>
      <c r="F342" s="1" t="n">
        <v>0.361</v>
      </c>
    </row>
    <row r="343" customFormat="false" ht="12.75" hidden="false" customHeight="false" outlineLevel="0" collapsed="false">
      <c r="A343" s="1" t="n">
        <v>6.66</v>
      </c>
      <c r="B343" s="1" t="n">
        <v>2.368</v>
      </c>
      <c r="C343" s="1" t="n">
        <v>0.078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2.363</v>
      </c>
      <c r="C344" s="1" t="n">
        <v>0.083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368</v>
      </c>
      <c r="C345" s="1" t="n">
        <v>0.088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368</v>
      </c>
      <c r="C346" s="1" t="n">
        <v>0.083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363</v>
      </c>
      <c r="C347" s="1" t="n">
        <v>0.073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2.363</v>
      </c>
      <c r="C348" s="1" t="n">
        <v>0.063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358</v>
      </c>
      <c r="C349" s="1" t="n">
        <v>0.059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344</v>
      </c>
      <c r="C350" s="1" t="n">
        <v>0.054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344</v>
      </c>
      <c r="C351" s="1" t="n">
        <v>0.054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344</v>
      </c>
      <c r="C352" s="1" t="n">
        <v>0.054</v>
      </c>
      <c r="F352" s="1" t="n">
        <v>0.347</v>
      </c>
    </row>
    <row r="353" customFormat="false" ht="12.75" hidden="false" customHeight="false" outlineLevel="0" collapsed="false">
      <c r="A353" s="1" t="n">
        <v>6.86</v>
      </c>
      <c r="B353" s="1" t="n">
        <v>2.349</v>
      </c>
      <c r="C353" s="1" t="n">
        <v>0.054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358</v>
      </c>
      <c r="C354" s="1" t="n">
        <v>0.068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363</v>
      </c>
      <c r="C355" s="1" t="n">
        <v>0.078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363</v>
      </c>
      <c r="C356" s="1" t="n">
        <v>0.088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363</v>
      </c>
      <c r="C357" s="1" t="n">
        <v>0.088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373</v>
      </c>
      <c r="C358" s="1" t="n">
        <v>0.073</v>
      </c>
      <c r="F358" s="1" t="n">
        <v>0.342</v>
      </c>
    </row>
    <row r="359" customFormat="false" ht="12.75" hidden="false" customHeight="false" outlineLevel="0" collapsed="false">
      <c r="A359" s="1" t="n">
        <v>6.98</v>
      </c>
      <c r="B359" s="1" t="n">
        <v>2.383</v>
      </c>
      <c r="C359" s="1" t="n">
        <v>0.063</v>
      </c>
      <c r="F359" s="1" t="n">
        <v>0.342</v>
      </c>
    </row>
    <row r="360" customFormat="false" ht="12.75" hidden="false" customHeight="false" outlineLevel="0" collapsed="false">
      <c r="A360" s="1" t="n">
        <v>7</v>
      </c>
      <c r="B360" s="1" t="n">
        <v>2.388</v>
      </c>
      <c r="C360" s="1" t="n">
        <v>0.054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388</v>
      </c>
      <c r="C361" s="1" t="n">
        <v>0.054</v>
      </c>
      <c r="F361" s="1" t="n">
        <v>0.352</v>
      </c>
    </row>
    <row r="362" customFormat="false" ht="12.75" hidden="false" customHeight="false" outlineLevel="0" collapsed="false">
      <c r="A362" s="1" t="n">
        <v>7.04</v>
      </c>
      <c r="B362" s="1" t="n">
        <v>2.388</v>
      </c>
      <c r="C362" s="1" t="n">
        <v>0.054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393</v>
      </c>
      <c r="C363" s="1" t="n">
        <v>0.059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402</v>
      </c>
      <c r="C364" s="1" t="n">
        <v>0.068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2.402</v>
      </c>
      <c r="C365" s="1" t="n">
        <v>0.073</v>
      </c>
      <c r="F365" s="1" t="n">
        <v>0.352</v>
      </c>
    </row>
    <row r="366" customFormat="false" ht="12.75" hidden="false" customHeight="false" outlineLevel="0" collapsed="false">
      <c r="A366" s="1" t="n">
        <v>7.12</v>
      </c>
      <c r="B366" s="1" t="n">
        <v>2.402</v>
      </c>
      <c r="C366" s="1" t="n">
        <v>0.078</v>
      </c>
      <c r="F366" s="1" t="n">
        <v>0.352</v>
      </c>
    </row>
    <row r="367" customFormat="false" ht="12.75" hidden="false" customHeight="false" outlineLevel="0" collapsed="false">
      <c r="A367" s="1" t="n">
        <v>7.14</v>
      </c>
      <c r="B367" s="1" t="n">
        <v>2.402</v>
      </c>
      <c r="C367" s="1" t="n">
        <v>0.073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402</v>
      </c>
      <c r="C368" s="1" t="n">
        <v>0.068</v>
      </c>
      <c r="F368" s="1" t="n">
        <v>0.347</v>
      </c>
    </row>
    <row r="369" customFormat="false" ht="12.75" hidden="false" customHeight="false" outlineLevel="0" collapsed="false">
      <c r="A369" s="1" t="n">
        <v>7.18</v>
      </c>
      <c r="B369" s="1" t="n">
        <v>2.393</v>
      </c>
      <c r="C369" s="1" t="n">
        <v>0.059</v>
      </c>
      <c r="F369" s="1" t="n">
        <v>0.347</v>
      </c>
    </row>
    <row r="370" customFormat="false" ht="12.75" hidden="false" customHeight="false" outlineLevel="0" collapsed="false">
      <c r="A370" s="1" t="n">
        <v>7.2</v>
      </c>
      <c r="B370" s="1" t="n">
        <v>2.388</v>
      </c>
      <c r="C370" s="1" t="n">
        <v>0.054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378</v>
      </c>
      <c r="C371" s="1" t="n">
        <v>0.034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378</v>
      </c>
      <c r="C372" s="1" t="n">
        <v>0.029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378</v>
      </c>
      <c r="C373" s="1" t="n">
        <v>0.02</v>
      </c>
      <c r="F373" s="1" t="n">
        <v>0.352</v>
      </c>
    </row>
    <row r="374" customFormat="false" ht="12.75" hidden="false" customHeight="false" outlineLevel="0" collapsed="false">
      <c r="A374" s="1" t="n">
        <v>7.28</v>
      </c>
      <c r="B374" s="1" t="n">
        <v>2.383</v>
      </c>
      <c r="C374" s="1" t="n">
        <v>0.024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383</v>
      </c>
      <c r="C375" s="1" t="n">
        <v>0.029</v>
      </c>
      <c r="F375" s="1" t="n">
        <v>0.352</v>
      </c>
    </row>
    <row r="376" customFormat="false" ht="12.75" hidden="false" customHeight="false" outlineLevel="0" collapsed="false">
      <c r="A376" s="1" t="n">
        <v>7.32</v>
      </c>
      <c r="B376" s="1" t="n">
        <v>2.383</v>
      </c>
      <c r="C376" s="1" t="n">
        <v>0.044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383</v>
      </c>
      <c r="C377" s="1" t="n">
        <v>0.059</v>
      </c>
      <c r="F377" s="1" t="n">
        <v>0.352</v>
      </c>
    </row>
    <row r="378" customFormat="false" ht="12.75" hidden="false" customHeight="false" outlineLevel="0" collapsed="false">
      <c r="A378" s="1" t="n">
        <v>7.36</v>
      </c>
      <c r="B378" s="1" t="n">
        <v>2.383</v>
      </c>
      <c r="C378" s="1" t="n">
        <v>0.068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383</v>
      </c>
      <c r="C379" s="1" t="n">
        <v>0.083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383</v>
      </c>
      <c r="C380" s="1" t="n">
        <v>0.083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383</v>
      </c>
      <c r="C381" s="1" t="n">
        <v>0.083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383</v>
      </c>
      <c r="C382" s="1" t="n">
        <v>0.078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378</v>
      </c>
      <c r="C383" s="1" t="n">
        <v>0.088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378</v>
      </c>
      <c r="C384" s="1" t="n">
        <v>0.093</v>
      </c>
      <c r="F384" s="1" t="n">
        <v>0.347</v>
      </c>
    </row>
    <row r="385" customFormat="false" ht="12.75" hidden="false" customHeight="false" outlineLevel="0" collapsed="false">
      <c r="A385" s="1" t="n">
        <v>7.5</v>
      </c>
      <c r="B385" s="1" t="n">
        <v>2.368</v>
      </c>
      <c r="C385" s="1" t="n">
        <v>0.098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363</v>
      </c>
      <c r="C386" s="1" t="n">
        <v>0.093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363</v>
      </c>
      <c r="C387" s="1" t="n">
        <v>0.093</v>
      </c>
      <c r="F387" s="1" t="n">
        <v>0.347</v>
      </c>
    </row>
    <row r="388" customFormat="false" ht="12.75" hidden="false" customHeight="false" outlineLevel="0" collapsed="false">
      <c r="A388" s="1" t="n">
        <v>7.56</v>
      </c>
      <c r="B388" s="1" t="n">
        <v>2.363</v>
      </c>
      <c r="C388" s="1" t="n">
        <v>0.083</v>
      </c>
      <c r="F388" s="1" t="n">
        <v>0.342</v>
      </c>
    </row>
    <row r="389" customFormat="false" ht="12.75" hidden="false" customHeight="false" outlineLevel="0" collapsed="false">
      <c r="A389" s="1" t="n">
        <v>7.58</v>
      </c>
      <c r="B389" s="1" t="n">
        <v>2.378</v>
      </c>
      <c r="C389" s="1" t="n">
        <v>0.073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378</v>
      </c>
      <c r="C390" s="1" t="n">
        <v>0.049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383</v>
      </c>
      <c r="C391" s="1" t="n">
        <v>0.039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393</v>
      </c>
      <c r="C392" s="1" t="n">
        <v>0.044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397</v>
      </c>
      <c r="C393" s="1" t="n">
        <v>0.059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402</v>
      </c>
      <c r="C394" s="1" t="n">
        <v>0.068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402</v>
      </c>
      <c r="C395" s="1" t="n">
        <v>0.068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402</v>
      </c>
      <c r="C396" s="1" t="n">
        <v>0.068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402</v>
      </c>
      <c r="C397" s="1" t="n">
        <v>0.068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397</v>
      </c>
      <c r="C398" s="1" t="n">
        <v>0.073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393</v>
      </c>
      <c r="C399" s="1" t="n">
        <v>0.073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388</v>
      </c>
      <c r="C400" s="1" t="n">
        <v>0.073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378</v>
      </c>
      <c r="C401" s="1" t="n">
        <v>0.073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373</v>
      </c>
      <c r="C402" s="1" t="n">
        <v>0.073</v>
      </c>
      <c r="F402" s="1" t="n">
        <v>0.356</v>
      </c>
    </row>
    <row r="403" customFormat="false" ht="12.75" hidden="false" customHeight="false" outlineLevel="0" collapsed="false">
      <c r="A403" s="1" t="n">
        <v>7.86</v>
      </c>
      <c r="B403" s="1" t="n">
        <v>2.368</v>
      </c>
      <c r="C403" s="1" t="n">
        <v>0.068</v>
      </c>
      <c r="F403" s="1" t="n">
        <v>0.352</v>
      </c>
    </row>
    <row r="404" customFormat="false" ht="12.75" hidden="false" customHeight="false" outlineLevel="0" collapsed="false">
      <c r="A404" s="1" t="n">
        <v>7.88</v>
      </c>
      <c r="B404" s="1" t="n">
        <v>2.368</v>
      </c>
      <c r="C404" s="1" t="n">
        <v>0.073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2.378</v>
      </c>
      <c r="C405" s="1" t="n">
        <v>0.078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388</v>
      </c>
      <c r="C406" s="1" t="n">
        <v>0.088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393</v>
      </c>
      <c r="C407" s="1" t="n">
        <v>0.09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402</v>
      </c>
      <c r="C408" s="1" t="n">
        <v>0.098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393</v>
      </c>
      <c r="C409" s="1" t="n">
        <v>0.098</v>
      </c>
      <c r="F409" s="1" t="n">
        <v>0.361</v>
      </c>
    </row>
    <row r="410" customFormat="false" ht="12.75" hidden="false" customHeight="false" outlineLevel="0" collapsed="false">
      <c r="A410" s="1" t="n">
        <v>8</v>
      </c>
      <c r="B410" s="1" t="n">
        <v>2.393</v>
      </c>
      <c r="C410" s="1" t="n">
        <v>0.098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383</v>
      </c>
      <c r="C411" s="1" t="n">
        <v>0.098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378</v>
      </c>
      <c r="C412" s="1" t="n">
        <v>0.098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2.373</v>
      </c>
      <c r="C413" s="1" t="n">
        <v>0.107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2.363</v>
      </c>
      <c r="C414" s="1" t="n">
        <v>0.117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363</v>
      </c>
      <c r="C415" s="1" t="n">
        <v>0.132</v>
      </c>
      <c r="F415" s="1" t="n">
        <v>0.352</v>
      </c>
    </row>
    <row r="416" customFormat="false" ht="12.75" hidden="false" customHeight="false" outlineLevel="0" collapsed="false">
      <c r="A416" s="1" t="n">
        <v>8.12</v>
      </c>
      <c r="B416" s="1" t="n">
        <v>2.368</v>
      </c>
      <c r="C416" s="1" t="n">
        <v>0.137</v>
      </c>
      <c r="F416" s="1" t="n">
        <v>0.342</v>
      </c>
    </row>
    <row r="417" customFormat="false" ht="12.75" hidden="false" customHeight="false" outlineLevel="0" collapsed="false">
      <c r="A417" s="1" t="n">
        <v>8.14</v>
      </c>
      <c r="B417" s="1" t="n">
        <v>2.378</v>
      </c>
      <c r="C417" s="1" t="n">
        <v>0.137</v>
      </c>
      <c r="F417" s="1" t="n">
        <v>0.347</v>
      </c>
    </row>
    <row r="418" customFormat="false" ht="12.75" hidden="false" customHeight="false" outlineLevel="0" collapsed="false">
      <c r="A418" s="1" t="n">
        <v>8.16</v>
      </c>
      <c r="B418" s="1" t="n">
        <v>2.383</v>
      </c>
      <c r="C418" s="1" t="n">
        <v>0.137</v>
      </c>
      <c r="F418" s="1" t="n">
        <v>0.347</v>
      </c>
    </row>
    <row r="419" customFormat="false" ht="12.75" hidden="false" customHeight="false" outlineLevel="0" collapsed="false">
      <c r="A419" s="1" t="n">
        <v>8.18</v>
      </c>
      <c r="B419" s="1" t="n">
        <v>2.388</v>
      </c>
      <c r="C419" s="1" t="n">
        <v>0.132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2.393</v>
      </c>
      <c r="C420" s="1" t="n">
        <v>0.127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397</v>
      </c>
      <c r="C421" s="1" t="n">
        <v>0.122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397</v>
      </c>
      <c r="C422" s="1" t="n">
        <v>0.112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2.402</v>
      </c>
      <c r="C423" s="1" t="n">
        <v>0.103</v>
      </c>
      <c r="F423" s="1" t="n">
        <v>0.347</v>
      </c>
    </row>
    <row r="424" customFormat="false" ht="12.75" hidden="false" customHeight="false" outlineLevel="0" collapsed="false">
      <c r="A424" s="1" t="n">
        <v>8.28</v>
      </c>
      <c r="B424" s="1" t="n">
        <v>2.407</v>
      </c>
      <c r="C424" s="1" t="n">
        <v>0.083</v>
      </c>
      <c r="F424" s="1" t="n">
        <v>0.347</v>
      </c>
    </row>
    <row r="425" customFormat="false" ht="12.75" hidden="false" customHeight="false" outlineLevel="0" collapsed="false">
      <c r="A425" s="1" t="n">
        <v>8.3</v>
      </c>
      <c r="B425" s="1" t="n">
        <v>2.417</v>
      </c>
      <c r="C425" s="1" t="n">
        <v>0.073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422</v>
      </c>
      <c r="C426" s="1" t="n">
        <v>0.068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427</v>
      </c>
      <c r="C427" s="1" t="n">
        <v>0.059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422</v>
      </c>
      <c r="C428" s="1" t="n">
        <v>0.059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422</v>
      </c>
      <c r="C429" s="1" t="n">
        <v>0.054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422</v>
      </c>
      <c r="C430" s="1" t="n">
        <v>0.054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422</v>
      </c>
      <c r="C431" s="1" t="n">
        <v>0.054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427</v>
      </c>
      <c r="C432" s="1" t="n">
        <v>0.054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2.417</v>
      </c>
      <c r="C433" s="1" t="n">
        <v>0.054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2.417</v>
      </c>
      <c r="C434" s="1" t="n">
        <v>0.059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2.407</v>
      </c>
      <c r="C435" s="1" t="n">
        <v>0.054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402</v>
      </c>
      <c r="C436" s="1" t="n">
        <v>0.054</v>
      </c>
      <c r="F436" s="1" t="n">
        <v>0.347</v>
      </c>
    </row>
    <row r="437" customFormat="false" ht="12.75" hidden="false" customHeight="false" outlineLevel="0" collapsed="false">
      <c r="A437" s="1" t="n">
        <v>8.54</v>
      </c>
      <c r="B437" s="1" t="n">
        <v>2.397</v>
      </c>
      <c r="C437" s="1" t="n">
        <v>0.049</v>
      </c>
      <c r="F437" s="1" t="n">
        <v>0.347</v>
      </c>
    </row>
    <row r="438" customFormat="false" ht="12.75" hidden="false" customHeight="false" outlineLevel="0" collapsed="false">
      <c r="A438" s="1" t="n">
        <v>8.56</v>
      </c>
      <c r="B438" s="1" t="n">
        <v>2.402</v>
      </c>
      <c r="C438" s="1" t="n">
        <v>0.063</v>
      </c>
      <c r="F438" s="1" t="n">
        <v>0.342</v>
      </c>
    </row>
    <row r="439" customFormat="false" ht="12.75" hidden="false" customHeight="false" outlineLevel="0" collapsed="false">
      <c r="A439" s="1" t="n">
        <v>8.58</v>
      </c>
      <c r="B439" s="1" t="n">
        <v>2.402</v>
      </c>
      <c r="C439" s="1" t="n">
        <v>0.078</v>
      </c>
      <c r="F439" s="1" t="n">
        <v>0.342</v>
      </c>
    </row>
    <row r="440" customFormat="false" ht="12.75" hidden="false" customHeight="false" outlineLevel="0" collapsed="false">
      <c r="A440" s="1" t="n">
        <v>8.6</v>
      </c>
      <c r="B440" s="1" t="n">
        <v>2.402</v>
      </c>
      <c r="C440" s="1" t="n">
        <v>0.103</v>
      </c>
      <c r="F440" s="1" t="n">
        <v>0.337</v>
      </c>
    </row>
    <row r="441" customFormat="false" ht="12.75" hidden="false" customHeight="false" outlineLevel="0" collapsed="false">
      <c r="A441" s="1" t="n">
        <v>8.62</v>
      </c>
      <c r="B441" s="1" t="n">
        <v>2.393</v>
      </c>
      <c r="C441" s="1" t="n">
        <v>0.117</v>
      </c>
      <c r="F441" s="1" t="n">
        <v>0.342</v>
      </c>
    </row>
    <row r="442" customFormat="false" ht="12.75" hidden="false" customHeight="false" outlineLevel="0" collapsed="false">
      <c r="A442" s="1" t="n">
        <v>8.64</v>
      </c>
      <c r="B442" s="1" t="n">
        <v>2.388</v>
      </c>
      <c r="C442" s="1" t="n">
        <v>0.132</v>
      </c>
      <c r="F442" s="1" t="n">
        <v>0.342</v>
      </c>
    </row>
    <row r="443" customFormat="false" ht="12.75" hidden="false" customHeight="false" outlineLevel="0" collapsed="false">
      <c r="A443" s="1" t="n">
        <v>8.66</v>
      </c>
      <c r="B443" s="1" t="n">
        <v>2.383</v>
      </c>
      <c r="C443" s="1" t="n">
        <v>0.132</v>
      </c>
      <c r="F443" s="1" t="n">
        <v>0.347</v>
      </c>
    </row>
    <row r="444" customFormat="false" ht="12.75" hidden="false" customHeight="false" outlineLevel="0" collapsed="false">
      <c r="A444" s="1" t="n">
        <v>8.68</v>
      </c>
      <c r="B444" s="1" t="n">
        <v>2.383</v>
      </c>
      <c r="C444" s="1" t="n">
        <v>0.117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383</v>
      </c>
      <c r="C445" s="1" t="n">
        <v>0.103</v>
      </c>
      <c r="F445" s="1" t="n">
        <v>0.356</v>
      </c>
    </row>
    <row r="446" customFormat="false" ht="12.75" hidden="false" customHeight="false" outlineLevel="0" collapsed="false">
      <c r="A446" s="1" t="n">
        <v>8.72</v>
      </c>
      <c r="B446" s="1" t="n">
        <v>2.383</v>
      </c>
      <c r="C446" s="1" t="n">
        <v>0.088</v>
      </c>
      <c r="F446" s="1" t="n">
        <v>0.356</v>
      </c>
    </row>
    <row r="447" customFormat="false" ht="12.75" hidden="false" customHeight="false" outlineLevel="0" collapsed="false">
      <c r="A447" s="1" t="n">
        <v>8.74</v>
      </c>
      <c r="B447" s="1" t="n">
        <v>2.378</v>
      </c>
      <c r="C447" s="1" t="n">
        <v>0.078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378</v>
      </c>
      <c r="C448" s="1" t="n">
        <v>0.068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383</v>
      </c>
      <c r="C449" s="1" t="n">
        <v>0.073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388</v>
      </c>
      <c r="C450" s="1" t="n">
        <v>0.073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2.397</v>
      </c>
      <c r="C451" s="1" t="n">
        <v>0.088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397</v>
      </c>
      <c r="C452" s="1" t="n">
        <v>0.107</v>
      </c>
      <c r="F452" s="1" t="n">
        <v>0.356</v>
      </c>
    </row>
    <row r="453" customFormat="false" ht="12.75" hidden="false" customHeight="false" outlineLevel="0" collapsed="false">
      <c r="A453" s="1" t="n">
        <v>8.86</v>
      </c>
      <c r="B453" s="1" t="n">
        <v>2.402</v>
      </c>
      <c r="C453" s="1" t="n">
        <v>0.127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407</v>
      </c>
      <c r="C454" s="1" t="n">
        <v>0.122</v>
      </c>
      <c r="F454" s="1" t="n">
        <v>0.352</v>
      </c>
    </row>
    <row r="455" customFormat="false" ht="12.75" hidden="false" customHeight="false" outlineLevel="0" collapsed="false">
      <c r="A455" s="1" t="n">
        <v>8.9</v>
      </c>
      <c r="B455" s="1" t="n">
        <v>2.407</v>
      </c>
      <c r="C455" s="1" t="n">
        <v>0.112</v>
      </c>
      <c r="F455" s="1" t="n">
        <v>0.352</v>
      </c>
    </row>
    <row r="456" customFormat="false" ht="12.75" hidden="false" customHeight="false" outlineLevel="0" collapsed="false">
      <c r="A456" s="1" t="n">
        <v>8.92</v>
      </c>
      <c r="B456" s="1" t="n">
        <v>2.402</v>
      </c>
      <c r="C456" s="1" t="n">
        <v>0.112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397</v>
      </c>
      <c r="C457" s="1" t="n">
        <v>0.117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393</v>
      </c>
      <c r="C458" s="1" t="n">
        <v>0.122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388</v>
      </c>
      <c r="C459" s="1" t="n">
        <v>0.127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393</v>
      </c>
      <c r="C460" s="1" t="n">
        <v>0.137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393</v>
      </c>
      <c r="C461" s="1" t="n">
        <v>0.137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393</v>
      </c>
      <c r="C462" s="1" t="n">
        <v>0.142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388</v>
      </c>
      <c r="C463" s="1" t="n">
        <v>0.137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393</v>
      </c>
      <c r="C464" s="1" t="n">
        <v>0.122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397</v>
      </c>
      <c r="C465" s="1" t="n">
        <v>0.103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2.407</v>
      </c>
      <c r="C466" s="1" t="n">
        <v>0.088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417</v>
      </c>
      <c r="C467" s="1" t="n">
        <v>0.078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417</v>
      </c>
      <c r="C468" s="1" t="n">
        <v>0.073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407</v>
      </c>
      <c r="C469" s="1" t="n">
        <v>0.068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402</v>
      </c>
      <c r="C470" s="1" t="n">
        <v>0.073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397</v>
      </c>
      <c r="C471" s="1" t="n">
        <v>0.088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402</v>
      </c>
      <c r="C472" s="1" t="n">
        <v>0.103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2.397</v>
      </c>
      <c r="C473" s="1" t="n">
        <v>0.112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397</v>
      </c>
      <c r="C474" s="1" t="n">
        <v>0.117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397</v>
      </c>
      <c r="C475" s="1" t="n">
        <v>0.127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393</v>
      </c>
      <c r="C476" s="1" t="n">
        <v>0.117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397</v>
      </c>
      <c r="C477" s="1" t="n">
        <v>0.107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393</v>
      </c>
      <c r="C478" s="1" t="n">
        <v>0.098</v>
      </c>
      <c r="F478" s="1" t="n">
        <v>0.347</v>
      </c>
    </row>
    <row r="479" customFormat="false" ht="12.75" hidden="false" customHeight="false" outlineLevel="0" collapsed="false">
      <c r="A479" s="1" t="n">
        <v>9.38</v>
      </c>
      <c r="B479" s="1" t="n">
        <v>2.393</v>
      </c>
      <c r="C479" s="1" t="n">
        <v>0.093</v>
      </c>
      <c r="F479" s="1" t="n">
        <v>0.347</v>
      </c>
    </row>
    <row r="480" customFormat="false" ht="12.75" hidden="false" customHeight="false" outlineLevel="0" collapsed="false">
      <c r="A480" s="1" t="n">
        <v>9.4</v>
      </c>
      <c r="B480" s="1" t="n">
        <v>2.397</v>
      </c>
      <c r="C480" s="1" t="n">
        <v>0.088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412</v>
      </c>
      <c r="C481" s="1" t="n">
        <v>0.083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417</v>
      </c>
      <c r="C482" s="1" t="n">
        <v>0.073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422</v>
      </c>
      <c r="C483" s="1" t="n">
        <v>0.073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422</v>
      </c>
      <c r="C484" s="1" t="n">
        <v>0.068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2.422</v>
      </c>
      <c r="C485" s="1" t="n">
        <v>0.073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422</v>
      </c>
      <c r="C486" s="1" t="n">
        <v>0.078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2.417</v>
      </c>
      <c r="C487" s="1" t="n">
        <v>0.078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412</v>
      </c>
      <c r="C488" s="1" t="n">
        <v>0.078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402</v>
      </c>
      <c r="C489" s="1" t="n">
        <v>0.078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393</v>
      </c>
      <c r="C490" s="1" t="n">
        <v>0.083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383</v>
      </c>
      <c r="C491" s="1" t="n">
        <v>0.093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378</v>
      </c>
      <c r="C492" s="1" t="n">
        <v>0.093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2.368</v>
      </c>
      <c r="C493" s="1" t="n">
        <v>0.093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2.363</v>
      </c>
      <c r="C494" s="1" t="n">
        <v>0.103</v>
      </c>
      <c r="F494" s="1" t="n">
        <v>0.352</v>
      </c>
    </row>
    <row r="495" customFormat="false" ht="12.75" hidden="false" customHeight="false" outlineLevel="0" collapsed="false">
      <c r="A495" s="1" t="n">
        <v>9.7</v>
      </c>
      <c r="B495" s="1" t="n">
        <v>2.363</v>
      </c>
      <c r="C495" s="1" t="n">
        <v>0.107</v>
      </c>
      <c r="F495" s="1" t="n">
        <v>0.342</v>
      </c>
    </row>
    <row r="496" customFormat="false" ht="12.75" hidden="false" customHeight="false" outlineLevel="0" collapsed="false">
      <c r="A496" s="1" t="n">
        <v>9.72</v>
      </c>
      <c r="B496" s="1" t="n">
        <v>2.363</v>
      </c>
      <c r="C496" s="1" t="n">
        <v>0.112</v>
      </c>
      <c r="F496" s="1" t="n">
        <v>0.347</v>
      </c>
    </row>
    <row r="497" customFormat="false" ht="12.75" hidden="false" customHeight="false" outlineLevel="0" collapsed="false">
      <c r="A497" s="1" t="n">
        <v>9.74</v>
      </c>
      <c r="B497" s="1" t="n">
        <v>2.358</v>
      </c>
      <c r="C497" s="1" t="n">
        <v>0.112</v>
      </c>
      <c r="F497" s="1" t="n">
        <v>0.352</v>
      </c>
    </row>
    <row r="498" customFormat="false" ht="12.75" hidden="false" customHeight="false" outlineLevel="0" collapsed="false">
      <c r="A498" s="1" t="n">
        <v>9.76</v>
      </c>
      <c r="B498" s="1" t="n">
        <v>2.363</v>
      </c>
      <c r="C498" s="1" t="n">
        <v>0.117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358</v>
      </c>
      <c r="C499" s="1" t="n">
        <v>0.117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2.363</v>
      </c>
      <c r="C500" s="1" t="n">
        <v>0.117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2.373</v>
      </c>
      <c r="C501" s="1" t="n">
        <v>0.107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378</v>
      </c>
      <c r="C502" s="1" t="n">
        <v>0.098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2.388</v>
      </c>
      <c r="C503" s="1" t="n">
        <v>0.078</v>
      </c>
      <c r="F503" s="1" t="n">
        <v>0.352</v>
      </c>
    </row>
    <row r="504" customFormat="false" ht="12.75" hidden="false" customHeight="false" outlineLevel="0" collapsed="false">
      <c r="A504" s="1" t="n">
        <v>9.88</v>
      </c>
      <c r="B504" s="1" t="n">
        <v>2.393</v>
      </c>
      <c r="C504" s="1" t="n">
        <v>0.068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397</v>
      </c>
      <c r="C505" s="1" t="n">
        <v>0.068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2.397</v>
      </c>
      <c r="C506" s="1" t="n">
        <v>0.073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397</v>
      </c>
      <c r="C507" s="1" t="n">
        <v>0.098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2.388</v>
      </c>
      <c r="C508" s="1" t="n">
        <v>0.107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383</v>
      </c>
      <c r="C509" s="1" t="n">
        <v>0.098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373</v>
      </c>
      <c r="C510" s="1" t="n">
        <v>0.078</v>
      </c>
      <c r="F510" s="1" t="n">
        <v>0.347</v>
      </c>
    </row>
    <row r="511" customFormat="false" ht="12.75" hidden="false" customHeight="false" outlineLevel="0" collapsed="false">
      <c r="A511" s="1" t="n">
        <v>10.02</v>
      </c>
      <c r="B511" s="1" t="n">
        <v>2.373</v>
      </c>
      <c r="C511" s="1" t="n">
        <v>0.054</v>
      </c>
      <c r="F511" s="1" t="n">
        <v>0.347</v>
      </c>
    </row>
    <row r="512" customFormat="false" ht="12.75" hidden="false" customHeight="false" outlineLevel="0" collapsed="false">
      <c r="A512" s="1" t="n">
        <v>10.04</v>
      </c>
      <c r="B512" s="1" t="n">
        <v>2.373</v>
      </c>
      <c r="C512" s="1" t="n">
        <v>0.034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2.383</v>
      </c>
      <c r="C513" s="1" t="n">
        <v>0.029</v>
      </c>
      <c r="F513" s="1" t="n">
        <v>0.352</v>
      </c>
    </row>
    <row r="514" customFormat="false" ht="12.75" hidden="false" customHeight="false" outlineLevel="0" collapsed="false">
      <c r="A514" s="1" t="n">
        <v>10.08</v>
      </c>
      <c r="B514" s="1" t="n">
        <v>2.393</v>
      </c>
      <c r="C514" s="1" t="n">
        <v>0.024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402</v>
      </c>
      <c r="C515" s="1" t="n">
        <v>0.029</v>
      </c>
      <c r="F515" s="1" t="n">
        <v>0.356</v>
      </c>
    </row>
    <row r="516" customFormat="false" ht="12.75" hidden="false" customHeight="false" outlineLevel="0" collapsed="false">
      <c r="A516" s="1" t="n">
        <v>10.12</v>
      </c>
      <c r="B516" s="1" t="n">
        <v>2.402</v>
      </c>
      <c r="C516" s="1" t="n">
        <v>0.034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2.393</v>
      </c>
      <c r="C517" s="1" t="n">
        <v>0.044</v>
      </c>
      <c r="F517" s="1" t="n">
        <v>0.352</v>
      </c>
    </row>
    <row r="518" customFormat="false" ht="12.75" hidden="false" customHeight="false" outlineLevel="0" collapsed="false">
      <c r="A518" s="1" t="n">
        <v>10.16</v>
      </c>
      <c r="B518" s="1" t="n">
        <v>2.388</v>
      </c>
      <c r="C518" s="1" t="n">
        <v>0.054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383</v>
      </c>
      <c r="C519" s="1" t="n">
        <v>0.063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378</v>
      </c>
      <c r="C520" s="1" t="n">
        <v>0.063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378</v>
      </c>
      <c r="C521" s="1" t="n">
        <v>0.059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378</v>
      </c>
      <c r="C522" s="1" t="n">
        <v>0.049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378</v>
      </c>
      <c r="C523" s="1" t="n">
        <v>0.039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378</v>
      </c>
      <c r="C524" s="1" t="n">
        <v>0.039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378</v>
      </c>
      <c r="C525" s="1" t="n">
        <v>0.044</v>
      </c>
      <c r="F525" s="1" t="n">
        <v>0.347</v>
      </c>
    </row>
    <row r="526" customFormat="false" ht="12.75" hidden="false" customHeight="false" outlineLevel="0" collapsed="false">
      <c r="A526" s="1" t="n">
        <v>10.32</v>
      </c>
      <c r="B526" s="1" t="n">
        <v>2.378</v>
      </c>
      <c r="C526" s="1" t="n">
        <v>0.044</v>
      </c>
      <c r="F526" s="1" t="n">
        <v>0.347</v>
      </c>
    </row>
    <row r="527" customFormat="false" ht="12.75" hidden="false" customHeight="false" outlineLevel="0" collapsed="false">
      <c r="A527" s="1" t="n">
        <v>10.34</v>
      </c>
      <c r="B527" s="1" t="n">
        <v>2.383</v>
      </c>
      <c r="C527" s="1" t="n">
        <v>0.049</v>
      </c>
      <c r="F527" s="1" t="n">
        <v>0.347</v>
      </c>
    </row>
    <row r="528" customFormat="false" ht="12.75" hidden="false" customHeight="false" outlineLevel="0" collapsed="false">
      <c r="A528" s="1" t="n">
        <v>10.36</v>
      </c>
      <c r="B528" s="1" t="n">
        <v>2.397</v>
      </c>
      <c r="C528" s="1" t="n">
        <v>0.054</v>
      </c>
      <c r="F528" s="1" t="n">
        <v>0.352</v>
      </c>
    </row>
    <row r="529" customFormat="false" ht="12.75" hidden="false" customHeight="false" outlineLevel="0" collapsed="false">
      <c r="A529" s="1" t="n">
        <v>10.38</v>
      </c>
      <c r="B529" s="1" t="n">
        <v>2.402</v>
      </c>
      <c r="C529" s="1" t="n">
        <v>0.049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2.412</v>
      </c>
      <c r="C530" s="1" t="n">
        <v>0.049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407</v>
      </c>
      <c r="C531" s="1" t="n">
        <v>0.044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417</v>
      </c>
      <c r="C532" s="1" t="n">
        <v>0.059</v>
      </c>
      <c r="F532" s="1" t="n">
        <v>0.352</v>
      </c>
    </row>
    <row r="533" customFormat="false" ht="12.75" hidden="false" customHeight="false" outlineLevel="0" collapsed="false">
      <c r="A533" s="1" t="n">
        <v>10.46</v>
      </c>
      <c r="B533" s="1" t="n">
        <v>2.417</v>
      </c>
      <c r="C533" s="1" t="n">
        <v>0.068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2.422</v>
      </c>
      <c r="C534" s="1" t="n">
        <v>0.078</v>
      </c>
      <c r="F534" s="1" t="n">
        <v>0.352</v>
      </c>
    </row>
    <row r="535" customFormat="false" ht="12.75" hidden="false" customHeight="false" outlineLevel="0" collapsed="false">
      <c r="A535" s="1" t="n">
        <v>10.5</v>
      </c>
      <c r="B535" s="1" t="n">
        <v>2.427</v>
      </c>
      <c r="C535" s="1" t="n">
        <v>0.078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2.422</v>
      </c>
      <c r="C536" s="1" t="n">
        <v>0.078</v>
      </c>
      <c r="F536" s="1" t="n">
        <v>0.352</v>
      </c>
    </row>
    <row r="537" customFormat="false" ht="12.75" hidden="false" customHeight="false" outlineLevel="0" collapsed="false">
      <c r="A537" s="1" t="n">
        <v>10.54</v>
      </c>
      <c r="B537" s="1" t="n">
        <v>2.422</v>
      </c>
      <c r="C537" s="1" t="n">
        <v>0.073</v>
      </c>
      <c r="F537" s="1" t="n">
        <v>0.352</v>
      </c>
    </row>
    <row r="538" customFormat="false" ht="12.75" hidden="false" customHeight="false" outlineLevel="0" collapsed="false">
      <c r="A538" s="1" t="n">
        <v>10.56</v>
      </c>
      <c r="B538" s="1" t="n">
        <v>2.422</v>
      </c>
      <c r="C538" s="1" t="n">
        <v>0.068</v>
      </c>
      <c r="F538" s="1" t="n">
        <v>0.356</v>
      </c>
    </row>
    <row r="539" customFormat="false" ht="12.75" hidden="false" customHeight="false" outlineLevel="0" collapsed="false">
      <c r="A539" s="1" t="n">
        <v>10.58</v>
      </c>
      <c r="B539" s="1" t="n">
        <v>2.427</v>
      </c>
      <c r="C539" s="1" t="n">
        <v>0.073</v>
      </c>
      <c r="F539" s="1" t="n">
        <v>0.356</v>
      </c>
    </row>
    <row r="540" customFormat="false" ht="12.75" hidden="false" customHeight="false" outlineLevel="0" collapsed="false">
      <c r="A540" s="1" t="n">
        <v>10.6</v>
      </c>
      <c r="B540" s="1" t="n">
        <v>2.427</v>
      </c>
      <c r="C540" s="1" t="n">
        <v>0.078</v>
      </c>
      <c r="F540" s="1" t="n">
        <v>0.352</v>
      </c>
    </row>
    <row r="541" customFormat="false" ht="12.75" hidden="false" customHeight="false" outlineLevel="0" collapsed="false">
      <c r="A541" s="1" t="n">
        <v>10.62</v>
      </c>
      <c r="B541" s="1" t="n">
        <v>2.427</v>
      </c>
      <c r="C541" s="1" t="n">
        <v>0.083</v>
      </c>
      <c r="F541" s="1" t="n">
        <v>0.352</v>
      </c>
    </row>
    <row r="542" customFormat="false" ht="12.75" hidden="false" customHeight="false" outlineLevel="0" collapsed="false">
      <c r="A542" s="1" t="n">
        <v>10.64</v>
      </c>
      <c r="B542" s="1" t="n">
        <v>2.427</v>
      </c>
      <c r="C542" s="1" t="n">
        <v>0.088</v>
      </c>
      <c r="F542" s="1" t="n">
        <v>0.352</v>
      </c>
    </row>
    <row r="543" customFormat="false" ht="12.75" hidden="false" customHeight="false" outlineLevel="0" collapsed="false">
      <c r="A543" s="1" t="n">
        <v>10.66</v>
      </c>
      <c r="B543" s="1" t="n">
        <v>2.427</v>
      </c>
      <c r="C543" s="1" t="n">
        <v>0.088</v>
      </c>
      <c r="F543" s="1" t="n">
        <v>0.347</v>
      </c>
    </row>
    <row r="544" customFormat="false" ht="12.75" hidden="false" customHeight="false" outlineLevel="0" collapsed="false">
      <c r="A544" s="1" t="n">
        <v>10.68</v>
      </c>
      <c r="B544" s="1" t="n">
        <v>2.422</v>
      </c>
      <c r="C544" s="1" t="n">
        <v>0.093</v>
      </c>
      <c r="F544" s="1" t="n">
        <v>0.352</v>
      </c>
    </row>
    <row r="545" customFormat="false" ht="12.75" hidden="false" customHeight="false" outlineLevel="0" collapsed="false">
      <c r="A545" s="1" t="n">
        <v>10.7</v>
      </c>
      <c r="B545" s="1" t="n">
        <v>2.417</v>
      </c>
      <c r="C545" s="1" t="n">
        <v>0.088</v>
      </c>
      <c r="F545" s="1" t="n">
        <v>0.347</v>
      </c>
    </row>
    <row r="546" customFormat="false" ht="12.75" hidden="false" customHeight="false" outlineLevel="0" collapsed="false">
      <c r="A546" s="1" t="n">
        <v>10.72</v>
      </c>
      <c r="B546" s="1" t="n">
        <v>2.407</v>
      </c>
      <c r="C546" s="1" t="n">
        <v>0.078</v>
      </c>
      <c r="F546" s="1" t="n">
        <v>0.352</v>
      </c>
    </row>
    <row r="547" customFormat="false" ht="12.75" hidden="false" customHeight="false" outlineLevel="0" collapsed="false">
      <c r="A547" s="1" t="n">
        <v>10.74</v>
      </c>
      <c r="B547" s="1" t="n">
        <v>2.402</v>
      </c>
      <c r="C547" s="1" t="n">
        <v>0.078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2.397</v>
      </c>
      <c r="C548" s="1" t="n">
        <v>0.068</v>
      </c>
      <c r="F548" s="1" t="n">
        <v>0.352</v>
      </c>
    </row>
    <row r="549" customFormat="false" ht="12.75" hidden="false" customHeight="false" outlineLevel="0" collapsed="false">
      <c r="A549" s="1" t="n">
        <v>10.78</v>
      </c>
      <c r="B549" s="1" t="n">
        <v>2.393</v>
      </c>
      <c r="C549" s="1" t="n">
        <v>0.063</v>
      </c>
      <c r="F549" s="1" t="n">
        <v>0.352</v>
      </c>
    </row>
    <row r="550" customFormat="false" ht="12.75" hidden="false" customHeight="false" outlineLevel="0" collapsed="false">
      <c r="A550" s="1" t="n">
        <v>10.8</v>
      </c>
      <c r="B550" s="1" t="n">
        <v>2.388</v>
      </c>
      <c r="C550" s="1" t="n">
        <v>0.059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2.388</v>
      </c>
      <c r="C551" s="1" t="n">
        <v>0.063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393</v>
      </c>
      <c r="C552" s="1" t="n">
        <v>0.068</v>
      </c>
      <c r="F552" s="1" t="n">
        <v>0.352</v>
      </c>
    </row>
    <row r="553" customFormat="false" ht="12.75" hidden="false" customHeight="false" outlineLevel="0" collapsed="false">
      <c r="A553" s="1" t="n">
        <v>10.86</v>
      </c>
      <c r="B553" s="1" t="n">
        <v>2.397</v>
      </c>
      <c r="C553" s="1" t="n">
        <v>0.073</v>
      </c>
      <c r="F553" s="1" t="n">
        <v>0.342</v>
      </c>
    </row>
    <row r="554" customFormat="false" ht="12.75" hidden="false" customHeight="false" outlineLevel="0" collapsed="false">
      <c r="A554" s="1" t="n">
        <v>10.88</v>
      </c>
      <c r="B554" s="1" t="n">
        <v>2.402</v>
      </c>
      <c r="C554" s="1" t="n">
        <v>0.073</v>
      </c>
      <c r="F554" s="1" t="n">
        <v>0.352</v>
      </c>
    </row>
    <row r="555" customFormat="false" ht="12.75" hidden="false" customHeight="false" outlineLevel="0" collapsed="false">
      <c r="A555" s="1" t="n">
        <v>10.9</v>
      </c>
      <c r="B555" s="1" t="n">
        <v>2.402</v>
      </c>
      <c r="C555" s="1" t="n">
        <v>0.073</v>
      </c>
      <c r="F555" s="1" t="n">
        <v>0.352</v>
      </c>
    </row>
    <row r="556" customFormat="false" ht="12.75" hidden="false" customHeight="false" outlineLevel="0" collapsed="false">
      <c r="A556" s="1" t="n">
        <v>10.92</v>
      </c>
      <c r="B556" s="1" t="n">
        <v>2.402</v>
      </c>
      <c r="C556" s="1" t="n">
        <v>0.068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397</v>
      </c>
      <c r="C557" s="1" t="n">
        <v>0.059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402</v>
      </c>
      <c r="C558" s="1" t="n">
        <v>0.059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412</v>
      </c>
      <c r="C559" s="1" t="n">
        <v>0.059</v>
      </c>
      <c r="F559" s="1" t="n">
        <v>0.352</v>
      </c>
    </row>
    <row r="560" customFormat="false" ht="12.75" hidden="false" customHeight="false" outlineLevel="0" collapsed="false">
      <c r="A560" s="1" t="n">
        <v>11</v>
      </c>
      <c r="B560" s="1" t="n">
        <v>2.417</v>
      </c>
      <c r="C560" s="1" t="n">
        <v>0.068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422</v>
      </c>
      <c r="C561" s="1" t="n">
        <v>0.073</v>
      </c>
      <c r="F561" s="1" t="n">
        <v>0.347</v>
      </c>
    </row>
    <row r="562" customFormat="false" ht="12.75" hidden="false" customHeight="false" outlineLevel="0" collapsed="false">
      <c r="A562" s="1" t="n">
        <v>11.04</v>
      </c>
      <c r="B562" s="1" t="n">
        <v>2.427</v>
      </c>
      <c r="C562" s="1" t="n">
        <v>0.073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2.427</v>
      </c>
      <c r="C563" s="1" t="n">
        <v>0.068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427</v>
      </c>
      <c r="C564" s="1" t="n">
        <v>0.063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432</v>
      </c>
      <c r="C565" s="1" t="n">
        <v>0.059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2.437</v>
      </c>
      <c r="C566" s="1" t="n">
        <v>0.063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441</v>
      </c>
      <c r="C567" s="1" t="n">
        <v>0.073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441</v>
      </c>
      <c r="C568" s="1" t="n">
        <v>0.078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2.441</v>
      </c>
      <c r="C569" s="1" t="n">
        <v>0.088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2.432</v>
      </c>
      <c r="C570" s="1" t="n">
        <v>0.093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432</v>
      </c>
      <c r="C571" s="1" t="n">
        <v>0.093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422</v>
      </c>
      <c r="C572" s="1" t="n">
        <v>0.088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422</v>
      </c>
      <c r="C573" s="1" t="n">
        <v>0.083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422</v>
      </c>
      <c r="C574" s="1" t="n">
        <v>0.078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417</v>
      </c>
      <c r="C575" s="1" t="n">
        <v>0.073</v>
      </c>
      <c r="F575" s="1" t="n">
        <v>0.361</v>
      </c>
    </row>
    <row r="576" customFormat="false" ht="12.75" hidden="false" customHeight="false" outlineLevel="0" collapsed="false">
      <c r="A576" s="1" t="n">
        <v>11.32</v>
      </c>
      <c r="B576" s="1" t="n">
        <v>2.422</v>
      </c>
      <c r="C576" s="1" t="n">
        <v>0.059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417</v>
      </c>
      <c r="C577" s="1" t="n">
        <v>0.054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417</v>
      </c>
      <c r="C578" s="1" t="n">
        <v>0.044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417</v>
      </c>
      <c r="C579" s="1" t="n">
        <v>0.044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417</v>
      </c>
      <c r="C580" s="1" t="n">
        <v>0.044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2.412</v>
      </c>
      <c r="C581" s="1" t="n">
        <v>0.039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407</v>
      </c>
      <c r="C582" s="1" t="n">
        <v>0.039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407</v>
      </c>
      <c r="C583" s="1" t="n">
        <v>0.049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407</v>
      </c>
      <c r="C584" s="1" t="n">
        <v>0.059</v>
      </c>
      <c r="F584" s="1" t="n">
        <v>0.356</v>
      </c>
    </row>
    <row r="585" customFormat="false" ht="12.75" hidden="false" customHeight="false" outlineLevel="0" collapsed="false">
      <c r="A585" s="1" t="n">
        <v>11.5</v>
      </c>
      <c r="B585" s="1" t="n">
        <v>2.402</v>
      </c>
      <c r="C585" s="1" t="n">
        <v>0.063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402</v>
      </c>
      <c r="C586" s="1" t="n">
        <v>0.078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402</v>
      </c>
      <c r="C587" s="1" t="n">
        <v>0.093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412</v>
      </c>
      <c r="C588" s="1" t="n">
        <v>0.112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407</v>
      </c>
      <c r="C589" s="1" t="n">
        <v>0.122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412</v>
      </c>
      <c r="C590" s="1" t="n">
        <v>0.122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407</v>
      </c>
      <c r="C591" s="1" t="n">
        <v>0.117</v>
      </c>
      <c r="F591" s="1" t="n">
        <v>0.352</v>
      </c>
    </row>
    <row r="592" customFormat="false" ht="12.75" hidden="false" customHeight="false" outlineLevel="0" collapsed="false">
      <c r="A592" s="1" t="n">
        <v>11.64</v>
      </c>
      <c r="B592" s="1" t="n">
        <v>2.417</v>
      </c>
      <c r="C592" s="1" t="n">
        <v>0.112</v>
      </c>
      <c r="F592" s="1" t="n">
        <v>0.347</v>
      </c>
    </row>
    <row r="593" customFormat="false" ht="12.75" hidden="false" customHeight="false" outlineLevel="0" collapsed="false">
      <c r="A593" s="1" t="n">
        <v>11.66</v>
      </c>
      <c r="B593" s="1" t="n">
        <v>2.422</v>
      </c>
      <c r="C593" s="1" t="n">
        <v>0.098</v>
      </c>
      <c r="F593" s="1" t="n">
        <v>0.347</v>
      </c>
    </row>
    <row r="594" customFormat="false" ht="12.75" hidden="false" customHeight="false" outlineLevel="0" collapsed="false">
      <c r="A594" s="1" t="n">
        <v>11.68</v>
      </c>
      <c r="B594" s="1" t="n">
        <v>2.427</v>
      </c>
      <c r="C594" s="1" t="n">
        <v>0.093</v>
      </c>
      <c r="F594" s="1" t="n">
        <v>0.347</v>
      </c>
    </row>
    <row r="595" customFormat="false" ht="12.75" hidden="false" customHeight="false" outlineLevel="0" collapsed="false">
      <c r="A595" s="1" t="n">
        <v>11.7</v>
      </c>
      <c r="B595" s="1" t="n">
        <v>2.422</v>
      </c>
      <c r="C595" s="1" t="n">
        <v>0.073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427</v>
      </c>
      <c r="C596" s="1" t="n">
        <v>0.059</v>
      </c>
      <c r="F596" s="1" t="n">
        <v>0.352</v>
      </c>
    </row>
    <row r="597" customFormat="false" ht="12.75" hidden="false" customHeight="false" outlineLevel="0" collapsed="false">
      <c r="A597" s="1" t="n">
        <v>11.74</v>
      </c>
      <c r="B597" s="1" t="n">
        <v>2.417</v>
      </c>
      <c r="C597" s="1" t="n">
        <v>0.039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412</v>
      </c>
      <c r="C598" s="1" t="n">
        <v>0.039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412</v>
      </c>
      <c r="C599" s="1" t="n">
        <v>0.044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417</v>
      </c>
      <c r="C600" s="1" t="n">
        <v>0.054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2.427</v>
      </c>
      <c r="C601" s="1" t="n">
        <v>0.068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432</v>
      </c>
      <c r="C602" s="1" t="n">
        <v>0.073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437</v>
      </c>
      <c r="C603" s="1" t="n">
        <v>0.078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437</v>
      </c>
      <c r="C604" s="1" t="n">
        <v>0.078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437</v>
      </c>
      <c r="C605" s="1" t="n">
        <v>0.078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437</v>
      </c>
      <c r="C606" s="1" t="n">
        <v>0.078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437</v>
      </c>
      <c r="C607" s="1" t="n">
        <v>0.083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432</v>
      </c>
      <c r="C608" s="1" t="n">
        <v>0.083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427</v>
      </c>
      <c r="C609" s="1" t="n">
        <v>0.083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2.422</v>
      </c>
      <c r="C610" s="1" t="n">
        <v>0.078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422</v>
      </c>
      <c r="C611" s="1" t="n">
        <v>0.078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422</v>
      </c>
      <c r="C612" s="1" t="n">
        <v>0.078</v>
      </c>
      <c r="F612" s="1" t="n">
        <v>0.356</v>
      </c>
    </row>
    <row r="613" customFormat="false" ht="12.75" hidden="false" customHeight="false" outlineLevel="0" collapsed="false">
      <c r="A613" s="1" t="n">
        <v>12.06</v>
      </c>
      <c r="B613" s="1" t="n">
        <v>2.422</v>
      </c>
      <c r="C613" s="1" t="n">
        <v>0.078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417</v>
      </c>
      <c r="C614" s="1" t="n">
        <v>0.083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412</v>
      </c>
      <c r="C615" s="1" t="n">
        <v>0.088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407</v>
      </c>
      <c r="C616" s="1" t="n">
        <v>0.088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402</v>
      </c>
      <c r="C617" s="1" t="n">
        <v>0.093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402</v>
      </c>
      <c r="C618" s="1" t="n">
        <v>0.083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2.402</v>
      </c>
      <c r="C619" s="1" t="n">
        <v>0.068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2.412</v>
      </c>
      <c r="C620" s="1" t="n">
        <v>0.054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412</v>
      </c>
      <c r="C621" s="1" t="n">
        <v>0.044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412</v>
      </c>
      <c r="C622" s="1" t="n">
        <v>0.034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412</v>
      </c>
      <c r="C623" s="1" t="n">
        <v>0.034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407</v>
      </c>
      <c r="C624" s="1" t="n">
        <v>0.034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393</v>
      </c>
      <c r="C625" s="1" t="n">
        <v>0.034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2.388</v>
      </c>
      <c r="C626" s="1" t="n">
        <v>0.049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378</v>
      </c>
      <c r="C627" s="1" t="n">
        <v>0.068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363</v>
      </c>
      <c r="C628" s="1" t="n">
        <v>0.083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363</v>
      </c>
      <c r="C629" s="1" t="n">
        <v>0.093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373</v>
      </c>
      <c r="C630" s="1" t="n">
        <v>0.088</v>
      </c>
      <c r="F630" s="1" t="n">
        <v>0.352</v>
      </c>
    </row>
    <row r="631" customFormat="false" ht="12.75" hidden="false" customHeight="false" outlineLevel="0" collapsed="false">
      <c r="A631" s="1" t="n">
        <v>12.42</v>
      </c>
      <c r="B631" s="1" t="n">
        <v>2.383</v>
      </c>
      <c r="C631" s="1" t="n">
        <v>0.073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2.388</v>
      </c>
      <c r="C632" s="1" t="n">
        <v>0.054</v>
      </c>
      <c r="F632" s="1" t="n">
        <v>0.347</v>
      </c>
    </row>
    <row r="633" customFormat="false" ht="12.75" hidden="false" customHeight="false" outlineLevel="0" collapsed="false">
      <c r="A633" s="1" t="n">
        <v>12.46</v>
      </c>
      <c r="B633" s="1" t="n">
        <v>2.402</v>
      </c>
      <c r="C633" s="1" t="n">
        <v>0.039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402</v>
      </c>
      <c r="C634" s="1" t="n">
        <v>0.024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2.412</v>
      </c>
      <c r="C635" s="1" t="n">
        <v>0.02</v>
      </c>
      <c r="F635" s="1" t="n">
        <v>0.356</v>
      </c>
    </row>
    <row r="636" customFormat="false" ht="12.75" hidden="false" customHeight="false" outlineLevel="0" collapsed="false">
      <c r="A636" s="1" t="n">
        <v>12.52</v>
      </c>
      <c r="B636" s="1" t="n">
        <v>2.412</v>
      </c>
      <c r="C636" s="1" t="n">
        <v>0.01</v>
      </c>
      <c r="F636" s="1" t="n">
        <v>0.356</v>
      </c>
    </row>
    <row r="637" customFormat="false" ht="12.75" hidden="false" customHeight="false" outlineLevel="0" collapsed="false">
      <c r="A637" s="1" t="n">
        <v>12.54</v>
      </c>
      <c r="B637" s="1" t="n">
        <v>2.412</v>
      </c>
      <c r="C637" s="1" t="n">
        <v>0.01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2.412</v>
      </c>
      <c r="C638" s="1" t="n">
        <v>0.005</v>
      </c>
      <c r="F638" s="1" t="n">
        <v>0.356</v>
      </c>
    </row>
    <row r="639" customFormat="false" ht="12.75" hidden="false" customHeight="false" outlineLevel="0" collapsed="false">
      <c r="A639" s="1" t="n">
        <v>12.58</v>
      </c>
      <c r="B639" s="1" t="n">
        <v>2.417</v>
      </c>
      <c r="C639" s="1" t="n">
        <v>0.01</v>
      </c>
      <c r="F639" s="1" t="n">
        <v>0.361</v>
      </c>
    </row>
    <row r="640" customFormat="false" ht="12.75" hidden="false" customHeight="false" outlineLevel="0" collapsed="false">
      <c r="A640" s="1" t="n">
        <v>12.6</v>
      </c>
      <c r="B640" s="1" t="n">
        <v>2.422</v>
      </c>
      <c r="C640" s="1" t="n">
        <v>0.01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432</v>
      </c>
      <c r="C641" s="1" t="n">
        <v>0.02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427</v>
      </c>
      <c r="C642" s="1" t="n">
        <v>0.024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437</v>
      </c>
      <c r="C643" s="1" t="n">
        <v>0.039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437</v>
      </c>
      <c r="C644" s="1" t="n">
        <v>0.049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437</v>
      </c>
      <c r="C645" s="1" t="n">
        <v>0.063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437</v>
      </c>
      <c r="C646" s="1" t="n">
        <v>0.078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2.432</v>
      </c>
      <c r="C647" s="1" t="n">
        <v>0.088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417</v>
      </c>
      <c r="C648" s="1" t="n">
        <v>0.107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402</v>
      </c>
      <c r="C649" s="1" t="n">
        <v>0.122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393</v>
      </c>
      <c r="C650" s="1" t="n">
        <v>0.127</v>
      </c>
      <c r="F650" s="1" t="n">
        <v>0.361</v>
      </c>
    </row>
    <row r="651" customFormat="false" ht="12.75" hidden="false" customHeight="false" outlineLevel="0" collapsed="false">
      <c r="A651" s="1" t="n">
        <v>12.82</v>
      </c>
      <c r="B651" s="1" t="n">
        <v>2.388</v>
      </c>
      <c r="C651" s="1" t="n">
        <v>0.117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388</v>
      </c>
      <c r="C652" s="1" t="n">
        <v>0.107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388</v>
      </c>
      <c r="C653" s="1" t="n">
        <v>0.078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397</v>
      </c>
      <c r="C654" s="1" t="n">
        <v>0.073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397</v>
      </c>
      <c r="C655" s="1" t="n">
        <v>0.068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397</v>
      </c>
      <c r="C656" s="1" t="n">
        <v>0.083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388</v>
      </c>
      <c r="C657" s="1" t="n">
        <v>0.093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388</v>
      </c>
      <c r="C658" s="1" t="n">
        <v>0.098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2.388</v>
      </c>
      <c r="C659" s="1" t="n">
        <v>0.098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393</v>
      </c>
      <c r="C660" s="1" t="n">
        <v>0.093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397</v>
      </c>
      <c r="C661" s="1" t="n">
        <v>0.083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397</v>
      </c>
      <c r="C662" s="1" t="n">
        <v>0.083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2.397</v>
      </c>
      <c r="C663" s="1" t="n">
        <v>0.088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402</v>
      </c>
      <c r="C664" s="1" t="n">
        <v>0.093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407</v>
      </c>
      <c r="C665" s="1" t="n">
        <v>0.103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412</v>
      </c>
      <c r="C666" s="1" t="n">
        <v>0.107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412</v>
      </c>
      <c r="C667" s="1" t="n">
        <v>0.107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412</v>
      </c>
      <c r="C668" s="1" t="n">
        <v>0.103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402</v>
      </c>
      <c r="C669" s="1" t="n">
        <v>0.098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393</v>
      </c>
      <c r="C670" s="1" t="n">
        <v>0.093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388</v>
      </c>
      <c r="C671" s="1" t="n">
        <v>0.073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383</v>
      </c>
      <c r="C672" s="1" t="n">
        <v>0.044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383</v>
      </c>
      <c r="C673" s="1" t="n">
        <v>0.024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373</v>
      </c>
      <c r="C674" s="1" t="n">
        <v>0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2.363</v>
      </c>
      <c r="C675" s="1" t="n">
        <v>-0.005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354</v>
      </c>
      <c r="C676" s="1" t="n">
        <v>0.015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349</v>
      </c>
      <c r="C677" s="1" t="n">
        <v>0.044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344</v>
      </c>
      <c r="C678" s="1" t="n">
        <v>0.063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344</v>
      </c>
      <c r="C679" s="1" t="n">
        <v>0.078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358</v>
      </c>
      <c r="C680" s="1" t="n">
        <v>0.088</v>
      </c>
      <c r="F680" s="1" t="n">
        <v>0.356</v>
      </c>
    </row>
    <row r="681" customFormat="false" ht="12.75" hidden="false" customHeight="false" outlineLevel="0" collapsed="false">
      <c r="A681" s="1" t="n">
        <v>13.42</v>
      </c>
      <c r="B681" s="1" t="n">
        <v>2.368</v>
      </c>
      <c r="C681" s="1" t="n">
        <v>0.088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383</v>
      </c>
      <c r="C682" s="1" t="n">
        <v>0.093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397</v>
      </c>
      <c r="C683" s="1" t="n">
        <v>0.093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402</v>
      </c>
      <c r="C684" s="1" t="n">
        <v>0.103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397</v>
      </c>
      <c r="C685" s="1" t="n">
        <v>0.107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393</v>
      </c>
      <c r="C686" s="1" t="n">
        <v>0.112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383</v>
      </c>
      <c r="C687" s="1" t="n">
        <v>0.112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383</v>
      </c>
      <c r="C688" s="1" t="n">
        <v>0.112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393</v>
      </c>
      <c r="C689" s="1" t="n">
        <v>0.098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397</v>
      </c>
      <c r="C690" s="1" t="n">
        <v>0.088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407</v>
      </c>
      <c r="C691" s="1" t="n">
        <v>0.083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417</v>
      </c>
      <c r="C692" s="1" t="n">
        <v>0.088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412</v>
      </c>
      <c r="C693" s="1" t="n">
        <v>0.093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407</v>
      </c>
      <c r="C694" s="1" t="n">
        <v>0.093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402</v>
      </c>
      <c r="C695" s="1" t="n">
        <v>0.093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393</v>
      </c>
      <c r="C696" s="1" t="n">
        <v>0.088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393</v>
      </c>
      <c r="C697" s="1" t="n">
        <v>0.078</v>
      </c>
      <c r="F697" s="1" t="n">
        <v>0.347</v>
      </c>
    </row>
    <row r="698" customFormat="false" ht="12.75" hidden="false" customHeight="false" outlineLevel="0" collapsed="false">
      <c r="A698" s="1" t="n">
        <v>13.76</v>
      </c>
      <c r="B698" s="1" t="n">
        <v>2.397</v>
      </c>
      <c r="C698" s="1" t="n">
        <v>0.073</v>
      </c>
      <c r="F698" s="1" t="n">
        <v>0.352</v>
      </c>
    </row>
    <row r="699" customFormat="false" ht="12.75" hidden="false" customHeight="false" outlineLevel="0" collapsed="false">
      <c r="A699" s="1" t="n">
        <v>13.78</v>
      </c>
      <c r="B699" s="1" t="n">
        <v>2.407</v>
      </c>
      <c r="C699" s="1" t="n">
        <v>0.073</v>
      </c>
      <c r="F699" s="1" t="n">
        <v>0.352</v>
      </c>
    </row>
    <row r="700" customFormat="false" ht="12.75" hidden="false" customHeight="false" outlineLevel="0" collapsed="false">
      <c r="A700" s="1" t="n">
        <v>13.8</v>
      </c>
      <c r="B700" s="1" t="n">
        <v>2.407</v>
      </c>
      <c r="C700" s="1" t="n">
        <v>0.073</v>
      </c>
      <c r="F700" s="1" t="n">
        <v>0.356</v>
      </c>
    </row>
    <row r="701" customFormat="false" ht="12.75" hidden="false" customHeight="false" outlineLevel="0" collapsed="false">
      <c r="A701" s="1" t="n">
        <v>13.82</v>
      </c>
      <c r="B701" s="1" t="n">
        <v>2.417</v>
      </c>
      <c r="C701" s="1" t="n">
        <v>0.083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407</v>
      </c>
      <c r="C702" s="1" t="n">
        <v>0.088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402</v>
      </c>
      <c r="C703" s="1" t="n">
        <v>0.098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393</v>
      </c>
      <c r="C704" s="1" t="n">
        <v>0.098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397</v>
      </c>
      <c r="C705" s="1" t="n">
        <v>0.098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397</v>
      </c>
      <c r="C706" s="1" t="n">
        <v>0.093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397</v>
      </c>
      <c r="C707" s="1" t="n">
        <v>0.083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402</v>
      </c>
      <c r="C708" s="1" t="n">
        <v>0.078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2.402</v>
      </c>
      <c r="C709" s="1" t="n">
        <v>0.078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407</v>
      </c>
      <c r="C710" s="1" t="n">
        <v>0.073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412</v>
      </c>
      <c r="C711" s="1" t="n">
        <v>0.068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422</v>
      </c>
      <c r="C712" s="1" t="n">
        <v>0.073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422</v>
      </c>
      <c r="C713" s="1" t="n">
        <v>0.078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417</v>
      </c>
      <c r="C714" s="1" t="n">
        <v>0.093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407</v>
      </c>
      <c r="C715" s="1" t="n">
        <v>0.112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402</v>
      </c>
      <c r="C716" s="1" t="n">
        <v>0.127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388</v>
      </c>
      <c r="C717" s="1" t="n">
        <v>0.132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388</v>
      </c>
      <c r="C718" s="1" t="n">
        <v>0.137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378</v>
      </c>
      <c r="C719" s="1" t="n">
        <v>0.137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373</v>
      </c>
      <c r="C720" s="1" t="n">
        <v>0.137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363</v>
      </c>
      <c r="C721" s="1" t="n">
        <v>0.137</v>
      </c>
      <c r="F721" s="1" t="n">
        <v>0.352</v>
      </c>
    </row>
    <row r="722" customFormat="false" ht="12.75" hidden="false" customHeight="false" outlineLevel="0" collapsed="false">
      <c r="A722" s="1" t="n">
        <v>14.24</v>
      </c>
      <c r="B722" s="1" t="n">
        <v>2.358</v>
      </c>
      <c r="C722" s="1" t="n">
        <v>0.137</v>
      </c>
      <c r="F722" s="1" t="n">
        <v>0.352</v>
      </c>
    </row>
    <row r="723" customFormat="false" ht="12.75" hidden="false" customHeight="false" outlineLevel="0" collapsed="false">
      <c r="A723" s="1" t="n">
        <v>14.26</v>
      </c>
      <c r="B723" s="1" t="n">
        <v>2.354</v>
      </c>
      <c r="C723" s="1" t="n">
        <v>0.132</v>
      </c>
      <c r="F723" s="1" t="n">
        <v>0.352</v>
      </c>
    </row>
    <row r="724" customFormat="false" ht="12.75" hidden="false" customHeight="false" outlineLevel="0" collapsed="false">
      <c r="A724" s="1" t="n">
        <v>14.28</v>
      </c>
      <c r="B724" s="1" t="n">
        <v>2.349</v>
      </c>
      <c r="C724" s="1" t="n">
        <v>0.137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2.349</v>
      </c>
      <c r="C725" s="1" t="n">
        <v>0.137</v>
      </c>
      <c r="F725" s="1" t="n">
        <v>0.356</v>
      </c>
    </row>
    <row r="726" customFormat="false" ht="12.75" hidden="false" customHeight="false" outlineLevel="0" collapsed="false">
      <c r="A726" s="1" t="n">
        <v>14.32</v>
      </c>
      <c r="B726" s="1" t="n">
        <v>2.349</v>
      </c>
      <c r="C726" s="1" t="n">
        <v>0.132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2.358</v>
      </c>
      <c r="C727" s="1" t="n">
        <v>0.132</v>
      </c>
      <c r="F727" s="1" t="n">
        <v>0.356</v>
      </c>
    </row>
    <row r="728" customFormat="false" ht="12.75" hidden="false" customHeight="false" outlineLevel="0" collapsed="false">
      <c r="A728" s="1" t="n">
        <v>14.36</v>
      </c>
      <c r="B728" s="1" t="n">
        <v>2.368</v>
      </c>
      <c r="C728" s="1" t="n">
        <v>0.127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2.373</v>
      </c>
      <c r="C729" s="1" t="n">
        <v>0.122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373</v>
      </c>
      <c r="C730" s="1" t="n">
        <v>0.112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378</v>
      </c>
      <c r="C731" s="1" t="n">
        <v>0.112</v>
      </c>
      <c r="F731" s="1" t="n">
        <v>0.352</v>
      </c>
    </row>
    <row r="732" customFormat="false" ht="12.75" hidden="false" customHeight="false" outlineLevel="0" collapsed="false">
      <c r="A732" s="1" t="n">
        <v>14.44</v>
      </c>
      <c r="B732" s="1" t="n">
        <v>2.373</v>
      </c>
      <c r="C732" s="1" t="n">
        <v>0.103</v>
      </c>
      <c r="F732" s="1" t="n">
        <v>0.352</v>
      </c>
    </row>
    <row r="733" customFormat="false" ht="12.75" hidden="false" customHeight="false" outlineLevel="0" collapsed="false">
      <c r="A733" s="1" t="n">
        <v>14.46</v>
      </c>
      <c r="B733" s="1" t="n">
        <v>2.373</v>
      </c>
      <c r="C733" s="1" t="n">
        <v>0.098</v>
      </c>
      <c r="F733" s="1" t="n">
        <v>0.347</v>
      </c>
    </row>
    <row r="734" customFormat="false" ht="12.75" hidden="false" customHeight="false" outlineLevel="0" collapsed="false">
      <c r="A734" s="1" t="n">
        <v>14.48</v>
      </c>
      <c r="B734" s="1" t="n">
        <v>2.368</v>
      </c>
      <c r="C734" s="1" t="n">
        <v>0.088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358</v>
      </c>
      <c r="C735" s="1" t="n">
        <v>0.088</v>
      </c>
      <c r="F735" s="1" t="n">
        <v>0.347</v>
      </c>
    </row>
    <row r="736" customFormat="false" ht="12.75" hidden="false" customHeight="false" outlineLevel="0" collapsed="false">
      <c r="A736" s="1" t="n">
        <v>14.52</v>
      </c>
      <c r="B736" s="1" t="n">
        <v>2.354</v>
      </c>
      <c r="C736" s="1" t="n">
        <v>0.078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354</v>
      </c>
      <c r="C737" s="1" t="n">
        <v>0.078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358</v>
      </c>
      <c r="C738" s="1" t="n">
        <v>0.068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368</v>
      </c>
      <c r="C739" s="1" t="n">
        <v>0.054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378</v>
      </c>
      <c r="C740" s="1" t="n">
        <v>0.039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383</v>
      </c>
      <c r="C741" s="1" t="n">
        <v>0.029</v>
      </c>
      <c r="F741" s="1" t="n">
        <v>0.356</v>
      </c>
    </row>
    <row r="742" customFormat="false" ht="12.75" hidden="false" customHeight="false" outlineLevel="0" collapsed="false">
      <c r="A742" s="1" t="n">
        <v>14.64</v>
      </c>
      <c r="B742" s="1" t="n">
        <v>2.388</v>
      </c>
      <c r="C742" s="1" t="n">
        <v>0.034</v>
      </c>
      <c r="F742" s="1" t="n">
        <v>0.361</v>
      </c>
    </row>
    <row r="743" customFormat="false" ht="12.75" hidden="false" customHeight="false" outlineLevel="0" collapsed="false">
      <c r="A743" s="1" t="n">
        <v>14.66</v>
      </c>
      <c r="B743" s="1" t="n">
        <v>2.393</v>
      </c>
      <c r="C743" s="1" t="n">
        <v>0.044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397</v>
      </c>
      <c r="C744" s="1" t="n">
        <v>0.059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397</v>
      </c>
      <c r="C745" s="1" t="n">
        <v>0.068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397</v>
      </c>
      <c r="C746" s="1" t="n">
        <v>0.078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383</v>
      </c>
      <c r="C747" s="1" t="n">
        <v>0.073</v>
      </c>
      <c r="F747" s="1" t="n">
        <v>0.347</v>
      </c>
    </row>
    <row r="748" customFormat="false" ht="12.75" hidden="false" customHeight="false" outlineLevel="0" collapsed="false">
      <c r="A748" s="1" t="n">
        <v>14.76</v>
      </c>
      <c r="B748" s="1" t="n">
        <v>2.383</v>
      </c>
      <c r="C748" s="1" t="n">
        <v>0.078</v>
      </c>
      <c r="F748" s="1" t="n">
        <v>0.342</v>
      </c>
    </row>
    <row r="749" customFormat="false" ht="12.75" hidden="false" customHeight="false" outlineLevel="0" collapsed="false">
      <c r="A749" s="1" t="n">
        <v>14.78</v>
      </c>
      <c r="B749" s="1" t="n">
        <v>2.378</v>
      </c>
      <c r="C749" s="1" t="n">
        <v>0.083</v>
      </c>
      <c r="F749" s="1" t="n">
        <v>0.342</v>
      </c>
    </row>
    <row r="750" customFormat="false" ht="12.75" hidden="false" customHeight="false" outlineLevel="0" collapsed="false">
      <c r="A750" s="1" t="n">
        <v>14.8</v>
      </c>
      <c r="B750" s="1" t="n">
        <v>2.378</v>
      </c>
      <c r="C750" s="1" t="n">
        <v>0.093</v>
      </c>
      <c r="F750" s="1" t="n">
        <v>0.347</v>
      </c>
    </row>
    <row r="751" customFormat="false" ht="12.75" hidden="false" customHeight="false" outlineLevel="0" collapsed="false">
      <c r="A751" s="1" t="n">
        <v>14.82</v>
      </c>
      <c r="B751" s="1" t="n">
        <v>2.373</v>
      </c>
      <c r="C751" s="1" t="n">
        <v>0.098</v>
      </c>
      <c r="F751" s="1" t="n">
        <v>0.347</v>
      </c>
    </row>
    <row r="752" customFormat="false" ht="12.75" hidden="false" customHeight="false" outlineLevel="0" collapsed="false">
      <c r="A752" s="1" t="n">
        <v>14.84</v>
      </c>
      <c r="B752" s="1" t="n">
        <v>2.378</v>
      </c>
      <c r="C752" s="1" t="n">
        <v>0.107</v>
      </c>
      <c r="F752" s="1" t="n">
        <v>0.347</v>
      </c>
    </row>
    <row r="753" customFormat="false" ht="12.75" hidden="false" customHeight="false" outlineLevel="0" collapsed="false">
      <c r="A753" s="1" t="n">
        <v>14.86</v>
      </c>
      <c r="B753" s="1" t="n">
        <v>2.378</v>
      </c>
      <c r="C753" s="1" t="n">
        <v>0.098</v>
      </c>
      <c r="F753" s="1" t="n">
        <v>0.342</v>
      </c>
    </row>
    <row r="754" customFormat="false" ht="12.75" hidden="false" customHeight="false" outlineLevel="0" collapsed="false">
      <c r="A754" s="1" t="n">
        <v>14.88</v>
      </c>
      <c r="B754" s="1" t="n">
        <v>2.383</v>
      </c>
      <c r="C754" s="1" t="n">
        <v>0.088</v>
      </c>
      <c r="F754" s="1" t="n">
        <v>0.337</v>
      </c>
    </row>
    <row r="755" customFormat="false" ht="12.75" hidden="false" customHeight="false" outlineLevel="0" collapsed="false">
      <c r="A755" s="1" t="n">
        <v>14.9</v>
      </c>
      <c r="B755" s="1" t="n">
        <v>2.383</v>
      </c>
      <c r="C755" s="1" t="n">
        <v>0.073</v>
      </c>
      <c r="F755" s="1" t="n">
        <v>0.337</v>
      </c>
    </row>
    <row r="756" customFormat="false" ht="12.75" hidden="false" customHeight="false" outlineLevel="0" collapsed="false">
      <c r="A756" s="1" t="n">
        <v>14.92</v>
      </c>
      <c r="B756" s="1" t="n">
        <v>2.393</v>
      </c>
      <c r="C756" s="1" t="n">
        <v>0.068</v>
      </c>
      <c r="F756" s="1" t="n">
        <v>0.347</v>
      </c>
    </row>
    <row r="757" customFormat="false" ht="12.75" hidden="false" customHeight="false" outlineLevel="0" collapsed="false">
      <c r="A757" s="1" t="n">
        <v>14.94</v>
      </c>
      <c r="B757" s="1" t="n">
        <v>2.402</v>
      </c>
      <c r="C757" s="1" t="n">
        <v>0.068</v>
      </c>
      <c r="F757" s="1" t="n">
        <v>0.352</v>
      </c>
    </row>
    <row r="758" customFormat="false" ht="12.75" hidden="false" customHeight="false" outlineLevel="0" collapsed="false">
      <c r="A758" s="1" t="n">
        <v>14.96</v>
      </c>
      <c r="B758" s="1" t="n">
        <v>2.402</v>
      </c>
      <c r="C758" s="1" t="n">
        <v>0.068</v>
      </c>
      <c r="F758" s="1" t="n">
        <v>0.356</v>
      </c>
    </row>
    <row r="759" customFormat="false" ht="12.75" hidden="false" customHeight="false" outlineLevel="0" collapsed="false">
      <c r="A759" s="1" t="n">
        <v>14.98</v>
      </c>
      <c r="B759" s="1" t="n">
        <v>2.402</v>
      </c>
      <c r="C759" s="1" t="n">
        <v>0.068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397</v>
      </c>
      <c r="C760" s="1" t="n">
        <v>0.068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383</v>
      </c>
      <c r="C761" s="1" t="n">
        <v>0.068</v>
      </c>
      <c r="F761" s="1" t="n">
        <v>0.352</v>
      </c>
    </row>
    <row r="762" customFormat="false" ht="12.75" hidden="false" customHeight="false" outlineLevel="0" collapsed="false">
      <c r="A762" s="1" t="n">
        <v>15.04</v>
      </c>
      <c r="B762" s="1" t="n">
        <v>2.373</v>
      </c>
      <c r="C762" s="1" t="n">
        <v>0.073</v>
      </c>
      <c r="F762" s="1" t="n">
        <v>0.352</v>
      </c>
    </row>
    <row r="763" customFormat="false" ht="12.75" hidden="false" customHeight="false" outlineLevel="0" collapsed="false">
      <c r="A763" s="1" t="n">
        <v>15.06</v>
      </c>
      <c r="B763" s="1" t="n">
        <v>2.373</v>
      </c>
      <c r="C763" s="1" t="n">
        <v>0.073</v>
      </c>
      <c r="F763" s="1" t="n">
        <v>0.347</v>
      </c>
    </row>
    <row r="764" customFormat="false" ht="12.75" hidden="false" customHeight="false" outlineLevel="0" collapsed="false">
      <c r="A764" s="1" t="n">
        <v>15.08</v>
      </c>
      <c r="B764" s="1" t="n">
        <v>2.373</v>
      </c>
      <c r="C764" s="1" t="n">
        <v>0.073</v>
      </c>
      <c r="F764" s="1" t="n">
        <v>0.347</v>
      </c>
    </row>
    <row r="765" customFormat="false" ht="12.75" hidden="false" customHeight="false" outlineLevel="0" collapsed="false">
      <c r="A765" s="1" t="n">
        <v>15.1</v>
      </c>
      <c r="B765" s="1" t="n">
        <v>2.378</v>
      </c>
      <c r="C765" s="1" t="n">
        <v>0.078</v>
      </c>
      <c r="F765" s="1" t="n">
        <v>0.342</v>
      </c>
    </row>
    <row r="766" customFormat="false" ht="12.75" hidden="false" customHeight="false" outlineLevel="0" collapsed="false">
      <c r="A766" s="1" t="n">
        <v>15.12</v>
      </c>
      <c r="B766" s="1" t="n">
        <v>2.383</v>
      </c>
      <c r="C766" s="1" t="n">
        <v>0.078</v>
      </c>
      <c r="F766" s="1" t="n">
        <v>0.347</v>
      </c>
    </row>
    <row r="767" customFormat="false" ht="12.75" hidden="false" customHeight="false" outlineLevel="0" collapsed="false">
      <c r="A767" s="1" t="n">
        <v>15.14</v>
      </c>
      <c r="B767" s="1" t="n">
        <v>2.388</v>
      </c>
      <c r="C767" s="1" t="n">
        <v>0.088</v>
      </c>
      <c r="F767" s="1" t="n">
        <v>0.342</v>
      </c>
    </row>
    <row r="768" customFormat="false" ht="12.75" hidden="false" customHeight="false" outlineLevel="0" collapsed="false">
      <c r="A768" s="1" t="n">
        <v>15.16</v>
      </c>
      <c r="B768" s="1" t="n">
        <v>2.393</v>
      </c>
      <c r="C768" s="1" t="n">
        <v>0.093</v>
      </c>
      <c r="F768" s="1" t="n">
        <v>0.342</v>
      </c>
    </row>
    <row r="769" customFormat="false" ht="12.75" hidden="false" customHeight="false" outlineLevel="0" collapsed="false">
      <c r="A769" s="1" t="n">
        <v>15.18</v>
      </c>
      <c r="B769" s="1" t="n">
        <v>2.393</v>
      </c>
      <c r="C769" s="1" t="n">
        <v>0.098</v>
      </c>
      <c r="F769" s="1" t="n">
        <v>0.337</v>
      </c>
    </row>
    <row r="770" customFormat="false" ht="12.75" hidden="false" customHeight="false" outlineLevel="0" collapsed="false">
      <c r="A770" s="1" t="n">
        <v>15.2</v>
      </c>
      <c r="B770" s="1" t="n">
        <v>2.397</v>
      </c>
      <c r="C770" s="1" t="n">
        <v>0.098</v>
      </c>
      <c r="F770" s="1" t="n">
        <v>0.347</v>
      </c>
    </row>
    <row r="771" customFormat="false" ht="12.75" hidden="false" customHeight="false" outlineLevel="0" collapsed="false">
      <c r="A771" s="1" t="n">
        <v>15.22</v>
      </c>
      <c r="B771" s="1" t="n">
        <v>2.397</v>
      </c>
      <c r="C771" s="1" t="n">
        <v>0.098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402</v>
      </c>
      <c r="C772" s="1" t="n">
        <v>0.098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402</v>
      </c>
      <c r="C773" s="1" t="n">
        <v>0.083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393</v>
      </c>
      <c r="C774" s="1" t="n">
        <v>0.078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388</v>
      </c>
      <c r="C775" s="1" t="n">
        <v>0.068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383</v>
      </c>
      <c r="C776" s="1" t="n">
        <v>0.068</v>
      </c>
      <c r="F776" s="1" t="n">
        <v>0.356</v>
      </c>
    </row>
    <row r="777" customFormat="false" ht="12.75" hidden="false" customHeight="false" outlineLevel="0" collapsed="false">
      <c r="A777" s="1" t="n">
        <v>15.34</v>
      </c>
      <c r="B777" s="1" t="n">
        <v>2.383</v>
      </c>
      <c r="C777" s="1" t="n">
        <v>0.073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388</v>
      </c>
      <c r="C778" s="1" t="n">
        <v>0.083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383</v>
      </c>
      <c r="C779" s="1" t="n">
        <v>0.088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383</v>
      </c>
      <c r="C780" s="1" t="n">
        <v>0.098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378</v>
      </c>
      <c r="C781" s="1" t="n">
        <v>0.098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373</v>
      </c>
      <c r="C782" s="1" t="n">
        <v>0.103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349</v>
      </c>
      <c r="C783" s="1" t="n">
        <v>0.107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339</v>
      </c>
      <c r="C784" s="1" t="n">
        <v>0.112</v>
      </c>
      <c r="F784" s="1" t="n">
        <v>0.352</v>
      </c>
    </row>
    <row r="785" customFormat="false" ht="12.75" hidden="false" customHeight="false" outlineLevel="0" collapsed="false">
      <c r="A785" s="1" t="n">
        <v>15.5</v>
      </c>
      <c r="B785" s="1" t="n">
        <v>2.334</v>
      </c>
      <c r="C785" s="1" t="n">
        <v>0.117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334</v>
      </c>
      <c r="C786" s="1" t="n">
        <v>0.117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349</v>
      </c>
      <c r="C787" s="1" t="n">
        <v>0.122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358</v>
      </c>
      <c r="C788" s="1" t="n">
        <v>0.117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368</v>
      </c>
      <c r="C789" s="1" t="n">
        <v>0.117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378</v>
      </c>
      <c r="C790" s="1" t="n">
        <v>0.112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2.383</v>
      </c>
      <c r="C791" s="1" t="n">
        <v>0.107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393</v>
      </c>
      <c r="C792" s="1" t="n">
        <v>0.107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397</v>
      </c>
      <c r="C793" s="1" t="n">
        <v>0.107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2.397</v>
      </c>
      <c r="C794" s="1" t="n">
        <v>0.103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2.402</v>
      </c>
      <c r="C795" s="1" t="n">
        <v>0.103</v>
      </c>
      <c r="F795" s="1" t="n">
        <v>0.347</v>
      </c>
    </row>
    <row r="796" customFormat="false" ht="12.75" hidden="false" customHeight="false" outlineLevel="0" collapsed="false">
      <c r="A796" s="1" t="n">
        <v>15.72</v>
      </c>
      <c r="B796" s="1" t="n">
        <v>2.397</v>
      </c>
      <c r="C796" s="1" t="n">
        <v>0.093</v>
      </c>
      <c r="F796" s="1" t="n">
        <v>0.352</v>
      </c>
    </row>
    <row r="797" customFormat="false" ht="12.75" hidden="false" customHeight="false" outlineLevel="0" collapsed="false">
      <c r="A797" s="1" t="n">
        <v>15.74</v>
      </c>
      <c r="B797" s="1" t="n">
        <v>2.393</v>
      </c>
      <c r="C797" s="1" t="n">
        <v>0.088</v>
      </c>
      <c r="F797" s="1" t="n">
        <v>0.347</v>
      </c>
    </row>
    <row r="798" customFormat="false" ht="12.75" hidden="false" customHeight="false" outlineLevel="0" collapsed="false">
      <c r="A798" s="1" t="n">
        <v>15.76</v>
      </c>
      <c r="B798" s="1" t="n">
        <v>2.383</v>
      </c>
      <c r="C798" s="1" t="n">
        <v>0.083</v>
      </c>
      <c r="F798" s="1" t="n">
        <v>0.347</v>
      </c>
    </row>
    <row r="799" customFormat="false" ht="12.75" hidden="false" customHeight="false" outlineLevel="0" collapsed="false">
      <c r="A799" s="1" t="n">
        <v>15.78</v>
      </c>
      <c r="B799" s="1" t="n">
        <v>2.388</v>
      </c>
      <c r="C799" s="1" t="n">
        <v>0.093</v>
      </c>
      <c r="F799" s="1" t="n">
        <v>0.347</v>
      </c>
    </row>
    <row r="800" customFormat="false" ht="12.75" hidden="false" customHeight="false" outlineLevel="0" collapsed="false">
      <c r="A800" s="1" t="n">
        <v>15.8</v>
      </c>
      <c r="B800" s="1" t="n">
        <v>2.383</v>
      </c>
      <c r="C800" s="1" t="n">
        <v>0.103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383</v>
      </c>
      <c r="C801" s="1" t="n">
        <v>0.107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383</v>
      </c>
      <c r="C802" s="1" t="n">
        <v>0.098</v>
      </c>
      <c r="F802" s="1" t="n">
        <v>0.347</v>
      </c>
    </row>
    <row r="803" customFormat="false" ht="12.75" hidden="false" customHeight="false" outlineLevel="0" collapsed="false">
      <c r="A803" s="1" t="n">
        <v>15.86</v>
      </c>
      <c r="B803" s="1" t="n">
        <v>2.383</v>
      </c>
      <c r="C803" s="1" t="n">
        <v>0.083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378</v>
      </c>
      <c r="C804" s="1" t="n">
        <v>0.068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378</v>
      </c>
      <c r="C805" s="1" t="n">
        <v>0.059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2.383</v>
      </c>
      <c r="C806" s="1" t="n">
        <v>0.063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388</v>
      </c>
      <c r="C807" s="1" t="n">
        <v>0.073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402</v>
      </c>
      <c r="C808" s="1" t="n">
        <v>0.093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2.412</v>
      </c>
      <c r="C809" s="1" t="n">
        <v>0.103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422</v>
      </c>
      <c r="C810" s="1" t="n">
        <v>0.112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417</v>
      </c>
      <c r="C811" s="1" t="n">
        <v>0.117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422</v>
      </c>
      <c r="C812" s="1" t="n">
        <v>0.127</v>
      </c>
      <c r="F812" s="1" t="n">
        <v>0.352</v>
      </c>
    </row>
    <row r="813" customFormat="false" ht="12.75" hidden="false" customHeight="false" outlineLevel="0" collapsed="false">
      <c r="A813" s="1" t="n">
        <v>16.06</v>
      </c>
      <c r="B813" s="1" t="n">
        <v>2.422</v>
      </c>
      <c r="C813" s="1" t="n">
        <v>0.127</v>
      </c>
      <c r="F813" s="1" t="n">
        <v>0.352</v>
      </c>
    </row>
    <row r="814" customFormat="false" ht="12.75" hidden="false" customHeight="false" outlineLevel="0" collapsed="false">
      <c r="A814" s="1" t="n">
        <v>16.08</v>
      </c>
      <c r="B814" s="1" t="n">
        <v>2.422</v>
      </c>
      <c r="C814" s="1" t="n">
        <v>0.132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422</v>
      </c>
      <c r="C815" s="1" t="n">
        <v>0.127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417</v>
      </c>
      <c r="C816" s="1" t="n">
        <v>0.132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412</v>
      </c>
      <c r="C817" s="1" t="n">
        <v>0.132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402</v>
      </c>
      <c r="C818" s="1" t="n">
        <v>0.132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402</v>
      </c>
      <c r="C819" s="1" t="n">
        <v>0.127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397</v>
      </c>
      <c r="C820" s="1" t="n">
        <v>0.117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393</v>
      </c>
      <c r="C821" s="1" t="n">
        <v>0.107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383</v>
      </c>
      <c r="C822" s="1" t="n">
        <v>0.098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378</v>
      </c>
      <c r="C823" s="1" t="n">
        <v>0.098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368</v>
      </c>
      <c r="C824" s="1" t="n">
        <v>0.088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363</v>
      </c>
      <c r="C825" s="1" t="n">
        <v>0.083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358</v>
      </c>
      <c r="C826" s="1" t="n">
        <v>0.078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2.358</v>
      </c>
      <c r="C827" s="1" t="n">
        <v>0.078</v>
      </c>
      <c r="F827" s="1" t="n">
        <v>0.347</v>
      </c>
    </row>
    <row r="828" customFormat="false" ht="12.75" hidden="false" customHeight="false" outlineLevel="0" collapsed="false">
      <c r="A828" s="1" t="n">
        <v>16.36</v>
      </c>
      <c r="B828" s="1" t="n">
        <v>2.354</v>
      </c>
      <c r="C828" s="1" t="n">
        <v>0.078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349</v>
      </c>
      <c r="C829" s="1" t="n">
        <v>0.083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344</v>
      </c>
      <c r="C830" s="1" t="n">
        <v>0.088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349</v>
      </c>
      <c r="C831" s="1" t="n">
        <v>0.098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354</v>
      </c>
      <c r="C832" s="1" t="n">
        <v>0.103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363</v>
      </c>
      <c r="C833" s="1" t="n">
        <v>0.112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368</v>
      </c>
      <c r="C834" s="1" t="n">
        <v>0.112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373</v>
      </c>
      <c r="C835" s="1" t="n">
        <v>0.107</v>
      </c>
      <c r="F835" s="1" t="n">
        <v>0.352</v>
      </c>
    </row>
    <row r="836" customFormat="false" ht="12.75" hidden="false" customHeight="false" outlineLevel="0" collapsed="false">
      <c r="A836" s="1" t="n">
        <v>16.52</v>
      </c>
      <c r="B836" s="1" t="n">
        <v>2.378</v>
      </c>
      <c r="C836" s="1" t="n">
        <v>0.117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373</v>
      </c>
      <c r="C837" s="1" t="n">
        <v>0.117</v>
      </c>
      <c r="F837" s="1" t="n">
        <v>0.352</v>
      </c>
    </row>
    <row r="838" customFormat="false" ht="12.75" hidden="false" customHeight="false" outlineLevel="0" collapsed="false">
      <c r="A838" s="1" t="n">
        <v>16.56</v>
      </c>
      <c r="B838" s="1" t="n">
        <v>2.373</v>
      </c>
      <c r="C838" s="1" t="n">
        <v>0.122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368</v>
      </c>
      <c r="C839" s="1" t="n">
        <v>0.122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368</v>
      </c>
      <c r="C840" s="1" t="n">
        <v>0.122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363</v>
      </c>
      <c r="C841" s="1" t="n">
        <v>0.117</v>
      </c>
      <c r="F841" s="1" t="n">
        <v>0.356</v>
      </c>
    </row>
    <row r="842" customFormat="false" ht="12.75" hidden="false" customHeight="false" outlineLevel="0" collapsed="false">
      <c r="A842" s="1" t="n">
        <v>16.64</v>
      </c>
      <c r="B842" s="1" t="n">
        <v>2.368</v>
      </c>
      <c r="C842" s="1" t="n">
        <v>0.107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373</v>
      </c>
      <c r="C843" s="1" t="n">
        <v>0.107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388</v>
      </c>
      <c r="C844" s="1" t="n">
        <v>0.107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393</v>
      </c>
      <c r="C845" s="1" t="n">
        <v>0.107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402</v>
      </c>
      <c r="C846" s="1" t="n">
        <v>0.112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402</v>
      </c>
      <c r="C847" s="1" t="n">
        <v>0.112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2.402</v>
      </c>
      <c r="C848" s="1" t="n">
        <v>0.112</v>
      </c>
      <c r="F848" s="1" t="n">
        <v>0.352</v>
      </c>
    </row>
    <row r="849" customFormat="false" ht="12.75" hidden="false" customHeight="false" outlineLevel="0" collapsed="false">
      <c r="A849" s="1" t="n">
        <v>16.78</v>
      </c>
      <c r="B849" s="1" t="n">
        <v>2.393</v>
      </c>
      <c r="C849" s="1" t="n">
        <v>0.112</v>
      </c>
      <c r="F849" s="1" t="n">
        <v>0.352</v>
      </c>
    </row>
    <row r="850" customFormat="false" ht="12.75" hidden="false" customHeight="false" outlineLevel="0" collapsed="false">
      <c r="A850" s="1" t="n">
        <v>16.8</v>
      </c>
      <c r="B850" s="1" t="n">
        <v>2.388</v>
      </c>
      <c r="C850" s="1" t="n">
        <v>0.117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378</v>
      </c>
      <c r="C851" s="1" t="n">
        <v>0.117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368</v>
      </c>
      <c r="C852" s="1" t="n">
        <v>0.117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368</v>
      </c>
      <c r="C853" s="1" t="n">
        <v>0.117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363</v>
      </c>
      <c r="C854" s="1" t="n">
        <v>0.117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368</v>
      </c>
      <c r="C855" s="1" t="n">
        <v>0.117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368</v>
      </c>
      <c r="C856" s="1" t="n">
        <v>0.112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373</v>
      </c>
      <c r="C857" s="1" t="n">
        <v>0.112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368</v>
      </c>
      <c r="C858" s="1" t="n">
        <v>0.098</v>
      </c>
      <c r="F858" s="1" t="n">
        <v>0.352</v>
      </c>
    </row>
    <row r="859" customFormat="false" ht="12.75" hidden="false" customHeight="false" outlineLevel="0" collapsed="false">
      <c r="A859" s="1" t="n">
        <v>16.98</v>
      </c>
      <c r="B859" s="1" t="n">
        <v>2.373</v>
      </c>
      <c r="C859" s="1" t="n">
        <v>0.098</v>
      </c>
      <c r="F859" s="1" t="n">
        <v>0.347</v>
      </c>
    </row>
    <row r="860" customFormat="false" ht="12.75" hidden="false" customHeight="false" outlineLevel="0" collapsed="false">
      <c r="A860" s="1" t="n">
        <v>17</v>
      </c>
      <c r="B860" s="1" t="n">
        <v>2.378</v>
      </c>
      <c r="C860" s="1" t="n">
        <v>0.098</v>
      </c>
      <c r="F860" s="1" t="n">
        <v>0.347</v>
      </c>
    </row>
    <row r="861" customFormat="false" ht="12.75" hidden="false" customHeight="false" outlineLevel="0" collapsed="false">
      <c r="A861" s="1" t="n">
        <v>17.02</v>
      </c>
      <c r="B861" s="1" t="n">
        <v>2.383</v>
      </c>
      <c r="C861" s="1" t="n">
        <v>0.098</v>
      </c>
      <c r="F861" s="1" t="n">
        <v>0.342</v>
      </c>
    </row>
    <row r="862" customFormat="false" ht="12.75" hidden="false" customHeight="false" outlineLevel="0" collapsed="false">
      <c r="A862" s="1" t="n">
        <v>17.04</v>
      </c>
      <c r="B862" s="1" t="n">
        <v>2.383</v>
      </c>
      <c r="C862" s="1" t="n">
        <v>0.093</v>
      </c>
      <c r="F862" s="1" t="n">
        <v>0.347</v>
      </c>
    </row>
    <row r="863" customFormat="false" ht="12.75" hidden="false" customHeight="false" outlineLevel="0" collapsed="false">
      <c r="A863" s="1" t="n">
        <v>17.06</v>
      </c>
      <c r="B863" s="1" t="n">
        <v>2.383</v>
      </c>
      <c r="C863" s="1" t="n">
        <v>0.093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388</v>
      </c>
      <c r="C864" s="1" t="n">
        <v>0.093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393</v>
      </c>
      <c r="C865" s="1" t="n">
        <v>0.093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397</v>
      </c>
      <c r="C866" s="1" t="n">
        <v>0.088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402</v>
      </c>
      <c r="C867" s="1" t="n">
        <v>0.088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397</v>
      </c>
      <c r="C868" s="1" t="n">
        <v>0.083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2.393</v>
      </c>
      <c r="C869" s="1" t="n">
        <v>0.078</v>
      </c>
      <c r="F869" s="1" t="n">
        <v>0.356</v>
      </c>
    </row>
    <row r="870" customFormat="false" ht="12.75" hidden="false" customHeight="false" outlineLevel="0" collapsed="false">
      <c r="A870" s="1" t="n">
        <v>17.2</v>
      </c>
      <c r="B870" s="1" t="n">
        <v>2.388</v>
      </c>
      <c r="C870" s="1" t="n">
        <v>0.078</v>
      </c>
      <c r="F870" s="1" t="n">
        <v>0.356</v>
      </c>
    </row>
    <row r="871" customFormat="false" ht="12.75" hidden="false" customHeight="false" outlineLevel="0" collapsed="false">
      <c r="A871" s="1" t="n">
        <v>17.22</v>
      </c>
      <c r="B871" s="1" t="n">
        <v>2.383</v>
      </c>
      <c r="C871" s="1" t="n">
        <v>0.068</v>
      </c>
      <c r="F871" s="1" t="n">
        <v>0.356</v>
      </c>
    </row>
    <row r="872" customFormat="false" ht="12.75" hidden="false" customHeight="false" outlineLevel="0" collapsed="false">
      <c r="A872" s="1" t="n">
        <v>17.24</v>
      </c>
      <c r="B872" s="1" t="n">
        <v>2.383</v>
      </c>
      <c r="C872" s="1" t="n">
        <v>0.068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383</v>
      </c>
      <c r="C873" s="1" t="n">
        <v>0.068</v>
      </c>
      <c r="F873" s="1" t="n">
        <v>0.347</v>
      </c>
    </row>
    <row r="874" customFormat="false" ht="12.75" hidden="false" customHeight="false" outlineLevel="0" collapsed="false">
      <c r="A874" s="1" t="n">
        <v>17.28</v>
      </c>
      <c r="B874" s="1" t="n">
        <v>2.383</v>
      </c>
      <c r="C874" s="1" t="n">
        <v>0.073</v>
      </c>
      <c r="F874" s="1" t="n">
        <v>0.347</v>
      </c>
    </row>
    <row r="875" customFormat="false" ht="12.75" hidden="false" customHeight="false" outlineLevel="0" collapsed="false">
      <c r="A875" s="1" t="n">
        <v>17.3</v>
      </c>
      <c r="B875" s="1" t="n">
        <v>2.378</v>
      </c>
      <c r="C875" s="1" t="n">
        <v>0.073</v>
      </c>
      <c r="F875" s="1" t="n">
        <v>0.347</v>
      </c>
    </row>
    <row r="876" customFormat="false" ht="12.75" hidden="false" customHeight="false" outlineLevel="0" collapsed="false">
      <c r="A876" s="1" t="n">
        <v>17.32</v>
      </c>
      <c r="B876" s="1" t="n">
        <v>2.373</v>
      </c>
      <c r="C876" s="1" t="n">
        <v>0.078</v>
      </c>
      <c r="F876" s="1" t="n">
        <v>0.347</v>
      </c>
    </row>
    <row r="877" customFormat="false" ht="12.75" hidden="false" customHeight="false" outlineLevel="0" collapsed="false">
      <c r="A877" s="1" t="n">
        <v>17.34</v>
      </c>
      <c r="B877" s="1" t="n">
        <v>2.368</v>
      </c>
      <c r="C877" s="1" t="n">
        <v>0.078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378</v>
      </c>
      <c r="C878" s="1" t="n">
        <v>0.093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2.378</v>
      </c>
      <c r="C879" s="1" t="n">
        <v>0.103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383</v>
      </c>
      <c r="C880" s="1" t="n">
        <v>0.112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378</v>
      </c>
      <c r="C881" s="1" t="n">
        <v>0.122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378</v>
      </c>
      <c r="C882" s="1" t="n">
        <v>0.127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383</v>
      </c>
      <c r="C883" s="1" t="n">
        <v>0.127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383</v>
      </c>
      <c r="C884" s="1" t="n">
        <v>0.122</v>
      </c>
      <c r="F884" s="1" t="n">
        <v>0.356</v>
      </c>
    </row>
    <row r="885" customFormat="false" ht="12.75" hidden="false" customHeight="false" outlineLevel="0" collapsed="false">
      <c r="A885" s="1" t="n">
        <v>17.5</v>
      </c>
      <c r="B885" s="1" t="n">
        <v>2.388</v>
      </c>
      <c r="C885" s="1" t="n">
        <v>0.122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393</v>
      </c>
      <c r="C886" s="1" t="n">
        <v>0.112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402</v>
      </c>
      <c r="C887" s="1" t="n">
        <v>0.112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407</v>
      </c>
      <c r="C888" s="1" t="n">
        <v>0.112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412</v>
      </c>
      <c r="C889" s="1" t="n">
        <v>0.117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402</v>
      </c>
      <c r="C890" s="1" t="n">
        <v>0.117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407</v>
      </c>
      <c r="C891" s="1" t="n">
        <v>0.117</v>
      </c>
      <c r="F891" s="1" t="n">
        <v>0.347</v>
      </c>
    </row>
    <row r="892" customFormat="false" ht="12.75" hidden="false" customHeight="false" outlineLevel="0" collapsed="false">
      <c r="A892" s="1" t="n">
        <v>17.64</v>
      </c>
      <c r="B892" s="1" t="n">
        <v>2.407</v>
      </c>
      <c r="C892" s="1" t="n">
        <v>0.117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412</v>
      </c>
      <c r="C893" s="1" t="n">
        <v>0.117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407</v>
      </c>
      <c r="C894" s="1" t="n">
        <v>0.107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397</v>
      </c>
      <c r="C895" s="1" t="n">
        <v>0.088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388</v>
      </c>
      <c r="C896" s="1" t="n">
        <v>0.063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373</v>
      </c>
      <c r="C897" s="1" t="n">
        <v>0.049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358</v>
      </c>
      <c r="C898" s="1" t="n">
        <v>0.034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344</v>
      </c>
      <c r="C899" s="1" t="n">
        <v>0.02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329</v>
      </c>
      <c r="C900" s="1" t="n">
        <v>0.02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324</v>
      </c>
      <c r="C901" s="1" t="n">
        <v>0.015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329</v>
      </c>
      <c r="C902" s="1" t="n">
        <v>0.015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334</v>
      </c>
      <c r="C903" s="1" t="n">
        <v>0.01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344</v>
      </c>
      <c r="C904" s="1" t="n">
        <v>0.01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344</v>
      </c>
      <c r="C905" s="1" t="n">
        <v>0.01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358</v>
      </c>
      <c r="C906" s="1" t="n">
        <v>0.015</v>
      </c>
      <c r="F906" s="1" t="n">
        <v>0.342</v>
      </c>
    </row>
    <row r="907" customFormat="false" ht="12.75" hidden="false" customHeight="false" outlineLevel="0" collapsed="false">
      <c r="A907" s="1" t="n">
        <v>17.94</v>
      </c>
      <c r="B907" s="1" t="n">
        <v>2.358</v>
      </c>
      <c r="C907" s="1" t="n">
        <v>0.02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363</v>
      </c>
      <c r="C908" s="1" t="n">
        <v>0.029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363</v>
      </c>
      <c r="C909" s="1" t="n">
        <v>0.034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373</v>
      </c>
      <c r="C910" s="1" t="n">
        <v>0.054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383</v>
      </c>
      <c r="C911" s="1" t="n">
        <v>0.059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388</v>
      </c>
      <c r="C912" s="1" t="n">
        <v>0.073</v>
      </c>
      <c r="F912" s="1" t="n">
        <v>0.356</v>
      </c>
    </row>
    <row r="913" customFormat="false" ht="12.75" hidden="false" customHeight="false" outlineLevel="0" collapsed="false">
      <c r="A913" s="1" t="n">
        <v>18.06</v>
      </c>
      <c r="B913" s="1" t="n">
        <v>2.383</v>
      </c>
      <c r="C913" s="1" t="n">
        <v>0.068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2.373</v>
      </c>
      <c r="C914" s="1" t="n">
        <v>0.063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363</v>
      </c>
      <c r="C915" s="1" t="n">
        <v>0.059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363</v>
      </c>
      <c r="C916" s="1" t="n">
        <v>0.049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373</v>
      </c>
      <c r="C917" s="1" t="n">
        <v>0.039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378</v>
      </c>
      <c r="C918" s="1" t="n">
        <v>0.029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393</v>
      </c>
      <c r="C919" s="1" t="n">
        <v>0.024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402</v>
      </c>
      <c r="C920" s="1" t="n">
        <v>0.02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402</v>
      </c>
      <c r="C921" s="1" t="n">
        <v>0.02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397</v>
      </c>
      <c r="C922" s="1" t="n">
        <v>0.02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393</v>
      </c>
      <c r="C923" s="1" t="n">
        <v>0.024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2.383</v>
      </c>
      <c r="C924" s="1" t="n">
        <v>0.029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388</v>
      </c>
      <c r="C925" s="1" t="n">
        <v>0.039</v>
      </c>
      <c r="F925" s="1" t="n">
        <v>0.361</v>
      </c>
    </row>
    <row r="926" customFormat="false" ht="12.75" hidden="false" customHeight="false" outlineLevel="0" collapsed="false">
      <c r="A926" s="1" t="n">
        <v>18.32</v>
      </c>
      <c r="B926" s="1" t="n">
        <v>2.393</v>
      </c>
      <c r="C926" s="1" t="n">
        <v>0.039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2.397</v>
      </c>
      <c r="C927" s="1" t="n">
        <v>0.044</v>
      </c>
      <c r="F927" s="1" t="n">
        <v>0.352</v>
      </c>
    </row>
    <row r="928" customFormat="false" ht="12.75" hidden="false" customHeight="false" outlineLevel="0" collapsed="false">
      <c r="A928" s="1" t="n">
        <v>18.36</v>
      </c>
      <c r="B928" s="1" t="n">
        <v>2.397</v>
      </c>
      <c r="C928" s="1" t="n">
        <v>0.059</v>
      </c>
      <c r="F928" s="1" t="n">
        <v>0.347</v>
      </c>
    </row>
    <row r="929" customFormat="false" ht="12.75" hidden="false" customHeight="false" outlineLevel="0" collapsed="false">
      <c r="A929" s="1" t="n">
        <v>18.38</v>
      </c>
      <c r="B929" s="1" t="n">
        <v>2.393</v>
      </c>
      <c r="C929" s="1" t="n">
        <v>0.078</v>
      </c>
      <c r="F929" s="1" t="n">
        <v>0.352</v>
      </c>
    </row>
    <row r="930" customFormat="false" ht="12.75" hidden="false" customHeight="false" outlineLevel="0" collapsed="false">
      <c r="A930" s="1" t="n">
        <v>18.4</v>
      </c>
      <c r="B930" s="1" t="n">
        <v>2.383</v>
      </c>
      <c r="C930" s="1" t="n">
        <v>0.088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373</v>
      </c>
      <c r="C931" s="1" t="n">
        <v>0.083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368</v>
      </c>
      <c r="C932" s="1" t="n">
        <v>0.073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368</v>
      </c>
      <c r="C933" s="1" t="n">
        <v>0.063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2.373</v>
      </c>
      <c r="C934" s="1" t="n">
        <v>0.063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383</v>
      </c>
      <c r="C935" s="1" t="n">
        <v>0.068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402</v>
      </c>
      <c r="C936" s="1" t="n">
        <v>0.083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407</v>
      </c>
      <c r="C937" s="1" t="n">
        <v>0.088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412</v>
      </c>
      <c r="C938" s="1" t="n">
        <v>0.093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407</v>
      </c>
      <c r="C939" s="1" t="n">
        <v>0.093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402</v>
      </c>
      <c r="C940" s="1" t="n">
        <v>0.088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388</v>
      </c>
      <c r="C941" s="1" t="n">
        <v>0.078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378</v>
      </c>
      <c r="C942" s="1" t="n">
        <v>0.083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368</v>
      </c>
      <c r="C943" s="1" t="n">
        <v>0.078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2.363</v>
      </c>
      <c r="C944" s="1" t="n">
        <v>0.083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363</v>
      </c>
      <c r="C945" s="1" t="n">
        <v>0.088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368</v>
      </c>
      <c r="C946" s="1" t="n">
        <v>0.088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368</v>
      </c>
      <c r="C947" s="1" t="n">
        <v>0.088</v>
      </c>
      <c r="F947" s="1" t="n">
        <v>0.356</v>
      </c>
    </row>
    <row r="948" customFormat="false" ht="12.75" hidden="false" customHeight="false" outlineLevel="0" collapsed="false">
      <c r="A948" s="1" t="n">
        <v>18.76</v>
      </c>
      <c r="B948" s="1" t="n">
        <v>2.363</v>
      </c>
      <c r="C948" s="1" t="n">
        <v>0.078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2.363</v>
      </c>
      <c r="C949" s="1" t="n">
        <v>0.073</v>
      </c>
      <c r="F949" s="1" t="n">
        <v>0.352</v>
      </c>
    </row>
    <row r="950" customFormat="false" ht="12.75" hidden="false" customHeight="false" outlineLevel="0" collapsed="false">
      <c r="A950" s="1" t="n">
        <v>18.8</v>
      </c>
      <c r="B950" s="1" t="n">
        <v>2.358</v>
      </c>
      <c r="C950" s="1" t="n">
        <v>0.063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363</v>
      </c>
      <c r="C951" s="1" t="n">
        <v>0.059</v>
      </c>
      <c r="F951" s="1" t="n">
        <v>0.352</v>
      </c>
    </row>
    <row r="952" customFormat="false" ht="12.75" hidden="false" customHeight="false" outlineLevel="0" collapsed="false">
      <c r="A952" s="1" t="n">
        <v>18.84</v>
      </c>
      <c r="B952" s="1" t="n">
        <v>2.358</v>
      </c>
      <c r="C952" s="1" t="n">
        <v>0.049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358</v>
      </c>
      <c r="C953" s="1" t="n">
        <v>0.054</v>
      </c>
      <c r="F953" s="1" t="n">
        <v>0.347</v>
      </c>
    </row>
    <row r="954" customFormat="false" ht="12.75" hidden="false" customHeight="false" outlineLevel="0" collapsed="false">
      <c r="A954" s="1" t="n">
        <v>18.88</v>
      </c>
      <c r="B954" s="1" t="n">
        <v>2.349</v>
      </c>
      <c r="C954" s="1" t="n">
        <v>0.059</v>
      </c>
      <c r="F954" s="1" t="n">
        <v>0.347</v>
      </c>
    </row>
    <row r="955" customFormat="false" ht="12.75" hidden="false" customHeight="false" outlineLevel="0" collapsed="false">
      <c r="A955" s="1" t="n">
        <v>18.9</v>
      </c>
      <c r="B955" s="1" t="n">
        <v>2.344</v>
      </c>
      <c r="C955" s="1" t="n">
        <v>0.068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339</v>
      </c>
      <c r="C956" s="1" t="n">
        <v>0.068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349</v>
      </c>
      <c r="C957" s="1" t="n">
        <v>0.078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358</v>
      </c>
      <c r="C958" s="1" t="n">
        <v>0.093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2.363</v>
      </c>
      <c r="C959" s="1" t="n">
        <v>0.107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2.363</v>
      </c>
      <c r="C960" s="1" t="n">
        <v>0.117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368</v>
      </c>
      <c r="C961" s="1" t="n">
        <v>0.112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383</v>
      </c>
      <c r="C962" s="1" t="n">
        <v>0.112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388</v>
      </c>
      <c r="C963" s="1" t="n">
        <v>0.112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388</v>
      </c>
      <c r="C964" s="1" t="n">
        <v>0.117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378</v>
      </c>
      <c r="C965" s="1" t="n">
        <v>0.117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378</v>
      </c>
      <c r="C966" s="1" t="n">
        <v>0.117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378</v>
      </c>
      <c r="C967" s="1" t="n">
        <v>0.112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383</v>
      </c>
      <c r="C968" s="1" t="n">
        <v>0.098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383</v>
      </c>
      <c r="C969" s="1" t="n">
        <v>0.088</v>
      </c>
      <c r="F969" s="1" t="n">
        <v>0.347</v>
      </c>
    </row>
    <row r="970" customFormat="false" ht="12.75" hidden="false" customHeight="false" outlineLevel="0" collapsed="false">
      <c r="A970" s="1" t="n">
        <v>19.2</v>
      </c>
      <c r="B970" s="1" t="n">
        <v>2.388</v>
      </c>
      <c r="C970" s="1" t="n">
        <v>0.093</v>
      </c>
      <c r="F970" s="1" t="n">
        <v>0.347</v>
      </c>
    </row>
    <row r="971" customFormat="false" ht="12.75" hidden="false" customHeight="false" outlineLevel="0" collapsed="false">
      <c r="A971" s="1" t="n">
        <v>19.22</v>
      </c>
      <c r="B971" s="1" t="n">
        <v>2.388</v>
      </c>
      <c r="C971" s="1" t="n">
        <v>0.098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2.397</v>
      </c>
      <c r="C972" s="1" t="n">
        <v>0.098</v>
      </c>
      <c r="F972" s="1" t="n">
        <v>0.356</v>
      </c>
    </row>
    <row r="973" customFormat="false" ht="12.75" hidden="false" customHeight="false" outlineLevel="0" collapsed="false">
      <c r="A973" s="1" t="n">
        <v>19.26</v>
      </c>
      <c r="B973" s="1" t="n">
        <v>2.397</v>
      </c>
      <c r="C973" s="1" t="n">
        <v>0.098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397</v>
      </c>
      <c r="C974" s="1" t="n">
        <v>0.098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393</v>
      </c>
      <c r="C975" s="1" t="n">
        <v>0.098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393</v>
      </c>
      <c r="C976" s="1" t="n">
        <v>0.103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393</v>
      </c>
      <c r="C977" s="1" t="n">
        <v>0.107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383</v>
      </c>
      <c r="C978" s="1" t="n">
        <v>0.107</v>
      </c>
      <c r="F978" s="1" t="n">
        <v>0.356</v>
      </c>
    </row>
    <row r="979" customFormat="false" ht="12.75" hidden="false" customHeight="false" outlineLevel="0" collapsed="false">
      <c r="A979" s="1" t="n">
        <v>19.38</v>
      </c>
      <c r="B979" s="1" t="n">
        <v>2.378</v>
      </c>
      <c r="C979" s="1" t="n">
        <v>0.112</v>
      </c>
      <c r="F979" s="1" t="n">
        <v>0.347</v>
      </c>
    </row>
    <row r="980" customFormat="false" ht="12.75" hidden="false" customHeight="false" outlineLevel="0" collapsed="false">
      <c r="A980" s="1" t="n">
        <v>19.4</v>
      </c>
      <c r="B980" s="1" t="n">
        <v>2.373</v>
      </c>
      <c r="C980" s="1" t="n">
        <v>0.103</v>
      </c>
      <c r="F980" s="1" t="n">
        <v>0.352</v>
      </c>
    </row>
    <row r="981" customFormat="false" ht="12.75" hidden="false" customHeight="false" outlineLevel="0" collapsed="false">
      <c r="A981" s="1" t="n">
        <v>19.42</v>
      </c>
      <c r="B981" s="1" t="n">
        <v>2.373</v>
      </c>
      <c r="C981" s="1" t="n">
        <v>0.098</v>
      </c>
      <c r="F981" s="1" t="n">
        <v>0.347</v>
      </c>
    </row>
    <row r="982" customFormat="false" ht="12.75" hidden="false" customHeight="false" outlineLevel="0" collapsed="false">
      <c r="A982" s="1" t="n">
        <v>19.44</v>
      </c>
      <c r="B982" s="1" t="n">
        <v>2.368</v>
      </c>
      <c r="C982" s="1" t="n">
        <v>0.088</v>
      </c>
      <c r="F982" s="1" t="n">
        <v>0.347</v>
      </c>
    </row>
    <row r="983" customFormat="false" ht="12.75" hidden="false" customHeight="false" outlineLevel="0" collapsed="false">
      <c r="A983" s="1" t="n">
        <v>19.46</v>
      </c>
      <c r="B983" s="1" t="n">
        <v>2.378</v>
      </c>
      <c r="C983" s="1" t="n">
        <v>0.088</v>
      </c>
      <c r="F983" s="1" t="n">
        <v>0.347</v>
      </c>
    </row>
    <row r="984" customFormat="false" ht="12.75" hidden="false" customHeight="false" outlineLevel="0" collapsed="false">
      <c r="A984" s="1" t="n">
        <v>19.48</v>
      </c>
      <c r="B984" s="1" t="n">
        <v>2.378</v>
      </c>
      <c r="C984" s="1" t="n">
        <v>0.083</v>
      </c>
      <c r="F984" s="1" t="n">
        <v>0.347</v>
      </c>
    </row>
    <row r="985" customFormat="false" ht="12.75" hidden="false" customHeight="false" outlineLevel="0" collapsed="false">
      <c r="A985" s="1" t="n">
        <v>19.5</v>
      </c>
      <c r="B985" s="1" t="n">
        <v>2.383</v>
      </c>
      <c r="C985" s="1" t="n">
        <v>0.083</v>
      </c>
      <c r="F985" s="1" t="n">
        <v>0.352</v>
      </c>
    </row>
    <row r="986" customFormat="false" ht="12.75" hidden="false" customHeight="false" outlineLevel="0" collapsed="false">
      <c r="A986" s="1" t="n">
        <v>19.52</v>
      </c>
      <c r="B986" s="1" t="n">
        <v>2.383</v>
      </c>
      <c r="C986" s="1" t="n">
        <v>0.073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2.393</v>
      </c>
      <c r="C987" s="1" t="n">
        <v>0.073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397</v>
      </c>
      <c r="C988" s="1" t="n">
        <v>0.073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397</v>
      </c>
      <c r="C989" s="1" t="n">
        <v>0.078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397</v>
      </c>
      <c r="C990" s="1" t="n">
        <v>0.078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402</v>
      </c>
      <c r="C991" s="1" t="n">
        <v>0.078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397</v>
      </c>
      <c r="C992" s="1" t="n">
        <v>0.078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2.397</v>
      </c>
      <c r="C993" s="1" t="n">
        <v>0.078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397</v>
      </c>
      <c r="C994" s="1" t="n">
        <v>0.073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388</v>
      </c>
      <c r="C995" s="1" t="n">
        <v>0.078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393</v>
      </c>
      <c r="C996" s="1" t="n">
        <v>0.083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397</v>
      </c>
      <c r="C997" s="1" t="n">
        <v>0.093</v>
      </c>
      <c r="F997" s="1" t="n">
        <v>0.347</v>
      </c>
    </row>
    <row r="998" customFormat="false" ht="12.75" hidden="false" customHeight="false" outlineLevel="0" collapsed="false">
      <c r="A998" s="1" t="n">
        <v>19.76</v>
      </c>
      <c r="B998" s="1" t="n">
        <v>2.402</v>
      </c>
      <c r="C998" s="1" t="n">
        <v>0.112</v>
      </c>
      <c r="F998" s="1" t="n">
        <v>0.352</v>
      </c>
    </row>
    <row r="999" customFormat="false" ht="12.75" hidden="false" customHeight="false" outlineLevel="0" collapsed="false">
      <c r="A999" s="1" t="n">
        <v>19.78</v>
      </c>
      <c r="B999" s="1" t="n">
        <v>2.402</v>
      </c>
      <c r="C999" s="1" t="n">
        <v>0.132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2.397</v>
      </c>
      <c r="C1000" s="1" t="n">
        <v>0.151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383</v>
      </c>
      <c r="C1001" s="1" t="n">
        <v>0.156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378</v>
      </c>
      <c r="C1002" s="1" t="n">
        <v>0.156</v>
      </c>
      <c r="F1002" s="1" t="n">
        <v>0.352</v>
      </c>
    </row>
    <row r="1003" customFormat="false" ht="12.75" hidden="false" customHeight="false" outlineLevel="0" collapsed="false">
      <c r="A1003" s="1" t="n">
        <v>19.86</v>
      </c>
      <c r="B1003" s="1" t="n">
        <v>2.358</v>
      </c>
      <c r="C1003" s="1" t="n">
        <v>0.151</v>
      </c>
      <c r="F1003" s="1" t="n">
        <v>0.352</v>
      </c>
    </row>
    <row r="1004" customFormat="false" ht="12.75" hidden="false" customHeight="false" outlineLevel="0" collapsed="false">
      <c r="A1004" s="1" t="n">
        <v>19.88</v>
      </c>
      <c r="B1004" s="1" t="n">
        <v>2.358</v>
      </c>
      <c r="C1004" s="1" t="n">
        <v>0.156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349</v>
      </c>
      <c r="C1005" s="1" t="n">
        <v>0.156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349</v>
      </c>
      <c r="C1006" s="1" t="n">
        <v>0.161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344</v>
      </c>
      <c r="C1007" s="1" t="n">
        <v>0.166</v>
      </c>
      <c r="F1007" s="1" t="n">
        <v>0.356</v>
      </c>
    </row>
    <row r="1008" customFormat="false" ht="12.75" hidden="false" customHeight="false" outlineLevel="0" collapsed="false">
      <c r="A1008" s="1" t="n">
        <v>19.96</v>
      </c>
      <c r="B1008" s="1" t="n">
        <v>2.339</v>
      </c>
      <c r="C1008" s="1" t="n">
        <v>0.166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2.339</v>
      </c>
      <c r="C1009" s="1" t="n">
        <v>0.166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339</v>
      </c>
      <c r="C1010" s="1" t="n">
        <v>0.161</v>
      </c>
      <c r="F1010" s="1" t="n">
        <v>0.352</v>
      </c>
    </row>
    <row r="1011" customFormat="false" ht="12.75" hidden="false" customHeight="false" outlineLevel="0" collapsed="false">
      <c r="A1011" s="1" t="n">
        <v>20.02</v>
      </c>
      <c r="B1011" s="1" t="n">
        <v>2.344</v>
      </c>
      <c r="C1011" s="1" t="n">
        <v>0.161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349</v>
      </c>
      <c r="C1012" s="1" t="n">
        <v>0.156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2.363</v>
      </c>
      <c r="C1013" s="1" t="n">
        <v>0.146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373</v>
      </c>
      <c r="C1014" s="1" t="n">
        <v>0.142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383</v>
      </c>
      <c r="C1015" s="1" t="n">
        <v>0.132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2.373</v>
      </c>
      <c r="C1016" s="1" t="n">
        <v>0.107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2.378</v>
      </c>
      <c r="C1017" s="1" t="n">
        <v>0.088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378</v>
      </c>
      <c r="C1018" s="1" t="n">
        <v>0.068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378</v>
      </c>
      <c r="C1019" s="1" t="n">
        <v>0.059</v>
      </c>
      <c r="F1019" s="1" t="n">
        <v>0.356</v>
      </c>
    </row>
    <row r="1020" customFormat="false" ht="12.75" hidden="false" customHeight="false" outlineLevel="0" collapsed="false">
      <c r="A1020" s="1" t="n">
        <v>20.2</v>
      </c>
      <c r="B1020" s="1" t="n">
        <v>2.368</v>
      </c>
      <c r="C1020" s="1" t="n">
        <v>0.049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354</v>
      </c>
      <c r="C1021" s="1" t="n">
        <v>0.054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334</v>
      </c>
      <c r="C1022" s="1" t="n">
        <v>0.059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329</v>
      </c>
      <c r="C1023" s="1" t="n">
        <v>0.059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324</v>
      </c>
      <c r="C1024" s="1" t="n">
        <v>0.054</v>
      </c>
      <c r="F1024" s="1" t="n">
        <v>0.352</v>
      </c>
    </row>
    <row r="1025" customFormat="false" ht="12.75" hidden="false" customHeight="false" outlineLevel="0" collapsed="false">
      <c r="A1025" s="1" t="n">
        <v>20.3</v>
      </c>
      <c r="B1025" s="1" t="n">
        <v>2.329</v>
      </c>
      <c r="C1025" s="1" t="n">
        <v>0.044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2.339</v>
      </c>
      <c r="C1026" s="1" t="n">
        <v>0.039</v>
      </c>
      <c r="F1026" s="1" t="n">
        <v>0.352</v>
      </c>
    </row>
    <row r="1027" customFormat="false" ht="12.75" hidden="false" customHeight="false" outlineLevel="0" collapsed="false">
      <c r="A1027" s="1" t="n">
        <v>20.34</v>
      </c>
      <c r="B1027" s="1" t="n">
        <v>2.334</v>
      </c>
      <c r="C1027" s="1" t="n">
        <v>0.034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2.344</v>
      </c>
      <c r="C1028" s="1" t="n">
        <v>0.034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2.344</v>
      </c>
      <c r="C1029" s="1" t="n">
        <v>0.039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344</v>
      </c>
      <c r="C1030" s="1" t="n">
        <v>0.044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2.339</v>
      </c>
      <c r="C1031" s="1" t="n">
        <v>0.044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334</v>
      </c>
      <c r="C1032" s="1" t="n">
        <v>0.049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324</v>
      </c>
      <c r="C1033" s="1" t="n">
        <v>0.044</v>
      </c>
      <c r="F1033" s="1" t="n">
        <v>0.356</v>
      </c>
    </row>
    <row r="1034" customFormat="false" ht="12.75" hidden="false" customHeight="false" outlineLevel="0" collapsed="false">
      <c r="A1034" s="1" t="n">
        <v>20.48</v>
      </c>
      <c r="B1034" s="1" t="n">
        <v>2.319</v>
      </c>
      <c r="C1034" s="1" t="n">
        <v>0.049</v>
      </c>
      <c r="F1034" s="1" t="n">
        <v>0.356</v>
      </c>
    </row>
    <row r="1035" customFormat="false" ht="12.75" hidden="false" customHeight="false" outlineLevel="0" collapsed="false">
      <c r="A1035" s="1" t="n">
        <v>20.5</v>
      </c>
      <c r="B1035" s="1" t="n">
        <v>2.319</v>
      </c>
      <c r="C1035" s="1" t="n">
        <v>0.039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324</v>
      </c>
      <c r="C1036" s="1" t="n">
        <v>0.044</v>
      </c>
      <c r="F1036" s="1" t="n">
        <v>0.352</v>
      </c>
    </row>
    <row r="1037" customFormat="false" ht="12.75" hidden="false" customHeight="false" outlineLevel="0" collapsed="false">
      <c r="A1037" s="1" t="n">
        <v>20.54</v>
      </c>
      <c r="B1037" s="1" t="n">
        <v>2.334</v>
      </c>
      <c r="C1037" s="1" t="n">
        <v>0.039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339</v>
      </c>
      <c r="C1038" s="1" t="n">
        <v>0.039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344</v>
      </c>
      <c r="C1039" s="1" t="n">
        <v>0.034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344</v>
      </c>
      <c r="C1040" s="1" t="n">
        <v>0.039</v>
      </c>
      <c r="F1040" s="1" t="n">
        <v>0.352</v>
      </c>
    </row>
    <row r="1041" customFormat="false" ht="12.75" hidden="false" customHeight="false" outlineLevel="0" collapsed="false">
      <c r="A1041" s="1" t="n">
        <v>20.62</v>
      </c>
      <c r="B1041" s="1" t="n">
        <v>2.354</v>
      </c>
      <c r="C1041" s="1" t="n">
        <v>0.049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358</v>
      </c>
      <c r="C1042" s="1" t="n">
        <v>0.054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368</v>
      </c>
      <c r="C1043" s="1" t="n">
        <v>0.059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373</v>
      </c>
      <c r="C1044" s="1" t="n">
        <v>0.059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363</v>
      </c>
      <c r="C1045" s="1" t="n">
        <v>0.059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358</v>
      </c>
      <c r="C1046" s="1" t="n">
        <v>0.054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349</v>
      </c>
      <c r="C1047" s="1" t="n">
        <v>0.059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2.339</v>
      </c>
      <c r="C1048" s="1" t="n">
        <v>0.059</v>
      </c>
      <c r="F1048" s="1" t="n">
        <v>0.347</v>
      </c>
    </row>
    <row r="1049" customFormat="false" ht="12.75" hidden="false" customHeight="false" outlineLevel="0" collapsed="false">
      <c r="A1049" s="1" t="n">
        <v>20.78</v>
      </c>
      <c r="B1049" s="1" t="n">
        <v>2.339</v>
      </c>
      <c r="C1049" s="1" t="n">
        <v>0.068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2.344</v>
      </c>
      <c r="C1050" s="1" t="n">
        <v>0.068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354</v>
      </c>
      <c r="C1051" s="1" t="n">
        <v>0.068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358</v>
      </c>
      <c r="C1052" s="1" t="n">
        <v>0.073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354</v>
      </c>
      <c r="C1053" s="1" t="n">
        <v>0.073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349</v>
      </c>
      <c r="C1054" s="1" t="n">
        <v>0.083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344</v>
      </c>
      <c r="C1055" s="1" t="n">
        <v>0.083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344</v>
      </c>
      <c r="C1056" s="1" t="n">
        <v>0.093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2.344</v>
      </c>
      <c r="C1057" s="1" t="n">
        <v>0.088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344</v>
      </c>
      <c r="C1058" s="1" t="n">
        <v>0.088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344</v>
      </c>
      <c r="C1059" s="1" t="n">
        <v>0.093</v>
      </c>
      <c r="F1059" s="1" t="n">
        <v>0.356</v>
      </c>
    </row>
    <row r="1060" customFormat="false" ht="12.75" hidden="false" customHeight="false" outlineLevel="0" collapsed="false">
      <c r="A1060" s="1" t="n">
        <v>21</v>
      </c>
      <c r="B1060" s="1" t="n">
        <v>2.344</v>
      </c>
      <c r="C1060" s="1" t="n">
        <v>0.098</v>
      </c>
      <c r="F1060" s="1" t="n">
        <v>0.347</v>
      </c>
    </row>
    <row r="1061" customFormat="false" ht="12.75" hidden="false" customHeight="false" outlineLevel="0" collapsed="false">
      <c r="A1061" s="1" t="n">
        <v>21.02</v>
      </c>
      <c r="B1061" s="1" t="n">
        <v>2.354</v>
      </c>
      <c r="C1061" s="1" t="n">
        <v>0.093</v>
      </c>
      <c r="F1061" s="1" t="n">
        <v>0.347</v>
      </c>
    </row>
    <row r="1062" customFormat="false" ht="12.75" hidden="false" customHeight="false" outlineLevel="0" collapsed="false">
      <c r="A1062" s="1" t="n">
        <v>21.04</v>
      </c>
      <c r="B1062" s="1" t="n">
        <v>2.363</v>
      </c>
      <c r="C1062" s="1" t="n">
        <v>0.098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368</v>
      </c>
      <c r="C1063" s="1" t="n">
        <v>0.098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373</v>
      </c>
      <c r="C1064" s="1" t="n">
        <v>0.098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373</v>
      </c>
      <c r="C1065" s="1" t="n">
        <v>0.088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368</v>
      </c>
      <c r="C1066" s="1" t="n">
        <v>0.068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354</v>
      </c>
      <c r="C1067" s="1" t="n">
        <v>0.039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349</v>
      </c>
      <c r="C1068" s="1" t="n">
        <v>0.029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349</v>
      </c>
      <c r="C1069" s="1" t="n">
        <v>0.034</v>
      </c>
      <c r="F1069" s="1" t="n">
        <v>0.356</v>
      </c>
    </row>
    <row r="1070" customFormat="false" ht="12.75" hidden="false" customHeight="false" outlineLevel="0" collapsed="false">
      <c r="A1070" s="1" t="n">
        <v>21.2</v>
      </c>
      <c r="B1070" s="1" t="n">
        <v>2.354</v>
      </c>
      <c r="C1070" s="1" t="n">
        <v>0.039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368</v>
      </c>
      <c r="C1071" s="1" t="n">
        <v>0.044</v>
      </c>
      <c r="F1071" s="1" t="n">
        <v>0.352</v>
      </c>
    </row>
    <row r="1072" customFormat="false" ht="12.75" hidden="false" customHeight="false" outlineLevel="0" collapsed="false">
      <c r="A1072" s="1" t="n">
        <v>21.24</v>
      </c>
      <c r="B1072" s="1" t="n">
        <v>2.388</v>
      </c>
      <c r="C1072" s="1" t="n">
        <v>0.044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407</v>
      </c>
      <c r="C1073" s="1" t="n">
        <v>0.039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412</v>
      </c>
      <c r="C1074" s="1" t="n">
        <v>0.034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2.422</v>
      </c>
      <c r="C1075" s="1" t="n">
        <v>0.029</v>
      </c>
      <c r="F1075" s="1" t="n">
        <v>0.337</v>
      </c>
    </row>
    <row r="1076" customFormat="false" ht="12.75" hidden="false" customHeight="false" outlineLevel="0" collapsed="false">
      <c r="A1076" s="1" t="n">
        <v>21.32</v>
      </c>
      <c r="B1076" s="1" t="n">
        <v>2.422</v>
      </c>
      <c r="C1076" s="1" t="n">
        <v>0.024</v>
      </c>
      <c r="F1076" s="1" t="n">
        <v>0.337</v>
      </c>
    </row>
    <row r="1077" customFormat="false" ht="12.75" hidden="false" customHeight="false" outlineLevel="0" collapsed="false">
      <c r="A1077" s="1" t="n">
        <v>21.34</v>
      </c>
      <c r="B1077" s="1" t="n">
        <v>2.422</v>
      </c>
      <c r="C1077" s="1" t="n">
        <v>0.029</v>
      </c>
      <c r="F1077" s="1" t="n">
        <v>0.337</v>
      </c>
    </row>
    <row r="1078" customFormat="false" ht="12.75" hidden="false" customHeight="false" outlineLevel="0" collapsed="false">
      <c r="A1078" s="1" t="n">
        <v>21.36</v>
      </c>
      <c r="B1078" s="1" t="n">
        <v>2.412</v>
      </c>
      <c r="C1078" s="1" t="n">
        <v>0.029</v>
      </c>
      <c r="F1078" s="1" t="n">
        <v>0.342</v>
      </c>
    </row>
    <row r="1079" customFormat="false" ht="12.75" hidden="false" customHeight="false" outlineLevel="0" collapsed="false">
      <c r="A1079" s="1" t="n">
        <v>21.38</v>
      </c>
      <c r="B1079" s="1" t="n">
        <v>2.407</v>
      </c>
      <c r="C1079" s="1" t="n">
        <v>0.034</v>
      </c>
      <c r="F1079" s="1" t="n">
        <v>0.352</v>
      </c>
    </row>
    <row r="1080" customFormat="false" ht="12.75" hidden="false" customHeight="false" outlineLevel="0" collapsed="false">
      <c r="A1080" s="1" t="n">
        <v>21.4</v>
      </c>
      <c r="B1080" s="1" t="n">
        <v>2.393</v>
      </c>
      <c r="C1080" s="1" t="n">
        <v>0.034</v>
      </c>
      <c r="F1080" s="1" t="n">
        <v>0.352</v>
      </c>
    </row>
    <row r="1081" customFormat="false" ht="12.75" hidden="false" customHeight="false" outlineLevel="0" collapsed="false">
      <c r="A1081" s="1" t="n">
        <v>21.42</v>
      </c>
      <c r="B1081" s="1" t="n">
        <v>2.383</v>
      </c>
      <c r="C1081" s="1" t="n">
        <v>0.039</v>
      </c>
      <c r="F1081" s="1" t="n">
        <v>0.352</v>
      </c>
    </row>
    <row r="1082" customFormat="false" ht="12.75" hidden="false" customHeight="false" outlineLevel="0" collapsed="false">
      <c r="A1082" s="1" t="n">
        <v>21.44</v>
      </c>
      <c r="B1082" s="1" t="n">
        <v>2.373</v>
      </c>
      <c r="C1082" s="1" t="n">
        <v>0.049</v>
      </c>
      <c r="F1082" s="1" t="n">
        <v>0.352</v>
      </c>
    </row>
    <row r="1083" customFormat="false" ht="12.75" hidden="false" customHeight="false" outlineLevel="0" collapsed="false">
      <c r="A1083" s="1" t="n">
        <v>21.46</v>
      </c>
      <c r="B1083" s="1" t="n">
        <v>2.373</v>
      </c>
      <c r="C1083" s="1" t="n">
        <v>0.063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2.368</v>
      </c>
      <c r="C1084" s="1" t="n">
        <v>0.073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2.368</v>
      </c>
      <c r="C1085" s="1" t="n">
        <v>0.083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363</v>
      </c>
      <c r="C1086" s="1" t="n">
        <v>0.088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368</v>
      </c>
      <c r="C1087" s="1" t="n">
        <v>0.098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373</v>
      </c>
      <c r="C1088" s="1" t="n">
        <v>0.112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2.383</v>
      </c>
      <c r="C1089" s="1" t="n">
        <v>0.107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397</v>
      </c>
      <c r="C1090" s="1" t="n">
        <v>0.107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397</v>
      </c>
      <c r="C1091" s="1" t="n">
        <v>0.098</v>
      </c>
      <c r="F1091" s="1" t="n">
        <v>0.347</v>
      </c>
    </row>
    <row r="1092" customFormat="false" ht="12.75" hidden="false" customHeight="false" outlineLevel="0" collapsed="false">
      <c r="A1092" s="1" t="n">
        <v>21.64</v>
      </c>
      <c r="B1092" s="1" t="n">
        <v>2.397</v>
      </c>
      <c r="C1092" s="1" t="n">
        <v>0.098</v>
      </c>
      <c r="F1092" s="1" t="n">
        <v>0.352</v>
      </c>
    </row>
    <row r="1093" customFormat="false" ht="12.75" hidden="false" customHeight="false" outlineLevel="0" collapsed="false">
      <c r="A1093" s="1" t="n">
        <v>21.66</v>
      </c>
      <c r="B1093" s="1" t="n">
        <v>2.393</v>
      </c>
      <c r="C1093" s="1" t="n">
        <v>0.093</v>
      </c>
      <c r="F1093" s="1" t="n">
        <v>0.356</v>
      </c>
    </row>
    <row r="1094" customFormat="false" ht="12.75" hidden="false" customHeight="false" outlineLevel="0" collapsed="false">
      <c r="A1094" s="1" t="n">
        <v>21.68</v>
      </c>
      <c r="B1094" s="1" t="n">
        <v>2.393</v>
      </c>
      <c r="C1094" s="1" t="n">
        <v>0.093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388</v>
      </c>
      <c r="C1095" s="1" t="n">
        <v>0.078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397</v>
      </c>
      <c r="C1096" s="1" t="n">
        <v>0.083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397</v>
      </c>
      <c r="C1097" s="1" t="n">
        <v>0.088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402</v>
      </c>
      <c r="C1098" s="1" t="n">
        <v>0.107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397</v>
      </c>
      <c r="C1099" s="1" t="n">
        <v>0.112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393</v>
      </c>
      <c r="C1100" s="1" t="n">
        <v>0.122</v>
      </c>
      <c r="F1100" s="1" t="n">
        <v>0.352</v>
      </c>
    </row>
    <row r="1101" customFormat="false" ht="12.75" hidden="false" customHeight="false" outlineLevel="0" collapsed="false">
      <c r="A1101" s="1" t="n">
        <v>21.82</v>
      </c>
      <c r="B1101" s="1" t="n">
        <v>2.393</v>
      </c>
      <c r="C1101" s="1" t="n">
        <v>0.122</v>
      </c>
      <c r="F1101" s="1" t="n">
        <v>0.347</v>
      </c>
    </row>
    <row r="1102" customFormat="false" ht="12.75" hidden="false" customHeight="false" outlineLevel="0" collapsed="false">
      <c r="A1102" s="1" t="n">
        <v>21.84</v>
      </c>
      <c r="B1102" s="1" t="n">
        <v>2.383</v>
      </c>
      <c r="C1102" s="1" t="n">
        <v>0.117</v>
      </c>
      <c r="F1102" s="1" t="n">
        <v>0.347</v>
      </c>
    </row>
    <row r="1103" customFormat="false" ht="12.75" hidden="false" customHeight="false" outlineLevel="0" collapsed="false">
      <c r="A1103" s="1" t="n">
        <v>21.86</v>
      </c>
      <c r="B1103" s="1" t="n">
        <v>2.378</v>
      </c>
      <c r="C1103" s="1" t="n">
        <v>0.117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378</v>
      </c>
      <c r="C1104" s="1" t="n">
        <v>0.117</v>
      </c>
      <c r="F1104" s="1" t="n">
        <v>0.342</v>
      </c>
    </row>
    <row r="1105" customFormat="false" ht="12.75" hidden="false" customHeight="false" outlineLevel="0" collapsed="false">
      <c r="A1105" s="1" t="n">
        <v>21.9</v>
      </c>
      <c r="B1105" s="1" t="n">
        <v>2.383</v>
      </c>
      <c r="C1105" s="1" t="n">
        <v>0.127</v>
      </c>
      <c r="F1105" s="1" t="n">
        <v>0.337</v>
      </c>
    </row>
    <row r="1106" customFormat="false" ht="12.75" hidden="false" customHeight="false" outlineLevel="0" collapsed="false">
      <c r="A1106" s="1" t="n">
        <v>21.92</v>
      </c>
      <c r="B1106" s="1" t="n">
        <v>2.383</v>
      </c>
      <c r="C1106" s="1" t="n">
        <v>0.127</v>
      </c>
      <c r="F1106" s="1" t="n">
        <v>0.337</v>
      </c>
    </row>
    <row r="1107" customFormat="false" ht="12.75" hidden="false" customHeight="false" outlineLevel="0" collapsed="false">
      <c r="A1107" s="1" t="n">
        <v>21.94</v>
      </c>
      <c r="B1107" s="1" t="n">
        <v>2.388</v>
      </c>
      <c r="C1107" s="1" t="n">
        <v>0.127</v>
      </c>
      <c r="F1107" s="1" t="n">
        <v>0.337</v>
      </c>
    </row>
    <row r="1108" customFormat="false" ht="12.75" hidden="false" customHeight="false" outlineLevel="0" collapsed="false">
      <c r="A1108" s="1" t="n">
        <v>21.96</v>
      </c>
      <c r="B1108" s="1" t="n">
        <v>2.388</v>
      </c>
      <c r="C1108" s="1" t="n">
        <v>0.112</v>
      </c>
      <c r="F1108" s="1" t="n">
        <v>0.347</v>
      </c>
    </row>
    <row r="1109" customFormat="false" ht="12.75" hidden="false" customHeight="false" outlineLevel="0" collapsed="false">
      <c r="A1109" s="1" t="n">
        <v>21.98</v>
      </c>
      <c r="B1109" s="1" t="n">
        <v>2.388</v>
      </c>
      <c r="C1109" s="1" t="n">
        <v>0.107</v>
      </c>
      <c r="F1109" s="1" t="n">
        <v>0.347</v>
      </c>
    </row>
    <row r="1110" customFormat="false" ht="12.75" hidden="false" customHeight="false" outlineLevel="0" collapsed="false">
      <c r="A1110" s="1" t="n">
        <v>22</v>
      </c>
      <c r="B1110" s="1" t="n">
        <v>2.383</v>
      </c>
      <c r="C1110" s="1" t="n">
        <v>0.093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2.388</v>
      </c>
      <c r="C1111" s="1" t="n">
        <v>0.093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388</v>
      </c>
      <c r="C1112" s="1" t="n">
        <v>0.083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388</v>
      </c>
      <c r="C1113" s="1" t="n">
        <v>0.078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383</v>
      </c>
      <c r="C1114" s="1" t="n">
        <v>0.068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2.378</v>
      </c>
      <c r="C1115" s="1" t="n">
        <v>0.078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368</v>
      </c>
      <c r="C1116" s="1" t="n">
        <v>0.088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363</v>
      </c>
      <c r="C1117" s="1" t="n">
        <v>0.098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349</v>
      </c>
      <c r="C1118" s="1" t="n">
        <v>0.098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2.344</v>
      </c>
      <c r="C1119" s="1" t="n">
        <v>0.098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334</v>
      </c>
      <c r="C1120" s="1" t="n">
        <v>0.093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329</v>
      </c>
      <c r="C1121" s="1" t="n">
        <v>0.093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334</v>
      </c>
      <c r="C1122" s="1" t="n">
        <v>0.093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334</v>
      </c>
      <c r="C1123" s="1" t="n">
        <v>0.098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2.344</v>
      </c>
      <c r="C1124" s="1" t="n">
        <v>0.103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344</v>
      </c>
      <c r="C1125" s="1" t="n">
        <v>0.107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349</v>
      </c>
      <c r="C1126" s="1" t="n">
        <v>0.112</v>
      </c>
      <c r="F1126" s="1" t="n">
        <v>0.352</v>
      </c>
    </row>
    <row r="1127" customFormat="false" ht="12.75" hidden="false" customHeight="false" outlineLevel="0" collapsed="false">
      <c r="A1127" s="1" t="n">
        <v>22.34</v>
      </c>
      <c r="B1127" s="1" t="n">
        <v>2.349</v>
      </c>
      <c r="C1127" s="1" t="n">
        <v>0.112</v>
      </c>
      <c r="F1127" s="1" t="n">
        <v>0.347</v>
      </c>
    </row>
    <row r="1128" customFormat="false" ht="12.75" hidden="false" customHeight="false" outlineLevel="0" collapsed="false">
      <c r="A1128" s="1" t="n">
        <v>22.36</v>
      </c>
      <c r="B1128" s="1" t="n">
        <v>2.358</v>
      </c>
      <c r="C1128" s="1" t="n">
        <v>0.122</v>
      </c>
      <c r="F1128" s="1" t="n">
        <v>0.342</v>
      </c>
    </row>
    <row r="1129" customFormat="false" ht="12.75" hidden="false" customHeight="false" outlineLevel="0" collapsed="false">
      <c r="A1129" s="1" t="n">
        <v>22.38</v>
      </c>
      <c r="B1129" s="1" t="n">
        <v>2.358</v>
      </c>
      <c r="C1129" s="1" t="n">
        <v>0.127</v>
      </c>
      <c r="F1129" s="1" t="n">
        <v>0.342</v>
      </c>
    </row>
    <row r="1130" customFormat="false" ht="12.75" hidden="false" customHeight="false" outlineLevel="0" collapsed="false">
      <c r="A1130" s="1" t="n">
        <v>22.4</v>
      </c>
      <c r="B1130" s="1" t="n">
        <v>2.363</v>
      </c>
      <c r="C1130" s="1" t="n">
        <v>0.127</v>
      </c>
      <c r="F1130" s="1" t="n">
        <v>0.352</v>
      </c>
    </row>
    <row r="1131" customFormat="false" ht="12.75" hidden="false" customHeight="false" outlineLevel="0" collapsed="false">
      <c r="A1131" s="1" t="n">
        <v>22.42</v>
      </c>
      <c r="B1131" s="1" t="n">
        <v>2.368</v>
      </c>
      <c r="C1131" s="1" t="n">
        <v>0.122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2.363</v>
      </c>
      <c r="C1132" s="1" t="n">
        <v>0.132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349</v>
      </c>
      <c r="C1133" s="1" t="n">
        <v>0.142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2.339</v>
      </c>
      <c r="C1134" s="1" t="n">
        <v>0.146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334</v>
      </c>
      <c r="C1135" s="1" t="n">
        <v>0.151</v>
      </c>
      <c r="F1135" s="1" t="n">
        <v>0.361</v>
      </c>
    </row>
    <row r="1136" customFormat="false" ht="12.75" hidden="false" customHeight="false" outlineLevel="0" collapsed="false">
      <c r="A1136" s="1" t="n">
        <v>22.52</v>
      </c>
      <c r="B1136" s="1" t="n">
        <v>2.339</v>
      </c>
      <c r="C1136" s="1" t="n">
        <v>0.156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344</v>
      </c>
      <c r="C1137" s="1" t="n">
        <v>0.161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349</v>
      </c>
      <c r="C1138" s="1" t="n">
        <v>0.161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344</v>
      </c>
      <c r="C1139" s="1" t="n">
        <v>0.151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334</v>
      </c>
      <c r="C1140" s="1" t="n">
        <v>0.127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324</v>
      </c>
      <c r="C1141" s="1" t="n">
        <v>0.117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324</v>
      </c>
      <c r="C1142" s="1" t="n">
        <v>0.098</v>
      </c>
      <c r="F1142" s="1" t="n">
        <v>0.347</v>
      </c>
    </row>
    <row r="1143" customFormat="false" ht="12.75" hidden="false" customHeight="false" outlineLevel="0" collapsed="false">
      <c r="A1143" s="1" t="n">
        <v>22.66</v>
      </c>
      <c r="B1143" s="1" t="n">
        <v>2.319</v>
      </c>
      <c r="C1143" s="1" t="n">
        <v>0.088</v>
      </c>
      <c r="F1143" s="1" t="n">
        <v>0.347</v>
      </c>
    </row>
    <row r="1144" customFormat="false" ht="12.75" hidden="false" customHeight="false" outlineLevel="0" collapsed="false">
      <c r="A1144" s="1" t="n">
        <v>22.68</v>
      </c>
      <c r="B1144" s="1" t="n">
        <v>2.319</v>
      </c>
      <c r="C1144" s="1" t="n">
        <v>0.083</v>
      </c>
      <c r="F1144" s="1" t="n">
        <v>0.347</v>
      </c>
    </row>
    <row r="1145" customFormat="false" ht="12.75" hidden="false" customHeight="false" outlineLevel="0" collapsed="false">
      <c r="A1145" s="1" t="n">
        <v>22.7</v>
      </c>
      <c r="B1145" s="1" t="n">
        <v>2.324</v>
      </c>
      <c r="C1145" s="1" t="n">
        <v>0.083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339</v>
      </c>
      <c r="C1146" s="1" t="n">
        <v>0.083</v>
      </c>
      <c r="F1146" s="1" t="n">
        <v>0.352</v>
      </c>
    </row>
    <row r="1147" customFormat="false" ht="12.75" hidden="false" customHeight="false" outlineLevel="0" collapsed="false">
      <c r="A1147" s="1" t="n">
        <v>22.74</v>
      </c>
      <c r="B1147" s="1" t="n">
        <v>2.354</v>
      </c>
      <c r="C1147" s="1" t="n">
        <v>0.088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373</v>
      </c>
      <c r="C1148" s="1" t="n">
        <v>0.093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388</v>
      </c>
      <c r="C1149" s="1" t="n">
        <v>0.107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402</v>
      </c>
      <c r="C1150" s="1" t="n">
        <v>0.112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407</v>
      </c>
      <c r="C1151" s="1" t="n">
        <v>0.112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417</v>
      </c>
      <c r="C1152" s="1" t="n">
        <v>0.112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2.412</v>
      </c>
      <c r="C1153" s="1" t="n">
        <v>0.098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417</v>
      </c>
      <c r="C1154" s="1" t="n">
        <v>0.088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417</v>
      </c>
      <c r="C1155" s="1" t="n">
        <v>0.068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412</v>
      </c>
      <c r="C1156" s="1" t="n">
        <v>0.059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402</v>
      </c>
      <c r="C1157" s="1" t="n">
        <v>0.054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402</v>
      </c>
      <c r="C1158" s="1" t="n">
        <v>0.059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388</v>
      </c>
      <c r="C1159" s="1" t="n">
        <v>0.059</v>
      </c>
      <c r="F1159" s="1" t="n">
        <v>0.347</v>
      </c>
    </row>
    <row r="1160" customFormat="false" ht="12.75" hidden="false" customHeight="false" outlineLevel="0" collapsed="false">
      <c r="A1160" s="1" t="n">
        <v>23</v>
      </c>
      <c r="B1160" s="1" t="n">
        <v>2.388</v>
      </c>
      <c r="C1160" s="1" t="n">
        <v>0.059</v>
      </c>
      <c r="F1160" s="1" t="n">
        <v>0.347</v>
      </c>
    </row>
    <row r="1161" customFormat="false" ht="12.75" hidden="false" customHeight="false" outlineLevel="0" collapsed="false">
      <c r="A1161" s="1" t="n">
        <v>23.02</v>
      </c>
      <c r="B1161" s="1" t="n">
        <v>2.388</v>
      </c>
      <c r="C1161" s="1" t="n">
        <v>0.063</v>
      </c>
      <c r="F1161" s="1" t="n">
        <v>0.342</v>
      </c>
    </row>
    <row r="1162" customFormat="false" ht="12.75" hidden="false" customHeight="false" outlineLevel="0" collapsed="false">
      <c r="A1162" s="1" t="n">
        <v>23.04</v>
      </c>
      <c r="B1162" s="1" t="n">
        <v>2.397</v>
      </c>
      <c r="C1162" s="1" t="n">
        <v>0.068</v>
      </c>
      <c r="F1162" s="1" t="n">
        <v>0.352</v>
      </c>
    </row>
    <row r="1163" customFormat="false" ht="12.75" hidden="false" customHeight="false" outlineLevel="0" collapsed="false">
      <c r="A1163" s="1" t="n">
        <v>23.06</v>
      </c>
      <c r="B1163" s="1" t="n">
        <v>2.397</v>
      </c>
      <c r="C1163" s="1" t="n">
        <v>0.073</v>
      </c>
      <c r="F1163" s="1" t="n">
        <v>0.347</v>
      </c>
    </row>
    <row r="1164" customFormat="false" ht="12.75" hidden="false" customHeight="false" outlineLevel="0" collapsed="false">
      <c r="A1164" s="1" t="n">
        <v>23.08</v>
      </c>
      <c r="B1164" s="1" t="n">
        <v>2.397</v>
      </c>
      <c r="C1164" s="1" t="n">
        <v>0.078</v>
      </c>
      <c r="F1164" s="1" t="n">
        <v>0.356</v>
      </c>
    </row>
    <row r="1165" customFormat="false" ht="12.75" hidden="false" customHeight="false" outlineLevel="0" collapsed="false">
      <c r="A1165" s="1" t="n">
        <v>23.1</v>
      </c>
      <c r="B1165" s="1" t="n">
        <v>2.402</v>
      </c>
      <c r="C1165" s="1" t="n">
        <v>0.078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2.393</v>
      </c>
      <c r="C1166" s="1" t="n">
        <v>0.063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388</v>
      </c>
      <c r="C1167" s="1" t="n">
        <v>0.059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2.373</v>
      </c>
      <c r="C1168" s="1" t="n">
        <v>0.059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358</v>
      </c>
      <c r="C1169" s="1" t="n">
        <v>0.073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354</v>
      </c>
      <c r="C1170" s="1" t="n">
        <v>0.083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358</v>
      </c>
      <c r="C1171" s="1" t="n">
        <v>0.088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363</v>
      </c>
      <c r="C1172" s="1" t="n">
        <v>0.083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373</v>
      </c>
      <c r="C1173" s="1" t="n">
        <v>0.093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368</v>
      </c>
      <c r="C1174" s="1" t="n">
        <v>0.098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373</v>
      </c>
      <c r="C1175" s="1" t="n">
        <v>0.122</v>
      </c>
      <c r="F1175" s="1" t="n">
        <v>0.347</v>
      </c>
    </row>
    <row r="1176" customFormat="false" ht="12.75" hidden="false" customHeight="false" outlineLevel="0" collapsed="false">
      <c r="A1176" s="1" t="n">
        <v>23.32</v>
      </c>
      <c r="B1176" s="1" t="n">
        <v>2.378</v>
      </c>
      <c r="C1176" s="1" t="n">
        <v>0.142</v>
      </c>
      <c r="F1176" s="1" t="n">
        <v>0.352</v>
      </c>
    </row>
    <row r="1177" customFormat="false" ht="12.75" hidden="false" customHeight="false" outlineLevel="0" collapsed="false">
      <c r="A1177" s="1" t="n">
        <v>23.34</v>
      </c>
      <c r="B1177" s="1" t="n">
        <v>2.383</v>
      </c>
      <c r="C1177" s="1" t="n">
        <v>0.161</v>
      </c>
      <c r="F1177" s="1" t="n">
        <v>0.352</v>
      </c>
    </row>
    <row r="1178" customFormat="false" ht="12.75" hidden="false" customHeight="false" outlineLevel="0" collapsed="false">
      <c r="A1178" s="1" t="n">
        <v>23.36</v>
      </c>
      <c r="B1178" s="1" t="n">
        <v>2.383</v>
      </c>
      <c r="C1178" s="1" t="n">
        <v>0.171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2.388</v>
      </c>
      <c r="C1179" s="1" t="n">
        <v>0.171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388</v>
      </c>
      <c r="C1180" s="1" t="n">
        <v>0.156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378</v>
      </c>
      <c r="C1181" s="1" t="n">
        <v>0.142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2.363</v>
      </c>
      <c r="C1182" s="1" t="n">
        <v>0.132</v>
      </c>
      <c r="F1182" s="1" t="n">
        <v>0.352</v>
      </c>
    </row>
    <row r="1183" customFormat="false" ht="12.75" hidden="false" customHeight="false" outlineLevel="0" collapsed="false">
      <c r="A1183" s="1" t="n">
        <v>23.46</v>
      </c>
      <c r="B1183" s="1" t="n">
        <v>2.344</v>
      </c>
      <c r="C1183" s="1" t="n">
        <v>0.117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339</v>
      </c>
      <c r="C1184" s="1" t="n">
        <v>0.107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339</v>
      </c>
      <c r="C1185" s="1" t="n">
        <v>0.098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2.339</v>
      </c>
      <c r="C1186" s="1" t="n">
        <v>0.093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334</v>
      </c>
      <c r="C1187" s="1" t="n">
        <v>0.098</v>
      </c>
      <c r="F1187" s="1" t="n">
        <v>0.356</v>
      </c>
    </row>
    <row r="1188" customFormat="false" ht="12.75" hidden="false" customHeight="false" outlineLevel="0" collapsed="false">
      <c r="A1188" s="1" t="n">
        <v>23.56</v>
      </c>
      <c r="B1188" s="1" t="n">
        <v>2.334</v>
      </c>
      <c r="C1188" s="1" t="n">
        <v>0.103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324</v>
      </c>
      <c r="C1189" s="1" t="n">
        <v>0.098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334</v>
      </c>
      <c r="C1190" s="1" t="n">
        <v>0.098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344</v>
      </c>
      <c r="C1191" s="1" t="n">
        <v>0.088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2.354</v>
      </c>
      <c r="C1192" s="1" t="n">
        <v>0.078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363</v>
      </c>
      <c r="C1193" s="1" t="n">
        <v>0.068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378</v>
      </c>
      <c r="C1194" s="1" t="n">
        <v>0.073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2.383</v>
      </c>
      <c r="C1195" s="1" t="n">
        <v>0.083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388</v>
      </c>
      <c r="C1196" s="1" t="n">
        <v>0.103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388</v>
      </c>
      <c r="C1197" s="1" t="n">
        <v>0.122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2.383</v>
      </c>
      <c r="C1198" s="1" t="n">
        <v>0.132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383</v>
      </c>
      <c r="C1199" s="1" t="n">
        <v>0.142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378</v>
      </c>
      <c r="C1200" s="1" t="n">
        <v>0.132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378</v>
      </c>
      <c r="C1201" s="1" t="n">
        <v>0.137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373</v>
      </c>
      <c r="C1202" s="1" t="n">
        <v>0.127</v>
      </c>
      <c r="F1202" s="1" t="n">
        <v>0.356</v>
      </c>
    </row>
    <row r="1203" customFormat="false" ht="12.75" hidden="false" customHeight="false" outlineLevel="0" collapsed="false">
      <c r="A1203" s="1" t="n">
        <v>23.86</v>
      </c>
      <c r="B1203" s="1" t="n">
        <v>2.373</v>
      </c>
      <c r="C1203" s="1" t="n">
        <v>0.127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373</v>
      </c>
      <c r="C1204" s="1" t="n">
        <v>0.122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373</v>
      </c>
      <c r="C1205" s="1" t="n">
        <v>0.127</v>
      </c>
      <c r="F1205" s="1" t="n">
        <v>0.352</v>
      </c>
    </row>
    <row r="1206" customFormat="false" ht="12.75" hidden="false" customHeight="false" outlineLevel="0" collapsed="false">
      <c r="A1206" s="1" t="n">
        <v>23.92</v>
      </c>
      <c r="B1206" s="1" t="n">
        <v>2.373</v>
      </c>
      <c r="C1206" s="1" t="n">
        <v>0.122</v>
      </c>
      <c r="F1206" s="1" t="n">
        <v>0.347</v>
      </c>
    </row>
    <row r="1207" customFormat="false" ht="12.75" hidden="false" customHeight="false" outlineLevel="0" collapsed="false">
      <c r="A1207" s="1" t="n">
        <v>23.94</v>
      </c>
      <c r="B1207" s="1" t="n">
        <v>2.373</v>
      </c>
      <c r="C1207" s="1" t="n">
        <v>0.122</v>
      </c>
      <c r="F1207" s="1" t="n">
        <v>0.352</v>
      </c>
    </row>
    <row r="1208" customFormat="false" ht="12.75" hidden="false" customHeight="false" outlineLevel="0" collapsed="false">
      <c r="A1208" s="1" t="n">
        <v>23.96</v>
      </c>
      <c r="B1208" s="1" t="n">
        <v>2.373</v>
      </c>
      <c r="C1208" s="1" t="n">
        <v>0.117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383</v>
      </c>
      <c r="C1209" s="1" t="n">
        <v>0.107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2.388</v>
      </c>
      <c r="C1210" s="1" t="n">
        <v>0.083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388</v>
      </c>
      <c r="C1211" s="1" t="n">
        <v>0.059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388</v>
      </c>
      <c r="C1212" s="1" t="n">
        <v>0.049</v>
      </c>
      <c r="F1212" s="1" t="n">
        <v>0.352</v>
      </c>
    </row>
    <row r="1213" customFormat="false" ht="12.75" hidden="false" customHeight="false" outlineLevel="0" collapsed="false">
      <c r="A1213" s="1" t="n">
        <v>24.06</v>
      </c>
      <c r="B1213" s="1" t="n">
        <v>2.383</v>
      </c>
      <c r="C1213" s="1" t="n">
        <v>0.044</v>
      </c>
      <c r="F1213" s="1" t="n">
        <v>0.352</v>
      </c>
    </row>
    <row r="1214" customFormat="false" ht="12.75" hidden="false" customHeight="false" outlineLevel="0" collapsed="false">
      <c r="A1214" s="1" t="n">
        <v>24.08</v>
      </c>
      <c r="B1214" s="1" t="n">
        <v>2.378</v>
      </c>
      <c r="C1214" s="1" t="n">
        <v>0.054</v>
      </c>
      <c r="F1214" s="1" t="n">
        <v>0.352</v>
      </c>
    </row>
    <row r="1215" customFormat="false" ht="12.75" hidden="false" customHeight="false" outlineLevel="0" collapsed="false">
      <c r="A1215" s="1" t="n">
        <v>24.1</v>
      </c>
      <c r="B1215" s="1" t="n">
        <v>2.368</v>
      </c>
      <c r="C1215" s="1" t="n">
        <v>0.063</v>
      </c>
      <c r="F1215" s="1" t="n">
        <v>0.352</v>
      </c>
    </row>
    <row r="1216" customFormat="false" ht="12.75" hidden="false" customHeight="false" outlineLevel="0" collapsed="false">
      <c r="A1216" s="1" t="n">
        <v>24.12</v>
      </c>
      <c r="B1216" s="1" t="n">
        <v>2.363</v>
      </c>
      <c r="C1216" s="1" t="n">
        <v>0.078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363</v>
      </c>
      <c r="C1217" s="1" t="n">
        <v>0.093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363</v>
      </c>
      <c r="C1218" s="1" t="n">
        <v>0.107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363</v>
      </c>
      <c r="C1219" s="1" t="n">
        <v>0.112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373</v>
      </c>
      <c r="C1220" s="1" t="n">
        <v>0.112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2.368</v>
      </c>
      <c r="C1221" s="1" t="n">
        <v>0.103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2.373</v>
      </c>
      <c r="C1222" s="1" t="n">
        <v>0.107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378</v>
      </c>
      <c r="C1223" s="1" t="n">
        <v>0.103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378</v>
      </c>
      <c r="C1224" s="1" t="n">
        <v>0.112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363</v>
      </c>
      <c r="C1225" s="1" t="n">
        <v>0.107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354</v>
      </c>
      <c r="C1226" s="1" t="n">
        <v>0.117</v>
      </c>
      <c r="F1226" s="1" t="n">
        <v>0.356</v>
      </c>
    </row>
    <row r="1227" customFormat="false" ht="12.75" hidden="false" customHeight="false" outlineLevel="0" collapsed="false">
      <c r="A1227" s="1" t="n">
        <v>24.34</v>
      </c>
      <c r="B1227" s="1" t="n">
        <v>2.349</v>
      </c>
      <c r="C1227" s="1" t="n">
        <v>0.127</v>
      </c>
      <c r="F1227" s="1" t="n">
        <v>0.352</v>
      </c>
    </row>
    <row r="1228" customFormat="false" ht="12.75" hidden="false" customHeight="false" outlineLevel="0" collapsed="false">
      <c r="A1228" s="1" t="n">
        <v>24.36</v>
      </c>
      <c r="B1228" s="1" t="n">
        <v>2.349</v>
      </c>
      <c r="C1228" s="1" t="n">
        <v>0.132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358</v>
      </c>
      <c r="C1229" s="1" t="n">
        <v>0.137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358</v>
      </c>
      <c r="C1230" s="1" t="n">
        <v>0.132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2.363</v>
      </c>
      <c r="C1231" s="1" t="n">
        <v>0.122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2.363</v>
      </c>
      <c r="C1232" s="1" t="n">
        <v>0.107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368</v>
      </c>
      <c r="C1233" s="1" t="n">
        <v>0.098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368</v>
      </c>
      <c r="C1234" s="1" t="n">
        <v>0.083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373</v>
      </c>
      <c r="C1235" s="1" t="n">
        <v>0.073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373</v>
      </c>
      <c r="C1236" s="1" t="n">
        <v>0.063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378</v>
      </c>
      <c r="C1237" s="1" t="n">
        <v>0.059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368</v>
      </c>
      <c r="C1238" s="1" t="n">
        <v>0.054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358</v>
      </c>
      <c r="C1239" s="1" t="n">
        <v>0.059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354</v>
      </c>
      <c r="C1240" s="1" t="n">
        <v>0.059</v>
      </c>
      <c r="F1240" s="1" t="n">
        <v>0.347</v>
      </c>
    </row>
    <row r="1241" customFormat="false" ht="12.75" hidden="false" customHeight="false" outlineLevel="0" collapsed="false">
      <c r="A1241" s="1" t="n">
        <v>24.62</v>
      </c>
      <c r="B1241" s="1" t="n">
        <v>2.349</v>
      </c>
      <c r="C1241" s="1" t="n">
        <v>0.063</v>
      </c>
      <c r="F1241" s="1" t="n">
        <v>0.352</v>
      </c>
    </row>
    <row r="1242" customFormat="false" ht="12.75" hidden="false" customHeight="false" outlineLevel="0" collapsed="false">
      <c r="A1242" s="1" t="n">
        <v>24.64</v>
      </c>
      <c r="B1242" s="1" t="n">
        <v>2.354</v>
      </c>
      <c r="C1242" s="1" t="n">
        <v>0.063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354</v>
      </c>
      <c r="C1243" s="1" t="n">
        <v>0.068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2.358</v>
      </c>
      <c r="C1244" s="1" t="n">
        <v>0.068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358</v>
      </c>
      <c r="C1245" s="1" t="n">
        <v>0.068</v>
      </c>
      <c r="F1245" s="1" t="n">
        <v>0.352</v>
      </c>
    </row>
    <row r="1246" customFormat="false" ht="12.75" hidden="false" customHeight="false" outlineLevel="0" collapsed="false">
      <c r="A1246" s="1" t="n">
        <v>24.72</v>
      </c>
      <c r="B1246" s="1" t="n">
        <v>2.363</v>
      </c>
      <c r="C1246" s="1" t="n">
        <v>0.073</v>
      </c>
      <c r="F1246" s="1" t="n">
        <v>0.356</v>
      </c>
    </row>
    <row r="1247" customFormat="false" ht="12.75" hidden="false" customHeight="false" outlineLevel="0" collapsed="false">
      <c r="A1247" s="1" t="n">
        <v>24.74</v>
      </c>
      <c r="B1247" s="1" t="n">
        <v>2.368</v>
      </c>
      <c r="C1247" s="1" t="n">
        <v>0.073</v>
      </c>
      <c r="F1247" s="1" t="n">
        <v>0.361</v>
      </c>
    </row>
    <row r="1248" customFormat="false" ht="12.75" hidden="false" customHeight="false" outlineLevel="0" collapsed="false">
      <c r="A1248" s="1" t="n">
        <v>24.76</v>
      </c>
      <c r="B1248" s="1" t="n">
        <v>2.368</v>
      </c>
      <c r="C1248" s="1" t="n">
        <v>0.078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368</v>
      </c>
      <c r="C1249" s="1" t="n">
        <v>0.083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2.368</v>
      </c>
      <c r="C1250" s="1" t="n">
        <v>0.088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363</v>
      </c>
      <c r="C1251" s="1" t="n">
        <v>0.088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2.368</v>
      </c>
      <c r="C1252" s="1" t="n">
        <v>0.098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363</v>
      </c>
      <c r="C1253" s="1" t="n">
        <v>0.107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368</v>
      </c>
      <c r="C1254" s="1" t="n">
        <v>0.122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368</v>
      </c>
      <c r="C1255" s="1" t="n">
        <v>0.127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373</v>
      </c>
      <c r="C1256" s="1" t="n">
        <v>0.127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378</v>
      </c>
      <c r="C1257" s="1" t="n">
        <v>0.117</v>
      </c>
      <c r="F1257" s="1" t="n">
        <v>0.352</v>
      </c>
    </row>
    <row r="1258" customFormat="false" ht="12.75" hidden="false" customHeight="false" outlineLevel="0" collapsed="false">
      <c r="A1258" s="1" t="n">
        <v>24.96</v>
      </c>
      <c r="B1258" s="1" t="n">
        <v>2.373</v>
      </c>
      <c r="C1258" s="1" t="n">
        <v>0.107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373</v>
      </c>
      <c r="C1259" s="1" t="n">
        <v>0.088</v>
      </c>
      <c r="F1259" s="1" t="n">
        <v>0.347</v>
      </c>
    </row>
    <row r="1260" customFormat="false" ht="12.75" hidden="false" customHeight="false" outlineLevel="0" collapsed="false">
      <c r="A1260" s="1" t="n">
        <v>25</v>
      </c>
      <c r="B1260" s="1" t="n">
        <v>2.368</v>
      </c>
      <c r="C1260" s="1" t="n">
        <v>0.078</v>
      </c>
      <c r="F1260" s="1" t="n">
        <v>0.347</v>
      </c>
    </row>
    <row r="1261" customFormat="false" ht="12.75" hidden="false" customHeight="false" outlineLevel="0" collapsed="false">
      <c r="A1261" s="1" t="n">
        <v>25.02</v>
      </c>
      <c r="B1261" s="1" t="n">
        <v>2.373</v>
      </c>
      <c r="C1261" s="1" t="n">
        <v>0.073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358</v>
      </c>
      <c r="C1262" s="1" t="n">
        <v>0.078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2.354</v>
      </c>
      <c r="C1263" s="1" t="n">
        <v>0.098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349</v>
      </c>
      <c r="C1264" s="1" t="n">
        <v>0.107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358</v>
      </c>
      <c r="C1265" s="1" t="n">
        <v>0.122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358</v>
      </c>
      <c r="C1266" s="1" t="n">
        <v>0.127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378</v>
      </c>
      <c r="C1267" s="1" t="n">
        <v>0.127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373</v>
      </c>
      <c r="C1268" s="1" t="n">
        <v>0.107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378</v>
      </c>
      <c r="C1269" s="1" t="n">
        <v>0.103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2.368</v>
      </c>
      <c r="C1270" s="1" t="n">
        <v>0.093</v>
      </c>
      <c r="F1270" s="1" t="n">
        <v>0.352</v>
      </c>
    </row>
    <row r="1271" customFormat="false" ht="12.75" hidden="false" customHeight="false" outlineLevel="0" collapsed="false">
      <c r="A1271" s="1" t="n">
        <v>25.22</v>
      </c>
      <c r="B1271" s="1" t="n">
        <v>2.363</v>
      </c>
      <c r="C1271" s="1" t="n">
        <v>0.093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349</v>
      </c>
      <c r="C1272" s="1" t="n">
        <v>0.103</v>
      </c>
      <c r="F1272" s="1" t="n">
        <v>0.342</v>
      </c>
    </row>
    <row r="1273" customFormat="false" ht="12.75" hidden="false" customHeight="false" outlineLevel="0" collapsed="false">
      <c r="A1273" s="1" t="n">
        <v>25.26</v>
      </c>
      <c r="B1273" s="1" t="n">
        <v>2.344</v>
      </c>
      <c r="C1273" s="1" t="n">
        <v>0.127</v>
      </c>
      <c r="F1273" s="1" t="n">
        <v>0.347</v>
      </c>
    </row>
    <row r="1274" customFormat="false" ht="12.75" hidden="false" customHeight="false" outlineLevel="0" collapsed="false">
      <c r="A1274" s="1" t="n">
        <v>25.28</v>
      </c>
      <c r="B1274" s="1" t="n">
        <v>2.349</v>
      </c>
      <c r="C1274" s="1" t="n">
        <v>0.146</v>
      </c>
      <c r="F1274" s="1" t="n">
        <v>0.342</v>
      </c>
    </row>
    <row r="1275" customFormat="false" ht="12.75" hidden="false" customHeight="false" outlineLevel="0" collapsed="false">
      <c r="A1275" s="1" t="n">
        <v>25.3</v>
      </c>
      <c r="B1275" s="1" t="n">
        <v>2.358</v>
      </c>
      <c r="C1275" s="1" t="n">
        <v>0.161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358</v>
      </c>
      <c r="C1276" s="1" t="n">
        <v>0.166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358</v>
      </c>
      <c r="C1277" s="1" t="n">
        <v>0.16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358</v>
      </c>
      <c r="C1278" s="1" t="n">
        <v>0.156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358</v>
      </c>
      <c r="C1279" s="1" t="n">
        <v>0.142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363</v>
      </c>
      <c r="C1280" s="1" t="n">
        <v>0.137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358</v>
      </c>
      <c r="C1281" s="1" t="n">
        <v>0.127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2.354</v>
      </c>
      <c r="C1282" s="1" t="n">
        <v>0.127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344</v>
      </c>
      <c r="C1283" s="1" t="n">
        <v>0.132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329</v>
      </c>
      <c r="C1284" s="1" t="n">
        <v>0.142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314</v>
      </c>
      <c r="C1285" s="1" t="n">
        <v>0.146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305</v>
      </c>
      <c r="C1286" s="1" t="n">
        <v>0.146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2.3</v>
      </c>
      <c r="C1287" s="1" t="n">
        <v>0.142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3</v>
      </c>
      <c r="C1288" s="1" t="n">
        <v>0.142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305</v>
      </c>
      <c r="C1289" s="1" t="n">
        <v>0.132</v>
      </c>
      <c r="F1289" s="1" t="n">
        <v>0.352</v>
      </c>
    </row>
    <row r="1290" customFormat="false" ht="12.75" hidden="false" customHeight="false" outlineLevel="0" collapsed="false">
      <c r="A1290" s="1" t="n">
        <v>25.6</v>
      </c>
      <c r="B1290" s="1" t="n">
        <v>2.314</v>
      </c>
      <c r="C1290" s="1" t="n">
        <v>0.117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324</v>
      </c>
      <c r="C1291" s="1" t="n">
        <v>0.103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2.339</v>
      </c>
      <c r="C1292" s="1" t="n">
        <v>0.093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354</v>
      </c>
      <c r="C1293" s="1" t="n">
        <v>0.083</v>
      </c>
      <c r="F1293" s="1" t="n">
        <v>0.356</v>
      </c>
    </row>
    <row r="1294" customFormat="false" ht="12.75" hidden="false" customHeight="false" outlineLevel="0" collapsed="false">
      <c r="A1294" s="1" t="n">
        <v>25.68</v>
      </c>
      <c r="B1294" s="1" t="n">
        <v>2.354</v>
      </c>
      <c r="C1294" s="1" t="n">
        <v>0.078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354</v>
      </c>
      <c r="C1295" s="1" t="n">
        <v>0.073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2.358</v>
      </c>
      <c r="C1296" s="1" t="n">
        <v>0.073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368</v>
      </c>
      <c r="C1297" s="1" t="n">
        <v>0.078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373</v>
      </c>
      <c r="C1298" s="1" t="n">
        <v>0.078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2.378</v>
      </c>
      <c r="C1299" s="1" t="n">
        <v>0.083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373</v>
      </c>
      <c r="C1300" s="1" t="n">
        <v>0.088</v>
      </c>
      <c r="F1300" s="1" t="n">
        <v>0.356</v>
      </c>
    </row>
    <row r="1301" customFormat="false" ht="12.75" hidden="false" customHeight="false" outlineLevel="0" collapsed="false">
      <c r="A1301" s="1" t="n">
        <v>25.82</v>
      </c>
      <c r="B1301" s="1" t="n">
        <v>2.373</v>
      </c>
      <c r="C1301" s="1" t="n">
        <v>0.088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368</v>
      </c>
      <c r="C1302" s="1" t="n">
        <v>0.078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2.368</v>
      </c>
      <c r="C1303" s="1" t="n">
        <v>0.073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363</v>
      </c>
      <c r="C1304" s="1" t="n">
        <v>0.068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2.363</v>
      </c>
      <c r="C1305" s="1" t="n">
        <v>0.063</v>
      </c>
      <c r="F1305" s="1" t="n">
        <v>0.352</v>
      </c>
    </row>
    <row r="1306" customFormat="false" ht="12.75" hidden="false" customHeight="false" outlineLevel="0" collapsed="false">
      <c r="A1306" s="1" t="n">
        <v>25.92</v>
      </c>
      <c r="B1306" s="1" t="n">
        <v>2.363</v>
      </c>
      <c r="C1306" s="1" t="n">
        <v>0.063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373</v>
      </c>
      <c r="C1307" s="1" t="n">
        <v>0.063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378</v>
      </c>
      <c r="C1308" s="1" t="n">
        <v>0.054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2.383</v>
      </c>
      <c r="C1309" s="1" t="n">
        <v>0.044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2.388</v>
      </c>
      <c r="C1310" s="1" t="n">
        <v>0.049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388</v>
      </c>
      <c r="C1311" s="1" t="n">
        <v>0.044</v>
      </c>
      <c r="F1311" s="1" t="n">
        <v>0.352</v>
      </c>
    </row>
    <row r="1312" customFormat="false" ht="12.75" hidden="false" customHeight="false" outlineLevel="0" collapsed="false">
      <c r="A1312" s="1" t="n">
        <v>26.04</v>
      </c>
      <c r="B1312" s="1" t="n">
        <v>2.388</v>
      </c>
      <c r="C1312" s="1" t="n">
        <v>0.049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383</v>
      </c>
      <c r="C1313" s="1" t="n">
        <v>0.054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383</v>
      </c>
      <c r="C1314" s="1" t="n">
        <v>0.054</v>
      </c>
      <c r="F1314" s="1" t="n">
        <v>0.352</v>
      </c>
    </row>
    <row r="1315" customFormat="false" ht="12.75" hidden="false" customHeight="false" outlineLevel="0" collapsed="false">
      <c r="A1315" s="1" t="n">
        <v>26.1</v>
      </c>
      <c r="B1315" s="1" t="n">
        <v>2.383</v>
      </c>
      <c r="C1315" s="1" t="n">
        <v>0.054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383</v>
      </c>
      <c r="C1316" s="1" t="n">
        <v>0.054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378</v>
      </c>
      <c r="C1317" s="1" t="n">
        <v>0.049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373</v>
      </c>
      <c r="C1318" s="1" t="n">
        <v>0.054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358</v>
      </c>
      <c r="C1319" s="1" t="n">
        <v>0.049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358</v>
      </c>
      <c r="C1320" s="1" t="n">
        <v>0.054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368</v>
      </c>
      <c r="C1321" s="1" t="n">
        <v>0.054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378</v>
      </c>
      <c r="C1322" s="1" t="n">
        <v>0.054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383</v>
      </c>
      <c r="C1323" s="1" t="n">
        <v>0.054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388</v>
      </c>
      <c r="C1324" s="1" t="n">
        <v>0.049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388</v>
      </c>
      <c r="C1325" s="1" t="n">
        <v>0.059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383</v>
      </c>
      <c r="C1326" s="1" t="n">
        <v>0.059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373</v>
      </c>
      <c r="C1327" s="1" t="n">
        <v>0.059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363</v>
      </c>
      <c r="C1328" s="1" t="n">
        <v>0.054</v>
      </c>
      <c r="F1328" s="1" t="n">
        <v>0.356</v>
      </c>
    </row>
    <row r="1329" customFormat="false" ht="12.75" hidden="false" customHeight="false" outlineLevel="0" collapsed="false">
      <c r="A1329" s="1" t="n">
        <v>26.38</v>
      </c>
      <c r="B1329" s="1" t="n">
        <v>2.358</v>
      </c>
      <c r="C1329" s="1" t="n">
        <v>0.049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363</v>
      </c>
      <c r="C1330" s="1" t="n">
        <v>0.039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373</v>
      </c>
      <c r="C1331" s="1" t="n">
        <v>0.044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378</v>
      </c>
      <c r="C1332" s="1" t="n">
        <v>0.049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383</v>
      </c>
      <c r="C1333" s="1" t="n">
        <v>0.059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383</v>
      </c>
      <c r="C1334" s="1" t="n">
        <v>0.063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388</v>
      </c>
      <c r="C1335" s="1" t="n">
        <v>0.063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383</v>
      </c>
      <c r="C1336" s="1" t="n">
        <v>0.054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378</v>
      </c>
      <c r="C1337" s="1" t="n">
        <v>0.049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383</v>
      </c>
      <c r="C1338" s="1" t="n">
        <v>0.044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388</v>
      </c>
      <c r="C1339" s="1" t="n">
        <v>0.039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388</v>
      </c>
      <c r="C1340" s="1" t="n">
        <v>0.039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393</v>
      </c>
      <c r="C1341" s="1" t="n">
        <v>0.039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388</v>
      </c>
      <c r="C1342" s="1" t="n">
        <v>0.044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383</v>
      </c>
      <c r="C1343" s="1" t="n">
        <v>0.039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383</v>
      </c>
      <c r="C1344" s="1" t="n">
        <v>0.044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383</v>
      </c>
      <c r="C1345" s="1" t="n">
        <v>0.039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2.378</v>
      </c>
      <c r="C1346" s="1" t="n">
        <v>0.039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378</v>
      </c>
      <c r="C1347" s="1" t="n">
        <v>0.039</v>
      </c>
      <c r="F1347" s="1" t="n">
        <v>0.347</v>
      </c>
    </row>
    <row r="1348" customFormat="false" ht="12.75" hidden="false" customHeight="false" outlineLevel="0" collapsed="false">
      <c r="A1348" s="1" t="n">
        <v>26.76</v>
      </c>
      <c r="B1348" s="1" t="n">
        <v>2.383</v>
      </c>
      <c r="C1348" s="1" t="n">
        <v>0.044</v>
      </c>
      <c r="F1348" s="1" t="n">
        <v>0.347</v>
      </c>
    </row>
    <row r="1349" customFormat="false" ht="12.75" hidden="false" customHeight="false" outlineLevel="0" collapsed="false">
      <c r="A1349" s="1" t="n">
        <v>26.78</v>
      </c>
      <c r="B1349" s="1" t="n">
        <v>2.383</v>
      </c>
      <c r="C1349" s="1" t="n">
        <v>0.049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373</v>
      </c>
      <c r="C1350" s="1" t="n">
        <v>0.063</v>
      </c>
      <c r="F1350" s="1" t="n">
        <v>0.347</v>
      </c>
    </row>
    <row r="1351" customFormat="false" ht="12.75" hidden="false" customHeight="false" outlineLevel="0" collapsed="false">
      <c r="A1351" s="1" t="n">
        <v>26.82</v>
      </c>
      <c r="B1351" s="1" t="n">
        <v>2.358</v>
      </c>
      <c r="C1351" s="1" t="n">
        <v>0.059</v>
      </c>
      <c r="F1351" s="1" t="n">
        <v>0.347</v>
      </c>
    </row>
    <row r="1352" customFormat="false" ht="12.75" hidden="false" customHeight="false" outlineLevel="0" collapsed="false">
      <c r="A1352" s="1" t="n">
        <v>26.84</v>
      </c>
      <c r="B1352" s="1" t="n">
        <v>2.354</v>
      </c>
      <c r="C1352" s="1" t="n">
        <v>0.063</v>
      </c>
      <c r="F1352" s="1" t="n">
        <v>0.347</v>
      </c>
    </row>
    <row r="1353" customFormat="false" ht="12.75" hidden="false" customHeight="false" outlineLevel="0" collapsed="false">
      <c r="A1353" s="1" t="n">
        <v>26.86</v>
      </c>
      <c r="B1353" s="1" t="n">
        <v>2.354</v>
      </c>
      <c r="C1353" s="1" t="n">
        <v>0.068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358</v>
      </c>
      <c r="C1354" s="1" t="n">
        <v>0.073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368</v>
      </c>
      <c r="C1355" s="1" t="n">
        <v>0.073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368</v>
      </c>
      <c r="C1356" s="1" t="n">
        <v>0.068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373</v>
      </c>
      <c r="C1357" s="1" t="n">
        <v>0.059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373</v>
      </c>
      <c r="C1358" s="1" t="n">
        <v>0.054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383</v>
      </c>
      <c r="C1359" s="1" t="n">
        <v>0.059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378</v>
      </c>
      <c r="C1360" s="1" t="n">
        <v>0.063</v>
      </c>
      <c r="F1360" s="1" t="n">
        <v>0.356</v>
      </c>
    </row>
    <row r="1361" customFormat="false" ht="12.75" hidden="false" customHeight="false" outlineLevel="0" collapsed="false">
      <c r="A1361" s="1" t="n">
        <v>27.02</v>
      </c>
      <c r="B1361" s="1" t="n">
        <v>2.383</v>
      </c>
      <c r="C1361" s="1" t="n">
        <v>0.078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383</v>
      </c>
      <c r="C1362" s="1" t="n">
        <v>0.093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388</v>
      </c>
      <c r="C1363" s="1" t="n">
        <v>0.107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383</v>
      </c>
      <c r="C1364" s="1" t="n">
        <v>0.112</v>
      </c>
      <c r="F1364" s="1" t="n">
        <v>0.352</v>
      </c>
    </row>
    <row r="1365" customFormat="false" ht="12.75" hidden="false" customHeight="false" outlineLevel="0" collapsed="false">
      <c r="A1365" s="1" t="n">
        <v>27.1</v>
      </c>
      <c r="B1365" s="1" t="n">
        <v>2.378</v>
      </c>
      <c r="C1365" s="1" t="n">
        <v>0.107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2.373</v>
      </c>
      <c r="C1366" s="1" t="n">
        <v>0.093</v>
      </c>
      <c r="F1366" s="1" t="n">
        <v>0.347</v>
      </c>
    </row>
    <row r="1367" customFormat="false" ht="12.75" hidden="false" customHeight="false" outlineLevel="0" collapsed="false">
      <c r="A1367" s="1" t="n">
        <v>27.14</v>
      </c>
      <c r="B1367" s="1" t="n">
        <v>2.363</v>
      </c>
      <c r="C1367" s="1" t="n">
        <v>0.078</v>
      </c>
      <c r="F1367" s="1" t="n">
        <v>0.352</v>
      </c>
    </row>
    <row r="1368" customFormat="false" ht="12.75" hidden="false" customHeight="false" outlineLevel="0" collapsed="false">
      <c r="A1368" s="1" t="n">
        <v>27.16</v>
      </c>
      <c r="B1368" s="1" t="n">
        <v>2.358</v>
      </c>
      <c r="C1368" s="1" t="n">
        <v>0.059</v>
      </c>
      <c r="F1368" s="1" t="n">
        <v>0.352</v>
      </c>
    </row>
    <row r="1369" customFormat="false" ht="12.75" hidden="false" customHeight="false" outlineLevel="0" collapsed="false">
      <c r="A1369" s="1" t="n">
        <v>27.18</v>
      </c>
      <c r="B1369" s="1" t="n">
        <v>2.358</v>
      </c>
      <c r="C1369" s="1" t="n">
        <v>0.044</v>
      </c>
      <c r="F1369" s="1" t="n">
        <v>0.352</v>
      </c>
    </row>
    <row r="1370" customFormat="false" ht="12.75" hidden="false" customHeight="false" outlineLevel="0" collapsed="false">
      <c r="A1370" s="1" t="n">
        <v>27.2</v>
      </c>
      <c r="B1370" s="1" t="n">
        <v>2.358</v>
      </c>
      <c r="C1370" s="1" t="n">
        <v>0.034</v>
      </c>
      <c r="F1370" s="1" t="n">
        <v>0.352</v>
      </c>
    </row>
    <row r="1371" customFormat="false" ht="12.75" hidden="false" customHeight="false" outlineLevel="0" collapsed="false">
      <c r="A1371" s="1" t="n">
        <v>27.22</v>
      </c>
      <c r="B1371" s="1" t="n">
        <v>2.368</v>
      </c>
      <c r="C1371" s="1" t="n">
        <v>0.034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378</v>
      </c>
      <c r="C1372" s="1" t="n">
        <v>0.039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383</v>
      </c>
      <c r="C1373" s="1" t="n">
        <v>0.034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383</v>
      </c>
      <c r="C1374" s="1" t="n">
        <v>0.034</v>
      </c>
      <c r="F1374" s="1" t="n">
        <v>0.352</v>
      </c>
    </row>
    <row r="1375" customFormat="false" ht="12.75" hidden="false" customHeight="false" outlineLevel="0" collapsed="false">
      <c r="A1375" s="1" t="n">
        <v>27.3</v>
      </c>
      <c r="B1375" s="1" t="n">
        <v>2.378</v>
      </c>
      <c r="C1375" s="1" t="n">
        <v>0.029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373</v>
      </c>
      <c r="C1376" s="1" t="n">
        <v>0.034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2.363</v>
      </c>
      <c r="C1377" s="1" t="n">
        <v>0.034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368</v>
      </c>
      <c r="C1378" s="1" t="n">
        <v>0.039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368</v>
      </c>
      <c r="C1379" s="1" t="n">
        <v>0.044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2.378</v>
      </c>
      <c r="C1380" s="1" t="n">
        <v>0.059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393</v>
      </c>
      <c r="C1381" s="1" t="n">
        <v>0.068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2.402</v>
      </c>
      <c r="C1382" s="1" t="n">
        <v>0.078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2.407</v>
      </c>
      <c r="C1383" s="1" t="n">
        <v>0.083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402</v>
      </c>
      <c r="C1384" s="1" t="n">
        <v>0.093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402</v>
      </c>
      <c r="C1385" s="1" t="n">
        <v>0.093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402</v>
      </c>
      <c r="C1386" s="1" t="n">
        <v>0.098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402</v>
      </c>
      <c r="C1387" s="1" t="n">
        <v>0.088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397</v>
      </c>
      <c r="C1388" s="1" t="n">
        <v>0.073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397</v>
      </c>
      <c r="C1389" s="1" t="n">
        <v>0.063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2.393</v>
      </c>
      <c r="C1390" s="1" t="n">
        <v>0.059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393</v>
      </c>
      <c r="C1391" s="1" t="n">
        <v>0.059</v>
      </c>
      <c r="F1391" s="1" t="n">
        <v>0.356</v>
      </c>
    </row>
    <row r="1392" customFormat="false" ht="12.75" hidden="false" customHeight="false" outlineLevel="0" collapsed="false">
      <c r="A1392" s="1" t="n">
        <v>27.64</v>
      </c>
      <c r="B1392" s="1" t="n">
        <v>2.388</v>
      </c>
      <c r="C1392" s="1" t="n">
        <v>0.059</v>
      </c>
      <c r="F1392" s="1" t="n">
        <v>0.352</v>
      </c>
    </row>
    <row r="1393" customFormat="false" ht="12.75" hidden="false" customHeight="false" outlineLevel="0" collapsed="false">
      <c r="A1393" s="1" t="n">
        <v>27.66</v>
      </c>
      <c r="B1393" s="1" t="n">
        <v>2.383</v>
      </c>
      <c r="C1393" s="1" t="n">
        <v>0.068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378</v>
      </c>
      <c r="C1394" s="1" t="n">
        <v>0.068</v>
      </c>
      <c r="F1394" s="1" t="n">
        <v>0.352</v>
      </c>
    </row>
    <row r="1395" customFormat="false" ht="12.75" hidden="false" customHeight="false" outlineLevel="0" collapsed="false">
      <c r="A1395" s="1" t="n">
        <v>27.7</v>
      </c>
      <c r="B1395" s="1" t="n">
        <v>2.378</v>
      </c>
      <c r="C1395" s="1" t="n">
        <v>0.068</v>
      </c>
      <c r="F1395" s="1" t="n">
        <v>0.347</v>
      </c>
    </row>
    <row r="1396" customFormat="false" ht="12.75" hidden="false" customHeight="false" outlineLevel="0" collapsed="false">
      <c r="A1396" s="1" t="n">
        <v>27.72</v>
      </c>
      <c r="B1396" s="1" t="n">
        <v>2.378</v>
      </c>
      <c r="C1396" s="1" t="n">
        <v>0.059</v>
      </c>
      <c r="F1396" s="1" t="n">
        <v>0.347</v>
      </c>
    </row>
    <row r="1397" customFormat="false" ht="12.75" hidden="false" customHeight="false" outlineLevel="0" collapsed="false">
      <c r="A1397" s="1" t="n">
        <v>27.74</v>
      </c>
      <c r="B1397" s="1" t="n">
        <v>2.373</v>
      </c>
      <c r="C1397" s="1" t="n">
        <v>0.059</v>
      </c>
      <c r="F1397" s="1" t="n">
        <v>0.347</v>
      </c>
    </row>
    <row r="1398" customFormat="false" ht="12.75" hidden="false" customHeight="false" outlineLevel="0" collapsed="false">
      <c r="A1398" s="1" t="n">
        <v>27.76</v>
      </c>
      <c r="B1398" s="1" t="n">
        <v>2.363</v>
      </c>
      <c r="C1398" s="1" t="n">
        <v>0.049</v>
      </c>
      <c r="F1398" s="1" t="n">
        <v>0.352</v>
      </c>
    </row>
    <row r="1399" customFormat="false" ht="12.75" hidden="false" customHeight="false" outlineLevel="0" collapsed="false">
      <c r="A1399" s="1" t="n">
        <v>27.78</v>
      </c>
      <c r="B1399" s="1" t="n">
        <v>2.358</v>
      </c>
      <c r="C1399" s="1" t="n">
        <v>0.044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354</v>
      </c>
      <c r="C1400" s="1" t="n">
        <v>0.049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354</v>
      </c>
      <c r="C1401" s="1" t="n">
        <v>0.044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354</v>
      </c>
      <c r="C1402" s="1" t="n">
        <v>0.054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354</v>
      </c>
      <c r="C1403" s="1" t="n">
        <v>0.059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358</v>
      </c>
      <c r="C1404" s="1" t="n">
        <v>0.068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354</v>
      </c>
      <c r="C1405" s="1" t="n">
        <v>0.073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349</v>
      </c>
      <c r="C1406" s="1" t="n">
        <v>0.083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344</v>
      </c>
      <c r="C1407" s="1" t="n">
        <v>0.083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344</v>
      </c>
      <c r="C1408" s="1" t="n">
        <v>0.073</v>
      </c>
      <c r="F1408" s="1" t="n">
        <v>0.347</v>
      </c>
    </row>
    <row r="1409" customFormat="false" ht="12.75" hidden="false" customHeight="false" outlineLevel="0" collapsed="false">
      <c r="A1409" s="1" t="n">
        <v>27.98</v>
      </c>
      <c r="B1409" s="1" t="n">
        <v>2.344</v>
      </c>
      <c r="C1409" s="1" t="n">
        <v>0.059</v>
      </c>
      <c r="F1409" s="1" t="n">
        <v>0.347</v>
      </c>
    </row>
    <row r="1410" customFormat="false" ht="12.75" hidden="false" customHeight="false" outlineLevel="0" collapsed="false">
      <c r="A1410" s="1" t="n">
        <v>28</v>
      </c>
      <c r="B1410" s="1" t="n">
        <v>2.354</v>
      </c>
      <c r="C1410" s="1" t="n">
        <v>0.054</v>
      </c>
      <c r="F1410" s="1" t="n">
        <v>0.347</v>
      </c>
    </row>
    <row r="1411" customFormat="false" ht="12.75" hidden="false" customHeight="false" outlineLevel="0" collapsed="false">
      <c r="A1411" s="1" t="n">
        <v>28.02</v>
      </c>
      <c r="B1411" s="1" t="n">
        <v>2.354</v>
      </c>
      <c r="C1411" s="1" t="n">
        <v>0.044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358</v>
      </c>
      <c r="C1412" s="1" t="n">
        <v>0.039</v>
      </c>
      <c r="F1412" s="1" t="n">
        <v>0.361</v>
      </c>
    </row>
    <row r="1413" customFormat="false" ht="12.75" hidden="false" customHeight="false" outlineLevel="0" collapsed="false">
      <c r="A1413" s="1" t="n">
        <v>28.06</v>
      </c>
      <c r="B1413" s="1" t="n">
        <v>2.363</v>
      </c>
      <c r="C1413" s="1" t="n">
        <v>0.044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373</v>
      </c>
      <c r="C1414" s="1" t="n">
        <v>0.054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378</v>
      </c>
      <c r="C1415" s="1" t="n">
        <v>0.068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373</v>
      </c>
      <c r="C1416" s="1" t="n">
        <v>0.078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373</v>
      </c>
      <c r="C1417" s="1" t="n">
        <v>0.083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2.373</v>
      </c>
      <c r="C1418" s="1" t="n">
        <v>0.083</v>
      </c>
      <c r="F1418" s="1" t="n">
        <v>0.342</v>
      </c>
    </row>
    <row r="1419" customFormat="false" ht="12.75" hidden="false" customHeight="false" outlineLevel="0" collapsed="false">
      <c r="A1419" s="1" t="n">
        <v>28.18</v>
      </c>
      <c r="B1419" s="1" t="n">
        <v>2.373</v>
      </c>
      <c r="C1419" s="1" t="n">
        <v>0.083</v>
      </c>
      <c r="F1419" s="1" t="n">
        <v>0.337</v>
      </c>
    </row>
    <row r="1420" customFormat="false" ht="12.75" hidden="false" customHeight="false" outlineLevel="0" collapsed="false">
      <c r="A1420" s="1" t="n">
        <v>28.2</v>
      </c>
      <c r="B1420" s="1" t="n">
        <v>2.373</v>
      </c>
      <c r="C1420" s="1" t="n">
        <v>0.078</v>
      </c>
      <c r="F1420" s="1" t="n">
        <v>0.342</v>
      </c>
    </row>
    <row r="1421" customFormat="false" ht="12.75" hidden="false" customHeight="false" outlineLevel="0" collapsed="false">
      <c r="A1421" s="1" t="n">
        <v>28.22</v>
      </c>
      <c r="B1421" s="1" t="n">
        <v>2.378</v>
      </c>
      <c r="C1421" s="1" t="n">
        <v>0.078</v>
      </c>
      <c r="F1421" s="1" t="n">
        <v>0.347</v>
      </c>
    </row>
    <row r="1422" customFormat="false" ht="12.75" hidden="false" customHeight="false" outlineLevel="0" collapsed="false">
      <c r="A1422" s="1" t="n">
        <v>28.24</v>
      </c>
      <c r="B1422" s="1" t="n">
        <v>2.378</v>
      </c>
      <c r="C1422" s="1" t="n">
        <v>0.073</v>
      </c>
      <c r="F1422" s="1" t="n">
        <v>0.347</v>
      </c>
    </row>
    <row r="1423" customFormat="false" ht="12.75" hidden="false" customHeight="false" outlineLevel="0" collapsed="false">
      <c r="A1423" s="1" t="n">
        <v>28.26</v>
      </c>
      <c r="B1423" s="1" t="n">
        <v>2.378</v>
      </c>
      <c r="C1423" s="1" t="n">
        <v>0.073</v>
      </c>
      <c r="F1423" s="1" t="n">
        <v>0.347</v>
      </c>
    </row>
    <row r="1424" customFormat="false" ht="12.75" hidden="false" customHeight="false" outlineLevel="0" collapsed="false">
      <c r="A1424" s="1" t="n">
        <v>28.28</v>
      </c>
      <c r="B1424" s="1" t="n">
        <v>2.368</v>
      </c>
      <c r="C1424" s="1" t="n">
        <v>0.068</v>
      </c>
      <c r="F1424" s="1" t="n">
        <v>0.342</v>
      </c>
    </row>
    <row r="1425" customFormat="false" ht="12.75" hidden="false" customHeight="false" outlineLevel="0" collapsed="false">
      <c r="A1425" s="1" t="n">
        <v>28.3</v>
      </c>
      <c r="B1425" s="1" t="n">
        <v>2.358</v>
      </c>
      <c r="C1425" s="1" t="n">
        <v>0.078</v>
      </c>
      <c r="F1425" s="1" t="n">
        <v>0.347</v>
      </c>
    </row>
    <row r="1426" customFormat="false" ht="12.75" hidden="false" customHeight="false" outlineLevel="0" collapsed="false">
      <c r="A1426" s="1" t="n">
        <v>28.32</v>
      </c>
      <c r="B1426" s="1" t="n">
        <v>2.358</v>
      </c>
      <c r="C1426" s="1" t="n">
        <v>0.083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363</v>
      </c>
      <c r="C1427" s="1" t="n">
        <v>0.098</v>
      </c>
      <c r="F1427" s="1" t="n">
        <v>0.352</v>
      </c>
    </row>
    <row r="1428" customFormat="false" ht="12.75" hidden="false" customHeight="false" outlineLevel="0" collapsed="false">
      <c r="A1428" s="1" t="n">
        <v>28.36</v>
      </c>
      <c r="B1428" s="1" t="n">
        <v>2.363</v>
      </c>
      <c r="C1428" s="1" t="n">
        <v>0.107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2.383</v>
      </c>
      <c r="C1429" s="1" t="n">
        <v>0.112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393</v>
      </c>
      <c r="C1430" s="1" t="n">
        <v>0.107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402</v>
      </c>
      <c r="C1431" s="1" t="n">
        <v>0.103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407</v>
      </c>
      <c r="C1432" s="1" t="n">
        <v>0.103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402</v>
      </c>
      <c r="C1433" s="1" t="n">
        <v>0.098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407</v>
      </c>
      <c r="C1434" s="1" t="n">
        <v>0.107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397</v>
      </c>
      <c r="C1435" s="1" t="n">
        <v>0.103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2.397</v>
      </c>
      <c r="C1436" s="1" t="n">
        <v>0.098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2.383</v>
      </c>
      <c r="C1437" s="1" t="n">
        <v>0.093</v>
      </c>
      <c r="F1437" s="1" t="n">
        <v>0.352</v>
      </c>
    </row>
    <row r="1438" customFormat="false" ht="12.75" hidden="false" customHeight="false" outlineLevel="0" collapsed="false">
      <c r="A1438" s="1" t="n">
        <v>28.56</v>
      </c>
      <c r="B1438" s="1" t="n">
        <v>2.373</v>
      </c>
      <c r="C1438" s="1" t="n">
        <v>0.093</v>
      </c>
      <c r="F1438" s="1" t="n">
        <v>0.352</v>
      </c>
    </row>
    <row r="1439" customFormat="false" ht="12.75" hidden="false" customHeight="false" outlineLevel="0" collapsed="false">
      <c r="A1439" s="1" t="n">
        <v>28.58</v>
      </c>
      <c r="B1439" s="1" t="n">
        <v>2.363</v>
      </c>
      <c r="C1439" s="1" t="n">
        <v>0.093</v>
      </c>
      <c r="F1439" s="1" t="n">
        <v>0.347</v>
      </c>
    </row>
    <row r="1440" customFormat="false" ht="12.75" hidden="false" customHeight="false" outlineLevel="0" collapsed="false">
      <c r="A1440" s="1" t="n">
        <v>28.6</v>
      </c>
      <c r="B1440" s="1" t="n">
        <v>2.373</v>
      </c>
      <c r="C1440" s="1" t="n">
        <v>0.098</v>
      </c>
      <c r="F1440" s="1" t="n">
        <v>0.347</v>
      </c>
    </row>
    <row r="1441" customFormat="false" ht="12.75" hidden="false" customHeight="false" outlineLevel="0" collapsed="false">
      <c r="A1441" s="1" t="n">
        <v>28.62</v>
      </c>
      <c r="B1441" s="1" t="n">
        <v>2.393</v>
      </c>
      <c r="C1441" s="1" t="n">
        <v>0.093</v>
      </c>
      <c r="F1441" s="1" t="n">
        <v>0.342</v>
      </c>
    </row>
    <row r="1442" customFormat="false" ht="12.75" hidden="false" customHeight="false" outlineLevel="0" collapsed="false">
      <c r="A1442" s="1" t="n">
        <v>28.64</v>
      </c>
      <c r="B1442" s="1" t="n">
        <v>2.407</v>
      </c>
      <c r="C1442" s="1" t="n">
        <v>0.093</v>
      </c>
      <c r="F1442" s="1" t="n">
        <v>0.342</v>
      </c>
    </row>
    <row r="1443" customFormat="false" ht="12.75" hidden="false" customHeight="false" outlineLevel="0" collapsed="false">
      <c r="A1443" s="1" t="n">
        <v>28.66</v>
      </c>
      <c r="B1443" s="1" t="n">
        <v>2.407</v>
      </c>
      <c r="C1443" s="1" t="n">
        <v>0.083</v>
      </c>
      <c r="F1443" s="1" t="n">
        <v>0.342</v>
      </c>
    </row>
    <row r="1444" customFormat="false" ht="12.75" hidden="false" customHeight="false" outlineLevel="0" collapsed="false">
      <c r="A1444" s="1" t="n">
        <v>28.68</v>
      </c>
      <c r="B1444" s="1" t="n">
        <v>2.402</v>
      </c>
      <c r="C1444" s="1" t="n">
        <v>0.088</v>
      </c>
      <c r="F1444" s="1" t="n">
        <v>0.342</v>
      </c>
    </row>
    <row r="1445" customFormat="false" ht="12.75" hidden="false" customHeight="false" outlineLevel="0" collapsed="false">
      <c r="A1445" s="1" t="n">
        <v>28.7</v>
      </c>
      <c r="B1445" s="1" t="n">
        <v>2.383</v>
      </c>
      <c r="C1445" s="1" t="n">
        <v>0.098</v>
      </c>
      <c r="F1445" s="1" t="n">
        <v>0.342</v>
      </c>
    </row>
    <row r="1446" customFormat="false" ht="12.75" hidden="false" customHeight="false" outlineLevel="0" collapsed="false">
      <c r="A1446" s="1" t="n">
        <v>28.72</v>
      </c>
      <c r="B1446" s="1" t="n">
        <v>2.378</v>
      </c>
      <c r="C1446" s="1" t="n">
        <v>0.117</v>
      </c>
      <c r="F1446" s="1" t="n">
        <v>0.347</v>
      </c>
    </row>
    <row r="1447" customFormat="false" ht="12.75" hidden="false" customHeight="false" outlineLevel="0" collapsed="false">
      <c r="A1447" s="1" t="n">
        <v>28.74</v>
      </c>
      <c r="B1447" s="1" t="n">
        <v>2.373</v>
      </c>
      <c r="C1447" s="1" t="n">
        <v>0.142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378</v>
      </c>
      <c r="C1448" s="1" t="n">
        <v>0.146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2.378</v>
      </c>
      <c r="C1449" s="1" t="n">
        <v>0.151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368</v>
      </c>
      <c r="C1450" s="1" t="n">
        <v>0.142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368</v>
      </c>
      <c r="C1451" s="1" t="n">
        <v>0.132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368</v>
      </c>
      <c r="C1452" s="1" t="n">
        <v>0.117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373</v>
      </c>
      <c r="C1453" s="1" t="n">
        <v>0.112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378</v>
      </c>
      <c r="C1454" s="1" t="n">
        <v>0.103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393</v>
      </c>
      <c r="C1455" s="1" t="n">
        <v>0.107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397</v>
      </c>
      <c r="C1456" s="1" t="n">
        <v>0.103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402</v>
      </c>
      <c r="C1457" s="1" t="n">
        <v>0.103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397</v>
      </c>
      <c r="C1458" s="1" t="n">
        <v>0.103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393</v>
      </c>
      <c r="C1459" s="1" t="n">
        <v>0.107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393</v>
      </c>
      <c r="C1460" s="1" t="n">
        <v>0.107</v>
      </c>
      <c r="F1460" s="1" t="n">
        <v>0.352</v>
      </c>
    </row>
    <row r="1461" customFormat="false" ht="12.75" hidden="false" customHeight="false" outlineLevel="0" collapsed="false">
      <c r="A1461" s="1" t="n">
        <v>29.02</v>
      </c>
      <c r="B1461" s="1" t="n">
        <v>2.393</v>
      </c>
      <c r="C1461" s="1" t="n">
        <v>0.117</v>
      </c>
      <c r="F1461" s="1" t="n">
        <v>0.352</v>
      </c>
    </row>
    <row r="1462" customFormat="false" ht="12.75" hidden="false" customHeight="false" outlineLevel="0" collapsed="false">
      <c r="A1462" s="1" t="n">
        <v>29.04</v>
      </c>
      <c r="B1462" s="1" t="n">
        <v>2.393</v>
      </c>
      <c r="C1462" s="1" t="n">
        <v>0.122</v>
      </c>
      <c r="F1462" s="1" t="n">
        <v>0.352</v>
      </c>
    </row>
    <row r="1463" customFormat="false" ht="12.75" hidden="false" customHeight="false" outlineLevel="0" collapsed="false">
      <c r="A1463" s="1" t="n">
        <v>29.06</v>
      </c>
      <c r="B1463" s="1" t="n">
        <v>2.388</v>
      </c>
      <c r="C1463" s="1" t="n">
        <v>0.117</v>
      </c>
      <c r="F1463" s="1" t="n">
        <v>0.352</v>
      </c>
    </row>
    <row r="1464" customFormat="false" ht="12.75" hidden="false" customHeight="false" outlineLevel="0" collapsed="false">
      <c r="A1464" s="1" t="n">
        <v>29.08</v>
      </c>
      <c r="B1464" s="1" t="n">
        <v>2.378</v>
      </c>
      <c r="C1464" s="1" t="n">
        <v>0.098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2.368</v>
      </c>
      <c r="C1465" s="1" t="n">
        <v>0.078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363</v>
      </c>
      <c r="C1466" s="1" t="n">
        <v>0.063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358</v>
      </c>
      <c r="C1467" s="1" t="n">
        <v>0.054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363</v>
      </c>
      <c r="C1468" s="1" t="n">
        <v>0.054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373</v>
      </c>
      <c r="C1469" s="1" t="n">
        <v>0.059</v>
      </c>
      <c r="F1469" s="1" t="n">
        <v>0.352</v>
      </c>
    </row>
    <row r="1470" customFormat="false" ht="12.75" hidden="false" customHeight="false" outlineLevel="0" collapsed="false">
      <c r="A1470" s="1" t="n">
        <v>29.2</v>
      </c>
      <c r="B1470" s="1" t="n">
        <v>2.378</v>
      </c>
      <c r="C1470" s="1" t="n">
        <v>0.059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378</v>
      </c>
      <c r="C1471" s="1" t="n">
        <v>0.054</v>
      </c>
      <c r="F1471" s="1" t="n">
        <v>0.352</v>
      </c>
    </row>
    <row r="1472" customFormat="false" ht="12.75" hidden="false" customHeight="false" outlineLevel="0" collapsed="false">
      <c r="A1472" s="1" t="n">
        <v>29.24</v>
      </c>
      <c r="B1472" s="1" t="n">
        <v>2.388</v>
      </c>
      <c r="C1472" s="1" t="n">
        <v>0.054</v>
      </c>
      <c r="F1472" s="1" t="n">
        <v>0.347</v>
      </c>
    </row>
    <row r="1473" customFormat="false" ht="12.75" hidden="false" customHeight="false" outlineLevel="0" collapsed="false">
      <c r="A1473" s="1" t="n">
        <v>29.26</v>
      </c>
      <c r="B1473" s="1" t="n">
        <v>2.383</v>
      </c>
      <c r="C1473" s="1" t="n">
        <v>0.063</v>
      </c>
      <c r="F1473" s="1" t="n">
        <v>0.337</v>
      </c>
    </row>
    <row r="1474" customFormat="false" ht="12.75" hidden="false" customHeight="false" outlineLevel="0" collapsed="false">
      <c r="A1474" s="1" t="n">
        <v>29.28</v>
      </c>
      <c r="B1474" s="1" t="n">
        <v>2.388</v>
      </c>
      <c r="C1474" s="1" t="n">
        <v>0.078</v>
      </c>
      <c r="F1474" s="1" t="n">
        <v>0.337</v>
      </c>
    </row>
    <row r="1475" customFormat="false" ht="12.75" hidden="false" customHeight="false" outlineLevel="0" collapsed="false">
      <c r="A1475" s="1" t="n">
        <v>29.3</v>
      </c>
      <c r="B1475" s="1" t="n">
        <v>2.378</v>
      </c>
      <c r="C1475" s="1" t="n">
        <v>0.083</v>
      </c>
      <c r="F1475" s="1" t="n">
        <v>0.347</v>
      </c>
    </row>
    <row r="1476" customFormat="false" ht="12.75" hidden="false" customHeight="false" outlineLevel="0" collapsed="false">
      <c r="A1476" s="1" t="n">
        <v>29.32</v>
      </c>
      <c r="B1476" s="1" t="n">
        <v>2.383</v>
      </c>
      <c r="C1476" s="1" t="n">
        <v>0.093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378</v>
      </c>
      <c r="C1477" s="1" t="n">
        <v>0.093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378</v>
      </c>
      <c r="C1478" s="1" t="n">
        <v>0.098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383</v>
      </c>
      <c r="C1479" s="1" t="n">
        <v>0.098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383</v>
      </c>
      <c r="C1480" s="1" t="n">
        <v>0.093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383</v>
      </c>
      <c r="C1481" s="1" t="n">
        <v>0.093</v>
      </c>
      <c r="F1481" s="1" t="n">
        <v>0.356</v>
      </c>
    </row>
    <row r="1482" customFormat="false" ht="12.75" hidden="false" customHeight="false" outlineLevel="0" collapsed="false">
      <c r="A1482" s="1" t="n">
        <v>29.44</v>
      </c>
      <c r="B1482" s="1" t="n">
        <v>2.378</v>
      </c>
      <c r="C1482" s="1" t="n">
        <v>0.093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2.378</v>
      </c>
      <c r="C1483" s="1" t="n">
        <v>0.107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373</v>
      </c>
      <c r="C1484" s="1" t="n">
        <v>0.117</v>
      </c>
      <c r="F1484" s="1" t="n">
        <v>0.347</v>
      </c>
    </row>
    <row r="1485" customFormat="false" ht="12.75" hidden="false" customHeight="false" outlineLevel="0" collapsed="false">
      <c r="A1485" s="1" t="n">
        <v>29.5</v>
      </c>
      <c r="B1485" s="1" t="n">
        <v>2.378</v>
      </c>
      <c r="C1485" s="1" t="n">
        <v>0.127</v>
      </c>
      <c r="F1485" s="1" t="n">
        <v>0.347</v>
      </c>
    </row>
    <row r="1486" customFormat="false" ht="12.75" hidden="false" customHeight="false" outlineLevel="0" collapsed="false">
      <c r="A1486" s="1" t="n">
        <v>29.52</v>
      </c>
      <c r="B1486" s="1" t="n">
        <v>2.378</v>
      </c>
      <c r="C1486" s="1" t="n">
        <v>0.127</v>
      </c>
      <c r="F1486" s="1" t="n">
        <v>0.347</v>
      </c>
    </row>
    <row r="1487" customFormat="false" ht="12.75" hidden="false" customHeight="false" outlineLevel="0" collapsed="false">
      <c r="A1487" s="1" t="n">
        <v>29.54</v>
      </c>
      <c r="B1487" s="1" t="n">
        <v>2.383</v>
      </c>
      <c r="C1487" s="1" t="n">
        <v>0.132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2.383</v>
      </c>
      <c r="C1488" s="1" t="n">
        <v>0.127</v>
      </c>
      <c r="F1488" s="1" t="n">
        <v>0.352</v>
      </c>
    </row>
    <row r="1489" customFormat="false" ht="12.75" hidden="false" customHeight="false" outlineLevel="0" collapsed="false">
      <c r="A1489" s="1" t="n">
        <v>29.58</v>
      </c>
      <c r="B1489" s="1" t="n">
        <v>2.383</v>
      </c>
      <c r="C1489" s="1" t="n">
        <v>0.122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378</v>
      </c>
      <c r="C1490" s="1" t="n">
        <v>0.117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373</v>
      </c>
      <c r="C1491" s="1" t="n">
        <v>0.117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358</v>
      </c>
      <c r="C1492" s="1" t="n">
        <v>0.117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358</v>
      </c>
      <c r="C1493" s="1" t="n">
        <v>0.117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368</v>
      </c>
      <c r="C1494" s="1" t="n">
        <v>0.132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373</v>
      </c>
      <c r="C1495" s="1" t="n">
        <v>0.132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383</v>
      </c>
      <c r="C1496" s="1" t="n">
        <v>0.122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383</v>
      </c>
      <c r="C1497" s="1" t="n">
        <v>0.117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378</v>
      </c>
      <c r="C1498" s="1" t="n">
        <v>0.112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373</v>
      </c>
      <c r="C1499" s="1" t="n">
        <v>0.107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378</v>
      </c>
      <c r="C1500" s="1" t="n">
        <v>0.112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383</v>
      </c>
      <c r="C1501" s="1" t="n">
        <v>0.117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388</v>
      </c>
      <c r="C1502" s="1" t="n">
        <v>0.122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383</v>
      </c>
      <c r="C1503" s="1" t="n">
        <v>0.117</v>
      </c>
      <c r="F1503" s="1" t="n">
        <v>0.361</v>
      </c>
    </row>
    <row r="1504" customFormat="false" ht="12.75" hidden="false" customHeight="false" outlineLevel="0" collapsed="false">
      <c r="A1504" s="1" t="n">
        <v>29.88</v>
      </c>
      <c r="B1504" s="1" t="n">
        <v>2.383</v>
      </c>
      <c r="C1504" s="1" t="n">
        <v>0.112</v>
      </c>
      <c r="F1504" s="1" t="n">
        <v>0.361</v>
      </c>
    </row>
    <row r="1505" customFormat="false" ht="12.75" hidden="false" customHeight="false" outlineLevel="0" collapsed="false">
      <c r="A1505" s="1" t="n">
        <v>29.9</v>
      </c>
      <c r="B1505" s="1" t="n">
        <v>2.373</v>
      </c>
      <c r="C1505" s="1" t="n">
        <v>0.103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373</v>
      </c>
      <c r="C1506" s="1" t="n">
        <v>0.103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368</v>
      </c>
      <c r="C1507" s="1" t="n">
        <v>0.107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373</v>
      </c>
      <c r="C1508" s="1" t="n">
        <v>0.107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373</v>
      </c>
      <c r="C1509" s="1" t="n">
        <v>0.098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368</v>
      </c>
      <c r="C1510" s="1" t="n">
        <v>0.083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373</v>
      </c>
      <c r="C1511" s="1" t="n">
        <v>0.078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373</v>
      </c>
      <c r="C1512" s="1" t="n">
        <v>0.068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373</v>
      </c>
      <c r="C1513" s="1" t="n">
        <v>0.078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373</v>
      </c>
      <c r="C1514" s="1" t="n">
        <v>0.083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378</v>
      </c>
      <c r="C1515" s="1" t="n">
        <v>0.088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378</v>
      </c>
      <c r="C1516" s="1" t="n">
        <v>0.083</v>
      </c>
      <c r="F1516" s="1" t="n">
        <v>0.352</v>
      </c>
    </row>
    <row r="1517" customFormat="false" ht="12.75" hidden="false" customHeight="false" outlineLevel="0" collapsed="false">
      <c r="A1517" s="1" t="n">
        <v>30.14</v>
      </c>
      <c r="B1517" s="1" t="n">
        <v>2.378</v>
      </c>
      <c r="C1517" s="1" t="n">
        <v>0.088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373</v>
      </c>
      <c r="C1518" s="1" t="n">
        <v>0.083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2.373</v>
      </c>
      <c r="C1519" s="1" t="n">
        <v>0.093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373</v>
      </c>
      <c r="C1520" s="1" t="n">
        <v>0.103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378</v>
      </c>
      <c r="C1521" s="1" t="n">
        <v>0.127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2.378</v>
      </c>
      <c r="C1522" s="1" t="n">
        <v>0.142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378</v>
      </c>
      <c r="C1523" s="1" t="n">
        <v>0.151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363</v>
      </c>
      <c r="C1524" s="1" t="n">
        <v>0.137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368</v>
      </c>
      <c r="C1525" s="1" t="n">
        <v>0.122</v>
      </c>
      <c r="F1525" s="1" t="n">
        <v>0.352</v>
      </c>
    </row>
    <row r="1526" customFormat="false" ht="12.75" hidden="false" customHeight="false" outlineLevel="0" collapsed="false">
      <c r="A1526" s="1" t="n">
        <v>30.32</v>
      </c>
      <c r="B1526" s="1" t="n">
        <v>2.378</v>
      </c>
      <c r="C1526" s="1" t="n">
        <v>0.103</v>
      </c>
      <c r="F1526" s="1" t="n">
        <v>0.347</v>
      </c>
    </row>
    <row r="1527" customFormat="false" ht="12.75" hidden="false" customHeight="false" outlineLevel="0" collapsed="false">
      <c r="A1527" s="1" t="n">
        <v>30.34</v>
      </c>
      <c r="B1527" s="1" t="n">
        <v>2.388</v>
      </c>
      <c r="C1527" s="1" t="n">
        <v>0.088</v>
      </c>
      <c r="F1527" s="1" t="n">
        <v>0.347</v>
      </c>
    </row>
    <row r="1528" customFormat="false" ht="12.75" hidden="false" customHeight="false" outlineLevel="0" collapsed="false">
      <c r="A1528" s="1" t="n">
        <v>30.36</v>
      </c>
      <c r="B1528" s="1" t="n">
        <v>2.397</v>
      </c>
      <c r="C1528" s="1" t="n">
        <v>0.083</v>
      </c>
      <c r="F1528" s="1" t="n">
        <v>0.352</v>
      </c>
    </row>
    <row r="1529" customFormat="false" ht="12.75" hidden="false" customHeight="false" outlineLevel="0" collapsed="false">
      <c r="A1529" s="1" t="n">
        <v>30.38</v>
      </c>
      <c r="B1529" s="1" t="n">
        <v>2.397</v>
      </c>
      <c r="C1529" s="1" t="n">
        <v>0.078</v>
      </c>
      <c r="F1529" s="1" t="n">
        <v>0.352</v>
      </c>
    </row>
    <row r="1530" customFormat="false" ht="12.75" hidden="false" customHeight="false" outlineLevel="0" collapsed="false">
      <c r="A1530" s="1" t="n">
        <v>30.4</v>
      </c>
      <c r="B1530" s="1" t="n">
        <v>2.397</v>
      </c>
      <c r="C1530" s="1" t="n">
        <v>0.083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383</v>
      </c>
      <c r="C1531" s="1" t="n">
        <v>0.088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2.378</v>
      </c>
      <c r="C1532" s="1" t="n">
        <v>0.088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2.373</v>
      </c>
      <c r="C1533" s="1" t="n">
        <v>0.083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373</v>
      </c>
      <c r="C1534" s="1" t="n">
        <v>0.088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373</v>
      </c>
      <c r="C1535" s="1" t="n">
        <v>0.088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378</v>
      </c>
      <c r="C1536" s="1" t="n">
        <v>0.088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2.373</v>
      </c>
      <c r="C1537" s="1" t="n">
        <v>0.088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2.373</v>
      </c>
      <c r="C1538" s="1" t="n">
        <v>0.078</v>
      </c>
      <c r="F1538" s="1" t="n">
        <v>0.347</v>
      </c>
    </row>
    <row r="1539" customFormat="false" ht="12.75" hidden="false" customHeight="false" outlineLevel="0" collapsed="false">
      <c r="A1539" s="1" t="n">
        <v>30.58</v>
      </c>
      <c r="B1539" s="1" t="n">
        <v>2.373</v>
      </c>
      <c r="C1539" s="1" t="n">
        <v>0.078</v>
      </c>
      <c r="F1539" s="1" t="n">
        <v>0.347</v>
      </c>
    </row>
    <row r="1540" customFormat="false" ht="12.75" hidden="false" customHeight="false" outlineLevel="0" collapsed="false">
      <c r="A1540" s="1" t="n">
        <v>30.6</v>
      </c>
      <c r="B1540" s="1" t="n">
        <v>2.383</v>
      </c>
      <c r="C1540" s="1" t="n">
        <v>0.078</v>
      </c>
      <c r="F1540" s="1" t="n">
        <v>0.352</v>
      </c>
    </row>
    <row r="1541" customFormat="false" ht="12.75" hidden="false" customHeight="false" outlineLevel="0" collapsed="false">
      <c r="A1541" s="1" t="n">
        <v>30.62</v>
      </c>
      <c r="B1541" s="1" t="n">
        <v>2.393</v>
      </c>
      <c r="C1541" s="1" t="n">
        <v>0.078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2.397</v>
      </c>
      <c r="C1542" s="1" t="n">
        <v>0.078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402</v>
      </c>
      <c r="C1543" s="1" t="n">
        <v>0.083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402</v>
      </c>
      <c r="C1544" s="1" t="n">
        <v>0.083</v>
      </c>
      <c r="F1544" s="1" t="n">
        <v>0.356</v>
      </c>
    </row>
    <row r="1545" customFormat="false" ht="12.75" hidden="false" customHeight="false" outlineLevel="0" collapsed="false">
      <c r="A1545" s="1" t="n">
        <v>30.7</v>
      </c>
      <c r="B1545" s="1" t="n">
        <v>2.402</v>
      </c>
      <c r="C1545" s="1" t="n">
        <v>0.088</v>
      </c>
      <c r="F1545" s="1" t="n">
        <v>0.352</v>
      </c>
    </row>
    <row r="1546" customFormat="false" ht="12.75" hidden="false" customHeight="false" outlineLevel="0" collapsed="false">
      <c r="A1546" s="1" t="n">
        <v>30.72</v>
      </c>
      <c r="B1546" s="1" t="n">
        <v>2.393</v>
      </c>
      <c r="C1546" s="1" t="n">
        <v>0.088</v>
      </c>
      <c r="F1546" s="1" t="n">
        <v>0.347</v>
      </c>
    </row>
    <row r="1547" customFormat="false" ht="12.75" hidden="false" customHeight="false" outlineLevel="0" collapsed="false">
      <c r="A1547" s="1" t="n">
        <v>30.74</v>
      </c>
      <c r="B1547" s="1" t="n">
        <v>2.388</v>
      </c>
      <c r="C1547" s="1" t="n">
        <v>0.093</v>
      </c>
      <c r="F1547" s="1" t="n">
        <v>0.347</v>
      </c>
    </row>
    <row r="1548" customFormat="false" ht="12.75" hidden="false" customHeight="false" outlineLevel="0" collapsed="false">
      <c r="A1548" s="1" t="n">
        <v>30.76</v>
      </c>
      <c r="B1548" s="1" t="n">
        <v>2.383</v>
      </c>
      <c r="C1548" s="1" t="n">
        <v>0.098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388</v>
      </c>
      <c r="C1549" s="1" t="n">
        <v>0.103</v>
      </c>
      <c r="F1549" s="1" t="n">
        <v>0.352</v>
      </c>
    </row>
    <row r="1550" customFormat="false" ht="12.75" hidden="false" customHeight="false" outlineLevel="0" collapsed="false">
      <c r="A1550" s="1" t="n">
        <v>30.8</v>
      </c>
      <c r="B1550" s="1" t="n">
        <v>2.383</v>
      </c>
      <c r="C1550" s="1" t="n">
        <v>0.093</v>
      </c>
      <c r="F1550" s="1" t="n">
        <v>0.356</v>
      </c>
    </row>
    <row r="1551" customFormat="false" ht="12.75" hidden="false" customHeight="false" outlineLevel="0" collapsed="false">
      <c r="A1551" s="1" t="n">
        <v>30.82</v>
      </c>
      <c r="B1551" s="1" t="n">
        <v>2.383</v>
      </c>
      <c r="C1551" s="1" t="n">
        <v>0.093</v>
      </c>
      <c r="F1551" s="1" t="n">
        <v>0.356</v>
      </c>
    </row>
    <row r="1552" customFormat="false" ht="12.75" hidden="false" customHeight="false" outlineLevel="0" collapsed="false">
      <c r="A1552" s="1" t="n">
        <v>30.84</v>
      </c>
      <c r="B1552" s="1" t="n">
        <v>2.383</v>
      </c>
      <c r="C1552" s="1" t="n">
        <v>0.088</v>
      </c>
      <c r="F1552" s="1" t="n">
        <v>0.352</v>
      </c>
    </row>
    <row r="1553" customFormat="false" ht="12.75" hidden="false" customHeight="false" outlineLevel="0" collapsed="false">
      <c r="A1553" s="1" t="n">
        <v>30.86</v>
      </c>
      <c r="B1553" s="1" t="n">
        <v>2.388</v>
      </c>
      <c r="C1553" s="1" t="n">
        <v>0.088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388</v>
      </c>
      <c r="C1554" s="1" t="n">
        <v>0.083</v>
      </c>
      <c r="F1554" s="1" t="n">
        <v>0.361</v>
      </c>
    </row>
    <row r="1555" customFormat="false" ht="12.75" hidden="false" customHeight="false" outlineLevel="0" collapsed="false">
      <c r="A1555" s="1" t="n">
        <v>30.9</v>
      </c>
      <c r="B1555" s="1" t="n">
        <v>2.393</v>
      </c>
      <c r="C1555" s="1" t="n">
        <v>0.083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402</v>
      </c>
      <c r="C1556" s="1" t="n">
        <v>0.083</v>
      </c>
      <c r="F1556" s="1" t="n">
        <v>0.361</v>
      </c>
    </row>
    <row r="1557" customFormat="false" ht="12.75" hidden="false" customHeight="false" outlineLevel="0" collapsed="false">
      <c r="A1557" s="1" t="n">
        <v>30.94</v>
      </c>
      <c r="B1557" s="1" t="n">
        <v>2.402</v>
      </c>
      <c r="C1557" s="1" t="n">
        <v>0.078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407</v>
      </c>
      <c r="C1558" s="1" t="n">
        <v>0.073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407</v>
      </c>
      <c r="C1559" s="1" t="n">
        <v>0.063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2.407</v>
      </c>
      <c r="C1560" s="1" t="n">
        <v>0.068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402</v>
      </c>
      <c r="C1561" s="1" t="n">
        <v>0.068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402</v>
      </c>
      <c r="C1562" s="1" t="n">
        <v>0.078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397</v>
      </c>
      <c r="C1563" s="1" t="n">
        <v>0.083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397</v>
      </c>
      <c r="C1564" s="1" t="n">
        <v>0.093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397</v>
      </c>
      <c r="C1565" s="1" t="n">
        <v>0.088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402</v>
      </c>
      <c r="C1566" s="1" t="n">
        <v>0.088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407</v>
      </c>
      <c r="C1567" s="1" t="n">
        <v>0.078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412</v>
      </c>
      <c r="C1568" s="1" t="n">
        <v>0.078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407</v>
      </c>
      <c r="C1569" s="1" t="n">
        <v>0.073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402</v>
      </c>
      <c r="C1570" s="1" t="n">
        <v>0.063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397</v>
      </c>
      <c r="C1571" s="1" t="n">
        <v>0.054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397</v>
      </c>
      <c r="C1572" s="1" t="n">
        <v>0.059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393</v>
      </c>
      <c r="C1573" s="1" t="n">
        <v>0.078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388</v>
      </c>
      <c r="C1574" s="1" t="n">
        <v>0.093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383</v>
      </c>
      <c r="C1575" s="1" t="n">
        <v>0.098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2.373</v>
      </c>
      <c r="C1576" s="1" t="n">
        <v>0.093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373</v>
      </c>
      <c r="C1577" s="1" t="n">
        <v>0.083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2.373</v>
      </c>
      <c r="C1578" s="1" t="n">
        <v>0.073</v>
      </c>
      <c r="F1578" s="1" t="n">
        <v>0.352</v>
      </c>
    </row>
    <row r="1579" customFormat="false" ht="12.75" hidden="false" customHeight="false" outlineLevel="0" collapsed="false">
      <c r="A1579" s="1" t="n">
        <v>31.38</v>
      </c>
      <c r="B1579" s="1" t="n">
        <v>2.383</v>
      </c>
      <c r="C1579" s="1" t="n">
        <v>0.073</v>
      </c>
      <c r="F1579" s="1" t="n">
        <v>0.347</v>
      </c>
    </row>
    <row r="1580" customFormat="false" ht="12.75" hidden="false" customHeight="false" outlineLevel="0" collapsed="false">
      <c r="A1580" s="1" t="n">
        <v>31.4</v>
      </c>
      <c r="B1580" s="1" t="n">
        <v>2.378</v>
      </c>
      <c r="C1580" s="1" t="n">
        <v>0.073</v>
      </c>
      <c r="F1580" s="1" t="n">
        <v>0.342</v>
      </c>
    </row>
    <row r="1581" customFormat="false" ht="12.75" hidden="false" customHeight="false" outlineLevel="0" collapsed="false">
      <c r="A1581" s="1" t="n">
        <v>31.42</v>
      </c>
      <c r="B1581" s="1" t="n">
        <v>2.383</v>
      </c>
      <c r="C1581" s="1" t="n">
        <v>0.078</v>
      </c>
      <c r="F1581" s="1" t="n">
        <v>0.337</v>
      </c>
    </row>
    <row r="1582" customFormat="false" ht="12.75" hidden="false" customHeight="false" outlineLevel="0" collapsed="false">
      <c r="A1582" s="1" t="n">
        <v>31.44</v>
      </c>
      <c r="B1582" s="1" t="n">
        <v>2.378</v>
      </c>
      <c r="C1582" s="1" t="n">
        <v>0.078</v>
      </c>
      <c r="F1582" s="1" t="n">
        <v>0.342</v>
      </c>
    </row>
    <row r="1583" customFormat="false" ht="12.75" hidden="false" customHeight="false" outlineLevel="0" collapsed="false">
      <c r="A1583" s="1" t="n">
        <v>31.46</v>
      </c>
      <c r="B1583" s="1" t="n">
        <v>2.378</v>
      </c>
      <c r="C1583" s="1" t="n">
        <v>0.093</v>
      </c>
      <c r="F1583" s="1" t="n">
        <v>0.352</v>
      </c>
    </row>
    <row r="1584" customFormat="false" ht="12.75" hidden="false" customHeight="false" outlineLevel="0" collapsed="false">
      <c r="A1584" s="1" t="n">
        <v>31.48</v>
      </c>
      <c r="B1584" s="1" t="n">
        <v>2.378</v>
      </c>
      <c r="C1584" s="1" t="n">
        <v>0.112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383</v>
      </c>
      <c r="C1585" s="1" t="n">
        <v>0.127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378</v>
      </c>
      <c r="C1586" s="1" t="n">
        <v>0.137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383</v>
      </c>
      <c r="C1587" s="1" t="n">
        <v>0.142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383</v>
      </c>
      <c r="C1588" s="1" t="n">
        <v>0.151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383</v>
      </c>
      <c r="C1589" s="1" t="n">
        <v>0.156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383</v>
      </c>
      <c r="C1590" s="1" t="n">
        <v>0.156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383</v>
      </c>
      <c r="C1591" s="1" t="n">
        <v>0.151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388</v>
      </c>
      <c r="C1592" s="1" t="n">
        <v>0.142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397</v>
      </c>
      <c r="C1593" s="1" t="n">
        <v>0.127</v>
      </c>
      <c r="F1593" s="1" t="n">
        <v>0.347</v>
      </c>
    </row>
    <row r="1594" customFormat="false" ht="12.75" hidden="false" customHeight="false" outlineLevel="0" collapsed="false">
      <c r="A1594" s="1" t="n">
        <v>31.68</v>
      </c>
      <c r="B1594" s="1" t="n">
        <v>2.407</v>
      </c>
      <c r="C1594" s="1" t="n">
        <v>0.122</v>
      </c>
      <c r="F1594" s="1" t="n">
        <v>0.347</v>
      </c>
    </row>
    <row r="1595" customFormat="false" ht="12.75" hidden="false" customHeight="false" outlineLevel="0" collapsed="false">
      <c r="A1595" s="1" t="n">
        <v>31.7</v>
      </c>
      <c r="B1595" s="1" t="n">
        <v>2.412</v>
      </c>
      <c r="C1595" s="1" t="n">
        <v>0.112</v>
      </c>
      <c r="F1595" s="1" t="n">
        <v>0.347</v>
      </c>
    </row>
    <row r="1596" customFormat="false" ht="12.75" hidden="false" customHeight="false" outlineLevel="0" collapsed="false">
      <c r="A1596" s="1" t="n">
        <v>31.72</v>
      </c>
      <c r="B1596" s="1" t="n">
        <v>2.417</v>
      </c>
      <c r="C1596" s="1" t="n">
        <v>0.107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2.412</v>
      </c>
      <c r="C1597" s="1" t="n">
        <v>0.107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2.407</v>
      </c>
      <c r="C1598" s="1" t="n">
        <v>0.112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397</v>
      </c>
      <c r="C1599" s="1" t="n">
        <v>0.117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388</v>
      </c>
      <c r="C1600" s="1" t="n">
        <v>0.117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373</v>
      </c>
      <c r="C1601" s="1" t="n">
        <v>0.117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378</v>
      </c>
      <c r="C1602" s="1" t="n">
        <v>0.122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2.383</v>
      </c>
      <c r="C1603" s="1" t="n">
        <v>0.117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2.388</v>
      </c>
      <c r="C1604" s="1" t="n">
        <v>0.117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388</v>
      </c>
      <c r="C1605" s="1" t="n">
        <v>0.112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393</v>
      </c>
      <c r="C1606" s="1" t="n">
        <v>0.107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402</v>
      </c>
      <c r="C1607" s="1" t="n">
        <v>0.098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402</v>
      </c>
      <c r="C1608" s="1" t="n">
        <v>0.088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2.407</v>
      </c>
      <c r="C1609" s="1" t="n">
        <v>0.078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407</v>
      </c>
      <c r="C1610" s="1" t="n">
        <v>0.068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412</v>
      </c>
      <c r="C1611" s="1" t="n">
        <v>0.063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2.412</v>
      </c>
      <c r="C1612" s="1" t="n">
        <v>0.054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412</v>
      </c>
      <c r="C1613" s="1" t="n">
        <v>0.049</v>
      </c>
      <c r="F1613" s="1" t="n">
        <v>0.352</v>
      </c>
    </row>
    <row r="1614" customFormat="false" ht="12.75" hidden="false" customHeight="false" outlineLevel="0" collapsed="false">
      <c r="A1614" s="1" t="n">
        <v>32.08</v>
      </c>
      <c r="B1614" s="1" t="n">
        <v>2.412</v>
      </c>
      <c r="C1614" s="1" t="n">
        <v>0.044</v>
      </c>
      <c r="F1614" s="1" t="n">
        <v>0.356</v>
      </c>
    </row>
    <row r="1615" customFormat="false" ht="12.75" hidden="false" customHeight="false" outlineLevel="0" collapsed="false">
      <c r="A1615" s="1" t="n">
        <v>32.1</v>
      </c>
      <c r="B1615" s="1" t="n">
        <v>2.412</v>
      </c>
      <c r="C1615" s="1" t="n">
        <v>0.049</v>
      </c>
      <c r="F1615" s="1" t="n">
        <v>0.356</v>
      </c>
    </row>
    <row r="1616" customFormat="false" ht="12.75" hidden="false" customHeight="false" outlineLevel="0" collapsed="false">
      <c r="A1616" s="1" t="n">
        <v>32.12</v>
      </c>
      <c r="B1616" s="1" t="n">
        <v>2.417</v>
      </c>
      <c r="C1616" s="1" t="n">
        <v>0.044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417</v>
      </c>
      <c r="C1617" s="1" t="n">
        <v>0.039</v>
      </c>
      <c r="F1617" s="1" t="n">
        <v>0.356</v>
      </c>
    </row>
    <row r="1618" customFormat="false" ht="12.75" hidden="false" customHeight="false" outlineLevel="0" collapsed="false">
      <c r="A1618" s="1" t="n">
        <v>32.16</v>
      </c>
      <c r="B1618" s="1" t="n">
        <v>2.412</v>
      </c>
      <c r="C1618" s="1" t="n">
        <v>0.039</v>
      </c>
      <c r="F1618" s="1" t="n">
        <v>0.352</v>
      </c>
    </row>
    <row r="1619" customFormat="false" ht="12.75" hidden="false" customHeight="false" outlineLevel="0" collapsed="false">
      <c r="A1619" s="1" t="n">
        <v>32.18</v>
      </c>
      <c r="B1619" s="1" t="n">
        <v>2.412</v>
      </c>
      <c r="C1619" s="1" t="n">
        <v>0.049</v>
      </c>
      <c r="F1619" s="1" t="n">
        <v>0.347</v>
      </c>
    </row>
    <row r="1620" customFormat="false" ht="12.75" hidden="false" customHeight="false" outlineLevel="0" collapsed="false">
      <c r="A1620" s="1" t="n">
        <v>32.2</v>
      </c>
      <c r="B1620" s="1" t="n">
        <v>2.407</v>
      </c>
      <c r="C1620" s="1" t="n">
        <v>0.059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412</v>
      </c>
      <c r="C1621" s="1" t="n">
        <v>0.063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417</v>
      </c>
      <c r="C1622" s="1" t="n">
        <v>0.073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412</v>
      </c>
      <c r="C1623" s="1" t="n">
        <v>0.088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2.412</v>
      </c>
      <c r="C1624" s="1" t="n">
        <v>0.103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402</v>
      </c>
      <c r="C1625" s="1" t="n">
        <v>0.117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402</v>
      </c>
      <c r="C1626" s="1" t="n">
        <v>0.132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393</v>
      </c>
      <c r="C1627" s="1" t="n">
        <v>0.137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393</v>
      </c>
      <c r="C1628" s="1" t="n">
        <v>0.137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383</v>
      </c>
      <c r="C1629" s="1" t="n">
        <v>0.117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378</v>
      </c>
      <c r="C1630" s="1" t="n">
        <v>0.093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368</v>
      </c>
      <c r="C1631" s="1" t="n">
        <v>0.063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373</v>
      </c>
      <c r="C1632" s="1" t="n">
        <v>0.054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373</v>
      </c>
      <c r="C1633" s="1" t="n">
        <v>0.049</v>
      </c>
      <c r="F1633" s="1" t="n">
        <v>0.356</v>
      </c>
    </row>
    <row r="1634" customFormat="false" ht="12.75" hidden="false" customHeight="false" outlineLevel="0" collapsed="false">
      <c r="A1634" s="1" t="n">
        <v>32.48</v>
      </c>
      <c r="B1634" s="1" t="n">
        <v>2.383</v>
      </c>
      <c r="C1634" s="1" t="n">
        <v>0.059</v>
      </c>
      <c r="F1634" s="1" t="n">
        <v>0.352</v>
      </c>
    </row>
    <row r="1635" customFormat="false" ht="12.75" hidden="false" customHeight="false" outlineLevel="0" collapsed="false">
      <c r="A1635" s="1" t="n">
        <v>32.5</v>
      </c>
      <c r="B1635" s="1" t="n">
        <v>2.388</v>
      </c>
      <c r="C1635" s="1" t="n">
        <v>0.078</v>
      </c>
      <c r="F1635" s="1" t="n">
        <v>0.352</v>
      </c>
    </row>
    <row r="1636" customFormat="false" ht="12.75" hidden="false" customHeight="false" outlineLevel="0" collapsed="false">
      <c r="A1636" s="1" t="n">
        <v>32.52</v>
      </c>
      <c r="B1636" s="1" t="n">
        <v>2.393</v>
      </c>
      <c r="C1636" s="1" t="n">
        <v>0.093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383</v>
      </c>
      <c r="C1637" s="1" t="n">
        <v>0.107</v>
      </c>
      <c r="F1637" s="1" t="n">
        <v>0.356</v>
      </c>
    </row>
    <row r="1638" customFormat="false" ht="12.75" hidden="false" customHeight="false" outlineLevel="0" collapsed="false">
      <c r="A1638" s="1" t="n">
        <v>32.56</v>
      </c>
      <c r="B1638" s="1" t="n">
        <v>2.378</v>
      </c>
      <c r="C1638" s="1" t="n">
        <v>0.122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2.373</v>
      </c>
      <c r="C1639" s="1" t="n">
        <v>0.142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2.363</v>
      </c>
      <c r="C1640" s="1" t="n">
        <v>0.142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2.363</v>
      </c>
      <c r="C1641" s="1" t="n">
        <v>0.146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363</v>
      </c>
      <c r="C1642" s="1" t="n">
        <v>0.132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373</v>
      </c>
      <c r="C1643" s="1" t="n">
        <v>0.117</v>
      </c>
      <c r="F1643" s="1" t="n">
        <v>0.361</v>
      </c>
    </row>
    <row r="1644" customFormat="false" ht="12.75" hidden="false" customHeight="false" outlineLevel="0" collapsed="false">
      <c r="A1644" s="1" t="n">
        <v>32.68</v>
      </c>
      <c r="B1644" s="1" t="n">
        <v>2.373</v>
      </c>
      <c r="C1644" s="1" t="n">
        <v>0.098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383</v>
      </c>
      <c r="C1645" s="1" t="n">
        <v>0.098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378</v>
      </c>
      <c r="C1646" s="1" t="n">
        <v>0.088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383</v>
      </c>
      <c r="C1647" s="1" t="n">
        <v>0.088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378</v>
      </c>
      <c r="C1648" s="1" t="n">
        <v>0.088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388</v>
      </c>
      <c r="C1649" s="1" t="n">
        <v>0.093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2.393</v>
      </c>
      <c r="C1650" s="1" t="n">
        <v>0.083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393</v>
      </c>
      <c r="C1651" s="1" t="n">
        <v>0.078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402</v>
      </c>
      <c r="C1652" s="1" t="n">
        <v>0.078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407</v>
      </c>
      <c r="C1653" s="1" t="n">
        <v>0.068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2.412</v>
      </c>
      <c r="C1654" s="1" t="n">
        <v>0.063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412</v>
      </c>
      <c r="C1655" s="1" t="n">
        <v>0.068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2.422</v>
      </c>
      <c r="C1656" s="1" t="n">
        <v>0.073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2.417</v>
      </c>
      <c r="C1657" s="1" t="n">
        <v>0.073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422</v>
      </c>
      <c r="C1658" s="1" t="n">
        <v>0.078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417</v>
      </c>
      <c r="C1659" s="1" t="n">
        <v>0.078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417</v>
      </c>
      <c r="C1660" s="1" t="n">
        <v>0.083</v>
      </c>
      <c r="F1660" s="1" t="n">
        <v>0.356</v>
      </c>
    </row>
    <row r="1661" customFormat="false" ht="12.75" hidden="false" customHeight="false" outlineLevel="0" collapsed="false">
      <c r="A1661" s="1" t="n">
        <v>33.02</v>
      </c>
      <c r="B1661" s="1" t="n">
        <v>2.412</v>
      </c>
      <c r="C1661" s="1" t="n">
        <v>0.078</v>
      </c>
      <c r="F1661" s="1" t="n">
        <v>0.356</v>
      </c>
    </row>
    <row r="1662" customFormat="false" ht="12.75" hidden="false" customHeight="false" outlineLevel="0" collapsed="false">
      <c r="A1662" s="1" t="n">
        <v>33.04</v>
      </c>
      <c r="B1662" s="1" t="n">
        <v>2.412</v>
      </c>
      <c r="C1662" s="1" t="n">
        <v>0.083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412</v>
      </c>
      <c r="C1663" s="1" t="n">
        <v>0.078</v>
      </c>
      <c r="F1663" s="1" t="n">
        <v>0.347</v>
      </c>
    </row>
    <row r="1664" customFormat="false" ht="12.75" hidden="false" customHeight="false" outlineLevel="0" collapsed="false">
      <c r="A1664" s="1" t="n">
        <v>33.08</v>
      </c>
      <c r="B1664" s="1" t="n">
        <v>2.407</v>
      </c>
      <c r="C1664" s="1" t="n">
        <v>0.073</v>
      </c>
      <c r="F1664" s="1" t="n">
        <v>0.342</v>
      </c>
    </row>
    <row r="1665" customFormat="false" ht="12.75" hidden="false" customHeight="false" outlineLevel="0" collapsed="false">
      <c r="A1665" s="1" t="n">
        <v>33.1</v>
      </c>
      <c r="B1665" s="1" t="n">
        <v>2.397</v>
      </c>
      <c r="C1665" s="1" t="n">
        <v>0.068</v>
      </c>
      <c r="F1665" s="1" t="n">
        <v>0.347</v>
      </c>
    </row>
    <row r="1666" customFormat="false" ht="12.75" hidden="false" customHeight="false" outlineLevel="0" collapsed="false">
      <c r="A1666" s="1" t="n">
        <v>33.12</v>
      </c>
      <c r="B1666" s="1" t="n">
        <v>2.397</v>
      </c>
      <c r="C1666" s="1" t="n">
        <v>0.059</v>
      </c>
      <c r="F1666" s="1" t="n">
        <v>0.337</v>
      </c>
    </row>
    <row r="1667" customFormat="false" ht="12.75" hidden="false" customHeight="false" outlineLevel="0" collapsed="false">
      <c r="A1667" s="1" t="n">
        <v>33.14</v>
      </c>
      <c r="B1667" s="1" t="n">
        <v>2.397</v>
      </c>
      <c r="C1667" s="1" t="n">
        <v>0.063</v>
      </c>
      <c r="F1667" s="1" t="n">
        <v>0.342</v>
      </c>
    </row>
    <row r="1668" customFormat="false" ht="12.75" hidden="false" customHeight="false" outlineLevel="0" collapsed="false">
      <c r="A1668" s="1" t="n">
        <v>33.16</v>
      </c>
      <c r="B1668" s="1" t="n">
        <v>2.397</v>
      </c>
      <c r="C1668" s="1" t="n">
        <v>0.068</v>
      </c>
      <c r="F1668" s="1" t="n">
        <v>0.337</v>
      </c>
    </row>
    <row r="1669" customFormat="false" ht="12.75" hidden="false" customHeight="false" outlineLevel="0" collapsed="false">
      <c r="A1669" s="1" t="n">
        <v>33.18</v>
      </c>
      <c r="B1669" s="1" t="n">
        <v>2.397</v>
      </c>
      <c r="C1669" s="1" t="n">
        <v>0.073</v>
      </c>
      <c r="F1669" s="1" t="n">
        <v>0.347</v>
      </c>
    </row>
    <row r="1670" customFormat="false" ht="12.75" hidden="false" customHeight="false" outlineLevel="0" collapsed="false">
      <c r="A1670" s="1" t="n">
        <v>33.2</v>
      </c>
      <c r="B1670" s="1" t="n">
        <v>2.393</v>
      </c>
      <c r="C1670" s="1" t="n">
        <v>0.078</v>
      </c>
      <c r="F1670" s="1" t="n">
        <v>0.352</v>
      </c>
    </row>
    <row r="1671" customFormat="false" ht="12.75" hidden="false" customHeight="false" outlineLevel="0" collapsed="false">
      <c r="A1671" s="1" t="n">
        <v>33.22</v>
      </c>
      <c r="B1671" s="1" t="n">
        <v>2.383</v>
      </c>
      <c r="C1671" s="1" t="n">
        <v>0.088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2.378</v>
      </c>
      <c r="C1672" s="1" t="n">
        <v>0.093</v>
      </c>
      <c r="F1672" s="1" t="n">
        <v>0.356</v>
      </c>
    </row>
    <row r="1673" customFormat="false" ht="12.75" hidden="false" customHeight="false" outlineLevel="0" collapsed="false">
      <c r="A1673" s="1" t="n">
        <v>33.26</v>
      </c>
      <c r="B1673" s="1" t="n">
        <v>2.373</v>
      </c>
      <c r="C1673" s="1" t="n">
        <v>0.103</v>
      </c>
      <c r="F1673" s="1" t="n">
        <v>0.352</v>
      </c>
    </row>
    <row r="1674" customFormat="false" ht="12.75" hidden="false" customHeight="false" outlineLevel="0" collapsed="false">
      <c r="A1674" s="1" t="n">
        <v>33.28</v>
      </c>
      <c r="B1674" s="1" t="n">
        <v>2.368</v>
      </c>
      <c r="C1674" s="1" t="n">
        <v>0.112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373</v>
      </c>
      <c r="C1675" s="1" t="n">
        <v>0.117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378</v>
      </c>
      <c r="C1676" s="1" t="n">
        <v>0.112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2.383</v>
      </c>
      <c r="C1677" s="1" t="n">
        <v>0.103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378</v>
      </c>
      <c r="C1678" s="1" t="n">
        <v>0.093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378</v>
      </c>
      <c r="C1679" s="1" t="n">
        <v>0.088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2.373</v>
      </c>
      <c r="C1680" s="1" t="n">
        <v>0.083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373</v>
      </c>
      <c r="C1681" s="1" t="n">
        <v>0.073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378</v>
      </c>
      <c r="C1682" s="1" t="n">
        <v>0.063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373</v>
      </c>
      <c r="C1683" s="1" t="n">
        <v>0.054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373</v>
      </c>
      <c r="C1684" s="1" t="n">
        <v>0.049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373</v>
      </c>
      <c r="C1685" s="1" t="n">
        <v>0.044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373</v>
      </c>
      <c r="C1686" s="1" t="n">
        <v>0.054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2.368</v>
      </c>
      <c r="C1687" s="1" t="n">
        <v>0.054</v>
      </c>
      <c r="F1687" s="1" t="n">
        <v>0.352</v>
      </c>
    </row>
    <row r="1688" customFormat="false" ht="12.75" hidden="false" customHeight="false" outlineLevel="0" collapsed="false">
      <c r="A1688" s="1" t="n">
        <v>33.56</v>
      </c>
      <c r="B1688" s="1" t="n">
        <v>2.368</v>
      </c>
      <c r="C1688" s="1" t="n">
        <v>0.068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363</v>
      </c>
      <c r="C1689" s="1" t="n">
        <v>0.073</v>
      </c>
      <c r="F1689" s="1" t="n">
        <v>0.356</v>
      </c>
    </row>
    <row r="1690" customFormat="false" ht="12.75" hidden="false" customHeight="false" outlineLevel="0" collapsed="false">
      <c r="A1690" s="1" t="n">
        <v>33.6</v>
      </c>
      <c r="B1690" s="1" t="n">
        <v>2.368</v>
      </c>
      <c r="C1690" s="1" t="n">
        <v>0.078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2.378</v>
      </c>
      <c r="C1691" s="1" t="n">
        <v>0.083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383</v>
      </c>
      <c r="C1692" s="1" t="n">
        <v>0.083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388</v>
      </c>
      <c r="C1693" s="1" t="n">
        <v>0.083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388</v>
      </c>
      <c r="C1694" s="1" t="n">
        <v>0.078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393</v>
      </c>
      <c r="C1695" s="1" t="n">
        <v>0.073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2.397</v>
      </c>
      <c r="C1696" s="1" t="n">
        <v>0.073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402</v>
      </c>
      <c r="C1697" s="1" t="n">
        <v>0.068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397</v>
      </c>
      <c r="C1698" s="1" t="n">
        <v>0.068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397</v>
      </c>
      <c r="C1699" s="1" t="n">
        <v>0.068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397</v>
      </c>
      <c r="C1700" s="1" t="n">
        <v>0.068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2.397</v>
      </c>
      <c r="C1701" s="1" t="n">
        <v>0.068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397</v>
      </c>
      <c r="C1702" s="1" t="n">
        <v>0.063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393</v>
      </c>
      <c r="C1703" s="1" t="n">
        <v>0.063</v>
      </c>
      <c r="F1703" s="1" t="n">
        <v>0.347</v>
      </c>
    </row>
    <row r="1704" customFormat="false" ht="12.75" hidden="false" customHeight="false" outlineLevel="0" collapsed="false">
      <c r="A1704" s="1" t="n">
        <v>33.88</v>
      </c>
      <c r="B1704" s="1" t="n">
        <v>2.383</v>
      </c>
      <c r="C1704" s="1" t="n">
        <v>0.059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378</v>
      </c>
      <c r="C1705" s="1" t="n">
        <v>0.059</v>
      </c>
      <c r="F1705" s="1" t="n">
        <v>0.347</v>
      </c>
    </row>
    <row r="1706" customFormat="false" ht="12.75" hidden="false" customHeight="false" outlineLevel="0" collapsed="false">
      <c r="A1706" s="1" t="n">
        <v>33.92</v>
      </c>
      <c r="B1706" s="1" t="n">
        <v>2.378</v>
      </c>
      <c r="C1706" s="1" t="n">
        <v>0.054</v>
      </c>
      <c r="F1706" s="1" t="n">
        <v>0.352</v>
      </c>
    </row>
    <row r="1707" customFormat="false" ht="12.75" hidden="false" customHeight="false" outlineLevel="0" collapsed="false">
      <c r="A1707" s="1" t="n">
        <v>33.94</v>
      </c>
      <c r="B1707" s="1" t="n">
        <v>2.373</v>
      </c>
      <c r="C1707" s="1" t="n">
        <v>0.054</v>
      </c>
      <c r="F1707" s="1" t="n">
        <v>0.352</v>
      </c>
    </row>
    <row r="1708" customFormat="false" ht="12.75" hidden="false" customHeight="false" outlineLevel="0" collapsed="false">
      <c r="A1708" s="1" t="n">
        <v>33.96</v>
      </c>
      <c r="B1708" s="1" t="n">
        <v>2.363</v>
      </c>
      <c r="C1708" s="1" t="n">
        <v>0.059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358</v>
      </c>
      <c r="C1709" s="1" t="n">
        <v>0.059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2.358</v>
      </c>
      <c r="C1710" s="1" t="n">
        <v>0.063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363</v>
      </c>
      <c r="C1711" s="1" t="n">
        <v>0.068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2.358</v>
      </c>
      <c r="C1712" s="1" t="n">
        <v>0.073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354</v>
      </c>
      <c r="C1713" s="1" t="n">
        <v>0.073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358</v>
      </c>
      <c r="C1714" s="1" t="n">
        <v>0.083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358</v>
      </c>
      <c r="C1715" s="1" t="n">
        <v>0.088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354</v>
      </c>
      <c r="C1716" s="1" t="n">
        <v>0.107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2.349</v>
      </c>
      <c r="C1717" s="1" t="n">
        <v>0.112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354</v>
      </c>
      <c r="C1718" s="1" t="n">
        <v>0.122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354</v>
      </c>
      <c r="C1719" s="1" t="n">
        <v>0.112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363</v>
      </c>
      <c r="C1720" s="1" t="n">
        <v>0.107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368</v>
      </c>
      <c r="C1721" s="1" t="n">
        <v>0.098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378</v>
      </c>
      <c r="C1722" s="1" t="n">
        <v>0.083</v>
      </c>
      <c r="F1722" s="1" t="n">
        <v>0.352</v>
      </c>
    </row>
    <row r="1723" customFormat="false" ht="12.75" hidden="false" customHeight="false" outlineLevel="0" collapsed="false">
      <c r="A1723" s="1" t="n">
        <v>34.26</v>
      </c>
      <c r="B1723" s="1" t="n">
        <v>2.383</v>
      </c>
      <c r="C1723" s="1" t="n">
        <v>0.063</v>
      </c>
      <c r="F1723" s="1" t="n">
        <v>0.356</v>
      </c>
    </row>
    <row r="1724" customFormat="false" ht="12.75" hidden="false" customHeight="false" outlineLevel="0" collapsed="false">
      <c r="A1724" s="1" t="n">
        <v>34.28</v>
      </c>
      <c r="B1724" s="1" t="n">
        <v>2.388</v>
      </c>
      <c r="C1724" s="1" t="n">
        <v>0.054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383</v>
      </c>
      <c r="C1725" s="1" t="n">
        <v>0.049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2.383</v>
      </c>
      <c r="C1726" s="1" t="n">
        <v>0.054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383</v>
      </c>
      <c r="C1727" s="1" t="n">
        <v>0.063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388</v>
      </c>
      <c r="C1728" s="1" t="n">
        <v>0.073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2.388</v>
      </c>
      <c r="C1729" s="1" t="n">
        <v>0.078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388</v>
      </c>
      <c r="C1730" s="1" t="n">
        <v>0.083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2.378</v>
      </c>
      <c r="C1731" s="1" t="n">
        <v>0.083</v>
      </c>
      <c r="F1731" s="1" t="n">
        <v>0.361</v>
      </c>
    </row>
    <row r="1732" customFormat="false" ht="12.75" hidden="false" customHeight="false" outlineLevel="0" collapsed="false">
      <c r="A1732" s="1" t="n">
        <v>34.44</v>
      </c>
      <c r="B1732" s="1" t="n">
        <v>2.378</v>
      </c>
      <c r="C1732" s="1" t="n">
        <v>0.083</v>
      </c>
      <c r="F1732" s="1" t="n">
        <v>0.356</v>
      </c>
    </row>
    <row r="1733" customFormat="false" ht="12.75" hidden="false" customHeight="false" outlineLevel="0" collapsed="false">
      <c r="A1733" s="1" t="n">
        <v>34.46</v>
      </c>
      <c r="B1733" s="1" t="n">
        <v>2.378</v>
      </c>
      <c r="C1733" s="1" t="n">
        <v>0.093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373</v>
      </c>
      <c r="C1734" s="1" t="n">
        <v>0.093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373</v>
      </c>
      <c r="C1735" s="1" t="n">
        <v>0.098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2.363</v>
      </c>
      <c r="C1736" s="1" t="n">
        <v>0.098</v>
      </c>
      <c r="F1736" s="1" t="n">
        <v>0.356</v>
      </c>
    </row>
    <row r="1737" customFormat="false" ht="12.75" hidden="false" customHeight="false" outlineLevel="0" collapsed="false">
      <c r="A1737" s="1" t="n">
        <v>34.54</v>
      </c>
      <c r="B1737" s="1" t="n">
        <v>2.358</v>
      </c>
      <c r="C1737" s="1" t="n">
        <v>0.103</v>
      </c>
      <c r="F1737" s="1" t="n">
        <v>0.356</v>
      </c>
    </row>
    <row r="1738" customFormat="false" ht="12.75" hidden="false" customHeight="false" outlineLevel="0" collapsed="false">
      <c r="A1738" s="1" t="n">
        <v>34.56</v>
      </c>
      <c r="B1738" s="1" t="n">
        <v>2.349</v>
      </c>
      <c r="C1738" s="1" t="n">
        <v>0.093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354</v>
      </c>
      <c r="C1739" s="1" t="n">
        <v>0.093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349</v>
      </c>
      <c r="C1740" s="1" t="n">
        <v>0.083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2.363</v>
      </c>
      <c r="C1741" s="1" t="n">
        <v>0.078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368</v>
      </c>
      <c r="C1742" s="1" t="n">
        <v>0.073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378</v>
      </c>
      <c r="C1743" s="1" t="n">
        <v>0.078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2.378</v>
      </c>
      <c r="C1744" s="1" t="n">
        <v>0.088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363</v>
      </c>
      <c r="C1745" s="1" t="n">
        <v>0.103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358</v>
      </c>
      <c r="C1746" s="1" t="n">
        <v>0.117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2.354</v>
      </c>
      <c r="C1747" s="1" t="n">
        <v>0.127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2.358</v>
      </c>
      <c r="C1748" s="1" t="n">
        <v>0.117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354</v>
      </c>
      <c r="C1749" s="1" t="n">
        <v>0.107</v>
      </c>
      <c r="F1749" s="1" t="n">
        <v>0.366</v>
      </c>
    </row>
    <row r="1750" customFormat="false" ht="12.75" hidden="false" customHeight="false" outlineLevel="0" collapsed="false">
      <c r="A1750" s="1" t="n">
        <v>34.8</v>
      </c>
      <c r="B1750" s="1" t="n">
        <v>2.358</v>
      </c>
      <c r="C1750" s="1" t="n">
        <v>0.093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354</v>
      </c>
      <c r="C1751" s="1" t="n">
        <v>0.078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358</v>
      </c>
      <c r="C1752" s="1" t="n">
        <v>0.078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363</v>
      </c>
      <c r="C1753" s="1" t="n">
        <v>0.073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368</v>
      </c>
      <c r="C1754" s="1" t="n">
        <v>0.068</v>
      </c>
      <c r="F1754" s="1" t="n">
        <v>0.352</v>
      </c>
    </row>
    <row r="1755" customFormat="false" ht="12.75" hidden="false" customHeight="false" outlineLevel="0" collapsed="false">
      <c r="A1755" s="1" t="n">
        <v>34.9</v>
      </c>
      <c r="B1755" s="1" t="n">
        <v>2.363</v>
      </c>
      <c r="C1755" s="1" t="n">
        <v>0.059</v>
      </c>
      <c r="F1755" s="1" t="n">
        <v>0.352</v>
      </c>
    </row>
    <row r="1756" customFormat="false" ht="12.75" hidden="false" customHeight="false" outlineLevel="0" collapsed="false">
      <c r="A1756" s="1" t="n">
        <v>34.92</v>
      </c>
      <c r="B1756" s="1" t="n">
        <v>2.363</v>
      </c>
      <c r="C1756" s="1" t="n">
        <v>0.054</v>
      </c>
      <c r="F1756" s="1" t="n">
        <v>0.347</v>
      </c>
    </row>
    <row r="1757" customFormat="false" ht="12.75" hidden="false" customHeight="false" outlineLevel="0" collapsed="false">
      <c r="A1757" s="1" t="n">
        <v>34.94</v>
      </c>
      <c r="B1757" s="1" t="n">
        <v>2.368</v>
      </c>
      <c r="C1757" s="1" t="n">
        <v>0.049</v>
      </c>
      <c r="F1757" s="1" t="n">
        <v>0.347</v>
      </c>
    </row>
    <row r="1758" customFormat="false" ht="12.75" hidden="false" customHeight="false" outlineLevel="0" collapsed="false">
      <c r="A1758" s="1" t="n">
        <v>34.96</v>
      </c>
      <c r="B1758" s="1" t="n">
        <v>2.363</v>
      </c>
      <c r="C1758" s="1" t="n">
        <v>0.049</v>
      </c>
      <c r="F1758" s="1" t="n">
        <v>0.347</v>
      </c>
    </row>
    <row r="1759" customFormat="false" ht="12.75" hidden="false" customHeight="false" outlineLevel="0" collapsed="false">
      <c r="A1759" s="1" t="n">
        <v>34.98</v>
      </c>
      <c r="B1759" s="1" t="n">
        <v>2.363</v>
      </c>
      <c r="C1759" s="1" t="n">
        <v>0.054</v>
      </c>
      <c r="F1759" s="1" t="n">
        <v>0.347</v>
      </c>
    </row>
    <row r="1760" customFormat="false" ht="12.75" hidden="false" customHeight="false" outlineLevel="0" collapsed="false">
      <c r="A1760" s="1" t="n">
        <v>35</v>
      </c>
      <c r="B1760" s="1" t="n">
        <v>2.373</v>
      </c>
      <c r="C1760" s="1" t="n">
        <v>0.063</v>
      </c>
      <c r="F1760" s="1" t="n">
        <v>0.347</v>
      </c>
    </row>
    <row r="1761" customFormat="false" ht="12.75" hidden="false" customHeight="false" outlineLevel="0" collapsed="false">
      <c r="A1761" s="1" t="n">
        <v>35.02</v>
      </c>
      <c r="B1761" s="1" t="n">
        <v>2.378</v>
      </c>
      <c r="C1761" s="1" t="n">
        <v>0.068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383</v>
      </c>
      <c r="C1762" s="1" t="n">
        <v>0.073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388</v>
      </c>
      <c r="C1763" s="1" t="n">
        <v>0.078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383</v>
      </c>
      <c r="C1764" s="1" t="n">
        <v>0.078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373</v>
      </c>
      <c r="C1765" s="1" t="n">
        <v>0.083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368</v>
      </c>
      <c r="C1766" s="1" t="n">
        <v>0.083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373</v>
      </c>
      <c r="C1767" s="1" t="n">
        <v>0.088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378</v>
      </c>
      <c r="C1768" s="1" t="n">
        <v>0.083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388</v>
      </c>
      <c r="C1769" s="1" t="n">
        <v>0.083</v>
      </c>
      <c r="F1769" s="1" t="n">
        <v>0.352</v>
      </c>
    </row>
    <row r="1770" customFormat="false" ht="12.75" hidden="false" customHeight="false" outlineLevel="0" collapsed="false">
      <c r="A1770" s="1" t="n">
        <v>35.2</v>
      </c>
      <c r="B1770" s="1" t="n">
        <v>2.388</v>
      </c>
      <c r="C1770" s="1" t="n">
        <v>0.078</v>
      </c>
      <c r="F1770" s="1" t="n">
        <v>0.347</v>
      </c>
    </row>
    <row r="1771" customFormat="false" ht="12.75" hidden="false" customHeight="false" outlineLevel="0" collapsed="false">
      <c r="A1771" s="1" t="n">
        <v>35.22</v>
      </c>
      <c r="B1771" s="1" t="n">
        <v>2.402</v>
      </c>
      <c r="C1771" s="1" t="n">
        <v>0.073</v>
      </c>
      <c r="F1771" s="1" t="n">
        <v>0.342</v>
      </c>
    </row>
    <row r="1772" customFormat="false" ht="12.75" hidden="false" customHeight="false" outlineLevel="0" collapsed="false">
      <c r="A1772" s="1" t="n">
        <v>35.24</v>
      </c>
      <c r="B1772" s="1" t="n">
        <v>2.402</v>
      </c>
      <c r="C1772" s="1" t="n">
        <v>0.068</v>
      </c>
      <c r="F1772" s="1" t="n">
        <v>0.342</v>
      </c>
    </row>
    <row r="1773" customFormat="false" ht="12.75" hidden="false" customHeight="false" outlineLevel="0" collapsed="false">
      <c r="A1773" s="1" t="n">
        <v>35.26</v>
      </c>
      <c r="B1773" s="1" t="n">
        <v>2.402</v>
      </c>
      <c r="C1773" s="1" t="n">
        <v>0.059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402</v>
      </c>
      <c r="C1774" s="1" t="n">
        <v>0.049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402</v>
      </c>
      <c r="C1775" s="1" t="n">
        <v>0.044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402</v>
      </c>
      <c r="C1776" s="1" t="n">
        <v>0.049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393</v>
      </c>
      <c r="C1777" s="1" t="n">
        <v>0.054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383</v>
      </c>
      <c r="C1778" s="1" t="n">
        <v>0.078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363</v>
      </c>
      <c r="C1779" s="1" t="n">
        <v>0.107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2.354</v>
      </c>
      <c r="C1780" s="1" t="n">
        <v>0.142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339</v>
      </c>
      <c r="C1781" s="1" t="n">
        <v>0.156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339</v>
      </c>
      <c r="C1782" s="1" t="n">
        <v>0.166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2.334</v>
      </c>
      <c r="C1783" s="1" t="n">
        <v>0.151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334</v>
      </c>
      <c r="C1784" s="1" t="n">
        <v>0.137</v>
      </c>
      <c r="F1784" s="1" t="n">
        <v>0.356</v>
      </c>
    </row>
    <row r="1785" customFormat="false" ht="12.75" hidden="false" customHeight="false" outlineLevel="0" collapsed="false">
      <c r="A1785" s="1" t="n">
        <v>35.5</v>
      </c>
      <c r="B1785" s="1" t="n">
        <v>2.334</v>
      </c>
      <c r="C1785" s="1" t="n">
        <v>0.117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344</v>
      </c>
      <c r="C1786" s="1" t="n">
        <v>0.112</v>
      </c>
      <c r="F1786" s="1" t="n">
        <v>0.352</v>
      </c>
    </row>
    <row r="1787" customFormat="false" ht="12.75" hidden="false" customHeight="false" outlineLevel="0" collapsed="false">
      <c r="A1787" s="1" t="n">
        <v>35.54</v>
      </c>
      <c r="B1787" s="1" t="n">
        <v>2.344</v>
      </c>
      <c r="C1787" s="1" t="n">
        <v>0.107</v>
      </c>
      <c r="F1787" s="1" t="n">
        <v>0.352</v>
      </c>
    </row>
    <row r="1788" customFormat="false" ht="12.75" hidden="false" customHeight="false" outlineLevel="0" collapsed="false">
      <c r="A1788" s="1" t="n">
        <v>35.56</v>
      </c>
      <c r="B1788" s="1" t="n">
        <v>2.354</v>
      </c>
      <c r="C1788" s="1" t="n">
        <v>0.112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363</v>
      </c>
      <c r="C1789" s="1" t="n">
        <v>0.117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373</v>
      </c>
      <c r="C1790" s="1" t="n">
        <v>0.127</v>
      </c>
      <c r="F1790" s="1" t="n">
        <v>0.342</v>
      </c>
    </row>
    <row r="1791" customFormat="false" ht="12.75" hidden="false" customHeight="false" outlineLevel="0" collapsed="false">
      <c r="A1791" s="1" t="n">
        <v>35.62</v>
      </c>
      <c r="B1791" s="1" t="n">
        <v>2.373</v>
      </c>
      <c r="C1791" s="1" t="n">
        <v>0.122</v>
      </c>
      <c r="F1791" s="1" t="n">
        <v>0.342</v>
      </c>
    </row>
    <row r="1792" customFormat="false" ht="12.75" hidden="false" customHeight="false" outlineLevel="0" collapsed="false">
      <c r="A1792" s="1" t="n">
        <v>35.64</v>
      </c>
      <c r="B1792" s="1" t="n">
        <v>2.373</v>
      </c>
      <c r="C1792" s="1" t="n">
        <v>0.117</v>
      </c>
      <c r="F1792" s="1" t="n">
        <v>0.337</v>
      </c>
    </row>
    <row r="1793" customFormat="false" ht="12.75" hidden="false" customHeight="false" outlineLevel="0" collapsed="false">
      <c r="A1793" s="1" t="n">
        <v>35.66</v>
      </c>
      <c r="B1793" s="1" t="n">
        <v>2.378</v>
      </c>
      <c r="C1793" s="1" t="n">
        <v>0.107</v>
      </c>
      <c r="F1793" s="1" t="n">
        <v>0.347</v>
      </c>
    </row>
    <row r="1794" customFormat="false" ht="12.75" hidden="false" customHeight="false" outlineLevel="0" collapsed="false">
      <c r="A1794" s="1" t="n">
        <v>35.68</v>
      </c>
      <c r="B1794" s="1" t="n">
        <v>2.383</v>
      </c>
      <c r="C1794" s="1" t="n">
        <v>0.093</v>
      </c>
      <c r="F1794" s="1" t="n">
        <v>0.347</v>
      </c>
    </row>
    <row r="1795" customFormat="false" ht="12.75" hidden="false" customHeight="false" outlineLevel="0" collapsed="false">
      <c r="A1795" s="1" t="n">
        <v>35.7</v>
      </c>
      <c r="B1795" s="1" t="n">
        <v>2.388</v>
      </c>
      <c r="C1795" s="1" t="n">
        <v>0.088</v>
      </c>
      <c r="F1795" s="1" t="n">
        <v>0.352</v>
      </c>
    </row>
    <row r="1796" customFormat="false" ht="12.75" hidden="false" customHeight="false" outlineLevel="0" collapsed="false">
      <c r="A1796" s="1" t="n">
        <v>35.72</v>
      </c>
      <c r="B1796" s="1" t="n">
        <v>2.397</v>
      </c>
      <c r="C1796" s="1" t="n">
        <v>0.073</v>
      </c>
      <c r="F1796" s="1" t="n">
        <v>0.356</v>
      </c>
    </row>
    <row r="1797" customFormat="false" ht="12.75" hidden="false" customHeight="false" outlineLevel="0" collapsed="false">
      <c r="A1797" s="1" t="n">
        <v>35.74</v>
      </c>
      <c r="B1797" s="1" t="n">
        <v>2.402</v>
      </c>
      <c r="C1797" s="1" t="n">
        <v>0.073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402</v>
      </c>
      <c r="C1798" s="1" t="n">
        <v>0.063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402</v>
      </c>
      <c r="C1799" s="1" t="n">
        <v>0.063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2.393</v>
      </c>
      <c r="C1800" s="1" t="n">
        <v>0.068</v>
      </c>
      <c r="F1800" s="1" t="n">
        <v>0.352</v>
      </c>
    </row>
    <row r="1801" customFormat="false" ht="12.75" hidden="false" customHeight="false" outlineLevel="0" collapsed="false">
      <c r="A1801" s="1" t="n">
        <v>35.82</v>
      </c>
      <c r="B1801" s="1" t="n">
        <v>2.388</v>
      </c>
      <c r="C1801" s="1" t="n">
        <v>0.073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2.393</v>
      </c>
      <c r="C1802" s="1" t="n">
        <v>0.073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393</v>
      </c>
      <c r="C1803" s="1" t="n">
        <v>0.073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388</v>
      </c>
      <c r="C1804" s="1" t="n">
        <v>0.073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388</v>
      </c>
      <c r="C1805" s="1" t="n">
        <v>0.073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383</v>
      </c>
      <c r="C1806" s="1" t="n">
        <v>0.068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383</v>
      </c>
      <c r="C1807" s="1" t="n">
        <v>0.073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2.388</v>
      </c>
      <c r="C1808" s="1" t="n">
        <v>0.073</v>
      </c>
      <c r="F1808" s="1" t="n">
        <v>0.352</v>
      </c>
    </row>
    <row r="1809" customFormat="false" ht="12.75" hidden="false" customHeight="false" outlineLevel="0" collapsed="false">
      <c r="A1809" s="1" t="n">
        <v>35.98</v>
      </c>
      <c r="B1809" s="1" t="n">
        <v>2.397</v>
      </c>
      <c r="C1809" s="1" t="n">
        <v>0.078</v>
      </c>
      <c r="F1809" s="1" t="n">
        <v>0.347</v>
      </c>
    </row>
    <row r="1810" customFormat="false" ht="12.75" hidden="false" customHeight="false" outlineLevel="0" collapsed="false">
      <c r="A1810" s="1" t="n">
        <v>36</v>
      </c>
      <c r="B1810" s="1" t="n">
        <v>2.402</v>
      </c>
      <c r="C1810" s="1" t="n">
        <v>0.078</v>
      </c>
      <c r="F1810" s="1" t="n">
        <v>0.347</v>
      </c>
    </row>
    <row r="1811" customFormat="false" ht="12.75" hidden="false" customHeight="false" outlineLevel="0" collapsed="false">
      <c r="A1811" s="1" t="n">
        <v>36.02</v>
      </c>
      <c r="B1811" s="1" t="n">
        <v>2.402</v>
      </c>
      <c r="C1811" s="1" t="n">
        <v>0.073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402</v>
      </c>
      <c r="C1812" s="1" t="n">
        <v>0.078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2.402</v>
      </c>
      <c r="C1813" s="1" t="n">
        <v>0.073</v>
      </c>
      <c r="F1813" s="1" t="n">
        <v>0.352</v>
      </c>
    </row>
    <row r="1814" customFormat="false" ht="12.75" hidden="false" customHeight="false" outlineLevel="0" collapsed="false">
      <c r="A1814" s="1" t="n">
        <v>36.08</v>
      </c>
      <c r="B1814" s="1" t="n">
        <v>2.402</v>
      </c>
      <c r="C1814" s="1" t="n">
        <v>0.083</v>
      </c>
      <c r="F1814" s="1" t="n">
        <v>0.352</v>
      </c>
    </row>
    <row r="1815" customFormat="false" ht="12.75" hidden="false" customHeight="false" outlineLevel="0" collapsed="false">
      <c r="A1815" s="1" t="n">
        <v>36.1</v>
      </c>
      <c r="B1815" s="1" t="n">
        <v>2.402</v>
      </c>
      <c r="C1815" s="1" t="n">
        <v>0.088</v>
      </c>
      <c r="F1815" s="1" t="n">
        <v>0.352</v>
      </c>
    </row>
    <row r="1816" customFormat="false" ht="12.75" hidden="false" customHeight="false" outlineLevel="0" collapsed="false">
      <c r="A1816" s="1" t="n">
        <v>36.12</v>
      </c>
      <c r="B1816" s="1" t="n">
        <v>2.397</v>
      </c>
      <c r="C1816" s="1" t="n">
        <v>0.098</v>
      </c>
      <c r="F1816" s="1" t="n">
        <v>0.352</v>
      </c>
    </row>
    <row r="1817" customFormat="false" ht="12.75" hidden="false" customHeight="false" outlineLevel="0" collapsed="false">
      <c r="A1817" s="1" t="n">
        <v>36.14</v>
      </c>
      <c r="B1817" s="1" t="n">
        <v>2.383</v>
      </c>
      <c r="C1817" s="1" t="n">
        <v>0.093</v>
      </c>
      <c r="F1817" s="1" t="n">
        <v>0.352</v>
      </c>
    </row>
    <row r="1818" customFormat="false" ht="12.75" hidden="false" customHeight="false" outlineLevel="0" collapsed="false">
      <c r="A1818" s="1" t="n">
        <v>36.16</v>
      </c>
      <c r="B1818" s="1" t="n">
        <v>2.378</v>
      </c>
      <c r="C1818" s="1" t="n">
        <v>0.093</v>
      </c>
      <c r="F1818" s="1" t="n">
        <v>0.352</v>
      </c>
    </row>
    <row r="1819" customFormat="false" ht="12.75" hidden="false" customHeight="false" outlineLevel="0" collapsed="false">
      <c r="A1819" s="1" t="n">
        <v>36.18</v>
      </c>
      <c r="B1819" s="1" t="n">
        <v>2.373</v>
      </c>
      <c r="C1819" s="1" t="n">
        <v>0.083</v>
      </c>
      <c r="F1819" s="1" t="n">
        <v>0.347</v>
      </c>
    </row>
    <row r="1820" customFormat="false" ht="12.75" hidden="false" customHeight="false" outlineLevel="0" collapsed="false">
      <c r="A1820" s="1" t="n">
        <v>36.2</v>
      </c>
      <c r="B1820" s="1" t="n">
        <v>2.378</v>
      </c>
      <c r="C1820" s="1" t="n">
        <v>0.093</v>
      </c>
      <c r="F1820" s="1" t="n">
        <v>0.352</v>
      </c>
    </row>
    <row r="1821" customFormat="false" ht="12.75" hidden="false" customHeight="false" outlineLevel="0" collapsed="false">
      <c r="A1821" s="1" t="n">
        <v>36.22</v>
      </c>
      <c r="B1821" s="1" t="n">
        <v>2.368</v>
      </c>
      <c r="C1821" s="1" t="n">
        <v>0.112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2.368</v>
      </c>
      <c r="C1822" s="1" t="n">
        <v>0.142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2.363</v>
      </c>
      <c r="C1823" s="1" t="n">
        <v>0.161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2.354</v>
      </c>
      <c r="C1824" s="1" t="n">
        <v>0.156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349</v>
      </c>
      <c r="C1825" s="1" t="n">
        <v>0.137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2.354</v>
      </c>
      <c r="C1826" s="1" t="n">
        <v>0.112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373</v>
      </c>
      <c r="C1827" s="1" t="n">
        <v>0.093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383</v>
      </c>
      <c r="C1828" s="1" t="n">
        <v>0.078</v>
      </c>
      <c r="F1828" s="1" t="n">
        <v>0.352</v>
      </c>
    </row>
    <row r="1829" customFormat="false" ht="12.75" hidden="false" customHeight="false" outlineLevel="0" collapsed="false">
      <c r="A1829" s="1" t="n">
        <v>36.38</v>
      </c>
      <c r="B1829" s="1" t="n">
        <v>2.402</v>
      </c>
      <c r="C1829" s="1" t="n">
        <v>0.073</v>
      </c>
      <c r="F1829" s="1" t="n">
        <v>0.352</v>
      </c>
    </row>
    <row r="1830" customFormat="false" ht="12.75" hidden="false" customHeight="false" outlineLevel="0" collapsed="false">
      <c r="A1830" s="1" t="n">
        <v>36.4</v>
      </c>
      <c r="B1830" s="1" t="n">
        <v>2.402</v>
      </c>
      <c r="C1830" s="1" t="n">
        <v>0.073</v>
      </c>
      <c r="F1830" s="1" t="n">
        <v>0.347</v>
      </c>
    </row>
    <row r="1831" customFormat="false" ht="12.75" hidden="false" customHeight="false" outlineLevel="0" collapsed="false">
      <c r="A1831" s="1" t="n">
        <v>36.42</v>
      </c>
      <c r="B1831" s="1" t="n">
        <v>2.393</v>
      </c>
      <c r="C1831" s="1" t="n">
        <v>0.078</v>
      </c>
      <c r="F1831" s="1" t="n">
        <v>0.347</v>
      </c>
    </row>
    <row r="1832" customFormat="false" ht="12.75" hidden="false" customHeight="false" outlineLevel="0" collapsed="false">
      <c r="A1832" s="1" t="n">
        <v>36.44</v>
      </c>
      <c r="B1832" s="1" t="n">
        <v>2.383</v>
      </c>
      <c r="C1832" s="1" t="n">
        <v>0.078</v>
      </c>
      <c r="F1832" s="1" t="n">
        <v>0.352</v>
      </c>
    </row>
    <row r="1833" customFormat="false" ht="12.75" hidden="false" customHeight="false" outlineLevel="0" collapsed="false">
      <c r="A1833" s="1" t="n">
        <v>36.46</v>
      </c>
      <c r="B1833" s="1" t="n">
        <v>2.373</v>
      </c>
      <c r="C1833" s="1" t="n">
        <v>0.083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363</v>
      </c>
      <c r="C1834" s="1" t="n">
        <v>0.093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2.358</v>
      </c>
      <c r="C1835" s="1" t="n">
        <v>0.122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354</v>
      </c>
      <c r="C1836" s="1" t="n">
        <v>0.146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349</v>
      </c>
      <c r="C1837" s="1" t="n">
        <v>0.171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344</v>
      </c>
      <c r="C1838" s="1" t="n">
        <v>0.176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339</v>
      </c>
      <c r="C1839" s="1" t="n">
        <v>0.176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344</v>
      </c>
      <c r="C1840" s="1" t="n">
        <v>0.176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349</v>
      </c>
      <c r="C1841" s="1" t="n">
        <v>0.161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358</v>
      </c>
      <c r="C1842" s="1" t="n">
        <v>0.137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363</v>
      </c>
      <c r="C1843" s="1" t="n">
        <v>0.117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383</v>
      </c>
      <c r="C1844" s="1" t="n">
        <v>0.107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2.383</v>
      </c>
      <c r="C1845" s="1" t="n">
        <v>0.098</v>
      </c>
      <c r="F1845" s="1" t="n">
        <v>0.352</v>
      </c>
    </row>
    <row r="1846" customFormat="false" ht="12.75" hidden="false" customHeight="false" outlineLevel="0" collapsed="false">
      <c r="A1846" s="1" t="n">
        <v>36.72</v>
      </c>
      <c r="B1846" s="1" t="n">
        <v>2.388</v>
      </c>
      <c r="C1846" s="1" t="n">
        <v>0.103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383</v>
      </c>
      <c r="C1847" s="1" t="n">
        <v>0.103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378</v>
      </c>
      <c r="C1848" s="1" t="n">
        <v>0.117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378</v>
      </c>
      <c r="C1849" s="1" t="n">
        <v>0.127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378</v>
      </c>
      <c r="C1850" s="1" t="n">
        <v>0.142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373</v>
      </c>
      <c r="C1851" s="1" t="n">
        <v>0.137</v>
      </c>
      <c r="F1851" s="1" t="n">
        <v>0.356</v>
      </c>
    </row>
    <row r="1852" customFormat="false" ht="12.75" hidden="false" customHeight="false" outlineLevel="0" collapsed="false">
      <c r="A1852" s="1" t="n">
        <v>36.84</v>
      </c>
      <c r="B1852" s="1" t="n">
        <v>2.378</v>
      </c>
      <c r="C1852" s="1" t="n">
        <v>0.127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373</v>
      </c>
      <c r="C1853" s="1" t="n">
        <v>0.103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2.373</v>
      </c>
      <c r="C1854" s="1" t="n">
        <v>0.083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373</v>
      </c>
      <c r="C1855" s="1" t="n">
        <v>0.068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378</v>
      </c>
      <c r="C1856" s="1" t="n">
        <v>0.059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383</v>
      </c>
      <c r="C1857" s="1" t="n">
        <v>0.059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383</v>
      </c>
      <c r="C1858" s="1" t="n">
        <v>0.063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388</v>
      </c>
      <c r="C1859" s="1" t="n">
        <v>0.078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2.388</v>
      </c>
      <c r="C1860" s="1" t="n">
        <v>0.088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388</v>
      </c>
      <c r="C1861" s="1" t="n">
        <v>0.098</v>
      </c>
      <c r="F1861" s="1" t="n">
        <v>0.347</v>
      </c>
    </row>
    <row r="1862" customFormat="false" ht="12.75" hidden="false" customHeight="false" outlineLevel="0" collapsed="false">
      <c r="A1862" s="1" t="n">
        <v>37.04</v>
      </c>
      <c r="B1862" s="1" t="n">
        <v>2.383</v>
      </c>
      <c r="C1862" s="1" t="n">
        <v>0.088</v>
      </c>
      <c r="F1862" s="1" t="n">
        <v>0.352</v>
      </c>
    </row>
    <row r="1863" customFormat="false" ht="12.75" hidden="false" customHeight="false" outlineLevel="0" collapsed="false">
      <c r="A1863" s="1" t="n">
        <v>37.06</v>
      </c>
      <c r="B1863" s="1" t="n">
        <v>2.383</v>
      </c>
      <c r="C1863" s="1" t="n">
        <v>0.083</v>
      </c>
      <c r="F1863" s="1" t="n">
        <v>0.347</v>
      </c>
    </row>
    <row r="1864" customFormat="false" ht="12.75" hidden="false" customHeight="false" outlineLevel="0" collapsed="false">
      <c r="A1864" s="1" t="n">
        <v>37.08</v>
      </c>
      <c r="B1864" s="1" t="n">
        <v>2.373</v>
      </c>
      <c r="C1864" s="1" t="n">
        <v>0.068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373</v>
      </c>
      <c r="C1865" s="1" t="n">
        <v>0.063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363</v>
      </c>
      <c r="C1866" s="1" t="n">
        <v>0.049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363</v>
      </c>
      <c r="C1867" s="1" t="n">
        <v>0.049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363</v>
      </c>
      <c r="C1868" s="1" t="n">
        <v>0.054</v>
      </c>
      <c r="F1868" s="1" t="n">
        <v>0.356</v>
      </c>
    </row>
    <row r="1869" customFormat="false" ht="12.75" hidden="false" customHeight="false" outlineLevel="0" collapsed="false">
      <c r="A1869" s="1" t="n">
        <v>37.18</v>
      </c>
      <c r="B1869" s="1" t="n">
        <v>2.378</v>
      </c>
      <c r="C1869" s="1" t="n">
        <v>0.063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397</v>
      </c>
      <c r="C1870" s="1" t="n">
        <v>0.078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397</v>
      </c>
      <c r="C1871" s="1" t="n">
        <v>0.083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397</v>
      </c>
      <c r="C1872" s="1" t="n">
        <v>0.093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388</v>
      </c>
      <c r="C1873" s="1" t="n">
        <v>0.093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388</v>
      </c>
      <c r="C1874" s="1" t="n">
        <v>0.098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378</v>
      </c>
      <c r="C1875" s="1" t="n">
        <v>0.083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373</v>
      </c>
      <c r="C1876" s="1" t="n">
        <v>0.073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378</v>
      </c>
      <c r="C1877" s="1" t="n">
        <v>0.059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383</v>
      </c>
      <c r="C1878" s="1" t="n">
        <v>0.059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393</v>
      </c>
      <c r="C1879" s="1" t="n">
        <v>0.054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407</v>
      </c>
      <c r="C1880" s="1" t="n">
        <v>0.059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412</v>
      </c>
      <c r="C1881" s="1" t="n">
        <v>0.059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417</v>
      </c>
      <c r="C1882" s="1" t="n">
        <v>0.068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417</v>
      </c>
      <c r="C1883" s="1" t="n">
        <v>0.073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417</v>
      </c>
      <c r="C1884" s="1" t="n">
        <v>0.073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422</v>
      </c>
      <c r="C1885" s="1" t="n">
        <v>0.068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422</v>
      </c>
      <c r="C1886" s="1" t="n">
        <v>0.063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2.427</v>
      </c>
      <c r="C1887" s="1" t="n">
        <v>0.059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427</v>
      </c>
      <c r="C1888" s="1" t="n">
        <v>0.059</v>
      </c>
      <c r="F1888" s="1" t="n">
        <v>0.361</v>
      </c>
    </row>
    <row r="1889" customFormat="false" ht="12.75" hidden="false" customHeight="false" outlineLevel="0" collapsed="false">
      <c r="A1889" s="1" t="n">
        <v>37.58</v>
      </c>
      <c r="B1889" s="1" t="n">
        <v>2.427</v>
      </c>
      <c r="C1889" s="1" t="n">
        <v>0.059</v>
      </c>
      <c r="F1889" s="1" t="n">
        <v>0.361</v>
      </c>
    </row>
    <row r="1890" customFormat="false" ht="12.75" hidden="false" customHeight="false" outlineLevel="0" collapsed="false">
      <c r="A1890" s="1" t="n">
        <v>37.6</v>
      </c>
      <c r="B1890" s="1" t="n">
        <v>2.417</v>
      </c>
      <c r="C1890" s="1" t="n">
        <v>0.054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412</v>
      </c>
      <c r="C1891" s="1" t="n">
        <v>0.054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407</v>
      </c>
      <c r="C1892" s="1" t="n">
        <v>0.049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397</v>
      </c>
      <c r="C1893" s="1" t="n">
        <v>0.059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388</v>
      </c>
      <c r="C1894" s="1" t="n">
        <v>0.059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388</v>
      </c>
      <c r="C1895" s="1" t="n">
        <v>0.068</v>
      </c>
      <c r="F1895" s="1" t="n">
        <v>0.352</v>
      </c>
    </row>
    <row r="1896" customFormat="false" ht="12.75" hidden="false" customHeight="false" outlineLevel="0" collapsed="false">
      <c r="A1896" s="1" t="n">
        <v>37.72</v>
      </c>
      <c r="B1896" s="1" t="n">
        <v>2.383</v>
      </c>
      <c r="C1896" s="1" t="n">
        <v>0.063</v>
      </c>
      <c r="F1896" s="1" t="n">
        <v>0.352</v>
      </c>
    </row>
    <row r="1897" customFormat="false" ht="12.75" hidden="false" customHeight="false" outlineLevel="0" collapsed="false">
      <c r="A1897" s="1" t="n">
        <v>37.74</v>
      </c>
      <c r="B1897" s="1" t="n">
        <v>2.378</v>
      </c>
      <c r="C1897" s="1" t="n">
        <v>0.068</v>
      </c>
      <c r="F1897" s="1" t="n">
        <v>0.347</v>
      </c>
    </row>
    <row r="1898" customFormat="false" ht="12.75" hidden="false" customHeight="false" outlineLevel="0" collapsed="false">
      <c r="A1898" s="1" t="n">
        <v>37.76</v>
      </c>
      <c r="B1898" s="1" t="n">
        <v>2.368</v>
      </c>
      <c r="C1898" s="1" t="n">
        <v>0.063</v>
      </c>
      <c r="F1898" s="1" t="n">
        <v>0.347</v>
      </c>
    </row>
    <row r="1899" customFormat="false" ht="12.75" hidden="false" customHeight="false" outlineLevel="0" collapsed="false">
      <c r="A1899" s="1" t="n">
        <v>37.78</v>
      </c>
      <c r="B1899" s="1" t="n">
        <v>2.363</v>
      </c>
      <c r="C1899" s="1" t="n">
        <v>0.063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358</v>
      </c>
      <c r="C1900" s="1" t="n">
        <v>0.059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354</v>
      </c>
      <c r="C1901" s="1" t="n">
        <v>0.068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358</v>
      </c>
      <c r="C1902" s="1" t="n">
        <v>0.078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363</v>
      </c>
      <c r="C1903" s="1" t="n">
        <v>0.088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363</v>
      </c>
      <c r="C1904" s="1" t="n">
        <v>0.098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358</v>
      </c>
      <c r="C1905" s="1" t="n">
        <v>0.098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368</v>
      </c>
      <c r="C1906" s="1" t="n">
        <v>0.103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2.373</v>
      </c>
      <c r="C1907" s="1" t="n">
        <v>0.107</v>
      </c>
      <c r="F1907" s="1" t="n">
        <v>0.352</v>
      </c>
    </row>
    <row r="1908" customFormat="false" ht="12.75" hidden="false" customHeight="false" outlineLevel="0" collapsed="false">
      <c r="A1908" s="1" t="n">
        <v>37.96</v>
      </c>
      <c r="B1908" s="1" t="n">
        <v>2.378</v>
      </c>
      <c r="C1908" s="1" t="n">
        <v>0.117</v>
      </c>
      <c r="F1908" s="1" t="n">
        <v>0.352</v>
      </c>
    </row>
    <row r="1909" customFormat="false" ht="12.75" hidden="false" customHeight="false" outlineLevel="0" collapsed="false">
      <c r="A1909" s="1" t="n">
        <v>37.98</v>
      </c>
      <c r="B1909" s="1" t="n">
        <v>2.388</v>
      </c>
      <c r="C1909" s="1" t="n">
        <v>0.117</v>
      </c>
      <c r="F1909" s="1" t="n">
        <v>0.352</v>
      </c>
    </row>
    <row r="1910" customFormat="false" ht="12.75" hidden="false" customHeight="false" outlineLevel="0" collapsed="false">
      <c r="A1910" s="1" t="n">
        <v>38</v>
      </c>
      <c r="B1910" s="1" t="n">
        <v>2.393</v>
      </c>
      <c r="C1910" s="1" t="n">
        <v>0.112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2.383</v>
      </c>
      <c r="C1911" s="1" t="n">
        <v>0.083</v>
      </c>
      <c r="F1911" s="1" t="n">
        <v>0.352</v>
      </c>
    </row>
    <row r="1912" customFormat="false" ht="12.75" hidden="false" customHeight="false" outlineLevel="0" collapsed="false">
      <c r="A1912" s="1" t="n">
        <v>38.04</v>
      </c>
      <c r="B1912" s="1" t="n">
        <v>2.378</v>
      </c>
      <c r="C1912" s="1" t="n">
        <v>0.059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363</v>
      </c>
      <c r="C1913" s="1" t="n">
        <v>0.039</v>
      </c>
      <c r="F1913" s="1" t="n">
        <v>0.352</v>
      </c>
    </row>
    <row r="1914" customFormat="false" ht="12.75" hidden="false" customHeight="false" outlineLevel="0" collapsed="false">
      <c r="A1914" s="1" t="n">
        <v>38.08</v>
      </c>
      <c r="B1914" s="1" t="n">
        <v>2.358</v>
      </c>
      <c r="C1914" s="1" t="n">
        <v>0.029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354</v>
      </c>
      <c r="C1915" s="1" t="n">
        <v>0.015</v>
      </c>
      <c r="F1915" s="1" t="n">
        <v>0.356</v>
      </c>
    </row>
    <row r="1916" customFormat="false" ht="12.75" hidden="false" customHeight="false" outlineLevel="0" collapsed="false">
      <c r="A1916" s="1" t="n">
        <v>38.12</v>
      </c>
      <c r="B1916" s="1" t="n">
        <v>2.344</v>
      </c>
      <c r="C1916" s="1" t="n">
        <v>0.005</v>
      </c>
      <c r="F1916" s="1" t="n">
        <v>0.352</v>
      </c>
    </row>
    <row r="1917" customFormat="false" ht="12.75" hidden="false" customHeight="false" outlineLevel="0" collapsed="false">
      <c r="A1917" s="1" t="n">
        <v>38.14</v>
      </c>
      <c r="B1917" s="1" t="n">
        <v>2.339</v>
      </c>
      <c r="C1917" s="1" t="n">
        <v>0</v>
      </c>
      <c r="F1917" s="1" t="n">
        <v>0.347</v>
      </c>
    </row>
    <row r="1918" customFormat="false" ht="12.75" hidden="false" customHeight="false" outlineLevel="0" collapsed="false">
      <c r="A1918" s="1" t="n">
        <v>38.16</v>
      </c>
      <c r="B1918" s="1" t="n">
        <v>2.324</v>
      </c>
      <c r="C1918" s="1" t="n">
        <v>-0.005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2.31</v>
      </c>
      <c r="C1919" s="1" t="n">
        <v>0.005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2.3</v>
      </c>
      <c r="C1920" s="1" t="n">
        <v>0.01</v>
      </c>
      <c r="F1920" s="1" t="n">
        <v>0.356</v>
      </c>
    </row>
    <row r="1921" customFormat="false" ht="12.75" hidden="false" customHeight="false" outlineLevel="0" collapsed="false">
      <c r="A1921" s="1" t="n">
        <v>38.22</v>
      </c>
      <c r="B1921" s="1" t="n">
        <v>2.3</v>
      </c>
      <c r="C1921" s="1" t="n">
        <v>0.02</v>
      </c>
      <c r="F1921" s="1" t="n">
        <v>0.352</v>
      </c>
    </row>
    <row r="1922" customFormat="false" ht="12.75" hidden="false" customHeight="false" outlineLevel="0" collapsed="false">
      <c r="A1922" s="1" t="n">
        <v>38.24</v>
      </c>
      <c r="B1922" s="1" t="n">
        <v>2.3</v>
      </c>
      <c r="C1922" s="1" t="n">
        <v>0.024</v>
      </c>
      <c r="F1922" s="1" t="n">
        <v>0.352</v>
      </c>
    </row>
    <row r="1923" customFormat="false" ht="12.75" hidden="false" customHeight="false" outlineLevel="0" collapsed="false">
      <c r="A1923" s="1" t="n">
        <v>38.26</v>
      </c>
      <c r="B1923" s="1" t="n">
        <v>2.314</v>
      </c>
      <c r="C1923" s="1" t="n">
        <v>0.034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324</v>
      </c>
      <c r="C1924" s="1" t="n">
        <v>0.034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344</v>
      </c>
      <c r="C1925" s="1" t="n">
        <v>0.054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358</v>
      </c>
      <c r="C1926" s="1" t="n">
        <v>0.068</v>
      </c>
      <c r="F1926" s="1" t="n">
        <v>0.347</v>
      </c>
    </row>
    <row r="1927" customFormat="false" ht="12.75" hidden="false" customHeight="false" outlineLevel="0" collapsed="false">
      <c r="A1927" s="1" t="n">
        <v>38.34</v>
      </c>
      <c r="B1927" s="1" t="n">
        <v>2.373</v>
      </c>
      <c r="C1927" s="1" t="n">
        <v>0.088</v>
      </c>
      <c r="F1927" s="1" t="n">
        <v>0.347</v>
      </c>
    </row>
    <row r="1928" customFormat="false" ht="12.75" hidden="false" customHeight="false" outlineLevel="0" collapsed="false">
      <c r="A1928" s="1" t="n">
        <v>38.36</v>
      </c>
      <c r="B1928" s="1" t="n">
        <v>2.388</v>
      </c>
      <c r="C1928" s="1" t="n">
        <v>0.093</v>
      </c>
      <c r="F1928" s="1" t="n">
        <v>0.347</v>
      </c>
    </row>
    <row r="1929" customFormat="false" ht="12.75" hidden="false" customHeight="false" outlineLevel="0" collapsed="false">
      <c r="A1929" s="1" t="n">
        <v>38.38</v>
      </c>
      <c r="B1929" s="1" t="n">
        <v>2.397</v>
      </c>
      <c r="C1929" s="1" t="n">
        <v>0.088</v>
      </c>
      <c r="F1929" s="1" t="n">
        <v>0.347</v>
      </c>
    </row>
    <row r="1930" customFormat="false" ht="12.75" hidden="false" customHeight="false" outlineLevel="0" collapsed="false">
      <c r="A1930" s="1" t="n">
        <v>38.4</v>
      </c>
      <c r="B1930" s="1" t="n">
        <v>2.397</v>
      </c>
      <c r="C1930" s="1" t="n">
        <v>0.078</v>
      </c>
      <c r="F1930" s="1" t="n">
        <v>0.347</v>
      </c>
    </row>
    <row r="1931" customFormat="false" ht="12.75" hidden="false" customHeight="false" outlineLevel="0" collapsed="false">
      <c r="A1931" s="1" t="n">
        <v>38.42</v>
      </c>
      <c r="B1931" s="1" t="n">
        <v>2.397</v>
      </c>
      <c r="C1931" s="1" t="n">
        <v>0.073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2.388</v>
      </c>
      <c r="C1932" s="1" t="n">
        <v>0.073</v>
      </c>
      <c r="F1932" s="1" t="n">
        <v>0.342</v>
      </c>
    </row>
    <row r="1933" customFormat="false" ht="12.75" hidden="false" customHeight="false" outlineLevel="0" collapsed="false">
      <c r="A1933" s="1" t="n">
        <v>38.46</v>
      </c>
      <c r="B1933" s="1" t="n">
        <v>2.383</v>
      </c>
      <c r="C1933" s="1" t="n">
        <v>0.078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2.388</v>
      </c>
      <c r="C1934" s="1" t="n">
        <v>0.088</v>
      </c>
      <c r="F1934" s="1" t="n">
        <v>0.347</v>
      </c>
    </row>
    <row r="1935" customFormat="false" ht="12.75" hidden="false" customHeight="false" outlineLevel="0" collapsed="false">
      <c r="A1935" s="1" t="n">
        <v>38.5</v>
      </c>
      <c r="B1935" s="1" t="n">
        <v>2.383</v>
      </c>
      <c r="C1935" s="1" t="n">
        <v>0.093</v>
      </c>
      <c r="F1935" s="1" t="n">
        <v>0.347</v>
      </c>
    </row>
    <row r="1936" customFormat="false" ht="12.75" hidden="false" customHeight="false" outlineLevel="0" collapsed="false">
      <c r="A1936" s="1" t="n">
        <v>38.52</v>
      </c>
      <c r="B1936" s="1" t="n">
        <v>2.378</v>
      </c>
      <c r="C1936" s="1" t="n">
        <v>0.103</v>
      </c>
      <c r="F1936" s="1" t="n">
        <v>0.347</v>
      </c>
    </row>
    <row r="1937" customFormat="false" ht="12.75" hidden="false" customHeight="false" outlineLevel="0" collapsed="false">
      <c r="A1937" s="1" t="n">
        <v>38.54</v>
      </c>
      <c r="B1937" s="1" t="n">
        <v>2.363</v>
      </c>
      <c r="C1937" s="1" t="n">
        <v>0.103</v>
      </c>
      <c r="F1937" s="1" t="n">
        <v>0.352</v>
      </c>
    </row>
    <row r="1938" customFormat="false" ht="12.75" hidden="false" customHeight="false" outlineLevel="0" collapsed="false">
      <c r="A1938" s="1" t="n">
        <v>38.56</v>
      </c>
      <c r="B1938" s="1" t="n">
        <v>2.358</v>
      </c>
      <c r="C1938" s="1" t="n">
        <v>0.112</v>
      </c>
      <c r="F1938" s="1" t="n">
        <v>0.352</v>
      </c>
    </row>
    <row r="1939" customFormat="false" ht="12.75" hidden="false" customHeight="false" outlineLevel="0" collapsed="false">
      <c r="A1939" s="1" t="n">
        <v>38.58</v>
      </c>
      <c r="B1939" s="1" t="n">
        <v>2.344</v>
      </c>
      <c r="C1939" s="1" t="n">
        <v>0.117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339</v>
      </c>
      <c r="C1940" s="1" t="n">
        <v>0.132</v>
      </c>
      <c r="F1940" s="1" t="n">
        <v>0.356</v>
      </c>
    </row>
    <row r="1941" customFormat="false" ht="12.75" hidden="false" customHeight="false" outlineLevel="0" collapsed="false">
      <c r="A1941" s="1" t="n">
        <v>38.62</v>
      </c>
      <c r="B1941" s="1" t="n">
        <v>2.334</v>
      </c>
      <c r="C1941" s="1" t="n">
        <v>0.137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339</v>
      </c>
      <c r="C1942" s="1" t="n">
        <v>0.142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339</v>
      </c>
      <c r="C1943" s="1" t="n">
        <v>0.132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344</v>
      </c>
      <c r="C1944" s="1" t="n">
        <v>0.122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344</v>
      </c>
      <c r="C1945" s="1" t="n">
        <v>0.107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344</v>
      </c>
      <c r="C1946" s="1" t="n">
        <v>0.093</v>
      </c>
      <c r="F1946" s="1" t="n">
        <v>0.352</v>
      </c>
    </row>
    <row r="1947" customFormat="false" ht="12.75" hidden="false" customHeight="false" outlineLevel="0" collapsed="false">
      <c r="A1947" s="1" t="n">
        <v>38.74</v>
      </c>
      <c r="B1947" s="1" t="n">
        <v>2.344</v>
      </c>
      <c r="C1947" s="1" t="n">
        <v>0.073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349</v>
      </c>
      <c r="C1948" s="1" t="n">
        <v>0.068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2.358</v>
      </c>
      <c r="C1949" s="1" t="n">
        <v>0.063</v>
      </c>
      <c r="F1949" s="1" t="n">
        <v>0.366</v>
      </c>
    </row>
    <row r="1950" customFormat="false" ht="12.75" hidden="false" customHeight="false" outlineLevel="0" collapsed="false">
      <c r="A1950" s="1" t="n">
        <v>38.8</v>
      </c>
      <c r="B1950" s="1" t="n">
        <v>2.358</v>
      </c>
      <c r="C1950" s="1" t="n">
        <v>0.059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368</v>
      </c>
      <c r="C1951" s="1" t="n">
        <v>0.059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368</v>
      </c>
      <c r="C1952" s="1" t="n">
        <v>0.063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368</v>
      </c>
      <c r="C1953" s="1" t="n">
        <v>0.063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368</v>
      </c>
      <c r="C1954" s="1" t="n">
        <v>0.068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368</v>
      </c>
      <c r="C1955" s="1" t="n">
        <v>0.078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358</v>
      </c>
      <c r="C1956" s="1" t="n">
        <v>0.083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358</v>
      </c>
      <c r="C1957" s="1" t="n">
        <v>0.093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354</v>
      </c>
      <c r="C1958" s="1" t="n">
        <v>0.093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363</v>
      </c>
      <c r="C1959" s="1" t="n">
        <v>0.088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368</v>
      </c>
      <c r="C1960" s="1" t="n">
        <v>0.078</v>
      </c>
      <c r="F1960" s="1" t="n">
        <v>0.347</v>
      </c>
    </row>
    <row r="1961" customFormat="false" ht="12.75" hidden="false" customHeight="false" outlineLevel="0" collapsed="false">
      <c r="A1961" s="1" t="n">
        <v>39.02</v>
      </c>
      <c r="B1961" s="1" t="n">
        <v>2.378</v>
      </c>
      <c r="C1961" s="1" t="n">
        <v>0.073</v>
      </c>
      <c r="F1961" s="1" t="n">
        <v>0.342</v>
      </c>
    </row>
    <row r="1962" customFormat="false" ht="12.75" hidden="false" customHeight="false" outlineLevel="0" collapsed="false">
      <c r="A1962" s="1" t="n">
        <v>39.04</v>
      </c>
      <c r="B1962" s="1" t="n">
        <v>2.388</v>
      </c>
      <c r="C1962" s="1" t="n">
        <v>0.063</v>
      </c>
      <c r="F1962" s="1" t="n">
        <v>0.352</v>
      </c>
    </row>
    <row r="1963" customFormat="false" ht="12.75" hidden="false" customHeight="false" outlineLevel="0" collapsed="false">
      <c r="A1963" s="1" t="n">
        <v>39.06</v>
      </c>
      <c r="B1963" s="1" t="n">
        <v>2.402</v>
      </c>
      <c r="C1963" s="1" t="n">
        <v>0.063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412</v>
      </c>
      <c r="C1964" s="1" t="n">
        <v>0.063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402</v>
      </c>
      <c r="C1965" s="1" t="n">
        <v>0.059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402</v>
      </c>
      <c r="C1966" s="1" t="n">
        <v>0.059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393</v>
      </c>
      <c r="C1967" s="1" t="n">
        <v>0.054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397</v>
      </c>
      <c r="C1968" s="1" t="n">
        <v>0.059</v>
      </c>
      <c r="F1968" s="1" t="n">
        <v>0.352</v>
      </c>
    </row>
    <row r="1969" customFormat="false" ht="12.75" hidden="false" customHeight="false" outlineLevel="0" collapsed="false">
      <c r="A1969" s="1" t="n">
        <v>39.18</v>
      </c>
      <c r="B1969" s="1" t="n">
        <v>2.397</v>
      </c>
      <c r="C1969" s="1" t="n">
        <v>0.059</v>
      </c>
      <c r="F1969" s="1" t="n">
        <v>0.347</v>
      </c>
    </row>
    <row r="1970" customFormat="false" ht="12.75" hidden="false" customHeight="false" outlineLevel="0" collapsed="false">
      <c r="A1970" s="1" t="n">
        <v>39.2</v>
      </c>
      <c r="B1970" s="1" t="n">
        <v>2.402</v>
      </c>
      <c r="C1970" s="1" t="n">
        <v>0.073</v>
      </c>
      <c r="F1970" s="1" t="n">
        <v>0.347</v>
      </c>
    </row>
    <row r="1971" customFormat="false" ht="12.75" hidden="false" customHeight="false" outlineLevel="0" collapsed="false">
      <c r="A1971" s="1" t="n">
        <v>39.22</v>
      </c>
      <c r="B1971" s="1" t="n">
        <v>2.393</v>
      </c>
      <c r="C1971" s="1" t="n">
        <v>0.078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393</v>
      </c>
      <c r="C1972" s="1" t="n">
        <v>0.093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2.388</v>
      </c>
      <c r="C1973" s="1" t="n">
        <v>0.088</v>
      </c>
      <c r="F1973" s="1" t="n">
        <v>0.356</v>
      </c>
    </row>
    <row r="1974" customFormat="false" ht="12.75" hidden="false" customHeight="false" outlineLevel="0" collapsed="false">
      <c r="A1974" s="1" t="n">
        <v>39.28</v>
      </c>
      <c r="B1974" s="1" t="n">
        <v>2.393</v>
      </c>
      <c r="C1974" s="1" t="n">
        <v>0.093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397</v>
      </c>
      <c r="C1975" s="1" t="n">
        <v>0.093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2.402</v>
      </c>
      <c r="C1976" s="1" t="n">
        <v>0.093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397</v>
      </c>
      <c r="C1977" s="1" t="n">
        <v>0.083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402</v>
      </c>
      <c r="C1978" s="1" t="n">
        <v>0.078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393</v>
      </c>
      <c r="C1979" s="1" t="n">
        <v>0.068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388</v>
      </c>
      <c r="C1980" s="1" t="n">
        <v>0.059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388</v>
      </c>
      <c r="C1981" s="1" t="n">
        <v>0.059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383</v>
      </c>
      <c r="C1982" s="1" t="n">
        <v>0.068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393</v>
      </c>
      <c r="C1983" s="1" t="n">
        <v>0.068</v>
      </c>
      <c r="F1983" s="1" t="n">
        <v>0.352</v>
      </c>
    </row>
    <row r="1984" customFormat="false" ht="12.75" hidden="false" customHeight="false" outlineLevel="0" collapsed="false">
      <c r="A1984" s="1" t="n">
        <v>39.48</v>
      </c>
      <c r="B1984" s="1" t="n">
        <v>2.393</v>
      </c>
      <c r="C1984" s="1" t="n">
        <v>0.073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2.397</v>
      </c>
      <c r="C1985" s="1" t="n">
        <v>0.068</v>
      </c>
      <c r="F1985" s="1" t="n">
        <v>0.342</v>
      </c>
    </row>
    <row r="1986" customFormat="false" ht="12.75" hidden="false" customHeight="false" outlineLevel="0" collapsed="false">
      <c r="A1986" s="1" t="n">
        <v>39.52</v>
      </c>
      <c r="B1986" s="1" t="n">
        <v>2.393</v>
      </c>
      <c r="C1986" s="1" t="n">
        <v>0.063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393</v>
      </c>
      <c r="C1987" s="1" t="n">
        <v>0.068</v>
      </c>
      <c r="F1987" s="1" t="n">
        <v>0.347</v>
      </c>
    </row>
    <row r="1988" customFormat="false" ht="12.75" hidden="false" customHeight="false" outlineLevel="0" collapsed="false">
      <c r="A1988" s="1" t="n">
        <v>39.56</v>
      </c>
      <c r="B1988" s="1" t="n">
        <v>2.383</v>
      </c>
      <c r="C1988" s="1" t="n">
        <v>0.063</v>
      </c>
      <c r="F1988" s="1" t="n">
        <v>0.356</v>
      </c>
    </row>
    <row r="1989" customFormat="false" ht="12.75" hidden="false" customHeight="false" outlineLevel="0" collapsed="false">
      <c r="A1989" s="1" t="n">
        <v>39.58</v>
      </c>
      <c r="B1989" s="1" t="n">
        <v>2.383</v>
      </c>
      <c r="C1989" s="1" t="n">
        <v>0.063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378</v>
      </c>
      <c r="C1990" s="1" t="n">
        <v>0.059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383</v>
      </c>
      <c r="C1991" s="1" t="n">
        <v>0.063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378</v>
      </c>
      <c r="C1992" s="1" t="n">
        <v>0.059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373</v>
      </c>
      <c r="C1993" s="1" t="n">
        <v>0.059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373</v>
      </c>
      <c r="C1994" s="1" t="n">
        <v>0.049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373</v>
      </c>
      <c r="C1995" s="1" t="n">
        <v>0.044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378</v>
      </c>
      <c r="C1996" s="1" t="n">
        <v>0.044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383</v>
      </c>
      <c r="C1997" s="1" t="n">
        <v>0.039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388</v>
      </c>
      <c r="C1998" s="1" t="n">
        <v>0.034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388</v>
      </c>
      <c r="C1999" s="1" t="n">
        <v>0.034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393</v>
      </c>
      <c r="C2000" s="1" t="n">
        <v>0.044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393</v>
      </c>
      <c r="C2001" s="1" t="n">
        <v>0.044</v>
      </c>
      <c r="F2001" s="1" t="n">
        <v>0.352</v>
      </c>
    </row>
    <row r="2002" customFormat="false" ht="12.75" hidden="false" customHeight="false" outlineLevel="0" collapsed="false">
      <c r="A2002" s="1" t="n">
        <v>39.84</v>
      </c>
      <c r="B2002" s="1" t="n">
        <v>2.393</v>
      </c>
      <c r="C2002" s="1" t="n">
        <v>0.054</v>
      </c>
      <c r="F2002" s="1" t="n">
        <v>0.342</v>
      </c>
    </row>
    <row r="2003" customFormat="false" ht="12.75" hidden="false" customHeight="false" outlineLevel="0" collapsed="false">
      <c r="A2003" s="1" t="n">
        <v>39.86</v>
      </c>
      <c r="B2003" s="1" t="n">
        <v>2.388</v>
      </c>
      <c r="C2003" s="1" t="n">
        <v>0.054</v>
      </c>
      <c r="F2003" s="1" t="n">
        <v>0.342</v>
      </c>
    </row>
    <row r="2004" customFormat="false" ht="12.75" hidden="false" customHeight="false" outlineLevel="0" collapsed="false">
      <c r="A2004" s="1" t="n">
        <v>39.88</v>
      </c>
      <c r="B2004" s="1" t="n">
        <v>2.383</v>
      </c>
      <c r="C2004" s="1" t="n">
        <v>0.059</v>
      </c>
      <c r="F2004" s="1" t="n">
        <v>0.337</v>
      </c>
    </row>
    <row r="2005" customFormat="false" ht="12.75" hidden="false" customHeight="false" outlineLevel="0" collapsed="false">
      <c r="A2005" s="1" t="n">
        <v>39.9</v>
      </c>
      <c r="B2005" s="1" t="n">
        <v>2.378</v>
      </c>
      <c r="C2005" s="1" t="n">
        <v>0.059</v>
      </c>
      <c r="F2005" s="1" t="n">
        <v>0.342</v>
      </c>
    </row>
    <row r="2006" customFormat="false" ht="12.75" hidden="false" customHeight="false" outlineLevel="0" collapsed="false">
      <c r="A2006" s="1" t="n">
        <v>39.92</v>
      </c>
      <c r="B2006" s="1" t="n">
        <v>2.388</v>
      </c>
      <c r="C2006" s="1" t="n">
        <v>0.063</v>
      </c>
      <c r="F2006" s="1" t="n">
        <v>0.342</v>
      </c>
    </row>
    <row r="2007" customFormat="false" ht="12.75" hidden="false" customHeight="false" outlineLevel="0" collapsed="false">
      <c r="A2007" s="1" t="n">
        <v>39.94</v>
      </c>
      <c r="B2007" s="1" t="n">
        <v>2.388</v>
      </c>
      <c r="C2007" s="1" t="n">
        <v>0.063</v>
      </c>
      <c r="F2007" s="1" t="n">
        <v>0.342</v>
      </c>
    </row>
    <row r="2008" customFormat="false" ht="12.75" hidden="false" customHeight="false" outlineLevel="0" collapsed="false">
      <c r="A2008" s="1" t="n">
        <v>39.96</v>
      </c>
      <c r="B2008" s="1" t="n">
        <v>2.393</v>
      </c>
      <c r="C2008" s="1" t="n">
        <v>0.063</v>
      </c>
      <c r="F2008" s="1" t="n">
        <v>0.342</v>
      </c>
    </row>
    <row r="2009" customFormat="false" ht="12.75" hidden="false" customHeight="false" outlineLevel="0" collapsed="false">
      <c r="A2009" s="1" t="n">
        <v>39.98</v>
      </c>
      <c r="B2009" s="1" t="n">
        <v>2.397</v>
      </c>
      <c r="C2009" s="1" t="n">
        <v>0.063</v>
      </c>
      <c r="F2009" s="1" t="n">
        <v>0.342</v>
      </c>
    </row>
    <row r="2010" customFormat="false" ht="12.75" hidden="false" customHeight="false" outlineLevel="0" collapsed="false">
      <c r="A2010" s="1" t="n">
        <v>40</v>
      </c>
      <c r="B2010" s="1" t="n">
        <v>2.397</v>
      </c>
      <c r="C2010" s="1" t="n">
        <v>0.068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397</v>
      </c>
      <c r="C2011" s="1" t="n">
        <v>0.068</v>
      </c>
      <c r="F2011" s="1" t="n">
        <v>0.347</v>
      </c>
    </row>
    <row r="2012" customFormat="false" ht="12.75" hidden="false" customHeight="false" outlineLevel="0" collapsed="false">
      <c r="A2012" s="1" t="n">
        <v>40.04</v>
      </c>
      <c r="B2012" s="1" t="n">
        <v>2.393</v>
      </c>
      <c r="C2012" s="1" t="n">
        <v>0.073</v>
      </c>
      <c r="F2012" s="1" t="n">
        <v>0.347</v>
      </c>
    </row>
    <row r="2013" customFormat="false" ht="12.75" hidden="false" customHeight="false" outlineLevel="0" collapsed="false">
      <c r="A2013" s="1" t="n">
        <v>40.06</v>
      </c>
      <c r="B2013" s="1" t="n">
        <v>2.383</v>
      </c>
      <c r="C2013" s="1" t="n">
        <v>0.073</v>
      </c>
      <c r="F2013" s="1" t="n">
        <v>0.342</v>
      </c>
    </row>
    <row r="2014" customFormat="false" ht="12.75" hidden="false" customHeight="false" outlineLevel="0" collapsed="false">
      <c r="A2014" s="1" t="n">
        <v>40.08</v>
      </c>
      <c r="B2014" s="1" t="n">
        <v>2.383</v>
      </c>
      <c r="C2014" s="1" t="n">
        <v>0.083</v>
      </c>
      <c r="F2014" s="1" t="n">
        <v>0.347</v>
      </c>
    </row>
    <row r="2015" customFormat="false" ht="12.75" hidden="false" customHeight="false" outlineLevel="0" collapsed="false">
      <c r="A2015" s="1" t="n">
        <v>40.1</v>
      </c>
      <c r="B2015" s="1" t="n">
        <v>2.383</v>
      </c>
      <c r="C2015" s="1" t="n">
        <v>0.093</v>
      </c>
      <c r="F2015" s="1" t="n">
        <v>0.342</v>
      </c>
    </row>
    <row r="2016" customFormat="false" ht="12.75" hidden="false" customHeight="false" outlineLevel="0" collapsed="false">
      <c r="A2016" s="1" t="n">
        <v>40.12</v>
      </c>
      <c r="B2016" s="1" t="n">
        <v>2.383</v>
      </c>
      <c r="C2016" s="1" t="n">
        <v>0.098</v>
      </c>
      <c r="F2016" s="1" t="n">
        <v>0.347</v>
      </c>
    </row>
    <row r="2017" customFormat="false" ht="12.75" hidden="false" customHeight="false" outlineLevel="0" collapsed="false">
      <c r="A2017" s="1" t="n">
        <v>40.14</v>
      </c>
      <c r="B2017" s="1" t="n">
        <v>2.383</v>
      </c>
      <c r="C2017" s="1" t="n">
        <v>0.103</v>
      </c>
      <c r="F2017" s="1" t="n">
        <v>0.352</v>
      </c>
    </row>
    <row r="2018" customFormat="false" ht="12.75" hidden="false" customHeight="false" outlineLevel="0" collapsed="false">
      <c r="A2018" s="1" t="n">
        <v>40.16</v>
      </c>
      <c r="B2018" s="1" t="n">
        <v>2.383</v>
      </c>
      <c r="C2018" s="1" t="n">
        <v>0.103</v>
      </c>
      <c r="F2018" s="1" t="n">
        <v>0.352</v>
      </c>
    </row>
    <row r="2019" customFormat="false" ht="12.75" hidden="false" customHeight="false" outlineLevel="0" collapsed="false">
      <c r="A2019" s="1" t="n">
        <v>40.18</v>
      </c>
      <c r="B2019" s="1" t="n">
        <v>2.388</v>
      </c>
      <c r="C2019" s="1" t="n">
        <v>0.107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383</v>
      </c>
      <c r="C2020" s="1" t="n">
        <v>0.103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2.388</v>
      </c>
      <c r="C2021" s="1" t="n">
        <v>0.098</v>
      </c>
      <c r="F2021" s="1" t="n">
        <v>0.356</v>
      </c>
    </row>
    <row r="2022" customFormat="false" ht="12.75" hidden="false" customHeight="false" outlineLevel="0" collapsed="false">
      <c r="A2022" s="1" t="n">
        <v>40.24</v>
      </c>
      <c r="B2022" s="1" t="n">
        <v>2.383</v>
      </c>
      <c r="C2022" s="1" t="n">
        <v>0.083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393</v>
      </c>
      <c r="C2023" s="1" t="n">
        <v>0.078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388</v>
      </c>
      <c r="C2024" s="1" t="n">
        <v>0.073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393</v>
      </c>
      <c r="C2025" s="1" t="n">
        <v>0.073</v>
      </c>
      <c r="F2025" s="1" t="n">
        <v>0.356</v>
      </c>
    </row>
    <row r="2026" customFormat="false" ht="12.75" hidden="false" customHeight="false" outlineLevel="0" collapsed="false">
      <c r="A2026" s="1" t="n">
        <v>40.32</v>
      </c>
      <c r="B2026" s="1" t="n">
        <v>2.383</v>
      </c>
      <c r="C2026" s="1" t="n">
        <v>0.068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378</v>
      </c>
      <c r="C2027" s="1" t="n">
        <v>0.073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383</v>
      </c>
      <c r="C2028" s="1" t="n">
        <v>0.083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383</v>
      </c>
      <c r="C2029" s="1" t="n">
        <v>0.078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388</v>
      </c>
      <c r="C2030" s="1" t="n">
        <v>0.078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393</v>
      </c>
      <c r="C2031" s="1" t="n">
        <v>0.078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393</v>
      </c>
      <c r="C2032" s="1" t="n">
        <v>0.083</v>
      </c>
      <c r="F2032" s="1" t="n">
        <v>0.352</v>
      </c>
    </row>
    <row r="2033" customFormat="false" ht="12.75" hidden="false" customHeight="false" outlineLevel="0" collapsed="false">
      <c r="A2033" s="1" t="n">
        <v>40.46</v>
      </c>
      <c r="B2033" s="1" t="n">
        <v>2.393</v>
      </c>
      <c r="C2033" s="1" t="n">
        <v>0.078</v>
      </c>
      <c r="F2033" s="1" t="n">
        <v>0.352</v>
      </c>
    </row>
    <row r="2034" customFormat="false" ht="12.75" hidden="false" customHeight="false" outlineLevel="0" collapsed="false">
      <c r="A2034" s="1" t="n">
        <v>40.48</v>
      </c>
      <c r="B2034" s="1" t="n">
        <v>2.393</v>
      </c>
      <c r="C2034" s="1" t="n">
        <v>0.083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393</v>
      </c>
      <c r="C2035" s="1" t="n">
        <v>0.083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393</v>
      </c>
      <c r="C2036" s="1" t="n">
        <v>0.088</v>
      </c>
      <c r="F2036" s="1" t="n">
        <v>0.356</v>
      </c>
    </row>
    <row r="2037" customFormat="false" ht="12.75" hidden="false" customHeight="false" outlineLevel="0" collapsed="false">
      <c r="A2037" s="1" t="n">
        <v>40.54</v>
      </c>
      <c r="B2037" s="1" t="n">
        <v>2.388</v>
      </c>
      <c r="C2037" s="1" t="n">
        <v>0.093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383</v>
      </c>
      <c r="C2038" s="1" t="n">
        <v>0.103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378</v>
      </c>
      <c r="C2039" s="1" t="n">
        <v>0.107</v>
      </c>
      <c r="F2039" s="1" t="n">
        <v>0.352</v>
      </c>
    </row>
    <row r="2040" customFormat="false" ht="12.75" hidden="false" customHeight="false" outlineLevel="0" collapsed="false">
      <c r="A2040" s="1" t="n">
        <v>40.6</v>
      </c>
      <c r="B2040" s="1" t="n">
        <v>2.373</v>
      </c>
      <c r="C2040" s="1" t="n">
        <v>0.112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2.368</v>
      </c>
      <c r="C2041" s="1" t="n">
        <v>0.107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373</v>
      </c>
      <c r="C2042" s="1" t="n">
        <v>0.107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378</v>
      </c>
      <c r="C2043" s="1" t="n">
        <v>0.117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373</v>
      </c>
      <c r="C2044" s="1" t="n">
        <v>0.127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373</v>
      </c>
      <c r="C2045" s="1" t="n">
        <v>0.127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373</v>
      </c>
      <c r="C2046" s="1" t="n">
        <v>0.122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378</v>
      </c>
      <c r="C2047" s="1" t="n">
        <v>0.117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373</v>
      </c>
      <c r="C2048" s="1" t="n">
        <v>0.112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373</v>
      </c>
      <c r="C2049" s="1" t="n">
        <v>0.112</v>
      </c>
      <c r="F2049" s="1" t="n">
        <v>0.352</v>
      </c>
    </row>
    <row r="2050" customFormat="false" ht="12.75" hidden="false" customHeight="false" outlineLevel="0" collapsed="false">
      <c r="A2050" s="1" t="n">
        <v>40.8</v>
      </c>
      <c r="B2050" s="1" t="n">
        <v>2.363</v>
      </c>
      <c r="C2050" s="1" t="n">
        <v>0.103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363</v>
      </c>
      <c r="C2051" s="1" t="n">
        <v>0.103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363</v>
      </c>
      <c r="C2052" s="1" t="n">
        <v>0.098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368</v>
      </c>
      <c r="C2053" s="1" t="n">
        <v>0.093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363</v>
      </c>
      <c r="C2054" s="1" t="n">
        <v>0.088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358</v>
      </c>
      <c r="C2055" s="1" t="n">
        <v>0.093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354</v>
      </c>
      <c r="C2056" s="1" t="n">
        <v>0.107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349</v>
      </c>
      <c r="C2057" s="1" t="n">
        <v>0.137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2.344</v>
      </c>
      <c r="C2058" s="1" t="n">
        <v>0.156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344</v>
      </c>
      <c r="C2059" s="1" t="n">
        <v>0.166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2.344</v>
      </c>
      <c r="C2060" s="1" t="n">
        <v>0.166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344</v>
      </c>
      <c r="C2061" s="1" t="n">
        <v>0.161</v>
      </c>
      <c r="F2061" s="1" t="n">
        <v>0.352</v>
      </c>
    </row>
    <row r="2062" customFormat="false" ht="12.75" hidden="false" customHeight="false" outlineLevel="0" collapsed="false">
      <c r="A2062" s="1" t="n">
        <v>41.04</v>
      </c>
      <c r="B2062" s="1" t="n">
        <v>2.349</v>
      </c>
      <c r="C2062" s="1" t="n">
        <v>0.151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344</v>
      </c>
      <c r="C2063" s="1" t="n">
        <v>0.132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354</v>
      </c>
      <c r="C2064" s="1" t="n">
        <v>0.117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358</v>
      </c>
      <c r="C2065" s="1" t="n">
        <v>0.103</v>
      </c>
      <c r="F2065" s="1" t="n">
        <v>0.356</v>
      </c>
    </row>
    <row r="2066" customFormat="false" ht="12.75" hidden="false" customHeight="false" outlineLevel="0" collapsed="false">
      <c r="A2066" s="1" t="n">
        <v>41.12</v>
      </c>
      <c r="B2066" s="1" t="n">
        <v>2.358</v>
      </c>
      <c r="C2066" s="1" t="n">
        <v>0.093</v>
      </c>
      <c r="F2066" s="1" t="n">
        <v>0.356</v>
      </c>
    </row>
    <row r="2067" customFormat="false" ht="12.75" hidden="false" customHeight="false" outlineLevel="0" collapsed="false">
      <c r="A2067" s="1" t="n">
        <v>41.14</v>
      </c>
      <c r="B2067" s="1" t="n">
        <v>2.358</v>
      </c>
      <c r="C2067" s="1" t="n">
        <v>0.088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358</v>
      </c>
      <c r="C2068" s="1" t="n">
        <v>0.083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349</v>
      </c>
      <c r="C2069" s="1" t="n">
        <v>0.073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349</v>
      </c>
      <c r="C2070" s="1" t="n">
        <v>0.068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339</v>
      </c>
      <c r="C2071" s="1" t="n">
        <v>0.054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339</v>
      </c>
      <c r="C2072" s="1" t="n">
        <v>0.044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339</v>
      </c>
      <c r="C2073" s="1" t="n">
        <v>0.039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344</v>
      </c>
      <c r="C2074" s="1" t="n">
        <v>0.044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354</v>
      </c>
      <c r="C2075" s="1" t="n">
        <v>0.063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358</v>
      </c>
      <c r="C2076" s="1" t="n">
        <v>0.083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363</v>
      </c>
      <c r="C2077" s="1" t="n">
        <v>0.098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368</v>
      </c>
      <c r="C2078" s="1" t="n">
        <v>0.103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373</v>
      </c>
      <c r="C2079" s="1" t="n">
        <v>0.107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368</v>
      </c>
      <c r="C2080" s="1" t="n">
        <v>0.112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2.368</v>
      </c>
      <c r="C2081" s="1" t="n">
        <v>0.117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2.363</v>
      </c>
      <c r="C2082" s="1" t="n">
        <v>0.117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363</v>
      </c>
      <c r="C2083" s="1" t="n">
        <v>0.122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363</v>
      </c>
      <c r="C2084" s="1" t="n">
        <v>0.127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373</v>
      </c>
      <c r="C2085" s="1" t="n">
        <v>0.137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373</v>
      </c>
      <c r="C2086" s="1" t="n">
        <v>0.132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378</v>
      </c>
      <c r="C2087" s="1" t="n">
        <v>0.132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373</v>
      </c>
      <c r="C2088" s="1" t="n">
        <v>0.112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378</v>
      </c>
      <c r="C2089" s="1" t="n">
        <v>0.098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378</v>
      </c>
      <c r="C2090" s="1" t="n">
        <v>0.083</v>
      </c>
      <c r="F2090" s="1" t="n">
        <v>0.361</v>
      </c>
    </row>
    <row r="2091" customFormat="false" ht="12.75" hidden="false" customHeight="false" outlineLevel="0" collapsed="false">
      <c r="A2091" s="1" t="n">
        <v>41.62</v>
      </c>
      <c r="B2091" s="1" t="n">
        <v>2.383</v>
      </c>
      <c r="C2091" s="1" t="n">
        <v>0.073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383</v>
      </c>
      <c r="C2092" s="1" t="n">
        <v>0.073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383</v>
      </c>
      <c r="C2093" s="1" t="n">
        <v>0.073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388</v>
      </c>
      <c r="C2094" s="1" t="n">
        <v>0.078</v>
      </c>
      <c r="F2094" s="1" t="n">
        <v>0.352</v>
      </c>
    </row>
    <row r="2095" customFormat="false" ht="12.75" hidden="false" customHeight="false" outlineLevel="0" collapsed="false">
      <c r="A2095" s="1" t="n">
        <v>41.7</v>
      </c>
      <c r="B2095" s="1" t="n">
        <v>2.393</v>
      </c>
      <c r="C2095" s="1" t="n">
        <v>0.078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397</v>
      </c>
      <c r="C2096" s="1" t="n">
        <v>0.078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397</v>
      </c>
      <c r="C2097" s="1" t="n">
        <v>0.078</v>
      </c>
      <c r="F2097" s="1" t="n">
        <v>0.352</v>
      </c>
    </row>
    <row r="2098" customFormat="false" ht="12.75" hidden="false" customHeight="false" outlineLevel="0" collapsed="false">
      <c r="A2098" s="1" t="n">
        <v>41.76</v>
      </c>
      <c r="B2098" s="1" t="n">
        <v>2.397</v>
      </c>
      <c r="C2098" s="1" t="n">
        <v>0.083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397</v>
      </c>
      <c r="C2099" s="1" t="n">
        <v>0.093</v>
      </c>
      <c r="F2099" s="1" t="n">
        <v>0.356</v>
      </c>
    </row>
    <row r="2100" customFormat="false" ht="12.75" hidden="false" customHeight="false" outlineLevel="0" collapsed="false">
      <c r="A2100" s="1" t="n">
        <v>41.8</v>
      </c>
      <c r="B2100" s="1" t="n">
        <v>2.402</v>
      </c>
      <c r="C2100" s="1" t="n">
        <v>0.103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2.397</v>
      </c>
      <c r="C2101" s="1" t="n">
        <v>0.103</v>
      </c>
      <c r="F2101" s="1" t="n">
        <v>0.347</v>
      </c>
    </row>
    <row r="2102" customFormat="false" ht="12.75" hidden="false" customHeight="false" outlineLevel="0" collapsed="false">
      <c r="A2102" s="1" t="n">
        <v>41.84</v>
      </c>
      <c r="B2102" s="1" t="n">
        <v>2.393</v>
      </c>
      <c r="C2102" s="1" t="n">
        <v>0.107</v>
      </c>
      <c r="F2102" s="1" t="n">
        <v>0.352</v>
      </c>
    </row>
    <row r="2103" customFormat="false" ht="12.75" hidden="false" customHeight="false" outlineLevel="0" collapsed="false">
      <c r="A2103" s="1" t="n">
        <v>41.86</v>
      </c>
      <c r="B2103" s="1" t="n">
        <v>2.378</v>
      </c>
      <c r="C2103" s="1" t="n">
        <v>0.107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368</v>
      </c>
      <c r="C2104" s="1" t="n">
        <v>0.112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358</v>
      </c>
      <c r="C2105" s="1" t="n">
        <v>0.117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358</v>
      </c>
      <c r="C2106" s="1" t="n">
        <v>0.122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363</v>
      </c>
      <c r="C2107" s="1" t="n">
        <v>0.117</v>
      </c>
      <c r="F2107" s="1" t="n">
        <v>0.347</v>
      </c>
    </row>
    <row r="2108" customFormat="false" ht="12.75" hidden="false" customHeight="false" outlineLevel="0" collapsed="false">
      <c r="A2108" s="1" t="n">
        <v>41.96</v>
      </c>
      <c r="B2108" s="1" t="n">
        <v>2.368</v>
      </c>
      <c r="C2108" s="1" t="n">
        <v>0.107</v>
      </c>
      <c r="F2108" s="1" t="n">
        <v>0.342</v>
      </c>
    </row>
    <row r="2109" customFormat="false" ht="12.75" hidden="false" customHeight="false" outlineLevel="0" collapsed="false">
      <c r="A2109" s="1" t="n">
        <v>41.98</v>
      </c>
      <c r="B2109" s="1" t="n">
        <v>2.378</v>
      </c>
      <c r="C2109" s="1" t="n">
        <v>0.098</v>
      </c>
      <c r="F2109" s="1" t="n">
        <v>0.342</v>
      </c>
    </row>
    <row r="2110" customFormat="false" ht="12.75" hidden="false" customHeight="false" outlineLevel="0" collapsed="false">
      <c r="A2110" s="1" t="n">
        <v>42</v>
      </c>
      <c r="B2110" s="1" t="n">
        <v>2.378</v>
      </c>
      <c r="C2110" s="1" t="n">
        <v>0.083</v>
      </c>
      <c r="F2110" s="1" t="n">
        <v>0.342</v>
      </c>
    </row>
    <row r="2111" customFormat="false" ht="12.75" hidden="false" customHeight="false" outlineLevel="0" collapsed="false">
      <c r="A2111" s="1" t="n">
        <v>42.02</v>
      </c>
      <c r="B2111" s="1" t="n">
        <v>2.383</v>
      </c>
      <c r="C2111" s="1" t="n">
        <v>0.073</v>
      </c>
      <c r="F2111" s="1" t="n">
        <v>0.342</v>
      </c>
    </row>
    <row r="2112" customFormat="false" ht="12.75" hidden="false" customHeight="false" outlineLevel="0" collapsed="false">
      <c r="A2112" s="1" t="n">
        <v>42.04</v>
      </c>
      <c r="B2112" s="1" t="n">
        <v>2.378</v>
      </c>
      <c r="C2112" s="1" t="n">
        <v>0.068</v>
      </c>
      <c r="F2112" s="1" t="n">
        <v>0.347</v>
      </c>
    </row>
    <row r="2113" customFormat="false" ht="12.75" hidden="false" customHeight="false" outlineLevel="0" collapsed="false">
      <c r="A2113" s="1" t="n">
        <v>42.06</v>
      </c>
      <c r="B2113" s="1" t="n">
        <v>2.373</v>
      </c>
      <c r="C2113" s="1" t="n">
        <v>0.068</v>
      </c>
      <c r="F2113" s="1" t="n">
        <v>0.347</v>
      </c>
    </row>
    <row r="2114" customFormat="false" ht="12.75" hidden="false" customHeight="false" outlineLevel="0" collapsed="false">
      <c r="A2114" s="1" t="n">
        <v>42.08</v>
      </c>
      <c r="B2114" s="1" t="n">
        <v>2.368</v>
      </c>
      <c r="C2114" s="1" t="n">
        <v>0.068</v>
      </c>
      <c r="F2114" s="1" t="n">
        <v>0.352</v>
      </c>
    </row>
    <row r="2115" customFormat="false" ht="12.75" hidden="false" customHeight="false" outlineLevel="0" collapsed="false">
      <c r="A2115" s="1" t="n">
        <v>42.1</v>
      </c>
      <c r="B2115" s="1" t="n">
        <v>2.363</v>
      </c>
      <c r="C2115" s="1" t="n">
        <v>0.073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363</v>
      </c>
      <c r="C2116" s="1" t="n">
        <v>0.078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368</v>
      </c>
      <c r="C2117" s="1" t="n">
        <v>0.088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368</v>
      </c>
      <c r="C2118" s="1" t="n">
        <v>0.098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368</v>
      </c>
      <c r="C2119" s="1" t="n">
        <v>0.112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358</v>
      </c>
      <c r="C2120" s="1" t="n">
        <v>0.117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2.358</v>
      </c>
      <c r="C2121" s="1" t="n">
        <v>0.117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368</v>
      </c>
      <c r="C2122" s="1" t="n">
        <v>0.117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378</v>
      </c>
      <c r="C2123" s="1" t="n">
        <v>0.117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388</v>
      </c>
      <c r="C2124" s="1" t="n">
        <v>0.117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2.393</v>
      </c>
      <c r="C2125" s="1" t="n">
        <v>0.112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402</v>
      </c>
      <c r="C2126" s="1" t="n">
        <v>0.117</v>
      </c>
      <c r="F2126" s="1" t="n">
        <v>0.361</v>
      </c>
    </row>
    <row r="2127" customFormat="false" ht="12.75" hidden="false" customHeight="false" outlineLevel="0" collapsed="false">
      <c r="A2127" s="1" t="n">
        <v>42.34</v>
      </c>
      <c r="B2127" s="1" t="n">
        <v>2.412</v>
      </c>
      <c r="C2127" s="1" t="n">
        <v>0.112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422</v>
      </c>
      <c r="C2128" s="1" t="n">
        <v>0.112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2.417</v>
      </c>
      <c r="C2129" s="1" t="n">
        <v>0.107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417</v>
      </c>
      <c r="C2130" s="1" t="n">
        <v>0.112</v>
      </c>
      <c r="F2130" s="1" t="n">
        <v>0.347</v>
      </c>
    </row>
    <row r="2131" customFormat="false" ht="12.75" hidden="false" customHeight="false" outlineLevel="0" collapsed="false">
      <c r="A2131" s="1" t="n">
        <v>42.42</v>
      </c>
      <c r="B2131" s="1" t="n">
        <v>2.412</v>
      </c>
      <c r="C2131" s="1" t="n">
        <v>0.107</v>
      </c>
      <c r="F2131" s="1" t="n">
        <v>0.342</v>
      </c>
    </row>
    <row r="2132" customFormat="false" ht="12.75" hidden="false" customHeight="false" outlineLevel="0" collapsed="false">
      <c r="A2132" s="1" t="n">
        <v>42.44</v>
      </c>
      <c r="B2132" s="1" t="n">
        <v>2.412</v>
      </c>
      <c r="C2132" s="1" t="n">
        <v>0.103</v>
      </c>
      <c r="F2132" s="1" t="n">
        <v>0.347</v>
      </c>
    </row>
    <row r="2133" customFormat="false" ht="12.75" hidden="false" customHeight="false" outlineLevel="0" collapsed="false">
      <c r="A2133" s="1" t="n">
        <v>42.46</v>
      </c>
      <c r="B2133" s="1" t="n">
        <v>2.402</v>
      </c>
      <c r="C2133" s="1" t="n">
        <v>0.093</v>
      </c>
      <c r="F2133" s="1" t="n">
        <v>0.356</v>
      </c>
    </row>
    <row r="2134" customFormat="false" ht="12.75" hidden="false" customHeight="false" outlineLevel="0" collapsed="false">
      <c r="A2134" s="1" t="n">
        <v>42.48</v>
      </c>
      <c r="B2134" s="1" t="n">
        <v>2.397</v>
      </c>
      <c r="C2134" s="1" t="n">
        <v>0.083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397</v>
      </c>
      <c r="C2135" s="1" t="n">
        <v>0.073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402</v>
      </c>
      <c r="C2136" s="1" t="n">
        <v>0.073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402</v>
      </c>
      <c r="C2137" s="1" t="n">
        <v>0.078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2.402</v>
      </c>
      <c r="C2138" s="1" t="n">
        <v>0.083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397</v>
      </c>
      <c r="C2139" s="1" t="n">
        <v>0.083</v>
      </c>
      <c r="F2139" s="1" t="n">
        <v>0.347</v>
      </c>
    </row>
    <row r="2140" customFormat="false" ht="12.75" hidden="false" customHeight="false" outlineLevel="0" collapsed="false">
      <c r="A2140" s="1" t="n">
        <v>42.6</v>
      </c>
      <c r="B2140" s="1" t="n">
        <v>2.397</v>
      </c>
      <c r="C2140" s="1" t="n">
        <v>0.078</v>
      </c>
      <c r="F2140" s="1" t="n">
        <v>0.352</v>
      </c>
    </row>
    <row r="2141" customFormat="false" ht="12.75" hidden="false" customHeight="false" outlineLevel="0" collapsed="false">
      <c r="A2141" s="1" t="n">
        <v>42.62</v>
      </c>
      <c r="B2141" s="1" t="n">
        <v>2.402</v>
      </c>
      <c r="C2141" s="1" t="n">
        <v>0.073</v>
      </c>
      <c r="F2141" s="1" t="n">
        <v>0.347</v>
      </c>
    </row>
    <row r="2142" customFormat="false" ht="12.75" hidden="false" customHeight="false" outlineLevel="0" collapsed="false">
      <c r="A2142" s="1" t="n">
        <v>42.64</v>
      </c>
      <c r="B2142" s="1" t="n">
        <v>2.402</v>
      </c>
      <c r="C2142" s="1" t="n">
        <v>0.068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407</v>
      </c>
      <c r="C2143" s="1" t="n">
        <v>0.073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402</v>
      </c>
      <c r="C2144" s="1" t="n">
        <v>0.073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402</v>
      </c>
      <c r="C2145" s="1" t="n">
        <v>0.078</v>
      </c>
      <c r="F2145" s="1" t="n">
        <v>0.337</v>
      </c>
    </row>
    <row r="2146" customFormat="false" ht="12.75" hidden="false" customHeight="false" outlineLevel="0" collapsed="false">
      <c r="A2146" s="1" t="n">
        <v>42.72</v>
      </c>
      <c r="B2146" s="1" t="n">
        <v>2.402</v>
      </c>
      <c r="C2146" s="1" t="n">
        <v>0.073</v>
      </c>
      <c r="F2146" s="1" t="n">
        <v>0.337</v>
      </c>
    </row>
    <row r="2147" customFormat="false" ht="12.75" hidden="false" customHeight="false" outlineLevel="0" collapsed="false">
      <c r="A2147" s="1" t="n">
        <v>42.74</v>
      </c>
      <c r="B2147" s="1" t="n">
        <v>2.397</v>
      </c>
      <c r="C2147" s="1" t="n">
        <v>0.078</v>
      </c>
      <c r="F2147" s="1" t="n">
        <v>0.347</v>
      </c>
    </row>
    <row r="2148" customFormat="false" ht="12.75" hidden="false" customHeight="false" outlineLevel="0" collapsed="false">
      <c r="A2148" s="1" t="n">
        <v>42.76</v>
      </c>
      <c r="B2148" s="1" t="n">
        <v>2.393</v>
      </c>
      <c r="C2148" s="1" t="n">
        <v>0.073</v>
      </c>
      <c r="F2148" s="1" t="n">
        <v>0.352</v>
      </c>
    </row>
    <row r="2149" customFormat="false" ht="12.75" hidden="false" customHeight="false" outlineLevel="0" collapsed="false">
      <c r="A2149" s="1" t="n">
        <v>42.78</v>
      </c>
      <c r="B2149" s="1" t="n">
        <v>2.393</v>
      </c>
      <c r="C2149" s="1" t="n">
        <v>0.073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388</v>
      </c>
      <c r="C2150" s="1" t="n">
        <v>0.073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393</v>
      </c>
      <c r="C2151" s="1" t="n">
        <v>0.088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383</v>
      </c>
      <c r="C2152" s="1" t="n">
        <v>0.098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378</v>
      </c>
      <c r="C2153" s="1" t="n">
        <v>0.103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383</v>
      </c>
      <c r="C2154" s="1" t="n">
        <v>0.107</v>
      </c>
      <c r="F2154" s="1" t="n">
        <v>0.361</v>
      </c>
    </row>
    <row r="2155" customFormat="false" ht="12.75" hidden="false" customHeight="false" outlineLevel="0" collapsed="false">
      <c r="A2155" s="1" t="n">
        <v>42.9</v>
      </c>
      <c r="B2155" s="1" t="n">
        <v>2.383</v>
      </c>
      <c r="C2155" s="1" t="n">
        <v>0.103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388</v>
      </c>
      <c r="C2156" s="1" t="n">
        <v>0.093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393</v>
      </c>
      <c r="C2157" s="1" t="n">
        <v>0.088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402</v>
      </c>
      <c r="C2158" s="1" t="n">
        <v>0.093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407</v>
      </c>
      <c r="C2159" s="1" t="n">
        <v>0.088</v>
      </c>
      <c r="F2159" s="1" t="n">
        <v>0.352</v>
      </c>
    </row>
    <row r="2160" customFormat="false" ht="12.75" hidden="false" customHeight="false" outlineLevel="0" collapsed="false">
      <c r="A2160" s="1" t="n">
        <v>43</v>
      </c>
      <c r="B2160" s="1" t="n">
        <v>2.417</v>
      </c>
      <c r="C2160" s="1" t="n">
        <v>0.088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417</v>
      </c>
      <c r="C2161" s="1" t="n">
        <v>0.083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407</v>
      </c>
      <c r="C2162" s="1" t="n">
        <v>0.078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402</v>
      </c>
      <c r="C2163" s="1" t="n">
        <v>0.068</v>
      </c>
      <c r="F2163" s="1" t="n">
        <v>0.347</v>
      </c>
    </row>
    <row r="2164" customFormat="false" ht="12.75" hidden="false" customHeight="false" outlineLevel="0" collapsed="false">
      <c r="A2164" s="1" t="n">
        <v>43.08</v>
      </c>
      <c r="B2164" s="1" t="n">
        <v>2.397</v>
      </c>
      <c r="C2164" s="1" t="n">
        <v>0.063</v>
      </c>
      <c r="F2164" s="1" t="n">
        <v>0.347</v>
      </c>
    </row>
    <row r="2165" customFormat="false" ht="12.75" hidden="false" customHeight="false" outlineLevel="0" collapsed="false">
      <c r="A2165" s="1" t="n">
        <v>43.1</v>
      </c>
      <c r="B2165" s="1" t="n">
        <v>2.397</v>
      </c>
      <c r="C2165" s="1" t="n">
        <v>0.063</v>
      </c>
      <c r="F2165" s="1" t="n">
        <v>0.342</v>
      </c>
    </row>
    <row r="2166" customFormat="false" ht="12.75" hidden="false" customHeight="false" outlineLevel="0" collapsed="false">
      <c r="A2166" s="1" t="n">
        <v>43.12</v>
      </c>
      <c r="B2166" s="1" t="n">
        <v>2.397</v>
      </c>
      <c r="C2166" s="1" t="n">
        <v>0.063</v>
      </c>
      <c r="F2166" s="1" t="n">
        <v>0.342</v>
      </c>
    </row>
    <row r="2167" customFormat="false" ht="12.75" hidden="false" customHeight="false" outlineLevel="0" collapsed="false">
      <c r="A2167" s="1" t="n">
        <v>43.14</v>
      </c>
      <c r="B2167" s="1" t="n">
        <v>2.393</v>
      </c>
      <c r="C2167" s="1" t="n">
        <v>0.059</v>
      </c>
      <c r="F2167" s="1" t="n">
        <v>0.342</v>
      </c>
    </row>
    <row r="2168" customFormat="false" ht="12.75" hidden="false" customHeight="false" outlineLevel="0" collapsed="false">
      <c r="A2168" s="1" t="n">
        <v>43.16</v>
      </c>
      <c r="B2168" s="1" t="n">
        <v>2.393</v>
      </c>
      <c r="C2168" s="1" t="n">
        <v>0.054</v>
      </c>
      <c r="F2168" s="1" t="n">
        <v>0.347</v>
      </c>
    </row>
    <row r="2169" customFormat="false" ht="12.75" hidden="false" customHeight="false" outlineLevel="0" collapsed="false">
      <c r="A2169" s="1" t="n">
        <v>43.18</v>
      </c>
      <c r="B2169" s="1" t="n">
        <v>2.393</v>
      </c>
      <c r="C2169" s="1" t="n">
        <v>0.059</v>
      </c>
      <c r="F2169" s="1" t="n">
        <v>0.347</v>
      </c>
    </row>
    <row r="2170" customFormat="false" ht="12.75" hidden="false" customHeight="false" outlineLevel="0" collapsed="false">
      <c r="A2170" s="1" t="n">
        <v>43.2</v>
      </c>
      <c r="B2170" s="1" t="n">
        <v>2.388</v>
      </c>
      <c r="C2170" s="1" t="n">
        <v>0.059</v>
      </c>
      <c r="F2170" s="1" t="n">
        <v>0.352</v>
      </c>
    </row>
    <row r="2171" customFormat="false" ht="12.75" hidden="false" customHeight="false" outlineLevel="0" collapsed="false">
      <c r="A2171" s="1" t="n">
        <v>43.22</v>
      </c>
      <c r="B2171" s="1" t="n">
        <v>2.393</v>
      </c>
      <c r="C2171" s="1" t="n">
        <v>0.059</v>
      </c>
      <c r="F2171" s="1" t="n">
        <v>0.347</v>
      </c>
    </row>
    <row r="2172" customFormat="false" ht="12.75" hidden="false" customHeight="false" outlineLevel="0" collapsed="false">
      <c r="A2172" s="1" t="n">
        <v>43.24</v>
      </c>
      <c r="B2172" s="1" t="n">
        <v>2.393</v>
      </c>
      <c r="C2172" s="1" t="n">
        <v>0.059</v>
      </c>
      <c r="F2172" s="1" t="n">
        <v>0.347</v>
      </c>
    </row>
    <row r="2173" customFormat="false" ht="12.75" hidden="false" customHeight="false" outlineLevel="0" collapsed="false">
      <c r="A2173" s="1" t="n">
        <v>43.26</v>
      </c>
      <c r="B2173" s="1" t="n">
        <v>2.393</v>
      </c>
      <c r="C2173" s="1" t="n">
        <v>0.054</v>
      </c>
      <c r="F2173" s="1" t="n">
        <v>0.342</v>
      </c>
    </row>
    <row r="2174" customFormat="false" ht="12.75" hidden="false" customHeight="false" outlineLevel="0" collapsed="false">
      <c r="A2174" s="1" t="n">
        <v>43.28</v>
      </c>
      <c r="B2174" s="1" t="n">
        <v>2.388</v>
      </c>
      <c r="C2174" s="1" t="n">
        <v>0.054</v>
      </c>
      <c r="F2174" s="1" t="n">
        <v>0.342</v>
      </c>
    </row>
    <row r="2175" customFormat="false" ht="12.75" hidden="false" customHeight="false" outlineLevel="0" collapsed="false">
      <c r="A2175" s="1" t="n">
        <v>43.3</v>
      </c>
      <c r="B2175" s="1" t="n">
        <v>2.383</v>
      </c>
      <c r="C2175" s="1" t="n">
        <v>0.059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378</v>
      </c>
      <c r="C2176" s="1" t="n">
        <v>0.059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378</v>
      </c>
      <c r="C2177" s="1" t="n">
        <v>0.059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378</v>
      </c>
      <c r="C2178" s="1" t="n">
        <v>0.054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378</v>
      </c>
      <c r="C2179" s="1" t="n">
        <v>0.049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368</v>
      </c>
      <c r="C2180" s="1" t="n">
        <v>0.039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363</v>
      </c>
      <c r="C2181" s="1" t="n">
        <v>0.039</v>
      </c>
      <c r="F2181" s="1" t="n">
        <v>0.361</v>
      </c>
    </row>
    <row r="2182" customFormat="false" ht="12.75" hidden="false" customHeight="false" outlineLevel="0" collapsed="false">
      <c r="A2182" s="1" t="n">
        <v>43.44</v>
      </c>
      <c r="B2182" s="1" t="n">
        <v>2.358</v>
      </c>
      <c r="C2182" s="1" t="n">
        <v>0.044</v>
      </c>
      <c r="F2182" s="1" t="n">
        <v>0.356</v>
      </c>
    </row>
    <row r="2183" customFormat="false" ht="12.75" hidden="false" customHeight="false" outlineLevel="0" collapsed="false">
      <c r="A2183" s="1" t="n">
        <v>43.46</v>
      </c>
      <c r="B2183" s="1" t="n">
        <v>2.358</v>
      </c>
      <c r="C2183" s="1" t="n">
        <v>0.049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2.363</v>
      </c>
      <c r="C2184" s="1" t="n">
        <v>0.049</v>
      </c>
      <c r="F2184" s="1" t="n">
        <v>0.356</v>
      </c>
    </row>
    <row r="2185" customFormat="false" ht="12.75" hidden="false" customHeight="false" outlineLevel="0" collapsed="false">
      <c r="A2185" s="1" t="n">
        <v>43.5</v>
      </c>
      <c r="B2185" s="1" t="n">
        <v>2.363</v>
      </c>
      <c r="C2185" s="1" t="n">
        <v>0.044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363</v>
      </c>
      <c r="C2186" s="1" t="n">
        <v>0.029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358</v>
      </c>
      <c r="C2187" s="1" t="n">
        <v>0.02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363</v>
      </c>
      <c r="C2188" s="1" t="n">
        <v>0.02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358</v>
      </c>
      <c r="C2189" s="1" t="n">
        <v>0.02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2.358</v>
      </c>
      <c r="C2190" s="1" t="n">
        <v>0.034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2.354</v>
      </c>
      <c r="C2191" s="1" t="n">
        <v>0.039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354</v>
      </c>
      <c r="C2192" s="1" t="n">
        <v>0.059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349</v>
      </c>
      <c r="C2193" s="1" t="n">
        <v>0.073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344</v>
      </c>
      <c r="C2194" s="1" t="n">
        <v>0.078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334</v>
      </c>
      <c r="C2195" s="1" t="n">
        <v>0.068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334</v>
      </c>
      <c r="C2196" s="1" t="n">
        <v>0.068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2.329</v>
      </c>
      <c r="C2197" s="1" t="n">
        <v>0.063</v>
      </c>
      <c r="F2197" s="1" t="n">
        <v>0.352</v>
      </c>
    </row>
    <row r="2198" customFormat="false" ht="12.75" hidden="false" customHeight="false" outlineLevel="0" collapsed="false">
      <c r="A2198" s="1" t="n">
        <v>43.76</v>
      </c>
      <c r="B2198" s="1" t="n">
        <v>2.339</v>
      </c>
      <c r="C2198" s="1" t="n">
        <v>0.068</v>
      </c>
      <c r="F2198" s="1" t="n">
        <v>0.352</v>
      </c>
    </row>
    <row r="2199" customFormat="false" ht="12.75" hidden="false" customHeight="false" outlineLevel="0" collapsed="false">
      <c r="A2199" s="1" t="n">
        <v>43.78</v>
      </c>
      <c r="B2199" s="1" t="n">
        <v>2.339</v>
      </c>
      <c r="C2199" s="1" t="n">
        <v>0.068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344</v>
      </c>
      <c r="C2200" s="1" t="n">
        <v>0.068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344</v>
      </c>
      <c r="C2201" s="1" t="n">
        <v>0.068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2.349</v>
      </c>
      <c r="C2202" s="1" t="n">
        <v>0.068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358</v>
      </c>
      <c r="C2203" s="1" t="n">
        <v>0.073</v>
      </c>
      <c r="F2203" s="1" t="n">
        <v>0.352</v>
      </c>
    </row>
    <row r="2204" customFormat="false" ht="12.75" hidden="false" customHeight="false" outlineLevel="0" collapsed="false">
      <c r="A2204" s="1" t="n">
        <v>43.88</v>
      </c>
      <c r="B2204" s="1" t="n">
        <v>2.363</v>
      </c>
      <c r="C2204" s="1" t="n">
        <v>0.078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2.373</v>
      </c>
      <c r="C2205" s="1" t="n">
        <v>0.093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378</v>
      </c>
      <c r="C2206" s="1" t="n">
        <v>0.103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383</v>
      </c>
      <c r="C2207" s="1" t="n">
        <v>0.112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378</v>
      </c>
      <c r="C2208" s="1" t="n">
        <v>0.117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2.378</v>
      </c>
      <c r="C2209" s="1" t="n">
        <v>0.127</v>
      </c>
      <c r="F2209" s="1" t="n">
        <v>0.356</v>
      </c>
    </row>
    <row r="2210" customFormat="false" ht="12.75" hidden="false" customHeight="false" outlineLevel="0" collapsed="false">
      <c r="A2210" s="1" t="n">
        <v>44</v>
      </c>
      <c r="B2210" s="1" t="n">
        <v>2.383</v>
      </c>
      <c r="C2210" s="1" t="n">
        <v>0.127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388</v>
      </c>
      <c r="C2211" s="1" t="n">
        <v>0.117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2.383</v>
      </c>
      <c r="C2212" s="1" t="n">
        <v>0.107</v>
      </c>
      <c r="F2212" s="1" t="n">
        <v>0.366</v>
      </c>
    </row>
    <row r="2213" customFormat="false" ht="12.75" hidden="false" customHeight="false" outlineLevel="0" collapsed="false">
      <c r="A2213" s="1" t="n">
        <v>44.06</v>
      </c>
      <c r="B2213" s="1" t="n">
        <v>2.388</v>
      </c>
      <c r="C2213" s="1" t="n">
        <v>0.093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388</v>
      </c>
      <c r="C2214" s="1" t="n">
        <v>0.078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388</v>
      </c>
      <c r="C2215" s="1" t="n">
        <v>0.068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393</v>
      </c>
      <c r="C2216" s="1" t="n">
        <v>0.073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397</v>
      </c>
      <c r="C2217" s="1" t="n">
        <v>0.083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2.397</v>
      </c>
      <c r="C2218" s="1" t="n">
        <v>0.088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2.393</v>
      </c>
      <c r="C2219" s="1" t="n">
        <v>0.088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2.393</v>
      </c>
      <c r="C2220" s="1" t="n">
        <v>0.098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2.393</v>
      </c>
      <c r="C2221" s="1" t="n">
        <v>0.103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2.393</v>
      </c>
      <c r="C2222" s="1" t="n">
        <v>0.112</v>
      </c>
      <c r="F2222" s="1" t="n">
        <v>0.352</v>
      </c>
    </row>
    <row r="2223" customFormat="false" ht="12.75" hidden="false" customHeight="false" outlineLevel="0" collapsed="false">
      <c r="A2223" s="1" t="n">
        <v>44.26</v>
      </c>
      <c r="B2223" s="1" t="n">
        <v>2.388</v>
      </c>
      <c r="C2223" s="1" t="n">
        <v>0.107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388</v>
      </c>
      <c r="C2224" s="1" t="n">
        <v>0.103</v>
      </c>
      <c r="F2224" s="1" t="n">
        <v>0.352</v>
      </c>
    </row>
    <row r="2225" customFormat="false" ht="12.75" hidden="false" customHeight="false" outlineLevel="0" collapsed="false">
      <c r="A2225" s="1" t="n">
        <v>44.3</v>
      </c>
      <c r="B2225" s="1" t="n">
        <v>2.388</v>
      </c>
      <c r="C2225" s="1" t="n">
        <v>0.093</v>
      </c>
      <c r="F2225" s="1" t="n">
        <v>0.352</v>
      </c>
    </row>
    <row r="2226" customFormat="false" ht="12.75" hidden="false" customHeight="false" outlineLevel="0" collapsed="false">
      <c r="A2226" s="1" t="n">
        <v>44.32</v>
      </c>
      <c r="B2226" s="1" t="n">
        <v>2.393</v>
      </c>
      <c r="C2226" s="1" t="n">
        <v>0.083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393</v>
      </c>
      <c r="C2227" s="1" t="n">
        <v>0.078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397</v>
      </c>
      <c r="C2228" s="1" t="n">
        <v>0.083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397</v>
      </c>
      <c r="C2229" s="1" t="n">
        <v>0.083</v>
      </c>
      <c r="F2229" s="1" t="n">
        <v>0.361</v>
      </c>
    </row>
    <row r="2230" customFormat="false" ht="12.75" hidden="false" customHeight="false" outlineLevel="0" collapsed="false">
      <c r="A2230" s="1" t="n">
        <v>44.4</v>
      </c>
      <c r="B2230" s="1" t="n">
        <v>2.397</v>
      </c>
      <c r="C2230" s="1" t="n">
        <v>0.093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402</v>
      </c>
      <c r="C2231" s="1" t="n">
        <v>0.093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402</v>
      </c>
      <c r="C2232" s="1" t="n">
        <v>0.107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407</v>
      </c>
      <c r="C2233" s="1" t="n">
        <v>0.103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407</v>
      </c>
      <c r="C2234" s="1" t="n">
        <v>0.098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412</v>
      </c>
      <c r="C2235" s="1" t="n">
        <v>0.103</v>
      </c>
      <c r="F2235" s="1" t="n">
        <v>0.356</v>
      </c>
    </row>
    <row r="2236" customFormat="false" ht="12.75" hidden="false" customHeight="false" outlineLevel="0" collapsed="false">
      <c r="A2236" s="1" t="n">
        <v>44.52</v>
      </c>
      <c r="B2236" s="1" t="n">
        <v>2.407</v>
      </c>
      <c r="C2236" s="1" t="n">
        <v>0.098</v>
      </c>
      <c r="F2236" s="1" t="n">
        <v>0.352</v>
      </c>
    </row>
    <row r="2237" customFormat="false" ht="12.75" hidden="false" customHeight="false" outlineLevel="0" collapsed="false">
      <c r="A2237" s="1" t="n">
        <v>44.54</v>
      </c>
      <c r="B2237" s="1" t="n">
        <v>2.407</v>
      </c>
      <c r="C2237" s="1" t="n">
        <v>0.103</v>
      </c>
      <c r="F2237" s="1" t="n">
        <v>0.347</v>
      </c>
    </row>
    <row r="2238" customFormat="false" ht="12.75" hidden="false" customHeight="false" outlineLevel="0" collapsed="false">
      <c r="A2238" s="1" t="n">
        <v>44.56</v>
      </c>
      <c r="B2238" s="1" t="n">
        <v>2.402</v>
      </c>
      <c r="C2238" s="1" t="n">
        <v>0.103</v>
      </c>
      <c r="F2238" s="1" t="n">
        <v>0.347</v>
      </c>
    </row>
    <row r="2239" customFormat="false" ht="12.75" hidden="false" customHeight="false" outlineLevel="0" collapsed="false">
      <c r="A2239" s="1" t="n">
        <v>44.58</v>
      </c>
      <c r="B2239" s="1" t="n">
        <v>2.407</v>
      </c>
      <c r="C2239" s="1" t="n">
        <v>0.112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2.407</v>
      </c>
      <c r="C2240" s="1" t="n">
        <v>0.112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417</v>
      </c>
      <c r="C2241" s="1" t="n">
        <v>0.117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422</v>
      </c>
      <c r="C2242" s="1" t="n">
        <v>0.112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422</v>
      </c>
      <c r="C2243" s="1" t="n">
        <v>0.107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422</v>
      </c>
      <c r="C2244" s="1" t="n">
        <v>0.107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2.422</v>
      </c>
      <c r="C2245" s="1" t="n">
        <v>0.112</v>
      </c>
      <c r="F2245" s="1" t="n">
        <v>0.356</v>
      </c>
    </row>
    <row r="2246" customFormat="false" ht="12.75" hidden="false" customHeight="false" outlineLevel="0" collapsed="false">
      <c r="A2246" s="1" t="n">
        <v>44.72</v>
      </c>
      <c r="B2246" s="1" t="n">
        <v>2.422</v>
      </c>
      <c r="C2246" s="1" t="n">
        <v>0.112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2.422</v>
      </c>
      <c r="C2247" s="1" t="n">
        <v>0.107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417</v>
      </c>
      <c r="C2248" s="1" t="n">
        <v>0.103</v>
      </c>
      <c r="F2248" s="1" t="n">
        <v>0.352</v>
      </c>
    </row>
    <row r="2249" customFormat="false" ht="12.75" hidden="false" customHeight="false" outlineLevel="0" collapsed="false">
      <c r="A2249" s="1" t="n">
        <v>44.78</v>
      </c>
      <c r="B2249" s="1" t="n">
        <v>2.407</v>
      </c>
      <c r="C2249" s="1" t="n">
        <v>0.093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402</v>
      </c>
      <c r="C2250" s="1" t="n">
        <v>0.088</v>
      </c>
      <c r="F2250" s="1" t="n">
        <v>0.347</v>
      </c>
    </row>
    <row r="2251" customFormat="false" ht="12.75" hidden="false" customHeight="false" outlineLevel="0" collapsed="false">
      <c r="A2251" s="1" t="n">
        <v>44.82</v>
      </c>
      <c r="B2251" s="1" t="n">
        <v>2.397</v>
      </c>
      <c r="C2251" s="1" t="n">
        <v>0.078</v>
      </c>
      <c r="F2251" s="1" t="n">
        <v>0.342</v>
      </c>
    </row>
    <row r="2252" customFormat="false" ht="12.75" hidden="false" customHeight="false" outlineLevel="0" collapsed="false">
      <c r="A2252" s="1" t="n">
        <v>44.84</v>
      </c>
      <c r="B2252" s="1" t="n">
        <v>2.388</v>
      </c>
      <c r="C2252" s="1" t="n">
        <v>0.078</v>
      </c>
      <c r="F2252" s="1" t="n">
        <v>0.337</v>
      </c>
    </row>
    <row r="2253" customFormat="false" ht="12.75" hidden="false" customHeight="false" outlineLevel="0" collapsed="false">
      <c r="A2253" s="1" t="n">
        <v>44.86</v>
      </c>
      <c r="B2253" s="1" t="n">
        <v>2.383</v>
      </c>
      <c r="C2253" s="1" t="n">
        <v>0.073</v>
      </c>
      <c r="F2253" s="1" t="n">
        <v>0.342</v>
      </c>
    </row>
    <row r="2254" customFormat="false" ht="12.75" hidden="false" customHeight="false" outlineLevel="0" collapsed="false">
      <c r="A2254" s="1" t="n">
        <v>44.88</v>
      </c>
      <c r="B2254" s="1" t="n">
        <v>2.383</v>
      </c>
      <c r="C2254" s="1" t="n">
        <v>0.073</v>
      </c>
      <c r="F2254" s="1" t="n">
        <v>0.347</v>
      </c>
    </row>
    <row r="2255" customFormat="false" ht="12.75" hidden="false" customHeight="false" outlineLevel="0" collapsed="false">
      <c r="A2255" s="1" t="n">
        <v>44.9</v>
      </c>
      <c r="B2255" s="1" t="n">
        <v>2.378</v>
      </c>
      <c r="C2255" s="1" t="n">
        <v>0.068</v>
      </c>
      <c r="F2255" s="1" t="n">
        <v>0.347</v>
      </c>
    </row>
    <row r="2256" customFormat="false" ht="12.75" hidden="false" customHeight="false" outlineLevel="0" collapsed="false">
      <c r="A2256" s="1" t="n">
        <v>44.92</v>
      </c>
      <c r="B2256" s="1" t="n">
        <v>2.378</v>
      </c>
      <c r="C2256" s="1" t="n">
        <v>0.068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378</v>
      </c>
      <c r="C2257" s="1" t="n">
        <v>0.063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383</v>
      </c>
      <c r="C2258" s="1" t="n">
        <v>0.063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388</v>
      </c>
      <c r="C2259" s="1" t="n">
        <v>0.059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2.388</v>
      </c>
      <c r="C2260" s="1" t="n">
        <v>0.059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393</v>
      </c>
      <c r="C2261" s="1" t="n">
        <v>0.059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402</v>
      </c>
      <c r="C2262" s="1" t="n">
        <v>0.059</v>
      </c>
      <c r="F2262" s="1" t="n">
        <v>0.347</v>
      </c>
    </row>
    <row r="2263" customFormat="false" ht="12.75" hidden="false" customHeight="false" outlineLevel="0" collapsed="false">
      <c r="A2263" s="1" t="n">
        <v>45.06</v>
      </c>
      <c r="B2263" s="1" t="n">
        <v>2.407</v>
      </c>
      <c r="C2263" s="1" t="n">
        <v>0.059</v>
      </c>
      <c r="F2263" s="1" t="n">
        <v>0.342</v>
      </c>
    </row>
    <row r="2264" customFormat="false" ht="12.75" hidden="false" customHeight="false" outlineLevel="0" collapsed="false">
      <c r="A2264" s="1" t="n">
        <v>45.08</v>
      </c>
      <c r="B2264" s="1" t="n">
        <v>2.407</v>
      </c>
      <c r="C2264" s="1" t="n">
        <v>0.049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412</v>
      </c>
      <c r="C2265" s="1" t="n">
        <v>0.039</v>
      </c>
      <c r="F2265" s="1" t="n">
        <v>0.342</v>
      </c>
    </row>
    <row r="2266" customFormat="false" ht="12.75" hidden="false" customHeight="false" outlineLevel="0" collapsed="false">
      <c r="A2266" s="1" t="n">
        <v>45.12</v>
      </c>
      <c r="B2266" s="1" t="n">
        <v>2.407</v>
      </c>
      <c r="C2266" s="1" t="n">
        <v>0.034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407</v>
      </c>
      <c r="C2267" s="1" t="n">
        <v>0.034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402</v>
      </c>
      <c r="C2268" s="1" t="n">
        <v>0.039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2.402</v>
      </c>
      <c r="C2269" s="1" t="n">
        <v>0.054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397</v>
      </c>
      <c r="C2270" s="1" t="n">
        <v>0.059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393</v>
      </c>
      <c r="C2271" s="1" t="n">
        <v>0.059</v>
      </c>
      <c r="F2271" s="1" t="n">
        <v>0.356</v>
      </c>
    </row>
    <row r="2272" customFormat="false" ht="12.75" hidden="false" customHeight="false" outlineLevel="0" collapsed="false">
      <c r="A2272" s="1" t="n">
        <v>45.24</v>
      </c>
      <c r="B2272" s="1" t="n">
        <v>2.383</v>
      </c>
      <c r="C2272" s="1" t="n">
        <v>0.054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2.383</v>
      </c>
      <c r="C2273" s="1" t="n">
        <v>0.054</v>
      </c>
      <c r="F2273" s="1" t="n">
        <v>0.356</v>
      </c>
    </row>
    <row r="2274" customFormat="false" ht="12.75" hidden="false" customHeight="false" outlineLevel="0" collapsed="false">
      <c r="A2274" s="1" t="n">
        <v>45.28</v>
      </c>
      <c r="B2274" s="1" t="n">
        <v>2.378</v>
      </c>
      <c r="C2274" s="1" t="n">
        <v>0.054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378</v>
      </c>
      <c r="C2275" s="1" t="n">
        <v>0.059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383</v>
      </c>
      <c r="C2276" s="1" t="n">
        <v>0.059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393</v>
      </c>
      <c r="C2277" s="1" t="n">
        <v>0.073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397</v>
      </c>
      <c r="C2278" s="1" t="n">
        <v>0.083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2.393</v>
      </c>
      <c r="C2279" s="1" t="n">
        <v>0.093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393</v>
      </c>
      <c r="C2280" s="1" t="n">
        <v>0.098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388</v>
      </c>
      <c r="C2281" s="1" t="n">
        <v>0.098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388</v>
      </c>
      <c r="C2282" s="1" t="n">
        <v>0.098</v>
      </c>
      <c r="F2282" s="1" t="n">
        <v>0.352</v>
      </c>
    </row>
    <row r="2283" customFormat="false" ht="12.75" hidden="false" customHeight="false" outlineLevel="0" collapsed="false">
      <c r="A2283" s="1" t="n">
        <v>45.46</v>
      </c>
      <c r="B2283" s="1" t="n">
        <v>2.378</v>
      </c>
      <c r="C2283" s="1" t="n">
        <v>0.093</v>
      </c>
      <c r="F2283" s="1" t="n">
        <v>0.352</v>
      </c>
    </row>
    <row r="2284" customFormat="false" ht="12.75" hidden="false" customHeight="false" outlineLevel="0" collapsed="false">
      <c r="A2284" s="1" t="n">
        <v>45.48</v>
      </c>
      <c r="B2284" s="1" t="n">
        <v>2.373</v>
      </c>
      <c r="C2284" s="1" t="n">
        <v>0.093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373</v>
      </c>
      <c r="C2285" s="1" t="n">
        <v>0.093</v>
      </c>
      <c r="F2285" s="1" t="n">
        <v>0.352</v>
      </c>
    </row>
    <row r="2286" customFormat="false" ht="12.75" hidden="false" customHeight="false" outlineLevel="0" collapsed="false">
      <c r="A2286" s="1" t="n">
        <v>45.52</v>
      </c>
      <c r="B2286" s="1" t="n">
        <v>2.373</v>
      </c>
      <c r="C2286" s="1" t="n">
        <v>0.098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373</v>
      </c>
      <c r="C2287" s="1" t="n">
        <v>0.098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2.378</v>
      </c>
      <c r="C2288" s="1" t="n">
        <v>0.107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378</v>
      </c>
      <c r="C2289" s="1" t="n">
        <v>0.107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383</v>
      </c>
      <c r="C2290" s="1" t="n">
        <v>0.107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388</v>
      </c>
      <c r="C2291" s="1" t="n">
        <v>0.107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397</v>
      </c>
      <c r="C2292" s="1" t="n">
        <v>0.107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402</v>
      </c>
      <c r="C2293" s="1" t="n">
        <v>0.103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412</v>
      </c>
      <c r="C2294" s="1" t="n">
        <v>0.093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427</v>
      </c>
      <c r="C2295" s="1" t="n">
        <v>0.088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432</v>
      </c>
      <c r="C2296" s="1" t="n">
        <v>0.078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432</v>
      </c>
      <c r="C2297" s="1" t="n">
        <v>0.073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2.422</v>
      </c>
      <c r="C2298" s="1" t="n">
        <v>0.068</v>
      </c>
      <c r="F2298" s="1" t="n">
        <v>0.356</v>
      </c>
    </row>
    <row r="2299" customFormat="false" ht="12.75" hidden="false" customHeight="false" outlineLevel="0" collapsed="false">
      <c r="A2299" s="1" t="n">
        <v>45.78</v>
      </c>
      <c r="B2299" s="1" t="n">
        <v>2.422</v>
      </c>
      <c r="C2299" s="1" t="n">
        <v>0.073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412</v>
      </c>
      <c r="C2300" s="1" t="n">
        <v>0.073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417</v>
      </c>
      <c r="C2301" s="1" t="n">
        <v>0.083</v>
      </c>
      <c r="F2301" s="1" t="n">
        <v>0.361</v>
      </c>
    </row>
    <row r="2302" customFormat="false" ht="12.75" hidden="false" customHeight="false" outlineLevel="0" collapsed="false">
      <c r="A2302" s="1" t="n">
        <v>45.84</v>
      </c>
      <c r="B2302" s="1" t="n">
        <v>2.417</v>
      </c>
      <c r="C2302" s="1" t="n">
        <v>0.088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422</v>
      </c>
      <c r="C2303" s="1" t="n">
        <v>0.103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417</v>
      </c>
      <c r="C2304" s="1" t="n">
        <v>0.107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422</v>
      </c>
      <c r="C2305" s="1" t="n">
        <v>0.112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412</v>
      </c>
      <c r="C2306" s="1" t="n">
        <v>0.117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412</v>
      </c>
      <c r="C2307" s="1" t="n">
        <v>0.112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402</v>
      </c>
      <c r="C2308" s="1" t="n">
        <v>0.107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397</v>
      </c>
      <c r="C2309" s="1" t="n">
        <v>0.107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402</v>
      </c>
      <c r="C2310" s="1" t="n">
        <v>0.107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407</v>
      </c>
      <c r="C2311" s="1" t="n">
        <v>0.112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412</v>
      </c>
      <c r="C2312" s="1" t="n">
        <v>0.117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407</v>
      </c>
      <c r="C2313" s="1" t="n">
        <v>0.117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402</v>
      </c>
      <c r="C2314" s="1" t="n">
        <v>0.127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397</v>
      </c>
      <c r="C2315" s="1" t="n">
        <v>0.132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397</v>
      </c>
      <c r="C2316" s="1" t="n">
        <v>0.137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393</v>
      </c>
      <c r="C2317" s="1" t="n">
        <v>0.137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2.393</v>
      </c>
      <c r="C2318" s="1" t="n">
        <v>0.132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388</v>
      </c>
      <c r="C2319" s="1" t="n">
        <v>0.122</v>
      </c>
      <c r="F2319" s="1" t="n">
        <v>0.347</v>
      </c>
    </row>
    <row r="2320" customFormat="false" ht="12.75" hidden="false" customHeight="false" outlineLevel="0" collapsed="false">
      <c r="A2320" s="1" t="n">
        <v>46.2</v>
      </c>
      <c r="B2320" s="1" t="n">
        <v>2.383</v>
      </c>
      <c r="C2320" s="1" t="n">
        <v>0.122</v>
      </c>
      <c r="F2320" s="1" t="n">
        <v>0.342</v>
      </c>
    </row>
    <row r="2321" customFormat="false" ht="12.75" hidden="false" customHeight="false" outlineLevel="0" collapsed="false">
      <c r="A2321" s="1" t="n">
        <v>46.22</v>
      </c>
      <c r="B2321" s="1" t="n">
        <v>2.378</v>
      </c>
      <c r="C2321" s="1" t="n">
        <v>0.122</v>
      </c>
      <c r="F2321" s="1" t="n">
        <v>0.342</v>
      </c>
    </row>
    <row r="2322" customFormat="false" ht="12.75" hidden="false" customHeight="false" outlineLevel="0" collapsed="false">
      <c r="A2322" s="1" t="n">
        <v>46.24</v>
      </c>
      <c r="B2322" s="1" t="n">
        <v>2.383</v>
      </c>
      <c r="C2322" s="1" t="n">
        <v>0.127</v>
      </c>
      <c r="F2322" s="1" t="n">
        <v>0.342</v>
      </c>
    </row>
    <row r="2323" customFormat="false" ht="12.75" hidden="false" customHeight="false" outlineLevel="0" collapsed="false">
      <c r="A2323" s="1" t="n">
        <v>46.26</v>
      </c>
      <c r="B2323" s="1" t="n">
        <v>2.378</v>
      </c>
      <c r="C2323" s="1" t="n">
        <v>0.127</v>
      </c>
      <c r="F2323" s="1" t="n">
        <v>0.342</v>
      </c>
    </row>
    <row r="2324" customFormat="false" ht="12.75" hidden="false" customHeight="false" outlineLevel="0" collapsed="false">
      <c r="A2324" s="1" t="n">
        <v>46.28</v>
      </c>
      <c r="B2324" s="1" t="n">
        <v>2.383</v>
      </c>
      <c r="C2324" s="1" t="n">
        <v>0.137</v>
      </c>
      <c r="F2324" s="1" t="n">
        <v>0.347</v>
      </c>
    </row>
    <row r="2325" customFormat="false" ht="12.75" hidden="false" customHeight="false" outlineLevel="0" collapsed="false">
      <c r="A2325" s="1" t="n">
        <v>46.3</v>
      </c>
      <c r="B2325" s="1" t="n">
        <v>2.393</v>
      </c>
      <c r="C2325" s="1" t="n">
        <v>0.137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397</v>
      </c>
      <c r="C2326" s="1" t="n">
        <v>0.127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402</v>
      </c>
      <c r="C2327" s="1" t="n">
        <v>0.122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402</v>
      </c>
      <c r="C2328" s="1" t="n">
        <v>0.117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402</v>
      </c>
      <c r="C2329" s="1" t="n">
        <v>0.107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397</v>
      </c>
      <c r="C2330" s="1" t="n">
        <v>0.098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2.397</v>
      </c>
      <c r="C2331" s="1" t="n">
        <v>0.093</v>
      </c>
      <c r="F2331" s="1" t="n">
        <v>0.352</v>
      </c>
    </row>
    <row r="2332" customFormat="false" ht="12.75" hidden="false" customHeight="false" outlineLevel="0" collapsed="false">
      <c r="A2332" s="1" t="n">
        <v>46.44</v>
      </c>
      <c r="B2332" s="1" t="n">
        <v>2.397</v>
      </c>
      <c r="C2332" s="1" t="n">
        <v>0.078</v>
      </c>
      <c r="F2332" s="1" t="n">
        <v>0.347</v>
      </c>
    </row>
    <row r="2333" customFormat="false" ht="12.75" hidden="false" customHeight="false" outlineLevel="0" collapsed="false">
      <c r="A2333" s="1" t="n">
        <v>46.46</v>
      </c>
      <c r="B2333" s="1" t="n">
        <v>2.397</v>
      </c>
      <c r="C2333" s="1" t="n">
        <v>0.073</v>
      </c>
      <c r="F2333" s="1" t="n">
        <v>0.352</v>
      </c>
    </row>
    <row r="2334" customFormat="false" ht="12.75" hidden="false" customHeight="false" outlineLevel="0" collapsed="false">
      <c r="A2334" s="1" t="n">
        <v>46.48</v>
      </c>
      <c r="B2334" s="1" t="n">
        <v>2.393</v>
      </c>
      <c r="C2334" s="1" t="n">
        <v>0.073</v>
      </c>
      <c r="F2334" s="1" t="n">
        <v>0.352</v>
      </c>
    </row>
    <row r="2335" customFormat="false" ht="12.75" hidden="false" customHeight="false" outlineLevel="0" collapsed="false">
      <c r="A2335" s="1" t="n">
        <v>46.5</v>
      </c>
      <c r="B2335" s="1" t="n">
        <v>2.393</v>
      </c>
      <c r="C2335" s="1" t="n">
        <v>0.073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397</v>
      </c>
      <c r="C2336" s="1" t="n">
        <v>0.068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397</v>
      </c>
      <c r="C2337" s="1" t="n">
        <v>0.068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402</v>
      </c>
      <c r="C2338" s="1" t="n">
        <v>0.073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2.412</v>
      </c>
      <c r="C2339" s="1" t="n">
        <v>0.088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422</v>
      </c>
      <c r="C2340" s="1" t="n">
        <v>0.098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422</v>
      </c>
      <c r="C2341" s="1" t="n">
        <v>0.103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422</v>
      </c>
      <c r="C2342" s="1" t="n">
        <v>0.107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417</v>
      </c>
      <c r="C2343" s="1" t="n">
        <v>0.107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407</v>
      </c>
      <c r="C2344" s="1" t="n">
        <v>0.103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407</v>
      </c>
      <c r="C2345" s="1" t="n">
        <v>0.093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402</v>
      </c>
      <c r="C2346" s="1" t="n">
        <v>0.088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407</v>
      </c>
      <c r="C2347" s="1" t="n">
        <v>0.083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412</v>
      </c>
      <c r="C2348" s="1" t="n">
        <v>0.088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412</v>
      </c>
      <c r="C2349" s="1" t="n">
        <v>0.088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407</v>
      </c>
      <c r="C2350" s="1" t="n">
        <v>0.093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402</v>
      </c>
      <c r="C2351" s="1" t="n">
        <v>0.083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412</v>
      </c>
      <c r="C2352" s="1" t="n">
        <v>0.083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417</v>
      </c>
      <c r="C2353" s="1" t="n">
        <v>0.073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422</v>
      </c>
      <c r="C2354" s="1" t="n">
        <v>0.073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417</v>
      </c>
      <c r="C2355" s="1" t="n">
        <v>0.078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412</v>
      </c>
      <c r="C2356" s="1" t="n">
        <v>0.088</v>
      </c>
      <c r="F2356" s="1" t="n">
        <v>0.356</v>
      </c>
    </row>
    <row r="2357" customFormat="false" ht="12.75" hidden="false" customHeight="false" outlineLevel="0" collapsed="false">
      <c r="A2357" s="1" t="n">
        <v>46.94</v>
      </c>
      <c r="B2357" s="1" t="n">
        <v>2.417</v>
      </c>
      <c r="C2357" s="1" t="n">
        <v>0.098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417</v>
      </c>
      <c r="C2358" s="1" t="n">
        <v>0.093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412</v>
      </c>
      <c r="C2359" s="1" t="n">
        <v>0.083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2.402</v>
      </c>
      <c r="C2360" s="1" t="n">
        <v>0.068</v>
      </c>
      <c r="F2360" s="1" t="n">
        <v>0.347</v>
      </c>
    </row>
    <row r="2361" customFormat="false" ht="12.75" hidden="false" customHeight="false" outlineLevel="0" collapsed="false">
      <c r="A2361" s="1" t="n">
        <v>47.02</v>
      </c>
      <c r="B2361" s="1" t="n">
        <v>2.402</v>
      </c>
      <c r="C2361" s="1" t="n">
        <v>0.059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393</v>
      </c>
      <c r="C2362" s="1" t="n">
        <v>0.054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397</v>
      </c>
      <c r="C2363" s="1" t="n">
        <v>0.054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2.393</v>
      </c>
      <c r="C2364" s="1" t="n">
        <v>0.049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397</v>
      </c>
      <c r="C2365" s="1" t="n">
        <v>0.054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388</v>
      </c>
      <c r="C2366" s="1" t="n">
        <v>0.054</v>
      </c>
      <c r="F2366" s="1" t="n">
        <v>0.356</v>
      </c>
    </row>
    <row r="2367" customFormat="false" ht="12.75" hidden="false" customHeight="false" outlineLevel="0" collapsed="false">
      <c r="A2367" s="1" t="n">
        <v>47.14</v>
      </c>
      <c r="B2367" s="1" t="n">
        <v>2.383</v>
      </c>
      <c r="C2367" s="1" t="n">
        <v>0.059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2.373</v>
      </c>
      <c r="C2368" s="1" t="n">
        <v>0.054</v>
      </c>
      <c r="F2368" s="1" t="n">
        <v>0.352</v>
      </c>
    </row>
    <row r="2369" customFormat="false" ht="12.75" hidden="false" customHeight="false" outlineLevel="0" collapsed="false">
      <c r="A2369" s="1" t="n">
        <v>47.18</v>
      </c>
      <c r="B2369" s="1" t="n">
        <v>2.368</v>
      </c>
      <c r="C2369" s="1" t="n">
        <v>0.054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358</v>
      </c>
      <c r="C2370" s="1" t="n">
        <v>0.044</v>
      </c>
      <c r="F2370" s="1" t="n">
        <v>0.347</v>
      </c>
    </row>
    <row r="2371" customFormat="false" ht="12.75" hidden="false" customHeight="false" outlineLevel="0" collapsed="false">
      <c r="A2371" s="1" t="n">
        <v>47.22</v>
      </c>
      <c r="B2371" s="1" t="n">
        <v>2.358</v>
      </c>
      <c r="C2371" s="1" t="n">
        <v>0.049</v>
      </c>
      <c r="F2371" s="1" t="n">
        <v>0.347</v>
      </c>
    </row>
    <row r="2372" customFormat="false" ht="12.75" hidden="false" customHeight="false" outlineLevel="0" collapsed="false">
      <c r="A2372" s="1" t="n">
        <v>47.24</v>
      </c>
      <c r="B2372" s="1" t="n">
        <v>2.358</v>
      </c>
      <c r="C2372" s="1" t="n">
        <v>0.054</v>
      </c>
      <c r="F2372" s="1" t="n">
        <v>0.342</v>
      </c>
    </row>
    <row r="2373" customFormat="false" ht="12.75" hidden="false" customHeight="false" outlineLevel="0" collapsed="false">
      <c r="A2373" s="1" t="n">
        <v>47.26</v>
      </c>
      <c r="B2373" s="1" t="n">
        <v>2.358</v>
      </c>
      <c r="C2373" s="1" t="n">
        <v>0.049</v>
      </c>
      <c r="F2373" s="1" t="n">
        <v>0.347</v>
      </c>
    </row>
    <row r="2374" customFormat="false" ht="12.75" hidden="false" customHeight="false" outlineLevel="0" collapsed="false">
      <c r="A2374" s="1" t="n">
        <v>47.28</v>
      </c>
      <c r="B2374" s="1" t="n">
        <v>2.363</v>
      </c>
      <c r="C2374" s="1" t="n">
        <v>0.044</v>
      </c>
      <c r="F2374" s="1" t="n">
        <v>0.342</v>
      </c>
    </row>
    <row r="2375" customFormat="false" ht="12.75" hidden="false" customHeight="false" outlineLevel="0" collapsed="false">
      <c r="A2375" s="1" t="n">
        <v>47.3</v>
      </c>
      <c r="B2375" s="1" t="n">
        <v>2.368</v>
      </c>
      <c r="C2375" s="1" t="n">
        <v>0.039</v>
      </c>
      <c r="F2375" s="1" t="n">
        <v>0.342</v>
      </c>
    </row>
    <row r="2376" customFormat="false" ht="12.75" hidden="false" customHeight="false" outlineLevel="0" collapsed="false">
      <c r="A2376" s="1" t="n">
        <v>47.32</v>
      </c>
      <c r="B2376" s="1" t="n">
        <v>2.368</v>
      </c>
      <c r="C2376" s="1" t="n">
        <v>0.034</v>
      </c>
      <c r="F2376" s="1" t="n">
        <v>0.347</v>
      </c>
    </row>
    <row r="2377" customFormat="false" ht="12.75" hidden="false" customHeight="false" outlineLevel="0" collapsed="false">
      <c r="A2377" s="1" t="n">
        <v>47.34</v>
      </c>
      <c r="B2377" s="1" t="n">
        <v>2.358</v>
      </c>
      <c r="C2377" s="1" t="n">
        <v>0.02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358</v>
      </c>
      <c r="C2378" s="1" t="n">
        <v>0.02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349</v>
      </c>
      <c r="C2379" s="1" t="n">
        <v>0.024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2.354</v>
      </c>
      <c r="C2380" s="1" t="n">
        <v>0.039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358</v>
      </c>
      <c r="C2381" s="1" t="n">
        <v>0.049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2.363</v>
      </c>
      <c r="C2382" s="1" t="n">
        <v>0.068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358</v>
      </c>
      <c r="C2383" s="1" t="n">
        <v>0.073</v>
      </c>
      <c r="F2383" s="1" t="n">
        <v>0.356</v>
      </c>
    </row>
    <row r="2384" customFormat="false" ht="12.75" hidden="false" customHeight="false" outlineLevel="0" collapsed="false">
      <c r="A2384" s="1" t="n">
        <v>47.48</v>
      </c>
      <c r="B2384" s="1" t="n">
        <v>2.354</v>
      </c>
      <c r="C2384" s="1" t="n">
        <v>0.083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349</v>
      </c>
      <c r="C2385" s="1" t="n">
        <v>0.083</v>
      </c>
      <c r="F2385" s="1" t="n">
        <v>0.352</v>
      </c>
    </row>
    <row r="2386" customFormat="false" ht="12.75" hidden="false" customHeight="false" outlineLevel="0" collapsed="false">
      <c r="A2386" s="1" t="n">
        <v>47.52</v>
      </c>
      <c r="B2386" s="1" t="n">
        <v>2.349</v>
      </c>
      <c r="C2386" s="1" t="n">
        <v>0.078</v>
      </c>
      <c r="F2386" s="1" t="n">
        <v>0.352</v>
      </c>
    </row>
    <row r="2387" customFormat="false" ht="12.75" hidden="false" customHeight="false" outlineLevel="0" collapsed="false">
      <c r="A2387" s="1" t="n">
        <v>47.54</v>
      </c>
      <c r="B2387" s="1" t="n">
        <v>2.358</v>
      </c>
      <c r="C2387" s="1" t="n">
        <v>0.073</v>
      </c>
      <c r="F2387" s="1" t="n">
        <v>0.347</v>
      </c>
    </row>
    <row r="2388" customFormat="false" ht="12.75" hidden="false" customHeight="false" outlineLevel="0" collapsed="false">
      <c r="A2388" s="1" t="n">
        <v>47.56</v>
      </c>
      <c r="B2388" s="1" t="n">
        <v>2.358</v>
      </c>
      <c r="C2388" s="1" t="n">
        <v>0.059</v>
      </c>
      <c r="F2388" s="1" t="n">
        <v>0.347</v>
      </c>
    </row>
    <row r="2389" customFormat="false" ht="12.75" hidden="false" customHeight="false" outlineLevel="0" collapsed="false">
      <c r="A2389" s="1" t="n">
        <v>47.58</v>
      </c>
      <c r="B2389" s="1" t="n">
        <v>2.368</v>
      </c>
      <c r="C2389" s="1" t="n">
        <v>0.049</v>
      </c>
      <c r="F2389" s="1" t="n">
        <v>0.347</v>
      </c>
    </row>
    <row r="2390" customFormat="false" ht="12.75" hidden="false" customHeight="false" outlineLevel="0" collapsed="false">
      <c r="A2390" s="1" t="n">
        <v>47.6</v>
      </c>
      <c r="B2390" s="1" t="n">
        <v>2.373</v>
      </c>
      <c r="C2390" s="1" t="n">
        <v>0.049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2.373</v>
      </c>
      <c r="C2391" s="1" t="n">
        <v>0.049</v>
      </c>
      <c r="F2391" s="1" t="n">
        <v>0.356</v>
      </c>
    </row>
    <row r="2392" customFormat="false" ht="12.75" hidden="false" customHeight="false" outlineLevel="0" collapsed="false">
      <c r="A2392" s="1" t="n">
        <v>47.64</v>
      </c>
      <c r="B2392" s="1" t="n">
        <v>2.378</v>
      </c>
      <c r="C2392" s="1" t="n">
        <v>0.049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2.383</v>
      </c>
      <c r="C2393" s="1" t="n">
        <v>0.059</v>
      </c>
      <c r="F2393" s="1" t="n">
        <v>0.352</v>
      </c>
    </row>
    <row r="2394" customFormat="false" ht="12.75" hidden="false" customHeight="false" outlineLevel="0" collapsed="false">
      <c r="A2394" s="1" t="n">
        <v>47.68</v>
      </c>
      <c r="B2394" s="1" t="n">
        <v>2.378</v>
      </c>
      <c r="C2394" s="1" t="n">
        <v>0.059</v>
      </c>
      <c r="F2394" s="1" t="n">
        <v>0.347</v>
      </c>
    </row>
    <row r="2395" customFormat="false" ht="12.75" hidden="false" customHeight="false" outlineLevel="0" collapsed="false">
      <c r="A2395" s="1" t="n">
        <v>47.7</v>
      </c>
      <c r="B2395" s="1" t="n">
        <v>2.373</v>
      </c>
      <c r="C2395" s="1" t="n">
        <v>0.063</v>
      </c>
      <c r="F2395" s="1" t="n">
        <v>0.347</v>
      </c>
    </row>
    <row r="2396" customFormat="false" ht="12.75" hidden="false" customHeight="false" outlineLevel="0" collapsed="false">
      <c r="A2396" s="1" t="n">
        <v>47.72</v>
      </c>
      <c r="B2396" s="1" t="n">
        <v>2.363</v>
      </c>
      <c r="C2396" s="1" t="n">
        <v>0.063</v>
      </c>
      <c r="F2396" s="1" t="n">
        <v>0.347</v>
      </c>
    </row>
    <row r="2397" customFormat="false" ht="12.75" hidden="false" customHeight="false" outlineLevel="0" collapsed="false">
      <c r="A2397" s="1" t="n">
        <v>47.74</v>
      </c>
      <c r="B2397" s="1" t="n">
        <v>2.363</v>
      </c>
      <c r="C2397" s="1" t="n">
        <v>0.068</v>
      </c>
      <c r="F2397" s="1" t="n">
        <v>0.347</v>
      </c>
    </row>
    <row r="2398" customFormat="false" ht="12.75" hidden="false" customHeight="false" outlineLevel="0" collapsed="false">
      <c r="A2398" s="1" t="n">
        <v>47.76</v>
      </c>
      <c r="B2398" s="1" t="n">
        <v>2.363</v>
      </c>
      <c r="C2398" s="1" t="n">
        <v>0.068</v>
      </c>
      <c r="F2398" s="1" t="n">
        <v>0.347</v>
      </c>
    </row>
    <row r="2399" customFormat="false" ht="12.75" hidden="false" customHeight="false" outlineLevel="0" collapsed="false">
      <c r="A2399" s="1" t="n">
        <v>47.78</v>
      </c>
      <c r="B2399" s="1" t="n">
        <v>2.373</v>
      </c>
      <c r="C2399" s="1" t="n">
        <v>0.073</v>
      </c>
      <c r="F2399" s="1" t="n">
        <v>0.352</v>
      </c>
    </row>
    <row r="2400" customFormat="false" ht="12.75" hidden="false" customHeight="false" outlineLevel="0" collapsed="false">
      <c r="A2400" s="1" t="n">
        <v>47.8</v>
      </c>
      <c r="B2400" s="1" t="n">
        <v>2.378</v>
      </c>
      <c r="C2400" s="1" t="n">
        <v>0.073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388</v>
      </c>
      <c r="C2401" s="1" t="n">
        <v>0.068</v>
      </c>
      <c r="F2401" s="1" t="n">
        <v>0.356</v>
      </c>
    </row>
    <row r="2402" customFormat="false" ht="12.75" hidden="false" customHeight="false" outlineLevel="0" collapsed="false">
      <c r="A2402" s="1" t="n">
        <v>47.84</v>
      </c>
      <c r="B2402" s="1" t="n">
        <v>2.393</v>
      </c>
      <c r="C2402" s="1" t="n">
        <v>0.059</v>
      </c>
      <c r="F2402" s="1" t="n">
        <v>0.356</v>
      </c>
    </row>
    <row r="2403" customFormat="false" ht="12.75" hidden="false" customHeight="false" outlineLevel="0" collapsed="false">
      <c r="A2403" s="1" t="n">
        <v>47.86</v>
      </c>
      <c r="B2403" s="1" t="n">
        <v>2.402</v>
      </c>
      <c r="C2403" s="1" t="n">
        <v>0.044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407</v>
      </c>
      <c r="C2404" s="1" t="n">
        <v>0.039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2.412</v>
      </c>
      <c r="C2405" s="1" t="n">
        <v>0.039</v>
      </c>
      <c r="F2405" s="1" t="n">
        <v>0.352</v>
      </c>
    </row>
    <row r="2406" customFormat="false" ht="12.75" hidden="false" customHeight="false" outlineLevel="0" collapsed="false">
      <c r="A2406" s="1" t="n">
        <v>47.92</v>
      </c>
      <c r="B2406" s="1" t="n">
        <v>2.407</v>
      </c>
      <c r="C2406" s="1" t="n">
        <v>0.054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402</v>
      </c>
      <c r="C2407" s="1" t="n">
        <v>0.059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2.402</v>
      </c>
      <c r="C2408" s="1" t="n">
        <v>0.073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397</v>
      </c>
      <c r="C2409" s="1" t="n">
        <v>0.078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397</v>
      </c>
      <c r="C2410" s="1" t="n">
        <v>0.078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388</v>
      </c>
      <c r="C2411" s="1" t="n">
        <v>0.073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388</v>
      </c>
      <c r="C2412" s="1" t="n">
        <v>0.078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388</v>
      </c>
      <c r="C2413" s="1" t="n">
        <v>0.068</v>
      </c>
      <c r="F2413" s="1" t="n">
        <v>0.352</v>
      </c>
    </row>
    <row r="2414" customFormat="false" ht="12.75" hidden="false" customHeight="false" outlineLevel="0" collapsed="false">
      <c r="A2414" s="1" t="n">
        <v>48.08</v>
      </c>
      <c r="B2414" s="1" t="n">
        <v>2.393</v>
      </c>
      <c r="C2414" s="1" t="n">
        <v>0.068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2.393</v>
      </c>
      <c r="C2415" s="1" t="n">
        <v>0.068</v>
      </c>
      <c r="F2415" s="1" t="n">
        <v>0.352</v>
      </c>
    </row>
    <row r="2416" customFormat="false" ht="12.75" hidden="false" customHeight="false" outlineLevel="0" collapsed="false">
      <c r="A2416" s="1" t="n">
        <v>48.12</v>
      </c>
      <c r="B2416" s="1" t="n">
        <v>2.388</v>
      </c>
      <c r="C2416" s="1" t="n">
        <v>0.063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388</v>
      </c>
      <c r="C2417" s="1" t="n">
        <v>0.063</v>
      </c>
      <c r="F2417" s="1" t="n">
        <v>0.347</v>
      </c>
    </row>
    <row r="2418" customFormat="false" ht="12.75" hidden="false" customHeight="false" outlineLevel="0" collapsed="false">
      <c r="A2418" s="1" t="n">
        <v>48.16</v>
      </c>
      <c r="B2418" s="1" t="n">
        <v>2.388</v>
      </c>
      <c r="C2418" s="1" t="n">
        <v>0.063</v>
      </c>
      <c r="F2418" s="1" t="n">
        <v>0.347</v>
      </c>
    </row>
    <row r="2419" customFormat="false" ht="12.75" hidden="false" customHeight="false" outlineLevel="0" collapsed="false">
      <c r="A2419" s="1" t="n">
        <v>48.18</v>
      </c>
      <c r="B2419" s="1" t="n">
        <v>2.393</v>
      </c>
      <c r="C2419" s="1" t="n">
        <v>0.073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2.397</v>
      </c>
      <c r="C2420" s="1" t="n">
        <v>0.073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402</v>
      </c>
      <c r="C2421" s="1" t="n">
        <v>0.073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402</v>
      </c>
      <c r="C2422" s="1" t="n">
        <v>0.073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2.402</v>
      </c>
      <c r="C2423" s="1" t="n">
        <v>0.078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393</v>
      </c>
      <c r="C2424" s="1" t="n">
        <v>0.073</v>
      </c>
      <c r="F2424" s="1" t="n">
        <v>0.347</v>
      </c>
    </row>
    <row r="2425" customFormat="false" ht="12.75" hidden="false" customHeight="false" outlineLevel="0" collapsed="false">
      <c r="A2425" s="1" t="n">
        <v>48.3</v>
      </c>
      <c r="B2425" s="1" t="n">
        <v>2.388</v>
      </c>
      <c r="C2425" s="1" t="n">
        <v>0.083</v>
      </c>
      <c r="F2425" s="1" t="n">
        <v>0.352</v>
      </c>
    </row>
    <row r="2426" customFormat="false" ht="12.75" hidden="false" customHeight="false" outlineLevel="0" collapsed="false">
      <c r="A2426" s="1" t="n">
        <v>48.32</v>
      </c>
      <c r="B2426" s="1" t="n">
        <v>2.378</v>
      </c>
      <c r="C2426" s="1" t="n">
        <v>0.088</v>
      </c>
      <c r="F2426" s="1" t="n">
        <v>0.347</v>
      </c>
    </row>
    <row r="2427" customFormat="false" ht="12.75" hidden="false" customHeight="false" outlineLevel="0" collapsed="false">
      <c r="A2427" s="1" t="n">
        <v>48.34</v>
      </c>
      <c r="B2427" s="1" t="n">
        <v>2.378</v>
      </c>
      <c r="C2427" s="1" t="n">
        <v>0.088</v>
      </c>
      <c r="F2427" s="1" t="n">
        <v>0.352</v>
      </c>
    </row>
    <row r="2428" customFormat="false" ht="12.75" hidden="false" customHeight="false" outlineLevel="0" collapsed="false">
      <c r="A2428" s="1" t="n">
        <v>48.36</v>
      </c>
      <c r="B2428" s="1" t="n">
        <v>2.373</v>
      </c>
      <c r="C2428" s="1" t="n">
        <v>0.078</v>
      </c>
      <c r="F2428" s="1" t="n">
        <v>0.352</v>
      </c>
    </row>
    <row r="2429" customFormat="false" ht="12.75" hidden="false" customHeight="false" outlineLevel="0" collapsed="false">
      <c r="A2429" s="1" t="n">
        <v>48.38</v>
      </c>
      <c r="B2429" s="1" t="n">
        <v>2.373</v>
      </c>
      <c r="C2429" s="1" t="n">
        <v>0.083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2.368</v>
      </c>
      <c r="C2430" s="1" t="n">
        <v>0.083</v>
      </c>
      <c r="F2430" s="1" t="n">
        <v>0.352</v>
      </c>
    </row>
    <row r="2431" customFormat="false" ht="12.75" hidden="false" customHeight="false" outlineLevel="0" collapsed="false">
      <c r="A2431" s="1" t="n">
        <v>48.42</v>
      </c>
      <c r="B2431" s="1" t="n">
        <v>2.363</v>
      </c>
      <c r="C2431" s="1" t="n">
        <v>0.088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363</v>
      </c>
      <c r="C2432" s="1" t="n">
        <v>0.088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363</v>
      </c>
      <c r="C2433" s="1" t="n">
        <v>0.083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2.363</v>
      </c>
      <c r="C2434" s="1" t="n">
        <v>0.088</v>
      </c>
      <c r="F2434" s="1" t="n">
        <v>0.361</v>
      </c>
    </row>
    <row r="2435" customFormat="false" ht="12.75" hidden="false" customHeight="false" outlineLevel="0" collapsed="false">
      <c r="A2435" s="1" t="n">
        <v>48.5</v>
      </c>
      <c r="B2435" s="1" t="n">
        <v>2.363</v>
      </c>
      <c r="C2435" s="1" t="n">
        <v>0.083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358</v>
      </c>
      <c r="C2436" s="1" t="n">
        <v>0.093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354</v>
      </c>
      <c r="C2437" s="1" t="n">
        <v>0.093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358</v>
      </c>
      <c r="C2438" s="1" t="n">
        <v>0.093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354</v>
      </c>
      <c r="C2439" s="1" t="n">
        <v>0.093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358</v>
      </c>
      <c r="C2440" s="1" t="n">
        <v>0.093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2.358</v>
      </c>
      <c r="C2441" s="1" t="n">
        <v>0.103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358</v>
      </c>
      <c r="C2442" s="1" t="n">
        <v>0.117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358</v>
      </c>
      <c r="C2443" s="1" t="n">
        <v>0.127</v>
      </c>
      <c r="F2443" s="1" t="n">
        <v>0.347</v>
      </c>
    </row>
    <row r="2444" customFormat="false" ht="12.75" hidden="false" customHeight="false" outlineLevel="0" collapsed="false">
      <c r="A2444" s="1" t="n">
        <v>48.68</v>
      </c>
      <c r="B2444" s="1" t="n">
        <v>2.363</v>
      </c>
      <c r="C2444" s="1" t="n">
        <v>0.127</v>
      </c>
      <c r="F2444" s="1" t="n">
        <v>0.347</v>
      </c>
    </row>
    <row r="2445" customFormat="false" ht="12.75" hidden="false" customHeight="false" outlineLevel="0" collapsed="false">
      <c r="A2445" s="1" t="n">
        <v>48.7</v>
      </c>
      <c r="B2445" s="1" t="n">
        <v>2.363</v>
      </c>
      <c r="C2445" s="1" t="n">
        <v>0.122</v>
      </c>
      <c r="F2445" s="1" t="n">
        <v>0.342</v>
      </c>
    </row>
    <row r="2446" customFormat="false" ht="12.75" hidden="false" customHeight="false" outlineLevel="0" collapsed="false">
      <c r="A2446" s="1" t="n">
        <v>48.72</v>
      </c>
      <c r="B2446" s="1" t="n">
        <v>2.373</v>
      </c>
      <c r="C2446" s="1" t="n">
        <v>0.117</v>
      </c>
      <c r="F2446" s="1" t="n">
        <v>0.342</v>
      </c>
    </row>
    <row r="2447" customFormat="false" ht="12.75" hidden="false" customHeight="false" outlineLevel="0" collapsed="false">
      <c r="A2447" s="1" t="n">
        <v>48.74</v>
      </c>
      <c r="B2447" s="1" t="n">
        <v>2.378</v>
      </c>
      <c r="C2447" s="1" t="n">
        <v>0.112</v>
      </c>
      <c r="F2447" s="1" t="n">
        <v>0.342</v>
      </c>
    </row>
    <row r="2448" customFormat="false" ht="12.75" hidden="false" customHeight="false" outlineLevel="0" collapsed="false">
      <c r="A2448" s="1" t="n">
        <v>48.76</v>
      </c>
      <c r="B2448" s="1" t="n">
        <v>2.378</v>
      </c>
      <c r="C2448" s="1" t="n">
        <v>0.117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378</v>
      </c>
      <c r="C2449" s="1" t="n">
        <v>0.117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2.373</v>
      </c>
      <c r="C2450" s="1" t="n">
        <v>0.117</v>
      </c>
      <c r="F2450" s="1" t="n">
        <v>0.352</v>
      </c>
    </row>
    <row r="2451" customFormat="false" ht="12.75" hidden="false" customHeight="false" outlineLevel="0" collapsed="false">
      <c r="A2451" s="1" t="n">
        <v>48.82</v>
      </c>
      <c r="B2451" s="1" t="n">
        <v>2.373</v>
      </c>
      <c r="C2451" s="1" t="n">
        <v>0.117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373</v>
      </c>
      <c r="C2452" s="1" t="n">
        <v>0.107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373</v>
      </c>
      <c r="C2453" s="1" t="n">
        <v>0.107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378</v>
      </c>
      <c r="C2454" s="1" t="n">
        <v>0.098</v>
      </c>
      <c r="F2454" s="1" t="n">
        <v>0.352</v>
      </c>
    </row>
    <row r="2455" customFormat="false" ht="12.75" hidden="false" customHeight="false" outlineLevel="0" collapsed="false">
      <c r="A2455" s="1" t="n">
        <v>48.9</v>
      </c>
      <c r="B2455" s="1" t="n">
        <v>2.383</v>
      </c>
      <c r="C2455" s="1" t="n">
        <v>0.098</v>
      </c>
      <c r="F2455" s="1" t="n">
        <v>0.352</v>
      </c>
    </row>
    <row r="2456" customFormat="false" ht="12.75" hidden="false" customHeight="false" outlineLevel="0" collapsed="false">
      <c r="A2456" s="1" t="n">
        <v>48.92</v>
      </c>
      <c r="B2456" s="1" t="n">
        <v>2.388</v>
      </c>
      <c r="C2456" s="1" t="n">
        <v>0.093</v>
      </c>
      <c r="F2456" s="1" t="n">
        <v>0.352</v>
      </c>
    </row>
    <row r="2457" customFormat="false" ht="12.75" hidden="false" customHeight="false" outlineLevel="0" collapsed="false">
      <c r="A2457" s="1" t="n">
        <v>48.94</v>
      </c>
      <c r="B2457" s="1" t="n">
        <v>2.388</v>
      </c>
      <c r="C2457" s="1" t="n">
        <v>0.093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383</v>
      </c>
      <c r="C2458" s="1" t="n">
        <v>0.093</v>
      </c>
      <c r="F2458" s="1" t="n">
        <v>0.356</v>
      </c>
    </row>
    <row r="2459" customFormat="false" ht="12.75" hidden="false" customHeight="false" outlineLevel="0" collapsed="false">
      <c r="A2459" s="1" t="n">
        <v>48.98</v>
      </c>
      <c r="B2459" s="1" t="n">
        <v>2.383</v>
      </c>
      <c r="C2459" s="1" t="n">
        <v>0.098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383</v>
      </c>
      <c r="C2460" s="1" t="n">
        <v>0.103</v>
      </c>
      <c r="F2460" s="1" t="n">
        <v>0.352</v>
      </c>
    </row>
    <row r="2461" customFormat="false" ht="12.75" hidden="false" customHeight="false" outlineLevel="0" collapsed="false">
      <c r="A2461" s="1" t="n">
        <v>49.02</v>
      </c>
      <c r="B2461" s="1" t="n">
        <v>2.383</v>
      </c>
      <c r="C2461" s="1" t="n">
        <v>0.107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2.383</v>
      </c>
      <c r="C2462" s="1" t="n">
        <v>0.098</v>
      </c>
      <c r="F2462" s="1" t="n">
        <v>0.352</v>
      </c>
    </row>
    <row r="2463" customFormat="false" ht="12.75" hidden="false" customHeight="false" outlineLevel="0" collapsed="false">
      <c r="A2463" s="1" t="n">
        <v>49.06</v>
      </c>
      <c r="B2463" s="1" t="n">
        <v>2.383</v>
      </c>
      <c r="C2463" s="1" t="n">
        <v>0.098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383</v>
      </c>
      <c r="C2464" s="1" t="n">
        <v>0.098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378</v>
      </c>
      <c r="C2465" s="1" t="n">
        <v>0.098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383</v>
      </c>
      <c r="C2466" s="1" t="n">
        <v>0.103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393</v>
      </c>
      <c r="C2467" s="1" t="n">
        <v>0.103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397</v>
      </c>
      <c r="C2468" s="1" t="n">
        <v>0.103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402</v>
      </c>
      <c r="C2469" s="1" t="n">
        <v>0.107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407</v>
      </c>
      <c r="C2470" s="1" t="n">
        <v>0.112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402</v>
      </c>
      <c r="C2471" s="1" t="n">
        <v>0.112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402</v>
      </c>
      <c r="C2472" s="1" t="n">
        <v>0.122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393</v>
      </c>
      <c r="C2473" s="1" t="n">
        <v>0.122</v>
      </c>
      <c r="F2473" s="1" t="n">
        <v>0.361</v>
      </c>
    </row>
    <row r="2474" customFormat="false" ht="12.75" hidden="false" customHeight="false" outlineLevel="0" collapsed="false">
      <c r="A2474" s="1" t="n">
        <v>49.28</v>
      </c>
      <c r="B2474" s="1" t="n">
        <v>2.383</v>
      </c>
      <c r="C2474" s="1" t="n">
        <v>0.122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373</v>
      </c>
      <c r="C2475" s="1" t="n">
        <v>0.103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363</v>
      </c>
      <c r="C2476" s="1" t="n">
        <v>0.093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358</v>
      </c>
      <c r="C2477" s="1" t="n">
        <v>0.078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358</v>
      </c>
      <c r="C2478" s="1" t="n">
        <v>0.073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358</v>
      </c>
      <c r="C2479" s="1" t="n">
        <v>0.068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373</v>
      </c>
      <c r="C2480" s="1" t="n">
        <v>0.068</v>
      </c>
      <c r="F2480" s="1" t="n">
        <v>0.356</v>
      </c>
    </row>
    <row r="2481" customFormat="false" ht="12.75" hidden="false" customHeight="false" outlineLevel="0" collapsed="false">
      <c r="A2481" s="1" t="n">
        <v>49.42</v>
      </c>
      <c r="B2481" s="1" t="n">
        <v>2.383</v>
      </c>
      <c r="C2481" s="1" t="n">
        <v>0.078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378</v>
      </c>
      <c r="C2482" s="1" t="n">
        <v>0.088</v>
      </c>
      <c r="F2482" s="1" t="n">
        <v>0.356</v>
      </c>
    </row>
    <row r="2483" customFormat="false" ht="12.75" hidden="false" customHeight="false" outlineLevel="0" collapsed="false">
      <c r="A2483" s="1" t="n">
        <v>49.46</v>
      </c>
      <c r="B2483" s="1" t="n">
        <v>2.383</v>
      </c>
      <c r="C2483" s="1" t="n">
        <v>0.098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378</v>
      </c>
      <c r="C2484" s="1" t="n">
        <v>0.098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373</v>
      </c>
      <c r="C2485" s="1" t="n">
        <v>0.103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363</v>
      </c>
      <c r="C2486" s="1" t="n">
        <v>0.083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354</v>
      </c>
      <c r="C2487" s="1" t="n">
        <v>0.073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344</v>
      </c>
      <c r="C2488" s="1" t="n">
        <v>0.059</v>
      </c>
      <c r="F2488" s="1" t="n">
        <v>0.352</v>
      </c>
    </row>
    <row r="2489" customFormat="false" ht="12.75" hidden="false" customHeight="false" outlineLevel="0" collapsed="false">
      <c r="A2489" s="1" t="n">
        <v>49.58</v>
      </c>
      <c r="B2489" s="1" t="n">
        <v>2.339</v>
      </c>
      <c r="C2489" s="1" t="n">
        <v>0.054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344</v>
      </c>
      <c r="C2490" s="1" t="n">
        <v>0.054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349</v>
      </c>
      <c r="C2491" s="1" t="n">
        <v>0.054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358</v>
      </c>
      <c r="C2492" s="1" t="n">
        <v>0.059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373</v>
      </c>
      <c r="C2493" s="1" t="n">
        <v>0.059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378</v>
      </c>
      <c r="C2494" s="1" t="n">
        <v>0.068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2.373</v>
      </c>
      <c r="C2495" s="1" t="n">
        <v>0.068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363</v>
      </c>
      <c r="C2496" s="1" t="n">
        <v>0.078</v>
      </c>
      <c r="F2496" s="1" t="n">
        <v>0.347</v>
      </c>
    </row>
    <row r="2497" customFormat="false" ht="12.75" hidden="false" customHeight="false" outlineLevel="0" collapsed="false">
      <c r="A2497" s="1" t="n">
        <v>49.74</v>
      </c>
      <c r="B2497" s="1" t="n">
        <v>2.363</v>
      </c>
      <c r="C2497" s="1" t="n">
        <v>0.083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373</v>
      </c>
      <c r="C2498" s="1" t="n">
        <v>0.093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373</v>
      </c>
      <c r="C2499" s="1" t="n">
        <v>0.088</v>
      </c>
      <c r="F2499" s="1" t="n">
        <v>0.352</v>
      </c>
    </row>
    <row r="2500" customFormat="false" ht="12.75" hidden="false" customHeight="false" outlineLevel="0" collapsed="false">
      <c r="A2500" s="1" t="n">
        <v>49.8</v>
      </c>
      <c r="B2500" s="1" t="n">
        <v>2.373</v>
      </c>
      <c r="C2500" s="1" t="n">
        <v>0.078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373</v>
      </c>
      <c r="C2501" s="1" t="n">
        <v>0.059</v>
      </c>
      <c r="F2501" s="1" t="n">
        <v>0.356</v>
      </c>
    </row>
    <row r="2502" customFormat="false" ht="12.75" hidden="false" customHeight="false" outlineLevel="0" collapsed="false">
      <c r="A2502" s="1" t="n">
        <v>49.84</v>
      </c>
      <c r="B2502" s="1" t="n">
        <v>2.373</v>
      </c>
      <c r="C2502" s="1" t="n">
        <v>0.049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2.373</v>
      </c>
      <c r="C2503" s="1" t="n">
        <v>0.044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373</v>
      </c>
      <c r="C2504" s="1" t="n">
        <v>0.054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373</v>
      </c>
      <c r="C2505" s="1" t="n">
        <v>0.059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2.373</v>
      </c>
      <c r="C2506" s="1" t="n">
        <v>0.068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373</v>
      </c>
      <c r="C2507" s="1" t="n">
        <v>0.083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383</v>
      </c>
      <c r="C2508" s="1" t="n">
        <v>0.098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378</v>
      </c>
      <c r="C2509" s="1" t="n">
        <v>0.098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378</v>
      </c>
      <c r="C2510" s="1" t="n">
        <v>0.098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373</v>
      </c>
      <c r="C2511" s="1" t="n">
        <v>0.093</v>
      </c>
      <c r="F2511" s="1" t="n">
        <v>0.347</v>
      </c>
    </row>
    <row r="2512" customFormat="false" ht="12.75" hidden="false" customHeight="false" outlineLevel="0" collapsed="false">
      <c r="A2512" s="1" t="n">
        <v>50.04</v>
      </c>
      <c r="B2512" s="1" t="n">
        <v>2.373</v>
      </c>
      <c r="C2512" s="1" t="n">
        <v>0.088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373</v>
      </c>
      <c r="C2513" s="1" t="n">
        <v>0.093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383</v>
      </c>
      <c r="C2514" s="1" t="n">
        <v>0.088</v>
      </c>
      <c r="F2514" s="1" t="n">
        <v>0.356</v>
      </c>
    </row>
    <row r="2515" customFormat="false" ht="12.75" hidden="false" customHeight="false" outlineLevel="0" collapsed="false">
      <c r="A2515" s="1" t="n">
        <v>50.1</v>
      </c>
      <c r="B2515" s="1" t="n">
        <v>2.393</v>
      </c>
      <c r="C2515" s="1" t="n">
        <v>0.093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393</v>
      </c>
      <c r="C2516" s="1" t="n">
        <v>0.093</v>
      </c>
      <c r="F2516" s="1" t="n">
        <v>0.361</v>
      </c>
    </row>
    <row r="2517" customFormat="false" ht="12.75" hidden="false" customHeight="false" outlineLevel="0" collapsed="false">
      <c r="A2517" s="1" t="n">
        <v>50.14</v>
      </c>
      <c r="B2517" s="1" t="n">
        <v>2.393</v>
      </c>
      <c r="C2517" s="1" t="n">
        <v>0.093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393</v>
      </c>
      <c r="C2518" s="1" t="n">
        <v>0.088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388</v>
      </c>
      <c r="C2519" s="1" t="n">
        <v>0.093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393</v>
      </c>
      <c r="C2520" s="1" t="n">
        <v>0.083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393</v>
      </c>
      <c r="C2521" s="1" t="n">
        <v>0.088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388</v>
      </c>
      <c r="C2522" s="1" t="n">
        <v>0.088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383</v>
      </c>
      <c r="C2523" s="1" t="n">
        <v>0.088</v>
      </c>
      <c r="F2523" s="1" t="n">
        <v>0.352</v>
      </c>
    </row>
    <row r="2524" customFormat="false" ht="12.75" hidden="false" customHeight="false" outlineLevel="0" collapsed="false">
      <c r="A2524" s="1" t="n">
        <v>50.28</v>
      </c>
      <c r="B2524" s="1" t="n">
        <v>2.378</v>
      </c>
      <c r="C2524" s="1" t="n">
        <v>0.093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383</v>
      </c>
      <c r="C2525" s="1" t="n">
        <v>0.093</v>
      </c>
      <c r="F2525" s="1" t="n">
        <v>0.352</v>
      </c>
    </row>
    <row r="2526" customFormat="false" ht="12.75" hidden="false" customHeight="false" outlineLevel="0" collapsed="false">
      <c r="A2526" s="1" t="n">
        <v>50.32</v>
      </c>
      <c r="B2526" s="1" t="n">
        <v>2.383</v>
      </c>
      <c r="C2526" s="1" t="n">
        <v>0.093</v>
      </c>
      <c r="F2526" s="1" t="n">
        <v>0.347</v>
      </c>
    </row>
    <row r="2527" customFormat="false" ht="12.75" hidden="false" customHeight="false" outlineLevel="0" collapsed="false">
      <c r="A2527" s="1" t="n">
        <v>50.34</v>
      </c>
      <c r="B2527" s="1" t="n">
        <v>2.388</v>
      </c>
      <c r="C2527" s="1" t="n">
        <v>0.093</v>
      </c>
      <c r="F2527" s="1" t="n">
        <v>0.352</v>
      </c>
    </row>
    <row r="2528" customFormat="false" ht="12.75" hidden="false" customHeight="false" outlineLevel="0" collapsed="false">
      <c r="A2528" s="1" t="n">
        <v>50.36</v>
      </c>
      <c r="B2528" s="1" t="n">
        <v>2.383</v>
      </c>
      <c r="C2528" s="1" t="n">
        <v>0.093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383</v>
      </c>
      <c r="C2529" s="1" t="n">
        <v>0.098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378</v>
      </c>
      <c r="C2530" s="1" t="n">
        <v>0.098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363</v>
      </c>
      <c r="C2531" s="1" t="n">
        <v>0.093</v>
      </c>
      <c r="F2531" s="1" t="n">
        <v>0.352</v>
      </c>
    </row>
    <row r="2532" customFormat="false" ht="12.75" hidden="false" customHeight="false" outlineLevel="0" collapsed="false">
      <c r="A2532" s="1" t="n">
        <v>50.44</v>
      </c>
      <c r="B2532" s="1" t="n">
        <v>2.363</v>
      </c>
      <c r="C2532" s="1" t="n">
        <v>0.098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354</v>
      </c>
      <c r="C2533" s="1" t="n">
        <v>0.088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354</v>
      </c>
      <c r="C2534" s="1" t="n">
        <v>0.093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354</v>
      </c>
      <c r="C2535" s="1" t="n">
        <v>0.083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363</v>
      </c>
      <c r="C2536" s="1" t="n">
        <v>0.083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368</v>
      </c>
      <c r="C2537" s="1" t="n">
        <v>0.083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378</v>
      </c>
      <c r="C2538" s="1" t="n">
        <v>0.093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378</v>
      </c>
      <c r="C2539" s="1" t="n">
        <v>0.098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383</v>
      </c>
      <c r="C2540" s="1" t="n">
        <v>0.098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388</v>
      </c>
      <c r="C2541" s="1" t="n">
        <v>0.098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397</v>
      </c>
      <c r="C2542" s="1" t="n">
        <v>0.093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402</v>
      </c>
      <c r="C2543" s="1" t="n">
        <v>0.083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402</v>
      </c>
      <c r="C2544" s="1" t="n">
        <v>0.073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2.402</v>
      </c>
      <c r="C2545" s="1" t="n">
        <v>0.073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2.397</v>
      </c>
      <c r="C2546" s="1" t="n">
        <v>0.073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397</v>
      </c>
      <c r="C2547" s="1" t="n">
        <v>0.078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388</v>
      </c>
      <c r="C2548" s="1" t="n">
        <v>0.073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383</v>
      </c>
      <c r="C2549" s="1" t="n">
        <v>0.078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383</v>
      </c>
      <c r="C2550" s="1" t="n">
        <v>0.083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383</v>
      </c>
      <c r="C2551" s="1" t="n">
        <v>0.088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388</v>
      </c>
      <c r="C2552" s="1" t="n">
        <v>0.093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393</v>
      </c>
      <c r="C2553" s="1" t="n">
        <v>0.093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388</v>
      </c>
      <c r="C2554" s="1" t="n">
        <v>0.088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393</v>
      </c>
      <c r="C2555" s="1" t="n">
        <v>0.093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2.388</v>
      </c>
      <c r="C2556" s="1" t="n">
        <v>0.093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383</v>
      </c>
      <c r="C2557" s="1" t="n">
        <v>0.098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373</v>
      </c>
      <c r="C2558" s="1" t="n">
        <v>0.098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373</v>
      </c>
      <c r="C2559" s="1" t="n">
        <v>0.098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368</v>
      </c>
      <c r="C2560" s="1" t="n">
        <v>0.098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363</v>
      </c>
      <c r="C2561" s="1" t="n">
        <v>0.093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373</v>
      </c>
      <c r="C2562" s="1" t="n">
        <v>0.093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378</v>
      </c>
      <c r="C2563" s="1" t="n">
        <v>0.083</v>
      </c>
      <c r="F2563" s="1" t="n">
        <v>0.352</v>
      </c>
    </row>
    <row r="2564" customFormat="false" ht="12.75" hidden="false" customHeight="false" outlineLevel="0" collapsed="false">
      <c r="A2564" s="1" t="n">
        <v>51.08</v>
      </c>
      <c r="B2564" s="1" t="n">
        <v>2.383</v>
      </c>
      <c r="C2564" s="1" t="n">
        <v>0.083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378</v>
      </c>
      <c r="C2565" s="1" t="n">
        <v>0.078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368</v>
      </c>
      <c r="C2566" s="1" t="n">
        <v>0.093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354</v>
      </c>
      <c r="C2567" s="1" t="n">
        <v>0.098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344</v>
      </c>
      <c r="C2568" s="1" t="n">
        <v>0.098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339</v>
      </c>
      <c r="C2569" s="1" t="n">
        <v>0.093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2.344</v>
      </c>
      <c r="C2570" s="1" t="n">
        <v>0.093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349</v>
      </c>
      <c r="C2571" s="1" t="n">
        <v>0.093</v>
      </c>
      <c r="F2571" s="1" t="n">
        <v>0.361</v>
      </c>
    </row>
    <row r="2572" customFormat="false" ht="12.75" hidden="false" customHeight="false" outlineLevel="0" collapsed="false">
      <c r="A2572" s="1" t="n">
        <v>51.24</v>
      </c>
      <c r="B2572" s="1" t="n">
        <v>2.358</v>
      </c>
      <c r="C2572" s="1" t="n">
        <v>0.098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358</v>
      </c>
      <c r="C2573" s="1" t="n">
        <v>0.103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368</v>
      </c>
      <c r="C2574" s="1" t="n">
        <v>0.112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368</v>
      </c>
      <c r="C2575" s="1" t="n">
        <v>0.122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368</v>
      </c>
      <c r="C2576" s="1" t="n">
        <v>0.132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368</v>
      </c>
      <c r="C2577" s="1" t="n">
        <v>0.137</v>
      </c>
      <c r="F2577" s="1" t="n">
        <v>0.356</v>
      </c>
    </row>
    <row r="2578" customFormat="false" ht="12.75" hidden="false" customHeight="false" outlineLevel="0" collapsed="false">
      <c r="A2578" s="1" t="n">
        <v>51.36</v>
      </c>
      <c r="B2578" s="1" t="n">
        <v>2.373</v>
      </c>
      <c r="C2578" s="1" t="n">
        <v>0.137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378</v>
      </c>
      <c r="C2579" s="1" t="n">
        <v>0.127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383</v>
      </c>
      <c r="C2580" s="1" t="n">
        <v>0.112</v>
      </c>
      <c r="F2580" s="1" t="n">
        <v>0.352</v>
      </c>
    </row>
    <row r="2581" customFormat="false" ht="12.75" hidden="false" customHeight="false" outlineLevel="0" collapsed="false">
      <c r="A2581" s="1" t="n">
        <v>51.42</v>
      </c>
      <c r="B2581" s="1" t="n">
        <v>2.388</v>
      </c>
      <c r="C2581" s="1" t="n">
        <v>0.093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388</v>
      </c>
      <c r="C2582" s="1" t="n">
        <v>0.073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2.393</v>
      </c>
      <c r="C2583" s="1" t="n">
        <v>0.063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383</v>
      </c>
      <c r="C2584" s="1" t="n">
        <v>0.059</v>
      </c>
      <c r="F2584" s="1" t="n">
        <v>0.352</v>
      </c>
    </row>
    <row r="2585" customFormat="false" ht="12.75" hidden="false" customHeight="false" outlineLevel="0" collapsed="false">
      <c r="A2585" s="1" t="n">
        <v>51.5</v>
      </c>
      <c r="B2585" s="1" t="n">
        <v>2.383</v>
      </c>
      <c r="C2585" s="1" t="n">
        <v>0.054</v>
      </c>
      <c r="F2585" s="1" t="n">
        <v>0.361</v>
      </c>
    </row>
    <row r="2586" customFormat="false" ht="12.75" hidden="false" customHeight="false" outlineLevel="0" collapsed="false">
      <c r="A2586" s="1" t="n">
        <v>51.52</v>
      </c>
      <c r="B2586" s="1" t="n">
        <v>2.373</v>
      </c>
      <c r="C2586" s="1" t="n">
        <v>0.059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368</v>
      </c>
      <c r="C2587" s="1" t="n">
        <v>0.073</v>
      </c>
      <c r="F2587" s="1" t="n">
        <v>0.356</v>
      </c>
    </row>
    <row r="2588" customFormat="false" ht="12.75" hidden="false" customHeight="false" outlineLevel="0" collapsed="false">
      <c r="A2588" s="1" t="n">
        <v>51.56</v>
      </c>
      <c r="B2588" s="1" t="n">
        <v>2.363</v>
      </c>
      <c r="C2588" s="1" t="n">
        <v>0.083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363</v>
      </c>
      <c r="C2589" s="1" t="n">
        <v>0.112</v>
      </c>
      <c r="F2589" s="1" t="n">
        <v>0.347</v>
      </c>
    </row>
    <row r="2590" customFormat="false" ht="12.75" hidden="false" customHeight="false" outlineLevel="0" collapsed="false">
      <c r="A2590" s="1" t="n">
        <v>51.6</v>
      </c>
      <c r="B2590" s="1" t="n">
        <v>2.358</v>
      </c>
      <c r="C2590" s="1" t="n">
        <v>0.122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354</v>
      </c>
      <c r="C2591" s="1" t="n">
        <v>0.132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358</v>
      </c>
      <c r="C2592" s="1" t="n">
        <v>0.137</v>
      </c>
      <c r="F2592" s="1" t="n">
        <v>0.352</v>
      </c>
    </row>
    <row r="2593" customFormat="false" ht="12.75" hidden="false" customHeight="false" outlineLevel="0" collapsed="false">
      <c r="A2593" s="1" t="n">
        <v>51.66</v>
      </c>
      <c r="B2593" s="1" t="n">
        <v>2.354</v>
      </c>
      <c r="C2593" s="1" t="n">
        <v>0.122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358</v>
      </c>
      <c r="C2594" s="1" t="n">
        <v>0.112</v>
      </c>
      <c r="F2594" s="1" t="n">
        <v>0.352</v>
      </c>
    </row>
    <row r="2595" customFormat="false" ht="12.75" hidden="false" customHeight="false" outlineLevel="0" collapsed="false">
      <c r="A2595" s="1" t="n">
        <v>51.7</v>
      </c>
      <c r="B2595" s="1" t="n">
        <v>2.363</v>
      </c>
      <c r="C2595" s="1" t="n">
        <v>0.093</v>
      </c>
      <c r="F2595" s="1" t="n">
        <v>0.347</v>
      </c>
    </row>
    <row r="2596" customFormat="false" ht="12.75" hidden="false" customHeight="false" outlineLevel="0" collapsed="false">
      <c r="A2596" s="1" t="n">
        <v>51.72</v>
      </c>
      <c r="B2596" s="1" t="n">
        <v>2.373</v>
      </c>
      <c r="C2596" s="1" t="n">
        <v>0.078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373</v>
      </c>
      <c r="C2597" s="1" t="n">
        <v>0.059</v>
      </c>
      <c r="F2597" s="1" t="n">
        <v>0.347</v>
      </c>
    </row>
    <row r="2598" customFormat="false" ht="12.75" hidden="false" customHeight="false" outlineLevel="0" collapsed="false">
      <c r="A2598" s="1" t="n">
        <v>51.76</v>
      </c>
      <c r="B2598" s="1" t="n">
        <v>2.368</v>
      </c>
      <c r="C2598" s="1" t="n">
        <v>0.054</v>
      </c>
      <c r="F2598" s="1" t="n">
        <v>0.347</v>
      </c>
    </row>
    <row r="2599" customFormat="false" ht="12.75" hidden="false" customHeight="false" outlineLevel="0" collapsed="false">
      <c r="A2599" s="1" t="n">
        <v>51.78</v>
      </c>
      <c r="B2599" s="1" t="n">
        <v>2.358</v>
      </c>
      <c r="C2599" s="1" t="n">
        <v>0.044</v>
      </c>
      <c r="F2599" s="1" t="n">
        <v>0.347</v>
      </c>
    </row>
    <row r="2600" customFormat="false" ht="12.75" hidden="false" customHeight="false" outlineLevel="0" collapsed="false">
      <c r="A2600" s="1" t="n">
        <v>51.8</v>
      </c>
      <c r="B2600" s="1" t="n">
        <v>2.349</v>
      </c>
      <c r="C2600" s="1" t="n">
        <v>0.044</v>
      </c>
      <c r="F2600" s="1" t="n">
        <v>0.352</v>
      </c>
    </row>
    <row r="2601" customFormat="false" ht="12.75" hidden="false" customHeight="false" outlineLevel="0" collapsed="false">
      <c r="A2601" s="1" t="n">
        <v>51.82</v>
      </c>
      <c r="B2601" s="1" t="n">
        <v>2.349</v>
      </c>
      <c r="C2601" s="1" t="n">
        <v>0.044</v>
      </c>
      <c r="F2601" s="1" t="n">
        <v>0.347</v>
      </c>
    </row>
    <row r="2602" customFormat="false" ht="12.75" hidden="false" customHeight="false" outlineLevel="0" collapsed="false">
      <c r="A2602" s="1" t="n">
        <v>51.84</v>
      </c>
      <c r="B2602" s="1" t="n">
        <v>2.354</v>
      </c>
      <c r="C2602" s="1" t="n">
        <v>0.039</v>
      </c>
      <c r="F2602" s="1" t="n">
        <v>0.347</v>
      </c>
    </row>
    <row r="2603" customFormat="false" ht="12.75" hidden="false" customHeight="false" outlineLevel="0" collapsed="false">
      <c r="A2603" s="1" t="n">
        <v>51.86</v>
      </c>
      <c r="B2603" s="1" t="n">
        <v>2.358</v>
      </c>
      <c r="C2603" s="1" t="n">
        <v>0.034</v>
      </c>
      <c r="F2603" s="1" t="n">
        <v>0.347</v>
      </c>
    </row>
    <row r="2604" customFormat="false" ht="12.75" hidden="false" customHeight="false" outlineLevel="0" collapsed="false">
      <c r="A2604" s="1" t="n">
        <v>51.88</v>
      </c>
      <c r="B2604" s="1" t="n">
        <v>2.358</v>
      </c>
      <c r="C2604" s="1" t="n">
        <v>0.029</v>
      </c>
      <c r="F2604" s="1" t="n">
        <v>0.352</v>
      </c>
    </row>
    <row r="2605" customFormat="false" ht="12.75" hidden="false" customHeight="false" outlineLevel="0" collapsed="false">
      <c r="A2605" s="1" t="n">
        <v>51.9</v>
      </c>
      <c r="B2605" s="1" t="n">
        <v>2.358</v>
      </c>
      <c r="C2605" s="1" t="n">
        <v>0.029</v>
      </c>
      <c r="F2605" s="1" t="n">
        <v>0.356</v>
      </c>
    </row>
    <row r="2606" customFormat="false" ht="12.75" hidden="false" customHeight="false" outlineLevel="0" collapsed="false">
      <c r="A2606" s="1" t="n">
        <v>51.92</v>
      </c>
      <c r="B2606" s="1" t="n">
        <v>2.358</v>
      </c>
      <c r="C2606" s="1" t="n">
        <v>0.034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368</v>
      </c>
      <c r="C2607" s="1" t="n">
        <v>0.039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368</v>
      </c>
      <c r="C2608" s="1" t="n">
        <v>0.054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368</v>
      </c>
      <c r="C2609" s="1" t="n">
        <v>0.063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368</v>
      </c>
      <c r="C2610" s="1" t="n">
        <v>0.059</v>
      </c>
      <c r="F2610" s="1" t="n">
        <v>0.356</v>
      </c>
    </row>
    <row r="2611" customFormat="false" ht="12.75" hidden="false" customHeight="false" outlineLevel="0" collapsed="false">
      <c r="A2611" s="1" t="n">
        <v>52.02</v>
      </c>
      <c r="B2611" s="1" t="n">
        <v>2.373</v>
      </c>
      <c r="C2611" s="1" t="n">
        <v>0.059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363</v>
      </c>
      <c r="C2612" s="1" t="n">
        <v>0.044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2.358</v>
      </c>
      <c r="C2613" s="1" t="n">
        <v>0.049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349</v>
      </c>
      <c r="C2614" s="1" t="n">
        <v>0.034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349</v>
      </c>
      <c r="C2615" s="1" t="n">
        <v>0.029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344</v>
      </c>
      <c r="C2616" s="1" t="n">
        <v>0.02</v>
      </c>
      <c r="F2616" s="1" t="n">
        <v>0.347</v>
      </c>
    </row>
    <row r="2617" customFormat="false" ht="12.75" hidden="false" customHeight="false" outlineLevel="0" collapsed="false">
      <c r="A2617" s="1" t="n">
        <v>52.14</v>
      </c>
      <c r="B2617" s="1" t="n">
        <v>2.354</v>
      </c>
      <c r="C2617" s="1" t="n">
        <v>0.01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349</v>
      </c>
      <c r="C2618" s="1" t="n">
        <v>-0.005</v>
      </c>
      <c r="F2618" s="1" t="n">
        <v>0.347</v>
      </c>
    </row>
    <row r="2619" customFormat="false" ht="12.75" hidden="false" customHeight="false" outlineLevel="0" collapsed="false">
      <c r="A2619" s="1" t="n">
        <v>52.18</v>
      </c>
      <c r="B2619" s="1" t="n">
        <v>2.354</v>
      </c>
      <c r="C2619" s="1" t="n">
        <v>-0.01</v>
      </c>
      <c r="F2619" s="1" t="n">
        <v>0.352</v>
      </c>
    </row>
    <row r="2620" customFormat="false" ht="12.75" hidden="false" customHeight="false" outlineLevel="0" collapsed="false">
      <c r="A2620" s="1" t="n">
        <v>52.2</v>
      </c>
      <c r="B2620" s="1" t="n">
        <v>2.349</v>
      </c>
      <c r="C2620" s="1" t="n">
        <v>-0.01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344</v>
      </c>
      <c r="C2621" s="1" t="n">
        <v>0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339</v>
      </c>
      <c r="C2622" s="1" t="n">
        <v>-0.005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334</v>
      </c>
      <c r="C2623" s="1" t="n">
        <v>-0.005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334</v>
      </c>
      <c r="C2624" s="1" t="n">
        <v>-0.015</v>
      </c>
      <c r="F2624" s="1" t="n">
        <v>0.352</v>
      </c>
    </row>
    <row r="2625" customFormat="false" ht="12.75" hidden="false" customHeight="false" outlineLevel="0" collapsed="false">
      <c r="A2625" s="1" t="n">
        <v>52.3</v>
      </c>
      <c r="B2625" s="1" t="n">
        <v>2.334</v>
      </c>
      <c r="C2625" s="1" t="n">
        <v>-0.024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339</v>
      </c>
      <c r="C2626" s="1" t="n">
        <v>-0.029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339</v>
      </c>
      <c r="C2627" s="1" t="n">
        <v>-0.034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339</v>
      </c>
      <c r="C2628" s="1" t="n">
        <v>-0.024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344</v>
      </c>
      <c r="C2629" s="1" t="n">
        <v>-0.01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344</v>
      </c>
      <c r="C2630" s="1" t="n">
        <v>0.015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344</v>
      </c>
      <c r="C2631" s="1" t="n">
        <v>0.029</v>
      </c>
      <c r="F2631" s="1" t="n">
        <v>0.352</v>
      </c>
    </row>
    <row r="2632" customFormat="false" ht="12.75" hidden="false" customHeight="false" outlineLevel="0" collapsed="false">
      <c r="A2632" s="1" t="n">
        <v>52.44</v>
      </c>
      <c r="B2632" s="1" t="n">
        <v>2.354</v>
      </c>
      <c r="C2632" s="1" t="n">
        <v>0.044</v>
      </c>
      <c r="F2632" s="1" t="n">
        <v>0.352</v>
      </c>
    </row>
    <row r="2633" customFormat="false" ht="12.75" hidden="false" customHeight="false" outlineLevel="0" collapsed="false">
      <c r="A2633" s="1" t="n">
        <v>52.46</v>
      </c>
      <c r="B2633" s="1" t="n">
        <v>2.354</v>
      </c>
      <c r="C2633" s="1" t="n">
        <v>0.044</v>
      </c>
      <c r="F2633" s="1" t="n">
        <v>0.347</v>
      </c>
    </row>
    <row r="2634" customFormat="false" ht="12.75" hidden="false" customHeight="false" outlineLevel="0" collapsed="false">
      <c r="A2634" s="1" t="n">
        <v>52.48</v>
      </c>
      <c r="B2634" s="1" t="n">
        <v>2.358</v>
      </c>
      <c r="C2634" s="1" t="n">
        <v>0.054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358</v>
      </c>
      <c r="C2635" s="1" t="n">
        <v>0.059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358</v>
      </c>
      <c r="C2636" s="1" t="n">
        <v>0.068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349</v>
      </c>
      <c r="C2637" s="1" t="n">
        <v>0.073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349</v>
      </c>
      <c r="C2638" s="1" t="n">
        <v>0.073</v>
      </c>
      <c r="F2638" s="1" t="n">
        <v>0.352</v>
      </c>
    </row>
    <row r="2639" customFormat="false" ht="12.75" hidden="false" customHeight="false" outlineLevel="0" collapsed="false">
      <c r="A2639" s="1" t="n">
        <v>52.58</v>
      </c>
      <c r="B2639" s="1" t="n">
        <v>2.344</v>
      </c>
      <c r="C2639" s="1" t="n">
        <v>0.078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344</v>
      </c>
      <c r="C2640" s="1" t="n">
        <v>0.078</v>
      </c>
      <c r="F2640" s="1" t="n">
        <v>0.352</v>
      </c>
    </row>
    <row r="2641" customFormat="false" ht="12.75" hidden="false" customHeight="false" outlineLevel="0" collapsed="false">
      <c r="A2641" s="1" t="n">
        <v>52.62</v>
      </c>
      <c r="B2641" s="1" t="n">
        <v>2.339</v>
      </c>
      <c r="C2641" s="1" t="n">
        <v>0.088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339</v>
      </c>
      <c r="C2642" s="1" t="n">
        <v>0.083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349</v>
      </c>
      <c r="C2643" s="1" t="n">
        <v>0.088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363</v>
      </c>
      <c r="C2644" s="1" t="n">
        <v>0.078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373</v>
      </c>
      <c r="C2645" s="1" t="n">
        <v>0.083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378</v>
      </c>
      <c r="C2646" s="1" t="n">
        <v>0.083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2.373</v>
      </c>
      <c r="C2647" s="1" t="n">
        <v>0.093</v>
      </c>
      <c r="F2647" s="1" t="n">
        <v>0.352</v>
      </c>
    </row>
    <row r="2648" customFormat="false" ht="12.75" hidden="false" customHeight="false" outlineLevel="0" collapsed="false">
      <c r="A2648" s="1" t="n">
        <v>52.76</v>
      </c>
      <c r="B2648" s="1" t="n">
        <v>2.363</v>
      </c>
      <c r="C2648" s="1" t="n">
        <v>0.083</v>
      </c>
      <c r="F2648" s="1" t="n">
        <v>0.352</v>
      </c>
    </row>
    <row r="2649" customFormat="false" ht="12.75" hidden="false" customHeight="false" outlineLevel="0" collapsed="false">
      <c r="A2649" s="1" t="n">
        <v>52.78</v>
      </c>
      <c r="B2649" s="1" t="n">
        <v>2.358</v>
      </c>
      <c r="C2649" s="1" t="n">
        <v>0.088</v>
      </c>
      <c r="F2649" s="1" t="n">
        <v>0.352</v>
      </c>
    </row>
    <row r="2650" customFormat="false" ht="12.75" hidden="false" customHeight="false" outlineLevel="0" collapsed="false">
      <c r="A2650" s="1" t="n">
        <v>52.8</v>
      </c>
      <c r="B2650" s="1" t="n">
        <v>2.358</v>
      </c>
      <c r="C2650" s="1" t="n">
        <v>0.088</v>
      </c>
      <c r="F2650" s="1" t="n">
        <v>0.352</v>
      </c>
    </row>
    <row r="2651" customFormat="false" ht="12.75" hidden="false" customHeight="false" outlineLevel="0" collapsed="false">
      <c r="A2651" s="1" t="n">
        <v>52.82</v>
      </c>
      <c r="B2651" s="1" t="n">
        <v>2.349</v>
      </c>
      <c r="C2651" s="1" t="n">
        <v>0.088</v>
      </c>
      <c r="F2651" s="1" t="n">
        <v>0.347</v>
      </c>
    </row>
    <row r="2652" customFormat="false" ht="12.75" hidden="false" customHeight="false" outlineLevel="0" collapsed="false">
      <c r="A2652" s="1" t="n">
        <v>52.84</v>
      </c>
      <c r="B2652" s="1" t="n">
        <v>2.339</v>
      </c>
      <c r="C2652" s="1" t="n">
        <v>0.088</v>
      </c>
      <c r="F2652" s="1" t="n">
        <v>0.342</v>
      </c>
    </row>
    <row r="2653" customFormat="false" ht="12.75" hidden="false" customHeight="false" outlineLevel="0" collapsed="false">
      <c r="A2653" s="1" t="n">
        <v>52.86</v>
      </c>
      <c r="B2653" s="1" t="n">
        <v>2.334</v>
      </c>
      <c r="C2653" s="1" t="n">
        <v>0.098</v>
      </c>
      <c r="F2653" s="1" t="n">
        <v>0.337</v>
      </c>
    </row>
    <row r="2654" customFormat="false" ht="12.75" hidden="false" customHeight="false" outlineLevel="0" collapsed="false">
      <c r="A2654" s="1" t="n">
        <v>52.88</v>
      </c>
      <c r="B2654" s="1" t="n">
        <v>2.344</v>
      </c>
      <c r="C2654" s="1" t="n">
        <v>0.112</v>
      </c>
      <c r="F2654" s="1" t="n">
        <v>0.342</v>
      </c>
    </row>
    <row r="2655" customFormat="false" ht="12.75" hidden="false" customHeight="false" outlineLevel="0" collapsed="false">
      <c r="A2655" s="1" t="n">
        <v>52.9</v>
      </c>
      <c r="B2655" s="1" t="n">
        <v>2.344</v>
      </c>
      <c r="C2655" s="1" t="n">
        <v>0.122</v>
      </c>
      <c r="F2655" s="1" t="n">
        <v>0.342</v>
      </c>
    </row>
    <row r="2656" customFormat="false" ht="12.75" hidden="false" customHeight="false" outlineLevel="0" collapsed="false">
      <c r="A2656" s="1" t="n">
        <v>52.92</v>
      </c>
      <c r="B2656" s="1" t="n">
        <v>2.354</v>
      </c>
      <c r="C2656" s="1" t="n">
        <v>0.132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354</v>
      </c>
      <c r="C2657" s="1" t="n">
        <v>0.117</v>
      </c>
      <c r="F2657" s="1" t="n">
        <v>0.352</v>
      </c>
    </row>
    <row r="2658" customFormat="false" ht="12.75" hidden="false" customHeight="false" outlineLevel="0" collapsed="false">
      <c r="A2658" s="1" t="n">
        <v>52.96</v>
      </c>
      <c r="B2658" s="1" t="n">
        <v>2.368</v>
      </c>
      <c r="C2658" s="1" t="n">
        <v>0.112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383</v>
      </c>
      <c r="C2659" s="1" t="n">
        <v>0.098</v>
      </c>
      <c r="F2659" s="1" t="n">
        <v>0.347</v>
      </c>
    </row>
    <row r="2660" customFormat="false" ht="12.75" hidden="false" customHeight="false" outlineLevel="0" collapsed="false">
      <c r="A2660" s="1" t="n">
        <v>53</v>
      </c>
      <c r="B2660" s="1" t="n">
        <v>2.402</v>
      </c>
      <c r="C2660" s="1" t="n">
        <v>0.088</v>
      </c>
      <c r="F2660" s="1" t="n">
        <v>0.352</v>
      </c>
    </row>
    <row r="2661" customFormat="false" ht="12.75" hidden="false" customHeight="false" outlineLevel="0" collapsed="false">
      <c r="A2661" s="1" t="n">
        <v>53.02</v>
      </c>
      <c r="B2661" s="1" t="n">
        <v>2.407</v>
      </c>
      <c r="C2661" s="1" t="n">
        <v>0.078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2.412</v>
      </c>
      <c r="C2662" s="1" t="n">
        <v>0.073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417</v>
      </c>
      <c r="C2663" s="1" t="n">
        <v>0.073</v>
      </c>
      <c r="F2663" s="1" t="n">
        <v>0.352</v>
      </c>
    </row>
    <row r="2664" customFormat="false" ht="12.75" hidden="false" customHeight="false" outlineLevel="0" collapsed="false">
      <c r="A2664" s="1" t="n">
        <v>53.08</v>
      </c>
      <c r="B2664" s="1" t="n">
        <v>2.412</v>
      </c>
      <c r="C2664" s="1" t="n">
        <v>0.073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412</v>
      </c>
      <c r="C2665" s="1" t="n">
        <v>0.078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402</v>
      </c>
      <c r="C2666" s="1" t="n">
        <v>0.083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397</v>
      </c>
      <c r="C2667" s="1" t="n">
        <v>0.088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2.388</v>
      </c>
      <c r="C2668" s="1" t="n">
        <v>0.093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378</v>
      </c>
      <c r="C2669" s="1" t="n">
        <v>0.103</v>
      </c>
      <c r="F2669" s="1" t="n">
        <v>0.352</v>
      </c>
    </row>
    <row r="2670" customFormat="false" ht="12.75" hidden="false" customHeight="false" outlineLevel="0" collapsed="false">
      <c r="A2670" s="1" t="n">
        <v>53.2</v>
      </c>
      <c r="B2670" s="1" t="n">
        <v>2.373</v>
      </c>
      <c r="C2670" s="1" t="n">
        <v>0.107</v>
      </c>
      <c r="F2670" s="1" t="n">
        <v>0.352</v>
      </c>
    </row>
    <row r="2671" customFormat="false" ht="12.75" hidden="false" customHeight="false" outlineLevel="0" collapsed="false">
      <c r="A2671" s="1" t="n">
        <v>53.22</v>
      </c>
      <c r="B2671" s="1" t="n">
        <v>2.368</v>
      </c>
      <c r="C2671" s="1" t="n">
        <v>0.117</v>
      </c>
      <c r="F2671" s="1" t="n">
        <v>0.352</v>
      </c>
    </row>
    <row r="2672" customFormat="false" ht="12.75" hidden="false" customHeight="false" outlineLevel="0" collapsed="false">
      <c r="A2672" s="1" t="n">
        <v>53.24</v>
      </c>
      <c r="B2672" s="1" t="n">
        <v>2.363</v>
      </c>
      <c r="C2672" s="1" t="n">
        <v>0.122</v>
      </c>
      <c r="F2672" s="1" t="n">
        <v>0.352</v>
      </c>
    </row>
    <row r="2673" customFormat="false" ht="12.75" hidden="false" customHeight="false" outlineLevel="0" collapsed="false">
      <c r="A2673" s="1" t="n">
        <v>53.26</v>
      </c>
      <c r="B2673" s="1" t="n">
        <v>2.358</v>
      </c>
      <c r="C2673" s="1" t="n">
        <v>0.127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363</v>
      </c>
      <c r="C2674" s="1" t="n">
        <v>0.127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2.373</v>
      </c>
      <c r="C2675" s="1" t="n">
        <v>0.127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373</v>
      </c>
      <c r="C2676" s="1" t="n">
        <v>0.117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388</v>
      </c>
      <c r="C2677" s="1" t="n">
        <v>0.117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393</v>
      </c>
      <c r="C2678" s="1" t="n">
        <v>0.122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2.397</v>
      </c>
      <c r="C2679" s="1" t="n">
        <v>0.137</v>
      </c>
      <c r="F2679" s="1" t="n">
        <v>0.376</v>
      </c>
    </row>
    <row r="2680" customFormat="false" ht="12.75" hidden="false" customHeight="false" outlineLevel="0" collapsed="false">
      <c r="A2680" s="1" t="n">
        <v>53.4</v>
      </c>
      <c r="B2680" s="1" t="n">
        <v>2.388</v>
      </c>
      <c r="C2680" s="1" t="n">
        <v>0.146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383</v>
      </c>
      <c r="C2681" s="1" t="n">
        <v>0.156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378</v>
      </c>
      <c r="C2682" s="1" t="n">
        <v>0.151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373</v>
      </c>
      <c r="C2683" s="1" t="n">
        <v>0.151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2.373</v>
      </c>
      <c r="C2684" s="1" t="n">
        <v>0.146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363</v>
      </c>
      <c r="C2685" s="1" t="n">
        <v>0.127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363</v>
      </c>
      <c r="C2686" s="1" t="n">
        <v>0.112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368</v>
      </c>
      <c r="C2687" s="1" t="n">
        <v>0.098</v>
      </c>
      <c r="F2687" s="1" t="n">
        <v>0.352</v>
      </c>
    </row>
    <row r="2688" customFormat="false" ht="12.75" hidden="false" customHeight="false" outlineLevel="0" collapsed="false">
      <c r="A2688" s="1" t="n">
        <v>53.56</v>
      </c>
      <c r="B2688" s="1" t="n">
        <v>2.373</v>
      </c>
      <c r="C2688" s="1" t="n">
        <v>0.093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373</v>
      </c>
      <c r="C2689" s="1" t="n">
        <v>0.083</v>
      </c>
      <c r="F2689" s="1" t="n">
        <v>0.352</v>
      </c>
    </row>
    <row r="2690" customFormat="false" ht="12.75" hidden="false" customHeight="false" outlineLevel="0" collapsed="false">
      <c r="A2690" s="1" t="n">
        <v>53.6</v>
      </c>
      <c r="B2690" s="1" t="n">
        <v>2.368</v>
      </c>
      <c r="C2690" s="1" t="n">
        <v>0.073</v>
      </c>
      <c r="F2690" s="1" t="n">
        <v>0.352</v>
      </c>
    </row>
    <row r="2691" customFormat="false" ht="12.75" hidden="false" customHeight="false" outlineLevel="0" collapsed="false">
      <c r="A2691" s="1" t="n">
        <v>53.62</v>
      </c>
      <c r="B2691" s="1" t="n">
        <v>2.363</v>
      </c>
      <c r="C2691" s="1" t="n">
        <v>0.059</v>
      </c>
      <c r="F2691" s="1" t="n">
        <v>0.356</v>
      </c>
    </row>
    <row r="2692" customFormat="false" ht="12.75" hidden="false" customHeight="false" outlineLevel="0" collapsed="false">
      <c r="A2692" s="1" t="n">
        <v>53.64</v>
      </c>
      <c r="B2692" s="1" t="n">
        <v>2.354</v>
      </c>
      <c r="C2692" s="1" t="n">
        <v>0.044</v>
      </c>
      <c r="F2692" s="1" t="n">
        <v>0.356</v>
      </c>
    </row>
    <row r="2693" customFormat="false" ht="12.75" hidden="false" customHeight="false" outlineLevel="0" collapsed="false">
      <c r="A2693" s="1" t="n">
        <v>53.66</v>
      </c>
      <c r="B2693" s="1" t="n">
        <v>2.344</v>
      </c>
      <c r="C2693" s="1" t="n">
        <v>0.029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344</v>
      </c>
      <c r="C2694" s="1" t="n">
        <v>0.024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339</v>
      </c>
      <c r="C2695" s="1" t="n">
        <v>0.015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344</v>
      </c>
      <c r="C2696" s="1" t="n">
        <v>0.02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344</v>
      </c>
      <c r="C2697" s="1" t="n">
        <v>0.024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344</v>
      </c>
      <c r="C2698" s="1" t="n">
        <v>0.039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349</v>
      </c>
      <c r="C2699" s="1" t="n">
        <v>0.044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354</v>
      </c>
      <c r="C2700" s="1" t="n">
        <v>0.049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363</v>
      </c>
      <c r="C2701" s="1" t="n">
        <v>0.059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363</v>
      </c>
      <c r="C2702" s="1" t="n">
        <v>0.059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373</v>
      </c>
      <c r="C2703" s="1" t="n">
        <v>0.068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368</v>
      </c>
      <c r="C2704" s="1" t="n">
        <v>0.068</v>
      </c>
      <c r="F2704" s="1" t="n">
        <v>0.352</v>
      </c>
    </row>
    <row r="2705" customFormat="false" ht="12.75" hidden="false" customHeight="false" outlineLevel="0" collapsed="false">
      <c r="A2705" s="1" t="n">
        <v>53.9</v>
      </c>
      <c r="B2705" s="1" t="n">
        <v>2.373</v>
      </c>
      <c r="C2705" s="1" t="n">
        <v>0.068</v>
      </c>
      <c r="F2705" s="1" t="n">
        <v>0.352</v>
      </c>
    </row>
    <row r="2706" customFormat="false" ht="12.75" hidden="false" customHeight="false" outlineLevel="0" collapsed="false">
      <c r="A2706" s="1" t="n">
        <v>53.92</v>
      </c>
      <c r="B2706" s="1" t="n">
        <v>2.373</v>
      </c>
      <c r="C2706" s="1" t="n">
        <v>0.054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368</v>
      </c>
      <c r="C2707" s="1" t="n">
        <v>0.049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373</v>
      </c>
      <c r="C2708" s="1" t="n">
        <v>0.044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378</v>
      </c>
      <c r="C2709" s="1" t="n">
        <v>0.039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388</v>
      </c>
      <c r="C2710" s="1" t="n">
        <v>0.039</v>
      </c>
      <c r="F2710" s="1" t="n">
        <v>0.352</v>
      </c>
    </row>
    <row r="2711" customFormat="false" ht="12.75" hidden="false" customHeight="false" outlineLevel="0" collapsed="false">
      <c r="A2711" s="1" t="n">
        <v>54.02</v>
      </c>
      <c r="B2711" s="1" t="n">
        <v>2.388</v>
      </c>
      <c r="C2711" s="1" t="n">
        <v>0.034</v>
      </c>
      <c r="F2711" s="1" t="n">
        <v>0.352</v>
      </c>
    </row>
    <row r="2712" customFormat="false" ht="12.75" hidden="false" customHeight="false" outlineLevel="0" collapsed="false">
      <c r="A2712" s="1" t="n">
        <v>54.04</v>
      </c>
      <c r="B2712" s="1" t="n">
        <v>2.383</v>
      </c>
      <c r="C2712" s="1" t="n">
        <v>0.034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378</v>
      </c>
      <c r="C2713" s="1" t="n">
        <v>0.034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373</v>
      </c>
      <c r="C2714" s="1" t="n">
        <v>0.024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368</v>
      </c>
      <c r="C2715" s="1" t="n">
        <v>0.02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368</v>
      </c>
      <c r="C2716" s="1" t="n">
        <v>0.024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368</v>
      </c>
      <c r="C2717" s="1" t="n">
        <v>0.029</v>
      </c>
      <c r="F2717" s="1" t="n">
        <v>0.361</v>
      </c>
    </row>
    <row r="2718" customFormat="false" ht="12.75" hidden="false" customHeight="false" outlineLevel="0" collapsed="false">
      <c r="A2718" s="1" t="n">
        <v>54.16</v>
      </c>
      <c r="B2718" s="1" t="n">
        <v>2.373</v>
      </c>
      <c r="C2718" s="1" t="n">
        <v>0.034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368</v>
      </c>
      <c r="C2719" s="1" t="n">
        <v>0.034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368</v>
      </c>
      <c r="C2720" s="1" t="n">
        <v>0.039</v>
      </c>
      <c r="F2720" s="1" t="n">
        <v>0.347</v>
      </c>
    </row>
    <row r="2721" customFormat="false" ht="12.75" hidden="false" customHeight="false" outlineLevel="0" collapsed="false">
      <c r="A2721" s="1" t="n">
        <v>54.22</v>
      </c>
      <c r="B2721" s="1" t="n">
        <v>2.368</v>
      </c>
      <c r="C2721" s="1" t="n">
        <v>0.049</v>
      </c>
      <c r="F2721" s="1" t="n">
        <v>0.347</v>
      </c>
    </row>
    <row r="2722" customFormat="false" ht="12.75" hidden="false" customHeight="false" outlineLevel="0" collapsed="false">
      <c r="A2722" s="1" t="n">
        <v>54.24</v>
      </c>
      <c r="B2722" s="1" t="n">
        <v>2.373</v>
      </c>
      <c r="C2722" s="1" t="n">
        <v>0.059</v>
      </c>
      <c r="F2722" s="1" t="n">
        <v>0.352</v>
      </c>
    </row>
    <row r="2723" customFormat="false" ht="12.75" hidden="false" customHeight="false" outlineLevel="0" collapsed="false">
      <c r="A2723" s="1" t="n">
        <v>54.26</v>
      </c>
      <c r="B2723" s="1" t="n">
        <v>2.373</v>
      </c>
      <c r="C2723" s="1" t="n">
        <v>0.054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2.378</v>
      </c>
      <c r="C2724" s="1" t="n">
        <v>0.054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2.373</v>
      </c>
      <c r="C2725" s="1" t="n">
        <v>0.044</v>
      </c>
      <c r="F2725" s="1" t="n">
        <v>0.342</v>
      </c>
    </row>
    <row r="2726" customFormat="false" ht="12.75" hidden="false" customHeight="false" outlineLevel="0" collapsed="false">
      <c r="A2726" s="1" t="n">
        <v>54.32</v>
      </c>
      <c r="B2726" s="1" t="n">
        <v>2.373</v>
      </c>
      <c r="C2726" s="1" t="n">
        <v>0.049</v>
      </c>
      <c r="F2726" s="1" t="n">
        <v>0.337</v>
      </c>
    </row>
    <row r="2727" customFormat="false" ht="12.75" hidden="false" customHeight="false" outlineLevel="0" collapsed="false">
      <c r="A2727" s="1" t="n">
        <v>54.34</v>
      </c>
      <c r="B2727" s="1" t="n">
        <v>2.373</v>
      </c>
      <c r="C2727" s="1" t="n">
        <v>0.054</v>
      </c>
      <c r="F2727" s="1" t="n">
        <v>0.342</v>
      </c>
    </row>
    <row r="2728" customFormat="false" ht="12.75" hidden="false" customHeight="false" outlineLevel="0" collapsed="false">
      <c r="A2728" s="1" t="n">
        <v>54.36</v>
      </c>
      <c r="B2728" s="1" t="n">
        <v>2.373</v>
      </c>
      <c r="C2728" s="1" t="n">
        <v>0.063</v>
      </c>
      <c r="F2728" s="1" t="n">
        <v>0.347</v>
      </c>
    </row>
    <row r="2729" customFormat="false" ht="12.75" hidden="false" customHeight="false" outlineLevel="0" collapsed="false">
      <c r="A2729" s="1" t="n">
        <v>54.38</v>
      </c>
      <c r="B2729" s="1" t="n">
        <v>2.368</v>
      </c>
      <c r="C2729" s="1" t="n">
        <v>0.068</v>
      </c>
      <c r="F2729" s="1" t="n">
        <v>0.356</v>
      </c>
    </row>
    <row r="2730" customFormat="false" ht="12.75" hidden="false" customHeight="false" outlineLevel="0" collapsed="false">
      <c r="A2730" s="1" t="n">
        <v>54.4</v>
      </c>
      <c r="B2730" s="1" t="n">
        <v>2.378</v>
      </c>
      <c r="C2730" s="1" t="n">
        <v>0.073</v>
      </c>
      <c r="F2730" s="1" t="n">
        <v>0.356</v>
      </c>
    </row>
    <row r="2731" customFormat="false" ht="12.75" hidden="false" customHeight="false" outlineLevel="0" collapsed="false">
      <c r="A2731" s="1" t="n">
        <v>54.42</v>
      </c>
      <c r="B2731" s="1" t="n">
        <v>2.388</v>
      </c>
      <c r="C2731" s="1" t="n">
        <v>0.078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397</v>
      </c>
      <c r="C2732" s="1" t="n">
        <v>0.078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407</v>
      </c>
      <c r="C2733" s="1" t="n">
        <v>0.093</v>
      </c>
      <c r="F2733" s="1" t="n">
        <v>0.361</v>
      </c>
    </row>
    <row r="2734" customFormat="false" ht="12.75" hidden="false" customHeight="false" outlineLevel="0" collapsed="false">
      <c r="A2734" s="1" t="n">
        <v>54.48</v>
      </c>
      <c r="B2734" s="1" t="n">
        <v>2.412</v>
      </c>
      <c r="C2734" s="1" t="n">
        <v>0.103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407</v>
      </c>
      <c r="C2735" s="1" t="n">
        <v>0.112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402</v>
      </c>
      <c r="C2736" s="1" t="n">
        <v>0.117</v>
      </c>
      <c r="F2736" s="1" t="n">
        <v>0.347</v>
      </c>
    </row>
    <row r="2737" customFormat="false" ht="12.75" hidden="false" customHeight="false" outlineLevel="0" collapsed="false">
      <c r="A2737" s="1" t="n">
        <v>54.54</v>
      </c>
      <c r="B2737" s="1" t="n">
        <v>2.402</v>
      </c>
      <c r="C2737" s="1" t="n">
        <v>0.112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2.393</v>
      </c>
      <c r="C2738" s="1" t="n">
        <v>0.103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2.388</v>
      </c>
      <c r="C2739" s="1" t="n">
        <v>0.098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383</v>
      </c>
      <c r="C2740" s="1" t="n">
        <v>0.093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378</v>
      </c>
      <c r="C2741" s="1" t="n">
        <v>0.093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378</v>
      </c>
      <c r="C2742" s="1" t="n">
        <v>0.098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378</v>
      </c>
      <c r="C2743" s="1" t="n">
        <v>0.107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2.373</v>
      </c>
      <c r="C2744" s="1" t="n">
        <v>0.122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373</v>
      </c>
      <c r="C2745" s="1" t="n">
        <v>0.142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368</v>
      </c>
      <c r="C2746" s="1" t="n">
        <v>0.146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363</v>
      </c>
      <c r="C2747" s="1" t="n">
        <v>0.142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368</v>
      </c>
      <c r="C2748" s="1" t="n">
        <v>0.132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358</v>
      </c>
      <c r="C2749" s="1" t="n">
        <v>0.107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2.349</v>
      </c>
      <c r="C2750" s="1" t="n">
        <v>0.078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344</v>
      </c>
      <c r="C2751" s="1" t="n">
        <v>0.049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344</v>
      </c>
      <c r="C2752" s="1" t="n">
        <v>0.029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339</v>
      </c>
      <c r="C2753" s="1" t="n">
        <v>0.015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339</v>
      </c>
      <c r="C2754" s="1" t="n">
        <v>0.015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329</v>
      </c>
      <c r="C2755" s="1" t="n">
        <v>0.02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329</v>
      </c>
      <c r="C2756" s="1" t="n">
        <v>0.039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334</v>
      </c>
      <c r="C2757" s="1" t="n">
        <v>0.044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349</v>
      </c>
      <c r="C2758" s="1" t="n">
        <v>0.059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2.363</v>
      </c>
      <c r="C2759" s="1" t="n">
        <v>0.073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373</v>
      </c>
      <c r="C2760" s="1" t="n">
        <v>0.078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368</v>
      </c>
      <c r="C2761" s="1" t="n">
        <v>0.083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358</v>
      </c>
      <c r="C2762" s="1" t="n">
        <v>0.078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358</v>
      </c>
      <c r="C2763" s="1" t="n">
        <v>0.083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2.358</v>
      </c>
      <c r="C2764" s="1" t="n">
        <v>0.083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358</v>
      </c>
      <c r="C2765" s="1" t="n">
        <v>0.088</v>
      </c>
      <c r="F2765" s="1" t="n">
        <v>0.356</v>
      </c>
    </row>
    <row r="2766" customFormat="false" ht="12.75" hidden="false" customHeight="false" outlineLevel="0" collapsed="false">
      <c r="A2766" s="1" t="n">
        <v>55.12</v>
      </c>
      <c r="B2766" s="1" t="n">
        <v>2.363</v>
      </c>
      <c r="C2766" s="1" t="n">
        <v>0.083</v>
      </c>
      <c r="F2766" s="1" t="n">
        <v>0.352</v>
      </c>
    </row>
    <row r="2767" customFormat="false" ht="12.75" hidden="false" customHeight="false" outlineLevel="0" collapsed="false">
      <c r="A2767" s="1" t="n">
        <v>55.14</v>
      </c>
      <c r="B2767" s="1" t="n">
        <v>2.378</v>
      </c>
      <c r="C2767" s="1" t="n">
        <v>0.088</v>
      </c>
      <c r="F2767" s="1" t="n">
        <v>0.352</v>
      </c>
    </row>
    <row r="2768" customFormat="false" ht="12.75" hidden="false" customHeight="false" outlineLevel="0" collapsed="false">
      <c r="A2768" s="1" t="n">
        <v>55.16</v>
      </c>
      <c r="B2768" s="1" t="n">
        <v>2.388</v>
      </c>
      <c r="C2768" s="1" t="n">
        <v>0.088</v>
      </c>
      <c r="F2768" s="1" t="n">
        <v>0.352</v>
      </c>
    </row>
    <row r="2769" customFormat="false" ht="12.75" hidden="false" customHeight="false" outlineLevel="0" collapsed="false">
      <c r="A2769" s="1" t="n">
        <v>55.18</v>
      </c>
      <c r="B2769" s="1" t="n">
        <v>2.402</v>
      </c>
      <c r="C2769" s="1" t="n">
        <v>0.093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2.402</v>
      </c>
      <c r="C2770" s="1" t="n">
        <v>0.098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2.402</v>
      </c>
      <c r="C2771" s="1" t="n">
        <v>0.103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397</v>
      </c>
      <c r="C2772" s="1" t="n">
        <v>0.098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393</v>
      </c>
      <c r="C2773" s="1" t="n">
        <v>0.093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383</v>
      </c>
      <c r="C2774" s="1" t="n">
        <v>0.083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378</v>
      </c>
      <c r="C2775" s="1" t="n">
        <v>0.078</v>
      </c>
      <c r="F2775" s="1" t="n">
        <v>0.361</v>
      </c>
    </row>
    <row r="2776" customFormat="false" ht="12.75" hidden="false" customHeight="false" outlineLevel="0" collapsed="false">
      <c r="A2776" s="1" t="n">
        <v>55.32</v>
      </c>
      <c r="B2776" s="1" t="n">
        <v>2.378</v>
      </c>
      <c r="C2776" s="1" t="n">
        <v>0.078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388</v>
      </c>
      <c r="C2777" s="1" t="n">
        <v>0.083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397</v>
      </c>
      <c r="C2778" s="1" t="n">
        <v>0.093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402</v>
      </c>
      <c r="C2779" s="1" t="n">
        <v>0.112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407</v>
      </c>
      <c r="C2780" s="1" t="n">
        <v>0.112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407</v>
      </c>
      <c r="C2781" s="1" t="n">
        <v>0.112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407</v>
      </c>
      <c r="C2782" s="1" t="n">
        <v>0.117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397</v>
      </c>
      <c r="C2783" s="1" t="n">
        <v>0.107</v>
      </c>
      <c r="F2783" s="1" t="n">
        <v>0.352</v>
      </c>
    </row>
    <row r="2784" customFormat="false" ht="12.75" hidden="false" customHeight="false" outlineLevel="0" collapsed="false">
      <c r="A2784" s="1" t="n">
        <v>55.48</v>
      </c>
      <c r="B2784" s="1" t="n">
        <v>2.393</v>
      </c>
      <c r="C2784" s="1" t="n">
        <v>0.098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388</v>
      </c>
      <c r="C2785" s="1" t="n">
        <v>0.078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388</v>
      </c>
      <c r="C2786" s="1" t="n">
        <v>0.068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388</v>
      </c>
      <c r="C2787" s="1" t="n">
        <v>0.059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397</v>
      </c>
      <c r="C2788" s="1" t="n">
        <v>0.068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402</v>
      </c>
      <c r="C2789" s="1" t="n">
        <v>0.073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407</v>
      </c>
      <c r="C2790" s="1" t="n">
        <v>0.083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2.412</v>
      </c>
      <c r="C2791" s="1" t="n">
        <v>0.088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2.412</v>
      </c>
      <c r="C2792" s="1" t="n">
        <v>0.093</v>
      </c>
      <c r="F2792" s="1" t="n">
        <v>0.352</v>
      </c>
    </row>
    <row r="2793" customFormat="false" ht="12.75" hidden="false" customHeight="false" outlineLevel="0" collapsed="false">
      <c r="A2793" s="1" t="n">
        <v>55.66</v>
      </c>
      <c r="B2793" s="1" t="n">
        <v>2.417</v>
      </c>
      <c r="C2793" s="1" t="n">
        <v>0.093</v>
      </c>
      <c r="F2793" s="1" t="n">
        <v>0.347</v>
      </c>
    </row>
    <row r="2794" customFormat="false" ht="12.75" hidden="false" customHeight="false" outlineLevel="0" collapsed="false">
      <c r="A2794" s="1" t="n">
        <v>55.68</v>
      </c>
      <c r="B2794" s="1" t="n">
        <v>2.407</v>
      </c>
      <c r="C2794" s="1" t="n">
        <v>0.093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402</v>
      </c>
      <c r="C2795" s="1" t="n">
        <v>0.103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393</v>
      </c>
      <c r="C2796" s="1" t="n">
        <v>0.107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388</v>
      </c>
      <c r="C2797" s="1" t="n">
        <v>0.122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2.383</v>
      </c>
      <c r="C2798" s="1" t="n">
        <v>0.132</v>
      </c>
      <c r="F2798" s="1" t="n">
        <v>0.356</v>
      </c>
    </row>
    <row r="2799" customFormat="false" ht="12.75" hidden="false" customHeight="false" outlineLevel="0" collapsed="false">
      <c r="A2799" s="1" t="n">
        <v>55.78</v>
      </c>
      <c r="B2799" s="1" t="n">
        <v>2.383</v>
      </c>
      <c r="C2799" s="1" t="n">
        <v>0.137</v>
      </c>
      <c r="F2799" s="1" t="n">
        <v>0.356</v>
      </c>
    </row>
    <row r="2800" customFormat="false" ht="12.75" hidden="false" customHeight="false" outlineLevel="0" collapsed="false">
      <c r="A2800" s="1" t="n">
        <v>55.8</v>
      </c>
      <c r="B2800" s="1" t="n">
        <v>2.383</v>
      </c>
      <c r="C2800" s="1" t="n">
        <v>0.137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388</v>
      </c>
      <c r="C2801" s="1" t="n">
        <v>0.132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383</v>
      </c>
      <c r="C2802" s="1" t="n">
        <v>0.122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383</v>
      </c>
      <c r="C2803" s="1" t="n">
        <v>0.127</v>
      </c>
      <c r="F2803" s="1" t="n">
        <v>0.352</v>
      </c>
    </row>
    <row r="2804" customFormat="false" ht="12.75" hidden="false" customHeight="false" outlineLevel="0" collapsed="false">
      <c r="A2804" s="1" t="n">
        <v>55.88</v>
      </c>
      <c r="B2804" s="1" t="n">
        <v>2.373</v>
      </c>
      <c r="C2804" s="1" t="n">
        <v>0.122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363</v>
      </c>
      <c r="C2805" s="1" t="n">
        <v>0.127</v>
      </c>
      <c r="F2805" s="1" t="n">
        <v>0.356</v>
      </c>
    </row>
    <row r="2806" customFormat="false" ht="12.75" hidden="false" customHeight="false" outlineLevel="0" collapsed="false">
      <c r="A2806" s="1" t="n">
        <v>55.92</v>
      </c>
      <c r="B2806" s="1" t="n">
        <v>2.344</v>
      </c>
      <c r="C2806" s="1" t="n">
        <v>0.132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344</v>
      </c>
      <c r="C2807" s="1" t="n">
        <v>0.146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2.339</v>
      </c>
      <c r="C2808" s="1" t="n">
        <v>0.151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339</v>
      </c>
      <c r="C2809" s="1" t="n">
        <v>0.146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344</v>
      </c>
      <c r="C2810" s="1" t="n">
        <v>0.146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358</v>
      </c>
      <c r="C2811" s="1" t="n">
        <v>0.137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368</v>
      </c>
      <c r="C2812" s="1" t="n">
        <v>0.137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368</v>
      </c>
      <c r="C2813" s="1" t="n">
        <v>0.127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2.368</v>
      </c>
      <c r="C2814" s="1" t="n">
        <v>0.117</v>
      </c>
      <c r="F2814" s="1" t="n">
        <v>0.352</v>
      </c>
    </row>
    <row r="2815" customFormat="false" ht="12.75" hidden="false" customHeight="false" outlineLevel="0" collapsed="false">
      <c r="A2815" s="1" t="n">
        <v>56.1</v>
      </c>
      <c r="B2815" s="1" t="n">
        <v>2.363</v>
      </c>
      <c r="C2815" s="1" t="n">
        <v>0.098</v>
      </c>
      <c r="F2815" s="1" t="n">
        <v>0.347</v>
      </c>
    </row>
    <row r="2816" customFormat="false" ht="12.75" hidden="false" customHeight="false" outlineLevel="0" collapsed="false">
      <c r="A2816" s="1" t="n">
        <v>56.12</v>
      </c>
      <c r="B2816" s="1" t="n">
        <v>2.373</v>
      </c>
      <c r="C2816" s="1" t="n">
        <v>0.078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2.373</v>
      </c>
      <c r="C2817" s="1" t="n">
        <v>0.054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368</v>
      </c>
      <c r="C2818" s="1" t="n">
        <v>0.044</v>
      </c>
      <c r="F2818" s="1" t="n">
        <v>0.356</v>
      </c>
    </row>
    <row r="2819" customFormat="false" ht="12.75" hidden="false" customHeight="false" outlineLevel="0" collapsed="false">
      <c r="A2819" s="1" t="n">
        <v>56.18</v>
      </c>
      <c r="B2819" s="1" t="n">
        <v>2.358</v>
      </c>
      <c r="C2819" s="1" t="n">
        <v>0.029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354</v>
      </c>
      <c r="C2820" s="1" t="n">
        <v>0.024</v>
      </c>
      <c r="F2820" s="1" t="n">
        <v>0.352</v>
      </c>
    </row>
    <row r="2821" customFormat="false" ht="12.75" hidden="false" customHeight="false" outlineLevel="0" collapsed="false">
      <c r="A2821" s="1" t="n">
        <v>56.22</v>
      </c>
      <c r="B2821" s="1" t="n">
        <v>2.354</v>
      </c>
      <c r="C2821" s="1" t="n">
        <v>0.024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354</v>
      </c>
      <c r="C2822" s="1" t="n">
        <v>0.044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349</v>
      </c>
      <c r="C2823" s="1" t="n">
        <v>0.063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354</v>
      </c>
      <c r="C2824" s="1" t="n">
        <v>0.083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363</v>
      </c>
      <c r="C2825" s="1" t="n">
        <v>0.103</v>
      </c>
      <c r="F2825" s="1" t="n">
        <v>0.356</v>
      </c>
    </row>
    <row r="2826" customFormat="false" ht="12.75" hidden="false" customHeight="false" outlineLevel="0" collapsed="false">
      <c r="A2826" s="1" t="n">
        <v>56.32</v>
      </c>
      <c r="B2826" s="1" t="n">
        <v>2.363</v>
      </c>
      <c r="C2826" s="1" t="n">
        <v>0.112</v>
      </c>
      <c r="F2826" s="1" t="n">
        <v>0.352</v>
      </c>
    </row>
    <row r="2827" customFormat="false" ht="12.75" hidden="false" customHeight="false" outlineLevel="0" collapsed="false">
      <c r="A2827" s="1" t="n">
        <v>56.34</v>
      </c>
      <c r="B2827" s="1" t="n">
        <v>2.373</v>
      </c>
      <c r="C2827" s="1" t="n">
        <v>0.117</v>
      </c>
      <c r="F2827" s="1" t="n">
        <v>0.352</v>
      </c>
    </row>
    <row r="2828" customFormat="false" ht="12.75" hidden="false" customHeight="false" outlineLevel="0" collapsed="false">
      <c r="A2828" s="1" t="n">
        <v>56.36</v>
      </c>
      <c r="B2828" s="1" t="n">
        <v>2.378</v>
      </c>
      <c r="C2828" s="1" t="n">
        <v>0.117</v>
      </c>
      <c r="F2828" s="1" t="n">
        <v>0.347</v>
      </c>
    </row>
    <row r="2829" customFormat="false" ht="12.75" hidden="false" customHeight="false" outlineLevel="0" collapsed="false">
      <c r="A2829" s="1" t="n">
        <v>56.38</v>
      </c>
      <c r="B2829" s="1" t="n">
        <v>2.397</v>
      </c>
      <c r="C2829" s="1" t="n">
        <v>0.117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397</v>
      </c>
      <c r="C2830" s="1" t="n">
        <v>0.117</v>
      </c>
      <c r="F2830" s="1" t="n">
        <v>0.352</v>
      </c>
    </row>
    <row r="2831" customFormat="false" ht="12.75" hidden="false" customHeight="false" outlineLevel="0" collapsed="false">
      <c r="A2831" s="1" t="n">
        <v>56.42</v>
      </c>
      <c r="B2831" s="1" t="n">
        <v>2.412</v>
      </c>
      <c r="C2831" s="1" t="n">
        <v>0.112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2.402</v>
      </c>
      <c r="C2832" s="1" t="n">
        <v>0.093</v>
      </c>
      <c r="F2832" s="1" t="n">
        <v>0.347</v>
      </c>
    </row>
    <row r="2833" customFormat="false" ht="12.75" hidden="false" customHeight="false" outlineLevel="0" collapsed="false">
      <c r="A2833" s="1" t="n">
        <v>56.46</v>
      </c>
      <c r="B2833" s="1" t="n">
        <v>2.397</v>
      </c>
      <c r="C2833" s="1" t="n">
        <v>0.073</v>
      </c>
      <c r="F2833" s="1" t="n">
        <v>0.347</v>
      </c>
    </row>
    <row r="2834" customFormat="false" ht="12.75" hidden="false" customHeight="false" outlineLevel="0" collapsed="false">
      <c r="A2834" s="1" t="n">
        <v>56.48</v>
      </c>
      <c r="B2834" s="1" t="n">
        <v>2.383</v>
      </c>
      <c r="C2834" s="1" t="n">
        <v>0.059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378</v>
      </c>
      <c r="C2835" s="1" t="n">
        <v>0.049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363</v>
      </c>
      <c r="C2836" s="1" t="n">
        <v>0.049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358</v>
      </c>
      <c r="C2837" s="1" t="n">
        <v>0.049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354</v>
      </c>
      <c r="C2838" s="1" t="n">
        <v>0.059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2.354</v>
      </c>
      <c r="C2839" s="1" t="n">
        <v>0.073</v>
      </c>
      <c r="F2839" s="1" t="n">
        <v>0.352</v>
      </c>
    </row>
    <row r="2840" customFormat="false" ht="12.75" hidden="false" customHeight="false" outlineLevel="0" collapsed="false">
      <c r="A2840" s="1" t="n">
        <v>56.6</v>
      </c>
      <c r="B2840" s="1" t="n">
        <v>2.358</v>
      </c>
      <c r="C2840" s="1" t="n">
        <v>0.083</v>
      </c>
      <c r="F2840" s="1" t="n">
        <v>0.352</v>
      </c>
    </row>
    <row r="2841" customFormat="false" ht="12.75" hidden="false" customHeight="false" outlineLevel="0" collapsed="false">
      <c r="A2841" s="1" t="n">
        <v>56.62</v>
      </c>
      <c r="B2841" s="1" t="n">
        <v>2.363</v>
      </c>
      <c r="C2841" s="1" t="n">
        <v>0.083</v>
      </c>
      <c r="F2841" s="1" t="n">
        <v>0.352</v>
      </c>
    </row>
    <row r="2842" customFormat="false" ht="12.75" hidden="false" customHeight="false" outlineLevel="0" collapsed="false">
      <c r="A2842" s="1" t="n">
        <v>56.64</v>
      </c>
      <c r="B2842" s="1" t="n">
        <v>2.368</v>
      </c>
      <c r="C2842" s="1" t="n">
        <v>0.083</v>
      </c>
      <c r="F2842" s="1" t="n">
        <v>0.352</v>
      </c>
    </row>
    <row r="2843" customFormat="false" ht="12.75" hidden="false" customHeight="false" outlineLevel="0" collapsed="false">
      <c r="A2843" s="1" t="n">
        <v>56.66</v>
      </c>
      <c r="B2843" s="1" t="n">
        <v>2.373</v>
      </c>
      <c r="C2843" s="1" t="n">
        <v>0.073</v>
      </c>
      <c r="F2843" s="1" t="n">
        <v>0.352</v>
      </c>
    </row>
    <row r="2844" customFormat="false" ht="12.75" hidden="false" customHeight="false" outlineLevel="0" collapsed="false">
      <c r="A2844" s="1" t="n">
        <v>56.68</v>
      </c>
      <c r="B2844" s="1" t="n">
        <v>2.373</v>
      </c>
      <c r="C2844" s="1" t="n">
        <v>0.073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373</v>
      </c>
      <c r="C2845" s="1" t="n">
        <v>0.063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378</v>
      </c>
      <c r="C2846" s="1" t="n">
        <v>0.059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373</v>
      </c>
      <c r="C2847" s="1" t="n">
        <v>0.049</v>
      </c>
      <c r="F2847" s="1" t="n">
        <v>0.347</v>
      </c>
    </row>
    <row r="2848" customFormat="false" ht="12.75" hidden="false" customHeight="false" outlineLevel="0" collapsed="false">
      <c r="A2848" s="1" t="n">
        <v>56.76</v>
      </c>
      <c r="B2848" s="1" t="n">
        <v>2.378</v>
      </c>
      <c r="C2848" s="1" t="n">
        <v>0.049</v>
      </c>
      <c r="F2848" s="1" t="n">
        <v>0.342</v>
      </c>
    </row>
    <row r="2849" customFormat="false" ht="12.75" hidden="false" customHeight="false" outlineLevel="0" collapsed="false">
      <c r="A2849" s="1" t="n">
        <v>56.78</v>
      </c>
      <c r="B2849" s="1" t="n">
        <v>2.383</v>
      </c>
      <c r="C2849" s="1" t="n">
        <v>0.044</v>
      </c>
      <c r="F2849" s="1" t="n">
        <v>0.347</v>
      </c>
    </row>
    <row r="2850" customFormat="false" ht="12.75" hidden="false" customHeight="false" outlineLevel="0" collapsed="false">
      <c r="A2850" s="1" t="n">
        <v>56.8</v>
      </c>
      <c r="B2850" s="1" t="n">
        <v>2.388</v>
      </c>
      <c r="C2850" s="1" t="n">
        <v>0.049</v>
      </c>
      <c r="F2850" s="1" t="n">
        <v>0.347</v>
      </c>
    </row>
    <row r="2851" customFormat="false" ht="12.75" hidden="false" customHeight="false" outlineLevel="0" collapsed="false">
      <c r="A2851" s="1" t="n">
        <v>56.82</v>
      </c>
      <c r="B2851" s="1" t="n">
        <v>2.388</v>
      </c>
      <c r="C2851" s="1" t="n">
        <v>0.054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397</v>
      </c>
      <c r="C2852" s="1" t="n">
        <v>0.063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402</v>
      </c>
      <c r="C2853" s="1" t="n">
        <v>0.068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407</v>
      </c>
      <c r="C2854" s="1" t="n">
        <v>0.078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407</v>
      </c>
      <c r="C2855" s="1" t="n">
        <v>0.078</v>
      </c>
      <c r="F2855" s="1" t="n">
        <v>0.352</v>
      </c>
    </row>
    <row r="2856" customFormat="false" ht="12.75" hidden="false" customHeight="false" outlineLevel="0" collapsed="false">
      <c r="A2856" s="1" t="n">
        <v>56.92</v>
      </c>
      <c r="B2856" s="1" t="n">
        <v>2.402</v>
      </c>
      <c r="C2856" s="1" t="n">
        <v>0.078</v>
      </c>
      <c r="F2856" s="1" t="n">
        <v>0.352</v>
      </c>
    </row>
    <row r="2857" customFormat="false" ht="12.75" hidden="false" customHeight="false" outlineLevel="0" collapsed="false">
      <c r="A2857" s="1" t="n">
        <v>56.94</v>
      </c>
      <c r="B2857" s="1" t="n">
        <v>2.397</v>
      </c>
      <c r="C2857" s="1" t="n">
        <v>0.078</v>
      </c>
      <c r="F2857" s="1" t="n">
        <v>0.352</v>
      </c>
    </row>
    <row r="2858" customFormat="false" ht="12.75" hidden="false" customHeight="false" outlineLevel="0" collapsed="false">
      <c r="A2858" s="1" t="n">
        <v>56.96</v>
      </c>
      <c r="B2858" s="1" t="n">
        <v>2.393</v>
      </c>
      <c r="C2858" s="1" t="n">
        <v>0.073</v>
      </c>
      <c r="F2858" s="1" t="n">
        <v>0.352</v>
      </c>
    </row>
    <row r="2859" customFormat="false" ht="12.75" hidden="false" customHeight="false" outlineLevel="0" collapsed="false">
      <c r="A2859" s="1" t="n">
        <v>56.98</v>
      </c>
      <c r="B2859" s="1" t="n">
        <v>2.388</v>
      </c>
      <c r="C2859" s="1" t="n">
        <v>0.073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2.378</v>
      </c>
      <c r="C2860" s="1" t="n">
        <v>0.059</v>
      </c>
      <c r="F2860" s="1" t="n">
        <v>0.347</v>
      </c>
    </row>
    <row r="2861" customFormat="false" ht="12.75" hidden="false" customHeight="false" outlineLevel="0" collapsed="false">
      <c r="A2861" s="1" t="n">
        <v>57.02</v>
      </c>
      <c r="B2861" s="1" t="n">
        <v>2.368</v>
      </c>
      <c r="C2861" s="1" t="n">
        <v>0.054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358</v>
      </c>
      <c r="C2862" s="1" t="n">
        <v>0.039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358</v>
      </c>
      <c r="C2863" s="1" t="n">
        <v>0.034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2.358</v>
      </c>
      <c r="C2864" s="1" t="n">
        <v>0.024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363</v>
      </c>
      <c r="C2865" s="1" t="n">
        <v>0.02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2.363</v>
      </c>
      <c r="C2866" s="1" t="n">
        <v>0.02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363</v>
      </c>
      <c r="C2867" s="1" t="n">
        <v>0.029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363</v>
      </c>
      <c r="C2868" s="1" t="n">
        <v>0.034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363</v>
      </c>
      <c r="C2869" s="1" t="n">
        <v>0.039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349</v>
      </c>
      <c r="C2870" s="1" t="n">
        <v>0.039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339</v>
      </c>
      <c r="C2871" s="1" t="n">
        <v>0.029</v>
      </c>
      <c r="F2871" s="1" t="n">
        <v>0.352</v>
      </c>
    </row>
    <row r="2872" customFormat="false" ht="12.75" hidden="false" customHeight="false" outlineLevel="0" collapsed="false">
      <c r="A2872" s="1" t="n">
        <v>57.24</v>
      </c>
      <c r="B2872" s="1" t="n">
        <v>2.334</v>
      </c>
      <c r="C2872" s="1" t="n">
        <v>0.024</v>
      </c>
      <c r="F2872" s="1" t="n">
        <v>0.347</v>
      </c>
    </row>
    <row r="2873" customFormat="false" ht="12.75" hidden="false" customHeight="false" outlineLevel="0" collapsed="false">
      <c r="A2873" s="1" t="n">
        <v>57.26</v>
      </c>
      <c r="B2873" s="1" t="n">
        <v>2.344</v>
      </c>
      <c r="C2873" s="1" t="n">
        <v>0.015</v>
      </c>
      <c r="F2873" s="1" t="n">
        <v>0.347</v>
      </c>
    </row>
    <row r="2874" customFormat="false" ht="12.75" hidden="false" customHeight="false" outlineLevel="0" collapsed="false">
      <c r="A2874" s="1" t="n">
        <v>57.28</v>
      </c>
      <c r="B2874" s="1" t="n">
        <v>2.349</v>
      </c>
      <c r="C2874" s="1" t="n">
        <v>0.015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2.358</v>
      </c>
      <c r="C2875" s="1" t="n">
        <v>0.024</v>
      </c>
      <c r="F2875" s="1" t="n">
        <v>0.347</v>
      </c>
    </row>
    <row r="2876" customFormat="false" ht="12.75" hidden="false" customHeight="false" outlineLevel="0" collapsed="false">
      <c r="A2876" s="1" t="n">
        <v>57.32</v>
      </c>
      <c r="B2876" s="1" t="n">
        <v>2.378</v>
      </c>
      <c r="C2876" s="1" t="n">
        <v>0.039</v>
      </c>
      <c r="F2876" s="1" t="n">
        <v>0.347</v>
      </c>
    </row>
    <row r="2877" customFormat="false" ht="12.75" hidden="false" customHeight="false" outlineLevel="0" collapsed="false">
      <c r="A2877" s="1" t="n">
        <v>57.34</v>
      </c>
      <c r="B2877" s="1" t="n">
        <v>2.388</v>
      </c>
      <c r="C2877" s="1" t="n">
        <v>0.044</v>
      </c>
      <c r="F2877" s="1" t="n">
        <v>0.352</v>
      </c>
    </row>
    <row r="2878" customFormat="false" ht="12.75" hidden="false" customHeight="false" outlineLevel="0" collapsed="false">
      <c r="A2878" s="1" t="n">
        <v>57.36</v>
      </c>
      <c r="B2878" s="1" t="n">
        <v>2.407</v>
      </c>
      <c r="C2878" s="1" t="n">
        <v>0.039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2.407</v>
      </c>
      <c r="C2879" s="1" t="n">
        <v>0.034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407</v>
      </c>
      <c r="C2880" s="1" t="n">
        <v>0.044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393</v>
      </c>
      <c r="C2881" s="1" t="n">
        <v>0.059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383</v>
      </c>
      <c r="C2882" s="1" t="n">
        <v>0.083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363</v>
      </c>
      <c r="C2883" s="1" t="n">
        <v>0.103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354</v>
      </c>
      <c r="C2884" s="1" t="n">
        <v>0.112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354</v>
      </c>
      <c r="C2885" s="1" t="n">
        <v>0.117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358</v>
      </c>
      <c r="C2886" s="1" t="n">
        <v>0.117</v>
      </c>
      <c r="F2886" s="1" t="n">
        <v>0.356</v>
      </c>
    </row>
    <row r="2887" customFormat="false" ht="12.75" hidden="false" customHeight="false" outlineLevel="0" collapsed="false">
      <c r="A2887" s="1" t="n">
        <v>57.54</v>
      </c>
      <c r="B2887" s="1" t="n">
        <v>2.358</v>
      </c>
      <c r="C2887" s="1" t="n">
        <v>0.122</v>
      </c>
      <c r="F2887" s="1" t="n">
        <v>0.352</v>
      </c>
    </row>
    <row r="2888" customFormat="false" ht="12.75" hidden="false" customHeight="false" outlineLevel="0" collapsed="false">
      <c r="A2888" s="1" t="n">
        <v>57.56</v>
      </c>
      <c r="B2888" s="1" t="n">
        <v>2.358</v>
      </c>
      <c r="C2888" s="1" t="n">
        <v>0.132</v>
      </c>
      <c r="F2888" s="1" t="n">
        <v>0.352</v>
      </c>
    </row>
    <row r="2889" customFormat="false" ht="12.75" hidden="false" customHeight="false" outlineLevel="0" collapsed="false">
      <c r="A2889" s="1" t="n">
        <v>57.58</v>
      </c>
      <c r="B2889" s="1" t="n">
        <v>2.363</v>
      </c>
      <c r="C2889" s="1" t="n">
        <v>0.137</v>
      </c>
      <c r="F2889" s="1" t="n">
        <v>0.352</v>
      </c>
    </row>
    <row r="2890" customFormat="false" ht="12.75" hidden="false" customHeight="false" outlineLevel="0" collapsed="false">
      <c r="A2890" s="1" t="n">
        <v>57.6</v>
      </c>
      <c r="B2890" s="1" t="n">
        <v>2.363</v>
      </c>
      <c r="C2890" s="1" t="n">
        <v>0.132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368</v>
      </c>
      <c r="C2891" s="1" t="n">
        <v>0.122</v>
      </c>
      <c r="F2891" s="1" t="n">
        <v>0.347</v>
      </c>
    </row>
    <row r="2892" customFormat="false" ht="12.75" hidden="false" customHeight="false" outlineLevel="0" collapsed="false">
      <c r="A2892" s="1" t="n">
        <v>57.64</v>
      </c>
      <c r="B2892" s="1" t="n">
        <v>2.368</v>
      </c>
      <c r="C2892" s="1" t="n">
        <v>0.107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368</v>
      </c>
      <c r="C2893" s="1" t="n">
        <v>0.107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363</v>
      </c>
      <c r="C2894" s="1" t="n">
        <v>0.107</v>
      </c>
      <c r="F2894" s="1" t="n">
        <v>0.347</v>
      </c>
    </row>
    <row r="2895" customFormat="false" ht="12.75" hidden="false" customHeight="false" outlineLevel="0" collapsed="false">
      <c r="A2895" s="1" t="n">
        <v>57.7</v>
      </c>
      <c r="B2895" s="1" t="n">
        <v>2.373</v>
      </c>
      <c r="C2895" s="1" t="n">
        <v>0.117</v>
      </c>
      <c r="F2895" s="1" t="n">
        <v>0.347</v>
      </c>
    </row>
    <row r="2896" customFormat="false" ht="12.75" hidden="false" customHeight="false" outlineLevel="0" collapsed="false">
      <c r="A2896" s="1" t="n">
        <v>57.72</v>
      </c>
      <c r="B2896" s="1" t="n">
        <v>2.373</v>
      </c>
      <c r="C2896" s="1" t="n">
        <v>0.112</v>
      </c>
      <c r="F2896" s="1" t="n">
        <v>0.342</v>
      </c>
    </row>
    <row r="2897" customFormat="false" ht="12.75" hidden="false" customHeight="false" outlineLevel="0" collapsed="false">
      <c r="A2897" s="1" t="n">
        <v>57.74</v>
      </c>
      <c r="B2897" s="1" t="n">
        <v>2.378</v>
      </c>
      <c r="C2897" s="1" t="n">
        <v>0.107</v>
      </c>
      <c r="F2897" s="1" t="n">
        <v>0.337</v>
      </c>
    </row>
    <row r="2898" customFormat="false" ht="12.75" hidden="false" customHeight="false" outlineLevel="0" collapsed="false">
      <c r="A2898" s="1" t="n">
        <v>57.76</v>
      </c>
      <c r="B2898" s="1" t="n">
        <v>2.373</v>
      </c>
      <c r="C2898" s="1" t="n">
        <v>0.098</v>
      </c>
      <c r="F2898" s="1" t="n">
        <v>0.342</v>
      </c>
    </row>
    <row r="2899" customFormat="false" ht="12.75" hidden="false" customHeight="false" outlineLevel="0" collapsed="false">
      <c r="A2899" s="1" t="n">
        <v>57.78</v>
      </c>
      <c r="B2899" s="1" t="n">
        <v>2.378</v>
      </c>
      <c r="C2899" s="1" t="n">
        <v>0.103</v>
      </c>
      <c r="F2899" s="1" t="n">
        <v>0.337</v>
      </c>
    </row>
    <row r="2900" customFormat="false" ht="12.75" hidden="false" customHeight="false" outlineLevel="0" collapsed="false">
      <c r="A2900" s="1" t="n">
        <v>57.8</v>
      </c>
      <c r="B2900" s="1" t="n">
        <v>2.373</v>
      </c>
      <c r="C2900" s="1" t="n">
        <v>0.112</v>
      </c>
      <c r="F2900" s="1" t="n">
        <v>0.342</v>
      </c>
    </row>
    <row r="2901" customFormat="false" ht="12.75" hidden="false" customHeight="false" outlineLevel="0" collapsed="false">
      <c r="A2901" s="1" t="n">
        <v>57.82</v>
      </c>
      <c r="B2901" s="1" t="n">
        <v>2.378</v>
      </c>
      <c r="C2901" s="1" t="n">
        <v>0.122</v>
      </c>
      <c r="F2901" s="1" t="n">
        <v>0.342</v>
      </c>
    </row>
    <row r="2902" customFormat="false" ht="12.75" hidden="false" customHeight="false" outlineLevel="0" collapsed="false">
      <c r="A2902" s="1" t="n">
        <v>57.84</v>
      </c>
      <c r="B2902" s="1" t="n">
        <v>2.378</v>
      </c>
      <c r="C2902" s="1" t="n">
        <v>0.122</v>
      </c>
      <c r="F2902" s="1" t="n">
        <v>0.347</v>
      </c>
    </row>
    <row r="2903" customFormat="false" ht="12.75" hidden="false" customHeight="false" outlineLevel="0" collapsed="false">
      <c r="A2903" s="1" t="n">
        <v>57.86</v>
      </c>
      <c r="B2903" s="1" t="n">
        <v>2.383</v>
      </c>
      <c r="C2903" s="1" t="n">
        <v>0.112</v>
      </c>
      <c r="F2903" s="1" t="n">
        <v>0.347</v>
      </c>
    </row>
    <row r="2904" customFormat="false" ht="12.75" hidden="false" customHeight="false" outlineLevel="0" collapsed="false">
      <c r="A2904" s="1" t="n">
        <v>57.88</v>
      </c>
      <c r="B2904" s="1" t="n">
        <v>2.383</v>
      </c>
      <c r="C2904" s="1" t="n">
        <v>0.098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2.388</v>
      </c>
      <c r="C2905" s="1" t="n">
        <v>0.098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388</v>
      </c>
      <c r="C2906" s="1" t="n">
        <v>0.098</v>
      </c>
      <c r="F2906" s="1" t="n">
        <v>0.356</v>
      </c>
    </row>
    <row r="2907" customFormat="false" ht="12.75" hidden="false" customHeight="false" outlineLevel="0" collapsed="false">
      <c r="A2907" s="1" t="n">
        <v>57.94</v>
      </c>
      <c r="B2907" s="1" t="n">
        <v>2.388</v>
      </c>
      <c r="C2907" s="1" t="n">
        <v>0.093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388</v>
      </c>
      <c r="C2908" s="1" t="n">
        <v>0.078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383</v>
      </c>
      <c r="C2909" s="1" t="n">
        <v>0.073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2.373</v>
      </c>
      <c r="C2910" s="1" t="n">
        <v>0.073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2.363</v>
      </c>
      <c r="C2911" s="1" t="n">
        <v>0.068</v>
      </c>
      <c r="F2911" s="1" t="n">
        <v>0.356</v>
      </c>
    </row>
    <row r="2912" customFormat="false" ht="12.75" hidden="false" customHeight="false" outlineLevel="0" collapsed="false">
      <c r="A2912" s="1" t="n">
        <v>58.04</v>
      </c>
      <c r="B2912" s="1" t="n">
        <v>2.354</v>
      </c>
      <c r="C2912" s="1" t="n">
        <v>0.054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349</v>
      </c>
      <c r="C2913" s="1" t="n">
        <v>0.034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349</v>
      </c>
      <c r="C2914" s="1" t="n">
        <v>0.024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354</v>
      </c>
      <c r="C2915" s="1" t="n">
        <v>0.029</v>
      </c>
      <c r="F2915" s="1" t="n">
        <v>0.342</v>
      </c>
    </row>
    <row r="2916" customFormat="false" ht="12.75" hidden="false" customHeight="false" outlineLevel="0" collapsed="false">
      <c r="A2916" s="1" t="n">
        <v>58.12</v>
      </c>
      <c r="B2916" s="1" t="n">
        <v>2.354</v>
      </c>
      <c r="C2916" s="1" t="n">
        <v>0.034</v>
      </c>
      <c r="F2916" s="1" t="n">
        <v>0.337</v>
      </c>
    </row>
    <row r="2917" customFormat="false" ht="12.75" hidden="false" customHeight="false" outlineLevel="0" collapsed="false">
      <c r="A2917" s="1" t="n">
        <v>58.14</v>
      </c>
      <c r="B2917" s="1" t="n">
        <v>2.358</v>
      </c>
      <c r="C2917" s="1" t="n">
        <v>0.044</v>
      </c>
      <c r="F2917" s="1" t="n">
        <v>0.347</v>
      </c>
    </row>
    <row r="2918" customFormat="false" ht="12.75" hidden="false" customHeight="false" outlineLevel="0" collapsed="false">
      <c r="A2918" s="1" t="n">
        <v>58.16</v>
      </c>
      <c r="B2918" s="1" t="n">
        <v>2.368</v>
      </c>
      <c r="C2918" s="1" t="n">
        <v>0.054</v>
      </c>
      <c r="F2918" s="1" t="n">
        <v>0.352</v>
      </c>
    </row>
    <row r="2919" customFormat="false" ht="12.75" hidden="false" customHeight="false" outlineLevel="0" collapsed="false">
      <c r="A2919" s="1" t="n">
        <v>58.18</v>
      </c>
      <c r="B2919" s="1" t="n">
        <v>2.383</v>
      </c>
      <c r="C2919" s="1" t="n">
        <v>0.063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2.388</v>
      </c>
      <c r="C2920" s="1" t="n">
        <v>0.063</v>
      </c>
      <c r="F2920" s="1" t="n">
        <v>0.352</v>
      </c>
    </row>
    <row r="2921" customFormat="false" ht="12.75" hidden="false" customHeight="false" outlineLevel="0" collapsed="false">
      <c r="A2921" s="1" t="n">
        <v>58.22</v>
      </c>
      <c r="B2921" s="1" t="n">
        <v>2.397</v>
      </c>
      <c r="C2921" s="1" t="n">
        <v>0.059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393</v>
      </c>
      <c r="C2922" s="1" t="n">
        <v>0.054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2.393</v>
      </c>
      <c r="C2923" s="1" t="n">
        <v>0.049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388</v>
      </c>
      <c r="C2924" s="1" t="n">
        <v>0.039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393</v>
      </c>
      <c r="C2925" s="1" t="n">
        <v>0.039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383</v>
      </c>
      <c r="C2926" s="1" t="n">
        <v>0.039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373</v>
      </c>
      <c r="C2927" s="1" t="n">
        <v>0.044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373</v>
      </c>
      <c r="C2928" s="1" t="n">
        <v>0.054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373</v>
      </c>
      <c r="C2929" s="1" t="n">
        <v>0.059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368</v>
      </c>
      <c r="C2930" s="1" t="n">
        <v>0.049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363</v>
      </c>
      <c r="C2931" s="1" t="n">
        <v>0.034</v>
      </c>
      <c r="F2931" s="1" t="n">
        <v>0.352</v>
      </c>
    </row>
    <row r="2932" customFormat="false" ht="12.75" hidden="false" customHeight="false" outlineLevel="0" collapsed="false">
      <c r="A2932" s="1" t="n">
        <v>58.44</v>
      </c>
      <c r="B2932" s="1" t="n">
        <v>2.354</v>
      </c>
      <c r="C2932" s="1" t="n">
        <v>0.015</v>
      </c>
      <c r="F2932" s="1" t="n">
        <v>0.352</v>
      </c>
    </row>
    <row r="2933" customFormat="false" ht="12.75" hidden="false" customHeight="false" outlineLevel="0" collapsed="false">
      <c r="A2933" s="1" t="n">
        <v>58.46</v>
      </c>
      <c r="B2933" s="1" t="n">
        <v>2.349</v>
      </c>
      <c r="C2933" s="1" t="n">
        <v>0</v>
      </c>
      <c r="F2933" s="1" t="n">
        <v>0.347</v>
      </c>
    </row>
    <row r="2934" customFormat="false" ht="12.75" hidden="false" customHeight="false" outlineLevel="0" collapsed="false">
      <c r="A2934" s="1" t="n">
        <v>58.48</v>
      </c>
      <c r="B2934" s="1" t="n">
        <v>2.349</v>
      </c>
      <c r="C2934" s="1" t="n">
        <v>0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344</v>
      </c>
      <c r="C2935" s="1" t="n">
        <v>0.005</v>
      </c>
      <c r="F2935" s="1" t="n">
        <v>0.347</v>
      </c>
    </row>
    <row r="2936" customFormat="false" ht="12.75" hidden="false" customHeight="false" outlineLevel="0" collapsed="false">
      <c r="A2936" s="1" t="n">
        <v>58.52</v>
      </c>
      <c r="B2936" s="1" t="n">
        <v>2.344</v>
      </c>
      <c r="C2936" s="1" t="n">
        <v>0.015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339</v>
      </c>
      <c r="C2937" s="1" t="n">
        <v>0.02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339</v>
      </c>
      <c r="C2938" s="1" t="n">
        <v>0.02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334</v>
      </c>
      <c r="C2939" s="1" t="n">
        <v>0.02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339</v>
      </c>
      <c r="C2940" s="1" t="n">
        <v>0.024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344</v>
      </c>
      <c r="C2941" s="1" t="n">
        <v>0.029</v>
      </c>
      <c r="F2941" s="1" t="n">
        <v>0.361</v>
      </c>
    </row>
    <row r="2942" customFormat="false" ht="12.75" hidden="false" customHeight="false" outlineLevel="0" collapsed="false">
      <c r="A2942" s="1" t="n">
        <v>58.64</v>
      </c>
      <c r="B2942" s="1" t="n">
        <v>2.358</v>
      </c>
      <c r="C2942" s="1" t="n">
        <v>0.039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363</v>
      </c>
      <c r="C2943" s="1" t="n">
        <v>0.044</v>
      </c>
      <c r="F2943" s="1" t="n">
        <v>0.352</v>
      </c>
    </row>
    <row r="2944" customFormat="false" ht="12.75" hidden="false" customHeight="false" outlineLevel="0" collapsed="false">
      <c r="A2944" s="1" t="n">
        <v>58.68</v>
      </c>
      <c r="B2944" s="1" t="n">
        <v>2.358</v>
      </c>
      <c r="C2944" s="1" t="n">
        <v>0.063</v>
      </c>
      <c r="F2944" s="1" t="n">
        <v>0.352</v>
      </c>
    </row>
    <row r="2945" customFormat="false" ht="12.75" hidden="false" customHeight="false" outlineLevel="0" collapsed="false">
      <c r="A2945" s="1" t="n">
        <v>58.7</v>
      </c>
      <c r="B2945" s="1" t="n">
        <v>2.349</v>
      </c>
      <c r="C2945" s="1" t="n">
        <v>0.078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2.344</v>
      </c>
      <c r="C2946" s="1" t="n">
        <v>0.098</v>
      </c>
      <c r="F2946" s="1" t="n">
        <v>0.352</v>
      </c>
    </row>
    <row r="2947" customFormat="false" ht="12.75" hidden="false" customHeight="false" outlineLevel="0" collapsed="false">
      <c r="A2947" s="1" t="n">
        <v>58.74</v>
      </c>
      <c r="B2947" s="1" t="n">
        <v>2.334</v>
      </c>
      <c r="C2947" s="1" t="n">
        <v>0.103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334</v>
      </c>
      <c r="C2948" s="1" t="n">
        <v>0.112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339</v>
      </c>
      <c r="C2949" s="1" t="n">
        <v>0.117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334</v>
      </c>
      <c r="C2950" s="1" t="n">
        <v>0.122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324</v>
      </c>
      <c r="C2951" s="1" t="n">
        <v>0.127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319</v>
      </c>
      <c r="C2952" s="1" t="n">
        <v>0.112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319</v>
      </c>
      <c r="C2953" s="1" t="n">
        <v>0.098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314</v>
      </c>
      <c r="C2954" s="1" t="n">
        <v>0.088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319</v>
      </c>
      <c r="C2955" s="1" t="n">
        <v>0.088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319</v>
      </c>
      <c r="C2956" s="1" t="n">
        <v>0.093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334</v>
      </c>
      <c r="C2957" s="1" t="n">
        <v>0.103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339</v>
      </c>
      <c r="C2958" s="1" t="n">
        <v>0.103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354</v>
      </c>
      <c r="C2959" s="1" t="n">
        <v>0.098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354</v>
      </c>
      <c r="C2960" s="1" t="n">
        <v>0.088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363</v>
      </c>
      <c r="C2961" s="1" t="n">
        <v>0.088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368</v>
      </c>
      <c r="C2962" s="1" t="n">
        <v>0.093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368</v>
      </c>
      <c r="C2963" s="1" t="n">
        <v>0.107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368</v>
      </c>
      <c r="C2964" s="1" t="n">
        <v>0.117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2.363</v>
      </c>
      <c r="C2965" s="1" t="n">
        <v>0.117</v>
      </c>
      <c r="F2965" s="1" t="n">
        <v>0.356</v>
      </c>
    </row>
    <row r="2966" customFormat="false" ht="12.75" hidden="false" customHeight="false" outlineLevel="0" collapsed="false">
      <c r="A2966" s="1" t="n">
        <v>59.12</v>
      </c>
      <c r="B2966" s="1" t="n">
        <v>2.373</v>
      </c>
      <c r="C2966" s="1" t="n">
        <v>0.112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373</v>
      </c>
      <c r="C2967" s="1" t="n">
        <v>0.098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2.378</v>
      </c>
      <c r="C2968" s="1" t="n">
        <v>0.093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2.378</v>
      </c>
      <c r="C2969" s="1" t="n">
        <v>0.088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378</v>
      </c>
      <c r="C2970" s="1" t="n">
        <v>0.083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378</v>
      </c>
      <c r="C2971" s="1" t="n">
        <v>0.073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373</v>
      </c>
      <c r="C2972" s="1" t="n">
        <v>0.073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2.363</v>
      </c>
      <c r="C2973" s="1" t="n">
        <v>0.073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2.354</v>
      </c>
      <c r="C2974" s="1" t="n">
        <v>0.078</v>
      </c>
      <c r="F2974" s="1" t="n">
        <v>0.347</v>
      </c>
    </row>
    <row r="2975" customFormat="false" ht="12.75" hidden="false" customHeight="false" outlineLevel="0" collapsed="false">
      <c r="A2975" s="1" t="n">
        <v>59.3</v>
      </c>
      <c r="B2975" s="1" t="n">
        <v>2.344</v>
      </c>
      <c r="C2975" s="1" t="n">
        <v>0.073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339</v>
      </c>
      <c r="C2976" s="1" t="n">
        <v>0.073</v>
      </c>
      <c r="F2976" s="1" t="n">
        <v>0.352</v>
      </c>
    </row>
    <row r="2977" customFormat="false" ht="12.75" hidden="false" customHeight="false" outlineLevel="0" collapsed="false">
      <c r="A2977" s="1" t="n">
        <v>59.34</v>
      </c>
      <c r="B2977" s="1" t="n">
        <v>2.334</v>
      </c>
      <c r="C2977" s="1" t="n">
        <v>0.059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329</v>
      </c>
      <c r="C2978" s="1" t="n">
        <v>0.049</v>
      </c>
      <c r="F2978" s="1" t="n">
        <v>0.352</v>
      </c>
    </row>
    <row r="2979" customFormat="false" ht="12.75" hidden="false" customHeight="false" outlineLevel="0" collapsed="false">
      <c r="A2979" s="1" t="n">
        <v>59.38</v>
      </c>
      <c r="B2979" s="1" t="n">
        <v>2.324</v>
      </c>
      <c r="C2979" s="1" t="n">
        <v>0.044</v>
      </c>
      <c r="F2979" s="1" t="n">
        <v>0.356</v>
      </c>
    </row>
    <row r="2980" customFormat="false" ht="12.75" hidden="false" customHeight="false" outlineLevel="0" collapsed="false">
      <c r="A2980" s="1" t="n">
        <v>59.4</v>
      </c>
      <c r="B2980" s="1" t="n">
        <v>2.329</v>
      </c>
      <c r="C2980" s="1" t="n">
        <v>0.049</v>
      </c>
      <c r="F2980" s="1" t="n">
        <v>0.352</v>
      </c>
    </row>
    <row r="2981" customFormat="false" ht="12.75" hidden="false" customHeight="false" outlineLevel="0" collapsed="false">
      <c r="A2981" s="1" t="n">
        <v>59.42</v>
      </c>
      <c r="B2981" s="1" t="n">
        <v>2.339</v>
      </c>
      <c r="C2981" s="1" t="n">
        <v>0.068</v>
      </c>
      <c r="F2981" s="1" t="n">
        <v>0.356</v>
      </c>
    </row>
    <row r="2982" customFormat="false" ht="12.75" hidden="false" customHeight="false" outlineLevel="0" collapsed="false">
      <c r="A2982" s="1" t="n">
        <v>59.44</v>
      </c>
      <c r="B2982" s="1" t="n">
        <v>2.349</v>
      </c>
      <c r="C2982" s="1" t="n">
        <v>0.078</v>
      </c>
      <c r="F2982" s="1" t="n">
        <v>0.356</v>
      </c>
    </row>
    <row r="2983" customFormat="false" ht="12.75" hidden="false" customHeight="false" outlineLevel="0" collapsed="false">
      <c r="A2983" s="1" t="n">
        <v>59.46</v>
      </c>
      <c r="B2983" s="1" t="n">
        <v>2.354</v>
      </c>
      <c r="C2983" s="1" t="n">
        <v>0.083</v>
      </c>
      <c r="F2983" s="1" t="n">
        <v>0.356</v>
      </c>
    </row>
    <row r="2984" customFormat="false" ht="12.75" hidden="false" customHeight="false" outlineLevel="0" collapsed="false">
      <c r="A2984" s="1" t="n">
        <v>59.48</v>
      </c>
      <c r="B2984" s="1" t="n">
        <v>2.354</v>
      </c>
      <c r="C2984" s="1" t="n">
        <v>0.073</v>
      </c>
      <c r="F2984" s="1" t="n">
        <v>0.352</v>
      </c>
    </row>
    <row r="2985" customFormat="false" ht="12.75" hidden="false" customHeight="false" outlineLevel="0" collapsed="false">
      <c r="A2985" s="1" t="n">
        <v>59.5</v>
      </c>
      <c r="B2985" s="1" t="n">
        <v>2.358</v>
      </c>
      <c r="C2985" s="1" t="n">
        <v>0.078</v>
      </c>
      <c r="F2985" s="1" t="n">
        <v>0.352</v>
      </c>
    </row>
    <row r="2986" customFormat="false" ht="12.75" hidden="false" customHeight="false" outlineLevel="0" collapsed="false">
      <c r="A2986" s="1" t="n">
        <v>59.52</v>
      </c>
      <c r="B2986" s="1" t="n">
        <v>2.363</v>
      </c>
      <c r="C2986" s="1" t="n">
        <v>0.083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2.368</v>
      </c>
      <c r="C2987" s="1" t="n">
        <v>0.088</v>
      </c>
      <c r="F2987" s="1" t="n">
        <v>0.352</v>
      </c>
    </row>
    <row r="2988" customFormat="false" ht="12.75" hidden="false" customHeight="false" outlineLevel="0" collapsed="false">
      <c r="A2988" s="1" t="n">
        <v>59.56</v>
      </c>
      <c r="B2988" s="1" t="n">
        <v>2.363</v>
      </c>
      <c r="C2988" s="1" t="n">
        <v>0.093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363</v>
      </c>
      <c r="C2989" s="1" t="n">
        <v>0.093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368</v>
      </c>
      <c r="C2990" s="1" t="n">
        <v>0.093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373</v>
      </c>
      <c r="C2991" s="1" t="n">
        <v>0.098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2.378</v>
      </c>
      <c r="C2992" s="1" t="n">
        <v>0.098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2.378</v>
      </c>
      <c r="C2993" s="1" t="n">
        <v>0.098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2.373</v>
      </c>
      <c r="C2994" s="1" t="n">
        <v>0.103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373</v>
      </c>
      <c r="C2995" s="1" t="n">
        <v>0.107</v>
      </c>
      <c r="F2995" s="1" t="n">
        <v>0.352</v>
      </c>
    </row>
    <row r="2996" customFormat="false" ht="12.75" hidden="false" customHeight="false" outlineLevel="0" collapsed="false">
      <c r="A2996" s="1" t="n">
        <v>59.72</v>
      </c>
      <c r="B2996" s="1" t="n">
        <v>2.373</v>
      </c>
      <c r="C2996" s="1" t="n">
        <v>0.117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368</v>
      </c>
      <c r="C2997" s="1" t="n">
        <v>0.117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358</v>
      </c>
      <c r="C2998" s="1" t="n">
        <v>0.112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2.358</v>
      </c>
      <c r="C2999" s="1" t="n">
        <v>0.098</v>
      </c>
      <c r="F2999" s="1" t="n">
        <v>0.352</v>
      </c>
    </row>
    <row r="3000" customFormat="false" ht="12.75" hidden="false" customHeight="false" outlineLevel="0" collapsed="false">
      <c r="A3000" s="1" t="n">
        <v>59.8</v>
      </c>
      <c r="B3000" s="1" t="n">
        <v>2.363</v>
      </c>
      <c r="C3000" s="1" t="n">
        <v>0.088</v>
      </c>
      <c r="F3000" s="1" t="n">
        <v>0.347</v>
      </c>
    </row>
    <row r="3001" customFormat="false" ht="12.75" hidden="false" customHeight="false" outlineLevel="0" collapsed="false">
      <c r="A3001" s="1" t="n">
        <v>59.82</v>
      </c>
      <c r="B3001" s="1" t="n">
        <v>2.368</v>
      </c>
      <c r="C3001" s="1" t="n">
        <v>0.078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2.378</v>
      </c>
      <c r="C3002" s="1" t="n">
        <v>0.073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388</v>
      </c>
      <c r="C3003" s="1" t="n">
        <v>0.068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2.397</v>
      </c>
      <c r="C3004" s="1" t="n">
        <v>0.063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402</v>
      </c>
      <c r="C3005" s="1" t="n">
        <v>0.063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2.417</v>
      </c>
      <c r="C3006" s="1" t="n">
        <v>0.068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2.412</v>
      </c>
      <c r="C3007" s="1" t="n">
        <v>0.068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412</v>
      </c>
      <c r="C3008" s="1" t="n">
        <v>0.078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407</v>
      </c>
      <c r="C3009" s="1" t="n">
        <v>0.083</v>
      </c>
      <c r="F3009" s="1" t="n">
        <v>0.356</v>
      </c>
    </row>
    <row r="3010" customFormat="false" ht="12.75" hidden="false" customHeight="false" outlineLevel="0" collapsed="false">
      <c r="A3010" s="1" t="n">
        <v>60</v>
      </c>
      <c r="B3010" s="1" t="n">
        <v>2.412</v>
      </c>
      <c r="C3010" s="1" t="n">
        <v>0.098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2.402</v>
      </c>
      <c r="C3011" s="1" t="n">
        <v>0.093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2.397</v>
      </c>
      <c r="C3012" s="1" t="n">
        <v>0.088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2.393</v>
      </c>
      <c r="C3013" s="1" t="n">
        <v>0.078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383</v>
      </c>
      <c r="C3014" s="1" t="n">
        <v>0.073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383</v>
      </c>
      <c r="C3015" s="1" t="n">
        <v>0.078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378</v>
      </c>
      <c r="C3016" s="1" t="n">
        <v>0.068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383</v>
      </c>
      <c r="C3017" s="1" t="n">
        <v>0.068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38002792553192</v>
      </c>
      <c r="F3018" s="1" t="n">
        <f aca="false">AVERAGE(F10:F3017)</f>
        <v>0.35582613031914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02420179521277</v>
      </c>
      <c r="C3021" s="1" t="n">
        <f aca="false">B3021/2</f>
        <v>1.01210089760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31</v>
      </c>
      <c r="C10" s="1" t="n">
        <v>0.112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2.236</v>
      </c>
      <c r="C11" s="1" t="n">
        <v>0.107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241</v>
      </c>
      <c r="C12" s="1" t="n">
        <v>0.103</v>
      </c>
      <c r="F12" s="1" t="n">
        <v>0.352</v>
      </c>
    </row>
    <row r="13" customFormat="false" ht="12.75" hidden="false" customHeight="false" outlineLevel="0" collapsed="false">
      <c r="A13" s="1" t="n">
        <v>0.06</v>
      </c>
      <c r="B13" s="1" t="n">
        <v>2.246</v>
      </c>
      <c r="C13" s="1" t="n">
        <v>0.107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246</v>
      </c>
      <c r="C14" s="1" t="n">
        <v>0.117</v>
      </c>
      <c r="F14" s="1" t="n">
        <v>0.352</v>
      </c>
    </row>
    <row r="15" customFormat="false" ht="12.75" hidden="false" customHeight="false" outlineLevel="0" collapsed="false">
      <c r="A15" s="1" t="n">
        <v>0.1</v>
      </c>
      <c r="B15" s="1" t="n">
        <v>2.241</v>
      </c>
      <c r="C15" s="1" t="n">
        <v>0.117</v>
      </c>
      <c r="F15" s="1" t="n">
        <v>0.352</v>
      </c>
    </row>
    <row r="16" customFormat="false" ht="12.75" hidden="false" customHeight="false" outlineLevel="0" collapsed="false">
      <c r="A16" s="1" t="n">
        <v>0.12</v>
      </c>
      <c r="B16" s="1" t="n">
        <v>2.241</v>
      </c>
      <c r="C16" s="1" t="n">
        <v>0.117</v>
      </c>
      <c r="F16" s="1" t="n">
        <v>0.347</v>
      </c>
    </row>
    <row r="17" customFormat="false" ht="12.75" hidden="false" customHeight="false" outlineLevel="0" collapsed="false">
      <c r="A17" s="1" t="n">
        <v>0.14</v>
      </c>
      <c r="B17" s="1" t="n">
        <v>2.236</v>
      </c>
      <c r="C17" s="1" t="n">
        <v>0.117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246</v>
      </c>
      <c r="C18" s="1" t="n">
        <v>0.122</v>
      </c>
      <c r="F18" s="1" t="n">
        <v>0.342</v>
      </c>
    </row>
    <row r="19" customFormat="false" ht="12.75" hidden="false" customHeight="false" outlineLevel="0" collapsed="false">
      <c r="A19" s="1" t="n">
        <v>0.18</v>
      </c>
      <c r="B19" s="1" t="n">
        <v>2.256</v>
      </c>
      <c r="C19" s="1" t="n">
        <v>0.122</v>
      </c>
      <c r="F19" s="1" t="n">
        <v>0.347</v>
      </c>
    </row>
    <row r="20" customFormat="false" ht="12.75" hidden="false" customHeight="false" outlineLevel="0" collapsed="false">
      <c r="A20" s="1" t="n">
        <v>0.2</v>
      </c>
      <c r="B20" s="1" t="n">
        <v>2.256</v>
      </c>
      <c r="C20" s="1" t="n">
        <v>0.127</v>
      </c>
      <c r="F20" s="1" t="n">
        <v>0.347</v>
      </c>
    </row>
    <row r="21" customFormat="false" ht="12.75" hidden="false" customHeight="false" outlineLevel="0" collapsed="false">
      <c r="A21" s="1" t="n">
        <v>0.22</v>
      </c>
      <c r="B21" s="1" t="n">
        <v>2.256</v>
      </c>
      <c r="C21" s="1" t="n">
        <v>0.127</v>
      </c>
      <c r="F21" s="1" t="n">
        <v>0.352</v>
      </c>
    </row>
    <row r="22" customFormat="false" ht="12.75" hidden="false" customHeight="false" outlineLevel="0" collapsed="false">
      <c r="A22" s="1" t="n">
        <v>0.24</v>
      </c>
      <c r="B22" s="1" t="n">
        <v>2.251</v>
      </c>
      <c r="C22" s="1" t="n">
        <v>0.137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241</v>
      </c>
      <c r="C23" s="1" t="n">
        <v>0.137</v>
      </c>
      <c r="F23" s="1" t="n">
        <v>0.356</v>
      </c>
    </row>
    <row r="24" customFormat="false" ht="12.75" hidden="false" customHeight="false" outlineLevel="0" collapsed="false">
      <c r="A24" s="1" t="n">
        <v>0.28</v>
      </c>
      <c r="B24" s="1" t="n">
        <v>2.231</v>
      </c>
      <c r="C24" s="1" t="n">
        <v>0.142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227</v>
      </c>
      <c r="C25" s="1" t="n">
        <v>0.137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227</v>
      </c>
      <c r="C26" s="1" t="n">
        <v>0.127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227</v>
      </c>
      <c r="C27" s="1" t="n">
        <v>0.122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217</v>
      </c>
      <c r="C28" s="1" t="n">
        <v>0.107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202</v>
      </c>
      <c r="C29" s="1" t="n">
        <v>0.083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197</v>
      </c>
      <c r="C30" s="1" t="n">
        <v>0.059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207</v>
      </c>
      <c r="C31" s="1" t="n">
        <v>0.059</v>
      </c>
      <c r="F31" s="1" t="n">
        <v>0.361</v>
      </c>
    </row>
    <row r="32" customFormat="false" ht="12.75" hidden="false" customHeight="false" outlineLevel="0" collapsed="false">
      <c r="A32" s="1" t="n">
        <v>0.44</v>
      </c>
      <c r="B32" s="1" t="n">
        <v>2.217</v>
      </c>
      <c r="C32" s="1" t="n">
        <v>0.054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236</v>
      </c>
      <c r="C33" s="1" t="n">
        <v>0.063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246</v>
      </c>
      <c r="C34" s="1" t="n">
        <v>0.063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256</v>
      </c>
      <c r="C35" s="1" t="n">
        <v>0.073</v>
      </c>
      <c r="F35" s="1" t="n">
        <v>0.356</v>
      </c>
    </row>
    <row r="36" customFormat="false" ht="12.75" hidden="false" customHeight="false" outlineLevel="0" collapsed="false">
      <c r="A36" s="1" t="n">
        <v>0.52</v>
      </c>
      <c r="B36" s="1" t="n">
        <v>2.261</v>
      </c>
      <c r="C36" s="1" t="n">
        <v>0.078</v>
      </c>
      <c r="F36" s="1" t="n">
        <v>0.352</v>
      </c>
    </row>
    <row r="37" customFormat="false" ht="12.75" hidden="false" customHeight="false" outlineLevel="0" collapsed="false">
      <c r="A37" s="1" t="n">
        <v>0.54</v>
      </c>
      <c r="B37" s="1" t="n">
        <v>2.256</v>
      </c>
      <c r="C37" s="1" t="n">
        <v>0.098</v>
      </c>
      <c r="F37" s="1" t="n">
        <v>0.347</v>
      </c>
    </row>
    <row r="38" customFormat="false" ht="12.75" hidden="false" customHeight="false" outlineLevel="0" collapsed="false">
      <c r="A38" s="1" t="n">
        <v>0.56</v>
      </c>
      <c r="B38" s="1" t="n">
        <v>2.246</v>
      </c>
      <c r="C38" s="1" t="n">
        <v>0.107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241</v>
      </c>
      <c r="C39" s="1" t="n">
        <v>0.127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227</v>
      </c>
      <c r="C40" s="1" t="n">
        <v>0.137</v>
      </c>
      <c r="F40" s="1" t="n">
        <v>0.352</v>
      </c>
    </row>
    <row r="41" customFormat="false" ht="12.75" hidden="false" customHeight="false" outlineLevel="0" collapsed="false">
      <c r="A41" s="1" t="n">
        <v>0.62</v>
      </c>
      <c r="B41" s="1" t="n">
        <v>2.227</v>
      </c>
      <c r="C41" s="1" t="n">
        <v>0.151</v>
      </c>
      <c r="F41" s="1" t="n">
        <v>0.347</v>
      </c>
    </row>
    <row r="42" customFormat="false" ht="12.75" hidden="false" customHeight="false" outlineLevel="0" collapsed="false">
      <c r="A42" s="1" t="n">
        <v>0.64</v>
      </c>
      <c r="B42" s="1" t="n">
        <v>2.217</v>
      </c>
      <c r="C42" s="1" t="n">
        <v>0.151</v>
      </c>
      <c r="F42" s="1" t="n">
        <v>0.347</v>
      </c>
    </row>
    <row r="43" customFormat="false" ht="12.75" hidden="false" customHeight="false" outlineLevel="0" collapsed="false">
      <c r="A43" s="1" t="n">
        <v>0.66</v>
      </c>
      <c r="B43" s="1" t="n">
        <v>2.212</v>
      </c>
      <c r="C43" s="1" t="n">
        <v>0.156</v>
      </c>
      <c r="F43" s="1" t="n">
        <v>0.356</v>
      </c>
    </row>
    <row r="44" customFormat="false" ht="12.75" hidden="false" customHeight="false" outlineLevel="0" collapsed="false">
      <c r="A44" s="1" t="n">
        <v>0.68</v>
      </c>
      <c r="B44" s="1" t="n">
        <v>2.212</v>
      </c>
      <c r="C44" s="1" t="n">
        <v>0.171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212</v>
      </c>
      <c r="C45" s="1" t="n">
        <v>0.176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2.217</v>
      </c>
      <c r="C46" s="1" t="n">
        <v>0.19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2.212</v>
      </c>
      <c r="C47" s="1" t="n">
        <v>0.19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2.212</v>
      </c>
      <c r="C48" s="1" t="n">
        <v>0.19</v>
      </c>
      <c r="F48" s="1" t="n">
        <v>0.347</v>
      </c>
    </row>
    <row r="49" customFormat="false" ht="12.75" hidden="false" customHeight="false" outlineLevel="0" collapsed="false">
      <c r="A49" s="1" t="n">
        <v>0.78</v>
      </c>
      <c r="B49" s="1" t="n">
        <v>2.212</v>
      </c>
      <c r="C49" s="1" t="n">
        <v>0.181</v>
      </c>
      <c r="F49" s="1" t="n">
        <v>0.347</v>
      </c>
    </row>
    <row r="50" customFormat="false" ht="12.75" hidden="false" customHeight="false" outlineLevel="0" collapsed="false">
      <c r="A50" s="1" t="n">
        <v>0.8</v>
      </c>
      <c r="B50" s="1" t="n">
        <v>2.222</v>
      </c>
      <c r="C50" s="1" t="n">
        <v>0.171</v>
      </c>
      <c r="F50" s="1" t="n">
        <v>0.342</v>
      </c>
    </row>
    <row r="51" customFormat="false" ht="12.75" hidden="false" customHeight="false" outlineLevel="0" collapsed="false">
      <c r="A51" s="1" t="n">
        <v>0.82</v>
      </c>
      <c r="B51" s="1" t="n">
        <v>2.231</v>
      </c>
      <c r="C51" s="1" t="n">
        <v>0.161</v>
      </c>
      <c r="F51" s="1" t="n">
        <v>0.342</v>
      </c>
    </row>
    <row r="52" customFormat="false" ht="12.75" hidden="false" customHeight="false" outlineLevel="0" collapsed="false">
      <c r="A52" s="1" t="n">
        <v>0.84</v>
      </c>
      <c r="B52" s="1" t="n">
        <v>2.236</v>
      </c>
      <c r="C52" s="1" t="n">
        <v>0.151</v>
      </c>
      <c r="F52" s="1" t="n">
        <v>0.342</v>
      </c>
    </row>
    <row r="53" customFormat="false" ht="12.75" hidden="false" customHeight="false" outlineLevel="0" collapsed="false">
      <c r="A53" s="1" t="n">
        <v>0.86</v>
      </c>
      <c r="B53" s="1" t="n">
        <v>2.227</v>
      </c>
      <c r="C53" s="1" t="n">
        <v>0.142</v>
      </c>
      <c r="F53" s="1" t="n">
        <v>0.347</v>
      </c>
    </row>
    <row r="54" customFormat="false" ht="12.75" hidden="false" customHeight="false" outlineLevel="0" collapsed="false">
      <c r="A54" s="1" t="n">
        <v>0.88</v>
      </c>
      <c r="B54" s="1" t="n">
        <v>2.227</v>
      </c>
      <c r="C54" s="1" t="n">
        <v>0.137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2.227</v>
      </c>
      <c r="C55" s="1" t="n">
        <v>0.132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222</v>
      </c>
      <c r="C56" s="1" t="n">
        <v>0.132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222</v>
      </c>
      <c r="C57" s="1" t="n">
        <v>0.132</v>
      </c>
      <c r="F57" s="1" t="n">
        <v>0.356</v>
      </c>
    </row>
    <row r="58" customFormat="false" ht="12.75" hidden="false" customHeight="false" outlineLevel="0" collapsed="false">
      <c r="A58" s="1" t="n">
        <v>0.96</v>
      </c>
      <c r="B58" s="1" t="n">
        <v>2.222</v>
      </c>
      <c r="C58" s="1" t="n">
        <v>0.132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236</v>
      </c>
      <c r="C59" s="1" t="n">
        <v>0.137</v>
      </c>
      <c r="F59" s="1" t="n">
        <v>0.352</v>
      </c>
    </row>
    <row r="60" customFormat="false" ht="12.75" hidden="false" customHeight="false" outlineLevel="0" collapsed="false">
      <c r="A60" s="1" t="n">
        <v>1</v>
      </c>
      <c r="B60" s="1" t="n">
        <v>2.241</v>
      </c>
      <c r="C60" s="1" t="n">
        <v>0.137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251</v>
      </c>
      <c r="C61" s="1" t="n">
        <v>0.132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251</v>
      </c>
      <c r="C62" s="1" t="n">
        <v>0.127</v>
      </c>
      <c r="F62" s="1" t="n">
        <v>0.366</v>
      </c>
    </row>
    <row r="63" customFormat="false" ht="12.75" hidden="false" customHeight="false" outlineLevel="0" collapsed="false">
      <c r="A63" s="1" t="n">
        <v>1.06</v>
      </c>
      <c r="B63" s="1" t="n">
        <v>2.256</v>
      </c>
      <c r="C63" s="1" t="n">
        <v>0.117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256</v>
      </c>
      <c r="C64" s="1" t="n">
        <v>0.103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2.261</v>
      </c>
      <c r="C65" s="1" t="n">
        <v>0.098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261</v>
      </c>
      <c r="C66" s="1" t="n">
        <v>0.093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261</v>
      </c>
      <c r="C67" s="1" t="n">
        <v>0.093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261</v>
      </c>
      <c r="C68" s="1" t="n">
        <v>0.088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2.266</v>
      </c>
      <c r="C69" s="1" t="n">
        <v>0.093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271</v>
      </c>
      <c r="C70" s="1" t="n">
        <v>0.093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2.271</v>
      </c>
      <c r="C71" s="1" t="n">
        <v>0.107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275</v>
      </c>
      <c r="C72" s="1" t="n">
        <v>0.117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275</v>
      </c>
      <c r="C73" s="1" t="n">
        <v>0.132</v>
      </c>
      <c r="F73" s="1" t="n">
        <v>0.361</v>
      </c>
    </row>
    <row r="74" customFormat="false" ht="12.75" hidden="false" customHeight="false" outlineLevel="0" collapsed="false">
      <c r="A74" s="1" t="n">
        <v>1.28</v>
      </c>
      <c r="B74" s="1" t="n">
        <v>2.275</v>
      </c>
      <c r="C74" s="1" t="n">
        <v>0.146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275</v>
      </c>
      <c r="C75" s="1" t="n">
        <v>0.161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271</v>
      </c>
      <c r="C76" s="1" t="n">
        <v>0.166</v>
      </c>
      <c r="F76" s="1" t="n">
        <v>0.356</v>
      </c>
    </row>
    <row r="77" customFormat="false" ht="12.75" hidden="false" customHeight="false" outlineLevel="0" collapsed="false">
      <c r="A77" s="1" t="n">
        <v>1.34</v>
      </c>
      <c r="B77" s="1" t="n">
        <v>2.271</v>
      </c>
      <c r="C77" s="1" t="n">
        <v>0.176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266</v>
      </c>
      <c r="C78" s="1" t="n">
        <v>0.176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261</v>
      </c>
      <c r="C79" s="1" t="n">
        <v>0.171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266</v>
      </c>
      <c r="C80" s="1" t="n">
        <v>0.161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266</v>
      </c>
      <c r="C81" s="1" t="n">
        <v>0.151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2.266</v>
      </c>
      <c r="C82" s="1" t="n">
        <v>0.151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2.256</v>
      </c>
      <c r="C83" s="1" t="n">
        <v>0.151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256</v>
      </c>
      <c r="C84" s="1" t="n">
        <v>0.151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251</v>
      </c>
      <c r="C85" s="1" t="n">
        <v>0.146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251</v>
      </c>
      <c r="C86" s="1" t="n">
        <v>0.137</v>
      </c>
      <c r="F86" s="1" t="n">
        <v>0.366</v>
      </c>
    </row>
    <row r="87" customFormat="false" ht="12.75" hidden="false" customHeight="false" outlineLevel="0" collapsed="false">
      <c r="A87" s="1" t="n">
        <v>1.54</v>
      </c>
      <c r="B87" s="1" t="n">
        <v>2.251</v>
      </c>
      <c r="C87" s="1" t="n">
        <v>0.122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256</v>
      </c>
      <c r="C88" s="1" t="n">
        <v>0.112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256</v>
      </c>
      <c r="C89" s="1" t="n">
        <v>0.103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2.251</v>
      </c>
      <c r="C90" s="1" t="n">
        <v>0.103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246</v>
      </c>
      <c r="C91" s="1" t="n">
        <v>0.107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2.251</v>
      </c>
      <c r="C92" s="1" t="n">
        <v>0.117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261</v>
      </c>
      <c r="C93" s="1" t="n">
        <v>0.127</v>
      </c>
      <c r="F93" s="1" t="n">
        <v>0.347</v>
      </c>
    </row>
    <row r="94" customFormat="false" ht="12.75" hidden="false" customHeight="false" outlineLevel="0" collapsed="false">
      <c r="A94" s="1" t="n">
        <v>1.68</v>
      </c>
      <c r="B94" s="1" t="n">
        <v>2.261</v>
      </c>
      <c r="C94" s="1" t="n">
        <v>0.127</v>
      </c>
      <c r="F94" s="1" t="n">
        <v>0.347</v>
      </c>
    </row>
    <row r="95" customFormat="false" ht="12.75" hidden="false" customHeight="false" outlineLevel="0" collapsed="false">
      <c r="A95" s="1" t="n">
        <v>1.7</v>
      </c>
      <c r="B95" s="1" t="n">
        <v>2.266</v>
      </c>
      <c r="C95" s="1" t="n">
        <v>0.132</v>
      </c>
      <c r="F95" s="1" t="n">
        <v>0.342</v>
      </c>
    </row>
    <row r="96" customFormat="false" ht="12.75" hidden="false" customHeight="false" outlineLevel="0" collapsed="false">
      <c r="A96" s="1" t="n">
        <v>1.72</v>
      </c>
      <c r="B96" s="1" t="n">
        <v>2.256</v>
      </c>
      <c r="C96" s="1" t="n">
        <v>0.127</v>
      </c>
      <c r="F96" s="1" t="n">
        <v>0.347</v>
      </c>
    </row>
    <row r="97" customFormat="false" ht="12.75" hidden="false" customHeight="false" outlineLevel="0" collapsed="false">
      <c r="A97" s="1" t="n">
        <v>1.74</v>
      </c>
      <c r="B97" s="1" t="n">
        <v>2.251</v>
      </c>
      <c r="C97" s="1" t="n">
        <v>0.122</v>
      </c>
      <c r="F97" s="1" t="n">
        <v>0.347</v>
      </c>
    </row>
    <row r="98" customFormat="false" ht="12.75" hidden="false" customHeight="false" outlineLevel="0" collapsed="false">
      <c r="A98" s="1" t="n">
        <v>1.76</v>
      </c>
      <c r="B98" s="1" t="n">
        <v>2.246</v>
      </c>
      <c r="C98" s="1" t="n">
        <v>0.112</v>
      </c>
      <c r="F98" s="1" t="n">
        <v>0.356</v>
      </c>
    </row>
    <row r="99" customFormat="false" ht="12.75" hidden="false" customHeight="false" outlineLevel="0" collapsed="false">
      <c r="A99" s="1" t="n">
        <v>1.78</v>
      </c>
      <c r="B99" s="1" t="n">
        <v>2.241</v>
      </c>
      <c r="C99" s="1" t="n">
        <v>0.103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236</v>
      </c>
      <c r="C100" s="1" t="n">
        <v>0.088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241</v>
      </c>
      <c r="C101" s="1" t="n">
        <v>0.088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241</v>
      </c>
      <c r="C102" s="1" t="n">
        <v>0.093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246</v>
      </c>
      <c r="C103" s="1" t="n">
        <v>0.103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246</v>
      </c>
      <c r="C104" s="1" t="n">
        <v>0.103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256</v>
      </c>
      <c r="C105" s="1" t="n">
        <v>0.103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256</v>
      </c>
      <c r="C106" s="1" t="n">
        <v>0.103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261</v>
      </c>
      <c r="C107" s="1" t="n">
        <v>0.098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261</v>
      </c>
      <c r="C108" s="1" t="n">
        <v>0.098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256</v>
      </c>
      <c r="C109" s="1" t="n">
        <v>0.093</v>
      </c>
      <c r="F109" s="1" t="n">
        <v>0.356</v>
      </c>
    </row>
    <row r="110" customFormat="false" ht="12.75" hidden="false" customHeight="false" outlineLevel="0" collapsed="false">
      <c r="A110" s="1" t="n">
        <v>2</v>
      </c>
      <c r="B110" s="1" t="n">
        <v>2.256</v>
      </c>
      <c r="C110" s="1" t="n">
        <v>0.093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266</v>
      </c>
      <c r="C111" s="1" t="n">
        <v>0.103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28</v>
      </c>
      <c r="C112" s="1" t="n">
        <v>0.112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285</v>
      </c>
      <c r="C113" s="1" t="n">
        <v>0.112</v>
      </c>
      <c r="F113" s="1" t="n">
        <v>0.356</v>
      </c>
    </row>
    <row r="114" customFormat="false" ht="12.75" hidden="false" customHeight="false" outlineLevel="0" collapsed="false">
      <c r="A114" s="1" t="n">
        <v>2.08</v>
      </c>
      <c r="B114" s="1" t="n">
        <v>2.285</v>
      </c>
      <c r="C114" s="1" t="n">
        <v>0.103</v>
      </c>
      <c r="F114" s="1" t="n">
        <v>0.352</v>
      </c>
    </row>
    <row r="115" customFormat="false" ht="12.75" hidden="false" customHeight="false" outlineLevel="0" collapsed="false">
      <c r="A115" s="1" t="n">
        <v>2.1</v>
      </c>
      <c r="B115" s="1" t="n">
        <v>2.285</v>
      </c>
      <c r="C115" s="1" t="n">
        <v>0.098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285</v>
      </c>
      <c r="C116" s="1" t="n">
        <v>0.093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285</v>
      </c>
      <c r="C117" s="1" t="n">
        <v>0.098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2.285</v>
      </c>
      <c r="C118" s="1" t="n">
        <v>0.117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271</v>
      </c>
      <c r="C119" s="1" t="n">
        <v>0.132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261</v>
      </c>
      <c r="C120" s="1" t="n">
        <v>0.146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241</v>
      </c>
      <c r="C121" s="1" t="n">
        <v>0.156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227</v>
      </c>
      <c r="C122" s="1" t="n">
        <v>0.161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222</v>
      </c>
      <c r="C123" s="1" t="n">
        <v>0.156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212</v>
      </c>
      <c r="C124" s="1" t="n">
        <v>0.142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212</v>
      </c>
      <c r="C125" s="1" t="n">
        <v>0.127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207</v>
      </c>
      <c r="C126" s="1" t="n">
        <v>0.107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207</v>
      </c>
      <c r="C127" s="1" t="n">
        <v>0.098</v>
      </c>
      <c r="F127" s="1" t="n">
        <v>0.352</v>
      </c>
    </row>
    <row r="128" customFormat="false" ht="12.75" hidden="false" customHeight="false" outlineLevel="0" collapsed="false">
      <c r="A128" s="1" t="n">
        <v>2.36</v>
      </c>
      <c r="B128" s="1" t="n">
        <v>2.207</v>
      </c>
      <c r="C128" s="1" t="n">
        <v>0.088</v>
      </c>
      <c r="F128" s="1" t="n">
        <v>0.352</v>
      </c>
    </row>
    <row r="129" customFormat="false" ht="12.75" hidden="false" customHeight="false" outlineLevel="0" collapsed="false">
      <c r="A129" s="1" t="n">
        <v>2.38</v>
      </c>
      <c r="B129" s="1" t="n">
        <v>2.207</v>
      </c>
      <c r="C129" s="1" t="n">
        <v>0.083</v>
      </c>
      <c r="F129" s="1" t="n">
        <v>0.347</v>
      </c>
    </row>
    <row r="130" customFormat="false" ht="12.75" hidden="false" customHeight="false" outlineLevel="0" collapsed="false">
      <c r="A130" s="1" t="n">
        <v>2.4</v>
      </c>
      <c r="B130" s="1" t="n">
        <v>2.217</v>
      </c>
      <c r="C130" s="1" t="n">
        <v>0.068</v>
      </c>
      <c r="F130" s="1" t="n">
        <v>0.347</v>
      </c>
    </row>
    <row r="131" customFormat="false" ht="12.75" hidden="false" customHeight="false" outlineLevel="0" collapsed="false">
      <c r="A131" s="1" t="n">
        <v>2.42</v>
      </c>
      <c r="B131" s="1" t="n">
        <v>2.222</v>
      </c>
      <c r="C131" s="1" t="n">
        <v>0.059</v>
      </c>
      <c r="F131" s="1" t="n">
        <v>0.347</v>
      </c>
    </row>
    <row r="132" customFormat="false" ht="12.75" hidden="false" customHeight="false" outlineLevel="0" collapsed="false">
      <c r="A132" s="1" t="n">
        <v>2.44</v>
      </c>
      <c r="B132" s="1" t="n">
        <v>2.231</v>
      </c>
      <c r="C132" s="1" t="n">
        <v>0.044</v>
      </c>
      <c r="F132" s="1" t="n">
        <v>0.347</v>
      </c>
    </row>
    <row r="133" customFormat="false" ht="12.75" hidden="false" customHeight="false" outlineLevel="0" collapsed="false">
      <c r="A133" s="1" t="n">
        <v>2.46</v>
      </c>
      <c r="B133" s="1" t="n">
        <v>2.246</v>
      </c>
      <c r="C133" s="1" t="n">
        <v>0.039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251</v>
      </c>
      <c r="C134" s="1" t="n">
        <v>0.034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266</v>
      </c>
      <c r="C135" s="1" t="n">
        <v>0.039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266</v>
      </c>
      <c r="C136" s="1" t="n">
        <v>0.049</v>
      </c>
      <c r="F136" s="1" t="n">
        <v>0.352</v>
      </c>
    </row>
    <row r="137" customFormat="false" ht="12.75" hidden="false" customHeight="false" outlineLevel="0" collapsed="false">
      <c r="A137" s="1" t="n">
        <v>2.54</v>
      </c>
      <c r="B137" s="1" t="n">
        <v>2.266</v>
      </c>
      <c r="C137" s="1" t="n">
        <v>0.059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266</v>
      </c>
      <c r="C138" s="1" t="n">
        <v>0.068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271</v>
      </c>
      <c r="C139" s="1" t="n">
        <v>0.088</v>
      </c>
      <c r="F139" s="1" t="n">
        <v>0.347</v>
      </c>
    </row>
    <row r="140" customFormat="false" ht="12.75" hidden="false" customHeight="false" outlineLevel="0" collapsed="false">
      <c r="A140" s="1" t="n">
        <v>2.6</v>
      </c>
      <c r="B140" s="1" t="n">
        <v>2.28</v>
      </c>
      <c r="C140" s="1" t="n">
        <v>0.107</v>
      </c>
      <c r="F140" s="1" t="n">
        <v>0.342</v>
      </c>
    </row>
    <row r="141" customFormat="false" ht="12.75" hidden="false" customHeight="false" outlineLevel="0" collapsed="false">
      <c r="A141" s="1" t="n">
        <v>2.62</v>
      </c>
      <c r="B141" s="1" t="n">
        <v>2.285</v>
      </c>
      <c r="C141" s="1" t="n">
        <v>0.117</v>
      </c>
      <c r="F141" s="1" t="n">
        <v>0.347</v>
      </c>
    </row>
    <row r="142" customFormat="false" ht="12.75" hidden="false" customHeight="false" outlineLevel="0" collapsed="false">
      <c r="A142" s="1" t="n">
        <v>2.64</v>
      </c>
      <c r="B142" s="1" t="n">
        <v>2.29</v>
      </c>
      <c r="C142" s="1" t="n">
        <v>0.122</v>
      </c>
      <c r="F142" s="1" t="n">
        <v>0.342</v>
      </c>
    </row>
    <row r="143" customFormat="false" ht="12.75" hidden="false" customHeight="false" outlineLevel="0" collapsed="false">
      <c r="A143" s="1" t="n">
        <v>2.66</v>
      </c>
      <c r="B143" s="1" t="n">
        <v>2.285</v>
      </c>
      <c r="C143" s="1" t="n">
        <v>0.132</v>
      </c>
      <c r="F143" s="1" t="n">
        <v>0.332</v>
      </c>
    </row>
    <row r="144" customFormat="false" ht="12.75" hidden="false" customHeight="false" outlineLevel="0" collapsed="false">
      <c r="A144" s="1" t="n">
        <v>2.68</v>
      </c>
      <c r="B144" s="1" t="n">
        <v>2.285</v>
      </c>
      <c r="C144" s="1" t="n">
        <v>0.142</v>
      </c>
      <c r="F144" s="1" t="n">
        <v>0.337</v>
      </c>
    </row>
    <row r="145" customFormat="false" ht="12.75" hidden="false" customHeight="false" outlineLevel="0" collapsed="false">
      <c r="A145" s="1" t="n">
        <v>2.7</v>
      </c>
      <c r="B145" s="1" t="n">
        <v>2.28</v>
      </c>
      <c r="C145" s="1" t="n">
        <v>0.146</v>
      </c>
      <c r="F145" s="1" t="n">
        <v>0.342</v>
      </c>
    </row>
    <row r="146" customFormat="false" ht="12.75" hidden="false" customHeight="false" outlineLevel="0" collapsed="false">
      <c r="A146" s="1" t="n">
        <v>2.72</v>
      </c>
      <c r="B146" s="1" t="n">
        <v>2.285</v>
      </c>
      <c r="C146" s="1" t="n">
        <v>0.156</v>
      </c>
      <c r="F146" s="1" t="n">
        <v>0.352</v>
      </c>
    </row>
    <row r="147" customFormat="false" ht="12.75" hidden="false" customHeight="false" outlineLevel="0" collapsed="false">
      <c r="A147" s="1" t="n">
        <v>2.74</v>
      </c>
      <c r="B147" s="1" t="n">
        <v>2.285</v>
      </c>
      <c r="C147" s="1" t="n">
        <v>0.156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29</v>
      </c>
      <c r="C148" s="1" t="n">
        <v>0.156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2.285</v>
      </c>
      <c r="C149" s="1" t="n">
        <v>0.151</v>
      </c>
      <c r="F149" s="1" t="n">
        <v>0.347</v>
      </c>
    </row>
    <row r="150" customFormat="false" ht="12.75" hidden="false" customHeight="false" outlineLevel="0" collapsed="false">
      <c r="A150" s="1" t="n">
        <v>2.8</v>
      </c>
      <c r="B150" s="1" t="n">
        <v>2.285</v>
      </c>
      <c r="C150" s="1" t="n">
        <v>0.142</v>
      </c>
      <c r="F150" s="1" t="n">
        <v>0.352</v>
      </c>
    </row>
    <row r="151" customFormat="false" ht="12.75" hidden="false" customHeight="false" outlineLevel="0" collapsed="false">
      <c r="A151" s="1" t="n">
        <v>2.82</v>
      </c>
      <c r="B151" s="1" t="n">
        <v>2.28</v>
      </c>
      <c r="C151" s="1" t="n">
        <v>0.132</v>
      </c>
      <c r="F151" s="1" t="n">
        <v>0.352</v>
      </c>
    </row>
    <row r="152" customFormat="false" ht="12.75" hidden="false" customHeight="false" outlineLevel="0" collapsed="false">
      <c r="A152" s="1" t="n">
        <v>2.84</v>
      </c>
      <c r="B152" s="1" t="n">
        <v>2.28</v>
      </c>
      <c r="C152" s="1" t="n">
        <v>0.127</v>
      </c>
      <c r="F152" s="1" t="n">
        <v>0.356</v>
      </c>
    </row>
    <row r="153" customFormat="false" ht="12.75" hidden="false" customHeight="false" outlineLevel="0" collapsed="false">
      <c r="A153" s="1" t="n">
        <v>2.86</v>
      </c>
      <c r="B153" s="1" t="n">
        <v>2.275</v>
      </c>
      <c r="C153" s="1" t="n">
        <v>0.132</v>
      </c>
      <c r="F153" s="1" t="n">
        <v>0.352</v>
      </c>
    </row>
    <row r="154" customFormat="false" ht="12.75" hidden="false" customHeight="false" outlineLevel="0" collapsed="false">
      <c r="A154" s="1" t="n">
        <v>2.88</v>
      </c>
      <c r="B154" s="1" t="n">
        <v>2.271</v>
      </c>
      <c r="C154" s="1" t="n">
        <v>0.142</v>
      </c>
      <c r="F154" s="1" t="n">
        <v>0.352</v>
      </c>
    </row>
    <row r="155" customFormat="false" ht="12.75" hidden="false" customHeight="false" outlineLevel="0" collapsed="false">
      <c r="A155" s="1" t="n">
        <v>2.9</v>
      </c>
      <c r="B155" s="1" t="n">
        <v>2.271</v>
      </c>
      <c r="C155" s="1" t="n">
        <v>0.151</v>
      </c>
      <c r="F155" s="1" t="n">
        <v>0.352</v>
      </c>
    </row>
    <row r="156" customFormat="false" ht="12.75" hidden="false" customHeight="false" outlineLevel="0" collapsed="false">
      <c r="A156" s="1" t="n">
        <v>2.92</v>
      </c>
      <c r="B156" s="1" t="n">
        <v>2.266</v>
      </c>
      <c r="C156" s="1" t="n">
        <v>0.151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266</v>
      </c>
      <c r="C157" s="1" t="n">
        <v>0.137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271</v>
      </c>
      <c r="C158" s="1" t="n">
        <v>0.117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28</v>
      </c>
      <c r="C159" s="1" t="n">
        <v>0.107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2.285</v>
      </c>
      <c r="C160" s="1" t="n">
        <v>0.107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29</v>
      </c>
      <c r="C161" s="1" t="n">
        <v>0.112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285</v>
      </c>
      <c r="C162" s="1" t="n">
        <v>0.117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285</v>
      </c>
      <c r="C163" s="1" t="n">
        <v>0.122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2.275</v>
      </c>
      <c r="C164" s="1" t="n">
        <v>0.122</v>
      </c>
      <c r="F164" s="1" t="n">
        <v>0.347</v>
      </c>
    </row>
    <row r="165" customFormat="false" ht="12.75" hidden="false" customHeight="false" outlineLevel="0" collapsed="false">
      <c r="A165" s="1" t="n">
        <v>3.1</v>
      </c>
      <c r="B165" s="1" t="n">
        <v>2.266</v>
      </c>
      <c r="C165" s="1" t="n">
        <v>0.117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2.251</v>
      </c>
      <c r="C166" s="1" t="n">
        <v>0.112</v>
      </c>
      <c r="F166" s="1" t="n">
        <v>0.347</v>
      </c>
    </row>
    <row r="167" customFormat="false" ht="12.75" hidden="false" customHeight="false" outlineLevel="0" collapsed="false">
      <c r="A167" s="1" t="n">
        <v>3.14</v>
      </c>
      <c r="B167" s="1" t="n">
        <v>2.241</v>
      </c>
      <c r="C167" s="1" t="n">
        <v>0.098</v>
      </c>
      <c r="F167" s="1" t="n">
        <v>0.347</v>
      </c>
    </row>
    <row r="168" customFormat="false" ht="12.75" hidden="false" customHeight="false" outlineLevel="0" collapsed="false">
      <c r="A168" s="1" t="n">
        <v>3.16</v>
      </c>
      <c r="B168" s="1" t="n">
        <v>2.241</v>
      </c>
      <c r="C168" s="1" t="n">
        <v>0.088</v>
      </c>
      <c r="F168" s="1" t="n">
        <v>0.347</v>
      </c>
    </row>
    <row r="169" customFormat="false" ht="12.75" hidden="false" customHeight="false" outlineLevel="0" collapsed="false">
      <c r="A169" s="1" t="n">
        <v>3.18</v>
      </c>
      <c r="B169" s="1" t="n">
        <v>2.231</v>
      </c>
      <c r="C169" s="1" t="n">
        <v>0.07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231</v>
      </c>
      <c r="C170" s="1" t="n">
        <v>0.063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2.231</v>
      </c>
      <c r="C171" s="1" t="n">
        <v>0.059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241</v>
      </c>
      <c r="C172" s="1" t="n">
        <v>0.068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2.256</v>
      </c>
      <c r="C173" s="1" t="n">
        <v>0.083</v>
      </c>
      <c r="F173" s="1" t="n">
        <v>0.347</v>
      </c>
    </row>
    <row r="174" customFormat="false" ht="12.75" hidden="false" customHeight="false" outlineLevel="0" collapsed="false">
      <c r="A174" s="1" t="n">
        <v>3.28</v>
      </c>
      <c r="B174" s="1" t="n">
        <v>2.275</v>
      </c>
      <c r="C174" s="1" t="n">
        <v>0.098</v>
      </c>
      <c r="F174" s="1" t="n">
        <v>0.342</v>
      </c>
    </row>
    <row r="175" customFormat="false" ht="12.75" hidden="false" customHeight="false" outlineLevel="0" collapsed="false">
      <c r="A175" s="1" t="n">
        <v>3.3</v>
      </c>
      <c r="B175" s="1" t="n">
        <v>2.28</v>
      </c>
      <c r="C175" s="1" t="n">
        <v>0.107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29</v>
      </c>
      <c r="C176" s="1" t="n">
        <v>0.122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29</v>
      </c>
      <c r="C177" s="1" t="n">
        <v>0.122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29</v>
      </c>
      <c r="C178" s="1" t="n">
        <v>0.122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285</v>
      </c>
      <c r="C179" s="1" t="n">
        <v>0.112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28</v>
      </c>
      <c r="C180" s="1" t="n">
        <v>0.093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28</v>
      </c>
      <c r="C181" s="1" t="n">
        <v>0.088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28</v>
      </c>
      <c r="C182" s="1" t="n">
        <v>0.093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28</v>
      </c>
      <c r="C183" s="1" t="n">
        <v>0.088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285</v>
      </c>
      <c r="C184" s="1" t="n">
        <v>0.088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28</v>
      </c>
      <c r="C185" s="1" t="n">
        <v>0.083</v>
      </c>
      <c r="F185" s="1" t="n">
        <v>0.361</v>
      </c>
    </row>
    <row r="186" customFormat="false" ht="12.75" hidden="false" customHeight="false" outlineLevel="0" collapsed="false">
      <c r="A186" s="1" t="n">
        <v>3.52</v>
      </c>
      <c r="B186" s="1" t="n">
        <v>2.275</v>
      </c>
      <c r="C186" s="1" t="n">
        <v>0.078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266</v>
      </c>
      <c r="C187" s="1" t="n">
        <v>0.083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2.256</v>
      </c>
      <c r="C188" s="1" t="n">
        <v>0.083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246</v>
      </c>
      <c r="C189" s="1" t="n">
        <v>0.088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241</v>
      </c>
      <c r="C190" s="1" t="n">
        <v>0.098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2.236</v>
      </c>
      <c r="C191" s="1" t="n">
        <v>0.112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236</v>
      </c>
      <c r="C192" s="1" t="n">
        <v>0.112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2.241</v>
      </c>
      <c r="C193" s="1" t="n">
        <v>0.107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261</v>
      </c>
      <c r="C194" s="1" t="n">
        <v>0.093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275</v>
      </c>
      <c r="C195" s="1" t="n">
        <v>0.093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285</v>
      </c>
      <c r="C196" s="1" t="n">
        <v>0.088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305</v>
      </c>
      <c r="C197" s="1" t="n">
        <v>0.093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31</v>
      </c>
      <c r="C198" s="1" t="n">
        <v>0.103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314</v>
      </c>
      <c r="C199" s="1" t="n">
        <v>0.112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314</v>
      </c>
      <c r="C200" s="1" t="n">
        <v>0.122</v>
      </c>
      <c r="F200" s="1" t="n">
        <v>0.356</v>
      </c>
    </row>
    <row r="201" customFormat="false" ht="12.75" hidden="false" customHeight="false" outlineLevel="0" collapsed="false">
      <c r="A201" s="1" t="n">
        <v>3.82</v>
      </c>
      <c r="B201" s="1" t="n">
        <v>2.31</v>
      </c>
      <c r="C201" s="1" t="n">
        <v>0.127</v>
      </c>
      <c r="F201" s="1" t="n">
        <v>0.352</v>
      </c>
    </row>
    <row r="202" customFormat="false" ht="12.75" hidden="false" customHeight="false" outlineLevel="0" collapsed="false">
      <c r="A202" s="1" t="n">
        <v>3.84</v>
      </c>
      <c r="B202" s="1" t="n">
        <v>2.305</v>
      </c>
      <c r="C202" s="1" t="n">
        <v>0.132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3</v>
      </c>
      <c r="C203" s="1" t="n">
        <v>0.132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295</v>
      </c>
      <c r="C204" s="1" t="n">
        <v>0.132</v>
      </c>
      <c r="F204" s="1" t="n">
        <v>0.347</v>
      </c>
    </row>
    <row r="205" customFormat="false" ht="12.75" hidden="false" customHeight="false" outlineLevel="0" collapsed="false">
      <c r="A205" s="1" t="n">
        <v>3.9</v>
      </c>
      <c r="B205" s="1" t="n">
        <v>2.29</v>
      </c>
      <c r="C205" s="1" t="n">
        <v>0.122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285</v>
      </c>
      <c r="C206" s="1" t="n">
        <v>0.107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2.285</v>
      </c>
      <c r="C207" s="1" t="n">
        <v>0.093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2.285</v>
      </c>
      <c r="C208" s="1" t="n">
        <v>0.083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285</v>
      </c>
      <c r="C209" s="1" t="n">
        <v>0.073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285</v>
      </c>
      <c r="C210" s="1" t="n">
        <v>0.073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285</v>
      </c>
      <c r="C211" s="1" t="n">
        <v>0.068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295</v>
      </c>
      <c r="C212" s="1" t="n">
        <v>0.063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295</v>
      </c>
      <c r="C213" s="1" t="n">
        <v>0.059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295</v>
      </c>
      <c r="C214" s="1" t="n">
        <v>0.063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2.295</v>
      </c>
      <c r="C215" s="1" t="n">
        <v>0.068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285</v>
      </c>
      <c r="C216" s="1" t="n">
        <v>0.078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275</v>
      </c>
      <c r="C217" s="1" t="n">
        <v>0.083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2.261</v>
      </c>
      <c r="C218" s="1" t="n">
        <v>0.093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246</v>
      </c>
      <c r="C219" s="1" t="n">
        <v>0.103</v>
      </c>
      <c r="F219" s="1" t="n">
        <v>0.356</v>
      </c>
    </row>
    <row r="220" customFormat="false" ht="12.75" hidden="false" customHeight="false" outlineLevel="0" collapsed="false">
      <c r="A220" s="1" t="n">
        <v>4.2</v>
      </c>
      <c r="B220" s="1" t="n">
        <v>2.236</v>
      </c>
      <c r="C220" s="1" t="n">
        <v>0.103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231</v>
      </c>
      <c r="C221" s="1" t="n">
        <v>0.112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227</v>
      </c>
      <c r="C222" s="1" t="n">
        <v>0.107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222</v>
      </c>
      <c r="C223" s="1" t="n">
        <v>0.103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222</v>
      </c>
      <c r="C224" s="1" t="n">
        <v>0.088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227</v>
      </c>
      <c r="C225" s="1" t="n">
        <v>0.073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227</v>
      </c>
      <c r="C226" s="1" t="n">
        <v>0.073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227</v>
      </c>
      <c r="C227" s="1" t="n">
        <v>0.093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231</v>
      </c>
      <c r="C228" s="1" t="n">
        <v>0.117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236</v>
      </c>
      <c r="C229" s="1" t="n">
        <v>0.142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231</v>
      </c>
      <c r="C230" s="1" t="n">
        <v>0.146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2.227</v>
      </c>
      <c r="C231" s="1" t="n">
        <v>0.137</v>
      </c>
      <c r="F231" s="1" t="n">
        <v>0.352</v>
      </c>
    </row>
    <row r="232" customFormat="false" ht="12.75" hidden="false" customHeight="false" outlineLevel="0" collapsed="false">
      <c r="A232" s="1" t="n">
        <v>4.44</v>
      </c>
      <c r="B232" s="1" t="n">
        <v>2.217</v>
      </c>
      <c r="C232" s="1" t="n">
        <v>0.137</v>
      </c>
      <c r="F232" s="1" t="n">
        <v>0.347</v>
      </c>
    </row>
    <row r="233" customFormat="false" ht="12.75" hidden="false" customHeight="false" outlineLevel="0" collapsed="false">
      <c r="A233" s="1" t="n">
        <v>4.46</v>
      </c>
      <c r="B233" s="1" t="n">
        <v>2.212</v>
      </c>
      <c r="C233" s="1" t="n">
        <v>0.132</v>
      </c>
      <c r="F233" s="1" t="n">
        <v>0.352</v>
      </c>
    </row>
    <row r="234" customFormat="false" ht="12.75" hidden="false" customHeight="false" outlineLevel="0" collapsed="false">
      <c r="A234" s="1" t="n">
        <v>4.48</v>
      </c>
      <c r="B234" s="1" t="n">
        <v>2.212</v>
      </c>
      <c r="C234" s="1" t="n">
        <v>0.127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207</v>
      </c>
      <c r="C235" s="1" t="n">
        <v>0.117</v>
      </c>
      <c r="F235" s="1" t="n">
        <v>0.352</v>
      </c>
    </row>
    <row r="236" customFormat="false" ht="12.75" hidden="false" customHeight="false" outlineLevel="0" collapsed="false">
      <c r="A236" s="1" t="n">
        <v>4.52</v>
      </c>
      <c r="B236" s="1" t="n">
        <v>2.207</v>
      </c>
      <c r="C236" s="1" t="n">
        <v>0.112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207</v>
      </c>
      <c r="C237" s="1" t="n">
        <v>0.103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217</v>
      </c>
      <c r="C238" s="1" t="n">
        <v>0.103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2.222</v>
      </c>
      <c r="C239" s="1" t="n">
        <v>0.098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227</v>
      </c>
      <c r="C240" s="1" t="n">
        <v>0.098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227</v>
      </c>
      <c r="C241" s="1" t="n">
        <v>0.107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231</v>
      </c>
      <c r="C242" s="1" t="n">
        <v>0.107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241</v>
      </c>
      <c r="C243" s="1" t="n">
        <v>0.112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246</v>
      </c>
      <c r="C244" s="1" t="n">
        <v>0.112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251</v>
      </c>
      <c r="C245" s="1" t="n">
        <v>0.107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256</v>
      </c>
      <c r="C246" s="1" t="n">
        <v>0.098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261</v>
      </c>
      <c r="C247" s="1" t="n">
        <v>0.088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266</v>
      </c>
      <c r="C248" s="1" t="n">
        <v>0.078</v>
      </c>
      <c r="F248" s="1" t="n">
        <v>0.356</v>
      </c>
    </row>
    <row r="249" customFormat="false" ht="12.75" hidden="false" customHeight="false" outlineLevel="0" collapsed="false">
      <c r="A249" s="1" t="n">
        <v>4.78</v>
      </c>
      <c r="B249" s="1" t="n">
        <v>2.266</v>
      </c>
      <c r="C249" s="1" t="n">
        <v>0.068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266</v>
      </c>
      <c r="C250" s="1" t="n">
        <v>0.059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266</v>
      </c>
      <c r="C251" s="1" t="n">
        <v>0.059</v>
      </c>
      <c r="F251" s="1" t="n">
        <v>0.342</v>
      </c>
    </row>
    <row r="252" customFormat="false" ht="12.75" hidden="false" customHeight="false" outlineLevel="0" collapsed="false">
      <c r="A252" s="1" t="n">
        <v>4.84</v>
      </c>
      <c r="B252" s="1" t="n">
        <v>2.261</v>
      </c>
      <c r="C252" s="1" t="n">
        <v>0.059</v>
      </c>
      <c r="F252" s="1" t="n">
        <v>0.347</v>
      </c>
    </row>
    <row r="253" customFormat="false" ht="12.75" hidden="false" customHeight="false" outlineLevel="0" collapsed="false">
      <c r="A253" s="1" t="n">
        <v>4.86</v>
      </c>
      <c r="B253" s="1" t="n">
        <v>2.261</v>
      </c>
      <c r="C253" s="1" t="n">
        <v>0.073</v>
      </c>
      <c r="F253" s="1" t="n">
        <v>0.347</v>
      </c>
    </row>
    <row r="254" customFormat="false" ht="12.75" hidden="false" customHeight="false" outlineLevel="0" collapsed="false">
      <c r="A254" s="1" t="n">
        <v>4.88</v>
      </c>
      <c r="B254" s="1" t="n">
        <v>2.246</v>
      </c>
      <c r="C254" s="1" t="n">
        <v>0.078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241</v>
      </c>
      <c r="C255" s="1" t="n">
        <v>0.088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231</v>
      </c>
      <c r="C256" s="1" t="n">
        <v>0.093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2.231</v>
      </c>
      <c r="C257" s="1" t="n">
        <v>0.093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231</v>
      </c>
      <c r="C258" s="1" t="n">
        <v>0.088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236</v>
      </c>
      <c r="C259" s="1" t="n">
        <v>0.088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236</v>
      </c>
      <c r="C260" s="1" t="n">
        <v>0.093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227</v>
      </c>
      <c r="C261" s="1" t="n">
        <v>0.098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217</v>
      </c>
      <c r="C262" s="1" t="n">
        <v>0.107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207</v>
      </c>
      <c r="C263" s="1" t="n">
        <v>0.112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202</v>
      </c>
      <c r="C264" s="1" t="n">
        <v>0.117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197</v>
      </c>
      <c r="C265" s="1" t="n">
        <v>0.117</v>
      </c>
      <c r="F265" s="1" t="n">
        <v>0.347</v>
      </c>
    </row>
    <row r="266" customFormat="false" ht="12.75" hidden="false" customHeight="false" outlineLevel="0" collapsed="false">
      <c r="A266" s="1" t="n">
        <v>5.12</v>
      </c>
      <c r="B266" s="1" t="n">
        <v>2.207</v>
      </c>
      <c r="C266" s="1" t="n">
        <v>0.132</v>
      </c>
      <c r="F266" s="1" t="n">
        <v>0.347</v>
      </c>
    </row>
    <row r="267" customFormat="false" ht="12.75" hidden="false" customHeight="false" outlineLevel="0" collapsed="false">
      <c r="A267" s="1" t="n">
        <v>5.14</v>
      </c>
      <c r="B267" s="1" t="n">
        <v>2.207</v>
      </c>
      <c r="C267" s="1" t="n">
        <v>0.146</v>
      </c>
      <c r="F267" s="1" t="n">
        <v>0.347</v>
      </c>
    </row>
    <row r="268" customFormat="false" ht="12.75" hidden="false" customHeight="false" outlineLevel="0" collapsed="false">
      <c r="A268" s="1" t="n">
        <v>5.16</v>
      </c>
      <c r="B268" s="1" t="n">
        <v>2.207</v>
      </c>
      <c r="C268" s="1" t="n">
        <v>0.171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202</v>
      </c>
      <c r="C269" s="1" t="n">
        <v>0.186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202</v>
      </c>
      <c r="C270" s="1" t="n">
        <v>0.195</v>
      </c>
      <c r="F270" s="1" t="n">
        <v>0.356</v>
      </c>
    </row>
    <row r="271" customFormat="false" ht="12.75" hidden="false" customHeight="false" outlineLevel="0" collapsed="false">
      <c r="A271" s="1" t="n">
        <v>5.22</v>
      </c>
      <c r="B271" s="1" t="n">
        <v>2.202</v>
      </c>
      <c r="C271" s="1" t="n">
        <v>0.195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217</v>
      </c>
      <c r="C272" s="1" t="n">
        <v>0.2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222</v>
      </c>
      <c r="C273" s="1" t="n">
        <v>0.195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227</v>
      </c>
      <c r="C274" s="1" t="n">
        <v>0.19</v>
      </c>
      <c r="F274" s="1" t="n">
        <v>0.352</v>
      </c>
    </row>
    <row r="275" customFormat="false" ht="12.75" hidden="false" customHeight="false" outlineLevel="0" collapsed="false">
      <c r="A275" s="1" t="n">
        <v>5.3</v>
      </c>
      <c r="B275" s="1" t="n">
        <v>2.222</v>
      </c>
      <c r="C275" s="1" t="n">
        <v>0.186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217</v>
      </c>
      <c r="C276" s="1" t="n">
        <v>0.181</v>
      </c>
      <c r="F276" s="1" t="n">
        <v>0.352</v>
      </c>
    </row>
    <row r="277" customFormat="false" ht="12.75" hidden="false" customHeight="false" outlineLevel="0" collapsed="false">
      <c r="A277" s="1" t="n">
        <v>5.34</v>
      </c>
      <c r="B277" s="1" t="n">
        <v>2.207</v>
      </c>
      <c r="C277" s="1" t="n">
        <v>0.186</v>
      </c>
      <c r="F277" s="1" t="n">
        <v>0.347</v>
      </c>
    </row>
    <row r="278" customFormat="false" ht="12.75" hidden="false" customHeight="false" outlineLevel="0" collapsed="false">
      <c r="A278" s="1" t="n">
        <v>5.36</v>
      </c>
      <c r="B278" s="1" t="n">
        <v>2.207</v>
      </c>
      <c r="C278" s="1" t="n">
        <v>0.195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212</v>
      </c>
      <c r="C279" s="1" t="n">
        <v>0.195</v>
      </c>
      <c r="F279" s="1" t="n">
        <v>0.347</v>
      </c>
    </row>
    <row r="280" customFormat="false" ht="12.75" hidden="false" customHeight="false" outlineLevel="0" collapsed="false">
      <c r="A280" s="1" t="n">
        <v>5.4</v>
      </c>
      <c r="B280" s="1" t="n">
        <v>2.212</v>
      </c>
      <c r="C280" s="1" t="n">
        <v>0.205</v>
      </c>
      <c r="F280" s="1" t="n">
        <v>0.352</v>
      </c>
    </row>
    <row r="281" customFormat="false" ht="12.75" hidden="false" customHeight="false" outlineLevel="0" collapsed="false">
      <c r="A281" s="1" t="n">
        <v>5.42</v>
      </c>
      <c r="B281" s="1" t="n">
        <v>2.217</v>
      </c>
      <c r="C281" s="1" t="n">
        <v>0.21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207</v>
      </c>
      <c r="C282" s="1" t="n">
        <v>0.205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202</v>
      </c>
      <c r="C283" s="1" t="n">
        <v>0.205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197</v>
      </c>
      <c r="C284" s="1" t="n">
        <v>0.2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2.202</v>
      </c>
      <c r="C285" s="1" t="n">
        <v>0.195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207</v>
      </c>
      <c r="C286" s="1" t="n">
        <v>0.181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207</v>
      </c>
      <c r="C287" s="1" t="n">
        <v>0.176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2.202</v>
      </c>
      <c r="C288" s="1" t="n">
        <v>0.176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197</v>
      </c>
      <c r="C289" s="1" t="n">
        <v>0.186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188</v>
      </c>
      <c r="C290" s="1" t="n">
        <v>0.19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188</v>
      </c>
      <c r="C291" s="1" t="n">
        <v>0.19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188</v>
      </c>
      <c r="C292" s="1" t="n">
        <v>0.186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192</v>
      </c>
      <c r="C293" s="1" t="n">
        <v>0.176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202</v>
      </c>
      <c r="C294" s="1" t="n">
        <v>0.176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217</v>
      </c>
      <c r="C295" s="1" t="n">
        <v>0.176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222</v>
      </c>
      <c r="C296" s="1" t="n">
        <v>0.176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2.227</v>
      </c>
      <c r="C297" s="1" t="n">
        <v>0.161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241</v>
      </c>
      <c r="C298" s="1" t="n">
        <v>0.156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2.256</v>
      </c>
      <c r="C299" s="1" t="n">
        <v>0.146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2.271</v>
      </c>
      <c r="C300" s="1" t="n">
        <v>0.137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2.28</v>
      </c>
      <c r="C301" s="1" t="n">
        <v>0.122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2.275</v>
      </c>
      <c r="C302" s="1" t="n">
        <v>0.112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2.271</v>
      </c>
      <c r="C303" s="1" t="n">
        <v>0.107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266</v>
      </c>
      <c r="C304" s="1" t="n">
        <v>0.107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261</v>
      </c>
      <c r="C305" s="1" t="n">
        <v>0.112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2.261</v>
      </c>
      <c r="C306" s="1" t="n">
        <v>0.117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266</v>
      </c>
      <c r="C307" s="1" t="n">
        <v>0.127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266</v>
      </c>
      <c r="C308" s="1" t="n">
        <v>0.132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266</v>
      </c>
      <c r="C309" s="1" t="n">
        <v>0.137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266</v>
      </c>
      <c r="C310" s="1" t="n">
        <v>0.132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271</v>
      </c>
      <c r="C311" s="1" t="n">
        <v>0.122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2.271</v>
      </c>
      <c r="C312" s="1" t="n">
        <v>0.117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275</v>
      </c>
      <c r="C313" s="1" t="n">
        <v>0.122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2.275</v>
      </c>
      <c r="C314" s="1" t="n">
        <v>0.117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275</v>
      </c>
      <c r="C315" s="1" t="n">
        <v>0.117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28</v>
      </c>
      <c r="C316" s="1" t="n">
        <v>0.107</v>
      </c>
      <c r="F316" s="1" t="n">
        <v>0.356</v>
      </c>
    </row>
    <row r="317" customFormat="false" ht="12.75" hidden="false" customHeight="false" outlineLevel="0" collapsed="false">
      <c r="A317" s="1" t="n">
        <v>6.14</v>
      </c>
      <c r="B317" s="1" t="n">
        <v>2.28</v>
      </c>
      <c r="C317" s="1" t="n">
        <v>0.098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2.275</v>
      </c>
      <c r="C318" s="1" t="n">
        <v>0.088</v>
      </c>
      <c r="F318" s="1" t="n">
        <v>0.352</v>
      </c>
    </row>
    <row r="319" customFormat="false" ht="12.75" hidden="false" customHeight="false" outlineLevel="0" collapsed="false">
      <c r="A319" s="1" t="n">
        <v>6.18</v>
      </c>
      <c r="B319" s="1" t="n">
        <v>2.271</v>
      </c>
      <c r="C319" s="1" t="n">
        <v>0.078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266</v>
      </c>
      <c r="C320" s="1" t="n">
        <v>0.073</v>
      </c>
      <c r="F320" s="1" t="n">
        <v>0.347</v>
      </c>
    </row>
    <row r="321" customFormat="false" ht="12.75" hidden="false" customHeight="false" outlineLevel="0" collapsed="false">
      <c r="A321" s="1" t="n">
        <v>6.22</v>
      </c>
      <c r="B321" s="1" t="n">
        <v>2.271</v>
      </c>
      <c r="C321" s="1" t="n">
        <v>0.078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275</v>
      </c>
      <c r="C322" s="1" t="n">
        <v>0.078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28</v>
      </c>
      <c r="C323" s="1" t="n">
        <v>0.083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285</v>
      </c>
      <c r="C324" s="1" t="n">
        <v>0.088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285</v>
      </c>
      <c r="C325" s="1" t="n">
        <v>0.093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295</v>
      </c>
      <c r="C326" s="1" t="n">
        <v>0.098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305</v>
      </c>
      <c r="C327" s="1" t="n">
        <v>0.103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31</v>
      </c>
      <c r="C328" s="1" t="n">
        <v>0.107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305</v>
      </c>
      <c r="C329" s="1" t="n">
        <v>0.098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31</v>
      </c>
      <c r="C330" s="1" t="n">
        <v>0.098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31</v>
      </c>
      <c r="C331" s="1" t="n">
        <v>0.088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2.31</v>
      </c>
      <c r="C332" s="1" t="n">
        <v>0.083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3</v>
      </c>
      <c r="C333" s="1" t="n">
        <v>0.078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295</v>
      </c>
      <c r="C334" s="1" t="n">
        <v>0.078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28</v>
      </c>
      <c r="C335" s="1" t="n">
        <v>0.083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266</v>
      </c>
      <c r="C336" s="1" t="n">
        <v>0.088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261</v>
      </c>
      <c r="C337" s="1" t="n">
        <v>0.098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266</v>
      </c>
      <c r="C338" s="1" t="n">
        <v>0.103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271</v>
      </c>
      <c r="C339" s="1" t="n">
        <v>0.112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271</v>
      </c>
      <c r="C340" s="1" t="n">
        <v>0.112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271</v>
      </c>
      <c r="C341" s="1" t="n">
        <v>0.107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271</v>
      </c>
      <c r="C342" s="1" t="n">
        <v>0.098</v>
      </c>
      <c r="F342" s="1" t="n">
        <v>0.361</v>
      </c>
    </row>
    <row r="343" customFormat="false" ht="12.75" hidden="false" customHeight="false" outlineLevel="0" collapsed="false">
      <c r="A343" s="1" t="n">
        <v>6.66</v>
      </c>
      <c r="B343" s="1" t="n">
        <v>2.271</v>
      </c>
      <c r="C343" s="1" t="n">
        <v>0.093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2.266</v>
      </c>
      <c r="C344" s="1" t="n">
        <v>0.083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266</v>
      </c>
      <c r="C345" s="1" t="n">
        <v>0.083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266</v>
      </c>
      <c r="C346" s="1" t="n">
        <v>0.083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275</v>
      </c>
      <c r="C347" s="1" t="n">
        <v>0.078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2.28</v>
      </c>
      <c r="C348" s="1" t="n">
        <v>0.073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28</v>
      </c>
      <c r="C349" s="1" t="n">
        <v>0.073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28</v>
      </c>
      <c r="C350" s="1" t="n">
        <v>0.078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28</v>
      </c>
      <c r="C351" s="1" t="n">
        <v>0.088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28</v>
      </c>
      <c r="C352" s="1" t="n">
        <v>0.093</v>
      </c>
      <c r="F352" s="1" t="n">
        <v>0.347</v>
      </c>
    </row>
    <row r="353" customFormat="false" ht="12.75" hidden="false" customHeight="false" outlineLevel="0" collapsed="false">
      <c r="A353" s="1" t="n">
        <v>6.86</v>
      </c>
      <c r="B353" s="1" t="n">
        <v>2.285</v>
      </c>
      <c r="C353" s="1" t="n">
        <v>0.098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295</v>
      </c>
      <c r="C354" s="1" t="n">
        <v>0.098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305</v>
      </c>
      <c r="C355" s="1" t="n">
        <v>0.088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31</v>
      </c>
      <c r="C356" s="1" t="n">
        <v>0.083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31</v>
      </c>
      <c r="C357" s="1" t="n">
        <v>0.078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305</v>
      </c>
      <c r="C358" s="1" t="n">
        <v>0.083</v>
      </c>
      <c r="F358" s="1" t="n">
        <v>0.342</v>
      </c>
    </row>
    <row r="359" customFormat="false" ht="12.75" hidden="false" customHeight="false" outlineLevel="0" collapsed="false">
      <c r="A359" s="1" t="n">
        <v>6.98</v>
      </c>
      <c r="B359" s="1" t="n">
        <v>2.295</v>
      </c>
      <c r="C359" s="1" t="n">
        <v>0.088</v>
      </c>
      <c r="F359" s="1" t="n">
        <v>0.342</v>
      </c>
    </row>
    <row r="360" customFormat="false" ht="12.75" hidden="false" customHeight="false" outlineLevel="0" collapsed="false">
      <c r="A360" s="1" t="n">
        <v>7</v>
      </c>
      <c r="B360" s="1" t="n">
        <v>2.285</v>
      </c>
      <c r="C360" s="1" t="n">
        <v>0.093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28</v>
      </c>
      <c r="C361" s="1" t="n">
        <v>0.093</v>
      </c>
      <c r="F361" s="1" t="n">
        <v>0.352</v>
      </c>
    </row>
    <row r="362" customFormat="false" ht="12.75" hidden="false" customHeight="false" outlineLevel="0" collapsed="false">
      <c r="A362" s="1" t="n">
        <v>7.04</v>
      </c>
      <c r="B362" s="1" t="n">
        <v>2.275</v>
      </c>
      <c r="C362" s="1" t="n">
        <v>0.088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266</v>
      </c>
      <c r="C363" s="1" t="n">
        <v>0.078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266</v>
      </c>
      <c r="C364" s="1" t="n">
        <v>0.083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2.261</v>
      </c>
      <c r="C365" s="1" t="n">
        <v>0.083</v>
      </c>
      <c r="F365" s="1" t="n">
        <v>0.352</v>
      </c>
    </row>
    <row r="366" customFormat="false" ht="12.75" hidden="false" customHeight="false" outlineLevel="0" collapsed="false">
      <c r="A366" s="1" t="n">
        <v>7.12</v>
      </c>
      <c r="B366" s="1" t="n">
        <v>2.266</v>
      </c>
      <c r="C366" s="1" t="n">
        <v>0.083</v>
      </c>
      <c r="F366" s="1" t="n">
        <v>0.352</v>
      </c>
    </row>
    <row r="367" customFormat="false" ht="12.75" hidden="false" customHeight="false" outlineLevel="0" collapsed="false">
      <c r="A367" s="1" t="n">
        <v>7.14</v>
      </c>
      <c r="B367" s="1" t="n">
        <v>2.271</v>
      </c>
      <c r="C367" s="1" t="n">
        <v>0.078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271</v>
      </c>
      <c r="C368" s="1" t="n">
        <v>0.083</v>
      </c>
      <c r="F368" s="1" t="n">
        <v>0.347</v>
      </c>
    </row>
    <row r="369" customFormat="false" ht="12.75" hidden="false" customHeight="false" outlineLevel="0" collapsed="false">
      <c r="A369" s="1" t="n">
        <v>7.18</v>
      </c>
      <c r="B369" s="1" t="n">
        <v>2.266</v>
      </c>
      <c r="C369" s="1" t="n">
        <v>0.088</v>
      </c>
      <c r="F369" s="1" t="n">
        <v>0.347</v>
      </c>
    </row>
    <row r="370" customFormat="false" ht="12.75" hidden="false" customHeight="false" outlineLevel="0" collapsed="false">
      <c r="A370" s="1" t="n">
        <v>7.2</v>
      </c>
      <c r="B370" s="1" t="n">
        <v>2.261</v>
      </c>
      <c r="C370" s="1" t="n">
        <v>0.098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251</v>
      </c>
      <c r="C371" s="1" t="n">
        <v>0.098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251</v>
      </c>
      <c r="C372" s="1" t="n">
        <v>0.098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256</v>
      </c>
      <c r="C373" s="1" t="n">
        <v>0.103</v>
      </c>
      <c r="F373" s="1" t="n">
        <v>0.352</v>
      </c>
    </row>
    <row r="374" customFormat="false" ht="12.75" hidden="false" customHeight="false" outlineLevel="0" collapsed="false">
      <c r="A374" s="1" t="n">
        <v>7.28</v>
      </c>
      <c r="B374" s="1" t="n">
        <v>2.261</v>
      </c>
      <c r="C374" s="1" t="n">
        <v>0.103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261</v>
      </c>
      <c r="C375" s="1" t="n">
        <v>0.117</v>
      </c>
      <c r="F375" s="1" t="n">
        <v>0.352</v>
      </c>
    </row>
    <row r="376" customFormat="false" ht="12.75" hidden="false" customHeight="false" outlineLevel="0" collapsed="false">
      <c r="A376" s="1" t="n">
        <v>7.32</v>
      </c>
      <c r="B376" s="1" t="n">
        <v>2.256</v>
      </c>
      <c r="C376" s="1" t="n">
        <v>0.117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256</v>
      </c>
      <c r="C377" s="1" t="n">
        <v>0.127</v>
      </c>
      <c r="F377" s="1" t="n">
        <v>0.352</v>
      </c>
    </row>
    <row r="378" customFormat="false" ht="12.75" hidden="false" customHeight="false" outlineLevel="0" collapsed="false">
      <c r="A378" s="1" t="n">
        <v>7.36</v>
      </c>
      <c r="B378" s="1" t="n">
        <v>2.256</v>
      </c>
      <c r="C378" s="1" t="n">
        <v>0.127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266</v>
      </c>
      <c r="C379" s="1" t="n">
        <v>0.127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266</v>
      </c>
      <c r="C380" s="1" t="n">
        <v>0.127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266</v>
      </c>
      <c r="C381" s="1" t="n">
        <v>0.127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266</v>
      </c>
      <c r="C382" s="1" t="n">
        <v>0.117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266</v>
      </c>
      <c r="C383" s="1" t="n">
        <v>0.107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275</v>
      </c>
      <c r="C384" s="1" t="n">
        <v>0.098</v>
      </c>
      <c r="F384" s="1" t="n">
        <v>0.347</v>
      </c>
    </row>
    <row r="385" customFormat="false" ht="12.75" hidden="false" customHeight="false" outlineLevel="0" collapsed="false">
      <c r="A385" s="1" t="n">
        <v>7.5</v>
      </c>
      <c r="B385" s="1" t="n">
        <v>2.285</v>
      </c>
      <c r="C385" s="1" t="n">
        <v>0.098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285</v>
      </c>
      <c r="C386" s="1" t="n">
        <v>0.107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285</v>
      </c>
      <c r="C387" s="1" t="n">
        <v>0.122</v>
      </c>
      <c r="F387" s="1" t="n">
        <v>0.347</v>
      </c>
    </row>
    <row r="388" customFormat="false" ht="12.75" hidden="false" customHeight="false" outlineLevel="0" collapsed="false">
      <c r="A388" s="1" t="n">
        <v>7.56</v>
      </c>
      <c r="B388" s="1" t="n">
        <v>2.285</v>
      </c>
      <c r="C388" s="1" t="n">
        <v>0.127</v>
      </c>
      <c r="F388" s="1" t="n">
        <v>0.342</v>
      </c>
    </row>
    <row r="389" customFormat="false" ht="12.75" hidden="false" customHeight="false" outlineLevel="0" collapsed="false">
      <c r="A389" s="1" t="n">
        <v>7.58</v>
      </c>
      <c r="B389" s="1" t="n">
        <v>2.285</v>
      </c>
      <c r="C389" s="1" t="n">
        <v>0.127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28</v>
      </c>
      <c r="C390" s="1" t="n">
        <v>0.117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275</v>
      </c>
      <c r="C391" s="1" t="n">
        <v>0.098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271</v>
      </c>
      <c r="C392" s="1" t="n">
        <v>0.088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266</v>
      </c>
      <c r="C393" s="1" t="n">
        <v>0.068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271</v>
      </c>
      <c r="C394" s="1" t="n">
        <v>0.059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275</v>
      </c>
      <c r="C395" s="1" t="n">
        <v>0.049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28</v>
      </c>
      <c r="C396" s="1" t="n">
        <v>0.049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275</v>
      </c>
      <c r="C397" s="1" t="n">
        <v>0.054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266</v>
      </c>
      <c r="C398" s="1" t="n">
        <v>0.063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256</v>
      </c>
      <c r="C399" s="1" t="n">
        <v>0.068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256</v>
      </c>
      <c r="C400" s="1" t="n">
        <v>0.078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251</v>
      </c>
      <c r="C401" s="1" t="n">
        <v>0.083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261</v>
      </c>
      <c r="C402" s="1" t="n">
        <v>0.093</v>
      </c>
      <c r="F402" s="1" t="n">
        <v>0.356</v>
      </c>
    </row>
    <row r="403" customFormat="false" ht="12.75" hidden="false" customHeight="false" outlineLevel="0" collapsed="false">
      <c r="A403" s="1" t="n">
        <v>7.86</v>
      </c>
      <c r="B403" s="1" t="n">
        <v>2.266</v>
      </c>
      <c r="C403" s="1" t="n">
        <v>0.098</v>
      </c>
      <c r="F403" s="1" t="n">
        <v>0.352</v>
      </c>
    </row>
    <row r="404" customFormat="false" ht="12.75" hidden="false" customHeight="false" outlineLevel="0" collapsed="false">
      <c r="A404" s="1" t="n">
        <v>7.88</v>
      </c>
      <c r="B404" s="1" t="n">
        <v>2.266</v>
      </c>
      <c r="C404" s="1" t="n">
        <v>0.098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2.266</v>
      </c>
      <c r="C405" s="1" t="n">
        <v>0.098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266</v>
      </c>
      <c r="C406" s="1" t="n">
        <v>0.098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266</v>
      </c>
      <c r="C407" s="1" t="n">
        <v>0.10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61</v>
      </c>
      <c r="C408" s="1" t="n">
        <v>0.098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256</v>
      </c>
      <c r="C409" s="1" t="n">
        <v>0.098</v>
      </c>
      <c r="F409" s="1" t="n">
        <v>0.361</v>
      </c>
    </row>
    <row r="410" customFormat="false" ht="12.75" hidden="false" customHeight="false" outlineLevel="0" collapsed="false">
      <c r="A410" s="1" t="n">
        <v>8</v>
      </c>
      <c r="B410" s="1" t="n">
        <v>2.251</v>
      </c>
      <c r="C410" s="1" t="n">
        <v>0.098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246</v>
      </c>
      <c r="C411" s="1" t="n">
        <v>0.098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246</v>
      </c>
      <c r="C412" s="1" t="n">
        <v>0.103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2.236</v>
      </c>
      <c r="C413" s="1" t="n">
        <v>0.107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2.231</v>
      </c>
      <c r="C414" s="1" t="n">
        <v>0.107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227</v>
      </c>
      <c r="C415" s="1" t="n">
        <v>0.117</v>
      </c>
      <c r="F415" s="1" t="n">
        <v>0.352</v>
      </c>
    </row>
    <row r="416" customFormat="false" ht="12.75" hidden="false" customHeight="false" outlineLevel="0" collapsed="false">
      <c r="A416" s="1" t="n">
        <v>8.12</v>
      </c>
      <c r="B416" s="1" t="n">
        <v>2.222</v>
      </c>
      <c r="C416" s="1" t="n">
        <v>0.117</v>
      </c>
      <c r="F416" s="1" t="n">
        <v>0.342</v>
      </c>
    </row>
    <row r="417" customFormat="false" ht="12.75" hidden="false" customHeight="false" outlineLevel="0" collapsed="false">
      <c r="A417" s="1" t="n">
        <v>8.14</v>
      </c>
      <c r="B417" s="1" t="n">
        <v>2.222</v>
      </c>
      <c r="C417" s="1" t="n">
        <v>0.112</v>
      </c>
      <c r="F417" s="1" t="n">
        <v>0.347</v>
      </c>
    </row>
    <row r="418" customFormat="false" ht="12.75" hidden="false" customHeight="false" outlineLevel="0" collapsed="false">
      <c r="A418" s="1" t="n">
        <v>8.16</v>
      </c>
      <c r="B418" s="1" t="n">
        <v>2.222</v>
      </c>
      <c r="C418" s="1" t="n">
        <v>0.112</v>
      </c>
      <c r="F418" s="1" t="n">
        <v>0.347</v>
      </c>
    </row>
    <row r="419" customFormat="false" ht="12.75" hidden="false" customHeight="false" outlineLevel="0" collapsed="false">
      <c r="A419" s="1" t="n">
        <v>8.18</v>
      </c>
      <c r="B419" s="1" t="n">
        <v>2.231</v>
      </c>
      <c r="C419" s="1" t="n">
        <v>0.112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2.241</v>
      </c>
      <c r="C420" s="1" t="n">
        <v>0.117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246</v>
      </c>
      <c r="C421" s="1" t="n">
        <v>0.127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246</v>
      </c>
      <c r="C422" s="1" t="n">
        <v>0.132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2.227</v>
      </c>
      <c r="C423" s="1" t="n">
        <v>0.132</v>
      </c>
      <c r="F423" s="1" t="n">
        <v>0.347</v>
      </c>
    </row>
    <row r="424" customFormat="false" ht="12.75" hidden="false" customHeight="false" outlineLevel="0" collapsed="false">
      <c r="A424" s="1" t="n">
        <v>8.28</v>
      </c>
      <c r="B424" s="1" t="n">
        <v>2.217</v>
      </c>
      <c r="C424" s="1" t="n">
        <v>0.132</v>
      </c>
      <c r="F424" s="1" t="n">
        <v>0.347</v>
      </c>
    </row>
    <row r="425" customFormat="false" ht="12.75" hidden="false" customHeight="false" outlineLevel="0" collapsed="false">
      <c r="A425" s="1" t="n">
        <v>8.3</v>
      </c>
      <c r="B425" s="1" t="n">
        <v>2.212</v>
      </c>
      <c r="C425" s="1" t="n">
        <v>0.132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217</v>
      </c>
      <c r="C426" s="1" t="n">
        <v>0.132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222</v>
      </c>
      <c r="C427" s="1" t="n">
        <v>0.127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227</v>
      </c>
      <c r="C428" s="1" t="n">
        <v>0.132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227</v>
      </c>
      <c r="C429" s="1" t="n">
        <v>0.146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231</v>
      </c>
      <c r="C430" s="1" t="n">
        <v>0.166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236</v>
      </c>
      <c r="C431" s="1" t="n">
        <v>0.186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231</v>
      </c>
      <c r="C432" s="1" t="n">
        <v>0.186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2.217</v>
      </c>
      <c r="C433" s="1" t="n">
        <v>0.176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2.212</v>
      </c>
      <c r="C434" s="1" t="n">
        <v>0.151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2.212</v>
      </c>
      <c r="C435" s="1" t="n">
        <v>0.137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217</v>
      </c>
      <c r="C436" s="1" t="n">
        <v>0.127</v>
      </c>
      <c r="F436" s="1" t="n">
        <v>0.347</v>
      </c>
    </row>
    <row r="437" customFormat="false" ht="12.75" hidden="false" customHeight="false" outlineLevel="0" collapsed="false">
      <c r="A437" s="1" t="n">
        <v>8.54</v>
      </c>
      <c r="B437" s="1" t="n">
        <v>2.231</v>
      </c>
      <c r="C437" s="1" t="n">
        <v>0.127</v>
      </c>
      <c r="F437" s="1" t="n">
        <v>0.347</v>
      </c>
    </row>
    <row r="438" customFormat="false" ht="12.75" hidden="false" customHeight="false" outlineLevel="0" collapsed="false">
      <c r="A438" s="1" t="n">
        <v>8.56</v>
      </c>
      <c r="B438" s="1" t="n">
        <v>2.246</v>
      </c>
      <c r="C438" s="1" t="n">
        <v>0.127</v>
      </c>
      <c r="F438" s="1" t="n">
        <v>0.342</v>
      </c>
    </row>
    <row r="439" customFormat="false" ht="12.75" hidden="false" customHeight="false" outlineLevel="0" collapsed="false">
      <c r="A439" s="1" t="n">
        <v>8.58</v>
      </c>
      <c r="B439" s="1" t="n">
        <v>2.266</v>
      </c>
      <c r="C439" s="1" t="n">
        <v>0.132</v>
      </c>
      <c r="F439" s="1" t="n">
        <v>0.342</v>
      </c>
    </row>
    <row r="440" customFormat="false" ht="12.75" hidden="false" customHeight="false" outlineLevel="0" collapsed="false">
      <c r="A440" s="1" t="n">
        <v>8.6</v>
      </c>
      <c r="B440" s="1" t="n">
        <v>2.275</v>
      </c>
      <c r="C440" s="1" t="n">
        <v>0.127</v>
      </c>
      <c r="F440" s="1" t="n">
        <v>0.337</v>
      </c>
    </row>
    <row r="441" customFormat="false" ht="12.75" hidden="false" customHeight="false" outlineLevel="0" collapsed="false">
      <c r="A441" s="1" t="n">
        <v>8.62</v>
      </c>
      <c r="B441" s="1" t="n">
        <v>2.28</v>
      </c>
      <c r="C441" s="1" t="n">
        <v>0.122</v>
      </c>
      <c r="F441" s="1" t="n">
        <v>0.342</v>
      </c>
    </row>
    <row r="442" customFormat="false" ht="12.75" hidden="false" customHeight="false" outlineLevel="0" collapsed="false">
      <c r="A442" s="1" t="n">
        <v>8.64</v>
      </c>
      <c r="B442" s="1" t="n">
        <v>2.266</v>
      </c>
      <c r="C442" s="1" t="n">
        <v>0.112</v>
      </c>
      <c r="F442" s="1" t="n">
        <v>0.342</v>
      </c>
    </row>
    <row r="443" customFormat="false" ht="12.75" hidden="false" customHeight="false" outlineLevel="0" collapsed="false">
      <c r="A443" s="1" t="n">
        <v>8.66</v>
      </c>
      <c r="B443" s="1" t="n">
        <v>2.256</v>
      </c>
      <c r="C443" s="1" t="n">
        <v>0.112</v>
      </c>
      <c r="F443" s="1" t="n">
        <v>0.347</v>
      </c>
    </row>
    <row r="444" customFormat="false" ht="12.75" hidden="false" customHeight="false" outlineLevel="0" collapsed="false">
      <c r="A444" s="1" t="n">
        <v>8.68</v>
      </c>
      <c r="B444" s="1" t="n">
        <v>2.236</v>
      </c>
      <c r="C444" s="1" t="n">
        <v>0.107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227</v>
      </c>
      <c r="C445" s="1" t="n">
        <v>0.107</v>
      </c>
      <c r="F445" s="1" t="n">
        <v>0.356</v>
      </c>
    </row>
    <row r="446" customFormat="false" ht="12.75" hidden="false" customHeight="false" outlineLevel="0" collapsed="false">
      <c r="A446" s="1" t="n">
        <v>8.72</v>
      </c>
      <c r="B446" s="1" t="n">
        <v>2.222</v>
      </c>
      <c r="C446" s="1" t="n">
        <v>0.098</v>
      </c>
      <c r="F446" s="1" t="n">
        <v>0.356</v>
      </c>
    </row>
    <row r="447" customFormat="false" ht="12.75" hidden="false" customHeight="false" outlineLevel="0" collapsed="false">
      <c r="A447" s="1" t="n">
        <v>8.74</v>
      </c>
      <c r="B447" s="1" t="n">
        <v>2.227</v>
      </c>
      <c r="C447" s="1" t="n">
        <v>0.088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231</v>
      </c>
      <c r="C448" s="1" t="n">
        <v>0.078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241</v>
      </c>
      <c r="C449" s="1" t="n">
        <v>0.068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251</v>
      </c>
      <c r="C450" s="1" t="n">
        <v>0.068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2.256</v>
      </c>
      <c r="C451" s="1" t="n">
        <v>0.083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261</v>
      </c>
      <c r="C452" s="1" t="n">
        <v>0.103</v>
      </c>
      <c r="F452" s="1" t="n">
        <v>0.356</v>
      </c>
    </row>
    <row r="453" customFormat="false" ht="12.75" hidden="false" customHeight="false" outlineLevel="0" collapsed="false">
      <c r="A453" s="1" t="n">
        <v>8.86</v>
      </c>
      <c r="B453" s="1" t="n">
        <v>2.261</v>
      </c>
      <c r="C453" s="1" t="n">
        <v>0.117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256</v>
      </c>
      <c r="C454" s="1" t="n">
        <v>0.122</v>
      </c>
      <c r="F454" s="1" t="n">
        <v>0.352</v>
      </c>
    </row>
    <row r="455" customFormat="false" ht="12.75" hidden="false" customHeight="false" outlineLevel="0" collapsed="false">
      <c r="A455" s="1" t="n">
        <v>8.9</v>
      </c>
      <c r="B455" s="1" t="n">
        <v>2.251</v>
      </c>
      <c r="C455" s="1" t="n">
        <v>0.107</v>
      </c>
      <c r="F455" s="1" t="n">
        <v>0.352</v>
      </c>
    </row>
    <row r="456" customFormat="false" ht="12.75" hidden="false" customHeight="false" outlineLevel="0" collapsed="false">
      <c r="A456" s="1" t="n">
        <v>8.92</v>
      </c>
      <c r="B456" s="1" t="n">
        <v>2.246</v>
      </c>
      <c r="C456" s="1" t="n">
        <v>0.098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241</v>
      </c>
      <c r="C457" s="1" t="n">
        <v>0.083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241</v>
      </c>
      <c r="C458" s="1" t="n">
        <v>0.083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246</v>
      </c>
      <c r="C459" s="1" t="n">
        <v>0.083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261</v>
      </c>
      <c r="C460" s="1" t="n">
        <v>0.098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261</v>
      </c>
      <c r="C461" s="1" t="n">
        <v>0.112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261</v>
      </c>
      <c r="C462" s="1" t="n">
        <v>0.127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251</v>
      </c>
      <c r="C463" s="1" t="n">
        <v>0.132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246</v>
      </c>
      <c r="C464" s="1" t="n">
        <v>0.137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241</v>
      </c>
      <c r="C465" s="1" t="n">
        <v>0.132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2.241</v>
      </c>
      <c r="C466" s="1" t="n">
        <v>0.132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246</v>
      </c>
      <c r="C467" s="1" t="n">
        <v>0.127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241</v>
      </c>
      <c r="C468" s="1" t="n">
        <v>0.122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227</v>
      </c>
      <c r="C469" s="1" t="n">
        <v>0.112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207</v>
      </c>
      <c r="C470" s="1" t="n">
        <v>0.098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202</v>
      </c>
      <c r="C471" s="1" t="n">
        <v>0.088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212</v>
      </c>
      <c r="C472" s="1" t="n">
        <v>0.073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2.222</v>
      </c>
      <c r="C473" s="1" t="n">
        <v>0.073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236</v>
      </c>
      <c r="C474" s="1" t="n">
        <v>0.073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251</v>
      </c>
      <c r="C475" s="1" t="n">
        <v>0.083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256</v>
      </c>
      <c r="C476" s="1" t="n">
        <v>0.078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256</v>
      </c>
      <c r="C477" s="1" t="n">
        <v>0.078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246</v>
      </c>
      <c r="C478" s="1" t="n">
        <v>0.068</v>
      </c>
      <c r="F478" s="1" t="n">
        <v>0.347</v>
      </c>
    </row>
    <row r="479" customFormat="false" ht="12.75" hidden="false" customHeight="false" outlineLevel="0" collapsed="false">
      <c r="A479" s="1" t="n">
        <v>9.38</v>
      </c>
      <c r="B479" s="1" t="n">
        <v>2.246</v>
      </c>
      <c r="C479" s="1" t="n">
        <v>0.049</v>
      </c>
      <c r="F479" s="1" t="n">
        <v>0.347</v>
      </c>
    </row>
    <row r="480" customFormat="false" ht="12.75" hidden="false" customHeight="false" outlineLevel="0" collapsed="false">
      <c r="A480" s="1" t="n">
        <v>9.4</v>
      </c>
      <c r="B480" s="1" t="n">
        <v>2.241</v>
      </c>
      <c r="C480" s="1" t="n">
        <v>0.044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241</v>
      </c>
      <c r="C481" s="1" t="n">
        <v>0.044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246</v>
      </c>
      <c r="C482" s="1" t="n">
        <v>0.059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246</v>
      </c>
      <c r="C483" s="1" t="n">
        <v>0.073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246</v>
      </c>
      <c r="C484" s="1" t="n">
        <v>0.083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2.241</v>
      </c>
      <c r="C485" s="1" t="n">
        <v>0.093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246</v>
      </c>
      <c r="C486" s="1" t="n">
        <v>0.103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2.241</v>
      </c>
      <c r="C487" s="1" t="n">
        <v>0.103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246</v>
      </c>
      <c r="C488" s="1" t="n">
        <v>0.098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246</v>
      </c>
      <c r="C489" s="1" t="n">
        <v>0.093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261</v>
      </c>
      <c r="C490" s="1" t="n">
        <v>0.098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266</v>
      </c>
      <c r="C491" s="1" t="n">
        <v>0.107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271</v>
      </c>
      <c r="C492" s="1" t="n">
        <v>0.107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2.271</v>
      </c>
      <c r="C493" s="1" t="n">
        <v>0.098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2.266</v>
      </c>
      <c r="C494" s="1" t="n">
        <v>0.088</v>
      </c>
      <c r="F494" s="1" t="n">
        <v>0.352</v>
      </c>
    </row>
    <row r="495" customFormat="false" ht="12.75" hidden="false" customHeight="false" outlineLevel="0" collapsed="false">
      <c r="A495" s="1" t="n">
        <v>9.7</v>
      </c>
      <c r="B495" s="1" t="n">
        <v>2.266</v>
      </c>
      <c r="C495" s="1" t="n">
        <v>0.078</v>
      </c>
      <c r="F495" s="1" t="n">
        <v>0.342</v>
      </c>
    </row>
    <row r="496" customFormat="false" ht="12.75" hidden="false" customHeight="false" outlineLevel="0" collapsed="false">
      <c r="A496" s="1" t="n">
        <v>9.72</v>
      </c>
      <c r="B496" s="1" t="n">
        <v>2.271</v>
      </c>
      <c r="C496" s="1" t="n">
        <v>0.078</v>
      </c>
      <c r="F496" s="1" t="n">
        <v>0.347</v>
      </c>
    </row>
    <row r="497" customFormat="false" ht="12.75" hidden="false" customHeight="false" outlineLevel="0" collapsed="false">
      <c r="A497" s="1" t="n">
        <v>9.74</v>
      </c>
      <c r="B497" s="1" t="n">
        <v>2.285</v>
      </c>
      <c r="C497" s="1" t="n">
        <v>0.088</v>
      </c>
      <c r="F497" s="1" t="n">
        <v>0.352</v>
      </c>
    </row>
    <row r="498" customFormat="false" ht="12.75" hidden="false" customHeight="false" outlineLevel="0" collapsed="false">
      <c r="A498" s="1" t="n">
        <v>9.76</v>
      </c>
      <c r="B498" s="1" t="n">
        <v>2.29</v>
      </c>
      <c r="C498" s="1" t="n">
        <v>0.088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3</v>
      </c>
      <c r="C499" s="1" t="n">
        <v>0.098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2.305</v>
      </c>
      <c r="C500" s="1" t="n">
        <v>0.107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2.305</v>
      </c>
      <c r="C501" s="1" t="n">
        <v>0.117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3</v>
      </c>
      <c r="C502" s="1" t="n">
        <v>0.107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2.3</v>
      </c>
      <c r="C503" s="1" t="n">
        <v>0.112</v>
      </c>
      <c r="F503" s="1" t="n">
        <v>0.352</v>
      </c>
    </row>
    <row r="504" customFormat="false" ht="12.75" hidden="false" customHeight="false" outlineLevel="0" collapsed="false">
      <c r="A504" s="1" t="n">
        <v>9.88</v>
      </c>
      <c r="B504" s="1" t="n">
        <v>2.3</v>
      </c>
      <c r="C504" s="1" t="n">
        <v>0.107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305</v>
      </c>
      <c r="C505" s="1" t="n">
        <v>0.112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2.305</v>
      </c>
      <c r="C506" s="1" t="n">
        <v>0.117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305</v>
      </c>
      <c r="C507" s="1" t="n">
        <v>0.122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2.305</v>
      </c>
      <c r="C508" s="1" t="n">
        <v>0.127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3</v>
      </c>
      <c r="C509" s="1" t="n">
        <v>0.132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29</v>
      </c>
      <c r="C510" s="1" t="n">
        <v>0.132</v>
      </c>
      <c r="F510" s="1" t="n">
        <v>0.347</v>
      </c>
    </row>
    <row r="511" customFormat="false" ht="12.75" hidden="false" customHeight="false" outlineLevel="0" collapsed="false">
      <c r="A511" s="1" t="n">
        <v>10.02</v>
      </c>
      <c r="B511" s="1" t="n">
        <v>2.275</v>
      </c>
      <c r="C511" s="1" t="n">
        <v>0.137</v>
      </c>
      <c r="F511" s="1" t="n">
        <v>0.347</v>
      </c>
    </row>
    <row r="512" customFormat="false" ht="12.75" hidden="false" customHeight="false" outlineLevel="0" collapsed="false">
      <c r="A512" s="1" t="n">
        <v>10.04</v>
      </c>
      <c r="B512" s="1" t="n">
        <v>2.261</v>
      </c>
      <c r="C512" s="1" t="n">
        <v>0.132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2.246</v>
      </c>
      <c r="C513" s="1" t="n">
        <v>0.132</v>
      </c>
      <c r="F513" s="1" t="n">
        <v>0.352</v>
      </c>
    </row>
    <row r="514" customFormat="false" ht="12.75" hidden="false" customHeight="false" outlineLevel="0" collapsed="false">
      <c r="A514" s="1" t="n">
        <v>10.08</v>
      </c>
      <c r="B514" s="1" t="n">
        <v>2.241</v>
      </c>
      <c r="C514" s="1" t="n">
        <v>0.127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241</v>
      </c>
      <c r="C515" s="1" t="n">
        <v>0.127</v>
      </c>
      <c r="F515" s="1" t="n">
        <v>0.356</v>
      </c>
    </row>
    <row r="516" customFormat="false" ht="12.75" hidden="false" customHeight="false" outlineLevel="0" collapsed="false">
      <c r="A516" s="1" t="n">
        <v>10.12</v>
      </c>
      <c r="B516" s="1" t="n">
        <v>2.241</v>
      </c>
      <c r="C516" s="1" t="n">
        <v>0.117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2.241</v>
      </c>
      <c r="C517" s="1" t="n">
        <v>0.107</v>
      </c>
      <c r="F517" s="1" t="n">
        <v>0.352</v>
      </c>
    </row>
    <row r="518" customFormat="false" ht="12.75" hidden="false" customHeight="false" outlineLevel="0" collapsed="false">
      <c r="A518" s="1" t="n">
        <v>10.16</v>
      </c>
      <c r="B518" s="1" t="n">
        <v>2.251</v>
      </c>
      <c r="C518" s="1" t="n">
        <v>0.107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256</v>
      </c>
      <c r="C519" s="1" t="n">
        <v>0.103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256</v>
      </c>
      <c r="C520" s="1" t="n">
        <v>0.103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251</v>
      </c>
      <c r="C521" s="1" t="n">
        <v>0.098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246</v>
      </c>
      <c r="C522" s="1" t="n">
        <v>0.088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236</v>
      </c>
      <c r="C523" s="1" t="n">
        <v>0.078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231</v>
      </c>
      <c r="C524" s="1" t="n">
        <v>0.073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231</v>
      </c>
      <c r="C525" s="1" t="n">
        <v>0.059</v>
      </c>
      <c r="F525" s="1" t="n">
        <v>0.347</v>
      </c>
    </row>
    <row r="526" customFormat="false" ht="12.75" hidden="false" customHeight="false" outlineLevel="0" collapsed="false">
      <c r="A526" s="1" t="n">
        <v>10.32</v>
      </c>
      <c r="B526" s="1" t="n">
        <v>2.241</v>
      </c>
      <c r="C526" s="1" t="n">
        <v>0.054</v>
      </c>
      <c r="F526" s="1" t="n">
        <v>0.347</v>
      </c>
    </row>
    <row r="527" customFormat="false" ht="12.75" hidden="false" customHeight="false" outlineLevel="0" collapsed="false">
      <c r="A527" s="1" t="n">
        <v>10.34</v>
      </c>
      <c r="B527" s="1" t="n">
        <v>2.256</v>
      </c>
      <c r="C527" s="1" t="n">
        <v>0.059</v>
      </c>
      <c r="F527" s="1" t="n">
        <v>0.347</v>
      </c>
    </row>
    <row r="528" customFormat="false" ht="12.75" hidden="false" customHeight="false" outlineLevel="0" collapsed="false">
      <c r="A528" s="1" t="n">
        <v>10.36</v>
      </c>
      <c r="B528" s="1" t="n">
        <v>2.271</v>
      </c>
      <c r="C528" s="1" t="n">
        <v>0.068</v>
      </c>
      <c r="F528" s="1" t="n">
        <v>0.352</v>
      </c>
    </row>
    <row r="529" customFormat="false" ht="12.75" hidden="false" customHeight="false" outlineLevel="0" collapsed="false">
      <c r="A529" s="1" t="n">
        <v>10.38</v>
      </c>
      <c r="B529" s="1" t="n">
        <v>2.28</v>
      </c>
      <c r="C529" s="1" t="n">
        <v>0.073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2.28</v>
      </c>
      <c r="C530" s="1" t="n">
        <v>0.078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28</v>
      </c>
      <c r="C531" s="1" t="n">
        <v>0.083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285</v>
      </c>
      <c r="C532" s="1" t="n">
        <v>0.098</v>
      </c>
      <c r="F532" s="1" t="n">
        <v>0.352</v>
      </c>
    </row>
    <row r="533" customFormat="false" ht="12.75" hidden="false" customHeight="false" outlineLevel="0" collapsed="false">
      <c r="A533" s="1" t="n">
        <v>10.46</v>
      </c>
      <c r="B533" s="1" t="n">
        <v>2.295</v>
      </c>
      <c r="C533" s="1" t="n">
        <v>0.107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2.295</v>
      </c>
      <c r="C534" s="1" t="n">
        <v>0.117</v>
      </c>
      <c r="F534" s="1" t="n">
        <v>0.352</v>
      </c>
    </row>
    <row r="535" customFormat="false" ht="12.75" hidden="false" customHeight="false" outlineLevel="0" collapsed="false">
      <c r="A535" s="1" t="n">
        <v>10.5</v>
      </c>
      <c r="B535" s="1" t="n">
        <v>2.295</v>
      </c>
      <c r="C535" s="1" t="n">
        <v>0.122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2.295</v>
      </c>
      <c r="C536" s="1" t="n">
        <v>0.117</v>
      </c>
      <c r="F536" s="1" t="n">
        <v>0.352</v>
      </c>
    </row>
    <row r="537" customFormat="false" ht="12.75" hidden="false" customHeight="false" outlineLevel="0" collapsed="false">
      <c r="A537" s="1" t="n">
        <v>10.54</v>
      </c>
      <c r="B537" s="1" t="n">
        <v>2.29</v>
      </c>
      <c r="C537" s="1" t="n">
        <v>0.117</v>
      </c>
      <c r="F537" s="1" t="n">
        <v>0.352</v>
      </c>
    </row>
    <row r="538" customFormat="false" ht="12.75" hidden="false" customHeight="false" outlineLevel="0" collapsed="false">
      <c r="A538" s="1" t="n">
        <v>10.56</v>
      </c>
      <c r="B538" s="1" t="n">
        <v>2.28</v>
      </c>
      <c r="C538" s="1" t="n">
        <v>0.103</v>
      </c>
      <c r="F538" s="1" t="n">
        <v>0.356</v>
      </c>
    </row>
    <row r="539" customFormat="false" ht="12.75" hidden="false" customHeight="false" outlineLevel="0" collapsed="false">
      <c r="A539" s="1" t="n">
        <v>10.58</v>
      </c>
      <c r="B539" s="1" t="n">
        <v>2.275</v>
      </c>
      <c r="C539" s="1" t="n">
        <v>0.093</v>
      </c>
      <c r="F539" s="1" t="n">
        <v>0.356</v>
      </c>
    </row>
    <row r="540" customFormat="false" ht="12.75" hidden="false" customHeight="false" outlineLevel="0" collapsed="false">
      <c r="A540" s="1" t="n">
        <v>10.6</v>
      </c>
      <c r="B540" s="1" t="n">
        <v>2.266</v>
      </c>
      <c r="C540" s="1" t="n">
        <v>0.073</v>
      </c>
      <c r="F540" s="1" t="n">
        <v>0.352</v>
      </c>
    </row>
    <row r="541" customFormat="false" ht="12.75" hidden="false" customHeight="false" outlineLevel="0" collapsed="false">
      <c r="A541" s="1" t="n">
        <v>10.62</v>
      </c>
      <c r="B541" s="1" t="n">
        <v>2.256</v>
      </c>
      <c r="C541" s="1" t="n">
        <v>0.059</v>
      </c>
      <c r="F541" s="1" t="n">
        <v>0.352</v>
      </c>
    </row>
    <row r="542" customFormat="false" ht="12.75" hidden="false" customHeight="false" outlineLevel="0" collapsed="false">
      <c r="A542" s="1" t="n">
        <v>10.64</v>
      </c>
      <c r="B542" s="1" t="n">
        <v>2.256</v>
      </c>
      <c r="C542" s="1" t="n">
        <v>0.054</v>
      </c>
      <c r="F542" s="1" t="n">
        <v>0.352</v>
      </c>
    </row>
    <row r="543" customFormat="false" ht="12.75" hidden="false" customHeight="false" outlineLevel="0" collapsed="false">
      <c r="A543" s="1" t="n">
        <v>10.66</v>
      </c>
      <c r="B543" s="1" t="n">
        <v>2.256</v>
      </c>
      <c r="C543" s="1" t="n">
        <v>0.049</v>
      </c>
      <c r="F543" s="1" t="n">
        <v>0.347</v>
      </c>
    </row>
    <row r="544" customFormat="false" ht="12.75" hidden="false" customHeight="false" outlineLevel="0" collapsed="false">
      <c r="A544" s="1" t="n">
        <v>10.68</v>
      </c>
      <c r="B544" s="1" t="n">
        <v>2.261</v>
      </c>
      <c r="C544" s="1" t="n">
        <v>0.059</v>
      </c>
      <c r="F544" s="1" t="n">
        <v>0.352</v>
      </c>
    </row>
    <row r="545" customFormat="false" ht="12.75" hidden="false" customHeight="false" outlineLevel="0" collapsed="false">
      <c r="A545" s="1" t="n">
        <v>10.7</v>
      </c>
      <c r="B545" s="1" t="n">
        <v>2.266</v>
      </c>
      <c r="C545" s="1" t="n">
        <v>0.063</v>
      </c>
      <c r="F545" s="1" t="n">
        <v>0.347</v>
      </c>
    </row>
    <row r="546" customFormat="false" ht="12.75" hidden="false" customHeight="false" outlineLevel="0" collapsed="false">
      <c r="A546" s="1" t="n">
        <v>10.72</v>
      </c>
      <c r="B546" s="1" t="n">
        <v>2.28</v>
      </c>
      <c r="C546" s="1" t="n">
        <v>0.078</v>
      </c>
      <c r="F546" s="1" t="n">
        <v>0.352</v>
      </c>
    </row>
    <row r="547" customFormat="false" ht="12.75" hidden="false" customHeight="false" outlineLevel="0" collapsed="false">
      <c r="A547" s="1" t="n">
        <v>10.74</v>
      </c>
      <c r="B547" s="1" t="n">
        <v>2.29</v>
      </c>
      <c r="C547" s="1" t="n">
        <v>0.088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2.305</v>
      </c>
      <c r="C548" s="1" t="n">
        <v>0.103</v>
      </c>
      <c r="F548" s="1" t="n">
        <v>0.352</v>
      </c>
    </row>
    <row r="549" customFormat="false" ht="12.75" hidden="false" customHeight="false" outlineLevel="0" collapsed="false">
      <c r="A549" s="1" t="n">
        <v>10.78</v>
      </c>
      <c r="B549" s="1" t="n">
        <v>2.305</v>
      </c>
      <c r="C549" s="1" t="n">
        <v>0.107</v>
      </c>
      <c r="F549" s="1" t="n">
        <v>0.352</v>
      </c>
    </row>
    <row r="550" customFormat="false" ht="12.75" hidden="false" customHeight="false" outlineLevel="0" collapsed="false">
      <c r="A550" s="1" t="n">
        <v>10.8</v>
      </c>
      <c r="B550" s="1" t="n">
        <v>2.31</v>
      </c>
      <c r="C550" s="1" t="n">
        <v>0.117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2.305</v>
      </c>
      <c r="C551" s="1" t="n">
        <v>0.117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3</v>
      </c>
      <c r="C552" s="1" t="n">
        <v>0.117</v>
      </c>
      <c r="F552" s="1" t="n">
        <v>0.352</v>
      </c>
    </row>
    <row r="553" customFormat="false" ht="12.75" hidden="false" customHeight="false" outlineLevel="0" collapsed="false">
      <c r="A553" s="1" t="n">
        <v>10.86</v>
      </c>
      <c r="B553" s="1" t="n">
        <v>2.295</v>
      </c>
      <c r="C553" s="1" t="n">
        <v>0.107</v>
      </c>
      <c r="F553" s="1" t="n">
        <v>0.342</v>
      </c>
    </row>
    <row r="554" customFormat="false" ht="12.75" hidden="false" customHeight="false" outlineLevel="0" collapsed="false">
      <c r="A554" s="1" t="n">
        <v>10.88</v>
      </c>
      <c r="B554" s="1" t="n">
        <v>2.295</v>
      </c>
      <c r="C554" s="1" t="n">
        <v>0.103</v>
      </c>
      <c r="F554" s="1" t="n">
        <v>0.352</v>
      </c>
    </row>
    <row r="555" customFormat="false" ht="12.75" hidden="false" customHeight="false" outlineLevel="0" collapsed="false">
      <c r="A555" s="1" t="n">
        <v>10.9</v>
      </c>
      <c r="B555" s="1" t="n">
        <v>2.29</v>
      </c>
      <c r="C555" s="1" t="n">
        <v>0.088</v>
      </c>
      <c r="F555" s="1" t="n">
        <v>0.352</v>
      </c>
    </row>
    <row r="556" customFormat="false" ht="12.75" hidden="false" customHeight="false" outlineLevel="0" collapsed="false">
      <c r="A556" s="1" t="n">
        <v>10.92</v>
      </c>
      <c r="B556" s="1" t="n">
        <v>2.295</v>
      </c>
      <c r="C556" s="1" t="n">
        <v>0.083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3</v>
      </c>
      <c r="C557" s="1" t="n">
        <v>0.078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305</v>
      </c>
      <c r="C558" s="1" t="n">
        <v>0.078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31</v>
      </c>
      <c r="C559" s="1" t="n">
        <v>0.083</v>
      </c>
      <c r="F559" s="1" t="n">
        <v>0.352</v>
      </c>
    </row>
    <row r="560" customFormat="false" ht="12.75" hidden="false" customHeight="false" outlineLevel="0" collapsed="false">
      <c r="A560" s="1" t="n">
        <v>11</v>
      </c>
      <c r="B560" s="1" t="n">
        <v>2.314</v>
      </c>
      <c r="C560" s="1" t="n">
        <v>0.088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314</v>
      </c>
      <c r="C561" s="1" t="n">
        <v>0.098</v>
      </c>
      <c r="F561" s="1" t="n">
        <v>0.347</v>
      </c>
    </row>
    <row r="562" customFormat="false" ht="12.75" hidden="false" customHeight="false" outlineLevel="0" collapsed="false">
      <c r="A562" s="1" t="n">
        <v>11.04</v>
      </c>
      <c r="B562" s="1" t="n">
        <v>2.305</v>
      </c>
      <c r="C562" s="1" t="n">
        <v>0.098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2.295</v>
      </c>
      <c r="C563" s="1" t="n">
        <v>0.093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285</v>
      </c>
      <c r="C564" s="1" t="n">
        <v>0.088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285</v>
      </c>
      <c r="C565" s="1" t="n">
        <v>0.083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2.285</v>
      </c>
      <c r="C566" s="1" t="n">
        <v>0.078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29</v>
      </c>
      <c r="C567" s="1" t="n">
        <v>0.088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295</v>
      </c>
      <c r="C568" s="1" t="n">
        <v>0.093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2.295</v>
      </c>
      <c r="C569" s="1" t="n">
        <v>0.107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2.285</v>
      </c>
      <c r="C570" s="1" t="n">
        <v>0.112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285</v>
      </c>
      <c r="C571" s="1" t="n">
        <v>0.112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28</v>
      </c>
      <c r="C572" s="1" t="n">
        <v>0.107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28</v>
      </c>
      <c r="C573" s="1" t="n">
        <v>0.107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28</v>
      </c>
      <c r="C574" s="1" t="n">
        <v>0.098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275</v>
      </c>
      <c r="C575" s="1" t="n">
        <v>0.093</v>
      </c>
      <c r="F575" s="1" t="n">
        <v>0.361</v>
      </c>
    </row>
    <row r="576" customFormat="false" ht="12.75" hidden="false" customHeight="false" outlineLevel="0" collapsed="false">
      <c r="A576" s="1" t="n">
        <v>11.32</v>
      </c>
      <c r="B576" s="1" t="n">
        <v>2.271</v>
      </c>
      <c r="C576" s="1" t="n">
        <v>0.093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266</v>
      </c>
      <c r="C577" s="1" t="n">
        <v>0.098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271</v>
      </c>
      <c r="C578" s="1" t="n">
        <v>0.103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275</v>
      </c>
      <c r="C579" s="1" t="n">
        <v>0.117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285</v>
      </c>
      <c r="C580" s="1" t="n">
        <v>0.132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2.28</v>
      </c>
      <c r="C581" s="1" t="n">
        <v>0.132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285</v>
      </c>
      <c r="C582" s="1" t="n">
        <v>0.132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28</v>
      </c>
      <c r="C583" s="1" t="n">
        <v>0.127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275</v>
      </c>
      <c r="C584" s="1" t="n">
        <v>0.122</v>
      </c>
      <c r="F584" s="1" t="n">
        <v>0.356</v>
      </c>
    </row>
    <row r="585" customFormat="false" ht="12.75" hidden="false" customHeight="false" outlineLevel="0" collapsed="false">
      <c r="A585" s="1" t="n">
        <v>11.5</v>
      </c>
      <c r="B585" s="1" t="n">
        <v>2.266</v>
      </c>
      <c r="C585" s="1" t="n">
        <v>0.117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261</v>
      </c>
      <c r="C586" s="1" t="n">
        <v>0.112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246</v>
      </c>
      <c r="C587" s="1" t="n">
        <v>0.098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236</v>
      </c>
      <c r="C588" s="1" t="n">
        <v>0.088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227</v>
      </c>
      <c r="C589" s="1" t="n">
        <v>0.073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217</v>
      </c>
      <c r="C590" s="1" t="n">
        <v>0.063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217</v>
      </c>
      <c r="C591" s="1" t="n">
        <v>0.054</v>
      </c>
      <c r="F591" s="1" t="n">
        <v>0.352</v>
      </c>
    </row>
    <row r="592" customFormat="false" ht="12.75" hidden="false" customHeight="false" outlineLevel="0" collapsed="false">
      <c r="A592" s="1" t="n">
        <v>11.64</v>
      </c>
      <c r="B592" s="1" t="n">
        <v>2.217</v>
      </c>
      <c r="C592" s="1" t="n">
        <v>0.059</v>
      </c>
      <c r="F592" s="1" t="n">
        <v>0.347</v>
      </c>
    </row>
    <row r="593" customFormat="false" ht="12.75" hidden="false" customHeight="false" outlineLevel="0" collapsed="false">
      <c r="A593" s="1" t="n">
        <v>11.66</v>
      </c>
      <c r="B593" s="1" t="n">
        <v>2.227</v>
      </c>
      <c r="C593" s="1" t="n">
        <v>0.068</v>
      </c>
      <c r="F593" s="1" t="n">
        <v>0.347</v>
      </c>
    </row>
    <row r="594" customFormat="false" ht="12.75" hidden="false" customHeight="false" outlineLevel="0" collapsed="false">
      <c r="A594" s="1" t="n">
        <v>11.68</v>
      </c>
      <c r="B594" s="1" t="n">
        <v>2.236</v>
      </c>
      <c r="C594" s="1" t="n">
        <v>0.088</v>
      </c>
      <c r="F594" s="1" t="n">
        <v>0.347</v>
      </c>
    </row>
    <row r="595" customFormat="false" ht="12.75" hidden="false" customHeight="false" outlineLevel="0" collapsed="false">
      <c r="A595" s="1" t="n">
        <v>11.7</v>
      </c>
      <c r="B595" s="1" t="n">
        <v>2.246</v>
      </c>
      <c r="C595" s="1" t="n">
        <v>0.107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246</v>
      </c>
      <c r="C596" s="1" t="n">
        <v>0.122</v>
      </c>
      <c r="F596" s="1" t="n">
        <v>0.352</v>
      </c>
    </row>
    <row r="597" customFormat="false" ht="12.75" hidden="false" customHeight="false" outlineLevel="0" collapsed="false">
      <c r="A597" s="1" t="n">
        <v>11.74</v>
      </c>
      <c r="B597" s="1" t="n">
        <v>2.246</v>
      </c>
      <c r="C597" s="1" t="n">
        <v>0.137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246</v>
      </c>
      <c r="C598" s="1" t="n">
        <v>0.146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241</v>
      </c>
      <c r="C599" s="1" t="n">
        <v>0.146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231</v>
      </c>
      <c r="C600" s="1" t="n">
        <v>0.127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2.231</v>
      </c>
      <c r="C601" s="1" t="n">
        <v>0.117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241</v>
      </c>
      <c r="C602" s="1" t="n">
        <v>0.103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251</v>
      </c>
      <c r="C603" s="1" t="n">
        <v>0.093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256</v>
      </c>
      <c r="C604" s="1" t="n">
        <v>0.088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266</v>
      </c>
      <c r="C605" s="1" t="n">
        <v>0.088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275</v>
      </c>
      <c r="C606" s="1" t="n">
        <v>0.088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275</v>
      </c>
      <c r="C607" s="1" t="n">
        <v>0.093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28</v>
      </c>
      <c r="C608" s="1" t="n">
        <v>0.098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28</v>
      </c>
      <c r="C609" s="1" t="n">
        <v>0.098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2.271</v>
      </c>
      <c r="C610" s="1" t="n">
        <v>0.098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271</v>
      </c>
      <c r="C611" s="1" t="n">
        <v>0.107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271</v>
      </c>
      <c r="C612" s="1" t="n">
        <v>0.122</v>
      </c>
      <c r="F612" s="1" t="n">
        <v>0.356</v>
      </c>
    </row>
    <row r="613" customFormat="false" ht="12.75" hidden="false" customHeight="false" outlineLevel="0" collapsed="false">
      <c r="A613" s="1" t="n">
        <v>12.06</v>
      </c>
      <c r="B613" s="1" t="n">
        <v>2.275</v>
      </c>
      <c r="C613" s="1" t="n">
        <v>0.137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285</v>
      </c>
      <c r="C614" s="1" t="n">
        <v>0.146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28</v>
      </c>
      <c r="C615" s="1" t="n">
        <v>0.151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29</v>
      </c>
      <c r="C616" s="1" t="n">
        <v>0.156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29</v>
      </c>
      <c r="C617" s="1" t="n">
        <v>0.151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285</v>
      </c>
      <c r="C618" s="1" t="n">
        <v>0.151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2.285</v>
      </c>
      <c r="C619" s="1" t="n">
        <v>0.137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2.275</v>
      </c>
      <c r="C620" s="1" t="n">
        <v>0.122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271</v>
      </c>
      <c r="C621" s="1" t="n">
        <v>0.107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271</v>
      </c>
      <c r="C622" s="1" t="n">
        <v>0.088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275</v>
      </c>
      <c r="C623" s="1" t="n">
        <v>0.078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266</v>
      </c>
      <c r="C624" s="1" t="n">
        <v>0.068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271</v>
      </c>
      <c r="C625" s="1" t="n">
        <v>0.068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2.271</v>
      </c>
      <c r="C626" s="1" t="n">
        <v>0.073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271</v>
      </c>
      <c r="C627" s="1" t="n">
        <v>0.083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266</v>
      </c>
      <c r="C628" s="1" t="n">
        <v>0.083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261</v>
      </c>
      <c r="C629" s="1" t="n">
        <v>0.093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261</v>
      </c>
      <c r="C630" s="1" t="n">
        <v>0.098</v>
      </c>
      <c r="F630" s="1" t="n">
        <v>0.352</v>
      </c>
    </row>
    <row r="631" customFormat="false" ht="12.75" hidden="false" customHeight="false" outlineLevel="0" collapsed="false">
      <c r="A631" s="1" t="n">
        <v>12.42</v>
      </c>
      <c r="B631" s="1" t="n">
        <v>2.261</v>
      </c>
      <c r="C631" s="1" t="n">
        <v>0.112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2.256</v>
      </c>
      <c r="C632" s="1" t="n">
        <v>0.122</v>
      </c>
      <c r="F632" s="1" t="n">
        <v>0.347</v>
      </c>
    </row>
    <row r="633" customFormat="false" ht="12.75" hidden="false" customHeight="false" outlineLevel="0" collapsed="false">
      <c r="A633" s="1" t="n">
        <v>12.46</v>
      </c>
      <c r="B633" s="1" t="n">
        <v>2.261</v>
      </c>
      <c r="C633" s="1" t="n">
        <v>0.137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261</v>
      </c>
      <c r="C634" s="1" t="n">
        <v>0.132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2.256</v>
      </c>
      <c r="C635" s="1" t="n">
        <v>0.122</v>
      </c>
      <c r="F635" s="1" t="n">
        <v>0.356</v>
      </c>
    </row>
    <row r="636" customFormat="false" ht="12.75" hidden="false" customHeight="false" outlineLevel="0" collapsed="false">
      <c r="A636" s="1" t="n">
        <v>12.52</v>
      </c>
      <c r="B636" s="1" t="n">
        <v>2.256</v>
      </c>
      <c r="C636" s="1" t="n">
        <v>0.107</v>
      </c>
      <c r="F636" s="1" t="n">
        <v>0.356</v>
      </c>
    </row>
    <row r="637" customFormat="false" ht="12.75" hidden="false" customHeight="false" outlineLevel="0" collapsed="false">
      <c r="A637" s="1" t="n">
        <v>12.54</v>
      </c>
      <c r="B637" s="1" t="n">
        <v>2.261</v>
      </c>
      <c r="C637" s="1" t="n">
        <v>0.093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2.266</v>
      </c>
      <c r="C638" s="1" t="n">
        <v>0.083</v>
      </c>
      <c r="F638" s="1" t="n">
        <v>0.356</v>
      </c>
    </row>
    <row r="639" customFormat="false" ht="12.75" hidden="false" customHeight="false" outlineLevel="0" collapsed="false">
      <c r="A639" s="1" t="n">
        <v>12.58</v>
      </c>
      <c r="B639" s="1" t="n">
        <v>2.271</v>
      </c>
      <c r="C639" s="1" t="n">
        <v>0.083</v>
      </c>
      <c r="F639" s="1" t="n">
        <v>0.361</v>
      </c>
    </row>
    <row r="640" customFormat="false" ht="12.75" hidden="false" customHeight="false" outlineLevel="0" collapsed="false">
      <c r="A640" s="1" t="n">
        <v>12.6</v>
      </c>
      <c r="B640" s="1" t="n">
        <v>2.275</v>
      </c>
      <c r="C640" s="1" t="n">
        <v>0.083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275</v>
      </c>
      <c r="C641" s="1" t="n">
        <v>0.083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271</v>
      </c>
      <c r="C642" s="1" t="n">
        <v>0.083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256</v>
      </c>
      <c r="C643" s="1" t="n">
        <v>0.088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241</v>
      </c>
      <c r="C644" s="1" t="n">
        <v>0.093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227</v>
      </c>
      <c r="C645" s="1" t="n">
        <v>0.088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231</v>
      </c>
      <c r="C646" s="1" t="n">
        <v>0.083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2.236</v>
      </c>
      <c r="C647" s="1" t="n">
        <v>0.078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246</v>
      </c>
      <c r="C648" s="1" t="n">
        <v>0.083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246</v>
      </c>
      <c r="C649" s="1" t="n">
        <v>0.098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251</v>
      </c>
      <c r="C650" s="1" t="n">
        <v>0.107</v>
      </c>
      <c r="F650" s="1" t="n">
        <v>0.361</v>
      </c>
    </row>
    <row r="651" customFormat="false" ht="12.75" hidden="false" customHeight="false" outlineLevel="0" collapsed="false">
      <c r="A651" s="1" t="n">
        <v>12.82</v>
      </c>
      <c r="B651" s="1" t="n">
        <v>2.256</v>
      </c>
      <c r="C651" s="1" t="n">
        <v>0.117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261</v>
      </c>
      <c r="C652" s="1" t="n">
        <v>0.122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266</v>
      </c>
      <c r="C653" s="1" t="n">
        <v>0.132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271</v>
      </c>
      <c r="C654" s="1" t="n">
        <v>0.137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275</v>
      </c>
      <c r="C655" s="1" t="n">
        <v>0.142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271</v>
      </c>
      <c r="C656" s="1" t="n">
        <v>0.137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266</v>
      </c>
      <c r="C657" s="1" t="n">
        <v>0.132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251</v>
      </c>
      <c r="C658" s="1" t="n">
        <v>0.107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2.256</v>
      </c>
      <c r="C659" s="1" t="n">
        <v>0.103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251</v>
      </c>
      <c r="C660" s="1" t="n">
        <v>0.098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261</v>
      </c>
      <c r="C661" s="1" t="n">
        <v>0.103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266</v>
      </c>
      <c r="C662" s="1" t="n">
        <v>0.103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2.28</v>
      </c>
      <c r="C663" s="1" t="n">
        <v>0.103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28</v>
      </c>
      <c r="C664" s="1" t="n">
        <v>0.098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275</v>
      </c>
      <c r="C665" s="1" t="n">
        <v>0.088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266</v>
      </c>
      <c r="C666" s="1" t="n">
        <v>0.078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261</v>
      </c>
      <c r="C667" s="1" t="n">
        <v>0.068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261</v>
      </c>
      <c r="C668" s="1" t="n">
        <v>0.068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256</v>
      </c>
      <c r="C669" s="1" t="n">
        <v>0.063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256</v>
      </c>
      <c r="C670" s="1" t="n">
        <v>0.068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256</v>
      </c>
      <c r="C671" s="1" t="n">
        <v>0.063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256</v>
      </c>
      <c r="C672" s="1" t="n">
        <v>0.059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261</v>
      </c>
      <c r="C673" s="1" t="n">
        <v>0.049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266</v>
      </c>
      <c r="C674" s="1" t="n">
        <v>0.054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2.256</v>
      </c>
      <c r="C675" s="1" t="n">
        <v>0.049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246</v>
      </c>
      <c r="C676" s="1" t="n">
        <v>0.054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231</v>
      </c>
      <c r="C677" s="1" t="n">
        <v>0.054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227</v>
      </c>
      <c r="C678" s="1" t="n">
        <v>0.059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222</v>
      </c>
      <c r="C679" s="1" t="n">
        <v>0.059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227</v>
      </c>
      <c r="C680" s="1" t="n">
        <v>0.068</v>
      </c>
      <c r="F680" s="1" t="n">
        <v>0.356</v>
      </c>
    </row>
    <row r="681" customFormat="false" ht="12.75" hidden="false" customHeight="false" outlineLevel="0" collapsed="false">
      <c r="A681" s="1" t="n">
        <v>13.42</v>
      </c>
      <c r="B681" s="1" t="n">
        <v>2.231</v>
      </c>
      <c r="C681" s="1" t="n">
        <v>0.073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231</v>
      </c>
      <c r="C682" s="1" t="n">
        <v>0.088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231</v>
      </c>
      <c r="C683" s="1" t="n">
        <v>0.107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236</v>
      </c>
      <c r="C684" s="1" t="n">
        <v>0.117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236</v>
      </c>
      <c r="C685" s="1" t="n">
        <v>0.127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236</v>
      </c>
      <c r="C686" s="1" t="n">
        <v>0.132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241</v>
      </c>
      <c r="C687" s="1" t="n">
        <v>0.137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241</v>
      </c>
      <c r="C688" s="1" t="n">
        <v>0.137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246</v>
      </c>
      <c r="C689" s="1" t="n">
        <v>0.137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246</v>
      </c>
      <c r="C690" s="1" t="n">
        <v>0.132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246</v>
      </c>
      <c r="C691" s="1" t="n">
        <v>0.137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246</v>
      </c>
      <c r="C692" s="1" t="n">
        <v>0.142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246</v>
      </c>
      <c r="C693" s="1" t="n">
        <v>0.151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236</v>
      </c>
      <c r="C694" s="1" t="n">
        <v>0.156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236</v>
      </c>
      <c r="C695" s="1" t="n">
        <v>0.161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231</v>
      </c>
      <c r="C696" s="1" t="n">
        <v>0.156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236</v>
      </c>
      <c r="C697" s="1" t="n">
        <v>0.156</v>
      </c>
      <c r="F697" s="1" t="n">
        <v>0.347</v>
      </c>
    </row>
    <row r="698" customFormat="false" ht="12.75" hidden="false" customHeight="false" outlineLevel="0" collapsed="false">
      <c r="A698" s="1" t="n">
        <v>13.76</v>
      </c>
      <c r="B698" s="1" t="n">
        <v>2.231</v>
      </c>
      <c r="C698" s="1" t="n">
        <v>0.156</v>
      </c>
      <c r="F698" s="1" t="n">
        <v>0.352</v>
      </c>
    </row>
    <row r="699" customFormat="false" ht="12.75" hidden="false" customHeight="false" outlineLevel="0" collapsed="false">
      <c r="A699" s="1" t="n">
        <v>13.78</v>
      </c>
      <c r="B699" s="1" t="n">
        <v>2.227</v>
      </c>
      <c r="C699" s="1" t="n">
        <v>0.156</v>
      </c>
      <c r="F699" s="1" t="n">
        <v>0.352</v>
      </c>
    </row>
    <row r="700" customFormat="false" ht="12.75" hidden="false" customHeight="false" outlineLevel="0" collapsed="false">
      <c r="A700" s="1" t="n">
        <v>13.8</v>
      </c>
      <c r="B700" s="1" t="n">
        <v>2.231</v>
      </c>
      <c r="C700" s="1" t="n">
        <v>0.156</v>
      </c>
      <c r="F700" s="1" t="n">
        <v>0.356</v>
      </c>
    </row>
    <row r="701" customFormat="false" ht="12.75" hidden="false" customHeight="false" outlineLevel="0" collapsed="false">
      <c r="A701" s="1" t="n">
        <v>13.82</v>
      </c>
      <c r="B701" s="1" t="n">
        <v>2.246</v>
      </c>
      <c r="C701" s="1" t="n">
        <v>0.161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256</v>
      </c>
      <c r="C702" s="1" t="n">
        <v>0.156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261</v>
      </c>
      <c r="C703" s="1" t="n">
        <v>0.142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261</v>
      </c>
      <c r="C704" s="1" t="n">
        <v>0.127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251</v>
      </c>
      <c r="C705" s="1" t="n">
        <v>0.107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241</v>
      </c>
      <c r="C706" s="1" t="n">
        <v>0.098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241</v>
      </c>
      <c r="C707" s="1" t="n">
        <v>0.088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241</v>
      </c>
      <c r="C708" s="1" t="n">
        <v>0.093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2.246</v>
      </c>
      <c r="C709" s="1" t="n">
        <v>0.093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246</v>
      </c>
      <c r="C710" s="1" t="n">
        <v>0.098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246</v>
      </c>
      <c r="C711" s="1" t="n">
        <v>0.093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236</v>
      </c>
      <c r="C712" s="1" t="n">
        <v>0.098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241</v>
      </c>
      <c r="C713" s="1" t="n">
        <v>0.103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241</v>
      </c>
      <c r="C714" s="1" t="n">
        <v>0.107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241</v>
      </c>
      <c r="C715" s="1" t="n">
        <v>0.117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241</v>
      </c>
      <c r="C716" s="1" t="n">
        <v>0.127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241</v>
      </c>
      <c r="C717" s="1" t="n">
        <v>0.137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231</v>
      </c>
      <c r="C718" s="1" t="n">
        <v>0.146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231</v>
      </c>
      <c r="C719" s="1" t="n">
        <v>0.156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236</v>
      </c>
      <c r="C720" s="1" t="n">
        <v>0.171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246</v>
      </c>
      <c r="C721" s="1" t="n">
        <v>0.181</v>
      </c>
      <c r="F721" s="1" t="n">
        <v>0.352</v>
      </c>
    </row>
    <row r="722" customFormat="false" ht="12.75" hidden="false" customHeight="false" outlineLevel="0" collapsed="false">
      <c r="A722" s="1" t="n">
        <v>14.24</v>
      </c>
      <c r="B722" s="1" t="n">
        <v>2.246</v>
      </c>
      <c r="C722" s="1" t="n">
        <v>0.176</v>
      </c>
      <c r="F722" s="1" t="n">
        <v>0.352</v>
      </c>
    </row>
    <row r="723" customFormat="false" ht="12.75" hidden="false" customHeight="false" outlineLevel="0" collapsed="false">
      <c r="A723" s="1" t="n">
        <v>14.26</v>
      </c>
      <c r="B723" s="1" t="n">
        <v>2.246</v>
      </c>
      <c r="C723" s="1" t="n">
        <v>0.171</v>
      </c>
      <c r="F723" s="1" t="n">
        <v>0.352</v>
      </c>
    </row>
    <row r="724" customFormat="false" ht="12.75" hidden="false" customHeight="false" outlineLevel="0" collapsed="false">
      <c r="A724" s="1" t="n">
        <v>14.28</v>
      </c>
      <c r="B724" s="1" t="n">
        <v>2.241</v>
      </c>
      <c r="C724" s="1" t="n">
        <v>0.171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2.241</v>
      </c>
      <c r="C725" s="1" t="n">
        <v>0.171</v>
      </c>
      <c r="F725" s="1" t="n">
        <v>0.356</v>
      </c>
    </row>
    <row r="726" customFormat="false" ht="12.75" hidden="false" customHeight="false" outlineLevel="0" collapsed="false">
      <c r="A726" s="1" t="n">
        <v>14.32</v>
      </c>
      <c r="B726" s="1" t="n">
        <v>2.236</v>
      </c>
      <c r="C726" s="1" t="n">
        <v>0.166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2.236</v>
      </c>
      <c r="C727" s="1" t="n">
        <v>0.156</v>
      </c>
      <c r="F727" s="1" t="n">
        <v>0.356</v>
      </c>
    </row>
    <row r="728" customFormat="false" ht="12.75" hidden="false" customHeight="false" outlineLevel="0" collapsed="false">
      <c r="A728" s="1" t="n">
        <v>14.36</v>
      </c>
      <c r="B728" s="1" t="n">
        <v>2.241</v>
      </c>
      <c r="C728" s="1" t="n">
        <v>0.137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2.246</v>
      </c>
      <c r="C729" s="1" t="n">
        <v>0.122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256</v>
      </c>
      <c r="C730" s="1" t="n">
        <v>0.117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261</v>
      </c>
      <c r="C731" s="1" t="n">
        <v>0.103</v>
      </c>
      <c r="F731" s="1" t="n">
        <v>0.352</v>
      </c>
    </row>
    <row r="732" customFormat="false" ht="12.75" hidden="false" customHeight="false" outlineLevel="0" collapsed="false">
      <c r="A732" s="1" t="n">
        <v>14.44</v>
      </c>
      <c r="B732" s="1" t="n">
        <v>2.271</v>
      </c>
      <c r="C732" s="1" t="n">
        <v>0.107</v>
      </c>
      <c r="F732" s="1" t="n">
        <v>0.352</v>
      </c>
    </row>
    <row r="733" customFormat="false" ht="12.75" hidden="false" customHeight="false" outlineLevel="0" collapsed="false">
      <c r="A733" s="1" t="n">
        <v>14.46</v>
      </c>
      <c r="B733" s="1" t="n">
        <v>2.28</v>
      </c>
      <c r="C733" s="1" t="n">
        <v>0.107</v>
      </c>
      <c r="F733" s="1" t="n">
        <v>0.347</v>
      </c>
    </row>
    <row r="734" customFormat="false" ht="12.75" hidden="false" customHeight="false" outlineLevel="0" collapsed="false">
      <c r="A734" s="1" t="n">
        <v>14.48</v>
      </c>
      <c r="B734" s="1" t="n">
        <v>2.285</v>
      </c>
      <c r="C734" s="1" t="n">
        <v>0.112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285</v>
      </c>
      <c r="C735" s="1" t="n">
        <v>0.112</v>
      </c>
      <c r="F735" s="1" t="n">
        <v>0.347</v>
      </c>
    </row>
    <row r="736" customFormat="false" ht="12.75" hidden="false" customHeight="false" outlineLevel="0" collapsed="false">
      <c r="A736" s="1" t="n">
        <v>14.52</v>
      </c>
      <c r="B736" s="1" t="n">
        <v>2.285</v>
      </c>
      <c r="C736" s="1" t="n">
        <v>0.107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285</v>
      </c>
      <c r="C737" s="1" t="n">
        <v>0.093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285</v>
      </c>
      <c r="C738" s="1" t="n">
        <v>0.093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28</v>
      </c>
      <c r="C739" s="1" t="n">
        <v>0.088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271</v>
      </c>
      <c r="C740" s="1" t="n">
        <v>0.083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266</v>
      </c>
      <c r="C741" s="1" t="n">
        <v>0.078</v>
      </c>
      <c r="F741" s="1" t="n">
        <v>0.356</v>
      </c>
    </row>
    <row r="742" customFormat="false" ht="12.75" hidden="false" customHeight="false" outlineLevel="0" collapsed="false">
      <c r="A742" s="1" t="n">
        <v>14.64</v>
      </c>
      <c r="B742" s="1" t="n">
        <v>2.266</v>
      </c>
      <c r="C742" s="1" t="n">
        <v>0.083</v>
      </c>
      <c r="F742" s="1" t="n">
        <v>0.361</v>
      </c>
    </row>
    <row r="743" customFormat="false" ht="12.75" hidden="false" customHeight="false" outlineLevel="0" collapsed="false">
      <c r="A743" s="1" t="n">
        <v>14.66</v>
      </c>
      <c r="B743" s="1" t="n">
        <v>2.256</v>
      </c>
      <c r="C743" s="1" t="n">
        <v>0.088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256</v>
      </c>
      <c r="C744" s="1" t="n">
        <v>0.088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256</v>
      </c>
      <c r="C745" s="1" t="n">
        <v>0.098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261</v>
      </c>
      <c r="C746" s="1" t="n">
        <v>0.098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261</v>
      </c>
      <c r="C747" s="1" t="n">
        <v>0.098</v>
      </c>
      <c r="F747" s="1" t="n">
        <v>0.347</v>
      </c>
    </row>
    <row r="748" customFormat="false" ht="12.75" hidden="false" customHeight="false" outlineLevel="0" collapsed="false">
      <c r="A748" s="1" t="n">
        <v>14.76</v>
      </c>
      <c r="B748" s="1" t="n">
        <v>2.256</v>
      </c>
      <c r="C748" s="1" t="n">
        <v>0.093</v>
      </c>
      <c r="F748" s="1" t="n">
        <v>0.342</v>
      </c>
    </row>
    <row r="749" customFormat="false" ht="12.75" hidden="false" customHeight="false" outlineLevel="0" collapsed="false">
      <c r="A749" s="1" t="n">
        <v>14.78</v>
      </c>
      <c r="B749" s="1" t="n">
        <v>2.256</v>
      </c>
      <c r="C749" s="1" t="n">
        <v>0.088</v>
      </c>
      <c r="F749" s="1" t="n">
        <v>0.342</v>
      </c>
    </row>
    <row r="750" customFormat="false" ht="12.75" hidden="false" customHeight="false" outlineLevel="0" collapsed="false">
      <c r="A750" s="1" t="n">
        <v>14.8</v>
      </c>
      <c r="B750" s="1" t="n">
        <v>2.246</v>
      </c>
      <c r="C750" s="1" t="n">
        <v>0.088</v>
      </c>
      <c r="F750" s="1" t="n">
        <v>0.347</v>
      </c>
    </row>
    <row r="751" customFormat="false" ht="12.75" hidden="false" customHeight="false" outlineLevel="0" collapsed="false">
      <c r="A751" s="1" t="n">
        <v>14.82</v>
      </c>
      <c r="B751" s="1" t="n">
        <v>2.251</v>
      </c>
      <c r="C751" s="1" t="n">
        <v>0.083</v>
      </c>
      <c r="F751" s="1" t="n">
        <v>0.347</v>
      </c>
    </row>
    <row r="752" customFormat="false" ht="12.75" hidden="false" customHeight="false" outlineLevel="0" collapsed="false">
      <c r="A752" s="1" t="n">
        <v>14.84</v>
      </c>
      <c r="B752" s="1" t="n">
        <v>2.246</v>
      </c>
      <c r="C752" s="1" t="n">
        <v>0.083</v>
      </c>
      <c r="F752" s="1" t="n">
        <v>0.347</v>
      </c>
    </row>
    <row r="753" customFormat="false" ht="12.75" hidden="false" customHeight="false" outlineLevel="0" collapsed="false">
      <c r="A753" s="1" t="n">
        <v>14.86</v>
      </c>
      <c r="B753" s="1" t="n">
        <v>2.246</v>
      </c>
      <c r="C753" s="1" t="n">
        <v>0.093</v>
      </c>
      <c r="F753" s="1" t="n">
        <v>0.342</v>
      </c>
    </row>
    <row r="754" customFormat="false" ht="12.75" hidden="false" customHeight="false" outlineLevel="0" collapsed="false">
      <c r="A754" s="1" t="n">
        <v>14.88</v>
      </c>
      <c r="B754" s="1" t="n">
        <v>2.241</v>
      </c>
      <c r="C754" s="1" t="n">
        <v>0.103</v>
      </c>
      <c r="F754" s="1" t="n">
        <v>0.337</v>
      </c>
    </row>
    <row r="755" customFormat="false" ht="12.75" hidden="false" customHeight="false" outlineLevel="0" collapsed="false">
      <c r="A755" s="1" t="n">
        <v>14.9</v>
      </c>
      <c r="B755" s="1" t="n">
        <v>2.236</v>
      </c>
      <c r="C755" s="1" t="n">
        <v>0.112</v>
      </c>
      <c r="F755" s="1" t="n">
        <v>0.337</v>
      </c>
    </row>
    <row r="756" customFormat="false" ht="12.75" hidden="false" customHeight="false" outlineLevel="0" collapsed="false">
      <c r="A756" s="1" t="n">
        <v>14.92</v>
      </c>
      <c r="B756" s="1" t="n">
        <v>2.231</v>
      </c>
      <c r="C756" s="1" t="n">
        <v>0.122</v>
      </c>
      <c r="F756" s="1" t="n">
        <v>0.347</v>
      </c>
    </row>
    <row r="757" customFormat="false" ht="12.75" hidden="false" customHeight="false" outlineLevel="0" collapsed="false">
      <c r="A757" s="1" t="n">
        <v>14.94</v>
      </c>
      <c r="B757" s="1" t="n">
        <v>2.236</v>
      </c>
      <c r="C757" s="1" t="n">
        <v>0.132</v>
      </c>
      <c r="F757" s="1" t="n">
        <v>0.352</v>
      </c>
    </row>
    <row r="758" customFormat="false" ht="12.75" hidden="false" customHeight="false" outlineLevel="0" collapsed="false">
      <c r="A758" s="1" t="n">
        <v>14.96</v>
      </c>
      <c r="B758" s="1" t="n">
        <v>2.236</v>
      </c>
      <c r="C758" s="1" t="n">
        <v>0.137</v>
      </c>
      <c r="F758" s="1" t="n">
        <v>0.356</v>
      </c>
    </row>
    <row r="759" customFormat="false" ht="12.75" hidden="false" customHeight="false" outlineLevel="0" collapsed="false">
      <c r="A759" s="1" t="n">
        <v>14.98</v>
      </c>
      <c r="B759" s="1" t="n">
        <v>2.241</v>
      </c>
      <c r="C759" s="1" t="n">
        <v>0.142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251</v>
      </c>
      <c r="C760" s="1" t="n">
        <v>0.137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256</v>
      </c>
      <c r="C761" s="1" t="n">
        <v>0.132</v>
      </c>
      <c r="F761" s="1" t="n">
        <v>0.352</v>
      </c>
    </row>
    <row r="762" customFormat="false" ht="12.75" hidden="false" customHeight="false" outlineLevel="0" collapsed="false">
      <c r="A762" s="1" t="n">
        <v>15.04</v>
      </c>
      <c r="B762" s="1" t="n">
        <v>2.256</v>
      </c>
      <c r="C762" s="1" t="n">
        <v>0.132</v>
      </c>
      <c r="F762" s="1" t="n">
        <v>0.352</v>
      </c>
    </row>
    <row r="763" customFormat="false" ht="12.75" hidden="false" customHeight="false" outlineLevel="0" collapsed="false">
      <c r="A763" s="1" t="n">
        <v>15.06</v>
      </c>
      <c r="B763" s="1" t="n">
        <v>2.246</v>
      </c>
      <c r="C763" s="1" t="n">
        <v>0.132</v>
      </c>
      <c r="F763" s="1" t="n">
        <v>0.347</v>
      </c>
    </row>
    <row r="764" customFormat="false" ht="12.75" hidden="false" customHeight="false" outlineLevel="0" collapsed="false">
      <c r="A764" s="1" t="n">
        <v>15.08</v>
      </c>
      <c r="B764" s="1" t="n">
        <v>2.227</v>
      </c>
      <c r="C764" s="1" t="n">
        <v>0.127</v>
      </c>
      <c r="F764" s="1" t="n">
        <v>0.347</v>
      </c>
    </row>
    <row r="765" customFormat="false" ht="12.75" hidden="false" customHeight="false" outlineLevel="0" collapsed="false">
      <c r="A765" s="1" t="n">
        <v>15.1</v>
      </c>
      <c r="B765" s="1" t="n">
        <v>2.212</v>
      </c>
      <c r="C765" s="1" t="n">
        <v>0.127</v>
      </c>
      <c r="F765" s="1" t="n">
        <v>0.342</v>
      </c>
    </row>
    <row r="766" customFormat="false" ht="12.75" hidden="false" customHeight="false" outlineLevel="0" collapsed="false">
      <c r="A766" s="1" t="n">
        <v>15.12</v>
      </c>
      <c r="B766" s="1" t="n">
        <v>2.212</v>
      </c>
      <c r="C766" s="1" t="n">
        <v>0.132</v>
      </c>
      <c r="F766" s="1" t="n">
        <v>0.347</v>
      </c>
    </row>
    <row r="767" customFormat="false" ht="12.75" hidden="false" customHeight="false" outlineLevel="0" collapsed="false">
      <c r="A767" s="1" t="n">
        <v>15.14</v>
      </c>
      <c r="B767" s="1" t="n">
        <v>2.217</v>
      </c>
      <c r="C767" s="1" t="n">
        <v>0.142</v>
      </c>
      <c r="F767" s="1" t="n">
        <v>0.342</v>
      </c>
    </row>
    <row r="768" customFormat="false" ht="12.75" hidden="false" customHeight="false" outlineLevel="0" collapsed="false">
      <c r="A768" s="1" t="n">
        <v>15.16</v>
      </c>
      <c r="B768" s="1" t="n">
        <v>2.222</v>
      </c>
      <c r="C768" s="1" t="n">
        <v>0.132</v>
      </c>
      <c r="F768" s="1" t="n">
        <v>0.342</v>
      </c>
    </row>
    <row r="769" customFormat="false" ht="12.75" hidden="false" customHeight="false" outlineLevel="0" collapsed="false">
      <c r="A769" s="1" t="n">
        <v>15.18</v>
      </c>
      <c r="B769" s="1" t="n">
        <v>2.217</v>
      </c>
      <c r="C769" s="1" t="n">
        <v>0.107</v>
      </c>
      <c r="F769" s="1" t="n">
        <v>0.337</v>
      </c>
    </row>
    <row r="770" customFormat="false" ht="12.75" hidden="false" customHeight="false" outlineLevel="0" collapsed="false">
      <c r="A770" s="1" t="n">
        <v>15.2</v>
      </c>
      <c r="B770" s="1" t="n">
        <v>2.222</v>
      </c>
      <c r="C770" s="1" t="n">
        <v>0.088</v>
      </c>
      <c r="F770" s="1" t="n">
        <v>0.347</v>
      </c>
    </row>
    <row r="771" customFormat="false" ht="12.75" hidden="false" customHeight="false" outlineLevel="0" collapsed="false">
      <c r="A771" s="1" t="n">
        <v>15.22</v>
      </c>
      <c r="B771" s="1" t="n">
        <v>2.222</v>
      </c>
      <c r="C771" s="1" t="n">
        <v>0.083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231</v>
      </c>
      <c r="C772" s="1" t="n">
        <v>0.093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236</v>
      </c>
      <c r="C773" s="1" t="n">
        <v>0.098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246</v>
      </c>
      <c r="C774" s="1" t="n">
        <v>0.103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241</v>
      </c>
      <c r="C775" s="1" t="n">
        <v>0.103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241</v>
      </c>
      <c r="C776" s="1" t="n">
        <v>0.112</v>
      </c>
      <c r="F776" s="1" t="n">
        <v>0.356</v>
      </c>
    </row>
    <row r="777" customFormat="false" ht="12.75" hidden="false" customHeight="false" outlineLevel="0" collapsed="false">
      <c r="A777" s="1" t="n">
        <v>15.34</v>
      </c>
      <c r="B777" s="1" t="n">
        <v>2.241</v>
      </c>
      <c r="C777" s="1" t="n">
        <v>0.122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246</v>
      </c>
      <c r="C778" s="1" t="n">
        <v>0.137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246</v>
      </c>
      <c r="C779" s="1" t="n">
        <v>0.146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246</v>
      </c>
      <c r="C780" s="1" t="n">
        <v>0.156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246</v>
      </c>
      <c r="C781" s="1" t="n">
        <v>0.166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246</v>
      </c>
      <c r="C782" s="1" t="n">
        <v>0.171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256</v>
      </c>
      <c r="C783" s="1" t="n">
        <v>0.171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261</v>
      </c>
      <c r="C784" s="1" t="n">
        <v>0.151</v>
      </c>
      <c r="F784" s="1" t="n">
        <v>0.352</v>
      </c>
    </row>
    <row r="785" customFormat="false" ht="12.75" hidden="false" customHeight="false" outlineLevel="0" collapsed="false">
      <c r="A785" s="1" t="n">
        <v>15.5</v>
      </c>
      <c r="B785" s="1" t="n">
        <v>2.271</v>
      </c>
      <c r="C785" s="1" t="n">
        <v>0.137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266</v>
      </c>
      <c r="C786" s="1" t="n">
        <v>0.127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266</v>
      </c>
      <c r="C787" s="1" t="n">
        <v>0.117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266</v>
      </c>
      <c r="C788" s="1" t="n">
        <v>0.112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261</v>
      </c>
      <c r="C789" s="1" t="n">
        <v>0.107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256</v>
      </c>
      <c r="C790" s="1" t="n">
        <v>0.098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2.246</v>
      </c>
      <c r="C791" s="1" t="n">
        <v>0.088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231</v>
      </c>
      <c r="C792" s="1" t="n">
        <v>0.088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227</v>
      </c>
      <c r="C793" s="1" t="n">
        <v>0.088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2.217</v>
      </c>
      <c r="C794" s="1" t="n">
        <v>0.093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2.222</v>
      </c>
      <c r="C795" s="1" t="n">
        <v>0.098</v>
      </c>
      <c r="F795" s="1" t="n">
        <v>0.347</v>
      </c>
    </row>
    <row r="796" customFormat="false" ht="12.75" hidden="false" customHeight="false" outlineLevel="0" collapsed="false">
      <c r="A796" s="1" t="n">
        <v>15.72</v>
      </c>
      <c r="B796" s="1" t="n">
        <v>2.231</v>
      </c>
      <c r="C796" s="1" t="n">
        <v>0.098</v>
      </c>
      <c r="F796" s="1" t="n">
        <v>0.352</v>
      </c>
    </row>
    <row r="797" customFormat="false" ht="12.75" hidden="false" customHeight="false" outlineLevel="0" collapsed="false">
      <c r="A797" s="1" t="n">
        <v>15.74</v>
      </c>
      <c r="B797" s="1" t="n">
        <v>2.246</v>
      </c>
      <c r="C797" s="1" t="n">
        <v>0.093</v>
      </c>
      <c r="F797" s="1" t="n">
        <v>0.347</v>
      </c>
    </row>
    <row r="798" customFormat="false" ht="12.75" hidden="false" customHeight="false" outlineLevel="0" collapsed="false">
      <c r="A798" s="1" t="n">
        <v>15.76</v>
      </c>
      <c r="B798" s="1" t="n">
        <v>2.261</v>
      </c>
      <c r="C798" s="1" t="n">
        <v>0.083</v>
      </c>
      <c r="F798" s="1" t="n">
        <v>0.347</v>
      </c>
    </row>
    <row r="799" customFormat="false" ht="12.75" hidden="false" customHeight="false" outlineLevel="0" collapsed="false">
      <c r="A799" s="1" t="n">
        <v>15.78</v>
      </c>
      <c r="B799" s="1" t="n">
        <v>2.266</v>
      </c>
      <c r="C799" s="1" t="n">
        <v>0.073</v>
      </c>
      <c r="F799" s="1" t="n">
        <v>0.347</v>
      </c>
    </row>
    <row r="800" customFormat="false" ht="12.75" hidden="false" customHeight="false" outlineLevel="0" collapsed="false">
      <c r="A800" s="1" t="n">
        <v>15.8</v>
      </c>
      <c r="B800" s="1" t="n">
        <v>2.275</v>
      </c>
      <c r="C800" s="1" t="n">
        <v>0.078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275</v>
      </c>
      <c r="C801" s="1" t="n">
        <v>0.088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271</v>
      </c>
      <c r="C802" s="1" t="n">
        <v>0.088</v>
      </c>
      <c r="F802" s="1" t="n">
        <v>0.347</v>
      </c>
    </row>
    <row r="803" customFormat="false" ht="12.75" hidden="false" customHeight="false" outlineLevel="0" collapsed="false">
      <c r="A803" s="1" t="n">
        <v>15.86</v>
      </c>
      <c r="B803" s="1" t="n">
        <v>2.266</v>
      </c>
      <c r="C803" s="1" t="n">
        <v>0.078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261</v>
      </c>
      <c r="C804" s="1" t="n">
        <v>0.068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261</v>
      </c>
      <c r="C805" s="1" t="n">
        <v>0.068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2.256</v>
      </c>
      <c r="C806" s="1" t="n">
        <v>0.068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256</v>
      </c>
      <c r="C807" s="1" t="n">
        <v>0.073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246</v>
      </c>
      <c r="C808" s="1" t="n">
        <v>0.078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2.241</v>
      </c>
      <c r="C809" s="1" t="n">
        <v>0.083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236</v>
      </c>
      <c r="C810" s="1" t="n">
        <v>0.083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231</v>
      </c>
      <c r="C811" s="1" t="n">
        <v>0.078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231</v>
      </c>
      <c r="C812" s="1" t="n">
        <v>0.078</v>
      </c>
      <c r="F812" s="1" t="n">
        <v>0.352</v>
      </c>
    </row>
    <row r="813" customFormat="false" ht="12.75" hidden="false" customHeight="false" outlineLevel="0" collapsed="false">
      <c r="A813" s="1" t="n">
        <v>16.06</v>
      </c>
      <c r="B813" s="1" t="n">
        <v>2.231</v>
      </c>
      <c r="C813" s="1" t="n">
        <v>0.088</v>
      </c>
      <c r="F813" s="1" t="n">
        <v>0.352</v>
      </c>
    </row>
    <row r="814" customFormat="false" ht="12.75" hidden="false" customHeight="false" outlineLevel="0" collapsed="false">
      <c r="A814" s="1" t="n">
        <v>16.08</v>
      </c>
      <c r="B814" s="1" t="n">
        <v>2.227</v>
      </c>
      <c r="C814" s="1" t="n">
        <v>0.098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236</v>
      </c>
      <c r="C815" s="1" t="n">
        <v>0.117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236</v>
      </c>
      <c r="C816" s="1" t="n">
        <v>0.122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231</v>
      </c>
      <c r="C817" s="1" t="n">
        <v>0.132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227</v>
      </c>
      <c r="C818" s="1" t="n">
        <v>0.142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227</v>
      </c>
      <c r="C819" s="1" t="n">
        <v>0.151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227</v>
      </c>
      <c r="C820" s="1" t="n">
        <v>0.151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236</v>
      </c>
      <c r="C821" s="1" t="n">
        <v>0.151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227</v>
      </c>
      <c r="C822" s="1" t="n">
        <v>0.151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217</v>
      </c>
      <c r="C823" s="1" t="n">
        <v>0.151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207</v>
      </c>
      <c r="C824" s="1" t="n">
        <v>0.146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197</v>
      </c>
      <c r="C825" s="1" t="n">
        <v>0.146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207</v>
      </c>
      <c r="C826" s="1" t="n">
        <v>0.132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2.217</v>
      </c>
      <c r="C827" s="1" t="n">
        <v>0.117</v>
      </c>
      <c r="F827" s="1" t="n">
        <v>0.347</v>
      </c>
    </row>
    <row r="828" customFormat="false" ht="12.75" hidden="false" customHeight="false" outlineLevel="0" collapsed="false">
      <c r="A828" s="1" t="n">
        <v>16.36</v>
      </c>
      <c r="B828" s="1" t="n">
        <v>2.236</v>
      </c>
      <c r="C828" s="1" t="n">
        <v>0.098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246</v>
      </c>
      <c r="C829" s="1" t="n">
        <v>0.088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251</v>
      </c>
      <c r="C830" s="1" t="n">
        <v>0.083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256</v>
      </c>
      <c r="C831" s="1" t="n">
        <v>0.088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261</v>
      </c>
      <c r="C832" s="1" t="n">
        <v>0.107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256</v>
      </c>
      <c r="C833" s="1" t="n">
        <v>0.117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256</v>
      </c>
      <c r="C834" s="1" t="n">
        <v>0.127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256</v>
      </c>
      <c r="C835" s="1" t="n">
        <v>0.127</v>
      </c>
      <c r="F835" s="1" t="n">
        <v>0.352</v>
      </c>
    </row>
    <row r="836" customFormat="false" ht="12.75" hidden="false" customHeight="false" outlineLevel="0" collapsed="false">
      <c r="A836" s="1" t="n">
        <v>16.52</v>
      </c>
      <c r="B836" s="1" t="n">
        <v>2.261</v>
      </c>
      <c r="C836" s="1" t="n">
        <v>0.127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271</v>
      </c>
      <c r="C837" s="1" t="n">
        <v>0.122</v>
      </c>
      <c r="F837" s="1" t="n">
        <v>0.352</v>
      </c>
    </row>
    <row r="838" customFormat="false" ht="12.75" hidden="false" customHeight="false" outlineLevel="0" collapsed="false">
      <c r="A838" s="1" t="n">
        <v>16.56</v>
      </c>
      <c r="B838" s="1" t="n">
        <v>2.275</v>
      </c>
      <c r="C838" s="1" t="n">
        <v>0.112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275</v>
      </c>
      <c r="C839" s="1" t="n">
        <v>0.098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271</v>
      </c>
      <c r="C840" s="1" t="n">
        <v>0.088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261</v>
      </c>
      <c r="C841" s="1" t="n">
        <v>0.083</v>
      </c>
      <c r="F841" s="1" t="n">
        <v>0.356</v>
      </c>
    </row>
    <row r="842" customFormat="false" ht="12.75" hidden="false" customHeight="false" outlineLevel="0" collapsed="false">
      <c r="A842" s="1" t="n">
        <v>16.64</v>
      </c>
      <c r="B842" s="1" t="n">
        <v>2.251</v>
      </c>
      <c r="C842" s="1" t="n">
        <v>0.078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241</v>
      </c>
      <c r="C843" s="1" t="n">
        <v>0.078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236</v>
      </c>
      <c r="C844" s="1" t="n">
        <v>0.073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236</v>
      </c>
      <c r="C845" s="1" t="n">
        <v>0.073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236</v>
      </c>
      <c r="C846" s="1" t="n">
        <v>0.059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241</v>
      </c>
      <c r="C847" s="1" t="n">
        <v>0.059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2.246</v>
      </c>
      <c r="C848" s="1" t="n">
        <v>0.054</v>
      </c>
      <c r="F848" s="1" t="n">
        <v>0.352</v>
      </c>
    </row>
    <row r="849" customFormat="false" ht="12.75" hidden="false" customHeight="false" outlineLevel="0" collapsed="false">
      <c r="A849" s="1" t="n">
        <v>16.78</v>
      </c>
      <c r="B849" s="1" t="n">
        <v>2.256</v>
      </c>
      <c r="C849" s="1" t="n">
        <v>0.068</v>
      </c>
      <c r="F849" s="1" t="n">
        <v>0.352</v>
      </c>
    </row>
    <row r="850" customFormat="false" ht="12.75" hidden="false" customHeight="false" outlineLevel="0" collapsed="false">
      <c r="A850" s="1" t="n">
        <v>16.8</v>
      </c>
      <c r="B850" s="1" t="n">
        <v>2.256</v>
      </c>
      <c r="C850" s="1" t="n">
        <v>0.083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256</v>
      </c>
      <c r="C851" s="1" t="n">
        <v>0.107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246</v>
      </c>
      <c r="C852" s="1" t="n">
        <v>0.127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241</v>
      </c>
      <c r="C853" s="1" t="n">
        <v>0.137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231</v>
      </c>
      <c r="C854" s="1" t="n">
        <v>0.137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227</v>
      </c>
      <c r="C855" s="1" t="n">
        <v>0.122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227</v>
      </c>
      <c r="C856" s="1" t="n">
        <v>0.112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236</v>
      </c>
      <c r="C857" s="1" t="n">
        <v>0.107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246</v>
      </c>
      <c r="C858" s="1" t="n">
        <v>0.098</v>
      </c>
      <c r="F858" s="1" t="n">
        <v>0.352</v>
      </c>
    </row>
    <row r="859" customFormat="false" ht="12.75" hidden="false" customHeight="false" outlineLevel="0" collapsed="false">
      <c r="A859" s="1" t="n">
        <v>16.98</v>
      </c>
      <c r="B859" s="1" t="n">
        <v>2.246</v>
      </c>
      <c r="C859" s="1" t="n">
        <v>0.098</v>
      </c>
      <c r="F859" s="1" t="n">
        <v>0.347</v>
      </c>
    </row>
    <row r="860" customFormat="false" ht="12.75" hidden="false" customHeight="false" outlineLevel="0" collapsed="false">
      <c r="A860" s="1" t="n">
        <v>17</v>
      </c>
      <c r="B860" s="1" t="n">
        <v>2.256</v>
      </c>
      <c r="C860" s="1" t="n">
        <v>0.098</v>
      </c>
      <c r="F860" s="1" t="n">
        <v>0.347</v>
      </c>
    </row>
    <row r="861" customFormat="false" ht="12.75" hidden="false" customHeight="false" outlineLevel="0" collapsed="false">
      <c r="A861" s="1" t="n">
        <v>17.02</v>
      </c>
      <c r="B861" s="1" t="n">
        <v>2.261</v>
      </c>
      <c r="C861" s="1" t="n">
        <v>0.098</v>
      </c>
      <c r="F861" s="1" t="n">
        <v>0.342</v>
      </c>
    </row>
    <row r="862" customFormat="false" ht="12.75" hidden="false" customHeight="false" outlineLevel="0" collapsed="false">
      <c r="A862" s="1" t="n">
        <v>17.04</v>
      </c>
      <c r="B862" s="1" t="n">
        <v>2.266</v>
      </c>
      <c r="C862" s="1" t="n">
        <v>0.093</v>
      </c>
      <c r="F862" s="1" t="n">
        <v>0.347</v>
      </c>
    </row>
    <row r="863" customFormat="false" ht="12.75" hidden="false" customHeight="false" outlineLevel="0" collapsed="false">
      <c r="A863" s="1" t="n">
        <v>17.06</v>
      </c>
      <c r="B863" s="1" t="n">
        <v>2.261</v>
      </c>
      <c r="C863" s="1" t="n">
        <v>0.083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256</v>
      </c>
      <c r="C864" s="1" t="n">
        <v>0.083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256</v>
      </c>
      <c r="C865" s="1" t="n">
        <v>0.093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256</v>
      </c>
      <c r="C866" s="1" t="n">
        <v>0.107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261</v>
      </c>
      <c r="C867" s="1" t="n">
        <v>0.112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266</v>
      </c>
      <c r="C868" s="1" t="n">
        <v>0.112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2.256</v>
      </c>
      <c r="C869" s="1" t="n">
        <v>0.112</v>
      </c>
      <c r="F869" s="1" t="n">
        <v>0.356</v>
      </c>
    </row>
    <row r="870" customFormat="false" ht="12.75" hidden="false" customHeight="false" outlineLevel="0" collapsed="false">
      <c r="A870" s="1" t="n">
        <v>17.2</v>
      </c>
      <c r="B870" s="1" t="n">
        <v>2.246</v>
      </c>
      <c r="C870" s="1" t="n">
        <v>0.122</v>
      </c>
      <c r="F870" s="1" t="n">
        <v>0.356</v>
      </c>
    </row>
    <row r="871" customFormat="false" ht="12.75" hidden="false" customHeight="false" outlineLevel="0" collapsed="false">
      <c r="A871" s="1" t="n">
        <v>17.22</v>
      </c>
      <c r="B871" s="1" t="n">
        <v>2.236</v>
      </c>
      <c r="C871" s="1" t="n">
        <v>0.146</v>
      </c>
      <c r="F871" s="1" t="n">
        <v>0.356</v>
      </c>
    </row>
    <row r="872" customFormat="false" ht="12.75" hidden="false" customHeight="false" outlineLevel="0" collapsed="false">
      <c r="A872" s="1" t="n">
        <v>17.24</v>
      </c>
      <c r="B872" s="1" t="n">
        <v>2.236</v>
      </c>
      <c r="C872" s="1" t="n">
        <v>0.166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227</v>
      </c>
      <c r="C873" s="1" t="n">
        <v>0.171</v>
      </c>
      <c r="F873" s="1" t="n">
        <v>0.347</v>
      </c>
    </row>
    <row r="874" customFormat="false" ht="12.75" hidden="false" customHeight="false" outlineLevel="0" collapsed="false">
      <c r="A874" s="1" t="n">
        <v>17.28</v>
      </c>
      <c r="B874" s="1" t="n">
        <v>2.227</v>
      </c>
      <c r="C874" s="1" t="n">
        <v>0.161</v>
      </c>
      <c r="F874" s="1" t="n">
        <v>0.347</v>
      </c>
    </row>
    <row r="875" customFormat="false" ht="12.75" hidden="false" customHeight="false" outlineLevel="0" collapsed="false">
      <c r="A875" s="1" t="n">
        <v>17.3</v>
      </c>
      <c r="B875" s="1" t="n">
        <v>2.231</v>
      </c>
      <c r="C875" s="1" t="n">
        <v>0.146</v>
      </c>
      <c r="F875" s="1" t="n">
        <v>0.347</v>
      </c>
    </row>
    <row r="876" customFormat="false" ht="12.75" hidden="false" customHeight="false" outlineLevel="0" collapsed="false">
      <c r="A876" s="1" t="n">
        <v>17.32</v>
      </c>
      <c r="B876" s="1" t="n">
        <v>2.241</v>
      </c>
      <c r="C876" s="1" t="n">
        <v>0.127</v>
      </c>
      <c r="F876" s="1" t="n">
        <v>0.347</v>
      </c>
    </row>
    <row r="877" customFormat="false" ht="12.75" hidden="false" customHeight="false" outlineLevel="0" collapsed="false">
      <c r="A877" s="1" t="n">
        <v>17.34</v>
      </c>
      <c r="B877" s="1" t="n">
        <v>2.246</v>
      </c>
      <c r="C877" s="1" t="n">
        <v>0.117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241</v>
      </c>
      <c r="C878" s="1" t="n">
        <v>0.107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2.241</v>
      </c>
      <c r="C879" s="1" t="n">
        <v>0.098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241</v>
      </c>
      <c r="C880" s="1" t="n">
        <v>0.093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241</v>
      </c>
      <c r="C881" s="1" t="n">
        <v>0.098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246</v>
      </c>
      <c r="C882" s="1" t="n">
        <v>0.093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261</v>
      </c>
      <c r="C883" s="1" t="n">
        <v>0.088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271</v>
      </c>
      <c r="C884" s="1" t="n">
        <v>0.078</v>
      </c>
      <c r="F884" s="1" t="n">
        <v>0.356</v>
      </c>
    </row>
    <row r="885" customFormat="false" ht="12.75" hidden="false" customHeight="false" outlineLevel="0" collapsed="false">
      <c r="A885" s="1" t="n">
        <v>17.5</v>
      </c>
      <c r="B885" s="1" t="n">
        <v>2.271</v>
      </c>
      <c r="C885" s="1" t="n">
        <v>0.073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266</v>
      </c>
      <c r="C886" s="1" t="n">
        <v>0.068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266</v>
      </c>
      <c r="C887" s="1" t="n">
        <v>0.063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261</v>
      </c>
      <c r="C888" s="1" t="n">
        <v>0.068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261</v>
      </c>
      <c r="C889" s="1" t="n">
        <v>0.073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261</v>
      </c>
      <c r="C890" s="1" t="n">
        <v>0.078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256</v>
      </c>
      <c r="C891" s="1" t="n">
        <v>0.083</v>
      </c>
      <c r="F891" s="1" t="n">
        <v>0.347</v>
      </c>
    </row>
    <row r="892" customFormat="false" ht="12.75" hidden="false" customHeight="false" outlineLevel="0" collapsed="false">
      <c r="A892" s="1" t="n">
        <v>17.64</v>
      </c>
      <c r="B892" s="1" t="n">
        <v>2.246</v>
      </c>
      <c r="C892" s="1" t="n">
        <v>0.083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246</v>
      </c>
      <c r="C893" s="1" t="n">
        <v>0.078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251</v>
      </c>
      <c r="C894" s="1" t="n">
        <v>0.073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261</v>
      </c>
      <c r="C895" s="1" t="n">
        <v>0.073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266</v>
      </c>
      <c r="C896" s="1" t="n">
        <v>0.068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271</v>
      </c>
      <c r="C897" s="1" t="n">
        <v>0.073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266</v>
      </c>
      <c r="C898" s="1" t="n">
        <v>0.078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261</v>
      </c>
      <c r="C899" s="1" t="n">
        <v>0.083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261</v>
      </c>
      <c r="C900" s="1" t="n">
        <v>0.093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261</v>
      </c>
      <c r="C901" s="1" t="n">
        <v>0.098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261</v>
      </c>
      <c r="C902" s="1" t="n">
        <v>0.107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261</v>
      </c>
      <c r="C903" s="1" t="n">
        <v>0.117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261</v>
      </c>
      <c r="C904" s="1" t="n">
        <v>0.127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261</v>
      </c>
      <c r="C905" s="1" t="n">
        <v>0.137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246</v>
      </c>
      <c r="C906" s="1" t="n">
        <v>0.137</v>
      </c>
      <c r="F906" s="1" t="n">
        <v>0.342</v>
      </c>
    </row>
    <row r="907" customFormat="false" ht="12.75" hidden="false" customHeight="false" outlineLevel="0" collapsed="false">
      <c r="A907" s="1" t="n">
        <v>17.94</v>
      </c>
      <c r="B907" s="1" t="n">
        <v>2.241</v>
      </c>
      <c r="C907" s="1" t="n">
        <v>0.137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231</v>
      </c>
      <c r="C908" s="1" t="n">
        <v>0.137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231</v>
      </c>
      <c r="C909" s="1" t="n">
        <v>0.142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231</v>
      </c>
      <c r="C910" s="1" t="n">
        <v>0.132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227</v>
      </c>
      <c r="C911" s="1" t="n">
        <v>0.137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231</v>
      </c>
      <c r="C912" s="1" t="n">
        <v>0.137</v>
      </c>
      <c r="F912" s="1" t="n">
        <v>0.356</v>
      </c>
    </row>
    <row r="913" customFormat="false" ht="12.75" hidden="false" customHeight="false" outlineLevel="0" collapsed="false">
      <c r="A913" s="1" t="n">
        <v>18.06</v>
      </c>
      <c r="B913" s="1" t="n">
        <v>2.236</v>
      </c>
      <c r="C913" s="1" t="n">
        <v>0.132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2.236</v>
      </c>
      <c r="C914" s="1" t="n">
        <v>0.127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236</v>
      </c>
      <c r="C915" s="1" t="n">
        <v>0.117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241</v>
      </c>
      <c r="C916" s="1" t="n">
        <v>0.098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241</v>
      </c>
      <c r="C917" s="1" t="n">
        <v>0.083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251</v>
      </c>
      <c r="C918" s="1" t="n">
        <v>0.078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256</v>
      </c>
      <c r="C919" s="1" t="n">
        <v>0.088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246</v>
      </c>
      <c r="C920" s="1" t="n">
        <v>0.103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236</v>
      </c>
      <c r="C921" s="1" t="n">
        <v>0.117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231</v>
      </c>
      <c r="C922" s="1" t="n">
        <v>0.132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227</v>
      </c>
      <c r="C923" s="1" t="n">
        <v>0.137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2.227</v>
      </c>
      <c r="C924" s="1" t="n">
        <v>0.127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227</v>
      </c>
      <c r="C925" s="1" t="n">
        <v>0.107</v>
      </c>
      <c r="F925" s="1" t="n">
        <v>0.361</v>
      </c>
    </row>
    <row r="926" customFormat="false" ht="12.75" hidden="false" customHeight="false" outlineLevel="0" collapsed="false">
      <c r="A926" s="1" t="n">
        <v>18.32</v>
      </c>
      <c r="B926" s="1" t="n">
        <v>2.241</v>
      </c>
      <c r="C926" s="1" t="n">
        <v>0.098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2.251</v>
      </c>
      <c r="C927" s="1" t="n">
        <v>0.088</v>
      </c>
      <c r="F927" s="1" t="n">
        <v>0.352</v>
      </c>
    </row>
    <row r="928" customFormat="false" ht="12.75" hidden="false" customHeight="false" outlineLevel="0" collapsed="false">
      <c r="A928" s="1" t="n">
        <v>18.36</v>
      </c>
      <c r="B928" s="1" t="n">
        <v>2.261</v>
      </c>
      <c r="C928" s="1" t="n">
        <v>0.093</v>
      </c>
      <c r="F928" s="1" t="n">
        <v>0.347</v>
      </c>
    </row>
    <row r="929" customFormat="false" ht="12.75" hidden="false" customHeight="false" outlineLevel="0" collapsed="false">
      <c r="A929" s="1" t="n">
        <v>18.38</v>
      </c>
      <c r="B929" s="1" t="n">
        <v>2.261</v>
      </c>
      <c r="C929" s="1" t="n">
        <v>0.088</v>
      </c>
      <c r="F929" s="1" t="n">
        <v>0.352</v>
      </c>
    </row>
    <row r="930" customFormat="false" ht="12.75" hidden="false" customHeight="false" outlineLevel="0" collapsed="false">
      <c r="A930" s="1" t="n">
        <v>18.4</v>
      </c>
      <c r="B930" s="1" t="n">
        <v>2.256</v>
      </c>
      <c r="C930" s="1" t="n">
        <v>0.078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256</v>
      </c>
      <c r="C931" s="1" t="n">
        <v>0.068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256</v>
      </c>
      <c r="C932" s="1" t="n">
        <v>0.068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256</v>
      </c>
      <c r="C933" s="1" t="n">
        <v>0.068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2.256</v>
      </c>
      <c r="C934" s="1" t="n">
        <v>0.073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261</v>
      </c>
      <c r="C935" s="1" t="n">
        <v>0.078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266</v>
      </c>
      <c r="C936" s="1" t="n">
        <v>0.078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261</v>
      </c>
      <c r="C937" s="1" t="n">
        <v>0.078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256</v>
      </c>
      <c r="C938" s="1" t="n">
        <v>0.073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256</v>
      </c>
      <c r="C939" s="1" t="n">
        <v>0.068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256</v>
      </c>
      <c r="C940" s="1" t="n">
        <v>0.068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266</v>
      </c>
      <c r="C941" s="1" t="n">
        <v>0.078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266</v>
      </c>
      <c r="C942" s="1" t="n">
        <v>0.093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261</v>
      </c>
      <c r="C943" s="1" t="n">
        <v>0.103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2.256</v>
      </c>
      <c r="C944" s="1" t="n">
        <v>0.117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246</v>
      </c>
      <c r="C945" s="1" t="n">
        <v>0.137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241</v>
      </c>
      <c r="C946" s="1" t="n">
        <v>0.151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241</v>
      </c>
      <c r="C947" s="1" t="n">
        <v>0.161</v>
      </c>
      <c r="F947" s="1" t="n">
        <v>0.356</v>
      </c>
    </row>
    <row r="948" customFormat="false" ht="12.75" hidden="false" customHeight="false" outlineLevel="0" collapsed="false">
      <c r="A948" s="1" t="n">
        <v>18.76</v>
      </c>
      <c r="B948" s="1" t="n">
        <v>2.241</v>
      </c>
      <c r="C948" s="1" t="n">
        <v>0.166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2.246</v>
      </c>
      <c r="C949" s="1" t="n">
        <v>0.176</v>
      </c>
      <c r="F949" s="1" t="n">
        <v>0.352</v>
      </c>
    </row>
    <row r="950" customFormat="false" ht="12.75" hidden="false" customHeight="false" outlineLevel="0" collapsed="false">
      <c r="A950" s="1" t="n">
        <v>18.8</v>
      </c>
      <c r="B950" s="1" t="n">
        <v>2.246</v>
      </c>
      <c r="C950" s="1" t="n">
        <v>0.181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246</v>
      </c>
      <c r="C951" s="1" t="n">
        <v>0.181</v>
      </c>
      <c r="F951" s="1" t="n">
        <v>0.352</v>
      </c>
    </row>
    <row r="952" customFormat="false" ht="12.75" hidden="false" customHeight="false" outlineLevel="0" collapsed="false">
      <c r="A952" s="1" t="n">
        <v>18.84</v>
      </c>
      <c r="B952" s="1" t="n">
        <v>2.256</v>
      </c>
      <c r="C952" s="1" t="n">
        <v>0.171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256</v>
      </c>
      <c r="C953" s="1" t="n">
        <v>0.161</v>
      </c>
      <c r="F953" s="1" t="n">
        <v>0.347</v>
      </c>
    </row>
    <row r="954" customFormat="false" ht="12.75" hidden="false" customHeight="false" outlineLevel="0" collapsed="false">
      <c r="A954" s="1" t="n">
        <v>18.88</v>
      </c>
      <c r="B954" s="1" t="n">
        <v>2.266</v>
      </c>
      <c r="C954" s="1" t="n">
        <v>0.151</v>
      </c>
      <c r="F954" s="1" t="n">
        <v>0.347</v>
      </c>
    </row>
    <row r="955" customFormat="false" ht="12.75" hidden="false" customHeight="false" outlineLevel="0" collapsed="false">
      <c r="A955" s="1" t="n">
        <v>18.9</v>
      </c>
      <c r="B955" s="1" t="n">
        <v>2.266</v>
      </c>
      <c r="C955" s="1" t="n">
        <v>0.151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271</v>
      </c>
      <c r="C956" s="1" t="n">
        <v>0.146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266</v>
      </c>
      <c r="C957" s="1" t="n">
        <v>0.132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271</v>
      </c>
      <c r="C958" s="1" t="n">
        <v>0.132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2.261</v>
      </c>
      <c r="C959" s="1" t="n">
        <v>0.137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2.246</v>
      </c>
      <c r="C960" s="1" t="n">
        <v>0.146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231</v>
      </c>
      <c r="C961" s="1" t="n">
        <v>0.156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227</v>
      </c>
      <c r="C962" s="1" t="n">
        <v>0.166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222</v>
      </c>
      <c r="C963" s="1" t="n">
        <v>0.166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217</v>
      </c>
      <c r="C964" s="1" t="n">
        <v>0.171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217</v>
      </c>
      <c r="C965" s="1" t="n">
        <v>0.166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212</v>
      </c>
      <c r="C966" s="1" t="n">
        <v>0.161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207</v>
      </c>
      <c r="C967" s="1" t="n">
        <v>0.166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202</v>
      </c>
      <c r="C968" s="1" t="n">
        <v>0.161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222</v>
      </c>
      <c r="C969" s="1" t="n">
        <v>0.161</v>
      </c>
      <c r="F969" s="1" t="n">
        <v>0.347</v>
      </c>
    </row>
    <row r="970" customFormat="false" ht="12.75" hidden="false" customHeight="false" outlineLevel="0" collapsed="false">
      <c r="A970" s="1" t="n">
        <v>19.2</v>
      </c>
      <c r="B970" s="1" t="n">
        <v>2.231</v>
      </c>
      <c r="C970" s="1" t="n">
        <v>0.156</v>
      </c>
      <c r="F970" s="1" t="n">
        <v>0.347</v>
      </c>
    </row>
    <row r="971" customFormat="false" ht="12.75" hidden="false" customHeight="false" outlineLevel="0" collapsed="false">
      <c r="A971" s="1" t="n">
        <v>19.22</v>
      </c>
      <c r="B971" s="1" t="n">
        <v>2.246</v>
      </c>
      <c r="C971" s="1" t="n">
        <v>0.146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2.246</v>
      </c>
      <c r="C972" s="1" t="n">
        <v>0.132</v>
      </c>
      <c r="F972" s="1" t="n">
        <v>0.356</v>
      </c>
    </row>
    <row r="973" customFormat="false" ht="12.75" hidden="false" customHeight="false" outlineLevel="0" collapsed="false">
      <c r="A973" s="1" t="n">
        <v>19.26</v>
      </c>
      <c r="B973" s="1" t="n">
        <v>2.241</v>
      </c>
      <c r="C973" s="1" t="n">
        <v>0.127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241</v>
      </c>
      <c r="C974" s="1" t="n">
        <v>0.117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246</v>
      </c>
      <c r="C975" s="1" t="n">
        <v>0.117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236</v>
      </c>
      <c r="C976" s="1" t="n">
        <v>0.103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231</v>
      </c>
      <c r="C977" s="1" t="n">
        <v>0.103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222</v>
      </c>
      <c r="C978" s="1" t="n">
        <v>0.098</v>
      </c>
      <c r="F978" s="1" t="n">
        <v>0.356</v>
      </c>
    </row>
    <row r="979" customFormat="false" ht="12.75" hidden="false" customHeight="false" outlineLevel="0" collapsed="false">
      <c r="A979" s="1" t="n">
        <v>19.38</v>
      </c>
      <c r="B979" s="1" t="n">
        <v>2.217</v>
      </c>
      <c r="C979" s="1" t="n">
        <v>0.098</v>
      </c>
      <c r="F979" s="1" t="n">
        <v>0.347</v>
      </c>
    </row>
    <row r="980" customFormat="false" ht="12.75" hidden="false" customHeight="false" outlineLevel="0" collapsed="false">
      <c r="A980" s="1" t="n">
        <v>19.4</v>
      </c>
      <c r="B980" s="1" t="n">
        <v>2.217</v>
      </c>
      <c r="C980" s="1" t="n">
        <v>0.103</v>
      </c>
      <c r="F980" s="1" t="n">
        <v>0.352</v>
      </c>
    </row>
    <row r="981" customFormat="false" ht="12.75" hidden="false" customHeight="false" outlineLevel="0" collapsed="false">
      <c r="A981" s="1" t="n">
        <v>19.42</v>
      </c>
      <c r="B981" s="1" t="n">
        <v>2.222</v>
      </c>
      <c r="C981" s="1" t="n">
        <v>0.107</v>
      </c>
      <c r="F981" s="1" t="n">
        <v>0.347</v>
      </c>
    </row>
    <row r="982" customFormat="false" ht="12.75" hidden="false" customHeight="false" outlineLevel="0" collapsed="false">
      <c r="A982" s="1" t="n">
        <v>19.44</v>
      </c>
      <c r="B982" s="1" t="n">
        <v>2.222</v>
      </c>
      <c r="C982" s="1" t="n">
        <v>0.117</v>
      </c>
      <c r="F982" s="1" t="n">
        <v>0.347</v>
      </c>
    </row>
    <row r="983" customFormat="false" ht="12.75" hidden="false" customHeight="false" outlineLevel="0" collapsed="false">
      <c r="A983" s="1" t="n">
        <v>19.46</v>
      </c>
      <c r="B983" s="1" t="n">
        <v>2.217</v>
      </c>
      <c r="C983" s="1" t="n">
        <v>0.117</v>
      </c>
      <c r="F983" s="1" t="n">
        <v>0.347</v>
      </c>
    </row>
    <row r="984" customFormat="false" ht="12.75" hidden="false" customHeight="false" outlineLevel="0" collapsed="false">
      <c r="A984" s="1" t="n">
        <v>19.48</v>
      </c>
      <c r="B984" s="1" t="n">
        <v>2.212</v>
      </c>
      <c r="C984" s="1" t="n">
        <v>0.112</v>
      </c>
      <c r="F984" s="1" t="n">
        <v>0.347</v>
      </c>
    </row>
    <row r="985" customFormat="false" ht="12.75" hidden="false" customHeight="false" outlineLevel="0" collapsed="false">
      <c r="A985" s="1" t="n">
        <v>19.5</v>
      </c>
      <c r="B985" s="1" t="n">
        <v>2.202</v>
      </c>
      <c r="C985" s="1" t="n">
        <v>0.093</v>
      </c>
      <c r="F985" s="1" t="n">
        <v>0.352</v>
      </c>
    </row>
    <row r="986" customFormat="false" ht="12.75" hidden="false" customHeight="false" outlineLevel="0" collapsed="false">
      <c r="A986" s="1" t="n">
        <v>19.52</v>
      </c>
      <c r="B986" s="1" t="n">
        <v>2.197</v>
      </c>
      <c r="C986" s="1" t="n">
        <v>0.078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2.197</v>
      </c>
      <c r="C987" s="1" t="n">
        <v>0.059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207</v>
      </c>
      <c r="C988" s="1" t="n">
        <v>0.054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222</v>
      </c>
      <c r="C989" s="1" t="n">
        <v>0.059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227</v>
      </c>
      <c r="C990" s="1" t="n">
        <v>0.073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227</v>
      </c>
      <c r="C991" s="1" t="n">
        <v>0.093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222</v>
      </c>
      <c r="C992" s="1" t="n">
        <v>0.117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2.217</v>
      </c>
      <c r="C993" s="1" t="n">
        <v>0.122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207</v>
      </c>
      <c r="C994" s="1" t="n">
        <v>0.132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207</v>
      </c>
      <c r="C995" s="1" t="n">
        <v>0.137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197</v>
      </c>
      <c r="C996" s="1" t="n">
        <v>0.146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197</v>
      </c>
      <c r="C997" s="1" t="n">
        <v>0.156</v>
      </c>
      <c r="F997" s="1" t="n">
        <v>0.347</v>
      </c>
    </row>
    <row r="998" customFormat="false" ht="12.75" hidden="false" customHeight="false" outlineLevel="0" collapsed="false">
      <c r="A998" s="1" t="n">
        <v>19.76</v>
      </c>
      <c r="B998" s="1" t="n">
        <v>2.192</v>
      </c>
      <c r="C998" s="1" t="n">
        <v>0.156</v>
      </c>
      <c r="F998" s="1" t="n">
        <v>0.352</v>
      </c>
    </row>
    <row r="999" customFormat="false" ht="12.75" hidden="false" customHeight="false" outlineLevel="0" collapsed="false">
      <c r="A999" s="1" t="n">
        <v>19.78</v>
      </c>
      <c r="B999" s="1" t="n">
        <v>2.192</v>
      </c>
      <c r="C999" s="1" t="n">
        <v>0.146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2.197</v>
      </c>
      <c r="C1000" s="1" t="n">
        <v>0.122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217</v>
      </c>
      <c r="C1001" s="1" t="n">
        <v>0.112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236</v>
      </c>
      <c r="C1002" s="1" t="n">
        <v>0.107</v>
      </c>
      <c r="F1002" s="1" t="n">
        <v>0.352</v>
      </c>
    </row>
    <row r="1003" customFormat="false" ht="12.75" hidden="false" customHeight="false" outlineLevel="0" collapsed="false">
      <c r="A1003" s="1" t="n">
        <v>19.86</v>
      </c>
      <c r="B1003" s="1" t="n">
        <v>2.256</v>
      </c>
      <c r="C1003" s="1" t="n">
        <v>0.112</v>
      </c>
      <c r="F1003" s="1" t="n">
        <v>0.352</v>
      </c>
    </row>
    <row r="1004" customFormat="false" ht="12.75" hidden="false" customHeight="false" outlineLevel="0" collapsed="false">
      <c r="A1004" s="1" t="n">
        <v>19.88</v>
      </c>
      <c r="B1004" s="1" t="n">
        <v>2.266</v>
      </c>
      <c r="C1004" s="1" t="n">
        <v>0.112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266</v>
      </c>
      <c r="C1005" s="1" t="n">
        <v>0.107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266</v>
      </c>
      <c r="C1006" s="1" t="n">
        <v>0.112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266</v>
      </c>
      <c r="C1007" s="1" t="n">
        <v>0.112</v>
      </c>
      <c r="F1007" s="1" t="n">
        <v>0.356</v>
      </c>
    </row>
    <row r="1008" customFormat="false" ht="12.75" hidden="false" customHeight="false" outlineLevel="0" collapsed="false">
      <c r="A1008" s="1" t="n">
        <v>19.96</v>
      </c>
      <c r="B1008" s="1" t="n">
        <v>2.256</v>
      </c>
      <c r="C1008" s="1" t="n">
        <v>0.117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2.246</v>
      </c>
      <c r="C1009" s="1" t="n">
        <v>0.117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246</v>
      </c>
      <c r="C1010" s="1" t="n">
        <v>0.112</v>
      </c>
      <c r="F1010" s="1" t="n">
        <v>0.352</v>
      </c>
    </row>
    <row r="1011" customFormat="false" ht="12.75" hidden="false" customHeight="false" outlineLevel="0" collapsed="false">
      <c r="A1011" s="1" t="n">
        <v>20.02</v>
      </c>
      <c r="B1011" s="1" t="n">
        <v>2.246</v>
      </c>
      <c r="C1011" s="1" t="n">
        <v>0.103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246</v>
      </c>
      <c r="C1012" s="1" t="n">
        <v>0.093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2.246</v>
      </c>
      <c r="C1013" s="1" t="n">
        <v>0.098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246</v>
      </c>
      <c r="C1014" s="1" t="n">
        <v>0.117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246</v>
      </c>
      <c r="C1015" s="1" t="n">
        <v>0.127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2.246</v>
      </c>
      <c r="C1016" s="1" t="n">
        <v>0.137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2.251</v>
      </c>
      <c r="C1017" s="1" t="n">
        <v>0.142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256</v>
      </c>
      <c r="C1018" s="1" t="n">
        <v>0.146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261</v>
      </c>
      <c r="C1019" s="1" t="n">
        <v>0.142</v>
      </c>
      <c r="F1019" s="1" t="n">
        <v>0.356</v>
      </c>
    </row>
    <row r="1020" customFormat="false" ht="12.75" hidden="false" customHeight="false" outlineLevel="0" collapsed="false">
      <c r="A1020" s="1" t="n">
        <v>20.2</v>
      </c>
      <c r="B1020" s="1" t="n">
        <v>2.266</v>
      </c>
      <c r="C1020" s="1" t="n">
        <v>0.137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271</v>
      </c>
      <c r="C1021" s="1" t="n">
        <v>0.127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271</v>
      </c>
      <c r="C1022" s="1" t="n">
        <v>0.117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266</v>
      </c>
      <c r="C1023" s="1" t="n">
        <v>0.107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261</v>
      </c>
      <c r="C1024" s="1" t="n">
        <v>0.098</v>
      </c>
      <c r="F1024" s="1" t="n">
        <v>0.352</v>
      </c>
    </row>
    <row r="1025" customFormat="false" ht="12.75" hidden="false" customHeight="false" outlineLevel="0" collapsed="false">
      <c r="A1025" s="1" t="n">
        <v>20.3</v>
      </c>
      <c r="B1025" s="1" t="n">
        <v>2.256</v>
      </c>
      <c r="C1025" s="1" t="n">
        <v>0.093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2.256</v>
      </c>
      <c r="C1026" s="1" t="n">
        <v>0.093</v>
      </c>
      <c r="F1026" s="1" t="n">
        <v>0.352</v>
      </c>
    </row>
    <row r="1027" customFormat="false" ht="12.75" hidden="false" customHeight="false" outlineLevel="0" collapsed="false">
      <c r="A1027" s="1" t="n">
        <v>20.34</v>
      </c>
      <c r="B1027" s="1" t="n">
        <v>2.251</v>
      </c>
      <c r="C1027" s="1" t="n">
        <v>0.093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2.251</v>
      </c>
      <c r="C1028" s="1" t="n">
        <v>0.088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2.256</v>
      </c>
      <c r="C1029" s="1" t="n">
        <v>0.093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261</v>
      </c>
      <c r="C1030" s="1" t="n">
        <v>0.098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2.266</v>
      </c>
      <c r="C1031" s="1" t="n">
        <v>0.103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261</v>
      </c>
      <c r="C1032" s="1" t="n">
        <v>0.103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256</v>
      </c>
      <c r="C1033" s="1" t="n">
        <v>0.103</v>
      </c>
      <c r="F1033" s="1" t="n">
        <v>0.356</v>
      </c>
    </row>
    <row r="1034" customFormat="false" ht="12.75" hidden="false" customHeight="false" outlineLevel="0" collapsed="false">
      <c r="A1034" s="1" t="n">
        <v>20.48</v>
      </c>
      <c r="B1034" s="1" t="n">
        <v>2.251</v>
      </c>
      <c r="C1034" s="1" t="n">
        <v>0.107</v>
      </c>
      <c r="F1034" s="1" t="n">
        <v>0.356</v>
      </c>
    </row>
    <row r="1035" customFormat="false" ht="12.75" hidden="false" customHeight="false" outlineLevel="0" collapsed="false">
      <c r="A1035" s="1" t="n">
        <v>20.5</v>
      </c>
      <c r="B1035" s="1" t="n">
        <v>2.261</v>
      </c>
      <c r="C1035" s="1" t="n">
        <v>0.117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261</v>
      </c>
      <c r="C1036" s="1" t="n">
        <v>0.122</v>
      </c>
      <c r="F1036" s="1" t="n">
        <v>0.352</v>
      </c>
    </row>
    <row r="1037" customFormat="false" ht="12.75" hidden="false" customHeight="false" outlineLevel="0" collapsed="false">
      <c r="A1037" s="1" t="n">
        <v>20.54</v>
      </c>
      <c r="B1037" s="1" t="n">
        <v>2.266</v>
      </c>
      <c r="C1037" s="1" t="n">
        <v>0.127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261</v>
      </c>
      <c r="C1038" s="1" t="n">
        <v>0.122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256</v>
      </c>
      <c r="C1039" s="1" t="n">
        <v>0.132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251</v>
      </c>
      <c r="C1040" s="1" t="n">
        <v>0.127</v>
      </c>
      <c r="F1040" s="1" t="n">
        <v>0.352</v>
      </c>
    </row>
    <row r="1041" customFormat="false" ht="12.75" hidden="false" customHeight="false" outlineLevel="0" collapsed="false">
      <c r="A1041" s="1" t="n">
        <v>20.62</v>
      </c>
      <c r="B1041" s="1" t="n">
        <v>2.241</v>
      </c>
      <c r="C1041" s="1" t="n">
        <v>0.127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241</v>
      </c>
      <c r="C1042" s="1" t="n">
        <v>0.127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236</v>
      </c>
      <c r="C1043" s="1" t="n">
        <v>0.122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236</v>
      </c>
      <c r="C1044" s="1" t="n">
        <v>0.117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231</v>
      </c>
      <c r="C1045" s="1" t="n">
        <v>0.103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227</v>
      </c>
      <c r="C1046" s="1" t="n">
        <v>0.093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222</v>
      </c>
      <c r="C1047" s="1" t="n">
        <v>0.078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2.222</v>
      </c>
      <c r="C1048" s="1" t="n">
        <v>0.073</v>
      </c>
      <c r="F1048" s="1" t="n">
        <v>0.347</v>
      </c>
    </row>
    <row r="1049" customFormat="false" ht="12.75" hidden="false" customHeight="false" outlineLevel="0" collapsed="false">
      <c r="A1049" s="1" t="n">
        <v>20.78</v>
      </c>
      <c r="B1049" s="1" t="n">
        <v>2.227</v>
      </c>
      <c r="C1049" s="1" t="n">
        <v>0.073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2.236</v>
      </c>
      <c r="C1050" s="1" t="n">
        <v>0.078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241</v>
      </c>
      <c r="C1051" s="1" t="n">
        <v>0.078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251</v>
      </c>
      <c r="C1052" s="1" t="n">
        <v>0.078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261</v>
      </c>
      <c r="C1053" s="1" t="n">
        <v>0.078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266</v>
      </c>
      <c r="C1054" s="1" t="n">
        <v>0.093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266</v>
      </c>
      <c r="C1055" s="1" t="n">
        <v>0.098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261</v>
      </c>
      <c r="C1056" s="1" t="n">
        <v>0.103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2.251</v>
      </c>
      <c r="C1057" s="1" t="n">
        <v>0.093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241</v>
      </c>
      <c r="C1058" s="1" t="n">
        <v>0.078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231</v>
      </c>
      <c r="C1059" s="1" t="n">
        <v>0.073</v>
      </c>
      <c r="F1059" s="1" t="n">
        <v>0.356</v>
      </c>
    </row>
    <row r="1060" customFormat="false" ht="12.75" hidden="false" customHeight="false" outlineLevel="0" collapsed="false">
      <c r="A1060" s="1" t="n">
        <v>21</v>
      </c>
      <c r="B1060" s="1" t="n">
        <v>2.227</v>
      </c>
      <c r="C1060" s="1" t="n">
        <v>0.073</v>
      </c>
      <c r="F1060" s="1" t="n">
        <v>0.347</v>
      </c>
    </row>
    <row r="1061" customFormat="false" ht="12.75" hidden="false" customHeight="false" outlineLevel="0" collapsed="false">
      <c r="A1061" s="1" t="n">
        <v>21.02</v>
      </c>
      <c r="B1061" s="1" t="n">
        <v>2.227</v>
      </c>
      <c r="C1061" s="1" t="n">
        <v>0.073</v>
      </c>
      <c r="F1061" s="1" t="n">
        <v>0.347</v>
      </c>
    </row>
    <row r="1062" customFormat="false" ht="12.75" hidden="false" customHeight="false" outlineLevel="0" collapsed="false">
      <c r="A1062" s="1" t="n">
        <v>21.04</v>
      </c>
      <c r="B1062" s="1" t="n">
        <v>2.231</v>
      </c>
      <c r="C1062" s="1" t="n">
        <v>0.083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241</v>
      </c>
      <c r="C1063" s="1" t="n">
        <v>0.098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236</v>
      </c>
      <c r="C1064" s="1" t="n">
        <v>0.112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231</v>
      </c>
      <c r="C1065" s="1" t="n">
        <v>0.12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222</v>
      </c>
      <c r="C1066" s="1" t="n">
        <v>0.122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222</v>
      </c>
      <c r="C1067" s="1" t="n">
        <v>0.107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217</v>
      </c>
      <c r="C1068" s="1" t="n">
        <v>0.098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217</v>
      </c>
      <c r="C1069" s="1" t="n">
        <v>0.093</v>
      </c>
      <c r="F1069" s="1" t="n">
        <v>0.356</v>
      </c>
    </row>
    <row r="1070" customFormat="false" ht="12.75" hidden="false" customHeight="false" outlineLevel="0" collapsed="false">
      <c r="A1070" s="1" t="n">
        <v>21.2</v>
      </c>
      <c r="B1070" s="1" t="n">
        <v>2.217</v>
      </c>
      <c r="C1070" s="1" t="n">
        <v>0.098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227</v>
      </c>
      <c r="C1071" s="1" t="n">
        <v>0.107</v>
      </c>
      <c r="F1071" s="1" t="n">
        <v>0.352</v>
      </c>
    </row>
    <row r="1072" customFormat="false" ht="12.75" hidden="false" customHeight="false" outlineLevel="0" collapsed="false">
      <c r="A1072" s="1" t="n">
        <v>21.24</v>
      </c>
      <c r="B1072" s="1" t="n">
        <v>2.236</v>
      </c>
      <c r="C1072" s="1" t="n">
        <v>0.117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251</v>
      </c>
      <c r="C1073" s="1" t="n">
        <v>0.127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261</v>
      </c>
      <c r="C1074" s="1" t="n">
        <v>0.137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2.266</v>
      </c>
      <c r="C1075" s="1" t="n">
        <v>0.137</v>
      </c>
      <c r="F1075" s="1" t="n">
        <v>0.337</v>
      </c>
    </row>
    <row r="1076" customFormat="false" ht="12.75" hidden="false" customHeight="false" outlineLevel="0" collapsed="false">
      <c r="A1076" s="1" t="n">
        <v>21.32</v>
      </c>
      <c r="B1076" s="1" t="n">
        <v>2.266</v>
      </c>
      <c r="C1076" s="1" t="n">
        <v>0.142</v>
      </c>
      <c r="F1076" s="1" t="n">
        <v>0.337</v>
      </c>
    </row>
    <row r="1077" customFormat="false" ht="12.75" hidden="false" customHeight="false" outlineLevel="0" collapsed="false">
      <c r="A1077" s="1" t="n">
        <v>21.34</v>
      </c>
      <c r="B1077" s="1" t="n">
        <v>2.261</v>
      </c>
      <c r="C1077" s="1" t="n">
        <v>0.132</v>
      </c>
      <c r="F1077" s="1" t="n">
        <v>0.337</v>
      </c>
    </row>
    <row r="1078" customFormat="false" ht="12.75" hidden="false" customHeight="false" outlineLevel="0" collapsed="false">
      <c r="A1078" s="1" t="n">
        <v>21.36</v>
      </c>
      <c r="B1078" s="1" t="n">
        <v>2.246</v>
      </c>
      <c r="C1078" s="1" t="n">
        <v>0.117</v>
      </c>
      <c r="F1078" s="1" t="n">
        <v>0.342</v>
      </c>
    </row>
    <row r="1079" customFormat="false" ht="12.75" hidden="false" customHeight="false" outlineLevel="0" collapsed="false">
      <c r="A1079" s="1" t="n">
        <v>21.38</v>
      </c>
      <c r="B1079" s="1" t="n">
        <v>2.231</v>
      </c>
      <c r="C1079" s="1" t="n">
        <v>0.098</v>
      </c>
      <c r="F1079" s="1" t="n">
        <v>0.352</v>
      </c>
    </row>
    <row r="1080" customFormat="false" ht="12.75" hidden="false" customHeight="false" outlineLevel="0" collapsed="false">
      <c r="A1080" s="1" t="n">
        <v>21.4</v>
      </c>
      <c r="B1080" s="1" t="n">
        <v>2.207</v>
      </c>
      <c r="C1080" s="1" t="n">
        <v>0.073</v>
      </c>
      <c r="F1080" s="1" t="n">
        <v>0.352</v>
      </c>
    </row>
    <row r="1081" customFormat="false" ht="12.75" hidden="false" customHeight="false" outlineLevel="0" collapsed="false">
      <c r="A1081" s="1" t="n">
        <v>21.42</v>
      </c>
      <c r="B1081" s="1" t="n">
        <v>2.197</v>
      </c>
      <c r="C1081" s="1" t="n">
        <v>0.054</v>
      </c>
      <c r="F1081" s="1" t="n">
        <v>0.352</v>
      </c>
    </row>
    <row r="1082" customFormat="false" ht="12.75" hidden="false" customHeight="false" outlineLevel="0" collapsed="false">
      <c r="A1082" s="1" t="n">
        <v>21.44</v>
      </c>
      <c r="B1082" s="1" t="n">
        <v>2.207</v>
      </c>
      <c r="C1082" s="1" t="n">
        <v>0.049</v>
      </c>
      <c r="F1082" s="1" t="n">
        <v>0.352</v>
      </c>
    </row>
    <row r="1083" customFormat="false" ht="12.75" hidden="false" customHeight="false" outlineLevel="0" collapsed="false">
      <c r="A1083" s="1" t="n">
        <v>21.46</v>
      </c>
      <c r="B1083" s="1" t="n">
        <v>2.212</v>
      </c>
      <c r="C1083" s="1" t="n">
        <v>0.059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2.222</v>
      </c>
      <c r="C1084" s="1" t="n">
        <v>0.078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2.222</v>
      </c>
      <c r="C1085" s="1" t="n">
        <v>0.093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227</v>
      </c>
      <c r="C1086" s="1" t="n">
        <v>0.103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236</v>
      </c>
      <c r="C1087" s="1" t="n">
        <v>0.103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246</v>
      </c>
      <c r="C1088" s="1" t="n">
        <v>0.107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2.251</v>
      </c>
      <c r="C1089" s="1" t="n">
        <v>0.107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256</v>
      </c>
      <c r="C1090" s="1" t="n">
        <v>0.112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256</v>
      </c>
      <c r="C1091" s="1" t="n">
        <v>0.103</v>
      </c>
      <c r="F1091" s="1" t="n">
        <v>0.347</v>
      </c>
    </row>
    <row r="1092" customFormat="false" ht="12.75" hidden="false" customHeight="false" outlineLevel="0" collapsed="false">
      <c r="A1092" s="1" t="n">
        <v>21.64</v>
      </c>
      <c r="B1092" s="1" t="n">
        <v>2.256</v>
      </c>
      <c r="C1092" s="1" t="n">
        <v>0.093</v>
      </c>
      <c r="F1092" s="1" t="n">
        <v>0.352</v>
      </c>
    </row>
    <row r="1093" customFormat="false" ht="12.75" hidden="false" customHeight="false" outlineLevel="0" collapsed="false">
      <c r="A1093" s="1" t="n">
        <v>21.66</v>
      </c>
      <c r="B1093" s="1" t="n">
        <v>2.261</v>
      </c>
      <c r="C1093" s="1" t="n">
        <v>0.083</v>
      </c>
      <c r="F1093" s="1" t="n">
        <v>0.356</v>
      </c>
    </row>
    <row r="1094" customFormat="false" ht="12.75" hidden="false" customHeight="false" outlineLevel="0" collapsed="false">
      <c r="A1094" s="1" t="n">
        <v>21.68</v>
      </c>
      <c r="B1094" s="1" t="n">
        <v>2.261</v>
      </c>
      <c r="C1094" s="1" t="n">
        <v>0.078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261</v>
      </c>
      <c r="C1095" s="1" t="n">
        <v>0.078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261</v>
      </c>
      <c r="C1096" s="1" t="n">
        <v>0.073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261</v>
      </c>
      <c r="C1097" s="1" t="n">
        <v>0.078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256</v>
      </c>
      <c r="C1098" s="1" t="n">
        <v>0.073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246</v>
      </c>
      <c r="C1099" s="1" t="n">
        <v>0.073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236</v>
      </c>
      <c r="C1100" s="1" t="n">
        <v>0.078</v>
      </c>
      <c r="F1100" s="1" t="n">
        <v>0.352</v>
      </c>
    </row>
    <row r="1101" customFormat="false" ht="12.75" hidden="false" customHeight="false" outlineLevel="0" collapsed="false">
      <c r="A1101" s="1" t="n">
        <v>21.82</v>
      </c>
      <c r="B1101" s="1" t="n">
        <v>2.231</v>
      </c>
      <c r="C1101" s="1" t="n">
        <v>0.098</v>
      </c>
      <c r="F1101" s="1" t="n">
        <v>0.347</v>
      </c>
    </row>
    <row r="1102" customFormat="false" ht="12.75" hidden="false" customHeight="false" outlineLevel="0" collapsed="false">
      <c r="A1102" s="1" t="n">
        <v>21.84</v>
      </c>
      <c r="B1102" s="1" t="n">
        <v>2.227</v>
      </c>
      <c r="C1102" s="1" t="n">
        <v>0.112</v>
      </c>
      <c r="F1102" s="1" t="n">
        <v>0.347</v>
      </c>
    </row>
    <row r="1103" customFormat="false" ht="12.75" hidden="false" customHeight="false" outlineLevel="0" collapsed="false">
      <c r="A1103" s="1" t="n">
        <v>21.86</v>
      </c>
      <c r="B1103" s="1" t="n">
        <v>2.227</v>
      </c>
      <c r="C1103" s="1" t="n">
        <v>0.127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227</v>
      </c>
      <c r="C1104" s="1" t="n">
        <v>0.132</v>
      </c>
      <c r="F1104" s="1" t="n">
        <v>0.342</v>
      </c>
    </row>
    <row r="1105" customFormat="false" ht="12.75" hidden="false" customHeight="false" outlineLevel="0" collapsed="false">
      <c r="A1105" s="1" t="n">
        <v>21.9</v>
      </c>
      <c r="B1105" s="1" t="n">
        <v>2.236</v>
      </c>
      <c r="C1105" s="1" t="n">
        <v>0.127</v>
      </c>
      <c r="F1105" s="1" t="n">
        <v>0.337</v>
      </c>
    </row>
    <row r="1106" customFormat="false" ht="12.75" hidden="false" customHeight="false" outlineLevel="0" collapsed="false">
      <c r="A1106" s="1" t="n">
        <v>21.92</v>
      </c>
      <c r="B1106" s="1" t="n">
        <v>2.231</v>
      </c>
      <c r="C1106" s="1" t="n">
        <v>0.122</v>
      </c>
      <c r="F1106" s="1" t="n">
        <v>0.337</v>
      </c>
    </row>
    <row r="1107" customFormat="false" ht="12.75" hidden="false" customHeight="false" outlineLevel="0" collapsed="false">
      <c r="A1107" s="1" t="n">
        <v>21.94</v>
      </c>
      <c r="B1107" s="1" t="n">
        <v>2.227</v>
      </c>
      <c r="C1107" s="1" t="n">
        <v>0.107</v>
      </c>
      <c r="F1107" s="1" t="n">
        <v>0.337</v>
      </c>
    </row>
    <row r="1108" customFormat="false" ht="12.75" hidden="false" customHeight="false" outlineLevel="0" collapsed="false">
      <c r="A1108" s="1" t="n">
        <v>21.96</v>
      </c>
      <c r="B1108" s="1" t="n">
        <v>2.222</v>
      </c>
      <c r="C1108" s="1" t="n">
        <v>0.098</v>
      </c>
      <c r="F1108" s="1" t="n">
        <v>0.347</v>
      </c>
    </row>
    <row r="1109" customFormat="false" ht="12.75" hidden="false" customHeight="false" outlineLevel="0" collapsed="false">
      <c r="A1109" s="1" t="n">
        <v>21.98</v>
      </c>
      <c r="B1109" s="1" t="n">
        <v>2.212</v>
      </c>
      <c r="C1109" s="1" t="n">
        <v>0.107</v>
      </c>
      <c r="F1109" s="1" t="n">
        <v>0.347</v>
      </c>
    </row>
    <row r="1110" customFormat="false" ht="12.75" hidden="false" customHeight="false" outlineLevel="0" collapsed="false">
      <c r="A1110" s="1" t="n">
        <v>22</v>
      </c>
      <c r="B1110" s="1" t="n">
        <v>2.222</v>
      </c>
      <c r="C1110" s="1" t="n">
        <v>0.127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2.222</v>
      </c>
      <c r="C1111" s="1" t="n">
        <v>0.132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236</v>
      </c>
      <c r="C1112" s="1" t="n">
        <v>0.137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246</v>
      </c>
      <c r="C1113" s="1" t="n">
        <v>0.132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256</v>
      </c>
      <c r="C1114" s="1" t="n">
        <v>0.127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2.261</v>
      </c>
      <c r="C1115" s="1" t="n">
        <v>0.132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261</v>
      </c>
      <c r="C1116" s="1" t="n">
        <v>0.137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261</v>
      </c>
      <c r="C1117" s="1" t="n">
        <v>0.132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266</v>
      </c>
      <c r="C1118" s="1" t="n">
        <v>0.132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2.266</v>
      </c>
      <c r="C1119" s="1" t="n">
        <v>0.127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266</v>
      </c>
      <c r="C1120" s="1" t="n">
        <v>0.127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261</v>
      </c>
      <c r="C1121" s="1" t="n">
        <v>0.122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256</v>
      </c>
      <c r="C1122" s="1" t="n">
        <v>0.122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246</v>
      </c>
      <c r="C1123" s="1" t="n">
        <v>0.122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2.246</v>
      </c>
      <c r="C1124" s="1" t="n">
        <v>0.107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246</v>
      </c>
      <c r="C1125" s="1" t="n">
        <v>0.093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246</v>
      </c>
      <c r="C1126" s="1" t="n">
        <v>0.078</v>
      </c>
      <c r="F1126" s="1" t="n">
        <v>0.352</v>
      </c>
    </row>
    <row r="1127" customFormat="false" ht="12.75" hidden="false" customHeight="false" outlineLevel="0" collapsed="false">
      <c r="A1127" s="1" t="n">
        <v>22.34</v>
      </c>
      <c r="B1127" s="1" t="n">
        <v>2.246</v>
      </c>
      <c r="C1127" s="1" t="n">
        <v>0.078</v>
      </c>
      <c r="F1127" s="1" t="n">
        <v>0.347</v>
      </c>
    </row>
    <row r="1128" customFormat="false" ht="12.75" hidden="false" customHeight="false" outlineLevel="0" collapsed="false">
      <c r="A1128" s="1" t="n">
        <v>22.36</v>
      </c>
      <c r="B1128" s="1" t="n">
        <v>2.246</v>
      </c>
      <c r="C1128" s="1" t="n">
        <v>0.083</v>
      </c>
      <c r="F1128" s="1" t="n">
        <v>0.342</v>
      </c>
    </row>
    <row r="1129" customFormat="false" ht="12.75" hidden="false" customHeight="false" outlineLevel="0" collapsed="false">
      <c r="A1129" s="1" t="n">
        <v>22.38</v>
      </c>
      <c r="B1129" s="1" t="n">
        <v>2.256</v>
      </c>
      <c r="C1129" s="1" t="n">
        <v>0.107</v>
      </c>
      <c r="F1129" s="1" t="n">
        <v>0.342</v>
      </c>
    </row>
    <row r="1130" customFormat="false" ht="12.75" hidden="false" customHeight="false" outlineLevel="0" collapsed="false">
      <c r="A1130" s="1" t="n">
        <v>22.4</v>
      </c>
      <c r="B1130" s="1" t="n">
        <v>2.266</v>
      </c>
      <c r="C1130" s="1" t="n">
        <v>0.127</v>
      </c>
      <c r="F1130" s="1" t="n">
        <v>0.352</v>
      </c>
    </row>
    <row r="1131" customFormat="false" ht="12.75" hidden="false" customHeight="false" outlineLevel="0" collapsed="false">
      <c r="A1131" s="1" t="n">
        <v>22.42</v>
      </c>
      <c r="B1131" s="1" t="n">
        <v>2.28</v>
      </c>
      <c r="C1131" s="1" t="n">
        <v>0.142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2.285</v>
      </c>
      <c r="C1132" s="1" t="n">
        <v>0.146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285</v>
      </c>
      <c r="C1133" s="1" t="n">
        <v>0.146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2.28</v>
      </c>
      <c r="C1134" s="1" t="n">
        <v>0.146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271</v>
      </c>
      <c r="C1135" s="1" t="n">
        <v>0.151</v>
      </c>
      <c r="F1135" s="1" t="n">
        <v>0.361</v>
      </c>
    </row>
    <row r="1136" customFormat="false" ht="12.75" hidden="false" customHeight="false" outlineLevel="0" collapsed="false">
      <c r="A1136" s="1" t="n">
        <v>22.52</v>
      </c>
      <c r="B1136" s="1" t="n">
        <v>2.266</v>
      </c>
      <c r="C1136" s="1" t="n">
        <v>0.146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266</v>
      </c>
      <c r="C1137" s="1" t="n">
        <v>0.137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266</v>
      </c>
      <c r="C1138" s="1" t="n">
        <v>0.137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261</v>
      </c>
      <c r="C1139" s="1" t="n">
        <v>0.132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256</v>
      </c>
      <c r="C1140" s="1" t="n">
        <v>0.117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246</v>
      </c>
      <c r="C1141" s="1" t="n">
        <v>0.103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246</v>
      </c>
      <c r="C1142" s="1" t="n">
        <v>0.093</v>
      </c>
      <c r="F1142" s="1" t="n">
        <v>0.347</v>
      </c>
    </row>
    <row r="1143" customFormat="false" ht="12.75" hidden="false" customHeight="false" outlineLevel="0" collapsed="false">
      <c r="A1143" s="1" t="n">
        <v>22.66</v>
      </c>
      <c r="B1143" s="1" t="n">
        <v>2.256</v>
      </c>
      <c r="C1143" s="1" t="n">
        <v>0.083</v>
      </c>
      <c r="F1143" s="1" t="n">
        <v>0.347</v>
      </c>
    </row>
    <row r="1144" customFormat="false" ht="12.75" hidden="false" customHeight="false" outlineLevel="0" collapsed="false">
      <c r="A1144" s="1" t="n">
        <v>22.68</v>
      </c>
      <c r="B1144" s="1" t="n">
        <v>2.266</v>
      </c>
      <c r="C1144" s="1" t="n">
        <v>0.088</v>
      </c>
      <c r="F1144" s="1" t="n">
        <v>0.347</v>
      </c>
    </row>
    <row r="1145" customFormat="false" ht="12.75" hidden="false" customHeight="false" outlineLevel="0" collapsed="false">
      <c r="A1145" s="1" t="n">
        <v>22.7</v>
      </c>
      <c r="B1145" s="1" t="n">
        <v>2.275</v>
      </c>
      <c r="C1145" s="1" t="n">
        <v>0.088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285</v>
      </c>
      <c r="C1146" s="1" t="n">
        <v>0.083</v>
      </c>
      <c r="F1146" s="1" t="n">
        <v>0.352</v>
      </c>
    </row>
    <row r="1147" customFormat="false" ht="12.75" hidden="false" customHeight="false" outlineLevel="0" collapsed="false">
      <c r="A1147" s="1" t="n">
        <v>22.74</v>
      </c>
      <c r="B1147" s="1" t="n">
        <v>2.285</v>
      </c>
      <c r="C1147" s="1" t="n">
        <v>0.078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295</v>
      </c>
      <c r="C1148" s="1" t="n">
        <v>0.073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285</v>
      </c>
      <c r="C1149" s="1" t="n">
        <v>0.073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275</v>
      </c>
      <c r="C1150" s="1" t="n">
        <v>0.073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266</v>
      </c>
      <c r="C1151" s="1" t="n">
        <v>0.078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256</v>
      </c>
      <c r="C1152" s="1" t="n">
        <v>0.088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2.256</v>
      </c>
      <c r="C1153" s="1" t="n">
        <v>0.103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256</v>
      </c>
      <c r="C1154" s="1" t="n">
        <v>0.117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256</v>
      </c>
      <c r="C1155" s="1" t="n">
        <v>0.132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256</v>
      </c>
      <c r="C1156" s="1" t="n">
        <v>0.132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256</v>
      </c>
      <c r="C1157" s="1" t="n">
        <v>0.122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251</v>
      </c>
      <c r="C1158" s="1" t="n">
        <v>0.103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251</v>
      </c>
      <c r="C1159" s="1" t="n">
        <v>0.078</v>
      </c>
      <c r="F1159" s="1" t="n">
        <v>0.347</v>
      </c>
    </row>
    <row r="1160" customFormat="false" ht="12.75" hidden="false" customHeight="false" outlineLevel="0" collapsed="false">
      <c r="A1160" s="1" t="n">
        <v>23</v>
      </c>
      <c r="B1160" s="1" t="n">
        <v>2.246</v>
      </c>
      <c r="C1160" s="1" t="n">
        <v>0.059</v>
      </c>
      <c r="F1160" s="1" t="n">
        <v>0.347</v>
      </c>
    </row>
    <row r="1161" customFormat="false" ht="12.75" hidden="false" customHeight="false" outlineLevel="0" collapsed="false">
      <c r="A1161" s="1" t="n">
        <v>23.02</v>
      </c>
      <c r="B1161" s="1" t="n">
        <v>2.246</v>
      </c>
      <c r="C1161" s="1" t="n">
        <v>0.054</v>
      </c>
      <c r="F1161" s="1" t="n">
        <v>0.342</v>
      </c>
    </row>
    <row r="1162" customFormat="false" ht="12.75" hidden="false" customHeight="false" outlineLevel="0" collapsed="false">
      <c r="A1162" s="1" t="n">
        <v>23.04</v>
      </c>
      <c r="B1162" s="1" t="n">
        <v>2.246</v>
      </c>
      <c r="C1162" s="1" t="n">
        <v>0.059</v>
      </c>
      <c r="F1162" s="1" t="n">
        <v>0.352</v>
      </c>
    </row>
    <row r="1163" customFormat="false" ht="12.75" hidden="false" customHeight="false" outlineLevel="0" collapsed="false">
      <c r="A1163" s="1" t="n">
        <v>23.06</v>
      </c>
      <c r="B1163" s="1" t="n">
        <v>2.256</v>
      </c>
      <c r="C1163" s="1" t="n">
        <v>0.083</v>
      </c>
      <c r="F1163" s="1" t="n">
        <v>0.347</v>
      </c>
    </row>
    <row r="1164" customFormat="false" ht="12.75" hidden="false" customHeight="false" outlineLevel="0" collapsed="false">
      <c r="A1164" s="1" t="n">
        <v>23.08</v>
      </c>
      <c r="B1164" s="1" t="n">
        <v>2.266</v>
      </c>
      <c r="C1164" s="1" t="n">
        <v>0.103</v>
      </c>
      <c r="F1164" s="1" t="n">
        <v>0.356</v>
      </c>
    </row>
    <row r="1165" customFormat="false" ht="12.75" hidden="false" customHeight="false" outlineLevel="0" collapsed="false">
      <c r="A1165" s="1" t="n">
        <v>23.1</v>
      </c>
      <c r="B1165" s="1" t="n">
        <v>2.266</v>
      </c>
      <c r="C1165" s="1" t="n">
        <v>0.117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2.266</v>
      </c>
      <c r="C1166" s="1" t="n">
        <v>0.117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261</v>
      </c>
      <c r="C1167" s="1" t="n">
        <v>0.122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2.256</v>
      </c>
      <c r="C1168" s="1" t="n">
        <v>0.127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246</v>
      </c>
      <c r="C1169" s="1" t="n">
        <v>0.132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251</v>
      </c>
      <c r="C1170" s="1" t="n">
        <v>0.137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246</v>
      </c>
      <c r="C1171" s="1" t="n">
        <v>0.151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251</v>
      </c>
      <c r="C1172" s="1" t="n">
        <v>0.161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251</v>
      </c>
      <c r="C1173" s="1" t="n">
        <v>0.156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251</v>
      </c>
      <c r="C1174" s="1" t="n">
        <v>0.132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241</v>
      </c>
      <c r="C1175" s="1" t="n">
        <v>0.107</v>
      </c>
      <c r="F1175" s="1" t="n">
        <v>0.347</v>
      </c>
    </row>
    <row r="1176" customFormat="false" ht="12.75" hidden="false" customHeight="false" outlineLevel="0" collapsed="false">
      <c r="A1176" s="1" t="n">
        <v>23.32</v>
      </c>
      <c r="B1176" s="1" t="n">
        <v>2.241</v>
      </c>
      <c r="C1176" s="1" t="n">
        <v>0.088</v>
      </c>
      <c r="F1176" s="1" t="n">
        <v>0.352</v>
      </c>
    </row>
    <row r="1177" customFormat="false" ht="12.75" hidden="false" customHeight="false" outlineLevel="0" collapsed="false">
      <c r="A1177" s="1" t="n">
        <v>23.34</v>
      </c>
      <c r="B1177" s="1" t="n">
        <v>2.241</v>
      </c>
      <c r="C1177" s="1" t="n">
        <v>0.078</v>
      </c>
      <c r="F1177" s="1" t="n">
        <v>0.352</v>
      </c>
    </row>
    <row r="1178" customFormat="false" ht="12.75" hidden="false" customHeight="false" outlineLevel="0" collapsed="false">
      <c r="A1178" s="1" t="n">
        <v>23.36</v>
      </c>
      <c r="B1178" s="1" t="n">
        <v>2.251</v>
      </c>
      <c r="C1178" s="1" t="n">
        <v>0.078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2.251</v>
      </c>
      <c r="C1179" s="1" t="n">
        <v>0.078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251</v>
      </c>
      <c r="C1180" s="1" t="n">
        <v>0.083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246</v>
      </c>
      <c r="C1181" s="1" t="n">
        <v>0.083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2.251</v>
      </c>
      <c r="C1182" s="1" t="n">
        <v>0.083</v>
      </c>
      <c r="F1182" s="1" t="n">
        <v>0.352</v>
      </c>
    </row>
    <row r="1183" customFormat="false" ht="12.75" hidden="false" customHeight="false" outlineLevel="0" collapsed="false">
      <c r="A1183" s="1" t="n">
        <v>23.46</v>
      </c>
      <c r="B1183" s="1" t="n">
        <v>2.251</v>
      </c>
      <c r="C1183" s="1" t="n">
        <v>0.078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246</v>
      </c>
      <c r="C1184" s="1" t="n">
        <v>0.063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241</v>
      </c>
      <c r="C1185" s="1" t="n">
        <v>0.059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2.241</v>
      </c>
      <c r="C1186" s="1" t="n">
        <v>0.059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246</v>
      </c>
      <c r="C1187" s="1" t="n">
        <v>0.073</v>
      </c>
      <c r="F1187" s="1" t="n">
        <v>0.356</v>
      </c>
    </row>
    <row r="1188" customFormat="false" ht="12.75" hidden="false" customHeight="false" outlineLevel="0" collapsed="false">
      <c r="A1188" s="1" t="n">
        <v>23.56</v>
      </c>
      <c r="B1188" s="1" t="n">
        <v>2.251</v>
      </c>
      <c r="C1188" s="1" t="n">
        <v>0.083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256</v>
      </c>
      <c r="C1189" s="1" t="n">
        <v>0.088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256</v>
      </c>
      <c r="C1190" s="1" t="n">
        <v>0.088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261</v>
      </c>
      <c r="C1191" s="1" t="n">
        <v>0.088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2.256</v>
      </c>
      <c r="C1192" s="1" t="n">
        <v>0.083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256</v>
      </c>
      <c r="C1193" s="1" t="n">
        <v>0.088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256</v>
      </c>
      <c r="C1194" s="1" t="n">
        <v>0.083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2.251</v>
      </c>
      <c r="C1195" s="1" t="n">
        <v>0.083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251</v>
      </c>
      <c r="C1196" s="1" t="n">
        <v>0.083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256</v>
      </c>
      <c r="C1197" s="1" t="n">
        <v>0.093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2.261</v>
      </c>
      <c r="C1198" s="1" t="n">
        <v>0.093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256</v>
      </c>
      <c r="C1199" s="1" t="n">
        <v>0.088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256</v>
      </c>
      <c r="C1200" s="1" t="n">
        <v>0.073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256</v>
      </c>
      <c r="C1201" s="1" t="n">
        <v>0.059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256</v>
      </c>
      <c r="C1202" s="1" t="n">
        <v>0.059</v>
      </c>
      <c r="F1202" s="1" t="n">
        <v>0.356</v>
      </c>
    </row>
    <row r="1203" customFormat="false" ht="12.75" hidden="false" customHeight="false" outlineLevel="0" collapsed="false">
      <c r="A1203" s="1" t="n">
        <v>23.86</v>
      </c>
      <c r="B1203" s="1" t="n">
        <v>2.256</v>
      </c>
      <c r="C1203" s="1" t="n">
        <v>0.068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261</v>
      </c>
      <c r="C1204" s="1" t="n">
        <v>0.088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271</v>
      </c>
      <c r="C1205" s="1" t="n">
        <v>0.103</v>
      </c>
      <c r="F1205" s="1" t="n">
        <v>0.352</v>
      </c>
    </row>
    <row r="1206" customFormat="false" ht="12.75" hidden="false" customHeight="false" outlineLevel="0" collapsed="false">
      <c r="A1206" s="1" t="n">
        <v>23.92</v>
      </c>
      <c r="B1206" s="1" t="n">
        <v>2.28</v>
      </c>
      <c r="C1206" s="1" t="n">
        <v>0.122</v>
      </c>
      <c r="F1206" s="1" t="n">
        <v>0.347</v>
      </c>
    </row>
    <row r="1207" customFormat="false" ht="12.75" hidden="false" customHeight="false" outlineLevel="0" collapsed="false">
      <c r="A1207" s="1" t="n">
        <v>23.94</v>
      </c>
      <c r="B1207" s="1" t="n">
        <v>2.275</v>
      </c>
      <c r="C1207" s="1" t="n">
        <v>0.122</v>
      </c>
      <c r="F1207" s="1" t="n">
        <v>0.352</v>
      </c>
    </row>
    <row r="1208" customFormat="false" ht="12.75" hidden="false" customHeight="false" outlineLevel="0" collapsed="false">
      <c r="A1208" s="1" t="n">
        <v>23.96</v>
      </c>
      <c r="B1208" s="1" t="n">
        <v>2.275</v>
      </c>
      <c r="C1208" s="1" t="n">
        <v>0.117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266</v>
      </c>
      <c r="C1209" s="1" t="n">
        <v>0.107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2.261</v>
      </c>
      <c r="C1210" s="1" t="n">
        <v>0.093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251</v>
      </c>
      <c r="C1211" s="1" t="n">
        <v>0.088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251</v>
      </c>
      <c r="C1212" s="1" t="n">
        <v>0.093</v>
      </c>
      <c r="F1212" s="1" t="n">
        <v>0.352</v>
      </c>
    </row>
    <row r="1213" customFormat="false" ht="12.75" hidden="false" customHeight="false" outlineLevel="0" collapsed="false">
      <c r="A1213" s="1" t="n">
        <v>24.06</v>
      </c>
      <c r="B1213" s="1" t="n">
        <v>2.251</v>
      </c>
      <c r="C1213" s="1" t="n">
        <v>0.103</v>
      </c>
      <c r="F1213" s="1" t="n">
        <v>0.352</v>
      </c>
    </row>
    <row r="1214" customFormat="false" ht="12.75" hidden="false" customHeight="false" outlineLevel="0" collapsed="false">
      <c r="A1214" s="1" t="n">
        <v>24.08</v>
      </c>
      <c r="B1214" s="1" t="n">
        <v>2.251</v>
      </c>
      <c r="C1214" s="1" t="n">
        <v>0.103</v>
      </c>
      <c r="F1214" s="1" t="n">
        <v>0.352</v>
      </c>
    </row>
    <row r="1215" customFormat="false" ht="12.75" hidden="false" customHeight="false" outlineLevel="0" collapsed="false">
      <c r="A1215" s="1" t="n">
        <v>24.1</v>
      </c>
      <c r="B1215" s="1" t="n">
        <v>2.251</v>
      </c>
      <c r="C1215" s="1" t="n">
        <v>0.107</v>
      </c>
      <c r="F1215" s="1" t="n">
        <v>0.352</v>
      </c>
    </row>
    <row r="1216" customFormat="false" ht="12.75" hidden="false" customHeight="false" outlineLevel="0" collapsed="false">
      <c r="A1216" s="1" t="n">
        <v>24.12</v>
      </c>
      <c r="B1216" s="1" t="n">
        <v>2.246</v>
      </c>
      <c r="C1216" s="1" t="n">
        <v>0.117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251</v>
      </c>
      <c r="C1217" s="1" t="n">
        <v>0.127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251</v>
      </c>
      <c r="C1218" s="1" t="n">
        <v>0.137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261</v>
      </c>
      <c r="C1219" s="1" t="n">
        <v>0.13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266</v>
      </c>
      <c r="C1220" s="1" t="n">
        <v>0.122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2.275</v>
      </c>
      <c r="C1221" s="1" t="n">
        <v>0.107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2.28</v>
      </c>
      <c r="C1222" s="1" t="n">
        <v>0.093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29</v>
      </c>
      <c r="C1223" s="1" t="n">
        <v>0.083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29</v>
      </c>
      <c r="C1224" s="1" t="n">
        <v>0.073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29</v>
      </c>
      <c r="C1225" s="1" t="n">
        <v>0.078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29</v>
      </c>
      <c r="C1226" s="1" t="n">
        <v>0.078</v>
      </c>
      <c r="F1226" s="1" t="n">
        <v>0.356</v>
      </c>
    </row>
    <row r="1227" customFormat="false" ht="12.75" hidden="false" customHeight="false" outlineLevel="0" collapsed="false">
      <c r="A1227" s="1" t="n">
        <v>24.34</v>
      </c>
      <c r="B1227" s="1" t="n">
        <v>2.285</v>
      </c>
      <c r="C1227" s="1" t="n">
        <v>0.083</v>
      </c>
      <c r="F1227" s="1" t="n">
        <v>0.352</v>
      </c>
    </row>
    <row r="1228" customFormat="false" ht="12.75" hidden="false" customHeight="false" outlineLevel="0" collapsed="false">
      <c r="A1228" s="1" t="n">
        <v>24.36</v>
      </c>
      <c r="B1228" s="1" t="n">
        <v>2.285</v>
      </c>
      <c r="C1228" s="1" t="n">
        <v>0.088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285</v>
      </c>
      <c r="C1229" s="1" t="n">
        <v>0.093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29</v>
      </c>
      <c r="C1230" s="1" t="n">
        <v>0.093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2.295</v>
      </c>
      <c r="C1231" s="1" t="n">
        <v>0.098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2.295</v>
      </c>
      <c r="C1232" s="1" t="n">
        <v>0.103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295</v>
      </c>
      <c r="C1233" s="1" t="n">
        <v>0.107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295</v>
      </c>
      <c r="C1234" s="1" t="n">
        <v>0.103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285</v>
      </c>
      <c r="C1235" s="1" t="n">
        <v>0.098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28</v>
      </c>
      <c r="C1236" s="1" t="n">
        <v>0.098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266</v>
      </c>
      <c r="C1237" s="1" t="n">
        <v>0.093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261</v>
      </c>
      <c r="C1238" s="1" t="n">
        <v>0.098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261</v>
      </c>
      <c r="C1239" s="1" t="n">
        <v>0.103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266</v>
      </c>
      <c r="C1240" s="1" t="n">
        <v>0.107</v>
      </c>
      <c r="F1240" s="1" t="n">
        <v>0.347</v>
      </c>
    </row>
    <row r="1241" customFormat="false" ht="12.75" hidden="false" customHeight="false" outlineLevel="0" collapsed="false">
      <c r="A1241" s="1" t="n">
        <v>24.62</v>
      </c>
      <c r="B1241" s="1" t="n">
        <v>2.271</v>
      </c>
      <c r="C1241" s="1" t="n">
        <v>0.107</v>
      </c>
      <c r="F1241" s="1" t="n">
        <v>0.352</v>
      </c>
    </row>
    <row r="1242" customFormat="false" ht="12.75" hidden="false" customHeight="false" outlineLevel="0" collapsed="false">
      <c r="A1242" s="1" t="n">
        <v>24.64</v>
      </c>
      <c r="B1242" s="1" t="n">
        <v>2.275</v>
      </c>
      <c r="C1242" s="1" t="n">
        <v>0.117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29</v>
      </c>
      <c r="C1243" s="1" t="n">
        <v>0.117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2.3</v>
      </c>
      <c r="C1244" s="1" t="n">
        <v>0.122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31</v>
      </c>
      <c r="C1245" s="1" t="n">
        <v>0.127</v>
      </c>
      <c r="F1245" s="1" t="n">
        <v>0.352</v>
      </c>
    </row>
    <row r="1246" customFormat="false" ht="12.75" hidden="false" customHeight="false" outlineLevel="0" collapsed="false">
      <c r="A1246" s="1" t="n">
        <v>24.72</v>
      </c>
      <c r="B1246" s="1" t="n">
        <v>2.314</v>
      </c>
      <c r="C1246" s="1" t="n">
        <v>0.127</v>
      </c>
      <c r="F1246" s="1" t="n">
        <v>0.356</v>
      </c>
    </row>
    <row r="1247" customFormat="false" ht="12.75" hidden="false" customHeight="false" outlineLevel="0" collapsed="false">
      <c r="A1247" s="1" t="n">
        <v>24.74</v>
      </c>
      <c r="B1247" s="1" t="n">
        <v>2.319</v>
      </c>
      <c r="C1247" s="1" t="n">
        <v>0.127</v>
      </c>
      <c r="F1247" s="1" t="n">
        <v>0.361</v>
      </c>
    </row>
    <row r="1248" customFormat="false" ht="12.75" hidden="false" customHeight="false" outlineLevel="0" collapsed="false">
      <c r="A1248" s="1" t="n">
        <v>24.76</v>
      </c>
      <c r="B1248" s="1" t="n">
        <v>2.319</v>
      </c>
      <c r="C1248" s="1" t="n">
        <v>0.127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319</v>
      </c>
      <c r="C1249" s="1" t="n">
        <v>0.127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2.314</v>
      </c>
      <c r="C1250" s="1" t="n">
        <v>0.127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31</v>
      </c>
      <c r="C1251" s="1" t="n">
        <v>0.132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2.31</v>
      </c>
      <c r="C1252" s="1" t="n">
        <v>0.132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314</v>
      </c>
      <c r="C1253" s="1" t="n">
        <v>0.137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31</v>
      </c>
      <c r="C1254" s="1" t="n">
        <v>0.132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305</v>
      </c>
      <c r="C1255" s="1" t="n">
        <v>0.127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305</v>
      </c>
      <c r="C1256" s="1" t="n">
        <v>0.117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3</v>
      </c>
      <c r="C1257" s="1" t="n">
        <v>0.112</v>
      </c>
      <c r="F1257" s="1" t="n">
        <v>0.352</v>
      </c>
    </row>
    <row r="1258" customFormat="false" ht="12.75" hidden="false" customHeight="false" outlineLevel="0" collapsed="false">
      <c r="A1258" s="1" t="n">
        <v>24.96</v>
      </c>
      <c r="B1258" s="1" t="n">
        <v>2.295</v>
      </c>
      <c r="C1258" s="1" t="n">
        <v>0.107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29</v>
      </c>
      <c r="C1259" s="1" t="n">
        <v>0.112</v>
      </c>
      <c r="F1259" s="1" t="n">
        <v>0.347</v>
      </c>
    </row>
    <row r="1260" customFormat="false" ht="12.75" hidden="false" customHeight="false" outlineLevel="0" collapsed="false">
      <c r="A1260" s="1" t="n">
        <v>25</v>
      </c>
      <c r="B1260" s="1" t="n">
        <v>2.28</v>
      </c>
      <c r="C1260" s="1" t="n">
        <v>0.112</v>
      </c>
      <c r="F1260" s="1" t="n">
        <v>0.347</v>
      </c>
    </row>
    <row r="1261" customFormat="false" ht="12.75" hidden="false" customHeight="false" outlineLevel="0" collapsed="false">
      <c r="A1261" s="1" t="n">
        <v>25.02</v>
      </c>
      <c r="B1261" s="1" t="n">
        <v>2.275</v>
      </c>
      <c r="C1261" s="1" t="n">
        <v>0.112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275</v>
      </c>
      <c r="C1262" s="1" t="n">
        <v>0.112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2.28</v>
      </c>
      <c r="C1263" s="1" t="n">
        <v>0.117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28</v>
      </c>
      <c r="C1264" s="1" t="n">
        <v>0.112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28</v>
      </c>
      <c r="C1265" s="1" t="n">
        <v>0.107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28</v>
      </c>
      <c r="C1266" s="1" t="n">
        <v>0.107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285</v>
      </c>
      <c r="C1267" s="1" t="n">
        <v>0.112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29</v>
      </c>
      <c r="C1268" s="1" t="n">
        <v>0.112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29</v>
      </c>
      <c r="C1269" s="1" t="n">
        <v>0.107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2.295</v>
      </c>
      <c r="C1270" s="1" t="n">
        <v>0.107</v>
      </c>
      <c r="F1270" s="1" t="n">
        <v>0.352</v>
      </c>
    </row>
    <row r="1271" customFormat="false" ht="12.75" hidden="false" customHeight="false" outlineLevel="0" collapsed="false">
      <c r="A1271" s="1" t="n">
        <v>25.22</v>
      </c>
      <c r="B1271" s="1" t="n">
        <v>2.295</v>
      </c>
      <c r="C1271" s="1" t="n">
        <v>0.107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3</v>
      </c>
      <c r="C1272" s="1" t="n">
        <v>0.107</v>
      </c>
      <c r="F1272" s="1" t="n">
        <v>0.342</v>
      </c>
    </row>
    <row r="1273" customFormat="false" ht="12.75" hidden="false" customHeight="false" outlineLevel="0" collapsed="false">
      <c r="A1273" s="1" t="n">
        <v>25.26</v>
      </c>
      <c r="B1273" s="1" t="n">
        <v>2.305</v>
      </c>
      <c r="C1273" s="1" t="n">
        <v>0.107</v>
      </c>
      <c r="F1273" s="1" t="n">
        <v>0.347</v>
      </c>
    </row>
    <row r="1274" customFormat="false" ht="12.75" hidden="false" customHeight="false" outlineLevel="0" collapsed="false">
      <c r="A1274" s="1" t="n">
        <v>25.28</v>
      </c>
      <c r="B1274" s="1" t="n">
        <v>2.305</v>
      </c>
      <c r="C1274" s="1" t="n">
        <v>0.103</v>
      </c>
      <c r="F1274" s="1" t="n">
        <v>0.342</v>
      </c>
    </row>
    <row r="1275" customFormat="false" ht="12.75" hidden="false" customHeight="false" outlineLevel="0" collapsed="false">
      <c r="A1275" s="1" t="n">
        <v>25.3</v>
      </c>
      <c r="B1275" s="1" t="n">
        <v>2.31</v>
      </c>
      <c r="C1275" s="1" t="n">
        <v>0.103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31</v>
      </c>
      <c r="C1276" s="1" t="n">
        <v>0.107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3</v>
      </c>
      <c r="C1277" s="1" t="n">
        <v>0.103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29</v>
      </c>
      <c r="C1278" s="1" t="n">
        <v>0.093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275</v>
      </c>
      <c r="C1279" s="1" t="n">
        <v>0.088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261</v>
      </c>
      <c r="C1280" s="1" t="n">
        <v>0.088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256</v>
      </c>
      <c r="C1281" s="1" t="n">
        <v>0.088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2.251</v>
      </c>
      <c r="C1282" s="1" t="n">
        <v>0.088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251</v>
      </c>
      <c r="C1283" s="1" t="n">
        <v>0.093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246</v>
      </c>
      <c r="C1284" s="1" t="n">
        <v>0.083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256</v>
      </c>
      <c r="C1285" s="1" t="n">
        <v>0.088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266</v>
      </c>
      <c r="C1286" s="1" t="n">
        <v>0.093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2.275</v>
      </c>
      <c r="C1287" s="1" t="n">
        <v>0.103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28</v>
      </c>
      <c r="C1288" s="1" t="n">
        <v>0.107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28</v>
      </c>
      <c r="C1289" s="1" t="n">
        <v>0.107</v>
      </c>
      <c r="F1289" s="1" t="n">
        <v>0.352</v>
      </c>
    </row>
    <row r="1290" customFormat="false" ht="12.75" hidden="false" customHeight="false" outlineLevel="0" collapsed="false">
      <c r="A1290" s="1" t="n">
        <v>25.6</v>
      </c>
      <c r="B1290" s="1" t="n">
        <v>2.275</v>
      </c>
      <c r="C1290" s="1" t="n">
        <v>0.103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271</v>
      </c>
      <c r="C1291" s="1" t="n">
        <v>0.093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2.261</v>
      </c>
      <c r="C1292" s="1" t="n">
        <v>0.078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261</v>
      </c>
      <c r="C1293" s="1" t="n">
        <v>0.073</v>
      </c>
      <c r="F1293" s="1" t="n">
        <v>0.356</v>
      </c>
    </row>
    <row r="1294" customFormat="false" ht="12.75" hidden="false" customHeight="false" outlineLevel="0" collapsed="false">
      <c r="A1294" s="1" t="n">
        <v>25.68</v>
      </c>
      <c r="B1294" s="1" t="n">
        <v>2.261</v>
      </c>
      <c r="C1294" s="1" t="n">
        <v>0.078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266</v>
      </c>
      <c r="C1295" s="1" t="n">
        <v>0.088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2.266</v>
      </c>
      <c r="C1296" s="1" t="n">
        <v>0.098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266</v>
      </c>
      <c r="C1297" s="1" t="n">
        <v>0.093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266</v>
      </c>
      <c r="C1298" s="1" t="n">
        <v>0.093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2.266</v>
      </c>
      <c r="C1299" s="1" t="n">
        <v>0.093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271</v>
      </c>
      <c r="C1300" s="1" t="n">
        <v>0.093</v>
      </c>
      <c r="F1300" s="1" t="n">
        <v>0.356</v>
      </c>
    </row>
    <row r="1301" customFormat="false" ht="12.75" hidden="false" customHeight="false" outlineLevel="0" collapsed="false">
      <c r="A1301" s="1" t="n">
        <v>25.82</v>
      </c>
      <c r="B1301" s="1" t="n">
        <v>2.271</v>
      </c>
      <c r="C1301" s="1" t="n">
        <v>0.083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271</v>
      </c>
      <c r="C1302" s="1" t="n">
        <v>0.078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2.271</v>
      </c>
      <c r="C1303" s="1" t="n">
        <v>0.078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271</v>
      </c>
      <c r="C1304" s="1" t="n">
        <v>0.083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2.271</v>
      </c>
      <c r="C1305" s="1" t="n">
        <v>0.088</v>
      </c>
      <c r="F1305" s="1" t="n">
        <v>0.352</v>
      </c>
    </row>
    <row r="1306" customFormat="false" ht="12.75" hidden="false" customHeight="false" outlineLevel="0" collapsed="false">
      <c r="A1306" s="1" t="n">
        <v>25.92</v>
      </c>
      <c r="B1306" s="1" t="n">
        <v>2.266</v>
      </c>
      <c r="C1306" s="1" t="n">
        <v>0.093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266</v>
      </c>
      <c r="C1307" s="1" t="n">
        <v>0.088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266</v>
      </c>
      <c r="C1308" s="1" t="n">
        <v>0.088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2.275</v>
      </c>
      <c r="C1309" s="1" t="n">
        <v>0.088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2.28</v>
      </c>
      <c r="C1310" s="1" t="n">
        <v>0.088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285</v>
      </c>
      <c r="C1311" s="1" t="n">
        <v>0.093</v>
      </c>
      <c r="F1311" s="1" t="n">
        <v>0.352</v>
      </c>
    </row>
    <row r="1312" customFormat="false" ht="12.75" hidden="false" customHeight="false" outlineLevel="0" collapsed="false">
      <c r="A1312" s="1" t="n">
        <v>26.04</v>
      </c>
      <c r="B1312" s="1" t="n">
        <v>2.295</v>
      </c>
      <c r="C1312" s="1" t="n">
        <v>0.103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295</v>
      </c>
      <c r="C1313" s="1" t="n">
        <v>0.103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295</v>
      </c>
      <c r="C1314" s="1" t="n">
        <v>0.103</v>
      </c>
      <c r="F1314" s="1" t="n">
        <v>0.352</v>
      </c>
    </row>
    <row r="1315" customFormat="false" ht="12.75" hidden="false" customHeight="false" outlineLevel="0" collapsed="false">
      <c r="A1315" s="1" t="n">
        <v>26.1</v>
      </c>
      <c r="B1315" s="1" t="n">
        <v>2.295</v>
      </c>
      <c r="C1315" s="1" t="n">
        <v>0.107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285</v>
      </c>
      <c r="C1316" s="1" t="n">
        <v>0.107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29</v>
      </c>
      <c r="C1317" s="1" t="n">
        <v>0.112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285</v>
      </c>
      <c r="C1318" s="1" t="n">
        <v>0.103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285</v>
      </c>
      <c r="C1319" s="1" t="n">
        <v>0.093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28</v>
      </c>
      <c r="C1320" s="1" t="n">
        <v>0.083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28</v>
      </c>
      <c r="C1321" s="1" t="n">
        <v>0.078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28</v>
      </c>
      <c r="C1322" s="1" t="n">
        <v>0.073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285</v>
      </c>
      <c r="C1323" s="1" t="n">
        <v>0.073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285</v>
      </c>
      <c r="C1324" s="1" t="n">
        <v>0.068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295</v>
      </c>
      <c r="C1325" s="1" t="n">
        <v>0.063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29</v>
      </c>
      <c r="C1326" s="1" t="n">
        <v>0.054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28</v>
      </c>
      <c r="C1327" s="1" t="n">
        <v>0.054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271</v>
      </c>
      <c r="C1328" s="1" t="n">
        <v>0.054</v>
      </c>
      <c r="F1328" s="1" t="n">
        <v>0.356</v>
      </c>
    </row>
    <row r="1329" customFormat="false" ht="12.75" hidden="false" customHeight="false" outlineLevel="0" collapsed="false">
      <c r="A1329" s="1" t="n">
        <v>26.38</v>
      </c>
      <c r="B1329" s="1" t="n">
        <v>2.256</v>
      </c>
      <c r="C1329" s="1" t="n">
        <v>0.054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246</v>
      </c>
      <c r="C1330" s="1" t="n">
        <v>0.054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236</v>
      </c>
      <c r="C1331" s="1" t="n">
        <v>0.054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236</v>
      </c>
      <c r="C1332" s="1" t="n">
        <v>0.063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236</v>
      </c>
      <c r="C1333" s="1" t="n">
        <v>0.068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241</v>
      </c>
      <c r="C1334" s="1" t="n">
        <v>0.073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236</v>
      </c>
      <c r="C1335" s="1" t="n">
        <v>0.068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231</v>
      </c>
      <c r="C1336" s="1" t="n">
        <v>0.068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231</v>
      </c>
      <c r="C1337" s="1" t="n">
        <v>0.068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236</v>
      </c>
      <c r="C1338" s="1" t="n">
        <v>0.073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236</v>
      </c>
      <c r="C1339" s="1" t="n">
        <v>0.078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236</v>
      </c>
      <c r="C1340" s="1" t="n">
        <v>0.078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236</v>
      </c>
      <c r="C1341" s="1" t="n">
        <v>0.078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236</v>
      </c>
      <c r="C1342" s="1" t="n">
        <v>0.078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241</v>
      </c>
      <c r="C1343" s="1" t="n">
        <v>0.078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246</v>
      </c>
      <c r="C1344" s="1" t="n">
        <v>0.088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261</v>
      </c>
      <c r="C1345" s="1" t="n">
        <v>0.107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2.261</v>
      </c>
      <c r="C1346" s="1" t="n">
        <v>0.122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261</v>
      </c>
      <c r="C1347" s="1" t="n">
        <v>0.146</v>
      </c>
      <c r="F1347" s="1" t="n">
        <v>0.347</v>
      </c>
    </row>
    <row r="1348" customFormat="false" ht="12.75" hidden="false" customHeight="false" outlineLevel="0" collapsed="false">
      <c r="A1348" s="1" t="n">
        <v>26.76</v>
      </c>
      <c r="B1348" s="1" t="n">
        <v>2.246</v>
      </c>
      <c r="C1348" s="1" t="n">
        <v>0.151</v>
      </c>
      <c r="F1348" s="1" t="n">
        <v>0.347</v>
      </c>
    </row>
    <row r="1349" customFormat="false" ht="12.75" hidden="false" customHeight="false" outlineLevel="0" collapsed="false">
      <c r="A1349" s="1" t="n">
        <v>26.78</v>
      </c>
      <c r="B1349" s="1" t="n">
        <v>2.231</v>
      </c>
      <c r="C1349" s="1" t="n">
        <v>0.156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217</v>
      </c>
      <c r="C1350" s="1" t="n">
        <v>0.156</v>
      </c>
      <c r="F1350" s="1" t="n">
        <v>0.347</v>
      </c>
    </row>
    <row r="1351" customFormat="false" ht="12.75" hidden="false" customHeight="false" outlineLevel="0" collapsed="false">
      <c r="A1351" s="1" t="n">
        <v>26.82</v>
      </c>
      <c r="B1351" s="1" t="n">
        <v>2.217</v>
      </c>
      <c r="C1351" s="1" t="n">
        <v>0.161</v>
      </c>
      <c r="F1351" s="1" t="n">
        <v>0.347</v>
      </c>
    </row>
    <row r="1352" customFormat="false" ht="12.75" hidden="false" customHeight="false" outlineLevel="0" collapsed="false">
      <c r="A1352" s="1" t="n">
        <v>26.84</v>
      </c>
      <c r="B1352" s="1" t="n">
        <v>2.212</v>
      </c>
      <c r="C1352" s="1" t="n">
        <v>0.161</v>
      </c>
      <c r="F1352" s="1" t="n">
        <v>0.347</v>
      </c>
    </row>
    <row r="1353" customFormat="false" ht="12.75" hidden="false" customHeight="false" outlineLevel="0" collapsed="false">
      <c r="A1353" s="1" t="n">
        <v>26.86</v>
      </c>
      <c r="B1353" s="1" t="n">
        <v>2.217</v>
      </c>
      <c r="C1353" s="1" t="n">
        <v>0.156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222</v>
      </c>
      <c r="C1354" s="1" t="n">
        <v>0.151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231</v>
      </c>
      <c r="C1355" s="1" t="n">
        <v>0.156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236</v>
      </c>
      <c r="C1356" s="1" t="n">
        <v>0.161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241</v>
      </c>
      <c r="C1357" s="1" t="n">
        <v>0.166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241</v>
      </c>
      <c r="C1358" s="1" t="n">
        <v>0.166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246</v>
      </c>
      <c r="C1359" s="1" t="n">
        <v>0.161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251</v>
      </c>
      <c r="C1360" s="1" t="n">
        <v>0.161</v>
      </c>
      <c r="F1360" s="1" t="n">
        <v>0.356</v>
      </c>
    </row>
    <row r="1361" customFormat="false" ht="12.75" hidden="false" customHeight="false" outlineLevel="0" collapsed="false">
      <c r="A1361" s="1" t="n">
        <v>27.02</v>
      </c>
      <c r="B1361" s="1" t="n">
        <v>2.246</v>
      </c>
      <c r="C1361" s="1" t="n">
        <v>0.171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241</v>
      </c>
      <c r="C1362" s="1" t="n">
        <v>0.176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222</v>
      </c>
      <c r="C1363" s="1" t="n">
        <v>0.161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207</v>
      </c>
      <c r="C1364" s="1" t="n">
        <v>0.151</v>
      </c>
      <c r="F1364" s="1" t="n">
        <v>0.352</v>
      </c>
    </row>
    <row r="1365" customFormat="false" ht="12.75" hidden="false" customHeight="false" outlineLevel="0" collapsed="false">
      <c r="A1365" s="1" t="n">
        <v>27.1</v>
      </c>
      <c r="B1365" s="1" t="n">
        <v>2.207</v>
      </c>
      <c r="C1365" s="1" t="n">
        <v>0.132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2.222</v>
      </c>
      <c r="C1366" s="1" t="n">
        <v>0.127</v>
      </c>
      <c r="F1366" s="1" t="n">
        <v>0.347</v>
      </c>
    </row>
    <row r="1367" customFormat="false" ht="12.75" hidden="false" customHeight="false" outlineLevel="0" collapsed="false">
      <c r="A1367" s="1" t="n">
        <v>27.14</v>
      </c>
      <c r="B1367" s="1" t="n">
        <v>2.231</v>
      </c>
      <c r="C1367" s="1" t="n">
        <v>0.132</v>
      </c>
      <c r="F1367" s="1" t="n">
        <v>0.352</v>
      </c>
    </row>
    <row r="1368" customFormat="false" ht="12.75" hidden="false" customHeight="false" outlineLevel="0" collapsed="false">
      <c r="A1368" s="1" t="n">
        <v>27.16</v>
      </c>
      <c r="B1368" s="1" t="n">
        <v>2.241</v>
      </c>
      <c r="C1368" s="1" t="n">
        <v>0.142</v>
      </c>
      <c r="F1368" s="1" t="n">
        <v>0.352</v>
      </c>
    </row>
    <row r="1369" customFormat="false" ht="12.75" hidden="false" customHeight="false" outlineLevel="0" collapsed="false">
      <c r="A1369" s="1" t="n">
        <v>27.18</v>
      </c>
      <c r="B1369" s="1" t="n">
        <v>2.246</v>
      </c>
      <c r="C1369" s="1" t="n">
        <v>0.151</v>
      </c>
      <c r="F1369" s="1" t="n">
        <v>0.352</v>
      </c>
    </row>
    <row r="1370" customFormat="false" ht="12.75" hidden="false" customHeight="false" outlineLevel="0" collapsed="false">
      <c r="A1370" s="1" t="n">
        <v>27.2</v>
      </c>
      <c r="B1370" s="1" t="n">
        <v>2.246</v>
      </c>
      <c r="C1370" s="1" t="n">
        <v>0.156</v>
      </c>
      <c r="F1370" s="1" t="n">
        <v>0.352</v>
      </c>
    </row>
    <row r="1371" customFormat="false" ht="12.75" hidden="false" customHeight="false" outlineLevel="0" collapsed="false">
      <c r="A1371" s="1" t="n">
        <v>27.22</v>
      </c>
      <c r="B1371" s="1" t="n">
        <v>2.241</v>
      </c>
      <c r="C1371" s="1" t="n">
        <v>0.137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231</v>
      </c>
      <c r="C1372" s="1" t="n">
        <v>0.117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222</v>
      </c>
      <c r="C1373" s="1" t="n">
        <v>0.107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207</v>
      </c>
      <c r="C1374" s="1" t="n">
        <v>0.098</v>
      </c>
      <c r="F1374" s="1" t="n">
        <v>0.352</v>
      </c>
    </row>
    <row r="1375" customFormat="false" ht="12.75" hidden="false" customHeight="false" outlineLevel="0" collapsed="false">
      <c r="A1375" s="1" t="n">
        <v>27.3</v>
      </c>
      <c r="B1375" s="1" t="n">
        <v>2.207</v>
      </c>
      <c r="C1375" s="1" t="n">
        <v>0.103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202</v>
      </c>
      <c r="C1376" s="1" t="n">
        <v>0.103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2.202</v>
      </c>
      <c r="C1377" s="1" t="n">
        <v>0.107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192</v>
      </c>
      <c r="C1378" s="1" t="n">
        <v>0.107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197</v>
      </c>
      <c r="C1379" s="1" t="n">
        <v>0.112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2.202</v>
      </c>
      <c r="C1380" s="1" t="n">
        <v>0.117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212</v>
      </c>
      <c r="C1381" s="1" t="n">
        <v>0.122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2.217</v>
      </c>
      <c r="C1382" s="1" t="n">
        <v>0.122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2.222</v>
      </c>
      <c r="C1383" s="1" t="n">
        <v>0.127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227</v>
      </c>
      <c r="C1384" s="1" t="n">
        <v>0.122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222</v>
      </c>
      <c r="C1385" s="1" t="n">
        <v>0.122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227</v>
      </c>
      <c r="C1386" s="1" t="n">
        <v>0.122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227</v>
      </c>
      <c r="C1387" s="1" t="n">
        <v>0.132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227</v>
      </c>
      <c r="C1388" s="1" t="n">
        <v>0.142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231</v>
      </c>
      <c r="C1389" s="1" t="n">
        <v>0.156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2.236</v>
      </c>
      <c r="C1390" s="1" t="n">
        <v>0.156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241</v>
      </c>
      <c r="C1391" s="1" t="n">
        <v>0.151</v>
      </c>
      <c r="F1391" s="1" t="n">
        <v>0.356</v>
      </c>
    </row>
    <row r="1392" customFormat="false" ht="12.75" hidden="false" customHeight="false" outlineLevel="0" collapsed="false">
      <c r="A1392" s="1" t="n">
        <v>27.64</v>
      </c>
      <c r="B1392" s="1" t="n">
        <v>2.236</v>
      </c>
      <c r="C1392" s="1" t="n">
        <v>0.142</v>
      </c>
      <c r="F1392" s="1" t="n">
        <v>0.352</v>
      </c>
    </row>
    <row r="1393" customFormat="false" ht="12.75" hidden="false" customHeight="false" outlineLevel="0" collapsed="false">
      <c r="A1393" s="1" t="n">
        <v>27.66</v>
      </c>
      <c r="B1393" s="1" t="n">
        <v>2.231</v>
      </c>
      <c r="C1393" s="1" t="n">
        <v>0.117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231</v>
      </c>
      <c r="C1394" s="1" t="n">
        <v>0.107</v>
      </c>
      <c r="F1394" s="1" t="n">
        <v>0.352</v>
      </c>
    </row>
    <row r="1395" customFormat="false" ht="12.75" hidden="false" customHeight="false" outlineLevel="0" collapsed="false">
      <c r="A1395" s="1" t="n">
        <v>27.7</v>
      </c>
      <c r="B1395" s="1" t="n">
        <v>2.231</v>
      </c>
      <c r="C1395" s="1" t="n">
        <v>0.103</v>
      </c>
      <c r="F1395" s="1" t="n">
        <v>0.347</v>
      </c>
    </row>
    <row r="1396" customFormat="false" ht="12.75" hidden="false" customHeight="false" outlineLevel="0" collapsed="false">
      <c r="A1396" s="1" t="n">
        <v>27.72</v>
      </c>
      <c r="B1396" s="1" t="n">
        <v>2.241</v>
      </c>
      <c r="C1396" s="1" t="n">
        <v>0.103</v>
      </c>
      <c r="F1396" s="1" t="n">
        <v>0.347</v>
      </c>
    </row>
    <row r="1397" customFormat="false" ht="12.75" hidden="false" customHeight="false" outlineLevel="0" collapsed="false">
      <c r="A1397" s="1" t="n">
        <v>27.74</v>
      </c>
      <c r="B1397" s="1" t="n">
        <v>2.256</v>
      </c>
      <c r="C1397" s="1" t="n">
        <v>0.112</v>
      </c>
      <c r="F1397" s="1" t="n">
        <v>0.347</v>
      </c>
    </row>
    <row r="1398" customFormat="false" ht="12.75" hidden="false" customHeight="false" outlineLevel="0" collapsed="false">
      <c r="A1398" s="1" t="n">
        <v>27.76</v>
      </c>
      <c r="B1398" s="1" t="n">
        <v>2.275</v>
      </c>
      <c r="C1398" s="1" t="n">
        <v>0.117</v>
      </c>
      <c r="F1398" s="1" t="n">
        <v>0.352</v>
      </c>
    </row>
    <row r="1399" customFormat="false" ht="12.75" hidden="false" customHeight="false" outlineLevel="0" collapsed="false">
      <c r="A1399" s="1" t="n">
        <v>27.78</v>
      </c>
      <c r="B1399" s="1" t="n">
        <v>2.29</v>
      </c>
      <c r="C1399" s="1" t="n">
        <v>0.117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305</v>
      </c>
      <c r="C1400" s="1" t="n">
        <v>0.117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305</v>
      </c>
      <c r="C1401" s="1" t="n">
        <v>0.112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305</v>
      </c>
      <c r="C1402" s="1" t="n">
        <v>0.117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305</v>
      </c>
      <c r="C1403" s="1" t="n">
        <v>0.117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305</v>
      </c>
      <c r="C1404" s="1" t="n">
        <v>0.117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295</v>
      </c>
      <c r="C1405" s="1" t="n">
        <v>0.122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29</v>
      </c>
      <c r="C1406" s="1" t="n">
        <v>0.117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295</v>
      </c>
      <c r="C1407" s="1" t="n">
        <v>0.122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295</v>
      </c>
      <c r="C1408" s="1" t="n">
        <v>0.117</v>
      </c>
      <c r="F1408" s="1" t="n">
        <v>0.347</v>
      </c>
    </row>
    <row r="1409" customFormat="false" ht="12.75" hidden="false" customHeight="false" outlineLevel="0" collapsed="false">
      <c r="A1409" s="1" t="n">
        <v>27.98</v>
      </c>
      <c r="B1409" s="1" t="n">
        <v>2.295</v>
      </c>
      <c r="C1409" s="1" t="n">
        <v>0.117</v>
      </c>
      <c r="F1409" s="1" t="n">
        <v>0.347</v>
      </c>
    </row>
    <row r="1410" customFormat="false" ht="12.75" hidden="false" customHeight="false" outlineLevel="0" collapsed="false">
      <c r="A1410" s="1" t="n">
        <v>28</v>
      </c>
      <c r="B1410" s="1" t="n">
        <v>2.295</v>
      </c>
      <c r="C1410" s="1" t="n">
        <v>0.098</v>
      </c>
      <c r="F1410" s="1" t="n">
        <v>0.347</v>
      </c>
    </row>
    <row r="1411" customFormat="false" ht="12.75" hidden="false" customHeight="false" outlineLevel="0" collapsed="false">
      <c r="A1411" s="1" t="n">
        <v>28.02</v>
      </c>
      <c r="B1411" s="1" t="n">
        <v>2.285</v>
      </c>
      <c r="C1411" s="1" t="n">
        <v>0.083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28</v>
      </c>
      <c r="C1412" s="1" t="n">
        <v>0.068</v>
      </c>
      <c r="F1412" s="1" t="n">
        <v>0.361</v>
      </c>
    </row>
    <row r="1413" customFormat="false" ht="12.75" hidden="false" customHeight="false" outlineLevel="0" collapsed="false">
      <c r="A1413" s="1" t="n">
        <v>28.06</v>
      </c>
      <c r="B1413" s="1" t="n">
        <v>2.28</v>
      </c>
      <c r="C1413" s="1" t="n">
        <v>0.068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285</v>
      </c>
      <c r="C1414" s="1" t="n">
        <v>0.078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29</v>
      </c>
      <c r="C1415" s="1" t="n">
        <v>0.088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295</v>
      </c>
      <c r="C1416" s="1" t="n">
        <v>0.098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3</v>
      </c>
      <c r="C1417" s="1" t="n">
        <v>0.093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2.295</v>
      </c>
      <c r="C1418" s="1" t="n">
        <v>0.093</v>
      </c>
      <c r="F1418" s="1" t="n">
        <v>0.342</v>
      </c>
    </row>
    <row r="1419" customFormat="false" ht="12.75" hidden="false" customHeight="false" outlineLevel="0" collapsed="false">
      <c r="A1419" s="1" t="n">
        <v>28.18</v>
      </c>
      <c r="B1419" s="1" t="n">
        <v>2.285</v>
      </c>
      <c r="C1419" s="1" t="n">
        <v>0.093</v>
      </c>
      <c r="F1419" s="1" t="n">
        <v>0.337</v>
      </c>
    </row>
    <row r="1420" customFormat="false" ht="12.75" hidden="false" customHeight="false" outlineLevel="0" collapsed="false">
      <c r="A1420" s="1" t="n">
        <v>28.2</v>
      </c>
      <c r="B1420" s="1" t="n">
        <v>2.271</v>
      </c>
      <c r="C1420" s="1" t="n">
        <v>0.093</v>
      </c>
      <c r="F1420" s="1" t="n">
        <v>0.342</v>
      </c>
    </row>
    <row r="1421" customFormat="false" ht="12.75" hidden="false" customHeight="false" outlineLevel="0" collapsed="false">
      <c r="A1421" s="1" t="n">
        <v>28.22</v>
      </c>
      <c r="B1421" s="1" t="n">
        <v>2.266</v>
      </c>
      <c r="C1421" s="1" t="n">
        <v>0.098</v>
      </c>
      <c r="F1421" s="1" t="n">
        <v>0.347</v>
      </c>
    </row>
    <row r="1422" customFormat="false" ht="12.75" hidden="false" customHeight="false" outlineLevel="0" collapsed="false">
      <c r="A1422" s="1" t="n">
        <v>28.24</v>
      </c>
      <c r="B1422" s="1" t="n">
        <v>2.271</v>
      </c>
      <c r="C1422" s="1" t="n">
        <v>0.098</v>
      </c>
      <c r="F1422" s="1" t="n">
        <v>0.347</v>
      </c>
    </row>
    <row r="1423" customFormat="false" ht="12.75" hidden="false" customHeight="false" outlineLevel="0" collapsed="false">
      <c r="A1423" s="1" t="n">
        <v>28.26</v>
      </c>
      <c r="B1423" s="1" t="n">
        <v>2.271</v>
      </c>
      <c r="C1423" s="1" t="n">
        <v>0.098</v>
      </c>
      <c r="F1423" s="1" t="n">
        <v>0.347</v>
      </c>
    </row>
    <row r="1424" customFormat="false" ht="12.75" hidden="false" customHeight="false" outlineLevel="0" collapsed="false">
      <c r="A1424" s="1" t="n">
        <v>28.28</v>
      </c>
      <c r="B1424" s="1" t="n">
        <v>2.271</v>
      </c>
      <c r="C1424" s="1" t="n">
        <v>0.103</v>
      </c>
      <c r="F1424" s="1" t="n">
        <v>0.342</v>
      </c>
    </row>
    <row r="1425" customFormat="false" ht="12.75" hidden="false" customHeight="false" outlineLevel="0" collapsed="false">
      <c r="A1425" s="1" t="n">
        <v>28.3</v>
      </c>
      <c r="B1425" s="1" t="n">
        <v>2.271</v>
      </c>
      <c r="C1425" s="1" t="n">
        <v>0.117</v>
      </c>
      <c r="F1425" s="1" t="n">
        <v>0.347</v>
      </c>
    </row>
    <row r="1426" customFormat="false" ht="12.75" hidden="false" customHeight="false" outlineLevel="0" collapsed="false">
      <c r="A1426" s="1" t="n">
        <v>28.32</v>
      </c>
      <c r="B1426" s="1" t="n">
        <v>2.271</v>
      </c>
      <c r="C1426" s="1" t="n">
        <v>0.127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266</v>
      </c>
      <c r="C1427" s="1" t="n">
        <v>0.122</v>
      </c>
      <c r="F1427" s="1" t="n">
        <v>0.352</v>
      </c>
    </row>
    <row r="1428" customFormat="false" ht="12.75" hidden="false" customHeight="false" outlineLevel="0" collapsed="false">
      <c r="A1428" s="1" t="n">
        <v>28.36</v>
      </c>
      <c r="B1428" s="1" t="n">
        <v>2.261</v>
      </c>
      <c r="C1428" s="1" t="n">
        <v>0.122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2.251</v>
      </c>
      <c r="C1429" s="1" t="n">
        <v>0.112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236</v>
      </c>
      <c r="C1430" s="1" t="n">
        <v>0.098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227</v>
      </c>
      <c r="C1431" s="1" t="n">
        <v>0.088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222</v>
      </c>
      <c r="C1432" s="1" t="n">
        <v>0.073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222</v>
      </c>
      <c r="C1433" s="1" t="n">
        <v>0.054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222</v>
      </c>
      <c r="C1434" s="1" t="n">
        <v>0.039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227</v>
      </c>
      <c r="C1435" s="1" t="n">
        <v>0.039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2.231</v>
      </c>
      <c r="C1436" s="1" t="n">
        <v>0.054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2.246</v>
      </c>
      <c r="C1437" s="1" t="n">
        <v>0.073</v>
      </c>
      <c r="F1437" s="1" t="n">
        <v>0.352</v>
      </c>
    </row>
    <row r="1438" customFormat="false" ht="12.75" hidden="false" customHeight="false" outlineLevel="0" collapsed="false">
      <c r="A1438" s="1" t="n">
        <v>28.56</v>
      </c>
      <c r="B1438" s="1" t="n">
        <v>2.251</v>
      </c>
      <c r="C1438" s="1" t="n">
        <v>0.088</v>
      </c>
      <c r="F1438" s="1" t="n">
        <v>0.352</v>
      </c>
    </row>
    <row r="1439" customFormat="false" ht="12.75" hidden="false" customHeight="false" outlineLevel="0" collapsed="false">
      <c r="A1439" s="1" t="n">
        <v>28.58</v>
      </c>
      <c r="B1439" s="1" t="n">
        <v>2.256</v>
      </c>
      <c r="C1439" s="1" t="n">
        <v>0.103</v>
      </c>
      <c r="F1439" s="1" t="n">
        <v>0.347</v>
      </c>
    </row>
    <row r="1440" customFormat="false" ht="12.75" hidden="false" customHeight="false" outlineLevel="0" collapsed="false">
      <c r="A1440" s="1" t="n">
        <v>28.6</v>
      </c>
      <c r="B1440" s="1" t="n">
        <v>2.256</v>
      </c>
      <c r="C1440" s="1" t="n">
        <v>0.117</v>
      </c>
      <c r="F1440" s="1" t="n">
        <v>0.347</v>
      </c>
    </row>
    <row r="1441" customFormat="false" ht="12.75" hidden="false" customHeight="false" outlineLevel="0" collapsed="false">
      <c r="A1441" s="1" t="n">
        <v>28.62</v>
      </c>
      <c r="B1441" s="1" t="n">
        <v>2.261</v>
      </c>
      <c r="C1441" s="1" t="n">
        <v>0.122</v>
      </c>
      <c r="F1441" s="1" t="n">
        <v>0.342</v>
      </c>
    </row>
    <row r="1442" customFormat="false" ht="12.75" hidden="false" customHeight="false" outlineLevel="0" collapsed="false">
      <c r="A1442" s="1" t="n">
        <v>28.64</v>
      </c>
      <c r="B1442" s="1" t="n">
        <v>2.266</v>
      </c>
      <c r="C1442" s="1" t="n">
        <v>0.127</v>
      </c>
      <c r="F1442" s="1" t="n">
        <v>0.342</v>
      </c>
    </row>
    <row r="1443" customFormat="false" ht="12.75" hidden="false" customHeight="false" outlineLevel="0" collapsed="false">
      <c r="A1443" s="1" t="n">
        <v>28.66</v>
      </c>
      <c r="B1443" s="1" t="n">
        <v>2.266</v>
      </c>
      <c r="C1443" s="1" t="n">
        <v>0.122</v>
      </c>
      <c r="F1443" s="1" t="n">
        <v>0.342</v>
      </c>
    </row>
    <row r="1444" customFormat="false" ht="12.75" hidden="false" customHeight="false" outlineLevel="0" collapsed="false">
      <c r="A1444" s="1" t="n">
        <v>28.68</v>
      </c>
      <c r="B1444" s="1" t="n">
        <v>2.256</v>
      </c>
      <c r="C1444" s="1" t="n">
        <v>0.112</v>
      </c>
      <c r="F1444" s="1" t="n">
        <v>0.342</v>
      </c>
    </row>
    <row r="1445" customFormat="false" ht="12.75" hidden="false" customHeight="false" outlineLevel="0" collapsed="false">
      <c r="A1445" s="1" t="n">
        <v>28.7</v>
      </c>
      <c r="B1445" s="1" t="n">
        <v>2.251</v>
      </c>
      <c r="C1445" s="1" t="n">
        <v>0.103</v>
      </c>
      <c r="F1445" s="1" t="n">
        <v>0.342</v>
      </c>
    </row>
    <row r="1446" customFormat="false" ht="12.75" hidden="false" customHeight="false" outlineLevel="0" collapsed="false">
      <c r="A1446" s="1" t="n">
        <v>28.72</v>
      </c>
      <c r="B1446" s="1" t="n">
        <v>2.241</v>
      </c>
      <c r="C1446" s="1" t="n">
        <v>0.088</v>
      </c>
      <c r="F1446" s="1" t="n">
        <v>0.347</v>
      </c>
    </row>
    <row r="1447" customFormat="false" ht="12.75" hidden="false" customHeight="false" outlineLevel="0" collapsed="false">
      <c r="A1447" s="1" t="n">
        <v>28.74</v>
      </c>
      <c r="B1447" s="1" t="n">
        <v>2.241</v>
      </c>
      <c r="C1447" s="1" t="n">
        <v>0.068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246</v>
      </c>
      <c r="C1448" s="1" t="n">
        <v>0.059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2.241</v>
      </c>
      <c r="C1449" s="1" t="n">
        <v>0.049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241</v>
      </c>
      <c r="C1450" s="1" t="n">
        <v>0.049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241</v>
      </c>
      <c r="C1451" s="1" t="n">
        <v>0.059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246</v>
      </c>
      <c r="C1452" s="1" t="n">
        <v>0.059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241</v>
      </c>
      <c r="C1453" s="1" t="n">
        <v>0.063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246</v>
      </c>
      <c r="C1454" s="1" t="n">
        <v>0.063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246</v>
      </c>
      <c r="C1455" s="1" t="n">
        <v>0.059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246</v>
      </c>
      <c r="C1456" s="1" t="n">
        <v>0.059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246</v>
      </c>
      <c r="C1457" s="1" t="n">
        <v>0.049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251</v>
      </c>
      <c r="C1458" s="1" t="n">
        <v>0.039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256</v>
      </c>
      <c r="C1459" s="1" t="n">
        <v>0.029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261</v>
      </c>
      <c r="C1460" s="1" t="n">
        <v>0.029</v>
      </c>
      <c r="F1460" s="1" t="n">
        <v>0.352</v>
      </c>
    </row>
    <row r="1461" customFormat="false" ht="12.75" hidden="false" customHeight="false" outlineLevel="0" collapsed="false">
      <c r="A1461" s="1" t="n">
        <v>29.02</v>
      </c>
      <c r="B1461" s="1" t="n">
        <v>2.261</v>
      </c>
      <c r="C1461" s="1" t="n">
        <v>0.024</v>
      </c>
      <c r="F1461" s="1" t="n">
        <v>0.352</v>
      </c>
    </row>
    <row r="1462" customFormat="false" ht="12.75" hidden="false" customHeight="false" outlineLevel="0" collapsed="false">
      <c r="A1462" s="1" t="n">
        <v>29.04</v>
      </c>
      <c r="B1462" s="1" t="n">
        <v>2.266</v>
      </c>
      <c r="C1462" s="1" t="n">
        <v>0.034</v>
      </c>
      <c r="F1462" s="1" t="n">
        <v>0.352</v>
      </c>
    </row>
    <row r="1463" customFormat="false" ht="12.75" hidden="false" customHeight="false" outlineLevel="0" collapsed="false">
      <c r="A1463" s="1" t="n">
        <v>29.06</v>
      </c>
      <c r="B1463" s="1" t="n">
        <v>2.266</v>
      </c>
      <c r="C1463" s="1" t="n">
        <v>0.044</v>
      </c>
      <c r="F1463" s="1" t="n">
        <v>0.352</v>
      </c>
    </row>
    <row r="1464" customFormat="false" ht="12.75" hidden="false" customHeight="false" outlineLevel="0" collapsed="false">
      <c r="A1464" s="1" t="n">
        <v>29.08</v>
      </c>
      <c r="B1464" s="1" t="n">
        <v>2.266</v>
      </c>
      <c r="C1464" s="1" t="n">
        <v>0.059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2.261</v>
      </c>
      <c r="C1465" s="1" t="n">
        <v>0.078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241</v>
      </c>
      <c r="C1466" s="1" t="n">
        <v>0.098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227</v>
      </c>
      <c r="C1467" s="1" t="n">
        <v>0.117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207</v>
      </c>
      <c r="C1468" s="1" t="n">
        <v>0.127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207</v>
      </c>
      <c r="C1469" s="1" t="n">
        <v>0.137</v>
      </c>
      <c r="F1469" s="1" t="n">
        <v>0.352</v>
      </c>
    </row>
    <row r="1470" customFormat="false" ht="12.75" hidden="false" customHeight="false" outlineLevel="0" collapsed="false">
      <c r="A1470" s="1" t="n">
        <v>29.2</v>
      </c>
      <c r="B1470" s="1" t="n">
        <v>2.212</v>
      </c>
      <c r="C1470" s="1" t="n">
        <v>0.137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222</v>
      </c>
      <c r="C1471" s="1" t="n">
        <v>0.132</v>
      </c>
      <c r="F1471" s="1" t="n">
        <v>0.352</v>
      </c>
    </row>
    <row r="1472" customFormat="false" ht="12.75" hidden="false" customHeight="false" outlineLevel="0" collapsed="false">
      <c r="A1472" s="1" t="n">
        <v>29.24</v>
      </c>
      <c r="B1472" s="1" t="n">
        <v>2.231</v>
      </c>
      <c r="C1472" s="1" t="n">
        <v>0.112</v>
      </c>
      <c r="F1472" s="1" t="n">
        <v>0.347</v>
      </c>
    </row>
    <row r="1473" customFormat="false" ht="12.75" hidden="false" customHeight="false" outlineLevel="0" collapsed="false">
      <c r="A1473" s="1" t="n">
        <v>29.26</v>
      </c>
      <c r="B1473" s="1" t="n">
        <v>2.246</v>
      </c>
      <c r="C1473" s="1" t="n">
        <v>0.107</v>
      </c>
      <c r="F1473" s="1" t="n">
        <v>0.337</v>
      </c>
    </row>
    <row r="1474" customFormat="false" ht="12.75" hidden="false" customHeight="false" outlineLevel="0" collapsed="false">
      <c r="A1474" s="1" t="n">
        <v>29.28</v>
      </c>
      <c r="B1474" s="1" t="n">
        <v>2.271</v>
      </c>
      <c r="C1474" s="1" t="n">
        <v>0.098</v>
      </c>
      <c r="F1474" s="1" t="n">
        <v>0.337</v>
      </c>
    </row>
    <row r="1475" customFormat="false" ht="12.75" hidden="false" customHeight="false" outlineLevel="0" collapsed="false">
      <c r="A1475" s="1" t="n">
        <v>29.3</v>
      </c>
      <c r="B1475" s="1" t="n">
        <v>2.285</v>
      </c>
      <c r="C1475" s="1" t="n">
        <v>0.093</v>
      </c>
      <c r="F1475" s="1" t="n">
        <v>0.347</v>
      </c>
    </row>
    <row r="1476" customFormat="false" ht="12.75" hidden="false" customHeight="false" outlineLevel="0" collapsed="false">
      <c r="A1476" s="1" t="n">
        <v>29.32</v>
      </c>
      <c r="B1476" s="1" t="n">
        <v>2.29</v>
      </c>
      <c r="C1476" s="1" t="n">
        <v>0.088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29</v>
      </c>
      <c r="C1477" s="1" t="n">
        <v>0.093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285</v>
      </c>
      <c r="C1478" s="1" t="n">
        <v>0.103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28</v>
      </c>
      <c r="C1479" s="1" t="n">
        <v>0.107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28</v>
      </c>
      <c r="C1480" s="1" t="n">
        <v>0.112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275</v>
      </c>
      <c r="C1481" s="1" t="n">
        <v>0.122</v>
      </c>
      <c r="F1481" s="1" t="n">
        <v>0.356</v>
      </c>
    </row>
    <row r="1482" customFormat="false" ht="12.75" hidden="false" customHeight="false" outlineLevel="0" collapsed="false">
      <c r="A1482" s="1" t="n">
        <v>29.44</v>
      </c>
      <c r="B1482" s="1" t="n">
        <v>2.275</v>
      </c>
      <c r="C1482" s="1" t="n">
        <v>0.137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2.271</v>
      </c>
      <c r="C1483" s="1" t="n">
        <v>0.146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266</v>
      </c>
      <c r="C1484" s="1" t="n">
        <v>0.146</v>
      </c>
      <c r="F1484" s="1" t="n">
        <v>0.347</v>
      </c>
    </row>
    <row r="1485" customFormat="false" ht="12.75" hidden="false" customHeight="false" outlineLevel="0" collapsed="false">
      <c r="A1485" s="1" t="n">
        <v>29.5</v>
      </c>
      <c r="B1485" s="1" t="n">
        <v>2.261</v>
      </c>
      <c r="C1485" s="1" t="n">
        <v>0.142</v>
      </c>
      <c r="F1485" s="1" t="n">
        <v>0.347</v>
      </c>
    </row>
    <row r="1486" customFormat="false" ht="12.75" hidden="false" customHeight="false" outlineLevel="0" collapsed="false">
      <c r="A1486" s="1" t="n">
        <v>29.52</v>
      </c>
      <c r="B1486" s="1" t="n">
        <v>2.251</v>
      </c>
      <c r="C1486" s="1" t="n">
        <v>0.132</v>
      </c>
      <c r="F1486" s="1" t="n">
        <v>0.347</v>
      </c>
    </row>
    <row r="1487" customFormat="false" ht="12.75" hidden="false" customHeight="false" outlineLevel="0" collapsed="false">
      <c r="A1487" s="1" t="n">
        <v>29.54</v>
      </c>
      <c r="B1487" s="1" t="n">
        <v>2.246</v>
      </c>
      <c r="C1487" s="1" t="n">
        <v>0.112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2.246</v>
      </c>
      <c r="C1488" s="1" t="n">
        <v>0.107</v>
      </c>
      <c r="F1488" s="1" t="n">
        <v>0.352</v>
      </c>
    </row>
    <row r="1489" customFormat="false" ht="12.75" hidden="false" customHeight="false" outlineLevel="0" collapsed="false">
      <c r="A1489" s="1" t="n">
        <v>29.58</v>
      </c>
      <c r="B1489" s="1" t="n">
        <v>2.236</v>
      </c>
      <c r="C1489" s="1" t="n">
        <v>0.083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241</v>
      </c>
      <c r="C1490" s="1" t="n">
        <v>0.073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246</v>
      </c>
      <c r="C1491" s="1" t="n">
        <v>0.073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261</v>
      </c>
      <c r="C1492" s="1" t="n">
        <v>0.088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275</v>
      </c>
      <c r="C1493" s="1" t="n">
        <v>0.103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29</v>
      </c>
      <c r="C1494" s="1" t="n">
        <v>0.107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295</v>
      </c>
      <c r="C1495" s="1" t="n">
        <v>0.107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295</v>
      </c>
      <c r="C1496" s="1" t="n">
        <v>0.107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285</v>
      </c>
      <c r="C1497" s="1" t="n">
        <v>0.112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275</v>
      </c>
      <c r="C1498" s="1" t="n">
        <v>0.117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271</v>
      </c>
      <c r="C1499" s="1" t="n">
        <v>0.117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266</v>
      </c>
      <c r="C1500" s="1" t="n">
        <v>0.112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266</v>
      </c>
      <c r="C1501" s="1" t="n">
        <v>0.117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266</v>
      </c>
      <c r="C1502" s="1" t="n">
        <v>0.127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266</v>
      </c>
      <c r="C1503" s="1" t="n">
        <v>0.137</v>
      </c>
      <c r="F1503" s="1" t="n">
        <v>0.361</v>
      </c>
    </row>
    <row r="1504" customFormat="false" ht="12.75" hidden="false" customHeight="false" outlineLevel="0" collapsed="false">
      <c r="A1504" s="1" t="n">
        <v>29.88</v>
      </c>
      <c r="B1504" s="1" t="n">
        <v>2.266</v>
      </c>
      <c r="C1504" s="1" t="n">
        <v>0.132</v>
      </c>
      <c r="F1504" s="1" t="n">
        <v>0.361</v>
      </c>
    </row>
    <row r="1505" customFormat="false" ht="12.75" hidden="false" customHeight="false" outlineLevel="0" collapsed="false">
      <c r="A1505" s="1" t="n">
        <v>29.9</v>
      </c>
      <c r="B1505" s="1" t="n">
        <v>2.261</v>
      </c>
      <c r="C1505" s="1" t="n">
        <v>0.117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261</v>
      </c>
      <c r="C1506" s="1" t="n">
        <v>0.088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261</v>
      </c>
      <c r="C1507" s="1" t="n">
        <v>0.068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261</v>
      </c>
      <c r="C1508" s="1" t="n">
        <v>0.049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261</v>
      </c>
      <c r="C1509" s="1" t="n">
        <v>0.039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271</v>
      </c>
      <c r="C1510" s="1" t="n">
        <v>0.039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28</v>
      </c>
      <c r="C1511" s="1" t="n">
        <v>0.044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29</v>
      </c>
      <c r="C1512" s="1" t="n">
        <v>0.049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295</v>
      </c>
      <c r="C1513" s="1" t="n">
        <v>0.054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29</v>
      </c>
      <c r="C1514" s="1" t="n">
        <v>0.068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271</v>
      </c>
      <c r="C1515" s="1" t="n">
        <v>0.073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271</v>
      </c>
      <c r="C1516" s="1" t="n">
        <v>0.083</v>
      </c>
      <c r="F1516" s="1" t="n">
        <v>0.352</v>
      </c>
    </row>
    <row r="1517" customFormat="false" ht="12.75" hidden="false" customHeight="false" outlineLevel="0" collapsed="false">
      <c r="A1517" s="1" t="n">
        <v>30.14</v>
      </c>
      <c r="B1517" s="1" t="n">
        <v>2.266</v>
      </c>
      <c r="C1517" s="1" t="n">
        <v>0.098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271</v>
      </c>
      <c r="C1518" s="1" t="n">
        <v>0.112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2.271</v>
      </c>
      <c r="C1519" s="1" t="n">
        <v>0.117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275</v>
      </c>
      <c r="C1520" s="1" t="n">
        <v>0.122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275</v>
      </c>
      <c r="C1521" s="1" t="n">
        <v>0.117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2.28</v>
      </c>
      <c r="C1522" s="1" t="n">
        <v>0.117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28</v>
      </c>
      <c r="C1523" s="1" t="n">
        <v>0.117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285</v>
      </c>
      <c r="C1524" s="1" t="n">
        <v>0.127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275</v>
      </c>
      <c r="C1525" s="1" t="n">
        <v>0.137</v>
      </c>
      <c r="F1525" s="1" t="n">
        <v>0.352</v>
      </c>
    </row>
    <row r="1526" customFormat="false" ht="12.75" hidden="false" customHeight="false" outlineLevel="0" collapsed="false">
      <c r="A1526" s="1" t="n">
        <v>30.32</v>
      </c>
      <c r="B1526" s="1" t="n">
        <v>2.261</v>
      </c>
      <c r="C1526" s="1" t="n">
        <v>0.137</v>
      </c>
      <c r="F1526" s="1" t="n">
        <v>0.347</v>
      </c>
    </row>
    <row r="1527" customFormat="false" ht="12.75" hidden="false" customHeight="false" outlineLevel="0" collapsed="false">
      <c r="A1527" s="1" t="n">
        <v>30.34</v>
      </c>
      <c r="B1527" s="1" t="n">
        <v>2.251</v>
      </c>
      <c r="C1527" s="1" t="n">
        <v>0.127</v>
      </c>
      <c r="F1527" s="1" t="n">
        <v>0.347</v>
      </c>
    </row>
    <row r="1528" customFormat="false" ht="12.75" hidden="false" customHeight="false" outlineLevel="0" collapsed="false">
      <c r="A1528" s="1" t="n">
        <v>30.36</v>
      </c>
      <c r="B1528" s="1" t="n">
        <v>2.246</v>
      </c>
      <c r="C1528" s="1" t="n">
        <v>0.103</v>
      </c>
      <c r="F1528" s="1" t="n">
        <v>0.352</v>
      </c>
    </row>
    <row r="1529" customFormat="false" ht="12.75" hidden="false" customHeight="false" outlineLevel="0" collapsed="false">
      <c r="A1529" s="1" t="n">
        <v>30.38</v>
      </c>
      <c r="B1529" s="1" t="n">
        <v>2.251</v>
      </c>
      <c r="C1529" s="1" t="n">
        <v>0.083</v>
      </c>
      <c r="F1529" s="1" t="n">
        <v>0.352</v>
      </c>
    </row>
    <row r="1530" customFormat="false" ht="12.75" hidden="false" customHeight="false" outlineLevel="0" collapsed="false">
      <c r="A1530" s="1" t="n">
        <v>30.4</v>
      </c>
      <c r="B1530" s="1" t="n">
        <v>2.246</v>
      </c>
      <c r="C1530" s="1" t="n">
        <v>0.073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261</v>
      </c>
      <c r="C1531" s="1" t="n">
        <v>0.078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2.261</v>
      </c>
      <c r="C1532" s="1" t="n">
        <v>0.078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2.266</v>
      </c>
      <c r="C1533" s="1" t="n">
        <v>0.083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266</v>
      </c>
      <c r="C1534" s="1" t="n">
        <v>0.083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266</v>
      </c>
      <c r="C1535" s="1" t="n">
        <v>0.093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266</v>
      </c>
      <c r="C1536" s="1" t="n">
        <v>0.098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2.266</v>
      </c>
      <c r="C1537" s="1" t="n">
        <v>0.103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2.266</v>
      </c>
      <c r="C1538" s="1" t="n">
        <v>0.103</v>
      </c>
      <c r="F1538" s="1" t="n">
        <v>0.347</v>
      </c>
    </row>
    <row r="1539" customFormat="false" ht="12.75" hidden="false" customHeight="false" outlineLevel="0" collapsed="false">
      <c r="A1539" s="1" t="n">
        <v>30.58</v>
      </c>
      <c r="B1539" s="1" t="n">
        <v>2.266</v>
      </c>
      <c r="C1539" s="1" t="n">
        <v>0.117</v>
      </c>
      <c r="F1539" s="1" t="n">
        <v>0.347</v>
      </c>
    </row>
    <row r="1540" customFormat="false" ht="12.75" hidden="false" customHeight="false" outlineLevel="0" collapsed="false">
      <c r="A1540" s="1" t="n">
        <v>30.6</v>
      </c>
      <c r="B1540" s="1" t="n">
        <v>2.261</v>
      </c>
      <c r="C1540" s="1" t="n">
        <v>0.117</v>
      </c>
      <c r="F1540" s="1" t="n">
        <v>0.352</v>
      </c>
    </row>
    <row r="1541" customFormat="false" ht="12.75" hidden="false" customHeight="false" outlineLevel="0" collapsed="false">
      <c r="A1541" s="1" t="n">
        <v>30.62</v>
      </c>
      <c r="B1541" s="1" t="n">
        <v>2.256</v>
      </c>
      <c r="C1541" s="1" t="n">
        <v>0.127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2.251</v>
      </c>
      <c r="C1542" s="1" t="n">
        <v>0.132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246</v>
      </c>
      <c r="C1543" s="1" t="n">
        <v>0.142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241</v>
      </c>
      <c r="C1544" s="1" t="n">
        <v>0.146</v>
      </c>
      <c r="F1544" s="1" t="n">
        <v>0.356</v>
      </c>
    </row>
    <row r="1545" customFormat="false" ht="12.75" hidden="false" customHeight="false" outlineLevel="0" collapsed="false">
      <c r="A1545" s="1" t="n">
        <v>30.7</v>
      </c>
      <c r="B1545" s="1" t="n">
        <v>2.236</v>
      </c>
      <c r="C1545" s="1" t="n">
        <v>0.146</v>
      </c>
      <c r="F1545" s="1" t="n">
        <v>0.352</v>
      </c>
    </row>
    <row r="1546" customFormat="false" ht="12.75" hidden="false" customHeight="false" outlineLevel="0" collapsed="false">
      <c r="A1546" s="1" t="n">
        <v>30.72</v>
      </c>
      <c r="B1546" s="1" t="n">
        <v>2.222</v>
      </c>
      <c r="C1546" s="1" t="n">
        <v>0.137</v>
      </c>
      <c r="F1546" s="1" t="n">
        <v>0.347</v>
      </c>
    </row>
    <row r="1547" customFormat="false" ht="12.75" hidden="false" customHeight="false" outlineLevel="0" collapsed="false">
      <c r="A1547" s="1" t="n">
        <v>30.74</v>
      </c>
      <c r="B1547" s="1" t="n">
        <v>2.217</v>
      </c>
      <c r="C1547" s="1" t="n">
        <v>0.117</v>
      </c>
      <c r="F1547" s="1" t="n">
        <v>0.347</v>
      </c>
    </row>
    <row r="1548" customFormat="false" ht="12.75" hidden="false" customHeight="false" outlineLevel="0" collapsed="false">
      <c r="A1548" s="1" t="n">
        <v>30.76</v>
      </c>
      <c r="B1548" s="1" t="n">
        <v>2.222</v>
      </c>
      <c r="C1548" s="1" t="n">
        <v>0.103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231</v>
      </c>
      <c r="C1549" s="1" t="n">
        <v>0.088</v>
      </c>
      <c r="F1549" s="1" t="n">
        <v>0.352</v>
      </c>
    </row>
    <row r="1550" customFormat="false" ht="12.75" hidden="false" customHeight="false" outlineLevel="0" collapsed="false">
      <c r="A1550" s="1" t="n">
        <v>30.8</v>
      </c>
      <c r="B1550" s="1" t="n">
        <v>2.246</v>
      </c>
      <c r="C1550" s="1" t="n">
        <v>0.088</v>
      </c>
      <c r="F1550" s="1" t="n">
        <v>0.356</v>
      </c>
    </row>
    <row r="1551" customFormat="false" ht="12.75" hidden="false" customHeight="false" outlineLevel="0" collapsed="false">
      <c r="A1551" s="1" t="n">
        <v>30.82</v>
      </c>
      <c r="B1551" s="1" t="n">
        <v>2.246</v>
      </c>
      <c r="C1551" s="1" t="n">
        <v>0.093</v>
      </c>
      <c r="F1551" s="1" t="n">
        <v>0.356</v>
      </c>
    </row>
    <row r="1552" customFormat="false" ht="12.75" hidden="false" customHeight="false" outlineLevel="0" collapsed="false">
      <c r="A1552" s="1" t="n">
        <v>30.84</v>
      </c>
      <c r="B1552" s="1" t="n">
        <v>2.241</v>
      </c>
      <c r="C1552" s="1" t="n">
        <v>0.098</v>
      </c>
      <c r="F1552" s="1" t="n">
        <v>0.352</v>
      </c>
    </row>
    <row r="1553" customFormat="false" ht="12.75" hidden="false" customHeight="false" outlineLevel="0" collapsed="false">
      <c r="A1553" s="1" t="n">
        <v>30.86</v>
      </c>
      <c r="B1553" s="1" t="n">
        <v>2.231</v>
      </c>
      <c r="C1553" s="1" t="n">
        <v>0.098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231</v>
      </c>
      <c r="C1554" s="1" t="n">
        <v>0.093</v>
      </c>
      <c r="F1554" s="1" t="n">
        <v>0.361</v>
      </c>
    </row>
    <row r="1555" customFormat="false" ht="12.75" hidden="false" customHeight="false" outlineLevel="0" collapsed="false">
      <c r="A1555" s="1" t="n">
        <v>30.9</v>
      </c>
      <c r="B1555" s="1" t="n">
        <v>2.231</v>
      </c>
      <c r="C1555" s="1" t="n">
        <v>0.088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241</v>
      </c>
      <c r="C1556" s="1" t="n">
        <v>0.088</v>
      </c>
      <c r="F1556" s="1" t="n">
        <v>0.361</v>
      </c>
    </row>
    <row r="1557" customFormat="false" ht="12.75" hidden="false" customHeight="false" outlineLevel="0" collapsed="false">
      <c r="A1557" s="1" t="n">
        <v>30.94</v>
      </c>
      <c r="B1557" s="1" t="n">
        <v>2.241</v>
      </c>
      <c r="C1557" s="1" t="n">
        <v>0.083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241</v>
      </c>
      <c r="C1558" s="1" t="n">
        <v>0.083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246</v>
      </c>
      <c r="C1559" s="1" t="n">
        <v>0.088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2.251</v>
      </c>
      <c r="C1560" s="1" t="n">
        <v>0.093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256</v>
      </c>
      <c r="C1561" s="1" t="n">
        <v>0.098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251</v>
      </c>
      <c r="C1562" s="1" t="n">
        <v>0.098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256</v>
      </c>
      <c r="C1563" s="1" t="n">
        <v>0.107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261</v>
      </c>
      <c r="C1564" s="1" t="n">
        <v>0.127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271</v>
      </c>
      <c r="C1565" s="1" t="n">
        <v>0.142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271</v>
      </c>
      <c r="C1566" s="1" t="n">
        <v>0.146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271</v>
      </c>
      <c r="C1567" s="1" t="n">
        <v>0.151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271</v>
      </c>
      <c r="C1568" s="1" t="n">
        <v>0.137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271</v>
      </c>
      <c r="C1569" s="1" t="n">
        <v>0.127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261</v>
      </c>
      <c r="C1570" s="1" t="n">
        <v>0.112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261</v>
      </c>
      <c r="C1571" s="1" t="n">
        <v>0.098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261</v>
      </c>
      <c r="C1572" s="1" t="n">
        <v>0.098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261</v>
      </c>
      <c r="C1573" s="1" t="n">
        <v>0.098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261</v>
      </c>
      <c r="C1574" s="1" t="n">
        <v>0.107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256</v>
      </c>
      <c r="C1575" s="1" t="n">
        <v>0.117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2.251</v>
      </c>
      <c r="C1576" s="1" t="n">
        <v>0.117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241</v>
      </c>
      <c r="C1577" s="1" t="n">
        <v>0.103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2.236</v>
      </c>
      <c r="C1578" s="1" t="n">
        <v>0.078</v>
      </c>
      <c r="F1578" s="1" t="n">
        <v>0.352</v>
      </c>
    </row>
    <row r="1579" customFormat="false" ht="12.75" hidden="false" customHeight="false" outlineLevel="0" collapsed="false">
      <c r="A1579" s="1" t="n">
        <v>31.38</v>
      </c>
      <c r="B1579" s="1" t="n">
        <v>2.231</v>
      </c>
      <c r="C1579" s="1" t="n">
        <v>0.054</v>
      </c>
      <c r="F1579" s="1" t="n">
        <v>0.347</v>
      </c>
    </row>
    <row r="1580" customFormat="false" ht="12.75" hidden="false" customHeight="false" outlineLevel="0" collapsed="false">
      <c r="A1580" s="1" t="n">
        <v>31.4</v>
      </c>
      <c r="B1580" s="1" t="n">
        <v>2.231</v>
      </c>
      <c r="C1580" s="1" t="n">
        <v>0.049</v>
      </c>
      <c r="F1580" s="1" t="n">
        <v>0.342</v>
      </c>
    </row>
    <row r="1581" customFormat="false" ht="12.75" hidden="false" customHeight="false" outlineLevel="0" collapsed="false">
      <c r="A1581" s="1" t="n">
        <v>31.42</v>
      </c>
      <c r="B1581" s="1" t="n">
        <v>2.231</v>
      </c>
      <c r="C1581" s="1" t="n">
        <v>0.039</v>
      </c>
      <c r="F1581" s="1" t="n">
        <v>0.337</v>
      </c>
    </row>
    <row r="1582" customFormat="false" ht="12.75" hidden="false" customHeight="false" outlineLevel="0" collapsed="false">
      <c r="A1582" s="1" t="n">
        <v>31.44</v>
      </c>
      <c r="B1582" s="1" t="n">
        <v>2.246</v>
      </c>
      <c r="C1582" s="1" t="n">
        <v>0.059</v>
      </c>
      <c r="F1582" s="1" t="n">
        <v>0.342</v>
      </c>
    </row>
    <row r="1583" customFormat="false" ht="12.75" hidden="false" customHeight="false" outlineLevel="0" collapsed="false">
      <c r="A1583" s="1" t="n">
        <v>31.46</v>
      </c>
      <c r="B1583" s="1" t="n">
        <v>2.266</v>
      </c>
      <c r="C1583" s="1" t="n">
        <v>0.073</v>
      </c>
      <c r="F1583" s="1" t="n">
        <v>0.352</v>
      </c>
    </row>
    <row r="1584" customFormat="false" ht="12.75" hidden="false" customHeight="false" outlineLevel="0" collapsed="false">
      <c r="A1584" s="1" t="n">
        <v>31.48</v>
      </c>
      <c r="B1584" s="1" t="n">
        <v>2.28</v>
      </c>
      <c r="C1584" s="1" t="n">
        <v>0.093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295</v>
      </c>
      <c r="C1585" s="1" t="n">
        <v>0.103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3</v>
      </c>
      <c r="C1586" s="1" t="n">
        <v>0.107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295</v>
      </c>
      <c r="C1587" s="1" t="n">
        <v>0.107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28</v>
      </c>
      <c r="C1588" s="1" t="n">
        <v>0.112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28</v>
      </c>
      <c r="C1589" s="1" t="n">
        <v>0.117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275</v>
      </c>
      <c r="C1590" s="1" t="n">
        <v>0.117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271</v>
      </c>
      <c r="C1591" s="1" t="n">
        <v>0.122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271</v>
      </c>
      <c r="C1592" s="1" t="n">
        <v>0.122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271</v>
      </c>
      <c r="C1593" s="1" t="n">
        <v>0.122</v>
      </c>
      <c r="F1593" s="1" t="n">
        <v>0.347</v>
      </c>
    </row>
    <row r="1594" customFormat="false" ht="12.75" hidden="false" customHeight="false" outlineLevel="0" collapsed="false">
      <c r="A1594" s="1" t="n">
        <v>31.68</v>
      </c>
      <c r="B1594" s="1" t="n">
        <v>2.271</v>
      </c>
      <c r="C1594" s="1" t="n">
        <v>0.117</v>
      </c>
      <c r="F1594" s="1" t="n">
        <v>0.347</v>
      </c>
    </row>
    <row r="1595" customFormat="false" ht="12.75" hidden="false" customHeight="false" outlineLevel="0" collapsed="false">
      <c r="A1595" s="1" t="n">
        <v>31.7</v>
      </c>
      <c r="B1595" s="1" t="n">
        <v>2.271</v>
      </c>
      <c r="C1595" s="1" t="n">
        <v>0.107</v>
      </c>
      <c r="F1595" s="1" t="n">
        <v>0.347</v>
      </c>
    </row>
    <row r="1596" customFormat="false" ht="12.75" hidden="false" customHeight="false" outlineLevel="0" collapsed="false">
      <c r="A1596" s="1" t="n">
        <v>31.72</v>
      </c>
      <c r="B1596" s="1" t="n">
        <v>2.271</v>
      </c>
      <c r="C1596" s="1" t="n">
        <v>0.107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2.271</v>
      </c>
      <c r="C1597" s="1" t="n">
        <v>0.112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2.266</v>
      </c>
      <c r="C1598" s="1" t="n">
        <v>0.117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261</v>
      </c>
      <c r="C1599" s="1" t="n">
        <v>0.132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246</v>
      </c>
      <c r="C1600" s="1" t="n">
        <v>0.132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246</v>
      </c>
      <c r="C1601" s="1" t="n">
        <v>0.132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236</v>
      </c>
      <c r="C1602" s="1" t="n">
        <v>0.132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2.222</v>
      </c>
      <c r="C1603" s="1" t="n">
        <v>0.137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2.207</v>
      </c>
      <c r="C1604" s="1" t="n">
        <v>0.151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202</v>
      </c>
      <c r="C1605" s="1" t="n">
        <v>0.156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202</v>
      </c>
      <c r="C1606" s="1" t="n">
        <v>0.156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212</v>
      </c>
      <c r="C1607" s="1" t="n">
        <v>0.151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217</v>
      </c>
      <c r="C1608" s="1" t="n">
        <v>0.151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2.222</v>
      </c>
      <c r="C1609" s="1" t="n">
        <v>0.151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231</v>
      </c>
      <c r="C1610" s="1" t="n">
        <v>0.156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236</v>
      </c>
      <c r="C1611" s="1" t="n">
        <v>0.161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2.241</v>
      </c>
      <c r="C1612" s="1" t="n">
        <v>0.161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236</v>
      </c>
      <c r="C1613" s="1" t="n">
        <v>0.151</v>
      </c>
      <c r="F1613" s="1" t="n">
        <v>0.352</v>
      </c>
    </row>
    <row r="1614" customFormat="false" ht="12.75" hidden="false" customHeight="false" outlineLevel="0" collapsed="false">
      <c r="A1614" s="1" t="n">
        <v>32.08</v>
      </c>
      <c r="B1614" s="1" t="n">
        <v>2.236</v>
      </c>
      <c r="C1614" s="1" t="n">
        <v>0.146</v>
      </c>
      <c r="F1614" s="1" t="n">
        <v>0.356</v>
      </c>
    </row>
    <row r="1615" customFormat="false" ht="12.75" hidden="false" customHeight="false" outlineLevel="0" collapsed="false">
      <c r="A1615" s="1" t="n">
        <v>32.1</v>
      </c>
      <c r="B1615" s="1" t="n">
        <v>2.241</v>
      </c>
      <c r="C1615" s="1" t="n">
        <v>0.132</v>
      </c>
      <c r="F1615" s="1" t="n">
        <v>0.356</v>
      </c>
    </row>
    <row r="1616" customFormat="false" ht="12.75" hidden="false" customHeight="false" outlineLevel="0" collapsed="false">
      <c r="A1616" s="1" t="n">
        <v>32.12</v>
      </c>
      <c r="B1616" s="1" t="n">
        <v>2.246</v>
      </c>
      <c r="C1616" s="1" t="n">
        <v>0.127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241</v>
      </c>
      <c r="C1617" s="1" t="n">
        <v>0.127</v>
      </c>
      <c r="F1617" s="1" t="n">
        <v>0.356</v>
      </c>
    </row>
    <row r="1618" customFormat="false" ht="12.75" hidden="false" customHeight="false" outlineLevel="0" collapsed="false">
      <c r="A1618" s="1" t="n">
        <v>32.16</v>
      </c>
      <c r="B1618" s="1" t="n">
        <v>2.236</v>
      </c>
      <c r="C1618" s="1" t="n">
        <v>0.137</v>
      </c>
      <c r="F1618" s="1" t="n">
        <v>0.352</v>
      </c>
    </row>
    <row r="1619" customFormat="false" ht="12.75" hidden="false" customHeight="false" outlineLevel="0" collapsed="false">
      <c r="A1619" s="1" t="n">
        <v>32.18</v>
      </c>
      <c r="B1619" s="1" t="n">
        <v>2.231</v>
      </c>
      <c r="C1619" s="1" t="n">
        <v>0.151</v>
      </c>
      <c r="F1619" s="1" t="n">
        <v>0.347</v>
      </c>
    </row>
    <row r="1620" customFormat="false" ht="12.75" hidden="false" customHeight="false" outlineLevel="0" collapsed="false">
      <c r="A1620" s="1" t="n">
        <v>32.2</v>
      </c>
      <c r="B1620" s="1" t="n">
        <v>2.227</v>
      </c>
      <c r="C1620" s="1" t="n">
        <v>0.161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227</v>
      </c>
      <c r="C1621" s="1" t="n">
        <v>0.171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227</v>
      </c>
      <c r="C1622" s="1" t="n">
        <v>0.176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236</v>
      </c>
      <c r="C1623" s="1" t="n">
        <v>0.176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2.236</v>
      </c>
      <c r="C1624" s="1" t="n">
        <v>0.176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246</v>
      </c>
      <c r="C1625" s="1" t="n">
        <v>0.176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241</v>
      </c>
      <c r="C1626" s="1" t="n">
        <v>0.171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241</v>
      </c>
      <c r="C1627" s="1" t="n">
        <v>0.156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231</v>
      </c>
      <c r="C1628" s="1" t="n">
        <v>0.142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231</v>
      </c>
      <c r="C1629" s="1" t="n">
        <v>0.142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236</v>
      </c>
      <c r="C1630" s="1" t="n">
        <v>0.142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246</v>
      </c>
      <c r="C1631" s="1" t="n">
        <v>0.142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246</v>
      </c>
      <c r="C1632" s="1" t="n">
        <v>0.137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256</v>
      </c>
      <c r="C1633" s="1" t="n">
        <v>0.127</v>
      </c>
      <c r="F1633" s="1" t="n">
        <v>0.356</v>
      </c>
    </row>
    <row r="1634" customFormat="false" ht="12.75" hidden="false" customHeight="false" outlineLevel="0" collapsed="false">
      <c r="A1634" s="1" t="n">
        <v>32.48</v>
      </c>
      <c r="B1634" s="1" t="n">
        <v>2.251</v>
      </c>
      <c r="C1634" s="1" t="n">
        <v>0.117</v>
      </c>
      <c r="F1634" s="1" t="n">
        <v>0.352</v>
      </c>
    </row>
    <row r="1635" customFormat="false" ht="12.75" hidden="false" customHeight="false" outlineLevel="0" collapsed="false">
      <c r="A1635" s="1" t="n">
        <v>32.5</v>
      </c>
      <c r="B1635" s="1" t="n">
        <v>2.261</v>
      </c>
      <c r="C1635" s="1" t="n">
        <v>0.103</v>
      </c>
      <c r="F1635" s="1" t="n">
        <v>0.352</v>
      </c>
    </row>
    <row r="1636" customFormat="false" ht="12.75" hidden="false" customHeight="false" outlineLevel="0" collapsed="false">
      <c r="A1636" s="1" t="n">
        <v>32.52</v>
      </c>
      <c r="B1636" s="1" t="n">
        <v>2.266</v>
      </c>
      <c r="C1636" s="1" t="n">
        <v>0.093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275</v>
      </c>
      <c r="C1637" s="1" t="n">
        <v>0.083</v>
      </c>
      <c r="F1637" s="1" t="n">
        <v>0.356</v>
      </c>
    </row>
    <row r="1638" customFormat="false" ht="12.75" hidden="false" customHeight="false" outlineLevel="0" collapsed="false">
      <c r="A1638" s="1" t="n">
        <v>32.56</v>
      </c>
      <c r="B1638" s="1" t="n">
        <v>2.28</v>
      </c>
      <c r="C1638" s="1" t="n">
        <v>0.083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2.285</v>
      </c>
      <c r="C1639" s="1" t="n">
        <v>0.078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2.285</v>
      </c>
      <c r="C1640" s="1" t="n">
        <v>0.078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2.28</v>
      </c>
      <c r="C1641" s="1" t="n">
        <v>0.068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271</v>
      </c>
      <c r="C1642" s="1" t="n">
        <v>0.059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266</v>
      </c>
      <c r="C1643" s="1" t="n">
        <v>0.063</v>
      </c>
      <c r="F1643" s="1" t="n">
        <v>0.361</v>
      </c>
    </row>
    <row r="1644" customFormat="false" ht="12.75" hidden="false" customHeight="false" outlineLevel="0" collapsed="false">
      <c r="A1644" s="1" t="n">
        <v>32.68</v>
      </c>
      <c r="B1644" s="1" t="n">
        <v>2.28</v>
      </c>
      <c r="C1644" s="1" t="n">
        <v>0.078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29</v>
      </c>
      <c r="C1645" s="1" t="n">
        <v>0.093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305</v>
      </c>
      <c r="C1646" s="1" t="n">
        <v>0.098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31</v>
      </c>
      <c r="C1647" s="1" t="n">
        <v>0.098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31</v>
      </c>
      <c r="C1648" s="1" t="n">
        <v>0.103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3</v>
      </c>
      <c r="C1649" s="1" t="n">
        <v>0.107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2.29</v>
      </c>
      <c r="C1650" s="1" t="n">
        <v>0.112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28</v>
      </c>
      <c r="C1651" s="1" t="n">
        <v>0.117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275</v>
      </c>
      <c r="C1652" s="1" t="n">
        <v>0.122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275</v>
      </c>
      <c r="C1653" s="1" t="n">
        <v>0.132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2.266</v>
      </c>
      <c r="C1654" s="1" t="n">
        <v>0.137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266</v>
      </c>
      <c r="C1655" s="1" t="n">
        <v>0.146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2.261</v>
      </c>
      <c r="C1656" s="1" t="n">
        <v>0.146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2.261</v>
      </c>
      <c r="C1657" s="1" t="n">
        <v>0.161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261</v>
      </c>
      <c r="C1658" s="1" t="n">
        <v>0.166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266</v>
      </c>
      <c r="C1659" s="1" t="n">
        <v>0.176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261</v>
      </c>
      <c r="C1660" s="1" t="n">
        <v>0.171</v>
      </c>
      <c r="F1660" s="1" t="n">
        <v>0.356</v>
      </c>
    </row>
    <row r="1661" customFormat="false" ht="12.75" hidden="false" customHeight="false" outlineLevel="0" collapsed="false">
      <c r="A1661" s="1" t="n">
        <v>33.02</v>
      </c>
      <c r="B1661" s="1" t="n">
        <v>2.256</v>
      </c>
      <c r="C1661" s="1" t="n">
        <v>0.161</v>
      </c>
      <c r="F1661" s="1" t="n">
        <v>0.356</v>
      </c>
    </row>
    <row r="1662" customFormat="false" ht="12.75" hidden="false" customHeight="false" outlineLevel="0" collapsed="false">
      <c r="A1662" s="1" t="n">
        <v>33.04</v>
      </c>
      <c r="B1662" s="1" t="n">
        <v>2.256</v>
      </c>
      <c r="C1662" s="1" t="n">
        <v>0.146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266</v>
      </c>
      <c r="C1663" s="1" t="n">
        <v>0.132</v>
      </c>
      <c r="F1663" s="1" t="n">
        <v>0.347</v>
      </c>
    </row>
    <row r="1664" customFormat="false" ht="12.75" hidden="false" customHeight="false" outlineLevel="0" collapsed="false">
      <c r="A1664" s="1" t="n">
        <v>33.08</v>
      </c>
      <c r="B1664" s="1" t="n">
        <v>2.275</v>
      </c>
      <c r="C1664" s="1" t="n">
        <v>0.112</v>
      </c>
      <c r="F1664" s="1" t="n">
        <v>0.342</v>
      </c>
    </row>
    <row r="1665" customFormat="false" ht="12.75" hidden="false" customHeight="false" outlineLevel="0" collapsed="false">
      <c r="A1665" s="1" t="n">
        <v>33.1</v>
      </c>
      <c r="B1665" s="1" t="n">
        <v>2.28</v>
      </c>
      <c r="C1665" s="1" t="n">
        <v>0.093</v>
      </c>
      <c r="F1665" s="1" t="n">
        <v>0.347</v>
      </c>
    </row>
    <row r="1666" customFormat="false" ht="12.75" hidden="false" customHeight="false" outlineLevel="0" collapsed="false">
      <c r="A1666" s="1" t="n">
        <v>33.12</v>
      </c>
      <c r="B1666" s="1" t="n">
        <v>2.275</v>
      </c>
      <c r="C1666" s="1" t="n">
        <v>0.078</v>
      </c>
      <c r="F1666" s="1" t="n">
        <v>0.337</v>
      </c>
    </row>
    <row r="1667" customFormat="false" ht="12.75" hidden="false" customHeight="false" outlineLevel="0" collapsed="false">
      <c r="A1667" s="1" t="n">
        <v>33.14</v>
      </c>
      <c r="B1667" s="1" t="n">
        <v>2.271</v>
      </c>
      <c r="C1667" s="1" t="n">
        <v>0.068</v>
      </c>
      <c r="F1667" s="1" t="n">
        <v>0.342</v>
      </c>
    </row>
    <row r="1668" customFormat="false" ht="12.75" hidden="false" customHeight="false" outlineLevel="0" collapsed="false">
      <c r="A1668" s="1" t="n">
        <v>33.16</v>
      </c>
      <c r="B1668" s="1" t="n">
        <v>2.261</v>
      </c>
      <c r="C1668" s="1" t="n">
        <v>0.063</v>
      </c>
      <c r="F1668" s="1" t="n">
        <v>0.337</v>
      </c>
    </row>
    <row r="1669" customFormat="false" ht="12.75" hidden="false" customHeight="false" outlineLevel="0" collapsed="false">
      <c r="A1669" s="1" t="n">
        <v>33.18</v>
      </c>
      <c r="B1669" s="1" t="n">
        <v>2.246</v>
      </c>
      <c r="C1669" s="1" t="n">
        <v>0.054</v>
      </c>
      <c r="F1669" s="1" t="n">
        <v>0.347</v>
      </c>
    </row>
    <row r="1670" customFormat="false" ht="12.75" hidden="false" customHeight="false" outlineLevel="0" collapsed="false">
      <c r="A1670" s="1" t="n">
        <v>33.2</v>
      </c>
      <c r="B1670" s="1" t="n">
        <v>2.246</v>
      </c>
      <c r="C1670" s="1" t="n">
        <v>0.054</v>
      </c>
      <c r="F1670" s="1" t="n">
        <v>0.352</v>
      </c>
    </row>
    <row r="1671" customFormat="false" ht="12.75" hidden="false" customHeight="false" outlineLevel="0" collapsed="false">
      <c r="A1671" s="1" t="n">
        <v>33.22</v>
      </c>
      <c r="B1671" s="1" t="n">
        <v>2.246</v>
      </c>
      <c r="C1671" s="1" t="n">
        <v>0.059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2.251</v>
      </c>
      <c r="C1672" s="1" t="n">
        <v>0.073</v>
      </c>
      <c r="F1672" s="1" t="n">
        <v>0.356</v>
      </c>
    </row>
    <row r="1673" customFormat="false" ht="12.75" hidden="false" customHeight="false" outlineLevel="0" collapsed="false">
      <c r="A1673" s="1" t="n">
        <v>33.26</v>
      </c>
      <c r="B1673" s="1" t="n">
        <v>2.256</v>
      </c>
      <c r="C1673" s="1" t="n">
        <v>0.078</v>
      </c>
      <c r="F1673" s="1" t="n">
        <v>0.352</v>
      </c>
    </row>
    <row r="1674" customFormat="false" ht="12.75" hidden="false" customHeight="false" outlineLevel="0" collapsed="false">
      <c r="A1674" s="1" t="n">
        <v>33.28</v>
      </c>
      <c r="B1674" s="1" t="n">
        <v>2.256</v>
      </c>
      <c r="C1674" s="1" t="n">
        <v>0.093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251</v>
      </c>
      <c r="C1675" s="1" t="n">
        <v>0.088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256</v>
      </c>
      <c r="C1676" s="1" t="n">
        <v>0.093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2.261</v>
      </c>
      <c r="C1677" s="1" t="n">
        <v>0.098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266</v>
      </c>
      <c r="C1678" s="1" t="n">
        <v>0.103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261</v>
      </c>
      <c r="C1679" s="1" t="n">
        <v>0.107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2.256</v>
      </c>
      <c r="C1680" s="1" t="n">
        <v>0.107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241</v>
      </c>
      <c r="C1681" s="1" t="n">
        <v>0.098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231</v>
      </c>
      <c r="C1682" s="1" t="n">
        <v>0.088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231</v>
      </c>
      <c r="C1683" s="1" t="n">
        <v>0.083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236</v>
      </c>
      <c r="C1684" s="1" t="n">
        <v>0.083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246</v>
      </c>
      <c r="C1685" s="1" t="n">
        <v>0.098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256</v>
      </c>
      <c r="C1686" s="1" t="n">
        <v>0.117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2.261</v>
      </c>
      <c r="C1687" s="1" t="n">
        <v>0.137</v>
      </c>
      <c r="F1687" s="1" t="n">
        <v>0.352</v>
      </c>
    </row>
    <row r="1688" customFormat="false" ht="12.75" hidden="false" customHeight="false" outlineLevel="0" collapsed="false">
      <c r="A1688" s="1" t="n">
        <v>33.56</v>
      </c>
      <c r="B1688" s="1" t="n">
        <v>2.256</v>
      </c>
      <c r="C1688" s="1" t="n">
        <v>0.146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261</v>
      </c>
      <c r="C1689" s="1" t="n">
        <v>0.156</v>
      </c>
      <c r="F1689" s="1" t="n">
        <v>0.356</v>
      </c>
    </row>
    <row r="1690" customFormat="false" ht="12.75" hidden="false" customHeight="false" outlineLevel="0" collapsed="false">
      <c r="A1690" s="1" t="n">
        <v>33.6</v>
      </c>
      <c r="B1690" s="1" t="n">
        <v>2.256</v>
      </c>
      <c r="C1690" s="1" t="n">
        <v>0.151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2.271</v>
      </c>
      <c r="C1691" s="1" t="n">
        <v>0.146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271</v>
      </c>
      <c r="C1692" s="1" t="n">
        <v>0.137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275</v>
      </c>
      <c r="C1693" s="1" t="n">
        <v>0.137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275</v>
      </c>
      <c r="C1694" s="1" t="n">
        <v>0.132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275</v>
      </c>
      <c r="C1695" s="1" t="n">
        <v>0.127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2.271</v>
      </c>
      <c r="C1696" s="1" t="n">
        <v>0.122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266</v>
      </c>
      <c r="C1697" s="1" t="n">
        <v>0.117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256</v>
      </c>
      <c r="C1698" s="1" t="n">
        <v>0.117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251</v>
      </c>
      <c r="C1699" s="1" t="n">
        <v>0.127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251</v>
      </c>
      <c r="C1700" s="1" t="n">
        <v>0.127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2.251</v>
      </c>
      <c r="C1701" s="1" t="n">
        <v>0.122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251</v>
      </c>
      <c r="C1702" s="1" t="n">
        <v>0.122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251</v>
      </c>
      <c r="C1703" s="1" t="n">
        <v>0.127</v>
      </c>
      <c r="F1703" s="1" t="n">
        <v>0.347</v>
      </c>
    </row>
    <row r="1704" customFormat="false" ht="12.75" hidden="false" customHeight="false" outlineLevel="0" collapsed="false">
      <c r="A1704" s="1" t="n">
        <v>33.88</v>
      </c>
      <c r="B1704" s="1" t="n">
        <v>2.251</v>
      </c>
      <c r="C1704" s="1" t="n">
        <v>0.142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256</v>
      </c>
      <c r="C1705" s="1" t="n">
        <v>0.156</v>
      </c>
      <c r="F1705" s="1" t="n">
        <v>0.347</v>
      </c>
    </row>
    <row r="1706" customFormat="false" ht="12.75" hidden="false" customHeight="false" outlineLevel="0" collapsed="false">
      <c r="A1706" s="1" t="n">
        <v>33.92</v>
      </c>
      <c r="B1706" s="1" t="n">
        <v>2.261</v>
      </c>
      <c r="C1706" s="1" t="n">
        <v>0.166</v>
      </c>
      <c r="F1706" s="1" t="n">
        <v>0.352</v>
      </c>
    </row>
    <row r="1707" customFormat="false" ht="12.75" hidden="false" customHeight="false" outlineLevel="0" collapsed="false">
      <c r="A1707" s="1" t="n">
        <v>33.94</v>
      </c>
      <c r="B1707" s="1" t="n">
        <v>2.266</v>
      </c>
      <c r="C1707" s="1" t="n">
        <v>0.166</v>
      </c>
      <c r="F1707" s="1" t="n">
        <v>0.352</v>
      </c>
    </row>
    <row r="1708" customFormat="false" ht="12.75" hidden="false" customHeight="false" outlineLevel="0" collapsed="false">
      <c r="A1708" s="1" t="n">
        <v>33.96</v>
      </c>
      <c r="B1708" s="1" t="n">
        <v>2.271</v>
      </c>
      <c r="C1708" s="1" t="n">
        <v>0.176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271</v>
      </c>
      <c r="C1709" s="1" t="n">
        <v>0.176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2.271</v>
      </c>
      <c r="C1710" s="1" t="n">
        <v>0.171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261</v>
      </c>
      <c r="C1711" s="1" t="n">
        <v>0.156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2.251</v>
      </c>
      <c r="C1712" s="1" t="n">
        <v>0.142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241</v>
      </c>
      <c r="C1713" s="1" t="n">
        <v>0.122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231</v>
      </c>
      <c r="C1714" s="1" t="n">
        <v>0.107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227</v>
      </c>
      <c r="C1715" s="1" t="n">
        <v>0.098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227</v>
      </c>
      <c r="C1716" s="1" t="n">
        <v>0.098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2.227</v>
      </c>
      <c r="C1717" s="1" t="n">
        <v>0.103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227</v>
      </c>
      <c r="C1718" s="1" t="n">
        <v>0.103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236</v>
      </c>
      <c r="C1719" s="1" t="n">
        <v>0.098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241</v>
      </c>
      <c r="C1720" s="1" t="n">
        <v>0.098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246</v>
      </c>
      <c r="C1721" s="1" t="n">
        <v>0.107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241</v>
      </c>
      <c r="C1722" s="1" t="n">
        <v>0.107</v>
      </c>
      <c r="F1722" s="1" t="n">
        <v>0.352</v>
      </c>
    </row>
    <row r="1723" customFormat="false" ht="12.75" hidden="false" customHeight="false" outlineLevel="0" collapsed="false">
      <c r="A1723" s="1" t="n">
        <v>34.26</v>
      </c>
      <c r="B1723" s="1" t="n">
        <v>2.246</v>
      </c>
      <c r="C1723" s="1" t="n">
        <v>0.112</v>
      </c>
      <c r="F1723" s="1" t="n">
        <v>0.356</v>
      </c>
    </row>
    <row r="1724" customFormat="false" ht="12.75" hidden="false" customHeight="false" outlineLevel="0" collapsed="false">
      <c r="A1724" s="1" t="n">
        <v>34.28</v>
      </c>
      <c r="B1724" s="1" t="n">
        <v>2.246</v>
      </c>
      <c r="C1724" s="1" t="n">
        <v>0.107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251</v>
      </c>
      <c r="C1725" s="1" t="n">
        <v>0.107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2.256</v>
      </c>
      <c r="C1726" s="1" t="n">
        <v>0.117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246</v>
      </c>
      <c r="C1727" s="1" t="n">
        <v>0.132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231</v>
      </c>
      <c r="C1728" s="1" t="n">
        <v>0.142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2.227</v>
      </c>
      <c r="C1729" s="1" t="n">
        <v>0.142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222</v>
      </c>
      <c r="C1730" s="1" t="n">
        <v>0.132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2.217</v>
      </c>
      <c r="C1731" s="1" t="n">
        <v>0.103</v>
      </c>
      <c r="F1731" s="1" t="n">
        <v>0.361</v>
      </c>
    </row>
    <row r="1732" customFormat="false" ht="12.75" hidden="false" customHeight="false" outlineLevel="0" collapsed="false">
      <c r="A1732" s="1" t="n">
        <v>34.44</v>
      </c>
      <c r="B1732" s="1" t="n">
        <v>2.212</v>
      </c>
      <c r="C1732" s="1" t="n">
        <v>0.073</v>
      </c>
      <c r="F1732" s="1" t="n">
        <v>0.356</v>
      </c>
    </row>
    <row r="1733" customFormat="false" ht="12.75" hidden="false" customHeight="false" outlineLevel="0" collapsed="false">
      <c r="A1733" s="1" t="n">
        <v>34.46</v>
      </c>
      <c r="B1733" s="1" t="n">
        <v>2.202</v>
      </c>
      <c r="C1733" s="1" t="n">
        <v>0.044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197</v>
      </c>
      <c r="C1734" s="1" t="n">
        <v>0.039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188</v>
      </c>
      <c r="C1735" s="1" t="n">
        <v>0.039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2.188</v>
      </c>
      <c r="C1736" s="1" t="n">
        <v>0.059</v>
      </c>
      <c r="F1736" s="1" t="n">
        <v>0.356</v>
      </c>
    </row>
    <row r="1737" customFormat="false" ht="12.75" hidden="false" customHeight="false" outlineLevel="0" collapsed="false">
      <c r="A1737" s="1" t="n">
        <v>34.54</v>
      </c>
      <c r="B1737" s="1" t="n">
        <v>2.183</v>
      </c>
      <c r="C1737" s="1" t="n">
        <v>0.078</v>
      </c>
      <c r="F1737" s="1" t="n">
        <v>0.356</v>
      </c>
    </row>
    <row r="1738" customFormat="false" ht="12.75" hidden="false" customHeight="false" outlineLevel="0" collapsed="false">
      <c r="A1738" s="1" t="n">
        <v>34.56</v>
      </c>
      <c r="B1738" s="1" t="n">
        <v>2.183</v>
      </c>
      <c r="C1738" s="1" t="n">
        <v>0.103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188</v>
      </c>
      <c r="C1739" s="1" t="n">
        <v>0.117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197</v>
      </c>
      <c r="C1740" s="1" t="n">
        <v>0.122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2.212</v>
      </c>
      <c r="C1741" s="1" t="n">
        <v>0.122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227</v>
      </c>
      <c r="C1742" s="1" t="n">
        <v>0.122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246</v>
      </c>
      <c r="C1743" s="1" t="n">
        <v>0.132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2.261</v>
      </c>
      <c r="C1744" s="1" t="n">
        <v>0.142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271</v>
      </c>
      <c r="C1745" s="1" t="n">
        <v>0.146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275</v>
      </c>
      <c r="C1746" s="1" t="n">
        <v>0.146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2.275</v>
      </c>
      <c r="C1747" s="1" t="n">
        <v>0.142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2.271</v>
      </c>
      <c r="C1748" s="1" t="n">
        <v>0.137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266</v>
      </c>
      <c r="C1749" s="1" t="n">
        <v>0.132</v>
      </c>
      <c r="F1749" s="1" t="n">
        <v>0.366</v>
      </c>
    </row>
    <row r="1750" customFormat="false" ht="12.75" hidden="false" customHeight="false" outlineLevel="0" collapsed="false">
      <c r="A1750" s="1" t="n">
        <v>34.8</v>
      </c>
      <c r="B1750" s="1" t="n">
        <v>2.261</v>
      </c>
      <c r="C1750" s="1" t="n">
        <v>0.127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266</v>
      </c>
      <c r="C1751" s="1" t="n">
        <v>0.127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266</v>
      </c>
      <c r="C1752" s="1" t="n">
        <v>0.122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266</v>
      </c>
      <c r="C1753" s="1" t="n">
        <v>0.127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266</v>
      </c>
      <c r="C1754" s="1" t="n">
        <v>0.132</v>
      </c>
      <c r="F1754" s="1" t="n">
        <v>0.352</v>
      </c>
    </row>
    <row r="1755" customFormat="false" ht="12.75" hidden="false" customHeight="false" outlineLevel="0" collapsed="false">
      <c r="A1755" s="1" t="n">
        <v>34.9</v>
      </c>
      <c r="B1755" s="1" t="n">
        <v>2.271</v>
      </c>
      <c r="C1755" s="1" t="n">
        <v>0.132</v>
      </c>
      <c r="F1755" s="1" t="n">
        <v>0.352</v>
      </c>
    </row>
    <row r="1756" customFormat="false" ht="12.75" hidden="false" customHeight="false" outlineLevel="0" collapsed="false">
      <c r="A1756" s="1" t="n">
        <v>34.92</v>
      </c>
      <c r="B1756" s="1" t="n">
        <v>2.266</v>
      </c>
      <c r="C1756" s="1" t="n">
        <v>0.127</v>
      </c>
      <c r="F1756" s="1" t="n">
        <v>0.347</v>
      </c>
    </row>
    <row r="1757" customFormat="false" ht="12.75" hidden="false" customHeight="false" outlineLevel="0" collapsed="false">
      <c r="A1757" s="1" t="n">
        <v>34.94</v>
      </c>
      <c r="B1757" s="1" t="n">
        <v>2.266</v>
      </c>
      <c r="C1757" s="1" t="n">
        <v>0.112</v>
      </c>
      <c r="F1757" s="1" t="n">
        <v>0.347</v>
      </c>
    </row>
    <row r="1758" customFormat="false" ht="12.75" hidden="false" customHeight="false" outlineLevel="0" collapsed="false">
      <c r="A1758" s="1" t="n">
        <v>34.96</v>
      </c>
      <c r="B1758" s="1" t="n">
        <v>2.261</v>
      </c>
      <c r="C1758" s="1" t="n">
        <v>0.093</v>
      </c>
      <c r="F1758" s="1" t="n">
        <v>0.347</v>
      </c>
    </row>
    <row r="1759" customFormat="false" ht="12.75" hidden="false" customHeight="false" outlineLevel="0" collapsed="false">
      <c r="A1759" s="1" t="n">
        <v>34.98</v>
      </c>
      <c r="B1759" s="1" t="n">
        <v>2.251</v>
      </c>
      <c r="C1759" s="1" t="n">
        <v>0.068</v>
      </c>
      <c r="F1759" s="1" t="n">
        <v>0.347</v>
      </c>
    </row>
    <row r="1760" customFormat="false" ht="12.75" hidden="false" customHeight="false" outlineLevel="0" collapsed="false">
      <c r="A1760" s="1" t="n">
        <v>35</v>
      </c>
      <c r="B1760" s="1" t="n">
        <v>2.241</v>
      </c>
      <c r="C1760" s="1" t="n">
        <v>0.054</v>
      </c>
      <c r="F1760" s="1" t="n">
        <v>0.347</v>
      </c>
    </row>
    <row r="1761" customFormat="false" ht="12.75" hidden="false" customHeight="false" outlineLevel="0" collapsed="false">
      <c r="A1761" s="1" t="n">
        <v>35.02</v>
      </c>
      <c r="B1761" s="1" t="n">
        <v>2.241</v>
      </c>
      <c r="C1761" s="1" t="n">
        <v>0.044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241</v>
      </c>
      <c r="C1762" s="1" t="n">
        <v>0.039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236</v>
      </c>
      <c r="C1763" s="1" t="n">
        <v>0.034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231</v>
      </c>
      <c r="C1764" s="1" t="n">
        <v>0.044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236</v>
      </c>
      <c r="C1765" s="1" t="n">
        <v>0.054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236</v>
      </c>
      <c r="C1766" s="1" t="n">
        <v>0.059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231</v>
      </c>
      <c r="C1767" s="1" t="n">
        <v>0.049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231</v>
      </c>
      <c r="C1768" s="1" t="n">
        <v>0.044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222</v>
      </c>
      <c r="C1769" s="1" t="n">
        <v>0.029</v>
      </c>
      <c r="F1769" s="1" t="n">
        <v>0.352</v>
      </c>
    </row>
    <row r="1770" customFormat="false" ht="12.75" hidden="false" customHeight="false" outlineLevel="0" collapsed="false">
      <c r="A1770" s="1" t="n">
        <v>35.2</v>
      </c>
      <c r="B1770" s="1" t="n">
        <v>2.227</v>
      </c>
      <c r="C1770" s="1" t="n">
        <v>0.029</v>
      </c>
      <c r="F1770" s="1" t="n">
        <v>0.347</v>
      </c>
    </row>
    <row r="1771" customFormat="false" ht="12.75" hidden="false" customHeight="false" outlineLevel="0" collapsed="false">
      <c r="A1771" s="1" t="n">
        <v>35.22</v>
      </c>
      <c r="B1771" s="1" t="n">
        <v>2.227</v>
      </c>
      <c r="C1771" s="1" t="n">
        <v>0.039</v>
      </c>
      <c r="F1771" s="1" t="n">
        <v>0.342</v>
      </c>
    </row>
    <row r="1772" customFormat="false" ht="12.75" hidden="false" customHeight="false" outlineLevel="0" collapsed="false">
      <c r="A1772" s="1" t="n">
        <v>35.24</v>
      </c>
      <c r="B1772" s="1" t="n">
        <v>2.236</v>
      </c>
      <c r="C1772" s="1" t="n">
        <v>0.049</v>
      </c>
      <c r="F1772" s="1" t="n">
        <v>0.342</v>
      </c>
    </row>
    <row r="1773" customFormat="false" ht="12.75" hidden="false" customHeight="false" outlineLevel="0" collapsed="false">
      <c r="A1773" s="1" t="n">
        <v>35.26</v>
      </c>
      <c r="B1773" s="1" t="n">
        <v>2.241</v>
      </c>
      <c r="C1773" s="1" t="n">
        <v>0.054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246</v>
      </c>
      <c r="C1774" s="1" t="n">
        <v>0.059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246</v>
      </c>
      <c r="C1775" s="1" t="n">
        <v>0.063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251</v>
      </c>
      <c r="C1776" s="1" t="n">
        <v>0.063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246</v>
      </c>
      <c r="C1777" s="1" t="n">
        <v>0.059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246</v>
      </c>
      <c r="C1778" s="1" t="n">
        <v>0.054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246</v>
      </c>
      <c r="C1779" s="1" t="n">
        <v>0.049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2.241</v>
      </c>
      <c r="C1780" s="1" t="n">
        <v>0.044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241</v>
      </c>
      <c r="C1781" s="1" t="n">
        <v>0.049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231</v>
      </c>
      <c r="C1782" s="1" t="n">
        <v>0.044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2.227</v>
      </c>
      <c r="C1783" s="1" t="n">
        <v>0.044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217</v>
      </c>
      <c r="C1784" s="1" t="n">
        <v>0.039</v>
      </c>
      <c r="F1784" s="1" t="n">
        <v>0.356</v>
      </c>
    </row>
    <row r="1785" customFormat="false" ht="12.75" hidden="false" customHeight="false" outlineLevel="0" collapsed="false">
      <c r="A1785" s="1" t="n">
        <v>35.5</v>
      </c>
      <c r="B1785" s="1" t="n">
        <v>2.222</v>
      </c>
      <c r="C1785" s="1" t="n">
        <v>0.054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227</v>
      </c>
      <c r="C1786" s="1" t="n">
        <v>0.073</v>
      </c>
      <c r="F1786" s="1" t="n">
        <v>0.352</v>
      </c>
    </row>
    <row r="1787" customFormat="false" ht="12.75" hidden="false" customHeight="false" outlineLevel="0" collapsed="false">
      <c r="A1787" s="1" t="n">
        <v>35.54</v>
      </c>
      <c r="B1787" s="1" t="n">
        <v>2.236</v>
      </c>
      <c r="C1787" s="1" t="n">
        <v>0.098</v>
      </c>
      <c r="F1787" s="1" t="n">
        <v>0.352</v>
      </c>
    </row>
    <row r="1788" customFormat="false" ht="12.75" hidden="false" customHeight="false" outlineLevel="0" collapsed="false">
      <c r="A1788" s="1" t="n">
        <v>35.56</v>
      </c>
      <c r="B1788" s="1" t="n">
        <v>2.246</v>
      </c>
      <c r="C1788" s="1" t="n">
        <v>0.107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256</v>
      </c>
      <c r="C1789" s="1" t="n">
        <v>0.117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261</v>
      </c>
      <c r="C1790" s="1" t="n">
        <v>0.122</v>
      </c>
      <c r="F1790" s="1" t="n">
        <v>0.342</v>
      </c>
    </row>
    <row r="1791" customFormat="false" ht="12.75" hidden="false" customHeight="false" outlineLevel="0" collapsed="false">
      <c r="A1791" s="1" t="n">
        <v>35.62</v>
      </c>
      <c r="B1791" s="1" t="n">
        <v>2.271</v>
      </c>
      <c r="C1791" s="1" t="n">
        <v>0.122</v>
      </c>
      <c r="F1791" s="1" t="n">
        <v>0.342</v>
      </c>
    </row>
    <row r="1792" customFormat="false" ht="12.75" hidden="false" customHeight="false" outlineLevel="0" collapsed="false">
      <c r="A1792" s="1" t="n">
        <v>35.64</v>
      </c>
      <c r="B1792" s="1" t="n">
        <v>2.275</v>
      </c>
      <c r="C1792" s="1" t="n">
        <v>0.127</v>
      </c>
      <c r="F1792" s="1" t="n">
        <v>0.337</v>
      </c>
    </row>
    <row r="1793" customFormat="false" ht="12.75" hidden="false" customHeight="false" outlineLevel="0" collapsed="false">
      <c r="A1793" s="1" t="n">
        <v>35.66</v>
      </c>
      <c r="B1793" s="1" t="n">
        <v>2.285</v>
      </c>
      <c r="C1793" s="1" t="n">
        <v>0.122</v>
      </c>
      <c r="F1793" s="1" t="n">
        <v>0.347</v>
      </c>
    </row>
    <row r="1794" customFormat="false" ht="12.75" hidden="false" customHeight="false" outlineLevel="0" collapsed="false">
      <c r="A1794" s="1" t="n">
        <v>35.68</v>
      </c>
      <c r="B1794" s="1" t="n">
        <v>2.29</v>
      </c>
      <c r="C1794" s="1" t="n">
        <v>0.117</v>
      </c>
      <c r="F1794" s="1" t="n">
        <v>0.347</v>
      </c>
    </row>
    <row r="1795" customFormat="false" ht="12.75" hidden="false" customHeight="false" outlineLevel="0" collapsed="false">
      <c r="A1795" s="1" t="n">
        <v>35.7</v>
      </c>
      <c r="B1795" s="1" t="n">
        <v>2.3</v>
      </c>
      <c r="C1795" s="1" t="n">
        <v>0.112</v>
      </c>
      <c r="F1795" s="1" t="n">
        <v>0.352</v>
      </c>
    </row>
    <row r="1796" customFormat="false" ht="12.75" hidden="false" customHeight="false" outlineLevel="0" collapsed="false">
      <c r="A1796" s="1" t="n">
        <v>35.72</v>
      </c>
      <c r="B1796" s="1" t="n">
        <v>2.305</v>
      </c>
      <c r="C1796" s="1" t="n">
        <v>0.112</v>
      </c>
      <c r="F1796" s="1" t="n">
        <v>0.356</v>
      </c>
    </row>
    <row r="1797" customFormat="false" ht="12.75" hidden="false" customHeight="false" outlineLevel="0" collapsed="false">
      <c r="A1797" s="1" t="n">
        <v>35.74</v>
      </c>
      <c r="B1797" s="1" t="n">
        <v>2.295</v>
      </c>
      <c r="C1797" s="1" t="n">
        <v>0.112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295</v>
      </c>
      <c r="C1798" s="1" t="n">
        <v>0.112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295</v>
      </c>
      <c r="C1799" s="1" t="n">
        <v>0.112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2.305</v>
      </c>
      <c r="C1800" s="1" t="n">
        <v>0.112</v>
      </c>
      <c r="F1800" s="1" t="n">
        <v>0.352</v>
      </c>
    </row>
    <row r="1801" customFormat="false" ht="12.75" hidden="false" customHeight="false" outlineLevel="0" collapsed="false">
      <c r="A1801" s="1" t="n">
        <v>35.82</v>
      </c>
      <c r="B1801" s="1" t="n">
        <v>2.3</v>
      </c>
      <c r="C1801" s="1" t="n">
        <v>0.103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2.295</v>
      </c>
      <c r="C1802" s="1" t="n">
        <v>0.098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285</v>
      </c>
      <c r="C1803" s="1" t="n">
        <v>0.093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28</v>
      </c>
      <c r="C1804" s="1" t="n">
        <v>0.088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271</v>
      </c>
      <c r="C1805" s="1" t="n">
        <v>0.078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271</v>
      </c>
      <c r="C1806" s="1" t="n">
        <v>0.083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28</v>
      </c>
      <c r="C1807" s="1" t="n">
        <v>0.088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2.28</v>
      </c>
      <c r="C1808" s="1" t="n">
        <v>0.093</v>
      </c>
      <c r="F1808" s="1" t="n">
        <v>0.352</v>
      </c>
    </row>
    <row r="1809" customFormat="false" ht="12.75" hidden="false" customHeight="false" outlineLevel="0" collapsed="false">
      <c r="A1809" s="1" t="n">
        <v>35.98</v>
      </c>
      <c r="B1809" s="1" t="n">
        <v>2.275</v>
      </c>
      <c r="C1809" s="1" t="n">
        <v>0.103</v>
      </c>
      <c r="F1809" s="1" t="n">
        <v>0.347</v>
      </c>
    </row>
    <row r="1810" customFormat="false" ht="12.75" hidden="false" customHeight="false" outlineLevel="0" collapsed="false">
      <c r="A1810" s="1" t="n">
        <v>36</v>
      </c>
      <c r="B1810" s="1" t="n">
        <v>2.275</v>
      </c>
      <c r="C1810" s="1" t="n">
        <v>0.107</v>
      </c>
      <c r="F1810" s="1" t="n">
        <v>0.347</v>
      </c>
    </row>
    <row r="1811" customFormat="false" ht="12.75" hidden="false" customHeight="false" outlineLevel="0" collapsed="false">
      <c r="A1811" s="1" t="n">
        <v>36.02</v>
      </c>
      <c r="B1811" s="1" t="n">
        <v>2.266</v>
      </c>
      <c r="C1811" s="1" t="n">
        <v>0.107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261</v>
      </c>
      <c r="C1812" s="1" t="n">
        <v>0.103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2.261</v>
      </c>
      <c r="C1813" s="1" t="n">
        <v>0.107</v>
      </c>
      <c r="F1813" s="1" t="n">
        <v>0.352</v>
      </c>
    </row>
    <row r="1814" customFormat="false" ht="12.75" hidden="false" customHeight="false" outlineLevel="0" collapsed="false">
      <c r="A1814" s="1" t="n">
        <v>36.08</v>
      </c>
      <c r="B1814" s="1" t="n">
        <v>2.271</v>
      </c>
      <c r="C1814" s="1" t="n">
        <v>0.112</v>
      </c>
      <c r="F1814" s="1" t="n">
        <v>0.352</v>
      </c>
    </row>
    <row r="1815" customFormat="false" ht="12.75" hidden="false" customHeight="false" outlineLevel="0" collapsed="false">
      <c r="A1815" s="1" t="n">
        <v>36.1</v>
      </c>
      <c r="B1815" s="1" t="n">
        <v>2.285</v>
      </c>
      <c r="C1815" s="1" t="n">
        <v>0.122</v>
      </c>
      <c r="F1815" s="1" t="n">
        <v>0.352</v>
      </c>
    </row>
    <row r="1816" customFormat="false" ht="12.75" hidden="false" customHeight="false" outlineLevel="0" collapsed="false">
      <c r="A1816" s="1" t="n">
        <v>36.12</v>
      </c>
      <c r="B1816" s="1" t="n">
        <v>2.295</v>
      </c>
      <c r="C1816" s="1" t="n">
        <v>0.127</v>
      </c>
      <c r="F1816" s="1" t="n">
        <v>0.352</v>
      </c>
    </row>
    <row r="1817" customFormat="false" ht="12.75" hidden="false" customHeight="false" outlineLevel="0" collapsed="false">
      <c r="A1817" s="1" t="n">
        <v>36.14</v>
      </c>
      <c r="B1817" s="1" t="n">
        <v>2.31</v>
      </c>
      <c r="C1817" s="1" t="n">
        <v>0.127</v>
      </c>
      <c r="F1817" s="1" t="n">
        <v>0.352</v>
      </c>
    </row>
    <row r="1818" customFormat="false" ht="12.75" hidden="false" customHeight="false" outlineLevel="0" collapsed="false">
      <c r="A1818" s="1" t="n">
        <v>36.16</v>
      </c>
      <c r="B1818" s="1" t="n">
        <v>2.314</v>
      </c>
      <c r="C1818" s="1" t="n">
        <v>0.122</v>
      </c>
      <c r="F1818" s="1" t="n">
        <v>0.352</v>
      </c>
    </row>
    <row r="1819" customFormat="false" ht="12.75" hidden="false" customHeight="false" outlineLevel="0" collapsed="false">
      <c r="A1819" s="1" t="n">
        <v>36.18</v>
      </c>
      <c r="B1819" s="1" t="n">
        <v>2.319</v>
      </c>
      <c r="C1819" s="1" t="n">
        <v>0.122</v>
      </c>
      <c r="F1819" s="1" t="n">
        <v>0.347</v>
      </c>
    </row>
    <row r="1820" customFormat="false" ht="12.75" hidden="false" customHeight="false" outlineLevel="0" collapsed="false">
      <c r="A1820" s="1" t="n">
        <v>36.2</v>
      </c>
      <c r="B1820" s="1" t="n">
        <v>2.314</v>
      </c>
      <c r="C1820" s="1" t="n">
        <v>0.117</v>
      </c>
      <c r="F1820" s="1" t="n">
        <v>0.352</v>
      </c>
    </row>
    <row r="1821" customFormat="false" ht="12.75" hidden="false" customHeight="false" outlineLevel="0" collapsed="false">
      <c r="A1821" s="1" t="n">
        <v>36.22</v>
      </c>
      <c r="B1821" s="1" t="n">
        <v>2.31</v>
      </c>
      <c r="C1821" s="1" t="n">
        <v>0.112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2.305</v>
      </c>
      <c r="C1822" s="1" t="n">
        <v>0.107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2.305</v>
      </c>
      <c r="C1823" s="1" t="n">
        <v>0.103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2.3</v>
      </c>
      <c r="C1824" s="1" t="n">
        <v>0.093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29</v>
      </c>
      <c r="C1825" s="1" t="n">
        <v>0.083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2.28</v>
      </c>
      <c r="C1826" s="1" t="n">
        <v>0.078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266</v>
      </c>
      <c r="C1827" s="1" t="n">
        <v>0.059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261</v>
      </c>
      <c r="C1828" s="1" t="n">
        <v>0.054</v>
      </c>
      <c r="F1828" s="1" t="n">
        <v>0.352</v>
      </c>
    </row>
    <row r="1829" customFormat="false" ht="12.75" hidden="false" customHeight="false" outlineLevel="0" collapsed="false">
      <c r="A1829" s="1" t="n">
        <v>36.38</v>
      </c>
      <c r="B1829" s="1" t="n">
        <v>2.261</v>
      </c>
      <c r="C1829" s="1" t="n">
        <v>0.054</v>
      </c>
      <c r="F1829" s="1" t="n">
        <v>0.352</v>
      </c>
    </row>
    <row r="1830" customFormat="false" ht="12.75" hidden="false" customHeight="false" outlineLevel="0" collapsed="false">
      <c r="A1830" s="1" t="n">
        <v>36.4</v>
      </c>
      <c r="B1830" s="1" t="n">
        <v>2.266</v>
      </c>
      <c r="C1830" s="1" t="n">
        <v>0.063</v>
      </c>
      <c r="F1830" s="1" t="n">
        <v>0.347</v>
      </c>
    </row>
    <row r="1831" customFormat="false" ht="12.75" hidden="false" customHeight="false" outlineLevel="0" collapsed="false">
      <c r="A1831" s="1" t="n">
        <v>36.42</v>
      </c>
      <c r="B1831" s="1" t="n">
        <v>2.271</v>
      </c>
      <c r="C1831" s="1" t="n">
        <v>0.073</v>
      </c>
      <c r="F1831" s="1" t="n">
        <v>0.347</v>
      </c>
    </row>
    <row r="1832" customFormat="false" ht="12.75" hidden="false" customHeight="false" outlineLevel="0" collapsed="false">
      <c r="A1832" s="1" t="n">
        <v>36.44</v>
      </c>
      <c r="B1832" s="1" t="n">
        <v>2.285</v>
      </c>
      <c r="C1832" s="1" t="n">
        <v>0.083</v>
      </c>
      <c r="F1832" s="1" t="n">
        <v>0.352</v>
      </c>
    </row>
    <row r="1833" customFormat="false" ht="12.75" hidden="false" customHeight="false" outlineLevel="0" collapsed="false">
      <c r="A1833" s="1" t="n">
        <v>36.46</v>
      </c>
      <c r="B1833" s="1" t="n">
        <v>2.295</v>
      </c>
      <c r="C1833" s="1" t="n">
        <v>0.088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3</v>
      </c>
      <c r="C1834" s="1" t="n">
        <v>0.083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2.295</v>
      </c>
      <c r="C1835" s="1" t="n">
        <v>0.088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29</v>
      </c>
      <c r="C1836" s="1" t="n">
        <v>0.088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285</v>
      </c>
      <c r="C1837" s="1" t="n">
        <v>0.093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28</v>
      </c>
      <c r="C1838" s="1" t="n">
        <v>0.098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28</v>
      </c>
      <c r="C1839" s="1" t="n">
        <v>0.098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285</v>
      </c>
      <c r="C1840" s="1" t="n">
        <v>0.107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295</v>
      </c>
      <c r="C1841" s="1" t="n">
        <v>0.107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3</v>
      </c>
      <c r="C1842" s="1" t="n">
        <v>0.107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295</v>
      </c>
      <c r="C1843" s="1" t="n">
        <v>0.112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28</v>
      </c>
      <c r="C1844" s="1" t="n">
        <v>0.112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2.266</v>
      </c>
      <c r="C1845" s="1" t="n">
        <v>0.107</v>
      </c>
      <c r="F1845" s="1" t="n">
        <v>0.352</v>
      </c>
    </row>
    <row r="1846" customFormat="false" ht="12.75" hidden="false" customHeight="false" outlineLevel="0" collapsed="false">
      <c r="A1846" s="1" t="n">
        <v>36.72</v>
      </c>
      <c r="B1846" s="1" t="n">
        <v>2.261</v>
      </c>
      <c r="C1846" s="1" t="n">
        <v>0.098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261</v>
      </c>
      <c r="C1847" s="1" t="n">
        <v>0.088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261</v>
      </c>
      <c r="C1848" s="1" t="n">
        <v>0.078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266</v>
      </c>
      <c r="C1849" s="1" t="n">
        <v>0.068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266</v>
      </c>
      <c r="C1850" s="1" t="n">
        <v>0.068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275</v>
      </c>
      <c r="C1851" s="1" t="n">
        <v>0.068</v>
      </c>
      <c r="F1851" s="1" t="n">
        <v>0.356</v>
      </c>
    </row>
    <row r="1852" customFormat="false" ht="12.75" hidden="false" customHeight="false" outlineLevel="0" collapsed="false">
      <c r="A1852" s="1" t="n">
        <v>36.84</v>
      </c>
      <c r="B1852" s="1" t="n">
        <v>2.275</v>
      </c>
      <c r="C1852" s="1" t="n">
        <v>0.073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28</v>
      </c>
      <c r="C1853" s="1" t="n">
        <v>0.073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2.275</v>
      </c>
      <c r="C1854" s="1" t="n">
        <v>0.078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266</v>
      </c>
      <c r="C1855" s="1" t="n">
        <v>0.078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271</v>
      </c>
      <c r="C1856" s="1" t="n">
        <v>0.083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275</v>
      </c>
      <c r="C1857" s="1" t="n">
        <v>0.093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28</v>
      </c>
      <c r="C1858" s="1" t="n">
        <v>0.098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285</v>
      </c>
      <c r="C1859" s="1" t="n">
        <v>0.107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2.29</v>
      </c>
      <c r="C1860" s="1" t="n">
        <v>0.122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295</v>
      </c>
      <c r="C1861" s="1" t="n">
        <v>0.137</v>
      </c>
      <c r="F1861" s="1" t="n">
        <v>0.347</v>
      </c>
    </row>
    <row r="1862" customFormat="false" ht="12.75" hidden="false" customHeight="false" outlineLevel="0" collapsed="false">
      <c r="A1862" s="1" t="n">
        <v>37.04</v>
      </c>
      <c r="B1862" s="1" t="n">
        <v>2.295</v>
      </c>
      <c r="C1862" s="1" t="n">
        <v>0.151</v>
      </c>
      <c r="F1862" s="1" t="n">
        <v>0.352</v>
      </c>
    </row>
    <row r="1863" customFormat="false" ht="12.75" hidden="false" customHeight="false" outlineLevel="0" collapsed="false">
      <c r="A1863" s="1" t="n">
        <v>37.06</v>
      </c>
      <c r="B1863" s="1" t="n">
        <v>2.29</v>
      </c>
      <c r="C1863" s="1" t="n">
        <v>0.151</v>
      </c>
      <c r="F1863" s="1" t="n">
        <v>0.347</v>
      </c>
    </row>
    <row r="1864" customFormat="false" ht="12.75" hidden="false" customHeight="false" outlineLevel="0" collapsed="false">
      <c r="A1864" s="1" t="n">
        <v>37.08</v>
      </c>
      <c r="B1864" s="1" t="n">
        <v>2.285</v>
      </c>
      <c r="C1864" s="1" t="n">
        <v>0.146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275</v>
      </c>
      <c r="C1865" s="1" t="n">
        <v>0.142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28</v>
      </c>
      <c r="C1866" s="1" t="n">
        <v>0.146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285</v>
      </c>
      <c r="C1867" s="1" t="n">
        <v>0.142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285</v>
      </c>
      <c r="C1868" s="1" t="n">
        <v>0.146</v>
      </c>
      <c r="F1868" s="1" t="n">
        <v>0.356</v>
      </c>
    </row>
    <row r="1869" customFormat="false" ht="12.75" hidden="false" customHeight="false" outlineLevel="0" collapsed="false">
      <c r="A1869" s="1" t="n">
        <v>37.18</v>
      </c>
      <c r="B1869" s="1" t="n">
        <v>2.28</v>
      </c>
      <c r="C1869" s="1" t="n">
        <v>0.151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271</v>
      </c>
      <c r="C1870" s="1" t="n">
        <v>0.151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256</v>
      </c>
      <c r="C1871" s="1" t="n">
        <v>0.146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241</v>
      </c>
      <c r="C1872" s="1" t="n">
        <v>0.137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227</v>
      </c>
      <c r="C1873" s="1" t="n">
        <v>0.127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222</v>
      </c>
      <c r="C1874" s="1" t="n">
        <v>0.117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222</v>
      </c>
      <c r="C1875" s="1" t="n">
        <v>0.107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222</v>
      </c>
      <c r="C1876" s="1" t="n">
        <v>0.078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227</v>
      </c>
      <c r="C1877" s="1" t="n">
        <v>0.059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236</v>
      </c>
      <c r="C1878" s="1" t="n">
        <v>0.044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246</v>
      </c>
      <c r="C1879" s="1" t="n">
        <v>0.044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261</v>
      </c>
      <c r="C1880" s="1" t="n">
        <v>0.044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275</v>
      </c>
      <c r="C1881" s="1" t="n">
        <v>0.049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28</v>
      </c>
      <c r="C1882" s="1" t="n">
        <v>0.059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29</v>
      </c>
      <c r="C1883" s="1" t="n">
        <v>0.073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295</v>
      </c>
      <c r="C1884" s="1" t="n">
        <v>0.078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295</v>
      </c>
      <c r="C1885" s="1" t="n">
        <v>0.093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295</v>
      </c>
      <c r="C1886" s="1" t="n">
        <v>0.107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2.285</v>
      </c>
      <c r="C1887" s="1" t="n">
        <v>0.122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275</v>
      </c>
      <c r="C1888" s="1" t="n">
        <v>0.127</v>
      </c>
      <c r="F1888" s="1" t="n">
        <v>0.361</v>
      </c>
    </row>
    <row r="1889" customFormat="false" ht="12.75" hidden="false" customHeight="false" outlineLevel="0" collapsed="false">
      <c r="A1889" s="1" t="n">
        <v>37.58</v>
      </c>
      <c r="B1889" s="1" t="n">
        <v>2.256</v>
      </c>
      <c r="C1889" s="1" t="n">
        <v>0.122</v>
      </c>
      <c r="F1889" s="1" t="n">
        <v>0.361</v>
      </c>
    </row>
    <row r="1890" customFormat="false" ht="12.75" hidden="false" customHeight="false" outlineLevel="0" collapsed="false">
      <c r="A1890" s="1" t="n">
        <v>37.6</v>
      </c>
      <c r="B1890" s="1" t="n">
        <v>2.246</v>
      </c>
      <c r="C1890" s="1" t="n">
        <v>0.117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246</v>
      </c>
      <c r="C1891" s="1" t="n">
        <v>0.103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261</v>
      </c>
      <c r="C1892" s="1" t="n">
        <v>0.098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271</v>
      </c>
      <c r="C1893" s="1" t="n">
        <v>0.098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28</v>
      </c>
      <c r="C1894" s="1" t="n">
        <v>0.117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275</v>
      </c>
      <c r="C1895" s="1" t="n">
        <v>0.127</v>
      </c>
      <c r="F1895" s="1" t="n">
        <v>0.352</v>
      </c>
    </row>
    <row r="1896" customFormat="false" ht="12.75" hidden="false" customHeight="false" outlineLevel="0" collapsed="false">
      <c r="A1896" s="1" t="n">
        <v>37.72</v>
      </c>
      <c r="B1896" s="1" t="n">
        <v>2.266</v>
      </c>
      <c r="C1896" s="1" t="n">
        <v>0.137</v>
      </c>
      <c r="F1896" s="1" t="n">
        <v>0.352</v>
      </c>
    </row>
    <row r="1897" customFormat="false" ht="12.75" hidden="false" customHeight="false" outlineLevel="0" collapsed="false">
      <c r="A1897" s="1" t="n">
        <v>37.74</v>
      </c>
      <c r="B1897" s="1" t="n">
        <v>2.256</v>
      </c>
      <c r="C1897" s="1" t="n">
        <v>0.132</v>
      </c>
      <c r="F1897" s="1" t="n">
        <v>0.347</v>
      </c>
    </row>
    <row r="1898" customFormat="false" ht="12.75" hidden="false" customHeight="false" outlineLevel="0" collapsed="false">
      <c r="A1898" s="1" t="n">
        <v>37.76</v>
      </c>
      <c r="B1898" s="1" t="n">
        <v>2.251</v>
      </c>
      <c r="C1898" s="1" t="n">
        <v>0.122</v>
      </c>
      <c r="F1898" s="1" t="n">
        <v>0.347</v>
      </c>
    </row>
    <row r="1899" customFormat="false" ht="12.75" hidden="false" customHeight="false" outlineLevel="0" collapsed="false">
      <c r="A1899" s="1" t="n">
        <v>37.78</v>
      </c>
      <c r="B1899" s="1" t="n">
        <v>2.251</v>
      </c>
      <c r="C1899" s="1" t="n">
        <v>0.112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256</v>
      </c>
      <c r="C1900" s="1" t="n">
        <v>0.107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261</v>
      </c>
      <c r="C1901" s="1" t="n">
        <v>0.107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271</v>
      </c>
      <c r="C1902" s="1" t="n">
        <v>0.098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28</v>
      </c>
      <c r="C1903" s="1" t="n">
        <v>0.093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285</v>
      </c>
      <c r="C1904" s="1" t="n">
        <v>0.088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295</v>
      </c>
      <c r="C1905" s="1" t="n">
        <v>0.098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295</v>
      </c>
      <c r="C1906" s="1" t="n">
        <v>0.107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2.295</v>
      </c>
      <c r="C1907" s="1" t="n">
        <v>0.122</v>
      </c>
      <c r="F1907" s="1" t="n">
        <v>0.352</v>
      </c>
    </row>
    <row r="1908" customFormat="false" ht="12.75" hidden="false" customHeight="false" outlineLevel="0" collapsed="false">
      <c r="A1908" s="1" t="n">
        <v>37.96</v>
      </c>
      <c r="B1908" s="1" t="n">
        <v>2.29</v>
      </c>
      <c r="C1908" s="1" t="n">
        <v>0.127</v>
      </c>
      <c r="F1908" s="1" t="n">
        <v>0.352</v>
      </c>
    </row>
    <row r="1909" customFormat="false" ht="12.75" hidden="false" customHeight="false" outlineLevel="0" collapsed="false">
      <c r="A1909" s="1" t="n">
        <v>37.98</v>
      </c>
      <c r="B1909" s="1" t="n">
        <v>2.285</v>
      </c>
      <c r="C1909" s="1" t="n">
        <v>0.137</v>
      </c>
      <c r="F1909" s="1" t="n">
        <v>0.352</v>
      </c>
    </row>
    <row r="1910" customFormat="false" ht="12.75" hidden="false" customHeight="false" outlineLevel="0" collapsed="false">
      <c r="A1910" s="1" t="n">
        <v>38</v>
      </c>
      <c r="B1910" s="1" t="n">
        <v>2.275</v>
      </c>
      <c r="C1910" s="1" t="n">
        <v>0.127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2.271</v>
      </c>
      <c r="C1911" s="1" t="n">
        <v>0.122</v>
      </c>
      <c r="F1911" s="1" t="n">
        <v>0.352</v>
      </c>
    </row>
    <row r="1912" customFormat="false" ht="12.75" hidden="false" customHeight="false" outlineLevel="0" collapsed="false">
      <c r="A1912" s="1" t="n">
        <v>38.04</v>
      </c>
      <c r="B1912" s="1" t="n">
        <v>2.266</v>
      </c>
      <c r="C1912" s="1" t="n">
        <v>0.117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261</v>
      </c>
      <c r="C1913" s="1" t="n">
        <v>0.117</v>
      </c>
      <c r="F1913" s="1" t="n">
        <v>0.352</v>
      </c>
    </row>
    <row r="1914" customFormat="false" ht="12.75" hidden="false" customHeight="false" outlineLevel="0" collapsed="false">
      <c r="A1914" s="1" t="n">
        <v>38.08</v>
      </c>
      <c r="B1914" s="1" t="n">
        <v>2.261</v>
      </c>
      <c r="C1914" s="1" t="n">
        <v>0.117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266</v>
      </c>
      <c r="C1915" s="1" t="n">
        <v>0.117</v>
      </c>
      <c r="F1915" s="1" t="n">
        <v>0.356</v>
      </c>
    </row>
    <row r="1916" customFormat="false" ht="12.75" hidden="false" customHeight="false" outlineLevel="0" collapsed="false">
      <c r="A1916" s="1" t="n">
        <v>38.12</v>
      </c>
      <c r="B1916" s="1" t="n">
        <v>2.271</v>
      </c>
      <c r="C1916" s="1" t="n">
        <v>0.117</v>
      </c>
      <c r="F1916" s="1" t="n">
        <v>0.352</v>
      </c>
    </row>
    <row r="1917" customFormat="false" ht="12.75" hidden="false" customHeight="false" outlineLevel="0" collapsed="false">
      <c r="A1917" s="1" t="n">
        <v>38.14</v>
      </c>
      <c r="B1917" s="1" t="n">
        <v>2.28</v>
      </c>
      <c r="C1917" s="1" t="n">
        <v>0.112</v>
      </c>
      <c r="F1917" s="1" t="n">
        <v>0.347</v>
      </c>
    </row>
    <row r="1918" customFormat="false" ht="12.75" hidden="false" customHeight="false" outlineLevel="0" collapsed="false">
      <c r="A1918" s="1" t="n">
        <v>38.16</v>
      </c>
      <c r="B1918" s="1" t="n">
        <v>2.29</v>
      </c>
      <c r="C1918" s="1" t="n">
        <v>0.107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2.29</v>
      </c>
      <c r="C1919" s="1" t="n">
        <v>0.098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2.295</v>
      </c>
      <c r="C1920" s="1" t="n">
        <v>0.098</v>
      </c>
      <c r="F1920" s="1" t="n">
        <v>0.356</v>
      </c>
    </row>
    <row r="1921" customFormat="false" ht="12.75" hidden="false" customHeight="false" outlineLevel="0" collapsed="false">
      <c r="A1921" s="1" t="n">
        <v>38.22</v>
      </c>
      <c r="B1921" s="1" t="n">
        <v>2.295</v>
      </c>
      <c r="C1921" s="1" t="n">
        <v>0.098</v>
      </c>
      <c r="F1921" s="1" t="n">
        <v>0.352</v>
      </c>
    </row>
    <row r="1922" customFormat="false" ht="12.75" hidden="false" customHeight="false" outlineLevel="0" collapsed="false">
      <c r="A1922" s="1" t="n">
        <v>38.24</v>
      </c>
      <c r="B1922" s="1" t="n">
        <v>2.3</v>
      </c>
      <c r="C1922" s="1" t="n">
        <v>0.098</v>
      </c>
      <c r="F1922" s="1" t="n">
        <v>0.352</v>
      </c>
    </row>
    <row r="1923" customFormat="false" ht="12.75" hidden="false" customHeight="false" outlineLevel="0" collapsed="false">
      <c r="A1923" s="1" t="n">
        <v>38.26</v>
      </c>
      <c r="B1923" s="1" t="n">
        <v>2.295</v>
      </c>
      <c r="C1923" s="1" t="n">
        <v>0.093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295</v>
      </c>
      <c r="C1924" s="1" t="n">
        <v>0.088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28</v>
      </c>
      <c r="C1925" s="1" t="n">
        <v>0.083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275</v>
      </c>
      <c r="C1926" s="1" t="n">
        <v>0.088</v>
      </c>
      <c r="F1926" s="1" t="n">
        <v>0.347</v>
      </c>
    </row>
    <row r="1927" customFormat="false" ht="12.75" hidden="false" customHeight="false" outlineLevel="0" collapsed="false">
      <c r="A1927" s="1" t="n">
        <v>38.34</v>
      </c>
      <c r="B1927" s="1" t="n">
        <v>2.275</v>
      </c>
      <c r="C1927" s="1" t="n">
        <v>0.088</v>
      </c>
      <c r="F1927" s="1" t="n">
        <v>0.347</v>
      </c>
    </row>
    <row r="1928" customFormat="false" ht="12.75" hidden="false" customHeight="false" outlineLevel="0" collapsed="false">
      <c r="A1928" s="1" t="n">
        <v>38.36</v>
      </c>
      <c r="B1928" s="1" t="n">
        <v>2.28</v>
      </c>
      <c r="C1928" s="1" t="n">
        <v>0.098</v>
      </c>
      <c r="F1928" s="1" t="n">
        <v>0.347</v>
      </c>
    </row>
    <row r="1929" customFormat="false" ht="12.75" hidden="false" customHeight="false" outlineLevel="0" collapsed="false">
      <c r="A1929" s="1" t="n">
        <v>38.38</v>
      </c>
      <c r="B1929" s="1" t="n">
        <v>2.285</v>
      </c>
      <c r="C1929" s="1" t="n">
        <v>0.098</v>
      </c>
      <c r="F1929" s="1" t="n">
        <v>0.347</v>
      </c>
    </row>
    <row r="1930" customFormat="false" ht="12.75" hidden="false" customHeight="false" outlineLevel="0" collapsed="false">
      <c r="A1930" s="1" t="n">
        <v>38.4</v>
      </c>
      <c r="B1930" s="1" t="n">
        <v>2.29</v>
      </c>
      <c r="C1930" s="1" t="n">
        <v>0.098</v>
      </c>
      <c r="F1930" s="1" t="n">
        <v>0.347</v>
      </c>
    </row>
    <row r="1931" customFormat="false" ht="12.75" hidden="false" customHeight="false" outlineLevel="0" collapsed="false">
      <c r="A1931" s="1" t="n">
        <v>38.42</v>
      </c>
      <c r="B1931" s="1" t="n">
        <v>2.295</v>
      </c>
      <c r="C1931" s="1" t="n">
        <v>0.098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2.29</v>
      </c>
      <c r="C1932" s="1" t="n">
        <v>0.098</v>
      </c>
      <c r="F1932" s="1" t="n">
        <v>0.342</v>
      </c>
    </row>
    <row r="1933" customFormat="false" ht="12.75" hidden="false" customHeight="false" outlineLevel="0" collapsed="false">
      <c r="A1933" s="1" t="n">
        <v>38.46</v>
      </c>
      <c r="B1933" s="1" t="n">
        <v>2.29</v>
      </c>
      <c r="C1933" s="1" t="n">
        <v>0.088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2.285</v>
      </c>
      <c r="C1934" s="1" t="n">
        <v>0.078</v>
      </c>
      <c r="F1934" s="1" t="n">
        <v>0.347</v>
      </c>
    </row>
    <row r="1935" customFormat="false" ht="12.75" hidden="false" customHeight="false" outlineLevel="0" collapsed="false">
      <c r="A1935" s="1" t="n">
        <v>38.5</v>
      </c>
      <c r="B1935" s="1" t="n">
        <v>2.28</v>
      </c>
      <c r="C1935" s="1" t="n">
        <v>0.068</v>
      </c>
      <c r="F1935" s="1" t="n">
        <v>0.347</v>
      </c>
    </row>
    <row r="1936" customFormat="false" ht="12.75" hidden="false" customHeight="false" outlineLevel="0" collapsed="false">
      <c r="A1936" s="1" t="n">
        <v>38.52</v>
      </c>
      <c r="B1936" s="1" t="n">
        <v>2.271</v>
      </c>
      <c r="C1936" s="1" t="n">
        <v>0.063</v>
      </c>
      <c r="F1936" s="1" t="n">
        <v>0.347</v>
      </c>
    </row>
    <row r="1937" customFormat="false" ht="12.75" hidden="false" customHeight="false" outlineLevel="0" collapsed="false">
      <c r="A1937" s="1" t="n">
        <v>38.54</v>
      </c>
      <c r="B1937" s="1" t="n">
        <v>2.28</v>
      </c>
      <c r="C1937" s="1" t="n">
        <v>0.059</v>
      </c>
      <c r="F1937" s="1" t="n">
        <v>0.352</v>
      </c>
    </row>
    <row r="1938" customFormat="false" ht="12.75" hidden="false" customHeight="false" outlineLevel="0" collapsed="false">
      <c r="A1938" s="1" t="n">
        <v>38.56</v>
      </c>
      <c r="B1938" s="1" t="n">
        <v>2.275</v>
      </c>
      <c r="C1938" s="1" t="n">
        <v>0.054</v>
      </c>
      <c r="F1938" s="1" t="n">
        <v>0.352</v>
      </c>
    </row>
    <row r="1939" customFormat="false" ht="12.75" hidden="false" customHeight="false" outlineLevel="0" collapsed="false">
      <c r="A1939" s="1" t="n">
        <v>38.58</v>
      </c>
      <c r="B1939" s="1" t="n">
        <v>2.275</v>
      </c>
      <c r="C1939" s="1" t="n">
        <v>0.059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275</v>
      </c>
      <c r="C1940" s="1" t="n">
        <v>0.068</v>
      </c>
      <c r="F1940" s="1" t="n">
        <v>0.356</v>
      </c>
    </row>
    <row r="1941" customFormat="false" ht="12.75" hidden="false" customHeight="false" outlineLevel="0" collapsed="false">
      <c r="A1941" s="1" t="n">
        <v>38.62</v>
      </c>
      <c r="B1941" s="1" t="n">
        <v>2.285</v>
      </c>
      <c r="C1941" s="1" t="n">
        <v>0.093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285</v>
      </c>
      <c r="C1942" s="1" t="n">
        <v>0.107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285</v>
      </c>
      <c r="C1943" s="1" t="n">
        <v>0.117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28</v>
      </c>
      <c r="C1944" s="1" t="n">
        <v>0.122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28</v>
      </c>
      <c r="C1945" s="1" t="n">
        <v>0.117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275</v>
      </c>
      <c r="C1946" s="1" t="n">
        <v>0.117</v>
      </c>
      <c r="F1946" s="1" t="n">
        <v>0.352</v>
      </c>
    </row>
    <row r="1947" customFormat="false" ht="12.75" hidden="false" customHeight="false" outlineLevel="0" collapsed="false">
      <c r="A1947" s="1" t="n">
        <v>38.74</v>
      </c>
      <c r="B1947" s="1" t="n">
        <v>2.271</v>
      </c>
      <c r="C1947" s="1" t="n">
        <v>0.117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271</v>
      </c>
      <c r="C1948" s="1" t="n">
        <v>0.117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2.271</v>
      </c>
      <c r="C1949" s="1" t="n">
        <v>0.112</v>
      </c>
      <c r="F1949" s="1" t="n">
        <v>0.366</v>
      </c>
    </row>
    <row r="1950" customFormat="false" ht="12.75" hidden="false" customHeight="false" outlineLevel="0" collapsed="false">
      <c r="A1950" s="1" t="n">
        <v>38.8</v>
      </c>
      <c r="B1950" s="1" t="n">
        <v>2.271</v>
      </c>
      <c r="C1950" s="1" t="n">
        <v>0.107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266</v>
      </c>
      <c r="C1951" s="1" t="n">
        <v>0.098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261</v>
      </c>
      <c r="C1952" s="1" t="n">
        <v>0.093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246</v>
      </c>
      <c r="C1953" s="1" t="n">
        <v>0.083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241</v>
      </c>
      <c r="C1954" s="1" t="n">
        <v>0.078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241</v>
      </c>
      <c r="C1955" s="1" t="n">
        <v>0.073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256</v>
      </c>
      <c r="C1956" s="1" t="n">
        <v>0.078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261</v>
      </c>
      <c r="C1957" s="1" t="n">
        <v>0.083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275</v>
      </c>
      <c r="C1958" s="1" t="n">
        <v>0.093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28</v>
      </c>
      <c r="C1959" s="1" t="n">
        <v>0.098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285</v>
      </c>
      <c r="C1960" s="1" t="n">
        <v>0.103</v>
      </c>
      <c r="F1960" s="1" t="n">
        <v>0.347</v>
      </c>
    </row>
    <row r="1961" customFormat="false" ht="12.75" hidden="false" customHeight="false" outlineLevel="0" collapsed="false">
      <c r="A1961" s="1" t="n">
        <v>39.02</v>
      </c>
      <c r="B1961" s="1" t="n">
        <v>2.285</v>
      </c>
      <c r="C1961" s="1" t="n">
        <v>0.098</v>
      </c>
      <c r="F1961" s="1" t="n">
        <v>0.342</v>
      </c>
    </row>
    <row r="1962" customFormat="false" ht="12.75" hidden="false" customHeight="false" outlineLevel="0" collapsed="false">
      <c r="A1962" s="1" t="n">
        <v>39.04</v>
      </c>
      <c r="B1962" s="1" t="n">
        <v>2.28</v>
      </c>
      <c r="C1962" s="1" t="n">
        <v>0.093</v>
      </c>
      <c r="F1962" s="1" t="n">
        <v>0.352</v>
      </c>
    </row>
    <row r="1963" customFormat="false" ht="12.75" hidden="false" customHeight="false" outlineLevel="0" collapsed="false">
      <c r="A1963" s="1" t="n">
        <v>39.06</v>
      </c>
      <c r="B1963" s="1" t="n">
        <v>2.285</v>
      </c>
      <c r="C1963" s="1" t="n">
        <v>0.088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28</v>
      </c>
      <c r="C1964" s="1" t="n">
        <v>0.078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275</v>
      </c>
      <c r="C1965" s="1" t="n">
        <v>0.068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266</v>
      </c>
      <c r="C1966" s="1" t="n">
        <v>0.054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271</v>
      </c>
      <c r="C1967" s="1" t="n">
        <v>0.049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266</v>
      </c>
      <c r="C1968" s="1" t="n">
        <v>0.049</v>
      </c>
      <c r="F1968" s="1" t="n">
        <v>0.352</v>
      </c>
    </row>
    <row r="1969" customFormat="false" ht="12.75" hidden="false" customHeight="false" outlineLevel="0" collapsed="false">
      <c r="A1969" s="1" t="n">
        <v>39.18</v>
      </c>
      <c r="B1969" s="1" t="n">
        <v>2.271</v>
      </c>
      <c r="C1969" s="1" t="n">
        <v>0.059</v>
      </c>
      <c r="F1969" s="1" t="n">
        <v>0.347</v>
      </c>
    </row>
    <row r="1970" customFormat="false" ht="12.75" hidden="false" customHeight="false" outlineLevel="0" collapsed="false">
      <c r="A1970" s="1" t="n">
        <v>39.2</v>
      </c>
      <c r="B1970" s="1" t="n">
        <v>2.266</v>
      </c>
      <c r="C1970" s="1" t="n">
        <v>0.068</v>
      </c>
      <c r="F1970" s="1" t="n">
        <v>0.347</v>
      </c>
    </row>
    <row r="1971" customFormat="false" ht="12.75" hidden="false" customHeight="false" outlineLevel="0" collapsed="false">
      <c r="A1971" s="1" t="n">
        <v>39.22</v>
      </c>
      <c r="B1971" s="1" t="n">
        <v>2.261</v>
      </c>
      <c r="C1971" s="1" t="n">
        <v>0.083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246</v>
      </c>
      <c r="C1972" s="1" t="n">
        <v>0.093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2.246</v>
      </c>
      <c r="C1973" s="1" t="n">
        <v>0.098</v>
      </c>
      <c r="F1973" s="1" t="n">
        <v>0.356</v>
      </c>
    </row>
    <row r="1974" customFormat="false" ht="12.75" hidden="false" customHeight="false" outlineLevel="0" collapsed="false">
      <c r="A1974" s="1" t="n">
        <v>39.28</v>
      </c>
      <c r="B1974" s="1" t="n">
        <v>2.246</v>
      </c>
      <c r="C1974" s="1" t="n">
        <v>0.093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246</v>
      </c>
      <c r="C1975" s="1" t="n">
        <v>0.083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2.241</v>
      </c>
      <c r="C1976" s="1" t="n">
        <v>0.078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246</v>
      </c>
      <c r="C1977" s="1" t="n">
        <v>0.073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241</v>
      </c>
      <c r="C1978" s="1" t="n">
        <v>0.068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246</v>
      </c>
      <c r="C1979" s="1" t="n">
        <v>0.068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246</v>
      </c>
      <c r="C1980" s="1" t="n">
        <v>0.073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246</v>
      </c>
      <c r="C1981" s="1" t="n">
        <v>0.088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241</v>
      </c>
      <c r="C1982" s="1" t="n">
        <v>0.098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236</v>
      </c>
      <c r="C1983" s="1" t="n">
        <v>0.107</v>
      </c>
      <c r="F1983" s="1" t="n">
        <v>0.352</v>
      </c>
    </row>
    <row r="1984" customFormat="false" ht="12.75" hidden="false" customHeight="false" outlineLevel="0" collapsed="false">
      <c r="A1984" s="1" t="n">
        <v>39.48</v>
      </c>
      <c r="B1984" s="1" t="n">
        <v>2.246</v>
      </c>
      <c r="C1984" s="1" t="n">
        <v>0.122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2.251</v>
      </c>
      <c r="C1985" s="1" t="n">
        <v>0.122</v>
      </c>
      <c r="F1985" s="1" t="n">
        <v>0.342</v>
      </c>
    </row>
    <row r="1986" customFormat="false" ht="12.75" hidden="false" customHeight="false" outlineLevel="0" collapsed="false">
      <c r="A1986" s="1" t="n">
        <v>39.52</v>
      </c>
      <c r="B1986" s="1" t="n">
        <v>2.266</v>
      </c>
      <c r="C1986" s="1" t="n">
        <v>0.122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271</v>
      </c>
      <c r="C1987" s="1" t="n">
        <v>0.112</v>
      </c>
      <c r="F1987" s="1" t="n">
        <v>0.347</v>
      </c>
    </row>
    <row r="1988" customFormat="false" ht="12.75" hidden="false" customHeight="false" outlineLevel="0" collapsed="false">
      <c r="A1988" s="1" t="n">
        <v>39.56</v>
      </c>
      <c r="B1988" s="1" t="n">
        <v>2.285</v>
      </c>
      <c r="C1988" s="1" t="n">
        <v>0.112</v>
      </c>
      <c r="F1988" s="1" t="n">
        <v>0.356</v>
      </c>
    </row>
    <row r="1989" customFormat="false" ht="12.75" hidden="false" customHeight="false" outlineLevel="0" collapsed="false">
      <c r="A1989" s="1" t="n">
        <v>39.58</v>
      </c>
      <c r="B1989" s="1" t="n">
        <v>2.285</v>
      </c>
      <c r="C1989" s="1" t="n">
        <v>0.107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271</v>
      </c>
      <c r="C1990" s="1" t="n">
        <v>0.107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266</v>
      </c>
      <c r="C1991" s="1" t="n">
        <v>0.112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266</v>
      </c>
      <c r="C1992" s="1" t="n">
        <v>0.117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271</v>
      </c>
      <c r="C1993" s="1" t="n">
        <v>0.117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271</v>
      </c>
      <c r="C1994" s="1" t="n">
        <v>0.112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275</v>
      </c>
      <c r="C1995" s="1" t="n">
        <v>0.103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275</v>
      </c>
      <c r="C1996" s="1" t="n">
        <v>0.093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275</v>
      </c>
      <c r="C1997" s="1" t="n">
        <v>0.093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28</v>
      </c>
      <c r="C1998" s="1" t="n">
        <v>0.098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285</v>
      </c>
      <c r="C1999" s="1" t="n">
        <v>0.107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285</v>
      </c>
      <c r="C2000" s="1" t="n">
        <v>0.107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285</v>
      </c>
      <c r="C2001" s="1" t="n">
        <v>0.117</v>
      </c>
      <c r="F2001" s="1" t="n">
        <v>0.352</v>
      </c>
    </row>
    <row r="2002" customFormat="false" ht="12.75" hidden="false" customHeight="false" outlineLevel="0" collapsed="false">
      <c r="A2002" s="1" t="n">
        <v>39.84</v>
      </c>
      <c r="B2002" s="1" t="n">
        <v>2.29</v>
      </c>
      <c r="C2002" s="1" t="n">
        <v>0.127</v>
      </c>
      <c r="F2002" s="1" t="n">
        <v>0.342</v>
      </c>
    </row>
    <row r="2003" customFormat="false" ht="12.75" hidden="false" customHeight="false" outlineLevel="0" collapsed="false">
      <c r="A2003" s="1" t="n">
        <v>39.86</v>
      </c>
      <c r="B2003" s="1" t="n">
        <v>2.295</v>
      </c>
      <c r="C2003" s="1" t="n">
        <v>0.137</v>
      </c>
      <c r="F2003" s="1" t="n">
        <v>0.342</v>
      </c>
    </row>
    <row r="2004" customFormat="false" ht="12.75" hidden="false" customHeight="false" outlineLevel="0" collapsed="false">
      <c r="A2004" s="1" t="n">
        <v>39.88</v>
      </c>
      <c r="B2004" s="1" t="n">
        <v>2.29</v>
      </c>
      <c r="C2004" s="1" t="n">
        <v>0.142</v>
      </c>
      <c r="F2004" s="1" t="n">
        <v>0.337</v>
      </c>
    </row>
    <row r="2005" customFormat="false" ht="12.75" hidden="false" customHeight="false" outlineLevel="0" collapsed="false">
      <c r="A2005" s="1" t="n">
        <v>39.9</v>
      </c>
      <c r="B2005" s="1" t="n">
        <v>2.285</v>
      </c>
      <c r="C2005" s="1" t="n">
        <v>0.137</v>
      </c>
      <c r="F2005" s="1" t="n">
        <v>0.342</v>
      </c>
    </row>
    <row r="2006" customFormat="false" ht="12.75" hidden="false" customHeight="false" outlineLevel="0" collapsed="false">
      <c r="A2006" s="1" t="n">
        <v>39.92</v>
      </c>
      <c r="B2006" s="1" t="n">
        <v>2.275</v>
      </c>
      <c r="C2006" s="1" t="n">
        <v>0.127</v>
      </c>
      <c r="F2006" s="1" t="n">
        <v>0.342</v>
      </c>
    </row>
    <row r="2007" customFormat="false" ht="12.75" hidden="false" customHeight="false" outlineLevel="0" collapsed="false">
      <c r="A2007" s="1" t="n">
        <v>39.94</v>
      </c>
      <c r="B2007" s="1" t="n">
        <v>2.275</v>
      </c>
      <c r="C2007" s="1" t="n">
        <v>0.122</v>
      </c>
      <c r="F2007" s="1" t="n">
        <v>0.342</v>
      </c>
    </row>
    <row r="2008" customFormat="false" ht="12.75" hidden="false" customHeight="false" outlineLevel="0" collapsed="false">
      <c r="A2008" s="1" t="n">
        <v>39.96</v>
      </c>
      <c r="B2008" s="1" t="n">
        <v>2.28</v>
      </c>
      <c r="C2008" s="1" t="n">
        <v>0.122</v>
      </c>
      <c r="F2008" s="1" t="n">
        <v>0.342</v>
      </c>
    </row>
    <row r="2009" customFormat="false" ht="12.75" hidden="false" customHeight="false" outlineLevel="0" collapsed="false">
      <c r="A2009" s="1" t="n">
        <v>39.98</v>
      </c>
      <c r="B2009" s="1" t="n">
        <v>2.28</v>
      </c>
      <c r="C2009" s="1" t="n">
        <v>0.132</v>
      </c>
      <c r="F2009" s="1" t="n">
        <v>0.342</v>
      </c>
    </row>
    <row r="2010" customFormat="false" ht="12.75" hidden="false" customHeight="false" outlineLevel="0" collapsed="false">
      <c r="A2010" s="1" t="n">
        <v>40</v>
      </c>
      <c r="B2010" s="1" t="n">
        <v>2.28</v>
      </c>
      <c r="C2010" s="1" t="n">
        <v>0.142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285</v>
      </c>
      <c r="C2011" s="1" t="n">
        <v>0.137</v>
      </c>
      <c r="F2011" s="1" t="n">
        <v>0.347</v>
      </c>
    </row>
    <row r="2012" customFormat="false" ht="12.75" hidden="false" customHeight="false" outlineLevel="0" collapsed="false">
      <c r="A2012" s="1" t="n">
        <v>40.04</v>
      </c>
      <c r="B2012" s="1" t="n">
        <v>2.285</v>
      </c>
      <c r="C2012" s="1" t="n">
        <v>0.122</v>
      </c>
      <c r="F2012" s="1" t="n">
        <v>0.347</v>
      </c>
    </row>
    <row r="2013" customFormat="false" ht="12.75" hidden="false" customHeight="false" outlineLevel="0" collapsed="false">
      <c r="A2013" s="1" t="n">
        <v>40.06</v>
      </c>
      <c r="B2013" s="1" t="n">
        <v>2.28</v>
      </c>
      <c r="C2013" s="1" t="n">
        <v>0.107</v>
      </c>
      <c r="F2013" s="1" t="n">
        <v>0.342</v>
      </c>
    </row>
    <row r="2014" customFormat="false" ht="12.75" hidden="false" customHeight="false" outlineLevel="0" collapsed="false">
      <c r="A2014" s="1" t="n">
        <v>40.08</v>
      </c>
      <c r="B2014" s="1" t="n">
        <v>2.28</v>
      </c>
      <c r="C2014" s="1" t="n">
        <v>0.093</v>
      </c>
      <c r="F2014" s="1" t="n">
        <v>0.347</v>
      </c>
    </row>
    <row r="2015" customFormat="false" ht="12.75" hidden="false" customHeight="false" outlineLevel="0" collapsed="false">
      <c r="A2015" s="1" t="n">
        <v>40.1</v>
      </c>
      <c r="B2015" s="1" t="n">
        <v>2.28</v>
      </c>
      <c r="C2015" s="1" t="n">
        <v>0.083</v>
      </c>
      <c r="F2015" s="1" t="n">
        <v>0.342</v>
      </c>
    </row>
    <row r="2016" customFormat="false" ht="12.75" hidden="false" customHeight="false" outlineLevel="0" collapsed="false">
      <c r="A2016" s="1" t="n">
        <v>40.12</v>
      </c>
      <c r="B2016" s="1" t="n">
        <v>2.266</v>
      </c>
      <c r="C2016" s="1" t="n">
        <v>0.088</v>
      </c>
      <c r="F2016" s="1" t="n">
        <v>0.347</v>
      </c>
    </row>
    <row r="2017" customFormat="false" ht="12.75" hidden="false" customHeight="false" outlineLevel="0" collapsed="false">
      <c r="A2017" s="1" t="n">
        <v>40.14</v>
      </c>
      <c r="B2017" s="1" t="n">
        <v>2.256</v>
      </c>
      <c r="C2017" s="1" t="n">
        <v>0.103</v>
      </c>
      <c r="F2017" s="1" t="n">
        <v>0.352</v>
      </c>
    </row>
    <row r="2018" customFormat="false" ht="12.75" hidden="false" customHeight="false" outlineLevel="0" collapsed="false">
      <c r="A2018" s="1" t="n">
        <v>40.16</v>
      </c>
      <c r="B2018" s="1" t="n">
        <v>2.246</v>
      </c>
      <c r="C2018" s="1" t="n">
        <v>0.117</v>
      </c>
      <c r="F2018" s="1" t="n">
        <v>0.352</v>
      </c>
    </row>
    <row r="2019" customFormat="false" ht="12.75" hidden="false" customHeight="false" outlineLevel="0" collapsed="false">
      <c r="A2019" s="1" t="n">
        <v>40.18</v>
      </c>
      <c r="B2019" s="1" t="n">
        <v>2.236</v>
      </c>
      <c r="C2019" s="1" t="n">
        <v>0.127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241</v>
      </c>
      <c r="C2020" s="1" t="n">
        <v>0.137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2.241</v>
      </c>
      <c r="C2021" s="1" t="n">
        <v>0.137</v>
      </c>
      <c r="F2021" s="1" t="n">
        <v>0.356</v>
      </c>
    </row>
    <row r="2022" customFormat="false" ht="12.75" hidden="false" customHeight="false" outlineLevel="0" collapsed="false">
      <c r="A2022" s="1" t="n">
        <v>40.24</v>
      </c>
      <c r="B2022" s="1" t="n">
        <v>2.246</v>
      </c>
      <c r="C2022" s="1" t="n">
        <v>0.132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256</v>
      </c>
      <c r="C2023" s="1" t="n">
        <v>0.117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266</v>
      </c>
      <c r="C2024" s="1" t="n">
        <v>0.117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271</v>
      </c>
      <c r="C2025" s="1" t="n">
        <v>0.112</v>
      </c>
      <c r="F2025" s="1" t="n">
        <v>0.356</v>
      </c>
    </row>
    <row r="2026" customFormat="false" ht="12.75" hidden="false" customHeight="false" outlineLevel="0" collapsed="false">
      <c r="A2026" s="1" t="n">
        <v>40.32</v>
      </c>
      <c r="B2026" s="1" t="n">
        <v>2.275</v>
      </c>
      <c r="C2026" s="1" t="n">
        <v>0.107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271</v>
      </c>
      <c r="C2027" s="1" t="n">
        <v>0.107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266</v>
      </c>
      <c r="C2028" s="1" t="n">
        <v>0.093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261</v>
      </c>
      <c r="C2029" s="1" t="n">
        <v>0.083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256</v>
      </c>
      <c r="C2030" s="1" t="n">
        <v>0.073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266</v>
      </c>
      <c r="C2031" s="1" t="n">
        <v>0.068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261</v>
      </c>
      <c r="C2032" s="1" t="n">
        <v>0.059</v>
      </c>
      <c r="F2032" s="1" t="n">
        <v>0.352</v>
      </c>
    </row>
    <row r="2033" customFormat="false" ht="12.75" hidden="false" customHeight="false" outlineLevel="0" collapsed="false">
      <c r="A2033" s="1" t="n">
        <v>40.46</v>
      </c>
      <c r="B2033" s="1" t="n">
        <v>2.261</v>
      </c>
      <c r="C2033" s="1" t="n">
        <v>0.049</v>
      </c>
      <c r="F2033" s="1" t="n">
        <v>0.352</v>
      </c>
    </row>
    <row r="2034" customFormat="false" ht="12.75" hidden="false" customHeight="false" outlineLevel="0" collapsed="false">
      <c r="A2034" s="1" t="n">
        <v>40.48</v>
      </c>
      <c r="B2034" s="1" t="n">
        <v>2.261</v>
      </c>
      <c r="C2034" s="1" t="n">
        <v>0.054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271</v>
      </c>
      <c r="C2035" s="1" t="n">
        <v>0.068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271</v>
      </c>
      <c r="C2036" s="1" t="n">
        <v>0.083</v>
      </c>
      <c r="F2036" s="1" t="n">
        <v>0.356</v>
      </c>
    </row>
    <row r="2037" customFormat="false" ht="12.75" hidden="false" customHeight="false" outlineLevel="0" collapsed="false">
      <c r="A2037" s="1" t="n">
        <v>40.54</v>
      </c>
      <c r="B2037" s="1" t="n">
        <v>2.271</v>
      </c>
      <c r="C2037" s="1" t="n">
        <v>0.103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266</v>
      </c>
      <c r="C2038" s="1" t="n">
        <v>0.112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261</v>
      </c>
      <c r="C2039" s="1" t="n">
        <v>0.117</v>
      </c>
      <c r="F2039" s="1" t="n">
        <v>0.352</v>
      </c>
    </row>
    <row r="2040" customFormat="false" ht="12.75" hidden="false" customHeight="false" outlineLevel="0" collapsed="false">
      <c r="A2040" s="1" t="n">
        <v>40.6</v>
      </c>
      <c r="B2040" s="1" t="n">
        <v>2.256</v>
      </c>
      <c r="C2040" s="1" t="n">
        <v>0.117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2.256</v>
      </c>
      <c r="C2041" s="1" t="n">
        <v>0.117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251</v>
      </c>
      <c r="C2042" s="1" t="n">
        <v>0.112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246</v>
      </c>
      <c r="C2043" s="1" t="n">
        <v>0.103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241</v>
      </c>
      <c r="C2044" s="1" t="n">
        <v>0.093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236</v>
      </c>
      <c r="C2045" s="1" t="n">
        <v>0.088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231</v>
      </c>
      <c r="C2046" s="1" t="n">
        <v>0.098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231</v>
      </c>
      <c r="C2047" s="1" t="n">
        <v>0.117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231</v>
      </c>
      <c r="C2048" s="1" t="n">
        <v>0.142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227</v>
      </c>
      <c r="C2049" s="1" t="n">
        <v>0.166</v>
      </c>
      <c r="F2049" s="1" t="n">
        <v>0.352</v>
      </c>
    </row>
    <row r="2050" customFormat="false" ht="12.75" hidden="false" customHeight="false" outlineLevel="0" collapsed="false">
      <c r="A2050" s="1" t="n">
        <v>40.8</v>
      </c>
      <c r="B2050" s="1" t="n">
        <v>2.227</v>
      </c>
      <c r="C2050" s="1" t="n">
        <v>0.19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212</v>
      </c>
      <c r="C2051" s="1" t="n">
        <v>0.205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192</v>
      </c>
      <c r="C2052" s="1" t="n">
        <v>0.225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188</v>
      </c>
      <c r="C2053" s="1" t="n">
        <v>0.229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188</v>
      </c>
      <c r="C2054" s="1" t="n">
        <v>0.229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192</v>
      </c>
      <c r="C2055" s="1" t="n">
        <v>0.229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202</v>
      </c>
      <c r="C2056" s="1" t="n">
        <v>0.225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207</v>
      </c>
      <c r="C2057" s="1" t="n">
        <v>0.225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2.207</v>
      </c>
      <c r="C2058" s="1" t="n">
        <v>0.225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207</v>
      </c>
      <c r="C2059" s="1" t="n">
        <v>0.225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2.207</v>
      </c>
      <c r="C2060" s="1" t="n">
        <v>0.215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202</v>
      </c>
      <c r="C2061" s="1" t="n">
        <v>0.205</v>
      </c>
      <c r="F2061" s="1" t="n">
        <v>0.352</v>
      </c>
    </row>
    <row r="2062" customFormat="false" ht="12.75" hidden="false" customHeight="false" outlineLevel="0" collapsed="false">
      <c r="A2062" s="1" t="n">
        <v>41.04</v>
      </c>
      <c r="B2062" s="1" t="n">
        <v>2.207</v>
      </c>
      <c r="C2062" s="1" t="n">
        <v>0.195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212</v>
      </c>
      <c r="C2063" s="1" t="n">
        <v>0.195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217</v>
      </c>
      <c r="C2064" s="1" t="n">
        <v>0.195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217</v>
      </c>
      <c r="C2065" s="1" t="n">
        <v>0.19</v>
      </c>
      <c r="F2065" s="1" t="n">
        <v>0.356</v>
      </c>
    </row>
    <row r="2066" customFormat="false" ht="12.75" hidden="false" customHeight="false" outlineLevel="0" collapsed="false">
      <c r="A2066" s="1" t="n">
        <v>41.12</v>
      </c>
      <c r="B2066" s="1" t="n">
        <v>2.217</v>
      </c>
      <c r="C2066" s="1" t="n">
        <v>0.176</v>
      </c>
      <c r="F2066" s="1" t="n">
        <v>0.356</v>
      </c>
    </row>
    <row r="2067" customFormat="false" ht="12.75" hidden="false" customHeight="false" outlineLevel="0" collapsed="false">
      <c r="A2067" s="1" t="n">
        <v>41.14</v>
      </c>
      <c r="B2067" s="1" t="n">
        <v>2.217</v>
      </c>
      <c r="C2067" s="1" t="n">
        <v>0.156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217</v>
      </c>
      <c r="C2068" s="1" t="n">
        <v>0.151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212</v>
      </c>
      <c r="C2069" s="1" t="n">
        <v>0.146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207</v>
      </c>
      <c r="C2070" s="1" t="n">
        <v>0.146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207</v>
      </c>
      <c r="C2071" s="1" t="n">
        <v>0.146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207</v>
      </c>
      <c r="C2072" s="1" t="n">
        <v>0.151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202</v>
      </c>
      <c r="C2073" s="1" t="n">
        <v>0.156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202</v>
      </c>
      <c r="C2074" s="1" t="n">
        <v>0.161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202</v>
      </c>
      <c r="C2075" s="1" t="n">
        <v>0.161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207</v>
      </c>
      <c r="C2076" s="1" t="n">
        <v>0.161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207</v>
      </c>
      <c r="C2077" s="1" t="n">
        <v>0.156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207</v>
      </c>
      <c r="C2078" s="1" t="n">
        <v>0.151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212</v>
      </c>
      <c r="C2079" s="1" t="n">
        <v>0.137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217</v>
      </c>
      <c r="C2080" s="1" t="n">
        <v>0.127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2.227</v>
      </c>
      <c r="C2081" s="1" t="n">
        <v>0.117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2.241</v>
      </c>
      <c r="C2082" s="1" t="n">
        <v>0.122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246</v>
      </c>
      <c r="C2083" s="1" t="n">
        <v>0.122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246</v>
      </c>
      <c r="C2084" s="1" t="n">
        <v>0.122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246</v>
      </c>
      <c r="C2085" s="1" t="n">
        <v>0.117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251</v>
      </c>
      <c r="C2086" s="1" t="n">
        <v>0.112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261</v>
      </c>
      <c r="C2087" s="1" t="n">
        <v>0.107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266</v>
      </c>
      <c r="C2088" s="1" t="n">
        <v>0.117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275</v>
      </c>
      <c r="C2089" s="1" t="n">
        <v>0.127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271</v>
      </c>
      <c r="C2090" s="1" t="n">
        <v>0.132</v>
      </c>
      <c r="F2090" s="1" t="n">
        <v>0.361</v>
      </c>
    </row>
    <row r="2091" customFormat="false" ht="12.75" hidden="false" customHeight="false" outlineLevel="0" collapsed="false">
      <c r="A2091" s="1" t="n">
        <v>41.62</v>
      </c>
      <c r="B2091" s="1" t="n">
        <v>2.271</v>
      </c>
      <c r="C2091" s="1" t="n">
        <v>0.137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266</v>
      </c>
      <c r="C2092" s="1" t="n">
        <v>0.137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271</v>
      </c>
      <c r="C2093" s="1" t="n">
        <v>0.132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271</v>
      </c>
      <c r="C2094" s="1" t="n">
        <v>0.127</v>
      </c>
      <c r="F2094" s="1" t="n">
        <v>0.352</v>
      </c>
    </row>
    <row r="2095" customFormat="false" ht="12.75" hidden="false" customHeight="false" outlineLevel="0" collapsed="false">
      <c r="A2095" s="1" t="n">
        <v>41.7</v>
      </c>
      <c r="B2095" s="1" t="n">
        <v>2.275</v>
      </c>
      <c r="C2095" s="1" t="n">
        <v>0.132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28</v>
      </c>
      <c r="C2096" s="1" t="n">
        <v>0.132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29</v>
      </c>
      <c r="C2097" s="1" t="n">
        <v>0.137</v>
      </c>
      <c r="F2097" s="1" t="n">
        <v>0.352</v>
      </c>
    </row>
    <row r="2098" customFormat="false" ht="12.75" hidden="false" customHeight="false" outlineLevel="0" collapsed="false">
      <c r="A2098" s="1" t="n">
        <v>41.76</v>
      </c>
      <c r="B2098" s="1" t="n">
        <v>2.285</v>
      </c>
      <c r="C2098" s="1" t="n">
        <v>0.132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285</v>
      </c>
      <c r="C2099" s="1" t="n">
        <v>0.132</v>
      </c>
      <c r="F2099" s="1" t="n">
        <v>0.356</v>
      </c>
    </row>
    <row r="2100" customFormat="false" ht="12.75" hidden="false" customHeight="false" outlineLevel="0" collapsed="false">
      <c r="A2100" s="1" t="n">
        <v>41.8</v>
      </c>
      <c r="B2100" s="1" t="n">
        <v>2.285</v>
      </c>
      <c r="C2100" s="1" t="n">
        <v>0.122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2.295</v>
      </c>
      <c r="C2101" s="1" t="n">
        <v>0.117</v>
      </c>
      <c r="F2101" s="1" t="n">
        <v>0.347</v>
      </c>
    </row>
    <row r="2102" customFormat="false" ht="12.75" hidden="false" customHeight="false" outlineLevel="0" collapsed="false">
      <c r="A2102" s="1" t="n">
        <v>41.84</v>
      </c>
      <c r="B2102" s="1" t="n">
        <v>2.29</v>
      </c>
      <c r="C2102" s="1" t="n">
        <v>0.107</v>
      </c>
      <c r="F2102" s="1" t="n">
        <v>0.352</v>
      </c>
    </row>
    <row r="2103" customFormat="false" ht="12.75" hidden="false" customHeight="false" outlineLevel="0" collapsed="false">
      <c r="A2103" s="1" t="n">
        <v>41.86</v>
      </c>
      <c r="B2103" s="1" t="n">
        <v>2.29</v>
      </c>
      <c r="C2103" s="1" t="n">
        <v>0.098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285</v>
      </c>
      <c r="C2104" s="1" t="n">
        <v>0.098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28</v>
      </c>
      <c r="C2105" s="1" t="n">
        <v>0.098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266</v>
      </c>
      <c r="C2106" s="1" t="n">
        <v>0.093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261</v>
      </c>
      <c r="C2107" s="1" t="n">
        <v>0.083</v>
      </c>
      <c r="F2107" s="1" t="n">
        <v>0.347</v>
      </c>
    </row>
    <row r="2108" customFormat="false" ht="12.75" hidden="false" customHeight="false" outlineLevel="0" collapsed="false">
      <c r="A2108" s="1" t="n">
        <v>41.96</v>
      </c>
      <c r="B2108" s="1" t="n">
        <v>2.256</v>
      </c>
      <c r="C2108" s="1" t="n">
        <v>0.073</v>
      </c>
      <c r="F2108" s="1" t="n">
        <v>0.342</v>
      </c>
    </row>
    <row r="2109" customFormat="false" ht="12.75" hidden="false" customHeight="false" outlineLevel="0" collapsed="false">
      <c r="A2109" s="1" t="n">
        <v>41.98</v>
      </c>
      <c r="B2109" s="1" t="n">
        <v>2.251</v>
      </c>
      <c r="C2109" s="1" t="n">
        <v>0.073</v>
      </c>
      <c r="F2109" s="1" t="n">
        <v>0.342</v>
      </c>
    </row>
    <row r="2110" customFormat="false" ht="12.75" hidden="false" customHeight="false" outlineLevel="0" collapsed="false">
      <c r="A2110" s="1" t="n">
        <v>42</v>
      </c>
      <c r="B2110" s="1" t="n">
        <v>2.251</v>
      </c>
      <c r="C2110" s="1" t="n">
        <v>0.088</v>
      </c>
      <c r="F2110" s="1" t="n">
        <v>0.342</v>
      </c>
    </row>
    <row r="2111" customFormat="false" ht="12.75" hidden="false" customHeight="false" outlineLevel="0" collapsed="false">
      <c r="A2111" s="1" t="n">
        <v>42.02</v>
      </c>
      <c r="B2111" s="1" t="n">
        <v>2.251</v>
      </c>
      <c r="C2111" s="1" t="n">
        <v>0.098</v>
      </c>
      <c r="F2111" s="1" t="n">
        <v>0.342</v>
      </c>
    </row>
    <row r="2112" customFormat="false" ht="12.75" hidden="false" customHeight="false" outlineLevel="0" collapsed="false">
      <c r="A2112" s="1" t="n">
        <v>42.04</v>
      </c>
      <c r="B2112" s="1" t="n">
        <v>2.246</v>
      </c>
      <c r="C2112" s="1" t="n">
        <v>0.098</v>
      </c>
      <c r="F2112" s="1" t="n">
        <v>0.347</v>
      </c>
    </row>
    <row r="2113" customFormat="false" ht="12.75" hidden="false" customHeight="false" outlineLevel="0" collapsed="false">
      <c r="A2113" s="1" t="n">
        <v>42.06</v>
      </c>
      <c r="B2113" s="1" t="n">
        <v>2.246</v>
      </c>
      <c r="C2113" s="1" t="n">
        <v>0.098</v>
      </c>
      <c r="F2113" s="1" t="n">
        <v>0.347</v>
      </c>
    </row>
    <row r="2114" customFormat="false" ht="12.75" hidden="false" customHeight="false" outlineLevel="0" collapsed="false">
      <c r="A2114" s="1" t="n">
        <v>42.08</v>
      </c>
      <c r="B2114" s="1" t="n">
        <v>2.256</v>
      </c>
      <c r="C2114" s="1" t="n">
        <v>0.107</v>
      </c>
      <c r="F2114" s="1" t="n">
        <v>0.352</v>
      </c>
    </row>
    <row r="2115" customFormat="false" ht="12.75" hidden="false" customHeight="false" outlineLevel="0" collapsed="false">
      <c r="A2115" s="1" t="n">
        <v>42.1</v>
      </c>
      <c r="B2115" s="1" t="n">
        <v>2.266</v>
      </c>
      <c r="C2115" s="1" t="n">
        <v>0.112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275</v>
      </c>
      <c r="C2116" s="1" t="n">
        <v>0.117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28</v>
      </c>
      <c r="C2117" s="1" t="n">
        <v>0.127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28</v>
      </c>
      <c r="C2118" s="1" t="n">
        <v>0.132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275</v>
      </c>
      <c r="C2119" s="1" t="n">
        <v>0.132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271</v>
      </c>
      <c r="C2120" s="1" t="n">
        <v>0.127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2.266</v>
      </c>
      <c r="C2121" s="1" t="n">
        <v>0.117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266</v>
      </c>
      <c r="C2122" s="1" t="n">
        <v>0.117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266</v>
      </c>
      <c r="C2123" s="1" t="n">
        <v>0.107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275</v>
      </c>
      <c r="C2124" s="1" t="n">
        <v>0.098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2.28</v>
      </c>
      <c r="C2125" s="1" t="n">
        <v>0.088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28</v>
      </c>
      <c r="C2126" s="1" t="n">
        <v>0.073</v>
      </c>
      <c r="F2126" s="1" t="n">
        <v>0.361</v>
      </c>
    </row>
    <row r="2127" customFormat="false" ht="12.75" hidden="false" customHeight="false" outlineLevel="0" collapsed="false">
      <c r="A2127" s="1" t="n">
        <v>42.34</v>
      </c>
      <c r="B2127" s="1" t="n">
        <v>2.28</v>
      </c>
      <c r="C2127" s="1" t="n">
        <v>0.063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285</v>
      </c>
      <c r="C2128" s="1" t="n">
        <v>0.059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2.295</v>
      </c>
      <c r="C2129" s="1" t="n">
        <v>0.063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29</v>
      </c>
      <c r="C2130" s="1" t="n">
        <v>0.059</v>
      </c>
      <c r="F2130" s="1" t="n">
        <v>0.347</v>
      </c>
    </row>
    <row r="2131" customFormat="false" ht="12.75" hidden="false" customHeight="false" outlineLevel="0" collapsed="false">
      <c r="A2131" s="1" t="n">
        <v>42.42</v>
      </c>
      <c r="B2131" s="1" t="n">
        <v>2.28</v>
      </c>
      <c r="C2131" s="1" t="n">
        <v>0.059</v>
      </c>
      <c r="F2131" s="1" t="n">
        <v>0.342</v>
      </c>
    </row>
    <row r="2132" customFormat="false" ht="12.75" hidden="false" customHeight="false" outlineLevel="0" collapsed="false">
      <c r="A2132" s="1" t="n">
        <v>42.44</v>
      </c>
      <c r="B2132" s="1" t="n">
        <v>2.266</v>
      </c>
      <c r="C2132" s="1" t="n">
        <v>0.059</v>
      </c>
      <c r="F2132" s="1" t="n">
        <v>0.347</v>
      </c>
    </row>
    <row r="2133" customFormat="false" ht="12.75" hidden="false" customHeight="false" outlineLevel="0" collapsed="false">
      <c r="A2133" s="1" t="n">
        <v>42.46</v>
      </c>
      <c r="B2133" s="1" t="n">
        <v>2.251</v>
      </c>
      <c r="C2133" s="1" t="n">
        <v>0.063</v>
      </c>
      <c r="F2133" s="1" t="n">
        <v>0.356</v>
      </c>
    </row>
    <row r="2134" customFormat="false" ht="12.75" hidden="false" customHeight="false" outlineLevel="0" collapsed="false">
      <c r="A2134" s="1" t="n">
        <v>42.48</v>
      </c>
      <c r="B2134" s="1" t="n">
        <v>2.236</v>
      </c>
      <c r="C2134" s="1" t="n">
        <v>0.078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231</v>
      </c>
      <c r="C2135" s="1" t="n">
        <v>0.088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231</v>
      </c>
      <c r="C2136" s="1" t="n">
        <v>0.107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236</v>
      </c>
      <c r="C2137" s="1" t="n">
        <v>0.117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2.241</v>
      </c>
      <c r="C2138" s="1" t="n">
        <v>0.132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246</v>
      </c>
      <c r="C2139" s="1" t="n">
        <v>0.142</v>
      </c>
      <c r="F2139" s="1" t="n">
        <v>0.347</v>
      </c>
    </row>
    <row r="2140" customFormat="false" ht="12.75" hidden="false" customHeight="false" outlineLevel="0" collapsed="false">
      <c r="A2140" s="1" t="n">
        <v>42.6</v>
      </c>
      <c r="B2140" s="1" t="n">
        <v>2.256</v>
      </c>
      <c r="C2140" s="1" t="n">
        <v>0.146</v>
      </c>
      <c r="F2140" s="1" t="n">
        <v>0.352</v>
      </c>
    </row>
    <row r="2141" customFormat="false" ht="12.75" hidden="false" customHeight="false" outlineLevel="0" collapsed="false">
      <c r="A2141" s="1" t="n">
        <v>42.62</v>
      </c>
      <c r="B2141" s="1" t="n">
        <v>2.261</v>
      </c>
      <c r="C2141" s="1" t="n">
        <v>0.137</v>
      </c>
      <c r="F2141" s="1" t="n">
        <v>0.347</v>
      </c>
    </row>
    <row r="2142" customFormat="false" ht="12.75" hidden="false" customHeight="false" outlineLevel="0" collapsed="false">
      <c r="A2142" s="1" t="n">
        <v>42.64</v>
      </c>
      <c r="B2142" s="1" t="n">
        <v>2.266</v>
      </c>
      <c r="C2142" s="1" t="n">
        <v>0.132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271</v>
      </c>
      <c r="C2143" s="1" t="n">
        <v>0.117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266</v>
      </c>
      <c r="C2144" s="1" t="n">
        <v>0.117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266</v>
      </c>
      <c r="C2145" s="1" t="n">
        <v>0.112</v>
      </c>
      <c r="F2145" s="1" t="n">
        <v>0.337</v>
      </c>
    </row>
    <row r="2146" customFormat="false" ht="12.75" hidden="false" customHeight="false" outlineLevel="0" collapsed="false">
      <c r="A2146" s="1" t="n">
        <v>42.72</v>
      </c>
      <c r="B2146" s="1" t="n">
        <v>2.261</v>
      </c>
      <c r="C2146" s="1" t="n">
        <v>0.117</v>
      </c>
      <c r="F2146" s="1" t="n">
        <v>0.337</v>
      </c>
    </row>
    <row r="2147" customFormat="false" ht="12.75" hidden="false" customHeight="false" outlineLevel="0" collapsed="false">
      <c r="A2147" s="1" t="n">
        <v>42.74</v>
      </c>
      <c r="B2147" s="1" t="n">
        <v>2.261</v>
      </c>
      <c r="C2147" s="1" t="n">
        <v>0.122</v>
      </c>
      <c r="F2147" s="1" t="n">
        <v>0.347</v>
      </c>
    </row>
    <row r="2148" customFormat="false" ht="12.75" hidden="false" customHeight="false" outlineLevel="0" collapsed="false">
      <c r="A2148" s="1" t="n">
        <v>42.76</v>
      </c>
      <c r="B2148" s="1" t="n">
        <v>2.261</v>
      </c>
      <c r="C2148" s="1" t="n">
        <v>0.127</v>
      </c>
      <c r="F2148" s="1" t="n">
        <v>0.352</v>
      </c>
    </row>
    <row r="2149" customFormat="false" ht="12.75" hidden="false" customHeight="false" outlineLevel="0" collapsed="false">
      <c r="A2149" s="1" t="n">
        <v>42.78</v>
      </c>
      <c r="B2149" s="1" t="n">
        <v>2.261</v>
      </c>
      <c r="C2149" s="1" t="n">
        <v>0.132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256</v>
      </c>
      <c r="C2150" s="1" t="n">
        <v>0.142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261</v>
      </c>
      <c r="C2151" s="1" t="n">
        <v>0.146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261</v>
      </c>
      <c r="C2152" s="1" t="n">
        <v>0.137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266</v>
      </c>
      <c r="C2153" s="1" t="n">
        <v>0.122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266</v>
      </c>
      <c r="C2154" s="1" t="n">
        <v>0.112</v>
      </c>
      <c r="F2154" s="1" t="n">
        <v>0.361</v>
      </c>
    </row>
    <row r="2155" customFormat="false" ht="12.75" hidden="false" customHeight="false" outlineLevel="0" collapsed="false">
      <c r="A2155" s="1" t="n">
        <v>42.9</v>
      </c>
      <c r="B2155" s="1" t="n">
        <v>2.271</v>
      </c>
      <c r="C2155" s="1" t="n">
        <v>0.112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271</v>
      </c>
      <c r="C2156" s="1" t="n">
        <v>0.107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275</v>
      </c>
      <c r="C2157" s="1" t="n">
        <v>0.107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275</v>
      </c>
      <c r="C2158" s="1" t="n">
        <v>0.107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271</v>
      </c>
      <c r="C2159" s="1" t="n">
        <v>0.107</v>
      </c>
      <c r="F2159" s="1" t="n">
        <v>0.352</v>
      </c>
    </row>
    <row r="2160" customFormat="false" ht="12.75" hidden="false" customHeight="false" outlineLevel="0" collapsed="false">
      <c r="A2160" s="1" t="n">
        <v>43</v>
      </c>
      <c r="B2160" s="1" t="n">
        <v>2.261</v>
      </c>
      <c r="C2160" s="1" t="n">
        <v>0.107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261</v>
      </c>
      <c r="C2161" s="1" t="n">
        <v>0.122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266</v>
      </c>
      <c r="C2162" s="1" t="n">
        <v>0.127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275</v>
      </c>
      <c r="C2163" s="1" t="n">
        <v>0.132</v>
      </c>
      <c r="F2163" s="1" t="n">
        <v>0.347</v>
      </c>
    </row>
    <row r="2164" customFormat="false" ht="12.75" hidden="false" customHeight="false" outlineLevel="0" collapsed="false">
      <c r="A2164" s="1" t="n">
        <v>43.08</v>
      </c>
      <c r="B2164" s="1" t="n">
        <v>2.285</v>
      </c>
      <c r="C2164" s="1" t="n">
        <v>0.122</v>
      </c>
      <c r="F2164" s="1" t="n">
        <v>0.347</v>
      </c>
    </row>
    <row r="2165" customFormat="false" ht="12.75" hidden="false" customHeight="false" outlineLevel="0" collapsed="false">
      <c r="A2165" s="1" t="n">
        <v>43.1</v>
      </c>
      <c r="B2165" s="1" t="n">
        <v>2.3</v>
      </c>
      <c r="C2165" s="1" t="n">
        <v>0.117</v>
      </c>
      <c r="F2165" s="1" t="n">
        <v>0.342</v>
      </c>
    </row>
    <row r="2166" customFormat="false" ht="12.75" hidden="false" customHeight="false" outlineLevel="0" collapsed="false">
      <c r="A2166" s="1" t="n">
        <v>43.12</v>
      </c>
      <c r="B2166" s="1" t="n">
        <v>2.3</v>
      </c>
      <c r="C2166" s="1" t="n">
        <v>0.112</v>
      </c>
      <c r="F2166" s="1" t="n">
        <v>0.342</v>
      </c>
    </row>
    <row r="2167" customFormat="false" ht="12.75" hidden="false" customHeight="false" outlineLevel="0" collapsed="false">
      <c r="A2167" s="1" t="n">
        <v>43.14</v>
      </c>
      <c r="B2167" s="1" t="n">
        <v>2.305</v>
      </c>
      <c r="C2167" s="1" t="n">
        <v>0.122</v>
      </c>
      <c r="F2167" s="1" t="n">
        <v>0.342</v>
      </c>
    </row>
    <row r="2168" customFormat="false" ht="12.75" hidden="false" customHeight="false" outlineLevel="0" collapsed="false">
      <c r="A2168" s="1" t="n">
        <v>43.16</v>
      </c>
      <c r="B2168" s="1" t="n">
        <v>2.305</v>
      </c>
      <c r="C2168" s="1" t="n">
        <v>0.132</v>
      </c>
      <c r="F2168" s="1" t="n">
        <v>0.347</v>
      </c>
    </row>
    <row r="2169" customFormat="false" ht="12.75" hidden="false" customHeight="false" outlineLevel="0" collapsed="false">
      <c r="A2169" s="1" t="n">
        <v>43.18</v>
      </c>
      <c r="B2169" s="1" t="n">
        <v>2.295</v>
      </c>
      <c r="C2169" s="1" t="n">
        <v>0.132</v>
      </c>
      <c r="F2169" s="1" t="n">
        <v>0.347</v>
      </c>
    </row>
    <row r="2170" customFormat="false" ht="12.75" hidden="false" customHeight="false" outlineLevel="0" collapsed="false">
      <c r="A2170" s="1" t="n">
        <v>43.2</v>
      </c>
      <c r="B2170" s="1" t="n">
        <v>2.29</v>
      </c>
      <c r="C2170" s="1" t="n">
        <v>0.132</v>
      </c>
      <c r="F2170" s="1" t="n">
        <v>0.352</v>
      </c>
    </row>
    <row r="2171" customFormat="false" ht="12.75" hidden="false" customHeight="false" outlineLevel="0" collapsed="false">
      <c r="A2171" s="1" t="n">
        <v>43.22</v>
      </c>
      <c r="B2171" s="1" t="n">
        <v>2.295</v>
      </c>
      <c r="C2171" s="1" t="n">
        <v>0.122</v>
      </c>
      <c r="F2171" s="1" t="n">
        <v>0.347</v>
      </c>
    </row>
    <row r="2172" customFormat="false" ht="12.75" hidden="false" customHeight="false" outlineLevel="0" collapsed="false">
      <c r="A2172" s="1" t="n">
        <v>43.24</v>
      </c>
      <c r="B2172" s="1" t="n">
        <v>2.3</v>
      </c>
      <c r="C2172" s="1" t="n">
        <v>0.122</v>
      </c>
      <c r="F2172" s="1" t="n">
        <v>0.347</v>
      </c>
    </row>
    <row r="2173" customFormat="false" ht="12.75" hidden="false" customHeight="false" outlineLevel="0" collapsed="false">
      <c r="A2173" s="1" t="n">
        <v>43.26</v>
      </c>
      <c r="B2173" s="1" t="n">
        <v>2.295</v>
      </c>
      <c r="C2173" s="1" t="n">
        <v>0.127</v>
      </c>
      <c r="F2173" s="1" t="n">
        <v>0.342</v>
      </c>
    </row>
    <row r="2174" customFormat="false" ht="12.75" hidden="false" customHeight="false" outlineLevel="0" collapsed="false">
      <c r="A2174" s="1" t="n">
        <v>43.28</v>
      </c>
      <c r="B2174" s="1" t="n">
        <v>2.295</v>
      </c>
      <c r="C2174" s="1" t="n">
        <v>0.132</v>
      </c>
      <c r="F2174" s="1" t="n">
        <v>0.342</v>
      </c>
    </row>
    <row r="2175" customFormat="false" ht="12.75" hidden="false" customHeight="false" outlineLevel="0" collapsed="false">
      <c r="A2175" s="1" t="n">
        <v>43.3</v>
      </c>
      <c r="B2175" s="1" t="n">
        <v>2.295</v>
      </c>
      <c r="C2175" s="1" t="n">
        <v>0.132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295</v>
      </c>
      <c r="C2176" s="1" t="n">
        <v>0.137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295</v>
      </c>
      <c r="C2177" s="1" t="n">
        <v>0.132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29</v>
      </c>
      <c r="C2178" s="1" t="n">
        <v>0.127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275</v>
      </c>
      <c r="C2179" s="1" t="n">
        <v>0.107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271</v>
      </c>
      <c r="C2180" s="1" t="n">
        <v>0.098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266</v>
      </c>
      <c r="C2181" s="1" t="n">
        <v>0.088</v>
      </c>
      <c r="F2181" s="1" t="n">
        <v>0.361</v>
      </c>
    </row>
    <row r="2182" customFormat="false" ht="12.75" hidden="false" customHeight="false" outlineLevel="0" collapsed="false">
      <c r="A2182" s="1" t="n">
        <v>43.44</v>
      </c>
      <c r="B2182" s="1" t="n">
        <v>2.266</v>
      </c>
      <c r="C2182" s="1" t="n">
        <v>0.088</v>
      </c>
      <c r="F2182" s="1" t="n">
        <v>0.356</v>
      </c>
    </row>
    <row r="2183" customFormat="false" ht="12.75" hidden="false" customHeight="false" outlineLevel="0" collapsed="false">
      <c r="A2183" s="1" t="n">
        <v>43.46</v>
      </c>
      <c r="B2183" s="1" t="n">
        <v>2.261</v>
      </c>
      <c r="C2183" s="1" t="n">
        <v>0.093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2.266</v>
      </c>
      <c r="C2184" s="1" t="n">
        <v>0.098</v>
      </c>
      <c r="F2184" s="1" t="n">
        <v>0.356</v>
      </c>
    </row>
    <row r="2185" customFormat="false" ht="12.75" hidden="false" customHeight="false" outlineLevel="0" collapsed="false">
      <c r="A2185" s="1" t="n">
        <v>43.5</v>
      </c>
      <c r="B2185" s="1" t="n">
        <v>2.261</v>
      </c>
      <c r="C2185" s="1" t="n">
        <v>0.103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261</v>
      </c>
      <c r="C2186" s="1" t="n">
        <v>0.103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261</v>
      </c>
      <c r="C2187" s="1" t="n">
        <v>0.103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261</v>
      </c>
      <c r="C2188" s="1" t="n">
        <v>0.093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261</v>
      </c>
      <c r="C2189" s="1" t="n">
        <v>0.088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2.266</v>
      </c>
      <c r="C2190" s="1" t="n">
        <v>0.083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2.266</v>
      </c>
      <c r="C2191" s="1" t="n">
        <v>0.083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266</v>
      </c>
      <c r="C2192" s="1" t="n">
        <v>0.078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266</v>
      </c>
      <c r="C2193" s="1" t="n">
        <v>0.078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266</v>
      </c>
      <c r="C2194" s="1" t="n">
        <v>0.073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266</v>
      </c>
      <c r="C2195" s="1" t="n">
        <v>0.073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266</v>
      </c>
      <c r="C2196" s="1" t="n">
        <v>0.073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2.261</v>
      </c>
      <c r="C2197" s="1" t="n">
        <v>0.068</v>
      </c>
      <c r="F2197" s="1" t="n">
        <v>0.352</v>
      </c>
    </row>
    <row r="2198" customFormat="false" ht="12.75" hidden="false" customHeight="false" outlineLevel="0" collapsed="false">
      <c r="A2198" s="1" t="n">
        <v>43.76</v>
      </c>
      <c r="B2198" s="1" t="n">
        <v>2.256</v>
      </c>
      <c r="C2198" s="1" t="n">
        <v>0.059</v>
      </c>
      <c r="F2198" s="1" t="n">
        <v>0.352</v>
      </c>
    </row>
    <row r="2199" customFormat="false" ht="12.75" hidden="false" customHeight="false" outlineLevel="0" collapsed="false">
      <c r="A2199" s="1" t="n">
        <v>43.78</v>
      </c>
      <c r="B2199" s="1" t="n">
        <v>2.246</v>
      </c>
      <c r="C2199" s="1" t="n">
        <v>0.054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251</v>
      </c>
      <c r="C2200" s="1" t="n">
        <v>0.049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256</v>
      </c>
      <c r="C2201" s="1" t="n">
        <v>0.049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2.261</v>
      </c>
      <c r="C2202" s="1" t="n">
        <v>0.054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261</v>
      </c>
      <c r="C2203" s="1" t="n">
        <v>0.054</v>
      </c>
      <c r="F2203" s="1" t="n">
        <v>0.352</v>
      </c>
    </row>
    <row r="2204" customFormat="false" ht="12.75" hidden="false" customHeight="false" outlineLevel="0" collapsed="false">
      <c r="A2204" s="1" t="n">
        <v>43.88</v>
      </c>
      <c r="B2204" s="1" t="n">
        <v>2.266</v>
      </c>
      <c r="C2204" s="1" t="n">
        <v>0.059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2.261</v>
      </c>
      <c r="C2205" s="1" t="n">
        <v>0.063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261</v>
      </c>
      <c r="C2206" s="1" t="n">
        <v>0.068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256</v>
      </c>
      <c r="C2207" s="1" t="n">
        <v>0.068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256</v>
      </c>
      <c r="C2208" s="1" t="n">
        <v>0.073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2.256</v>
      </c>
      <c r="C2209" s="1" t="n">
        <v>0.073</v>
      </c>
      <c r="F2209" s="1" t="n">
        <v>0.356</v>
      </c>
    </row>
    <row r="2210" customFormat="false" ht="12.75" hidden="false" customHeight="false" outlineLevel="0" collapsed="false">
      <c r="A2210" s="1" t="n">
        <v>44</v>
      </c>
      <c r="B2210" s="1" t="n">
        <v>2.261</v>
      </c>
      <c r="C2210" s="1" t="n">
        <v>0.078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266</v>
      </c>
      <c r="C2211" s="1" t="n">
        <v>0.078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2.271</v>
      </c>
      <c r="C2212" s="1" t="n">
        <v>0.083</v>
      </c>
      <c r="F2212" s="1" t="n">
        <v>0.366</v>
      </c>
    </row>
    <row r="2213" customFormat="false" ht="12.75" hidden="false" customHeight="false" outlineLevel="0" collapsed="false">
      <c r="A2213" s="1" t="n">
        <v>44.06</v>
      </c>
      <c r="B2213" s="1" t="n">
        <v>2.275</v>
      </c>
      <c r="C2213" s="1" t="n">
        <v>0.093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28</v>
      </c>
      <c r="C2214" s="1" t="n">
        <v>0.098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28</v>
      </c>
      <c r="C2215" s="1" t="n">
        <v>0.098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275</v>
      </c>
      <c r="C2216" s="1" t="n">
        <v>0.093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28</v>
      </c>
      <c r="C2217" s="1" t="n">
        <v>0.078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2.285</v>
      </c>
      <c r="C2218" s="1" t="n">
        <v>0.063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2.295</v>
      </c>
      <c r="C2219" s="1" t="n">
        <v>0.059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2.295</v>
      </c>
      <c r="C2220" s="1" t="n">
        <v>0.059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2.3</v>
      </c>
      <c r="C2221" s="1" t="n">
        <v>0.073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2.3</v>
      </c>
      <c r="C2222" s="1" t="n">
        <v>0.083</v>
      </c>
      <c r="F2222" s="1" t="n">
        <v>0.352</v>
      </c>
    </row>
    <row r="2223" customFormat="false" ht="12.75" hidden="false" customHeight="false" outlineLevel="0" collapsed="false">
      <c r="A2223" s="1" t="n">
        <v>44.26</v>
      </c>
      <c r="B2223" s="1" t="n">
        <v>2.3</v>
      </c>
      <c r="C2223" s="1" t="n">
        <v>0.093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285</v>
      </c>
      <c r="C2224" s="1" t="n">
        <v>0.098</v>
      </c>
      <c r="F2224" s="1" t="n">
        <v>0.352</v>
      </c>
    </row>
    <row r="2225" customFormat="false" ht="12.75" hidden="false" customHeight="false" outlineLevel="0" collapsed="false">
      <c r="A2225" s="1" t="n">
        <v>44.3</v>
      </c>
      <c r="B2225" s="1" t="n">
        <v>2.28</v>
      </c>
      <c r="C2225" s="1" t="n">
        <v>0.107</v>
      </c>
      <c r="F2225" s="1" t="n">
        <v>0.352</v>
      </c>
    </row>
    <row r="2226" customFormat="false" ht="12.75" hidden="false" customHeight="false" outlineLevel="0" collapsed="false">
      <c r="A2226" s="1" t="n">
        <v>44.32</v>
      </c>
      <c r="B2226" s="1" t="n">
        <v>2.275</v>
      </c>
      <c r="C2226" s="1" t="n">
        <v>0.103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271</v>
      </c>
      <c r="C2227" s="1" t="n">
        <v>0.098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266</v>
      </c>
      <c r="C2228" s="1" t="n">
        <v>0.083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261</v>
      </c>
      <c r="C2229" s="1" t="n">
        <v>0.083</v>
      </c>
      <c r="F2229" s="1" t="n">
        <v>0.361</v>
      </c>
    </row>
    <row r="2230" customFormat="false" ht="12.75" hidden="false" customHeight="false" outlineLevel="0" collapsed="false">
      <c r="A2230" s="1" t="n">
        <v>44.4</v>
      </c>
      <c r="B2230" s="1" t="n">
        <v>2.256</v>
      </c>
      <c r="C2230" s="1" t="n">
        <v>0.083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251</v>
      </c>
      <c r="C2231" s="1" t="n">
        <v>0.088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241</v>
      </c>
      <c r="C2232" s="1" t="n">
        <v>0.083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236</v>
      </c>
      <c r="C2233" s="1" t="n">
        <v>0.088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236</v>
      </c>
      <c r="C2234" s="1" t="n">
        <v>0.098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241</v>
      </c>
      <c r="C2235" s="1" t="n">
        <v>0.107</v>
      </c>
      <c r="F2235" s="1" t="n">
        <v>0.356</v>
      </c>
    </row>
    <row r="2236" customFormat="false" ht="12.75" hidden="false" customHeight="false" outlineLevel="0" collapsed="false">
      <c r="A2236" s="1" t="n">
        <v>44.52</v>
      </c>
      <c r="B2236" s="1" t="n">
        <v>2.251</v>
      </c>
      <c r="C2236" s="1" t="n">
        <v>0.117</v>
      </c>
      <c r="F2236" s="1" t="n">
        <v>0.352</v>
      </c>
    </row>
    <row r="2237" customFormat="false" ht="12.75" hidden="false" customHeight="false" outlineLevel="0" collapsed="false">
      <c r="A2237" s="1" t="n">
        <v>44.54</v>
      </c>
      <c r="B2237" s="1" t="n">
        <v>2.266</v>
      </c>
      <c r="C2237" s="1" t="n">
        <v>0.122</v>
      </c>
      <c r="F2237" s="1" t="n">
        <v>0.347</v>
      </c>
    </row>
    <row r="2238" customFormat="false" ht="12.75" hidden="false" customHeight="false" outlineLevel="0" collapsed="false">
      <c r="A2238" s="1" t="n">
        <v>44.56</v>
      </c>
      <c r="B2238" s="1" t="n">
        <v>2.28</v>
      </c>
      <c r="C2238" s="1" t="n">
        <v>0.132</v>
      </c>
      <c r="F2238" s="1" t="n">
        <v>0.347</v>
      </c>
    </row>
    <row r="2239" customFormat="false" ht="12.75" hidden="false" customHeight="false" outlineLevel="0" collapsed="false">
      <c r="A2239" s="1" t="n">
        <v>44.58</v>
      </c>
      <c r="B2239" s="1" t="n">
        <v>2.275</v>
      </c>
      <c r="C2239" s="1" t="n">
        <v>0.132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2.275</v>
      </c>
      <c r="C2240" s="1" t="n">
        <v>0.132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271</v>
      </c>
      <c r="C2241" s="1" t="n">
        <v>0.132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271</v>
      </c>
      <c r="C2242" s="1" t="n">
        <v>0.127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266</v>
      </c>
      <c r="C2243" s="1" t="n">
        <v>0.117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266</v>
      </c>
      <c r="C2244" s="1" t="n">
        <v>0.112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2.266</v>
      </c>
      <c r="C2245" s="1" t="n">
        <v>0.103</v>
      </c>
      <c r="F2245" s="1" t="n">
        <v>0.356</v>
      </c>
    </row>
    <row r="2246" customFormat="false" ht="12.75" hidden="false" customHeight="false" outlineLevel="0" collapsed="false">
      <c r="A2246" s="1" t="n">
        <v>44.72</v>
      </c>
      <c r="B2246" s="1" t="n">
        <v>2.271</v>
      </c>
      <c r="C2246" s="1" t="n">
        <v>0.103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2.271</v>
      </c>
      <c r="C2247" s="1" t="n">
        <v>0.103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275</v>
      </c>
      <c r="C2248" s="1" t="n">
        <v>0.107</v>
      </c>
      <c r="F2248" s="1" t="n">
        <v>0.352</v>
      </c>
    </row>
    <row r="2249" customFormat="false" ht="12.75" hidden="false" customHeight="false" outlineLevel="0" collapsed="false">
      <c r="A2249" s="1" t="n">
        <v>44.78</v>
      </c>
      <c r="B2249" s="1" t="n">
        <v>2.271</v>
      </c>
      <c r="C2249" s="1" t="n">
        <v>0.107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261</v>
      </c>
      <c r="C2250" s="1" t="n">
        <v>0.107</v>
      </c>
      <c r="F2250" s="1" t="n">
        <v>0.347</v>
      </c>
    </row>
    <row r="2251" customFormat="false" ht="12.75" hidden="false" customHeight="false" outlineLevel="0" collapsed="false">
      <c r="A2251" s="1" t="n">
        <v>44.82</v>
      </c>
      <c r="B2251" s="1" t="n">
        <v>2.251</v>
      </c>
      <c r="C2251" s="1" t="n">
        <v>0.107</v>
      </c>
      <c r="F2251" s="1" t="n">
        <v>0.342</v>
      </c>
    </row>
    <row r="2252" customFormat="false" ht="12.75" hidden="false" customHeight="false" outlineLevel="0" collapsed="false">
      <c r="A2252" s="1" t="n">
        <v>44.84</v>
      </c>
      <c r="B2252" s="1" t="n">
        <v>2.246</v>
      </c>
      <c r="C2252" s="1" t="n">
        <v>0.103</v>
      </c>
      <c r="F2252" s="1" t="n">
        <v>0.337</v>
      </c>
    </row>
    <row r="2253" customFormat="false" ht="12.75" hidden="false" customHeight="false" outlineLevel="0" collapsed="false">
      <c r="A2253" s="1" t="n">
        <v>44.86</v>
      </c>
      <c r="B2253" s="1" t="n">
        <v>2.241</v>
      </c>
      <c r="C2253" s="1" t="n">
        <v>0.093</v>
      </c>
      <c r="F2253" s="1" t="n">
        <v>0.342</v>
      </c>
    </row>
    <row r="2254" customFormat="false" ht="12.75" hidden="false" customHeight="false" outlineLevel="0" collapsed="false">
      <c r="A2254" s="1" t="n">
        <v>44.88</v>
      </c>
      <c r="B2254" s="1" t="n">
        <v>2.236</v>
      </c>
      <c r="C2254" s="1" t="n">
        <v>0.078</v>
      </c>
      <c r="F2254" s="1" t="n">
        <v>0.347</v>
      </c>
    </row>
    <row r="2255" customFormat="false" ht="12.75" hidden="false" customHeight="false" outlineLevel="0" collapsed="false">
      <c r="A2255" s="1" t="n">
        <v>44.9</v>
      </c>
      <c r="B2255" s="1" t="n">
        <v>2.246</v>
      </c>
      <c r="C2255" s="1" t="n">
        <v>0.073</v>
      </c>
      <c r="F2255" s="1" t="n">
        <v>0.347</v>
      </c>
    </row>
    <row r="2256" customFormat="false" ht="12.75" hidden="false" customHeight="false" outlineLevel="0" collapsed="false">
      <c r="A2256" s="1" t="n">
        <v>44.92</v>
      </c>
      <c r="B2256" s="1" t="n">
        <v>2.251</v>
      </c>
      <c r="C2256" s="1" t="n">
        <v>0.073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251</v>
      </c>
      <c r="C2257" s="1" t="n">
        <v>0.078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251</v>
      </c>
      <c r="C2258" s="1" t="n">
        <v>0.078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256</v>
      </c>
      <c r="C2259" s="1" t="n">
        <v>0.078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2.261</v>
      </c>
      <c r="C2260" s="1" t="n">
        <v>0.073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266</v>
      </c>
      <c r="C2261" s="1" t="n">
        <v>0.068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266</v>
      </c>
      <c r="C2262" s="1" t="n">
        <v>0.068</v>
      </c>
      <c r="F2262" s="1" t="n">
        <v>0.347</v>
      </c>
    </row>
    <row r="2263" customFormat="false" ht="12.75" hidden="false" customHeight="false" outlineLevel="0" collapsed="false">
      <c r="A2263" s="1" t="n">
        <v>45.06</v>
      </c>
      <c r="B2263" s="1" t="n">
        <v>2.266</v>
      </c>
      <c r="C2263" s="1" t="n">
        <v>0.068</v>
      </c>
      <c r="F2263" s="1" t="n">
        <v>0.342</v>
      </c>
    </row>
    <row r="2264" customFormat="false" ht="12.75" hidden="false" customHeight="false" outlineLevel="0" collapsed="false">
      <c r="A2264" s="1" t="n">
        <v>45.08</v>
      </c>
      <c r="B2264" s="1" t="n">
        <v>2.266</v>
      </c>
      <c r="C2264" s="1" t="n">
        <v>0.063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266</v>
      </c>
      <c r="C2265" s="1" t="n">
        <v>0.059</v>
      </c>
      <c r="F2265" s="1" t="n">
        <v>0.342</v>
      </c>
    </row>
    <row r="2266" customFormat="false" ht="12.75" hidden="false" customHeight="false" outlineLevel="0" collapsed="false">
      <c r="A2266" s="1" t="n">
        <v>45.12</v>
      </c>
      <c r="B2266" s="1" t="n">
        <v>2.275</v>
      </c>
      <c r="C2266" s="1" t="n">
        <v>0.059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275</v>
      </c>
      <c r="C2267" s="1" t="n">
        <v>0.054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275</v>
      </c>
      <c r="C2268" s="1" t="n">
        <v>0.063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2.275</v>
      </c>
      <c r="C2269" s="1" t="n">
        <v>0.078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285</v>
      </c>
      <c r="C2270" s="1" t="n">
        <v>0.112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285</v>
      </c>
      <c r="C2271" s="1" t="n">
        <v>0.137</v>
      </c>
      <c r="F2271" s="1" t="n">
        <v>0.356</v>
      </c>
    </row>
    <row r="2272" customFormat="false" ht="12.75" hidden="false" customHeight="false" outlineLevel="0" collapsed="false">
      <c r="A2272" s="1" t="n">
        <v>45.24</v>
      </c>
      <c r="B2272" s="1" t="n">
        <v>2.28</v>
      </c>
      <c r="C2272" s="1" t="n">
        <v>0.151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2.271</v>
      </c>
      <c r="C2273" s="1" t="n">
        <v>0.146</v>
      </c>
      <c r="F2273" s="1" t="n">
        <v>0.356</v>
      </c>
    </row>
    <row r="2274" customFormat="false" ht="12.75" hidden="false" customHeight="false" outlineLevel="0" collapsed="false">
      <c r="A2274" s="1" t="n">
        <v>45.28</v>
      </c>
      <c r="B2274" s="1" t="n">
        <v>2.266</v>
      </c>
      <c r="C2274" s="1" t="n">
        <v>0.132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266</v>
      </c>
      <c r="C2275" s="1" t="n">
        <v>0.117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271</v>
      </c>
      <c r="C2276" s="1" t="n">
        <v>0.107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271</v>
      </c>
      <c r="C2277" s="1" t="n">
        <v>0.103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271</v>
      </c>
      <c r="C2278" s="1" t="n">
        <v>0.098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2.266</v>
      </c>
      <c r="C2279" s="1" t="n">
        <v>0.107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256</v>
      </c>
      <c r="C2280" s="1" t="n">
        <v>0.112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251</v>
      </c>
      <c r="C2281" s="1" t="n">
        <v>0.117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246</v>
      </c>
      <c r="C2282" s="1" t="n">
        <v>0.122</v>
      </c>
      <c r="F2282" s="1" t="n">
        <v>0.352</v>
      </c>
    </row>
    <row r="2283" customFormat="false" ht="12.75" hidden="false" customHeight="false" outlineLevel="0" collapsed="false">
      <c r="A2283" s="1" t="n">
        <v>45.46</v>
      </c>
      <c r="B2283" s="1" t="n">
        <v>2.246</v>
      </c>
      <c r="C2283" s="1" t="n">
        <v>0.137</v>
      </c>
      <c r="F2283" s="1" t="n">
        <v>0.352</v>
      </c>
    </row>
    <row r="2284" customFormat="false" ht="12.75" hidden="false" customHeight="false" outlineLevel="0" collapsed="false">
      <c r="A2284" s="1" t="n">
        <v>45.48</v>
      </c>
      <c r="B2284" s="1" t="n">
        <v>2.251</v>
      </c>
      <c r="C2284" s="1" t="n">
        <v>0.142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246</v>
      </c>
      <c r="C2285" s="1" t="n">
        <v>0.146</v>
      </c>
      <c r="F2285" s="1" t="n">
        <v>0.352</v>
      </c>
    </row>
    <row r="2286" customFormat="false" ht="12.75" hidden="false" customHeight="false" outlineLevel="0" collapsed="false">
      <c r="A2286" s="1" t="n">
        <v>45.52</v>
      </c>
      <c r="B2286" s="1" t="n">
        <v>2.236</v>
      </c>
      <c r="C2286" s="1" t="n">
        <v>0.142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231</v>
      </c>
      <c r="C2287" s="1" t="n">
        <v>0.151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2.231</v>
      </c>
      <c r="C2288" s="1" t="n">
        <v>0.156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236</v>
      </c>
      <c r="C2289" s="1" t="n">
        <v>0.156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241</v>
      </c>
      <c r="C2290" s="1" t="n">
        <v>0.151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256</v>
      </c>
      <c r="C2291" s="1" t="n">
        <v>0.137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256</v>
      </c>
      <c r="C2292" s="1" t="n">
        <v>0.122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261</v>
      </c>
      <c r="C2293" s="1" t="n">
        <v>0.107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266</v>
      </c>
      <c r="C2294" s="1" t="n">
        <v>0.093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271</v>
      </c>
      <c r="C2295" s="1" t="n">
        <v>0.073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28</v>
      </c>
      <c r="C2296" s="1" t="n">
        <v>0.059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285</v>
      </c>
      <c r="C2297" s="1" t="n">
        <v>0.054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2.29</v>
      </c>
      <c r="C2298" s="1" t="n">
        <v>0.059</v>
      </c>
      <c r="F2298" s="1" t="n">
        <v>0.356</v>
      </c>
    </row>
    <row r="2299" customFormat="false" ht="12.75" hidden="false" customHeight="false" outlineLevel="0" collapsed="false">
      <c r="A2299" s="1" t="n">
        <v>45.78</v>
      </c>
      <c r="B2299" s="1" t="n">
        <v>2.285</v>
      </c>
      <c r="C2299" s="1" t="n">
        <v>0.078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28</v>
      </c>
      <c r="C2300" s="1" t="n">
        <v>0.107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275</v>
      </c>
      <c r="C2301" s="1" t="n">
        <v>0.117</v>
      </c>
      <c r="F2301" s="1" t="n">
        <v>0.361</v>
      </c>
    </row>
    <row r="2302" customFormat="false" ht="12.75" hidden="false" customHeight="false" outlineLevel="0" collapsed="false">
      <c r="A2302" s="1" t="n">
        <v>45.84</v>
      </c>
      <c r="B2302" s="1" t="n">
        <v>2.28</v>
      </c>
      <c r="C2302" s="1" t="n">
        <v>0.132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28</v>
      </c>
      <c r="C2303" s="1" t="n">
        <v>0.127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28</v>
      </c>
      <c r="C2304" s="1" t="n">
        <v>0.117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28</v>
      </c>
      <c r="C2305" s="1" t="n">
        <v>0.117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28</v>
      </c>
      <c r="C2306" s="1" t="n">
        <v>0.112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28</v>
      </c>
      <c r="C2307" s="1" t="n">
        <v>0.107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285</v>
      </c>
      <c r="C2308" s="1" t="n">
        <v>0.103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29</v>
      </c>
      <c r="C2309" s="1" t="n">
        <v>0.107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29</v>
      </c>
      <c r="C2310" s="1" t="n">
        <v>0.117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295</v>
      </c>
      <c r="C2311" s="1" t="n">
        <v>0.122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29</v>
      </c>
      <c r="C2312" s="1" t="n">
        <v>0.127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285</v>
      </c>
      <c r="C2313" s="1" t="n">
        <v>0.127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28</v>
      </c>
      <c r="C2314" s="1" t="n">
        <v>0.117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28</v>
      </c>
      <c r="C2315" s="1" t="n">
        <v>0.112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28</v>
      </c>
      <c r="C2316" s="1" t="n">
        <v>0.098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285</v>
      </c>
      <c r="C2317" s="1" t="n">
        <v>0.103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2.28</v>
      </c>
      <c r="C2318" s="1" t="n">
        <v>0.093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275</v>
      </c>
      <c r="C2319" s="1" t="n">
        <v>0.093</v>
      </c>
      <c r="F2319" s="1" t="n">
        <v>0.347</v>
      </c>
    </row>
    <row r="2320" customFormat="false" ht="12.75" hidden="false" customHeight="false" outlineLevel="0" collapsed="false">
      <c r="A2320" s="1" t="n">
        <v>46.2</v>
      </c>
      <c r="B2320" s="1" t="n">
        <v>2.266</v>
      </c>
      <c r="C2320" s="1" t="n">
        <v>0.083</v>
      </c>
      <c r="F2320" s="1" t="n">
        <v>0.342</v>
      </c>
    </row>
    <row r="2321" customFormat="false" ht="12.75" hidden="false" customHeight="false" outlineLevel="0" collapsed="false">
      <c r="A2321" s="1" t="n">
        <v>46.22</v>
      </c>
      <c r="B2321" s="1" t="n">
        <v>2.261</v>
      </c>
      <c r="C2321" s="1" t="n">
        <v>0.073</v>
      </c>
      <c r="F2321" s="1" t="n">
        <v>0.342</v>
      </c>
    </row>
    <row r="2322" customFormat="false" ht="12.75" hidden="false" customHeight="false" outlineLevel="0" collapsed="false">
      <c r="A2322" s="1" t="n">
        <v>46.24</v>
      </c>
      <c r="B2322" s="1" t="n">
        <v>2.261</v>
      </c>
      <c r="C2322" s="1" t="n">
        <v>0.063</v>
      </c>
      <c r="F2322" s="1" t="n">
        <v>0.342</v>
      </c>
    </row>
    <row r="2323" customFormat="false" ht="12.75" hidden="false" customHeight="false" outlineLevel="0" collapsed="false">
      <c r="A2323" s="1" t="n">
        <v>46.26</v>
      </c>
      <c r="B2323" s="1" t="n">
        <v>2.261</v>
      </c>
      <c r="C2323" s="1" t="n">
        <v>0.063</v>
      </c>
      <c r="F2323" s="1" t="n">
        <v>0.342</v>
      </c>
    </row>
    <row r="2324" customFormat="false" ht="12.75" hidden="false" customHeight="false" outlineLevel="0" collapsed="false">
      <c r="A2324" s="1" t="n">
        <v>46.28</v>
      </c>
      <c r="B2324" s="1" t="n">
        <v>2.266</v>
      </c>
      <c r="C2324" s="1" t="n">
        <v>0.063</v>
      </c>
      <c r="F2324" s="1" t="n">
        <v>0.347</v>
      </c>
    </row>
    <row r="2325" customFormat="false" ht="12.75" hidden="false" customHeight="false" outlineLevel="0" collapsed="false">
      <c r="A2325" s="1" t="n">
        <v>46.3</v>
      </c>
      <c r="B2325" s="1" t="n">
        <v>2.275</v>
      </c>
      <c r="C2325" s="1" t="n">
        <v>0.068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28</v>
      </c>
      <c r="C2326" s="1" t="n">
        <v>0.078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28</v>
      </c>
      <c r="C2327" s="1" t="n">
        <v>0.088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285</v>
      </c>
      <c r="C2328" s="1" t="n">
        <v>0.098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285</v>
      </c>
      <c r="C2329" s="1" t="n">
        <v>0.103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29</v>
      </c>
      <c r="C2330" s="1" t="n">
        <v>0.107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2.295</v>
      </c>
      <c r="C2331" s="1" t="n">
        <v>0.103</v>
      </c>
      <c r="F2331" s="1" t="n">
        <v>0.352</v>
      </c>
    </row>
    <row r="2332" customFormat="false" ht="12.75" hidden="false" customHeight="false" outlineLevel="0" collapsed="false">
      <c r="A2332" s="1" t="n">
        <v>46.44</v>
      </c>
      <c r="B2332" s="1" t="n">
        <v>2.305</v>
      </c>
      <c r="C2332" s="1" t="n">
        <v>0.103</v>
      </c>
      <c r="F2332" s="1" t="n">
        <v>0.347</v>
      </c>
    </row>
    <row r="2333" customFormat="false" ht="12.75" hidden="false" customHeight="false" outlineLevel="0" collapsed="false">
      <c r="A2333" s="1" t="n">
        <v>46.46</v>
      </c>
      <c r="B2333" s="1" t="n">
        <v>2.305</v>
      </c>
      <c r="C2333" s="1" t="n">
        <v>0.098</v>
      </c>
      <c r="F2333" s="1" t="n">
        <v>0.352</v>
      </c>
    </row>
    <row r="2334" customFormat="false" ht="12.75" hidden="false" customHeight="false" outlineLevel="0" collapsed="false">
      <c r="A2334" s="1" t="n">
        <v>46.48</v>
      </c>
      <c r="B2334" s="1" t="n">
        <v>2.3</v>
      </c>
      <c r="C2334" s="1" t="n">
        <v>0.098</v>
      </c>
      <c r="F2334" s="1" t="n">
        <v>0.352</v>
      </c>
    </row>
    <row r="2335" customFormat="false" ht="12.75" hidden="false" customHeight="false" outlineLevel="0" collapsed="false">
      <c r="A2335" s="1" t="n">
        <v>46.5</v>
      </c>
      <c r="B2335" s="1" t="n">
        <v>2.29</v>
      </c>
      <c r="C2335" s="1" t="n">
        <v>0.093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28</v>
      </c>
      <c r="C2336" s="1" t="n">
        <v>0.088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28</v>
      </c>
      <c r="C2337" s="1" t="n">
        <v>0.083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28</v>
      </c>
      <c r="C2338" s="1" t="n">
        <v>0.088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2.28</v>
      </c>
      <c r="C2339" s="1" t="n">
        <v>0.083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285</v>
      </c>
      <c r="C2340" s="1" t="n">
        <v>0.078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285</v>
      </c>
      <c r="C2341" s="1" t="n">
        <v>0.083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28</v>
      </c>
      <c r="C2342" s="1" t="n">
        <v>0.078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275</v>
      </c>
      <c r="C2343" s="1" t="n">
        <v>0.078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275</v>
      </c>
      <c r="C2344" s="1" t="n">
        <v>0.073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28</v>
      </c>
      <c r="C2345" s="1" t="n">
        <v>0.078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28</v>
      </c>
      <c r="C2346" s="1" t="n">
        <v>0.078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285</v>
      </c>
      <c r="C2347" s="1" t="n">
        <v>0.083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285</v>
      </c>
      <c r="C2348" s="1" t="n">
        <v>0.078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28</v>
      </c>
      <c r="C2349" s="1" t="n">
        <v>0.078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275</v>
      </c>
      <c r="C2350" s="1" t="n">
        <v>0.078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275</v>
      </c>
      <c r="C2351" s="1" t="n">
        <v>0.083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266</v>
      </c>
      <c r="C2352" s="1" t="n">
        <v>0.093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266</v>
      </c>
      <c r="C2353" s="1" t="n">
        <v>0.098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266</v>
      </c>
      <c r="C2354" s="1" t="n">
        <v>0.098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266</v>
      </c>
      <c r="C2355" s="1" t="n">
        <v>0.098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266</v>
      </c>
      <c r="C2356" s="1" t="n">
        <v>0.093</v>
      </c>
      <c r="F2356" s="1" t="n">
        <v>0.356</v>
      </c>
    </row>
    <row r="2357" customFormat="false" ht="12.75" hidden="false" customHeight="false" outlineLevel="0" collapsed="false">
      <c r="A2357" s="1" t="n">
        <v>46.94</v>
      </c>
      <c r="B2357" s="1" t="n">
        <v>2.261</v>
      </c>
      <c r="C2357" s="1" t="n">
        <v>0.098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261</v>
      </c>
      <c r="C2358" s="1" t="n">
        <v>0.103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261</v>
      </c>
      <c r="C2359" s="1" t="n">
        <v>0.098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2.266</v>
      </c>
      <c r="C2360" s="1" t="n">
        <v>0.093</v>
      </c>
      <c r="F2360" s="1" t="n">
        <v>0.347</v>
      </c>
    </row>
    <row r="2361" customFormat="false" ht="12.75" hidden="false" customHeight="false" outlineLevel="0" collapsed="false">
      <c r="A2361" s="1" t="n">
        <v>47.02</v>
      </c>
      <c r="B2361" s="1" t="n">
        <v>2.271</v>
      </c>
      <c r="C2361" s="1" t="n">
        <v>0.078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28</v>
      </c>
      <c r="C2362" s="1" t="n">
        <v>0.073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285</v>
      </c>
      <c r="C2363" s="1" t="n">
        <v>0.063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2.295</v>
      </c>
      <c r="C2364" s="1" t="n">
        <v>0.054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295</v>
      </c>
      <c r="C2365" s="1" t="n">
        <v>0.054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295</v>
      </c>
      <c r="C2366" s="1" t="n">
        <v>0.059</v>
      </c>
      <c r="F2366" s="1" t="n">
        <v>0.356</v>
      </c>
    </row>
    <row r="2367" customFormat="false" ht="12.75" hidden="false" customHeight="false" outlineLevel="0" collapsed="false">
      <c r="A2367" s="1" t="n">
        <v>47.14</v>
      </c>
      <c r="B2367" s="1" t="n">
        <v>2.295</v>
      </c>
      <c r="C2367" s="1" t="n">
        <v>0.068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2.295</v>
      </c>
      <c r="C2368" s="1" t="n">
        <v>0.083</v>
      </c>
      <c r="F2368" s="1" t="n">
        <v>0.352</v>
      </c>
    </row>
    <row r="2369" customFormat="false" ht="12.75" hidden="false" customHeight="false" outlineLevel="0" collapsed="false">
      <c r="A2369" s="1" t="n">
        <v>47.18</v>
      </c>
      <c r="B2369" s="1" t="n">
        <v>2.3</v>
      </c>
      <c r="C2369" s="1" t="n">
        <v>0.103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3</v>
      </c>
      <c r="C2370" s="1" t="n">
        <v>0.117</v>
      </c>
      <c r="F2370" s="1" t="n">
        <v>0.347</v>
      </c>
    </row>
    <row r="2371" customFormat="false" ht="12.75" hidden="false" customHeight="false" outlineLevel="0" collapsed="false">
      <c r="A2371" s="1" t="n">
        <v>47.22</v>
      </c>
      <c r="B2371" s="1" t="n">
        <v>2.295</v>
      </c>
      <c r="C2371" s="1" t="n">
        <v>0.132</v>
      </c>
      <c r="F2371" s="1" t="n">
        <v>0.347</v>
      </c>
    </row>
    <row r="2372" customFormat="false" ht="12.75" hidden="false" customHeight="false" outlineLevel="0" collapsed="false">
      <c r="A2372" s="1" t="n">
        <v>47.24</v>
      </c>
      <c r="B2372" s="1" t="n">
        <v>2.29</v>
      </c>
      <c r="C2372" s="1" t="n">
        <v>0.127</v>
      </c>
      <c r="F2372" s="1" t="n">
        <v>0.342</v>
      </c>
    </row>
    <row r="2373" customFormat="false" ht="12.75" hidden="false" customHeight="false" outlineLevel="0" collapsed="false">
      <c r="A2373" s="1" t="n">
        <v>47.26</v>
      </c>
      <c r="B2373" s="1" t="n">
        <v>2.285</v>
      </c>
      <c r="C2373" s="1" t="n">
        <v>0.127</v>
      </c>
      <c r="F2373" s="1" t="n">
        <v>0.347</v>
      </c>
    </row>
    <row r="2374" customFormat="false" ht="12.75" hidden="false" customHeight="false" outlineLevel="0" collapsed="false">
      <c r="A2374" s="1" t="n">
        <v>47.28</v>
      </c>
      <c r="B2374" s="1" t="n">
        <v>2.28</v>
      </c>
      <c r="C2374" s="1" t="n">
        <v>0.122</v>
      </c>
      <c r="F2374" s="1" t="n">
        <v>0.342</v>
      </c>
    </row>
    <row r="2375" customFormat="false" ht="12.75" hidden="false" customHeight="false" outlineLevel="0" collapsed="false">
      <c r="A2375" s="1" t="n">
        <v>47.3</v>
      </c>
      <c r="B2375" s="1" t="n">
        <v>2.275</v>
      </c>
      <c r="C2375" s="1" t="n">
        <v>0.132</v>
      </c>
      <c r="F2375" s="1" t="n">
        <v>0.342</v>
      </c>
    </row>
    <row r="2376" customFormat="false" ht="12.75" hidden="false" customHeight="false" outlineLevel="0" collapsed="false">
      <c r="A2376" s="1" t="n">
        <v>47.32</v>
      </c>
      <c r="B2376" s="1" t="n">
        <v>2.271</v>
      </c>
      <c r="C2376" s="1" t="n">
        <v>0.137</v>
      </c>
      <c r="F2376" s="1" t="n">
        <v>0.347</v>
      </c>
    </row>
    <row r="2377" customFormat="false" ht="12.75" hidden="false" customHeight="false" outlineLevel="0" collapsed="false">
      <c r="A2377" s="1" t="n">
        <v>47.34</v>
      </c>
      <c r="B2377" s="1" t="n">
        <v>2.275</v>
      </c>
      <c r="C2377" s="1" t="n">
        <v>0.146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28</v>
      </c>
      <c r="C2378" s="1" t="n">
        <v>0.137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275</v>
      </c>
      <c r="C2379" s="1" t="n">
        <v>0.117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2.271</v>
      </c>
      <c r="C2380" s="1" t="n">
        <v>0.088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271</v>
      </c>
      <c r="C2381" s="1" t="n">
        <v>0.068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2.271</v>
      </c>
      <c r="C2382" s="1" t="n">
        <v>0.059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275</v>
      </c>
      <c r="C2383" s="1" t="n">
        <v>0.059</v>
      </c>
      <c r="F2383" s="1" t="n">
        <v>0.356</v>
      </c>
    </row>
    <row r="2384" customFormat="false" ht="12.75" hidden="false" customHeight="false" outlineLevel="0" collapsed="false">
      <c r="A2384" s="1" t="n">
        <v>47.48</v>
      </c>
      <c r="B2384" s="1" t="n">
        <v>2.271</v>
      </c>
      <c r="C2384" s="1" t="n">
        <v>0.059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266</v>
      </c>
      <c r="C2385" s="1" t="n">
        <v>0.068</v>
      </c>
      <c r="F2385" s="1" t="n">
        <v>0.352</v>
      </c>
    </row>
    <row r="2386" customFormat="false" ht="12.75" hidden="false" customHeight="false" outlineLevel="0" collapsed="false">
      <c r="A2386" s="1" t="n">
        <v>47.52</v>
      </c>
      <c r="B2386" s="1" t="n">
        <v>2.266</v>
      </c>
      <c r="C2386" s="1" t="n">
        <v>0.073</v>
      </c>
      <c r="F2386" s="1" t="n">
        <v>0.352</v>
      </c>
    </row>
    <row r="2387" customFormat="false" ht="12.75" hidden="false" customHeight="false" outlineLevel="0" collapsed="false">
      <c r="A2387" s="1" t="n">
        <v>47.54</v>
      </c>
      <c r="B2387" s="1" t="n">
        <v>2.266</v>
      </c>
      <c r="C2387" s="1" t="n">
        <v>0.088</v>
      </c>
      <c r="F2387" s="1" t="n">
        <v>0.347</v>
      </c>
    </row>
    <row r="2388" customFormat="false" ht="12.75" hidden="false" customHeight="false" outlineLevel="0" collapsed="false">
      <c r="A2388" s="1" t="n">
        <v>47.56</v>
      </c>
      <c r="B2388" s="1" t="n">
        <v>2.261</v>
      </c>
      <c r="C2388" s="1" t="n">
        <v>0.103</v>
      </c>
      <c r="F2388" s="1" t="n">
        <v>0.347</v>
      </c>
    </row>
    <row r="2389" customFormat="false" ht="12.75" hidden="false" customHeight="false" outlineLevel="0" collapsed="false">
      <c r="A2389" s="1" t="n">
        <v>47.58</v>
      </c>
      <c r="B2389" s="1" t="n">
        <v>2.261</v>
      </c>
      <c r="C2389" s="1" t="n">
        <v>0.117</v>
      </c>
      <c r="F2389" s="1" t="n">
        <v>0.347</v>
      </c>
    </row>
    <row r="2390" customFormat="false" ht="12.75" hidden="false" customHeight="false" outlineLevel="0" collapsed="false">
      <c r="A2390" s="1" t="n">
        <v>47.6</v>
      </c>
      <c r="B2390" s="1" t="n">
        <v>2.261</v>
      </c>
      <c r="C2390" s="1" t="n">
        <v>0.132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2.271</v>
      </c>
      <c r="C2391" s="1" t="n">
        <v>0.132</v>
      </c>
      <c r="F2391" s="1" t="n">
        <v>0.356</v>
      </c>
    </row>
    <row r="2392" customFormat="false" ht="12.75" hidden="false" customHeight="false" outlineLevel="0" collapsed="false">
      <c r="A2392" s="1" t="n">
        <v>47.64</v>
      </c>
      <c r="B2392" s="1" t="n">
        <v>2.28</v>
      </c>
      <c r="C2392" s="1" t="n">
        <v>0.137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2.285</v>
      </c>
      <c r="C2393" s="1" t="n">
        <v>0.122</v>
      </c>
      <c r="F2393" s="1" t="n">
        <v>0.352</v>
      </c>
    </row>
    <row r="2394" customFormat="false" ht="12.75" hidden="false" customHeight="false" outlineLevel="0" collapsed="false">
      <c r="A2394" s="1" t="n">
        <v>47.68</v>
      </c>
      <c r="B2394" s="1" t="n">
        <v>2.29</v>
      </c>
      <c r="C2394" s="1" t="n">
        <v>0.117</v>
      </c>
      <c r="F2394" s="1" t="n">
        <v>0.347</v>
      </c>
    </row>
    <row r="2395" customFormat="false" ht="12.75" hidden="false" customHeight="false" outlineLevel="0" collapsed="false">
      <c r="A2395" s="1" t="n">
        <v>47.7</v>
      </c>
      <c r="B2395" s="1" t="n">
        <v>2.285</v>
      </c>
      <c r="C2395" s="1" t="n">
        <v>0.107</v>
      </c>
      <c r="F2395" s="1" t="n">
        <v>0.347</v>
      </c>
    </row>
    <row r="2396" customFormat="false" ht="12.75" hidden="false" customHeight="false" outlineLevel="0" collapsed="false">
      <c r="A2396" s="1" t="n">
        <v>47.72</v>
      </c>
      <c r="B2396" s="1" t="n">
        <v>2.29</v>
      </c>
      <c r="C2396" s="1" t="n">
        <v>0.098</v>
      </c>
      <c r="F2396" s="1" t="n">
        <v>0.347</v>
      </c>
    </row>
    <row r="2397" customFormat="false" ht="12.75" hidden="false" customHeight="false" outlineLevel="0" collapsed="false">
      <c r="A2397" s="1" t="n">
        <v>47.74</v>
      </c>
      <c r="B2397" s="1" t="n">
        <v>2.29</v>
      </c>
      <c r="C2397" s="1" t="n">
        <v>0.093</v>
      </c>
      <c r="F2397" s="1" t="n">
        <v>0.347</v>
      </c>
    </row>
    <row r="2398" customFormat="false" ht="12.75" hidden="false" customHeight="false" outlineLevel="0" collapsed="false">
      <c r="A2398" s="1" t="n">
        <v>47.76</v>
      </c>
      <c r="B2398" s="1" t="n">
        <v>2.285</v>
      </c>
      <c r="C2398" s="1" t="n">
        <v>0.093</v>
      </c>
      <c r="F2398" s="1" t="n">
        <v>0.347</v>
      </c>
    </row>
    <row r="2399" customFormat="false" ht="12.75" hidden="false" customHeight="false" outlineLevel="0" collapsed="false">
      <c r="A2399" s="1" t="n">
        <v>47.78</v>
      </c>
      <c r="B2399" s="1" t="n">
        <v>2.28</v>
      </c>
      <c r="C2399" s="1" t="n">
        <v>0.093</v>
      </c>
      <c r="F2399" s="1" t="n">
        <v>0.352</v>
      </c>
    </row>
    <row r="2400" customFormat="false" ht="12.75" hidden="false" customHeight="false" outlineLevel="0" collapsed="false">
      <c r="A2400" s="1" t="n">
        <v>47.8</v>
      </c>
      <c r="B2400" s="1" t="n">
        <v>2.28</v>
      </c>
      <c r="C2400" s="1" t="n">
        <v>0.103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28</v>
      </c>
      <c r="C2401" s="1" t="n">
        <v>0.107</v>
      </c>
      <c r="F2401" s="1" t="n">
        <v>0.356</v>
      </c>
    </row>
    <row r="2402" customFormat="false" ht="12.75" hidden="false" customHeight="false" outlineLevel="0" collapsed="false">
      <c r="A2402" s="1" t="n">
        <v>47.84</v>
      </c>
      <c r="B2402" s="1" t="n">
        <v>2.285</v>
      </c>
      <c r="C2402" s="1" t="n">
        <v>0.112</v>
      </c>
      <c r="F2402" s="1" t="n">
        <v>0.356</v>
      </c>
    </row>
    <row r="2403" customFormat="false" ht="12.75" hidden="false" customHeight="false" outlineLevel="0" collapsed="false">
      <c r="A2403" s="1" t="n">
        <v>47.86</v>
      </c>
      <c r="B2403" s="1" t="n">
        <v>2.295</v>
      </c>
      <c r="C2403" s="1" t="n">
        <v>0.117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3</v>
      </c>
      <c r="C2404" s="1" t="n">
        <v>0.112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2.3</v>
      </c>
      <c r="C2405" s="1" t="n">
        <v>0.112</v>
      </c>
      <c r="F2405" s="1" t="n">
        <v>0.352</v>
      </c>
    </row>
    <row r="2406" customFormat="false" ht="12.75" hidden="false" customHeight="false" outlineLevel="0" collapsed="false">
      <c r="A2406" s="1" t="n">
        <v>47.92</v>
      </c>
      <c r="B2406" s="1" t="n">
        <v>2.295</v>
      </c>
      <c r="C2406" s="1" t="n">
        <v>0.103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285</v>
      </c>
      <c r="C2407" s="1" t="n">
        <v>0.098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2.28</v>
      </c>
      <c r="C2408" s="1" t="n">
        <v>0.093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275</v>
      </c>
      <c r="C2409" s="1" t="n">
        <v>0.093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271</v>
      </c>
      <c r="C2410" s="1" t="n">
        <v>0.093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266</v>
      </c>
      <c r="C2411" s="1" t="n">
        <v>0.098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261</v>
      </c>
      <c r="C2412" s="1" t="n">
        <v>0.093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261</v>
      </c>
      <c r="C2413" s="1" t="n">
        <v>0.093</v>
      </c>
      <c r="F2413" s="1" t="n">
        <v>0.352</v>
      </c>
    </row>
    <row r="2414" customFormat="false" ht="12.75" hidden="false" customHeight="false" outlineLevel="0" collapsed="false">
      <c r="A2414" s="1" t="n">
        <v>48.08</v>
      </c>
      <c r="B2414" s="1" t="n">
        <v>2.266</v>
      </c>
      <c r="C2414" s="1" t="n">
        <v>0.088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2.266</v>
      </c>
      <c r="C2415" s="1" t="n">
        <v>0.088</v>
      </c>
      <c r="F2415" s="1" t="n">
        <v>0.352</v>
      </c>
    </row>
    <row r="2416" customFormat="false" ht="12.75" hidden="false" customHeight="false" outlineLevel="0" collapsed="false">
      <c r="A2416" s="1" t="n">
        <v>48.12</v>
      </c>
      <c r="B2416" s="1" t="n">
        <v>2.266</v>
      </c>
      <c r="C2416" s="1" t="n">
        <v>0.088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266</v>
      </c>
      <c r="C2417" s="1" t="n">
        <v>0.098</v>
      </c>
      <c r="F2417" s="1" t="n">
        <v>0.347</v>
      </c>
    </row>
    <row r="2418" customFormat="false" ht="12.75" hidden="false" customHeight="false" outlineLevel="0" collapsed="false">
      <c r="A2418" s="1" t="n">
        <v>48.16</v>
      </c>
      <c r="B2418" s="1" t="n">
        <v>2.266</v>
      </c>
      <c r="C2418" s="1" t="n">
        <v>0.107</v>
      </c>
      <c r="F2418" s="1" t="n">
        <v>0.347</v>
      </c>
    </row>
    <row r="2419" customFormat="false" ht="12.75" hidden="false" customHeight="false" outlineLevel="0" collapsed="false">
      <c r="A2419" s="1" t="n">
        <v>48.18</v>
      </c>
      <c r="B2419" s="1" t="n">
        <v>2.261</v>
      </c>
      <c r="C2419" s="1" t="n">
        <v>0.122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2.256</v>
      </c>
      <c r="C2420" s="1" t="n">
        <v>0.127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256</v>
      </c>
      <c r="C2421" s="1" t="n">
        <v>0.127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266</v>
      </c>
      <c r="C2422" s="1" t="n">
        <v>0.127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2.28</v>
      </c>
      <c r="C2423" s="1" t="n">
        <v>0.117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29</v>
      </c>
      <c r="C2424" s="1" t="n">
        <v>0.117</v>
      </c>
      <c r="F2424" s="1" t="n">
        <v>0.347</v>
      </c>
    </row>
    <row r="2425" customFormat="false" ht="12.75" hidden="false" customHeight="false" outlineLevel="0" collapsed="false">
      <c r="A2425" s="1" t="n">
        <v>48.3</v>
      </c>
      <c r="B2425" s="1" t="n">
        <v>2.295</v>
      </c>
      <c r="C2425" s="1" t="n">
        <v>0.112</v>
      </c>
      <c r="F2425" s="1" t="n">
        <v>0.352</v>
      </c>
    </row>
    <row r="2426" customFormat="false" ht="12.75" hidden="false" customHeight="false" outlineLevel="0" collapsed="false">
      <c r="A2426" s="1" t="n">
        <v>48.32</v>
      </c>
      <c r="B2426" s="1" t="n">
        <v>2.285</v>
      </c>
      <c r="C2426" s="1" t="n">
        <v>0.112</v>
      </c>
      <c r="F2426" s="1" t="n">
        <v>0.347</v>
      </c>
    </row>
    <row r="2427" customFormat="false" ht="12.75" hidden="false" customHeight="false" outlineLevel="0" collapsed="false">
      <c r="A2427" s="1" t="n">
        <v>48.34</v>
      </c>
      <c r="B2427" s="1" t="n">
        <v>2.275</v>
      </c>
      <c r="C2427" s="1" t="n">
        <v>0.107</v>
      </c>
      <c r="F2427" s="1" t="n">
        <v>0.352</v>
      </c>
    </row>
    <row r="2428" customFormat="false" ht="12.75" hidden="false" customHeight="false" outlineLevel="0" collapsed="false">
      <c r="A2428" s="1" t="n">
        <v>48.36</v>
      </c>
      <c r="B2428" s="1" t="n">
        <v>2.271</v>
      </c>
      <c r="C2428" s="1" t="n">
        <v>0.107</v>
      </c>
      <c r="F2428" s="1" t="n">
        <v>0.352</v>
      </c>
    </row>
    <row r="2429" customFormat="false" ht="12.75" hidden="false" customHeight="false" outlineLevel="0" collapsed="false">
      <c r="A2429" s="1" t="n">
        <v>48.38</v>
      </c>
      <c r="B2429" s="1" t="n">
        <v>2.261</v>
      </c>
      <c r="C2429" s="1" t="n">
        <v>0.098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2.256</v>
      </c>
      <c r="C2430" s="1" t="n">
        <v>0.093</v>
      </c>
      <c r="F2430" s="1" t="n">
        <v>0.352</v>
      </c>
    </row>
    <row r="2431" customFormat="false" ht="12.75" hidden="false" customHeight="false" outlineLevel="0" collapsed="false">
      <c r="A2431" s="1" t="n">
        <v>48.42</v>
      </c>
      <c r="B2431" s="1" t="n">
        <v>2.246</v>
      </c>
      <c r="C2431" s="1" t="n">
        <v>0.083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241</v>
      </c>
      <c r="C2432" s="1" t="n">
        <v>0.078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227</v>
      </c>
      <c r="C2433" s="1" t="n">
        <v>0.078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2.222</v>
      </c>
      <c r="C2434" s="1" t="n">
        <v>0.078</v>
      </c>
      <c r="F2434" s="1" t="n">
        <v>0.361</v>
      </c>
    </row>
    <row r="2435" customFormat="false" ht="12.75" hidden="false" customHeight="false" outlineLevel="0" collapsed="false">
      <c r="A2435" s="1" t="n">
        <v>48.5</v>
      </c>
      <c r="B2435" s="1" t="n">
        <v>2.217</v>
      </c>
      <c r="C2435" s="1" t="n">
        <v>0.083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217</v>
      </c>
      <c r="C2436" s="1" t="n">
        <v>0.093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217</v>
      </c>
      <c r="C2437" s="1" t="n">
        <v>0.093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227</v>
      </c>
      <c r="C2438" s="1" t="n">
        <v>0.083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241</v>
      </c>
      <c r="C2439" s="1" t="n">
        <v>0.073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256</v>
      </c>
      <c r="C2440" s="1" t="n">
        <v>0.059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2.271</v>
      </c>
      <c r="C2441" s="1" t="n">
        <v>0.059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285</v>
      </c>
      <c r="C2442" s="1" t="n">
        <v>0.059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3</v>
      </c>
      <c r="C2443" s="1" t="n">
        <v>0.073</v>
      </c>
      <c r="F2443" s="1" t="n">
        <v>0.347</v>
      </c>
    </row>
    <row r="2444" customFormat="false" ht="12.75" hidden="false" customHeight="false" outlineLevel="0" collapsed="false">
      <c r="A2444" s="1" t="n">
        <v>48.68</v>
      </c>
      <c r="B2444" s="1" t="n">
        <v>2.305</v>
      </c>
      <c r="C2444" s="1" t="n">
        <v>0.078</v>
      </c>
      <c r="F2444" s="1" t="n">
        <v>0.347</v>
      </c>
    </row>
    <row r="2445" customFormat="false" ht="12.75" hidden="false" customHeight="false" outlineLevel="0" collapsed="false">
      <c r="A2445" s="1" t="n">
        <v>48.7</v>
      </c>
      <c r="B2445" s="1" t="n">
        <v>2.305</v>
      </c>
      <c r="C2445" s="1" t="n">
        <v>0.083</v>
      </c>
      <c r="F2445" s="1" t="n">
        <v>0.342</v>
      </c>
    </row>
    <row r="2446" customFormat="false" ht="12.75" hidden="false" customHeight="false" outlineLevel="0" collapsed="false">
      <c r="A2446" s="1" t="n">
        <v>48.72</v>
      </c>
      <c r="B2446" s="1" t="n">
        <v>2.3</v>
      </c>
      <c r="C2446" s="1" t="n">
        <v>0.083</v>
      </c>
      <c r="F2446" s="1" t="n">
        <v>0.342</v>
      </c>
    </row>
    <row r="2447" customFormat="false" ht="12.75" hidden="false" customHeight="false" outlineLevel="0" collapsed="false">
      <c r="A2447" s="1" t="n">
        <v>48.74</v>
      </c>
      <c r="B2447" s="1" t="n">
        <v>2.3</v>
      </c>
      <c r="C2447" s="1" t="n">
        <v>0.088</v>
      </c>
      <c r="F2447" s="1" t="n">
        <v>0.342</v>
      </c>
    </row>
    <row r="2448" customFormat="false" ht="12.75" hidden="false" customHeight="false" outlineLevel="0" collapsed="false">
      <c r="A2448" s="1" t="n">
        <v>48.76</v>
      </c>
      <c r="B2448" s="1" t="n">
        <v>2.3</v>
      </c>
      <c r="C2448" s="1" t="n">
        <v>0.093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295</v>
      </c>
      <c r="C2449" s="1" t="n">
        <v>0.098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2.305</v>
      </c>
      <c r="C2450" s="1" t="n">
        <v>0.098</v>
      </c>
      <c r="F2450" s="1" t="n">
        <v>0.352</v>
      </c>
    </row>
    <row r="2451" customFormat="false" ht="12.75" hidden="false" customHeight="false" outlineLevel="0" collapsed="false">
      <c r="A2451" s="1" t="n">
        <v>48.82</v>
      </c>
      <c r="B2451" s="1" t="n">
        <v>2.31</v>
      </c>
      <c r="C2451" s="1" t="n">
        <v>0.098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31</v>
      </c>
      <c r="C2452" s="1" t="n">
        <v>0.107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305</v>
      </c>
      <c r="C2453" s="1" t="n">
        <v>0.103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295</v>
      </c>
      <c r="C2454" s="1" t="n">
        <v>0.103</v>
      </c>
      <c r="F2454" s="1" t="n">
        <v>0.352</v>
      </c>
    </row>
    <row r="2455" customFormat="false" ht="12.75" hidden="false" customHeight="false" outlineLevel="0" collapsed="false">
      <c r="A2455" s="1" t="n">
        <v>48.9</v>
      </c>
      <c r="B2455" s="1" t="n">
        <v>2.29</v>
      </c>
      <c r="C2455" s="1" t="n">
        <v>0.098</v>
      </c>
      <c r="F2455" s="1" t="n">
        <v>0.352</v>
      </c>
    </row>
    <row r="2456" customFormat="false" ht="12.75" hidden="false" customHeight="false" outlineLevel="0" collapsed="false">
      <c r="A2456" s="1" t="n">
        <v>48.92</v>
      </c>
      <c r="B2456" s="1" t="n">
        <v>2.285</v>
      </c>
      <c r="C2456" s="1" t="n">
        <v>0.098</v>
      </c>
      <c r="F2456" s="1" t="n">
        <v>0.352</v>
      </c>
    </row>
    <row r="2457" customFormat="false" ht="12.75" hidden="false" customHeight="false" outlineLevel="0" collapsed="false">
      <c r="A2457" s="1" t="n">
        <v>48.94</v>
      </c>
      <c r="B2457" s="1" t="n">
        <v>2.28</v>
      </c>
      <c r="C2457" s="1" t="n">
        <v>0.098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271</v>
      </c>
      <c r="C2458" s="1" t="n">
        <v>0.107</v>
      </c>
      <c r="F2458" s="1" t="n">
        <v>0.356</v>
      </c>
    </row>
    <row r="2459" customFormat="false" ht="12.75" hidden="false" customHeight="false" outlineLevel="0" collapsed="false">
      <c r="A2459" s="1" t="n">
        <v>48.98</v>
      </c>
      <c r="B2459" s="1" t="n">
        <v>2.261</v>
      </c>
      <c r="C2459" s="1" t="n">
        <v>0.107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251</v>
      </c>
      <c r="C2460" s="1" t="n">
        <v>0.117</v>
      </c>
      <c r="F2460" s="1" t="n">
        <v>0.352</v>
      </c>
    </row>
    <row r="2461" customFormat="false" ht="12.75" hidden="false" customHeight="false" outlineLevel="0" collapsed="false">
      <c r="A2461" s="1" t="n">
        <v>49.02</v>
      </c>
      <c r="B2461" s="1" t="n">
        <v>2.256</v>
      </c>
      <c r="C2461" s="1" t="n">
        <v>0.117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2.271</v>
      </c>
      <c r="C2462" s="1" t="n">
        <v>0.122</v>
      </c>
      <c r="F2462" s="1" t="n">
        <v>0.352</v>
      </c>
    </row>
    <row r="2463" customFormat="false" ht="12.75" hidden="false" customHeight="false" outlineLevel="0" collapsed="false">
      <c r="A2463" s="1" t="n">
        <v>49.06</v>
      </c>
      <c r="B2463" s="1" t="n">
        <v>2.275</v>
      </c>
      <c r="C2463" s="1" t="n">
        <v>0.117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285</v>
      </c>
      <c r="C2464" s="1" t="n">
        <v>0.107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29</v>
      </c>
      <c r="C2465" s="1" t="n">
        <v>0.088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295</v>
      </c>
      <c r="C2466" s="1" t="n">
        <v>0.073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29</v>
      </c>
      <c r="C2467" s="1" t="n">
        <v>0.063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28</v>
      </c>
      <c r="C2468" s="1" t="n">
        <v>0.068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271</v>
      </c>
      <c r="C2469" s="1" t="n">
        <v>0.078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261</v>
      </c>
      <c r="C2470" s="1" t="n">
        <v>0.093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261</v>
      </c>
      <c r="C2471" s="1" t="n">
        <v>0.107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251</v>
      </c>
      <c r="C2472" s="1" t="n">
        <v>0.112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246</v>
      </c>
      <c r="C2473" s="1" t="n">
        <v>0.107</v>
      </c>
      <c r="F2473" s="1" t="n">
        <v>0.361</v>
      </c>
    </row>
    <row r="2474" customFormat="false" ht="12.75" hidden="false" customHeight="false" outlineLevel="0" collapsed="false">
      <c r="A2474" s="1" t="n">
        <v>49.28</v>
      </c>
      <c r="B2474" s="1" t="n">
        <v>2.241</v>
      </c>
      <c r="C2474" s="1" t="n">
        <v>0.103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251</v>
      </c>
      <c r="C2475" s="1" t="n">
        <v>0.112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256</v>
      </c>
      <c r="C2476" s="1" t="n">
        <v>0.122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261</v>
      </c>
      <c r="C2477" s="1" t="n">
        <v>0.132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261</v>
      </c>
      <c r="C2478" s="1" t="n">
        <v>0.142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261</v>
      </c>
      <c r="C2479" s="1" t="n">
        <v>0.156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266</v>
      </c>
      <c r="C2480" s="1" t="n">
        <v>0.166</v>
      </c>
      <c r="F2480" s="1" t="n">
        <v>0.356</v>
      </c>
    </row>
    <row r="2481" customFormat="false" ht="12.75" hidden="false" customHeight="false" outlineLevel="0" collapsed="false">
      <c r="A2481" s="1" t="n">
        <v>49.42</v>
      </c>
      <c r="B2481" s="1" t="n">
        <v>2.271</v>
      </c>
      <c r="C2481" s="1" t="n">
        <v>0.171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275</v>
      </c>
      <c r="C2482" s="1" t="n">
        <v>0.171</v>
      </c>
      <c r="F2482" s="1" t="n">
        <v>0.356</v>
      </c>
    </row>
    <row r="2483" customFormat="false" ht="12.75" hidden="false" customHeight="false" outlineLevel="0" collapsed="false">
      <c r="A2483" s="1" t="n">
        <v>49.46</v>
      </c>
      <c r="B2483" s="1" t="n">
        <v>2.285</v>
      </c>
      <c r="C2483" s="1" t="n">
        <v>0.171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285</v>
      </c>
      <c r="C2484" s="1" t="n">
        <v>0.171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285</v>
      </c>
      <c r="C2485" s="1" t="n">
        <v>0.161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285</v>
      </c>
      <c r="C2486" s="1" t="n">
        <v>0.156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285</v>
      </c>
      <c r="C2487" s="1" t="n">
        <v>0.146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29</v>
      </c>
      <c r="C2488" s="1" t="n">
        <v>0.151</v>
      </c>
      <c r="F2488" s="1" t="n">
        <v>0.352</v>
      </c>
    </row>
    <row r="2489" customFormat="false" ht="12.75" hidden="false" customHeight="false" outlineLevel="0" collapsed="false">
      <c r="A2489" s="1" t="n">
        <v>49.58</v>
      </c>
      <c r="B2489" s="1" t="n">
        <v>2.29</v>
      </c>
      <c r="C2489" s="1" t="n">
        <v>0.146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3</v>
      </c>
      <c r="C2490" s="1" t="n">
        <v>0.146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295</v>
      </c>
      <c r="C2491" s="1" t="n">
        <v>0.127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285</v>
      </c>
      <c r="C2492" s="1" t="n">
        <v>0.107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271</v>
      </c>
      <c r="C2493" s="1" t="n">
        <v>0.078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266</v>
      </c>
      <c r="C2494" s="1" t="n">
        <v>0.059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2.261</v>
      </c>
      <c r="C2495" s="1" t="n">
        <v>0.044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261</v>
      </c>
      <c r="C2496" s="1" t="n">
        <v>0.044</v>
      </c>
      <c r="F2496" s="1" t="n">
        <v>0.347</v>
      </c>
    </row>
    <row r="2497" customFormat="false" ht="12.75" hidden="false" customHeight="false" outlineLevel="0" collapsed="false">
      <c r="A2497" s="1" t="n">
        <v>49.74</v>
      </c>
      <c r="B2497" s="1" t="n">
        <v>2.251</v>
      </c>
      <c r="C2497" s="1" t="n">
        <v>0.049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246</v>
      </c>
      <c r="C2498" s="1" t="n">
        <v>0.059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246</v>
      </c>
      <c r="C2499" s="1" t="n">
        <v>0.073</v>
      </c>
      <c r="F2499" s="1" t="n">
        <v>0.352</v>
      </c>
    </row>
    <row r="2500" customFormat="false" ht="12.75" hidden="false" customHeight="false" outlineLevel="0" collapsed="false">
      <c r="A2500" s="1" t="n">
        <v>49.8</v>
      </c>
      <c r="B2500" s="1" t="n">
        <v>2.256</v>
      </c>
      <c r="C2500" s="1" t="n">
        <v>0.078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266</v>
      </c>
      <c r="C2501" s="1" t="n">
        <v>0.083</v>
      </c>
      <c r="F2501" s="1" t="n">
        <v>0.356</v>
      </c>
    </row>
    <row r="2502" customFormat="false" ht="12.75" hidden="false" customHeight="false" outlineLevel="0" collapsed="false">
      <c r="A2502" s="1" t="n">
        <v>49.84</v>
      </c>
      <c r="B2502" s="1" t="n">
        <v>2.28</v>
      </c>
      <c r="C2502" s="1" t="n">
        <v>0.078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2.29</v>
      </c>
      <c r="C2503" s="1" t="n">
        <v>0.078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285</v>
      </c>
      <c r="C2504" s="1" t="n">
        <v>0.073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275</v>
      </c>
      <c r="C2505" s="1" t="n">
        <v>0.063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2.266</v>
      </c>
      <c r="C2506" s="1" t="n">
        <v>0.059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266</v>
      </c>
      <c r="C2507" s="1" t="n">
        <v>0.068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66</v>
      </c>
      <c r="C2508" s="1" t="n">
        <v>0.073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275</v>
      </c>
      <c r="C2509" s="1" t="n">
        <v>0.083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285</v>
      </c>
      <c r="C2510" s="1" t="n">
        <v>0.093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285</v>
      </c>
      <c r="C2511" s="1" t="n">
        <v>0.098</v>
      </c>
      <c r="F2511" s="1" t="n">
        <v>0.347</v>
      </c>
    </row>
    <row r="2512" customFormat="false" ht="12.75" hidden="false" customHeight="false" outlineLevel="0" collapsed="false">
      <c r="A2512" s="1" t="n">
        <v>50.04</v>
      </c>
      <c r="B2512" s="1" t="n">
        <v>2.285</v>
      </c>
      <c r="C2512" s="1" t="n">
        <v>0.112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28</v>
      </c>
      <c r="C2513" s="1" t="n">
        <v>0.112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28</v>
      </c>
      <c r="C2514" s="1" t="n">
        <v>0.112</v>
      </c>
      <c r="F2514" s="1" t="n">
        <v>0.356</v>
      </c>
    </row>
    <row r="2515" customFormat="false" ht="12.75" hidden="false" customHeight="false" outlineLevel="0" collapsed="false">
      <c r="A2515" s="1" t="n">
        <v>50.1</v>
      </c>
      <c r="B2515" s="1" t="n">
        <v>2.271</v>
      </c>
      <c r="C2515" s="1" t="n">
        <v>0.098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271</v>
      </c>
      <c r="C2516" s="1" t="n">
        <v>0.088</v>
      </c>
      <c r="F2516" s="1" t="n">
        <v>0.361</v>
      </c>
    </row>
    <row r="2517" customFormat="false" ht="12.75" hidden="false" customHeight="false" outlineLevel="0" collapsed="false">
      <c r="A2517" s="1" t="n">
        <v>50.14</v>
      </c>
      <c r="B2517" s="1" t="n">
        <v>2.266</v>
      </c>
      <c r="C2517" s="1" t="n">
        <v>0.073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261</v>
      </c>
      <c r="C2518" s="1" t="n">
        <v>0.068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251</v>
      </c>
      <c r="C2519" s="1" t="n">
        <v>0.059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241</v>
      </c>
      <c r="C2520" s="1" t="n">
        <v>0.059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231</v>
      </c>
      <c r="C2521" s="1" t="n">
        <v>0.054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236</v>
      </c>
      <c r="C2522" s="1" t="n">
        <v>0.059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231</v>
      </c>
      <c r="C2523" s="1" t="n">
        <v>0.063</v>
      </c>
      <c r="F2523" s="1" t="n">
        <v>0.352</v>
      </c>
    </row>
    <row r="2524" customFormat="false" ht="12.75" hidden="false" customHeight="false" outlineLevel="0" collapsed="false">
      <c r="A2524" s="1" t="n">
        <v>50.28</v>
      </c>
      <c r="B2524" s="1" t="n">
        <v>2.231</v>
      </c>
      <c r="C2524" s="1" t="n">
        <v>0.068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227</v>
      </c>
      <c r="C2525" s="1" t="n">
        <v>0.073</v>
      </c>
      <c r="F2525" s="1" t="n">
        <v>0.352</v>
      </c>
    </row>
    <row r="2526" customFormat="false" ht="12.75" hidden="false" customHeight="false" outlineLevel="0" collapsed="false">
      <c r="A2526" s="1" t="n">
        <v>50.32</v>
      </c>
      <c r="B2526" s="1" t="n">
        <v>2.227</v>
      </c>
      <c r="C2526" s="1" t="n">
        <v>0.073</v>
      </c>
      <c r="F2526" s="1" t="n">
        <v>0.347</v>
      </c>
    </row>
    <row r="2527" customFormat="false" ht="12.75" hidden="false" customHeight="false" outlineLevel="0" collapsed="false">
      <c r="A2527" s="1" t="n">
        <v>50.34</v>
      </c>
      <c r="B2527" s="1" t="n">
        <v>2.241</v>
      </c>
      <c r="C2527" s="1" t="n">
        <v>0.073</v>
      </c>
      <c r="F2527" s="1" t="n">
        <v>0.352</v>
      </c>
    </row>
    <row r="2528" customFormat="false" ht="12.75" hidden="false" customHeight="false" outlineLevel="0" collapsed="false">
      <c r="A2528" s="1" t="n">
        <v>50.36</v>
      </c>
      <c r="B2528" s="1" t="n">
        <v>2.256</v>
      </c>
      <c r="C2528" s="1" t="n">
        <v>0.078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271</v>
      </c>
      <c r="C2529" s="1" t="n">
        <v>0.088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28</v>
      </c>
      <c r="C2530" s="1" t="n">
        <v>0.093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28</v>
      </c>
      <c r="C2531" s="1" t="n">
        <v>0.093</v>
      </c>
      <c r="F2531" s="1" t="n">
        <v>0.352</v>
      </c>
    </row>
    <row r="2532" customFormat="false" ht="12.75" hidden="false" customHeight="false" outlineLevel="0" collapsed="false">
      <c r="A2532" s="1" t="n">
        <v>50.44</v>
      </c>
      <c r="B2532" s="1" t="n">
        <v>2.275</v>
      </c>
      <c r="C2532" s="1" t="n">
        <v>0.098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28</v>
      </c>
      <c r="C2533" s="1" t="n">
        <v>0.107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275</v>
      </c>
      <c r="C2534" s="1" t="n">
        <v>0.117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275</v>
      </c>
      <c r="C2535" s="1" t="n">
        <v>0.122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271</v>
      </c>
      <c r="C2536" s="1" t="n">
        <v>0.122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266</v>
      </c>
      <c r="C2537" s="1" t="n">
        <v>0.117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256</v>
      </c>
      <c r="C2538" s="1" t="n">
        <v>0.098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241</v>
      </c>
      <c r="C2539" s="1" t="n">
        <v>0.078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227</v>
      </c>
      <c r="C2540" s="1" t="n">
        <v>0.059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227</v>
      </c>
      <c r="C2541" s="1" t="n">
        <v>0.044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236</v>
      </c>
      <c r="C2542" s="1" t="n">
        <v>0.034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241</v>
      </c>
      <c r="C2543" s="1" t="n">
        <v>0.034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246</v>
      </c>
      <c r="C2544" s="1" t="n">
        <v>0.039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2.251</v>
      </c>
      <c r="C2545" s="1" t="n">
        <v>0.054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2.256</v>
      </c>
      <c r="C2546" s="1" t="n">
        <v>0.063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256</v>
      </c>
      <c r="C2547" s="1" t="n">
        <v>0.063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251</v>
      </c>
      <c r="C2548" s="1" t="n">
        <v>0.063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246</v>
      </c>
      <c r="C2549" s="1" t="n">
        <v>0.059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236</v>
      </c>
      <c r="C2550" s="1" t="n">
        <v>0.059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231</v>
      </c>
      <c r="C2551" s="1" t="n">
        <v>0.059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227</v>
      </c>
      <c r="C2552" s="1" t="n">
        <v>0.059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222</v>
      </c>
      <c r="C2553" s="1" t="n">
        <v>0.059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222</v>
      </c>
      <c r="C2554" s="1" t="n">
        <v>0.063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217</v>
      </c>
      <c r="C2555" s="1" t="n">
        <v>0.073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2.222</v>
      </c>
      <c r="C2556" s="1" t="n">
        <v>0.093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217</v>
      </c>
      <c r="C2557" s="1" t="n">
        <v>0.103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212</v>
      </c>
      <c r="C2558" s="1" t="n">
        <v>0.117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212</v>
      </c>
      <c r="C2559" s="1" t="n">
        <v>0.137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212</v>
      </c>
      <c r="C2560" s="1" t="n">
        <v>0.146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217</v>
      </c>
      <c r="C2561" s="1" t="n">
        <v>0.156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217</v>
      </c>
      <c r="C2562" s="1" t="n">
        <v>0.151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227</v>
      </c>
      <c r="C2563" s="1" t="n">
        <v>0.151</v>
      </c>
      <c r="F2563" s="1" t="n">
        <v>0.352</v>
      </c>
    </row>
    <row r="2564" customFormat="false" ht="12.75" hidden="false" customHeight="false" outlineLevel="0" collapsed="false">
      <c r="A2564" s="1" t="n">
        <v>51.08</v>
      </c>
      <c r="B2564" s="1" t="n">
        <v>2.236</v>
      </c>
      <c r="C2564" s="1" t="n">
        <v>0.146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246</v>
      </c>
      <c r="C2565" s="1" t="n">
        <v>0.146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246</v>
      </c>
      <c r="C2566" s="1" t="n">
        <v>0.146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246</v>
      </c>
      <c r="C2567" s="1" t="n">
        <v>0.151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241</v>
      </c>
      <c r="C2568" s="1" t="n">
        <v>0.146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236</v>
      </c>
      <c r="C2569" s="1" t="n">
        <v>0.151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2.241</v>
      </c>
      <c r="C2570" s="1" t="n">
        <v>0.151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246</v>
      </c>
      <c r="C2571" s="1" t="n">
        <v>0.151</v>
      </c>
      <c r="F2571" s="1" t="n">
        <v>0.361</v>
      </c>
    </row>
    <row r="2572" customFormat="false" ht="12.75" hidden="false" customHeight="false" outlineLevel="0" collapsed="false">
      <c r="A2572" s="1" t="n">
        <v>51.24</v>
      </c>
      <c r="B2572" s="1" t="n">
        <v>2.251</v>
      </c>
      <c r="C2572" s="1" t="n">
        <v>0.146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251</v>
      </c>
      <c r="C2573" s="1" t="n">
        <v>0.146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261</v>
      </c>
      <c r="C2574" s="1" t="n">
        <v>0.137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266</v>
      </c>
      <c r="C2575" s="1" t="n">
        <v>0.122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271</v>
      </c>
      <c r="C2576" s="1" t="n">
        <v>0.103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275</v>
      </c>
      <c r="C2577" s="1" t="n">
        <v>0.073</v>
      </c>
      <c r="F2577" s="1" t="n">
        <v>0.356</v>
      </c>
    </row>
    <row r="2578" customFormat="false" ht="12.75" hidden="false" customHeight="false" outlineLevel="0" collapsed="false">
      <c r="A2578" s="1" t="n">
        <v>51.36</v>
      </c>
      <c r="B2578" s="1" t="n">
        <v>2.285</v>
      </c>
      <c r="C2578" s="1" t="n">
        <v>0.059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285</v>
      </c>
      <c r="C2579" s="1" t="n">
        <v>0.034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29</v>
      </c>
      <c r="C2580" s="1" t="n">
        <v>0.029</v>
      </c>
      <c r="F2580" s="1" t="n">
        <v>0.352</v>
      </c>
    </row>
    <row r="2581" customFormat="false" ht="12.75" hidden="false" customHeight="false" outlineLevel="0" collapsed="false">
      <c r="A2581" s="1" t="n">
        <v>51.42</v>
      </c>
      <c r="B2581" s="1" t="n">
        <v>2.285</v>
      </c>
      <c r="C2581" s="1" t="n">
        <v>0.024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285</v>
      </c>
      <c r="C2582" s="1" t="n">
        <v>0.029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2.28</v>
      </c>
      <c r="C2583" s="1" t="n">
        <v>0.039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28</v>
      </c>
      <c r="C2584" s="1" t="n">
        <v>0.059</v>
      </c>
      <c r="F2584" s="1" t="n">
        <v>0.352</v>
      </c>
    </row>
    <row r="2585" customFormat="false" ht="12.75" hidden="false" customHeight="false" outlineLevel="0" collapsed="false">
      <c r="A2585" s="1" t="n">
        <v>51.5</v>
      </c>
      <c r="B2585" s="1" t="n">
        <v>2.271</v>
      </c>
      <c r="C2585" s="1" t="n">
        <v>0.073</v>
      </c>
      <c r="F2585" s="1" t="n">
        <v>0.361</v>
      </c>
    </row>
    <row r="2586" customFormat="false" ht="12.75" hidden="false" customHeight="false" outlineLevel="0" collapsed="false">
      <c r="A2586" s="1" t="n">
        <v>51.52</v>
      </c>
      <c r="B2586" s="1" t="n">
        <v>2.271</v>
      </c>
      <c r="C2586" s="1" t="n">
        <v>0.093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266</v>
      </c>
      <c r="C2587" s="1" t="n">
        <v>0.112</v>
      </c>
      <c r="F2587" s="1" t="n">
        <v>0.356</v>
      </c>
    </row>
    <row r="2588" customFormat="false" ht="12.75" hidden="false" customHeight="false" outlineLevel="0" collapsed="false">
      <c r="A2588" s="1" t="n">
        <v>51.56</v>
      </c>
      <c r="B2588" s="1" t="n">
        <v>2.271</v>
      </c>
      <c r="C2588" s="1" t="n">
        <v>0.122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275</v>
      </c>
      <c r="C2589" s="1" t="n">
        <v>0.117</v>
      </c>
      <c r="F2589" s="1" t="n">
        <v>0.347</v>
      </c>
    </row>
    <row r="2590" customFormat="false" ht="12.75" hidden="false" customHeight="false" outlineLevel="0" collapsed="false">
      <c r="A2590" s="1" t="n">
        <v>51.6</v>
      </c>
      <c r="B2590" s="1" t="n">
        <v>2.28</v>
      </c>
      <c r="C2590" s="1" t="n">
        <v>0.112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285</v>
      </c>
      <c r="C2591" s="1" t="n">
        <v>0.103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285</v>
      </c>
      <c r="C2592" s="1" t="n">
        <v>0.093</v>
      </c>
      <c r="F2592" s="1" t="n">
        <v>0.352</v>
      </c>
    </row>
    <row r="2593" customFormat="false" ht="12.75" hidden="false" customHeight="false" outlineLevel="0" collapsed="false">
      <c r="A2593" s="1" t="n">
        <v>51.66</v>
      </c>
      <c r="B2593" s="1" t="n">
        <v>2.285</v>
      </c>
      <c r="C2593" s="1" t="n">
        <v>0.088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285</v>
      </c>
      <c r="C2594" s="1" t="n">
        <v>0.088</v>
      </c>
      <c r="F2594" s="1" t="n">
        <v>0.352</v>
      </c>
    </row>
    <row r="2595" customFormat="false" ht="12.75" hidden="false" customHeight="false" outlineLevel="0" collapsed="false">
      <c r="A2595" s="1" t="n">
        <v>51.7</v>
      </c>
      <c r="B2595" s="1" t="n">
        <v>2.28</v>
      </c>
      <c r="C2595" s="1" t="n">
        <v>0.093</v>
      </c>
      <c r="F2595" s="1" t="n">
        <v>0.347</v>
      </c>
    </row>
    <row r="2596" customFormat="false" ht="12.75" hidden="false" customHeight="false" outlineLevel="0" collapsed="false">
      <c r="A2596" s="1" t="n">
        <v>51.72</v>
      </c>
      <c r="B2596" s="1" t="n">
        <v>2.28</v>
      </c>
      <c r="C2596" s="1" t="n">
        <v>0.098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271</v>
      </c>
      <c r="C2597" s="1" t="n">
        <v>0.107</v>
      </c>
      <c r="F2597" s="1" t="n">
        <v>0.347</v>
      </c>
    </row>
    <row r="2598" customFormat="false" ht="12.75" hidden="false" customHeight="false" outlineLevel="0" collapsed="false">
      <c r="A2598" s="1" t="n">
        <v>51.76</v>
      </c>
      <c r="B2598" s="1" t="n">
        <v>2.266</v>
      </c>
      <c r="C2598" s="1" t="n">
        <v>0.103</v>
      </c>
      <c r="F2598" s="1" t="n">
        <v>0.347</v>
      </c>
    </row>
    <row r="2599" customFormat="false" ht="12.75" hidden="false" customHeight="false" outlineLevel="0" collapsed="false">
      <c r="A2599" s="1" t="n">
        <v>51.78</v>
      </c>
      <c r="B2599" s="1" t="n">
        <v>2.256</v>
      </c>
      <c r="C2599" s="1" t="n">
        <v>0.098</v>
      </c>
      <c r="F2599" s="1" t="n">
        <v>0.347</v>
      </c>
    </row>
    <row r="2600" customFormat="false" ht="12.75" hidden="false" customHeight="false" outlineLevel="0" collapsed="false">
      <c r="A2600" s="1" t="n">
        <v>51.8</v>
      </c>
      <c r="B2600" s="1" t="n">
        <v>2.251</v>
      </c>
      <c r="C2600" s="1" t="n">
        <v>0.098</v>
      </c>
      <c r="F2600" s="1" t="n">
        <v>0.352</v>
      </c>
    </row>
    <row r="2601" customFormat="false" ht="12.75" hidden="false" customHeight="false" outlineLevel="0" collapsed="false">
      <c r="A2601" s="1" t="n">
        <v>51.82</v>
      </c>
      <c r="B2601" s="1" t="n">
        <v>2.256</v>
      </c>
      <c r="C2601" s="1" t="n">
        <v>0.093</v>
      </c>
      <c r="F2601" s="1" t="n">
        <v>0.347</v>
      </c>
    </row>
    <row r="2602" customFormat="false" ht="12.75" hidden="false" customHeight="false" outlineLevel="0" collapsed="false">
      <c r="A2602" s="1" t="n">
        <v>51.84</v>
      </c>
      <c r="B2602" s="1" t="n">
        <v>2.266</v>
      </c>
      <c r="C2602" s="1" t="n">
        <v>0.093</v>
      </c>
      <c r="F2602" s="1" t="n">
        <v>0.347</v>
      </c>
    </row>
    <row r="2603" customFormat="false" ht="12.75" hidden="false" customHeight="false" outlineLevel="0" collapsed="false">
      <c r="A2603" s="1" t="n">
        <v>51.86</v>
      </c>
      <c r="B2603" s="1" t="n">
        <v>2.275</v>
      </c>
      <c r="C2603" s="1" t="n">
        <v>0.098</v>
      </c>
      <c r="F2603" s="1" t="n">
        <v>0.347</v>
      </c>
    </row>
    <row r="2604" customFormat="false" ht="12.75" hidden="false" customHeight="false" outlineLevel="0" collapsed="false">
      <c r="A2604" s="1" t="n">
        <v>51.88</v>
      </c>
      <c r="B2604" s="1" t="n">
        <v>2.28</v>
      </c>
      <c r="C2604" s="1" t="n">
        <v>0.103</v>
      </c>
      <c r="F2604" s="1" t="n">
        <v>0.352</v>
      </c>
    </row>
    <row r="2605" customFormat="false" ht="12.75" hidden="false" customHeight="false" outlineLevel="0" collapsed="false">
      <c r="A2605" s="1" t="n">
        <v>51.9</v>
      </c>
      <c r="B2605" s="1" t="n">
        <v>2.28</v>
      </c>
      <c r="C2605" s="1" t="n">
        <v>0.117</v>
      </c>
      <c r="F2605" s="1" t="n">
        <v>0.356</v>
      </c>
    </row>
    <row r="2606" customFormat="false" ht="12.75" hidden="false" customHeight="false" outlineLevel="0" collapsed="false">
      <c r="A2606" s="1" t="n">
        <v>51.92</v>
      </c>
      <c r="B2606" s="1" t="n">
        <v>2.285</v>
      </c>
      <c r="C2606" s="1" t="n">
        <v>0.127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285</v>
      </c>
      <c r="C2607" s="1" t="n">
        <v>0.137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29</v>
      </c>
      <c r="C2608" s="1" t="n">
        <v>0.137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285</v>
      </c>
      <c r="C2609" s="1" t="n">
        <v>0.122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29</v>
      </c>
      <c r="C2610" s="1" t="n">
        <v>0.107</v>
      </c>
      <c r="F2610" s="1" t="n">
        <v>0.356</v>
      </c>
    </row>
    <row r="2611" customFormat="false" ht="12.75" hidden="false" customHeight="false" outlineLevel="0" collapsed="false">
      <c r="A2611" s="1" t="n">
        <v>52.02</v>
      </c>
      <c r="B2611" s="1" t="n">
        <v>2.29</v>
      </c>
      <c r="C2611" s="1" t="n">
        <v>0.093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295</v>
      </c>
      <c r="C2612" s="1" t="n">
        <v>0.088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2.295</v>
      </c>
      <c r="C2613" s="1" t="n">
        <v>0.078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305</v>
      </c>
      <c r="C2614" s="1" t="n">
        <v>0.098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3</v>
      </c>
      <c r="C2615" s="1" t="n">
        <v>0.112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3</v>
      </c>
      <c r="C2616" s="1" t="n">
        <v>0.132</v>
      </c>
      <c r="F2616" s="1" t="n">
        <v>0.347</v>
      </c>
    </row>
    <row r="2617" customFormat="false" ht="12.75" hidden="false" customHeight="false" outlineLevel="0" collapsed="false">
      <c r="A2617" s="1" t="n">
        <v>52.14</v>
      </c>
      <c r="B2617" s="1" t="n">
        <v>2.285</v>
      </c>
      <c r="C2617" s="1" t="n">
        <v>0.137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275</v>
      </c>
      <c r="C2618" s="1" t="n">
        <v>0.137</v>
      </c>
      <c r="F2618" s="1" t="n">
        <v>0.347</v>
      </c>
    </row>
    <row r="2619" customFormat="false" ht="12.75" hidden="false" customHeight="false" outlineLevel="0" collapsed="false">
      <c r="A2619" s="1" t="n">
        <v>52.18</v>
      </c>
      <c r="B2619" s="1" t="n">
        <v>2.271</v>
      </c>
      <c r="C2619" s="1" t="n">
        <v>0.122</v>
      </c>
      <c r="F2619" s="1" t="n">
        <v>0.352</v>
      </c>
    </row>
    <row r="2620" customFormat="false" ht="12.75" hidden="false" customHeight="false" outlineLevel="0" collapsed="false">
      <c r="A2620" s="1" t="n">
        <v>52.2</v>
      </c>
      <c r="B2620" s="1" t="n">
        <v>2.266</v>
      </c>
      <c r="C2620" s="1" t="n">
        <v>0.107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266</v>
      </c>
      <c r="C2621" s="1" t="n">
        <v>0.098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266</v>
      </c>
      <c r="C2622" s="1" t="n">
        <v>0.093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266</v>
      </c>
      <c r="C2623" s="1" t="n">
        <v>0.088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271</v>
      </c>
      <c r="C2624" s="1" t="n">
        <v>0.088</v>
      </c>
      <c r="F2624" s="1" t="n">
        <v>0.352</v>
      </c>
    </row>
    <row r="2625" customFormat="false" ht="12.75" hidden="false" customHeight="false" outlineLevel="0" collapsed="false">
      <c r="A2625" s="1" t="n">
        <v>52.3</v>
      </c>
      <c r="B2625" s="1" t="n">
        <v>2.275</v>
      </c>
      <c r="C2625" s="1" t="n">
        <v>0.088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275</v>
      </c>
      <c r="C2626" s="1" t="n">
        <v>0.103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28</v>
      </c>
      <c r="C2627" s="1" t="n">
        <v>0.117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275</v>
      </c>
      <c r="C2628" s="1" t="n">
        <v>0.122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28</v>
      </c>
      <c r="C2629" s="1" t="n">
        <v>0.122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275</v>
      </c>
      <c r="C2630" s="1" t="n">
        <v>0.112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275</v>
      </c>
      <c r="C2631" s="1" t="n">
        <v>0.107</v>
      </c>
      <c r="F2631" s="1" t="n">
        <v>0.352</v>
      </c>
    </row>
    <row r="2632" customFormat="false" ht="12.75" hidden="false" customHeight="false" outlineLevel="0" collapsed="false">
      <c r="A2632" s="1" t="n">
        <v>52.44</v>
      </c>
      <c r="B2632" s="1" t="n">
        <v>2.266</v>
      </c>
      <c r="C2632" s="1" t="n">
        <v>0.098</v>
      </c>
      <c r="F2632" s="1" t="n">
        <v>0.352</v>
      </c>
    </row>
    <row r="2633" customFormat="false" ht="12.75" hidden="false" customHeight="false" outlineLevel="0" collapsed="false">
      <c r="A2633" s="1" t="n">
        <v>52.46</v>
      </c>
      <c r="B2633" s="1" t="n">
        <v>2.266</v>
      </c>
      <c r="C2633" s="1" t="n">
        <v>0.098</v>
      </c>
      <c r="F2633" s="1" t="n">
        <v>0.347</v>
      </c>
    </row>
    <row r="2634" customFormat="false" ht="12.75" hidden="false" customHeight="false" outlineLevel="0" collapsed="false">
      <c r="A2634" s="1" t="n">
        <v>52.48</v>
      </c>
      <c r="B2634" s="1" t="n">
        <v>2.271</v>
      </c>
      <c r="C2634" s="1" t="n">
        <v>0.103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275</v>
      </c>
      <c r="C2635" s="1" t="n">
        <v>0.107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275</v>
      </c>
      <c r="C2636" s="1" t="n">
        <v>0.107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28</v>
      </c>
      <c r="C2637" s="1" t="n">
        <v>0.112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275</v>
      </c>
      <c r="C2638" s="1" t="n">
        <v>0.117</v>
      </c>
      <c r="F2638" s="1" t="n">
        <v>0.352</v>
      </c>
    </row>
    <row r="2639" customFormat="false" ht="12.75" hidden="false" customHeight="false" outlineLevel="0" collapsed="false">
      <c r="A2639" s="1" t="n">
        <v>52.58</v>
      </c>
      <c r="B2639" s="1" t="n">
        <v>2.275</v>
      </c>
      <c r="C2639" s="1" t="n">
        <v>0.117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271</v>
      </c>
      <c r="C2640" s="1" t="n">
        <v>0.112</v>
      </c>
      <c r="F2640" s="1" t="n">
        <v>0.352</v>
      </c>
    </row>
    <row r="2641" customFormat="false" ht="12.75" hidden="false" customHeight="false" outlineLevel="0" collapsed="false">
      <c r="A2641" s="1" t="n">
        <v>52.62</v>
      </c>
      <c r="B2641" s="1" t="n">
        <v>2.266</v>
      </c>
      <c r="C2641" s="1" t="n">
        <v>0.098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266</v>
      </c>
      <c r="C2642" s="1" t="n">
        <v>0.088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261</v>
      </c>
      <c r="C2643" s="1" t="n">
        <v>0.083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256</v>
      </c>
      <c r="C2644" s="1" t="n">
        <v>0.093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251</v>
      </c>
      <c r="C2645" s="1" t="n">
        <v>0.098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246</v>
      </c>
      <c r="C2646" s="1" t="n">
        <v>0.117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2.246</v>
      </c>
      <c r="C2647" s="1" t="n">
        <v>0.122</v>
      </c>
      <c r="F2647" s="1" t="n">
        <v>0.352</v>
      </c>
    </row>
    <row r="2648" customFormat="false" ht="12.75" hidden="false" customHeight="false" outlineLevel="0" collapsed="false">
      <c r="A2648" s="1" t="n">
        <v>52.76</v>
      </c>
      <c r="B2648" s="1" t="n">
        <v>2.256</v>
      </c>
      <c r="C2648" s="1" t="n">
        <v>0.137</v>
      </c>
      <c r="F2648" s="1" t="n">
        <v>0.352</v>
      </c>
    </row>
    <row r="2649" customFormat="false" ht="12.75" hidden="false" customHeight="false" outlineLevel="0" collapsed="false">
      <c r="A2649" s="1" t="n">
        <v>52.78</v>
      </c>
      <c r="B2649" s="1" t="n">
        <v>2.266</v>
      </c>
      <c r="C2649" s="1" t="n">
        <v>0.146</v>
      </c>
      <c r="F2649" s="1" t="n">
        <v>0.352</v>
      </c>
    </row>
    <row r="2650" customFormat="false" ht="12.75" hidden="false" customHeight="false" outlineLevel="0" collapsed="false">
      <c r="A2650" s="1" t="n">
        <v>52.8</v>
      </c>
      <c r="B2650" s="1" t="n">
        <v>2.275</v>
      </c>
      <c r="C2650" s="1" t="n">
        <v>0.146</v>
      </c>
      <c r="F2650" s="1" t="n">
        <v>0.352</v>
      </c>
    </row>
    <row r="2651" customFormat="false" ht="12.75" hidden="false" customHeight="false" outlineLevel="0" collapsed="false">
      <c r="A2651" s="1" t="n">
        <v>52.82</v>
      </c>
      <c r="B2651" s="1" t="n">
        <v>2.28</v>
      </c>
      <c r="C2651" s="1" t="n">
        <v>0.127</v>
      </c>
      <c r="F2651" s="1" t="n">
        <v>0.347</v>
      </c>
    </row>
    <row r="2652" customFormat="false" ht="12.75" hidden="false" customHeight="false" outlineLevel="0" collapsed="false">
      <c r="A2652" s="1" t="n">
        <v>52.84</v>
      </c>
      <c r="B2652" s="1" t="n">
        <v>2.271</v>
      </c>
      <c r="C2652" s="1" t="n">
        <v>0.098</v>
      </c>
      <c r="F2652" s="1" t="n">
        <v>0.342</v>
      </c>
    </row>
    <row r="2653" customFormat="false" ht="12.75" hidden="false" customHeight="false" outlineLevel="0" collapsed="false">
      <c r="A2653" s="1" t="n">
        <v>52.86</v>
      </c>
      <c r="B2653" s="1" t="n">
        <v>2.261</v>
      </c>
      <c r="C2653" s="1" t="n">
        <v>0.073</v>
      </c>
      <c r="F2653" s="1" t="n">
        <v>0.337</v>
      </c>
    </row>
    <row r="2654" customFormat="false" ht="12.75" hidden="false" customHeight="false" outlineLevel="0" collapsed="false">
      <c r="A2654" s="1" t="n">
        <v>52.88</v>
      </c>
      <c r="B2654" s="1" t="n">
        <v>2.256</v>
      </c>
      <c r="C2654" s="1" t="n">
        <v>0.063</v>
      </c>
      <c r="F2654" s="1" t="n">
        <v>0.342</v>
      </c>
    </row>
    <row r="2655" customFormat="false" ht="12.75" hidden="false" customHeight="false" outlineLevel="0" collapsed="false">
      <c r="A2655" s="1" t="n">
        <v>52.9</v>
      </c>
      <c r="B2655" s="1" t="n">
        <v>2.251</v>
      </c>
      <c r="C2655" s="1" t="n">
        <v>0.059</v>
      </c>
      <c r="F2655" s="1" t="n">
        <v>0.342</v>
      </c>
    </row>
    <row r="2656" customFormat="false" ht="12.75" hidden="false" customHeight="false" outlineLevel="0" collapsed="false">
      <c r="A2656" s="1" t="n">
        <v>52.92</v>
      </c>
      <c r="B2656" s="1" t="n">
        <v>2.246</v>
      </c>
      <c r="C2656" s="1" t="n">
        <v>0.063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246</v>
      </c>
      <c r="C2657" s="1" t="n">
        <v>0.073</v>
      </c>
      <c r="F2657" s="1" t="n">
        <v>0.352</v>
      </c>
    </row>
    <row r="2658" customFormat="false" ht="12.75" hidden="false" customHeight="false" outlineLevel="0" collapsed="false">
      <c r="A2658" s="1" t="n">
        <v>52.96</v>
      </c>
      <c r="B2658" s="1" t="n">
        <v>2.241</v>
      </c>
      <c r="C2658" s="1" t="n">
        <v>0.073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236</v>
      </c>
      <c r="C2659" s="1" t="n">
        <v>0.083</v>
      </c>
      <c r="F2659" s="1" t="n">
        <v>0.347</v>
      </c>
    </row>
    <row r="2660" customFormat="false" ht="12.75" hidden="false" customHeight="false" outlineLevel="0" collapsed="false">
      <c r="A2660" s="1" t="n">
        <v>53</v>
      </c>
      <c r="B2660" s="1" t="n">
        <v>2.231</v>
      </c>
      <c r="C2660" s="1" t="n">
        <v>0.088</v>
      </c>
      <c r="F2660" s="1" t="n">
        <v>0.352</v>
      </c>
    </row>
    <row r="2661" customFormat="false" ht="12.75" hidden="false" customHeight="false" outlineLevel="0" collapsed="false">
      <c r="A2661" s="1" t="n">
        <v>53.02</v>
      </c>
      <c r="B2661" s="1" t="n">
        <v>2.231</v>
      </c>
      <c r="C2661" s="1" t="n">
        <v>0.093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2.236</v>
      </c>
      <c r="C2662" s="1" t="n">
        <v>0.103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246</v>
      </c>
      <c r="C2663" s="1" t="n">
        <v>0.117</v>
      </c>
      <c r="F2663" s="1" t="n">
        <v>0.352</v>
      </c>
    </row>
    <row r="2664" customFormat="false" ht="12.75" hidden="false" customHeight="false" outlineLevel="0" collapsed="false">
      <c r="A2664" s="1" t="n">
        <v>53.08</v>
      </c>
      <c r="B2664" s="1" t="n">
        <v>2.246</v>
      </c>
      <c r="C2664" s="1" t="n">
        <v>0.122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241</v>
      </c>
      <c r="C2665" s="1" t="n">
        <v>0.117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236</v>
      </c>
      <c r="C2666" s="1" t="n">
        <v>0.107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231</v>
      </c>
      <c r="C2667" s="1" t="n">
        <v>0.093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2.231</v>
      </c>
      <c r="C2668" s="1" t="n">
        <v>0.078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227</v>
      </c>
      <c r="C2669" s="1" t="n">
        <v>0.068</v>
      </c>
      <c r="F2669" s="1" t="n">
        <v>0.352</v>
      </c>
    </row>
    <row r="2670" customFormat="false" ht="12.75" hidden="false" customHeight="false" outlineLevel="0" collapsed="false">
      <c r="A2670" s="1" t="n">
        <v>53.2</v>
      </c>
      <c r="B2670" s="1" t="n">
        <v>2.217</v>
      </c>
      <c r="C2670" s="1" t="n">
        <v>0.078</v>
      </c>
      <c r="F2670" s="1" t="n">
        <v>0.352</v>
      </c>
    </row>
    <row r="2671" customFormat="false" ht="12.75" hidden="false" customHeight="false" outlineLevel="0" collapsed="false">
      <c r="A2671" s="1" t="n">
        <v>53.22</v>
      </c>
      <c r="B2671" s="1" t="n">
        <v>2.207</v>
      </c>
      <c r="C2671" s="1" t="n">
        <v>0.078</v>
      </c>
      <c r="F2671" s="1" t="n">
        <v>0.352</v>
      </c>
    </row>
    <row r="2672" customFormat="false" ht="12.75" hidden="false" customHeight="false" outlineLevel="0" collapsed="false">
      <c r="A2672" s="1" t="n">
        <v>53.24</v>
      </c>
      <c r="B2672" s="1" t="n">
        <v>2.207</v>
      </c>
      <c r="C2672" s="1" t="n">
        <v>0.083</v>
      </c>
      <c r="F2672" s="1" t="n">
        <v>0.352</v>
      </c>
    </row>
    <row r="2673" customFormat="false" ht="12.75" hidden="false" customHeight="false" outlineLevel="0" collapsed="false">
      <c r="A2673" s="1" t="n">
        <v>53.26</v>
      </c>
      <c r="B2673" s="1" t="n">
        <v>2.212</v>
      </c>
      <c r="C2673" s="1" t="n">
        <v>0.088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222</v>
      </c>
      <c r="C2674" s="1" t="n">
        <v>0.093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2.227</v>
      </c>
      <c r="C2675" s="1" t="n">
        <v>0.098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227</v>
      </c>
      <c r="C2676" s="1" t="n">
        <v>0.107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227</v>
      </c>
      <c r="C2677" s="1" t="n">
        <v>0.103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227</v>
      </c>
      <c r="C2678" s="1" t="n">
        <v>0.107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2.227</v>
      </c>
      <c r="C2679" s="1" t="n">
        <v>0.107</v>
      </c>
      <c r="F2679" s="1" t="n">
        <v>0.376</v>
      </c>
    </row>
    <row r="2680" customFormat="false" ht="12.75" hidden="false" customHeight="false" outlineLevel="0" collapsed="false">
      <c r="A2680" s="1" t="n">
        <v>53.4</v>
      </c>
      <c r="B2680" s="1" t="n">
        <v>2.231</v>
      </c>
      <c r="C2680" s="1" t="n">
        <v>0.112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241</v>
      </c>
      <c r="C2681" s="1" t="n">
        <v>0.122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251</v>
      </c>
      <c r="C2682" s="1" t="n">
        <v>0.132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256</v>
      </c>
      <c r="C2683" s="1" t="n">
        <v>0.137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2.251</v>
      </c>
      <c r="C2684" s="1" t="n">
        <v>0.137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256</v>
      </c>
      <c r="C2685" s="1" t="n">
        <v>0.132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251</v>
      </c>
      <c r="C2686" s="1" t="n">
        <v>0.122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256</v>
      </c>
      <c r="C2687" s="1" t="n">
        <v>0.117</v>
      </c>
      <c r="F2687" s="1" t="n">
        <v>0.352</v>
      </c>
    </row>
    <row r="2688" customFormat="false" ht="12.75" hidden="false" customHeight="false" outlineLevel="0" collapsed="false">
      <c r="A2688" s="1" t="n">
        <v>53.56</v>
      </c>
      <c r="B2688" s="1" t="n">
        <v>2.251</v>
      </c>
      <c r="C2688" s="1" t="n">
        <v>0.117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251</v>
      </c>
      <c r="C2689" s="1" t="n">
        <v>0.117</v>
      </c>
      <c r="F2689" s="1" t="n">
        <v>0.352</v>
      </c>
    </row>
    <row r="2690" customFormat="false" ht="12.75" hidden="false" customHeight="false" outlineLevel="0" collapsed="false">
      <c r="A2690" s="1" t="n">
        <v>53.6</v>
      </c>
      <c r="B2690" s="1" t="n">
        <v>2.246</v>
      </c>
      <c r="C2690" s="1" t="n">
        <v>0.117</v>
      </c>
      <c r="F2690" s="1" t="n">
        <v>0.352</v>
      </c>
    </row>
    <row r="2691" customFormat="false" ht="12.75" hidden="false" customHeight="false" outlineLevel="0" collapsed="false">
      <c r="A2691" s="1" t="n">
        <v>53.62</v>
      </c>
      <c r="B2691" s="1" t="n">
        <v>2.246</v>
      </c>
      <c r="C2691" s="1" t="n">
        <v>0.112</v>
      </c>
      <c r="F2691" s="1" t="n">
        <v>0.356</v>
      </c>
    </row>
    <row r="2692" customFormat="false" ht="12.75" hidden="false" customHeight="false" outlineLevel="0" collapsed="false">
      <c r="A2692" s="1" t="n">
        <v>53.64</v>
      </c>
      <c r="B2692" s="1" t="n">
        <v>2.241</v>
      </c>
      <c r="C2692" s="1" t="n">
        <v>0.098</v>
      </c>
      <c r="F2692" s="1" t="n">
        <v>0.356</v>
      </c>
    </row>
    <row r="2693" customFormat="false" ht="12.75" hidden="false" customHeight="false" outlineLevel="0" collapsed="false">
      <c r="A2693" s="1" t="n">
        <v>53.66</v>
      </c>
      <c r="B2693" s="1" t="n">
        <v>2.241</v>
      </c>
      <c r="C2693" s="1" t="n">
        <v>0.093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241</v>
      </c>
      <c r="C2694" s="1" t="n">
        <v>0.093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246</v>
      </c>
      <c r="C2695" s="1" t="n">
        <v>0.107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246</v>
      </c>
      <c r="C2696" s="1" t="n">
        <v>0.112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241</v>
      </c>
      <c r="C2697" s="1" t="n">
        <v>0.117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231</v>
      </c>
      <c r="C2698" s="1" t="n">
        <v>0.112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227</v>
      </c>
      <c r="C2699" s="1" t="n">
        <v>0.112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227</v>
      </c>
      <c r="C2700" s="1" t="n">
        <v>0.122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231</v>
      </c>
      <c r="C2701" s="1" t="n">
        <v>0.146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241</v>
      </c>
      <c r="C2702" s="1" t="n">
        <v>0.166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256</v>
      </c>
      <c r="C2703" s="1" t="n">
        <v>0.171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261</v>
      </c>
      <c r="C2704" s="1" t="n">
        <v>0.156</v>
      </c>
      <c r="F2704" s="1" t="n">
        <v>0.352</v>
      </c>
    </row>
    <row r="2705" customFormat="false" ht="12.75" hidden="false" customHeight="false" outlineLevel="0" collapsed="false">
      <c r="A2705" s="1" t="n">
        <v>53.9</v>
      </c>
      <c r="B2705" s="1" t="n">
        <v>2.271</v>
      </c>
      <c r="C2705" s="1" t="n">
        <v>0.137</v>
      </c>
      <c r="F2705" s="1" t="n">
        <v>0.352</v>
      </c>
    </row>
    <row r="2706" customFormat="false" ht="12.75" hidden="false" customHeight="false" outlineLevel="0" collapsed="false">
      <c r="A2706" s="1" t="n">
        <v>53.92</v>
      </c>
      <c r="B2706" s="1" t="n">
        <v>2.285</v>
      </c>
      <c r="C2706" s="1" t="n">
        <v>0.117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29</v>
      </c>
      <c r="C2707" s="1" t="n">
        <v>0.103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3</v>
      </c>
      <c r="C2708" s="1" t="n">
        <v>0.098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3</v>
      </c>
      <c r="C2709" s="1" t="n">
        <v>0.098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305</v>
      </c>
      <c r="C2710" s="1" t="n">
        <v>0.098</v>
      </c>
      <c r="F2710" s="1" t="n">
        <v>0.352</v>
      </c>
    </row>
    <row r="2711" customFormat="false" ht="12.75" hidden="false" customHeight="false" outlineLevel="0" collapsed="false">
      <c r="A2711" s="1" t="n">
        <v>54.02</v>
      </c>
      <c r="B2711" s="1" t="n">
        <v>2.29</v>
      </c>
      <c r="C2711" s="1" t="n">
        <v>0.083</v>
      </c>
      <c r="F2711" s="1" t="n">
        <v>0.352</v>
      </c>
    </row>
    <row r="2712" customFormat="false" ht="12.75" hidden="false" customHeight="false" outlineLevel="0" collapsed="false">
      <c r="A2712" s="1" t="n">
        <v>54.04</v>
      </c>
      <c r="B2712" s="1" t="n">
        <v>2.28</v>
      </c>
      <c r="C2712" s="1" t="n">
        <v>0.059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271</v>
      </c>
      <c r="C2713" s="1" t="n">
        <v>0.044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266</v>
      </c>
      <c r="C2714" s="1" t="n">
        <v>0.034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266</v>
      </c>
      <c r="C2715" s="1" t="n">
        <v>0.039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271</v>
      </c>
      <c r="C2716" s="1" t="n">
        <v>0.049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275</v>
      </c>
      <c r="C2717" s="1" t="n">
        <v>0.063</v>
      </c>
      <c r="F2717" s="1" t="n">
        <v>0.361</v>
      </c>
    </row>
    <row r="2718" customFormat="false" ht="12.75" hidden="false" customHeight="false" outlineLevel="0" collapsed="false">
      <c r="A2718" s="1" t="n">
        <v>54.16</v>
      </c>
      <c r="B2718" s="1" t="n">
        <v>2.275</v>
      </c>
      <c r="C2718" s="1" t="n">
        <v>0.078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28</v>
      </c>
      <c r="C2719" s="1" t="n">
        <v>0.093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275</v>
      </c>
      <c r="C2720" s="1" t="n">
        <v>0.098</v>
      </c>
      <c r="F2720" s="1" t="n">
        <v>0.347</v>
      </c>
    </row>
    <row r="2721" customFormat="false" ht="12.75" hidden="false" customHeight="false" outlineLevel="0" collapsed="false">
      <c r="A2721" s="1" t="n">
        <v>54.22</v>
      </c>
      <c r="B2721" s="1" t="n">
        <v>2.28</v>
      </c>
      <c r="C2721" s="1" t="n">
        <v>0.117</v>
      </c>
      <c r="F2721" s="1" t="n">
        <v>0.347</v>
      </c>
    </row>
    <row r="2722" customFormat="false" ht="12.75" hidden="false" customHeight="false" outlineLevel="0" collapsed="false">
      <c r="A2722" s="1" t="n">
        <v>54.24</v>
      </c>
      <c r="B2722" s="1" t="n">
        <v>2.271</v>
      </c>
      <c r="C2722" s="1" t="n">
        <v>0.122</v>
      </c>
      <c r="F2722" s="1" t="n">
        <v>0.352</v>
      </c>
    </row>
    <row r="2723" customFormat="false" ht="12.75" hidden="false" customHeight="false" outlineLevel="0" collapsed="false">
      <c r="A2723" s="1" t="n">
        <v>54.26</v>
      </c>
      <c r="B2723" s="1" t="n">
        <v>2.266</v>
      </c>
      <c r="C2723" s="1" t="n">
        <v>0.137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2.256</v>
      </c>
      <c r="C2724" s="1" t="n">
        <v>0.137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2.256</v>
      </c>
      <c r="C2725" s="1" t="n">
        <v>0.132</v>
      </c>
      <c r="F2725" s="1" t="n">
        <v>0.342</v>
      </c>
    </row>
    <row r="2726" customFormat="false" ht="12.75" hidden="false" customHeight="false" outlineLevel="0" collapsed="false">
      <c r="A2726" s="1" t="n">
        <v>54.32</v>
      </c>
      <c r="B2726" s="1" t="n">
        <v>2.246</v>
      </c>
      <c r="C2726" s="1" t="n">
        <v>0.117</v>
      </c>
      <c r="F2726" s="1" t="n">
        <v>0.337</v>
      </c>
    </row>
    <row r="2727" customFormat="false" ht="12.75" hidden="false" customHeight="false" outlineLevel="0" collapsed="false">
      <c r="A2727" s="1" t="n">
        <v>54.34</v>
      </c>
      <c r="B2727" s="1" t="n">
        <v>2.236</v>
      </c>
      <c r="C2727" s="1" t="n">
        <v>0.107</v>
      </c>
      <c r="F2727" s="1" t="n">
        <v>0.342</v>
      </c>
    </row>
    <row r="2728" customFormat="false" ht="12.75" hidden="false" customHeight="false" outlineLevel="0" collapsed="false">
      <c r="A2728" s="1" t="n">
        <v>54.36</v>
      </c>
      <c r="B2728" s="1" t="n">
        <v>2.236</v>
      </c>
      <c r="C2728" s="1" t="n">
        <v>0.107</v>
      </c>
      <c r="F2728" s="1" t="n">
        <v>0.347</v>
      </c>
    </row>
    <row r="2729" customFormat="false" ht="12.75" hidden="false" customHeight="false" outlineLevel="0" collapsed="false">
      <c r="A2729" s="1" t="n">
        <v>54.38</v>
      </c>
      <c r="B2729" s="1" t="n">
        <v>2.236</v>
      </c>
      <c r="C2729" s="1" t="n">
        <v>0.098</v>
      </c>
      <c r="F2729" s="1" t="n">
        <v>0.356</v>
      </c>
    </row>
    <row r="2730" customFormat="false" ht="12.75" hidden="false" customHeight="false" outlineLevel="0" collapsed="false">
      <c r="A2730" s="1" t="n">
        <v>54.4</v>
      </c>
      <c r="B2730" s="1" t="n">
        <v>2.236</v>
      </c>
      <c r="C2730" s="1" t="n">
        <v>0.088</v>
      </c>
      <c r="F2730" s="1" t="n">
        <v>0.356</v>
      </c>
    </row>
    <row r="2731" customFormat="false" ht="12.75" hidden="false" customHeight="false" outlineLevel="0" collapsed="false">
      <c r="A2731" s="1" t="n">
        <v>54.42</v>
      </c>
      <c r="B2731" s="1" t="n">
        <v>2.236</v>
      </c>
      <c r="C2731" s="1" t="n">
        <v>0.073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236</v>
      </c>
      <c r="C2732" s="1" t="n">
        <v>0.063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236</v>
      </c>
      <c r="C2733" s="1" t="n">
        <v>0.059</v>
      </c>
      <c r="F2733" s="1" t="n">
        <v>0.361</v>
      </c>
    </row>
    <row r="2734" customFormat="false" ht="12.75" hidden="false" customHeight="false" outlineLevel="0" collapsed="false">
      <c r="A2734" s="1" t="n">
        <v>54.48</v>
      </c>
      <c r="B2734" s="1" t="n">
        <v>2.241</v>
      </c>
      <c r="C2734" s="1" t="n">
        <v>0.059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241</v>
      </c>
      <c r="C2735" s="1" t="n">
        <v>0.059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246</v>
      </c>
      <c r="C2736" s="1" t="n">
        <v>0.068</v>
      </c>
      <c r="F2736" s="1" t="n">
        <v>0.347</v>
      </c>
    </row>
    <row r="2737" customFormat="false" ht="12.75" hidden="false" customHeight="false" outlineLevel="0" collapsed="false">
      <c r="A2737" s="1" t="n">
        <v>54.54</v>
      </c>
      <c r="B2737" s="1" t="n">
        <v>2.246</v>
      </c>
      <c r="C2737" s="1" t="n">
        <v>0.068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2.246</v>
      </c>
      <c r="C2738" s="1" t="n">
        <v>0.083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2.231</v>
      </c>
      <c r="C2739" s="1" t="n">
        <v>0.083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217</v>
      </c>
      <c r="C2740" s="1" t="n">
        <v>0.078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212</v>
      </c>
      <c r="C2741" s="1" t="n">
        <v>0.063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217</v>
      </c>
      <c r="C2742" s="1" t="n">
        <v>0.059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227</v>
      </c>
      <c r="C2743" s="1" t="n">
        <v>0.049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2.236</v>
      </c>
      <c r="C2744" s="1" t="n">
        <v>0.039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246</v>
      </c>
      <c r="C2745" s="1" t="n">
        <v>0.044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256</v>
      </c>
      <c r="C2746" s="1" t="n">
        <v>0.059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266</v>
      </c>
      <c r="C2747" s="1" t="n">
        <v>0.078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275</v>
      </c>
      <c r="C2748" s="1" t="n">
        <v>0.112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28</v>
      </c>
      <c r="C2749" s="1" t="n">
        <v>0.142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2.275</v>
      </c>
      <c r="C2750" s="1" t="n">
        <v>0.156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266</v>
      </c>
      <c r="C2751" s="1" t="n">
        <v>0.161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251</v>
      </c>
      <c r="C2752" s="1" t="n">
        <v>0.142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231</v>
      </c>
      <c r="C2753" s="1" t="n">
        <v>0.122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222</v>
      </c>
      <c r="C2754" s="1" t="n">
        <v>0.103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217</v>
      </c>
      <c r="C2755" s="1" t="n">
        <v>0.093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212</v>
      </c>
      <c r="C2756" s="1" t="n">
        <v>0.083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227</v>
      </c>
      <c r="C2757" s="1" t="n">
        <v>0.093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236</v>
      </c>
      <c r="C2758" s="1" t="n">
        <v>0.093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2.241</v>
      </c>
      <c r="C2759" s="1" t="n">
        <v>0.093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251</v>
      </c>
      <c r="C2760" s="1" t="n">
        <v>0.098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266</v>
      </c>
      <c r="C2761" s="1" t="n">
        <v>0.107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271</v>
      </c>
      <c r="C2762" s="1" t="n">
        <v>0.112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275</v>
      </c>
      <c r="C2763" s="1" t="n">
        <v>0.127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2.28</v>
      </c>
      <c r="C2764" s="1" t="n">
        <v>0.142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275</v>
      </c>
      <c r="C2765" s="1" t="n">
        <v>0.137</v>
      </c>
      <c r="F2765" s="1" t="n">
        <v>0.356</v>
      </c>
    </row>
    <row r="2766" customFormat="false" ht="12.75" hidden="false" customHeight="false" outlineLevel="0" collapsed="false">
      <c r="A2766" s="1" t="n">
        <v>55.12</v>
      </c>
      <c r="B2766" s="1" t="n">
        <v>2.275</v>
      </c>
      <c r="C2766" s="1" t="n">
        <v>0.137</v>
      </c>
      <c r="F2766" s="1" t="n">
        <v>0.352</v>
      </c>
    </row>
    <row r="2767" customFormat="false" ht="12.75" hidden="false" customHeight="false" outlineLevel="0" collapsed="false">
      <c r="A2767" s="1" t="n">
        <v>55.14</v>
      </c>
      <c r="B2767" s="1" t="n">
        <v>2.271</v>
      </c>
      <c r="C2767" s="1" t="n">
        <v>0.127</v>
      </c>
      <c r="F2767" s="1" t="n">
        <v>0.352</v>
      </c>
    </row>
    <row r="2768" customFormat="false" ht="12.75" hidden="false" customHeight="false" outlineLevel="0" collapsed="false">
      <c r="A2768" s="1" t="n">
        <v>55.16</v>
      </c>
      <c r="B2768" s="1" t="n">
        <v>2.271</v>
      </c>
      <c r="C2768" s="1" t="n">
        <v>0.122</v>
      </c>
      <c r="F2768" s="1" t="n">
        <v>0.352</v>
      </c>
    </row>
    <row r="2769" customFormat="false" ht="12.75" hidden="false" customHeight="false" outlineLevel="0" collapsed="false">
      <c r="A2769" s="1" t="n">
        <v>55.18</v>
      </c>
      <c r="B2769" s="1" t="n">
        <v>2.266</v>
      </c>
      <c r="C2769" s="1" t="n">
        <v>0.117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2.271</v>
      </c>
      <c r="C2770" s="1" t="n">
        <v>0.112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2.275</v>
      </c>
      <c r="C2771" s="1" t="n">
        <v>0.107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275</v>
      </c>
      <c r="C2772" s="1" t="n">
        <v>0.098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266</v>
      </c>
      <c r="C2773" s="1" t="n">
        <v>0.088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256</v>
      </c>
      <c r="C2774" s="1" t="n">
        <v>0.078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251</v>
      </c>
      <c r="C2775" s="1" t="n">
        <v>0.073</v>
      </c>
      <c r="F2775" s="1" t="n">
        <v>0.361</v>
      </c>
    </row>
    <row r="2776" customFormat="false" ht="12.75" hidden="false" customHeight="false" outlineLevel="0" collapsed="false">
      <c r="A2776" s="1" t="n">
        <v>55.32</v>
      </c>
      <c r="B2776" s="1" t="n">
        <v>2.251</v>
      </c>
      <c r="C2776" s="1" t="n">
        <v>0.073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246</v>
      </c>
      <c r="C2777" s="1" t="n">
        <v>0.073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251</v>
      </c>
      <c r="C2778" s="1" t="n">
        <v>0.068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261</v>
      </c>
      <c r="C2779" s="1" t="n">
        <v>0.068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266</v>
      </c>
      <c r="C2780" s="1" t="n">
        <v>0.068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266</v>
      </c>
      <c r="C2781" s="1" t="n">
        <v>0.073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266</v>
      </c>
      <c r="C2782" s="1" t="n">
        <v>0.068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266</v>
      </c>
      <c r="C2783" s="1" t="n">
        <v>0.073</v>
      </c>
      <c r="F2783" s="1" t="n">
        <v>0.352</v>
      </c>
    </row>
    <row r="2784" customFormat="false" ht="12.75" hidden="false" customHeight="false" outlineLevel="0" collapsed="false">
      <c r="A2784" s="1" t="n">
        <v>55.48</v>
      </c>
      <c r="B2784" s="1" t="n">
        <v>2.266</v>
      </c>
      <c r="C2784" s="1" t="n">
        <v>0.068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261</v>
      </c>
      <c r="C2785" s="1" t="n">
        <v>0.073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251</v>
      </c>
      <c r="C2786" s="1" t="n">
        <v>0.068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241</v>
      </c>
      <c r="C2787" s="1" t="n">
        <v>0.068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231</v>
      </c>
      <c r="C2788" s="1" t="n">
        <v>0.068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231</v>
      </c>
      <c r="C2789" s="1" t="n">
        <v>0.078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236</v>
      </c>
      <c r="C2790" s="1" t="n">
        <v>0.078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2.246</v>
      </c>
      <c r="C2791" s="1" t="n">
        <v>0.078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2.246</v>
      </c>
      <c r="C2792" s="1" t="n">
        <v>0.078</v>
      </c>
      <c r="F2792" s="1" t="n">
        <v>0.352</v>
      </c>
    </row>
    <row r="2793" customFormat="false" ht="12.75" hidden="false" customHeight="false" outlineLevel="0" collapsed="false">
      <c r="A2793" s="1" t="n">
        <v>55.66</v>
      </c>
      <c r="B2793" s="1" t="n">
        <v>2.261</v>
      </c>
      <c r="C2793" s="1" t="n">
        <v>0.073</v>
      </c>
      <c r="F2793" s="1" t="n">
        <v>0.347</v>
      </c>
    </row>
    <row r="2794" customFormat="false" ht="12.75" hidden="false" customHeight="false" outlineLevel="0" collapsed="false">
      <c r="A2794" s="1" t="n">
        <v>55.68</v>
      </c>
      <c r="B2794" s="1" t="n">
        <v>2.275</v>
      </c>
      <c r="C2794" s="1" t="n">
        <v>0.073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285</v>
      </c>
      <c r="C2795" s="1" t="n">
        <v>0.083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29</v>
      </c>
      <c r="C2796" s="1" t="n">
        <v>0.103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29</v>
      </c>
      <c r="C2797" s="1" t="n">
        <v>0.127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2.285</v>
      </c>
      <c r="C2798" s="1" t="n">
        <v>0.151</v>
      </c>
      <c r="F2798" s="1" t="n">
        <v>0.356</v>
      </c>
    </row>
    <row r="2799" customFormat="false" ht="12.75" hidden="false" customHeight="false" outlineLevel="0" collapsed="false">
      <c r="A2799" s="1" t="n">
        <v>55.78</v>
      </c>
      <c r="B2799" s="1" t="n">
        <v>2.28</v>
      </c>
      <c r="C2799" s="1" t="n">
        <v>0.161</v>
      </c>
      <c r="F2799" s="1" t="n">
        <v>0.356</v>
      </c>
    </row>
    <row r="2800" customFormat="false" ht="12.75" hidden="false" customHeight="false" outlineLevel="0" collapsed="false">
      <c r="A2800" s="1" t="n">
        <v>55.8</v>
      </c>
      <c r="B2800" s="1" t="n">
        <v>2.285</v>
      </c>
      <c r="C2800" s="1" t="n">
        <v>0.166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285</v>
      </c>
      <c r="C2801" s="1" t="n">
        <v>0.156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295</v>
      </c>
      <c r="C2802" s="1" t="n">
        <v>0.151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3</v>
      </c>
      <c r="C2803" s="1" t="n">
        <v>0.137</v>
      </c>
      <c r="F2803" s="1" t="n">
        <v>0.352</v>
      </c>
    </row>
    <row r="2804" customFormat="false" ht="12.75" hidden="false" customHeight="false" outlineLevel="0" collapsed="false">
      <c r="A2804" s="1" t="n">
        <v>55.88</v>
      </c>
      <c r="B2804" s="1" t="n">
        <v>2.31</v>
      </c>
      <c r="C2804" s="1" t="n">
        <v>0.122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305</v>
      </c>
      <c r="C2805" s="1" t="n">
        <v>0.112</v>
      </c>
      <c r="F2805" s="1" t="n">
        <v>0.356</v>
      </c>
    </row>
    <row r="2806" customFormat="false" ht="12.75" hidden="false" customHeight="false" outlineLevel="0" collapsed="false">
      <c r="A2806" s="1" t="n">
        <v>55.92</v>
      </c>
      <c r="B2806" s="1" t="n">
        <v>2.305</v>
      </c>
      <c r="C2806" s="1" t="n">
        <v>0.112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295</v>
      </c>
      <c r="C2807" s="1" t="n">
        <v>0.112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2.295</v>
      </c>
      <c r="C2808" s="1" t="n">
        <v>0.112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3</v>
      </c>
      <c r="C2809" s="1" t="n">
        <v>0.117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305</v>
      </c>
      <c r="C2810" s="1" t="n">
        <v>0.117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31</v>
      </c>
      <c r="C2811" s="1" t="n">
        <v>0.117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305</v>
      </c>
      <c r="C2812" s="1" t="n">
        <v>0.117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305</v>
      </c>
      <c r="C2813" s="1" t="n">
        <v>0.117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2.3</v>
      </c>
      <c r="C2814" s="1" t="n">
        <v>0.117</v>
      </c>
      <c r="F2814" s="1" t="n">
        <v>0.352</v>
      </c>
    </row>
    <row r="2815" customFormat="false" ht="12.75" hidden="false" customHeight="false" outlineLevel="0" collapsed="false">
      <c r="A2815" s="1" t="n">
        <v>56.1</v>
      </c>
      <c r="B2815" s="1" t="n">
        <v>2.3</v>
      </c>
      <c r="C2815" s="1" t="n">
        <v>0.122</v>
      </c>
      <c r="F2815" s="1" t="n">
        <v>0.347</v>
      </c>
    </row>
    <row r="2816" customFormat="false" ht="12.75" hidden="false" customHeight="false" outlineLevel="0" collapsed="false">
      <c r="A2816" s="1" t="n">
        <v>56.12</v>
      </c>
      <c r="B2816" s="1" t="n">
        <v>2.295</v>
      </c>
      <c r="C2816" s="1" t="n">
        <v>0.122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2.295</v>
      </c>
      <c r="C2817" s="1" t="n">
        <v>0.127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29</v>
      </c>
      <c r="C2818" s="1" t="n">
        <v>0.127</v>
      </c>
      <c r="F2818" s="1" t="n">
        <v>0.356</v>
      </c>
    </row>
    <row r="2819" customFormat="false" ht="12.75" hidden="false" customHeight="false" outlineLevel="0" collapsed="false">
      <c r="A2819" s="1" t="n">
        <v>56.18</v>
      </c>
      <c r="B2819" s="1" t="n">
        <v>2.285</v>
      </c>
      <c r="C2819" s="1" t="n">
        <v>0.122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28</v>
      </c>
      <c r="C2820" s="1" t="n">
        <v>0.107</v>
      </c>
      <c r="F2820" s="1" t="n">
        <v>0.352</v>
      </c>
    </row>
    <row r="2821" customFormat="false" ht="12.75" hidden="false" customHeight="false" outlineLevel="0" collapsed="false">
      <c r="A2821" s="1" t="n">
        <v>56.22</v>
      </c>
      <c r="B2821" s="1" t="n">
        <v>2.275</v>
      </c>
      <c r="C2821" s="1" t="n">
        <v>0.093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266</v>
      </c>
      <c r="C2822" s="1" t="n">
        <v>0.073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256</v>
      </c>
      <c r="C2823" s="1" t="n">
        <v>0.059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246</v>
      </c>
      <c r="C2824" s="1" t="n">
        <v>0.049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231</v>
      </c>
      <c r="C2825" s="1" t="n">
        <v>0.044</v>
      </c>
      <c r="F2825" s="1" t="n">
        <v>0.356</v>
      </c>
    </row>
    <row r="2826" customFormat="false" ht="12.75" hidden="false" customHeight="false" outlineLevel="0" collapsed="false">
      <c r="A2826" s="1" t="n">
        <v>56.32</v>
      </c>
      <c r="B2826" s="1" t="n">
        <v>2.231</v>
      </c>
      <c r="C2826" s="1" t="n">
        <v>0.049</v>
      </c>
      <c r="F2826" s="1" t="n">
        <v>0.352</v>
      </c>
    </row>
    <row r="2827" customFormat="false" ht="12.75" hidden="false" customHeight="false" outlineLevel="0" collapsed="false">
      <c r="A2827" s="1" t="n">
        <v>56.34</v>
      </c>
      <c r="B2827" s="1" t="n">
        <v>2.222</v>
      </c>
      <c r="C2827" s="1" t="n">
        <v>0.054</v>
      </c>
      <c r="F2827" s="1" t="n">
        <v>0.352</v>
      </c>
    </row>
    <row r="2828" customFormat="false" ht="12.75" hidden="false" customHeight="false" outlineLevel="0" collapsed="false">
      <c r="A2828" s="1" t="n">
        <v>56.36</v>
      </c>
      <c r="B2828" s="1" t="n">
        <v>2.222</v>
      </c>
      <c r="C2828" s="1" t="n">
        <v>0.059</v>
      </c>
      <c r="F2828" s="1" t="n">
        <v>0.347</v>
      </c>
    </row>
    <row r="2829" customFormat="false" ht="12.75" hidden="false" customHeight="false" outlineLevel="0" collapsed="false">
      <c r="A2829" s="1" t="n">
        <v>56.38</v>
      </c>
      <c r="B2829" s="1" t="n">
        <v>2.222</v>
      </c>
      <c r="C2829" s="1" t="n">
        <v>0.059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231</v>
      </c>
      <c r="C2830" s="1" t="n">
        <v>0.059</v>
      </c>
      <c r="F2830" s="1" t="n">
        <v>0.352</v>
      </c>
    </row>
    <row r="2831" customFormat="false" ht="12.75" hidden="false" customHeight="false" outlineLevel="0" collapsed="false">
      <c r="A2831" s="1" t="n">
        <v>56.42</v>
      </c>
      <c r="B2831" s="1" t="n">
        <v>2.246</v>
      </c>
      <c r="C2831" s="1" t="n">
        <v>0.054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2.261</v>
      </c>
      <c r="C2832" s="1" t="n">
        <v>0.063</v>
      </c>
      <c r="F2832" s="1" t="n">
        <v>0.347</v>
      </c>
    </row>
    <row r="2833" customFormat="false" ht="12.75" hidden="false" customHeight="false" outlineLevel="0" collapsed="false">
      <c r="A2833" s="1" t="n">
        <v>56.46</v>
      </c>
      <c r="B2833" s="1" t="n">
        <v>2.271</v>
      </c>
      <c r="C2833" s="1" t="n">
        <v>0.068</v>
      </c>
      <c r="F2833" s="1" t="n">
        <v>0.347</v>
      </c>
    </row>
    <row r="2834" customFormat="false" ht="12.75" hidden="false" customHeight="false" outlineLevel="0" collapsed="false">
      <c r="A2834" s="1" t="n">
        <v>56.48</v>
      </c>
      <c r="B2834" s="1" t="n">
        <v>2.28</v>
      </c>
      <c r="C2834" s="1" t="n">
        <v>0.078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285</v>
      </c>
      <c r="C2835" s="1" t="n">
        <v>0.083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3</v>
      </c>
      <c r="C2836" s="1" t="n">
        <v>0.093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305</v>
      </c>
      <c r="C2837" s="1" t="n">
        <v>0.098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31</v>
      </c>
      <c r="C2838" s="1" t="n">
        <v>0.107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2.305</v>
      </c>
      <c r="C2839" s="1" t="n">
        <v>0.107</v>
      </c>
      <c r="F2839" s="1" t="n">
        <v>0.352</v>
      </c>
    </row>
    <row r="2840" customFormat="false" ht="12.75" hidden="false" customHeight="false" outlineLevel="0" collapsed="false">
      <c r="A2840" s="1" t="n">
        <v>56.6</v>
      </c>
      <c r="B2840" s="1" t="n">
        <v>2.3</v>
      </c>
      <c r="C2840" s="1" t="n">
        <v>0.112</v>
      </c>
      <c r="F2840" s="1" t="n">
        <v>0.352</v>
      </c>
    </row>
    <row r="2841" customFormat="false" ht="12.75" hidden="false" customHeight="false" outlineLevel="0" collapsed="false">
      <c r="A2841" s="1" t="n">
        <v>56.62</v>
      </c>
      <c r="B2841" s="1" t="n">
        <v>2.305</v>
      </c>
      <c r="C2841" s="1" t="n">
        <v>0.112</v>
      </c>
      <c r="F2841" s="1" t="n">
        <v>0.352</v>
      </c>
    </row>
    <row r="2842" customFormat="false" ht="12.75" hidden="false" customHeight="false" outlineLevel="0" collapsed="false">
      <c r="A2842" s="1" t="n">
        <v>56.64</v>
      </c>
      <c r="B2842" s="1" t="n">
        <v>2.3</v>
      </c>
      <c r="C2842" s="1" t="n">
        <v>0.112</v>
      </c>
      <c r="F2842" s="1" t="n">
        <v>0.352</v>
      </c>
    </row>
    <row r="2843" customFormat="false" ht="12.75" hidden="false" customHeight="false" outlineLevel="0" collapsed="false">
      <c r="A2843" s="1" t="n">
        <v>56.66</v>
      </c>
      <c r="B2843" s="1" t="n">
        <v>2.295</v>
      </c>
      <c r="C2843" s="1" t="n">
        <v>0.117</v>
      </c>
      <c r="F2843" s="1" t="n">
        <v>0.352</v>
      </c>
    </row>
    <row r="2844" customFormat="false" ht="12.75" hidden="false" customHeight="false" outlineLevel="0" collapsed="false">
      <c r="A2844" s="1" t="n">
        <v>56.68</v>
      </c>
      <c r="B2844" s="1" t="n">
        <v>2.285</v>
      </c>
      <c r="C2844" s="1" t="n">
        <v>0.112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275</v>
      </c>
      <c r="C2845" s="1" t="n">
        <v>0.107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271</v>
      </c>
      <c r="C2846" s="1" t="n">
        <v>0.098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271</v>
      </c>
      <c r="C2847" s="1" t="n">
        <v>0.093</v>
      </c>
      <c r="F2847" s="1" t="n">
        <v>0.347</v>
      </c>
    </row>
    <row r="2848" customFormat="false" ht="12.75" hidden="false" customHeight="false" outlineLevel="0" collapsed="false">
      <c r="A2848" s="1" t="n">
        <v>56.76</v>
      </c>
      <c r="B2848" s="1" t="n">
        <v>2.271</v>
      </c>
      <c r="C2848" s="1" t="n">
        <v>0.088</v>
      </c>
      <c r="F2848" s="1" t="n">
        <v>0.342</v>
      </c>
    </row>
    <row r="2849" customFormat="false" ht="12.75" hidden="false" customHeight="false" outlineLevel="0" collapsed="false">
      <c r="A2849" s="1" t="n">
        <v>56.78</v>
      </c>
      <c r="B2849" s="1" t="n">
        <v>2.275</v>
      </c>
      <c r="C2849" s="1" t="n">
        <v>0.088</v>
      </c>
      <c r="F2849" s="1" t="n">
        <v>0.347</v>
      </c>
    </row>
    <row r="2850" customFormat="false" ht="12.75" hidden="false" customHeight="false" outlineLevel="0" collapsed="false">
      <c r="A2850" s="1" t="n">
        <v>56.8</v>
      </c>
      <c r="B2850" s="1" t="n">
        <v>2.28</v>
      </c>
      <c r="C2850" s="1" t="n">
        <v>0.098</v>
      </c>
      <c r="F2850" s="1" t="n">
        <v>0.347</v>
      </c>
    </row>
    <row r="2851" customFormat="false" ht="12.75" hidden="false" customHeight="false" outlineLevel="0" collapsed="false">
      <c r="A2851" s="1" t="n">
        <v>56.82</v>
      </c>
      <c r="B2851" s="1" t="n">
        <v>2.29</v>
      </c>
      <c r="C2851" s="1" t="n">
        <v>0.112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295</v>
      </c>
      <c r="C2852" s="1" t="n">
        <v>0.122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295</v>
      </c>
      <c r="C2853" s="1" t="n">
        <v>0.127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28</v>
      </c>
      <c r="C2854" s="1" t="n">
        <v>0.122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271</v>
      </c>
      <c r="C2855" s="1" t="n">
        <v>0.117</v>
      </c>
      <c r="F2855" s="1" t="n">
        <v>0.352</v>
      </c>
    </row>
    <row r="2856" customFormat="false" ht="12.75" hidden="false" customHeight="false" outlineLevel="0" collapsed="false">
      <c r="A2856" s="1" t="n">
        <v>56.92</v>
      </c>
      <c r="B2856" s="1" t="n">
        <v>2.261</v>
      </c>
      <c r="C2856" s="1" t="n">
        <v>0.117</v>
      </c>
      <c r="F2856" s="1" t="n">
        <v>0.352</v>
      </c>
    </row>
    <row r="2857" customFormat="false" ht="12.75" hidden="false" customHeight="false" outlineLevel="0" collapsed="false">
      <c r="A2857" s="1" t="n">
        <v>56.94</v>
      </c>
      <c r="B2857" s="1" t="n">
        <v>2.266</v>
      </c>
      <c r="C2857" s="1" t="n">
        <v>0.112</v>
      </c>
      <c r="F2857" s="1" t="n">
        <v>0.352</v>
      </c>
    </row>
    <row r="2858" customFormat="false" ht="12.75" hidden="false" customHeight="false" outlineLevel="0" collapsed="false">
      <c r="A2858" s="1" t="n">
        <v>56.96</v>
      </c>
      <c r="B2858" s="1" t="n">
        <v>2.266</v>
      </c>
      <c r="C2858" s="1" t="n">
        <v>0.117</v>
      </c>
      <c r="F2858" s="1" t="n">
        <v>0.352</v>
      </c>
    </row>
    <row r="2859" customFormat="false" ht="12.75" hidden="false" customHeight="false" outlineLevel="0" collapsed="false">
      <c r="A2859" s="1" t="n">
        <v>56.98</v>
      </c>
      <c r="B2859" s="1" t="n">
        <v>2.266</v>
      </c>
      <c r="C2859" s="1" t="n">
        <v>0.117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2.271</v>
      </c>
      <c r="C2860" s="1" t="n">
        <v>0.117</v>
      </c>
      <c r="F2860" s="1" t="n">
        <v>0.347</v>
      </c>
    </row>
    <row r="2861" customFormat="false" ht="12.75" hidden="false" customHeight="false" outlineLevel="0" collapsed="false">
      <c r="A2861" s="1" t="n">
        <v>57.02</v>
      </c>
      <c r="B2861" s="1" t="n">
        <v>2.275</v>
      </c>
      <c r="C2861" s="1" t="n">
        <v>0.122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28</v>
      </c>
      <c r="C2862" s="1" t="n">
        <v>0.122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275</v>
      </c>
      <c r="C2863" s="1" t="n">
        <v>0.117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2.275</v>
      </c>
      <c r="C2864" s="1" t="n">
        <v>0.117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266</v>
      </c>
      <c r="C2865" s="1" t="n">
        <v>0.117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2.266</v>
      </c>
      <c r="C2866" s="1" t="n">
        <v>0.117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261</v>
      </c>
      <c r="C2867" s="1" t="n">
        <v>0.107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266</v>
      </c>
      <c r="C2868" s="1" t="n">
        <v>0.098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271</v>
      </c>
      <c r="C2869" s="1" t="n">
        <v>0.093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28</v>
      </c>
      <c r="C2870" s="1" t="n">
        <v>0.088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28</v>
      </c>
      <c r="C2871" s="1" t="n">
        <v>0.088</v>
      </c>
      <c r="F2871" s="1" t="n">
        <v>0.352</v>
      </c>
    </row>
    <row r="2872" customFormat="false" ht="12.75" hidden="false" customHeight="false" outlineLevel="0" collapsed="false">
      <c r="A2872" s="1" t="n">
        <v>57.24</v>
      </c>
      <c r="B2872" s="1" t="n">
        <v>2.266</v>
      </c>
      <c r="C2872" s="1" t="n">
        <v>0.098</v>
      </c>
      <c r="F2872" s="1" t="n">
        <v>0.347</v>
      </c>
    </row>
    <row r="2873" customFormat="false" ht="12.75" hidden="false" customHeight="false" outlineLevel="0" collapsed="false">
      <c r="A2873" s="1" t="n">
        <v>57.26</v>
      </c>
      <c r="B2873" s="1" t="n">
        <v>2.261</v>
      </c>
      <c r="C2873" s="1" t="n">
        <v>0.107</v>
      </c>
      <c r="F2873" s="1" t="n">
        <v>0.347</v>
      </c>
    </row>
    <row r="2874" customFormat="false" ht="12.75" hidden="false" customHeight="false" outlineLevel="0" collapsed="false">
      <c r="A2874" s="1" t="n">
        <v>57.28</v>
      </c>
      <c r="B2874" s="1" t="n">
        <v>2.251</v>
      </c>
      <c r="C2874" s="1" t="n">
        <v>0.117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2.246</v>
      </c>
      <c r="C2875" s="1" t="n">
        <v>0.122</v>
      </c>
      <c r="F2875" s="1" t="n">
        <v>0.347</v>
      </c>
    </row>
    <row r="2876" customFormat="false" ht="12.75" hidden="false" customHeight="false" outlineLevel="0" collapsed="false">
      <c r="A2876" s="1" t="n">
        <v>57.32</v>
      </c>
      <c r="B2876" s="1" t="n">
        <v>2.241</v>
      </c>
      <c r="C2876" s="1" t="n">
        <v>0.117</v>
      </c>
      <c r="F2876" s="1" t="n">
        <v>0.347</v>
      </c>
    </row>
    <row r="2877" customFormat="false" ht="12.75" hidden="false" customHeight="false" outlineLevel="0" collapsed="false">
      <c r="A2877" s="1" t="n">
        <v>57.34</v>
      </c>
      <c r="B2877" s="1" t="n">
        <v>2.251</v>
      </c>
      <c r="C2877" s="1" t="n">
        <v>0.107</v>
      </c>
      <c r="F2877" s="1" t="n">
        <v>0.352</v>
      </c>
    </row>
    <row r="2878" customFormat="false" ht="12.75" hidden="false" customHeight="false" outlineLevel="0" collapsed="false">
      <c r="A2878" s="1" t="n">
        <v>57.36</v>
      </c>
      <c r="B2878" s="1" t="n">
        <v>2.256</v>
      </c>
      <c r="C2878" s="1" t="n">
        <v>0.107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2.261</v>
      </c>
      <c r="C2879" s="1" t="n">
        <v>0.107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256</v>
      </c>
      <c r="C2880" s="1" t="n">
        <v>0.088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246</v>
      </c>
      <c r="C2881" s="1" t="n">
        <v>0.068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241</v>
      </c>
      <c r="C2882" s="1" t="n">
        <v>0.054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241</v>
      </c>
      <c r="C2883" s="1" t="n">
        <v>0.049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246</v>
      </c>
      <c r="C2884" s="1" t="n">
        <v>0.049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251</v>
      </c>
      <c r="C2885" s="1" t="n">
        <v>0.054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251</v>
      </c>
      <c r="C2886" s="1" t="n">
        <v>0.054</v>
      </c>
      <c r="F2886" s="1" t="n">
        <v>0.356</v>
      </c>
    </row>
    <row r="2887" customFormat="false" ht="12.75" hidden="false" customHeight="false" outlineLevel="0" collapsed="false">
      <c r="A2887" s="1" t="n">
        <v>57.54</v>
      </c>
      <c r="B2887" s="1" t="n">
        <v>2.251</v>
      </c>
      <c r="C2887" s="1" t="n">
        <v>0.059</v>
      </c>
      <c r="F2887" s="1" t="n">
        <v>0.352</v>
      </c>
    </row>
    <row r="2888" customFormat="false" ht="12.75" hidden="false" customHeight="false" outlineLevel="0" collapsed="false">
      <c r="A2888" s="1" t="n">
        <v>57.56</v>
      </c>
      <c r="B2888" s="1" t="n">
        <v>2.251</v>
      </c>
      <c r="C2888" s="1" t="n">
        <v>0.068</v>
      </c>
      <c r="F2888" s="1" t="n">
        <v>0.352</v>
      </c>
    </row>
    <row r="2889" customFormat="false" ht="12.75" hidden="false" customHeight="false" outlineLevel="0" collapsed="false">
      <c r="A2889" s="1" t="n">
        <v>57.58</v>
      </c>
      <c r="B2889" s="1" t="n">
        <v>2.256</v>
      </c>
      <c r="C2889" s="1" t="n">
        <v>0.068</v>
      </c>
      <c r="F2889" s="1" t="n">
        <v>0.352</v>
      </c>
    </row>
    <row r="2890" customFormat="false" ht="12.75" hidden="false" customHeight="false" outlineLevel="0" collapsed="false">
      <c r="A2890" s="1" t="n">
        <v>57.6</v>
      </c>
      <c r="B2890" s="1" t="n">
        <v>2.261</v>
      </c>
      <c r="C2890" s="1" t="n">
        <v>0.068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256</v>
      </c>
      <c r="C2891" s="1" t="n">
        <v>0.068</v>
      </c>
      <c r="F2891" s="1" t="n">
        <v>0.347</v>
      </c>
    </row>
    <row r="2892" customFormat="false" ht="12.75" hidden="false" customHeight="false" outlineLevel="0" collapsed="false">
      <c r="A2892" s="1" t="n">
        <v>57.64</v>
      </c>
      <c r="B2892" s="1" t="n">
        <v>2.256</v>
      </c>
      <c r="C2892" s="1" t="n">
        <v>0.073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251</v>
      </c>
      <c r="C2893" s="1" t="n">
        <v>0.078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256</v>
      </c>
      <c r="C2894" s="1" t="n">
        <v>0.078</v>
      </c>
      <c r="F2894" s="1" t="n">
        <v>0.347</v>
      </c>
    </row>
    <row r="2895" customFormat="false" ht="12.75" hidden="false" customHeight="false" outlineLevel="0" collapsed="false">
      <c r="A2895" s="1" t="n">
        <v>57.7</v>
      </c>
      <c r="B2895" s="1" t="n">
        <v>2.251</v>
      </c>
      <c r="C2895" s="1" t="n">
        <v>0.078</v>
      </c>
      <c r="F2895" s="1" t="n">
        <v>0.347</v>
      </c>
    </row>
    <row r="2896" customFormat="false" ht="12.75" hidden="false" customHeight="false" outlineLevel="0" collapsed="false">
      <c r="A2896" s="1" t="n">
        <v>57.72</v>
      </c>
      <c r="B2896" s="1" t="n">
        <v>2.246</v>
      </c>
      <c r="C2896" s="1" t="n">
        <v>0.083</v>
      </c>
      <c r="F2896" s="1" t="n">
        <v>0.342</v>
      </c>
    </row>
    <row r="2897" customFormat="false" ht="12.75" hidden="false" customHeight="false" outlineLevel="0" collapsed="false">
      <c r="A2897" s="1" t="n">
        <v>57.74</v>
      </c>
      <c r="B2897" s="1" t="n">
        <v>2.241</v>
      </c>
      <c r="C2897" s="1" t="n">
        <v>0.078</v>
      </c>
      <c r="F2897" s="1" t="n">
        <v>0.337</v>
      </c>
    </row>
    <row r="2898" customFormat="false" ht="12.75" hidden="false" customHeight="false" outlineLevel="0" collapsed="false">
      <c r="A2898" s="1" t="n">
        <v>57.76</v>
      </c>
      <c r="B2898" s="1" t="n">
        <v>2.246</v>
      </c>
      <c r="C2898" s="1" t="n">
        <v>0.083</v>
      </c>
      <c r="F2898" s="1" t="n">
        <v>0.342</v>
      </c>
    </row>
    <row r="2899" customFormat="false" ht="12.75" hidden="false" customHeight="false" outlineLevel="0" collapsed="false">
      <c r="A2899" s="1" t="n">
        <v>57.78</v>
      </c>
      <c r="B2899" s="1" t="n">
        <v>2.241</v>
      </c>
      <c r="C2899" s="1" t="n">
        <v>0.078</v>
      </c>
      <c r="F2899" s="1" t="n">
        <v>0.337</v>
      </c>
    </row>
    <row r="2900" customFormat="false" ht="12.75" hidden="false" customHeight="false" outlineLevel="0" collapsed="false">
      <c r="A2900" s="1" t="n">
        <v>57.8</v>
      </c>
      <c r="B2900" s="1" t="n">
        <v>2.236</v>
      </c>
      <c r="C2900" s="1" t="n">
        <v>0.083</v>
      </c>
      <c r="F2900" s="1" t="n">
        <v>0.342</v>
      </c>
    </row>
    <row r="2901" customFormat="false" ht="12.75" hidden="false" customHeight="false" outlineLevel="0" collapsed="false">
      <c r="A2901" s="1" t="n">
        <v>57.82</v>
      </c>
      <c r="B2901" s="1" t="n">
        <v>2.236</v>
      </c>
      <c r="C2901" s="1" t="n">
        <v>0.078</v>
      </c>
      <c r="F2901" s="1" t="n">
        <v>0.342</v>
      </c>
    </row>
    <row r="2902" customFormat="false" ht="12.75" hidden="false" customHeight="false" outlineLevel="0" collapsed="false">
      <c r="A2902" s="1" t="n">
        <v>57.84</v>
      </c>
      <c r="B2902" s="1" t="n">
        <v>2.246</v>
      </c>
      <c r="C2902" s="1" t="n">
        <v>0.078</v>
      </c>
      <c r="F2902" s="1" t="n">
        <v>0.347</v>
      </c>
    </row>
    <row r="2903" customFormat="false" ht="12.75" hidden="false" customHeight="false" outlineLevel="0" collapsed="false">
      <c r="A2903" s="1" t="n">
        <v>57.86</v>
      </c>
      <c r="B2903" s="1" t="n">
        <v>2.246</v>
      </c>
      <c r="C2903" s="1" t="n">
        <v>0.078</v>
      </c>
      <c r="F2903" s="1" t="n">
        <v>0.347</v>
      </c>
    </row>
    <row r="2904" customFormat="false" ht="12.75" hidden="false" customHeight="false" outlineLevel="0" collapsed="false">
      <c r="A2904" s="1" t="n">
        <v>57.88</v>
      </c>
      <c r="B2904" s="1" t="n">
        <v>2.246</v>
      </c>
      <c r="C2904" s="1" t="n">
        <v>0.078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2.246</v>
      </c>
      <c r="C2905" s="1" t="n">
        <v>0.078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246</v>
      </c>
      <c r="C2906" s="1" t="n">
        <v>0.078</v>
      </c>
      <c r="F2906" s="1" t="n">
        <v>0.356</v>
      </c>
    </row>
    <row r="2907" customFormat="false" ht="12.75" hidden="false" customHeight="false" outlineLevel="0" collapsed="false">
      <c r="A2907" s="1" t="n">
        <v>57.94</v>
      </c>
      <c r="B2907" s="1" t="n">
        <v>2.246</v>
      </c>
      <c r="C2907" s="1" t="n">
        <v>0.093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251</v>
      </c>
      <c r="C2908" s="1" t="n">
        <v>0.098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256</v>
      </c>
      <c r="C2909" s="1" t="n">
        <v>0.107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2.261</v>
      </c>
      <c r="C2910" s="1" t="n">
        <v>0.107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2.266</v>
      </c>
      <c r="C2911" s="1" t="n">
        <v>0.117</v>
      </c>
      <c r="F2911" s="1" t="n">
        <v>0.356</v>
      </c>
    </row>
    <row r="2912" customFormat="false" ht="12.75" hidden="false" customHeight="false" outlineLevel="0" collapsed="false">
      <c r="A2912" s="1" t="n">
        <v>58.04</v>
      </c>
      <c r="B2912" s="1" t="n">
        <v>2.271</v>
      </c>
      <c r="C2912" s="1" t="n">
        <v>0.117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271</v>
      </c>
      <c r="C2913" s="1" t="n">
        <v>0.117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271</v>
      </c>
      <c r="C2914" s="1" t="n">
        <v>0.112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271</v>
      </c>
      <c r="C2915" s="1" t="n">
        <v>0.107</v>
      </c>
      <c r="F2915" s="1" t="n">
        <v>0.342</v>
      </c>
    </row>
    <row r="2916" customFormat="false" ht="12.75" hidden="false" customHeight="false" outlineLevel="0" collapsed="false">
      <c r="A2916" s="1" t="n">
        <v>58.12</v>
      </c>
      <c r="B2916" s="1" t="n">
        <v>2.271</v>
      </c>
      <c r="C2916" s="1" t="n">
        <v>0.107</v>
      </c>
      <c r="F2916" s="1" t="n">
        <v>0.337</v>
      </c>
    </row>
    <row r="2917" customFormat="false" ht="12.75" hidden="false" customHeight="false" outlineLevel="0" collapsed="false">
      <c r="A2917" s="1" t="n">
        <v>58.14</v>
      </c>
      <c r="B2917" s="1" t="n">
        <v>2.275</v>
      </c>
      <c r="C2917" s="1" t="n">
        <v>0.107</v>
      </c>
      <c r="F2917" s="1" t="n">
        <v>0.347</v>
      </c>
    </row>
    <row r="2918" customFormat="false" ht="12.75" hidden="false" customHeight="false" outlineLevel="0" collapsed="false">
      <c r="A2918" s="1" t="n">
        <v>58.16</v>
      </c>
      <c r="B2918" s="1" t="n">
        <v>2.266</v>
      </c>
      <c r="C2918" s="1" t="n">
        <v>0.103</v>
      </c>
      <c r="F2918" s="1" t="n">
        <v>0.352</v>
      </c>
    </row>
    <row r="2919" customFormat="false" ht="12.75" hidden="false" customHeight="false" outlineLevel="0" collapsed="false">
      <c r="A2919" s="1" t="n">
        <v>58.18</v>
      </c>
      <c r="B2919" s="1" t="n">
        <v>2.261</v>
      </c>
      <c r="C2919" s="1" t="n">
        <v>0.093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2.266</v>
      </c>
      <c r="C2920" s="1" t="n">
        <v>0.088</v>
      </c>
      <c r="F2920" s="1" t="n">
        <v>0.352</v>
      </c>
    </row>
    <row r="2921" customFormat="false" ht="12.75" hidden="false" customHeight="false" outlineLevel="0" collapsed="false">
      <c r="A2921" s="1" t="n">
        <v>58.22</v>
      </c>
      <c r="B2921" s="1" t="n">
        <v>2.266</v>
      </c>
      <c r="C2921" s="1" t="n">
        <v>0.088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275</v>
      </c>
      <c r="C2922" s="1" t="n">
        <v>0.098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2.266</v>
      </c>
      <c r="C2923" s="1" t="n">
        <v>0.107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266</v>
      </c>
      <c r="C2924" s="1" t="n">
        <v>0.117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256</v>
      </c>
      <c r="C2925" s="1" t="n">
        <v>0.122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251</v>
      </c>
      <c r="C2926" s="1" t="n">
        <v>0.122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246</v>
      </c>
      <c r="C2927" s="1" t="n">
        <v>0.112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256</v>
      </c>
      <c r="C2928" s="1" t="n">
        <v>0.117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256</v>
      </c>
      <c r="C2929" s="1" t="n">
        <v>0.117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266</v>
      </c>
      <c r="C2930" s="1" t="n">
        <v>0.132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271</v>
      </c>
      <c r="C2931" s="1" t="n">
        <v>0.137</v>
      </c>
      <c r="F2931" s="1" t="n">
        <v>0.352</v>
      </c>
    </row>
    <row r="2932" customFormat="false" ht="12.75" hidden="false" customHeight="false" outlineLevel="0" collapsed="false">
      <c r="A2932" s="1" t="n">
        <v>58.44</v>
      </c>
      <c r="B2932" s="1" t="n">
        <v>2.271</v>
      </c>
      <c r="C2932" s="1" t="n">
        <v>0.146</v>
      </c>
      <c r="F2932" s="1" t="n">
        <v>0.352</v>
      </c>
    </row>
    <row r="2933" customFormat="false" ht="12.75" hidden="false" customHeight="false" outlineLevel="0" collapsed="false">
      <c r="A2933" s="1" t="n">
        <v>58.46</v>
      </c>
      <c r="B2933" s="1" t="n">
        <v>2.266</v>
      </c>
      <c r="C2933" s="1" t="n">
        <v>0.151</v>
      </c>
      <c r="F2933" s="1" t="n">
        <v>0.347</v>
      </c>
    </row>
    <row r="2934" customFormat="false" ht="12.75" hidden="false" customHeight="false" outlineLevel="0" collapsed="false">
      <c r="A2934" s="1" t="n">
        <v>58.48</v>
      </c>
      <c r="B2934" s="1" t="n">
        <v>2.251</v>
      </c>
      <c r="C2934" s="1" t="n">
        <v>0.146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236</v>
      </c>
      <c r="C2935" s="1" t="n">
        <v>0.137</v>
      </c>
      <c r="F2935" s="1" t="n">
        <v>0.347</v>
      </c>
    </row>
    <row r="2936" customFormat="false" ht="12.75" hidden="false" customHeight="false" outlineLevel="0" collapsed="false">
      <c r="A2936" s="1" t="n">
        <v>58.52</v>
      </c>
      <c r="B2936" s="1" t="n">
        <v>2.227</v>
      </c>
      <c r="C2936" s="1" t="n">
        <v>0.122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222</v>
      </c>
      <c r="C2937" s="1" t="n">
        <v>0.112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231</v>
      </c>
      <c r="C2938" s="1" t="n">
        <v>0.107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241</v>
      </c>
      <c r="C2939" s="1" t="n">
        <v>0.103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246</v>
      </c>
      <c r="C2940" s="1" t="n">
        <v>0.103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251</v>
      </c>
      <c r="C2941" s="1" t="n">
        <v>0.103</v>
      </c>
      <c r="F2941" s="1" t="n">
        <v>0.361</v>
      </c>
    </row>
    <row r="2942" customFormat="false" ht="12.75" hidden="false" customHeight="false" outlineLevel="0" collapsed="false">
      <c r="A2942" s="1" t="n">
        <v>58.64</v>
      </c>
      <c r="B2942" s="1" t="n">
        <v>2.246</v>
      </c>
      <c r="C2942" s="1" t="n">
        <v>0.103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241</v>
      </c>
      <c r="C2943" s="1" t="n">
        <v>0.103</v>
      </c>
      <c r="F2943" s="1" t="n">
        <v>0.352</v>
      </c>
    </row>
    <row r="2944" customFormat="false" ht="12.75" hidden="false" customHeight="false" outlineLevel="0" collapsed="false">
      <c r="A2944" s="1" t="n">
        <v>58.68</v>
      </c>
      <c r="B2944" s="1" t="n">
        <v>2.236</v>
      </c>
      <c r="C2944" s="1" t="n">
        <v>0.093</v>
      </c>
      <c r="F2944" s="1" t="n">
        <v>0.352</v>
      </c>
    </row>
    <row r="2945" customFormat="false" ht="12.75" hidden="false" customHeight="false" outlineLevel="0" collapsed="false">
      <c r="A2945" s="1" t="n">
        <v>58.7</v>
      </c>
      <c r="B2945" s="1" t="n">
        <v>2.246</v>
      </c>
      <c r="C2945" s="1" t="n">
        <v>0.093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2.251</v>
      </c>
      <c r="C2946" s="1" t="n">
        <v>0.093</v>
      </c>
      <c r="F2946" s="1" t="n">
        <v>0.352</v>
      </c>
    </row>
    <row r="2947" customFormat="false" ht="12.75" hidden="false" customHeight="false" outlineLevel="0" collapsed="false">
      <c r="A2947" s="1" t="n">
        <v>58.74</v>
      </c>
      <c r="B2947" s="1" t="n">
        <v>2.256</v>
      </c>
      <c r="C2947" s="1" t="n">
        <v>0.093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256</v>
      </c>
      <c r="C2948" s="1" t="n">
        <v>0.093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256</v>
      </c>
      <c r="C2949" s="1" t="n">
        <v>0.103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261</v>
      </c>
      <c r="C2950" s="1" t="n">
        <v>0.127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261</v>
      </c>
      <c r="C2951" s="1" t="n">
        <v>0.151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261</v>
      </c>
      <c r="C2952" s="1" t="n">
        <v>0.166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261</v>
      </c>
      <c r="C2953" s="1" t="n">
        <v>0.171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266</v>
      </c>
      <c r="C2954" s="1" t="n">
        <v>0.171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271</v>
      </c>
      <c r="C2955" s="1" t="n">
        <v>0.166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275</v>
      </c>
      <c r="C2956" s="1" t="n">
        <v>0.166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28</v>
      </c>
      <c r="C2957" s="1" t="n">
        <v>0.156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28</v>
      </c>
      <c r="C2958" s="1" t="n">
        <v>0.151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285</v>
      </c>
      <c r="C2959" s="1" t="n">
        <v>0.132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295</v>
      </c>
      <c r="C2960" s="1" t="n">
        <v>0.112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29</v>
      </c>
      <c r="C2961" s="1" t="n">
        <v>0.093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295</v>
      </c>
      <c r="C2962" s="1" t="n">
        <v>0.083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285</v>
      </c>
      <c r="C2963" s="1" t="n">
        <v>0.093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28</v>
      </c>
      <c r="C2964" s="1" t="n">
        <v>0.103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2.275</v>
      </c>
      <c r="C2965" s="1" t="n">
        <v>0.107</v>
      </c>
      <c r="F2965" s="1" t="n">
        <v>0.356</v>
      </c>
    </row>
    <row r="2966" customFormat="false" ht="12.75" hidden="false" customHeight="false" outlineLevel="0" collapsed="false">
      <c r="A2966" s="1" t="n">
        <v>59.12</v>
      </c>
      <c r="B2966" s="1" t="n">
        <v>2.275</v>
      </c>
      <c r="C2966" s="1" t="n">
        <v>0.103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271</v>
      </c>
      <c r="C2967" s="1" t="n">
        <v>0.093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2.271</v>
      </c>
      <c r="C2968" s="1" t="n">
        <v>0.083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2.275</v>
      </c>
      <c r="C2969" s="1" t="n">
        <v>0.078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275</v>
      </c>
      <c r="C2970" s="1" t="n">
        <v>0.068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275</v>
      </c>
      <c r="C2971" s="1" t="n">
        <v>0.063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271</v>
      </c>
      <c r="C2972" s="1" t="n">
        <v>0.059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2.266</v>
      </c>
      <c r="C2973" s="1" t="n">
        <v>0.068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2.256</v>
      </c>
      <c r="C2974" s="1" t="n">
        <v>0.073</v>
      </c>
      <c r="F2974" s="1" t="n">
        <v>0.347</v>
      </c>
    </row>
    <row r="2975" customFormat="false" ht="12.75" hidden="false" customHeight="false" outlineLevel="0" collapsed="false">
      <c r="A2975" s="1" t="n">
        <v>59.3</v>
      </c>
      <c r="B2975" s="1" t="n">
        <v>2.246</v>
      </c>
      <c r="C2975" s="1" t="n">
        <v>0.088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241</v>
      </c>
      <c r="C2976" s="1" t="n">
        <v>0.088</v>
      </c>
      <c r="F2976" s="1" t="n">
        <v>0.352</v>
      </c>
    </row>
    <row r="2977" customFormat="false" ht="12.75" hidden="false" customHeight="false" outlineLevel="0" collapsed="false">
      <c r="A2977" s="1" t="n">
        <v>59.34</v>
      </c>
      <c r="B2977" s="1" t="n">
        <v>2.241</v>
      </c>
      <c r="C2977" s="1" t="n">
        <v>0.083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251</v>
      </c>
      <c r="C2978" s="1" t="n">
        <v>0.078</v>
      </c>
      <c r="F2978" s="1" t="n">
        <v>0.352</v>
      </c>
    </row>
    <row r="2979" customFormat="false" ht="12.75" hidden="false" customHeight="false" outlineLevel="0" collapsed="false">
      <c r="A2979" s="1" t="n">
        <v>59.38</v>
      </c>
      <c r="B2979" s="1" t="n">
        <v>2.256</v>
      </c>
      <c r="C2979" s="1" t="n">
        <v>0.078</v>
      </c>
      <c r="F2979" s="1" t="n">
        <v>0.356</v>
      </c>
    </row>
    <row r="2980" customFormat="false" ht="12.75" hidden="false" customHeight="false" outlineLevel="0" collapsed="false">
      <c r="A2980" s="1" t="n">
        <v>59.4</v>
      </c>
      <c r="B2980" s="1" t="n">
        <v>2.261</v>
      </c>
      <c r="C2980" s="1" t="n">
        <v>0.073</v>
      </c>
      <c r="F2980" s="1" t="n">
        <v>0.352</v>
      </c>
    </row>
    <row r="2981" customFormat="false" ht="12.75" hidden="false" customHeight="false" outlineLevel="0" collapsed="false">
      <c r="A2981" s="1" t="n">
        <v>59.42</v>
      </c>
      <c r="B2981" s="1" t="n">
        <v>2.256</v>
      </c>
      <c r="C2981" s="1" t="n">
        <v>0.083</v>
      </c>
      <c r="F2981" s="1" t="n">
        <v>0.356</v>
      </c>
    </row>
    <row r="2982" customFormat="false" ht="12.75" hidden="false" customHeight="false" outlineLevel="0" collapsed="false">
      <c r="A2982" s="1" t="n">
        <v>59.44</v>
      </c>
      <c r="B2982" s="1" t="n">
        <v>2.251</v>
      </c>
      <c r="C2982" s="1" t="n">
        <v>0.103</v>
      </c>
      <c r="F2982" s="1" t="n">
        <v>0.356</v>
      </c>
    </row>
    <row r="2983" customFormat="false" ht="12.75" hidden="false" customHeight="false" outlineLevel="0" collapsed="false">
      <c r="A2983" s="1" t="n">
        <v>59.46</v>
      </c>
      <c r="B2983" s="1" t="n">
        <v>2.246</v>
      </c>
      <c r="C2983" s="1" t="n">
        <v>0.137</v>
      </c>
      <c r="F2983" s="1" t="n">
        <v>0.356</v>
      </c>
    </row>
    <row r="2984" customFormat="false" ht="12.75" hidden="false" customHeight="false" outlineLevel="0" collapsed="false">
      <c r="A2984" s="1" t="n">
        <v>59.48</v>
      </c>
      <c r="B2984" s="1" t="n">
        <v>2.246</v>
      </c>
      <c r="C2984" s="1" t="n">
        <v>0.156</v>
      </c>
      <c r="F2984" s="1" t="n">
        <v>0.352</v>
      </c>
    </row>
    <row r="2985" customFormat="false" ht="12.75" hidden="false" customHeight="false" outlineLevel="0" collapsed="false">
      <c r="A2985" s="1" t="n">
        <v>59.5</v>
      </c>
      <c r="B2985" s="1" t="n">
        <v>2.236</v>
      </c>
      <c r="C2985" s="1" t="n">
        <v>0.161</v>
      </c>
      <c r="F2985" s="1" t="n">
        <v>0.352</v>
      </c>
    </row>
    <row r="2986" customFormat="false" ht="12.75" hidden="false" customHeight="false" outlineLevel="0" collapsed="false">
      <c r="A2986" s="1" t="n">
        <v>59.52</v>
      </c>
      <c r="B2986" s="1" t="n">
        <v>2.236</v>
      </c>
      <c r="C2986" s="1" t="n">
        <v>0.156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2.236</v>
      </c>
      <c r="C2987" s="1" t="n">
        <v>0.142</v>
      </c>
      <c r="F2987" s="1" t="n">
        <v>0.352</v>
      </c>
    </row>
    <row r="2988" customFormat="false" ht="12.75" hidden="false" customHeight="false" outlineLevel="0" collapsed="false">
      <c r="A2988" s="1" t="n">
        <v>59.56</v>
      </c>
      <c r="B2988" s="1" t="n">
        <v>2.246</v>
      </c>
      <c r="C2988" s="1" t="n">
        <v>0.127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251</v>
      </c>
      <c r="C2989" s="1" t="n">
        <v>0.112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261</v>
      </c>
      <c r="C2990" s="1" t="n">
        <v>0.107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266</v>
      </c>
      <c r="C2991" s="1" t="n">
        <v>0.098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2.285</v>
      </c>
      <c r="C2992" s="1" t="n">
        <v>0.093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2.295</v>
      </c>
      <c r="C2993" s="1" t="n">
        <v>0.093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2.305</v>
      </c>
      <c r="C2994" s="1" t="n">
        <v>0.093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305</v>
      </c>
      <c r="C2995" s="1" t="n">
        <v>0.098</v>
      </c>
      <c r="F2995" s="1" t="n">
        <v>0.352</v>
      </c>
    </row>
    <row r="2996" customFormat="false" ht="12.75" hidden="false" customHeight="false" outlineLevel="0" collapsed="false">
      <c r="A2996" s="1" t="n">
        <v>59.72</v>
      </c>
      <c r="B2996" s="1" t="n">
        <v>2.305</v>
      </c>
      <c r="C2996" s="1" t="n">
        <v>0.098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295</v>
      </c>
      <c r="C2997" s="1" t="n">
        <v>0.098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285</v>
      </c>
      <c r="C2998" s="1" t="n">
        <v>0.093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2.28</v>
      </c>
      <c r="C2999" s="1" t="n">
        <v>0.093</v>
      </c>
      <c r="F2999" s="1" t="n">
        <v>0.352</v>
      </c>
    </row>
    <row r="3000" customFormat="false" ht="12.75" hidden="false" customHeight="false" outlineLevel="0" collapsed="false">
      <c r="A3000" s="1" t="n">
        <v>59.8</v>
      </c>
      <c r="B3000" s="1" t="n">
        <v>2.28</v>
      </c>
      <c r="C3000" s="1" t="n">
        <v>0.093</v>
      </c>
      <c r="F3000" s="1" t="n">
        <v>0.347</v>
      </c>
    </row>
    <row r="3001" customFormat="false" ht="12.75" hidden="false" customHeight="false" outlineLevel="0" collapsed="false">
      <c r="A3001" s="1" t="n">
        <v>59.82</v>
      </c>
      <c r="B3001" s="1" t="n">
        <v>2.285</v>
      </c>
      <c r="C3001" s="1" t="n">
        <v>0.103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2.285</v>
      </c>
      <c r="C3002" s="1" t="n">
        <v>0.103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29</v>
      </c>
      <c r="C3003" s="1" t="n">
        <v>0.098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2.29</v>
      </c>
      <c r="C3004" s="1" t="n">
        <v>0.083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29</v>
      </c>
      <c r="C3005" s="1" t="n">
        <v>0.078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2.28</v>
      </c>
      <c r="C3006" s="1" t="n">
        <v>0.073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2.271</v>
      </c>
      <c r="C3007" s="1" t="n">
        <v>0.078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256</v>
      </c>
      <c r="C3008" s="1" t="n">
        <v>0.083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256</v>
      </c>
      <c r="C3009" s="1" t="n">
        <v>0.088</v>
      </c>
      <c r="F3009" s="1" t="n">
        <v>0.356</v>
      </c>
    </row>
    <row r="3010" customFormat="false" ht="12.75" hidden="false" customHeight="false" outlineLevel="0" collapsed="false">
      <c r="A3010" s="1" t="n">
        <v>60</v>
      </c>
      <c r="B3010" s="1" t="n">
        <v>2.256</v>
      </c>
      <c r="C3010" s="1" t="n">
        <v>0.078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2.266</v>
      </c>
      <c r="C3011" s="1" t="n">
        <v>0.078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2.266</v>
      </c>
      <c r="C3012" s="1" t="n">
        <v>0.073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2.266</v>
      </c>
      <c r="C3013" s="1" t="n">
        <v>0.073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261</v>
      </c>
      <c r="C3014" s="1" t="n">
        <v>0.073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256</v>
      </c>
      <c r="C3015" s="1" t="n">
        <v>0.078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261</v>
      </c>
      <c r="C3016" s="1" t="n">
        <v>0.083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266</v>
      </c>
      <c r="C3017" s="1" t="n">
        <v>0.088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25880186170213</v>
      </c>
      <c r="F3018" s="1" t="n">
        <f aca="false">AVERAGE(F10:F3017)</f>
        <v>0.35582613031914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90297573138298</v>
      </c>
      <c r="C3021" s="1" t="n">
        <f aca="false">B3021/2</f>
        <v>0.951487865691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1</v>
      </c>
      <c r="B6" s="3" t="s">
        <v>22</v>
      </c>
      <c r="C6" s="3" t="s">
        <v>23</v>
      </c>
    </row>
    <row r="7" customFormat="false" ht="12.75" hidden="false" customHeight="false" outlineLevel="0" collapsed="false">
      <c r="A7" s="3"/>
      <c r="B7" s="3" t="n">
        <f aca="false">'25 cm'!C3021</f>
        <v>0.951487865691489</v>
      </c>
      <c r="C7" s="3" t="n">
        <v>25</v>
      </c>
    </row>
    <row r="8" customFormat="false" ht="12.75" hidden="false" customHeight="false" outlineLevel="0" collapsed="false">
      <c r="A8" s="3"/>
      <c r="B8" s="3" t="n">
        <f aca="false">'15 cm'!C3021</f>
        <v>1.01210089760638</v>
      </c>
      <c r="C8" s="3" t="n">
        <v>15</v>
      </c>
    </row>
    <row r="9" customFormat="false" ht="12.75" hidden="false" customHeight="false" outlineLevel="0" collapsed="false">
      <c r="A9" s="3"/>
      <c r="B9" s="3" t="n">
        <f aca="false">'7,5 cm'!C3021</f>
        <v>1.00141672207447</v>
      </c>
      <c r="C9" s="3" t="n">
        <v>7.5</v>
      </c>
    </row>
    <row r="10" customFormat="false" ht="12.75" hidden="false" customHeight="false" outlineLevel="0" collapsed="false">
      <c r="A10" s="3"/>
      <c r="B10" s="3" t="n">
        <f aca="false">'5 cm'!C3021</f>
        <v>0.998457613031915</v>
      </c>
      <c r="C10" s="3" t="n">
        <v>5</v>
      </c>
    </row>
    <row r="11" customFormat="false" ht="12.75" hidden="false" customHeight="false" outlineLevel="0" collapsed="false">
      <c r="A11" s="3"/>
      <c r="B11" s="3" t="n">
        <f aca="false">'3 cm'!C3021</f>
        <v>0.968309175531915</v>
      </c>
      <c r="C11" s="3" t="n">
        <v>3</v>
      </c>
    </row>
    <row r="12" customFormat="false" ht="12.75" hidden="false" customHeight="false" outlineLevel="0" collapsed="false">
      <c r="A12" s="3"/>
      <c r="B12" s="1" t="n">
        <f aca="false">AVERAGE(B8:B10)</f>
        <v>1.00399174423759</v>
      </c>
    </row>
    <row r="13" customFormat="false" ht="12.75" hidden="false" customHeight="false" outlineLevel="0" collapsed="false">
      <c r="A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Administrator</cp:lastModifiedBy>
  <dcterms:modified xsi:type="dcterms:W3CDTF">2005-04-08T14:40:25Z</dcterms:modified>
  <cp:revision>0</cp:revision>
  <dc:subject/>
  <dc:title/>
</cp:coreProperties>
</file>