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2040823872536</c:v>
                </c:pt>
                <c:pt idx="2">
                  <c:v>7.81963725259949</c:v>
                </c:pt>
                <c:pt idx="3">
                  <c:v>11.4207592183781</c:v>
                </c:pt>
                <c:pt idx="4">
                  <c:v>14.8434144317524</c:v>
                </c:pt>
                <c:pt idx="5">
                  <c:v>18.1044599102289</c:v>
                </c:pt>
                <c:pt idx="6">
                  <c:v>21.2184716572998</c:v>
                </c:pt>
                <c:pt idx="7">
                  <c:v>24.1981385036817</c:v>
                </c:pt>
                <c:pt idx="8">
                  <c:v>27.0545744531466</c:v>
                </c:pt>
                <c:pt idx="9">
                  <c:v>29.797568967383</c:v>
                </c:pt>
                <c:pt idx="10">
                  <c:v>32.435789423367</c:v>
                </c:pt>
                <c:pt idx="11">
                  <c:v>34.9769463080609</c:v>
                </c:pt>
                <c:pt idx="12">
                  <c:v>37.4279290889991</c:v>
                </c:pt>
                <c:pt idx="13">
                  <c:v>39.7949187936635</c:v>
                </c:pt>
                <c:pt idx="14">
                  <c:v>42.0834819304041</c:v>
                </c:pt>
                <c:pt idx="15">
                  <c:v>44.2986493430095</c:v>
                </c:pt>
                <c:pt idx="16">
                  <c:v>46.4449828092414</c:v>
                </c:pt>
                <c:pt idx="17">
                  <c:v>48.5266316004735</c:v>
                </c:pt>
                <c:pt idx="18">
                  <c:v>50.5473807653019</c:v>
                </c:pt>
                <c:pt idx="19">
                  <c:v>52.5106925490815</c:v>
                </c:pt>
                <c:pt idx="20">
                  <c:v>54.4197420880578</c:v>
                </c:pt>
                <c:pt idx="21">
                  <c:v>56.2774483023039</c:v>
                </c:pt>
                <c:pt idx="22">
                  <c:v>58.0865007421715</c:v>
                </c:pt>
                <c:pt idx="23">
                  <c:v>59.8493830080824</c:v>
                </c:pt>
                <c:pt idx="24">
                  <c:v>61.5683932554751</c:v>
                </c:pt>
                <c:pt idx="25">
                  <c:v>63.2456622096929</c:v>
                </c:pt>
                <c:pt idx="26">
                  <c:v>64.8831690450893</c:v>
                </c:pt>
                <c:pt idx="27">
                  <c:v>66.4827554251787</c:v>
                </c:pt>
                <c:pt idx="28">
                  <c:v>68.0461379536207</c:v>
                </c:pt>
                <c:pt idx="29">
                  <c:v>69.5749192471164</c:v>
                </c:pt>
                <c:pt idx="30">
                  <c:v>71.0705978092937</c:v>
                </c:pt>
                <c:pt idx="31">
                  <c:v>72.534576858084</c:v>
                </c:pt>
                <c:pt idx="32">
                  <c:v>73.9681722369332</c:v>
                </c:pt>
                <c:pt idx="33">
                  <c:v>75.3726195216328</c:v>
                </c:pt>
                <c:pt idx="34">
                  <c:v>76.7490804189618</c:v>
                </c:pt>
                <c:pt idx="35">
                  <c:v>78.0986485401727</c:v>
                </c:pt>
                <c:pt idx="36">
                  <c:v>79.4223546212112</c:v>
                </c:pt>
                <c:pt idx="37">
                  <c:v>80.7211712521007</c:v>
                </c:pt>
                <c:pt idx="38">
                  <c:v>81.9960171698488</c:v>
                </c:pt>
                <c:pt idx="39">
                  <c:v>83.2477611623435</c:v>
                </c:pt>
                <c:pt idx="40">
                  <c:v>84.4772256247867</c:v>
                </c:pt>
                <c:pt idx="41">
                  <c:v>85.6851898051273</c:v>
                </c:pt>
                <c:pt idx="42">
                  <c:v>86.8723927705706</c:v>
                </c:pt>
                <c:pt idx="43">
                  <c:v>88.0395361234434</c:v>
                </c:pt>
                <c:pt idx="44">
                  <c:v>89.1872864914057</c:v>
                </c:pt>
                <c:pt idx="45">
                  <c:v>90.3162778141414</c:v>
                </c:pt>
                <c:pt idx="46">
                  <c:v>91.4271134461664</c:v>
                </c:pt>
                <c:pt idx="47">
                  <c:v>92.5203680932188</c:v>
                </c:pt>
                <c:pt idx="48">
                  <c:v>93.596589597789</c:v>
                </c:pt>
                <c:pt idx="49">
                  <c:v>94.6563005876776</c:v>
                </c:pt>
                <c:pt idx="50">
                  <c:v>95.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392838422575</c:v>
                </c:pt>
                <c:pt idx="2">
                  <c:v>1.53385676845151</c:v>
                </c:pt>
                <c:pt idx="3">
                  <c:v>1.59378515267726</c:v>
                </c:pt>
                <c:pt idx="4">
                  <c:v>1.65371353690301</c:v>
                </c:pt>
                <c:pt idx="5">
                  <c:v>1.71364192112876</c:v>
                </c:pt>
                <c:pt idx="6">
                  <c:v>1.77357030535452</c:v>
                </c:pt>
                <c:pt idx="7">
                  <c:v>1.83349868958027</c:v>
                </c:pt>
                <c:pt idx="8">
                  <c:v>1.89342707380602</c:v>
                </c:pt>
                <c:pt idx="9">
                  <c:v>1.95335545803177</c:v>
                </c:pt>
                <c:pt idx="10">
                  <c:v>2.01328384225753</c:v>
                </c:pt>
                <c:pt idx="11">
                  <c:v>2.07321222648328</c:v>
                </c:pt>
                <c:pt idx="12">
                  <c:v>2.13314061070903</c:v>
                </c:pt>
                <c:pt idx="13">
                  <c:v>2.19306899493479</c:v>
                </c:pt>
                <c:pt idx="14">
                  <c:v>2.25299737916054</c:v>
                </c:pt>
                <c:pt idx="15">
                  <c:v>2.31292576338629</c:v>
                </c:pt>
                <c:pt idx="16">
                  <c:v>2.37285414761204</c:v>
                </c:pt>
                <c:pt idx="17">
                  <c:v>2.4327825318378</c:v>
                </c:pt>
                <c:pt idx="18">
                  <c:v>2.49271091606355</c:v>
                </c:pt>
                <c:pt idx="19">
                  <c:v>2.5526393002893</c:v>
                </c:pt>
                <c:pt idx="20">
                  <c:v>2.61256768451505</c:v>
                </c:pt>
                <c:pt idx="21">
                  <c:v>2.67249606874081</c:v>
                </c:pt>
                <c:pt idx="22">
                  <c:v>2.73242445296656</c:v>
                </c:pt>
                <c:pt idx="23">
                  <c:v>2.79235283719231</c:v>
                </c:pt>
                <c:pt idx="24">
                  <c:v>2.85228122141807</c:v>
                </c:pt>
                <c:pt idx="25">
                  <c:v>2.91220960564382</c:v>
                </c:pt>
                <c:pt idx="26">
                  <c:v>2.97213798986957</c:v>
                </c:pt>
                <c:pt idx="27">
                  <c:v>3.03206637409532</c:v>
                </c:pt>
                <c:pt idx="28">
                  <c:v>3.09199475832108</c:v>
                </c:pt>
                <c:pt idx="29">
                  <c:v>3.15192314254683</c:v>
                </c:pt>
                <c:pt idx="30">
                  <c:v>3.21185152677258</c:v>
                </c:pt>
                <c:pt idx="31">
                  <c:v>3.27177991099834</c:v>
                </c:pt>
                <c:pt idx="32">
                  <c:v>3.33170829522409</c:v>
                </c:pt>
                <c:pt idx="33">
                  <c:v>3.39163667944984</c:v>
                </c:pt>
                <c:pt idx="34">
                  <c:v>3.45156506367559</c:v>
                </c:pt>
                <c:pt idx="35">
                  <c:v>3.51149344790135</c:v>
                </c:pt>
                <c:pt idx="36">
                  <c:v>3.5714218321271</c:v>
                </c:pt>
                <c:pt idx="37">
                  <c:v>3.63135021635285</c:v>
                </c:pt>
                <c:pt idx="38">
                  <c:v>3.6912786005786</c:v>
                </c:pt>
                <c:pt idx="39">
                  <c:v>3.75120698480436</c:v>
                </c:pt>
                <c:pt idx="40">
                  <c:v>3.81113536903011</c:v>
                </c:pt>
                <c:pt idx="41">
                  <c:v>3.87106375325586</c:v>
                </c:pt>
                <c:pt idx="42">
                  <c:v>3.93099213748162</c:v>
                </c:pt>
                <c:pt idx="43">
                  <c:v>3.99092052170737</c:v>
                </c:pt>
                <c:pt idx="44">
                  <c:v>4.05084890593312</c:v>
                </c:pt>
                <c:pt idx="45">
                  <c:v>4.11077729015887</c:v>
                </c:pt>
                <c:pt idx="46">
                  <c:v>4.17070567438463</c:v>
                </c:pt>
                <c:pt idx="47">
                  <c:v>4.23063405861038</c:v>
                </c:pt>
                <c:pt idx="48">
                  <c:v>4.29056244283613</c:v>
                </c:pt>
                <c:pt idx="49">
                  <c:v>4.35049082706188</c:v>
                </c:pt>
                <c:pt idx="50">
                  <c:v>4.41041921128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5.7</c:v>
                </c:pt>
                <c:pt idx="1">
                  <c:v>95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5.76</c:v>
                </c:pt>
                <c:pt idx="1">
                  <c:v>4.410419211287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9.3171490496833</c:v>
                </c:pt>
                <c:pt idx="1">
                  <c:v>95.7085995331778</c:v>
                </c:pt>
                <c:pt idx="2">
                  <c:v>95.9631010336778</c:v>
                </c:pt>
                <c:pt idx="3">
                  <c:v>95.9092197399131</c:v>
                </c:pt>
                <c:pt idx="4">
                  <c:v>95.8482527509168</c:v>
                </c:pt>
                <c:pt idx="5">
                  <c:v>94.8584461487162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94959593"/>
        <c:axId val="32252743"/>
      </c:scatterChart>
      <c:valAx>
        <c:axId val="9495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52743"/>
        <c:crossesAt val="0"/>
        <c:crossBetween val="midCat"/>
      </c:valAx>
      <c:valAx>
        <c:axId val="32252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5959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2040823872536</c:v>
                </c:pt>
                <c:pt idx="2">
                  <c:v>7.81963725259949</c:v>
                </c:pt>
                <c:pt idx="3">
                  <c:v>11.4207592183781</c:v>
                </c:pt>
                <c:pt idx="4">
                  <c:v>14.8434144317524</c:v>
                </c:pt>
                <c:pt idx="5">
                  <c:v>18.1044599102289</c:v>
                </c:pt>
                <c:pt idx="6">
                  <c:v>21.2184716572998</c:v>
                </c:pt>
                <c:pt idx="7">
                  <c:v>24.1981385036817</c:v>
                </c:pt>
                <c:pt idx="8">
                  <c:v>27.0545744531466</c:v>
                </c:pt>
                <c:pt idx="9">
                  <c:v>29.797568967383</c:v>
                </c:pt>
                <c:pt idx="10">
                  <c:v>32.435789423367</c:v>
                </c:pt>
                <c:pt idx="11">
                  <c:v>34.9769463080609</c:v>
                </c:pt>
                <c:pt idx="12">
                  <c:v>37.4279290889991</c:v>
                </c:pt>
                <c:pt idx="13">
                  <c:v>39.7949187936635</c:v>
                </c:pt>
                <c:pt idx="14">
                  <c:v>42.0834819304041</c:v>
                </c:pt>
                <c:pt idx="15">
                  <c:v>44.2986493430095</c:v>
                </c:pt>
                <c:pt idx="16">
                  <c:v>46.4449828092414</c:v>
                </c:pt>
                <c:pt idx="17">
                  <c:v>48.5266316004735</c:v>
                </c:pt>
                <c:pt idx="18">
                  <c:v>50.5473807653019</c:v>
                </c:pt>
                <c:pt idx="19">
                  <c:v>52.5106925490815</c:v>
                </c:pt>
                <c:pt idx="20">
                  <c:v>54.4197420880578</c:v>
                </c:pt>
                <c:pt idx="21">
                  <c:v>56.2774483023039</c:v>
                </c:pt>
                <c:pt idx="22">
                  <c:v>58.0865007421715</c:v>
                </c:pt>
                <c:pt idx="23">
                  <c:v>59.8493830080824</c:v>
                </c:pt>
                <c:pt idx="24">
                  <c:v>61.5683932554751</c:v>
                </c:pt>
                <c:pt idx="25">
                  <c:v>63.2456622096929</c:v>
                </c:pt>
                <c:pt idx="26">
                  <c:v>64.8831690450893</c:v>
                </c:pt>
                <c:pt idx="27">
                  <c:v>66.4827554251787</c:v>
                </c:pt>
                <c:pt idx="28">
                  <c:v>68.0461379536207</c:v>
                </c:pt>
                <c:pt idx="29">
                  <c:v>69.5749192471164</c:v>
                </c:pt>
                <c:pt idx="30">
                  <c:v>71.0705978092937</c:v>
                </c:pt>
                <c:pt idx="31">
                  <c:v>72.534576858084</c:v>
                </c:pt>
                <c:pt idx="32">
                  <c:v>73.9681722369332</c:v>
                </c:pt>
                <c:pt idx="33">
                  <c:v>75.3726195216328</c:v>
                </c:pt>
                <c:pt idx="34">
                  <c:v>76.7490804189618</c:v>
                </c:pt>
                <c:pt idx="35">
                  <c:v>78.0986485401727</c:v>
                </c:pt>
                <c:pt idx="36">
                  <c:v>79.4223546212112</c:v>
                </c:pt>
                <c:pt idx="37">
                  <c:v>80.7211712521007</c:v>
                </c:pt>
                <c:pt idx="38">
                  <c:v>81.9960171698488</c:v>
                </c:pt>
                <c:pt idx="39">
                  <c:v>83.2477611623435</c:v>
                </c:pt>
                <c:pt idx="40">
                  <c:v>84.4772256247867</c:v>
                </c:pt>
                <c:pt idx="41">
                  <c:v>85.6851898051273</c:v>
                </c:pt>
                <c:pt idx="42">
                  <c:v>86.8723927705706</c:v>
                </c:pt>
                <c:pt idx="43">
                  <c:v>88.0395361234434</c:v>
                </c:pt>
                <c:pt idx="44">
                  <c:v>89.1872864914057</c:v>
                </c:pt>
                <c:pt idx="45">
                  <c:v>90.3162778141414</c:v>
                </c:pt>
                <c:pt idx="46">
                  <c:v>91.4271134461664</c:v>
                </c:pt>
                <c:pt idx="47">
                  <c:v>92.5203680932188</c:v>
                </c:pt>
                <c:pt idx="48">
                  <c:v>93.596589597789</c:v>
                </c:pt>
                <c:pt idx="49">
                  <c:v>94.6563005876776</c:v>
                </c:pt>
                <c:pt idx="50">
                  <c:v>95.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2013437903809</c:v>
                </c:pt>
                <c:pt idx="2">
                  <c:v>0.113200791817824</c:v>
                </c:pt>
                <c:pt idx="3">
                  <c:v>0.165332347897766</c:v>
                </c:pt>
                <c:pt idx="4">
                  <c:v>0.214880334301428</c:v>
                </c:pt>
                <c:pt idx="5">
                  <c:v>0.262088781239905</c:v>
                </c:pt>
                <c:pt idx="6">
                  <c:v>0.30716869787942</c:v>
                </c:pt>
                <c:pt idx="7">
                  <c:v>0.350303773774612</c:v>
                </c:pt>
                <c:pt idx="8">
                  <c:v>0.391654900535489</c:v>
                </c:pt>
                <c:pt idx="9">
                  <c:v>0.431363795070243</c:v>
                </c:pt>
                <c:pt idx="10">
                  <c:v>0.46955593045454</c:v>
                </c:pt>
                <c:pt idx="11">
                  <c:v>0.506342927368628</c:v>
                </c:pt>
                <c:pt idx="12">
                  <c:v>0.541824521024628</c:v>
                </c:pt>
                <c:pt idx="13">
                  <c:v>0.576090190919171</c:v>
                </c:pt>
                <c:pt idx="14">
                  <c:v>0.609220520477361</c:v>
                </c:pt>
                <c:pt idx="15">
                  <c:v>0.641288338589078</c:v>
                </c:pt>
                <c:pt idx="16">
                  <c:v>0.672359683721076</c:v>
                </c:pt>
                <c:pt idx="17">
                  <c:v>0.702494622701239</c:v>
                </c:pt>
                <c:pt idx="18">
                  <c:v>0.731747949695114</c:v>
                </c:pt>
                <c:pt idx="19">
                  <c:v>0.760169785814843</c:v>
                </c:pt>
                <c:pt idx="20">
                  <c:v>0.787806095844407</c:v>
                </c:pt>
                <c:pt idx="21">
                  <c:v>0.81469913546049</c:v>
                </c:pt>
                <c:pt idx="22">
                  <c:v>0.840887839874483</c:v>
                </c:pt>
                <c:pt idx="23">
                  <c:v>0.866408162868542</c:v>
                </c:pt>
                <c:pt idx="24">
                  <c:v>0.891293373634952</c:v>
                </c:pt>
                <c:pt idx="25">
                  <c:v>0.915574317568226</c:v>
                </c:pt>
                <c:pt idx="26">
                  <c:v>0.939279646138595</c:v>
                </c:pt>
                <c:pt idx="27">
                  <c:v>0.962436020143915</c:v>
                </c:pt>
                <c:pt idx="28">
                  <c:v>0.985068289956041</c:v>
                </c:pt>
                <c:pt idx="29">
                  <c:v>1.00719965581735</c:v>
                </c:pt>
                <c:pt idx="30">
                  <c:v>1.0288518107798</c:v>
                </c:pt>
                <c:pt idx="31">
                  <c:v>1.05004506849424</c:v>
                </c:pt>
                <c:pt idx="32">
                  <c:v>1.07079847773686</c:v>
                </c:pt>
                <c:pt idx="33">
                  <c:v>1.0911299252911</c:v>
                </c:pt>
                <c:pt idx="34">
                  <c:v>1.11105622857737</c:v>
                </c:pt>
                <c:pt idx="35">
                  <c:v>1.13059321923284</c:v>
                </c:pt>
                <c:pt idx="36">
                  <c:v>1.14975581868178</c:v>
                </c:pt>
                <c:pt idx="37">
                  <c:v>1.16855810660044</c:v>
                </c:pt>
                <c:pt idx="38">
                  <c:v>1.18701338306315</c:v>
                </c:pt>
                <c:pt idx="39">
                  <c:v>1.205134225057</c:v>
                </c:pt>
                <c:pt idx="40">
                  <c:v>1.22293253796649</c:v>
                </c:pt>
                <c:pt idx="41">
                  <c:v>1.24041960255592</c:v>
                </c:pt>
                <c:pt idx="42">
                  <c:v>1.25760611791403</c:v>
                </c:pt>
                <c:pt idx="43">
                  <c:v>1.27450224077014</c:v>
                </c:pt>
                <c:pt idx="44">
                  <c:v>1.29111762154363</c:v>
                </c:pt>
                <c:pt idx="45">
                  <c:v>1.30746143744719</c:v>
                </c:pt>
                <c:pt idx="46">
                  <c:v>1.32354242292806</c:v>
                </c:pt>
                <c:pt idx="47">
                  <c:v>1.33936889770011</c:v>
                </c:pt>
                <c:pt idx="48">
                  <c:v>1.35494879259206</c:v>
                </c:pt>
                <c:pt idx="49">
                  <c:v>1.37028967341279</c:v>
                </c:pt>
                <c:pt idx="50">
                  <c:v>1.38539876301352</c:v>
                </c:pt>
              </c:numCache>
            </c:numRef>
          </c:yVal>
          <c:smooth val="0"/>
        </c:ser>
        <c:axId val="96761517"/>
        <c:axId val="62461911"/>
      </c:scatterChart>
      <c:valAx>
        <c:axId val="9676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911"/>
        <c:crossesAt val="0"/>
        <c:crossBetween val="midCat"/>
      </c:valAx>
      <c:valAx>
        <c:axId val="624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5.76</v>
      </c>
      <c r="D3" s="1" t="s">
        <v>11</v>
      </c>
      <c r="G3" s="0" t="n">
        <f aca="false">G2+1</f>
        <v>1</v>
      </c>
      <c r="H3" s="0" t="n">
        <f aca="false">H2+$C$13</f>
        <v>1.05992838422575</v>
      </c>
      <c r="I3" s="0" t="n">
        <f aca="false">LN(H3)</f>
        <v>0.0582013437903809</v>
      </c>
      <c r="J3" s="0" t="n">
        <f aca="false">I3/$C$15</f>
        <v>4.02040823872536</v>
      </c>
      <c r="K3" s="0" t="n">
        <f aca="false">H3-(1-$C$5)</f>
        <v>1.47392838422575</v>
      </c>
      <c r="L3" s="0" t="n">
        <f aca="false">(H3-H2)*J2</f>
        <v>0</v>
      </c>
      <c r="M3" s="0" t="n">
        <f aca="false">0.5*(J3-J2)*(H3-H2)</f>
        <v>0.120468284837358</v>
      </c>
      <c r="N3" s="0" t="n">
        <f aca="false">L3+M3</f>
        <v>0.120468284837358</v>
      </c>
    </row>
    <row r="4" customFormat="false" ht="12.75" hidden="false" customHeight="false" outlineLevel="0" collapsed="false">
      <c r="B4" s="1" t="s">
        <v>12</v>
      </c>
      <c r="C4" s="1" t="n">
        <v>95.7</v>
      </c>
      <c r="D4" s="1" t="s">
        <v>13</v>
      </c>
      <c r="G4" s="0" t="n">
        <f aca="false">G3+1</f>
        <v>2</v>
      </c>
      <c r="H4" s="0" t="n">
        <f aca="false">H3+$C$13</f>
        <v>1.11985676845151</v>
      </c>
      <c r="I4" s="0" t="n">
        <f aca="false">LN(H4)</f>
        <v>0.113200791817824</v>
      </c>
      <c r="J4" s="0" t="n">
        <f aca="false">I4/$C$15</f>
        <v>7.81963725259949</v>
      </c>
      <c r="K4" s="0" t="n">
        <f aca="false">H4-(1-$C$5)</f>
        <v>1.53385676845151</v>
      </c>
      <c r="L4" s="0" t="n">
        <f aca="false">(H4-H3)*J3</f>
        <v>0.240936569674715</v>
      </c>
      <c r="M4" s="0" t="n">
        <f aca="false">0.5*(J4-J3)*(H4-H3)</f>
        <v>0.113840828052538</v>
      </c>
      <c r="N4" s="0" t="n">
        <f aca="false">L4+M4</f>
        <v>0.35477739772725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978515267726</v>
      </c>
      <c r="I5" s="0" t="n">
        <f aca="false">LN(H5)</f>
        <v>0.165332347897766</v>
      </c>
      <c r="J5" s="0" t="n">
        <f aca="false">I5/$C$15</f>
        <v>11.4207592183781</v>
      </c>
      <c r="K5" s="0" t="n">
        <f aca="false">H5-(1-$C$5)</f>
        <v>1.59378515267726</v>
      </c>
      <c r="L5" s="0" t="n">
        <f aca="false">(H5-H4)*J4</f>
        <v>0.468618225779792</v>
      </c>
      <c r="M5" s="0" t="n">
        <f aca="false">0.5*(J5-J4)*(H5-H4)</f>
        <v>0.10790471040449</v>
      </c>
      <c r="N5" s="0" t="n">
        <f aca="false">L5+M5</f>
        <v>0.57652293618428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971353690301</v>
      </c>
      <c r="I6" s="0" t="n">
        <f aca="false">LN(H6)</f>
        <v>0.214880334301428</v>
      </c>
      <c r="J6" s="0" t="n">
        <f aca="false">I6/$C$15</f>
        <v>14.8434144317524</v>
      </c>
      <c r="K6" s="0" t="n">
        <f aca="false">H6-(1-$C$5)</f>
        <v>1.65371353690301</v>
      </c>
      <c r="L6" s="0" t="n">
        <f aca="false">(H6-H5)*J5</f>
        <v>0.684427646588772</v>
      </c>
      <c r="M6" s="0" t="n">
        <f aca="false">0.5*(J6-J5)*(H6-H5)</f>
        <v>0.102557098349683</v>
      </c>
      <c r="N6" s="0" t="n">
        <f aca="false">L6+M6</f>
        <v>0.78698474493845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964192112876</v>
      </c>
      <c r="I7" s="0" t="n">
        <f aca="false">LN(H7)</f>
        <v>0.262088781239905</v>
      </c>
      <c r="J7" s="0" t="n">
        <f aca="false">I7/$C$15</f>
        <v>18.1044599102289</v>
      </c>
      <c r="K7" s="0" t="n">
        <f aca="false">H7-(1-$C$5)</f>
        <v>1.71364192112876</v>
      </c>
      <c r="L7" s="0" t="n">
        <f aca="false">(H7-H6)*J6</f>
        <v>0.889541843288138</v>
      </c>
      <c r="M7" s="0" t="n">
        <f aca="false">0.5*(J7-J6)*(H7-H6)</f>
        <v>0.0977145932058977</v>
      </c>
      <c r="N7" s="0" t="n">
        <f aca="false">L7+M7</f>
        <v>0.987256436494036</v>
      </c>
    </row>
    <row r="8" customFormat="false" ht="12.75" hidden="false" customHeight="false" outlineLevel="0" collapsed="false">
      <c r="A8" s="2" t="s">
        <v>17</v>
      </c>
      <c r="B8" s="2"/>
      <c r="C8" s="2" t="n">
        <v>3.99641921128764</v>
      </c>
      <c r="D8" s="0" t="s">
        <v>11</v>
      </c>
      <c r="G8" s="0" t="n">
        <f aca="false">G7+1</f>
        <v>6</v>
      </c>
      <c r="H8" s="0" t="n">
        <f aca="false">H7+$C$13</f>
        <v>1.35957030535452</v>
      </c>
      <c r="I8" s="0" t="n">
        <f aca="false">LN(H8)</f>
        <v>0.30716869787942</v>
      </c>
      <c r="J8" s="0" t="n">
        <f aca="false">I8/$C$15</f>
        <v>21.2184716572998</v>
      </c>
      <c r="K8" s="0" t="n">
        <f aca="false">H8-(1-$C$5)</f>
        <v>1.77357030535452</v>
      </c>
      <c r="L8" s="0" t="n">
        <f aca="false">(H8-H7)*J7</f>
        <v>1.08497102969993</v>
      </c>
      <c r="M8" s="0" t="n">
        <f aca="false">0.5*(J8-J7)*(H8-H7)</f>
        <v>0.0933088462309882</v>
      </c>
      <c r="N8" s="0" t="n">
        <f aca="false">L8+M8</f>
        <v>1.1782798759309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949868958027</v>
      </c>
      <c r="I9" s="0" t="n">
        <f aca="false">LN(H9)</f>
        <v>0.350303773774612</v>
      </c>
      <c r="J9" s="0" t="n">
        <f aca="false">I9/$C$15</f>
        <v>24.1981385036817</v>
      </c>
      <c r="K9" s="0" t="n">
        <f aca="false">H9-(1-$C$5)</f>
        <v>1.83349868958027</v>
      </c>
      <c r="L9" s="0" t="n">
        <f aca="false">(H9-H8)*J8</f>
        <v>1.27158872216191</v>
      </c>
      <c r="M9" s="0" t="n">
        <f aca="false">0.5*(J9-J8)*(H9-H8)</f>
        <v>0.089283309817354</v>
      </c>
      <c r="N9" s="0" t="n">
        <f aca="false">L9+M9</f>
        <v>1.36087203197926</v>
      </c>
    </row>
    <row r="10" customFormat="false" ht="12.75" hidden="false" customHeight="false" outlineLevel="0" collapsed="false">
      <c r="A10" s="1" t="n">
        <v>94</v>
      </c>
      <c r="B10" s="0" t="s">
        <v>18</v>
      </c>
      <c r="C10" s="0" t="n">
        <f aca="false">C2*(A10/100)</f>
        <v>15.745</v>
      </c>
      <c r="G10" s="0" t="n">
        <f aca="false">G9+1</f>
        <v>8</v>
      </c>
      <c r="H10" s="0" t="n">
        <f aca="false">H9+$C$13</f>
        <v>1.47942707380602</v>
      </c>
      <c r="I10" s="0" t="n">
        <f aca="false">LN(H10)</f>
        <v>0.391654900535489</v>
      </c>
      <c r="J10" s="0" t="n">
        <f aca="false">I10/$C$15</f>
        <v>27.0545744531466</v>
      </c>
      <c r="K10" s="0" t="n">
        <f aca="false">H10-(1-$C$5)</f>
        <v>1.89342707380602</v>
      </c>
      <c r="L10" s="0" t="n">
        <f aca="false">(H10-H9)*J9</f>
        <v>1.45015534179662</v>
      </c>
      <c r="M10" s="0" t="n">
        <f aca="false">0.5*(J10-J9)*(H10-H9)</f>
        <v>0.0855907955478917</v>
      </c>
      <c r="N10" s="0" t="n">
        <f aca="false">L10+M10</f>
        <v>1.53574613734451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5.7</v>
      </c>
      <c r="G11" s="0" t="n">
        <f aca="false">G10+1</f>
        <v>9</v>
      </c>
      <c r="H11" s="0" t="n">
        <f aca="false">H10+$C$13</f>
        <v>1.53935545803177</v>
      </c>
      <c r="I11" s="0" t="n">
        <f aca="false">LN(H11)</f>
        <v>0.431363795070243</v>
      </c>
      <c r="J11" s="0" t="n">
        <f aca="false">I11/$C$15</f>
        <v>29.797568967383</v>
      </c>
      <c r="K11" s="0" t="n">
        <f aca="false">H11-(1-$C$5)</f>
        <v>1.95335545803177</v>
      </c>
      <c r="L11" s="0" t="n">
        <f aca="false">(H11-H10)*J10</f>
        <v>1.6213369328924</v>
      </c>
      <c r="M11" s="0" t="n">
        <f aca="false">0.5*(J11-J10)*(H11-H10)</f>
        <v>0.0821916145891455</v>
      </c>
      <c r="N11" s="0" t="n">
        <f aca="false">L11+M11</f>
        <v>1.7035285474815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928384225753</v>
      </c>
      <c r="I12" s="0" t="n">
        <f aca="false">LN(H12)</f>
        <v>0.46955593045454</v>
      </c>
      <c r="J12" s="0" t="n">
        <f aca="false">I12/$C$15</f>
        <v>32.435789423367</v>
      </c>
      <c r="K12" s="0" t="n">
        <f aca="false">H12-(1-$C$5)</f>
        <v>2.01328384225753</v>
      </c>
      <c r="L12" s="0" t="n">
        <f aca="false">(H12-H11)*J11</f>
        <v>1.78572016207069</v>
      </c>
      <c r="M12" s="0" t="n">
        <f aca="false">0.5*(J12-J11)*(H12-H11)</f>
        <v>0.0790521445792267</v>
      </c>
      <c r="N12" s="0" t="n">
        <f aca="false">L12+M12</f>
        <v>1.8647723066499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9283842257528</v>
      </c>
      <c r="G13" s="0" t="n">
        <f aca="false">G12+1</f>
        <v>11</v>
      </c>
      <c r="H13" s="0" t="n">
        <f aca="false">H12+$C$13</f>
        <v>1.65921222648328</v>
      </c>
      <c r="I13" s="0" t="n">
        <f aca="false">LN(H13)</f>
        <v>0.506342927368628</v>
      </c>
      <c r="J13" s="0" t="n">
        <f aca="false">I13/$C$15</f>
        <v>34.9769463080609</v>
      </c>
      <c r="K13" s="0" t="n">
        <f aca="false">H13-(1-$C$5)</f>
        <v>2.07321222648328</v>
      </c>
      <c r="L13" s="0" t="n">
        <f aca="false">(H13-H12)*J12</f>
        <v>1.94382445122915</v>
      </c>
      <c r="M13" s="0" t="n">
        <f aca="false">0.5*(J13-J12)*(H13-H12)</f>
        <v>0.0761437130819251</v>
      </c>
      <c r="N13" s="0" t="n">
        <f aca="false">L13+M13</f>
        <v>2.0199681643110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539876301352</v>
      </c>
      <c r="G14" s="0" t="n">
        <f aca="false">G13+1</f>
        <v>12</v>
      </c>
      <c r="H14" s="0" t="n">
        <f aca="false">H13+$C$13</f>
        <v>1.71914061070903</v>
      </c>
      <c r="I14" s="0" t="n">
        <f aca="false">LN(H14)</f>
        <v>0.541824521024628</v>
      </c>
      <c r="J14" s="0" t="n">
        <f aca="false">I14/$C$15</f>
        <v>37.4279290889991</v>
      </c>
      <c r="K14" s="0" t="n">
        <f aca="false">H14-(1-$C$5)</f>
        <v>2.13314061070903</v>
      </c>
      <c r="L14" s="0" t="n">
        <f aca="false">(H14-H13)*J13</f>
        <v>2.096111877393</v>
      </c>
      <c r="M14" s="0" t="n">
        <f aca="false">0.5*(J14-J13)*(H14-H13)</f>
        <v>0.073441718913385</v>
      </c>
      <c r="N14" s="0" t="n">
        <f aca="false">L14+M14</f>
        <v>2.1695535963063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4764761025446</v>
      </c>
      <c r="G15" s="0" t="n">
        <f aca="false">G14+1</f>
        <v>13</v>
      </c>
      <c r="H15" s="0" t="n">
        <f aca="false">H14+$C$13</f>
        <v>1.77906899493479</v>
      </c>
      <c r="I15" s="0" t="n">
        <f aca="false">LN(H15)</f>
        <v>0.576090190919171</v>
      </c>
      <c r="J15" s="0" t="n">
        <f aca="false">I15/$C$15</f>
        <v>39.7949187936635</v>
      </c>
      <c r="K15" s="0" t="n">
        <f aca="false">H15-(1-$C$5)</f>
        <v>2.19306899493479</v>
      </c>
      <c r="L15" s="0" t="n">
        <f aca="false">(H15-H14)*J14</f>
        <v>2.24299531521977</v>
      </c>
      <c r="M15" s="0" t="n">
        <f aca="false">0.5*(J15-J14)*(H15-H14)</f>
        <v>0.0709249342397631</v>
      </c>
      <c r="N15" s="0" t="n">
        <f aca="false">L15+M15</f>
        <v>2.3139202494595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41041921128764</v>
      </c>
      <c r="G16" s="0" t="n">
        <f aca="false">G15+1</f>
        <v>14</v>
      </c>
      <c r="H16" s="0" t="n">
        <f aca="false">H15+$C$13</f>
        <v>1.83899737916054</v>
      </c>
      <c r="I16" s="0" t="n">
        <f aca="false">LN(H16)</f>
        <v>0.609220520477361</v>
      </c>
      <c r="J16" s="0" t="n">
        <f aca="false">I16/$C$15</f>
        <v>42.0834819304041</v>
      </c>
      <c r="K16" s="0" t="n">
        <f aca="false">H16-(1-$C$5)</f>
        <v>2.25299737916054</v>
      </c>
      <c r="L16" s="0" t="n">
        <f aca="false">(H16-H15)*J15</f>
        <v>2.38484518369929</v>
      </c>
      <c r="M16" s="0" t="n">
        <f aca="false">0.5*(J16-J15)*(H16-H15)</f>
        <v>0.0685749454917444</v>
      </c>
      <c r="N16" s="0" t="n">
        <f aca="false">L16+M16</f>
        <v>2.4534201291910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892576338629</v>
      </c>
      <c r="I17" s="0" t="n">
        <f aca="false">LN(H17)</f>
        <v>0.641288338589078</v>
      </c>
      <c r="J17" s="0" t="n">
        <f aca="false">I17/$C$15</f>
        <v>44.2986493430095</v>
      </c>
      <c r="K17" s="0" t="n">
        <f aca="false">H17-(1-$C$5)</f>
        <v>2.31292576338629</v>
      </c>
      <c r="L17" s="0" t="n">
        <f aca="false">(H17-H16)*J16</f>
        <v>2.52199507468278</v>
      </c>
      <c r="M17" s="0" t="n">
        <f aca="false">0.5*(J17-J16)*(H17-H16)</f>
        <v>0.0663757019134901</v>
      </c>
      <c r="N17" s="0" t="n">
        <f aca="false">L17+M17</f>
        <v>2.58837077659627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3000.15488147977</v>
      </c>
      <c r="D18" s="8"/>
      <c r="G18" s="0" t="n">
        <f aca="false">G17+1</f>
        <v>16</v>
      </c>
      <c r="H18" s="0" t="n">
        <f aca="false">H17+$C$13</f>
        <v>1.95885414761204</v>
      </c>
      <c r="I18" s="0" t="n">
        <f aca="false">LN(H18)</f>
        <v>0.672359683721076</v>
      </c>
      <c r="J18" s="0" t="n">
        <f aca="false">I18/$C$15</f>
        <v>46.4449828092414</v>
      </c>
      <c r="K18" s="0" t="n">
        <f aca="false">H18-(1-$C$5)</f>
        <v>2.37285414761204</v>
      </c>
      <c r="L18" s="0" t="n">
        <f aca="false">(H18-H17)*J17</f>
        <v>2.65474647850976</v>
      </c>
      <c r="M18" s="0" t="n">
        <f aca="false">0.5*(J18-J17)*(H18-H17)</f>
        <v>0.064313148320469</v>
      </c>
      <c r="N18" s="0" t="n">
        <f aca="false">L18+M18</f>
        <v>2.71905962683023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187825318378</v>
      </c>
      <c r="I19" s="0" t="n">
        <f aca="false">LN(H19)</f>
        <v>0.702494622701239</v>
      </c>
      <c r="J19" s="0" t="n">
        <f aca="false">I19/$C$15</f>
        <v>48.5266316004735</v>
      </c>
      <c r="K19" s="0" t="n">
        <f aca="false">H19-(1-$C$5)</f>
        <v>2.4327825318378</v>
      </c>
      <c r="L19" s="0" t="n">
        <f aca="false">(H19-H18)*J18</f>
        <v>2.7833727751507</v>
      </c>
      <c r="M19" s="0" t="n">
        <f aca="false">0.5*(J19-J18)*(H19-H18)</f>
        <v>0.062374924292017</v>
      </c>
      <c r="N19" s="0" t="n">
        <f aca="false">L19+M19</f>
        <v>2.84574769944272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75.456419199635</v>
      </c>
      <c r="D20" s="11"/>
      <c r="G20" s="0" t="n">
        <f aca="false">G19+1</f>
        <v>18</v>
      </c>
      <c r="H20" s="0" t="n">
        <f aca="false">H19+$C$13</f>
        <v>2.07871091606355</v>
      </c>
      <c r="I20" s="0" t="n">
        <f aca="false">LN(H20)</f>
        <v>0.731747949695114</v>
      </c>
      <c r="J20" s="0" t="n">
        <f aca="false">I20/$C$15</f>
        <v>50.5473807653019</v>
      </c>
      <c r="K20" s="0" t="n">
        <f aca="false">H20-(1-$C$5)</f>
        <v>2.49271091606355</v>
      </c>
      <c r="L20" s="0" t="n">
        <f aca="false">(H20-H19)*J19</f>
        <v>2.90812262373473</v>
      </c>
      <c r="M20" s="0" t="n">
        <f aca="false">0.5*(J20-J19)*(H20-H19)</f>
        <v>0.0605501161868517</v>
      </c>
      <c r="N20" s="0" t="n">
        <f aca="false">L20+M20</f>
        <v>2.96867273992159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386393002893</v>
      </c>
      <c r="I21" s="0" t="n">
        <f aca="false">LN(H21)</f>
        <v>0.760169785814843</v>
      </c>
      <c r="J21" s="0" t="n">
        <f aca="false">I21/$C$15</f>
        <v>52.5106925490815</v>
      </c>
      <c r="K21" s="0" t="n">
        <f aca="false">H21-(1-$C$5)</f>
        <v>2.5526393002893</v>
      </c>
      <c r="L21" s="0" t="n">
        <f aca="false">(H21-H20)*J20</f>
        <v>3.02922285610844</v>
      </c>
      <c r="M21" s="0" t="n">
        <f aca="false">0.5*(J21-J20)*(H21-H20)</f>
        <v>0.0588290514666452</v>
      </c>
      <c r="N21" s="0" t="n">
        <f aca="false">L21+M21</f>
        <v>3.0880519075750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175.61130067941</v>
      </c>
      <c r="D22" s="11" t="s">
        <v>28</v>
      </c>
      <c r="G22" s="0" t="n">
        <f aca="false">G21+1</f>
        <v>20</v>
      </c>
      <c r="H22" s="0" t="n">
        <f aca="false">H21+$C$13</f>
        <v>2.19856768451506</v>
      </c>
      <c r="I22" s="0" t="n">
        <f aca="false">LN(H22)</f>
        <v>0.787806095844407</v>
      </c>
      <c r="J22" s="0" t="n">
        <f aca="false">I22/$C$15</f>
        <v>54.4197420880578</v>
      </c>
      <c r="K22" s="0" t="n">
        <f aca="false">H22-(1-$C$5)</f>
        <v>2.61256768451505</v>
      </c>
      <c r="L22" s="0" t="n">
        <f aca="false">(H22-H21)*J21</f>
        <v>3.14688095904173</v>
      </c>
      <c r="M22" s="0" t="n">
        <f aca="false">0.5*(J22-J21)*(H22-H21)</f>
        <v>0.0572031271388834</v>
      </c>
      <c r="N22" s="0" t="n">
        <f aca="false">L22+M22</f>
        <v>3.2040840861806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5849606874081</v>
      </c>
      <c r="I23" s="0" t="n">
        <f aca="false">LN(H23)</f>
        <v>0.81469913546049</v>
      </c>
      <c r="J23" s="0" t="n">
        <f aca="false">I23/$C$15</f>
        <v>56.2774483023039</v>
      </c>
      <c r="K23" s="0" t="n">
        <f aca="false">H23-(1-$C$5)</f>
        <v>2.67249606874081</v>
      </c>
      <c r="L23" s="0" t="n">
        <f aca="false">(H23-H22)*J22</f>
        <v>3.26128721331949</v>
      </c>
      <c r="M23" s="0" t="n">
        <f aca="false">0.5*(J23-J22)*(H23-H22)</f>
        <v>0.0556646658929561</v>
      </c>
      <c r="N23" s="0" t="n">
        <f aca="false">L23+M23</f>
        <v>3.3169518792124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9999.9999291973</v>
      </c>
      <c r="D24" s="14" t="s">
        <v>30</v>
      </c>
      <c r="G24" s="0" t="n">
        <f aca="false">G23+1</f>
        <v>22</v>
      </c>
      <c r="H24" s="0" t="n">
        <f aca="false">H23+$C$13</f>
        <v>2.31842445296656</v>
      </c>
      <c r="I24" s="0" t="n">
        <f aca="false">LN(H24)</f>
        <v>0.840887839874483</v>
      </c>
      <c r="J24" s="0" t="n">
        <f aca="false">I24/$C$15</f>
        <v>58.0865007421715</v>
      </c>
      <c r="K24" s="0" t="n">
        <f aca="false">H24-(1-$C$5)</f>
        <v>2.73242445296656</v>
      </c>
      <c r="L24" s="0" t="n">
        <f aca="false">(H24-H23)*J23</f>
        <v>3.37261654510541</v>
      </c>
      <c r="M24" s="0" t="n">
        <f aca="false">0.5*(J24-J23)*(H24-H23)</f>
        <v>0.0542067948504599</v>
      </c>
      <c r="N24" s="0" t="n">
        <f aca="false">L24+M24</f>
        <v>3.4268233399558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7835283719231</v>
      </c>
      <c r="I25" s="0" t="n">
        <f aca="false">LN(H25)</f>
        <v>0.866408162868542</v>
      </c>
      <c r="J25" s="0" t="n">
        <f aca="false">I25/$C$15</f>
        <v>59.8493830080824</v>
      </c>
      <c r="K25" s="0" t="n">
        <f aca="false">H25-(1-$C$5)</f>
        <v>2.79235283719231</v>
      </c>
      <c r="L25" s="0" t="n">
        <f aca="false">(H25-H24)*J24</f>
        <v>3.48103013480633</v>
      </c>
      <c r="M25" s="0" t="n">
        <f aca="false">0.5*(J25-J24)*(H25-H24)</f>
        <v>0.052823342888138</v>
      </c>
      <c r="N25" s="0" t="n">
        <f aca="false">L25+M25</f>
        <v>3.5338534776944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3828122141807</v>
      </c>
      <c r="I26" s="0" t="n">
        <f aca="false">LN(H26)</f>
        <v>0.891293373634952</v>
      </c>
      <c r="J26" s="0" t="n">
        <f aca="false">I26/$C$15</f>
        <v>61.5683932554751</v>
      </c>
      <c r="K26" s="0" t="n">
        <f aca="false">H26-(1-$C$5)</f>
        <v>2.85228122141807</v>
      </c>
      <c r="L26" s="0" t="n">
        <f aca="false">(H26-H25)*J25</f>
        <v>3.5866768205826</v>
      </c>
      <c r="M26" s="0" t="n">
        <f aca="false">0.5*(J26-J25)*(H26-H25)</f>
        <v>0.0515087532968785</v>
      </c>
      <c r="N26" s="0" t="n">
        <f aca="false">L26+M26</f>
        <v>3.6381855738794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9820960564382</v>
      </c>
      <c r="I27" s="0" t="n">
        <f aca="false">LN(H27)</f>
        <v>0.915574317568226</v>
      </c>
      <c r="J27" s="0" t="n">
        <f aca="false">I27/$C$15</f>
        <v>63.2456622096929</v>
      </c>
      <c r="K27" s="0" t="n">
        <f aca="false">H27-(1-$C$5)</f>
        <v>2.91220960564382</v>
      </c>
      <c r="L27" s="0" t="n">
        <f aca="false">(H27-H26)*J26</f>
        <v>3.68969432717636</v>
      </c>
      <c r="M27" s="0" t="n">
        <f aca="false">0.5*(J27-J26)*(H27-H26)</f>
        <v>0.0502580091691455</v>
      </c>
      <c r="N27" s="0" t="n">
        <f aca="false">L27+M27</f>
        <v>3.739952336345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5813798986957</v>
      </c>
      <c r="I28" s="0" t="n">
        <f aca="false">LN(H28)</f>
        <v>0.939279646138595</v>
      </c>
      <c r="J28" s="0" t="n">
        <f aca="false">I28/$C$15</f>
        <v>64.8831690450893</v>
      </c>
      <c r="K28" s="0" t="n">
        <f aca="false">H28-(1-$C$5)</f>
        <v>2.97213798986957</v>
      </c>
      <c r="L28" s="0" t="n">
        <f aca="false">(H28-H27)*J27</f>
        <v>3.79021034551465</v>
      </c>
      <c r="M28" s="0" t="n">
        <f aca="false">0.5*(J28-J27)*(H28-H27)</f>
        <v>0.0490665694019651</v>
      </c>
      <c r="N28" s="0" t="n">
        <f aca="false">L28+M28</f>
        <v>3.83927691491661</v>
      </c>
    </row>
    <row r="29" customFormat="false" ht="12.75" hidden="false" customHeight="false" outlineLevel="0" collapsed="false">
      <c r="B29" s="0" t="s">
        <v>33</v>
      </c>
      <c r="C29" s="0" t="n">
        <f aca="false">C3</f>
        <v>35.76</v>
      </c>
      <c r="D29" s="0" t="n">
        <f aca="false">C11</f>
        <v>95.7</v>
      </c>
      <c r="G29" s="0" t="n">
        <f aca="false">G28+1</f>
        <v>27</v>
      </c>
      <c r="H29" s="0" t="n">
        <f aca="false">H28+$C$13</f>
        <v>2.61806637409532</v>
      </c>
      <c r="I29" s="0" t="n">
        <f aca="false">LN(H29)</f>
        <v>0.962436020143915</v>
      </c>
      <c r="J29" s="0" t="n">
        <f aca="false">I29/$C$15</f>
        <v>66.4827554251787</v>
      </c>
      <c r="K29" s="0" t="n">
        <f aca="false">H29-(1-$C$5)</f>
        <v>3.03206637409532</v>
      </c>
      <c r="L29" s="0" t="n">
        <f aca="false">(H29-H28)*J28</f>
        <v>3.88834348431858</v>
      </c>
      <c r="M29" s="0" t="n">
        <f aca="false">0.5*(J29-J28)*(H29-H28)</f>
        <v>0.0479303135941386</v>
      </c>
      <c r="N29" s="0" t="n">
        <f aca="false">L29+M29</f>
        <v>3.93627379791272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1041921128764</v>
      </c>
      <c r="D30" s="0" t="n">
        <f aca="false">C11</f>
        <v>95.7</v>
      </c>
      <c r="G30" s="0" t="n">
        <f aca="false">G29+1</f>
        <v>28</v>
      </c>
      <c r="H30" s="0" t="n">
        <f aca="false">H29+$C$13</f>
        <v>2.67799475832108</v>
      </c>
      <c r="I30" s="0" t="n">
        <f aca="false">LN(H30)</f>
        <v>0.985068289956041</v>
      </c>
      <c r="J30" s="0" t="n">
        <f aca="false">I30/$C$15</f>
        <v>68.0461379536207</v>
      </c>
      <c r="K30" s="0" t="n">
        <f aca="false">H30-(1-$C$5)</f>
        <v>3.09199475832108</v>
      </c>
      <c r="L30" s="0" t="n">
        <f aca="false">(H30-H29)*J29</f>
        <v>3.98420411150686</v>
      </c>
      <c r="M30" s="0" t="n">
        <f aca="false">0.5*(J30-J29)*(H30-H29)</f>
        <v>0.0468454944281507</v>
      </c>
      <c r="N30" s="0" t="n">
        <f aca="false">L30+M30</f>
        <v>4.0310496059350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3792314254683</v>
      </c>
      <c r="I31" s="0" t="n">
        <f aca="false">LN(H31)</f>
        <v>1.00719965581735</v>
      </c>
      <c r="J31" s="0" t="n">
        <f aca="false">I31/$C$15</f>
        <v>69.5749192471164</v>
      </c>
      <c r="K31" s="0" t="n">
        <f aca="false">H31-(1-$C$5)</f>
        <v>3.15192314254683</v>
      </c>
      <c r="L31" s="0" t="n">
        <f aca="false">(H31-H30)*J30</f>
        <v>4.07789510036316</v>
      </c>
      <c r="M31" s="0" t="n">
        <f aca="false">0.5*(J31-J30)*(H31-H30)</f>
        <v>0.045808696376878</v>
      </c>
      <c r="N31" s="0" t="n">
        <f aca="false">L31+M31</f>
        <v>4.1237037967400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44604298249774</v>
      </c>
      <c r="D32" s="5" t="s">
        <v>36</v>
      </c>
      <c r="E32" s="16" t="n">
        <f aca="false">(0.4/E35)/100</f>
        <v>0.118023641237811</v>
      </c>
      <c r="G32" s="0" t="n">
        <f aca="false">G31+1</f>
        <v>30</v>
      </c>
      <c r="H32" s="0" t="n">
        <f aca="false">H31+$C$13</f>
        <v>2.79785152677258</v>
      </c>
      <c r="I32" s="0" t="n">
        <f aca="false">LN(H32)</f>
        <v>1.0288518107798</v>
      </c>
      <c r="J32" s="0" t="n">
        <f aca="false">I32/$C$15</f>
        <v>71.0705978092937</v>
      </c>
      <c r="K32" s="0" t="n">
        <f aca="false">H32-(1-$C$5)</f>
        <v>3.21185152677258</v>
      </c>
      <c r="L32" s="0" t="n">
        <f aca="false">(H32-H31)*J31</f>
        <v>4.16951249311691</v>
      </c>
      <c r="M32" s="0" t="n">
        <f aca="false">0.5*(J32-J31)*(H32-H31)</f>
        <v>0.0448167997761906</v>
      </c>
      <c r="N32" s="0" t="n">
        <f aca="false">L32+M32</f>
        <v>4.2143292928931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35641921128764</v>
      </c>
      <c r="E33" s="0" t="n">
        <f aca="false">2.146+LN(K52-1.414)</f>
        <v>3.24341797952733</v>
      </c>
      <c r="G33" s="0" t="n">
        <f aca="false">G32+1</f>
        <v>31</v>
      </c>
      <c r="H33" s="0" t="n">
        <f aca="false">H32+$C$13</f>
        <v>2.85777991099834</v>
      </c>
      <c r="I33" s="0" t="n">
        <f aca="false">LN(H33)</f>
        <v>1.05004506849424</v>
      </c>
      <c r="J33" s="0" t="n">
        <f aca="false">I33/$C$15</f>
        <v>72.534576858084</v>
      </c>
      <c r="K33" s="0" t="n">
        <f aca="false">H33-(1-$C$5)</f>
        <v>3.27177991099834</v>
      </c>
      <c r="L33" s="0" t="n">
        <f aca="false">(H33-H32)*J32</f>
        <v>4.2591460926693</v>
      </c>
      <c r="M33" s="0" t="n">
        <f aca="false">0.5*(J33-J32)*(H33-H32)</f>
        <v>0.0438669494671788</v>
      </c>
      <c r="N33" s="0" t="n">
        <f aca="false">L33+M33</f>
        <v>4.30301304213648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8.6409374020527</v>
      </c>
      <c r="E34" s="0" t="n">
        <f aca="false">J52</f>
        <v>95.7</v>
      </c>
      <c r="G34" s="0" t="n">
        <f aca="false">G33+1</f>
        <v>32</v>
      </c>
      <c r="H34" s="0" t="n">
        <f aca="false">H33+$C$13</f>
        <v>2.91770829522409</v>
      </c>
      <c r="I34" s="0" t="n">
        <f aca="false">LN(H34)</f>
        <v>1.07079847773686</v>
      </c>
      <c r="J34" s="0" t="n">
        <f aca="false">I34/$C$15</f>
        <v>73.9681722369332</v>
      </c>
      <c r="K34" s="0" t="n">
        <f aca="false">H34-(1-$C$5)</f>
        <v>3.33170829522409</v>
      </c>
      <c r="L34" s="0" t="n">
        <f aca="false">(H34-H33)*J33</f>
        <v>4.34687999160365</v>
      </c>
      <c r="M34" s="0" t="n">
        <f aca="false">0.5*(J34-J33)*(H34-H33)</f>
        <v>0.0429565273439694</v>
      </c>
      <c r="N34" s="0" t="n">
        <f aca="false">L34+M34</f>
        <v>4.3898365189476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73594558811621</v>
      </c>
      <c r="E35" s="0" t="n">
        <f aca="false">E33/E34</f>
        <v>0.0338915149375897</v>
      </c>
      <c r="G35" s="0" t="n">
        <f aca="false">G34+1</f>
        <v>33</v>
      </c>
      <c r="H35" s="0" t="n">
        <f aca="false">H34+$C$13</f>
        <v>2.97763667944984</v>
      </c>
      <c r="I35" s="0" t="n">
        <f aca="false">LN(H35)</f>
        <v>1.0911299252911</v>
      </c>
      <c r="J35" s="0" t="n">
        <f aca="false">I35/$C$15</f>
        <v>75.3726195216328</v>
      </c>
      <c r="K35" s="0" t="n">
        <f aca="false">H35-(1-$C$5)</f>
        <v>3.39163667944984</v>
      </c>
      <c r="L35" s="0" t="n">
        <f aca="false">(H35-H34)*J34</f>
        <v>4.43279304629159</v>
      </c>
      <c r="M35" s="0" t="n">
        <f aca="false">0.5*(J35-J34)*(H35-H34)</f>
        <v>0.0420831282511447</v>
      </c>
      <c r="N35" s="0" t="n">
        <f aca="false">L35+M35</f>
        <v>4.4748761745427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3756506367559</v>
      </c>
      <c r="I36" s="0" t="n">
        <f aca="false">LN(H36)</f>
        <v>1.11105622857737</v>
      </c>
      <c r="J36" s="0" t="n">
        <f aca="false">I36/$C$15</f>
        <v>76.7490804189618</v>
      </c>
      <c r="K36" s="0" t="n">
        <f aca="false">H36-(1-$C$5)</f>
        <v>3.45156506367559</v>
      </c>
      <c r="L36" s="0" t="n">
        <f aca="false">(H36-H35)*J35</f>
        <v>4.51695930279388</v>
      </c>
      <c r="M36" s="0" t="n">
        <f aca="false">0.5*(J36-J35)*(H36-H35)</f>
        <v>0.04124453876343</v>
      </c>
      <c r="N36" s="0" t="n">
        <f aca="false">L36+M36</f>
        <v>4.5582038415573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9749344790135</v>
      </c>
      <c r="I37" s="0" t="n">
        <f aca="false">LN(H37)</f>
        <v>1.13059321923284</v>
      </c>
      <c r="J37" s="0" t="n">
        <f aca="false">I37/$C$15</f>
        <v>78.0986485401727</v>
      </c>
      <c r="K37" s="0" t="n">
        <f aca="false">H37-(1-$C$5)</f>
        <v>3.51149344790135</v>
      </c>
      <c r="L37" s="0" t="n">
        <f aca="false">(H37-H36)*J36</f>
        <v>4.59944838032074</v>
      </c>
      <c r="M37" s="0" t="n">
        <f aca="false">0.5*(J37-J36)*(H37-H36)</f>
        <v>0.0404387184533747</v>
      </c>
      <c r="N37" s="0" t="n">
        <f aca="false">L37+M37</f>
        <v>4.63988709877412</v>
      </c>
    </row>
    <row r="38" customFormat="false" ht="12.75" hidden="false" customHeight="false" outlineLevel="0" collapsed="false">
      <c r="B38" s="0" t="n">
        <v>4</v>
      </c>
      <c r="C38" s="0" t="n">
        <v>0.893171490496833</v>
      </c>
      <c r="D38" s="0" t="n">
        <f aca="false">C38*100</f>
        <v>89.3171490496833</v>
      </c>
      <c r="G38" s="0" t="n">
        <f aca="false">G37+1</f>
        <v>36</v>
      </c>
      <c r="H38" s="0" t="n">
        <f aca="false">H37+$C$13</f>
        <v>3.1574218321271</v>
      </c>
      <c r="I38" s="0" t="n">
        <f aca="false">LN(H38)</f>
        <v>1.14975581868178</v>
      </c>
      <c r="J38" s="0" t="n">
        <f aca="false">I38/$C$15</f>
        <v>79.4223546212112</v>
      </c>
      <c r="K38" s="0" t="n">
        <f aca="false">H38-(1-$C$5)</f>
        <v>3.5714218321271</v>
      </c>
      <c r="L38" s="0" t="n">
        <f aca="false">(H38-H37)*J37</f>
        <v>4.68032581722749</v>
      </c>
      <c r="M38" s="0" t="n">
        <f aca="false">0.5*(J38-J37)*(H38-H37)</f>
        <v>0.0396637833132223</v>
      </c>
      <c r="N38" s="0" t="n">
        <f aca="false">L38+M38</f>
        <v>4.71998960054071</v>
      </c>
    </row>
    <row r="39" customFormat="false" ht="12.75" hidden="false" customHeight="false" outlineLevel="0" collapsed="false">
      <c r="B39" s="0" t="n">
        <v>6.5</v>
      </c>
      <c r="C39" s="0" t="n">
        <v>0.957085995331778</v>
      </c>
      <c r="D39" s="0" t="n">
        <f aca="false">C39*100</f>
        <v>95.7085995331778</v>
      </c>
      <c r="G39" s="0" t="n">
        <f aca="false">G38+1</f>
        <v>37</v>
      </c>
      <c r="H39" s="0" t="n">
        <f aca="false">H38+$C$13</f>
        <v>3.21735021635285</v>
      </c>
      <c r="I39" s="0" t="n">
        <f aca="false">LN(H39)</f>
        <v>1.16855810660044</v>
      </c>
      <c r="J39" s="0" t="n">
        <f aca="false">I39/$C$15</f>
        <v>80.7211712521007</v>
      </c>
      <c r="K39" s="0" t="n">
        <f aca="false">H39-(1-$C$5)</f>
        <v>3.63135021635285</v>
      </c>
      <c r="L39" s="0" t="n">
        <f aca="false">(H39-H38)*J38</f>
        <v>4.75965338385394</v>
      </c>
      <c r="M39" s="0" t="n">
        <f aca="false">0.5*(J39-J38)*(H39-H38)</f>
        <v>0.0389179910473707</v>
      </c>
      <c r="N39" s="0" t="n">
        <f aca="false">L39+M39</f>
        <v>4.79857137490131</v>
      </c>
    </row>
    <row r="40" customFormat="false" ht="12.75" hidden="false" customHeight="false" outlineLevel="0" collapsed="false">
      <c r="B40" s="0" t="n">
        <v>9</v>
      </c>
      <c r="C40" s="0" t="n">
        <v>0.959631010336778</v>
      </c>
      <c r="D40" s="0" t="n">
        <f aca="false">C40*100</f>
        <v>95.9631010336778</v>
      </c>
      <c r="G40" s="0" t="n">
        <f aca="false">G39+1</f>
        <v>38</v>
      </c>
      <c r="H40" s="0" t="n">
        <f aca="false">H39+$C$13</f>
        <v>3.2772786005786</v>
      </c>
      <c r="I40" s="0" t="n">
        <f aca="false">LN(H40)</f>
        <v>1.18701338306315</v>
      </c>
      <c r="J40" s="0" t="n">
        <f aca="false">I40/$C$15</f>
        <v>81.9960171698488</v>
      </c>
      <c r="K40" s="0" t="n">
        <f aca="false">H40-(1-$C$5)</f>
        <v>3.6912786005786</v>
      </c>
      <c r="L40" s="0" t="n">
        <f aca="false">(H40-H39)*J39</f>
        <v>4.83748936594868</v>
      </c>
      <c r="M40" s="0" t="n">
        <f aca="false">0.5*(J40-J39)*(H40-H39)</f>
        <v>0.0381997279937197</v>
      </c>
      <c r="N40" s="0" t="n">
        <f aca="false">L40+M40</f>
        <v>4.8756890939424</v>
      </c>
    </row>
    <row r="41" customFormat="false" ht="12.75" hidden="false" customHeight="false" outlineLevel="0" collapsed="false">
      <c r="B41" s="0" t="n">
        <v>11.5</v>
      </c>
      <c r="C41" s="0" t="n">
        <v>0.959092197399131</v>
      </c>
      <c r="D41" s="0" t="n">
        <f aca="false">C41*100</f>
        <v>95.9092197399131</v>
      </c>
      <c r="G41" s="0" t="n">
        <f aca="false">G40+1</f>
        <v>39</v>
      </c>
      <c r="H41" s="0" t="n">
        <f aca="false">H40+$C$13</f>
        <v>3.33720698480436</v>
      </c>
      <c r="I41" s="0" t="n">
        <f aca="false">LN(H41)</f>
        <v>1.205134225057</v>
      </c>
      <c r="J41" s="0" t="n">
        <f aca="false">I41/$C$15</f>
        <v>83.2477611623435</v>
      </c>
      <c r="K41" s="0" t="n">
        <f aca="false">H41-(1-$C$5)</f>
        <v>3.75120698480436</v>
      </c>
      <c r="L41" s="0" t="n">
        <f aca="false">(H41-H40)*J40</f>
        <v>4.91388882193612</v>
      </c>
      <c r="M41" s="0" t="n">
        <f aca="false">0.5*(J41-J40)*(H41-H40)</f>
        <v>0.0375074974672521</v>
      </c>
      <c r="N41" s="0" t="n">
        <f aca="false">L41+M41</f>
        <v>4.95139631940337</v>
      </c>
    </row>
    <row r="42" customFormat="false" ht="12.75" hidden="false" customHeight="false" outlineLevel="0" collapsed="false">
      <c r="B42" s="0" t="n">
        <v>16.5</v>
      </c>
      <c r="C42" s="0" t="n">
        <v>0.958482527509168</v>
      </c>
      <c r="D42" s="0" t="n">
        <f aca="false">C42*100</f>
        <v>95.8482527509168</v>
      </c>
      <c r="G42" s="0" t="n">
        <f aca="false">G41+1</f>
        <v>40</v>
      </c>
      <c r="H42" s="0" t="n">
        <f aca="false">H41+$C$13</f>
        <v>3.39713536903011</v>
      </c>
      <c r="I42" s="0" t="n">
        <f aca="false">LN(H42)</f>
        <v>1.22293253796649</v>
      </c>
      <c r="J42" s="0" t="n">
        <f aca="false">I42/$C$15</f>
        <v>84.4772256247867</v>
      </c>
      <c r="K42" s="0" t="n">
        <f aca="false">H42-(1-$C$5)</f>
        <v>3.81113536903011</v>
      </c>
      <c r="L42" s="0" t="n">
        <f aca="false">(H42-H41)*J41</f>
        <v>4.98890381687062</v>
      </c>
      <c r="M42" s="0" t="n">
        <f aca="false">0.5*(J42-J41)*(H42-H41)</f>
        <v>0.0368399093486012</v>
      </c>
      <c r="N42" s="0" t="n">
        <f aca="false">L42+M42</f>
        <v>5.02574372621922</v>
      </c>
    </row>
    <row r="43" customFormat="false" ht="12.75" hidden="false" customHeight="false" outlineLevel="0" collapsed="false">
      <c r="B43" s="0" t="n">
        <v>21.5</v>
      </c>
      <c r="C43" s="0" t="n">
        <v>0.948584461487162</v>
      </c>
      <c r="D43" s="0" t="n">
        <f aca="false">C43*100</f>
        <v>94.8584461487162</v>
      </c>
      <c r="G43" s="0" t="n">
        <f aca="false">G42+1</f>
        <v>41</v>
      </c>
      <c r="H43" s="0" t="n">
        <f aca="false">H42+$C$13</f>
        <v>3.45706375325586</v>
      </c>
      <c r="I43" s="0" t="n">
        <f aca="false">LN(H43)</f>
        <v>1.24041960255592</v>
      </c>
      <c r="J43" s="0" t="n">
        <f aca="false">I43/$C$15</f>
        <v>85.6851898051273</v>
      </c>
      <c r="K43" s="0" t="n">
        <f aca="false">H43-(1-$C$5)</f>
        <v>3.87106375325586</v>
      </c>
      <c r="L43" s="0" t="n">
        <f aca="false">(H43-H42)*J42</f>
        <v>5.06258363556782</v>
      </c>
      <c r="M43" s="0" t="n">
        <f aca="false">0.5*(J43-J42)*(H43-H42)</f>
        <v>0.0361956707651984</v>
      </c>
      <c r="N43" s="0" t="n">
        <f aca="false">L43+M43</f>
        <v>5.09877930633302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51699213748162</v>
      </c>
      <c r="I44" s="0" t="n">
        <f aca="false">LN(H44)</f>
        <v>1.25760611791403</v>
      </c>
      <c r="J44" s="0" t="n">
        <f aca="false">I44/$C$15</f>
        <v>86.8723927705706</v>
      </c>
      <c r="K44" s="0" t="n">
        <f aca="false">H44-(1-$C$5)</f>
        <v>3.93099213748162</v>
      </c>
      <c r="L44" s="0" t="n">
        <f aca="false">(H44-H43)*J43</f>
        <v>5.13497497709822</v>
      </c>
      <c r="M44" s="0" t="n">
        <f aca="false">0.5*(J44-J43)*(H44-H43)</f>
        <v>0.0355735777335214</v>
      </c>
      <c r="N44" s="0" t="n">
        <f aca="false">L44+M44</f>
        <v>5.1705485548317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7692052170737</v>
      </c>
      <c r="I45" s="0" t="n">
        <f aca="false">LN(H45)</f>
        <v>1.27450224077014</v>
      </c>
      <c r="J45" s="0" t="n">
        <f aca="false">I45/$C$15</f>
        <v>88.0395361234434</v>
      </c>
      <c r="K45" s="0" t="n">
        <f aca="false">H45-(1-$C$5)</f>
        <v>3.99092052170737</v>
      </c>
      <c r="L45" s="0" t="n">
        <f aca="false">(H45-H44)*J44</f>
        <v>5.20612213256526</v>
      </c>
      <c r="M45" s="0" t="n">
        <f aca="false">0.5*(J45-J44)*(H45-H44)</f>
        <v>0.0349725076487472</v>
      </c>
      <c r="N45" s="0" t="n">
        <f aca="false">L45+M45</f>
        <v>5.2410946402140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3684890593312</v>
      </c>
      <c r="I46" s="0" t="n">
        <f aca="false">LN(H46)</f>
        <v>1.29111762154363</v>
      </c>
      <c r="J46" s="0" t="n">
        <f aca="false">I46/$C$15</f>
        <v>89.1872864914057</v>
      </c>
      <c r="K46" s="0" t="n">
        <f aca="false">H46-(1-$C$5)</f>
        <v>4.05084890593312</v>
      </c>
      <c r="L46" s="0" t="n">
        <f aca="false">(H46-H45)*J45</f>
        <v>5.27606714786276</v>
      </c>
      <c r="M46" s="0" t="n">
        <f aca="false">0.5*(J46-J45)*(H46-H45)</f>
        <v>0.034391412523247</v>
      </c>
      <c r="N46" s="0" t="n">
        <f aca="false">L46+M46</f>
        <v>5.31045856038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9677729015887</v>
      </c>
      <c r="I47" s="0" t="n">
        <f aca="false">LN(H47)</f>
        <v>1.30746143744719</v>
      </c>
      <c r="J47" s="0" t="n">
        <f aca="false">I47/$C$15</f>
        <v>90.3162778141414</v>
      </c>
      <c r="K47" s="0" t="n">
        <f aca="false">H47-(1-$C$5)</f>
        <v>4.11077729015887</v>
      </c>
      <c r="L47" s="0" t="n">
        <f aca="false">(H47-H46)*J46</f>
        <v>5.34484997290925</v>
      </c>
      <c r="M47" s="0" t="n">
        <f aca="false">0.5*(J47-J46)*(H47-H46)</f>
        <v>0.0338293128882212</v>
      </c>
      <c r="N47" s="0" t="n">
        <f aca="false">L47+M47</f>
        <v>5.3786792857974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5670567438463</v>
      </c>
      <c r="I48" s="0" t="n">
        <f aca="false">LN(H48)</f>
        <v>1.32354242292806</v>
      </c>
      <c r="J48" s="0" t="n">
        <f aca="false">I48/$C$15</f>
        <v>91.4271134461664</v>
      </c>
      <c r="K48" s="0" t="n">
        <f aca="false">H48-(1-$C$5)</f>
        <v>4.17070567438463</v>
      </c>
      <c r="L48" s="0" t="n">
        <f aca="false">(H48-H47)*J47</f>
        <v>5.41250859868569</v>
      </c>
      <c r="M48" s="0" t="n">
        <f aca="false">0.5*(J48-J47)*(H48-H47)</f>
        <v>0.0332852922838247</v>
      </c>
      <c r="N48" s="0" t="n">
        <f aca="false">L48+M48</f>
        <v>5.4457938909695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1663405861038</v>
      </c>
      <c r="I49" s="0" t="n">
        <f aca="false">LN(H49)</f>
        <v>1.33936889770011</v>
      </c>
      <c r="J49" s="0" t="n">
        <f aca="false">I49/$C$15</f>
        <v>92.5203680932188</v>
      </c>
      <c r="K49" s="0" t="n">
        <f aca="false">H49-(1-$C$5)</f>
        <v>4.23063405861038</v>
      </c>
      <c r="L49" s="0" t="n">
        <f aca="false">(H49-H48)*J48</f>
        <v>5.47907918325334</v>
      </c>
      <c r="M49" s="0" t="n">
        <f aca="false">0.5*(J49-J48)*(H49-H48)</f>
        <v>0.0327584922725735</v>
      </c>
      <c r="N49" s="0" t="n">
        <f aca="false">L49+M49</f>
        <v>5.5118376755259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7656244283613</v>
      </c>
      <c r="I50" s="0" t="n">
        <f aca="false">LN(H50)</f>
        <v>1.35494879259206</v>
      </c>
      <c r="J50" s="0" t="n">
        <f aca="false">I50/$C$15</f>
        <v>93.596589597789</v>
      </c>
      <c r="K50" s="0" t="n">
        <f aca="false">H50-(1-$C$5)</f>
        <v>4.29056244283613</v>
      </c>
      <c r="L50" s="0" t="n">
        <f aca="false">(H50-H49)*J49</f>
        <v>5.54459616779849</v>
      </c>
      <c r="M50" s="0" t="n">
        <f aca="false">0.5*(J50-J49)*(H50-H49)</f>
        <v>0.0322481079189503</v>
      </c>
      <c r="N50" s="0" t="n">
        <f aca="false">L50+M50</f>
        <v>5.5768442757174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3649082706189</v>
      </c>
      <c r="I51" s="0" t="n">
        <f aca="false">LN(H51)</f>
        <v>1.37028967341279</v>
      </c>
      <c r="J51" s="0" t="n">
        <f aca="false">I51/$C$15</f>
        <v>94.6563005876776</v>
      </c>
      <c r="K51" s="0" t="n">
        <f aca="false">H51-(1-$C$5)</f>
        <v>4.35049082706188</v>
      </c>
      <c r="L51" s="0" t="n">
        <f aca="false">(H51-H50)*J50</f>
        <v>5.60909238363639</v>
      </c>
      <c r="M51" s="0" t="n">
        <f aca="false">0.5*(J51-J50)*(H51-H50)</f>
        <v>0.0317533836851484</v>
      </c>
      <c r="N51" s="0" t="n">
        <f aca="false">L51+M51</f>
        <v>5.6408457673215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9641921128764</v>
      </c>
      <c r="I52" s="0" t="n">
        <f aca="false">LN(H52)</f>
        <v>1.38539876301352</v>
      </c>
      <c r="J52" s="0" t="n">
        <f aca="false">I52/$C$15</f>
        <v>95.7</v>
      </c>
      <c r="K52" s="0" t="n">
        <f aca="false">H52-(1-$C$5)</f>
        <v>4.41041921128764</v>
      </c>
      <c r="L52" s="0" t="n">
        <f aca="false">(H52-H51)*J51</f>
        <v>5.67259915100669</v>
      </c>
      <c r="M52" s="0" t="n">
        <f aca="false">0.5*(J52-J51)*(H52-H51)</f>
        <v>0.0312736096989258</v>
      </c>
      <c r="N52" s="0" t="n">
        <f aca="false">L52+M52</f>
        <v>5.70387276070561</v>
      </c>
    </row>
    <row r="53" customFormat="false" ht="12.75" hidden="false" customHeight="false" outlineLevel="0" collapsed="false">
      <c r="N53" s="0" t="n">
        <f aca="false">SUM(N3:N52)</f>
        <v>175.456419199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5:16Z</dcterms:modified>
  <cp:revision>0</cp:revision>
  <dc:subject/>
  <dc:title/>
</cp:coreProperties>
</file>