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3976439594701</c:v>
                </c:pt>
                <c:pt idx="2">
                  <c:v>5.51885140473473</c:v>
                </c:pt>
                <c:pt idx="3">
                  <c:v>8.05447408388764</c:v>
                </c:pt>
                <c:pt idx="4">
                  <c:v>10.4612195497764</c:v>
                </c:pt>
                <c:pt idx="5">
                  <c:v>12.7515573638265</c:v>
                </c:pt>
                <c:pt idx="6">
                  <c:v>14.9362305473523</c:v>
                </c:pt>
                <c:pt idx="7">
                  <c:v>17.0245603119596</c:v>
                </c:pt>
                <c:pt idx="8">
                  <c:v>19.0246863912532</c:v>
                </c:pt>
                <c:pt idx="9">
                  <c:v>20.943758644977</c:v>
                </c:pt>
                <c:pt idx="10">
                  <c:v>22.7880913305077</c:v>
                </c:pt>
                <c:pt idx="11">
                  <c:v>24.5632884440806</c:v>
                </c:pt>
                <c:pt idx="12">
                  <c:v>26.2743464073749</c:v>
                </c:pt>
                <c:pt idx="13">
                  <c:v>27.9257388421336</c:v>
                </c:pt>
                <c:pt idx="14">
                  <c:v>29.5214870561018</c:v>
                </c:pt>
                <c:pt idx="15">
                  <c:v>31.0652190362973</c:v>
                </c:pt>
                <c:pt idx="16">
                  <c:v>32.5602191274254</c:v>
                </c:pt>
                <c:pt idx="17">
                  <c:v>34.0094701064854</c:v>
                </c:pt>
                <c:pt idx="18">
                  <c:v>35.4156890087971</c:v>
                </c:pt>
                <c:pt idx="19">
                  <c:v>36.7813577869869</c:v>
                </c:pt>
                <c:pt idx="20">
                  <c:v>38.1087496721828</c:v>
                </c:pt>
                <c:pt idx="21">
                  <c:v>39.3999519407051</c:v>
                </c:pt>
                <c:pt idx="22">
                  <c:v>40.656885658832</c:v>
                </c:pt>
                <c:pt idx="23">
                  <c:v>41.8813228745529</c:v>
                </c:pt>
                <c:pt idx="24">
                  <c:v>43.074901642474</c:v>
                </c:pt>
                <c:pt idx="25">
                  <c:v>44.2391392015634</c:v>
                </c:pt>
                <c:pt idx="26">
                  <c:v>45.3754435717174</c:v>
                </c:pt>
                <c:pt idx="27">
                  <c:v>46.4851237914909</c:v>
                </c:pt>
                <c:pt idx="28">
                  <c:v>47.569398983691</c:v>
                </c:pt>
                <c:pt idx="29">
                  <c:v>48.629406406277</c:v>
                </c:pt>
                <c:pt idx="30">
                  <c:v>49.6662086218737</c:v>
                </c:pt>
                <c:pt idx="31">
                  <c:v>50.6807998992117</c:v>
                </c:pt>
                <c:pt idx="32">
                  <c:v>51.6741119431685</c:v>
                </c:pt>
                <c:pt idx="33">
                  <c:v>52.647019036177</c:v>
                </c:pt>
                <c:pt idx="34">
                  <c:v>53.6003426621077</c:v>
                </c:pt>
                <c:pt idx="35">
                  <c:v>54.5348556739028</c:v>
                </c:pt>
                <c:pt idx="36">
                  <c:v>55.4512860579432</c:v>
                </c:pt>
                <c:pt idx="37">
                  <c:v>56.3503203410841</c:v>
                </c:pt>
                <c:pt idx="38">
                  <c:v>57.2326066803067</c:v>
                </c:pt>
                <c:pt idx="39">
                  <c:v>58.0987576698159</c:v>
                </c:pt>
                <c:pt idx="40">
                  <c:v>58.9493528960379</c:v>
                </c:pt>
                <c:pt idx="41">
                  <c:v>59.7849412672056</c:v>
                </c:pt>
                <c:pt idx="42">
                  <c:v>60.6060431409843</c:v>
                </c:pt>
                <c:pt idx="43">
                  <c:v>61.4131522707901</c:v>
                </c:pt>
                <c:pt idx="44">
                  <c:v>62.20673758903</c:v>
                </c:pt>
                <c:pt idx="45">
                  <c:v>62.9872448433922</c:v>
                </c:pt>
                <c:pt idx="46">
                  <c:v>63.7550981004819</c:v>
                </c:pt>
                <c:pt idx="47">
                  <c:v>64.5107011295018</c:v>
                </c:pt>
                <c:pt idx="48">
                  <c:v>65.2544386772817</c:v>
                </c:pt>
                <c:pt idx="49">
                  <c:v>65.9866776447367</c:v>
                </c:pt>
                <c:pt idx="50">
                  <c:v>66.707768173758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79166666667</c:v>
                </c:pt>
                <c:pt idx="2">
                  <c:v>1.53758333333333</c:v>
                </c:pt>
                <c:pt idx="3">
                  <c:v>1.599375</c:v>
                </c:pt>
                <c:pt idx="4">
                  <c:v>1.66116666666667</c:v>
                </c:pt>
                <c:pt idx="5">
                  <c:v>1.72295833333333</c:v>
                </c:pt>
                <c:pt idx="6">
                  <c:v>1.78475</c:v>
                </c:pt>
                <c:pt idx="7">
                  <c:v>1.84654166666666</c:v>
                </c:pt>
                <c:pt idx="8">
                  <c:v>1.90833333333333</c:v>
                </c:pt>
                <c:pt idx="9">
                  <c:v>1.970125</c:v>
                </c:pt>
                <c:pt idx="10">
                  <c:v>2.03191666666666</c:v>
                </c:pt>
                <c:pt idx="11">
                  <c:v>2.09370833333333</c:v>
                </c:pt>
                <c:pt idx="12">
                  <c:v>2.15549999999999</c:v>
                </c:pt>
                <c:pt idx="13">
                  <c:v>2.21729166666666</c:v>
                </c:pt>
                <c:pt idx="14">
                  <c:v>2.27908333333333</c:v>
                </c:pt>
                <c:pt idx="15">
                  <c:v>2.34087499999999</c:v>
                </c:pt>
                <c:pt idx="16">
                  <c:v>2.40266666666666</c:v>
                </c:pt>
                <c:pt idx="17">
                  <c:v>2.46445833333333</c:v>
                </c:pt>
                <c:pt idx="18">
                  <c:v>2.52624999999999</c:v>
                </c:pt>
                <c:pt idx="19">
                  <c:v>2.58804166666666</c:v>
                </c:pt>
                <c:pt idx="20">
                  <c:v>2.64983333333332</c:v>
                </c:pt>
                <c:pt idx="21">
                  <c:v>2.71162499999999</c:v>
                </c:pt>
                <c:pt idx="22">
                  <c:v>2.77341666666666</c:v>
                </c:pt>
                <c:pt idx="23">
                  <c:v>2.83520833333332</c:v>
                </c:pt>
                <c:pt idx="24">
                  <c:v>2.89699999999999</c:v>
                </c:pt>
                <c:pt idx="25">
                  <c:v>2.95879166666666</c:v>
                </c:pt>
                <c:pt idx="26">
                  <c:v>3.02058333333332</c:v>
                </c:pt>
                <c:pt idx="27">
                  <c:v>3.08237499999999</c:v>
                </c:pt>
                <c:pt idx="28">
                  <c:v>3.14416666666665</c:v>
                </c:pt>
                <c:pt idx="29">
                  <c:v>3.20595833333332</c:v>
                </c:pt>
                <c:pt idx="30">
                  <c:v>3.26774999999999</c:v>
                </c:pt>
                <c:pt idx="31">
                  <c:v>3.32954166666665</c:v>
                </c:pt>
                <c:pt idx="32">
                  <c:v>3.39133333333332</c:v>
                </c:pt>
                <c:pt idx="33">
                  <c:v>3.45312499999999</c:v>
                </c:pt>
                <c:pt idx="34">
                  <c:v>3.51491666666665</c:v>
                </c:pt>
                <c:pt idx="35">
                  <c:v>3.57670833333332</c:v>
                </c:pt>
                <c:pt idx="36">
                  <c:v>3.63849999999998</c:v>
                </c:pt>
                <c:pt idx="37">
                  <c:v>3.70029166666665</c:v>
                </c:pt>
                <c:pt idx="38">
                  <c:v>3.76208333333332</c:v>
                </c:pt>
                <c:pt idx="39">
                  <c:v>3.82387499999998</c:v>
                </c:pt>
                <c:pt idx="40">
                  <c:v>3.88566666666665</c:v>
                </c:pt>
                <c:pt idx="41">
                  <c:v>3.94745833333332</c:v>
                </c:pt>
                <c:pt idx="42">
                  <c:v>4.00924999999998</c:v>
                </c:pt>
                <c:pt idx="43">
                  <c:v>4.07104166666665</c:v>
                </c:pt>
                <c:pt idx="44">
                  <c:v>4.13283333333331</c:v>
                </c:pt>
                <c:pt idx="45">
                  <c:v>4.19462499999998</c:v>
                </c:pt>
                <c:pt idx="46">
                  <c:v>4.25641666666665</c:v>
                </c:pt>
                <c:pt idx="47">
                  <c:v>4.31820833333331</c:v>
                </c:pt>
                <c:pt idx="48">
                  <c:v>4.37999999999998</c:v>
                </c:pt>
                <c:pt idx="49">
                  <c:v>4.44179166666665</c:v>
                </c:pt>
                <c:pt idx="50">
                  <c:v>4.503583333333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6.7077681737587</c:v>
                </c:pt>
                <c:pt idx="1">
                  <c:v>66.707768173758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77</c:v>
                </c:pt>
                <c:pt idx="1">
                  <c:v>4.503583333333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1.6340093085119</c:v>
                </c:pt>
                <c:pt idx="1">
                  <c:v>65.1791389627665</c:v>
                </c:pt>
                <c:pt idx="2">
                  <c:v>66.6040392287236</c:v>
                </c:pt>
                <c:pt idx="3">
                  <c:v>68.3401263297861</c:v>
                </c:pt>
                <c:pt idx="4">
                  <c:v>64.849235372341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32607460"/>
        <c:axId val="43500273"/>
      </c:scatterChart>
      <c:valAx>
        <c:axId val="3260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00273"/>
        <c:crossesAt val="0"/>
        <c:crossBetween val="midCat"/>
      </c:valAx>
      <c:valAx>
        <c:axId val="43500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0746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0738305822258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3976439594701</c:v>
                </c:pt>
                <c:pt idx="2">
                  <c:v>5.51885140473473</c:v>
                </c:pt>
                <c:pt idx="3">
                  <c:v>8.05447408388764</c:v>
                </c:pt>
                <c:pt idx="4">
                  <c:v>10.4612195497764</c:v>
                </c:pt>
                <c:pt idx="5">
                  <c:v>12.7515573638265</c:v>
                </c:pt>
                <c:pt idx="6">
                  <c:v>14.9362305473523</c:v>
                </c:pt>
                <c:pt idx="7">
                  <c:v>17.0245603119596</c:v>
                </c:pt>
                <c:pt idx="8">
                  <c:v>19.0246863912532</c:v>
                </c:pt>
                <c:pt idx="9">
                  <c:v>20.943758644977</c:v>
                </c:pt>
                <c:pt idx="10">
                  <c:v>22.7880913305077</c:v>
                </c:pt>
                <c:pt idx="11">
                  <c:v>24.5632884440806</c:v>
                </c:pt>
                <c:pt idx="12">
                  <c:v>26.2743464073749</c:v>
                </c:pt>
                <c:pt idx="13">
                  <c:v>27.9257388421336</c:v>
                </c:pt>
                <c:pt idx="14">
                  <c:v>29.5214870561018</c:v>
                </c:pt>
                <c:pt idx="15">
                  <c:v>31.0652190362973</c:v>
                </c:pt>
                <c:pt idx="16">
                  <c:v>32.5602191274254</c:v>
                </c:pt>
                <c:pt idx="17">
                  <c:v>34.0094701064854</c:v>
                </c:pt>
                <c:pt idx="18">
                  <c:v>35.4156890087971</c:v>
                </c:pt>
                <c:pt idx="19">
                  <c:v>36.7813577869869</c:v>
                </c:pt>
                <c:pt idx="20">
                  <c:v>38.1087496721828</c:v>
                </c:pt>
                <c:pt idx="21">
                  <c:v>39.3999519407051</c:v>
                </c:pt>
                <c:pt idx="22">
                  <c:v>40.656885658832</c:v>
                </c:pt>
                <c:pt idx="23">
                  <c:v>41.8813228745529</c:v>
                </c:pt>
                <c:pt idx="24">
                  <c:v>43.074901642474</c:v>
                </c:pt>
                <c:pt idx="25">
                  <c:v>44.2391392015634</c:v>
                </c:pt>
                <c:pt idx="26">
                  <c:v>45.3754435717174</c:v>
                </c:pt>
                <c:pt idx="27">
                  <c:v>46.4851237914909</c:v>
                </c:pt>
                <c:pt idx="28">
                  <c:v>47.569398983691</c:v>
                </c:pt>
                <c:pt idx="29">
                  <c:v>48.629406406277</c:v>
                </c:pt>
                <c:pt idx="30">
                  <c:v>49.6662086218737</c:v>
                </c:pt>
                <c:pt idx="31">
                  <c:v>50.6807998992117</c:v>
                </c:pt>
                <c:pt idx="32">
                  <c:v>51.6741119431685</c:v>
                </c:pt>
                <c:pt idx="33">
                  <c:v>52.647019036177</c:v>
                </c:pt>
                <c:pt idx="34">
                  <c:v>53.6003426621077</c:v>
                </c:pt>
                <c:pt idx="35">
                  <c:v>54.5348556739028</c:v>
                </c:pt>
                <c:pt idx="36">
                  <c:v>55.4512860579432</c:v>
                </c:pt>
                <c:pt idx="37">
                  <c:v>56.3503203410841</c:v>
                </c:pt>
                <c:pt idx="38">
                  <c:v>57.2326066803067</c:v>
                </c:pt>
                <c:pt idx="39">
                  <c:v>58.0987576698159</c:v>
                </c:pt>
                <c:pt idx="40">
                  <c:v>58.9493528960379</c:v>
                </c:pt>
                <c:pt idx="41">
                  <c:v>59.7849412672056</c:v>
                </c:pt>
                <c:pt idx="42">
                  <c:v>60.6060431409843</c:v>
                </c:pt>
                <c:pt idx="43">
                  <c:v>61.4131522707901</c:v>
                </c:pt>
                <c:pt idx="44">
                  <c:v>62.20673758903</c:v>
                </c:pt>
                <c:pt idx="45">
                  <c:v>62.9872448433922</c:v>
                </c:pt>
                <c:pt idx="46">
                  <c:v>63.7550981004819</c:v>
                </c:pt>
                <c:pt idx="47">
                  <c:v>64.5107011295018</c:v>
                </c:pt>
                <c:pt idx="48">
                  <c:v>65.2544386772817</c:v>
                </c:pt>
                <c:pt idx="49">
                  <c:v>65.9866776447367</c:v>
                </c:pt>
                <c:pt idx="50">
                  <c:v>66.707768173758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9577328287307</c:v>
                </c:pt>
                <c:pt idx="2">
                  <c:v>0.116522982863936</c:v>
                </c:pt>
                <c:pt idx="3">
                  <c:v>0.170059180221753</c:v>
                </c:pt>
                <c:pt idx="4">
                  <c:v>0.220874311870165</c:v>
                </c:pt>
                <c:pt idx="5">
                  <c:v>0.269231655506963</c:v>
                </c:pt>
                <c:pt idx="6">
                  <c:v>0.315358035302019</c:v>
                </c:pt>
                <c:pt idx="7">
                  <c:v>0.359450255862048</c:v>
                </c:pt>
                <c:pt idx="8">
                  <c:v>0.401680176505191</c:v>
                </c:pt>
                <c:pt idx="9">
                  <c:v>0.442198756719811</c:v>
                </c:pt>
                <c:pt idx="10">
                  <c:v>0.481139313395628</c:v>
                </c:pt>
                <c:pt idx="11">
                  <c:v>0.5186201672319</c:v>
                </c:pt>
                <c:pt idx="12">
                  <c:v>0.554746810823916</c:v>
                </c:pt>
                <c:pt idx="13">
                  <c:v>0.589613698562901</c:v>
                </c:pt>
                <c:pt idx="14">
                  <c:v>0.623305734849989</c:v>
                </c:pt>
                <c:pt idx="15">
                  <c:v>0.655899519658274</c:v>
                </c:pt>
                <c:pt idx="16">
                  <c:v>0.687464397424444</c:v>
                </c:pt>
                <c:pt idx="17">
                  <c:v>0.71806334539642</c:v>
                </c:pt>
                <c:pt idx="18">
                  <c:v>0.747753730050814</c:v>
                </c:pt>
                <c:pt idx="19">
                  <c:v>0.776587954415381</c:v>
                </c:pt>
                <c:pt idx="20">
                  <c:v>0.804614014649529</c:v>
                </c:pt>
                <c:pt idx="21">
                  <c:v>0.831875980731788</c:v>
                </c:pt>
                <c:pt idx="22">
                  <c:v>0.858414413343462</c:v>
                </c:pt>
                <c:pt idx="23">
                  <c:v>0.884266726848952</c:v>
                </c:pt>
                <c:pt idx="24">
                  <c:v>0.909467506526026</c:v>
                </c:pt>
                <c:pt idx="25">
                  <c:v>0.934048786795855</c:v>
                </c:pt>
                <c:pt idx="26">
                  <c:v>0.958040296068614</c:v>
                </c:pt>
                <c:pt idx="27">
                  <c:v>0.981469672899122</c:v>
                </c:pt>
                <c:pt idx="28">
                  <c:v>1.00436265739443</c:v>
                </c:pt>
                <c:pt idx="29">
                  <c:v>1.02674326119755</c:v>
                </c:pt>
                <c:pt idx="30">
                  <c:v>1.04863391886186</c:v>
                </c:pt>
                <c:pt idx="31">
                  <c:v>1.07005562300881</c:v>
                </c:pt>
                <c:pt idx="32">
                  <c:v>1.0910280453098</c:v>
                </c:pt>
                <c:pt idx="33">
                  <c:v>1.11156964504006</c:v>
                </c:pt>
                <c:pt idx="34">
                  <c:v>1.13169776670552</c:v>
                </c:pt>
                <c:pt idx="35">
                  <c:v>1.15142872803673</c:v>
                </c:pt>
                <c:pt idx="36">
                  <c:v>1.17077789946829</c:v>
                </c:pt>
                <c:pt idx="37">
                  <c:v>1.18975977607375</c:v>
                </c:pt>
                <c:pt idx="38">
                  <c:v>1.20838804279934</c:v>
                </c:pt>
                <c:pt idx="39">
                  <c:v>1.22667563373204</c:v>
                </c:pt>
                <c:pt idx="40">
                  <c:v>1.24463478604482</c:v>
                </c:pt>
                <c:pt idx="41">
                  <c:v>1.26227708918263</c:v>
                </c:pt>
                <c:pt idx="42">
                  <c:v>1.27961352978435</c:v>
                </c:pt>
                <c:pt idx="43">
                  <c:v>1.29665453277656</c:v>
                </c:pt>
                <c:pt idx="44">
                  <c:v>1.31340999902431</c:v>
                </c:pt>
                <c:pt idx="45">
                  <c:v>1.32988933987904</c:v>
                </c:pt>
                <c:pt idx="46">
                  <c:v>1.34610150892586</c:v>
                </c:pt>
                <c:pt idx="47">
                  <c:v>1.36205503119807</c:v>
                </c:pt>
                <c:pt idx="48">
                  <c:v>1.3777580300976</c:v>
                </c:pt>
                <c:pt idx="49">
                  <c:v>1.39321825223438</c:v>
                </c:pt>
                <c:pt idx="50">
                  <c:v>1.40844309037452</c:v>
                </c:pt>
              </c:numCache>
            </c:numRef>
          </c:yVal>
          <c:smooth val="0"/>
        </c:ser>
        <c:axId val="1469621"/>
        <c:axId val="37521339"/>
      </c:scatterChart>
      <c:valAx>
        <c:axId val="14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339"/>
        <c:crossesAt val="0"/>
        <c:crossBetween val="midCat"/>
      </c:valAx>
      <c:valAx>
        <c:axId val="375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77</v>
      </c>
      <c r="D3" s="1" t="s">
        <v>11</v>
      </c>
      <c r="G3" s="0" t="n">
        <f aca="false">G2+1</f>
        <v>1</v>
      </c>
      <c r="H3" s="0" t="n">
        <f aca="false">H2+$C$13</f>
        <v>1.06179166666667</v>
      </c>
      <c r="I3" s="0" t="n">
        <f aca="false">LN(H3)</f>
        <v>0.0599577328287307</v>
      </c>
      <c r="J3" s="0" t="n">
        <f aca="false">I3/$C$15</f>
        <v>2.83976439594701</v>
      </c>
      <c r="K3" s="0" t="n">
        <f aca="false">H3-(1-$C$5)</f>
        <v>1.47579166666667</v>
      </c>
      <c r="L3" s="0" t="n">
        <f aca="false">(H3-H2)*J2</f>
        <v>0</v>
      </c>
      <c r="M3" s="0" t="n">
        <f aca="false">0.5*(J3-J2)*(H3-H2)</f>
        <v>0.0877368874831122</v>
      </c>
      <c r="N3" s="0" t="n">
        <f aca="false">L3+M3</f>
        <v>0.0877368874831122</v>
      </c>
    </row>
    <row r="4" customFormat="false" ht="12.75" hidden="false" customHeight="false" outlineLevel="0" collapsed="false">
      <c r="B4" s="1" t="s">
        <v>12</v>
      </c>
      <c r="C4" s="4" t="n">
        <v>66.7077681737587</v>
      </c>
      <c r="D4" s="1" t="s">
        <v>13</v>
      </c>
      <c r="G4" s="0" t="n">
        <f aca="false">G3+1</f>
        <v>2</v>
      </c>
      <c r="H4" s="0" t="n">
        <f aca="false">H3+$C$13</f>
        <v>1.12358333333333</v>
      </c>
      <c r="I4" s="0" t="n">
        <f aca="false">LN(H4)</f>
        <v>0.116522982863936</v>
      </c>
      <c r="J4" s="0" t="n">
        <f aca="false">I4/$C$15</f>
        <v>5.51885140473473</v>
      </c>
      <c r="K4" s="0" t="n">
        <f aca="false">H4-(1-$C$5)</f>
        <v>1.53758333333333</v>
      </c>
      <c r="L4" s="0" t="n">
        <f aca="false">(H4-H3)*J3</f>
        <v>0.175473774966224</v>
      </c>
      <c r="M4" s="0" t="n">
        <f aca="false">0.5*(J4-J3)*(H4-H3)</f>
        <v>0.0827726257090034</v>
      </c>
      <c r="N4" s="0" t="n">
        <f aca="false">L4+M4</f>
        <v>0.25824640067522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375</v>
      </c>
      <c r="I5" s="0" t="n">
        <f aca="false">LN(H5)</f>
        <v>0.170059180221753</v>
      </c>
      <c r="J5" s="0" t="n">
        <f aca="false">I5/$C$15</f>
        <v>8.05447408388764</v>
      </c>
      <c r="K5" s="0" t="n">
        <f aca="false">H5-(1-$C$5)</f>
        <v>1.599375</v>
      </c>
      <c r="L5" s="0" t="n">
        <f aca="false">(H5-H4)*J4</f>
        <v>0.341019026384231</v>
      </c>
      <c r="M5" s="0" t="n">
        <f aca="false">0.5*(J5-J4)*(H5-H4)</f>
        <v>0.078340175691328</v>
      </c>
      <c r="N5" s="0" t="n">
        <f aca="false">L5+M5</f>
        <v>0.41935920207555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16666666667</v>
      </c>
      <c r="I6" s="0" t="n">
        <f aca="false">LN(H6)</f>
        <v>0.220874311870165</v>
      </c>
      <c r="J6" s="0" t="n">
        <f aca="false">I6/$C$15</f>
        <v>10.4612195497764</v>
      </c>
      <c r="K6" s="0" t="n">
        <f aca="false">H6-(1-$C$5)</f>
        <v>1.66116666666667</v>
      </c>
      <c r="L6" s="0" t="n">
        <f aca="false">(H6-H5)*J5</f>
        <v>0.497699377766887</v>
      </c>
      <c r="M6" s="0" t="n">
        <f aca="false">0.5*(J6-J5)*(H6-H5)</f>
        <v>0.0743584067898556</v>
      </c>
      <c r="N6" s="0" t="n">
        <f aca="false">L6+M6</f>
        <v>0.57205778455674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895833333333</v>
      </c>
      <c r="I7" s="0" t="n">
        <f aca="false">LN(H7)</f>
        <v>0.269231655506963</v>
      </c>
      <c r="J7" s="0" t="n">
        <f aca="false">I7/$C$15</f>
        <v>12.7515573638265</v>
      </c>
      <c r="K7" s="0" t="n">
        <f aca="false">H7-(1-$C$5)</f>
        <v>1.72295833333333</v>
      </c>
      <c r="L7" s="0" t="n">
        <f aca="false">(H7-H6)*J6</f>
        <v>0.646416191346598</v>
      </c>
      <c r="M7" s="0" t="n">
        <f aca="false">0.5*(J7-J6)*(H7-H6)</f>
        <v>0.0707618953799216</v>
      </c>
      <c r="N7" s="0" t="n">
        <f aca="false">L7+M7</f>
        <v>0.71717808672652</v>
      </c>
    </row>
    <row r="8" customFormat="false" ht="12.75" hidden="false" customHeight="false" outlineLevel="0" collapsed="false">
      <c r="A8" s="5" t="s">
        <v>17</v>
      </c>
      <c r="B8" s="5"/>
      <c r="C8" s="5" t="n">
        <v>4.08958333333331</v>
      </c>
      <c r="D8" s="0" t="s">
        <v>11</v>
      </c>
      <c r="G8" s="0" t="n">
        <f aca="false">G7+1</f>
        <v>6</v>
      </c>
      <c r="H8" s="0" t="n">
        <f aca="false">H7+$C$13</f>
        <v>1.37075</v>
      </c>
      <c r="I8" s="0" t="n">
        <f aca="false">LN(H8)</f>
        <v>0.315358035302019</v>
      </c>
      <c r="J8" s="0" t="n">
        <f aca="false">I8/$C$15</f>
        <v>14.9362305473523</v>
      </c>
      <c r="K8" s="0" t="n">
        <f aca="false">H8-(1-$C$5)</f>
        <v>1.78475</v>
      </c>
      <c r="L8" s="0" t="n">
        <f aca="false">(H8-H7)*J7</f>
        <v>0.787939982106441</v>
      </c>
      <c r="M8" s="0" t="n">
        <f aca="false">0.5*(J8-J7)*(H8-H7)</f>
        <v>0.0674972985660136</v>
      </c>
      <c r="N8" s="0" t="n">
        <f aca="false">L8+M8</f>
        <v>0.85543728067245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54166666666</v>
      </c>
      <c r="I9" s="0" t="n">
        <f aca="false">LN(H9)</f>
        <v>0.359450255862048</v>
      </c>
      <c r="J9" s="0" t="n">
        <f aca="false">I9/$C$15</f>
        <v>17.0245603119596</v>
      </c>
      <c r="K9" s="0" t="n">
        <f aca="false">H9-(1-$C$5)</f>
        <v>1.84654166666666</v>
      </c>
      <c r="L9" s="0" t="n">
        <f aca="false">(H9-H8)*J8</f>
        <v>0.922934579238469</v>
      </c>
      <c r="M9" s="0" t="n">
        <f aca="false">0.5*(J9-J8)*(H9-H8)</f>
        <v>0.0645206883523468</v>
      </c>
      <c r="N9" s="0" t="n">
        <f aca="false">L9+M9</f>
        <v>0.98745526759081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49433333333333</v>
      </c>
      <c r="I10" s="0" t="n">
        <f aca="false">LN(H10)</f>
        <v>0.401680176505191</v>
      </c>
      <c r="J10" s="0" t="n">
        <f aca="false">I10/$C$15</f>
        <v>19.0246863912532</v>
      </c>
      <c r="K10" s="0" t="n">
        <f aca="false">H10-(1-$C$5)</f>
        <v>1.90833333333333</v>
      </c>
      <c r="L10" s="0" t="n">
        <f aca="false">(H10-H9)*J9</f>
        <v>1.05197595594316</v>
      </c>
      <c r="M10" s="0" t="n">
        <f aca="false">0.5*(J10-J9)*(H10-H9)</f>
        <v>0.0617955619915092</v>
      </c>
      <c r="N10" s="0" t="n">
        <f aca="false">L10+M10</f>
        <v>1.11377151793467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66.7077681737587</v>
      </c>
      <c r="G11" s="0" t="n">
        <f aca="false">G10+1</f>
        <v>9</v>
      </c>
      <c r="H11" s="0" t="n">
        <f aca="false">H10+$C$13</f>
        <v>1.556125</v>
      </c>
      <c r="I11" s="0" t="n">
        <f aca="false">LN(H11)</f>
        <v>0.442198756719811</v>
      </c>
      <c r="J11" s="0" t="n">
        <f aca="false">I11/$C$15</f>
        <v>20.943758644977</v>
      </c>
      <c r="K11" s="0" t="n">
        <f aca="false">H11-(1-$C$5)</f>
        <v>1.970125</v>
      </c>
      <c r="L11" s="0" t="n">
        <f aca="false">(H11-H10)*J10</f>
        <v>1.17556707992618</v>
      </c>
      <c r="M11" s="0" t="n">
        <f aca="false">0.5*(J11-J10)*(H11-H10)</f>
        <v>0.0592913365056741</v>
      </c>
      <c r="N11" s="0" t="n">
        <f aca="false">L11+M11</f>
        <v>1.2348584164318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791666666666</v>
      </c>
      <c r="I12" s="0" t="n">
        <f aca="false">LN(H12)</f>
        <v>0.481139313395628</v>
      </c>
      <c r="J12" s="0" t="n">
        <f aca="false">I12/$C$15</f>
        <v>22.7880913305077</v>
      </c>
      <c r="K12" s="0" t="n">
        <f aca="false">H12-(1-$C$5)</f>
        <v>2.03191666666666</v>
      </c>
      <c r="L12" s="0" t="n">
        <f aca="false">(H12-H11)*J11</f>
        <v>1.29414975293753</v>
      </c>
      <c r="M12" s="0" t="n">
        <f aca="false">0.5*(J12-J11)*(H12-H11)</f>
        <v>0.0569821952633736</v>
      </c>
      <c r="N12" s="0" t="n">
        <f aca="false">L12+M12</f>
        <v>1.351131948200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7916666666661</v>
      </c>
      <c r="G13" s="0" t="n">
        <f aca="false">G12+1</f>
        <v>11</v>
      </c>
      <c r="H13" s="0" t="n">
        <f aca="false">H12+$C$13</f>
        <v>1.67970833333333</v>
      </c>
      <c r="I13" s="0" t="n">
        <f aca="false">LN(H13)</f>
        <v>0.5186201672319</v>
      </c>
      <c r="J13" s="0" t="n">
        <f aca="false">I13/$C$15</f>
        <v>24.5632884440806</v>
      </c>
      <c r="K13" s="0" t="n">
        <f aca="false">H13-(1-$C$5)</f>
        <v>2.09370833333333</v>
      </c>
      <c r="L13" s="0" t="n">
        <f aca="false">(H13-H12)*J12</f>
        <v>1.40811414346428</v>
      </c>
      <c r="M13" s="0" t="n">
        <f aca="false">0.5*(J13-J12)*(H13-H12)</f>
        <v>0.0548461941547639</v>
      </c>
      <c r="N13" s="0" t="n">
        <f aca="false">L13+M13</f>
        <v>1.4629603376190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844309037452</v>
      </c>
      <c r="G14" s="0" t="n">
        <f aca="false">G13+1</f>
        <v>12</v>
      </c>
      <c r="H14" s="0" t="n">
        <f aca="false">H13+$C$13</f>
        <v>1.7415</v>
      </c>
      <c r="I14" s="0" t="n">
        <f aca="false">LN(H14)</f>
        <v>0.554746810823916</v>
      </c>
      <c r="J14" s="0" t="n">
        <f aca="false">I14/$C$15</f>
        <v>26.2743464073749</v>
      </c>
      <c r="K14" s="0" t="n">
        <f aca="false">H14-(1-$C$5)</f>
        <v>2.15549999999999</v>
      </c>
      <c r="L14" s="0" t="n">
        <f aca="false">(H14-H13)*J13</f>
        <v>1.5178065317738</v>
      </c>
      <c r="M14" s="0" t="n">
        <f aca="false">0.5*(J14-J13)*(H14-H13)</f>
        <v>0.0528645616576138</v>
      </c>
      <c r="N14" s="0" t="n">
        <f aca="false">L14+M14</f>
        <v>1.5706710934314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1136293258357</v>
      </c>
      <c r="G15" s="0" t="n">
        <f aca="false">G14+1</f>
        <v>13</v>
      </c>
      <c r="H15" s="0" t="n">
        <f aca="false">H14+$C$13</f>
        <v>1.80329166666666</v>
      </c>
      <c r="I15" s="0" t="n">
        <f aca="false">LN(H15)</f>
        <v>0.589613698562901</v>
      </c>
      <c r="J15" s="0" t="n">
        <f aca="false">I15/$C$15</f>
        <v>27.9257388421336</v>
      </c>
      <c r="K15" s="0" t="n">
        <f aca="false">H15-(1-$C$5)</f>
        <v>2.21729166666666</v>
      </c>
      <c r="L15" s="0" t="n">
        <f aca="false">(H15-H14)*J14</f>
        <v>1.62353565508903</v>
      </c>
      <c r="M15" s="0" t="n">
        <f aca="false">0.5*(J15-J14)*(H15-H14)</f>
        <v>0.0510211454322326</v>
      </c>
      <c r="N15" s="0" t="n">
        <f aca="false">L15+M15</f>
        <v>1.67455680052126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50358333333331</v>
      </c>
      <c r="G16" s="0" t="n">
        <f aca="false">G15+1</f>
        <v>14</v>
      </c>
      <c r="H16" s="0" t="n">
        <f aca="false">H15+$C$13</f>
        <v>1.86508333333333</v>
      </c>
      <c r="I16" s="0" t="n">
        <f aca="false">LN(H16)</f>
        <v>0.623305734849989</v>
      </c>
      <c r="J16" s="0" t="n">
        <f aca="false">I16/$C$15</f>
        <v>29.5214870561018</v>
      </c>
      <c r="K16" s="0" t="n">
        <f aca="false">H16-(1-$C$5)</f>
        <v>2.27908333333333</v>
      </c>
      <c r="L16" s="0" t="n">
        <f aca="false">(H16-H15)*J15</f>
        <v>1.7255779459535</v>
      </c>
      <c r="M16" s="0" t="n">
        <f aca="false">0.5*(J16-J15)*(H16-H15)</f>
        <v>0.0493019708607243</v>
      </c>
      <c r="N16" s="0" t="n">
        <f aca="false">L16+M16</f>
        <v>1.7748799168142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687499999999</v>
      </c>
      <c r="I17" s="0" t="n">
        <f aca="false">LN(H17)</f>
        <v>0.655899519658274</v>
      </c>
      <c r="J17" s="0" t="n">
        <f aca="false">I17/$C$15</f>
        <v>31.0652190362973</v>
      </c>
      <c r="K17" s="0" t="n">
        <f aca="false">H17-(1-$C$5)</f>
        <v>2.34087499999999</v>
      </c>
      <c r="L17" s="0" t="n">
        <f aca="false">(H17-H16)*J16</f>
        <v>1.82418188767495</v>
      </c>
      <c r="M17" s="0" t="n">
        <f aca="false">0.5*(J17-J16)*(H17-H16)</f>
        <v>0.0476948859714558</v>
      </c>
      <c r="N17" s="0" t="n">
        <f aca="false">L17+M17</f>
        <v>1.871876773646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818.88180192911</v>
      </c>
      <c r="D18" s="11"/>
      <c r="G18" s="0" t="n">
        <f aca="false">G17+1</f>
        <v>16</v>
      </c>
      <c r="H18" s="0" t="n">
        <f aca="false">H17+$C$13</f>
        <v>1.98866666666666</v>
      </c>
      <c r="I18" s="0" t="n">
        <f aca="false">LN(H18)</f>
        <v>0.687464397424444</v>
      </c>
      <c r="J18" s="0" t="n">
        <f aca="false">I18/$C$15</f>
        <v>32.5602191274254</v>
      </c>
      <c r="K18" s="0" t="n">
        <f aca="false">H18-(1-$C$5)</f>
        <v>2.40266666666666</v>
      </c>
      <c r="L18" s="0" t="n">
        <f aca="false">(H18-H17)*J17</f>
        <v>1.91957165961786</v>
      </c>
      <c r="M18" s="0" t="n">
        <f aca="false">0.5*(J18-J17)*(H18-H17)</f>
        <v>0.0461892736488116</v>
      </c>
      <c r="N18" s="0" t="n">
        <f aca="false">L18+M18</f>
        <v>1.9657609332666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045833333333</v>
      </c>
      <c r="I19" s="0" t="n">
        <f aca="false">LN(H19)</f>
        <v>0.71806334539642</v>
      </c>
      <c r="J19" s="0" t="n">
        <f aca="false">I19/$C$15</f>
        <v>34.0094701064854</v>
      </c>
      <c r="K19" s="0" t="n">
        <f aca="false">H19-(1-$C$5)</f>
        <v>2.46445833333333</v>
      </c>
      <c r="L19" s="0" t="n">
        <f aca="false">(H19-H18)*J18</f>
        <v>2.01195020691548</v>
      </c>
      <c r="M19" s="0" t="n">
        <f aca="false">0.5*(J19-J18)*(H19-H18)</f>
        <v>0.0447758167072066</v>
      </c>
      <c r="N19" s="0" t="n">
        <f aca="false">L19+M19</f>
        <v>2.0567260236226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26.46436446617</v>
      </c>
      <c r="D20" s="14"/>
      <c r="G20" s="0" t="n">
        <f aca="false">G19+1</f>
        <v>18</v>
      </c>
      <c r="H20" s="0" t="n">
        <f aca="false">H19+$C$13</f>
        <v>2.11224999999999</v>
      </c>
      <c r="I20" s="0" t="n">
        <f aca="false">LN(H20)</f>
        <v>0.747753730050814</v>
      </c>
      <c r="J20" s="0" t="n">
        <f aca="false">I20/$C$15</f>
        <v>35.4156890087971</v>
      </c>
      <c r="K20" s="0" t="n">
        <f aca="false">H20-(1-$C$5)</f>
        <v>2.52624999999999</v>
      </c>
      <c r="L20" s="0" t="n">
        <f aca="false">(H20-H19)*J19</f>
        <v>2.10150184032989</v>
      </c>
      <c r="M20" s="0" t="n">
        <f aca="false">0.5*(J20-J19)*(H20-H19)</f>
        <v>0.0434463048360058</v>
      </c>
      <c r="N20" s="0" t="n">
        <f aca="false">L20+M20</f>
        <v>2.144948145165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7404166666666</v>
      </c>
      <c r="I21" s="0" t="n">
        <f aca="false">LN(H21)</f>
        <v>0.776587954415381</v>
      </c>
      <c r="J21" s="0" t="n">
        <f aca="false">I21/$C$15</f>
        <v>36.7813577869869</v>
      </c>
      <c r="K21" s="0" t="n">
        <f aca="false">H21-(1-$C$5)</f>
        <v>2.58804166666666</v>
      </c>
      <c r="L21" s="0" t="n">
        <f aca="false">(H21-H20)*J20</f>
        <v>2.18839445000191</v>
      </c>
      <c r="M21" s="0" t="n">
        <f aca="false">0.5*(J21-J20)*(H21-H20)</f>
        <v>0.0421934749594907</v>
      </c>
      <c r="N21" s="0" t="n">
        <f aca="false">L21+M21</f>
        <v>2.2305879249614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945.34616639528</v>
      </c>
      <c r="D22" s="14" t="s">
        <v>28</v>
      </c>
      <c r="G22" s="0" t="n">
        <f aca="false">G21+1</f>
        <v>20</v>
      </c>
      <c r="H22" s="0" t="n">
        <f aca="false">H21+$C$13</f>
        <v>2.23583333333333</v>
      </c>
      <c r="I22" s="0" t="n">
        <f aca="false">LN(H22)</f>
        <v>0.804614014649529</v>
      </c>
      <c r="J22" s="0" t="n">
        <f aca="false">I22/$C$15</f>
        <v>38.1087496721828</v>
      </c>
      <c r="K22" s="0" t="n">
        <f aca="false">H22-(1-$C$5)</f>
        <v>2.64983333333332</v>
      </c>
      <c r="L22" s="0" t="n">
        <f aca="false">(H22-H21)*J21</f>
        <v>2.27278139992089</v>
      </c>
      <c r="M22" s="0" t="n">
        <f aca="false">0.5*(J22-J21)*(H22-H21)</f>
        <v>0.0410108784530299</v>
      </c>
      <c r="N22" s="0" t="n">
        <f aca="false">L22+M22</f>
        <v>2.31379227837392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762499999999</v>
      </c>
      <c r="I23" s="0" t="n">
        <f aca="false">LN(H23)</f>
        <v>0.831875980731788</v>
      </c>
      <c r="J23" s="0" t="n">
        <f aca="false">I23/$C$15</f>
        <v>39.3999519407051</v>
      </c>
      <c r="K23" s="0" t="n">
        <f aca="false">H23-(1-$C$5)</f>
        <v>2.71162499999999</v>
      </c>
      <c r="L23" s="0" t="n">
        <f aca="false">(H23-H22)*J22</f>
        <v>2.35480315682695</v>
      </c>
      <c r="M23" s="0" t="n">
        <f aca="false">0.5*(J23-J22)*(H23-H22)</f>
        <v>0.0398927700878879</v>
      </c>
      <c r="N23" s="0" t="n">
        <f aca="false">L23+M23</f>
        <v>2.39469592691483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870.053821217</v>
      </c>
      <c r="D24" s="17" t="s">
        <v>30</v>
      </c>
      <c r="G24" s="0" t="n">
        <f aca="false">G23+1</f>
        <v>22</v>
      </c>
      <c r="H24" s="0" t="n">
        <f aca="false">H23+$C$13</f>
        <v>2.35941666666666</v>
      </c>
      <c r="I24" s="0" t="n">
        <f aca="false">LN(H24)</f>
        <v>0.858414413343462</v>
      </c>
      <c r="J24" s="0" t="n">
        <f aca="false">I24/$C$15</f>
        <v>40.656885658832</v>
      </c>
      <c r="K24" s="0" t="n">
        <f aca="false">H24-(1-$C$5)</f>
        <v>2.77341666666666</v>
      </c>
      <c r="L24" s="0" t="n">
        <f aca="false">(H24-H23)*J23</f>
        <v>2.43458869700272</v>
      </c>
      <c r="M24" s="0" t="n">
        <f aca="false">0.5*(J24-J23)*(H24-H23)</f>
        <v>0.0388340146662935</v>
      </c>
      <c r="N24" s="0" t="n">
        <f aca="false">L24+M24</f>
        <v>2.4734227116690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120833333332</v>
      </c>
      <c r="I25" s="0" t="n">
        <f aca="false">LN(H25)</f>
        <v>0.884266726848952</v>
      </c>
      <c r="J25" s="0" t="n">
        <f aca="false">I25/$C$15</f>
        <v>41.8813228745529</v>
      </c>
      <c r="K25" s="0" t="n">
        <f aca="false">H25-(1-$C$5)</f>
        <v>2.83520833333332</v>
      </c>
      <c r="L25" s="0" t="n">
        <f aca="false">(H25-H24)*J24</f>
        <v>2.51225672633531</v>
      </c>
      <c r="M25" s="0" t="n">
        <f aca="false">0.5*(J25-J24)*(H25-H24)</f>
        <v>0.0378300081440437</v>
      </c>
      <c r="N25" s="0" t="n">
        <f aca="false">L25+M25</f>
        <v>2.55008673447935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8299999999999</v>
      </c>
      <c r="I26" s="0" t="n">
        <f aca="false">LN(H26)</f>
        <v>0.909467506526026</v>
      </c>
      <c r="J26" s="0" t="n">
        <f aca="false">I26/$C$15</f>
        <v>43.074901642474</v>
      </c>
      <c r="K26" s="0" t="n">
        <f aca="false">H26-(1-$C$5)</f>
        <v>2.89699999999999</v>
      </c>
      <c r="L26" s="0" t="n">
        <f aca="false">(H26-H25)*J25</f>
        <v>2.5879167426234</v>
      </c>
      <c r="M26" s="0" t="n">
        <f aca="false">0.5*(J26-J25)*(H26-H25)</f>
        <v>0.0368766106838957</v>
      </c>
      <c r="N26" s="0" t="n">
        <f aca="false">L26+M26</f>
        <v>2.6247933533072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479166666666</v>
      </c>
      <c r="I27" s="0" t="n">
        <f aca="false">LN(H27)</f>
        <v>0.934048786795855</v>
      </c>
      <c r="J27" s="0" t="n">
        <f aca="false">I27/$C$15</f>
        <v>44.2391392015634</v>
      </c>
      <c r="K27" s="0" t="n">
        <f aca="false">H27-(1-$C$5)</f>
        <v>2.95879166666666</v>
      </c>
      <c r="L27" s="0" t="n">
        <f aca="false">(H27-H26)*J26</f>
        <v>2.66166996399119</v>
      </c>
      <c r="M27" s="0" t="n">
        <f aca="false">0.5*(J27-J26)*(H27-H26)</f>
        <v>0.0359700895860323</v>
      </c>
      <c r="N27" s="0" t="n">
        <f aca="false">L27+M27</f>
        <v>2.6976400535772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658333333332</v>
      </c>
      <c r="I28" s="0" t="n">
        <f aca="false">LN(H28)</f>
        <v>0.958040296068614</v>
      </c>
      <c r="J28" s="0" t="n">
        <f aca="false">I28/$C$15</f>
        <v>45.3754435717174</v>
      </c>
      <c r="K28" s="0" t="n">
        <f aca="false">H28-(1-$C$5)</f>
        <v>3.02058333333332</v>
      </c>
      <c r="L28" s="0" t="n">
        <f aca="false">(H28-H27)*J27</f>
        <v>2.73361014316325</v>
      </c>
      <c r="M28" s="0" t="n">
        <f aca="false">0.5*(J28-J27)*(H28-H27)</f>
        <v>0.0351070704362167</v>
      </c>
      <c r="N28" s="0" t="n">
        <f aca="false">L28+M28</f>
        <v>2.76871721359947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77</v>
      </c>
      <c r="D29" s="0" t="n">
        <f aca="false">C11</f>
        <v>66.7077681737587</v>
      </c>
      <c r="G29" s="0" t="n">
        <f aca="false">G28+1</f>
        <v>27</v>
      </c>
      <c r="H29" s="0" t="n">
        <f aca="false">H28+$C$13</f>
        <v>2.66837499999999</v>
      </c>
      <c r="I29" s="0" t="n">
        <f aca="false">LN(H29)</f>
        <v>0.981469672899122</v>
      </c>
      <c r="J29" s="0" t="n">
        <f aca="false">I29/$C$15</f>
        <v>46.4851237914909</v>
      </c>
      <c r="K29" s="0" t="n">
        <f aca="false">H29-(1-$C$5)</f>
        <v>3.08237499999999</v>
      </c>
      <c r="L29" s="0" t="n">
        <f aca="false">(H29-H28)*J28</f>
        <v>2.80382428403569</v>
      </c>
      <c r="M29" s="0" t="n">
        <f aca="false">0.5*(J29-J28)*(H29-H28)</f>
        <v>0.034284495123417</v>
      </c>
      <c r="N29" s="0" t="n">
        <f aca="false">L29+M29</f>
        <v>2.838108779159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0358333333331</v>
      </c>
      <c r="D30" s="0" t="n">
        <v>66.7077681737587</v>
      </c>
      <c r="G30" s="0" t="n">
        <f aca="false">G29+1</f>
        <v>28</v>
      </c>
      <c r="H30" s="0" t="n">
        <f aca="false">H29+$C$13</f>
        <v>2.73016666666666</v>
      </c>
      <c r="I30" s="0" t="n">
        <f aca="false">LN(H30)</f>
        <v>1.00436265739443</v>
      </c>
      <c r="J30" s="0" t="n">
        <f aca="false">I30/$C$15</f>
        <v>47.569398983691</v>
      </c>
      <c r="K30" s="0" t="n">
        <f aca="false">H30-(1-$C$5)</f>
        <v>3.14416666666665</v>
      </c>
      <c r="L30" s="0" t="n">
        <f aca="false">(H30-H29)*J29</f>
        <v>2.87239327428252</v>
      </c>
      <c r="M30" s="0" t="n">
        <f aca="false">0.5*(J30-J29)*(H30-H29)</f>
        <v>0.033499585625683</v>
      </c>
      <c r="N30" s="0" t="n">
        <f aca="false">L30+M30</f>
        <v>2.905892859908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195833333332</v>
      </c>
      <c r="I31" s="0" t="n">
        <f aca="false">LN(H31)</f>
        <v>1.02674326119755</v>
      </c>
      <c r="J31" s="0" t="n">
        <f aca="false">I31/$C$15</f>
        <v>48.629406406277</v>
      </c>
      <c r="K31" s="0" t="n">
        <f aca="false">H31-(1-$C$5)</f>
        <v>3.20595833333332</v>
      </c>
      <c r="L31" s="0" t="n">
        <f aca="false">(H31-H30)*J30</f>
        <v>2.93939244553389</v>
      </c>
      <c r="M31" s="0" t="n">
        <f aca="false">0.5*(J31-J30)*(H31-H30)</f>
        <v>0.0327498126603143</v>
      </c>
      <c r="N31" s="0" t="n">
        <f aca="false">L31+M31</f>
        <v>2.972142258194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571998524714388</v>
      </c>
      <c r="D32" s="8" t="s">
        <v>36</v>
      </c>
      <c r="E32" s="19" t="n">
        <f aca="false">(0.4/E35)/100</f>
        <v>0.0814991201315476</v>
      </c>
      <c r="G32" s="0" t="n">
        <f aca="false">G31+1</f>
        <v>30</v>
      </c>
      <c r="H32" s="0" t="n">
        <f aca="false">H31+$C$13</f>
        <v>2.85374999999999</v>
      </c>
      <c r="I32" s="0" t="n">
        <f aca="false">LN(H32)</f>
        <v>1.04863391886186</v>
      </c>
      <c r="J32" s="0" t="n">
        <f aca="false">I32/$C$15</f>
        <v>49.6662086218737</v>
      </c>
      <c r="K32" s="0" t="n">
        <f aca="false">H32-(1-$C$5)</f>
        <v>3.26774999999999</v>
      </c>
      <c r="L32" s="0" t="n">
        <f aca="false">(H32-H31)*J31</f>
        <v>3.00489207085451</v>
      </c>
      <c r="M32" s="0" t="n">
        <f aca="false">0.5*(J32-J31)*(H32-H31)</f>
        <v>0.0320328684527049</v>
      </c>
      <c r="N32" s="0" t="n">
        <f aca="false">L32+M32</f>
        <v>3.03692493930722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44958333333331</v>
      </c>
      <c r="E33" s="0" t="n">
        <f aca="false">2.146+LN(K52-1.414)</f>
        <v>3.27403623823599</v>
      </c>
      <c r="G33" s="0" t="n">
        <f aca="false">G32+1</f>
        <v>31</v>
      </c>
      <c r="H33" s="0" t="n">
        <f aca="false">H32+$C$13</f>
        <v>2.91554166666665</v>
      </c>
      <c r="I33" s="0" t="n">
        <f aca="false">LN(H33)</f>
        <v>1.07005562300881</v>
      </c>
      <c r="J33" s="0" t="n">
        <f aca="false">I33/$C$15</f>
        <v>50.6807998992117</v>
      </c>
      <c r="K33" s="0" t="n">
        <f aca="false">H33-(1-$C$5)</f>
        <v>3.32954166666665</v>
      </c>
      <c r="L33" s="0" t="n">
        <f aca="false">(H33-H32)*J32</f>
        <v>3.06895780775992</v>
      </c>
      <c r="M33" s="0" t="n">
        <f aca="false">0.5*(J33-J32)*(H33-H32)</f>
        <v>0.0313466430060899</v>
      </c>
      <c r="N33" s="0" t="n">
        <f aca="false">L33+M33</f>
        <v>3.10030445076601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0.7289882029305</v>
      </c>
      <c r="E34" s="0" t="n">
        <f aca="false">J52</f>
        <v>66.7077681737588</v>
      </c>
      <c r="G34" s="0" t="n">
        <f aca="false">G33+1</f>
        <v>32</v>
      </c>
      <c r="H34" s="0" t="n">
        <f aca="false">H33+$C$13</f>
        <v>2.97733333333332</v>
      </c>
      <c r="I34" s="0" t="n">
        <f aca="false">LN(H34)</f>
        <v>1.0910280453098</v>
      </c>
      <c r="J34" s="0" t="n">
        <f aca="false">I34/$C$15</f>
        <v>51.6741119431685</v>
      </c>
      <c r="K34" s="0" t="n">
        <f aca="false">H34-(1-$C$5)</f>
        <v>3.39133333333332</v>
      </c>
      <c r="L34" s="0" t="n">
        <f aca="false">(H34-H33)*J33</f>
        <v>3.1316510937721</v>
      </c>
      <c r="M34" s="0" t="n">
        <f aca="false">0.5*(J34-J33)*(H34-H33)</f>
        <v>0.0306892033580811</v>
      </c>
      <c r="N34" s="0" t="n">
        <f aca="false">L34+M34</f>
        <v>3.16234029713019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699302502921191</v>
      </c>
      <c r="E35" s="0" t="n">
        <f aca="false">E33/E34</f>
        <v>0.0490802844686373</v>
      </c>
      <c r="G35" s="0" t="n">
        <f aca="false">G34+1</f>
        <v>33</v>
      </c>
      <c r="H35" s="0" t="n">
        <f aca="false">H34+$C$13</f>
        <v>3.03912499999999</v>
      </c>
      <c r="I35" s="0" t="n">
        <f aca="false">LN(H35)</f>
        <v>1.11156964504006</v>
      </c>
      <c r="J35" s="0" t="n">
        <f aca="false">I35/$C$15</f>
        <v>52.647019036177</v>
      </c>
      <c r="K35" s="0" t="n">
        <f aca="false">H35-(1-$C$5)</f>
        <v>3.45312499999999</v>
      </c>
      <c r="L35" s="0" t="n">
        <f aca="false">(H35-H34)*J34</f>
        <v>3.19302950048827</v>
      </c>
      <c r="M35" s="0" t="n">
        <f aca="false">0.5*(J35-J34)*(H35-H34)</f>
        <v>0.0300587753944092</v>
      </c>
      <c r="N35" s="0" t="n">
        <f aca="false">L35+M35</f>
        <v>3.2230882758826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091666666665</v>
      </c>
      <c r="I36" s="0" t="n">
        <f aca="false">LN(H36)</f>
        <v>1.13169776670552</v>
      </c>
      <c r="J36" s="0" t="n">
        <f aca="false">I36/$C$15</f>
        <v>53.6003426621077</v>
      </c>
      <c r="K36" s="0" t="n">
        <f aca="false">H36-(1-$C$5)</f>
        <v>3.51491666666665</v>
      </c>
      <c r="L36" s="0" t="n">
        <f aca="false">(H36-H35)*J35</f>
        <v>3.25314705127708</v>
      </c>
      <c r="M36" s="0" t="n">
        <f aca="false">0.5*(J36-J35)*(H36-H35)</f>
        <v>0.0294537278594815</v>
      </c>
      <c r="N36" s="0" t="n">
        <f aca="false">L36+M36</f>
        <v>3.2826007791365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6270833333332</v>
      </c>
      <c r="I37" s="0" t="n">
        <f aca="false">LN(H37)</f>
        <v>1.15142872803673</v>
      </c>
      <c r="J37" s="0" t="n">
        <f aca="false">I37/$C$15</f>
        <v>54.5348556739028</v>
      </c>
      <c r="K37" s="0" t="n">
        <f aca="false">H37-(1-$C$5)</f>
        <v>3.57670833333332</v>
      </c>
      <c r="L37" s="0" t="n">
        <f aca="false">(H37-H36)*J36</f>
        <v>3.31205450699605</v>
      </c>
      <c r="M37" s="0" t="n">
        <f aca="false">0.5*(J37-J36)*(H37-H36)</f>
        <v>0.0288725582602521</v>
      </c>
      <c r="N37" s="0" t="n">
        <f aca="false">L37+M37</f>
        <v>3.3409270652563</v>
      </c>
    </row>
    <row r="38" customFormat="false" ht="12.75" hidden="false" customHeight="false" outlineLevel="0" collapsed="false">
      <c r="B38" s="21" t="n">
        <v>3</v>
      </c>
      <c r="C38" s="2" t="n">
        <v>0.616340093085119</v>
      </c>
      <c r="D38" s="2" t="n">
        <f aca="false">C38*100</f>
        <v>61.6340093085119</v>
      </c>
      <c r="G38" s="0" t="n">
        <f aca="false">G37+1</f>
        <v>36</v>
      </c>
      <c r="H38" s="0" t="n">
        <f aca="false">H37+$C$13</f>
        <v>3.22449999999999</v>
      </c>
      <c r="I38" s="0" t="n">
        <f aca="false">LN(H38)</f>
        <v>1.17077789946829</v>
      </c>
      <c r="J38" s="0" t="n">
        <f aca="false">I38/$C$15</f>
        <v>55.4512860579432</v>
      </c>
      <c r="K38" s="0" t="n">
        <f aca="false">H38-(1-$C$5)</f>
        <v>3.63849999999998</v>
      </c>
      <c r="L38" s="0" t="n">
        <f aca="false">(H38-H37)*J37</f>
        <v>3.36979962351655</v>
      </c>
      <c r="M38" s="0" t="n">
        <f aca="false">0.5*(J38-J37)*(H38-H37)</f>
        <v>0.0283138804069145</v>
      </c>
      <c r="N38" s="0" t="n">
        <f aca="false">L38+M38</f>
        <v>3.39811350392347</v>
      </c>
    </row>
    <row r="39" customFormat="false" ht="12.75" hidden="false" customHeight="false" outlineLevel="0" collapsed="false">
      <c r="B39" s="21" t="n">
        <v>5</v>
      </c>
      <c r="C39" s="2" t="n">
        <v>0.651791389627665</v>
      </c>
      <c r="D39" s="2" t="n">
        <f aca="false">C39*100</f>
        <v>65.1791389627665</v>
      </c>
      <c r="G39" s="0" t="n">
        <f aca="false">G38+1</f>
        <v>37</v>
      </c>
      <c r="H39" s="0" t="n">
        <f aca="false">H38+$C$13</f>
        <v>3.28629166666665</v>
      </c>
      <c r="I39" s="0" t="n">
        <f aca="false">LN(H39)</f>
        <v>1.18975977607375</v>
      </c>
      <c r="J39" s="0" t="n">
        <f aca="false">I39/$C$15</f>
        <v>56.3503203410841</v>
      </c>
      <c r="K39" s="0" t="n">
        <f aca="false">H39-(1-$C$5)</f>
        <v>3.70029166666665</v>
      </c>
      <c r="L39" s="0" t="n">
        <f aca="false">(H39-H38)*J38</f>
        <v>3.42642738433038</v>
      </c>
      <c r="M39" s="0" t="n">
        <f aca="false">0.5*(J39-J38)*(H39-H38)</f>
        <v>0.0277764133728758</v>
      </c>
      <c r="N39" s="0" t="n">
        <f aca="false">L39+M39</f>
        <v>3.45420379770326</v>
      </c>
    </row>
    <row r="40" customFormat="false" ht="12.75" hidden="false" customHeight="false" outlineLevel="0" collapsed="false">
      <c r="B40" s="21" t="n">
        <v>7.5</v>
      </c>
      <c r="C40" s="2" t="n">
        <v>0.666040392287236</v>
      </c>
      <c r="D40" s="2" t="n">
        <f aca="false">C40*100</f>
        <v>66.6040392287236</v>
      </c>
      <c r="G40" s="0" t="n">
        <f aca="false">G39+1</f>
        <v>38</v>
      </c>
      <c r="H40" s="0" t="n">
        <f aca="false">H39+$C$13</f>
        <v>3.34808333333332</v>
      </c>
      <c r="I40" s="0" t="n">
        <f aca="false">LN(H40)</f>
        <v>1.20838804279934</v>
      </c>
      <c r="J40" s="0" t="n">
        <f aca="false">I40/$C$15</f>
        <v>57.2326066803067</v>
      </c>
      <c r="K40" s="0" t="n">
        <f aca="false">H40-(1-$C$5)</f>
        <v>3.76208333333332</v>
      </c>
      <c r="L40" s="0" t="n">
        <f aca="false">(H40-H39)*J39</f>
        <v>3.48198021107613</v>
      </c>
      <c r="M40" s="0" t="n">
        <f aca="false">0.5*(J40-J39)*(H40-H39)</f>
        <v>0.0272589716888973</v>
      </c>
      <c r="N40" s="0" t="n">
        <f aca="false">L40+M40</f>
        <v>3.50923918276503</v>
      </c>
    </row>
    <row r="41" customFormat="false" ht="12.75" hidden="false" customHeight="false" outlineLevel="0" collapsed="false">
      <c r="B41" s="21" t="n">
        <v>15</v>
      </c>
      <c r="C41" s="2" t="n">
        <v>0.683401263297861</v>
      </c>
      <c r="D41" s="2" t="n">
        <f aca="false">C41*100</f>
        <v>68.3401263297861</v>
      </c>
      <c r="G41" s="0" t="n">
        <f aca="false">G40+1</f>
        <v>39</v>
      </c>
      <c r="H41" s="0" t="n">
        <f aca="false">H40+$C$13</f>
        <v>3.40987499999998</v>
      </c>
      <c r="I41" s="0" t="n">
        <f aca="false">LN(H41)</f>
        <v>1.22667563373204</v>
      </c>
      <c r="J41" s="0" t="n">
        <f aca="false">I41/$C$15</f>
        <v>58.0987576698159</v>
      </c>
      <c r="K41" s="0" t="n">
        <f aca="false">H41-(1-$C$5)</f>
        <v>3.82387499999998</v>
      </c>
      <c r="L41" s="0" t="n">
        <f aca="false">(H41-H40)*J40</f>
        <v>3.53649815445393</v>
      </c>
      <c r="M41" s="0" t="n">
        <f aca="false">0.5*(J41-J40)*(H41-H40)</f>
        <v>0.0267604566133792</v>
      </c>
      <c r="N41" s="0" t="n">
        <f aca="false">L41+M41</f>
        <v>3.56325861106731</v>
      </c>
    </row>
    <row r="42" customFormat="false" ht="12.75" hidden="false" customHeight="false" outlineLevel="0" collapsed="false">
      <c r="B42" s="21" t="n">
        <v>25</v>
      </c>
      <c r="C42" s="2" t="n">
        <v>0.648492353723418</v>
      </c>
      <c r="D42" s="2" t="n">
        <f aca="false">C42*100</f>
        <v>64.8492353723418</v>
      </c>
      <c r="G42" s="0" t="n">
        <f aca="false">G41+1</f>
        <v>40</v>
      </c>
      <c r="H42" s="0" t="n">
        <f aca="false">H41+$C$13</f>
        <v>3.47166666666665</v>
      </c>
      <c r="I42" s="0" t="n">
        <f aca="false">LN(H42)</f>
        <v>1.24463478604482</v>
      </c>
      <c r="J42" s="0" t="n">
        <f aca="false">I42/$C$15</f>
        <v>58.9493528960379</v>
      </c>
      <c r="K42" s="0" t="n">
        <f aca="false">H42-(1-$C$5)</f>
        <v>3.88566666666665</v>
      </c>
      <c r="L42" s="0" t="n">
        <f aca="false">(H42-H41)*J41</f>
        <v>3.59001906768069</v>
      </c>
      <c r="M42" s="0" t="n">
        <f aca="false">0.5*(J42-J41)*(H42-H41)</f>
        <v>0.0262798483434828</v>
      </c>
      <c r="N42" s="0" t="n">
        <f aca="false">L42+M42</f>
        <v>3.61629891602417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53345833333332</v>
      </c>
      <c r="I43" s="0" t="n">
        <f aca="false">LN(H43)</f>
        <v>1.26227708918263</v>
      </c>
      <c r="J43" s="0" t="n">
        <f aca="false">I43/$C$15</f>
        <v>59.7849412672056</v>
      </c>
      <c r="K43" s="0" t="n">
        <f aca="false">H43-(1-$C$5)</f>
        <v>3.94745833333332</v>
      </c>
      <c r="L43" s="0" t="n">
        <f aca="false">(H43-H42)*J42</f>
        <v>3.64257876436765</v>
      </c>
      <c r="M43" s="0" t="n">
        <f aca="false">0.5*(J43-J42)*(H43-H42)</f>
        <v>0.0258161990508671</v>
      </c>
      <c r="N43" s="0" t="n">
        <f aca="false">L43+M43</f>
        <v>3.6683949634185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9524999999998</v>
      </c>
      <c r="I44" s="0" t="n">
        <f aca="false">LN(H44)</f>
        <v>1.27961352978435</v>
      </c>
      <c r="J44" s="0" t="n">
        <f aca="false">I44/$C$15</f>
        <v>60.6060431409843</v>
      </c>
      <c r="K44" s="0" t="n">
        <f aca="false">H44-(1-$C$5)</f>
        <v>4.00924999999998</v>
      </c>
      <c r="L44" s="0" t="n">
        <f aca="false">(H44-H43)*J43</f>
        <v>3.69421116246938</v>
      </c>
      <c r="M44" s="0" t="n">
        <f aca="false">0.5*(J44-J43)*(H44-H43)</f>
        <v>0.0253686266419556</v>
      </c>
      <c r="N44" s="0" t="n">
        <f aca="false">L44+M44</f>
        <v>3.7195797891113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704166666665</v>
      </c>
      <c r="I45" s="0" t="n">
        <f aca="false">LN(H45)</f>
        <v>1.29665453277656</v>
      </c>
      <c r="J45" s="0" t="n">
        <f aca="false">I45/$C$15</f>
        <v>61.4131522707901</v>
      </c>
      <c r="K45" s="0" t="n">
        <f aca="false">H45-(1-$C$5)</f>
        <v>4.07104166666665</v>
      </c>
      <c r="L45" s="0" t="n">
        <f aca="false">(H45-H44)*J44</f>
        <v>3.7449484157533</v>
      </c>
      <c r="M45" s="0" t="n">
        <f aca="false">0.5*(J45-J44)*(H45-H44)</f>
        <v>0.0249363091562909</v>
      </c>
      <c r="N45" s="0" t="n">
        <f aca="false">L45+M45</f>
        <v>3.7698847249095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883333333332</v>
      </c>
      <c r="I46" s="0" t="n">
        <f aca="false">LN(H46)</f>
        <v>1.31340999902431</v>
      </c>
      <c r="J46" s="0" t="n">
        <f aca="false">I46/$C$15</f>
        <v>62.20673758903</v>
      </c>
      <c r="K46" s="0" t="n">
        <f aca="false">H46-(1-$C$5)</f>
        <v>4.13283333333331</v>
      </c>
      <c r="L46" s="0" t="n">
        <f aca="false">(H46-H45)*J45</f>
        <v>3.79482103406588</v>
      </c>
      <c r="M46" s="0" t="n">
        <f aca="false">0.5*(J46-J45)*(H46-H45)</f>
        <v>0.0245184797281196</v>
      </c>
      <c r="N46" s="0" t="n">
        <f aca="false">L46+M46</f>
        <v>3.81933951379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062499999998</v>
      </c>
      <c r="I47" s="0" t="n">
        <f aca="false">LN(H47)</f>
        <v>1.32988933987904</v>
      </c>
      <c r="J47" s="0" t="n">
        <f aca="false">I47/$C$15</f>
        <v>62.9872448433922</v>
      </c>
      <c r="K47" s="0" t="n">
        <f aca="false">H47-(1-$C$5)</f>
        <v>4.19462499999998</v>
      </c>
      <c r="L47" s="0" t="n">
        <f aca="false">(H47-H46)*J46</f>
        <v>3.84385799352212</v>
      </c>
      <c r="M47" s="0" t="n">
        <f aca="false">0.5*(J47-J46)*(H47-H46)</f>
        <v>0.0241144220462337</v>
      </c>
      <c r="N47" s="0" t="n">
        <f aca="false">L47+M47</f>
        <v>3.8679724155683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241666666665</v>
      </c>
      <c r="I48" s="0" t="n">
        <f aca="false">LN(H48)</f>
        <v>1.34610150892586</v>
      </c>
      <c r="J48" s="0" t="n">
        <f aca="false">I48/$C$15</f>
        <v>63.7550981004819</v>
      </c>
      <c r="K48" s="0" t="n">
        <f aca="false">H48-(1-$C$5)</f>
        <v>4.25641666666665</v>
      </c>
      <c r="L48" s="0" t="n">
        <f aca="false">(H48-H47)*J47</f>
        <v>3.89208683761458</v>
      </c>
      <c r="M48" s="0" t="n">
        <f aca="false">0.5*(J48-J47)*(H48-H47)</f>
        <v>0.0237234662555001</v>
      </c>
      <c r="N48" s="0" t="n">
        <f aca="false">L48+M48</f>
        <v>3.9158103038700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420833333331</v>
      </c>
      <c r="I49" s="0" t="n">
        <f aca="false">LN(H49)</f>
        <v>1.36205503119807</v>
      </c>
      <c r="J49" s="0" t="n">
        <f aca="false">I49/$C$15</f>
        <v>64.5107011295018</v>
      </c>
      <c r="K49" s="0" t="n">
        <f aca="false">H49-(1-$C$5)</f>
        <v>4.31820833333331</v>
      </c>
      <c r="L49" s="0" t="n">
        <f aca="false">(H49-H48)*J48</f>
        <v>3.93953377012558</v>
      </c>
      <c r="M49" s="0" t="n">
        <f aca="false">0.5*(J49-J48)*(H49-H48)</f>
        <v>0.0233449852507592</v>
      </c>
      <c r="N49" s="0" t="n">
        <f aca="false">L49+M49</f>
        <v>3.9628787553763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599999999998</v>
      </c>
      <c r="I50" s="0" t="n">
        <f aca="false">LN(H50)</f>
        <v>1.3777580300976</v>
      </c>
      <c r="J50" s="0" t="n">
        <f aca="false">I50/$C$15</f>
        <v>65.2544386772817</v>
      </c>
      <c r="K50" s="0" t="n">
        <f aca="false">H50-(1-$C$5)</f>
        <v>4.37999999999998</v>
      </c>
      <c r="L50" s="0" t="n">
        <f aca="false">(H50-H49)*J49</f>
        <v>3.9862237406271</v>
      </c>
      <c r="M50" s="0" t="n">
        <f aca="false">0.5*(J50-J49)*(H50-H49)</f>
        <v>0.0229783913199501</v>
      </c>
      <c r="N50" s="0" t="n">
        <f aca="false">L50+M50</f>
        <v>4.0092021319470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779166666665</v>
      </c>
      <c r="I51" s="0" t="n">
        <f aca="false">LN(H51)</f>
        <v>1.39321825223438</v>
      </c>
      <c r="J51" s="0" t="n">
        <f aca="false">I51/$C$15</f>
        <v>65.9866776447367</v>
      </c>
      <c r="K51" s="0" t="n">
        <f aca="false">H51-(1-$C$5)</f>
        <v>4.44179166666665</v>
      </c>
      <c r="L51" s="0" t="n">
        <f aca="false">(H51-H50)*J50</f>
        <v>4.032180523267</v>
      </c>
      <c r="M51" s="0" t="n">
        <f aca="false">0.5*(J51-J50)*(H51-H50)</f>
        <v>0.0226231330986609</v>
      </c>
      <c r="N51" s="0" t="n">
        <f aca="false">L51+M51</f>
        <v>4.0548036563656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8958333333331</v>
      </c>
      <c r="I52" s="0" t="n">
        <f aca="false">LN(H52)</f>
        <v>1.40844309037452</v>
      </c>
      <c r="J52" s="0" t="n">
        <f aca="false">I52/$C$15</f>
        <v>66.7077681737588</v>
      </c>
      <c r="K52" s="0" t="n">
        <f aca="false">H52-(1-$C$5)</f>
        <v>4.50358333333331</v>
      </c>
      <c r="L52" s="0" t="n">
        <f aca="false">(H52-H51)*J51</f>
        <v>4.07742678946433</v>
      </c>
      <c r="M52" s="0" t="n">
        <f aca="false">0.5*(J52-J51)*(H52-H51)</f>
        <v>0.0222786928029116</v>
      </c>
      <c r="N52" s="0" t="n">
        <f aca="false">L52+M52</f>
        <v>4.09970548226724</v>
      </c>
    </row>
    <row r="53" customFormat="false" ht="12.75" hidden="false" customHeight="false" outlineLevel="0" collapsed="false">
      <c r="N53" s="0" t="n">
        <f aca="false">SUM(N3:N52)</f>
        <v>126.46436446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4-12T14:40:25Z</cp:lastPrinted>
  <dcterms:modified xsi:type="dcterms:W3CDTF">2005-04-12T15:03:38Z</dcterms:modified>
  <cp:revision>0</cp:revision>
  <dc:subject/>
  <dc:title/>
</cp:coreProperties>
</file>