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0167336331149</c:v>
                </c:pt>
                <c:pt idx="2">
                  <c:v>7.00523941754771</c:v>
                </c:pt>
                <c:pt idx="3">
                  <c:v>10.2313600871295</c:v>
                </c:pt>
                <c:pt idx="4">
                  <c:v>13.2976244271257</c:v>
                </c:pt>
                <c:pt idx="5">
                  <c:v>16.2191292856557</c:v>
                </c:pt>
                <c:pt idx="6">
                  <c:v>19.0089289757236</c:v>
                </c:pt>
                <c:pt idx="7">
                  <c:v>21.6783878908318</c:v>
                </c:pt>
                <c:pt idx="8">
                  <c:v>24.237460165643</c:v>
                </c:pt>
                <c:pt idx="9">
                  <c:v>26.6949137772023</c:v>
                </c:pt>
                <c:pt idx="10">
                  <c:v>29.058511827504</c:v>
                </c:pt>
                <c:pt idx="11">
                  <c:v>31.3351604646609</c:v>
                </c:pt>
                <c:pt idx="12">
                  <c:v>33.5310305492716</c:v>
                </c:pt>
                <c:pt idx="13">
                  <c:v>35.6516584668265</c:v>
                </c:pt>
                <c:pt idx="14">
                  <c:v>37.7020302336798</c:v>
                </c:pt>
                <c:pt idx="15">
                  <c:v>39.68665211255</c:v>
                </c:pt>
                <c:pt idx="16">
                  <c:v>41.6096102536649</c:v>
                </c:pt>
                <c:pt idx="17">
                  <c:v>43.4746213466331</c:v>
                </c:pt>
                <c:pt idx="18">
                  <c:v>45.2850758614437</c:v>
                </c:pt>
                <c:pt idx="19">
                  <c:v>47.0440751428288</c:v>
                </c:pt>
                <c:pt idx="20">
                  <c:v>48.7544633775498</c:v>
                </c:pt>
                <c:pt idx="21">
                  <c:v>50.4188552621625</c:v>
                </c:pt>
                <c:pt idx="22">
                  <c:v>52.0396600470529</c:v>
                </c:pt>
                <c:pt idx="23">
                  <c:v>53.6191025117676</c:v>
                </c:pt>
                <c:pt idx="24">
                  <c:v>55.1592413299494</c:v>
                </c:pt>
                <c:pt idx="25">
                  <c:v>56.6619852042694</c:v>
                </c:pt>
                <c:pt idx="26">
                  <c:v>58.1291070886046</c:v>
                </c:pt>
                <c:pt idx="27">
                  <c:v>59.5622567632737</c:v>
                </c:pt>
                <c:pt idx="28">
                  <c:v>60.9629719870216</c:v>
                </c:pt>
                <c:pt idx="29">
                  <c:v>62.3326884147796</c:v>
                </c:pt>
                <c:pt idx="30">
                  <c:v>63.6727484415725</c:v>
                </c:pt>
                <c:pt idx="31">
                  <c:v>64.9844091091473</c:v>
                </c:pt>
                <c:pt idx="32">
                  <c:v>66.2688491920527</c:v>
                </c:pt>
                <c:pt idx="33">
                  <c:v>67.5271755632829</c:v>
                </c:pt>
                <c:pt idx="34">
                  <c:v>68.760428925632</c:v>
                </c:pt>
                <c:pt idx="35">
                  <c:v>69.9695889831229</c:v>
                </c:pt>
                <c:pt idx="36">
                  <c:v>71.1555791168961</c:v>
                </c:pt>
                <c:pt idx="37">
                  <c:v>72.3192706214701</c:v>
                </c:pt>
                <c:pt idx="38">
                  <c:v>73.4614865500595</c:v>
                </c:pt>
                <c:pt idx="39">
                  <c:v>74.5830052114614</c:v>
                </c:pt>
                <c:pt idx="40">
                  <c:v>75.6845633557233</c:v>
                </c:pt>
                <c:pt idx="41">
                  <c:v>76.766859081249</c:v>
                </c:pt>
                <c:pt idx="42">
                  <c:v>77.8305544920717</c:v>
                </c:pt>
                <c:pt idx="43">
                  <c:v>78.8762781306223</c:v>
                </c:pt>
                <c:pt idx="44">
                  <c:v>79.9046272083785</c:v>
                </c:pt>
                <c:pt idx="45">
                  <c:v>80.9161696542145</c:v>
                </c:pt>
                <c:pt idx="46">
                  <c:v>81.9114459980441</c:v>
                </c:pt>
                <c:pt idx="47">
                  <c:v>82.8909711053979</c:v>
                </c:pt>
                <c:pt idx="48">
                  <c:v>83.8552357768699</c:v>
                </c:pt>
                <c:pt idx="49">
                  <c:v>84.8047082248736</c:v>
                </c:pt>
                <c:pt idx="50">
                  <c:v>85.739835438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91666666667</c:v>
                </c:pt>
                <c:pt idx="2">
                  <c:v>1.53383333333334</c:v>
                </c:pt>
                <c:pt idx="3">
                  <c:v>1.59375</c:v>
                </c:pt>
                <c:pt idx="4">
                  <c:v>1.65366666666667</c:v>
                </c:pt>
                <c:pt idx="5">
                  <c:v>1.71358333333334</c:v>
                </c:pt>
                <c:pt idx="6">
                  <c:v>1.77350000000001</c:v>
                </c:pt>
                <c:pt idx="7">
                  <c:v>1.83341666666667</c:v>
                </c:pt>
                <c:pt idx="8">
                  <c:v>1.89333333333334</c:v>
                </c:pt>
                <c:pt idx="9">
                  <c:v>1.95325000000001</c:v>
                </c:pt>
                <c:pt idx="10">
                  <c:v>2.01316666666668</c:v>
                </c:pt>
                <c:pt idx="11">
                  <c:v>2.07308333333335</c:v>
                </c:pt>
                <c:pt idx="12">
                  <c:v>2.13300000000001</c:v>
                </c:pt>
                <c:pt idx="13">
                  <c:v>2.19291666666668</c:v>
                </c:pt>
                <c:pt idx="14">
                  <c:v>2.25283333333335</c:v>
                </c:pt>
                <c:pt idx="15">
                  <c:v>2.31275000000002</c:v>
                </c:pt>
                <c:pt idx="16">
                  <c:v>2.37266666666668</c:v>
                </c:pt>
                <c:pt idx="17">
                  <c:v>2.43258333333335</c:v>
                </c:pt>
                <c:pt idx="18">
                  <c:v>2.49250000000002</c:v>
                </c:pt>
                <c:pt idx="19">
                  <c:v>2.55241666666669</c:v>
                </c:pt>
                <c:pt idx="20">
                  <c:v>2.61233333333335</c:v>
                </c:pt>
                <c:pt idx="21">
                  <c:v>2.67225000000002</c:v>
                </c:pt>
                <c:pt idx="22">
                  <c:v>2.73216666666669</c:v>
                </c:pt>
                <c:pt idx="23">
                  <c:v>2.79208333333336</c:v>
                </c:pt>
                <c:pt idx="24">
                  <c:v>2.85200000000002</c:v>
                </c:pt>
                <c:pt idx="25">
                  <c:v>2.91191666666669</c:v>
                </c:pt>
                <c:pt idx="26">
                  <c:v>2.97183333333336</c:v>
                </c:pt>
                <c:pt idx="27">
                  <c:v>3.03175000000003</c:v>
                </c:pt>
                <c:pt idx="28">
                  <c:v>3.09166666666669</c:v>
                </c:pt>
                <c:pt idx="29">
                  <c:v>3.15158333333336</c:v>
                </c:pt>
                <c:pt idx="30">
                  <c:v>3.21150000000003</c:v>
                </c:pt>
                <c:pt idx="31">
                  <c:v>3.2714166666667</c:v>
                </c:pt>
                <c:pt idx="32">
                  <c:v>3.33133333333336</c:v>
                </c:pt>
                <c:pt idx="33">
                  <c:v>3.39125000000003</c:v>
                </c:pt>
                <c:pt idx="34">
                  <c:v>3.4511666666667</c:v>
                </c:pt>
                <c:pt idx="35">
                  <c:v>3.51108333333337</c:v>
                </c:pt>
                <c:pt idx="36">
                  <c:v>3.57100000000003</c:v>
                </c:pt>
                <c:pt idx="37">
                  <c:v>3.6309166666667</c:v>
                </c:pt>
                <c:pt idx="38">
                  <c:v>3.69083333333337</c:v>
                </c:pt>
                <c:pt idx="39">
                  <c:v>3.75075000000004</c:v>
                </c:pt>
                <c:pt idx="40">
                  <c:v>3.8106666666667</c:v>
                </c:pt>
                <c:pt idx="41">
                  <c:v>3.87058333333337</c:v>
                </c:pt>
                <c:pt idx="42">
                  <c:v>3.93050000000004</c:v>
                </c:pt>
                <c:pt idx="43">
                  <c:v>3.99041666666671</c:v>
                </c:pt>
                <c:pt idx="44">
                  <c:v>4.05033333333337</c:v>
                </c:pt>
                <c:pt idx="45">
                  <c:v>4.11025000000004</c:v>
                </c:pt>
                <c:pt idx="46">
                  <c:v>4.17016666666671</c:v>
                </c:pt>
                <c:pt idx="47">
                  <c:v>4.23008333333338</c:v>
                </c:pt>
                <c:pt idx="48">
                  <c:v>4.29000000000004</c:v>
                </c:pt>
                <c:pt idx="49">
                  <c:v>4.34991666666671</c:v>
                </c:pt>
                <c:pt idx="50">
                  <c:v>4.409833333333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5.7398354388301</c:v>
                </c:pt>
                <c:pt idx="1">
                  <c:v>85.739835438830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3.01</c:v>
                </c:pt>
                <c:pt idx="1">
                  <c:v>4.40983333333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5664727393623</c:v>
                </c:pt>
                <c:pt idx="1">
                  <c:v>85.8859707446809</c:v>
                </c:pt>
                <c:pt idx="2">
                  <c:v>86.2080950797876</c:v>
                </c:pt>
                <c:pt idx="3">
                  <c:v>86.2988031914897</c:v>
                </c:pt>
                <c:pt idx="4">
                  <c:v>84.3824468085105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81799944"/>
        <c:axId val="23981119"/>
      </c:scatterChart>
      <c:valAx>
        <c:axId val="8179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81119"/>
        <c:crossesAt val="0"/>
        <c:crossBetween val="midCat"/>
      </c:valAx>
      <c:valAx>
        <c:axId val="2398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994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3576124485645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0167336331149</c:v>
                </c:pt>
                <c:pt idx="2">
                  <c:v>7.00523941754771</c:v>
                </c:pt>
                <c:pt idx="3">
                  <c:v>10.2313600871295</c:v>
                </c:pt>
                <c:pt idx="4">
                  <c:v>13.2976244271257</c:v>
                </c:pt>
                <c:pt idx="5">
                  <c:v>16.2191292856557</c:v>
                </c:pt>
                <c:pt idx="6">
                  <c:v>19.0089289757236</c:v>
                </c:pt>
                <c:pt idx="7">
                  <c:v>21.6783878908318</c:v>
                </c:pt>
                <c:pt idx="8">
                  <c:v>24.237460165643</c:v>
                </c:pt>
                <c:pt idx="9">
                  <c:v>26.6949137772023</c:v>
                </c:pt>
                <c:pt idx="10">
                  <c:v>29.058511827504</c:v>
                </c:pt>
                <c:pt idx="11">
                  <c:v>31.3351604646609</c:v>
                </c:pt>
                <c:pt idx="12">
                  <c:v>33.5310305492716</c:v>
                </c:pt>
                <c:pt idx="13">
                  <c:v>35.6516584668265</c:v>
                </c:pt>
                <c:pt idx="14">
                  <c:v>37.7020302336798</c:v>
                </c:pt>
                <c:pt idx="15">
                  <c:v>39.68665211255</c:v>
                </c:pt>
                <c:pt idx="16">
                  <c:v>41.6096102536649</c:v>
                </c:pt>
                <c:pt idx="17">
                  <c:v>43.4746213466331</c:v>
                </c:pt>
                <c:pt idx="18">
                  <c:v>45.2850758614437</c:v>
                </c:pt>
                <c:pt idx="19">
                  <c:v>47.0440751428288</c:v>
                </c:pt>
                <c:pt idx="20">
                  <c:v>48.7544633775498</c:v>
                </c:pt>
                <c:pt idx="21">
                  <c:v>50.4188552621625</c:v>
                </c:pt>
                <c:pt idx="22">
                  <c:v>52.0396600470529</c:v>
                </c:pt>
                <c:pt idx="23">
                  <c:v>53.6191025117676</c:v>
                </c:pt>
                <c:pt idx="24">
                  <c:v>55.1592413299494</c:v>
                </c:pt>
                <c:pt idx="25">
                  <c:v>56.6619852042694</c:v>
                </c:pt>
                <c:pt idx="26">
                  <c:v>58.1291070886046</c:v>
                </c:pt>
                <c:pt idx="27">
                  <c:v>59.5622567632737</c:v>
                </c:pt>
                <c:pt idx="28">
                  <c:v>60.9629719870216</c:v>
                </c:pt>
                <c:pt idx="29">
                  <c:v>62.3326884147796</c:v>
                </c:pt>
                <c:pt idx="30">
                  <c:v>63.6727484415725</c:v>
                </c:pt>
                <c:pt idx="31">
                  <c:v>64.9844091091473</c:v>
                </c:pt>
                <c:pt idx="32">
                  <c:v>66.2688491920527</c:v>
                </c:pt>
                <c:pt idx="33">
                  <c:v>67.5271755632829</c:v>
                </c:pt>
                <c:pt idx="34">
                  <c:v>68.760428925632</c:v>
                </c:pt>
                <c:pt idx="35">
                  <c:v>69.9695889831229</c:v>
                </c:pt>
                <c:pt idx="36">
                  <c:v>71.1555791168961</c:v>
                </c:pt>
                <c:pt idx="37">
                  <c:v>72.3192706214701</c:v>
                </c:pt>
                <c:pt idx="38">
                  <c:v>73.4614865500595</c:v>
                </c:pt>
                <c:pt idx="39">
                  <c:v>74.5830052114614</c:v>
                </c:pt>
                <c:pt idx="40">
                  <c:v>75.6845633557233</c:v>
                </c:pt>
                <c:pt idx="41">
                  <c:v>76.766859081249</c:v>
                </c:pt>
                <c:pt idx="42">
                  <c:v>77.8305544920717</c:v>
                </c:pt>
                <c:pt idx="43">
                  <c:v>78.8762781306223</c:v>
                </c:pt>
                <c:pt idx="44">
                  <c:v>79.9046272083785</c:v>
                </c:pt>
                <c:pt idx="45">
                  <c:v>80.9161696542145</c:v>
                </c:pt>
                <c:pt idx="46">
                  <c:v>81.9114459980441</c:v>
                </c:pt>
                <c:pt idx="47">
                  <c:v>82.8909711053979</c:v>
                </c:pt>
                <c:pt idx="48">
                  <c:v>83.8552357768699</c:v>
                </c:pt>
                <c:pt idx="49">
                  <c:v>84.8047082248736</c:v>
                </c:pt>
                <c:pt idx="50">
                  <c:v>85.739835438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1902886813481</c:v>
                </c:pt>
                <c:pt idx="2">
                  <c:v>0.11317986470996</c:v>
                </c:pt>
                <c:pt idx="3">
                  <c:v>0.165302551624363</c:v>
                </c:pt>
                <c:pt idx="4">
                  <c:v>0.214842526274827</c:v>
                </c:pt>
                <c:pt idx="5">
                  <c:v>0.26204370027177</c:v>
                </c:pt>
                <c:pt idx="6">
                  <c:v>0.307116985090393</c:v>
                </c:pt>
                <c:pt idx="7">
                  <c:v>0.350245989090445</c:v>
                </c:pt>
                <c:pt idx="8">
                  <c:v>0.391591535842298</c:v>
                </c:pt>
                <c:pt idx="9">
                  <c:v>0.431295284809189</c:v>
                </c:pt>
                <c:pt idx="10">
                  <c:v>0.469482660231615</c:v>
                </c:pt>
                <c:pt idx="11">
                  <c:v>0.506265241009666</c:v>
                </c:pt>
                <c:pt idx="12">
                  <c:v>0.54174272640072</c:v>
                </c:pt>
                <c:pt idx="13">
                  <c:v>0.57600456479097</c:v>
                </c:pt>
                <c:pt idx="14">
                  <c:v>0.609131312550122</c:v>
                </c:pt>
                <c:pt idx="15">
                  <c:v>0.641195774927854</c:v>
                </c:pt>
                <c:pt idx="16">
                  <c:v>0.67226396964353</c:v>
                </c:pt>
                <c:pt idx="17">
                  <c:v>0.702395945241103</c:v>
                </c:pt>
                <c:pt idx="18">
                  <c:v>0.731646479710564</c:v>
                </c:pt>
                <c:pt idx="19">
                  <c:v>0.760065679801484</c:v>
                </c:pt>
                <c:pt idx="20">
                  <c:v>0.787699497501178</c:v>
                </c:pt>
                <c:pt idx="21">
                  <c:v>0.814590177047825</c:v>
                </c:pt>
                <c:pt idx="22">
                  <c:v>0.840776643396948</c:v>
                </c:pt>
                <c:pt idx="23">
                  <c:v>0.866294841108475</c:v>
                </c:pt>
                <c:pt idx="24">
                  <c:v>0.89117803105909</c:v>
                </c:pt>
                <c:pt idx="25">
                  <c:v>0.915457051125588</c:v>
                </c:pt>
                <c:pt idx="26">
                  <c:v>0.939160545964913</c:v>
                </c:pt>
                <c:pt idx="27">
                  <c:v>0.962315170185444</c:v>
                </c:pt>
                <c:pt idx="28">
                  <c:v>0.984945768523576</c:v>
                </c:pt>
                <c:pt idx="29">
                  <c:v>1.0070755360796</c:v>
                </c:pt>
                <c:pt idx="30">
                  <c:v>1.02872616120395</c:v>
                </c:pt>
                <c:pt idx="31">
                  <c:v>1.0499179532403</c:v>
                </c:pt>
                <c:pt idx="32">
                  <c:v>1.07066995701153</c:v>
                </c:pt>
                <c:pt idx="33">
                  <c:v>1.09100005566598</c:v>
                </c:pt>
                <c:pt idx="34">
                  <c:v>1.11092506327587</c:v>
                </c:pt>
                <c:pt idx="35">
                  <c:v>1.13046080838927</c:v>
                </c:pt>
                <c:pt idx="36">
                  <c:v>1.14962220957587</c:v>
                </c:pt>
                <c:pt idx="37">
                  <c:v>1.16842334386999</c:v>
                </c:pt>
                <c:pt idx="38">
                  <c:v>1.18687750889731</c:v>
                </c:pt>
                <c:pt idx="39">
                  <c:v>1.20499727937213</c:v>
                </c:pt>
                <c:pt idx="40">
                  <c:v>1.22279455856653</c:v>
                </c:pt>
                <c:pt idx="41">
                  <c:v>1.24028062527888</c:v>
                </c:pt>
                <c:pt idx="42">
                  <c:v>1.25746617676595</c:v>
                </c:pt>
                <c:pt idx="43">
                  <c:v>1.27436136804788</c:v>
                </c:pt>
                <c:pt idx="44">
                  <c:v>1.29097584794752</c:v>
                </c:pt>
                <c:pt idx="45">
                  <c:v>1.30731879218456</c:v>
                </c:pt>
                <c:pt idx="46">
                  <c:v>1.32339893380848</c:v>
                </c:pt>
                <c:pt idx="47">
                  <c:v>1.33922459122322</c:v>
                </c:pt>
                <c:pt idx="48">
                  <c:v>1.35480369402853</c:v>
                </c:pt>
                <c:pt idx="49">
                  <c:v>1.37014380687917</c:v>
                </c:pt>
                <c:pt idx="50">
                  <c:v>1.38525215154146</c:v>
                </c:pt>
              </c:numCache>
            </c:numRef>
          </c:yVal>
          <c:smooth val="0"/>
        </c:ser>
        <c:axId val="92948877"/>
        <c:axId val="85025015"/>
      </c:scatterChart>
      <c:valAx>
        <c:axId val="929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015"/>
        <c:crossesAt val="0"/>
        <c:crossBetween val="midCat"/>
      </c:valAx>
      <c:valAx>
        <c:axId val="850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3.01</v>
      </c>
      <c r="D3" s="1" t="s">
        <v>11</v>
      </c>
      <c r="G3" s="0" t="n">
        <f aca="false">G2+1</f>
        <v>1</v>
      </c>
      <c r="H3" s="0" t="n">
        <f aca="false">H2+$C$13</f>
        <v>1.05991666666667</v>
      </c>
      <c r="I3" s="0" t="n">
        <f aca="false">LN(H3)</f>
        <v>0.0581902886813481</v>
      </c>
      <c r="J3" s="0" t="n">
        <f aca="false">I3/$C$15</f>
        <v>3.60167336331149</v>
      </c>
      <c r="K3" s="0" t="n">
        <f aca="false">H3-(1-$C$5)</f>
        <v>1.47391666666667</v>
      </c>
      <c r="L3" s="0" t="n">
        <f aca="false">(H3-H2)*J2</f>
        <v>0</v>
      </c>
      <c r="M3" s="0" t="n">
        <f aca="false">0.5*(J3-J2)*(H3-H2)</f>
        <v>0.107900131175875</v>
      </c>
      <c r="N3" s="0" t="n">
        <f aca="false">L3+M3</f>
        <v>0.107900131175875</v>
      </c>
    </row>
    <row r="4" customFormat="false" ht="12.75" hidden="false" customHeight="false" outlineLevel="0" collapsed="false">
      <c r="B4" s="1" t="s">
        <v>12</v>
      </c>
      <c r="C4" s="4" t="n">
        <v>85.7398354388301</v>
      </c>
      <c r="D4" s="1" t="s">
        <v>13</v>
      </c>
      <c r="G4" s="0" t="n">
        <f aca="false">G3+1</f>
        <v>2</v>
      </c>
      <c r="H4" s="0" t="n">
        <f aca="false">H3+$C$13</f>
        <v>1.11983333333334</v>
      </c>
      <c r="I4" s="0" t="n">
        <f aca="false">LN(H4)</f>
        <v>0.11317986470996</v>
      </c>
      <c r="J4" s="0" t="n">
        <f aca="false">I4/$C$15</f>
        <v>7.00523941754771</v>
      </c>
      <c r="K4" s="0" t="n">
        <f aca="false">H4-(1-$C$5)</f>
        <v>1.53383333333334</v>
      </c>
      <c r="L4" s="0" t="n">
        <f aca="false">(H4-H3)*J3</f>
        <v>0.215800262351751</v>
      </c>
      <c r="M4" s="0" t="n">
        <f aca="false">0.5*(J4-J3)*(H4-H3)</f>
        <v>0.101965166374829</v>
      </c>
      <c r="N4" s="0" t="n">
        <f aca="false">L4+M4</f>
        <v>0.31776542872657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975</v>
      </c>
      <c r="I5" s="0" t="n">
        <f aca="false">LN(H5)</f>
        <v>0.165302551624363</v>
      </c>
      <c r="J5" s="0" t="n">
        <f aca="false">I5/$C$15</f>
        <v>10.2313600871295</v>
      </c>
      <c r="K5" s="0" t="n">
        <f aca="false">H5-(1-$C$5)</f>
        <v>1.59375</v>
      </c>
      <c r="L5" s="0" t="n">
        <f aca="false">(H5-H4)*J4</f>
        <v>0.419730595101408</v>
      </c>
      <c r="M5" s="0" t="n">
        <f aca="false">0.5*(J5-J4)*(H5-H4)</f>
        <v>0.0966491983928896</v>
      </c>
      <c r="N5" s="0" t="n">
        <f aca="false">L5+M5</f>
        <v>0.51637979349429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66666666667</v>
      </c>
      <c r="I6" s="0" t="n">
        <f aca="false">LN(H6)</f>
        <v>0.214842526274827</v>
      </c>
      <c r="J6" s="0" t="n">
        <f aca="false">I6/$C$15</f>
        <v>13.2976244271257</v>
      </c>
      <c r="K6" s="0" t="n">
        <f aca="false">H6-(1-$C$5)</f>
        <v>1.65366666666667</v>
      </c>
      <c r="L6" s="0" t="n">
        <f aca="false">(H6-H5)*J5</f>
        <v>0.613028991887187</v>
      </c>
      <c r="M6" s="0" t="n">
        <f aca="false">0.5*(J6-J5)*(H6-H5)</f>
        <v>0.0918601691857216</v>
      </c>
      <c r="N6" s="0" t="n">
        <f aca="false">L6+M6</f>
        <v>0.7048891610729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58333333334</v>
      </c>
      <c r="I7" s="0" t="n">
        <f aca="false">LN(H7)</f>
        <v>0.26204370027177</v>
      </c>
      <c r="J7" s="0" t="n">
        <f aca="false">I7/$C$15</f>
        <v>16.2191292856557</v>
      </c>
      <c r="K7" s="0" t="n">
        <f aca="false">H7-(1-$C$5)</f>
        <v>1.71358333333334</v>
      </c>
      <c r="L7" s="0" t="n">
        <f aca="false">(H7-H6)*J6</f>
        <v>0.79674933025863</v>
      </c>
      <c r="M7" s="0" t="n">
        <f aca="false">0.5*(J7-J6)*(H7-H6)</f>
        <v>0.0875234163867967</v>
      </c>
      <c r="N7" s="0" t="n">
        <f aca="false">L7+M7</f>
        <v>0.884272746645427</v>
      </c>
    </row>
    <row r="8" customFormat="false" ht="12.75" hidden="false" customHeight="false" outlineLevel="0" collapsed="false">
      <c r="A8" s="5" t="s">
        <v>17</v>
      </c>
      <c r="B8" s="5"/>
      <c r="C8" s="5" t="n">
        <v>3.99583333333339</v>
      </c>
      <c r="D8" s="0" t="s">
        <v>11</v>
      </c>
      <c r="G8" s="0" t="n">
        <f aca="false">G7+1</f>
        <v>6</v>
      </c>
      <c r="H8" s="0" t="n">
        <f aca="false">H7+$C$13</f>
        <v>1.35950000000001</v>
      </c>
      <c r="I8" s="0" t="n">
        <f aca="false">LN(H8)</f>
        <v>0.307116985090393</v>
      </c>
      <c r="J8" s="0" t="n">
        <f aca="false">I8/$C$15</f>
        <v>19.0089289757236</v>
      </c>
      <c r="K8" s="0" t="n">
        <f aca="false">H8-(1-$C$5)</f>
        <v>1.77350000000001</v>
      </c>
      <c r="L8" s="0" t="n">
        <f aca="false">(H8-H7)*J7</f>
        <v>0.971796163032223</v>
      </c>
      <c r="M8" s="0" t="n">
        <f aca="false">0.5*(J8-J7)*(H8-H7)</f>
        <v>0.083577749048285</v>
      </c>
      <c r="N8" s="0" t="n">
        <f aca="false">L8+M8</f>
        <v>1.0553739120805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41666666667</v>
      </c>
      <c r="I9" s="0" t="n">
        <f aca="false">LN(H9)</f>
        <v>0.350245989090445</v>
      </c>
      <c r="J9" s="0" t="n">
        <f aca="false">I9/$C$15</f>
        <v>21.6783878908318</v>
      </c>
      <c r="K9" s="0" t="n">
        <f aca="false">H9-(1-$C$5)</f>
        <v>1.83341666666667</v>
      </c>
      <c r="L9" s="0" t="n">
        <f aca="false">(H9-H8)*J8</f>
        <v>1.13895166112879</v>
      </c>
      <c r="M9" s="0" t="n">
        <f aca="false">0.5*(J9-J8)*(H9-H8)</f>
        <v>0.0799725399984501</v>
      </c>
      <c r="N9" s="0" t="n">
        <f aca="false">L9+M9</f>
        <v>1.2189242011272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933333333334</v>
      </c>
      <c r="I10" s="0" t="n">
        <f aca="false">LN(H10)</f>
        <v>0.391591535842298</v>
      </c>
      <c r="J10" s="0" t="n">
        <f aca="false">I10/$C$15</f>
        <v>24.237460165643</v>
      </c>
      <c r="K10" s="0" t="n">
        <f aca="false">H10-(1-$C$5)</f>
        <v>1.89333333333334</v>
      </c>
      <c r="L10" s="0" t="n">
        <f aca="false">(H10-H9)*J9</f>
        <v>1.29889674112569</v>
      </c>
      <c r="M10" s="0" t="n">
        <f aca="false">0.5*(J10-J9)*(H10-H9)</f>
        <v>0.0766655402328875</v>
      </c>
      <c r="N10" s="0" t="n">
        <f aca="false">L10+M10</f>
        <v>1.37556228135858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5.7398354388301</v>
      </c>
      <c r="G11" s="0" t="n">
        <f aca="false">G10+1</f>
        <v>9</v>
      </c>
      <c r="H11" s="0" t="n">
        <f aca="false">H10+$C$13</f>
        <v>1.53925000000001</v>
      </c>
      <c r="I11" s="0" t="n">
        <f aca="false">LN(H11)</f>
        <v>0.431295284809189</v>
      </c>
      <c r="J11" s="0" t="n">
        <f aca="false">I11/$C$15</f>
        <v>26.6949137772023</v>
      </c>
      <c r="K11" s="0" t="n">
        <f aca="false">H11-(1-$C$5)</f>
        <v>1.95325000000001</v>
      </c>
      <c r="L11" s="0" t="n">
        <f aca="false">(H11-H10)*J10</f>
        <v>1.45222782159147</v>
      </c>
      <c r="M11" s="0" t="n">
        <f aca="false">0.5*(J11-J10)*(H11-H10)</f>
        <v>0.0736212144462977</v>
      </c>
      <c r="N11" s="0" t="n">
        <f aca="false">L11+M11</f>
        <v>1.5258490360377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916666666668</v>
      </c>
      <c r="I12" s="0" t="n">
        <f aca="false">LN(H12)</f>
        <v>0.469482660231615</v>
      </c>
      <c r="J12" s="0" t="n">
        <f aca="false">I12/$C$15</f>
        <v>29.058511827504</v>
      </c>
      <c r="K12" s="0" t="n">
        <f aca="false">H12-(1-$C$5)</f>
        <v>2.01316666666668</v>
      </c>
      <c r="L12" s="0" t="n">
        <f aca="false">(H12-H11)*J11</f>
        <v>1.59947025048406</v>
      </c>
      <c r="M12" s="0" t="n">
        <f aca="false">0.5*(J12-J11)*(H12-H11)</f>
        <v>0.0708094582569568</v>
      </c>
      <c r="N12" s="0" t="n">
        <f aca="false">L12+M12</f>
        <v>1.6702797087410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9166666666677</v>
      </c>
      <c r="G13" s="0" t="n">
        <f aca="false">G12+1</f>
        <v>11</v>
      </c>
      <c r="H13" s="0" t="n">
        <f aca="false">H12+$C$13</f>
        <v>1.65908333333335</v>
      </c>
      <c r="I13" s="0" t="n">
        <f aca="false">LN(H13)</f>
        <v>0.506265241009666</v>
      </c>
      <c r="J13" s="0" t="n">
        <f aca="false">I13/$C$15</f>
        <v>31.3351604646609</v>
      </c>
      <c r="K13" s="0" t="n">
        <f aca="false">H13-(1-$C$5)</f>
        <v>2.07308333333335</v>
      </c>
      <c r="L13" s="0" t="n">
        <f aca="false">(H13-H12)*J12</f>
        <v>1.74108916699798</v>
      </c>
      <c r="M13" s="0" t="n">
        <f aca="false">0.5*(J13-J12)*(H13-H12)</f>
        <v>0.068204598754828</v>
      </c>
      <c r="N13" s="0" t="n">
        <f aca="false">L13+M13</f>
        <v>1.8092937657528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525215154146</v>
      </c>
      <c r="G14" s="0" t="n">
        <f aca="false">G13+1</f>
        <v>12</v>
      </c>
      <c r="H14" s="0" t="n">
        <f aca="false">H13+$C$13</f>
        <v>1.71900000000001</v>
      </c>
      <c r="I14" s="0" t="n">
        <f aca="false">LN(H14)</f>
        <v>0.54174272640072</v>
      </c>
      <c r="J14" s="0" t="n">
        <f aca="false">I14/$C$15</f>
        <v>33.5310305492716</v>
      </c>
      <c r="K14" s="0" t="n">
        <f aca="false">H14-(1-$C$5)</f>
        <v>2.13300000000001</v>
      </c>
      <c r="L14" s="0" t="n">
        <f aca="false">(H14-H13)*J13</f>
        <v>1.87749836450763</v>
      </c>
      <c r="M14" s="0" t="n">
        <f aca="false">0.5*(J14-J13)*(H14-H13)</f>
        <v>0.0657846079514618</v>
      </c>
      <c r="N14" s="0" t="n">
        <f aca="false">L14+M14</f>
        <v>1.943282972459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1564591820304</v>
      </c>
      <c r="G15" s="0" t="n">
        <f aca="false">G14+1</f>
        <v>13</v>
      </c>
      <c r="H15" s="0" t="n">
        <f aca="false">H14+$C$13</f>
        <v>1.77891666666668</v>
      </c>
      <c r="I15" s="0" t="n">
        <f aca="false">LN(H15)</f>
        <v>0.57600456479097</v>
      </c>
      <c r="J15" s="0" t="n">
        <f aca="false">I15/$C$15</f>
        <v>35.6516584668265</v>
      </c>
      <c r="K15" s="0" t="n">
        <f aca="false">H15-(1-$C$5)</f>
        <v>2.19291666666668</v>
      </c>
      <c r="L15" s="0" t="n">
        <f aca="false">(H15-H14)*J14</f>
        <v>2.00906758041056</v>
      </c>
      <c r="M15" s="0" t="n">
        <f aca="false">0.5*(J15-J14)*(H15-H14)</f>
        <v>0.0635304780300839</v>
      </c>
      <c r="N15" s="0" t="n">
        <f aca="false">L15+M15</f>
        <v>2.0725980584406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40983333333339</v>
      </c>
      <c r="G16" s="0" t="n">
        <f aca="false">G15+1</f>
        <v>14</v>
      </c>
      <c r="H16" s="0" t="n">
        <f aca="false">H15+$C$13</f>
        <v>1.83883333333335</v>
      </c>
      <c r="I16" s="0" t="n">
        <f aca="false">LN(H16)</f>
        <v>0.609131312550122</v>
      </c>
      <c r="J16" s="0" t="n">
        <f aca="false">I16/$C$15</f>
        <v>37.7020302336798</v>
      </c>
      <c r="K16" s="0" t="n">
        <f aca="false">H16-(1-$C$5)</f>
        <v>2.25283333333335</v>
      </c>
      <c r="L16" s="0" t="n">
        <f aca="false">(H16-H15)*J15</f>
        <v>2.13612853647073</v>
      </c>
      <c r="M16" s="0" t="n">
        <f aca="false">0.5*(J16-J15)*(H16-H15)</f>
        <v>0.0614257208486469</v>
      </c>
      <c r="N16" s="0" t="n">
        <f aca="false">L16+M16</f>
        <v>2.1975542573193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875000000002</v>
      </c>
      <c r="I17" s="0" t="n">
        <f aca="false">LN(H17)</f>
        <v>0.641195774927854</v>
      </c>
      <c r="J17" s="0" t="n">
        <f aca="false">I17/$C$15</f>
        <v>39.68665211255</v>
      </c>
      <c r="K17" s="0" t="n">
        <f aca="false">H17-(1-$C$5)</f>
        <v>2.31275000000002</v>
      </c>
      <c r="L17" s="0" t="n">
        <f aca="false">(H17-H16)*J16</f>
        <v>2.25897997816802</v>
      </c>
      <c r="M17" s="0" t="n">
        <f aca="false">0.5*(J17-J16)*(H17-H16)</f>
        <v>0.0594559637878227</v>
      </c>
      <c r="N17" s="0" t="n">
        <f aca="false">L17+M17</f>
        <v>2.3184359419558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594.77522913481</v>
      </c>
      <c r="D18" s="11"/>
      <c r="G18" s="0" t="n">
        <f aca="false">G17+1</f>
        <v>16</v>
      </c>
      <c r="H18" s="0" t="n">
        <f aca="false">H17+$C$13</f>
        <v>1.95866666666668</v>
      </c>
      <c r="I18" s="0" t="n">
        <f aca="false">LN(H18)</f>
        <v>0.67226396964353</v>
      </c>
      <c r="J18" s="0" t="n">
        <f aca="false">I18/$C$15</f>
        <v>41.6096102536649</v>
      </c>
      <c r="K18" s="0" t="n">
        <f aca="false">H18-(1-$C$5)</f>
        <v>2.37266666666668</v>
      </c>
      <c r="L18" s="0" t="n">
        <f aca="false">(H18-H17)*J17</f>
        <v>2.37789190574366</v>
      </c>
      <c r="M18" s="0" t="n">
        <f aca="false">0.5*(J18-J17)*(H18-H17)</f>
        <v>0.0576086209775681</v>
      </c>
      <c r="N18" s="0" t="n">
        <f aca="false">L18+M18</f>
        <v>2.4355005267212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858333333335</v>
      </c>
      <c r="I19" s="0" t="n">
        <f aca="false">LN(H19)</f>
        <v>0.702395945241103</v>
      </c>
      <c r="J19" s="0" t="n">
        <f aca="false">I19/$C$15</f>
        <v>43.4746213466331</v>
      </c>
      <c r="K19" s="0" t="n">
        <f aca="false">H19-(1-$C$5)</f>
        <v>2.43258333333335</v>
      </c>
      <c r="L19" s="0" t="n">
        <f aca="false">(H19-H18)*J18</f>
        <v>2.49310914769879</v>
      </c>
      <c r="M19" s="0" t="n">
        <f aca="false">0.5*(J19-J18)*(H19-H18)</f>
        <v>0.0558726239935044</v>
      </c>
      <c r="N19" s="0" t="n">
        <f aca="false">L19+M19</f>
        <v>2.548981771692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7.161856940161</v>
      </c>
      <c r="D20" s="14"/>
      <c r="G20" s="0" t="n">
        <f aca="false">G19+1</f>
        <v>18</v>
      </c>
      <c r="H20" s="0" t="n">
        <f aca="false">H19+$C$13</f>
        <v>2.07850000000002</v>
      </c>
      <c r="I20" s="0" t="n">
        <f aca="false">LN(H20)</f>
        <v>0.731646479710564</v>
      </c>
      <c r="J20" s="0" t="n">
        <f aca="false">I20/$C$15</f>
        <v>45.2850758614437</v>
      </c>
      <c r="K20" s="0" t="n">
        <f aca="false">H20-(1-$C$5)</f>
        <v>2.49250000000002</v>
      </c>
      <c r="L20" s="0" t="n">
        <f aca="false">(H20-H19)*J19</f>
        <v>2.6048543956858</v>
      </c>
      <c r="M20" s="0" t="n">
        <f aca="false">0.5*(J20-J19)*(H20-H19)</f>
        <v>0.0542381998395363</v>
      </c>
      <c r="N20" s="0" t="n">
        <f aca="false">L20+M20</f>
        <v>2.6590925955253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841666666669</v>
      </c>
      <c r="I21" s="0" t="n">
        <f aca="false">LN(H21)</f>
        <v>0.760065679801484</v>
      </c>
      <c r="J21" s="0" t="n">
        <f aca="false">I21/$C$15</f>
        <v>47.0440751428288</v>
      </c>
      <c r="K21" s="0" t="n">
        <f aca="false">H21-(1-$C$5)</f>
        <v>2.55241666666669</v>
      </c>
      <c r="L21" s="0" t="n">
        <f aca="false">(H21-H20)*J20</f>
        <v>2.71333079536487</v>
      </c>
      <c r="M21" s="0" t="n">
        <f aca="false">0.5*(J21-J20)*(H21-H20)</f>
        <v>0.0526966868048305</v>
      </c>
      <c r="N21" s="0" t="n">
        <f aca="false">L21+M21</f>
        <v>2.7660274821697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751.93708607497</v>
      </c>
      <c r="D22" s="14" t="s">
        <v>28</v>
      </c>
      <c r="G22" s="0" t="n">
        <f aca="false">G21+1</f>
        <v>20</v>
      </c>
      <c r="H22" s="0" t="n">
        <f aca="false">H21+$C$13</f>
        <v>2.19833333333335</v>
      </c>
      <c r="I22" s="0" t="n">
        <f aca="false">LN(H22)</f>
        <v>0.787699497501178</v>
      </c>
      <c r="J22" s="0" t="n">
        <f aca="false">I22/$C$15</f>
        <v>48.7544633775498</v>
      </c>
      <c r="K22" s="0" t="n">
        <f aca="false">H22-(1-$C$5)</f>
        <v>2.61233333333335</v>
      </c>
      <c r="L22" s="0" t="n">
        <f aca="false">(H22-H21)*J21</f>
        <v>2.81872416897453</v>
      </c>
      <c r="M22" s="0" t="n">
        <f aca="false">0.5*(J22-J21)*(H22-H21)</f>
        <v>0.0512403808651819</v>
      </c>
      <c r="N22" s="0" t="n">
        <f aca="false">L22+M22</f>
        <v>2.8699645498397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5825000000002</v>
      </c>
      <c r="I23" s="0" t="n">
        <f aca="false">LN(H23)</f>
        <v>0.814590177047825</v>
      </c>
      <c r="J23" s="0" t="n">
        <f aca="false">I23/$C$15</f>
        <v>50.4188552621625</v>
      </c>
      <c r="K23" s="0" t="n">
        <f aca="false">H23-(1-$C$5)</f>
        <v>2.67225000000002</v>
      </c>
      <c r="L23" s="0" t="n">
        <f aca="false">(H23-H22)*J22</f>
        <v>2.9212049307049</v>
      </c>
      <c r="M23" s="0" t="n">
        <f aca="false">0.5*(J23-J22)*(H23-H22)</f>
        <v>0.049862406876523</v>
      </c>
      <c r="N23" s="0" t="n">
        <f aca="false">L23+M23</f>
        <v>2.9710673375814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9469.3337248671</v>
      </c>
      <c r="D24" s="17" t="s">
        <v>30</v>
      </c>
      <c r="G24" s="0" t="n">
        <f aca="false">G23+1</f>
        <v>22</v>
      </c>
      <c r="H24" s="0" t="n">
        <f aca="false">H23+$C$13</f>
        <v>2.31816666666669</v>
      </c>
      <c r="I24" s="0" t="n">
        <f aca="false">LN(H24)</f>
        <v>0.840776643396948</v>
      </c>
      <c r="J24" s="0" t="n">
        <f aca="false">I24/$C$15</f>
        <v>52.0396600470529</v>
      </c>
      <c r="K24" s="0" t="n">
        <f aca="false">H24-(1-$C$5)</f>
        <v>2.73216666666669</v>
      </c>
      <c r="L24" s="0" t="n">
        <f aca="false">(H24-H23)*J23</f>
        <v>3.02092974445794</v>
      </c>
      <c r="M24" s="0" t="n">
        <f aca="false">0.5*(J24-J23)*(H24-H23)</f>
        <v>0.0485566100140109</v>
      </c>
      <c r="N24" s="0" t="n">
        <f aca="false">L24+M24</f>
        <v>3.069486354471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808333333336</v>
      </c>
      <c r="I25" s="0" t="n">
        <f aca="false">LN(H25)</f>
        <v>0.866294841108475</v>
      </c>
      <c r="J25" s="0" t="n">
        <f aca="false">I25/$C$15</f>
        <v>53.6191025117676</v>
      </c>
      <c r="K25" s="0" t="n">
        <f aca="false">H25-(1-$C$5)</f>
        <v>2.79208333333336</v>
      </c>
      <c r="L25" s="0" t="n">
        <f aca="false">(H25-H24)*J24</f>
        <v>3.11804296448597</v>
      </c>
      <c r="M25" s="0" t="n">
        <f aca="false">0.5*(J25-J24)*(H25-H24)</f>
        <v>0.0473174638387432</v>
      </c>
      <c r="N25" s="0" t="n">
        <f aca="false">L25+M25</f>
        <v>3.16536042832471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3800000000002</v>
      </c>
      <c r="I26" s="0" t="n">
        <f aca="false">LN(H26)</f>
        <v>0.89117803105909</v>
      </c>
      <c r="J26" s="0" t="n">
        <f aca="false">I26/$C$15</f>
        <v>55.1592413299494</v>
      </c>
      <c r="K26" s="0" t="n">
        <f aca="false">H26-(1-$C$5)</f>
        <v>2.85200000000002</v>
      </c>
      <c r="L26" s="0" t="n">
        <f aca="false">(H26-H25)*J25</f>
        <v>3.21267789216345</v>
      </c>
      <c r="M26" s="0" t="n">
        <f aca="false">0.5*(J26-J25)*(H26-H25)</f>
        <v>0.0461399920946967</v>
      </c>
      <c r="N26" s="0" t="n">
        <f aca="false">L26+M26</f>
        <v>3.258817884258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791666666669</v>
      </c>
      <c r="I27" s="0" t="n">
        <f aca="false">LN(H27)</f>
        <v>0.915457051125588</v>
      </c>
      <c r="J27" s="0" t="n">
        <f aca="false">I27/$C$15</f>
        <v>56.6619852042694</v>
      </c>
      <c r="K27" s="0" t="n">
        <f aca="false">H27-(1-$C$5)</f>
        <v>2.91191666666669</v>
      </c>
      <c r="L27" s="0" t="n">
        <f aca="false">(H27-H26)*J26</f>
        <v>3.30495787635285</v>
      </c>
      <c r="M27" s="0" t="n">
        <f aca="false">0.5*(J27-J26)*(H27-H26)</f>
        <v>0.0450197019015051</v>
      </c>
      <c r="N27" s="0" t="n">
        <f aca="false">L27+M27</f>
        <v>3.3499775782543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783333333336</v>
      </c>
      <c r="I28" s="0" t="n">
        <f aca="false">LN(H28)</f>
        <v>0.939160545964913</v>
      </c>
      <c r="J28" s="0" t="n">
        <f aca="false">I28/$C$15</f>
        <v>58.1291070886046</v>
      </c>
      <c r="K28" s="0" t="n">
        <f aca="false">H28-(1-$C$5)</f>
        <v>2.97183333333336</v>
      </c>
      <c r="L28" s="0" t="n">
        <f aca="false">(H28-H27)*J27</f>
        <v>3.39499728015586</v>
      </c>
      <c r="M28" s="0" t="n">
        <f aca="false">0.5*(J28-J27)*(H28-H27)</f>
        <v>0.0439525264515431</v>
      </c>
      <c r="N28" s="0" t="n">
        <f aca="false">L28+M28</f>
        <v>3.4389498066074</v>
      </c>
    </row>
    <row r="29" customFormat="false" ht="12.75" hidden="false" customHeight="false" outlineLevel="0" collapsed="false">
      <c r="B29" s="0" t="s">
        <v>33</v>
      </c>
      <c r="C29" s="0" t="n">
        <f aca="false">C3</f>
        <v>23.01</v>
      </c>
      <c r="D29" s="0" t="n">
        <f aca="false">C11</f>
        <v>85.7398354388301</v>
      </c>
      <c r="G29" s="0" t="n">
        <f aca="false">G28+1</f>
        <v>27</v>
      </c>
      <c r="H29" s="0" t="n">
        <f aca="false">H28+$C$13</f>
        <v>2.61775000000003</v>
      </c>
      <c r="I29" s="0" t="n">
        <f aca="false">LN(H29)</f>
        <v>0.962315170185444</v>
      </c>
      <c r="J29" s="0" t="n">
        <f aca="false">I29/$C$15</f>
        <v>59.5622567632737</v>
      </c>
      <c r="K29" s="0" t="n">
        <f aca="false">H29-(1-$C$5)</f>
        <v>3.03175000000003</v>
      </c>
      <c r="L29" s="0" t="n">
        <f aca="false">(H29-H28)*J28</f>
        <v>3.48290233305894</v>
      </c>
      <c r="M29" s="0" t="n">
        <f aca="false">0.5*(J29-J28)*(H29-H28)</f>
        <v>0.042934775670296</v>
      </c>
      <c r="N29" s="0" t="n">
        <f aca="false">L29+M29</f>
        <v>3.5258371087292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0983333333339</v>
      </c>
      <c r="D30" s="0" t="n">
        <f aca="false">C11</f>
        <v>85.7398354388301</v>
      </c>
      <c r="G30" s="0" t="n">
        <f aca="false">G29+1</f>
        <v>28</v>
      </c>
      <c r="H30" s="0" t="n">
        <f aca="false">H29+$C$13</f>
        <v>2.67766666666669</v>
      </c>
      <c r="I30" s="0" t="n">
        <f aca="false">LN(H30)</f>
        <v>0.984945768523576</v>
      </c>
      <c r="J30" s="0" t="n">
        <f aca="false">I30/$C$15</f>
        <v>60.9629719870216</v>
      </c>
      <c r="K30" s="0" t="n">
        <f aca="false">H30-(1-$C$5)</f>
        <v>3.09166666666669</v>
      </c>
      <c r="L30" s="0" t="n">
        <f aca="false">(H30-H29)*J29</f>
        <v>3.56877188439953</v>
      </c>
      <c r="M30" s="0" t="n">
        <f aca="false">0.5*(J30-J29)*(H30-H29)</f>
        <v>0.0419630935781146</v>
      </c>
      <c r="N30" s="0" t="n">
        <f aca="false">L30+M30</f>
        <v>3.6107349779776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758333333336</v>
      </c>
      <c r="I31" s="0" t="n">
        <f aca="false">LN(H31)</f>
        <v>1.0070755360796</v>
      </c>
      <c r="J31" s="0" t="n">
        <f aca="false">I31/$C$15</f>
        <v>62.3326884147796</v>
      </c>
      <c r="K31" s="0" t="n">
        <f aca="false">H31-(1-$C$5)</f>
        <v>3.15158333333336</v>
      </c>
      <c r="L31" s="0" t="n">
        <f aca="false">(H31-H30)*J30</f>
        <v>3.65269807155576</v>
      </c>
      <c r="M31" s="0" t="n">
        <f aca="false">0.5*(J31-J30)*(H31-H30)</f>
        <v>0.0410344213149161</v>
      </c>
      <c r="N31" s="0" t="n">
        <f aca="false">L31+M31</f>
        <v>3.6937324928706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56839842860837</v>
      </c>
      <c r="D32" s="8" t="s">
        <v>36</v>
      </c>
      <c r="E32" s="19" t="n">
        <f aca="false">(0.4/E35)/100</f>
        <v>0.105746475517638</v>
      </c>
      <c r="G32" s="0" t="n">
        <f aca="false">G31+1</f>
        <v>30</v>
      </c>
      <c r="H32" s="0" t="n">
        <f aca="false">H31+$C$13</f>
        <v>2.79750000000003</v>
      </c>
      <c r="I32" s="0" t="n">
        <f aca="false">LN(H32)</f>
        <v>1.02872616120395</v>
      </c>
      <c r="J32" s="0" t="n">
        <f aca="false">I32/$C$15</f>
        <v>63.6727484415725</v>
      </c>
      <c r="K32" s="0" t="n">
        <f aca="false">H32-(1-$C$5)</f>
        <v>3.21150000000003</v>
      </c>
      <c r="L32" s="0" t="n">
        <f aca="false">(H32-H31)*J31</f>
        <v>3.7347669141856</v>
      </c>
      <c r="M32" s="0" t="n">
        <f aca="false">0.5*(J32-J31)*(H32-H31)</f>
        <v>0.0401459649693376</v>
      </c>
      <c r="N32" s="0" t="n">
        <f aca="false">L32+M32</f>
        <v>3.7749128791549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5583333333338</v>
      </c>
      <c r="E33" s="0" t="n">
        <f aca="false">2.146+LN(K52-1.414)</f>
        <v>3.24322243437907</v>
      </c>
      <c r="G33" s="0" t="n">
        <f aca="false">G32+1</f>
        <v>31</v>
      </c>
      <c r="H33" s="0" t="n">
        <f aca="false">H32+$C$13</f>
        <v>2.8574166666667</v>
      </c>
      <c r="I33" s="0" t="n">
        <f aca="false">LN(H33)</f>
        <v>1.0499179532403</v>
      </c>
      <c r="J33" s="0" t="n">
        <f aca="false">I33/$C$15</f>
        <v>64.9844091091473</v>
      </c>
      <c r="K33" s="0" t="n">
        <f aca="false">H33-(1-$C$5)</f>
        <v>3.2714166666667</v>
      </c>
      <c r="L33" s="0" t="n">
        <f aca="false">(H33-H32)*J32</f>
        <v>3.81505884412427</v>
      </c>
      <c r="M33" s="0" t="n">
        <f aca="false">0.5*(J33-J32)*(H33-H32)</f>
        <v>0.0392951674994295</v>
      </c>
      <c r="N33" s="0" t="n">
        <f aca="false">L33+M33</f>
        <v>3.8543540116237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5.653717173638</v>
      </c>
      <c r="E34" s="0" t="n">
        <f aca="false">J52</f>
        <v>85.73983543883</v>
      </c>
      <c r="G34" s="0" t="n">
        <f aca="false">G33+1</f>
        <v>32</v>
      </c>
      <c r="H34" s="0" t="n">
        <f aca="false">H33+$C$13</f>
        <v>2.91733333333336</v>
      </c>
      <c r="I34" s="0" t="n">
        <f aca="false">LN(H34)</f>
        <v>1.07066995701153</v>
      </c>
      <c r="J34" s="0" t="n">
        <f aca="false">I34/$C$15</f>
        <v>66.2688491920527</v>
      </c>
      <c r="K34" s="0" t="n">
        <f aca="false">H34-(1-$C$5)</f>
        <v>3.33133333333336</v>
      </c>
      <c r="L34" s="0" t="n">
        <f aca="false">(H34-H33)*J33</f>
        <v>3.89364917912313</v>
      </c>
      <c r="M34" s="0" t="n">
        <f aca="false">0.5*(J34-J33)*(H34-H33)</f>
        <v>0.0384796841503754</v>
      </c>
      <c r="N34" s="0" t="n">
        <f aca="false">L34+M34</f>
        <v>3.932128863273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28513401842072</v>
      </c>
      <c r="E35" s="0" t="n">
        <f aca="false">E33/E34</f>
        <v>0.0378263197938245</v>
      </c>
      <c r="G35" s="0" t="n">
        <f aca="false">G34+1</f>
        <v>33</v>
      </c>
      <c r="H35" s="0" t="n">
        <f aca="false">H34+$C$13</f>
        <v>2.97725000000003</v>
      </c>
      <c r="I35" s="0" t="n">
        <f aca="false">LN(H35)</f>
        <v>1.09100005566598</v>
      </c>
      <c r="J35" s="0" t="n">
        <f aca="false">I35/$C$15</f>
        <v>67.5271755632829</v>
      </c>
      <c r="K35" s="0" t="n">
        <f aca="false">H35-(1-$C$5)</f>
        <v>3.39125000000003</v>
      </c>
      <c r="L35" s="0" t="n">
        <f aca="false">(H35-H34)*J34</f>
        <v>3.97060854742388</v>
      </c>
      <c r="M35" s="0" t="n">
        <f aca="false">0.5*(J35-J34)*(H35-H34)</f>
        <v>0.0376973608714377</v>
      </c>
      <c r="N35" s="0" t="n">
        <f aca="false">L35+M35</f>
        <v>4.0083059082953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71666666667</v>
      </c>
      <c r="I36" s="0" t="n">
        <f aca="false">LN(H36)</f>
        <v>1.11092506327587</v>
      </c>
      <c r="J36" s="0" t="n">
        <f aca="false">I36/$C$15</f>
        <v>68.760428925632</v>
      </c>
      <c r="K36" s="0" t="n">
        <f aca="false">H36-(1-$C$5)</f>
        <v>3.4511666666667</v>
      </c>
      <c r="L36" s="0" t="n">
        <f aca="false">(H36-H35)*J35</f>
        <v>4.04600326916676</v>
      </c>
      <c r="M36" s="0" t="n">
        <f aca="false">0.5*(J36-J35)*(H36-H35)</f>
        <v>0.0369462153137091</v>
      </c>
      <c r="N36" s="0" t="n">
        <f aca="false">L36+M36</f>
        <v>4.0829494844804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9708333333337</v>
      </c>
      <c r="I37" s="0" t="n">
        <f aca="false">LN(H37)</f>
        <v>1.13046080838927</v>
      </c>
      <c r="J37" s="0" t="n">
        <f aca="false">I37/$C$15</f>
        <v>69.9695889831229</v>
      </c>
      <c r="K37" s="0" t="n">
        <f aca="false">H37-(1-$C$5)</f>
        <v>3.51108333333337</v>
      </c>
      <c r="L37" s="0" t="n">
        <f aca="false">(H37-H36)*J36</f>
        <v>4.11989569979417</v>
      </c>
      <c r="M37" s="0" t="n">
        <f aca="false">0.5*(J37-J36)*(H37-H36)</f>
        <v>0.036224420055666</v>
      </c>
      <c r="N37" s="0" t="n">
        <f aca="false">L37+M37</f>
        <v>4.15612011984984</v>
      </c>
    </row>
    <row r="38" customFormat="false" ht="12.75" hidden="false" customHeight="false" outlineLevel="0" collapsed="false">
      <c r="B38" s="21" t="n">
        <v>15</v>
      </c>
      <c r="C38" s="2" t="n">
        <v>0.845664727393623</v>
      </c>
      <c r="D38" s="2" t="n">
        <f aca="false">C38*100</f>
        <v>84.5664727393623</v>
      </c>
      <c r="G38" s="0" t="n">
        <f aca="false">G37+1</f>
        <v>36</v>
      </c>
      <c r="H38" s="0" t="n">
        <f aca="false">H37+$C$13</f>
        <v>3.15700000000003</v>
      </c>
      <c r="I38" s="0" t="n">
        <f aca="false">LN(H38)</f>
        <v>1.14962220957587</v>
      </c>
      <c r="J38" s="0" t="n">
        <f aca="false">I38/$C$15</f>
        <v>71.1555791168961</v>
      </c>
      <c r="K38" s="0" t="n">
        <f aca="false">H38-(1-$C$5)</f>
        <v>3.57100000000003</v>
      </c>
      <c r="L38" s="0" t="n">
        <f aca="false">(H38-H37)*J37</f>
        <v>4.19234453990551</v>
      </c>
      <c r="M38" s="0" t="n">
        <f aca="false">0.5*(J38-J37)*(H38-H37)</f>
        <v>0.035530287757624</v>
      </c>
      <c r="N38" s="0" t="n">
        <f aca="false">L38+M38</f>
        <v>4.22787482766313</v>
      </c>
    </row>
    <row r="39" customFormat="false" ht="12.75" hidden="false" customHeight="false" outlineLevel="0" collapsed="false">
      <c r="B39" s="21" t="n">
        <v>10</v>
      </c>
      <c r="C39" s="2" t="n">
        <v>0.858859707446809</v>
      </c>
      <c r="D39" s="2" t="n">
        <f aca="false">C39*100</f>
        <v>85.8859707446809</v>
      </c>
      <c r="G39" s="0" t="n">
        <f aca="false">G38+1</f>
        <v>37</v>
      </c>
      <c r="H39" s="0" t="n">
        <f aca="false">H38+$C$13</f>
        <v>3.2169166666667</v>
      </c>
      <c r="I39" s="0" t="n">
        <f aca="false">LN(H39)</f>
        <v>1.16842334386999</v>
      </c>
      <c r="J39" s="0" t="n">
        <f aca="false">I39/$C$15</f>
        <v>72.3192706214701</v>
      </c>
      <c r="K39" s="0" t="n">
        <f aca="false">H39-(1-$C$5)</f>
        <v>3.6309166666667</v>
      </c>
      <c r="L39" s="0" t="n">
        <f aca="false">(H39-H38)*J38</f>
        <v>4.26340511542075</v>
      </c>
      <c r="M39" s="0" t="n">
        <f aca="false">0.5*(J39-J38)*(H39-H38)</f>
        <v>0.0348622579911967</v>
      </c>
      <c r="N39" s="0" t="n">
        <f aca="false">L39+M39</f>
        <v>4.29826737341195</v>
      </c>
    </row>
    <row r="40" customFormat="false" ht="12.75" hidden="false" customHeight="false" outlineLevel="0" collapsed="false">
      <c r="B40" s="21" t="n">
        <v>7.5</v>
      </c>
      <c r="C40" s="2" t="n">
        <v>0.862080950797876</v>
      </c>
      <c r="D40" s="2" t="n">
        <f aca="false">C40*100</f>
        <v>86.2080950797876</v>
      </c>
      <c r="G40" s="0" t="n">
        <f aca="false">G39+1</f>
        <v>38</v>
      </c>
      <c r="H40" s="0" t="n">
        <f aca="false">H39+$C$13</f>
        <v>3.27683333333337</v>
      </c>
      <c r="I40" s="0" t="n">
        <f aca="false">LN(H40)</f>
        <v>1.18687750889731</v>
      </c>
      <c r="J40" s="0" t="n">
        <f aca="false">I40/$C$15</f>
        <v>73.4614865500595</v>
      </c>
      <c r="K40" s="0" t="n">
        <f aca="false">H40-(1-$C$5)</f>
        <v>3.69083333333337</v>
      </c>
      <c r="L40" s="0" t="n">
        <f aca="false">(H40-H39)*J39</f>
        <v>4.33312963140315</v>
      </c>
      <c r="M40" s="0" t="n">
        <f aca="false">0.5*(J40-J39)*(H40-H39)</f>
        <v>0.0342188855273231</v>
      </c>
      <c r="N40" s="0" t="n">
        <f aca="false">L40+M40</f>
        <v>4.36734851693047</v>
      </c>
    </row>
    <row r="41" customFormat="false" ht="12.75" hidden="false" customHeight="false" outlineLevel="0" collapsed="false">
      <c r="B41" s="21" t="n">
        <v>5</v>
      </c>
      <c r="C41" s="2" t="n">
        <v>0.862988031914897</v>
      </c>
      <c r="D41" s="2" t="n">
        <f aca="false">C41*100</f>
        <v>86.2988031914897</v>
      </c>
      <c r="G41" s="0" t="n">
        <f aca="false">G40+1</f>
        <v>39</v>
      </c>
      <c r="H41" s="0" t="n">
        <f aca="false">H40+$C$13</f>
        <v>3.33675000000004</v>
      </c>
      <c r="I41" s="0" t="n">
        <f aca="false">LN(H41)</f>
        <v>1.20499727937213</v>
      </c>
      <c r="J41" s="0" t="n">
        <f aca="false">I41/$C$15</f>
        <v>74.5830052114614</v>
      </c>
      <c r="K41" s="0" t="n">
        <f aca="false">H41-(1-$C$5)</f>
        <v>3.75075000000004</v>
      </c>
      <c r="L41" s="0" t="n">
        <f aca="false">(H41-H40)*J40</f>
        <v>4.40156740245779</v>
      </c>
      <c r="M41" s="0" t="n">
        <f aca="false">0.5*(J41-J40)*(H41-H40)</f>
        <v>0.0335988298978322</v>
      </c>
      <c r="N41" s="0" t="n">
        <f aca="false">L41+M41</f>
        <v>4.43516623235562</v>
      </c>
    </row>
    <row r="42" customFormat="false" ht="12.75" hidden="false" customHeight="false" outlineLevel="0" collapsed="false">
      <c r="B42" s="21" t="n">
        <v>3</v>
      </c>
      <c r="C42" s="2" t="n">
        <v>0.843824468085105</v>
      </c>
      <c r="D42" s="2" t="n">
        <f aca="false">C42*100</f>
        <v>84.3824468085105</v>
      </c>
      <c r="G42" s="0" t="n">
        <f aca="false">G41+1</f>
        <v>40</v>
      </c>
      <c r="H42" s="0" t="n">
        <f aca="false">H41+$C$13</f>
        <v>3.3966666666667</v>
      </c>
      <c r="I42" s="0" t="n">
        <f aca="false">LN(H42)</f>
        <v>1.22279455856653</v>
      </c>
      <c r="J42" s="0" t="n">
        <f aca="false">I42/$C$15</f>
        <v>75.6845633557233</v>
      </c>
      <c r="K42" s="0" t="n">
        <f aca="false">H42-(1-$C$5)</f>
        <v>3.8106666666667</v>
      </c>
      <c r="L42" s="0" t="n">
        <f aca="false">(H42-H41)*J41</f>
        <v>4.46876506225346</v>
      </c>
      <c r="M42" s="0" t="n">
        <f aca="false">0.5*(J42-J41)*(H42-H41)</f>
        <v>0.0330008460718457</v>
      </c>
      <c r="N42" s="0" t="n">
        <f aca="false">L42+M42</f>
        <v>4.5017659083253</v>
      </c>
    </row>
    <row r="43" customFormat="false" ht="12.75" hidden="false" customHeight="false" outlineLevel="0" collapsed="false">
      <c r="B43" s="21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5658333333337</v>
      </c>
      <c r="I43" s="0" t="n">
        <f aca="false">LN(H43)</f>
        <v>1.24028062527888</v>
      </c>
      <c r="J43" s="0" t="n">
        <f aca="false">I43/$C$15</f>
        <v>76.766859081249</v>
      </c>
      <c r="K43" s="0" t="n">
        <f aca="false">H43-(1-$C$5)</f>
        <v>3.87058333333337</v>
      </c>
      <c r="L43" s="0" t="n">
        <f aca="false">(H43-H42)*J42</f>
        <v>4.53476675439715</v>
      </c>
      <c r="M43" s="0" t="n">
        <f aca="false">0.5*(J43-J42)*(H43-H42)</f>
        <v>0.0324237761105428</v>
      </c>
      <c r="N43" s="0" t="n">
        <f aca="false">L43+M43</f>
        <v>4.5671905305076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1650000000004</v>
      </c>
      <c r="I44" s="0" t="n">
        <f aca="false">LN(H44)</f>
        <v>1.25746617676595</v>
      </c>
      <c r="J44" s="0" t="n">
        <f aca="false">I44/$C$15</f>
        <v>77.8305544920717</v>
      </c>
      <c r="K44" s="0" t="n">
        <f aca="false">H44-(1-$C$5)</f>
        <v>3.93050000000004</v>
      </c>
      <c r="L44" s="0" t="n">
        <f aca="false">(H44-H43)*J43</f>
        <v>4.59961430661824</v>
      </c>
      <c r="M44" s="0" t="n">
        <f aca="false">0.5*(J44-J43)*(H44-H43)</f>
        <v>0.0318665416825631</v>
      </c>
      <c r="N44" s="0" t="n">
        <f aca="false">L44+M44</f>
        <v>4.631480848300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641666666671</v>
      </c>
      <c r="I45" s="0" t="n">
        <f aca="false">LN(H45)</f>
        <v>1.27436136804788</v>
      </c>
      <c r="J45" s="0" t="n">
        <f aca="false">I45/$C$15</f>
        <v>78.8762781306223</v>
      </c>
      <c r="K45" s="0" t="n">
        <f aca="false">H45-(1-$C$5)</f>
        <v>3.99041666666671</v>
      </c>
      <c r="L45" s="0" t="n">
        <f aca="false">(H45-H44)*J44</f>
        <v>4.66334738998336</v>
      </c>
      <c r="M45" s="0" t="n">
        <f aca="false">0.5*(J45-J44)*(H45-H44)</f>
        <v>0.0313281373382471</v>
      </c>
      <c r="N45" s="0" t="n">
        <f aca="false">L45+M45</f>
        <v>4.6946755273216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3633333333337</v>
      </c>
      <c r="I46" s="0" t="n">
        <f aca="false">LN(H46)</f>
        <v>1.29097584794752</v>
      </c>
      <c r="J46" s="0" t="n">
        <f aca="false">I46/$C$15</f>
        <v>79.9046272083785</v>
      </c>
      <c r="K46" s="0" t="n">
        <f aca="false">H46-(1-$C$5)</f>
        <v>4.05033333333337</v>
      </c>
      <c r="L46" s="0" t="n">
        <f aca="false">(H46-H45)*J45</f>
        <v>4.72600366465986</v>
      </c>
      <c r="M46" s="0" t="n">
        <f aca="false">0.5*(J46-J45)*(H46-H45)</f>
        <v>0.0308076244544458</v>
      </c>
      <c r="N46" s="0" t="n">
        <f aca="false">L46+M46</f>
        <v>4.756811289114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9625000000004</v>
      </c>
      <c r="I47" s="0" t="n">
        <f aca="false">LN(H47)</f>
        <v>1.30731879218456</v>
      </c>
      <c r="J47" s="0" t="n">
        <f aca="false">I47/$C$15</f>
        <v>80.9161696542145</v>
      </c>
      <c r="K47" s="0" t="n">
        <f aca="false">H47-(1-$C$5)</f>
        <v>4.11025000000004</v>
      </c>
      <c r="L47" s="0" t="n">
        <f aca="false">(H47-H46)*J46</f>
        <v>4.78761891356875</v>
      </c>
      <c r="M47" s="0" t="n">
        <f aca="false">0.5*(J47-J46)*(H47-H46)</f>
        <v>0.0303041257731693</v>
      </c>
      <c r="N47" s="0" t="n">
        <f aca="false">L47+M47</f>
        <v>4.8179230393419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5616666666671</v>
      </c>
      <c r="I48" s="0" t="n">
        <f aca="false">LN(H48)</f>
        <v>1.32339893380848</v>
      </c>
      <c r="J48" s="0" t="n">
        <f aca="false">I48/$C$15</f>
        <v>81.9114459980441</v>
      </c>
      <c r="K48" s="0" t="n">
        <f aca="false">H48-(1-$C$5)</f>
        <v>4.17016666666671</v>
      </c>
      <c r="L48" s="0" t="n">
        <f aca="false">(H48-H47)*J47</f>
        <v>4.84822716511509</v>
      </c>
      <c r="M48" s="0" t="n">
        <f aca="false">0.5*(J48-J47)*(H48-H47)</f>
        <v>0.0298168204672298</v>
      </c>
      <c r="N48" s="0" t="n">
        <f aca="false">L48+M48</f>
        <v>4.8780439855823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608333333338</v>
      </c>
      <c r="I49" s="0" t="n">
        <f aca="false">LN(H49)</f>
        <v>1.33922459122322</v>
      </c>
      <c r="J49" s="0" t="n">
        <f aca="false">I49/$C$15</f>
        <v>82.8909711053979</v>
      </c>
      <c r="K49" s="0" t="n">
        <f aca="false">H49-(1-$C$5)</f>
        <v>4.23008333333338</v>
      </c>
      <c r="L49" s="0" t="n">
        <f aca="false">(H49-H48)*J48</f>
        <v>4.90786080604955</v>
      </c>
      <c r="M49" s="0" t="n">
        <f aca="false">0.5*(J49-J48)*(H49-H48)</f>
        <v>0.0293449396744736</v>
      </c>
      <c r="N49" s="0" t="n">
        <f aca="false">L49+M49</f>
        <v>4.9372057457240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600000000004</v>
      </c>
      <c r="I50" s="0" t="n">
        <f aca="false">LN(H50)</f>
        <v>1.35480369402853</v>
      </c>
      <c r="J50" s="0" t="n">
        <f aca="false">I50/$C$15</f>
        <v>83.8552357768699</v>
      </c>
      <c r="K50" s="0" t="n">
        <f aca="false">H50-(1-$C$5)</f>
        <v>4.29000000000004</v>
      </c>
      <c r="L50" s="0" t="n">
        <f aca="false">(H50-H49)*J49</f>
        <v>4.96655068539849</v>
      </c>
      <c r="M50" s="0" t="n">
        <f aca="false">0.5*(J50-J49)*(H50-H49)</f>
        <v>0.0288877624495156</v>
      </c>
      <c r="N50" s="0" t="n">
        <f aca="false">L50+M50</f>
        <v>4.995438447848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591666666671</v>
      </c>
      <c r="I51" s="0" t="n">
        <f aca="false">LN(H51)</f>
        <v>1.37014380687917</v>
      </c>
      <c r="J51" s="0" t="n">
        <f aca="false">I51/$C$15</f>
        <v>84.8047082248736</v>
      </c>
      <c r="K51" s="0" t="n">
        <f aca="false">H51-(1-$C$5)</f>
        <v>4.34991666666671</v>
      </c>
      <c r="L51" s="0" t="n">
        <f aca="false">(H51-H50)*J50</f>
        <v>5.02432621029752</v>
      </c>
      <c r="M51" s="0" t="n">
        <f aca="false">0.5*(J51-J50)*(H51-H50)</f>
        <v>0.0284446120881118</v>
      </c>
      <c r="N51" s="0" t="n">
        <f aca="false">L51+M51</f>
        <v>5.0527708223856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583333333338</v>
      </c>
      <c r="I52" s="0" t="n">
        <f aca="false">LN(H52)</f>
        <v>1.38525215154146</v>
      </c>
      <c r="J52" s="0" t="n">
        <f aca="false">I52/$C$15</f>
        <v>85.73983543883</v>
      </c>
      <c r="K52" s="0" t="n">
        <f aca="false">H52-(1-$C$5)</f>
        <v>4.40983333333338</v>
      </c>
      <c r="L52" s="0" t="n">
        <f aca="false">(H52-H51)*J51</f>
        <v>5.08121543447375</v>
      </c>
      <c r="M52" s="0" t="n">
        <f aca="false">0.5*(J52-J51)*(H52-H51)</f>
        <v>0.0280148527847786</v>
      </c>
      <c r="N52" s="0" t="n">
        <f aca="false">L52+M52</f>
        <v>5.10923028725853</v>
      </c>
    </row>
    <row r="53" customFormat="false" ht="12.75" hidden="false" customHeight="false" outlineLevel="0" collapsed="false">
      <c r="N53" s="0" t="n">
        <f aca="false">SUM(N3:N52)</f>
        <v>157.161856940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4-16T18:17:10Z</dcterms:modified>
  <cp:revision>0</cp:revision>
  <dc:subject/>
  <dc:title/>
</cp:coreProperties>
</file>