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4718833306699</c:v>
                </c:pt>
                <c:pt idx="2">
                  <c:v>6.35147265124529</c:v>
                </c:pt>
                <c:pt idx="3">
                  <c:v>9.32490252614446</c:v>
                </c:pt>
                <c:pt idx="4">
                  <c:v>12.1780649651437</c:v>
                </c:pt>
                <c:pt idx="5">
                  <c:v>14.9203119349731</c:v>
                </c:pt>
                <c:pt idx="6">
                  <c:v>17.5599452932577</c:v>
                </c:pt>
                <c:pt idx="7">
                  <c:v>20.1043683515254</c:v>
                </c:pt>
                <c:pt idx="8">
                  <c:v>22.5602110438384</c:v>
                </c:pt>
                <c:pt idx="9">
                  <c:v>24.9334340317316</c:v>
                </c:pt>
                <c:pt idx="10">
                  <c:v>27.2294158609031</c:v>
                </c:pt>
                <c:pt idx="11">
                  <c:v>29.4530263765176</c:v>
                </c:pt>
                <c:pt idx="12">
                  <c:v>31.6086889176569</c:v>
                </c:pt>
                <c:pt idx="13">
                  <c:v>33.7004332880233</c:v>
                </c:pt>
                <c:pt idx="14">
                  <c:v>35.7319410972345</c:v>
                </c:pt>
                <c:pt idx="15">
                  <c:v>37.7065847545143</c:v>
                </c:pt>
                <c:pt idx="16">
                  <c:v>39.6274611521668</c:v>
                </c:pt>
                <c:pt idx="17">
                  <c:v>41.497420883658</c:v>
                </c:pt>
                <c:pt idx="18">
                  <c:v>43.3190936883644</c:v>
                </c:pt>
                <c:pt idx="19">
                  <c:v>45.0949106930572</c:v>
                </c:pt>
                <c:pt idx="20">
                  <c:v>46.8271239221765</c:v>
                </c:pt>
                <c:pt idx="21">
                  <c:v>48.51782346973</c:v>
                </c:pt>
                <c:pt idx="22">
                  <c:v>50.1689526612752</c:v>
                </c:pt>
                <c:pt idx="23">
                  <c:v>51.7823214818431</c:v>
                </c:pt>
                <c:pt idx="24">
                  <c:v>53.3596185024788</c:v>
                </c:pt>
                <c:pt idx="25">
                  <c:v>54.9024215024458</c:v>
                </c:pt>
                <c:pt idx="26">
                  <c:v>56.4122069546116</c:v>
                </c:pt>
                <c:pt idx="27">
                  <c:v>57.8903585169613</c:v>
                </c:pt>
                <c:pt idx="28">
                  <c:v>59.3381746526417</c:v>
                </c:pt>
                <c:pt idx="29">
                  <c:v>60.7568754837061</c:v>
                </c:pt>
                <c:pt idx="30">
                  <c:v>62.1476089692136</c:v>
                </c:pt>
                <c:pt idx="31">
                  <c:v>63.5114564860673</c:v>
                </c:pt>
                <c:pt idx="32">
                  <c:v>64.8494378805649</c:v>
                </c:pt>
                <c:pt idx="33">
                  <c:v>66.1625160497818</c:v>
                </c:pt>
                <c:pt idx="34">
                  <c:v>67.4516011043386</c:v>
                </c:pt>
                <c:pt idx="35">
                  <c:v>68.7175541576323</c:v>
                </c:pt>
                <c:pt idx="36">
                  <c:v>69.9611907810438</c:v>
                </c:pt>
                <c:pt idx="37">
                  <c:v>71.183284159846</c:v>
                </c:pt>
                <c:pt idx="38">
                  <c:v>72.3845679803918</c:v>
                </c:pt>
                <c:pt idx="39">
                  <c:v>73.5657390755827</c:v>
                </c:pt>
                <c:pt idx="40">
                  <c:v>74.7274598525018</c:v>
                </c:pt>
                <c:pt idx="41">
                  <c:v>75.8703605233878</c:v>
                </c:pt>
                <c:pt idx="42">
                  <c:v>76.9950411587631</c:v>
                </c:pt>
                <c:pt idx="43">
                  <c:v>78.1020735794619</c:v>
                </c:pt>
                <c:pt idx="44">
                  <c:v>79.1920031024933</c:v>
                </c:pt>
                <c:pt idx="45">
                  <c:v>80.2653501540835</c:v>
                </c:pt>
                <c:pt idx="46">
                  <c:v>81.322611761841</c:v>
                </c:pt>
                <c:pt idx="47">
                  <c:v>82.3642629367552</c:v>
                </c:pt>
                <c:pt idx="48">
                  <c:v>83.3907579546451</c:v>
                </c:pt>
                <c:pt idx="49">
                  <c:v>84.4025315457133</c:v>
                </c:pt>
                <c:pt idx="50">
                  <c:v>85.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110234682196</c:v>
                </c:pt>
                <c:pt idx="2">
                  <c:v>1.50820469364392</c:v>
                </c:pt>
                <c:pt idx="3">
                  <c:v>1.55530704046588</c:v>
                </c:pt>
                <c:pt idx="4">
                  <c:v>1.60240938728784</c:v>
                </c:pt>
                <c:pt idx="5">
                  <c:v>1.6495117341098</c:v>
                </c:pt>
                <c:pt idx="6">
                  <c:v>1.69661408093176</c:v>
                </c:pt>
                <c:pt idx="7">
                  <c:v>1.74371642775372</c:v>
                </c:pt>
                <c:pt idx="8">
                  <c:v>1.79081877457568</c:v>
                </c:pt>
                <c:pt idx="9">
                  <c:v>1.83792112139764</c:v>
                </c:pt>
                <c:pt idx="10">
                  <c:v>1.8850234682196</c:v>
                </c:pt>
                <c:pt idx="11">
                  <c:v>1.93212581504157</c:v>
                </c:pt>
                <c:pt idx="12">
                  <c:v>1.97922816186353</c:v>
                </c:pt>
                <c:pt idx="13">
                  <c:v>2.02633050868549</c:v>
                </c:pt>
                <c:pt idx="14">
                  <c:v>2.07343285550745</c:v>
                </c:pt>
                <c:pt idx="15">
                  <c:v>2.12053520232941</c:v>
                </c:pt>
                <c:pt idx="16">
                  <c:v>2.16763754915137</c:v>
                </c:pt>
                <c:pt idx="17">
                  <c:v>2.21473989597333</c:v>
                </c:pt>
                <c:pt idx="18">
                  <c:v>2.26184224279529</c:v>
                </c:pt>
                <c:pt idx="19">
                  <c:v>2.30894458961725</c:v>
                </c:pt>
                <c:pt idx="20">
                  <c:v>2.35604693643921</c:v>
                </c:pt>
                <c:pt idx="21">
                  <c:v>2.40314928326117</c:v>
                </c:pt>
                <c:pt idx="22">
                  <c:v>2.45025163008313</c:v>
                </c:pt>
                <c:pt idx="23">
                  <c:v>2.49735397690509</c:v>
                </c:pt>
                <c:pt idx="24">
                  <c:v>2.54445632372705</c:v>
                </c:pt>
                <c:pt idx="25">
                  <c:v>2.59155867054901</c:v>
                </c:pt>
                <c:pt idx="26">
                  <c:v>2.63866101737097</c:v>
                </c:pt>
                <c:pt idx="27">
                  <c:v>2.68576336419293</c:v>
                </c:pt>
                <c:pt idx="28">
                  <c:v>2.73286571101489</c:v>
                </c:pt>
                <c:pt idx="29">
                  <c:v>2.77996805783685</c:v>
                </c:pt>
                <c:pt idx="30">
                  <c:v>2.82707040465881</c:v>
                </c:pt>
                <c:pt idx="31">
                  <c:v>2.87417275148077</c:v>
                </c:pt>
                <c:pt idx="32">
                  <c:v>2.92127509830273</c:v>
                </c:pt>
                <c:pt idx="33">
                  <c:v>2.96837744512469</c:v>
                </c:pt>
                <c:pt idx="34">
                  <c:v>3.01547979194665</c:v>
                </c:pt>
                <c:pt idx="35">
                  <c:v>3.06258213876861</c:v>
                </c:pt>
                <c:pt idx="36">
                  <c:v>3.10968448559057</c:v>
                </c:pt>
                <c:pt idx="37">
                  <c:v>3.15678683241253</c:v>
                </c:pt>
                <c:pt idx="38">
                  <c:v>3.20388917923449</c:v>
                </c:pt>
                <c:pt idx="39">
                  <c:v>3.25099152605645</c:v>
                </c:pt>
                <c:pt idx="40">
                  <c:v>3.29809387287841</c:v>
                </c:pt>
                <c:pt idx="41">
                  <c:v>3.34519621970038</c:v>
                </c:pt>
                <c:pt idx="42">
                  <c:v>3.39229856652234</c:v>
                </c:pt>
                <c:pt idx="43">
                  <c:v>3.4394009133443</c:v>
                </c:pt>
                <c:pt idx="44">
                  <c:v>3.48650326016626</c:v>
                </c:pt>
                <c:pt idx="45">
                  <c:v>3.53360560698822</c:v>
                </c:pt>
                <c:pt idx="46">
                  <c:v>3.58070795381018</c:v>
                </c:pt>
                <c:pt idx="47">
                  <c:v>3.62781030063214</c:v>
                </c:pt>
                <c:pt idx="48">
                  <c:v>3.6749126474541</c:v>
                </c:pt>
                <c:pt idx="49">
                  <c:v>3.72201499427606</c:v>
                </c:pt>
                <c:pt idx="50">
                  <c:v>3.769117341098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5.4</c:v>
                </c:pt>
                <c:pt idx="1">
                  <c:v>85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75</c:v>
                </c:pt>
                <c:pt idx="1">
                  <c:v>3.769117341098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1.9675758586194</c:v>
                </c:pt>
                <c:pt idx="1">
                  <c:v>85.8578292764253</c:v>
                </c:pt>
                <c:pt idx="2">
                  <c:v>85.9634011337112</c:v>
                </c:pt>
                <c:pt idx="3">
                  <c:v>84.4491497165722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4287884"/>
        <c:axId val="18804425"/>
      </c:scatterChart>
      <c:valAx>
        <c:axId val="1428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04425"/>
        <c:crossesAt val="0"/>
        <c:crossBetween val="midCat"/>
      </c:valAx>
      <c:valAx>
        <c:axId val="18804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788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4718833306699</c:v>
                </c:pt>
                <c:pt idx="2">
                  <c:v>6.35147265124529</c:v>
                </c:pt>
                <c:pt idx="3">
                  <c:v>9.32490252614446</c:v>
                </c:pt>
                <c:pt idx="4">
                  <c:v>12.1780649651437</c:v>
                </c:pt>
                <c:pt idx="5">
                  <c:v>14.9203119349731</c:v>
                </c:pt>
                <c:pt idx="6">
                  <c:v>17.5599452932577</c:v>
                </c:pt>
                <c:pt idx="7">
                  <c:v>20.1043683515254</c:v>
                </c:pt>
                <c:pt idx="8">
                  <c:v>22.5602110438384</c:v>
                </c:pt>
                <c:pt idx="9">
                  <c:v>24.9334340317316</c:v>
                </c:pt>
                <c:pt idx="10">
                  <c:v>27.2294158609031</c:v>
                </c:pt>
                <c:pt idx="11">
                  <c:v>29.4530263765176</c:v>
                </c:pt>
                <c:pt idx="12">
                  <c:v>31.6086889176569</c:v>
                </c:pt>
                <c:pt idx="13">
                  <c:v>33.7004332880233</c:v>
                </c:pt>
                <c:pt idx="14">
                  <c:v>35.7319410972345</c:v>
                </c:pt>
                <c:pt idx="15">
                  <c:v>37.7065847545143</c:v>
                </c:pt>
                <c:pt idx="16">
                  <c:v>39.6274611521668</c:v>
                </c:pt>
                <c:pt idx="17">
                  <c:v>41.497420883658</c:v>
                </c:pt>
                <c:pt idx="18">
                  <c:v>43.3190936883644</c:v>
                </c:pt>
                <c:pt idx="19">
                  <c:v>45.0949106930572</c:v>
                </c:pt>
                <c:pt idx="20">
                  <c:v>46.8271239221765</c:v>
                </c:pt>
                <c:pt idx="21">
                  <c:v>48.51782346973</c:v>
                </c:pt>
                <c:pt idx="22">
                  <c:v>50.1689526612752</c:v>
                </c:pt>
                <c:pt idx="23">
                  <c:v>51.7823214818431</c:v>
                </c:pt>
                <c:pt idx="24">
                  <c:v>53.3596185024788</c:v>
                </c:pt>
                <c:pt idx="25">
                  <c:v>54.9024215024458</c:v>
                </c:pt>
                <c:pt idx="26">
                  <c:v>56.4122069546116</c:v>
                </c:pt>
                <c:pt idx="27">
                  <c:v>57.8903585169613</c:v>
                </c:pt>
                <c:pt idx="28">
                  <c:v>59.3381746526417</c:v>
                </c:pt>
                <c:pt idx="29">
                  <c:v>60.7568754837061</c:v>
                </c:pt>
                <c:pt idx="30">
                  <c:v>62.1476089692136</c:v>
                </c:pt>
                <c:pt idx="31">
                  <c:v>63.5114564860673</c:v>
                </c:pt>
                <c:pt idx="32">
                  <c:v>64.8494378805649</c:v>
                </c:pt>
                <c:pt idx="33">
                  <c:v>66.1625160497818</c:v>
                </c:pt>
                <c:pt idx="34">
                  <c:v>67.4516011043386</c:v>
                </c:pt>
                <c:pt idx="35">
                  <c:v>68.7175541576323</c:v>
                </c:pt>
                <c:pt idx="36">
                  <c:v>69.9611907810438</c:v>
                </c:pt>
                <c:pt idx="37">
                  <c:v>71.183284159846</c:v>
                </c:pt>
                <c:pt idx="38">
                  <c:v>72.3845679803918</c:v>
                </c:pt>
                <c:pt idx="39">
                  <c:v>73.5657390755827</c:v>
                </c:pt>
                <c:pt idx="40">
                  <c:v>74.7274598525018</c:v>
                </c:pt>
                <c:pt idx="41">
                  <c:v>75.8703605233878</c:v>
                </c:pt>
                <c:pt idx="42">
                  <c:v>76.9950411587631</c:v>
                </c:pt>
                <c:pt idx="43">
                  <c:v>78.1020735794619</c:v>
                </c:pt>
                <c:pt idx="44">
                  <c:v>79.1920031024933</c:v>
                </c:pt>
                <c:pt idx="45">
                  <c:v>80.2653501540835</c:v>
                </c:pt>
                <c:pt idx="46">
                  <c:v>81.322611761841</c:v>
                </c:pt>
                <c:pt idx="47">
                  <c:v>82.3642629367552</c:v>
                </c:pt>
                <c:pt idx="48">
                  <c:v>83.3907579546451</c:v>
                </c:pt>
                <c:pt idx="49">
                  <c:v>84.4025315457133</c:v>
                </c:pt>
                <c:pt idx="50">
                  <c:v>85.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60266795674445</c:v>
                </c:pt>
                <c:pt idx="2">
                  <c:v>0.0900277922051229</c:v>
                </c:pt>
                <c:pt idx="3">
                  <c:v>0.132174132371044</c:v>
                </c:pt>
                <c:pt idx="4">
                  <c:v>0.172615763672932</c:v>
                </c:pt>
                <c:pt idx="5">
                  <c:v>0.211485243859786</c:v>
                </c:pt>
                <c:pt idx="6">
                  <c:v>0.248900246100371</c:v>
                </c:pt>
                <c:pt idx="7">
                  <c:v>0.284965707285461</c:v>
                </c:pt>
                <c:pt idx="8">
                  <c:v>0.31977560220781</c:v>
                </c:pt>
                <c:pt idx="9">
                  <c:v>0.35341441917864</c:v>
                </c:pt>
                <c:pt idx="10">
                  <c:v>0.385958395414271</c:v>
                </c:pt>
                <c:pt idx="11">
                  <c:v>0.417476557647974</c:v>
                </c:pt>
                <c:pt idx="12">
                  <c:v>0.448031603693871</c:v>
                </c:pt>
                <c:pt idx="13">
                  <c:v>0.477680653270532</c:v>
                </c:pt>
                <c:pt idx="14">
                  <c:v>0.506475890682896</c:v>
                </c:pt>
                <c:pt idx="15">
                  <c:v>0.53446511753124</c:v>
                </c:pt>
                <c:pt idx="16">
                  <c:v>0.561692230151441</c:v>
                </c:pt>
                <c:pt idx="17">
                  <c:v>0.588197633761363</c:v>
                </c:pt>
                <c:pt idx="18">
                  <c:v>0.614018603122803</c:v>
                </c:pt>
                <c:pt idx="19">
                  <c:v>0.639189597799363</c:v>
                </c:pt>
                <c:pt idx="20">
                  <c:v>0.663742538701271</c:v>
                </c:pt>
                <c:pt idx="21">
                  <c:v>0.687707051485342</c:v>
                </c:pt>
                <c:pt idx="22">
                  <c:v>0.711110681465721</c:v>
                </c:pt>
                <c:pt idx="23">
                  <c:v>0.733979083945551</c:v>
                </c:pt>
                <c:pt idx="24">
                  <c:v>0.756336193267547</c:v>
                </c:pt>
                <c:pt idx="25">
                  <c:v>0.778204373376491</c:v>
                </c:pt>
                <c:pt idx="26">
                  <c:v>0.799604552268114</c:v>
                </c:pt>
                <c:pt idx="27">
                  <c:v>0.820556342350499</c:v>
                </c:pt>
                <c:pt idx="28">
                  <c:v>0.84107814845301</c:v>
                </c:pt>
                <c:pt idx="29">
                  <c:v>0.861187264973453</c:v>
                </c:pt>
                <c:pt idx="30">
                  <c:v>0.880899963448417</c:v>
                </c:pt>
                <c:pt idx="31">
                  <c:v>0.900231571657845</c:v>
                </c:pt>
                <c:pt idx="32">
                  <c:v>0.919196545227326</c:v>
                </c:pt>
                <c:pt idx="33">
                  <c:v>0.937808532566069</c:v>
                </c:pt>
                <c:pt idx="34">
                  <c:v>0.956080433871291</c:v>
                </c:pt>
                <c:pt idx="35">
                  <c:v>0.97402445483799</c:v>
                </c:pt>
                <c:pt idx="36">
                  <c:v>0.991652155634155</c:v>
                </c:pt>
                <c:pt idx="37">
                  <c:v>1.0089744956336</c:v>
                </c:pt>
                <c:pt idx="38">
                  <c:v>1.0260018743399</c:v>
                </c:pt>
                <c:pt idx="39">
                  <c:v>1.0427441688841</c:v>
                </c:pt>
                <c:pt idx="40">
                  <c:v>1.05921076843473</c:v>
                </c:pt>
                <c:pt idx="41">
                  <c:v>1.07541060582039</c:v>
                </c:pt>
                <c:pt idx="42">
                  <c:v>1.09135218663139</c:v>
                </c:pt>
                <c:pt idx="43">
                  <c:v>1.107043616038</c:v>
                </c:pt>
                <c:pt idx="44">
                  <c:v>1.12249262353682</c:v>
                </c:pt>
                <c:pt idx="45">
                  <c:v>1.13770658581463</c:v>
                </c:pt>
                <c:pt idx="46">
                  <c:v>1.15269254789871</c:v>
                </c:pt>
                <c:pt idx="47">
                  <c:v>1.16745724274582</c:v>
                </c:pt>
                <c:pt idx="48">
                  <c:v>1.18200710940581</c:v>
                </c:pt>
                <c:pt idx="49">
                  <c:v>1.19634830988275</c:v>
                </c:pt>
                <c:pt idx="50">
                  <c:v>1.21048674480399</c:v>
                </c:pt>
              </c:numCache>
            </c:numRef>
          </c:yVal>
          <c:smooth val="0"/>
        </c:ser>
        <c:axId val="38893583"/>
        <c:axId val="2270729"/>
      </c:scatterChart>
      <c:valAx>
        <c:axId val="3889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29"/>
        <c:crossesAt val="0"/>
        <c:crossBetween val="midCat"/>
      </c:valAx>
      <c:valAx>
        <c:axId val="22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7.75</v>
      </c>
      <c r="D3" s="1" t="s">
        <v>11</v>
      </c>
      <c r="G3" s="0" t="n">
        <f aca="false">G2+1</f>
        <v>1</v>
      </c>
      <c r="H3" s="0" t="n">
        <f aca="false">H2+$C$13</f>
        <v>1.04710234682196</v>
      </c>
      <c r="I3" s="0" t="n">
        <f aca="false">LN(H3)</f>
        <v>0.0460266795674445</v>
      </c>
      <c r="J3" s="0" t="n">
        <f aca="false">I3/$C$15</f>
        <v>3.24718833306699</v>
      </c>
      <c r="K3" s="0" t="n">
        <f aca="false">H3-(1-$C$5)</f>
        <v>1.46110234682196</v>
      </c>
      <c r="L3" s="0" t="n">
        <f aca="false">(H3-H2)*J2</f>
        <v>0</v>
      </c>
      <c r="M3" s="0" t="n">
        <f aca="false">0.5*(J3-J2)*(H3-H2)</f>
        <v>0.0764750955301725</v>
      </c>
      <c r="N3" s="0" t="n">
        <f aca="false">L3+M3</f>
        <v>0.0764750955301725</v>
      </c>
    </row>
    <row r="4" customFormat="false" ht="12.75" hidden="false" customHeight="false" outlineLevel="0" collapsed="false">
      <c r="B4" s="1" t="s">
        <v>12</v>
      </c>
      <c r="C4" s="1" t="n">
        <v>85.4</v>
      </c>
      <c r="D4" s="1" t="s">
        <v>13</v>
      </c>
      <c r="G4" s="0" t="n">
        <f aca="false">G3+1</f>
        <v>2</v>
      </c>
      <c r="H4" s="0" t="n">
        <f aca="false">H3+$C$13</f>
        <v>1.09420469364392</v>
      </c>
      <c r="I4" s="0" t="n">
        <f aca="false">LN(H4)</f>
        <v>0.0900277922051229</v>
      </c>
      <c r="J4" s="0" t="n">
        <f aca="false">I4/$C$15</f>
        <v>6.35147265124529</v>
      </c>
      <c r="K4" s="0" t="n">
        <f aca="false">H4-(1-$C$5)</f>
        <v>1.50820469364392</v>
      </c>
      <c r="L4" s="0" t="n">
        <f aca="false">(H4-H3)*J3</f>
        <v>0.152950191060345</v>
      </c>
      <c r="M4" s="0" t="n">
        <f aca="false">0.5*(J4-J3)*(H4-H3)</f>
        <v>0.0731095382944037</v>
      </c>
      <c r="N4" s="0" t="n">
        <f aca="false">L4+M4</f>
        <v>0.22605972935474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130704046588</v>
      </c>
      <c r="I5" s="0" t="n">
        <f aca="false">LN(H5)</f>
        <v>0.132174132371044</v>
      </c>
      <c r="J5" s="0" t="n">
        <f aca="false">I5/$C$15</f>
        <v>9.32490252614446</v>
      </c>
      <c r="K5" s="0" t="n">
        <f aca="false">H5-(1-$C$5)</f>
        <v>1.55530704046588</v>
      </c>
      <c r="L5" s="0" t="n">
        <f aca="false">(H5-H4)*J4</f>
        <v>0.299169267649152</v>
      </c>
      <c r="M5" s="0" t="n">
        <f aca="false">0.5*(J5-J4)*(H5-H4)</f>
        <v>0.0700277626091396</v>
      </c>
      <c r="N5" s="0" t="n">
        <f aca="false">L5+M5</f>
        <v>0.36919703025829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840938728784</v>
      </c>
      <c r="I6" s="0" t="n">
        <f aca="false">LN(H6)</f>
        <v>0.172615763672932</v>
      </c>
      <c r="J6" s="0" t="n">
        <f aca="false">I6/$C$15</f>
        <v>12.1780649651437</v>
      </c>
      <c r="K6" s="0" t="n">
        <f aca="false">H6-(1-$C$5)</f>
        <v>1.60240938728784</v>
      </c>
      <c r="L6" s="0" t="n">
        <f aca="false">(H6-H5)*J5</f>
        <v>0.439224792867432</v>
      </c>
      <c r="M6" s="0" t="n">
        <f aca="false">0.5*(J6-J5)*(H6-H5)</f>
        <v>0.0671953233705667</v>
      </c>
      <c r="N6" s="0" t="n">
        <f aca="false">L6+M6</f>
        <v>0.50642011623799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355117341098</v>
      </c>
      <c r="I7" s="0" t="n">
        <f aca="false">LN(H7)</f>
        <v>0.211485243859786</v>
      </c>
      <c r="J7" s="0" t="n">
        <f aca="false">I7/$C$15</f>
        <v>14.9203119349731</v>
      </c>
      <c r="K7" s="0" t="n">
        <f aca="false">H7-(1-$C$5)</f>
        <v>1.6495117341098</v>
      </c>
      <c r="L7" s="0" t="n">
        <f aca="false">(H7-H6)*J6</f>
        <v>0.573615439608565</v>
      </c>
      <c r="M7" s="0" t="n">
        <f aca="false">0.5*(J7-J6)*(H7-H6)</f>
        <v>0.0645831339221866</v>
      </c>
      <c r="N7" s="0" t="n">
        <f aca="false">L7+M7</f>
        <v>0.638198573530752</v>
      </c>
    </row>
    <row r="8" customFormat="false" ht="12.75" hidden="false" customHeight="false" outlineLevel="0" collapsed="false">
      <c r="A8" s="2" t="s">
        <v>17</v>
      </c>
      <c r="B8" s="2"/>
      <c r="C8" s="2" t="n">
        <v>3.35511734109802</v>
      </c>
      <c r="D8" s="0" t="s">
        <v>11</v>
      </c>
      <c r="G8" s="0" t="n">
        <f aca="false">G7+1</f>
        <v>6</v>
      </c>
      <c r="H8" s="0" t="n">
        <f aca="false">H7+$C$13</f>
        <v>1.28261408093176</v>
      </c>
      <c r="I8" s="0" t="n">
        <f aca="false">LN(H8)</f>
        <v>0.248900246100371</v>
      </c>
      <c r="J8" s="0" t="n">
        <f aca="false">I8/$C$15</f>
        <v>17.5599452932577</v>
      </c>
      <c r="K8" s="0" t="n">
        <f aca="false">H8-(1-$C$5)</f>
        <v>1.69661408093176</v>
      </c>
      <c r="L8" s="0" t="n">
        <f aca="false">(H8-H7)*J7</f>
        <v>0.702781707452938</v>
      </c>
      <c r="M8" s="0" t="n">
        <f aca="false">0.5*(J8-J7)*(H8-H7)</f>
        <v>0.0621664629623685</v>
      </c>
      <c r="N8" s="0" t="n">
        <f aca="false">L8+M8</f>
        <v>0.76494817041530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2971642775372</v>
      </c>
      <c r="I9" s="0" t="n">
        <f aca="false">LN(H9)</f>
        <v>0.284965707285461</v>
      </c>
      <c r="J9" s="0" t="n">
        <f aca="false">I9/$C$15</f>
        <v>20.1043683515254</v>
      </c>
      <c r="K9" s="0" t="n">
        <f aca="false">H9-(1-$C$5)</f>
        <v>1.74371642775372</v>
      </c>
      <c r="L9" s="0" t="n">
        <f aca="false">(H9-H8)*J8</f>
        <v>0.827114633377675</v>
      </c>
      <c r="M9" s="0" t="n">
        <f aca="false">0.5*(J9-J8)*(H9-H8)</f>
        <v>0.0599241486761596</v>
      </c>
      <c r="N9" s="0" t="n">
        <f aca="false">L9+M9</f>
        <v>0.887038782053835</v>
      </c>
    </row>
    <row r="10" customFormat="false" ht="12.75" hidden="false" customHeight="false" outlineLevel="0" collapsed="false">
      <c r="A10" s="1" t="n">
        <v>93.8</v>
      </c>
      <c r="B10" s="0" t="s">
        <v>18</v>
      </c>
      <c r="C10" s="0" t="n">
        <f aca="false">C2*(A10/100)</f>
        <v>18.4473646</v>
      </c>
      <c r="G10" s="0" t="n">
        <f aca="false">G9+1</f>
        <v>8</v>
      </c>
      <c r="H10" s="0" t="n">
        <f aca="false">H9+$C$13</f>
        <v>1.37681877457568</v>
      </c>
      <c r="I10" s="0" t="n">
        <f aca="false">LN(H10)</f>
        <v>0.31977560220781</v>
      </c>
      <c r="J10" s="0" t="n">
        <f aca="false">I10/$C$15</f>
        <v>22.5602110438384</v>
      </c>
      <c r="K10" s="0" t="n">
        <f aca="false">H10-(1-$C$5)</f>
        <v>1.79081877457568</v>
      </c>
      <c r="L10" s="0" t="n">
        <f aca="false">(H10-H9)*J9</f>
        <v>0.946962930729994</v>
      </c>
      <c r="M10" s="0" t="n">
        <f aca="false">0.5*(J10-J9)*(H10-H9)</f>
        <v>0.0578379771167522</v>
      </c>
      <c r="N10" s="0" t="n">
        <f aca="false">L10+M10</f>
        <v>1.0048009078467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5.4</v>
      </c>
      <c r="G11" s="0" t="n">
        <f aca="false">G10+1</f>
        <v>9</v>
      </c>
      <c r="H11" s="0" t="n">
        <f aca="false">H10+$C$13</f>
        <v>1.42392112139764</v>
      </c>
      <c r="I11" s="0" t="n">
        <f aca="false">LN(H11)</f>
        <v>0.35341441917864</v>
      </c>
      <c r="J11" s="0" t="n">
        <f aca="false">I11/$C$15</f>
        <v>24.9334340317316</v>
      </c>
      <c r="K11" s="0" t="n">
        <f aca="false">H11-(1-$C$5)</f>
        <v>1.83792112139764</v>
      </c>
      <c r="L11" s="0" t="n">
        <f aca="false">(H11-H10)*J10</f>
        <v>1.0626388849635</v>
      </c>
      <c r="M11" s="0" t="n">
        <f aca="false">0.5*(J11-J10)*(H11-H10)</f>
        <v>0.0558921861307972</v>
      </c>
      <c r="N11" s="0" t="n">
        <f aca="false">L11+M11</f>
        <v>1.118531071094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710234682196</v>
      </c>
      <c r="I12" s="0" t="n">
        <f aca="false">LN(H12)</f>
        <v>0.385958395414271</v>
      </c>
      <c r="J12" s="0" t="n">
        <f aca="false">I12/$C$15</f>
        <v>27.2294158609031</v>
      </c>
      <c r="K12" s="0" t="n">
        <f aca="false">H12-(1-$C$5)</f>
        <v>1.8850234682196</v>
      </c>
      <c r="L12" s="0" t="n">
        <f aca="false">(H12-H11)*J11</f>
        <v>1.17442325722509</v>
      </c>
      <c r="M12" s="0" t="n">
        <f aca="false">0.5*(J12-J11)*(H12-H11)</f>
        <v>0.0540730662072769</v>
      </c>
      <c r="N12" s="0" t="n">
        <f aca="false">L12+M12</f>
        <v>1.2284963234323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71023468219604</v>
      </c>
      <c r="G13" s="0" t="n">
        <f aca="false">G12+1</f>
        <v>11</v>
      </c>
      <c r="H13" s="0" t="n">
        <f aca="false">H12+$C$13</f>
        <v>1.51812581504157</v>
      </c>
      <c r="I13" s="0" t="n">
        <f aca="false">LN(H13)</f>
        <v>0.417476557647974</v>
      </c>
      <c r="J13" s="0" t="n">
        <f aca="false">I13/$C$15</f>
        <v>29.4530263765176</v>
      </c>
      <c r="K13" s="0" t="n">
        <f aca="false">H13-(1-$C$5)</f>
        <v>1.93212581504157</v>
      </c>
      <c r="L13" s="0" t="n">
        <f aca="false">(H13-H12)*J12</f>
        <v>1.28256938963965</v>
      </c>
      <c r="M13" s="0" t="n">
        <f aca="false">0.5*(J13-J12)*(H13-H12)</f>
        <v>0.0523686368517183</v>
      </c>
      <c r="N13" s="0" t="n">
        <f aca="false">L13+M13</f>
        <v>1.3349380264913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1048674480399</v>
      </c>
      <c r="G14" s="0" t="n">
        <f aca="false">G13+1</f>
        <v>12</v>
      </c>
      <c r="H14" s="0" t="n">
        <f aca="false">H13+$C$13</f>
        <v>1.56522816186353</v>
      </c>
      <c r="I14" s="0" t="n">
        <f aca="false">LN(H14)</f>
        <v>0.448031603693871</v>
      </c>
      <c r="J14" s="0" t="n">
        <f aca="false">I14/$C$15</f>
        <v>31.6086889176569</v>
      </c>
      <c r="K14" s="0" t="n">
        <f aca="false">H14-(1-$C$5)</f>
        <v>1.97922816186353</v>
      </c>
      <c r="L14" s="0" t="n">
        <f aca="false">(H14-H13)*J13</f>
        <v>1.38730666334308</v>
      </c>
      <c r="M14" s="0" t="n">
        <f aca="false">0.5*(J14-J13)*(H14-H13)</f>
        <v>0.0507683823219257</v>
      </c>
      <c r="N14" s="0" t="n">
        <f aca="false">L14+M14</f>
        <v>1.4380750456650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1743178548477</v>
      </c>
      <c r="G15" s="0" t="n">
        <f aca="false">G14+1</f>
        <v>13</v>
      </c>
      <c r="H15" s="0" t="n">
        <f aca="false">H14+$C$13</f>
        <v>1.61233050868549</v>
      </c>
      <c r="I15" s="0" t="n">
        <f aca="false">LN(H15)</f>
        <v>0.477680653270532</v>
      </c>
      <c r="J15" s="0" t="n">
        <f aca="false">I15/$C$15</f>
        <v>33.7004332880233</v>
      </c>
      <c r="K15" s="0" t="n">
        <f aca="false">H15-(1-$C$5)</f>
        <v>2.02633050868549</v>
      </c>
      <c r="L15" s="0" t="n">
        <f aca="false">(H15-H14)*J14</f>
        <v>1.48884342798693</v>
      </c>
      <c r="M15" s="0" t="n">
        <f aca="false">0.5*(J15-J14)*(H15-H14)</f>
        <v>0.0492630343979395</v>
      </c>
      <c r="N15" s="0" t="n">
        <f aca="false">L15+M15</f>
        <v>1.5381064623848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76911734109802</v>
      </c>
      <c r="G16" s="0" t="n">
        <f aca="false">G15+1</f>
        <v>14</v>
      </c>
      <c r="H16" s="0" t="n">
        <f aca="false">H15+$C$13</f>
        <v>1.65943285550745</v>
      </c>
      <c r="I16" s="0" t="n">
        <f aca="false">LN(H16)</f>
        <v>0.506475890682896</v>
      </c>
      <c r="J16" s="0" t="n">
        <f aca="false">I16/$C$15</f>
        <v>35.7319410972345</v>
      </c>
      <c r="K16" s="0" t="n">
        <f aca="false">H16-(1-$C$5)</f>
        <v>2.07343285550745</v>
      </c>
      <c r="L16" s="0" t="n">
        <f aca="false">(H16-H15)*J15</f>
        <v>1.58736949678281</v>
      </c>
      <c r="M16" s="0" t="n">
        <f aca="false">0.5*(J16-J15)*(H16-H15)</f>
        <v>0.0478443927004932</v>
      </c>
      <c r="N16" s="0" t="n">
        <f aca="false">L16+M16</f>
        <v>1.6352138894833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0653520232941</v>
      </c>
      <c r="I17" s="0" t="n">
        <f aca="false">LN(H17)</f>
        <v>0.53446511753124</v>
      </c>
      <c r="J17" s="0" t="n">
        <f aca="false">I17/$C$15</f>
        <v>37.7065847545143</v>
      </c>
      <c r="K17" s="0" t="n">
        <f aca="false">H17-(1-$C$5)</f>
        <v>2.12053520232941</v>
      </c>
      <c r="L17" s="0" t="n">
        <f aca="false">(H17-H16)*J16</f>
        <v>1.6830582821838</v>
      </c>
      <c r="M17" s="0" t="n">
        <f aca="false">0.5*(J17-J16)*(H17-H16)</f>
        <v>0.0465051751974898</v>
      </c>
      <c r="N17" s="0" t="n">
        <f aca="false">L17+M17</f>
        <v>1.7295634573812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47.96737907023</v>
      </c>
      <c r="D18" s="8"/>
      <c r="G18" s="0" t="n">
        <f aca="false">G17+1</f>
        <v>16</v>
      </c>
      <c r="H18" s="0" t="n">
        <f aca="false">H17+$C$13</f>
        <v>1.75363754915137</v>
      </c>
      <c r="I18" s="0" t="n">
        <f aca="false">LN(H18)</f>
        <v>0.561692230151441</v>
      </c>
      <c r="J18" s="0" t="n">
        <f aca="false">I18/$C$15</f>
        <v>39.6274611521668</v>
      </c>
      <c r="K18" s="0" t="n">
        <f aca="false">H18-(1-$C$5)</f>
        <v>2.16763754915137</v>
      </c>
      <c r="L18" s="0" t="n">
        <f aca="false">(H18-H17)*J17</f>
        <v>1.77606863257878</v>
      </c>
      <c r="M18" s="0" t="n">
        <f aca="false">0.5*(J18-J17)*(H18-H17)</f>
        <v>0.045238893142173</v>
      </c>
      <c r="N18" s="0" t="n">
        <f aca="false">L18+M18</f>
        <v>1.8213075257209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0073989597333</v>
      </c>
      <c r="I19" s="0" t="n">
        <f aca="false">LN(H19)</f>
        <v>0.588197633761363</v>
      </c>
      <c r="J19" s="0" t="n">
        <f aca="false">I19/$C$15</f>
        <v>41.497420883658</v>
      </c>
      <c r="K19" s="0" t="n">
        <f aca="false">H19-(1-$C$5)</f>
        <v>2.21473989597333</v>
      </c>
      <c r="L19" s="0" t="n">
        <f aca="false">(H19-H18)*J18</f>
        <v>1.86654641886313</v>
      </c>
      <c r="M19" s="0" t="n">
        <f aca="false">0.5*(J19-J18)*(H19-H18)</f>
        <v>0.0440397459079</v>
      </c>
      <c r="N19" s="0" t="n">
        <f aca="false">L19+M19</f>
        <v>1.9105861647710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0.364025843363</v>
      </c>
      <c r="D20" s="11"/>
      <c r="G20" s="0" t="n">
        <f aca="false">G19+1</f>
        <v>18</v>
      </c>
      <c r="H20" s="0" t="n">
        <f aca="false">H19+$C$13</f>
        <v>1.84784224279529</v>
      </c>
      <c r="I20" s="0" t="n">
        <f aca="false">LN(H20)</f>
        <v>0.614018603122803</v>
      </c>
      <c r="J20" s="0" t="n">
        <f aca="false">I20/$C$15</f>
        <v>43.3190936883644</v>
      </c>
      <c r="K20" s="0" t="n">
        <f aca="false">H20-(1-$C$5)</f>
        <v>2.26184224279529</v>
      </c>
      <c r="L20" s="0" t="n">
        <f aca="false">(H20-H19)*J19</f>
        <v>1.95462591067893</v>
      </c>
      <c r="M20" s="0" t="n">
        <f aca="false">0.5*(J20-J19)*(H20-H19)</f>
        <v>0.0429025321217065</v>
      </c>
      <c r="N20" s="0" t="n">
        <f aca="false">L20+M20</f>
        <v>1.9975284428006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9494458961725</v>
      </c>
      <c r="I21" s="0" t="n">
        <f aca="false">LN(H21)</f>
        <v>0.639189597799363</v>
      </c>
      <c r="J21" s="0" t="n">
        <f aca="false">I21/$C$15</f>
        <v>45.0949106930572</v>
      </c>
      <c r="K21" s="0" t="n">
        <f aca="false">H21-(1-$C$5)</f>
        <v>2.30894458961725</v>
      </c>
      <c r="L21" s="0" t="n">
        <f aca="false">(H21-H20)*J20</f>
        <v>2.04043097492234</v>
      </c>
      <c r="M21" s="0" t="n">
        <f aca="false">0.5*(J21-J20)*(H21-H20)</f>
        <v>0.0418225742236886</v>
      </c>
      <c r="N21" s="0" t="n">
        <f aca="false">L21+M21</f>
        <v>2.08225354914603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68.33140491359</v>
      </c>
      <c r="D22" s="11" t="s">
        <v>28</v>
      </c>
      <c r="G22" s="0" t="n">
        <f aca="false">G21+1</f>
        <v>20</v>
      </c>
      <c r="H22" s="0" t="n">
        <f aca="false">H21+$C$13</f>
        <v>1.94204693643921</v>
      </c>
      <c r="I22" s="0" t="n">
        <f aca="false">LN(H22)</f>
        <v>0.663742538701271</v>
      </c>
      <c r="J22" s="0" t="n">
        <f aca="false">I22/$C$15</f>
        <v>46.8271239221765</v>
      </c>
      <c r="K22" s="0" t="n">
        <f aca="false">H22-(1-$C$5)</f>
        <v>2.35604693643921</v>
      </c>
      <c r="L22" s="0" t="n">
        <f aca="false">(H22-H21)*J21</f>
        <v>2.12407612336972</v>
      </c>
      <c r="M22" s="0" t="n">
        <f aca="false">0.5*(J22-J21)*(H22-H21)</f>
        <v>0.0407956541437811</v>
      </c>
      <c r="N22" s="0" t="n">
        <f aca="false">L22+M22</f>
        <v>2.164871777513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8914928326117</v>
      </c>
      <c r="I23" s="0" t="n">
        <f aca="false">LN(H23)</f>
        <v>0.687707051485342</v>
      </c>
      <c r="J23" s="0" t="n">
        <f aca="false">I23/$C$15</f>
        <v>48.51782346973</v>
      </c>
      <c r="K23" s="0" t="n">
        <f aca="false">H23-(1-$C$5)</f>
        <v>2.40314928326117</v>
      </c>
      <c r="L23" s="0" t="n">
        <f aca="false">(H23-H22)*J22</f>
        <v>2.20566743165728</v>
      </c>
      <c r="M23" s="0" t="n">
        <f aca="false">0.5*(J23-J22)*(H23-H22)</f>
        <v>0.0398179582302986</v>
      </c>
      <c r="N23" s="0" t="n">
        <f aca="false">L23+M23</f>
        <v>2.2454853898875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0712</v>
      </c>
      <c r="D24" s="14" t="s">
        <v>30</v>
      </c>
      <c r="G24" s="0" t="n">
        <f aca="false">G23+1</f>
        <v>22</v>
      </c>
      <c r="H24" s="0" t="n">
        <f aca="false">H23+$C$13</f>
        <v>2.03625163008313</v>
      </c>
      <c r="I24" s="0" t="n">
        <f aca="false">LN(H24)</f>
        <v>0.711110681465721</v>
      </c>
      <c r="J24" s="0" t="n">
        <f aca="false">I24/$C$15</f>
        <v>50.1689526612752</v>
      </c>
      <c r="K24" s="0" t="n">
        <f aca="false">H24-(1-$C$5)</f>
        <v>2.45025163008313</v>
      </c>
      <c r="L24" s="0" t="n">
        <f aca="false">(H24-H23)*J23</f>
        <v>2.28530334811788</v>
      </c>
      <c r="M24" s="0" t="n">
        <f aca="false">0.5*(J24-J23)*(H24-H23)</f>
        <v>0.0388860299140126</v>
      </c>
      <c r="N24" s="0" t="n">
        <f aca="false">L24+M24</f>
        <v>2.3241893780318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8335397690509</v>
      </c>
      <c r="I25" s="0" t="n">
        <f aca="false">LN(H25)</f>
        <v>0.733979083945551</v>
      </c>
      <c r="J25" s="0" t="n">
        <f aca="false">I25/$C$15</f>
        <v>51.7823214818431</v>
      </c>
      <c r="K25" s="0" t="n">
        <f aca="false">H25-(1-$C$5)</f>
        <v>2.49735397690509</v>
      </c>
      <c r="L25" s="0" t="n">
        <f aca="false">(H25-H24)*J24</f>
        <v>2.36307540794589</v>
      </c>
      <c r="M25" s="0" t="n">
        <f aca="false">0.5*(J25-J24)*(H25-H24)</f>
        <v>0.0379967288690622</v>
      </c>
      <c r="N25" s="0" t="n">
        <f aca="false">L25+M25</f>
        <v>2.40107213681495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3045632372705</v>
      </c>
      <c r="I26" s="0" t="n">
        <f aca="false">LN(H26)</f>
        <v>0.756336193267547</v>
      </c>
      <c r="J26" s="0" t="n">
        <f aca="false">I26/$C$15</f>
        <v>53.3596185024788</v>
      </c>
      <c r="K26" s="0" t="n">
        <f aca="false">H26-(1-$C$5)</f>
        <v>2.54445632372705</v>
      </c>
      <c r="L26" s="0" t="n">
        <f aca="false">(H26-H25)*J25</f>
        <v>2.43906886568401</v>
      </c>
      <c r="M26" s="0" t="n">
        <f aca="false">0.5*(J26-J25)*(H26-H25)</f>
        <v>0.0371471956536156</v>
      </c>
      <c r="N26" s="0" t="n">
        <f aca="false">L26+M26</f>
        <v>2.4762160613376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7755867054901</v>
      </c>
      <c r="I27" s="0" t="n">
        <f aca="false">LN(H27)</f>
        <v>0.778204373376491</v>
      </c>
      <c r="J27" s="0" t="n">
        <f aca="false">I27/$C$15</f>
        <v>54.9024215024458</v>
      </c>
      <c r="K27" s="0" t="n">
        <f aca="false">H27-(1-$C$5)</f>
        <v>2.59155867054901</v>
      </c>
      <c r="L27" s="0" t="n">
        <f aca="false">(H27-H26)*J26</f>
        <v>2.51336325699124</v>
      </c>
      <c r="M27" s="0" t="n">
        <f aca="false">0.5*(J27-J26)*(H27-H26)</f>
        <v>0.0363348209912025</v>
      </c>
      <c r="N27" s="0" t="n">
        <f aca="false">L27+M27</f>
        <v>2.5496980779824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2466101737097</v>
      </c>
      <c r="I28" s="0" t="n">
        <f aca="false">LN(H28)</f>
        <v>0.799604552268114</v>
      </c>
      <c r="J28" s="0" t="n">
        <f aca="false">I28/$C$15</f>
        <v>56.4122069546116</v>
      </c>
      <c r="K28" s="0" t="n">
        <f aca="false">H28-(1-$C$5)</f>
        <v>2.63866101737097</v>
      </c>
      <c r="L28" s="0" t="n">
        <f aca="false">(H28-H27)*J27</f>
        <v>2.58603289897365</v>
      </c>
      <c r="M28" s="0" t="n">
        <f aca="false">0.5*(J28-J27)*(H28-H27)</f>
        <v>0.0355572189973315</v>
      </c>
      <c r="N28" s="0" t="n">
        <f aca="false">L28+M28</f>
        <v>2.62159011797098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75</v>
      </c>
      <c r="D29" s="0" t="n">
        <f aca="false">C11</f>
        <v>85.4</v>
      </c>
      <c r="G29" s="0" t="n">
        <f aca="false">G28+1</f>
        <v>27</v>
      </c>
      <c r="H29" s="0" t="n">
        <f aca="false">H28+$C$13</f>
        <v>2.27176336419293</v>
      </c>
      <c r="I29" s="0" t="n">
        <f aca="false">LN(H29)</f>
        <v>0.820556342350499</v>
      </c>
      <c r="J29" s="0" t="n">
        <f aca="false">I29/$C$15</f>
        <v>57.8903585169613</v>
      </c>
      <c r="K29" s="0" t="n">
        <f aca="false">H29-(1-$C$5)</f>
        <v>2.68576336419293</v>
      </c>
      <c r="L29" s="0" t="n">
        <f aca="false">(H29-H28)*J28</f>
        <v>2.65714733696831</v>
      </c>
      <c r="M29" s="0" t="n">
        <f aca="false">0.5*(J29-J28)*(H29-H28)</f>
        <v>0.0348122037726095</v>
      </c>
      <c r="N29" s="0" t="n">
        <f aca="false">L29+M29</f>
        <v>2.6919595407409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76911734109802</v>
      </c>
      <c r="D30" s="0" t="n">
        <f aca="false">C11</f>
        <v>85.4</v>
      </c>
      <c r="G30" s="0" t="n">
        <f aca="false">G29+1</f>
        <v>28</v>
      </c>
      <c r="H30" s="0" t="n">
        <f aca="false">H29+$C$13</f>
        <v>2.31886571101489</v>
      </c>
      <c r="I30" s="0" t="n">
        <f aca="false">LN(H30)</f>
        <v>0.84107814845301</v>
      </c>
      <c r="J30" s="0" t="n">
        <f aca="false">I30/$C$15</f>
        <v>59.3381746526417</v>
      </c>
      <c r="K30" s="0" t="n">
        <f aca="false">H30-(1-$C$5)</f>
        <v>2.73286571101489</v>
      </c>
      <c r="L30" s="0" t="n">
        <f aca="false">(H30-H29)*J29</f>
        <v>2.72677174451353</v>
      </c>
      <c r="M30" s="0" t="n">
        <f aca="false">0.5*(J30-J29)*(H30-H29)</f>
        <v>0.0340977688786247</v>
      </c>
      <c r="N30" s="0" t="n">
        <f aca="false">L30+M30</f>
        <v>2.7608695133921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6596805783685</v>
      </c>
      <c r="I31" s="0" t="n">
        <f aca="false">LN(H31)</f>
        <v>0.861187264973453</v>
      </c>
      <c r="J31" s="0" t="n">
        <f aca="false">I31/$C$15</f>
        <v>60.7568754837061</v>
      </c>
      <c r="K31" s="0" t="n">
        <f aca="false">H31-(1-$C$5)</f>
        <v>2.77996805783685</v>
      </c>
      <c r="L31" s="0" t="n">
        <f aca="false">(H31-H30)*J30</f>
        <v>2.79496728227078</v>
      </c>
      <c r="M31" s="0" t="n">
        <f aca="false">0.5*(J31-J30)*(H31-H30)</f>
        <v>0.0334120692906983</v>
      </c>
      <c r="N31" s="0" t="n">
        <f aca="false">L31+M31</f>
        <v>2.8283793515614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45938126971512</v>
      </c>
      <c r="D32" s="5" t="s">
        <v>36</v>
      </c>
      <c r="E32" s="16" t="n">
        <f aca="false">(0.4/E35)/100</f>
        <v>0.113768425636554</v>
      </c>
      <c r="G32" s="0" t="n">
        <f aca="false">G31+1</f>
        <v>30</v>
      </c>
      <c r="H32" s="0" t="n">
        <f aca="false">H31+$C$13</f>
        <v>2.41307040465881</v>
      </c>
      <c r="I32" s="0" t="n">
        <f aca="false">LN(H32)</f>
        <v>0.880899963448417</v>
      </c>
      <c r="J32" s="0" t="n">
        <f aca="false">I32/$C$15</f>
        <v>62.1476089692136</v>
      </c>
      <c r="K32" s="0" t="n">
        <f aca="false">H32-(1-$C$5)</f>
        <v>2.82707040465881</v>
      </c>
      <c r="L32" s="0" t="n">
        <f aca="false">(H32-H31)*J31</f>
        <v>2.86179142085218</v>
      </c>
      <c r="M32" s="0" t="n">
        <f aca="false">0.5*(J32-J31)*(H32-H31)</f>
        <v>0.0327534054856449</v>
      </c>
      <c r="N32" s="0" t="n">
        <f aca="false">L32+M32</f>
        <v>2.8945448263378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715117341098017</v>
      </c>
      <c r="E33" s="0" t="n">
        <f aca="false">2.146+LN(K52-1.414)</f>
        <v>3.00259055259567</v>
      </c>
      <c r="G33" s="0" t="n">
        <f aca="false">G32+1</f>
        <v>31</v>
      </c>
      <c r="H33" s="0" t="n">
        <f aca="false">H32+$C$13</f>
        <v>2.46017275148077</v>
      </c>
      <c r="I33" s="0" t="n">
        <f aca="false">LN(H33)</f>
        <v>0.900231571657845</v>
      </c>
      <c r="J33" s="0" t="n">
        <f aca="false">I33/$C$15</f>
        <v>63.5114564860673</v>
      </c>
      <c r="K33" s="0" t="n">
        <f aca="false">H33-(1-$C$5)</f>
        <v>2.87417275148077</v>
      </c>
      <c r="L33" s="0" t="n">
        <f aca="false">(H33-H32)*J32</f>
        <v>2.92729823182347</v>
      </c>
      <c r="M33" s="0" t="n">
        <f aca="false">0.5*(J33-J32)*(H33-H32)</f>
        <v>0.0321202093755542</v>
      </c>
      <c r="N33" s="0" t="n">
        <f aca="false">L33+M33</f>
        <v>2.9594184411990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6.9114189550777</v>
      </c>
      <c r="E34" s="0" t="n">
        <f aca="false">J52</f>
        <v>85.4</v>
      </c>
      <c r="G34" s="0" t="n">
        <f aca="false">G33+1</f>
        <v>32</v>
      </c>
      <c r="H34" s="0" t="n">
        <f aca="false">H33+$C$13</f>
        <v>2.50727509830273</v>
      </c>
      <c r="I34" s="0" t="n">
        <f aca="false">LN(H34)</f>
        <v>0.919196545227326</v>
      </c>
      <c r="J34" s="0" t="n">
        <f aca="false">I34/$C$15</f>
        <v>64.8494378805649</v>
      </c>
      <c r="K34" s="0" t="n">
        <f aca="false">H34-(1-$C$5)</f>
        <v>2.92127509830273</v>
      </c>
      <c r="L34" s="0" t="n">
        <f aca="false">(H34-H33)*J33</f>
        <v>2.99153865057458</v>
      </c>
      <c r="M34" s="0" t="n">
        <f aca="false">0.5*(J34-J33)*(H34-H33)</f>
        <v>0.0315110318424782</v>
      </c>
      <c r="N34" s="0" t="n">
        <f aca="false">L34+M34</f>
        <v>3.0230496824170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22860638127177</v>
      </c>
      <c r="E35" s="0" t="n">
        <f aca="false">E33/E34</f>
        <v>0.0351591399601367</v>
      </c>
      <c r="G35" s="0" t="n">
        <f aca="false">G34+1</f>
        <v>33</v>
      </c>
      <c r="H35" s="0" t="n">
        <f aca="false">H34+$C$13</f>
        <v>2.55437744512469</v>
      </c>
      <c r="I35" s="0" t="n">
        <f aca="false">LN(H35)</f>
        <v>0.937808532566069</v>
      </c>
      <c r="J35" s="0" t="n">
        <f aca="false">I35/$C$15</f>
        <v>66.1625160497818</v>
      </c>
      <c r="K35" s="0" t="n">
        <f aca="false">H35-(1-$C$5)</f>
        <v>2.96837744512469</v>
      </c>
      <c r="L35" s="0" t="n">
        <f aca="false">(H35-H34)*J34</f>
        <v>3.05456071425953</v>
      </c>
      <c r="M35" s="0" t="n">
        <f aca="false">0.5*(J35-J34)*(H35-H34)</f>
        <v>0.0309245316654</v>
      </c>
      <c r="N35" s="0" t="n">
        <f aca="false">L35+M35</f>
        <v>3.0854852459249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0147979194665</v>
      </c>
      <c r="I36" s="0" t="n">
        <f aca="false">LN(H36)</f>
        <v>0.956080433871291</v>
      </c>
      <c r="J36" s="0" t="n">
        <f aca="false">I36/$C$15</f>
        <v>67.4516011043386</v>
      </c>
      <c r="K36" s="0" t="n">
        <f aca="false">H36-(1-$C$5)</f>
        <v>3.01547979194665</v>
      </c>
      <c r="L36" s="0" t="n">
        <f aca="false">(H36-H35)*J35</f>
        <v>3.11640977759033</v>
      </c>
      <c r="M36" s="0" t="n">
        <f aca="false">0.5*(J36-J35)*(H36-H35)</f>
        <v>0.0303594656613711</v>
      </c>
      <c r="N36" s="0" t="n">
        <f aca="false">L36+M36</f>
        <v>3.146769243251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4858213876861</v>
      </c>
      <c r="I37" s="0" t="n">
        <f aca="false">LN(H37)</f>
        <v>0.97402445483799</v>
      </c>
      <c r="J37" s="0" t="n">
        <f aca="false">I37/$C$15</f>
        <v>68.7175541576323</v>
      </c>
      <c r="K37" s="0" t="n">
        <f aca="false">H37-(1-$C$5)</f>
        <v>3.06258213876861</v>
      </c>
      <c r="L37" s="0" t="n">
        <f aca="false">(H37-H36)*J36</f>
        <v>3.17712870891307</v>
      </c>
      <c r="M37" s="0" t="n">
        <f aca="false">0.5*(J37-J36)*(H37-H36)</f>
        <v>0.0298146798882777</v>
      </c>
      <c r="N37" s="0" t="n">
        <f aca="false">L37+M37</f>
        <v>3.20694338880135</v>
      </c>
    </row>
    <row r="38" customFormat="false" ht="12.75" hidden="false" customHeight="false" outlineLevel="0" collapsed="false">
      <c r="B38" s="0" t="n">
        <v>3.5</v>
      </c>
      <c r="C38" s="0" t="n">
        <v>0.819675758586195</v>
      </c>
      <c r="D38" s="0" t="n">
        <f aca="false">C38*100</f>
        <v>81.9675758586194</v>
      </c>
      <c r="G38" s="0" t="n">
        <f aca="false">G37+1</f>
        <v>36</v>
      </c>
      <c r="H38" s="0" t="n">
        <f aca="false">H37+$C$13</f>
        <v>2.69568448559057</v>
      </c>
      <c r="I38" s="0" t="n">
        <f aca="false">LN(H38)</f>
        <v>0.991652155634155</v>
      </c>
      <c r="J38" s="0" t="n">
        <f aca="false">I38/$C$15</f>
        <v>69.9611907810438</v>
      </c>
      <c r="K38" s="0" t="n">
        <f aca="false">H38-(1-$C$5)</f>
        <v>3.10968448559057</v>
      </c>
      <c r="L38" s="0" t="n">
        <f aca="false">(H38-H37)*J37</f>
        <v>3.23675806868963</v>
      </c>
      <c r="M38" s="0" t="n">
        <f aca="false">0.5*(J38-J37)*(H38-H37)</f>
        <v>0.0292891017782118</v>
      </c>
      <c r="N38" s="0" t="n">
        <f aca="false">L38+M38</f>
        <v>3.26604717046784</v>
      </c>
    </row>
    <row r="39" customFormat="false" ht="12.75" hidden="false" customHeight="false" outlineLevel="0" collapsed="false">
      <c r="B39" s="0" t="n">
        <v>6.5</v>
      </c>
      <c r="C39" s="0" t="n">
        <v>0.858578292764253</v>
      </c>
      <c r="D39" s="0" t="n">
        <f aca="false">C39*100</f>
        <v>85.8578292764253</v>
      </c>
      <c r="G39" s="0" t="n">
        <f aca="false">G38+1</f>
        <v>37</v>
      </c>
      <c r="H39" s="0" t="n">
        <f aca="false">H38+$C$13</f>
        <v>2.74278683241253</v>
      </c>
      <c r="I39" s="0" t="n">
        <f aca="false">LN(H39)</f>
        <v>1.0089744956336</v>
      </c>
      <c r="J39" s="0" t="n">
        <f aca="false">I39/$C$15</f>
        <v>71.183284159846</v>
      </c>
      <c r="K39" s="0" t="n">
        <f aca="false">H39-(1-$C$5)</f>
        <v>3.15678683241253</v>
      </c>
      <c r="L39" s="0" t="n">
        <f aca="false">(H39-H38)*J38</f>
        <v>3.29533627224605</v>
      </c>
      <c r="M39" s="0" t="n">
        <f aca="false">0.5*(J39-J38)*(H39-H38)</f>
        <v>0.0287817330885809</v>
      </c>
      <c r="N39" s="0" t="n">
        <f aca="false">L39+M39</f>
        <v>3.32411800533463</v>
      </c>
    </row>
    <row r="40" customFormat="false" ht="12.75" hidden="false" customHeight="false" outlineLevel="0" collapsed="false">
      <c r="B40" s="0" t="n">
        <v>11.5</v>
      </c>
      <c r="C40" s="0" t="n">
        <v>0.859634011337112</v>
      </c>
      <c r="D40" s="0" t="n">
        <f aca="false">C40*100</f>
        <v>85.9634011337112</v>
      </c>
      <c r="G40" s="0" t="n">
        <f aca="false">G39+1</f>
        <v>38</v>
      </c>
      <c r="H40" s="0" t="n">
        <f aca="false">H39+$C$13</f>
        <v>2.78988917923449</v>
      </c>
      <c r="I40" s="0" t="n">
        <f aca="false">LN(H40)</f>
        <v>1.0260018743399</v>
      </c>
      <c r="J40" s="0" t="n">
        <f aca="false">I40/$C$15</f>
        <v>72.3845679803918</v>
      </c>
      <c r="K40" s="0" t="n">
        <f aca="false">H40-(1-$C$5)</f>
        <v>3.20388917923449</v>
      </c>
      <c r="L40" s="0" t="n">
        <f aca="false">(H40-H39)*J39</f>
        <v>3.35289973842322</v>
      </c>
      <c r="M40" s="0" t="n">
        <f aca="false">0.5*(J40-J39)*(H40-H39)</f>
        <v>0.0282916435734788</v>
      </c>
      <c r="N40" s="0" t="n">
        <f aca="false">L40+M40</f>
        <v>3.38119138199669</v>
      </c>
    </row>
    <row r="41" customFormat="false" ht="12.75" hidden="false" customHeight="false" outlineLevel="0" collapsed="false">
      <c r="B41" s="0" t="n">
        <v>16.5</v>
      </c>
      <c r="C41" s="0" t="n">
        <v>0.844491497165722</v>
      </c>
      <c r="D41" s="0" t="n">
        <f aca="false">C41*100</f>
        <v>84.4491497165722</v>
      </c>
      <c r="G41" s="0" t="n">
        <f aca="false">G40+1</f>
        <v>39</v>
      </c>
      <c r="H41" s="0" t="n">
        <f aca="false">H40+$C$13</f>
        <v>2.83699152605645</v>
      </c>
      <c r="I41" s="0" t="n">
        <f aca="false">LN(H41)</f>
        <v>1.0427441688841</v>
      </c>
      <c r="J41" s="0" t="n">
        <f aca="false">I41/$C$15</f>
        <v>73.5657390755827</v>
      </c>
      <c r="K41" s="0" t="n">
        <f aca="false">H41-(1-$C$5)</f>
        <v>3.25099152605645</v>
      </c>
      <c r="L41" s="0" t="n">
        <f aca="false">(H41-H40)*J40</f>
        <v>3.40948302557017</v>
      </c>
      <c r="M41" s="0" t="n">
        <f aca="false">0.5*(J41-J40)*(H41-H40)</f>
        <v>0.0278179652908786</v>
      </c>
      <c r="N41" s="0" t="n">
        <f aca="false">L41+M41</f>
        <v>3.43730099086105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88409387287841</v>
      </c>
      <c r="I42" s="0" t="n">
        <f aca="false">LN(H42)</f>
        <v>1.05921076843473</v>
      </c>
      <c r="J42" s="0" t="n">
        <f aca="false">I42/$C$15</f>
        <v>74.7274598525018</v>
      </c>
      <c r="K42" s="0" t="n">
        <f aca="false">H42-(1-$C$5)</f>
        <v>3.29809387287841</v>
      </c>
      <c r="L42" s="0" t="n">
        <f aca="false">(H42-H41)*J41</f>
        <v>3.46511895615193</v>
      </c>
      <c r="M42" s="0" t="n">
        <f aca="false">0.5*(J42-J41)*(H42-H41)</f>
        <v>0.0273598874723605</v>
      </c>
      <c r="N42" s="0" t="n">
        <f aca="false">L42+M42</f>
        <v>3.4924788436242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2.93119621970037</v>
      </c>
      <c r="I43" s="0" t="n">
        <f aca="false">LN(H43)</f>
        <v>1.07541060582039</v>
      </c>
      <c r="J43" s="0" t="n">
        <f aca="false">I43/$C$15</f>
        <v>75.8703605233878</v>
      </c>
      <c r="K43" s="0" t="n">
        <f aca="false">H43-(1-$C$5)</f>
        <v>3.34519621970038</v>
      </c>
      <c r="L43" s="0" t="n">
        <f aca="false">(H43-H42)*J42</f>
        <v>3.51983873109665</v>
      </c>
      <c r="M43" s="0" t="n">
        <f aca="false">0.5*(J43-J42)*(H43-H42)</f>
        <v>0.0269166518915619</v>
      </c>
      <c r="N43" s="0" t="n">
        <f aca="false">L43+M43</f>
        <v>3.54675538298821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97829856652234</v>
      </c>
      <c r="I44" s="0" t="n">
        <f aca="false">LN(H44)</f>
        <v>1.09135218663139</v>
      </c>
      <c r="J44" s="0" t="n">
        <f aca="false">I44/$C$15</f>
        <v>76.9950411587631</v>
      </c>
      <c r="K44" s="0" t="n">
        <f aca="false">H44-(1-$C$5)</f>
        <v>3.39229856652234</v>
      </c>
      <c r="L44" s="0" t="n">
        <f aca="false">(H44-H43)*J43</f>
        <v>3.57367203487978</v>
      </c>
      <c r="M44" s="0" t="n">
        <f aca="false">0.5*(J44-J43)*(H44-H43)</f>
        <v>0.026487548675695</v>
      </c>
      <c r="N44" s="0" t="n">
        <f aca="false">L44+M44</f>
        <v>3.6001595835554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0254009133443</v>
      </c>
      <c r="I45" s="0" t="n">
        <f aca="false">LN(H45)</f>
        <v>1.107043616038</v>
      </c>
      <c r="J45" s="0" t="n">
        <f aca="false">I45/$C$15</f>
        <v>78.1020735794619</v>
      </c>
      <c r="K45" s="0" t="n">
        <f aca="false">H45-(1-$C$5)</f>
        <v>3.4394009133443</v>
      </c>
      <c r="L45" s="0" t="n">
        <f aca="false">(H45-H44)*J44</f>
        <v>3.62664713223117</v>
      </c>
      <c r="M45" s="0" t="n">
        <f aca="false">0.5*(J45-J44)*(H45-H44)</f>
        <v>0.0260719125114542</v>
      </c>
      <c r="N45" s="0" t="n">
        <f aca="false">L45+M45</f>
        <v>3.6527190447426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07250326016626</v>
      </c>
      <c r="I46" s="0" t="n">
        <f aca="false">LN(H46)</f>
        <v>1.12249262353682</v>
      </c>
      <c r="J46" s="0" t="n">
        <f aca="false">I46/$C$15</f>
        <v>79.1920031024933</v>
      </c>
      <c r="K46" s="0" t="n">
        <f aca="false">H46-(1-$C$5)</f>
        <v>3.48650326016626</v>
      </c>
      <c r="L46" s="0" t="n">
        <f aca="false">(H46-H45)*J45</f>
        <v>3.67879095725407</v>
      </c>
      <c r="M46" s="0" t="n">
        <f aca="false">0.5*(J46-J45)*(H46-H45)</f>
        <v>0.025669119202659</v>
      </c>
      <c r="N46" s="0" t="n">
        <f aca="false">L46+M46</f>
        <v>3.7044600764567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11960560698822</v>
      </c>
      <c r="I47" s="0" t="n">
        <f aca="false">LN(H47)</f>
        <v>1.13770658581463</v>
      </c>
      <c r="J47" s="0" t="n">
        <f aca="false">I47/$C$15</f>
        <v>80.2653501540835</v>
      </c>
      <c r="K47" s="0" t="n">
        <f aca="false">H47-(1-$C$5)</f>
        <v>3.53360560698822</v>
      </c>
      <c r="L47" s="0" t="n">
        <f aca="false">(H47-H46)*J46</f>
        <v>3.73012919565939</v>
      </c>
      <c r="M47" s="0" t="n">
        <f aca="false">0.5*(J47-J46)*(H47-H46)</f>
        <v>0.0252785825421638</v>
      </c>
      <c r="N47" s="0" t="n">
        <f aca="false">L47+M47</f>
        <v>3.7554077782015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16670795381018</v>
      </c>
      <c r="I48" s="0" t="n">
        <f aca="false">LN(H48)</f>
        <v>1.15269254789871</v>
      </c>
      <c r="J48" s="0" t="n">
        <f aca="false">I48/$C$15</f>
        <v>81.322611761841</v>
      </c>
      <c r="K48" s="0" t="n">
        <f aca="false">H48-(1-$C$5)</f>
        <v>3.58070795381018</v>
      </c>
      <c r="L48" s="0" t="n">
        <f aca="false">(H48-H47)*J47</f>
        <v>3.78068636074372</v>
      </c>
      <c r="M48" s="0" t="n">
        <f aca="false">0.5*(J48-J47)*(H48-H47)</f>
        <v>0.0248997514650698</v>
      </c>
      <c r="N48" s="0" t="n">
        <f aca="false">L48+M48</f>
        <v>3.8055861122087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21381030063214</v>
      </c>
      <c r="I49" s="0" t="n">
        <f aca="false">LN(H49)</f>
        <v>1.16745724274582</v>
      </c>
      <c r="J49" s="0" t="n">
        <f aca="false">I49/$C$15</f>
        <v>82.3642629367552</v>
      </c>
      <c r="K49" s="0" t="n">
        <f aca="false">H49-(1-$C$5)</f>
        <v>3.62781030063214</v>
      </c>
      <c r="L49" s="0" t="n">
        <f aca="false">(H49-H48)*J48</f>
        <v>3.83048586367386</v>
      </c>
      <c r="M49" s="0" t="n">
        <f aca="false">0.5*(J49-J48)*(H49-H48)</f>
        <v>0.0245321074541547</v>
      </c>
      <c r="N49" s="0" t="n">
        <f aca="false">L49+M49</f>
        <v>3.8550179711280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2609126474541</v>
      </c>
      <c r="I50" s="0" t="n">
        <f aca="false">LN(H50)</f>
        <v>1.18200710940581</v>
      </c>
      <c r="J50" s="0" t="n">
        <f aca="false">I50/$C$15</f>
        <v>83.3907579546451</v>
      </c>
      <c r="K50" s="0" t="n">
        <f aca="false">H50-(1-$C$5)</f>
        <v>3.6749126474541</v>
      </c>
      <c r="L50" s="0" t="n">
        <f aca="false">(H50-H49)*J49</f>
        <v>3.87955007858217</v>
      </c>
      <c r="M50" s="0" t="n">
        <f aca="false">0.5*(J50-J49)*(H50-H49)</f>
        <v>0.0241751621718318</v>
      </c>
      <c r="N50" s="0" t="n">
        <f aca="false">L50+M50</f>
        <v>3.90372524075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30801499427606</v>
      </c>
      <c r="I51" s="0" t="n">
        <f aca="false">LN(H51)</f>
        <v>1.19634830988275</v>
      </c>
      <c r="J51" s="0" t="n">
        <f aca="false">I51/$C$15</f>
        <v>84.4025315457133</v>
      </c>
      <c r="K51" s="0" t="n">
        <f aca="false">H51-(1-$C$5)</f>
        <v>3.72201499427606</v>
      </c>
      <c r="L51" s="0" t="n">
        <f aca="false">(H51-H50)*J50</f>
        <v>3.92790040292583</v>
      </c>
      <c r="M51" s="0" t="n">
        <f aca="false">0.5*(J51-J50)*(H51-H50)</f>
        <v>0.0238284552958977</v>
      </c>
      <c r="N51" s="0" t="n">
        <f aca="false">L51+M51</f>
        <v>3.9517288582217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35511734109802</v>
      </c>
      <c r="I52" s="0" t="n">
        <f aca="false">LN(H52)</f>
        <v>1.21048674480399</v>
      </c>
      <c r="J52" s="0" t="n">
        <f aca="false">I52/$C$15</f>
        <v>85.4</v>
      </c>
      <c r="K52" s="0" t="n">
        <f aca="false">H52-(1-$C$5)</f>
        <v>3.76911734109802</v>
      </c>
      <c r="L52" s="0" t="n">
        <f aca="false">(H52-H51)*J51</f>
        <v>3.97555731351763</v>
      </c>
      <c r="M52" s="0" t="n">
        <f aca="false">0.5*(J52-J51)*(H52-H51)</f>
        <v>0.0234915525388875</v>
      </c>
      <c r="N52" s="0" t="n">
        <f aca="false">L52+M52</f>
        <v>3.99904886605651</v>
      </c>
    </row>
    <row r="53" customFormat="false" ht="12.75" hidden="false" customHeight="false" outlineLevel="0" collapsed="false">
      <c r="N53" s="0" t="n">
        <f aca="false">SUM(N3:N52)</f>
        <v>120.364025843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2:15Z</dcterms:modified>
  <cp:revision>0</cp:revision>
  <dc:subject/>
  <dc:title/>
</cp:coreProperties>
</file>