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0</xdr:row>
                <xdr:rowOff>7</xdr:rowOff>
              </xdr:from>
              <xdr:to>
                <xdr:col>8</xdr:col>
                <xdr:colOff>25</xdr:colOff>
                <xdr:row>14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76</xdr:row>
                <xdr:rowOff>7</xdr:rowOff>
              </xdr:from>
              <xdr:to>
                <xdr:col>8</xdr:col>
                <xdr:colOff>31</xdr:colOff>
                <xdr:row>8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24</xdr:row>
                <xdr:rowOff>7</xdr:rowOff>
              </xdr:from>
              <xdr:to>
                <xdr:col>8</xdr:col>
                <xdr:colOff>31</xdr:colOff>
                <xdr:row>12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10</xdr:row>
                <xdr:rowOff>7</xdr:rowOff>
              </xdr:from>
              <xdr:to>
                <xdr:col>8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76</xdr:row>
                <xdr:rowOff>7</xdr:rowOff>
              </xdr:from>
              <xdr:to>
                <xdr:col>8</xdr:col>
                <xdr:colOff>71</xdr:colOff>
                <xdr:row>83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24</xdr:row>
                <xdr:rowOff>7</xdr:rowOff>
              </xdr:from>
              <xdr:to>
                <xdr:col>8</xdr:col>
                <xdr:colOff>71</xdr:colOff>
                <xdr:row>131</xdr:row>
                <xdr:rowOff>10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7</xdr:rowOff>
              </xdr:from>
              <xdr:to>
                <xdr:col>13</xdr:col>
                <xdr:colOff>7</xdr:colOff>
                <xdr:row>14</xdr:row>
                <xdr:rowOff>13</xdr:rowOff>
              </xdr:to>
            </anchor>
          </commentPr>
        </mc:Choice>
        <mc:Fallback/>
      </mc:AlternateContent>
    </comment>
    <comment ref="K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76</xdr:row>
                <xdr:rowOff>7</xdr:rowOff>
              </xdr:from>
              <xdr:to>
                <xdr:col>13</xdr:col>
                <xdr:colOff>17</xdr:colOff>
                <xdr:row>80</xdr:row>
                <xdr:rowOff>13</xdr:rowOff>
              </xdr:to>
            </anchor>
          </commentPr>
        </mc:Choice>
        <mc:Fallback/>
      </mc:AlternateContent>
    </comment>
    <comment ref="K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124</xdr:row>
                <xdr:rowOff>7</xdr:rowOff>
              </xdr:from>
              <xdr:to>
                <xdr:col>13</xdr:col>
                <xdr:colOff>17</xdr:colOff>
                <xdr:row>128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</xdr:row>
                <xdr:rowOff>7</xdr:rowOff>
              </xdr:from>
              <xdr:to>
                <xdr:col>13</xdr:col>
                <xdr:colOff>65</xdr:colOff>
                <xdr:row>14</xdr:row>
                <xdr:rowOff>13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76</xdr:row>
                <xdr:rowOff>7</xdr:rowOff>
              </xdr:from>
              <xdr:to>
                <xdr:col>14</xdr:col>
                <xdr:colOff>7</xdr:colOff>
                <xdr:row>80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124</xdr:row>
                <xdr:rowOff>7</xdr:rowOff>
              </xdr:from>
              <xdr:to>
                <xdr:col>14</xdr:col>
                <xdr:colOff>7</xdr:colOff>
                <xdr:row>12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Q=u(?)* h_midden*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</xdr:row>
                <xdr:rowOff>7</xdr:rowOff>
              </xdr:from>
              <xdr:to>
                <xdr:col>17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O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Q=u(?)* h_midden*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76</xdr:row>
                <xdr:rowOff>7</xdr:rowOff>
              </xdr:from>
              <xdr:to>
                <xdr:col>17</xdr:col>
                <xdr:colOff>26</xdr:colOff>
                <xdr:row>80</xdr:row>
                <xdr:rowOff>13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Q=u(?)* h_midden*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24</xdr:row>
                <xdr:rowOff>7</xdr:rowOff>
              </xdr:from>
              <xdr:to>
                <xdr:col>17</xdr:col>
                <xdr:colOff>26</xdr:colOff>
                <xdr:row>12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25">
  <si>
    <t xml:space="preserve">Berekening gemiddelde U_ems uit het gemeten stromingsprofiel </t>
  </si>
  <si>
    <t xml:space="preserve">Breedte doorsnede</t>
  </si>
  <si>
    <t xml:space="preserve">L</t>
  </si>
  <si>
    <t xml:space="preserve">x</t>
  </si>
  <si>
    <t xml:space="preserve">zone</t>
  </si>
  <si>
    <t xml:space="preserve">geel</t>
  </si>
  <si>
    <t xml:space="preserve">blauw</t>
  </si>
  <si>
    <t xml:space="preserve">groen</t>
  </si>
  <si>
    <t xml:space="preserve">rose</t>
  </si>
  <si>
    <t xml:space="preserve">Debiet</t>
  </si>
  <si>
    <t xml:space="preserve">h_schuif</t>
  </si>
  <si>
    <t xml:space="preserve">h_gem</t>
  </si>
  <si>
    <t xml:space="preserve">h</t>
  </si>
  <si>
    <t xml:space="preserve">Uems_vert </t>
  </si>
  <si>
    <t xml:space="preserve">h_v (cm)</t>
  </si>
  <si>
    <t xml:space="preserve">h_z0 (cm)</t>
  </si>
  <si>
    <t xml:space="preserve">Uems-gem</t>
  </si>
  <si>
    <t xml:space="preserve">uh</t>
  </si>
  <si>
    <t xml:space="preserve">U_strip</t>
  </si>
  <si>
    <t xml:space="preserve"> a </t>
  </si>
  <si>
    <t xml:space="preserve">Bmid</t>
  </si>
  <si>
    <t xml:space="preserve">h_mid</t>
  </si>
  <si>
    <t xml:space="preserve">u_gem</t>
  </si>
  <si>
    <t xml:space="preserve">                                          </t>
  </si>
  <si>
    <t xml:space="preserve">L = 2.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0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8.7"/>
    <col collapsed="false" customWidth="true" hidden="false" outlineLevel="0" max="6" min="6" style="0" width="9.85"/>
    <col collapsed="false" customWidth="true" hidden="false" outlineLevel="0" max="10" min="9" style="0" width="9.7"/>
  </cols>
  <sheetData>
    <row r="1" customFormat="false" ht="12.75" hidden="false" customHeight="false" outlineLevel="0" collapsed="false">
      <c r="A1" s="1" t="s">
        <v>0</v>
      </c>
      <c r="B1" s="2"/>
      <c r="C1" s="3"/>
      <c r="D1" s="2"/>
      <c r="E1" s="2"/>
      <c r="F1" s="4"/>
      <c r="G1" s="4"/>
      <c r="H1" s="2"/>
      <c r="I1" s="4"/>
      <c r="J1" s="4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5"/>
      <c r="C2" s="6"/>
      <c r="D2" s="5"/>
      <c r="E2" s="5"/>
      <c r="F2" s="5"/>
      <c r="G2" s="4"/>
      <c r="H2" s="2"/>
      <c r="I2" s="4"/>
      <c r="J2" s="4"/>
      <c r="K2" s="2"/>
      <c r="L2" s="2"/>
      <c r="M2" s="2"/>
      <c r="N2" s="2"/>
      <c r="O2" s="2"/>
    </row>
    <row r="3" customFormat="false" ht="12.75" hidden="false" customHeight="false" outlineLevel="0" collapsed="false">
      <c r="G3" s="4"/>
      <c r="H3" s="2"/>
      <c r="I3" s="4"/>
      <c r="J3" s="4"/>
      <c r="K3" s="2"/>
      <c r="L3" s="2"/>
      <c r="M3" s="7" t="s">
        <v>1</v>
      </c>
      <c r="N3" s="2"/>
      <c r="O3" s="8" t="s">
        <v>2</v>
      </c>
      <c r="P3" s="8"/>
      <c r="Q3" s="8"/>
      <c r="R3" s="8"/>
    </row>
    <row r="4" customFormat="false" ht="12.75" hidden="false" customHeight="false" outlineLevel="0" collapsed="false">
      <c r="G4" s="2"/>
      <c r="H4" s="4"/>
      <c r="I4" s="2"/>
      <c r="J4" s="2"/>
      <c r="K4" s="2"/>
      <c r="L4" s="2"/>
      <c r="M4" s="5" t="s">
        <v>3</v>
      </c>
      <c r="N4" s="9" t="s">
        <v>4</v>
      </c>
      <c r="O4" s="10" t="n">
        <v>1.5</v>
      </c>
      <c r="P4" s="10" t="n">
        <v>2</v>
      </c>
      <c r="Q4" s="11" t="n">
        <v>2.5</v>
      </c>
      <c r="R4" s="4"/>
    </row>
    <row r="5" customFormat="false" ht="12.75" hidden="false" customHeight="false" outlineLevel="0" collapsed="false">
      <c r="G5" s="2"/>
      <c r="H5" s="4"/>
      <c r="I5" s="2"/>
      <c r="J5" s="2"/>
      <c r="K5" s="2"/>
      <c r="L5" s="2"/>
      <c r="M5" s="5" t="n">
        <v>0.05</v>
      </c>
      <c r="N5" s="12" t="s">
        <v>5</v>
      </c>
      <c r="O5" s="12" t="n">
        <v>0.16166667</v>
      </c>
      <c r="P5" s="12" t="n">
        <v>0.15875</v>
      </c>
      <c r="Q5" s="3" t="n">
        <v>0.157</v>
      </c>
      <c r="R5" s="4"/>
    </row>
    <row r="6" customFormat="false" ht="12.75" hidden="false" customHeight="false" outlineLevel="0" collapsed="false">
      <c r="G6" s="2"/>
      <c r="H6" s="4"/>
      <c r="I6" s="2"/>
      <c r="J6" s="2"/>
      <c r="K6" s="2"/>
      <c r="L6" s="2"/>
      <c r="M6" s="5" t="n">
        <v>0.15</v>
      </c>
      <c r="N6" s="12" t="s">
        <v>6</v>
      </c>
      <c r="O6" s="12" t="n">
        <v>0.185</v>
      </c>
      <c r="P6" s="12" t="n">
        <v>0.1763</v>
      </c>
      <c r="Q6" s="3" t="n">
        <v>0.171</v>
      </c>
      <c r="R6" s="4"/>
    </row>
    <row r="7" customFormat="false" ht="12.75" hidden="false" customHeight="false" outlineLevel="0" collapsed="false">
      <c r="G7" s="2"/>
      <c r="H7" s="4"/>
      <c r="I7" s="2"/>
      <c r="J7" s="2"/>
      <c r="K7" s="2"/>
      <c r="L7" s="2"/>
      <c r="M7" s="5" t="n">
        <v>0.25</v>
      </c>
      <c r="N7" s="12" t="s">
        <v>7</v>
      </c>
      <c r="O7" s="12" t="n">
        <v>0.2083333</v>
      </c>
      <c r="P7" s="12" t="n">
        <v>0.1938</v>
      </c>
      <c r="Q7" s="3" t="n">
        <v>0.185</v>
      </c>
      <c r="R7" s="4"/>
    </row>
    <row r="8" customFormat="false" ht="12.75" hidden="false" customHeight="false" outlineLevel="0" collapsed="false">
      <c r="G8" s="2"/>
      <c r="H8" s="4"/>
      <c r="I8" s="2"/>
      <c r="J8" s="2"/>
      <c r="K8" s="2"/>
      <c r="L8" s="2"/>
      <c r="M8" s="5" t="n">
        <v>0.35</v>
      </c>
      <c r="N8" s="12" t="s">
        <v>8</v>
      </c>
      <c r="O8" s="12" t="n">
        <v>0.2316667</v>
      </c>
      <c r="P8" s="12" t="n">
        <v>0.2113</v>
      </c>
      <c r="Q8" s="3" t="n">
        <v>0.199</v>
      </c>
      <c r="R8" s="4"/>
    </row>
    <row r="9" customFormat="false" ht="12.75" hidden="false" customHeight="false" outlineLevel="0" collapsed="false">
      <c r="A9" s="5"/>
      <c r="B9" s="2"/>
      <c r="C9" s="2"/>
      <c r="D9" s="2"/>
      <c r="E9" s="3"/>
      <c r="F9" s="4"/>
      <c r="G9" s="2"/>
      <c r="H9" s="4"/>
      <c r="I9" s="2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5"/>
      <c r="B10" s="2"/>
      <c r="C10" s="2"/>
      <c r="D10" s="2"/>
      <c r="E10" s="3"/>
      <c r="F10" s="4"/>
      <c r="G10" s="2"/>
      <c r="H10" s="4"/>
      <c r="I10" s="2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5"/>
      <c r="B11" s="5"/>
      <c r="C11" s="2"/>
      <c r="D11" s="2"/>
      <c r="E11" s="2"/>
      <c r="F11" s="3"/>
      <c r="G11" s="4"/>
      <c r="H11" s="2"/>
      <c r="I11" s="4"/>
      <c r="J11" s="4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13" t="s">
        <v>2</v>
      </c>
      <c r="B12" s="2" t="s">
        <v>9</v>
      </c>
      <c r="C12" s="3" t="s">
        <v>10</v>
      </c>
      <c r="D12" s="13" t="s">
        <v>11</v>
      </c>
      <c r="E12" s="13" t="s">
        <v>12</v>
      </c>
      <c r="F12" s="4" t="s">
        <v>13</v>
      </c>
      <c r="G12" s="4" t="s">
        <v>14</v>
      </c>
      <c r="H12" s="2" t="s">
        <v>15</v>
      </c>
      <c r="I12" s="4" t="s">
        <v>16</v>
      </c>
      <c r="J12" s="4" t="s">
        <v>17</v>
      </c>
      <c r="K12" s="2" t="s">
        <v>18</v>
      </c>
      <c r="L12" s="2" t="s">
        <v>19</v>
      </c>
      <c r="M12" s="2" t="s">
        <v>20</v>
      </c>
      <c r="N12" s="2" t="s">
        <v>21</v>
      </c>
      <c r="O12" s="2" t="s">
        <v>22</v>
      </c>
    </row>
    <row r="13" customFormat="false" ht="12.75" hidden="false" customHeight="false" outlineLevel="0" collapsed="false">
      <c r="A13" s="14" t="n">
        <v>1.5</v>
      </c>
      <c r="B13" s="15" t="n">
        <v>0.03</v>
      </c>
      <c r="C13" s="16" t="n">
        <v>0.206</v>
      </c>
      <c r="D13" s="14" t="n">
        <v>22.94</v>
      </c>
      <c r="E13" s="14" t="n">
        <f aca="false">(D13-1.3)</f>
        <v>21.64</v>
      </c>
      <c r="F13" s="17" t="n">
        <v>1.003</v>
      </c>
      <c r="G13" s="17" t="n">
        <v>3.65339241075501</v>
      </c>
      <c r="H13" s="15" t="n">
        <v>0.117</v>
      </c>
      <c r="I13" s="16" t="n">
        <f aca="false">(((E13-G13)*F13)+((G13-H13)*F13/2))/(E13-H13)</f>
        <v>0.92059974009229</v>
      </c>
      <c r="J13" s="16" t="n">
        <v>0.924214417744917</v>
      </c>
      <c r="K13" s="16" t="n">
        <f aca="false">(I13+I14)/2</f>
        <v>0.842610563282504</v>
      </c>
      <c r="L13" s="16" t="n">
        <v>1.31429008403265</v>
      </c>
      <c r="M13" s="15" t="n">
        <v>0.16166667</v>
      </c>
      <c r="N13" s="15" t="n">
        <f aca="false">(E13+E14)/2</f>
        <v>22.28</v>
      </c>
      <c r="O13" s="15" t="n">
        <f aca="false">B13/(M13*N13)*100</f>
        <v>0.832886025507875</v>
      </c>
    </row>
    <row r="14" customFormat="false" ht="12.75" hidden="false" customHeight="false" outlineLevel="0" collapsed="false">
      <c r="A14" s="14"/>
      <c r="B14" s="15" t="n">
        <v>0.03</v>
      </c>
      <c r="C14" s="16"/>
      <c r="D14" s="14" t="n">
        <v>24.22</v>
      </c>
      <c r="E14" s="14" t="n">
        <f aca="false">(D14-1.3)</f>
        <v>22.92</v>
      </c>
      <c r="F14" s="17" t="n">
        <v>0.83</v>
      </c>
      <c r="G14" s="17" t="n">
        <v>3.70935788978943</v>
      </c>
      <c r="H14" s="15" t="n">
        <f aca="false">$H$13</f>
        <v>0.117</v>
      </c>
      <c r="I14" s="16" t="n">
        <f aca="false">(((E14-G14)*F14)+((G14-H14)*F14/2))/(E14-H14)</f>
        <v>0.764621386472718</v>
      </c>
      <c r="J14" s="16" t="n">
        <v>0.755134917438582</v>
      </c>
      <c r="K14" s="16" t="n">
        <f aca="false">(I14+I15)/2</f>
        <v>0.706369993601989</v>
      </c>
      <c r="L14" s="16" t="n">
        <v>0.822940720188068</v>
      </c>
      <c r="M14" s="15" t="n">
        <v>0.185</v>
      </c>
      <c r="N14" s="15" t="n">
        <f aca="false">(E14+E15)/2</f>
        <v>23.29</v>
      </c>
      <c r="O14" s="15" t="n">
        <f aca="false">B14/(M14*N14)*100</f>
        <v>0.69627377484827</v>
      </c>
    </row>
    <row r="15" customFormat="false" ht="12.75" hidden="false" customHeight="false" outlineLevel="0" collapsed="false">
      <c r="A15" s="14"/>
      <c r="B15" s="15" t="n">
        <v>0.03</v>
      </c>
      <c r="C15" s="16"/>
      <c r="D15" s="14" t="n">
        <v>24.96</v>
      </c>
      <c r="E15" s="14" t="n">
        <f aca="false">(D15-1.3)</f>
        <v>23.66</v>
      </c>
      <c r="F15" s="17" t="n">
        <v>0.704</v>
      </c>
      <c r="G15" s="17" t="n">
        <v>3.85454483802252</v>
      </c>
      <c r="H15" s="15" t="n">
        <f aca="false">$H$13</f>
        <v>0.117</v>
      </c>
      <c r="I15" s="16" t="n">
        <f aca="false">(((E15-G15)*F15)+((G15-H15)*F15/2))/(E15-H15)</f>
        <v>0.648118600731261</v>
      </c>
      <c r="J15" s="16" t="n">
        <v>0.644726850724243</v>
      </c>
      <c r="K15" s="16" t="n">
        <f aca="false">(I15+I16)/2</f>
        <v>0.607439981386238</v>
      </c>
      <c r="L15" s="16" t="n">
        <v>0.49419639555517</v>
      </c>
      <c r="M15" s="15" t="n">
        <v>0.2083333</v>
      </c>
      <c r="N15" s="15" t="n">
        <f aca="false">(E15+E16)/2</f>
        <v>23.93</v>
      </c>
      <c r="O15" s="15" t="n">
        <f aca="false">B15/(M15*N15)*100</f>
        <v>0.601755215378202</v>
      </c>
    </row>
    <row r="16" customFormat="false" ht="12.75" hidden="false" customHeight="false" outlineLevel="0" collapsed="false">
      <c r="A16" s="14"/>
      <c r="B16" s="15" t="n">
        <v>0.03</v>
      </c>
      <c r="C16" s="16"/>
      <c r="D16" s="14" t="n">
        <v>25.5</v>
      </c>
      <c r="E16" s="14" t="n">
        <f aca="false">(D16-1.3)</f>
        <v>24.2</v>
      </c>
      <c r="F16" s="17" t="n">
        <v>0.615</v>
      </c>
      <c r="G16" s="17" t="n">
        <v>3.89498737548426</v>
      </c>
      <c r="H16" s="15" t="n">
        <f aca="false">$H$13</f>
        <v>0.117</v>
      </c>
      <c r="I16" s="16" t="n">
        <f aca="false">(((E16-G16)*F16)+((G16-H16)*F16/2))/(E16-H16)</f>
        <v>0.566761362041215</v>
      </c>
      <c r="J16" s="16" t="n">
        <v>0.563486100676183</v>
      </c>
      <c r="K16" s="16" t="n">
        <f aca="false">(I16+I17)/2</f>
        <v>0.531416162487829</v>
      </c>
      <c r="L16" s="16" t="n">
        <v>0.375660206180544</v>
      </c>
      <c r="M16" s="15" t="n">
        <v>0.2316667</v>
      </c>
      <c r="N16" s="15" t="n">
        <f aca="false">(E16+E17)/2</f>
        <v>24.39</v>
      </c>
      <c r="O16" s="15" t="n">
        <f aca="false">B16/(M16*N16)*100</f>
        <v>0.530940484809859</v>
      </c>
    </row>
    <row r="17" customFormat="false" ht="12.75" hidden="false" customHeight="false" outlineLevel="0" collapsed="false">
      <c r="A17" s="14"/>
      <c r="B17" s="15"/>
      <c r="C17" s="16"/>
      <c r="D17" s="14" t="n">
        <v>25.88</v>
      </c>
      <c r="E17" s="14" t="n">
        <f aca="false">(D17-1.3)</f>
        <v>24.58</v>
      </c>
      <c r="F17" s="17" t="n">
        <v>0.539</v>
      </c>
      <c r="G17" s="17" t="n">
        <v>4.01374595077825</v>
      </c>
      <c r="H17" s="15" t="n">
        <f aca="false">$H$13</f>
        <v>0.117</v>
      </c>
      <c r="I17" s="16" t="n">
        <f aca="false">(((E17-G17)*F17)+((G17-H17)*F17/2))/(E17-H17)</f>
        <v>0.496070962934442</v>
      </c>
      <c r="J17" s="16" t="n">
        <v>0.501577181582086</v>
      </c>
      <c r="K17" s="16"/>
      <c r="L17" s="16"/>
      <c r="M17" s="15"/>
      <c r="N17" s="15"/>
      <c r="O17" s="15"/>
    </row>
    <row r="18" customFormat="false" ht="12.75" hidden="false" customHeight="false" outlineLevel="0" collapsed="false">
      <c r="A18" s="14"/>
      <c r="B18" s="15"/>
      <c r="C18" s="16"/>
      <c r="D18" s="14"/>
      <c r="E18" s="14"/>
      <c r="F18" s="17"/>
      <c r="G18" s="17"/>
      <c r="H18" s="15"/>
      <c r="I18" s="16"/>
      <c r="J18" s="16"/>
      <c r="K18" s="16"/>
      <c r="L18" s="16"/>
      <c r="M18" s="15"/>
      <c r="N18" s="15"/>
      <c r="O18" s="15"/>
    </row>
    <row r="19" customFormat="false" ht="12.75" hidden="false" customHeight="false" outlineLevel="0" collapsed="false">
      <c r="A19" s="14" t="n">
        <v>1.5</v>
      </c>
      <c r="B19" s="15" t="n">
        <v>0.05</v>
      </c>
      <c r="C19" s="16" t="n">
        <v>0.2772</v>
      </c>
      <c r="D19" s="14" t="n">
        <v>34.57</v>
      </c>
      <c r="E19" s="14" t="n">
        <f aca="false">(D19-1.3)</f>
        <v>33.27</v>
      </c>
      <c r="F19" s="17" t="n">
        <v>1.08051147715905</v>
      </c>
      <c r="G19" s="17" t="n">
        <v>3.83490041854455</v>
      </c>
      <c r="H19" s="15" t="n">
        <f aca="false">$H$13</f>
        <v>0.117</v>
      </c>
      <c r="I19" s="16" t="n">
        <f aca="false">(((E19-G19)*F19)+((G19-H19)*F19/2))/(E19-H19)</f>
        <v>1.01992519427105</v>
      </c>
      <c r="J19" s="16" t="n">
        <v>1.00190361687206</v>
      </c>
      <c r="K19" s="16" t="n">
        <f aca="false">(I19+I20)/2</f>
        <v>0.938776225065356</v>
      </c>
      <c r="L19" s="16" t="n">
        <v>1.52361445957733</v>
      </c>
      <c r="M19" s="15" t="n">
        <v>0.16166667</v>
      </c>
      <c r="N19" s="15" t="n">
        <f aca="false">(E19+E20)/2</f>
        <v>33.94</v>
      </c>
      <c r="O19" s="15" t="n">
        <f aca="false">B19/(M19*N19)</f>
        <v>0.00911250277367681</v>
      </c>
    </row>
    <row r="20" customFormat="false" ht="12.75" hidden="false" customHeight="false" outlineLevel="0" collapsed="false">
      <c r="A20" s="14"/>
      <c r="B20" s="15" t="n">
        <v>0.05</v>
      </c>
      <c r="C20" s="16"/>
      <c r="D20" s="14" t="n">
        <v>35.91</v>
      </c>
      <c r="E20" s="14" t="n">
        <f aca="false">(D20-1.3)</f>
        <v>34.61</v>
      </c>
      <c r="F20" s="17" t="n">
        <v>0.904033422251862</v>
      </c>
      <c r="G20" s="17" t="n">
        <v>3.65821398162249</v>
      </c>
      <c r="H20" s="15" t="n">
        <f aca="false">$H$13</f>
        <v>0.117</v>
      </c>
      <c r="I20" s="16" t="n">
        <f aca="false">(((E20-G20)*F20)+((G20-H20)*F20/2))/(E20-H20)</f>
        <v>0.857627255859662</v>
      </c>
      <c r="J20" s="16" t="n">
        <v>0.833462983130709</v>
      </c>
      <c r="K20" s="16" t="n">
        <f aca="false">(I20+I21)/2</f>
        <v>0.799374972988221</v>
      </c>
      <c r="L20" s="16" t="n">
        <v>0.931308340937203</v>
      </c>
      <c r="M20" s="15" t="n">
        <v>0.185</v>
      </c>
      <c r="N20" s="15" t="n">
        <f aca="false">(E20+E21)/2</f>
        <v>35.065</v>
      </c>
      <c r="O20" s="15" t="n">
        <f aca="false">B20/(M20*N20)</f>
        <v>0.00770769343420135</v>
      </c>
    </row>
    <row r="21" customFormat="false" ht="12.75" hidden="false" customHeight="false" outlineLevel="0" collapsed="false">
      <c r="A21" s="14"/>
      <c r="B21" s="15" t="n">
        <v>0.05</v>
      </c>
      <c r="C21" s="16"/>
      <c r="D21" s="14" t="n">
        <v>36.82</v>
      </c>
      <c r="E21" s="14" t="n">
        <f aca="false">(D21-1.3)</f>
        <v>35.52</v>
      </c>
      <c r="F21" s="17" t="n">
        <v>0.780387373568967</v>
      </c>
      <c r="G21" s="17" t="n">
        <v>3.6795578663592</v>
      </c>
      <c r="H21" s="15" t="n">
        <f aca="false">$H$13</f>
        <v>0.117</v>
      </c>
      <c r="I21" s="16" t="n">
        <f aca="false">(((E21-G21)*F21)+((G21-H21)*F21/2))/(E21-H21)</f>
        <v>0.74112269011678</v>
      </c>
      <c r="J21" s="16" t="n">
        <v>0.715758131012368</v>
      </c>
      <c r="K21" s="16" t="n">
        <f aca="false">(I21+I22)/2</f>
        <v>0.693192147156663</v>
      </c>
      <c r="L21" s="16" t="n">
        <v>0.664501519778173</v>
      </c>
      <c r="M21" s="15" t="n">
        <v>0.2083333</v>
      </c>
      <c r="N21" s="15" t="n">
        <f aca="false">(E21+E22)/2</f>
        <v>35.775</v>
      </c>
      <c r="O21" s="15" t="n">
        <f aca="false">B21/(M21*N21)</f>
        <v>0.0067085964612161</v>
      </c>
    </row>
    <row r="22" customFormat="false" ht="12.75" hidden="false" customHeight="false" outlineLevel="0" collapsed="false">
      <c r="A22" s="14"/>
      <c r="B22" s="15" t="n">
        <v>0.05</v>
      </c>
      <c r="C22" s="16"/>
      <c r="D22" s="14" t="n">
        <v>37.33</v>
      </c>
      <c r="E22" s="14" t="n">
        <f aca="false">(D22-1.3)</f>
        <v>36.03</v>
      </c>
      <c r="F22" s="17" t="n">
        <v>0.68053081027009</v>
      </c>
      <c r="G22" s="17" t="n">
        <v>3.83945599641999</v>
      </c>
      <c r="H22" s="15" t="n">
        <f aca="false">$H$13</f>
        <v>0.117</v>
      </c>
      <c r="I22" s="16" t="n">
        <f aca="false">(((E22-G22)*F22)+((G22-H22)*F22/2))/(E22-H22)</f>
        <v>0.645261604196545</v>
      </c>
      <c r="J22" s="16" t="n">
        <v>0.630787475083895</v>
      </c>
      <c r="K22" s="16" t="n">
        <f aca="false">(I22+I23)/2</f>
        <v>0.606970081426083</v>
      </c>
      <c r="L22" s="16" t="n">
        <v>0.464836173878319</v>
      </c>
      <c r="M22" s="15" t="n">
        <v>0.2316667</v>
      </c>
      <c r="N22" s="15" t="n">
        <f aca="false">(E22+E23)/2</f>
        <v>36.265</v>
      </c>
      <c r="O22" s="15" t="n">
        <f aca="false">B22/(M22*N22)</f>
        <v>0.00595139410106736</v>
      </c>
    </row>
    <row r="23" customFormat="false" ht="12.75" hidden="false" customHeight="false" outlineLevel="0" collapsed="false">
      <c r="A23" s="14"/>
      <c r="B23" s="15"/>
      <c r="C23" s="16"/>
      <c r="D23" s="14" t="n">
        <v>37.8</v>
      </c>
      <c r="E23" s="14" t="n">
        <f aca="false">(D23-1.3)</f>
        <v>36.5</v>
      </c>
      <c r="F23" s="17" t="n">
        <v>0.60083885739691</v>
      </c>
      <c r="G23" s="17" t="n">
        <v>4.01184845961402</v>
      </c>
      <c r="H23" s="15" t="n">
        <f aca="false">$H$13</f>
        <v>0.117</v>
      </c>
      <c r="I23" s="16" t="n">
        <f aca="false">(((E23-G23)*F23)+((G23-H23)*F23/2))/(E23-H23)</f>
        <v>0.568678558655621</v>
      </c>
      <c r="J23" s="16" t="n">
        <v>0.562957402889848</v>
      </c>
      <c r="K23" s="16"/>
      <c r="L23" s="16"/>
      <c r="M23" s="15"/>
      <c r="N23" s="15"/>
      <c r="O23" s="15"/>
    </row>
    <row r="24" customFormat="false" ht="12.75" hidden="false" customHeight="false" outlineLevel="0" collapsed="false">
      <c r="A24" s="14"/>
      <c r="B24" s="15"/>
      <c r="C24" s="16"/>
      <c r="D24" s="14"/>
      <c r="E24" s="14"/>
      <c r="F24" s="17"/>
      <c r="G24" s="17"/>
      <c r="H24" s="15"/>
      <c r="I24" s="16"/>
      <c r="J24" s="16"/>
      <c r="K24" s="16"/>
      <c r="L24" s="16"/>
      <c r="M24" s="15"/>
      <c r="N24" s="15"/>
      <c r="O24" s="15"/>
    </row>
    <row r="25" customFormat="false" ht="12.75" hidden="false" customHeight="false" outlineLevel="0" collapsed="false">
      <c r="A25" s="14" t="n">
        <v>1.5</v>
      </c>
      <c r="B25" s="15" t="n">
        <v>0.06</v>
      </c>
      <c r="C25" s="16" t="n">
        <v>0.3118</v>
      </c>
      <c r="D25" s="14" t="n">
        <v>40.06</v>
      </c>
      <c r="E25" s="14" t="n">
        <f aca="false">(D25-1.3)</f>
        <v>38.76</v>
      </c>
      <c r="F25" s="18" t="n">
        <v>1.11179845504057</v>
      </c>
      <c r="G25" s="17" t="n">
        <v>3.67798245673474</v>
      </c>
      <c r="H25" s="15" t="n">
        <f aca="false">$H$13</f>
        <v>0.117</v>
      </c>
      <c r="I25" s="16" t="n">
        <f aca="false">(((E25-G25)*F25)+((G25-H25)*F25/2))/(E25-H25)</f>
        <v>1.06057190956242</v>
      </c>
      <c r="J25" s="16" t="n">
        <v>1.03199174406605</v>
      </c>
      <c r="K25" s="16" t="n">
        <f aca="false">(I25+I26)/2</f>
        <v>0.981538289294467</v>
      </c>
      <c r="L25" s="16" t="n">
        <v>1.55149048869111</v>
      </c>
      <c r="M25" s="15" t="n">
        <v>0.16166667</v>
      </c>
      <c r="N25" s="15" t="n">
        <f aca="false">(E25+E26)/2</f>
        <v>39.405</v>
      </c>
      <c r="O25" s="15" t="n">
        <f aca="false">B25/(M25*N25)</f>
        <v>0.00941844976440322</v>
      </c>
    </row>
    <row r="26" customFormat="false" ht="12.75" hidden="false" customHeight="false" outlineLevel="0" collapsed="false">
      <c r="A26" s="14"/>
      <c r="B26" s="15" t="n">
        <v>0.06</v>
      </c>
      <c r="C26" s="16"/>
      <c r="D26" s="14" t="n">
        <v>41.35</v>
      </c>
      <c r="E26" s="14" t="n">
        <f aca="false">(D26-1.3)</f>
        <v>40.05</v>
      </c>
      <c r="F26" s="18" t="n">
        <v>0.946522640880293</v>
      </c>
      <c r="G26" s="17" t="n">
        <v>3.83116296688301</v>
      </c>
      <c r="H26" s="15" t="n">
        <f aca="false">$H$13</f>
        <v>0.117</v>
      </c>
      <c r="I26" s="16" t="n">
        <f aca="false">(((E26-G26)*F26)+((G26-H26)*F26/2))/(E26-H26)</f>
        <v>0.902504669026514</v>
      </c>
      <c r="J26" s="16" t="n">
        <v>0.864304235090752</v>
      </c>
      <c r="K26" s="16" t="n">
        <f aca="false">(I26+I27)/2</f>
        <v>0.838200420228613</v>
      </c>
      <c r="L26" s="16" t="n">
        <v>1.07799696729771</v>
      </c>
      <c r="M26" s="15" t="n">
        <v>0.185</v>
      </c>
      <c r="N26" s="15" t="n">
        <f aca="false">(E26+E27)/2</f>
        <v>40.54</v>
      </c>
      <c r="O26" s="15" t="n">
        <f aca="false">B26/(M26*N26)</f>
        <v>0.00800010666808891</v>
      </c>
    </row>
    <row r="27" customFormat="false" ht="12.75" hidden="false" customHeight="false" outlineLevel="0" collapsed="false">
      <c r="A27" s="14"/>
      <c r="B27" s="15" t="n">
        <v>0.06</v>
      </c>
      <c r="C27" s="16"/>
      <c r="D27" s="14" t="n">
        <v>42.33</v>
      </c>
      <c r="E27" s="14" t="n">
        <f aca="false">(D27-1.3)</f>
        <v>41.03</v>
      </c>
      <c r="F27" s="18" t="n">
        <v>0.812827297988218</v>
      </c>
      <c r="G27" s="17" t="n">
        <v>4.03613309208341</v>
      </c>
      <c r="H27" s="15" t="n">
        <f aca="false">$H$13</f>
        <v>0.117</v>
      </c>
      <c r="I27" s="16" t="n">
        <f aca="false">(((E27-G27)*F27)+((G27-H27)*F27/2))/(E27-H27)</f>
        <v>0.773896171430713</v>
      </c>
      <c r="J27" s="16" t="n">
        <v>0.743565064008559</v>
      </c>
      <c r="K27" s="16" t="n">
        <f aca="false">(I27+I28)/2</f>
        <v>0.724590815826309</v>
      </c>
      <c r="L27" s="16" t="n">
        <v>0.714524156840035</v>
      </c>
      <c r="M27" s="15" t="n">
        <v>0.2083333</v>
      </c>
      <c r="N27" s="15" t="n">
        <f aca="false">(E27+E28)/2</f>
        <v>41.295</v>
      </c>
      <c r="O27" s="15" t="n">
        <f aca="false">B27/(M27*N27)</f>
        <v>0.00697421106865256</v>
      </c>
    </row>
    <row r="28" customFormat="false" ht="12.75" hidden="false" customHeight="false" outlineLevel="0" collapsed="false">
      <c r="A28" s="14"/>
      <c r="B28" s="15" t="n">
        <v>0.06</v>
      </c>
      <c r="C28" s="16"/>
      <c r="D28" s="14" t="n">
        <v>42.86</v>
      </c>
      <c r="E28" s="14" t="n">
        <f aca="false">(D28-1.3)</f>
        <v>41.56</v>
      </c>
      <c r="F28" s="18" t="n">
        <v>0.708868999190206</v>
      </c>
      <c r="G28" s="17" t="n">
        <v>4.04382599197681</v>
      </c>
      <c r="H28" s="15" t="n">
        <f aca="false">$H$13</f>
        <v>0.117</v>
      </c>
      <c r="I28" s="16" t="n">
        <f aca="false">(((E28-G28)*F28)+((G28-H28)*F28/2))/(E28-H28)</f>
        <v>0.675285460221904</v>
      </c>
      <c r="J28" s="16" t="n">
        <v>0.656225391547817</v>
      </c>
      <c r="K28" s="16" t="n">
        <f aca="false">(I28+I29)/2</f>
        <v>0.635685693257687</v>
      </c>
      <c r="L28" s="16" t="n">
        <v>0.503460106309825</v>
      </c>
      <c r="M28" s="15" t="n">
        <v>0.2316667</v>
      </c>
      <c r="N28" s="15" t="n">
        <f aca="false">(E28+E29)/2</f>
        <v>41.785</v>
      </c>
      <c r="O28" s="15" t="n">
        <f aca="false">B28/(M28*N28)</f>
        <v>0.00619822348905706</v>
      </c>
    </row>
    <row r="29" customFormat="false" ht="12.75" hidden="false" customHeight="false" outlineLevel="0" collapsed="false">
      <c r="A29" s="14"/>
      <c r="B29" s="15"/>
      <c r="C29" s="16"/>
      <c r="D29" s="14" t="n">
        <v>43.31</v>
      </c>
      <c r="E29" s="14" t="n">
        <f aca="false">(D29-1.3)</f>
        <v>42.01</v>
      </c>
      <c r="F29" s="18" t="n">
        <v>0.626271180869814</v>
      </c>
      <c r="G29" s="17" t="n">
        <v>4.15534922823841</v>
      </c>
      <c r="H29" s="15" t="n">
        <f aca="false">$H$13</f>
        <v>0.117</v>
      </c>
      <c r="I29" s="16" t="n">
        <f aca="false">(((E29-G29)*F29)+((G29-H29)*F29/2))/(E29-H29)</f>
        <v>0.59608592629347</v>
      </c>
      <c r="J29" s="16" t="n">
        <v>0.586944400061303</v>
      </c>
      <c r="K29" s="16"/>
      <c r="L29" s="16"/>
      <c r="M29" s="15"/>
      <c r="N29" s="15"/>
      <c r="O29" s="15"/>
    </row>
    <row r="30" customFormat="false" ht="12.75" hidden="false" customHeight="false" outlineLevel="0" collapsed="false">
      <c r="A30" s="14"/>
      <c r="B30" s="15"/>
      <c r="C30" s="16"/>
      <c r="D30" s="14"/>
      <c r="E30" s="14"/>
      <c r="F30" s="17"/>
      <c r="G30" s="17"/>
      <c r="H30" s="15"/>
      <c r="I30" s="16"/>
      <c r="J30" s="16"/>
      <c r="K30" s="16"/>
      <c r="L30" s="16"/>
      <c r="M30" s="15"/>
      <c r="N30" s="15"/>
      <c r="O30" s="15"/>
    </row>
    <row r="31" customFormat="false" ht="12.75" hidden="false" customHeight="false" outlineLevel="0" collapsed="false">
      <c r="A31" s="14" t="n">
        <v>1.5</v>
      </c>
      <c r="B31" s="15" t="n">
        <v>0.04</v>
      </c>
      <c r="C31" s="16" t="n">
        <v>0.245</v>
      </c>
      <c r="D31" s="14" t="n">
        <v>29.1</v>
      </c>
      <c r="E31" s="14" t="n">
        <f aca="false">(D31-1.3)</f>
        <v>27.8</v>
      </c>
      <c r="F31" s="18" t="n">
        <v>1.0326745981994</v>
      </c>
      <c r="G31" s="17" t="n">
        <v>3.73813469004094</v>
      </c>
      <c r="H31" s="15" t="n">
        <f aca="false">$H$13</f>
        <v>0.117</v>
      </c>
      <c r="I31" s="16" t="n">
        <f aca="false">(((E31-G31)*F31)+((G31-H31)*F31/2))/(E31-H31)</f>
        <v>0.965133981014414</v>
      </c>
      <c r="J31" s="16" t="n">
        <v>0.959232613908873</v>
      </c>
      <c r="K31" s="16" t="n">
        <f aca="false">(I31+I32)/2</f>
        <v>0.887813869703714</v>
      </c>
      <c r="L31" s="16" t="n">
        <v>1.37291734457349</v>
      </c>
      <c r="M31" s="15" t="n">
        <v>0.16166667</v>
      </c>
      <c r="N31" s="15" t="n">
        <f aca="false">(E31+E32)/2</f>
        <v>28.505</v>
      </c>
      <c r="O31" s="15" t="n">
        <f aca="false">B31/(M31*N31)</f>
        <v>0.00867997457677154</v>
      </c>
    </row>
    <row r="32" customFormat="false" ht="12.75" hidden="false" customHeight="false" outlineLevel="0" collapsed="false">
      <c r="A32" s="14"/>
      <c r="B32" s="15" t="n">
        <v>0.04</v>
      </c>
      <c r="C32" s="16"/>
      <c r="D32" s="14" t="n">
        <v>30.51</v>
      </c>
      <c r="E32" s="14" t="n">
        <f aca="false">(D32-1.3)</f>
        <v>29.21</v>
      </c>
      <c r="F32" s="18" t="n">
        <v>0.863669929976659</v>
      </c>
      <c r="G32" s="17" t="n">
        <v>3.69951296285093</v>
      </c>
      <c r="H32" s="15" t="n">
        <f aca="false">$H$13</f>
        <v>0.117</v>
      </c>
      <c r="I32" s="16" t="n">
        <f aca="false">(((E32-G32)*F32)+((G32-H32)*F32/2))/(E32-H32)</f>
        <v>0.810493758393014</v>
      </c>
      <c r="J32" s="16" t="n">
        <v>0.790035024886103</v>
      </c>
      <c r="K32" s="16" t="n">
        <f aca="false">(I32+I33)/2</f>
        <v>0.75339002581434</v>
      </c>
      <c r="L32" s="16" t="n">
        <v>0.860427651230852</v>
      </c>
      <c r="M32" s="15" t="n">
        <v>0.185</v>
      </c>
      <c r="N32" s="15" t="n">
        <f aca="false">(E32+E33)/2</f>
        <v>29.605</v>
      </c>
      <c r="O32" s="15" t="n">
        <f aca="false">B32/(M32*N32)</f>
        <v>0.00730336822213195</v>
      </c>
    </row>
    <row r="33" customFormat="false" ht="12.75" hidden="false" customHeight="false" outlineLevel="0" collapsed="false">
      <c r="A33" s="14"/>
      <c r="B33" s="15" t="n">
        <v>0.04</v>
      </c>
      <c r="C33" s="16"/>
      <c r="D33" s="14" t="n">
        <v>31.3</v>
      </c>
      <c r="E33" s="14" t="n">
        <f aca="false">(D33-1.3)</f>
        <v>30</v>
      </c>
      <c r="F33" s="18" t="n">
        <v>0.741099653217739</v>
      </c>
      <c r="G33" s="18" t="n">
        <v>3.73097453238546</v>
      </c>
      <c r="H33" s="15" t="n">
        <f aca="false">$H$13</f>
        <v>0.117</v>
      </c>
      <c r="I33" s="16" t="n">
        <f aca="false">(((E33-G33)*F33)+((G33-H33)*F33/2))/(E33-H33)</f>
        <v>0.696286293235666</v>
      </c>
      <c r="J33" s="16" t="n">
        <v>0.677966101694915</v>
      </c>
      <c r="K33" s="16" t="n">
        <f aca="false">(I33+I34)/2</f>
        <v>0.6534020404439</v>
      </c>
      <c r="L33" s="16" t="n">
        <v>0.560413165541032</v>
      </c>
      <c r="M33" s="15" t="n">
        <v>0.2083333</v>
      </c>
      <c r="N33" s="15" t="n">
        <f aca="false">(E33+E34)/2</f>
        <v>30.265</v>
      </c>
      <c r="O33" s="15" t="n">
        <f aca="false">B33/(M33*N33)</f>
        <v>0.00634396268693226</v>
      </c>
    </row>
    <row r="34" customFormat="false" ht="12.75" hidden="false" customHeight="false" outlineLevel="0" collapsed="false">
      <c r="A34" s="14"/>
      <c r="B34" s="15" t="n">
        <v>0.04</v>
      </c>
      <c r="C34" s="16"/>
      <c r="D34" s="14" t="n">
        <v>31.83</v>
      </c>
      <c r="E34" s="14" t="n">
        <f aca="false">(D34-1.3)</f>
        <v>30.53</v>
      </c>
      <c r="F34" s="18" t="n">
        <v>0.650844034678226</v>
      </c>
      <c r="G34" s="17" t="n">
        <v>3.88577434671688</v>
      </c>
      <c r="H34" s="15" t="n">
        <f aca="false">$H$13</f>
        <v>0.117</v>
      </c>
      <c r="I34" s="16" t="n">
        <f aca="false">(((E34-G34)*F34)+((G34-H34)*F34/2))/(E34-H34)</f>
        <v>0.610517787652135</v>
      </c>
      <c r="J34" s="16" t="n">
        <v>0.595539409820445</v>
      </c>
      <c r="K34" s="16" t="n">
        <f aca="false">(I34+I35)/2</f>
        <v>0.574306354012705</v>
      </c>
      <c r="L34" s="16" t="n">
        <v>0.415929128540678</v>
      </c>
      <c r="M34" s="15" t="n">
        <v>0.2316667</v>
      </c>
      <c r="N34" s="15" t="n">
        <f aca="false">(E34+E35)/2</f>
        <v>30.735</v>
      </c>
      <c r="O34" s="15" t="n">
        <f aca="false">B34/(M34*N34)</f>
        <v>0.005617759741668</v>
      </c>
    </row>
    <row r="35" customFormat="false" ht="12.75" hidden="false" customHeight="false" outlineLevel="0" collapsed="false">
      <c r="A35" s="14"/>
      <c r="B35" s="15"/>
      <c r="C35" s="16"/>
      <c r="D35" s="14" t="n">
        <v>32.24</v>
      </c>
      <c r="E35" s="14" t="n">
        <f aca="false">(D35-1.3)</f>
        <v>30.94</v>
      </c>
      <c r="F35" s="18" t="n">
        <v>0.576406955651883</v>
      </c>
      <c r="G35" s="17" t="n">
        <v>4.21442405712997</v>
      </c>
      <c r="H35" s="15" t="n">
        <f aca="false">$H$13</f>
        <v>0.117</v>
      </c>
      <c r="I35" s="16" t="n">
        <f aca="false">(((E35-G35)*F35)+((G35-H35)*F35/2))/(E35-H35)</f>
        <v>0.538094920373275</v>
      </c>
      <c r="J35" s="16" t="n">
        <v>0.531297872152022</v>
      </c>
      <c r="K35" s="16"/>
      <c r="L35" s="16"/>
      <c r="M35" s="15"/>
      <c r="N35" s="15"/>
      <c r="O35" s="15"/>
    </row>
    <row r="36" customFormat="false" ht="12.75" hidden="false" customHeight="false" outlineLevel="0" collapsed="false">
      <c r="A36" s="14"/>
      <c r="B36" s="15"/>
      <c r="C36" s="16"/>
      <c r="D36" s="14"/>
      <c r="E36" s="14"/>
      <c r="F36" s="17"/>
      <c r="G36" s="17"/>
      <c r="H36" s="15"/>
      <c r="I36" s="16"/>
      <c r="J36" s="16"/>
      <c r="K36" s="16"/>
      <c r="L36" s="16"/>
      <c r="M36" s="15"/>
      <c r="N36" s="15"/>
      <c r="O36" s="15"/>
    </row>
    <row r="37" customFormat="false" ht="12.75" hidden="false" customHeight="false" outlineLevel="0" collapsed="false">
      <c r="A37" s="14" t="n">
        <v>1.5</v>
      </c>
      <c r="B37" s="15" t="n">
        <v>0.04</v>
      </c>
      <c r="C37" s="16" t="n">
        <v>0.195</v>
      </c>
      <c r="D37" s="14" t="n">
        <v>24.1</v>
      </c>
      <c r="E37" s="14" t="n">
        <f aca="false">(D37-1.3)</f>
        <v>22.8</v>
      </c>
      <c r="F37" s="18"/>
      <c r="G37" s="17"/>
      <c r="H37" s="15"/>
      <c r="I37" s="16"/>
      <c r="J37" s="16" t="n">
        <v>1.16959064327485</v>
      </c>
      <c r="K37" s="16"/>
      <c r="L37" s="16"/>
      <c r="M37" s="15" t="n">
        <v>0.16166667</v>
      </c>
      <c r="N37" s="15" t="n">
        <f aca="false">(E37+E38)/2</f>
        <v>23.67</v>
      </c>
      <c r="O37" s="15" t="n">
        <f aca="false">B37/(M37*N37)</f>
        <v>0.0104530069839828</v>
      </c>
    </row>
    <row r="38" customFormat="false" ht="12.75" hidden="false" customHeight="false" outlineLevel="0" collapsed="false">
      <c r="A38" s="14"/>
      <c r="B38" s="15" t="n">
        <v>0.04</v>
      </c>
      <c r="C38" s="16"/>
      <c r="D38" s="14" t="n">
        <v>25.84</v>
      </c>
      <c r="E38" s="14" t="n">
        <f aca="false">(D38-1.3)</f>
        <v>24.54</v>
      </c>
      <c r="F38" s="18" t="n">
        <v>1.03056873402245</v>
      </c>
      <c r="G38" s="17" t="n">
        <v>3.53843628919886</v>
      </c>
      <c r="H38" s="15" t="n">
        <f aca="false">$H$13</f>
        <v>0.117</v>
      </c>
      <c r="I38" s="16" t="n">
        <f aca="false">(((E38-G38)*F38)+((G38-H38)*F38/2))/(E38-H38)</f>
        <v>0.95838216265329</v>
      </c>
      <c r="J38" s="16" t="n">
        <v>0.940379913485048</v>
      </c>
      <c r="K38" s="16" t="n">
        <f aca="false">(I38+I39)/2</f>
        <v>0.886105627899589</v>
      </c>
      <c r="L38" s="16" t="n">
        <v>1.28089288420669</v>
      </c>
      <c r="M38" s="15" t="n">
        <v>0.185</v>
      </c>
      <c r="N38" s="15" t="n">
        <f aca="false">(E38+E39)/2</f>
        <v>25.065</v>
      </c>
      <c r="O38" s="15" t="n">
        <f aca="false">B38/(M38*N38)</f>
        <v>0.00862622047541258</v>
      </c>
    </row>
    <row r="39" customFormat="false" ht="12.75" hidden="false" customHeight="false" outlineLevel="0" collapsed="false">
      <c r="A39" s="14"/>
      <c r="B39" s="15" t="n">
        <v>0.04</v>
      </c>
      <c r="C39" s="16"/>
      <c r="D39" s="14" t="n">
        <v>26.89</v>
      </c>
      <c r="E39" s="14" t="n">
        <f aca="false">(D39-1.3)</f>
        <v>25.59</v>
      </c>
      <c r="F39" s="18" t="n">
        <v>0.877583605646326</v>
      </c>
      <c r="G39" s="17" t="n">
        <v>3.81811448407836</v>
      </c>
      <c r="H39" s="15" t="n">
        <f aca="false">$H$13</f>
        <v>0.117</v>
      </c>
      <c r="I39" s="16" t="n">
        <f aca="false">(((E39-G39)*F39)+((G39-H39)*F39/2))/(E39-H39)</f>
        <v>0.813829093145888</v>
      </c>
      <c r="J39" s="16" t="n">
        <v>0.794801994953008</v>
      </c>
      <c r="K39" s="16" t="n">
        <f aca="false">(I39+I40)/2</f>
        <v>0.757812983043749</v>
      </c>
      <c r="L39" s="16" t="n">
        <v>0.848994709900185</v>
      </c>
      <c r="M39" s="15" t="n">
        <v>0.2083333</v>
      </c>
      <c r="N39" s="15" t="n">
        <f aca="false">(E39+E40)/2</f>
        <v>25.945</v>
      </c>
      <c r="O39" s="15" t="n">
        <f aca="false">B39/(M39*N39)</f>
        <v>0.00740027098554654</v>
      </c>
    </row>
    <row r="40" customFormat="false" ht="12.75" hidden="false" customHeight="false" outlineLevel="0" collapsed="false">
      <c r="A40" s="14"/>
      <c r="B40" s="15" t="n">
        <v>0.04</v>
      </c>
      <c r="C40" s="16"/>
      <c r="D40" s="14" t="n">
        <v>27.6</v>
      </c>
      <c r="E40" s="14" t="n">
        <f aca="false">(D40-1.3)</f>
        <v>26.3</v>
      </c>
      <c r="F40" s="18" t="n">
        <v>0.757607169056352</v>
      </c>
      <c r="G40" s="17" t="n">
        <v>3.97462184640471</v>
      </c>
      <c r="H40" s="15" t="n">
        <f aca="false">$H$13</f>
        <v>0.117</v>
      </c>
      <c r="I40" s="16" t="n">
        <f aca="false">(((E40-G40)*F40)+((G40-H40)*F40/2))/(E40-H40)</f>
        <v>0.70179687294161</v>
      </c>
      <c r="J40" s="16" t="n">
        <v>0.691323885240235</v>
      </c>
      <c r="K40" s="16" t="n">
        <f aca="false">(I40+I41)/2</f>
        <v>0.662527158371401</v>
      </c>
      <c r="L40" s="16" t="n">
        <v>0.520345048085124</v>
      </c>
      <c r="M40" s="15" t="n">
        <v>0.2316667</v>
      </c>
      <c r="N40" s="15" t="n">
        <f aca="false">(E40+E41)/2</f>
        <v>26.61</v>
      </c>
      <c r="O40" s="15" t="n">
        <f aca="false">B40/(M40*N40)</f>
        <v>0.00648860750320053</v>
      </c>
    </row>
    <row r="41" customFormat="false" ht="12.75" hidden="false" customHeight="false" outlineLevel="0" collapsed="false">
      <c r="A41" s="14"/>
      <c r="B41" s="15"/>
      <c r="C41" s="16"/>
      <c r="D41" s="14" t="n">
        <v>28.22</v>
      </c>
      <c r="E41" s="14" t="n">
        <f aca="false">(D41-1.3)</f>
        <v>26.92</v>
      </c>
      <c r="F41" s="18" t="n">
        <v>0.674511470490163</v>
      </c>
      <c r="G41" s="17" t="n">
        <v>4.19035304867732</v>
      </c>
      <c r="H41" s="15" t="n">
        <f aca="false">$H$13</f>
        <v>0.117</v>
      </c>
      <c r="I41" s="16" t="n">
        <f aca="false">(((E41-G41)*F41)+((G41-H41)*F41/2))/(E41-H41)</f>
        <v>0.623257443801193</v>
      </c>
      <c r="J41" s="16" t="n">
        <v>0.610637301797309</v>
      </c>
      <c r="K41" s="16"/>
      <c r="L41" s="16"/>
      <c r="M41" s="15"/>
      <c r="N41" s="15"/>
      <c r="O41" s="15"/>
    </row>
    <row r="42" customFormat="false" ht="12.75" hidden="false" customHeight="false" outlineLevel="0" collapsed="false">
      <c r="A42" s="14"/>
      <c r="B42" s="15"/>
      <c r="C42" s="16"/>
      <c r="D42" s="14"/>
      <c r="E42" s="14"/>
      <c r="F42" s="17"/>
      <c r="G42" s="17"/>
      <c r="H42" s="15"/>
      <c r="I42" s="16"/>
      <c r="J42" s="16"/>
      <c r="K42" s="16"/>
      <c r="L42" s="16"/>
      <c r="M42" s="15"/>
      <c r="N42" s="15"/>
      <c r="O42" s="15"/>
    </row>
    <row r="43" customFormat="false" ht="12.75" hidden="false" customHeight="false" outlineLevel="0" collapsed="false">
      <c r="A43" s="14" t="n">
        <v>1.5</v>
      </c>
      <c r="B43" s="15" t="n">
        <v>0.04</v>
      </c>
      <c r="C43" s="16" t="n">
        <v>0.2068</v>
      </c>
      <c r="D43" s="14" t="n">
        <v>25.3</v>
      </c>
      <c r="E43" s="14" t="n">
        <f aca="false">(D43-1.3)</f>
        <v>24</v>
      </c>
      <c r="F43" s="18"/>
      <c r="G43" s="17"/>
      <c r="H43" s="15"/>
      <c r="I43" s="16"/>
      <c r="J43" s="16" t="n">
        <v>1.11111111111111</v>
      </c>
      <c r="K43" s="16"/>
      <c r="L43" s="16"/>
      <c r="M43" s="15" t="n">
        <v>0.16166667</v>
      </c>
      <c r="N43" s="15" t="n">
        <f aca="false">(E43+E44)/2</f>
        <v>24.805</v>
      </c>
      <c r="O43" s="15" t="n">
        <f aca="false">B43/(M43*N43)</f>
        <v>0.009974709748473</v>
      </c>
    </row>
    <row r="44" customFormat="false" ht="12.75" hidden="false" customHeight="false" outlineLevel="0" collapsed="false">
      <c r="A44" s="14"/>
      <c r="B44" s="15" t="n">
        <v>0.04</v>
      </c>
      <c r="C44" s="16"/>
      <c r="D44" s="14" t="n">
        <v>26.91</v>
      </c>
      <c r="E44" s="14" t="n">
        <f aca="false">(D44-1.3)</f>
        <v>25.61</v>
      </c>
      <c r="F44" s="18" t="n">
        <v>0.986165821940646</v>
      </c>
      <c r="G44" s="17" t="n">
        <v>3.5967827293702</v>
      </c>
      <c r="H44" s="15" t="n">
        <f aca="false">$H$13</f>
        <v>0.117</v>
      </c>
      <c r="I44" s="16" t="n">
        <f aca="false">(((E44-G44)*F44)+((G44-H44)*F44/2))/(E44-H44)</f>
        <v>0.918860232259474</v>
      </c>
      <c r="J44" s="16" t="n">
        <v>0.901090319286336</v>
      </c>
      <c r="K44" s="16" t="n">
        <f aca="false">(I44+I45)/2</f>
        <v>0.856929019295686</v>
      </c>
      <c r="L44" s="16" t="n">
        <v>1.06141307177703</v>
      </c>
      <c r="M44" s="15" t="n">
        <v>0.185</v>
      </c>
      <c r="N44" s="15" t="n">
        <f aca="false">(E44+E45)/2</f>
        <v>26.03</v>
      </c>
      <c r="O44" s="15" t="n">
        <f aca="false">B44/(M44*N44)</f>
        <v>0.00830642398064603</v>
      </c>
    </row>
    <row r="45" customFormat="false" ht="12.75" hidden="false" customHeight="false" outlineLevel="0" collapsed="false">
      <c r="A45" s="14"/>
      <c r="B45" s="15" t="n">
        <v>0.04</v>
      </c>
      <c r="C45" s="16"/>
      <c r="D45" s="14" t="n">
        <v>27.75</v>
      </c>
      <c r="E45" s="14" t="n">
        <f aca="false">(D45-1.3)</f>
        <v>26.45</v>
      </c>
      <c r="F45" s="18" t="n">
        <v>0.854234600422362</v>
      </c>
      <c r="G45" s="17" t="n">
        <v>3.76911734109802</v>
      </c>
      <c r="H45" s="15" t="n">
        <f aca="false">$H$13</f>
        <v>0.117</v>
      </c>
      <c r="I45" s="16" t="n">
        <f aca="false">(((E45-G45)*F45)+((G45-H45)*F45/2))/(E45-H45)</f>
        <v>0.794997806331897</v>
      </c>
      <c r="J45" s="16" t="n">
        <v>0.768959661657749</v>
      </c>
      <c r="K45" s="16" t="n">
        <f aca="false">(I45+I46)/2</f>
        <v>0.742811811254182</v>
      </c>
      <c r="L45" s="16" t="n">
        <v>0.77528747051559</v>
      </c>
      <c r="M45" s="15" t="n">
        <v>0.2083333</v>
      </c>
      <c r="N45" s="15" t="n">
        <f aca="false">(E45+E46)/2</f>
        <v>26.845</v>
      </c>
      <c r="O45" s="15" t="n">
        <f aca="false">B45/(M45*N45)</f>
        <v>0.00715217100838163</v>
      </c>
    </row>
    <row r="46" customFormat="false" ht="12.75" hidden="false" customHeight="false" outlineLevel="0" collapsed="false">
      <c r="A46" s="14"/>
      <c r="B46" s="15" t="n">
        <v>0.04</v>
      </c>
      <c r="C46" s="16"/>
      <c r="D46" s="14" t="n">
        <v>28.54</v>
      </c>
      <c r="E46" s="14" t="n">
        <f aca="false">(D46-1.3)</f>
        <v>27.24</v>
      </c>
      <c r="F46" s="18" t="n">
        <v>0.745049205290652</v>
      </c>
      <c r="G46" s="17" t="n">
        <v>4.07949153065858</v>
      </c>
      <c r="H46" s="15" t="n">
        <f aca="false">$H$13</f>
        <v>0.117</v>
      </c>
      <c r="I46" s="16" t="n">
        <f aca="false">(((E46-G46)*F46)+((G46-H46)*F46/2))/(E46-H46)</f>
        <v>0.690625816176467</v>
      </c>
      <c r="J46" s="16" t="n">
        <v>0.667467627820051</v>
      </c>
      <c r="K46" s="16" t="n">
        <f aca="false">(I46+I47)/2</f>
        <v>0.64843586173168</v>
      </c>
      <c r="L46" s="16" t="n">
        <v>0.547149589336516</v>
      </c>
      <c r="M46" s="15" t="n">
        <v>0.2316667</v>
      </c>
      <c r="N46" s="15" t="n">
        <f aca="false">(E46+E47)/2</f>
        <v>27.515</v>
      </c>
      <c r="O46" s="15" t="n">
        <f aca="false">B46/(M46*N46)</f>
        <v>0.00627518973869403</v>
      </c>
    </row>
    <row r="47" customFormat="false" ht="12.75" hidden="false" customHeight="false" outlineLevel="0" collapsed="false">
      <c r="A47" s="14"/>
      <c r="B47" s="15"/>
      <c r="C47" s="16"/>
      <c r="D47" s="14" t="n">
        <v>29.09</v>
      </c>
      <c r="E47" s="14" t="n">
        <f aca="false">(D47-1.3)</f>
        <v>27.79</v>
      </c>
      <c r="F47" s="18" t="n">
        <v>0.655978403912415</v>
      </c>
      <c r="G47" s="17" t="n">
        <v>4.3130142922688</v>
      </c>
      <c r="H47" s="15" t="n">
        <f aca="false">$H$13</f>
        <v>0.117</v>
      </c>
      <c r="I47" s="16" t="n">
        <f aca="false">(((E47-G47)*F47)+((G47-H47)*F47/2))/(E47-H47)</f>
        <v>0.606245907286893</v>
      </c>
      <c r="J47" s="16" t="n">
        <v>0.591520552874544</v>
      </c>
      <c r="K47" s="16"/>
      <c r="L47" s="16"/>
      <c r="M47" s="15"/>
      <c r="N47" s="15"/>
      <c r="O47" s="15"/>
    </row>
    <row r="48" customFormat="false" ht="12.75" hidden="false" customHeight="false" outlineLevel="0" collapsed="false">
      <c r="A48" s="14"/>
      <c r="B48" s="15"/>
      <c r="C48" s="16"/>
      <c r="D48" s="14" t="s">
        <v>23</v>
      </c>
      <c r="E48" s="14"/>
      <c r="F48" s="17"/>
      <c r="G48" s="17"/>
      <c r="H48" s="15"/>
      <c r="I48" s="16"/>
      <c r="J48" s="16"/>
      <c r="K48" s="16"/>
      <c r="L48" s="16"/>
      <c r="M48" s="15"/>
      <c r="N48" s="15"/>
      <c r="O48" s="15"/>
    </row>
    <row r="49" customFormat="false" ht="12.75" hidden="false" customHeight="false" outlineLevel="0" collapsed="false">
      <c r="A49" s="14" t="n">
        <v>1.5</v>
      </c>
      <c r="B49" s="15" t="n">
        <v>0.04</v>
      </c>
      <c r="C49" s="16" t="n">
        <v>0.2185</v>
      </c>
      <c r="D49" s="14" t="n">
        <v>26.5</v>
      </c>
      <c r="E49" s="14" t="n">
        <f aca="false">(D49-1.3)</f>
        <v>25.2</v>
      </c>
      <c r="F49" s="18"/>
      <c r="G49" s="17"/>
      <c r="H49" s="15"/>
      <c r="I49" s="16"/>
      <c r="J49" s="16" t="n">
        <v>1.05820105820106</v>
      </c>
      <c r="K49" s="16"/>
      <c r="L49" s="16"/>
      <c r="M49" s="15" t="n">
        <v>0.16166667</v>
      </c>
      <c r="N49" s="15" t="n">
        <f aca="false">(E49+E50)/2</f>
        <v>25.975</v>
      </c>
      <c r="O49" s="15" t="n">
        <f aca="false">B49/(M49*N49)</f>
        <v>0.00952541579637623</v>
      </c>
    </row>
    <row r="50" customFormat="false" ht="12.75" hidden="false" customHeight="false" outlineLevel="0" collapsed="false">
      <c r="A50" s="14"/>
      <c r="B50" s="15" t="n">
        <v>0.04</v>
      </c>
      <c r="C50" s="16"/>
      <c r="D50" s="14" t="n">
        <v>28.05</v>
      </c>
      <c r="E50" s="14" t="n">
        <f aca="false">(D50-1.3)</f>
        <v>26.75</v>
      </c>
      <c r="F50" s="18" t="n">
        <v>0.986165821940646</v>
      </c>
      <c r="G50" s="17" t="n">
        <v>3.71731980742377</v>
      </c>
      <c r="H50" s="15" t="n">
        <f aca="false">$H$13</f>
        <v>0.117</v>
      </c>
      <c r="I50" s="16" t="n">
        <f aca="false">(((E50-G50)*F50)+((G50-H50)*F50/2))/(E50-H50)</f>
        <v>0.919509561997394</v>
      </c>
      <c r="J50" s="16" t="n">
        <v>0.862688713156003</v>
      </c>
      <c r="K50" s="16" t="n">
        <f aca="false">(I50+I51)/2</f>
        <v>0.857728277949712</v>
      </c>
      <c r="L50" s="16" t="n">
        <v>1.0598310875148</v>
      </c>
      <c r="M50" s="15" t="n">
        <v>0.185</v>
      </c>
      <c r="N50" s="15" t="n">
        <f aca="false">(E50+E51)/2</f>
        <v>27.17</v>
      </c>
      <c r="O50" s="15" t="n">
        <f aca="false">B50/(M50*N50)</f>
        <v>0.0079579026947448</v>
      </c>
    </row>
    <row r="51" customFormat="false" ht="12.75" hidden="false" customHeight="false" outlineLevel="0" collapsed="false">
      <c r="A51" s="14"/>
      <c r="B51" s="15" t="n">
        <v>0.04</v>
      </c>
      <c r="C51" s="16"/>
      <c r="D51" s="14" t="n">
        <v>28.89</v>
      </c>
      <c r="E51" s="14" t="n">
        <f aca="false">(D51-1.3)</f>
        <v>27.59</v>
      </c>
      <c r="F51" s="18" t="n">
        <v>0.854234600422362</v>
      </c>
      <c r="G51" s="17" t="n">
        <v>3.86617010652887</v>
      </c>
      <c r="H51" s="15" t="n">
        <f aca="false">$H$13</f>
        <v>0.117</v>
      </c>
      <c r="I51" s="16" t="n">
        <f aca="false">(((E51-G51)*F51)+((G51-H51)*F51/2))/(E51-H51)</f>
        <v>0.795946993902031</v>
      </c>
      <c r="J51" s="16" t="n">
        <v>0.737186772412014</v>
      </c>
      <c r="K51" s="16" t="n">
        <f aca="false">(I51+I52)/2</f>
        <v>0.743994965591673</v>
      </c>
      <c r="L51" s="16" t="n">
        <v>0.773040950303649</v>
      </c>
      <c r="M51" s="15" t="n">
        <v>0.2083333</v>
      </c>
      <c r="N51" s="15" t="n">
        <f aca="false">(E51+E52)/2</f>
        <v>27.93</v>
      </c>
      <c r="O51" s="15" t="n">
        <f aca="false">B51/(M51*N51)</f>
        <v>0.00687432977873272</v>
      </c>
    </row>
    <row r="52" customFormat="false" ht="12.75" hidden="false" customHeight="false" outlineLevel="0" collapsed="false">
      <c r="A52" s="14"/>
      <c r="B52" s="15" t="n">
        <v>0.04</v>
      </c>
      <c r="C52" s="16"/>
      <c r="D52" s="14" t="n">
        <v>29.57</v>
      </c>
      <c r="E52" s="14" t="n">
        <f aca="false">(D52-1.3)</f>
        <v>28.27</v>
      </c>
      <c r="F52" s="18" t="n">
        <v>0.745049205290652</v>
      </c>
      <c r="G52" s="17" t="n">
        <v>4.12287089462026</v>
      </c>
      <c r="H52" s="15" t="n">
        <f aca="false">$H$13</f>
        <v>0.117</v>
      </c>
      <c r="I52" s="16" t="n">
        <f aca="false">(((E52-G52)*F52)+((G52-H52)*F52/2))/(E52-H52)</f>
        <v>0.692042937281315</v>
      </c>
      <c r="J52" s="16" t="n">
        <v>0.643148856802907</v>
      </c>
      <c r="K52" s="16" t="n">
        <f aca="false">(I52+I53)/2</f>
        <v>0.647879842913496</v>
      </c>
      <c r="L52" s="16" t="n">
        <v>0.572247572831926</v>
      </c>
      <c r="M52" s="15" t="n">
        <v>0.2316667</v>
      </c>
      <c r="N52" s="15" t="n">
        <f aca="false">(E52+E53)/2</f>
        <v>28.54</v>
      </c>
      <c r="O52" s="15" t="n">
        <f aca="false">B52/(M52*N52)</f>
        <v>0.0060498193994452</v>
      </c>
    </row>
    <row r="53" customFormat="false" ht="12.75" hidden="false" customHeight="false" outlineLevel="0" collapsed="false">
      <c r="A53" s="14"/>
      <c r="B53" s="15"/>
      <c r="C53" s="16"/>
      <c r="D53" s="14" t="n">
        <v>30.11</v>
      </c>
      <c r="E53" s="14" t="n">
        <f aca="false">(D53-1.3)</f>
        <v>28.81</v>
      </c>
      <c r="F53" s="18" t="n">
        <v>0.655978403912415</v>
      </c>
      <c r="G53" s="17" t="n">
        <v>4.68893001627546</v>
      </c>
      <c r="H53" s="15" t="n">
        <f aca="false">$H$13</f>
        <v>0.117</v>
      </c>
      <c r="I53" s="16" t="n">
        <f aca="false">(((E53-G53)*F53)+((G53-H53)*F53/2))/(E53-H53)</f>
        <v>0.603716748545677</v>
      </c>
      <c r="J53" s="16" t="n">
        <v>0.570578138298631</v>
      </c>
      <c r="K53" s="16"/>
      <c r="L53" s="16"/>
      <c r="M53" s="15"/>
      <c r="N53" s="15"/>
      <c r="O53" s="15"/>
    </row>
    <row r="54" customFormat="false" ht="12.75" hidden="false" customHeight="false" outlineLevel="0" collapsed="false">
      <c r="A54" s="14"/>
      <c r="B54" s="15"/>
      <c r="C54" s="16"/>
      <c r="D54" s="14"/>
      <c r="E54" s="14"/>
      <c r="F54" s="17"/>
      <c r="G54" s="17"/>
      <c r="H54" s="15"/>
      <c r="I54" s="16"/>
      <c r="J54" s="16"/>
      <c r="K54" s="16"/>
      <c r="L54" s="16"/>
      <c r="M54" s="15"/>
      <c r="N54" s="15"/>
      <c r="O54" s="15"/>
    </row>
    <row r="55" customFormat="false" ht="12.75" hidden="false" customHeight="false" outlineLevel="0" collapsed="false">
      <c r="A55" s="14" t="n">
        <v>1.5</v>
      </c>
      <c r="B55" s="15" t="n">
        <v>0.04</v>
      </c>
      <c r="C55" s="16" t="n">
        <v>0.236</v>
      </c>
      <c r="D55" s="14" t="n">
        <v>32.58</v>
      </c>
      <c r="E55" s="14" t="n">
        <f aca="false">(D55-1.3)</f>
        <v>31.28</v>
      </c>
      <c r="F55" s="18" t="n">
        <v>0.927045748582861</v>
      </c>
      <c r="G55" s="17" t="n">
        <v>4.1482072742129</v>
      </c>
      <c r="H55" s="15" t="n">
        <f aca="false">$H$13</f>
        <v>0.117</v>
      </c>
      <c r="I55" s="16" t="n">
        <f aca="false">(((E55-G55)*F55)+((G55-H55)*F55/2))/(E55-H55)</f>
        <v>0.867085000817637</v>
      </c>
      <c r="J55" s="16" t="n">
        <v>0.852514919011083</v>
      </c>
      <c r="K55" s="16" t="n">
        <f aca="false">(I55+I56)/2</f>
        <v>0.801087238503934</v>
      </c>
      <c r="L55" s="16" t="n">
        <v>1.05739930318646</v>
      </c>
      <c r="M55" s="15" t="n">
        <v>0.16166667</v>
      </c>
      <c r="N55" s="15" t="n">
        <f aca="false">(E55+E56)/2</f>
        <v>31.85</v>
      </c>
      <c r="O55" s="15" t="n">
        <f aca="false">B55/(M55*N55)</f>
        <v>0.00776837285120479</v>
      </c>
    </row>
    <row r="56" customFormat="false" ht="12.75" hidden="false" customHeight="false" outlineLevel="0" collapsed="false">
      <c r="A56" s="14"/>
      <c r="B56" s="15" t="n">
        <v>0.04</v>
      </c>
      <c r="C56" s="16"/>
      <c r="D56" s="14" t="n">
        <v>33.72</v>
      </c>
      <c r="E56" s="14" t="n">
        <f aca="false">(D56-1.3)</f>
        <v>32.42</v>
      </c>
      <c r="F56" s="18" t="n">
        <v>0.783115994220296</v>
      </c>
      <c r="G56" s="17" t="n">
        <v>4.07912214633616</v>
      </c>
      <c r="H56" s="15" t="n">
        <f aca="false">$H$13</f>
        <v>0.117</v>
      </c>
      <c r="I56" s="16" t="n">
        <f aca="false">(((E56-G56)*F56)+((G56-H56)*F56/2))/(E56-H56)</f>
        <v>0.735089476190232</v>
      </c>
      <c r="J56" s="16" t="n">
        <v>0.711811322545437</v>
      </c>
      <c r="K56" s="16" t="n">
        <f aca="false">(I56+I57)/2</f>
        <v>0.683906323364952</v>
      </c>
      <c r="L56" s="16" t="n">
        <v>0.700089637339275</v>
      </c>
      <c r="M56" s="15" t="n">
        <v>0.185</v>
      </c>
      <c r="N56" s="15" t="n">
        <f aca="false">(E56+E57)/2</f>
        <v>32.715</v>
      </c>
      <c r="O56" s="15" t="n">
        <f aca="false">B56/(M56*N56)</f>
        <v>0.00660908501348666</v>
      </c>
    </row>
    <row r="57" customFormat="false" ht="12.75" hidden="false" customHeight="false" outlineLevel="0" collapsed="false">
      <c r="A57" s="14"/>
      <c r="B57" s="15" t="n">
        <v>0.04</v>
      </c>
      <c r="C57" s="16"/>
      <c r="D57" s="14" t="n">
        <v>34.31</v>
      </c>
      <c r="E57" s="14" t="n">
        <f aca="false">(D57-1.3)</f>
        <v>33.01</v>
      </c>
      <c r="F57" s="18" t="n">
        <v>0.67519873291097</v>
      </c>
      <c r="G57" s="17" t="n">
        <v>4.25548132402625</v>
      </c>
      <c r="H57" s="15" t="n">
        <f aca="false">$H$13</f>
        <v>0.117</v>
      </c>
      <c r="I57" s="16" t="n">
        <f aca="false">(((E57-G57)*F57)+((G57-H57)*F57/2))/(E57-H57)</f>
        <v>0.632723170539672</v>
      </c>
      <c r="J57" s="16" t="n">
        <v>0.616146108780596</v>
      </c>
      <c r="K57" s="16" t="n">
        <f aca="false">(I57+I58)/2</f>
        <v>0.593980480715876</v>
      </c>
      <c r="L57" s="16" t="n">
        <v>0.460248030515282</v>
      </c>
      <c r="M57" s="15" t="n">
        <v>0.2083333</v>
      </c>
      <c r="N57" s="15" t="n">
        <f aca="false">(E57+E58)/2</f>
        <v>33.245</v>
      </c>
      <c r="O57" s="15" t="n">
        <f aca="false">B57/(M57*N57)</f>
        <v>0.00577530548112513</v>
      </c>
    </row>
    <row r="58" customFormat="false" ht="12.75" hidden="false" customHeight="false" outlineLevel="0" collapsed="false">
      <c r="A58" s="14"/>
      <c r="B58" s="15" t="n">
        <v>0.04</v>
      </c>
      <c r="C58" s="16"/>
      <c r="D58" s="14" t="n">
        <v>34.78</v>
      </c>
      <c r="E58" s="14" t="n">
        <f aca="false">(D58-1.3)</f>
        <v>33.48</v>
      </c>
      <c r="F58" s="18" t="n">
        <v>0.591768700678004</v>
      </c>
      <c r="G58" s="17" t="n">
        <v>4.23611188202877</v>
      </c>
      <c r="H58" s="15" t="n">
        <f aca="false">$H$13</f>
        <v>0.117</v>
      </c>
      <c r="I58" s="16" t="n">
        <f aca="false">(((E58-G58)*F58)+((G58-H58)*F58/2))/(E58-H58)</f>
        <v>0.555237790892081</v>
      </c>
      <c r="J58" s="16" t="n">
        <v>0.543065059194091</v>
      </c>
      <c r="K58" s="16"/>
      <c r="L58" s="16"/>
      <c r="M58" s="15" t="n">
        <v>0.2316667</v>
      </c>
      <c r="N58" s="15" t="n">
        <f aca="false">(E58+E59)/2</f>
        <v>33.69</v>
      </c>
      <c r="O58" s="15" t="n">
        <f aca="false">B58/(M58*N58)</f>
        <v>0.00512501768062232</v>
      </c>
    </row>
    <row r="59" customFormat="false" ht="12.75" hidden="false" customHeight="false" outlineLevel="0" collapsed="false">
      <c r="A59" s="14"/>
      <c r="B59" s="15"/>
      <c r="C59" s="16"/>
      <c r="D59" s="14" t="n">
        <v>35.2</v>
      </c>
      <c r="E59" s="14" t="n">
        <f aca="false">(D59-1.3)</f>
        <v>33.9</v>
      </c>
      <c r="F59" s="17"/>
      <c r="G59" s="17"/>
      <c r="H59" s="15"/>
      <c r="I59" s="16" t="n">
        <f aca="false">(((E59-G59)*F59)+((G59-H59)*F59/2))/(E59-H59)</f>
        <v>0</v>
      </c>
      <c r="J59" s="16" t="n">
        <v>0.484907261486241</v>
      </c>
      <c r="K59" s="16"/>
      <c r="L59" s="16"/>
      <c r="M59" s="15"/>
      <c r="N59" s="15"/>
      <c r="O59" s="15"/>
    </row>
    <row r="60" customFormat="false" ht="12.75" hidden="false" customHeight="false" outlineLevel="0" collapsed="false">
      <c r="A60" s="14"/>
      <c r="B60" s="15"/>
      <c r="C60" s="16"/>
      <c r="D60" s="14"/>
      <c r="E60" s="14"/>
      <c r="F60" s="17"/>
      <c r="G60" s="17"/>
      <c r="H60" s="15"/>
      <c r="I60" s="16"/>
      <c r="J60" s="16"/>
      <c r="K60" s="16"/>
      <c r="L60" s="16"/>
      <c r="M60" s="15"/>
      <c r="N60" s="15"/>
      <c r="O60" s="15"/>
    </row>
    <row r="61" customFormat="false" ht="12.75" hidden="false" customHeight="false" outlineLevel="0" collapsed="false">
      <c r="A61" s="14" t="n">
        <v>1.5</v>
      </c>
      <c r="B61" s="15" t="n">
        <v>0.04</v>
      </c>
      <c r="C61" s="16" t="n">
        <v>0.223</v>
      </c>
      <c r="D61" s="14" t="n">
        <v>27.05</v>
      </c>
      <c r="E61" s="14" t="n">
        <f aca="false">(D61-1.3)</f>
        <v>25.75</v>
      </c>
      <c r="F61" s="17" t="n">
        <v>1.12772067355785</v>
      </c>
      <c r="G61" s="17" t="n">
        <v>3.8817669788145</v>
      </c>
      <c r="H61" s="15" t="n">
        <f aca="false">$H$13</f>
        <v>0.117</v>
      </c>
      <c r="I61" s="16" t="n">
        <f aca="false">(((E61-G61)*F61)+((G61-H61)*F61/2))/(E61-H61)</f>
        <v>1.04490544410486</v>
      </c>
      <c r="J61" s="16" t="n">
        <v>1.03559870550162</v>
      </c>
      <c r="K61" s="16" t="n">
        <f aca="false">(I61+I62)/2</f>
        <v>0.95994153810629</v>
      </c>
      <c r="L61" s="16" t="n">
        <v>1.63120765215577</v>
      </c>
      <c r="M61" s="15" t="n">
        <v>0.16166667</v>
      </c>
      <c r="N61" s="15" t="n">
        <f aca="false">(E61+E62)/2</f>
        <v>26.485</v>
      </c>
      <c r="O61" s="15" t="n">
        <f aca="false">B61/(M61*N61)</f>
        <v>0.00934199264907958</v>
      </c>
    </row>
    <row r="62" customFormat="false" ht="12.75" hidden="false" customHeight="false" outlineLevel="0" collapsed="false">
      <c r="A62" s="14"/>
      <c r="B62" s="15" t="n">
        <v>0.04</v>
      </c>
      <c r="C62" s="16"/>
      <c r="D62" s="14" t="n">
        <v>28.52</v>
      </c>
      <c r="E62" s="14" t="n">
        <f aca="false">(D62-1.3)</f>
        <v>27.22</v>
      </c>
      <c r="F62" s="17" t="n">
        <v>0.940519161942868</v>
      </c>
      <c r="G62" s="17" t="n">
        <v>3.89442879677772</v>
      </c>
      <c r="H62" s="15" t="n">
        <f aca="false">$H$13</f>
        <v>0.117</v>
      </c>
      <c r="I62" s="16" t="n">
        <f aca="false">(((E62-G62)*F62)+((G62-H62)*F62/2))/(E62-H62)</f>
        <v>0.874977632107717</v>
      </c>
      <c r="J62" s="16" t="n">
        <v>0.847792912451252</v>
      </c>
      <c r="K62" s="16" t="n">
        <f aca="false">(I62+I63)/2</f>
        <v>0.804698825788603</v>
      </c>
      <c r="L62" s="16" t="n">
        <v>1.1310654584563</v>
      </c>
      <c r="M62" s="15" t="n">
        <v>0.185</v>
      </c>
      <c r="N62" s="15" t="n">
        <f aca="false">(E62+E63)/2</f>
        <v>27.68</v>
      </c>
      <c r="O62" s="15" t="n">
        <f aca="false">B62/(M62*N62)</f>
        <v>0.00781127948758007</v>
      </c>
    </row>
    <row r="63" customFormat="false" ht="12.75" hidden="false" customHeight="false" outlineLevel="0" collapsed="false">
      <c r="A63" s="14"/>
      <c r="B63" s="15" t="n">
        <v>0.04</v>
      </c>
      <c r="C63" s="16"/>
      <c r="D63" s="14" t="n">
        <v>29.44</v>
      </c>
      <c r="E63" s="14" t="n">
        <f aca="false">(D63-1.3)</f>
        <v>28.14</v>
      </c>
      <c r="F63" s="17" t="n">
        <v>0.789711426030899</v>
      </c>
      <c r="G63" s="17" t="n">
        <v>4.04104373293125</v>
      </c>
      <c r="H63" s="15" t="n">
        <f aca="false">$H$13</f>
        <v>0.117</v>
      </c>
      <c r="I63" s="16" t="n">
        <f aca="false">(((E63-G63)*F63)+((G63-H63)*F63/2))/(E63-H63)</f>
        <v>0.73442001946949</v>
      </c>
      <c r="J63" s="16" t="n">
        <v>0.722778360015901</v>
      </c>
      <c r="K63" s="16" t="n">
        <f aca="false">(I63+I64)/2</f>
        <v>0.682172161622378</v>
      </c>
      <c r="L63" s="16" t="n">
        <v>0.712840682554059</v>
      </c>
      <c r="M63" s="15" t="n">
        <v>0.2083333</v>
      </c>
      <c r="N63" s="15" t="n">
        <f aca="false">(E63+E64)/2</f>
        <v>28.43</v>
      </c>
      <c r="O63" s="15" t="n">
        <f aca="false">B63/(M63*N63)</f>
        <v>0.00675343055645462</v>
      </c>
    </row>
    <row r="64" customFormat="false" ht="12.75" hidden="false" customHeight="false" outlineLevel="0" collapsed="false">
      <c r="A64" s="14"/>
      <c r="B64" s="15" t="n">
        <v>0.04</v>
      </c>
      <c r="C64" s="16"/>
      <c r="D64" s="14" t="n">
        <v>30.02</v>
      </c>
      <c r="E64" s="14" t="n">
        <f aca="false">(D64-1.3)</f>
        <v>28.72</v>
      </c>
      <c r="F64" s="17" t="n">
        <v>0.675146498832944</v>
      </c>
      <c r="G64" s="17" t="n">
        <v>3.94873266089861</v>
      </c>
      <c r="H64" s="15" t="n">
        <f aca="false">$H$13</f>
        <v>0.117</v>
      </c>
      <c r="I64" s="16" t="n">
        <f aca="false">(((E64-G64)*F64)+((G64-H64)*F64/2))/(E64-H64)</f>
        <v>0.629924303775266</v>
      </c>
      <c r="J64" s="16" t="n">
        <v>0.633071663712332</v>
      </c>
      <c r="K64" s="16"/>
      <c r="L64" s="16"/>
      <c r="M64" s="15" t="n">
        <v>0.2316667</v>
      </c>
      <c r="N64" s="15" t="n">
        <f aca="false">(E64+E65)/2</f>
        <v>28.96</v>
      </c>
      <c r="O64" s="15" t="n">
        <f aca="false">B64/(M64*N64)</f>
        <v>0.00596208030594496</v>
      </c>
    </row>
    <row r="65" customFormat="false" ht="12.75" hidden="false" customHeight="false" outlineLevel="0" collapsed="false">
      <c r="A65" s="14"/>
      <c r="B65" s="15"/>
      <c r="C65" s="16"/>
      <c r="D65" s="14" t="n">
        <v>30.5</v>
      </c>
      <c r="E65" s="14" t="n">
        <f aca="false">(D65-1.3)</f>
        <v>29.2</v>
      </c>
      <c r="F65" s="17"/>
      <c r="G65" s="17"/>
      <c r="H65" s="15"/>
      <c r="I65" s="16" t="n">
        <f aca="false">(((E65-G65)*F65)+((G65-H65)*F65/2))/(E65-H65)</f>
        <v>0</v>
      </c>
      <c r="J65" s="16" t="n">
        <v>0.562957402889848</v>
      </c>
      <c r="K65" s="16"/>
      <c r="L65" s="16"/>
      <c r="M65" s="15"/>
      <c r="N65" s="15"/>
      <c r="O65" s="15"/>
    </row>
    <row r="66" customFormat="false" ht="12.75" hidden="false" customHeight="false" outlineLevel="0" collapsed="false">
      <c r="A66" s="14"/>
      <c r="B66" s="15"/>
      <c r="C66" s="16"/>
      <c r="D66" s="14"/>
      <c r="E66" s="14"/>
      <c r="F66" s="17"/>
      <c r="G66" s="17"/>
      <c r="H66" s="15"/>
      <c r="I66" s="16"/>
      <c r="J66" s="16"/>
      <c r="K66" s="16"/>
      <c r="L66" s="16"/>
      <c r="M66" s="15"/>
      <c r="N66" s="15"/>
      <c r="O66" s="15"/>
    </row>
    <row r="67" customFormat="false" ht="12.75" hidden="false" customHeight="false" outlineLevel="0" collapsed="false">
      <c r="A67" s="14" t="n">
        <v>1.5</v>
      </c>
      <c r="B67" s="15" t="n">
        <v>0.04</v>
      </c>
      <c r="C67" s="16" t="n">
        <v>0.264</v>
      </c>
      <c r="D67" s="14" t="n">
        <v>31.06</v>
      </c>
      <c r="E67" s="14" t="n">
        <f aca="false">(D67-1.3)</f>
        <v>29.76</v>
      </c>
      <c r="F67" s="18" t="n">
        <v>0.980524908302768</v>
      </c>
      <c r="G67" s="17" t="n">
        <v>3.75706238612941</v>
      </c>
      <c r="H67" s="15" t="n">
        <f aca="false">$H$13</f>
        <v>0.117</v>
      </c>
      <c r="I67" s="16" t="n">
        <f aca="false">(((E67-G67)*F67)+((G67-H67)*F67/2))/(E67-H67)</f>
        <v>0.920322299974058</v>
      </c>
      <c r="J67" s="16" t="n">
        <v>0.896057347670251</v>
      </c>
      <c r="K67" s="16" t="n">
        <f aca="false">(I67+I68)/2</f>
        <v>0.844380400513098</v>
      </c>
      <c r="L67" s="16" t="n">
        <v>1.28247702965142</v>
      </c>
      <c r="M67" s="15" t="n">
        <v>0.16166667</v>
      </c>
      <c r="N67" s="15" t="n">
        <f aca="false">(E67+E68)/2</f>
        <v>30.38</v>
      </c>
      <c r="O67" s="15" t="n">
        <f aca="false">B67/(M67*N67)</f>
        <v>0.00814426186013406</v>
      </c>
    </row>
    <row r="68" customFormat="false" ht="12.75" hidden="false" customHeight="false" outlineLevel="0" collapsed="false">
      <c r="A68" s="14"/>
      <c r="B68" s="15" t="n">
        <v>0.04</v>
      </c>
      <c r="C68" s="16"/>
      <c r="D68" s="14" t="n">
        <v>32.3</v>
      </c>
      <c r="E68" s="14" t="n">
        <f aca="false">(D68-1.3)</f>
        <v>31</v>
      </c>
      <c r="F68" s="18" t="n">
        <v>0.819188685117262</v>
      </c>
      <c r="G68" s="17" t="n">
        <v>3.94351265320855</v>
      </c>
      <c r="H68" s="15" t="n">
        <f aca="false">$H$13</f>
        <v>0.117</v>
      </c>
      <c r="I68" s="16" t="n">
        <f aca="false">(((E68-G68)*F68)+((G68-H68)*F68/2))/(E68-H68)</f>
        <v>0.768438501052137</v>
      </c>
      <c r="J68" s="16" t="n">
        <v>0.744416873449132</v>
      </c>
      <c r="K68" s="16" t="n">
        <f aca="false">(I68+I69)/2</f>
        <v>0.714525660117603</v>
      </c>
      <c r="L68" s="16" t="n">
        <v>0.770442165151267</v>
      </c>
      <c r="M68" s="15" t="n">
        <v>0.185</v>
      </c>
      <c r="N68" s="15" t="n">
        <f aca="false">(E68+E69)/2</f>
        <v>31.335</v>
      </c>
      <c r="O68" s="15" t="n">
        <f aca="false">B68/(M68*N68)</f>
        <v>0.00690015050953299</v>
      </c>
    </row>
    <row r="69" customFormat="false" ht="12.75" hidden="false" customHeight="false" outlineLevel="0" collapsed="false">
      <c r="A69" s="14"/>
      <c r="B69" s="15" t="n">
        <v>0.04</v>
      </c>
      <c r="C69" s="16"/>
      <c r="D69" s="14" t="n">
        <v>32.97</v>
      </c>
      <c r="E69" s="14" t="n">
        <f aca="false">(D69-1.3)</f>
        <v>31.67</v>
      </c>
      <c r="F69" s="18" t="n">
        <v>0.703619317550294</v>
      </c>
      <c r="G69" s="17" t="n">
        <v>3.97415402955534</v>
      </c>
      <c r="H69" s="15" t="n">
        <f aca="false">$H$13</f>
        <v>0.117</v>
      </c>
      <c r="I69" s="16" t="n">
        <f aca="false">(((E69-G69)*F69)+((G69-H69)*F69/2))/(E69-H69)</f>
        <v>0.660612819183069</v>
      </c>
      <c r="J69" s="16" t="n">
        <v>0.642216073597962</v>
      </c>
      <c r="K69" s="16" t="n">
        <f aca="false">(I69+I70)/2</f>
        <v>0.615039638342058</v>
      </c>
      <c r="L69" s="16" t="n">
        <v>0.56058625325105</v>
      </c>
      <c r="M69" s="15" t="n">
        <v>0.2083333</v>
      </c>
      <c r="N69" s="15" t="n">
        <f aca="false">(E69+E70)/2</f>
        <v>31.92</v>
      </c>
      <c r="O69" s="15" t="n">
        <f aca="false">B69/(M69*N69)</f>
        <v>0.00601503855639113</v>
      </c>
    </row>
    <row r="70" customFormat="false" ht="12.75" hidden="false" customHeight="false" outlineLevel="0" collapsed="false">
      <c r="A70" s="14"/>
      <c r="B70" s="15" t="n">
        <v>0.04</v>
      </c>
      <c r="C70" s="16"/>
      <c r="D70" s="14" t="n">
        <v>33.47</v>
      </c>
      <c r="E70" s="14" t="n">
        <f aca="false">(D70-1.3)</f>
        <v>32.17</v>
      </c>
      <c r="F70" s="18" t="n">
        <v>0.60839524285873</v>
      </c>
      <c r="G70" s="17" t="n">
        <v>4.21888729026451</v>
      </c>
      <c r="H70" s="15" t="n">
        <f aca="false">$H$13</f>
        <v>0.117</v>
      </c>
      <c r="I70" s="16" t="n">
        <f aca="false">(((E70-G70)*F70)+((G70-H70)*F70/2))/(E70-H70)</f>
        <v>0.569466457501047</v>
      </c>
      <c r="J70" s="16" t="n">
        <v>0.565179303133919</v>
      </c>
      <c r="K70" s="16"/>
      <c r="L70" s="16"/>
      <c r="M70" s="15" t="n">
        <v>0.2316667</v>
      </c>
      <c r="N70" s="15" t="n">
        <f aca="false">(E70+E71)/2</f>
        <v>32.335</v>
      </c>
      <c r="O70" s="15" t="n">
        <f aca="false">B70/(M70*N70)</f>
        <v>0.0053397818357868</v>
      </c>
    </row>
    <row r="71" customFormat="false" ht="12.75" hidden="false" customHeight="false" outlineLevel="0" collapsed="false">
      <c r="A71" s="14"/>
      <c r="B71" s="15"/>
      <c r="C71" s="16"/>
      <c r="D71" s="14" t="n">
        <v>33.8</v>
      </c>
      <c r="E71" s="14" t="n">
        <f aca="false">(D71-1.3)</f>
        <v>32.5</v>
      </c>
      <c r="F71" s="17"/>
      <c r="G71" s="17"/>
      <c r="H71" s="15"/>
      <c r="I71" s="16" t="n">
        <f aca="false">(((E71-G71)*F71)+((G71-H71)*F71/2))/(E71-H71)</f>
        <v>0</v>
      </c>
      <c r="J71" s="16" t="n">
        <v>0.505795574288725</v>
      </c>
      <c r="K71" s="16"/>
      <c r="L71" s="16"/>
      <c r="M71" s="15"/>
      <c r="N71" s="15"/>
      <c r="O71" s="15"/>
    </row>
    <row r="72" customFormat="false" ht="12.75" hidden="false" customHeight="false" outlineLevel="0" collapsed="false">
      <c r="A72" s="14"/>
      <c r="B72" s="15"/>
      <c r="C72" s="16"/>
      <c r="D72" s="14"/>
      <c r="E72" s="14"/>
      <c r="F72" s="17"/>
      <c r="G72" s="17"/>
      <c r="H72" s="15"/>
      <c r="I72" s="16"/>
      <c r="J72" s="16"/>
      <c r="K72" s="16"/>
      <c r="L72" s="16"/>
      <c r="M72" s="15"/>
      <c r="N72" s="15"/>
      <c r="O72" s="15"/>
    </row>
    <row r="73" customFormat="false" ht="12.75" hidden="false" customHeight="false" outlineLevel="0" collapsed="false">
      <c r="A73" s="14" t="n">
        <v>1.5</v>
      </c>
      <c r="B73" s="15" t="n">
        <v>0.04</v>
      </c>
      <c r="C73" s="16" t="n">
        <v>0.271</v>
      </c>
      <c r="D73" s="14" t="n">
        <v>35.99</v>
      </c>
      <c r="E73" s="14" t="n">
        <f aca="false">(D73-1.3)</f>
        <v>34.69</v>
      </c>
      <c r="F73" s="18" t="n">
        <v>0.821020629098587</v>
      </c>
      <c r="G73" s="17" t="n">
        <v>3.9894967491548</v>
      </c>
      <c r="H73" s="15" t="n">
        <f aca="false">$H$13</f>
        <v>0.117</v>
      </c>
      <c r="I73" s="16" t="n">
        <f aca="false">(((E73-G73)*F73)+((G73-H73)*F73/2))/(E73-H73)</f>
        <v>0.775039665381621</v>
      </c>
      <c r="J73" s="16" t="n">
        <v>0.768713366003651</v>
      </c>
      <c r="K73" s="16" t="n">
        <f aca="false">(I73+I74)/2</f>
        <v>0.715725519184284</v>
      </c>
      <c r="L73" s="16" t="n">
        <v>0.849052961641231</v>
      </c>
      <c r="M73" s="15" t="n">
        <v>0.16166667</v>
      </c>
      <c r="N73" s="15" t="n">
        <f aca="false">(E73+E74)/2</f>
        <v>35.15</v>
      </c>
      <c r="O73" s="15" t="n">
        <f aca="false">B73/(M73*N73)</f>
        <v>0.00703905192918557</v>
      </c>
    </row>
    <row r="74" customFormat="false" ht="12.75" hidden="false" customHeight="false" outlineLevel="0" collapsed="false">
      <c r="A74" s="14"/>
      <c r="B74" s="15" t="n">
        <v>0.04</v>
      </c>
      <c r="C74" s="16"/>
      <c r="D74" s="14" t="n">
        <v>36.91</v>
      </c>
      <c r="E74" s="14" t="n">
        <f aca="false">(D74-1.3)</f>
        <v>35.61</v>
      </c>
      <c r="F74" s="18" t="n">
        <v>0.695628720684673</v>
      </c>
      <c r="G74" s="17" t="n">
        <v>4.11896622262906</v>
      </c>
      <c r="H74" s="15" t="n">
        <f aca="false">$H$13</f>
        <v>0.117</v>
      </c>
      <c r="I74" s="16" t="n">
        <f aca="false">(((E74-G74)*F74)+((G74-H74)*F74/2))/(E74-H74)</f>
        <v>0.656411372986947</v>
      </c>
      <c r="J74" s="16" t="n">
        <v>0.648046140885231</v>
      </c>
      <c r="K74" s="16" t="n">
        <f aca="false">(I74+I75)/2</f>
        <v>0.613464093257103</v>
      </c>
      <c r="L74" s="16" t="n">
        <v>0.526932280346567</v>
      </c>
      <c r="M74" s="15" t="n">
        <v>0.185</v>
      </c>
      <c r="N74" s="15" t="n">
        <f aca="false">(E74+E75)/2</f>
        <v>35.85</v>
      </c>
      <c r="O74" s="15" t="n">
        <f aca="false">B74/(M74*N74)</f>
        <v>0.00603113573824871</v>
      </c>
    </row>
    <row r="75" customFormat="false" ht="12.75" hidden="false" customHeight="false" outlineLevel="0" collapsed="false">
      <c r="A75" s="14"/>
      <c r="B75" s="15" t="n">
        <v>0.04</v>
      </c>
      <c r="C75" s="16"/>
      <c r="D75" s="14" t="n">
        <v>37.39</v>
      </c>
      <c r="E75" s="14" t="n">
        <f aca="false">(D75-1.3)</f>
        <v>36.09</v>
      </c>
      <c r="F75" s="18" t="n">
        <v>0.603575525175058</v>
      </c>
      <c r="G75" s="17" t="n">
        <v>4.05758733167285</v>
      </c>
      <c r="H75" s="15" t="n">
        <f aca="false">$H$13</f>
        <v>0.117</v>
      </c>
      <c r="I75" s="16" t="n">
        <f aca="false">(((E75-G75)*F75)+((G75-H75)*F75/2))/(E75-H75)</f>
        <v>0.570516813527258</v>
      </c>
      <c r="J75" s="16" t="n">
        <v>0.563562844301675</v>
      </c>
      <c r="K75" s="16"/>
      <c r="L75" s="16"/>
      <c r="M75" s="15" t="n">
        <v>0.2083333</v>
      </c>
      <c r="N75" s="15" t="n">
        <f aca="false">(E75+E76)/2</f>
        <v>36.295</v>
      </c>
      <c r="O75" s="15" t="n">
        <f aca="false">B75/(M75*N75)</f>
        <v>0.00528998569279529</v>
      </c>
    </row>
    <row r="76" customFormat="false" ht="12.75" hidden="false" customHeight="false" outlineLevel="0" collapsed="false">
      <c r="A76" s="14"/>
      <c r="B76" s="15" t="n">
        <v>0.04</v>
      </c>
      <c r="C76" s="16"/>
      <c r="D76" s="14" t="n">
        <v>37.8</v>
      </c>
      <c r="E76" s="14" t="n">
        <f aca="false">(D76-1.3)</f>
        <v>36.5</v>
      </c>
      <c r="F76" s="17"/>
      <c r="G76" s="17"/>
      <c r="H76" s="15"/>
      <c r="I76" s="16"/>
      <c r="J76" s="16" t="n">
        <v>0.49813200498132</v>
      </c>
      <c r="K76" s="16"/>
      <c r="L76" s="16"/>
      <c r="M76" s="15" t="n">
        <v>0.2316667</v>
      </c>
      <c r="N76" s="15" t="n">
        <f aca="false">(E76+E77)/2</f>
        <v>36.65</v>
      </c>
      <c r="O76" s="15" t="n">
        <f aca="false">B76/(M76*N76)</f>
        <v>0.0047111008365666</v>
      </c>
    </row>
    <row r="77" customFormat="false" ht="12.75" hidden="false" customHeight="false" outlineLevel="0" collapsed="false">
      <c r="A77" s="14"/>
      <c r="B77" s="15"/>
      <c r="C77" s="16"/>
      <c r="D77" s="14" t="n">
        <v>38.1</v>
      </c>
      <c r="E77" s="14" t="n">
        <f aca="false">(D77-1.3)</f>
        <v>36.8</v>
      </c>
      <c r="F77" s="17"/>
      <c r="G77" s="17"/>
      <c r="H77" s="15"/>
      <c r="I77" s="16"/>
      <c r="J77" s="16" t="n">
        <v>0.446694460988684</v>
      </c>
      <c r="K77" s="16"/>
      <c r="L77" s="16"/>
      <c r="M77" s="15"/>
      <c r="N77" s="15"/>
      <c r="O77" s="15"/>
    </row>
    <row r="78" customFormat="false" ht="12.75" hidden="false" customHeight="false" outlineLevel="0" collapsed="false">
      <c r="A78" s="13" t="s">
        <v>2</v>
      </c>
      <c r="B78" s="2" t="s">
        <v>9</v>
      </c>
      <c r="C78" s="3" t="s">
        <v>10</v>
      </c>
      <c r="D78" s="13" t="s">
        <v>11</v>
      </c>
      <c r="E78" s="13" t="s">
        <v>12</v>
      </c>
      <c r="F78" s="4" t="s">
        <v>13</v>
      </c>
      <c r="G78" s="4" t="s">
        <v>14</v>
      </c>
      <c r="H78" s="2" t="s">
        <v>15</v>
      </c>
      <c r="I78" s="4" t="s">
        <v>16</v>
      </c>
      <c r="J78" s="4"/>
      <c r="K78" s="2" t="s">
        <v>18</v>
      </c>
      <c r="L78" s="2" t="s">
        <v>19</v>
      </c>
      <c r="M78" s="2" t="s">
        <v>20</v>
      </c>
      <c r="N78" s="2" t="s">
        <v>21</v>
      </c>
      <c r="O78" s="2" t="s">
        <v>22</v>
      </c>
    </row>
    <row r="79" customFormat="false" ht="12.75" hidden="false" customHeight="false" outlineLevel="0" collapsed="false">
      <c r="A79" s="19" t="n">
        <v>2</v>
      </c>
      <c r="B79" s="20" t="n">
        <v>0.03</v>
      </c>
      <c r="C79" s="21" t="n">
        <v>0.21</v>
      </c>
      <c r="D79" s="19" t="n">
        <v>22.88</v>
      </c>
      <c r="E79" s="19" t="n">
        <f aca="false">D79-1.3</f>
        <v>21.58</v>
      </c>
      <c r="F79" s="22" t="n">
        <v>0.990496115371792</v>
      </c>
      <c r="G79" s="23" t="n">
        <v>4.2858113444361</v>
      </c>
      <c r="H79" s="20" t="n">
        <f aca="false">$H$13</f>
        <v>0.117</v>
      </c>
      <c r="I79" s="21" t="n">
        <f aca="false">(((E79-G79)*F79)+((G79-H79)*F79/2))/(E79-H79)</f>
        <v>0.894302865537617</v>
      </c>
      <c r="J79" s="21" t="n">
        <v>0.92678405931418</v>
      </c>
      <c r="K79" s="21" t="n">
        <f aca="false">(I79+I80)/2</f>
        <v>0.8361630871323</v>
      </c>
      <c r="L79" s="21" t="n">
        <v>0.972286731931551</v>
      </c>
      <c r="M79" s="24" t="n">
        <v>0.15875</v>
      </c>
      <c r="N79" s="20" t="n">
        <f aca="false">(E79+E80)/2</f>
        <v>22.165</v>
      </c>
      <c r="O79" s="20" t="n">
        <f aca="false">B79/(M79*N79)</f>
        <v>0.00852589117765648</v>
      </c>
    </row>
    <row r="80" customFormat="false" ht="12.75" hidden="false" customHeight="false" outlineLevel="0" collapsed="false">
      <c r="A80" s="19"/>
      <c r="B80" s="20" t="n">
        <v>0.03</v>
      </c>
      <c r="C80" s="21"/>
      <c r="D80" s="19" t="n">
        <v>24.05</v>
      </c>
      <c r="E80" s="19" t="n">
        <f aca="false">D80-1.3</f>
        <v>22.75</v>
      </c>
      <c r="F80" s="22" t="n">
        <v>0.857967147382467</v>
      </c>
      <c r="G80" s="23" t="n">
        <v>4.33480462296185</v>
      </c>
      <c r="H80" s="20" t="n">
        <f aca="false">$H$13</f>
        <v>0.117</v>
      </c>
      <c r="I80" s="21" t="n">
        <f aca="false">(((E80-G80)*F80)+((G80-H80)*F80/2))/(E80-H80)</f>
        <v>0.778023308726983</v>
      </c>
      <c r="J80" s="21" t="n">
        <v>0.787272429063474</v>
      </c>
      <c r="K80" s="21" t="n">
        <f aca="false">(I80+I81)/2</f>
        <v>0.730617139982869</v>
      </c>
      <c r="L80" s="21" t="n">
        <v>0.692715188507401</v>
      </c>
      <c r="M80" s="24" t="n">
        <v>0.1763</v>
      </c>
      <c r="N80" s="20" t="n">
        <f aca="false">(E80+E81)/2</f>
        <v>23.15</v>
      </c>
      <c r="O80" s="20" t="n">
        <f aca="false">B80/(M80*N80)</f>
        <v>0.00735051802775801</v>
      </c>
    </row>
    <row r="81" customFormat="false" ht="12.75" hidden="false" customHeight="false" outlineLevel="0" collapsed="false">
      <c r="A81" s="19"/>
      <c r="B81" s="20" t="n">
        <v>0.03</v>
      </c>
      <c r="C81" s="21"/>
      <c r="D81" s="19" t="n">
        <v>24.85</v>
      </c>
      <c r="E81" s="19" t="n">
        <f aca="false">D81-1.3</f>
        <v>23.55</v>
      </c>
      <c r="F81" s="22" t="n">
        <v>0.753482810936979</v>
      </c>
      <c r="G81" s="23" t="n">
        <v>4.48784959536317</v>
      </c>
      <c r="H81" s="20" t="n">
        <f aca="false">$H$13</f>
        <v>0.117</v>
      </c>
      <c r="I81" s="21" t="n">
        <f aca="false">(((E81-G81)*F81)+((G81-H81)*F81/2))/(E81-H81)</f>
        <v>0.683210971238754</v>
      </c>
      <c r="J81" s="21" t="n">
        <v>0.688586675847822</v>
      </c>
      <c r="K81" s="21" t="n">
        <f aca="false">(I81+I82)/2</f>
        <v>0.642707691064193</v>
      </c>
      <c r="L81" s="21" t="n">
        <v>0.520635393630366</v>
      </c>
      <c r="M81" s="24" t="n">
        <v>0.1938</v>
      </c>
      <c r="N81" s="20" t="n">
        <f aca="false">(E81+E82)/2</f>
        <v>23.85</v>
      </c>
      <c r="O81" s="20" t="n">
        <f aca="false">B81/(M81*N81)</f>
        <v>0.00649051411362294</v>
      </c>
    </row>
    <row r="82" customFormat="false" ht="12.75" hidden="false" customHeight="false" outlineLevel="0" collapsed="false">
      <c r="A82" s="19"/>
      <c r="B82" s="20" t="n">
        <v>0.03</v>
      </c>
      <c r="C82" s="21"/>
      <c r="D82" s="19" t="n">
        <v>25.45</v>
      </c>
      <c r="E82" s="19" t="n">
        <f aca="false">D82-1.3</f>
        <v>24.15</v>
      </c>
      <c r="F82" s="22" t="n">
        <v>0.664529909969989</v>
      </c>
      <c r="G82" s="23" t="n">
        <v>4.62505508352777</v>
      </c>
      <c r="H82" s="20" t="n">
        <f aca="false">$H$13</f>
        <v>0.117</v>
      </c>
      <c r="I82" s="21" t="n">
        <f aca="false">(((E82-G82)*F82)+((G82-H82)*F82/2))/(E82-H82)</f>
        <v>0.602204410889632</v>
      </c>
      <c r="J82" s="21" t="n">
        <v>0.613449888812208</v>
      </c>
      <c r="K82" s="21" t="n">
        <f aca="false">(I82+I83)/2</f>
        <v>0.569137867113701</v>
      </c>
      <c r="L82" s="21" t="n">
        <v>0.376388443949102</v>
      </c>
      <c r="M82" s="24" t="n">
        <v>0.2113</v>
      </c>
      <c r="N82" s="20" t="n">
        <f aca="false">(E82+E83)/2</f>
        <v>24.33</v>
      </c>
      <c r="O82" s="20" t="n">
        <f aca="false">B82/(M82*N82)</f>
        <v>0.00583552116747771</v>
      </c>
    </row>
    <row r="83" customFormat="false" ht="12.75" hidden="false" customHeight="false" outlineLevel="0" collapsed="false">
      <c r="A83" s="19"/>
      <c r="B83" s="20"/>
      <c r="C83" s="21"/>
      <c r="D83" s="19" t="n">
        <v>25.81</v>
      </c>
      <c r="E83" s="19" t="n">
        <f aca="false">D83-1.3</f>
        <v>24.51</v>
      </c>
      <c r="F83" s="22" t="n">
        <v>0.591451692230743</v>
      </c>
      <c r="G83" s="23" t="n">
        <v>4.68505976261969</v>
      </c>
      <c r="H83" s="20" t="n">
        <f aca="false">$H$13</f>
        <v>0.117</v>
      </c>
      <c r="I83" s="21" t="n">
        <f aca="false">(((E83-G83)*F83)+((G83-H83)*F83/2))/(E83-H83)</f>
        <v>0.53607132333777</v>
      </c>
      <c r="J83" s="21" t="n">
        <v>0.556359185490152</v>
      </c>
      <c r="K83" s="21"/>
      <c r="L83" s="21"/>
      <c r="M83" s="20"/>
      <c r="N83" s="20"/>
      <c r="O83" s="20"/>
    </row>
    <row r="84" customFormat="false" ht="12.75" hidden="false" customHeight="false" outlineLevel="0" collapsed="false">
      <c r="A84" s="19"/>
      <c r="B84" s="20"/>
      <c r="C84" s="21"/>
      <c r="D84" s="19"/>
      <c r="E84" s="19"/>
      <c r="F84" s="23"/>
      <c r="G84" s="23"/>
      <c r="H84" s="20"/>
      <c r="I84" s="21"/>
      <c r="J84" s="21"/>
      <c r="K84" s="21"/>
      <c r="L84" s="21"/>
      <c r="M84" s="20"/>
      <c r="N84" s="20"/>
      <c r="O84" s="20"/>
    </row>
    <row r="85" customFormat="false" ht="12.75" hidden="false" customHeight="false" outlineLevel="0" collapsed="false">
      <c r="A85" s="19" t="n">
        <v>2</v>
      </c>
      <c r="B85" s="20" t="n">
        <v>0.04</v>
      </c>
      <c r="C85" s="21" t="n">
        <v>0.2025</v>
      </c>
      <c r="D85" s="19" t="n">
        <v>28.91</v>
      </c>
      <c r="E85" s="19" t="n">
        <f aca="false">D85-1.3</f>
        <v>27.61</v>
      </c>
      <c r="F85" s="22" t="n">
        <v>1.05368367455819</v>
      </c>
      <c r="G85" s="22" t="n">
        <v>4.26284478110521</v>
      </c>
      <c r="H85" s="20" t="n">
        <f aca="false">$H$13</f>
        <v>0.117</v>
      </c>
      <c r="I85" s="21" t="n">
        <f aca="false">(((E85-G85)*F85)+((G85-H85)*F85/2))/(E85-H85)</f>
        <v>0.974237834469749</v>
      </c>
      <c r="J85" s="21" t="n">
        <v>0.965833635156344</v>
      </c>
      <c r="K85" s="21" t="n">
        <f aca="false">(I85+I86)/2</f>
        <v>0.912398007358138</v>
      </c>
      <c r="L85" s="21" t="n">
        <v>1.12845070064011</v>
      </c>
      <c r="M85" s="24" t="n">
        <v>0.15875</v>
      </c>
      <c r="N85" s="20" t="n">
        <f aca="false">(E85+E86)/2</f>
        <v>28.185</v>
      </c>
      <c r="O85" s="20" t="n">
        <f aca="false">B85/(M85*N85)</f>
        <v>0.00893980854841256</v>
      </c>
    </row>
    <row r="86" customFormat="false" ht="12.75" hidden="false" customHeight="false" outlineLevel="0" collapsed="false">
      <c r="A86" s="19"/>
      <c r="B86" s="20" t="n">
        <v>0.04</v>
      </c>
      <c r="C86" s="21"/>
      <c r="D86" s="19" t="n">
        <v>30.06</v>
      </c>
      <c r="E86" s="19" t="n">
        <f aca="false">D86-1.3</f>
        <v>28.76</v>
      </c>
      <c r="F86" s="22" t="n">
        <v>0.918695678559523</v>
      </c>
      <c r="G86" s="23" t="n">
        <v>4.36576792114507</v>
      </c>
      <c r="H86" s="20" t="n">
        <f aca="false">$H$13</f>
        <v>0.117</v>
      </c>
      <c r="I86" s="21" t="n">
        <f aca="false">(((E86-G86)*F86)+((G86-H86)*F86/2))/(E86-H86)</f>
        <v>0.850558180246527</v>
      </c>
      <c r="J86" s="21" t="n">
        <v>0.830340647250535</v>
      </c>
      <c r="K86" s="21" t="n">
        <f aca="false">(I86+I87)/2</f>
        <v>0.79960113027612</v>
      </c>
      <c r="L86" s="21" t="n">
        <v>0.814906295037485</v>
      </c>
      <c r="M86" s="24" t="n">
        <v>0.1763</v>
      </c>
      <c r="N86" s="20" t="n">
        <f aca="false">(E86+E87)/2</f>
        <v>29.205</v>
      </c>
      <c r="O86" s="20" t="n">
        <f aca="false">B86/(M86*N86)</f>
        <v>0.00776873788016198</v>
      </c>
    </row>
    <row r="87" customFormat="false" ht="12.75" hidden="false" customHeight="false" outlineLevel="0" collapsed="false">
      <c r="A87" s="19"/>
      <c r="B87" s="20" t="n">
        <v>0.04</v>
      </c>
      <c r="C87" s="21"/>
      <c r="D87" s="19" t="n">
        <v>30.95</v>
      </c>
      <c r="E87" s="19" t="n">
        <f aca="false">D87-1.3</f>
        <v>29.65</v>
      </c>
      <c r="F87" s="22" t="n">
        <v>0.808719808536179</v>
      </c>
      <c r="G87" s="23" t="n">
        <v>4.50471614866656</v>
      </c>
      <c r="H87" s="20" t="n">
        <f aca="false">$H$13</f>
        <v>0.117</v>
      </c>
      <c r="I87" s="21" t="n">
        <f aca="false">(((E87-G87)*F87)+((G87-H87)*F87/2))/(E87-H87)</f>
        <v>0.748644080305713</v>
      </c>
      <c r="J87" s="21" t="n">
        <v>0.729228385214895</v>
      </c>
      <c r="K87" s="21" t="n">
        <f aca="false">(I87+I88)/2</f>
        <v>0.707663931098533</v>
      </c>
      <c r="L87" s="21" t="n">
        <v>0.580003469699146</v>
      </c>
      <c r="M87" s="24" t="n">
        <v>0.1938</v>
      </c>
      <c r="N87" s="20" t="n">
        <f aca="false">(E87+E88)/2</f>
        <v>29.935</v>
      </c>
      <c r="O87" s="20" t="n">
        <f aca="false">B87/(M87*N87)</f>
        <v>0.00689488387550391</v>
      </c>
    </row>
    <row r="88" customFormat="false" ht="12.75" hidden="false" customHeight="false" outlineLevel="0" collapsed="false">
      <c r="A88" s="19"/>
      <c r="B88" s="20" t="n">
        <v>0.04</v>
      </c>
      <c r="C88" s="21"/>
      <c r="D88" s="19" t="n">
        <v>31.52</v>
      </c>
      <c r="E88" s="19" t="n">
        <f aca="false">D88-1.3</f>
        <v>30.22</v>
      </c>
      <c r="F88" s="22" t="n">
        <v>0.720389965255086</v>
      </c>
      <c r="G88" s="23" t="n">
        <v>4.60545018885282</v>
      </c>
      <c r="H88" s="20" t="n">
        <f aca="false">$H$13</f>
        <v>0.117</v>
      </c>
      <c r="I88" s="21" t="n">
        <f aca="false">(((E88-G88)*F88)+((G88-H88)*F88/2))/(E88-H88)</f>
        <v>0.666683781891353</v>
      </c>
      <c r="J88" s="21" t="n">
        <v>0.653642833214861</v>
      </c>
      <c r="K88" s="21" t="n">
        <f aca="false">(I88+I89)/2</f>
        <v>0.63159368132269</v>
      </c>
      <c r="L88" s="21" t="n">
        <v>0.443253715922905</v>
      </c>
      <c r="M88" s="24" t="n">
        <v>0.2113</v>
      </c>
      <c r="N88" s="20" t="n">
        <f aca="false">(E88+E89)/2</f>
        <v>30.415</v>
      </c>
      <c r="O88" s="20" t="n">
        <f aca="false">B88/(M88*N88)</f>
        <v>0.00622404427660618</v>
      </c>
    </row>
    <row r="89" customFormat="false" ht="12.75" hidden="false" customHeight="false" outlineLevel="0" collapsed="false">
      <c r="A89" s="19"/>
      <c r="B89" s="20"/>
      <c r="C89" s="21"/>
      <c r="D89" s="19" t="n">
        <v>31.91</v>
      </c>
      <c r="E89" s="19" t="n">
        <f aca="false">D89-1.3</f>
        <v>30.61</v>
      </c>
      <c r="F89" s="22" t="n">
        <v>0.644317321040348</v>
      </c>
      <c r="G89" s="23" t="n">
        <v>4.64267185434854</v>
      </c>
      <c r="H89" s="20" t="n">
        <f aca="false">$H$13</f>
        <v>0.117</v>
      </c>
      <c r="I89" s="21" t="n">
        <f aca="false">(((E89-G89)*F89)+((G89-H89)*F89/2))/(E89-H89)</f>
        <v>0.596503580754028</v>
      </c>
      <c r="J89" s="21" t="n">
        <v>0.593982952689258</v>
      </c>
      <c r="K89" s="21"/>
      <c r="L89" s="21"/>
      <c r="M89" s="20"/>
      <c r="N89" s="20"/>
      <c r="O89" s="20"/>
    </row>
    <row r="90" customFormat="false" ht="12.75" hidden="false" customHeight="false" outlineLevel="0" collapsed="false">
      <c r="A90" s="19"/>
      <c r="B90" s="20"/>
      <c r="C90" s="21"/>
      <c r="D90" s="19"/>
      <c r="E90" s="19"/>
      <c r="F90" s="23"/>
      <c r="G90" s="23"/>
      <c r="H90" s="20"/>
      <c r="I90" s="21"/>
      <c r="J90" s="21"/>
      <c r="K90" s="21"/>
      <c r="L90" s="21"/>
      <c r="M90" s="20"/>
      <c r="N90" s="20"/>
      <c r="O90" s="20"/>
    </row>
    <row r="91" customFormat="false" ht="12.75" hidden="false" customHeight="false" outlineLevel="0" collapsed="false">
      <c r="A91" s="19" t="n">
        <v>2</v>
      </c>
      <c r="B91" s="20" t="n">
        <v>0.04</v>
      </c>
      <c r="C91" s="21" t="n">
        <v>0.2112</v>
      </c>
      <c r="D91" s="19" t="n">
        <v>28.7</v>
      </c>
      <c r="E91" s="19" t="n">
        <f aca="false">D91-1.3</f>
        <v>27.4</v>
      </c>
      <c r="F91" s="22" t="n">
        <v>1.0640039457597</v>
      </c>
      <c r="G91" s="23" t="n">
        <v>4.37671931298249</v>
      </c>
      <c r="H91" s="20" t="n">
        <f aca="false">$H$13</f>
        <v>0.117</v>
      </c>
      <c r="I91" s="21" t="n">
        <f aca="false">(((E91-G91)*F91)+((G91-H91)*F91/2))/(E91-H91)</f>
        <v>0.980941999550663</v>
      </c>
      <c r="J91" s="21" t="n">
        <v>0.97323600973236</v>
      </c>
      <c r="K91" s="21" t="n">
        <f aca="false">(I91+I92)/2</f>
        <v>0.918909559862197</v>
      </c>
      <c r="L91" s="21" t="n">
        <v>1.14004403702612</v>
      </c>
      <c r="M91" s="24" t="n">
        <v>0.15875</v>
      </c>
      <c r="N91" s="20" t="n">
        <f aca="false">(E91+E92)/2</f>
        <v>27.995</v>
      </c>
      <c r="O91" s="20" t="n">
        <f aca="false">B91/(M91*N91)</f>
        <v>0.009000482369602</v>
      </c>
    </row>
    <row r="92" customFormat="false" ht="12.75" hidden="false" customHeight="false" outlineLevel="0" collapsed="false">
      <c r="A92" s="19"/>
      <c r="B92" s="20" t="n">
        <v>0.04</v>
      </c>
      <c r="C92" s="21"/>
      <c r="D92" s="19" t="n">
        <v>29.89</v>
      </c>
      <c r="E92" s="19" t="n">
        <f aca="false">D92-1.3</f>
        <v>28.59</v>
      </c>
      <c r="F92" s="22" t="n">
        <v>0.928035067244637</v>
      </c>
      <c r="G92" s="23" t="n">
        <v>4.48338721630501</v>
      </c>
      <c r="H92" s="20" t="n">
        <f aca="false">$H$13</f>
        <v>0.117</v>
      </c>
      <c r="I92" s="21" t="n">
        <f aca="false">(((E92-G92)*F92)+((G92-H92)*F92/2))/(E92-H92)</f>
        <v>0.856877120173732</v>
      </c>
      <c r="J92" s="21" t="n">
        <v>0.835277964845239</v>
      </c>
      <c r="K92" s="21" t="n">
        <f aca="false">(I92+I93)/2</f>
        <v>0.803276865833949</v>
      </c>
      <c r="L92" s="21" t="n">
        <v>0.861116886279275</v>
      </c>
      <c r="M92" s="24" t="n">
        <v>0.1763</v>
      </c>
      <c r="N92" s="20" t="n">
        <f aca="false">(E92+E93)/2</f>
        <v>28.98</v>
      </c>
      <c r="O92" s="20" t="n">
        <f aca="false">B92/(M92*N92)</f>
        <v>0.00782905416805143</v>
      </c>
    </row>
    <row r="93" customFormat="false" ht="12.75" hidden="false" customHeight="false" outlineLevel="0" collapsed="false">
      <c r="A93" s="19"/>
      <c r="B93" s="20" t="n">
        <v>0.04</v>
      </c>
      <c r="C93" s="21"/>
      <c r="D93" s="19" t="n">
        <v>30.67</v>
      </c>
      <c r="E93" s="19" t="n">
        <f aca="false">D93-1.3</f>
        <v>29.37</v>
      </c>
      <c r="F93" s="22" t="n">
        <v>0.811955985328443</v>
      </c>
      <c r="G93" s="23" t="n">
        <v>4.60457951340714</v>
      </c>
      <c r="H93" s="20" t="n">
        <f aca="false">$H$13</f>
        <v>0.117</v>
      </c>
      <c r="I93" s="21" t="n">
        <f aca="false">(((E93-G93)*F93)+((G93-H93)*F93/2))/(E93-H93)</f>
        <v>0.749676611494165</v>
      </c>
      <c r="J93" s="21" t="n">
        <v>0.73618051146141</v>
      </c>
      <c r="K93" s="21" t="n">
        <f aca="false">(I93+I94)/2</f>
        <v>0.70616422300201</v>
      </c>
      <c r="L93" s="21" t="n">
        <v>0.614537840210495</v>
      </c>
      <c r="M93" s="24" t="n">
        <v>0.1938</v>
      </c>
      <c r="N93" s="20" t="n">
        <f aca="false">(E93+E94)/2</f>
        <v>29.67</v>
      </c>
      <c r="O93" s="20" t="n">
        <f aca="false">B93/(M93*N93)</f>
        <v>0.00695646608740174</v>
      </c>
    </row>
    <row r="94" customFormat="false" ht="12.75" hidden="false" customHeight="false" outlineLevel="0" collapsed="false">
      <c r="A94" s="19"/>
      <c r="B94" s="20" t="n">
        <v>0.04</v>
      </c>
      <c r="C94" s="21"/>
      <c r="D94" s="19" t="n">
        <v>31.27</v>
      </c>
      <c r="E94" s="19" t="n">
        <f aca="false">D94-1.3</f>
        <v>29.97</v>
      </c>
      <c r="F94" s="22" t="n">
        <v>0.717338146048683</v>
      </c>
      <c r="G94" s="23" t="n">
        <v>4.66869007074625</v>
      </c>
      <c r="H94" s="20" t="n">
        <f aca="false">$H$13</f>
        <v>0.117</v>
      </c>
      <c r="I94" s="21" t="n">
        <f aca="false">(((E94-G94)*F94)+((G94-H94)*F94/2))/(E94-H94)</f>
        <v>0.662651834509854</v>
      </c>
      <c r="J94" s="21" t="n">
        <v>0.659095309301071</v>
      </c>
      <c r="K94" s="21"/>
      <c r="L94" s="21"/>
      <c r="M94" s="24" t="n">
        <v>0.2113</v>
      </c>
      <c r="N94" s="20" t="n">
        <f aca="false">(E94+E95)/2</f>
        <v>30.185</v>
      </c>
      <c r="O94" s="20" t="n">
        <f aca="false">B94/(M94*N94)</f>
        <v>0.00627146949388693</v>
      </c>
    </row>
    <row r="95" customFormat="false" ht="12.75" hidden="false" customHeight="false" outlineLevel="0" collapsed="false">
      <c r="A95" s="19"/>
      <c r="B95" s="20"/>
      <c r="C95" s="21"/>
      <c r="D95" s="19" t="n">
        <v>31.7</v>
      </c>
      <c r="E95" s="19" t="n">
        <f aca="false">D95-1.3</f>
        <v>30.4</v>
      </c>
      <c r="F95" s="23"/>
      <c r="G95" s="23"/>
      <c r="H95" s="20" t="n">
        <f aca="false">$H$13</f>
        <v>0.117</v>
      </c>
      <c r="I95" s="21" t="n">
        <f aca="false">(((E95-G95)*F95)+((G95-H95)*F95/2))/(E95-H95)</f>
        <v>0</v>
      </c>
      <c r="J95" s="21" t="n">
        <v>0.598086124401914</v>
      </c>
      <c r="K95" s="21"/>
      <c r="L95" s="21"/>
      <c r="M95" s="20"/>
      <c r="N95" s="20"/>
      <c r="O95" s="20"/>
    </row>
    <row r="96" customFormat="false" ht="12.75" hidden="false" customHeight="false" outlineLevel="0" collapsed="false">
      <c r="A96" s="19"/>
      <c r="B96" s="20"/>
      <c r="C96" s="21"/>
      <c r="D96" s="19"/>
      <c r="E96" s="19"/>
      <c r="F96" s="23"/>
      <c r="G96" s="23"/>
      <c r="H96" s="20"/>
      <c r="I96" s="21"/>
      <c r="J96" s="21"/>
      <c r="K96" s="21"/>
      <c r="L96" s="21"/>
      <c r="M96" s="20"/>
      <c r="N96" s="20"/>
      <c r="O96" s="20"/>
    </row>
    <row r="97" customFormat="false" ht="12.75" hidden="false" customHeight="false" outlineLevel="0" collapsed="false">
      <c r="A97" s="19" t="n">
        <v>2</v>
      </c>
      <c r="B97" s="20" t="n">
        <v>0.04</v>
      </c>
      <c r="C97" s="21" t="n">
        <v>0.1612</v>
      </c>
      <c r="D97" s="19" t="n">
        <v>24.8</v>
      </c>
      <c r="E97" s="19" t="n">
        <f aca="false">D97-1.3</f>
        <v>23.5</v>
      </c>
      <c r="F97" s="22" t="n">
        <v>1.22456574413693</v>
      </c>
      <c r="G97" s="23" t="n">
        <v>4.10007633676807</v>
      </c>
      <c r="H97" s="20" t="n">
        <f aca="false">$H$13</f>
        <v>0.117</v>
      </c>
      <c r="I97" s="21" t="n">
        <f aca="false">(((E97-G97)*F97)+((G97-H97)*F97/2))/(E97-H97)</f>
        <v>1.12026905769189</v>
      </c>
      <c r="J97" s="21" t="n">
        <v>1.13475177304965</v>
      </c>
      <c r="K97" s="21" t="n">
        <f aca="false">(I97+I98)/2</f>
        <v>1.04959209993849</v>
      </c>
      <c r="L97" s="21" t="n">
        <v>1.48363953011329</v>
      </c>
      <c r="M97" s="24" t="n">
        <v>0.15875</v>
      </c>
      <c r="N97" s="20" t="n">
        <f aca="false">(E97+E98)/2</f>
        <v>24.23</v>
      </c>
      <c r="O97" s="20" t="n">
        <f aca="false">B97/(M97*N97)</f>
        <v>0.0103990302904254</v>
      </c>
    </row>
    <row r="98" customFormat="false" ht="12.75" hidden="false" customHeight="false" outlineLevel="0" collapsed="false">
      <c r="A98" s="19"/>
      <c r="B98" s="20" t="n">
        <v>0.04</v>
      </c>
      <c r="C98" s="21"/>
      <c r="D98" s="19" t="n">
        <v>26.26</v>
      </c>
      <c r="E98" s="19" t="n">
        <f aca="false">D98-1.3</f>
        <v>24.96</v>
      </c>
      <c r="F98" s="22" t="n">
        <v>1.06480854729354</v>
      </c>
      <c r="G98" s="23" t="n">
        <v>4.12495029028142</v>
      </c>
      <c r="H98" s="20" t="n">
        <f aca="false">$H$13</f>
        <v>0.117</v>
      </c>
      <c r="I98" s="21" t="n">
        <f aca="false">(((E98-G98)*F98)+((G98-H98)*F98/2))/(E98-H98)</f>
        <v>0.978915142185076</v>
      </c>
      <c r="J98" s="21" t="n">
        <v>0.956754688097972</v>
      </c>
      <c r="K98" s="21" t="n">
        <f aca="false">(I98+I99)/2</f>
        <v>0.914270151269175</v>
      </c>
      <c r="L98" s="21" t="n">
        <v>1.1820597124695</v>
      </c>
      <c r="M98" s="24" t="n">
        <v>0.1763</v>
      </c>
      <c r="N98" s="20" t="n">
        <f aca="false">(E98+E99)/2</f>
        <v>25.49</v>
      </c>
      <c r="O98" s="20" t="n">
        <f aca="false">B98/(M98*N98)</f>
        <v>0.00890098037623109</v>
      </c>
    </row>
    <row r="99" customFormat="false" ht="12.75" hidden="false" customHeight="false" outlineLevel="0" collapsed="false">
      <c r="A99" s="19"/>
      <c r="B99" s="20" t="n">
        <v>0.04</v>
      </c>
      <c r="C99" s="21"/>
      <c r="D99" s="19" t="n">
        <v>27.32</v>
      </c>
      <c r="E99" s="19" t="n">
        <f aca="false">D99-1.3</f>
        <v>26.02</v>
      </c>
      <c r="F99" s="22" t="n">
        <v>0.925321885072801</v>
      </c>
      <c r="G99" s="23" t="n">
        <v>4.35503282304434</v>
      </c>
      <c r="H99" s="20" t="n">
        <f aca="false">$H$13</f>
        <v>0.117</v>
      </c>
      <c r="I99" s="21" t="n">
        <f aca="false">(((E99-G99)*F99)+((G99-H99)*F99/2))/(E99-H99)</f>
        <v>0.849625160353274</v>
      </c>
      <c r="J99" s="21" t="n">
        <v>0.830961630346719</v>
      </c>
      <c r="K99" s="21" t="n">
        <f aca="false">(I99+I100)/2</f>
        <v>0.8008280367405</v>
      </c>
      <c r="L99" s="21" t="n">
        <v>0.781562094028038</v>
      </c>
      <c r="M99" s="24" t="n">
        <v>0.1938</v>
      </c>
      <c r="N99" s="20" t="n">
        <f aca="false">(E99+E100)/2</f>
        <v>26.39</v>
      </c>
      <c r="O99" s="20" t="n">
        <f aca="false">B99/(M99*N99)</f>
        <v>0.00782108180421408</v>
      </c>
    </row>
    <row r="100" customFormat="false" ht="12.75" hidden="false" customHeight="false" outlineLevel="0" collapsed="false">
      <c r="A100" s="19"/>
      <c r="B100" s="20" t="n">
        <v>0.04</v>
      </c>
      <c r="C100" s="21"/>
      <c r="D100" s="19" t="n">
        <v>28.06</v>
      </c>
      <c r="E100" s="19" t="n">
        <f aca="false">D100-1.3</f>
        <v>26.76</v>
      </c>
      <c r="F100" s="22" t="n">
        <v>0.818458375013893</v>
      </c>
      <c r="G100" s="23" t="n">
        <v>4.44178161642154</v>
      </c>
      <c r="H100" s="20" t="n">
        <f aca="false">$H$13</f>
        <v>0.117</v>
      </c>
      <c r="I100" s="21" t="n">
        <f aca="false">(((E100-G100)*F100)+((G100-H100)*F100/2))/(E100-H100)</f>
        <v>0.752030913127725</v>
      </c>
      <c r="J100" s="21" t="n">
        <v>0.738157190573733</v>
      </c>
      <c r="K100" s="21" t="n">
        <f aca="false">(I100+I101)/2</f>
        <v>0.711853200041048</v>
      </c>
      <c r="L100" s="21" t="n">
        <v>0.572012672621637</v>
      </c>
      <c r="M100" s="24" t="n">
        <v>0.2113</v>
      </c>
      <c r="N100" s="20" t="n">
        <f aca="false">(E100+E101)/2</f>
        <v>27.055</v>
      </c>
      <c r="O100" s="20" t="n">
        <f aca="false">B100/(M100*N100)</f>
        <v>0.0069970174338561</v>
      </c>
    </row>
    <row r="101" customFormat="false" ht="12.75" hidden="false" customHeight="false" outlineLevel="0" collapsed="false">
      <c r="A101" s="19"/>
      <c r="B101" s="20"/>
      <c r="C101" s="21"/>
      <c r="D101" s="19" t="n">
        <v>28.65</v>
      </c>
      <c r="E101" s="19" t="n">
        <f aca="false">D101-1.3</f>
        <v>27.35</v>
      </c>
      <c r="F101" s="22" t="n">
        <v>0.731990552406358</v>
      </c>
      <c r="G101" s="23" t="n">
        <v>4.60492726095755</v>
      </c>
      <c r="H101" s="20" t="n">
        <f aca="false">$H$13</f>
        <v>0.117</v>
      </c>
      <c r="I101" s="21" t="n">
        <f aca="false">(((E101-G101)*F101)+((G101-H101)*F101/2))/(E101-H101)</f>
        <v>0.671675486954372</v>
      </c>
      <c r="J101" s="21" t="n">
        <v>0.664783114508892</v>
      </c>
      <c r="K101" s="21"/>
      <c r="L101" s="21"/>
      <c r="M101" s="20"/>
      <c r="N101" s="20"/>
      <c r="O101" s="20"/>
    </row>
    <row r="102" customFormat="false" ht="12.75" hidden="false" customHeight="false" outlineLevel="0" collapsed="false">
      <c r="A102" s="19"/>
      <c r="B102" s="20"/>
      <c r="C102" s="21"/>
      <c r="D102" s="19"/>
      <c r="E102" s="19"/>
      <c r="F102" s="23"/>
      <c r="G102" s="23"/>
      <c r="H102" s="20"/>
      <c r="I102" s="21"/>
      <c r="J102" s="21"/>
      <c r="K102" s="21"/>
      <c r="L102" s="21"/>
      <c r="M102" s="20"/>
      <c r="N102" s="20"/>
      <c r="O102" s="20"/>
    </row>
    <row r="103" customFormat="false" ht="12.75" hidden="false" customHeight="false" outlineLevel="0" collapsed="false">
      <c r="A103" s="19" t="n">
        <v>2</v>
      </c>
      <c r="B103" s="20" t="n">
        <v>0.04</v>
      </c>
      <c r="C103" s="21" t="n">
        <v>0.22</v>
      </c>
      <c r="D103" s="19" t="n">
        <v>30.6</v>
      </c>
      <c r="E103" s="19" t="n">
        <f aca="false">D103-1.3</f>
        <v>29.3</v>
      </c>
      <c r="F103" s="22" t="n">
        <v>0.989213426697784</v>
      </c>
      <c r="G103" s="23" t="n">
        <v>4.30655936652795</v>
      </c>
      <c r="H103" s="20" t="n">
        <f aca="false">$H$13</f>
        <v>0.117</v>
      </c>
      <c r="I103" s="21" t="n">
        <f aca="false">(((E103-G103)*F103)+((G103-H103)*F103/2))/(E103-H103)</f>
        <v>0.918206875326834</v>
      </c>
      <c r="J103" s="21" t="n">
        <v>0.910125142207054</v>
      </c>
      <c r="K103" s="21" t="n">
        <f aca="false">(I103+I104)/2</f>
        <v>0.858349545491062</v>
      </c>
      <c r="L103" s="21" t="n">
        <v>1.02757023717686</v>
      </c>
      <c r="M103" s="24" t="n">
        <v>0.15875</v>
      </c>
      <c r="N103" s="20" t="n">
        <f aca="false">(E103+E104)/2</f>
        <v>29.845</v>
      </c>
      <c r="O103" s="20" t="n">
        <f aca="false">B103/(M103*N103)</f>
        <v>0.00844257007662952</v>
      </c>
    </row>
    <row r="104" customFormat="false" ht="12.75" hidden="false" customHeight="false" outlineLevel="0" collapsed="false">
      <c r="A104" s="19"/>
      <c r="B104" s="20" t="n">
        <v>0.04</v>
      </c>
      <c r="C104" s="21"/>
      <c r="D104" s="19" t="n">
        <v>31.69</v>
      </c>
      <c r="E104" s="19" t="n">
        <f aca="false">D104-1.3</f>
        <v>30.39</v>
      </c>
      <c r="F104" s="22" t="n">
        <v>0.861279671001442</v>
      </c>
      <c r="G104" s="23" t="n">
        <v>4.5308151629283</v>
      </c>
      <c r="H104" s="20" t="n">
        <f aca="false">$H$13</f>
        <v>0.117</v>
      </c>
      <c r="I104" s="21" t="n">
        <f aca="false">(((E104-G104)*F104)+((G104-H104)*F104/2))/(E104-H104)</f>
        <v>0.798492215655291</v>
      </c>
      <c r="J104" s="21" t="n">
        <v>0.785804442741868</v>
      </c>
      <c r="K104" s="21" t="n">
        <f aca="false">(I104+I105)/2</f>
        <v>0.750835226158502</v>
      </c>
      <c r="L104" s="21" t="n">
        <v>0.715650929737098</v>
      </c>
      <c r="M104" s="24" t="n">
        <v>0.1763</v>
      </c>
      <c r="N104" s="20" t="n">
        <f aca="false">(E104+E105)/2</f>
        <v>30.73</v>
      </c>
      <c r="O104" s="20" t="n">
        <f aca="false">B104/(M104*N104)</f>
        <v>0.00738320825870909</v>
      </c>
    </row>
    <row r="105" customFormat="false" ht="12.75" hidden="false" customHeight="false" outlineLevel="0" collapsed="false">
      <c r="A105" s="19"/>
      <c r="B105" s="20" t="n">
        <v>0.04</v>
      </c>
      <c r="C105" s="21"/>
      <c r="D105" s="19" t="n">
        <v>32.37</v>
      </c>
      <c r="E105" s="19" t="n">
        <f aca="false">D105-1.3</f>
        <v>31.07</v>
      </c>
      <c r="F105" s="22" t="n">
        <v>0.757199544292547</v>
      </c>
      <c r="G105" s="23" t="n">
        <v>4.53359414008092</v>
      </c>
      <c r="H105" s="20" t="n">
        <f aca="false">$H$13</f>
        <v>0.117</v>
      </c>
      <c r="I105" s="21" t="n">
        <f aca="false">(((E105-G105)*F105)+((G105-H105)*F105/2))/(E105-H105)</f>
        <v>0.703178236661713</v>
      </c>
      <c r="J105" s="21" t="n">
        <v>0.695900277490236</v>
      </c>
      <c r="K105" s="21" t="n">
        <f aca="false">(I105+I106)/2</f>
        <v>0.666544755695722</v>
      </c>
      <c r="L105" s="21" t="n">
        <v>0.488357092415203</v>
      </c>
      <c r="M105" s="24" t="n">
        <v>0.1938</v>
      </c>
      <c r="N105" s="20" t="n">
        <f aca="false">(E105+E106)/2</f>
        <v>31.34</v>
      </c>
      <c r="O105" s="20" t="n">
        <f aca="false">B105/(M105*N105)</f>
        <v>0.00658578011529067</v>
      </c>
    </row>
    <row r="106" customFormat="false" ht="12.75" hidden="false" customHeight="false" outlineLevel="0" collapsed="false">
      <c r="A106" s="19"/>
      <c r="B106" s="20" t="n">
        <v>0.04</v>
      </c>
      <c r="C106" s="21"/>
      <c r="D106" s="19" t="n">
        <v>32.91</v>
      </c>
      <c r="E106" s="19" t="n">
        <f aca="false">D106-1.3</f>
        <v>31.61</v>
      </c>
      <c r="F106" s="22" t="n">
        <v>0.679714549294208</v>
      </c>
      <c r="G106" s="23" t="n">
        <v>4.73203884972801</v>
      </c>
      <c r="H106" s="20" t="n">
        <f aca="false">$H$13</f>
        <v>0.117</v>
      </c>
      <c r="I106" s="21" t="n">
        <f aca="false">(((E106-G106)*F106)+((G106-H106)*F106/2))/(E106-H106)</f>
        <v>0.629911274729731</v>
      </c>
      <c r="J106" s="21" t="n">
        <v>0.624899918372448</v>
      </c>
      <c r="K106" s="21"/>
      <c r="L106" s="21"/>
      <c r="M106" s="24" t="n">
        <v>0.2113</v>
      </c>
      <c r="N106" s="20" t="n">
        <f aca="false">(E106+E107)/2</f>
        <v>31.805</v>
      </c>
      <c r="O106" s="20"/>
    </row>
    <row r="107" customFormat="false" ht="12.75" hidden="false" customHeight="false" outlineLevel="0" collapsed="false">
      <c r="A107" s="19"/>
      <c r="B107" s="20"/>
      <c r="C107" s="21"/>
      <c r="D107" s="19" t="n">
        <v>33.3</v>
      </c>
      <c r="E107" s="19" t="n">
        <f aca="false">D107-1.3</f>
        <v>32</v>
      </c>
      <c r="F107" s="23"/>
      <c r="G107" s="23"/>
      <c r="H107" s="20" t="n">
        <f aca="false">$H$13</f>
        <v>0.117</v>
      </c>
      <c r="I107" s="21" t="n">
        <f aca="false">(((E107-G107)*F107)+((G107-H107)*F107/2))/(E107-H107)</f>
        <v>0</v>
      </c>
      <c r="J107" s="21" t="n">
        <v>0.568181818181818</v>
      </c>
      <c r="K107" s="21"/>
      <c r="L107" s="21"/>
      <c r="M107" s="20"/>
      <c r="N107" s="20"/>
      <c r="O107" s="20"/>
    </row>
    <row r="108" customFormat="false" ht="12.75" hidden="false" customHeight="false" outlineLevel="0" collapsed="false">
      <c r="A108" s="19"/>
      <c r="B108" s="20"/>
      <c r="C108" s="21"/>
      <c r="D108" s="19"/>
      <c r="E108" s="19"/>
      <c r="F108" s="23"/>
      <c r="G108" s="23"/>
      <c r="H108" s="20"/>
      <c r="I108" s="21"/>
      <c r="J108" s="21"/>
      <c r="K108" s="21"/>
      <c r="L108" s="21"/>
      <c r="M108" s="20"/>
      <c r="N108" s="20"/>
      <c r="O108" s="20"/>
    </row>
    <row r="109" customFormat="false" ht="12.75" hidden="false" customHeight="false" outlineLevel="0" collapsed="false">
      <c r="A109" s="19" t="n">
        <v>2</v>
      </c>
      <c r="B109" s="20" t="n">
        <v>0.04</v>
      </c>
      <c r="C109" s="21" t="n">
        <v>0.1768</v>
      </c>
      <c r="D109" s="19" t="n">
        <v>26.32</v>
      </c>
      <c r="E109" s="19" t="n">
        <f aca="false">D109-1.3</f>
        <v>25.02</v>
      </c>
      <c r="F109" s="22" t="n">
        <v>1.14225969767701</v>
      </c>
      <c r="G109" s="23" t="n">
        <v>4.23001572367693</v>
      </c>
      <c r="H109" s="20" t="n">
        <f aca="false">$H$13</f>
        <v>0.117</v>
      </c>
      <c r="I109" s="21" t="n">
        <f aca="false">(((E109-G109)*F109)+((G109-H109)*F109/2))/(E109-H109)</f>
        <v>1.04793106062388</v>
      </c>
      <c r="J109" s="21" t="n">
        <v>1.0658140154543</v>
      </c>
      <c r="K109" s="21" t="n">
        <f aca="false">(I109+I110)/2</f>
        <v>0.982169068842025</v>
      </c>
      <c r="L109" s="21" t="n">
        <v>1.29178788467163</v>
      </c>
      <c r="M109" s="24" t="n">
        <v>0.15875</v>
      </c>
      <c r="N109" s="20" t="n">
        <f aca="false">(E109+E110)/2</f>
        <v>25.73</v>
      </c>
      <c r="O109" s="20" t="n">
        <f aca="false">B109/(M109*N109)</f>
        <v>0.00979279066991869</v>
      </c>
    </row>
    <row r="110" customFormat="false" ht="12.75" hidden="false" customHeight="false" outlineLevel="0" collapsed="false">
      <c r="A110" s="19"/>
      <c r="B110" s="20" t="n">
        <v>0.04</v>
      </c>
      <c r="C110" s="21"/>
      <c r="D110" s="19" t="n">
        <v>27.74</v>
      </c>
      <c r="E110" s="19" t="n">
        <f aca="false">D110-1.3</f>
        <v>26.44</v>
      </c>
      <c r="F110" s="22" t="n">
        <v>0.996386906746694</v>
      </c>
      <c r="G110" s="23" t="n">
        <v>4.34288663617112</v>
      </c>
      <c r="H110" s="20" t="n">
        <f aca="false">$H$13</f>
        <v>0.117</v>
      </c>
      <c r="I110" s="21" t="n">
        <f aca="false">(((E110-G110)*F110)+((G110-H110)*F110/2))/(E110-H110)</f>
        <v>0.91640707706017</v>
      </c>
      <c r="J110" s="21" t="n">
        <v>0.903199584528191</v>
      </c>
      <c r="K110" s="21" t="n">
        <f aca="false">(I110+I111)/2</f>
        <v>0.85739414148169</v>
      </c>
      <c r="L110" s="21" t="n">
        <v>1.0119469047325</v>
      </c>
      <c r="M110" s="24" t="n">
        <v>0.1763</v>
      </c>
      <c r="N110" s="20" t="n">
        <f aca="false">(E110+E111)/2</f>
        <v>26.945</v>
      </c>
      <c r="O110" s="20" t="n">
        <f aca="false">B110/(M110*N110)</f>
        <v>0.00842033734608018</v>
      </c>
    </row>
    <row r="111" customFormat="false" ht="12.75" hidden="false" customHeight="false" outlineLevel="0" collapsed="false">
      <c r="A111" s="19"/>
      <c r="B111" s="20" t="n">
        <v>0.04</v>
      </c>
      <c r="C111" s="21"/>
      <c r="D111" s="19" t="n">
        <v>28.75</v>
      </c>
      <c r="E111" s="19" t="n">
        <f aca="false">D111-1.3</f>
        <v>27.45</v>
      </c>
      <c r="F111" s="22" t="n">
        <v>0.866670723574524</v>
      </c>
      <c r="G111" s="23" t="n">
        <v>4.42441995947788</v>
      </c>
      <c r="H111" s="20" t="n">
        <f aca="false">$H$13</f>
        <v>0.117</v>
      </c>
      <c r="I111" s="21" t="n">
        <f aca="false">(((E111-G111)*F111)+((G111-H111)*F111/2))/(E111-H111)</f>
        <v>0.79838120590321</v>
      </c>
      <c r="J111" s="21" t="n">
        <v>0.78767291882046</v>
      </c>
      <c r="K111" s="21" t="n">
        <f aca="false">(I111+I112)/2</f>
        <v>0.751874078577481</v>
      </c>
      <c r="L111" s="21" t="n">
        <v>0.699350070106363</v>
      </c>
      <c r="M111" s="24" t="n">
        <v>0.1938</v>
      </c>
      <c r="N111" s="20" t="n">
        <f aca="false">(E111+E112)/2</f>
        <v>27.78</v>
      </c>
      <c r="O111" s="20" t="n">
        <f aca="false">B111/(M111*N111)</f>
        <v>0.00742974617758134</v>
      </c>
    </row>
    <row r="112" customFormat="false" ht="12.75" hidden="false" customHeight="false" outlineLevel="0" collapsed="false">
      <c r="A112" s="19"/>
      <c r="B112" s="20" t="n">
        <v>0.04</v>
      </c>
      <c r="C112" s="21"/>
      <c r="D112" s="19" t="n">
        <v>29.41</v>
      </c>
      <c r="E112" s="19" t="n">
        <f aca="false">D112-1.3</f>
        <v>28.11</v>
      </c>
      <c r="F112" s="22" t="n">
        <v>0.76674491497166</v>
      </c>
      <c r="G112" s="23" t="n">
        <v>4.59868172977029</v>
      </c>
      <c r="H112" s="20" t="n">
        <f aca="false">$H$13</f>
        <v>0.117</v>
      </c>
      <c r="I112" s="21" t="n">
        <f aca="false">(((E112-G112)*F112)+((G112-H112)*F112/2))/(E112-H112)</f>
        <v>0.705366951251752</v>
      </c>
      <c r="J112" s="21" t="n">
        <v>0.702706738518431</v>
      </c>
      <c r="K112" s="21" t="n">
        <f aca="false">(I112+I113)/2</f>
        <v>0.668452178918941</v>
      </c>
      <c r="L112" s="21" t="n">
        <v>0.493515200003281</v>
      </c>
      <c r="M112" s="24" t="n">
        <v>0.2113</v>
      </c>
      <c r="N112" s="20" t="n">
        <f aca="false">(E112+E113)/2</f>
        <v>28.345</v>
      </c>
      <c r="O112" s="20" t="n">
        <f aca="false">B112/(M112*N112)</f>
        <v>0.0066785784679124</v>
      </c>
    </row>
    <row r="113" customFormat="false" ht="12.75" hidden="false" customHeight="false" outlineLevel="0" collapsed="false">
      <c r="A113" s="19"/>
      <c r="B113" s="20"/>
      <c r="C113" s="21"/>
      <c r="D113" s="19" t="n">
        <v>29.88</v>
      </c>
      <c r="E113" s="19" t="n">
        <f aca="false">D113-1.3</f>
        <v>28.58</v>
      </c>
      <c r="F113" s="22" t="n">
        <v>0.687626319884406</v>
      </c>
      <c r="G113" s="23" t="n">
        <v>4.76039043763539</v>
      </c>
      <c r="H113" s="20" t="n">
        <f aca="false">$H$13</f>
        <v>0.117</v>
      </c>
      <c r="I113" s="21" t="n">
        <f aca="false">(((E113-G113)*F113)+((G113-H113)*F113/2))/(E113-H113)</f>
        <v>0.63153740658613</v>
      </c>
      <c r="J113" s="21" t="n">
        <v>0.636172784528278</v>
      </c>
      <c r="K113" s="21"/>
      <c r="L113" s="21"/>
      <c r="M113" s="20"/>
      <c r="N113" s="20"/>
      <c r="O113" s="20"/>
    </row>
    <row r="114" customFormat="false" ht="12.75" hidden="false" customHeight="false" outlineLevel="0" collapsed="false">
      <c r="A114" s="19"/>
      <c r="B114" s="20"/>
      <c r="C114" s="21"/>
      <c r="D114" s="19"/>
      <c r="E114" s="19"/>
      <c r="F114" s="23"/>
      <c r="G114" s="23"/>
      <c r="H114" s="20"/>
      <c r="I114" s="21"/>
      <c r="J114" s="21"/>
      <c r="K114" s="21"/>
      <c r="L114" s="21"/>
      <c r="M114" s="20"/>
      <c r="N114" s="20"/>
      <c r="O114" s="20"/>
    </row>
    <row r="115" customFormat="false" ht="12.75" hidden="false" customHeight="false" outlineLevel="0" collapsed="false">
      <c r="A115" s="19" t="n">
        <v>2</v>
      </c>
      <c r="B115" s="20" t="n">
        <v>0.05</v>
      </c>
      <c r="C115" s="21" t="n">
        <v>0.28</v>
      </c>
      <c r="D115" s="19" t="n">
        <v>34.51</v>
      </c>
      <c r="E115" s="19" t="n">
        <f aca="false">D115-1.3</f>
        <v>33.21</v>
      </c>
      <c r="F115" s="22" t="n">
        <v>1.08743699233078</v>
      </c>
      <c r="G115" s="23" t="n">
        <v>4.27969242566714</v>
      </c>
      <c r="H115" s="20" t="n">
        <f aca="false">$H$13</f>
        <v>0.117</v>
      </c>
      <c r="I115" s="21" t="n">
        <f aca="false">(((E115-G115)*F115)+((G115-H115)*F115/2))/(E115-H115)</f>
        <v>1.01904389210769</v>
      </c>
      <c r="J115" s="21" t="n">
        <v>1.00371374084111</v>
      </c>
      <c r="K115" s="21" t="n">
        <f aca="false">(I115+I116)/2</f>
        <v>0.957912799502713</v>
      </c>
      <c r="L115" s="21" t="n">
        <v>1.17116512107778</v>
      </c>
      <c r="M115" s="24" t="n">
        <v>0.15875</v>
      </c>
      <c r="N115" s="20" t="n">
        <f aca="false">(E115+E116)/2</f>
        <v>33.835</v>
      </c>
      <c r="O115" s="20" t="n">
        <f aca="false">B115/(M115*N115)</f>
        <v>0.00930872262217408</v>
      </c>
    </row>
    <row r="116" customFormat="false" ht="12.75" hidden="false" customHeight="false" outlineLevel="0" collapsed="false">
      <c r="A116" s="19"/>
      <c r="B116" s="20" t="n">
        <v>0.05</v>
      </c>
      <c r="C116" s="21"/>
      <c r="D116" s="19" t="n">
        <v>35.76</v>
      </c>
      <c r="E116" s="19" t="n">
        <f aca="false">D116-1.3</f>
        <v>34.46</v>
      </c>
      <c r="F116" s="22" t="n">
        <v>0.956575238412803</v>
      </c>
      <c r="G116" s="23" t="n">
        <v>4.41041921128764</v>
      </c>
      <c r="H116" s="20" t="n">
        <f aca="false">$H$13</f>
        <v>0.117</v>
      </c>
      <c r="I116" s="21" t="n">
        <f aca="false">(((E116-G116)*F116)+((G116-H116)*F116/2))/(E116-H116)</f>
        <v>0.896781706897741</v>
      </c>
      <c r="J116" s="21" t="n">
        <v>0.866243362410236</v>
      </c>
      <c r="K116" s="21" t="n">
        <f aca="false">(I116+I117)/2</f>
        <v>0.84269766011377</v>
      </c>
      <c r="L116" s="21" t="n">
        <v>0.911529993486715</v>
      </c>
      <c r="M116" s="24" t="n">
        <v>0.1763</v>
      </c>
      <c r="N116" s="20" t="n">
        <f aca="false">(E116+E117)/2</f>
        <v>34.9</v>
      </c>
      <c r="O116" s="20" t="n">
        <f aca="false">B116/(M116*N116)</f>
        <v>0.00812628903259779</v>
      </c>
    </row>
    <row r="117" customFormat="false" ht="12.75" hidden="false" customHeight="false" outlineLevel="0" collapsed="false">
      <c r="A117" s="19"/>
      <c r="B117" s="20" t="n">
        <v>0.05</v>
      </c>
      <c r="C117" s="21"/>
      <c r="D117" s="19" t="n">
        <v>36.64</v>
      </c>
      <c r="E117" s="19" t="n">
        <f aca="false">D117-1.3</f>
        <v>35.34</v>
      </c>
      <c r="F117" s="22" t="n">
        <v>0.840384763521174</v>
      </c>
      <c r="G117" s="23" t="n">
        <v>4.45676269524508</v>
      </c>
      <c r="H117" s="20" t="n">
        <f aca="false">$H$13</f>
        <v>0.117</v>
      </c>
      <c r="I117" s="21" t="n">
        <f aca="false">(((E117-G117)*F117)+((G117-H117)*F117/2))/(E117-H117)</f>
        <v>0.788613613329799</v>
      </c>
      <c r="J117" s="21" t="n">
        <v>0.764771562734211</v>
      </c>
      <c r="K117" s="21" t="n">
        <f aca="false">(I117+I118)/2</f>
        <v>0.747992348702078</v>
      </c>
      <c r="L117" s="21" t="n">
        <v>0.607687902722761</v>
      </c>
      <c r="M117" s="24" t="n">
        <v>0.1938</v>
      </c>
      <c r="N117" s="20" t="n">
        <f aca="false">(E117+E118)/2</f>
        <v>35.595</v>
      </c>
      <c r="O117" s="20" t="n">
        <f aca="false">B117/(M117*N117)</f>
        <v>0.00724815103291226</v>
      </c>
    </row>
    <row r="118" customFormat="false" ht="12.75" hidden="false" customHeight="false" outlineLevel="0" collapsed="false">
      <c r="A118" s="19"/>
      <c r="B118" s="20" t="n">
        <v>0.05</v>
      </c>
      <c r="C118" s="21"/>
      <c r="D118" s="19" t="n">
        <v>37.15</v>
      </c>
      <c r="E118" s="19" t="n">
        <f aca="false">D118-1.3</f>
        <v>35.85</v>
      </c>
      <c r="F118" s="22" t="n">
        <v>0.753587764521508</v>
      </c>
      <c r="G118" s="23" t="n">
        <v>4.49992849265316</v>
      </c>
      <c r="H118" s="20" t="n">
        <f aca="false">$H$13</f>
        <v>0.117</v>
      </c>
      <c r="I118" s="21" t="n">
        <f aca="false">(((E118-G118)*F118)+((G118-H118)*F118/2))/(E118-H118)</f>
        <v>0.707371084074356</v>
      </c>
      <c r="J118" s="21" t="n">
        <v>0.688740809614822</v>
      </c>
      <c r="K118" s="21" t="n">
        <f aca="false">(I118+I119)/2</f>
        <v>0.671015213994988</v>
      </c>
      <c r="L118" s="21" t="n">
        <v>0.48790683882563</v>
      </c>
      <c r="M118" s="24" t="n">
        <v>0.2113</v>
      </c>
      <c r="N118" s="20" t="n">
        <f aca="false">(E118+E119)/2</f>
        <v>36.075</v>
      </c>
      <c r="O118" s="20" t="n">
        <f aca="false">B118/(M118*N118)</f>
        <v>0.00655940078561943</v>
      </c>
    </row>
    <row r="119" customFormat="false" ht="12.75" hidden="false" customHeight="false" outlineLevel="0" collapsed="false">
      <c r="A119" s="19"/>
      <c r="B119" s="20"/>
      <c r="C119" s="21"/>
      <c r="D119" s="19" t="n">
        <v>37.6</v>
      </c>
      <c r="E119" s="19" t="n">
        <f aca="false">D119-1.3</f>
        <v>36.3</v>
      </c>
      <c r="F119" s="22" t="n">
        <v>0.675841962587529</v>
      </c>
      <c r="G119" s="23" t="n">
        <v>4.52664241314837</v>
      </c>
      <c r="H119" s="20" t="n">
        <f aca="false">$H$13</f>
        <v>0.117</v>
      </c>
      <c r="I119" s="21" t="n">
        <f aca="false">(((E119-G119)*F119)+((G119-H119)*F119/2))/(E119-H119)</f>
        <v>0.634659343915619</v>
      </c>
      <c r="J119" s="21" t="n">
        <v>0.626095667417982</v>
      </c>
      <c r="K119" s="21"/>
      <c r="L119" s="21"/>
      <c r="M119" s="20"/>
      <c r="N119" s="20"/>
      <c r="O119" s="20"/>
    </row>
    <row r="120" customFormat="false" ht="12.75" hidden="false" customHeight="false" outlineLevel="0" collapsed="false">
      <c r="A120" s="19"/>
      <c r="B120" s="20"/>
      <c r="C120" s="21"/>
      <c r="D120" s="19"/>
      <c r="E120" s="19"/>
      <c r="F120" s="23"/>
      <c r="G120" s="23"/>
      <c r="H120" s="20"/>
      <c r="I120" s="21"/>
      <c r="J120" s="21"/>
      <c r="K120" s="21"/>
      <c r="L120" s="21"/>
      <c r="M120" s="20"/>
      <c r="N120" s="20"/>
      <c r="O120" s="20"/>
    </row>
    <row r="121" customFormat="false" ht="12.75" hidden="false" customHeight="false" outlineLevel="0" collapsed="false">
      <c r="A121" s="19" t="n">
        <v>2</v>
      </c>
      <c r="B121" s="20" t="n">
        <v>0.06</v>
      </c>
      <c r="C121" s="21" t="n">
        <v>0.315</v>
      </c>
      <c r="D121" s="19" t="n">
        <v>40.01</v>
      </c>
      <c r="E121" s="19" t="n">
        <f aca="false">D121-1.3</f>
        <v>38.71</v>
      </c>
      <c r="F121" s="22" t="n">
        <v>1.11634892186284</v>
      </c>
      <c r="G121" s="23" t="n">
        <v>4.350821560132</v>
      </c>
      <c r="H121" s="20" t="n">
        <f aca="false">$H$13</f>
        <v>0.117</v>
      </c>
      <c r="I121" s="21" t="n">
        <f aca="false">(((E121-G121)*F121)+((G121-H121)*F121/2))/(E121-H121)</f>
        <v>1.05511473257965</v>
      </c>
      <c r="J121" s="21" t="n">
        <v>1.03332472229398</v>
      </c>
      <c r="K121" s="21" t="n">
        <f aca="false">(I121+I122)/2</f>
        <v>0.991015873520112</v>
      </c>
      <c r="L121" s="21" t="n">
        <v>1.27045973605051</v>
      </c>
      <c r="M121" s="24" t="n">
        <v>0.15875</v>
      </c>
      <c r="N121" s="20" t="n">
        <f aca="false">(E121+E122)/2</f>
        <v>39.335</v>
      </c>
      <c r="O121" s="20" t="n">
        <f aca="false">B121/(M121*N121)</f>
        <v>0.0096085612280542</v>
      </c>
    </row>
    <row r="122" customFormat="false" ht="12.75" hidden="false" customHeight="false" outlineLevel="0" collapsed="false">
      <c r="A122" s="19"/>
      <c r="B122" s="20" t="n">
        <v>0.06</v>
      </c>
      <c r="C122" s="21"/>
      <c r="D122" s="19" t="n">
        <v>41.26</v>
      </c>
      <c r="E122" s="19" t="n">
        <f aca="false">D122-1.3</f>
        <v>39.96</v>
      </c>
      <c r="F122" s="22" t="n">
        <v>0.981404051350451</v>
      </c>
      <c r="G122" s="23" t="n">
        <v>4.54112481957025</v>
      </c>
      <c r="H122" s="20" t="n">
        <f aca="false">$H$13</f>
        <v>0.117</v>
      </c>
      <c r="I122" s="21" t="n">
        <f aca="false">(((E122-G122)*F122)+((G122-H122)*F122/2))/(E122-H122)</f>
        <v>0.926917014460579</v>
      </c>
      <c r="J122" s="21" t="n">
        <v>0.896418806866568</v>
      </c>
      <c r="K122" s="21" t="n">
        <f aca="false">(I122+I123)/2</f>
        <v>0.869388316324276</v>
      </c>
      <c r="L122" s="21" t="n">
        <v>1.00029556026097</v>
      </c>
      <c r="M122" s="24" t="n">
        <v>0.1763</v>
      </c>
      <c r="N122" s="20" t="n">
        <f aca="false">(E122+E123)/2</f>
        <v>40.415</v>
      </c>
      <c r="O122" s="20" t="n">
        <f aca="false">B122/(M122*N122)</f>
        <v>0.00842085821316827</v>
      </c>
    </row>
    <row r="123" customFormat="false" ht="12.75" hidden="false" customHeight="false" outlineLevel="0" collapsed="false">
      <c r="A123" s="19"/>
      <c r="B123" s="20" t="n">
        <v>0.06</v>
      </c>
      <c r="C123" s="21"/>
      <c r="D123" s="19" t="n">
        <v>42.17</v>
      </c>
      <c r="E123" s="19" t="n">
        <f aca="false">D123-1.3</f>
        <v>40.87</v>
      </c>
      <c r="F123" s="22" t="n">
        <v>0.86068815321774</v>
      </c>
      <c r="G123" s="23" t="n">
        <v>4.7409959981527</v>
      </c>
      <c r="H123" s="20" t="n">
        <f aca="false">$H$13</f>
        <v>0.117</v>
      </c>
      <c r="I123" s="21" t="n">
        <f aca="false">(((E123-G123)*F123)+((G123-H123)*F123/2))/(E123-H123)</f>
        <v>0.811859618187972</v>
      </c>
      <c r="J123" s="21" t="n">
        <v>0.79355107493106</v>
      </c>
      <c r="K123" s="21" t="n">
        <f aca="false">(I123+I124)/2</f>
        <v>0.770854673152842</v>
      </c>
      <c r="L123" s="21" t="n">
        <v>0.632177070054116</v>
      </c>
      <c r="M123" s="24" t="n">
        <v>0.1938</v>
      </c>
      <c r="N123" s="20" t="n">
        <f aca="false">(E123+E124)/2</f>
        <v>41.17</v>
      </c>
      <c r="O123" s="20" t="n">
        <f aca="false">B123/(M123*N123)</f>
        <v>0.00751997870342031</v>
      </c>
    </row>
    <row r="124" customFormat="false" ht="12.75" hidden="false" customHeight="false" outlineLevel="0" collapsed="false">
      <c r="A124" s="19"/>
      <c r="B124" s="20" t="n">
        <v>0.06</v>
      </c>
      <c r="C124" s="21"/>
      <c r="D124" s="19" t="n">
        <v>42.77</v>
      </c>
      <c r="E124" s="19" t="n">
        <f aca="false">D124-1.3</f>
        <v>41.47</v>
      </c>
      <c r="F124" s="22" t="n">
        <v>0.772758899021896</v>
      </c>
      <c r="G124" s="23" t="n">
        <v>4.70943613149383</v>
      </c>
      <c r="H124" s="20" t="n">
        <f aca="false">$H$13</f>
        <v>0.117</v>
      </c>
      <c r="I124" s="21" t="n">
        <f aca="false">(((E124-G124)*F124)+((G124-H124)*F124/2))/(E124-H124)</f>
        <v>0.729849728117711</v>
      </c>
      <c r="J124" s="21" t="n">
        <v>0.714483473104163</v>
      </c>
      <c r="K124" s="21" t="n">
        <f aca="false">(I124+I125)/2</f>
        <v>0.692303026430284</v>
      </c>
      <c r="L124" s="21" t="n">
        <v>0.519873904213615</v>
      </c>
      <c r="M124" s="24" t="n">
        <v>0.2113</v>
      </c>
      <c r="N124" s="20" t="n">
        <f aca="false">(E124+E125)/2</f>
        <v>41.655</v>
      </c>
      <c r="O124" s="20" t="n">
        <f aca="false">B124/(M124*N124)</f>
        <v>0.00681686376208055</v>
      </c>
    </row>
    <row r="125" customFormat="false" ht="12.75" hidden="false" customHeight="false" outlineLevel="0" collapsed="false">
      <c r="A125" s="19"/>
      <c r="B125" s="20"/>
      <c r="C125" s="21"/>
      <c r="D125" s="19" t="n">
        <v>43.14</v>
      </c>
      <c r="E125" s="19" t="n">
        <f aca="false">D125-1.3</f>
        <v>41.84</v>
      </c>
      <c r="F125" s="22" t="n">
        <v>0.69338331271535</v>
      </c>
      <c r="G125" s="23" t="n">
        <v>4.76560861120239</v>
      </c>
      <c r="H125" s="20" t="n">
        <f aca="false">$H$13</f>
        <v>0.117</v>
      </c>
      <c r="I125" s="21" t="n">
        <f aca="false">(((E125-G125)*F125)+((G125-H125)*F125/2))/(E125-H125)</f>
        <v>0.654756324742857</v>
      </c>
      <c r="J125" s="21" t="n">
        <v>0.651833825830002</v>
      </c>
      <c r="K125" s="21"/>
      <c r="L125" s="21"/>
      <c r="M125" s="20"/>
      <c r="N125" s="20"/>
      <c r="O125" s="20"/>
    </row>
    <row r="126" customFormat="false" ht="12.75" hidden="false" customHeight="false" outlineLevel="0" collapsed="false">
      <c r="A126" s="13" t="s">
        <v>2</v>
      </c>
      <c r="B126" s="2" t="s">
        <v>9</v>
      </c>
      <c r="C126" s="3" t="s">
        <v>10</v>
      </c>
      <c r="D126" s="13" t="s">
        <v>11</v>
      </c>
      <c r="E126" s="13" t="s">
        <v>12</v>
      </c>
      <c r="F126" s="4" t="s">
        <v>13</v>
      </c>
      <c r="G126" s="4" t="s">
        <v>14</v>
      </c>
      <c r="H126" s="2" t="s">
        <v>15</v>
      </c>
      <c r="I126" s="4" t="s">
        <v>16</v>
      </c>
      <c r="J126" s="4"/>
      <c r="K126" s="2" t="s">
        <v>18</v>
      </c>
      <c r="L126" s="2" t="s">
        <v>19</v>
      </c>
      <c r="M126" s="2" t="s">
        <v>20</v>
      </c>
      <c r="N126" s="2" t="s">
        <v>21</v>
      </c>
      <c r="O126" s="2" t="s">
        <v>22</v>
      </c>
    </row>
    <row r="127" customFormat="false" ht="12.75" hidden="false" customHeight="false" outlineLevel="0" collapsed="false">
      <c r="A127" s="25" t="n">
        <v>2.5</v>
      </c>
      <c r="B127" s="25" t="n">
        <v>0.04</v>
      </c>
      <c r="C127" s="26" t="n">
        <v>0.189</v>
      </c>
      <c r="D127" s="25" t="n">
        <v>29.11</v>
      </c>
      <c r="E127" s="25" t="n">
        <f aca="false">D127-1.3</f>
        <v>27.81</v>
      </c>
      <c r="F127" s="27" t="n">
        <v>1.00076166888296</v>
      </c>
      <c r="G127" s="28" t="n">
        <v>3.83</v>
      </c>
      <c r="H127" s="29" t="n">
        <f aca="false">$H$13</f>
        <v>0.117</v>
      </c>
      <c r="I127" s="26" t="n">
        <f aca="false">(((E127-G127)*F127)+((G127-H127)*F127/2))/(E127-H127)</f>
        <v>0.933672005853271</v>
      </c>
      <c r="J127" s="26" t="n">
        <v>0.958887690279276</v>
      </c>
      <c r="K127" s="26" t="n">
        <f aca="false">(I127+I128)/2</f>
        <v>0.888276159207692</v>
      </c>
      <c r="L127" s="26" t="n">
        <v>0.806480966046334</v>
      </c>
      <c r="M127" s="29" t="n">
        <v>0.157</v>
      </c>
      <c r="N127" s="29" t="n">
        <f aca="false">(E127+E128)/2</f>
        <v>28.31</v>
      </c>
      <c r="O127" s="29" t="n">
        <f aca="false">B127/(M127*N127)</f>
        <v>0.00899954327317889</v>
      </c>
    </row>
    <row r="128" customFormat="false" ht="12.75" hidden="false" customHeight="false" outlineLevel="0" collapsed="false">
      <c r="A128" s="25"/>
      <c r="B128" s="25" t="n">
        <v>0.04</v>
      </c>
      <c r="C128" s="26"/>
      <c r="D128" s="25" t="n">
        <v>30.11</v>
      </c>
      <c r="E128" s="25" t="n">
        <f aca="false">D128-1.3</f>
        <v>28.81</v>
      </c>
      <c r="F128" s="27" t="n">
        <v>0.89667852393618</v>
      </c>
      <c r="G128" s="28" t="n">
        <v>3.56</v>
      </c>
      <c r="H128" s="29" t="n">
        <f aca="false">$H$13</f>
        <v>0.117</v>
      </c>
      <c r="I128" s="26" t="n">
        <f aca="false">(((E128-G128)*F128)+((G128-H128)*F128/2))/(E128-H128)</f>
        <v>0.842880312562112</v>
      </c>
      <c r="J128" s="26" t="n">
        <v>0.846589514142278</v>
      </c>
      <c r="K128" s="26" t="n">
        <f aca="false">(I128+I129)/2</f>
        <v>0.797096192719784</v>
      </c>
      <c r="L128" s="26" t="n">
        <v>0.72988695226693</v>
      </c>
      <c r="M128" s="29" t="n">
        <v>0.171</v>
      </c>
      <c r="N128" s="29" t="n">
        <f aca="false">(E128+E129)/2</f>
        <v>29.1</v>
      </c>
      <c r="O128" s="29" t="n">
        <f aca="false">B128/(M128*N128)</f>
        <v>0.00803842366511927</v>
      </c>
    </row>
    <row r="129" customFormat="false" ht="12.75" hidden="false" customHeight="false" outlineLevel="0" collapsed="false">
      <c r="A129" s="25"/>
      <c r="B129" s="25" t="n">
        <v>0.04</v>
      </c>
      <c r="C129" s="26"/>
      <c r="D129" s="25" t="n">
        <v>30.69</v>
      </c>
      <c r="E129" s="25" t="n">
        <f aca="false">D129-1.3</f>
        <v>29.39</v>
      </c>
      <c r="F129" s="27" t="n">
        <v>0.795945146276595</v>
      </c>
      <c r="G129" s="28" t="n">
        <v>3.4</v>
      </c>
      <c r="H129" s="29" t="n">
        <f aca="false">$H$13</f>
        <v>0.117</v>
      </c>
      <c r="I129" s="26" t="n">
        <f aca="false">(((E129-G129)*F129)+((G129-H129)*F129/2))/(E129-H129)</f>
        <v>0.751312072877455</v>
      </c>
      <c r="J129" s="26" t="n">
        <v>0.764610755779502</v>
      </c>
      <c r="K129" s="26" t="n">
        <f aca="false">(I129+I130)/2</f>
        <v>0.717144774416148</v>
      </c>
      <c r="L129" s="26" t="n">
        <v>0.490057990948861</v>
      </c>
      <c r="M129" s="29" t="n">
        <v>0.185</v>
      </c>
      <c r="N129" s="29" t="n">
        <f aca="false">(E129+E130)/2</f>
        <v>29.735</v>
      </c>
      <c r="O129" s="29" t="n">
        <f aca="false">B129/(M129*N129)</f>
        <v>0.00727143824503838</v>
      </c>
    </row>
    <row r="130" customFormat="false" ht="12.75" hidden="false" customHeight="false" outlineLevel="0" collapsed="false">
      <c r="A130" s="25"/>
      <c r="B130" s="25" t="n">
        <v>0.04</v>
      </c>
      <c r="C130" s="26"/>
      <c r="D130" s="25" t="n">
        <v>31.38</v>
      </c>
      <c r="E130" s="25" t="n">
        <f aca="false">D130-1.3</f>
        <v>30.08</v>
      </c>
      <c r="F130" s="27" t="n">
        <v>0.729257313829799</v>
      </c>
      <c r="G130" s="28" t="n">
        <v>3.92</v>
      </c>
      <c r="H130" s="29" t="n">
        <f aca="false">$H$13</f>
        <v>0.117</v>
      </c>
      <c r="I130" s="26" t="n">
        <f aca="false">(((E130-G130)*F130)+((G130-H130)*F130/2))/(E130-H130)</f>
        <v>0.682977475954841</v>
      </c>
      <c r="J130" s="26" t="n">
        <v>0.692597517730497</v>
      </c>
      <c r="K130" s="26" t="n">
        <f aca="false">(I130+I131)/2</f>
        <v>0.654517242257356</v>
      </c>
      <c r="L130" s="26" t="n">
        <v>0.372554273473555</v>
      </c>
      <c r="M130" s="29" t="n">
        <v>0.199</v>
      </c>
      <c r="N130" s="29" t="n">
        <f aca="false">(E130+E131)/2</f>
        <v>30.275</v>
      </c>
      <c r="O130" s="29" t="n">
        <f aca="false">B130/(M130*N130)</f>
        <v>0.0066393071882949</v>
      </c>
    </row>
    <row r="131" customFormat="false" ht="12.75" hidden="false" customHeight="false" outlineLevel="0" collapsed="false">
      <c r="A131" s="25"/>
      <c r="B131" s="25"/>
      <c r="C131" s="26"/>
      <c r="D131" s="25" t="n">
        <v>31.77</v>
      </c>
      <c r="E131" s="25" t="n">
        <f aca="false">D131-1.3</f>
        <v>30.47</v>
      </c>
      <c r="F131" s="27" t="n">
        <v>0.667077681737587</v>
      </c>
      <c r="G131" s="28" t="n">
        <v>3.85</v>
      </c>
      <c r="H131" s="29" t="n">
        <f aca="false">$H$13</f>
        <v>0.117</v>
      </c>
      <c r="I131" s="26" t="n">
        <f aca="false">(((E131-G131)*F131)+((G131-H131)*F131/2))/(E131-H131)</f>
        <v>0.626057008559871</v>
      </c>
      <c r="J131" s="26" t="n">
        <v>0.63726536685774</v>
      </c>
      <c r="K131" s="26"/>
      <c r="L131" s="26"/>
      <c r="M131" s="29"/>
      <c r="N131" s="29"/>
      <c r="O131" s="29"/>
    </row>
    <row r="132" customFormat="false" ht="12.75" hidden="false" customHeight="false" outlineLevel="0" collapsed="false">
      <c r="A132" s="25"/>
      <c r="B132" s="25"/>
      <c r="C132" s="26" t="s">
        <v>24</v>
      </c>
      <c r="D132" s="25" t="n">
        <v>33.92</v>
      </c>
      <c r="E132" s="25" t="n">
        <f aca="false">D132-1.3</f>
        <v>32.62</v>
      </c>
      <c r="F132" s="27"/>
      <c r="G132" s="28"/>
      <c r="H132" s="29"/>
      <c r="I132" s="26"/>
      <c r="J132" s="26"/>
      <c r="K132" s="26"/>
      <c r="L132" s="26"/>
      <c r="M132" s="29"/>
      <c r="N132" s="29"/>
      <c r="O132" s="29"/>
    </row>
    <row r="133" customFormat="false" ht="12.75" hidden="false" customHeight="false" outlineLevel="0" collapsed="false">
      <c r="A133" s="25" t="n">
        <v>2.5</v>
      </c>
      <c r="B133" s="25" t="n">
        <v>0.05</v>
      </c>
      <c r="C133" s="26" t="n">
        <v>0.189</v>
      </c>
      <c r="D133" s="25" t="n">
        <v>31.07</v>
      </c>
      <c r="E133" s="25" t="n">
        <f aca="false">D133-1.3</f>
        <v>29.77</v>
      </c>
      <c r="F133" s="26" t="n">
        <v>1.18702041223405</v>
      </c>
      <c r="G133" s="28" t="n">
        <v>3.43</v>
      </c>
      <c r="H133" s="29" t="n">
        <f aca="false">$H$13</f>
        <v>0.117</v>
      </c>
      <c r="I133" s="26" t="n">
        <f aca="false">(((E133-G133)*F133)+((G133-H133)*F133/2))/(E133-H133)</f>
        <v>1.12071011267361</v>
      </c>
      <c r="J133" s="26" t="n">
        <v>1.11969544283955</v>
      </c>
      <c r="K133" s="26" t="n">
        <f aca="false">(I133+I134)/2</f>
        <v>1.06499152344416</v>
      </c>
      <c r="L133" s="26" t="n">
        <v>1.18679650455258</v>
      </c>
      <c r="M133" s="29" t="n">
        <v>0.157</v>
      </c>
      <c r="N133" s="29" t="n">
        <f aca="false">(E133+E134)/2</f>
        <v>30.425</v>
      </c>
      <c r="O133" s="29" t="n">
        <f aca="false">B133/(M133*N133)</f>
        <v>0.0104674227635043</v>
      </c>
    </row>
    <row r="134" customFormat="false" ht="12.75" hidden="false" customHeight="false" outlineLevel="0" collapsed="false">
      <c r="A134" s="25"/>
      <c r="B134" s="25" t="n">
        <v>0.05</v>
      </c>
      <c r="C134" s="26"/>
      <c r="D134" s="25" t="n">
        <v>32.38</v>
      </c>
      <c r="E134" s="25" t="n">
        <f aca="false">D134-1.3</f>
        <v>31.08</v>
      </c>
      <c r="F134" s="26" t="n">
        <v>1.0663203679078</v>
      </c>
      <c r="G134" s="28" t="n">
        <v>3.43</v>
      </c>
      <c r="H134" s="29" t="n">
        <f aca="false">$H$13</f>
        <v>0.117</v>
      </c>
      <c r="I134" s="26" t="n">
        <f aca="false">(((E134-G134)*F134)+((G134-H134)*F134/2))/(E134-H134)</f>
        <v>1.00927293421471</v>
      </c>
      <c r="J134" s="26" t="n">
        <v>0.980946102897323</v>
      </c>
      <c r="K134" s="26" t="n">
        <f aca="false">(I134+I135)/2</f>
        <v>0.955288609338334</v>
      </c>
      <c r="L134" s="26" t="n">
        <v>1.03141221274445</v>
      </c>
      <c r="M134" s="29" t="n">
        <v>0.171</v>
      </c>
      <c r="N134" s="29" t="n">
        <f aca="false">(E134+E135)/2</f>
        <v>31.5</v>
      </c>
      <c r="O134" s="29" t="n">
        <f aca="false">B134/(M134*N134)</f>
        <v>0.0092824654228163</v>
      </c>
    </row>
    <row r="135" customFormat="false" ht="12.75" hidden="false" customHeight="false" outlineLevel="0" collapsed="false">
      <c r="A135" s="25"/>
      <c r="B135" s="25" t="n">
        <v>0.05</v>
      </c>
      <c r="C135" s="26"/>
      <c r="D135" s="25" t="n">
        <v>33.22</v>
      </c>
      <c r="E135" s="25" t="n">
        <f aca="false">D135-1.3</f>
        <v>31.92</v>
      </c>
      <c r="F135" s="26" t="n">
        <v>0.950829454787244</v>
      </c>
      <c r="G135" s="28" t="n">
        <v>3.43</v>
      </c>
      <c r="H135" s="29" t="n">
        <f aca="false">$H$13</f>
        <v>0.117</v>
      </c>
      <c r="I135" s="26" t="n">
        <f aca="false">(((E135-G135)*F135)+((G135-H135)*F135/2))/(E135-H135)</f>
        <v>0.901304284461958</v>
      </c>
      <c r="J135" s="26" t="n">
        <v>0.880009011292276</v>
      </c>
      <c r="K135" s="26" t="n">
        <f aca="false">(I135+I136)/2</f>
        <v>0.849925593234114</v>
      </c>
      <c r="L135" s="26" t="n">
        <v>0.873361292428345</v>
      </c>
      <c r="M135" s="29" t="n">
        <v>0.185</v>
      </c>
      <c r="N135" s="29" t="n">
        <f aca="false">(E135+E136)/2</f>
        <v>32.335</v>
      </c>
      <c r="O135" s="29" t="n">
        <f aca="false">B135/(M135*N135)</f>
        <v>0.00835844349065317</v>
      </c>
    </row>
    <row r="136" customFormat="false" ht="12.75" hidden="false" customHeight="false" outlineLevel="0" collapsed="false">
      <c r="A136" s="25"/>
      <c r="B136" s="25" t="n">
        <v>0.05</v>
      </c>
      <c r="C136" s="26"/>
      <c r="D136" s="25" t="n">
        <v>34.05</v>
      </c>
      <c r="E136" s="25" t="n">
        <f aca="false">D136-1.3</f>
        <v>32.75</v>
      </c>
      <c r="F136" s="26" t="n">
        <v>0.845755028257976</v>
      </c>
      <c r="G136" s="28" t="n">
        <v>3.76</v>
      </c>
      <c r="H136" s="29" t="n">
        <f aca="false">$H$13</f>
        <v>0.117</v>
      </c>
      <c r="I136" s="26" t="n">
        <f aca="false">(((E136-G136)*F136)+((G136-H136)*F136/2))/(E136-H136)</f>
        <v>0.798546902006271</v>
      </c>
      <c r="J136" s="26" t="n">
        <v>0.795165394402036</v>
      </c>
      <c r="K136" s="26" t="n">
        <f aca="false">(I136+I137)/2</f>
        <v>0.768396852462012</v>
      </c>
      <c r="L136" s="26" t="n">
        <v>0.463344063427645</v>
      </c>
      <c r="M136" s="29" t="n">
        <v>0.199</v>
      </c>
      <c r="N136" s="29" t="n">
        <f aca="false">(E136+E137)/2</f>
        <v>32.99</v>
      </c>
      <c r="O136" s="29" t="n">
        <f aca="false">B136/(M136*N136)</f>
        <v>0.00761613462888861</v>
      </c>
    </row>
    <row r="137" customFormat="false" ht="12.75" hidden="false" customHeight="false" outlineLevel="0" collapsed="false">
      <c r="A137" s="25"/>
      <c r="B137" s="25"/>
      <c r="C137" s="26"/>
      <c r="D137" s="25" t="n">
        <v>34.53</v>
      </c>
      <c r="E137" s="25" t="n">
        <f aca="false">D137-1.3</f>
        <v>33.23</v>
      </c>
      <c r="F137" s="26" t="n">
        <v>0.782846825132998</v>
      </c>
      <c r="G137" s="28" t="n">
        <v>3.89</v>
      </c>
      <c r="H137" s="29" t="n">
        <f aca="false">$H$13</f>
        <v>0.117</v>
      </c>
      <c r="I137" s="26" t="n">
        <f aca="false">(((E137-G137)*F137)+((G137-H137)*F137/2))/(E137-H137)</f>
        <v>0.738246802917753</v>
      </c>
      <c r="J137" s="26" t="n">
        <v>0.73041964069197</v>
      </c>
      <c r="K137" s="26"/>
      <c r="L137" s="26"/>
      <c r="M137" s="29"/>
      <c r="N137" s="29"/>
      <c r="O137" s="29"/>
    </row>
    <row r="138" customFormat="false" ht="12.75" hidden="false" customHeight="false" outlineLevel="0" collapsed="false">
      <c r="A138" s="25"/>
      <c r="B138" s="25"/>
      <c r="C138" s="26"/>
      <c r="D138" s="25" t="n">
        <v>37.11</v>
      </c>
      <c r="E138" s="25" t="n">
        <f aca="false">D138-1.3</f>
        <v>35.81</v>
      </c>
      <c r="F138" s="26"/>
      <c r="G138" s="28"/>
      <c r="H138" s="29"/>
      <c r="I138" s="26"/>
      <c r="J138" s="26"/>
      <c r="K138" s="26"/>
      <c r="L138" s="26"/>
      <c r="M138" s="29"/>
      <c r="N138" s="29"/>
      <c r="O138" s="29"/>
    </row>
    <row r="139" customFormat="false" ht="12.75" hidden="false" customHeight="false" outlineLevel="0" collapsed="false">
      <c r="A139" s="25" t="n">
        <v>2.5</v>
      </c>
      <c r="B139" s="25" t="n">
        <v>0.05</v>
      </c>
      <c r="C139" s="26" t="n">
        <v>0.169</v>
      </c>
      <c r="D139" s="25" t="n">
        <v>29.24</v>
      </c>
      <c r="E139" s="25" t="n">
        <f aca="false">D139-1.3</f>
        <v>27.94</v>
      </c>
      <c r="F139" s="27" t="n">
        <v>1.255</v>
      </c>
      <c r="G139" s="28" t="n">
        <v>3.35</v>
      </c>
      <c r="H139" s="29" t="n">
        <f aca="false">$H$13</f>
        <v>0.117</v>
      </c>
      <c r="I139" s="26" t="n">
        <f aca="false">(((E139-G139)*F139)+((G139-H139)*F139/2))/(E139-H139)</f>
        <v>1.18208523523703</v>
      </c>
      <c r="J139" s="26" t="n">
        <v>1.19303268909568</v>
      </c>
      <c r="K139" s="26" t="n">
        <f aca="false">(I139+I140)/2</f>
        <v>1.1246480784732</v>
      </c>
      <c r="L139" s="26" t="n">
        <v>1.29193175974823</v>
      </c>
      <c r="M139" s="29" t="n">
        <v>0.157</v>
      </c>
      <c r="N139" s="29" t="n">
        <f aca="false">(E139+E140)/2</f>
        <v>28.665</v>
      </c>
      <c r="O139" s="29" t="n">
        <f aca="false">B139/(M139*N139)</f>
        <v>0.011110111201103</v>
      </c>
    </row>
    <row r="140" customFormat="false" ht="12.75" hidden="false" customHeight="false" outlineLevel="0" collapsed="false">
      <c r="A140" s="25"/>
      <c r="B140" s="25" t="n">
        <v>0.05</v>
      </c>
      <c r="C140" s="26"/>
      <c r="D140" s="25" t="n">
        <v>30.69</v>
      </c>
      <c r="E140" s="25" t="n">
        <f aca="false">D140-1.3</f>
        <v>29.39</v>
      </c>
      <c r="F140" s="27" t="n">
        <v>1.12714322916668</v>
      </c>
      <c r="G140" s="28" t="n">
        <v>3.23</v>
      </c>
      <c r="H140" s="29" t="n">
        <f aca="false">$H$13</f>
        <v>0.117</v>
      </c>
      <c r="I140" s="26" t="n">
        <f aca="false">(((E140-G140)*F140)+((G140-H140)*F140/2))/(E140-H140)</f>
        <v>1.06721092170936</v>
      </c>
      <c r="J140" s="26" t="n">
        <v>1.0373530070789</v>
      </c>
      <c r="K140" s="26" t="n">
        <f aca="false">(I140+I141)/2</f>
        <v>1.00864189513555</v>
      </c>
      <c r="L140" s="26" t="n">
        <v>1.18150347919315</v>
      </c>
      <c r="M140" s="29" t="n">
        <v>0.171</v>
      </c>
      <c r="N140" s="29" t="n">
        <f aca="false">(E140+E141)/2</f>
        <v>29.85</v>
      </c>
      <c r="O140" s="29" t="n">
        <f aca="false">B140/(M140*N140)</f>
        <v>0.00979556652659006</v>
      </c>
    </row>
    <row r="141" customFormat="false" ht="12.75" hidden="false" customHeight="false" outlineLevel="0" collapsed="false">
      <c r="A141" s="25"/>
      <c r="B141" s="25" t="n">
        <v>0.05</v>
      </c>
      <c r="C141" s="26"/>
      <c r="D141" s="25" t="n">
        <v>31.61</v>
      </c>
      <c r="E141" s="25" t="n">
        <f aca="false">D141-1.3</f>
        <v>30.31</v>
      </c>
      <c r="F141" s="27" t="n">
        <v>1.00399174423759</v>
      </c>
      <c r="G141" s="28" t="n">
        <v>3.36</v>
      </c>
      <c r="H141" s="29" t="n">
        <f aca="false">$H$13</f>
        <v>0.117</v>
      </c>
      <c r="I141" s="26" t="n">
        <f aca="false">(((E141-G141)*F141)+((G141-H141)*F141/2))/(E141-H141)</f>
        <v>0.950072868561733</v>
      </c>
      <c r="J141" s="26" t="n">
        <v>0.926753138912882</v>
      </c>
      <c r="K141" s="26" t="n">
        <f aca="false">(I141+I142)/2</f>
        <v>0.903774247207793</v>
      </c>
      <c r="L141" s="26" t="n">
        <v>0.836870033218312</v>
      </c>
      <c r="M141" s="29" t="n">
        <v>0.185</v>
      </c>
      <c r="N141" s="29" t="n">
        <f aca="false">(E141+E142)/2</f>
        <v>30.77</v>
      </c>
      <c r="O141" s="29" t="n">
        <f aca="false">B141/(M141*N141)</f>
        <v>0.00878356419467892</v>
      </c>
    </row>
    <row r="142" customFormat="false" ht="12.75" hidden="false" customHeight="false" outlineLevel="0" collapsed="false">
      <c r="A142" s="25"/>
      <c r="B142" s="25" t="n">
        <v>0.05</v>
      </c>
      <c r="C142" s="26"/>
      <c r="D142" s="25" t="n">
        <v>32.53</v>
      </c>
      <c r="E142" s="25" t="n">
        <f aca="false">D142-1.3</f>
        <v>31.23</v>
      </c>
      <c r="F142" s="27" t="n">
        <v>0.906619514627663</v>
      </c>
      <c r="G142" s="28" t="n">
        <v>3.49</v>
      </c>
      <c r="H142" s="29" t="n">
        <f aca="false">$H$13</f>
        <v>0.117</v>
      </c>
      <c r="I142" s="26" t="n">
        <f aca="false">(((E142-G142)*F142)+((G142-H142)*F142/2))/(E142-H142)</f>
        <v>0.857475625853853</v>
      </c>
      <c r="J142" s="26" t="n">
        <v>0.833867008218593</v>
      </c>
      <c r="K142" s="26" t="n">
        <f aca="false">(I142+I143)/2</f>
        <v>0.812910407178394</v>
      </c>
      <c r="L142" s="26" t="n">
        <v>0.724550601189236</v>
      </c>
      <c r="M142" s="29" t="n">
        <v>0.199</v>
      </c>
      <c r="N142" s="29" t="n">
        <f aca="false">(E142+E143)/2</f>
        <v>31.505</v>
      </c>
      <c r="O142" s="29" t="n">
        <f aca="false">B142/(M142*N142)</f>
        <v>0.00797512399324029</v>
      </c>
    </row>
    <row r="143" customFormat="false" ht="12.75" hidden="false" customHeight="false" outlineLevel="0" collapsed="false">
      <c r="A143" s="25"/>
      <c r="B143" s="25"/>
      <c r="C143" s="26"/>
      <c r="D143" s="25" t="n">
        <v>33.08</v>
      </c>
      <c r="E143" s="25" t="n">
        <f aca="false">D143-1.3</f>
        <v>31.78</v>
      </c>
      <c r="F143" s="27" t="n">
        <v>0.820606604609934</v>
      </c>
      <c r="G143" s="28" t="n">
        <v>4.15</v>
      </c>
      <c r="H143" s="29" t="n">
        <f aca="false">$H$13</f>
        <v>0.117</v>
      </c>
      <c r="I143" s="26" t="n">
        <f aca="false">(((E143-G143)*F143)+((G143-H143)*F143/2))/(E143-H143)</f>
        <v>0.768345188502935</v>
      </c>
      <c r="J143" s="26" t="n">
        <v>0.763745898684524</v>
      </c>
      <c r="K143" s="26"/>
      <c r="L143" s="26"/>
      <c r="M143" s="29"/>
      <c r="N143" s="29"/>
      <c r="O143" s="29"/>
    </row>
    <row r="144" customFormat="false" ht="12.75" hidden="false" customHeight="false" outlineLevel="0" collapsed="false">
      <c r="A144" s="25"/>
      <c r="B144" s="25"/>
      <c r="C144" s="26"/>
      <c r="D144" s="25" t="n">
        <v>35.92</v>
      </c>
      <c r="E144" s="25" t="n">
        <f aca="false">D144-1.3</f>
        <v>34.62</v>
      </c>
      <c r="F144" s="27"/>
      <c r="G144" s="28"/>
      <c r="H144" s="29"/>
      <c r="I144" s="26"/>
      <c r="J144" s="26"/>
      <c r="K144" s="26"/>
      <c r="L144" s="26"/>
      <c r="M144" s="29"/>
      <c r="N144" s="29"/>
      <c r="O144" s="29"/>
    </row>
    <row r="145" customFormat="false" ht="12.75" hidden="false" customHeight="false" outlineLevel="0" collapsed="false">
      <c r="A145" s="25" t="n">
        <v>2.5</v>
      </c>
      <c r="B145" s="25" t="n">
        <v>0.05</v>
      </c>
      <c r="C145" s="26" t="n">
        <v>0.149</v>
      </c>
      <c r="D145" s="25" t="n">
        <v>27.15</v>
      </c>
      <c r="E145" s="25" t="n">
        <f aca="false">D145-1.3</f>
        <v>25.85</v>
      </c>
      <c r="F145" s="27" t="n">
        <v>1.3363886968085</v>
      </c>
      <c r="G145" s="28" t="n">
        <v>3.23</v>
      </c>
      <c r="H145" s="29" t="n">
        <f aca="false">$H$13</f>
        <v>0.117</v>
      </c>
      <c r="I145" s="26" t="n">
        <f aca="false">(((E145-G145)*F145)+((G145-H145)*F145/2))/(E145-H145)</f>
        <v>1.25555517539311</v>
      </c>
      <c r="J145" s="26" t="n">
        <v>1.28949065119278</v>
      </c>
      <c r="K145" s="26" t="n">
        <f aca="false">(I145+I146)/2</f>
        <v>1.17447714759157</v>
      </c>
      <c r="L145" s="26" t="n">
        <v>1.90448581649397</v>
      </c>
      <c r="M145" s="29" t="n">
        <v>0.157</v>
      </c>
      <c r="N145" s="29" t="n">
        <f aca="false">(E145+E146)/2</f>
        <v>26.605</v>
      </c>
      <c r="O145" s="29" t="n">
        <f aca="false">B145/(M145*N145)</f>
        <v>0.0119703566088937</v>
      </c>
    </row>
    <row r="146" customFormat="false" ht="12.75" hidden="false" customHeight="false" outlineLevel="0" collapsed="false">
      <c r="A146" s="25"/>
      <c r="B146" s="25" t="n">
        <v>0.05</v>
      </c>
      <c r="C146" s="26"/>
      <c r="D146" s="25" t="n">
        <v>28.66</v>
      </c>
      <c r="E146" s="25" t="n">
        <f aca="false">D146-1.3</f>
        <v>27.36</v>
      </c>
      <c r="F146" s="27" t="n">
        <v>1.1556057734929</v>
      </c>
      <c r="G146" s="28" t="n">
        <v>3.05</v>
      </c>
      <c r="H146" s="29" t="n">
        <f aca="false">$H$13</f>
        <v>0.117</v>
      </c>
      <c r="I146" s="26" t="n">
        <f aca="false">(((E146-G146)*F146)+((G146-H146)*F146/2))/(E146-H146)</f>
        <v>1.09339911979003</v>
      </c>
      <c r="J146" s="26" t="n">
        <v>1.11432035372985</v>
      </c>
      <c r="K146" s="26" t="n">
        <f aca="false">(I146+I147)/2</f>
        <v>1.04466025929752</v>
      </c>
      <c r="L146" s="26" t="n">
        <v>1.01831101279941</v>
      </c>
      <c r="M146" s="29" t="n">
        <v>0.171</v>
      </c>
      <c r="N146" s="29" t="n">
        <f aca="false">(E146+E147)/2</f>
        <v>27.94</v>
      </c>
      <c r="O146" s="29" t="n">
        <f aca="false">B146/(M146*N146)</f>
        <v>0.0104651990271551</v>
      </c>
    </row>
    <row r="147" customFormat="false" ht="12.75" hidden="false" customHeight="false" outlineLevel="0" collapsed="false">
      <c r="A147" s="25"/>
      <c r="B147" s="25" t="n">
        <v>0.05</v>
      </c>
      <c r="C147" s="26"/>
      <c r="D147" s="25" t="n">
        <v>29.82</v>
      </c>
      <c r="E147" s="25" t="n">
        <f aca="false">D147-1.3</f>
        <v>28.52</v>
      </c>
      <c r="F147" s="27" t="n">
        <v>1.05082490026594</v>
      </c>
      <c r="G147" s="28" t="n">
        <v>3.085</v>
      </c>
      <c r="H147" s="29" t="n">
        <f aca="false">$H$13</f>
        <v>0.117</v>
      </c>
      <c r="I147" s="26" t="n">
        <f aca="false">(((E147-G147)*F147)+((G147-H147)*F147/2))/(E147-H147)</f>
        <v>0.995921398805014</v>
      </c>
      <c r="J147" s="26" t="n">
        <v>0.984918921474384</v>
      </c>
      <c r="K147" s="26" t="n">
        <f aca="false">(I147+I148)/2</f>
        <v>0.94559029534741</v>
      </c>
      <c r="L147" s="26" t="n">
        <v>0.951852059672742</v>
      </c>
      <c r="M147" s="29" t="n">
        <v>0.185</v>
      </c>
      <c r="N147" s="29" t="n">
        <f aca="false">(E147+E148)/2</f>
        <v>28.995</v>
      </c>
      <c r="O147" s="29" t="n">
        <f aca="false">B147/(M147*N147)</f>
        <v>0.00932127160787275</v>
      </c>
    </row>
    <row r="148" customFormat="false" ht="12.75" hidden="false" customHeight="false" outlineLevel="0" collapsed="false">
      <c r="A148" s="25"/>
      <c r="B148" s="25" t="n">
        <v>0.05</v>
      </c>
      <c r="C148" s="26"/>
      <c r="D148" s="25" t="n">
        <v>30.77</v>
      </c>
      <c r="E148" s="25" t="n">
        <f aca="false">D148-1.3</f>
        <v>29.47</v>
      </c>
      <c r="F148" s="27" t="n">
        <v>0.946582247340434</v>
      </c>
      <c r="G148" s="28" t="n">
        <v>3.3</v>
      </c>
      <c r="H148" s="29" t="n">
        <f aca="false">$H$13</f>
        <v>0.117</v>
      </c>
      <c r="I148" s="26" t="n">
        <f aca="false">(((E148-G148)*F148)+((G148-H148)*F148/2))/(E148-H148)</f>
        <v>0.895259191889806</v>
      </c>
      <c r="J148" s="26" t="n">
        <v>0.883667005994797</v>
      </c>
      <c r="K148" s="26" t="n">
        <f aca="false">(I148+I149)/2</f>
        <v>0.855301449598602</v>
      </c>
      <c r="L148" s="26" t="n">
        <v>0.683518298087071</v>
      </c>
      <c r="M148" s="29" t="n">
        <v>0.199</v>
      </c>
      <c r="N148" s="29" t="n">
        <f aca="false">(E148+E149)/2</f>
        <v>29.8</v>
      </c>
      <c r="O148" s="29" t="n">
        <f aca="false">B148/(M148*N148)</f>
        <v>0.00843141883916226</v>
      </c>
    </row>
    <row r="149" customFormat="false" ht="12.75" hidden="false" customHeight="false" outlineLevel="0" collapsed="false">
      <c r="A149" s="25"/>
      <c r="B149" s="25"/>
      <c r="C149" s="26"/>
      <c r="D149" s="25" t="n">
        <v>31.43</v>
      </c>
      <c r="E149" s="25" t="n">
        <f aca="false">D149-1.3</f>
        <v>30.13</v>
      </c>
      <c r="F149" s="27" t="n">
        <v>0.864956283244683</v>
      </c>
      <c r="G149" s="28" t="n">
        <v>3.56</v>
      </c>
      <c r="H149" s="29" t="n">
        <f aca="false">$H$13</f>
        <v>0.117</v>
      </c>
      <c r="I149" s="26" t="n">
        <f aca="false">(((E149-G149)*F149)+((G149-H149)*F149/2))/(E149-H149)</f>
        <v>0.815343707307399</v>
      </c>
      <c r="J149" s="26" t="n">
        <v>0.805570682382814</v>
      </c>
      <c r="K149" s="26"/>
      <c r="L149" s="26"/>
      <c r="M149" s="29"/>
      <c r="N149" s="29"/>
      <c r="O149" s="29"/>
    </row>
    <row r="150" customFormat="false" ht="12.75" hidden="false" customHeight="false" outlineLevel="0" collapsed="false">
      <c r="A150" s="25"/>
      <c r="B150" s="29"/>
      <c r="C150" s="26"/>
      <c r="D150" s="25" t="n">
        <v>34.6</v>
      </c>
      <c r="E150" s="25" t="n">
        <f aca="false">D150-1.3</f>
        <v>33.3</v>
      </c>
      <c r="F150" s="27"/>
      <c r="G150" s="28"/>
      <c r="H150" s="29"/>
      <c r="I150" s="26"/>
      <c r="J150" s="26"/>
      <c r="K150" s="26"/>
      <c r="L150" s="26"/>
      <c r="M150" s="29"/>
      <c r="N150" s="29"/>
      <c r="O150" s="29"/>
    </row>
    <row r="151" customFormat="false" ht="12.75" hidden="false" customHeight="false" outlineLevel="0" collapsed="false">
      <c r="A151" s="25" t="n">
        <v>2.5</v>
      </c>
      <c r="B151" s="25" t="n">
        <v>0.04</v>
      </c>
      <c r="C151" s="26" t="n">
        <v>0.149</v>
      </c>
      <c r="D151" s="25" t="n">
        <v>25.05</v>
      </c>
      <c r="E151" s="25" t="n">
        <f aca="false">D151-1.3</f>
        <v>23.75</v>
      </c>
      <c r="F151" s="27" t="n">
        <v>1.17252775930852</v>
      </c>
      <c r="G151" s="28" t="n">
        <v>3.43</v>
      </c>
      <c r="H151" s="29" t="n">
        <f aca="false">$H$13</f>
        <v>0.117</v>
      </c>
      <c r="I151" s="26" t="n">
        <f aca="false">(((E151-G151)*F151)+((G151-H151)*F151/2))/(E151-H151)</f>
        <v>1.09034216148791</v>
      </c>
      <c r="J151" s="26" t="n">
        <v>1.12280701754386</v>
      </c>
      <c r="K151" s="26" t="n">
        <f aca="false">(I151+I152)/2</f>
        <v>1.04456677894759</v>
      </c>
      <c r="L151" s="26" t="n">
        <v>0.956308877904679</v>
      </c>
      <c r="M151" s="29" t="n">
        <v>0.157</v>
      </c>
      <c r="N151" s="29" t="n">
        <f aca="false">(E151+E152)/2</f>
        <v>24.45</v>
      </c>
      <c r="O151" s="29" t="n">
        <f aca="false">B151/(M151*N151)</f>
        <v>0.0104203300639548</v>
      </c>
    </row>
    <row r="152" customFormat="false" ht="12.75" hidden="false" customHeight="false" outlineLevel="0" collapsed="false">
      <c r="A152" s="25"/>
      <c r="B152" s="25" t="n">
        <v>0.04</v>
      </c>
      <c r="C152" s="26"/>
      <c r="D152" s="25" t="n">
        <v>26.45</v>
      </c>
      <c r="E152" s="25" t="n">
        <f aca="false">D152-1.3</f>
        <v>25.15</v>
      </c>
      <c r="F152" s="27" t="n">
        <v>1.0634261968085</v>
      </c>
      <c r="G152" s="28" t="n">
        <v>3.16</v>
      </c>
      <c r="H152" s="29" t="n">
        <f aca="false">$H$13</f>
        <v>0.117</v>
      </c>
      <c r="I152" s="26" t="n">
        <f aca="false">(((E152-G152)*F152)+((G152-H152)*F152/2))/(E152-H152)</f>
        <v>0.998791396407268</v>
      </c>
      <c r="J152" s="26" t="n">
        <v>0.969791010037337</v>
      </c>
      <c r="K152" s="26" t="n">
        <f aca="false">(I152+I153)/2</f>
        <v>0.943134919849423</v>
      </c>
      <c r="L152" s="26" t="n">
        <v>1.0498313311497</v>
      </c>
      <c r="M152" s="29" t="n">
        <v>0.171</v>
      </c>
      <c r="N152" s="29" t="n">
        <f aca="false">(E152+E153)/2</f>
        <v>25.6</v>
      </c>
      <c r="O152" s="29" t="n">
        <f aca="false">B152/(M152*N152)</f>
        <v>0.0091374269005848</v>
      </c>
    </row>
    <row r="153" customFormat="false" ht="12.75" hidden="false" customHeight="false" outlineLevel="0" collapsed="false">
      <c r="A153" s="25"/>
      <c r="B153" s="25" t="n">
        <v>0.04</v>
      </c>
      <c r="C153" s="26"/>
      <c r="D153" s="25" t="n">
        <v>27.35</v>
      </c>
      <c r="E153" s="25" t="n">
        <f aca="false">D153-1.3</f>
        <v>26.05</v>
      </c>
      <c r="F153" s="27" t="n">
        <v>0.944146143617028</v>
      </c>
      <c r="G153" s="28" t="n">
        <v>3.23</v>
      </c>
      <c r="H153" s="29" t="n">
        <f aca="false">$H$13</f>
        <v>0.117</v>
      </c>
      <c r="I153" s="26" t="n">
        <f aca="false">(((E153-G153)*F153)+((G153-H153)*F153/2))/(E153-H153)</f>
        <v>0.887478443291577</v>
      </c>
      <c r="J153" s="26" t="n">
        <v>0.862645301818025</v>
      </c>
      <c r="K153" s="26" t="n">
        <f aca="false">(I153+I154)/2</f>
        <v>0.844786114032696</v>
      </c>
      <c r="L153" s="26" t="n">
        <v>0.721317738672288</v>
      </c>
      <c r="M153" s="29" t="n">
        <v>0.185</v>
      </c>
      <c r="N153" s="29" t="n">
        <f aca="false">(E153+E154)/2</f>
        <v>26.465</v>
      </c>
      <c r="O153" s="29" t="n">
        <f aca="false">B153/(M153*N153)</f>
        <v>0.00816989292334087</v>
      </c>
    </row>
    <row r="154" customFormat="false" ht="12.75" hidden="false" customHeight="false" outlineLevel="0" collapsed="false">
      <c r="A154" s="25"/>
      <c r="B154" s="25" t="n">
        <v>0.04</v>
      </c>
      <c r="C154" s="26"/>
      <c r="D154" s="25" t="n">
        <v>28.18</v>
      </c>
      <c r="E154" s="25" t="n">
        <f aca="false">D154-1.3</f>
        <v>26.88</v>
      </c>
      <c r="F154" s="27" t="n">
        <v>0.860671409574469</v>
      </c>
      <c r="G154" s="28" t="n">
        <v>3.76</v>
      </c>
      <c r="H154" s="29" t="n">
        <f aca="false">$H$13</f>
        <v>0.117</v>
      </c>
      <c r="I154" s="26" t="n">
        <f aca="false">(((E154-G154)*F154)+((G154-H154)*F154/2))/(E154-H154)</f>
        <v>0.802093784773815</v>
      </c>
      <c r="J154" s="26" t="n">
        <v>0.775049603174603</v>
      </c>
      <c r="K154" s="26" t="n">
        <f aca="false">(I154+I155)/2</f>
        <v>0.76694963948757</v>
      </c>
      <c r="L154" s="26" t="n">
        <v>0.539075791147697</v>
      </c>
      <c r="M154" s="29" t="n">
        <v>0.199</v>
      </c>
      <c r="N154" s="29" t="n">
        <f aca="false">(E154+E155)/2</f>
        <v>27.15</v>
      </c>
      <c r="O154" s="29" t="n">
        <f aca="false">B154/(M154*N154)</f>
        <v>0.00740350000462719</v>
      </c>
    </row>
    <row r="155" customFormat="false" ht="12.75" hidden="false" customHeight="false" outlineLevel="0" collapsed="false">
      <c r="A155" s="25"/>
      <c r="B155" s="25"/>
      <c r="C155" s="26"/>
      <c r="D155" s="25" t="n">
        <v>28.72</v>
      </c>
      <c r="E155" s="25" t="n">
        <f aca="false">D155-1.3</f>
        <v>27.42</v>
      </c>
      <c r="F155" s="27" t="n">
        <v>0.785350132978746</v>
      </c>
      <c r="G155" s="28" t="n">
        <v>3.84</v>
      </c>
      <c r="H155" s="29" t="n">
        <f aca="false">$H$13</f>
        <v>0.117</v>
      </c>
      <c r="I155" s="26" t="n">
        <f aca="false">(((E155-G155)*F155)+((G155-H155)*F155/2))/(E155-H155)</f>
        <v>0.731805494201324</v>
      </c>
      <c r="J155" s="26" t="n">
        <v>0.708150099495089</v>
      </c>
      <c r="K155" s="26"/>
      <c r="L155" s="26"/>
      <c r="M155" s="29"/>
      <c r="N155" s="29"/>
      <c r="O155" s="29"/>
    </row>
    <row r="156" customFormat="false" ht="12.75" hidden="false" customHeight="false" outlineLevel="0" collapsed="false">
      <c r="A156" s="25"/>
      <c r="B156" s="25"/>
      <c r="C156" s="26"/>
      <c r="D156" s="25" t="n">
        <v>31.37</v>
      </c>
      <c r="E156" s="25" t="n">
        <f aca="false">D156-1.3</f>
        <v>30.07</v>
      </c>
      <c r="F156" s="27"/>
      <c r="G156" s="28"/>
      <c r="H156" s="29"/>
      <c r="I156" s="26"/>
      <c r="J156" s="26"/>
      <c r="K156" s="26"/>
      <c r="L156" s="26"/>
      <c r="M156" s="29"/>
      <c r="N156" s="29"/>
      <c r="O156" s="29"/>
    </row>
    <row r="157" customFormat="false" ht="12.75" hidden="false" customHeight="false" outlineLevel="0" collapsed="false">
      <c r="A157" s="25" t="n">
        <v>2.5</v>
      </c>
      <c r="B157" s="25" t="n">
        <v>0.04</v>
      </c>
      <c r="C157" s="26" t="n">
        <v>0.129</v>
      </c>
      <c r="D157" s="25" t="n">
        <v>23.31</v>
      </c>
      <c r="E157" s="25" t="n">
        <f aca="false">D157-1.3</f>
        <v>22.01</v>
      </c>
      <c r="F157" s="27" t="n">
        <v>1.26970399767288</v>
      </c>
      <c r="G157" s="28" t="n">
        <v>3.19</v>
      </c>
      <c r="H157" s="29" t="n">
        <v>0.117</v>
      </c>
      <c r="I157" s="26" t="n">
        <f aca="false">(((E157-G157)*F157)+((G157-H157)*F157/2))/(E157-H157)</f>
        <v>1.18059331423871</v>
      </c>
      <c r="J157" s="26" t="n">
        <v>1.21157049825837</v>
      </c>
      <c r="K157" s="26" t="n">
        <f aca="false">(I157+I158)/2</f>
        <v>1.11736404741627</v>
      </c>
      <c r="L157" s="26" t="n">
        <v>1.41300218983773</v>
      </c>
      <c r="M157" s="29" t="n">
        <v>0.157</v>
      </c>
      <c r="N157" s="29" t="n">
        <f aca="false">(E157+E158)/2</f>
        <v>22.79</v>
      </c>
      <c r="O157" s="29" t="n">
        <f aca="false">B157/(M157*N157)</f>
        <v>0.0111793361151248</v>
      </c>
    </row>
    <row r="158" customFormat="false" ht="12.75" hidden="false" customHeight="false" outlineLevel="0" collapsed="false">
      <c r="A158" s="25"/>
      <c r="B158" s="25" t="n">
        <v>0.04</v>
      </c>
      <c r="C158" s="26"/>
      <c r="D158" s="25" t="n">
        <v>24.87</v>
      </c>
      <c r="E158" s="25" t="n">
        <f aca="false">D158-1.3</f>
        <v>23.57</v>
      </c>
      <c r="F158" s="27" t="n">
        <v>1.12598196476064</v>
      </c>
      <c r="G158" s="28" t="n">
        <v>3.11</v>
      </c>
      <c r="H158" s="29" t="n">
        <f aca="false">$H$13</f>
        <v>0.117</v>
      </c>
      <c r="I158" s="26" t="n">
        <f aca="false">(((E158-G158)*F158)+((G158-H158)*F158/2))/(E158-H158)</f>
        <v>1.05413478059383</v>
      </c>
      <c r="J158" s="26" t="n">
        <v>1.03480033527531</v>
      </c>
      <c r="K158" s="26" t="n">
        <f aca="false">(I158+I159)/2</f>
        <v>1.00529973734529</v>
      </c>
      <c r="L158" s="26" t="n">
        <v>0.981877123019968</v>
      </c>
      <c r="M158" s="29" t="n">
        <v>0.171</v>
      </c>
      <c r="N158" s="29" t="n">
        <f aca="false">(E158+E159)/2</f>
        <v>24.07</v>
      </c>
      <c r="O158" s="29" t="n">
        <f aca="false">B158/(M158*N158)</f>
        <v>0.00971824381615998</v>
      </c>
    </row>
    <row r="159" customFormat="false" ht="12.75" hidden="false" customHeight="false" outlineLevel="0" collapsed="false">
      <c r="A159" s="25"/>
      <c r="B159" s="25" t="n">
        <v>0.04</v>
      </c>
      <c r="C159" s="26"/>
      <c r="D159" s="25" t="n">
        <v>25.87</v>
      </c>
      <c r="E159" s="25" t="n">
        <f aca="false">D159-1.3</f>
        <v>24.57</v>
      </c>
      <c r="F159" s="27" t="n">
        <v>1.01881520113031</v>
      </c>
      <c r="G159" s="28" t="n">
        <v>3.11</v>
      </c>
      <c r="H159" s="29" t="n">
        <f aca="false">$H$13</f>
        <v>0.117</v>
      </c>
      <c r="I159" s="26" t="n">
        <f aca="false">(((E159-G159)*F159)+((G159-H159)*F159/2))/(E159-H159)</f>
        <v>0.956464694096756</v>
      </c>
      <c r="J159" s="26" t="n">
        <v>0.91460765618069</v>
      </c>
      <c r="K159" s="26" t="n">
        <f aca="false">(I159+I160)/2</f>
        <v>0.896106922818563</v>
      </c>
      <c r="L159" s="26" t="n">
        <v>1.08174033376576</v>
      </c>
      <c r="M159" s="29" t="n">
        <v>0.185</v>
      </c>
      <c r="N159" s="29" t="n">
        <f aca="false">(E159+E160)/2</f>
        <v>25.045</v>
      </c>
      <c r="O159" s="29" t="n">
        <f aca="false">B159/(M159*N159)</f>
        <v>0.00863310905235441</v>
      </c>
    </row>
    <row r="160" customFormat="false" ht="12.75" hidden="false" customHeight="false" outlineLevel="0" collapsed="false">
      <c r="A160" s="25"/>
      <c r="B160" s="25" t="n">
        <v>0.04</v>
      </c>
      <c r="C160" s="26"/>
      <c r="D160" s="25" t="n">
        <v>26.82</v>
      </c>
      <c r="E160" s="25" t="n">
        <f aca="false">D160-1.3</f>
        <v>25.52</v>
      </c>
      <c r="F160" s="27" t="n">
        <v>0.902985164561173</v>
      </c>
      <c r="G160" s="28" t="n">
        <v>3.9</v>
      </c>
      <c r="H160" s="29" t="n">
        <f aca="false">$H$13</f>
        <v>0.117</v>
      </c>
      <c r="I160" s="26" t="n">
        <f aca="false">(((E160-G160)*F160)+((G160-H160)*F160/2))/(E160-H160)</f>
        <v>0.83574915154037</v>
      </c>
      <c r="J160" s="26" t="n">
        <v>0.816353187042842</v>
      </c>
      <c r="K160" s="26" t="n">
        <f aca="false">(I160+I161)/2</f>
        <v>0.799024799238963</v>
      </c>
      <c r="L160" s="26" t="n">
        <v>0.586873364496263</v>
      </c>
      <c r="M160" s="29" t="n">
        <v>0.199</v>
      </c>
      <c r="N160" s="29" t="n">
        <f aca="false">(E160+E161)/2</f>
        <v>25.81</v>
      </c>
      <c r="O160" s="29" t="n">
        <f aca="false">B160/(M160*N160)</f>
        <v>0.00778787389095808</v>
      </c>
    </row>
    <row r="161" customFormat="false" ht="12.75" hidden="false" customHeight="false" outlineLevel="0" collapsed="false">
      <c r="A161" s="25"/>
      <c r="B161" s="25"/>
      <c r="C161" s="26"/>
      <c r="D161" s="25" t="n">
        <v>27.4</v>
      </c>
      <c r="E161" s="25" t="n">
        <f aca="false">D161-1.3</f>
        <v>26.1</v>
      </c>
      <c r="F161" s="27" t="n">
        <v>0.823005111369684</v>
      </c>
      <c r="G161" s="28" t="n">
        <v>3.95</v>
      </c>
      <c r="H161" s="29" t="n">
        <f aca="false">$H$13</f>
        <v>0.117</v>
      </c>
      <c r="I161" s="26" t="n">
        <f aca="false">(((E161-G161)*F161)+((G161-H161)*F161/2))/(E161-H161)</f>
        <v>0.762300446937555</v>
      </c>
      <c r="J161" s="26" t="n">
        <v>0.743964587285645</v>
      </c>
      <c r="K161" s="26"/>
      <c r="L161" s="26"/>
      <c r="M161" s="29"/>
      <c r="N161" s="29"/>
      <c r="O161" s="29"/>
    </row>
    <row r="162" customFormat="false" ht="12.75" hidden="false" customHeight="false" outlineLevel="0" collapsed="false">
      <c r="A162" s="25"/>
      <c r="B162" s="25"/>
      <c r="C162" s="26"/>
      <c r="D162" s="25" t="n">
        <v>30.21</v>
      </c>
      <c r="E162" s="25" t="n">
        <f aca="false">D162-1.3</f>
        <v>28.91</v>
      </c>
      <c r="F162" s="27"/>
      <c r="G162" s="28"/>
      <c r="H162" s="29"/>
      <c r="I162" s="26"/>
      <c r="J162" s="26"/>
      <c r="K162" s="26"/>
      <c r="L162" s="26"/>
      <c r="M162" s="29"/>
      <c r="N162" s="29"/>
      <c r="O162" s="29"/>
    </row>
    <row r="163" customFormat="false" ht="12.75" hidden="false" customHeight="false" outlineLevel="0" collapsed="false">
      <c r="A163" s="25" t="n">
        <v>2.5</v>
      </c>
      <c r="B163" s="25" t="n">
        <v>0.03</v>
      </c>
      <c r="C163" s="26" t="n">
        <v>0.129</v>
      </c>
      <c r="D163" s="25" t="n">
        <v>20.99</v>
      </c>
      <c r="E163" s="25" t="n">
        <f aca="false">D163-1.3</f>
        <v>19.69</v>
      </c>
      <c r="F163" s="27" t="n">
        <v>1.06406876108159</v>
      </c>
      <c r="G163" s="28" t="n">
        <v>3.36</v>
      </c>
      <c r="H163" s="29" t="n">
        <f aca="false">$H$13</f>
        <v>0.117</v>
      </c>
      <c r="I163" s="26" t="n">
        <f aca="false">(((E163-G163)*F163)+((G163-H163)*F163/2))/(E163-H163)</f>
        <v>0.975917353729943</v>
      </c>
      <c r="J163" s="26" t="n">
        <v>1.01574403250381</v>
      </c>
      <c r="K163" s="26" t="n">
        <f aca="false">(I163+I164)/2</f>
        <v>0.921480172009198</v>
      </c>
      <c r="L163" s="26" t="n">
        <v>1.00325567151456</v>
      </c>
      <c r="M163" s="29" t="n">
        <v>0.157</v>
      </c>
      <c r="N163" s="29" t="n">
        <f aca="false">(E163+E164)/2</f>
        <v>20.34</v>
      </c>
      <c r="O163" s="29" t="n">
        <f aca="false">B163/(M163*N163)</f>
        <v>0.00939443473686188</v>
      </c>
    </row>
    <row r="164" customFormat="false" ht="12.75" hidden="false" customHeight="false" outlineLevel="0" collapsed="false">
      <c r="A164" s="25"/>
      <c r="B164" s="25" t="n">
        <v>0.03</v>
      </c>
      <c r="C164" s="26"/>
      <c r="D164" s="25" t="n">
        <v>22.29</v>
      </c>
      <c r="E164" s="25" t="n">
        <f aca="false">D164-1.3</f>
        <v>20.99</v>
      </c>
      <c r="F164" s="27" t="n">
        <v>0.935213721742029</v>
      </c>
      <c r="G164" s="28" t="n">
        <v>3.16</v>
      </c>
      <c r="H164" s="29" t="n">
        <f aca="false">$H$13</f>
        <v>0.117</v>
      </c>
      <c r="I164" s="26" t="n">
        <f aca="false">(((E164-G164)*F164)+((G164-H164)*F164/2))/(E164-H164)</f>
        <v>0.867042990288452</v>
      </c>
      <c r="J164" s="26" t="n">
        <v>0.871495137057135</v>
      </c>
      <c r="K164" s="26" t="n">
        <f aca="false">(I164+I165)/2</f>
        <v>0.832509732743552</v>
      </c>
      <c r="L164" s="26" t="n">
        <v>0.574985460189384</v>
      </c>
      <c r="M164" s="29" t="n">
        <v>0.171</v>
      </c>
      <c r="N164" s="29" t="n">
        <f aca="false">(E164+E165)/2</f>
        <v>21.35</v>
      </c>
      <c r="O164" s="29" t="n">
        <f aca="false">B164/(M164*N164)</f>
        <v>0.00821726447265705</v>
      </c>
    </row>
    <row r="165" customFormat="false" ht="12.75" hidden="false" customHeight="false" outlineLevel="0" collapsed="false">
      <c r="A165" s="25"/>
      <c r="B165" s="25" t="n">
        <v>0.03</v>
      </c>
      <c r="C165" s="26"/>
      <c r="D165" s="25" t="n">
        <v>23.01</v>
      </c>
      <c r="E165" s="25" t="n">
        <f aca="false">D165-1.3</f>
        <v>21.71</v>
      </c>
      <c r="F165" s="27" t="n">
        <v>0.857398354388301</v>
      </c>
      <c r="G165" s="28" t="n">
        <v>3.11</v>
      </c>
      <c r="H165" s="29" t="n">
        <f aca="false">$H$13</f>
        <v>0.117</v>
      </c>
      <c r="I165" s="26" t="n">
        <f aca="false">(((E165-G165)*F165)+((G165-H165)*F165/2))/(E165-H165)</f>
        <v>0.797976475198652</v>
      </c>
      <c r="J165" s="26" t="n">
        <v>0.77632116924319</v>
      </c>
      <c r="K165" s="26" t="n">
        <f aca="false">(I165+I166)/2</f>
        <v>0.762093035055639</v>
      </c>
      <c r="L165" s="26" t="n">
        <v>0.546930396136522</v>
      </c>
      <c r="M165" s="29" t="n">
        <v>0.185</v>
      </c>
      <c r="N165" s="29" t="n">
        <f aca="false">(E165+E166)/2</f>
        <v>22.075</v>
      </c>
      <c r="O165" s="29" t="n">
        <f aca="false">B165/(M165*N165)</f>
        <v>0.00734596431085672</v>
      </c>
    </row>
    <row r="166" customFormat="false" ht="12.75" hidden="false" customHeight="false" outlineLevel="0" collapsed="false">
      <c r="A166" s="25"/>
      <c r="B166" s="25" t="n">
        <v>0.03</v>
      </c>
      <c r="C166" s="26"/>
      <c r="D166" s="25" t="n">
        <v>23.74</v>
      </c>
      <c r="E166" s="25" t="n">
        <f aca="false">D166-1.3</f>
        <v>22.44</v>
      </c>
      <c r="F166" s="27" t="n">
        <v>0.779702127659599</v>
      </c>
      <c r="G166" s="28" t="n">
        <v>3.18</v>
      </c>
      <c r="H166" s="29" t="n">
        <f aca="false">$H$13</f>
        <v>0.117</v>
      </c>
      <c r="I166" s="26" t="n">
        <f aca="false">(((E166-G166)*F166)+((G166-H166)*F166/2))/(E166-H166)</f>
        <v>0.726209594912626</v>
      </c>
      <c r="J166" s="26" t="n">
        <v>0.696301247771836</v>
      </c>
      <c r="K166" s="26" t="n">
        <f aca="false">(I166+I167)/2</f>
        <v>0.692691593977437</v>
      </c>
      <c r="L166" s="26" t="n">
        <v>0.46435274989467</v>
      </c>
      <c r="M166" s="29" t="n">
        <v>0.199</v>
      </c>
      <c r="N166" s="29" t="n">
        <f aca="false">(E166+E167)/2</f>
        <v>22.66</v>
      </c>
      <c r="O166" s="29" t="n">
        <f aca="false">B166/(M166*N166)</f>
        <v>0.00665285828968319</v>
      </c>
    </row>
    <row r="167" customFormat="false" ht="12.75" hidden="false" customHeight="false" outlineLevel="0" collapsed="false">
      <c r="A167" s="25"/>
      <c r="B167" s="25"/>
      <c r="C167" s="26"/>
      <c r="D167" s="25" t="n">
        <v>24.18</v>
      </c>
      <c r="E167" s="25" t="n">
        <f aca="false">D167-1.3</f>
        <v>22.88</v>
      </c>
      <c r="F167" s="27" t="n">
        <v>0.713103557180841</v>
      </c>
      <c r="G167" s="28" t="n">
        <v>3.56</v>
      </c>
      <c r="H167" s="29" t="n">
        <f aca="false">$H$13</f>
        <v>0.117</v>
      </c>
      <c r="I167" s="26" t="n">
        <f aca="false">(((E167-G167)*F167)+((G167-H167)*F167/2))/(E167-H167)</f>
        <v>0.659173593042247</v>
      </c>
      <c r="J167" s="26" t="n">
        <v>0.63649942290719</v>
      </c>
      <c r="K167" s="26"/>
      <c r="L167" s="26"/>
      <c r="M167" s="29"/>
      <c r="N167" s="29"/>
      <c r="O167" s="29"/>
    </row>
    <row r="168" customFormat="false" ht="12.75" hidden="false" customHeight="false" outlineLevel="0" collapsed="false">
      <c r="A168" s="30"/>
      <c r="B168" s="30"/>
      <c r="C168" s="30"/>
      <c r="D168" s="25" t="n">
        <v>26.35</v>
      </c>
      <c r="E168" s="25" t="n">
        <f aca="false">D168-1.3</f>
        <v>25.05</v>
      </c>
      <c r="F168" s="30"/>
      <c r="G168" s="30"/>
      <c r="H168" s="30"/>
      <c r="I168" s="30"/>
      <c r="J168" s="30"/>
      <c r="K168" s="31"/>
      <c r="L168" s="31"/>
      <c r="M168" s="30"/>
      <c r="N168" s="30"/>
      <c r="O168" s="30"/>
    </row>
  </sheetData>
  <mergeCells count="1">
    <mergeCell ref="O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7T17:52:19Z</dcterms:created>
  <dc:creator>Administrator</dc:creator>
  <dc:description/>
  <dc:language>en-US</dc:language>
  <cp:lastModifiedBy>Administrator</cp:lastModifiedBy>
  <cp:lastPrinted>2006-05-08T22:05:12Z</cp:lastPrinted>
  <dcterms:modified xsi:type="dcterms:W3CDTF">2006-07-11T12:37:28Z</dcterms:modified>
  <cp:revision>0</cp:revision>
  <dc:subject/>
  <dc:title/>
</cp:coreProperties>
</file>