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m; Q =40L/s; hgate=0.149m</t>
  </si>
  <si>
    <t xml:space="preserve">6: L=2.50m; Q =40L/s; hgate=0.129m</t>
  </si>
  <si>
    <t xml:space="preserve">7: L=2.50m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12878967034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20"/>
            <c:intercept val="-1.85"/>
            <c:dispRSqr val="0"/>
            <c:dispEq val="0"/>
          </c:trendline>
          <c:xVal>
            <c:numRef>
              <c:f>'2.50'!$D$4:$D$9</c:f>
              <c:numCache>
                <c:formatCode>General</c:formatCode>
                <c:ptCount val="6"/>
                <c:pt idx="0">
                  <c:v>17.69</c:v>
                </c:pt>
                <c:pt idx="2">
                  <c:v>22.62</c:v>
                </c:pt>
                <c:pt idx="4">
                  <c:v>27.49</c:v>
                </c:pt>
              </c:numCache>
            </c:numRef>
          </c:xVal>
          <c:yVal>
            <c:numRef>
              <c:f>'2.50'!$C$4:$C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25"/>
            <c:intercept val="-1.85"/>
            <c:dispRSqr val="0"/>
            <c:dispEq val="0"/>
          </c:trendline>
          <c:xVal>
            <c:numRef>
              <c:f>'2.50'!$F$4:$F$9</c:f>
              <c:numCache>
                <c:formatCode>General</c:formatCode>
                <c:ptCount val="6"/>
                <c:pt idx="0">
                  <c:v>18.27</c:v>
                </c:pt>
                <c:pt idx="2">
                  <c:v>23.483</c:v>
                </c:pt>
                <c:pt idx="4">
                  <c:v>30.827</c:v>
                </c:pt>
              </c:numCache>
            </c:numRef>
          </c:xVal>
          <c:yVal>
            <c:numRef>
              <c:f>'2.50'!$E$4:$E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20"/>
            <c:dispRSqr val="0"/>
            <c:dispEq val="0"/>
          </c:trendline>
          <c:xVal>
            <c:numRef>
              <c:f>'2.50'!$H$4:$H$9</c:f>
              <c:numCache>
                <c:formatCode>General</c:formatCode>
                <c:ptCount val="6"/>
                <c:pt idx="0">
                  <c:v>21.231</c:v>
                </c:pt>
                <c:pt idx="2">
                  <c:v>27.4169</c:v>
                </c:pt>
                <c:pt idx="4">
                  <c:v>33.637</c:v>
                </c:pt>
              </c:numCache>
            </c:numRef>
          </c:xVal>
          <c:yVal>
            <c:numRef>
              <c:f>'2.50'!$G$4:$G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25"/>
            <c:dispRSqr val="0"/>
            <c:dispEq val="0"/>
          </c:trendline>
          <c:xVal>
            <c:numRef>
              <c:f>'2.50'!$J$4:$J$9</c:f>
              <c:numCache>
                <c:formatCode>General</c:formatCode>
                <c:ptCount val="6"/>
                <c:pt idx="0">
                  <c:v>23.43</c:v>
                </c:pt>
                <c:pt idx="1">
                  <c:v>26.306</c:v>
                </c:pt>
                <c:pt idx="2">
                  <c:v>28.79</c:v>
                </c:pt>
                <c:pt idx="3">
                  <c:v>30.1838</c:v>
                </c:pt>
                <c:pt idx="4">
                  <c:v>35.47</c:v>
                </c:pt>
                <c:pt idx="5">
                  <c:v>38.255</c:v>
                </c:pt>
              </c:numCache>
            </c:numRef>
          </c:xVal>
          <c:yVal>
            <c:numRef>
              <c:f>'2.50'!$I$4:$I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m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20"/>
            <c:intercept val="-1.85"/>
            <c:dispRSqr val="0"/>
            <c:dispEq val="0"/>
          </c:trendline>
          <c:xVal>
            <c:numRef>
              <c:f>'2.50'!$L$4:$L$9</c:f>
              <c:numCache>
                <c:formatCode>General</c:formatCode>
                <c:ptCount val="6"/>
                <c:pt idx="0">
                  <c:v>21.589</c:v>
                </c:pt>
                <c:pt idx="1">
                  <c:v>25.815</c:v>
                </c:pt>
                <c:pt idx="2">
                  <c:v>26.5934</c:v>
                </c:pt>
                <c:pt idx="3">
                  <c:v>28.6948</c:v>
                </c:pt>
                <c:pt idx="4">
                  <c:v>31.8012</c:v>
                </c:pt>
                <c:pt idx="5">
                  <c:v>34.3159</c:v>
                </c:pt>
              </c:numCache>
            </c:numRef>
          </c:xVal>
          <c:yVal>
            <c:numRef>
              <c:f>'2.50'!$K$4:$K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m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20"/>
            <c:intercept val="-1.85"/>
            <c:dispRSqr val="0"/>
            <c:dispEq val="0"/>
          </c:trendline>
          <c:xVal>
            <c:numRef>
              <c:f>'2.50'!$N$4:$N$9</c:f>
              <c:numCache>
                <c:formatCode>General</c:formatCode>
                <c:ptCount val="6"/>
                <c:pt idx="0">
                  <c:v>22.8718</c:v>
                </c:pt>
                <c:pt idx="1">
                  <c:v>26.33325</c:v>
                </c:pt>
                <c:pt idx="2">
                  <c:v>28.4548</c:v>
                </c:pt>
                <c:pt idx="3">
                  <c:v>30.60596</c:v>
                </c:pt>
                <c:pt idx="4">
                  <c:v>32.9367</c:v>
                </c:pt>
                <c:pt idx="5">
                  <c:v>35.7599</c:v>
                </c:pt>
              </c:numCache>
            </c:numRef>
          </c:xVal>
          <c:yVal>
            <c:numRef>
              <c:f>'2.50'!$M$4:$M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m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20"/>
            <c:intercept val="-1.85"/>
            <c:dispRSqr val="0"/>
            <c:dispEq val="0"/>
          </c:trendline>
          <c:xVal>
            <c:numRef>
              <c:f>'2.50'!$P$4:$P$9</c:f>
              <c:numCache>
                <c:formatCode>General</c:formatCode>
                <c:ptCount val="6"/>
                <c:pt idx="0">
                  <c:v>21.0288</c:v>
                </c:pt>
                <c:pt idx="1">
                  <c:v>23.9705618</c:v>
                </c:pt>
                <c:pt idx="2">
                  <c:v>26.8191323</c:v>
                </c:pt>
                <c:pt idx="3">
                  <c:v>27.6211769</c:v>
                </c:pt>
                <c:pt idx="4">
                  <c:v>30.6490492</c:v>
                </c:pt>
                <c:pt idx="5">
                  <c:v>31.2160073</c:v>
                </c:pt>
              </c:numCache>
            </c:numRef>
          </c:xVal>
          <c:yVal>
            <c:numRef>
              <c:f>'2.50'!$O$4:$O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axId val="76850447"/>
        <c:axId val="27284340"/>
      </c:scatterChart>
      <c:valAx>
        <c:axId val="7685044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4340"/>
        <c:crossesAt val="0"/>
        <c:crossBetween val="midCat"/>
      </c:valAx>
      <c:valAx>
        <c:axId val="2728434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5044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847892919642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</v>
      </c>
      <c r="C4" s="15" t="n">
        <f aca="false">LN(B4-$C$14)</f>
        <v>0.994362267294311</v>
      </c>
      <c r="D4" s="16" t="n">
        <v>17.69</v>
      </c>
      <c r="E4" s="15" t="n">
        <f aca="false">LN(B4-$E$14)</f>
        <v>0.994362267294311</v>
      </c>
      <c r="F4" s="17" t="n">
        <v>18.27</v>
      </c>
      <c r="G4" s="15" t="n">
        <f aca="false">LN(B4-$G$14)</f>
        <v>0.994362267294311</v>
      </c>
      <c r="H4" s="16" t="n">
        <v>21.231</v>
      </c>
      <c r="I4" s="18" t="n">
        <f aca="false">LN(B4-$I$14)</f>
        <v>0.994362267294311</v>
      </c>
      <c r="J4" s="17" t="n">
        <v>23.43</v>
      </c>
      <c r="K4" s="19" t="n">
        <f aca="false">LN(B4-$K$14)</f>
        <v>0.994362267294311</v>
      </c>
      <c r="L4" s="20" t="n">
        <v>21.589</v>
      </c>
      <c r="M4" s="19" t="n">
        <f aca="false">LN(B4-$M$14)</f>
        <v>0.994362267294311</v>
      </c>
      <c r="N4" s="20" t="n">
        <v>22.8718</v>
      </c>
      <c r="O4" s="19" t="n">
        <f aca="false">LN(B4-$O$14)</f>
        <v>0.994362267294311</v>
      </c>
      <c r="P4" s="20" t="n">
        <v>21.0288</v>
      </c>
    </row>
    <row r="5" customFormat="false" ht="12.75" hidden="false" customHeight="false" outlineLevel="0" collapsed="false">
      <c r="B5" s="1" t="n">
        <v>6</v>
      </c>
      <c r="C5" s="15" t="n">
        <f aca="false">LN(B5-$C$14)</f>
        <v>1.54820060296291</v>
      </c>
      <c r="D5" s="16"/>
      <c r="E5" s="15" t="n">
        <f aca="false">LN(B5-$E$14)</f>
        <v>1.54820060296291</v>
      </c>
      <c r="F5" s="17"/>
      <c r="G5" s="15" t="n">
        <f aca="false">LN(B5-$G$14)</f>
        <v>1.54820060296291</v>
      </c>
      <c r="H5" s="16"/>
      <c r="I5" s="18" t="n">
        <f aca="false">LN(B5-$I$14)</f>
        <v>1.54820060296291</v>
      </c>
      <c r="J5" s="17" t="n">
        <v>26.306</v>
      </c>
      <c r="K5" s="19" t="n">
        <f aca="false">LN(B5-$K$14)</f>
        <v>1.54820060296291</v>
      </c>
      <c r="L5" s="20" t="n">
        <v>25.815</v>
      </c>
      <c r="M5" s="19" t="n">
        <f aca="false">LN(B5-$M$14)</f>
        <v>1.54820060296291</v>
      </c>
      <c r="N5" s="20" t="n">
        <v>26.33325</v>
      </c>
      <c r="O5" s="19" t="n">
        <f aca="false">LN(B5-$O$14)</f>
        <v>1.54820060296291</v>
      </c>
      <c r="P5" s="20" t="n">
        <v>23.9705618</v>
      </c>
    </row>
    <row r="6" customFormat="false" ht="12.75" hidden="false" customHeight="false" outlineLevel="0" collapsed="false">
      <c r="B6" s="1" t="n">
        <v>8.5</v>
      </c>
      <c r="C6" s="15" t="n">
        <f aca="false">LN(B6-$C$14)</f>
        <v>1.97449760590723</v>
      </c>
      <c r="D6" s="16" t="n">
        <v>22.62</v>
      </c>
      <c r="E6" s="15" t="n">
        <f aca="false">LN(B6-$E$14)</f>
        <v>1.97449760590723</v>
      </c>
      <c r="F6" s="17" t="n">
        <v>23.483</v>
      </c>
      <c r="G6" s="15" t="n">
        <f aca="false">LN(B6-$G$14)</f>
        <v>1.97449760590723</v>
      </c>
      <c r="H6" s="16" t="n">
        <v>27.4169</v>
      </c>
      <c r="I6" s="18" t="n">
        <f aca="false">LN(B6-$I$14)</f>
        <v>1.97449760590723</v>
      </c>
      <c r="J6" s="17" t="n">
        <v>28.79</v>
      </c>
      <c r="K6" s="19" t="n">
        <f aca="false">LN(B6-$K$14)</f>
        <v>1.97449760590723</v>
      </c>
      <c r="L6" s="20" t="n">
        <v>26.5934</v>
      </c>
      <c r="M6" s="19" t="n">
        <f aca="false">LN(B6-$M$14)</f>
        <v>1.97449760590723</v>
      </c>
      <c r="N6" s="20" t="n">
        <v>28.4548</v>
      </c>
      <c r="O6" s="19" t="n">
        <f aca="false">LN(B6-$O$14)</f>
        <v>1.97449760590723</v>
      </c>
      <c r="P6" s="20" t="n">
        <v>26.8191323</v>
      </c>
    </row>
    <row r="7" customFormat="false" ht="12.75" hidden="false" customHeight="false" outlineLevel="0" collapsed="false">
      <c r="B7" s="1" t="n">
        <v>11</v>
      </c>
      <c r="C7" s="15" t="n">
        <f aca="false">LN(B7-$C$14)</f>
        <v>2.27243511604316</v>
      </c>
      <c r="D7" s="16"/>
      <c r="E7" s="15" t="n">
        <f aca="false">LN(B7-$E$14)</f>
        <v>2.27243511604316</v>
      </c>
      <c r="F7" s="17"/>
      <c r="G7" s="15" t="n">
        <f aca="false">LN(B7-$G$14)</f>
        <v>2.27243511604316</v>
      </c>
      <c r="H7" s="16"/>
      <c r="I7" s="18" t="n">
        <f aca="false">LN(B7-$I$14)</f>
        <v>2.27243511604316</v>
      </c>
      <c r="J7" s="17" t="n">
        <v>30.1838</v>
      </c>
      <c r="K7" s="19" t="n">
        <f aca="false">LN(B7-$K$14)</f>
        <v>2.27243511604316</v>
      </c>
      <c r="L7" s="20" t="n">
        <v>28.6948</v>
      </c>
      <c r="M7" s="19" t="n">
        <f aca="false">LN(B7-$M$14)</f>
        <v>2.27243511604316</v>
      </c>
      <c r="N7" s="20" t="n">
        <v>30.60596</v>
      </c>
      <c r="O7" s="19" t="n">
        <f aca="false">LN(B7-$O$14)</f>
        <v>2.27243511604316</v>
      </c>
      <c r="P7" s="20" t="n">
        <v>27.6211769</v>
      </c>
    </row>
    <row r="8" customFormat="false" ht="12.75" hidden="false" customHeight="false" outlineLevel="0" collapsed="false">
      <c r="B8" s="1" t="n">
        <v>16</v>
      </c>
      <c r="C8" s="15" t="n">
        <f aca="false">LN(B8-$C$14)</f>
        <v>2.68805155459552</v>
      </c>
      <c r="D8" s="16" t="n">
        <v>27.49</v>
      </c>
      <c r="E8" s="15" t="n">
        <f aca="false">LN(B8-$E$14)</f>
        <v>2.68805155459552</v>
      </c>
      <c r="F8" s="17" t="n">
        <v>30.827</v>
      </c>
      <c r="G8" s="15" t="n">
        <f aca="false">LN(B8-$G$14)</f>
        <v>2.68805155459552</v>
      </c>
      <c r="H8" s="16" t="n">
        <v>33.637</v>
      </c>
      <c r="I8" s="18" t="n">
        <f aca="false">LN(B8-$I$14)</f>
        <v>2.68805155459552</v>
      </c>
      <c r="J8" s="17" t="n">
        <v>35.47</v>
      </c>
      <c r="K8" s="19" t="n">
        <f aca="false">LN(B8-$K$14)</f>
        <v>2.68805155459552</v>
      </c>
      <c r="L8" s="20" t="n">
        <v>31.8012</v>
      </c>
      <c r="M8" s="19" t="n">
        <f aca="false">LN(B8-$M$14)</f>
        <v>2.68805155459552</v>
      </c>
      <c r="N8" s="20" t="n">
        <v>32.9367</v>
      </c>
      <c r="O8" s="19" t="n">
        <f aca="false">LN(B8-$O$14)</f>
        <v>2.68805155459552</v>
      </c>
      <c r="P8" s="20" t="n">
        <v>30.6490492</v>
      </c>
    </row>
    <row r="9" customFormat="false" ht="12.75" hidden="false" customHeight="false" outlineLevel="0" collapsed="false">
      <c r="B9" s="1" t="n">
        <v>21</v>
      </c>
      <c r="C9" s="15" t="n">
        <f aca="false">LN(B9-$C$14)</f>
        <v>2.98077090841383</v>
      </c>
      <c r="D9" s="16"/>
      <c r="E9" s="15" t="n">
        <f aca="false">LN(B9-$E$14)</f>
        <v>2.98077090841383</v>
      </c>
      <c r="F9" s="17"/>
      <c r="G9" s="15" t="n">
        <f aca="false">LN(B9-$G$14)</f>
        <v>2.98077090841383</v>
      </c>
      <c r="H9" s="16"/>
      <c r="I9" s="18" t="n">
        <f aca="false">LN(B9-$I$14)</f>
        <v>2.98077090841383</v>
      </c>
      <c r="J9" s="17" t="n">
        <v>38.255</v>
      </c>
      <c r="K9" s="19" t="n">
        <f aca="false">LN(B9-$K$14)</f>
        <v>2.98077090841383</v>
      </c>
      <c r="L9" s="20" t="n">
        <v>34.3159</v>
      </c>
      <c r="M9" s="19" t="n">
        <f aca="false">LN(B9-$M$14)</f>
        <v>2.98077090841383</v>
      </c>
      <c r="N9" s="20" t="n">
        <v>35.7599</v>
      </c>
      <c r="O9" s="19" t="n">
        <f aca="false">LN(B9-$O$14)</f>
        <v>2.98077090841383</v>
      </c>
      <c r="P9" s="20" t="n">
        <v>31.2160073</v>
      </c>
    </row>
    <row r="10" customFormat="false" ht="12.75" hidden="false" customHeight="false" outlineLevel="0" collapsed="false">
      <c r="B10" s="1" t="n">
        <v>26</v>
      </c>
      <c r="C10" s="15" t="n">
        <f aca="false">LN(B10-$C$14)</f>
        <v>3.20692469374845</v>
      </c>
      <c r="D10" s="16" t="n">
        <v>31.44</v>
      </c>
      <c r="E10" s="15" t="n">
        <f aca="false">LN(B10-$E$14)</f>
        <v>3.20692469374845</v>
      </c>
      <c r="F10" s="17" t="n">
        <v>35.894</v>
      </c>
      <c r="G10" s="15" t="n">
        <f aca="false">LN(B10-$G$14)</f>
        <v>3.20692469374845</v>
      </c>
      <c r="H10" s="16" t="n">
        <v>38.4658</v>
      </c>
      <c r="I10" s="18" t="n">
        <f aca="false">LN(B10-$I$14)</f>
        <v>3.20692469374845</v>
      </c>
      <c r="J10" s="17" t="n">
        <v>39.299</v>
      </c>
      <c r="K10" s="19" t="n">
        <f aca="false">LN(B10-$K$14)</f>
        <v>3.20692469374845</v>
      </c>
      <c r="L10" s="20" t="n">
        <v>35.082</v>
      </c>
      <c r="M10" s="19" t="n">
        <f aca="false">LN(B10-$M$14)</f>
        <v>3.20692469374845</v>
      </c>
      <c r="N10" s="20"/>
      <c r="O10" s="19" t="n">
        <f aca="false">LN(B10-$O$14)</f>
        <v>3.20692469374845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297</v>
      </c>
      <c r="D14" s="26"/>
      <c r="E14" s="21" t="n">
        <v>1.297</v>
      </c>
      <c r="F14" s="26"/>
      <c r="G14" s="21" t="n">
        <v>1.297</v>
      </c>
      <c r="H14" s="26"/>
      <c r="I14" s="21" t="n">
        <v>1.297</v>
      </c>
      <c r="J14" s="27"/>
      <c r="K14" s="11" t="n">
        <v>1.297</v>
      </c>
      <c r="L14" s="12"/>
      <c r="M14" s="11" t="n">
        <v>1.297</v>
      </c>
      <c r="N14" s="12"/>
      <c r="O14" s="11" t="n">
        <v>1.297</v>
      </c>
      <c r="P14" s="12"/>
    </row>
    <row r="17" customFormat="false" ht="12.75" hidden="false" customHeight="false" outlineLevel="0" collapsed="false">
      <c r="A17" s="1" t="s">
        <v>12</v>
      </c>
      <c r="C17" s="28" t="n">
        <v>0.2749</v>
      </c>
      <c r="D17" s="29"/>
      <c r="E17" s="28" t="n">
        <v>0.337</v>
      </c>
      <c r="F17" s="29"/>
      <c r="G17" s="28" t="n">
        <v>0.392</v>
      </c>
      <c r="H17" s="29"/>
      <c r="I17" s="28" t="n">
        <v>0.4521</v>
      </c>
    </row>
    <row r="18" customFormat="false" ht="12.75" hidden="false" customHeight="false" outlineLevel="0" collapsed="false">
      <c r="A18" s="1" t="s">
        <v>13</v>
      </c>
      <c r="C18" s="29" t="n">
        <f aca="false">0.25*C17</f>
        <v>0.068725</v>
      </c>
      <c r="D18" s="29"/>
      <c r="E18" s="29" t="n">
        <f aca="false">0.25*E17</f>
        <v>0.08425</v>
      </c>
      <c r="F18" s="29"/>
      <c r="G18" s="29" t="n">
        <f aca="false">0.25*G17</f>
        <v>0.098</v>
      </c>
      <c r="H18" s="29"/>
      <c r="I18" s="29" t="n">
        <f aca="false">0.25*I17</f>
        <v>0.113025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9-26T14:30:50Z</dcterms:modified>
  <cp:revision>0</cp:revision>
  <dc:subject/>
  <dc:title/>
</cp:coreProperties>
</file>