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4">
  <si>
    <t xml:space="preserve">DASYLab - V 5.02.20</t>
  </si>
  <si>
    <t xml:space="preserve">WORKSHEET          : Markus-Huijsmans</t>
  </si>
  <si>
    <t xml:space="preserve">Recording Date     : 1/4/05, 10:57:33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4/05, 10:59:22</t>
  </si>
  <si>
    <t xml:space="preserve">Recording Date     : 1/4/05, 11:01:04</t>
  </si>
  <si>
    <t xml:space="preserve">average</t>
  </si>
  <si>
    <t xml:space="preserve">7.5 cm</t>
  </si>
  <si>
    <t xml:space="preserve">Recording Date     : 1/4/05, 11:02:39</t>
  </si>
  <si>
    <t xml:space="preserve">Recording Date     : 1/4/05, 11:04:53</t>
  </si>
  <si>
    <t xml:space="preserve">Recording Date     : 1/4/05, 11:06:25</t>
  </si>
  <si>
    <t xml:space="preserve">Recording Date     : 1/4/05, 11:08:10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0">
                  <c:v>0.392997174202128</c:v>
                </c:pt>
                <c:pt idx="1">
                  <c:v>0.382554022606383</c:v>
                </c:pt>
                <c:pt idx="2">
                  <c:v>0.354730551861702</c:v>
                </c:pt>
                <c:pt idx="3">
                  <c:v>0.301838098404255</c:v>
                </c:pt>
                <c:pt idx="4">
                  <c:v>0.28796210106383</c:v>
                </c:pt>
                <c:pt idx="5">
                  <c:v>0.263065325797872</c:v>
                </c:pt>
                <c:pt idx="6">
                  <c:v>0.234360871010638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82100812"/>
        <c:axId val="99783452"/>
      </c:scatterChart>
      <c:valAx>
        <c:axId val="8210081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452"/>
        <c:crossesAt val="0"/>
        <c:crossBetween val="midCat"/>
      </c:valAx>
      <c:valAx>
        <c:axId val="9978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3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977</v>
      </c>
      <c r="C10" s="1" t="n">
        <v>0.161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0.991</v>
      </c>
      <c r="C11" s="1" t="n">
        <v>0.161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0.981</v>
      </c>
      <c r="C12" s="1" t="n">
        <v>0.2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0.972</v>
      </c>
      <c r="C13" s="1" t="n">
        <v>0.229</v>
      </c>
      <c r="F13" s="1" t="n">
        <v>0.376</v>
      </c>
    </row>
    <row r="14" customFormat="false" ht="12.75" hidden="false" customHeight="false" outlineLevel="0" collapsed="false">
      <c r="A14" s="1" t="n">
        <v>0.08</v>
      </c>
      <c r="B14" s="1" t="n">
        <v>0.977</v>
      </c>
      <c r="C14" s="1" t="n">
        <v>0.229</v>
      </c>
      <c r="F14" s="1" t="n">
        <v>0.376</v>
      </c>
    </row>
    <row r="15" customFormat="false" ht="12.75" hidden="false" customHeight="false" outlineLevel="0" collapsed="false">
      <c r="A15" s="1" t="n">
        <v>0.1</v>
      </c>
      <c r="B15" s="1" t="n">
        <v>0.996</v>
      </c>
      <c r="C15" s="1" t="n">
        <v>0.19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1.016</v>
      </c>
      <c r="C16" s="1" t="n">
        <v>0.171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1.016</v>
      </c>
      <c r="C17" s="1" t="n">
        <v>0.186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0.996</v>
      </c>
      <c r="C18" s="1" t="n">
        <v>0.234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0.962</v>
      </c>
      <c r="C19" s="1" t="n">
        <v>0.293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0.942</v>
      </c>
      <c r="C20" s="1" t="n">
        <v>0.313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0.947</v>
      </c>
      <c r="C21" s="1" t="n">
        <v>0.283</v>
      </c>
      <c r="F21" s="1" t="n">
        <v>0.361</v>
      </c>
    </row>
    <row r="22" customFormat="false" ht="12.75" hidden="false" customHeight="false" outlineLevel="0" collapsed="false">
      <c r="A22" s="1" t="n">
        <v>0.24</v>
      </c>
      <c r="B22" s="1" t="n">
        <v>0.972</v>
      </c>
      <c r="C22" s="1" t="n">
        <v>0.225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1.006</v>
      </c>
      <c r="C23" s="1" t="n">
        <v>0.195</v>
      </c>
      <c r="F23" s="1" t="n">
        <v>0.356</v>
      </c>
    </row>
    <row r="24" customFormat="false" ht="12.75" hidden="false" customHeight="false" outlineLevel="0" collapsed="false">
      <c r="A24" s="1" t="n">
        <v>0.28</v>
      </c>
      <c r="B24" s="1" t="n">
        <v>1.025</v>
      </c>
      <c r="C24" s="1" t="n">
        <v>0.215</v>
      </c>
      <c r="F24" s="1" t="n">
        <v>0.356</v>
      </c>
    </row>
    <row r="25" customFormat="false" ht="12.75" hidden="false" customHeight="false" outlineLevel="0" collapsed="false">
      <c r="A25" s="1" t="n">
        <v>0.3</v>
      </c>
      <c r="B25" s="1" t="n">
        <v>1.016</v>
      </c>
      <c r="C25" s="1" t="n">
        <v>0.264</v>
      </c>
      <c r="F25" s="1" t="n">
        <v>0.356</v>
      </c>
    </row>
    <row r="26" customFormat="false" ht="12.75" hidden="false" customHeight="false" outlineLevel="0" collapsed="false">
      <c r="A26" s="1" t="n">
        <v>0.32</v>
      </c>
      <c r="B26" s="1" t="n">
        <v>0.991</v>
      </c>
      <c r="C26" s="1" t="n">
        <v>0.303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0.972</v>
      </c>
      <c r="C27" s="1" t="n">
        <v>0.298</v>
      </c>
      <c r="F27" s="1" t="n">
        <v>0.356</v>
      </c>
    </row>
    <row r="28" customFormat="false" ht="12.75" hidden="false" customHeight="false" outlineLevel="0" collapsed="false">
      <c r="A28" s="1" t="n">
        <v>0.36</v>
      </c>
      <c r="B28" s="1" t="n">
        <v>0.972</v>
      </c>
      <c r="C28" s="1" t="n">
        <v>0.239</v>
      </c>
      <c r="F28" s="1" t="n">
        <v>0.356</v>
      </c>
    </row>
    <row r="29" customFormat="false" ht="12.75" hidden="false" customHeight="false" outlineLevel="0" collapsed="false">
      <c r="A29" s="1" t="n">
        <v>0.38</v>
      </c>
      <c r="B29" s="1" t="n">
        <v>0.981</v>
      </c>
      <c r="C29" s="1" t="n">
        <v>0.181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0.986</v>
      </c>
      <c r="C30" s="1" t="n">
        <v>0.151</v>
      </c>
      <c r="F30" s="1" t="n">
        <v>0.356</v>
      </c>
    </row>
    <row r="31" customFormat="false" ht="12.75" hidden="false" customHeight="false" outlineLevel="0" collapsed="false">
      <c r="A31" s="1" t="n">
        <v>0.42</v>
      </c>
      <c r="B31" s="1" t="n">
        <v>0.977</v>
      </c>
      <c r="C31" s="1" t="n">
        <v>0.176</v>
      </c>
      <c r="F31" s="1" t="n">
        <v>0.361</v>
      </c>
    </row>
    <row r="32" customFormat="false" ht="12.75" hidden="false" customHeight="false" outlineLevel="0" collapsed="false">
      <c r="A32" s="1" t="n">
        <v>0.44</v>
      </c>
      <c r="B32" s="1" t="n">
        <v>0.947</v>
      </c>
      <c r="C32" s="1" t="n">
        <v>0.215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0.923</v>
      </c>
      <c r="C33" s="1" t="n">
        <v>0.244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0.913</v>
      </c>
      <c r="C34" s="1" t="n">
        <v>0.22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0.928</v>
      </c>
      <c r="C35" s="1" t="n">
        <v>0.166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0.938</v>
      </c>
      <c r="C36" s="1" t="n">
        <v>0.122</v>
      </c>
      <c r="F36" s="1" t="n">
        <v>0.356</v>
      </c>
    </row>
    <row r="37" customFormat="false" ht="12.75" hidden="false" customHeight="false" outlineLevel="0" collapsed="false">
      <c r="A37" s="1" t="n">
        <v>0.54</v>
      </c>
      <c r="B37" s="1" t="n">
        <v>0.947</v>
      </c>
      <c r="C37" s="1" t="n">
        <v>0.122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0.933</v>
      </c>
      <c r="C38" s="1" t="n">
        <v>0.166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0.903</v>
      </c>
      <c r="C39" s="1" t="n">
        <v>0.215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0.884</v>
      </c>
      <c r="C40" s="1" t="n">
        <v>0.225</v>
      </c>
      <c r="F40" s="1" t="n">
        <v>0.361</v>
      </c>
    </row>
    <row r="41" customFormat="false" ht="12.75" hidden="false" customHeight="false" outlineLevel="0" collapsed="false">
      <c r="A41" s="1" t="n">
        <v>0.62</v>
      </c>
      <c r="B41" s="1" t="n">
        <v>0.894</v>
      </c>
      <c r="C41" s="1" t="n">
        <v>0.186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0.933</v>
      </c>
      <c r="C42" s="1" t="n">
        <v>0.137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0.967</v>
      </c>
      <c r="C43" s="1" t="n">
        <v>0.117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0.991</v>
      </c>
      <c r="C44" s="1" t="n">
        <v>0.137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0.991</v>
      </c>
      <c r="C45" s="1" t="n">
        <v>0.186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0.981</v>
      </c>
      <c r="C46" s="1" t="n">
        <v>0.21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0.972</v>
      </c>
      <c r="C47" s="1" t="n">
        <v>0.19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0.981</v>
      </c>
      <c r="C48" s="1" t="n">
        <v>0.146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0.991</v>
      </c>
      <c r="C49" s="1" t="n">
        <v>0.103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0.991</v>
      </c>
      <c r="C50" s="1" t="n">
        <v>0.098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0.967</v>
      </c>
      <c r="C51" s="1" t="n">
        <v>0.132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0.938</v>
      </c>
      <c r="C52" s="1" t="n">
        <v>0.181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0.913</v>
      </c>
      <c r="C53" s="1" t="n">
        <v>0.195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0.908</v>
      </c>
      <c r="C54" s="1" t="n">
        <v>0.171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0.928</v>
      </c>
      <c r="C55" s="1" t="n">
        <v>0.127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0.938</v>
      </c>
      <c r="C56" s="1" t="n">
        <v>0.093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0.952</v>
      </c>
      <c r="C57" s="1" t="n">
        <v>0.112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0.942</v>
      </c>
      <c r="C58" s="1" t="n">
        <v>0.156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0.942</v>
      </c>
      <c r="C59" s="1" t="n">
        <v>0.2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0.942</v>
      </c>
      <c r="C60" s="1" t="n">
        <v>0.205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0.972</v>
      </c>
      <c r="C61" s="1" t="n">
        <v>0.181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0.996</v>
      </c>
      <c r="C62" s="1" t="n">
        <v>0.142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016</v>
      </c>
      <c r="C63" s="1" t="n">
        <v>0.137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1.016</v>
      </c>
      <c r="C64" s="1" t="n">
        <v>0.166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0.996</v>
      </c>
      <c r="C65" s="1" t="n">
        <v>0.21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0.977</v>
      </c>
      <c r="C66" s="1" t="n">
        <v>0.234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0.981</v>
      </c>
      <c r="C67" s="1" t="n">
        <v>0.225</v>
      </c>
      <c r="F67" s="1" t="n">
        <v>0.371</v>
      </c>
    </row>
    <row r="68" customFormat="false" ht="12.75" hidden="false" customHeight="false" outlineLevel="0" collapsed="false">
      <c r="A68" s="1" t="n">
        <v>1.16</v>
      </c>
      <c r="B68" s="1" t="n">
        <v>0.991</v>
      </c>
      <c r="C68" s="1" t="n">
        <v>0.181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1.006</v>
      </c>
      <c r="C69" s="1" t="n">
        <v>0.146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1.006</v>
      </c>
      <c r="C70" s="1" t="n">
        <v>0.151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0.981</v>
      </c>
      <c r="C71" s="1" t="n">
        <v>0.186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0.957</v>
      </c>
      <c r="C72" s="1" t="n">
        <v>0.239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0.938</v>
      </c>
      <c r="C73" s="1" t="n">
        <v>0.264</v>
      </c>
      <c r="F73" s="1" t="n">
        <v>0.352</v>
      </c>
    </row>
    <row r="74" customFormat="false" ht="12.75" hidden="false" customHeight="false" outlineLevel="0" collapsed="false">
      <c r="A74" s="1" t="n">
        <v>1.28</v>
      </c>
      <c r="B74" s="1" t="n">
        <v>0.938</v>
      </c>
      <c r="C74" s="1" t="n">
        <v>0.249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0.952</v>
      </c>
      <c r="C75" s="1" t="n">
        <v>0.215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0.967</v>
      </c>
      <c r="C76" s="1" t="n">
        <v>0.195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0.967</v>
      </c>
      <c r="C77" s="1" t="n">
        <v>0.205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0.957</v>
      </c>
      <c r="C78" s="1" t="n">
        <v>0.254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0.938</v>
      </c>
      <c r="C79" s="1" t="n">
        <v>0.288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0.928</v>
      </c>
      <c r="C80" s="1" t="n">
        <v>0.293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0.928</v>
      </c>
      <c r="C81" s="1" t="n">
        <v>0.249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0.942</v>
      </c>
      <c r="C82" s="1" t="n">
        <v>0.215</v>
      </c>
      <c r="F82" s="1" t="n">
        <v>0.356</v>
      </c>
    </row>
    <row r="83" customFormat="false" ht="12.75" hidden="false" customHeight="false" outlineLevel="0" collapsed="false">
      <c r="A83" s="1" t="n">
        <v>1.46</v>
      </c>
      <c r="B83" s="1" t="n">
        <v>0.952</v>
      </c>
      <c r="C83" s="1" t="n">
        <v>0.2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0.938</v>
      </c>
      <c r="C84" s="1" t="n">
        <v>0.229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0.918</v>
      </c>
      <c r="C85" s="1" t="n">
        <v>0.283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0.903</v>
      </c>
      <c r="C86" s="1" t="n">
        <v>0.317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0.908</v>
      </c>
      <c r="C87" s="1" t="n">
        <v>0.317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0.918</v>
      </c>
      <c r="C88" s="1" t="n">
        <v>0.273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0.933</v>
      </c>
      <c r="C89" s="1" t="n">
        <v>0.234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0.928</v>
      </c>
      <c r="C90" s="1" t="n">
        <v>0.22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0.913</v>
      </c>
      <c r="C91" s="1" t="n">
        <v>0.254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0.884</v>
      </c>
      <c r="C92" s="1" t="n">
        <v>0.288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0.864</v>
      </c>
      <c r="C93" s="1" t="n">
        <v>0.303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0.869</v>
      </c>
      <c r="C94" s="1" t="n">
        <v>0.283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0.889</v>
      </c>
      <c r="C95" s="1" t="n">
        <v>0.234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0.908</v>
      </c>
      <c r="C96" s="1" t="n">
        <v>0.195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0.913</v>
      </c>
      <c r="C97" s="1" t="n">
        <v>0.195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0.898</v>
      </c>
      <c r="C98" s="1" t="n">
        <v>0.229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0.879</v>
      </c>
      <c r="C99" s="1" t="n">
        <v>0.264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0.864</v>
      </c>
      <c r="C100" s="1" t="n">
        <v>0.273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0.879</v>
      </c>
      <c r="C101" s="1" t="n">
        <v>0.244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0.898</v>
      </c>
      <c r="C102" s="1" t="n">
        <v>0.215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0.903</v>
      </c>
      <c r="C103" s="1" t="n">
        <v>0.19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0.903</v>
      </c>
      <c r="C104" s="1" t="n">
        <v>0.215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0.894</v>
      </c>
      <c r="C105" s="1" t="n">
        <v>0.259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0.884</v>
      </c>
      <c r="C106" s="1" t="n">
        <v>0.293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0.884</v>
      </c>
      <c r="C107" s="1" t="n">
        <v>0.293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0.894</v>
      </c>
      <c r="C108" s="1" t="n">
        <v>0.254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0.898</v>
      </c>
      <c r="C109" s="1" t="n">
        <v>0.22</v>
      </c>
      <c r="F109" s="1" t="n">
        <v>0.352</v>
      </c>
    </row>
    <row r="110" customFormat="false" ht="12.75" hidden="false" customHeight="false" outlineLevel="0" collapsed="false">
      <c r="A110" s="1" t="n">
        <v>2</v>
      </c>
      <c r="B110" s="1" t="n">
        <v>0.903</v>
      </c>
      <c r="C110" s="1" t="n">
        <v>0.215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0.894</v>
      </c>
      <c r="C111" s="1" t="n">
        <v>0.244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0.879</v>
      </c>
      <c r="C112" s="1" t="n">
        <v>0.283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0.864</v>
      </c>
      <c r="C113" s="1" t="n">
        <v>0.298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0.859</v>
      </c>
      <c r="C114" s="1" t="n">
        <v>0.273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0.874</v>
      </c>
      <c r="C115" s="1" t="n">
        <v>0.229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0.879</v>
      </c>
      <c r="C116" s="1" t="n">
        <v>0.186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0.879</v>
      </c>
      <c r="C117" s="1" t="n">
        <v>0.181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0.859</v>
      </c>
      <c r="C118" s="1" t="n">
        <v>0.205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0.84</v>
      </c>
      <c r="C119" s="1" t="n">
        <v>0.234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0.82</v>
      </c>
      <c r="C120" s="1" t="n">
        <v>0.234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0.83</v>
      </c>
      <c r="C121" s="1" t="n">
        <v>0.2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0.85</v>
      </c>
      <c r="C122" s="1" t="n">
        <v>0.146</v>
      </c>
      <c r="F122" s="1" t="n">
        <v>0.376</v>
      </c>
    </row>
    <row r="123" customFormat="false" ht="12.75" hidden="false" customHeight="false" outlineLevel="0" collapsed="false">
      <c r="A123" s="1" t="n">
        <v>2.26</v>
      </c>
      <c r="B123" s="1" t="n">
        <v>0.864</v>
      </c>
      <c r="C123" s="1" t="n">
        <v>0.117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0.869</v>
      </c>
      <c r="C124" s="1" t="n">
        <v>0.127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0.864</v>
      </c>
      <c r="C125" s="1" t="n">
        <v>0.171</v>
      </c>
      <c r="F125" s="1" t="n">
        <v>0.376</v>
      </c>
    </row>
    <row r="126" customFormat="false" ht="12.75" hidden="false" customHeight="false" outlineLevel="0" collapsed="false">
      <c r="A126" s="1" t="n">
        <v>2.32</v>
      </c>
      <c r="B126" s="1" t="n">
        <v>0.85</v>
      </c>
      <c r="C126" s="1" t="n">
        <v>0.205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0.85</v>
      </c>
      <c r="C127" s="1" t="n">
        <v>0.215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0.859</v>
      </c>
      <c r="C128" s="1" t="n">
        <v>0.19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0.884</v>
      </c>
      <c r="C129" s="1" t="n">
        <v>0.151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0.894</v>
      </c>
      <c r="C130" s="1" t="n">
        <v>0.132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0.889</v>
      </c>
      <c r="C131" s="1" t="n">
        <v>0.151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0.869</v>
      </c>
      <c r="C132" s="1" t="n">
        <v>0.19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0.85</v>
      </c>
      <c r="C133" s="1" t="n">
        <v>0.22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0.85</v>
      </c>
      <c r="C134" s="1" t="n">
        <v>0.22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0.854</v>
      </c>
      <c r="C135" s="1" t="n">
        <v>0.186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0.869</v>
      </c>
      <c r="C136" s="1" t="n">
        <v>0.156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0.864</v>
      </c>
      <c r="C137" s="1" t="n">
        <v>0.151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0.854</v>
      </c>
      <c r="C138" s="1" t="n">
        <v>0.19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0.83</v>
      </c>
      <c r="C139" s="1" t="n">
        <v>0.239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0.82</v>
      </c>
      <c r="C140" s="1" t="n">
        <v>0.273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0.815</v>
      </c>
      <c r="C141" s="1" t="n">
        <v>0.269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0.825</v>
      </c>
      <c r="C142" s="1" t="n">
        <v>0.239</v>
      </c>
      <c r="F142" s="1" t="n">
        <v>0.381</v>
      </c>
    </row>
    <row r="143" customFormat="false" ht="12.75" hidden="false" customHeight="false" outlineLevel="0" collapsed="false">
      <c r="A143" s="1" t="n">
        <v>2.66</v>
      </c>
      <c r="B143" s="1" t="n">
        <v>0.835</v>
      </c>
      <c r="C143" s="1" t="n">
        <v>0.215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0.835</v>
      </c>
      <c r="C144" s="1" t="n">
        <v>0.22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0.825</v>
      </c>
      <c r="C145" s="1" t="n">
        <v>0.244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0.815</v>
      </c>
      <c r="C146" s="1" t="n">
        <v>0.273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0.806</v>
      </c>
      <c r="C147" s="1" t="n">
        <v>0.273</v>
      </c>
      <c r="F147" s="1" t="n">
        <v>0.356</v>
      </c>
    </row>
    <row r="148" customFormat="false" ht="12.75" hidden="false" customHeight="false" outlineLevel="0" collapsed="false">
      <c r="A148" s="1" t="n">
        <v>2.76</v>
      </c>
      <c r="B148" s="1" t="n">
        <v>0.806</v>
      </c>
      <c r="C148" s="1" t="n">
        <v>0.234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0.825</v>
      </c>
      <c r="C149" s="1" t="n">
        <v>0.19</v>
      </c>
      <c r="F149" s="1" t="n">
        <v>0.361</v>
      </c>
    </row>
    <row r="150" customFormat="false" ht="12.75" hidden="false" customHeight="false" outlineLevel="0" collapsed="false">
      <c r="A150" s="1" t="n">
        <v>2.8</v>
      </c>
      <c r="B150" s="1" t="n">
        <v>0.845</v>
      </c>
      <c r="C150" s="1" t="n">
        <v>0.156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0.859</v>
      </c>
      <c r="C151" s="1" t="n">
        <v>0.156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0.845</v>
      </c>
      <c r="C152" s="1" t="n">
        <v>0.176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0.835</v>
      </c>
      <c r="C153" s="1" t="n">
        <v>0.2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0.82</v>
      </c>
      <c r="C154" s="1" t="n">
        <v>0.19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0.82</v>
      </c>
      <c r="C155" s="1" t="n">
        <v>0.156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0.82</v>
      </c>
      <c r="C156" s="1" t="n">
        <v>0.117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0.815</v>
      </c>
      <c r="C157" s="1" t="n">
        <v>0.112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0.791</v>
      </c>
      <c r="C158" s="1" t="n">
        <v>0.137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0.767</v>
      </c>
      <c r="C159" s="1" t="n">
        <v>0.176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0.747</v>
      </c>
      <c r="C160" s="1" t="n">
        <v>0.2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0.732</v>
      </c>
      <c r="C161" s="1" t="n">
        <v>0.19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0.737</v>
      </c>
      <c r="C162" s="1" t="n">
        <v>0.161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0.752</v>
      </c>
      <c r="C163" s="1" t="n">
        <v>0.127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0.762</v>
      </c>
      <c r="C164" s="1" t="n">
        <v>0.132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0.757</v>
      </c>
      <c r="C165" s="1" t="n">
        <v>0.171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0.742</v>
      </c>
      <c r="C166" s="1" t="n">
        <v>0.215</v>
      </c>
      <c r="F166" s="1" t="n">
        <v>0.381</v>
      </c>
    </row>
    <row r="167" customFormat="false" ht="12.75" hidden="false" customHeight="false" outlineLevel="0" collapsed="false">
      <c r="A167" s="1" t="n">
        <v>3.14</v>
      </c>
      <c r="B167" s="1" t="n">
        <v>0.728</v>
      </c>
      <c r="C167" s="1" t="n">
        <v>0.234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0.728</v>
      </c>
      <c r="C168" s="1" t="n">
        <v>0.225</v>
      </c>
      <c r="F168" s="1" t="n">
        <v>0.376</v>
      </c>
    </row>
    <row r="169" customFormat="false" ht="12.75" hidden="false" customHeight="false" outlineLevel="0" collapsed="false">
      <c r="A169" s="1" t="n">
        <v>3.18</v>
      </c>
      <c r="B169" s="1" t="n">
        <v>0.728</v>
      </c>
      <c r="C169" s="1" t="n">
        <v>0.195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0.737</v>
      </c>
      <c r="C170" s="1" t="n">
        <v>0.181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0.732</v>
      </c>
      <c r="C171" s="1" t="n">
        <v>0.186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0.713</v>
      </c>
      <c r="C172" s="1" t="n">
        <v>0.22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0.698</v>
      </c>
      <c r="C173" s="1" t="n">
        <v>0.259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0.693</v>
      </c>
      <c r="C174" s="1" t="n">
        <v>0.273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0.703</v>
      </c>
      <c r="C175" s="1" t="n">
        <v>0.249</v>
      </c>
      <c r="F175" s="1" t="n">
        <v>0.356</v>
      </c>
    </row>
    <row r="176" customFormat="false" ht="12.75" hidden="false" customHeight="false" outlineLevel="0" collapsed="false">
      <c r="A176" s="1" t="n">
        <v>3.32</v>
      </c>
      <c r="B176" s="1" t="n">
        <v>0.723</v>
      </c>
      <c r="C176" s="1" t="n">
        <v>0.22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0.732</v>
      </c>
      <c r="C177" s="1" t="n">
        <v>0.205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0.732</v>
      </c>
      <c r="C178" s="1" t="n">
        <v>0.22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0.732</v>
      </c>
      <c r="C179" s="1" t="n">
        <v>0.254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0.732</v>
      </c>
      <c r="C180" s="1" t="n">
        <v>0.278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0.742</v>
      </c>
      <c r="C181" s="1" t="n">
        <v>0.273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0.767</v>
      </c>
      <c r="C182" s="1" t="n">
        <v>0.234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0.791</v>
      </c>
      <c r="C183" s="1" t="n">
        <v>0.195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0.815</v>
      </c>
      <c r="C184" s="1" t="n">
        <v>0.181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0.82</v>
      </c>
      <c r="C185" s="1" t="n">
        <v>0.21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0.815</v>
      </c>
      <c r="C186" s="1" t="n">
        <v>0.244</v>
      </c>
      <c r="F186" s="1" t="n">
        <v>0.356</v>
      </c>
    </row>
    <row r="187" customFormat="false" ht="12.75" hidden="false" customHeight="false" outlineLevel="0" collapsed="false">
      <c r="A187" s="1" t="n">
        <v>3.54</v>
      </c>
      <c r="B187" s="1" t="n">
        <v>0.806</v>
      </c>
      <c r="C187" s="1" t="n">
        <v>0.259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0.811</v>
      </c>
      <c r="C188" s="1" t="n">
        <v>0.239</v>
      </c>
      <c r="F188" s="1" t="n">
        <v>0.352</v>
      </c>
    </row>
    <row r="189" customFormat="false" ht="12.75" hidden="false" customHeight="false" outlineLevel="0" collapsed="false">
      <c r="A189" s="1" t="n">
        <v>3.58</v>
      </c>
      <c r="B189" s="1" t="n">
        <v>0.83</v>
      </c>
      <c r="C189" s="1" t="n">
        <v>0.195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0.845</v>
      </c>
      <c r="C190" s="1" t="n">
        <v>0.166</v>
      </c>
      <c r="F190" s="1" t="n">
        <v>0.356</v>
      </c>
    </row>
    <row r="191" customFormat="false" ht="12.75" hidden="false" customHeight="false" outlineLevel="0" collapsed="false">
      <c r="A191" s="1" t="n">
        <v>3.62</v>
      </c>
      <c r="B191" s="1" t="n">
        <v>0.854</v>
      </c>
      <c r="C191" s="1" t="n">
        <v>0.171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0.85</v>
      </c>
      <c r="C192" s="1" t="n">
        <v>0.21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0.83</v>
      </c>
      <c r="C193" s="1" t="n">
        <v>0.249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0.82</v>
      </c>
      <c r="C194" s="1" t="n">
        <v>0.269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0.825</v>
      </c>
      <c r="C195" s="1" t="n">
        <v>0.244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0.85</v>
      </c>
      <c r="C196" s="1" t="n">
        <v>0.205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0.874</v>
      </c>
      <c r="C197" s="1" t="n">
        <v>0.181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0.884</v>
      </c>
      <c r="C198" s="1" t="n">
        <v>0.2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0.884</v>
      </c>
      <c r="C199" s="1" t="n">
        <v>0.234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0.874</v>
      </c>
      <c r="C200" s="1" t="n">
        <v>0.264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0.879</v>
      </c>
      <c r="C201" s="1" t="n">
        <v>0.254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0.903</v>
      </c>
      <c r="C202" s="1" t="n">
        <v>0.21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0.923</v>
      </c>
      <c r="C203" s="1" t="n">
        <v>0.166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0.938</v>
      </c>
      <c r="C204" s="1" t="n">
        <v>0.156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0.928</v>
      </c>
      <c r="C205" s="1" t="n">
        <v>0.205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0.913</v>
      </c>
      <c r="C206" s="1" t="n">
        <v>0.273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0.898</v>
      </c>
      <c r="C207" s="1" t="n">
        <v>0.317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0.898</v>
      </c>
      <c r="C208" s="1" t="n">
        <v>0.322</v>
      </c>
      <c r="F208" s="1" t="n">
        <v>0.371</v>
      </c>
    </row>
    <row r="209" customFormat="false" ht="12.75" hidden="false" customHeight="false" outlineLevel="0" collapsed="false">
      <c r="A209" s="1" t="n">
        <v>3.98</v>
      </c>
      <c r="B209" s="1" t="n">
        <v>0.913</v>
      </c>
      <c r="C209" s="1" t="n">
        <v>0.283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0.918</v>
      </c>
      <c r="C210" s="1" t="n">
        <v>0.244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0.918</v>
      </c>
      <c r="C211" s="1" t="n">
        <v>0.249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0.898</v>
      </c>
      <c r="C212" s="1" t="n">
        <v>0.283</v>
      </c>
      <c r="F212" s="1" t="n">
        <v>0.352</v>
      </c>
    </row>
    <row r="213" customFormat="false" ht="12.75" hidden="false" customHeight="false" outlineLevel="0" collapsed="false">
      <c r="A213" s="1" t="n">
        <v>4.06</v>
      </c>
      <c r="B213" s="1" t="n">
        <v>0.874</v>
      </c>
      <c r="C213" s="1" t="n">
        <v>0.322</v>
      </c>
      <c r="F213" s="1" t="n">
        <v>0.352</v>
      </c>
    </row>
    <row r="214" customFormat="false" ht="12.75" hidden="false" customHeight="false" outlineLevel="0" collapsed="false">
      <c r="A214" s="1" t="n">
        <v>4.08</v>
      </c>
      <c r="B214" s="1" t="n">
        <v>0.854</v>
      </c>
      <c r="C214" s="1" t="n">
        <v>0.313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0.854</v>
      </c>
      <c r="C215" s="1" t="n">
        <v>0.269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0.869</v>
      </c>
      <c r="C216" s="1" t="n">
        <v>0.205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0.889</v>
      </c>
      <c r="C217" s="1" t="n">
        <v>0.176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0.894</v>
      </c>
      <c r="C218" s="1" t="n">
        <v>0.195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0.879</v>
      </c>
      <c r="C219" s="1" t="n">
        <v>0.249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0.854</v>
      </c>
      <c r="C220" s="1" t="n">
        <v>0.293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0.859</v>
      </c>
      <c r="C221" s="1" t="n">
        <v>0.288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0.874</v>
      </c>
      <c r="C222" s="1" t="n">
        <v>0.239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0.898</v>
      </c>
      <c r="C223" s="1" t="n">
        <v>0.186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0.928</v>
      </c>
      <c r="C224" s="1" t="n">
        <v>0.176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0.928</v>
      </c>
      <c r="C225" s="1" t="n">
        <v>0.205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0.923</v>
      </c>
      <c r="C226" s="1" t="n">
        <v>0.264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0.918</v>
      </c>
      <c r="C227" s="1" t="n">
        <v>0.293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0.923</v>
      </c>
      <c r="C228" s="1" t="n">
        <v>0.273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0.942</v>
      </c>
      <c r="C229" s="1" t="n">
        <v>0.22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0.957</v>
      </c>
      <c r="C230" s="1" t="n">
        <v>0.181</v>
      </c>
      <c r="F230" s="1" t="n">
        <v>0.352</v>
      </c>
    </row>
    <row r="231" customFormat="false" ht="12.75" hidden="false" customHeight="false" outlineLevel="0" collapsed="false">
      <c r="A231" s="1" t="n">
        <v>4.42</v>
      </c>
      <c r="B231" s="1" t="n">
        <v>0.957</v>
      </c>
      <c r="C231" s="1" t="n">
        <v>0.171</v>
      </c>
      <c r="F231" s="1" t="n">
        <v>0.347</v>
      </c>
    </row>
    <row r="232" customFormat="false" ht="12.75" hidden="false" customHeight="false" outlineLevel="0" collapsed="false">
      <c r="A232" s="1" t="n">
        <v>4.44</v>
      </c>
      <c r="B232" s="1" t="n">
        <v>0.947</v>
      </c>
      <c r="C232" s="1" t="n">
        <v>0.215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0.928</v>
      </c>
      <c r="C233" s="1" t="n">
        <v>0.269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0.908</v>
      </c>
      <c r="C234" s="1" t="n">
        <v>0.273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0.913</v>
      </c>
      <c r="C235" s="1" t="n">
        <v>0.239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0.928</v>
      </c>
      <c r="C236" s="1" t="n">
        <v>0.181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0.942</v>
      </c>
      <c r="C237" s="1" t="n">
        <v>0.151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0.942</v>
      </c>
      <c r="C238" s="1" t="n">
        <v>0.161</v>
      </c>
      <c r="F238" s="1" t="n">
        <v>0.366</v>
      </c>
    </row>
    <row r="239" customFormat="false" ht="12.75" hidden="false" customHeight="false" outlineLevel="0" collapsed="false">
      <c r="A239" s="1" t="n">
        <v>4.58</v>
      </c>
      <c r="B239" s="1" t="n">
        <v>0.928</v>
      </c>
      <c r="C239" s="1" t="n">
        <v>0.21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0.898</v>
      </c>
      <c r="C240" s="1" t="n">
        <v>0.249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0.889</v>
      </c>
      <c r="C241" s="1" t="n">
        <v>0.254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0.884</v>
      </c>
      <c r="C242" s="1" t="n">
        <v>0.215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0.898</v>
      </c>
      <c r="C243" s="1" t="n">
        <v>0.171</v>
      </c>
      <c r="F243" s="1" t="n">
        <v>0.376</v>
      </c>
    </row>
    <row r="244" customFormat="false" ht="12.75" hidden="false" customHeight="false" outlineLevel="0" collapsed="false">
      <c r="A244" s="1" t="n">
        <v>4.68</v>
      </c>
      <c r="B244" s="1" t="n">
        <v>0.908</v>
      </c>
      <c r="C244" s="1" t="n">
        <v>0.142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0.913</v>
      </c>
      <c r="C245" s="1" t="n">
        <v>0.166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0.903</v>
      </c>
      <c r="C246" s="1" t="n">
        <v>0.2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0.889</v>
      </c>
      <c r="C247" s="1" t="n">
        <v>0.225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0.889</v>
      </c>
      <c r="C248" s="1" t="n">
        <v>0.205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0.908</v>
      </c>
      <c r="C249" s="1" t="n">
        <v>0.161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0.928</v>
      </c>
      <c r="C250" s="1" t="n">
        <v>0.137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0.938</v>
      </c>
      <c r="C251" s="1" t="n">
        <v>0.142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0.928</v>
      </c>
      <c r="C252" s="1" t="n">
        <v>0.19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0.913</v>
      </c>
      <c r="C253" s="1" t="n">
        <v>0.229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0.903</v>
      </c>
      <c r="C254" s="1" t="n">
        <v>0.229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0.913</v>
      </c>
      <c r="C255" s="1" t="n">
        <v>0.186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0.942</v>
      </c>
      <c r="C256" s="1" t="n">
        <v>0.122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0.967</v>
      </c>
      <c r="C257" s="1" t="n">
        <v>0.083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0.967</v>
      </c>
      <c r="C258" s="1" t="n">
        <v>0.083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0.947</v>
      </c>
      <c r="C259" s="1" t="n">
        <v>0.117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0.928</v>
      </c>
      <c r="C260" s="1" t="n">
        <v>0.151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0.918</v>
      </c>
      <c r="C261" s="1" t="n">
        <v>0.146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0.933</v>
      </c>
      <c r="C262" s="1" t="n">
        <v>0.127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0.942</v>
      </c>
      <c r="C263" s="1" t="n">
        <v>0.103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0.947</v>
      </c>
      <c r="C264" s="1" t="n">
        <v>0.107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0.928</v>
      </c>
      <c r="C265" s="1" t="n">
        <v>0.146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0.894</v>
      </c>
      <c r="C266" s="1" t="n">
        <v>0.19</v>
      </c>
      <c r="F266" s="1" t="n">
        <v>0.361</v>
      </c>
    </row>
    <row r="267" customFormat="false" ht="12.75" hidden="false" customHeight="false" outlineLevel="0" collapsed="false">
      <c r="A267" s="1" t="n">
        <v>5.14</v>
      </c>
      <c r="B267" s="1" t="n">
        <v>0.864</v>
      </c>
      <c r="C267" s="1" t="n">
        <v>0.21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0.85</v>
      </c>
      <c r="C268" s="1" t="n">
        <v>0.19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0.854</v>
      </c>
      <c r="C269" s="1" t="n">
        <v>0.146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0.859</v>
      </c>
      <c r="C270" s="1" t="n">
        <v>0.117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0.854</v>
      </c>
      <c r="C271" s="1" t="n">
        <v>0.142</v>
      </c>
      <c r="F271" s="1" t="n">
        <v>0.361</v>
      </c>
    </row>
    <row r="272" customFormat="false" ht="12.75" hidden="false" customHeight="false" outlineLevel="0" collapsed="false">
      <c r="A272" s="1" t="n">
        <v>5.24</v>
      </c>
      <c r="B272" s="1" t="n">
        <v>0.84</v>
      </c>
      <c r="C272" s="1" t="n">
        <v>0.19</v>
      </c>
      <c r="F272" s="1" t="n">
        <v>0.356</v>
      </c>
    </row>
    <row r="273" customFormat="false" ht="12.75" hidden="false" customHeight="false" outlineLevel="0" collapsed="false">
      <c r="A273" s="1" t="n">
        <v>5.26</v>
      </c>
      <c r="B273" s="1" t="n">
        <v>0.82</v>
      </c>
      <c r="C273" s="1" t="n">
        <v>0.234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0.806</v>
      </c>
      <c r="C274" s="1" t="n">
        <v>0.244</v>
      </c>
      <c r="F274" s="1" t="n">
        <v>0.352</v>
      </c>
    </row>
    <row r="275" customFormat="false" ht="12.75" hidden="false" customHeight="false" outlineLevel="0" collapsed="false">
      <c r="A275" s="1" t="n">
        <v>5.3</v>
      </c>
      <c r="B275" s="1" t="n">
        <v>0.815</v>
      </c>
      <c r="C275" s="1" t="n">
        <v>0.215</v>
      </c>
      <c r="F275" s="1" t="n">
        <v>0.356</v>
      </c>
    </row>
    <row r="276" customFormat="false" ht="12.75" hidden="false" customHeight="false" outlineLevel="0" collapsed="false">
      <c r="A276" s="1" t="n">
        <v>5.32</v>
      </c>
      <c r="B276" s="1" t="n">
        <v>0.83</v>
      </c>
      <c r="C276" s="1" t="n">
        <v>0.171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0.854</v>
      </c>
      <c r="C277" s="1" t="n">
        <v>0.161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0.854</v>
      </c>
      <c r="C278" s="1" t="n">
        <v>0.181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0.845</v>
      </c>
      <c r="C279" s="1" t="n">
        <v>0.229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0.835</v>
      </c>
      <c r="C280" s="1" t="n">
        <v>0.249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0.835</v>
      </c>
      <c r="C281" s="1" t="n">
        <v>0.239</v>
      </c>
      <c r="F281" s="1" t="n">
        <v>0.361</v>
      </c>
    </row>
    <row r="282" customFormat="false" ht="12.75" hidden="false" customHeight="false" outlineLevel="0" collapsed="false">
      <c r="A282" s="1" t="n">
        <v>5.44</v>
      </c>
      <c r="B282" s="1" t="n">
        <v>0.85</v>
      </c>
      <c r="C282" s="1" t="n">
        <v>0.205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0.859</v>
      </c>
      <c r="C283" s="1" t="n">
        <v>0.171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0.869</v>
      </c>
      <c r="C284" s="1" t="n">
        <v>0.186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0.859</v>
      </c>
      <c r="C285" s="1" t="n">
        <v>0.229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0.845</v>
      </c>
      <c r="C286" s="1" t="n">
        <v>0.293</v>
      </c>
      <c r="F286" s="1" t="n">
        <v>0.356</v>
      </c>
    </row>
    <row r="287" customFormat="false" ht="12.75" hidden="false" customHeight="false" outlineLevel="0" collapsed="false">
      <c r="A287" s="1" t="n">
        <v>5.54</v>
      </c>
      <c r="B287" s="1" t="n">
        <v>0.83</v>
      </c>
      <c r="C287" s="1" t="n">
        <v>0.313</v>
      </c>
      <c r="F287" s="1" t="n">
        <v>0.356</v>
      </c>
    </row>
    <row r="288" customFormat="false" ht="12.75" hidden="false" customHeight="false" outlineLevel="0" collapsed="false">
      <c r="A288" s="1" t="n">
        <v>5.56</v>
      </c>
      <c r="B288" s="1" t="n">
        <v>0.84</v>
      </c>
      <c r="C288" s="1" t="n">
        <v>0.298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0.85</v>
      </c>
      <c r="C289" s="1" t="n">
        <v>0.259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0.869</v>
      </c>
      <c r="C290" s="1" t="n">
        <v>0.229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0.869</v>
      </c>
      <c r="C291" s="1" t="n">
        <v>0.234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0.854</v>
      </c>
      <c r="C292" s="1" t="n">
        <v>0.273</v>
      </c>
      <c r="F292" s="1" t="n">
        <v>0.356</v>
      </c>
    </row>
    <row r="293" customFormat="false" ht="12.75" hidden="false" customHeight="false" outlineLevel="0" collapsed="false">
      <c r="A293" s="1" t="n">
        <v>5.66</v>
      </c>
      <c r="B293" s="1" t="n">
        <v>0.83</v>
      </c>
      <c r="C293" s="1" t="n">
        <v>0.303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0.825</v>
      </c>
      <c r="C294" s="1" t="n">
        <v>0.298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0.83</v>
      </c>
      <c r="C295" s="1" t="n">
        <v>0.259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0.84</v>
      </c>
      <c r="C296" s="1" t="n">
        <v>0.21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0.85</v>
      </c>
      <c r="C297" s="1" t="n">
        <v>0.2</v>
      </c>
      <c r="F297" s="1" t="n">
        <v>0.347</v>
      </c>
    </row>
    <row r="298" customFormat="false" ht="12.75" hidden="false" customHeight="false" outlineLevel="0" collapsed="false">
      <c r="A298" s="1" t="n">
        <v>5.76</v>
      </c>
      <c r="B298" s="1" t="n">
        <v>0.84</v>
      </c>
      <c r="C298" s="1" t="n">
        <v>0.229</v>
      </c>
      <c r="F298" s="1" t="n">
        <v>0.347</v>
      </c>
    </row>
    <row r="299" customFormat="false" ht="12.75" hidden="false" customHeight="false" outlineLevel="0" collapsed="false">
      <c r="A299" s="1" t="n">
        <v>5.78</v>
      </c>
      <c r="B299" s="1" t="n">
        <v>0.82</v>
      </c>
      <c r="C299" s="1" t="n">
        <v>0.283</v>
      </c>
      <c r="F299" s="1" t="n">
        <v>0.347</v>
      </c>
    </row>
    <row r="300" customFormat="false" ht="12.75" hidden="false" customHeight="false" outlineLevel="0" collapsed="false">
      <c r="A300" s="1" t="n">
        <v>5.8</v>
      </c>
      <c r="B300" s="1" t="n">
        <v>0.801</v>
      </c>
      <c r="C300" s="1" t="n">
        <v>0.308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0.801</v>
      </c>
      <c r="C301" s="1" t="n">
        <v>0.293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0.815</v>
      </c>
      <c r="C302" s="1" t="n">
        <v>0.244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0.835</v>
      </c>
      <c r="C303" s="1" t="n">
        <v>0.215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0.845</v>
      </c>
      <c r="C304" s="1" t="n">
        <v>0.215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0.835</v>
      </c>
      <c r="C305" s="1" t="n">
        <v>0.259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0.815</v>
      </c>
      <c r="C306" s="1" t="n">
        <v>0.293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0.806</v>
      </c>
      <c r="C307" s="1" t="n">
        <v>0.293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0.82</v>
      </c>
      <c r="C308" s="1" t="n">
        <v>0.249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0.84</v>
      </c>
      <c r="C309" s="1" t="n">
        <v>0.195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0.854</v>
      </c>
      <c r="C310" s="1" t="n">
        <v>0.176</v>
      </c>
      <c r="F310" s="1" t="n">
        <v>0.356</v>
      </c>
    </row>
    <row r="311" customFormat="false" ht="12.75" hidden="false" customHeight="false" outlineLevel="0" collapsed="false">
      <c r="A311" s="1" t="n">
        <v>6.02</v>
      </c>
      <c r="B311" s="1" t="n">
        <v>0.85</v>
      </c>
      <c r="C311" s="1" t="n">
        <v>0.215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0.825</v>
      </c>
      <c r="C312" s="1" t="n">
        <v>0.278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0.806</v>
      </c>
      <c r="C313" s="1" t="n">
        <v>0.322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0.801</v>
      </c>
      <c r="C314" s="1" t="n">
        <v>0.317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0.82</v>
      </c>
      <c r="C315" s="1" t="n">
        <v>0.269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0.85</v>
      </c>
      <c r="C316" s="1" t="n">
        <v>0.225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0.864</v>
      </c>
      <c r="C317" s="1" t="n">
        <v>0.225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0.85</v>
      </c>
      <c r="C318" s="1" t="n">
        <v>0.264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0.825</v>
      </c>
      <c r="C319" s="1" t="n">
        <v>0.317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0.811</v>
      </c>
      <c r="C320" s="1" t="n">
        <v>0.342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0.811</v>
      </c>
      <c r="C321" s="1" t="n">
        <v>0.308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0.83</v>
      </c>
      <c r="C322" s="1" t="n">
        <v>0.254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0.845</v>
      </c>
      <c r="C323" s="1" t="n">
        <v>0.215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0.845</v>
      </c>
      <c r="C324" s="1" t="n">
        <v>0.229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0.815</v>
      </c>
      <c r="C325" s="1" t="n">
        <v>0.288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0.791</v>
      </c>
      <c r="C326" s="1" t="n">
        <v>0.342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0.781</v>
      </c>
      <c r="C327" s="1" t="n">
        <v>0.342</v>
      </c>
      <c r="F327" s="1" t="n">
        <v>0.347</v>
      </c>
    </row>
    <row r="328" customFormat="false" ht="12.75" hidden="false" customHeight="false" outlineLevel="0" collapsed="false">
      <c r="A328" s="1" t="n">
        <v>6.36</v>
      </c>
      <c r="B328" s="1" t="n">
        <v>0.801</v>
      </c>
      <c r="C328" s="1" t="n">
        <v>0.303</v>
      </c>
      <c r="F328" s="1" t="n">
        <v>0.347</v>
      </c>
    </row>
    <row r="329" customFormat="false" ht="12.75" hidden="false" customHeight="false" outlineLevel="0" collapsed="false">
      <c r="A329" s="1" t="n">
        <v>6.38</v>
      </c>
      <c r="B329" s="1" t="n">
        <v>0.83</v>
      </c>
      <c r="C329" s="1" t="n">
        <v>0.244</v>
      </c>
      <c r="F329" s="1" t="n">
        <v>0.352</v>
      </c>
    </row>
    <row r="330" customFormat="false" ht="12.75" hidden="false" customHeight="false" outlineLevel="0" collapsed="false">
      <c r="A330" s="1" t="n">
        <v>6.4</v>
      </c>
      <c r="B330" s="1" t="n">
        <v>0.854</v>
      </c>
      <c r="C330" s="1" t="n">
        <v>0.229</v>
      </c>
      <c r="F330" s="1" t="n">
        <v>0.352</v>
      </c>
    </row>
    <row r="331" customFormat="false" ht="12.75" hidden="false" customHeight="false" outlineLevel="0" collapsed="false">
      <c r="A331" s="1" t="n">
        <v>6.42</v>
      </c>
      <c r="B331" s="1" t="n">
        <v>0.845</v>
      </c>
      <c r="C331" s="1" t="n">
        <v>0.259</v>
      </c>
      <c r="F331" s="1" t="n">
        <v>0.356</v>
      </c>
    </row>
    <row r="332" customFormat="false" ht="12.75" hidden="false" customHeight="false" outlineLevel="0" collapsed="false">
      <c r="A332" s="1" t="n">
        <v>6.44</v>
      </c>
      <c r="B332" s="1" t="n">
        <v>0.82</v>
      </c>
      <c r="C332" s="1" t="n">
        <v>0.308</v>
      </c>
      <c r="F332" s="1" t="n">
        <v>0.356</v>
      </c>
    </row>
    <row r="333" customFormat="false" ht="12.75" hidden="false" customHeight="false" outlineLevel="0" collapsed="false">
      <c r="A333" s="1" t="n">
        <v>6.46</v>
      </c>
      <c r="B333" s="1" t="n">
        <v>0.801</v>
      </c>
      <c r="C333" s="1" t="n">
        <v>0.337</v>
      </c>
      <c r="F333" s="1" t="n">
        <v>0.361</v>
      </c>
    </row>
    <row r="334" customFormat="false" ht="12.75" hidden="false" customHeight="false" outlineLevel="0" collapsed="false">
      <c r="A334" s="1" t="n">
        <v>6.48</v>
      </c>
      <c r="B334" s="1" t="n">
        <v>0.796</v>
      </c>
      <c r="C334" s="1" t="n">
        <v>0.303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0.815</v>
      </c>
      <c r="C335" s="1" t="n">
        <v>0.234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0.835</v>
      </c>
      <c r="C336" s="1" t="n">
        <v>0.171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0.845</v>
      </c>
      <c r="C337" s="1" t="n">
        <v>0.156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0.83</v>
      </c>
      <c r="C338" s="1" t="n">
        <v>0.195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0.811</v>
      </c>
      <c r="C339" s="1" t="n">
        <v>0.254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0.791</v>
      </c>
      <c r="C340" s="1" t="n">
        <v>0.273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0.796</v>
      </c>
      <c r="C341" s="1" t="n">
        <v>0.254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0.82</v>
      </c>
      <c r="C342" s="1" t="n">
        <v>0.21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0.84</v>
      </c>
      <c r="C343" s="1" t="n">
        <v>0.186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0.835</v>
      </c>
      <c r="C344" s="1" t="n">
        <v>0.215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0.806</v>
      </c>
      <c r="C345" s="1" t="n">
        <v>0.273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0.771</v>
      </c>
      <c r="C346" s="1" t="n">
        <v>0.317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0.747</v>
      </c>
      <c r="C347" s="1" t="n">
        <v>0.313</v>
      </c>
      <c r="F347" s="1" t="n">
        <v>0.361</v>
      </c>
    </row>
    <row r="348" customFormat="false" ht="12.75" hidden="false" customHeight="false" outlineLevel="0" collapsed="false">
      <c r="A348" s="1" t="n">
        <v>6.76</v>
      </c>
      <c r="B348" s="1" t="n">
        <v>0.762</v>
      </c>
      <c r="C348" s="1" t="n">
        <v>0.264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0.781</v>
      </c>
      <c r="C349" s="1" t="n">
        <v>0.2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0.796</v>
      </c>
      <c r="C350" s="1" t="n">
        <v>0.176</v>
      </c>
      <c r="F350" s="1" t="n">
        <v>0.352</v>
      </c>
    </row>
    <row r="351" customFormat="false" ht="12.75" hidden="false" customHeight="false" outlineLevel="0" collapsed="false">
      <c r="A351" s="1" t="n">
        <v>6.82</v>
      </c>
      <c r="B351" s="1" t="n">
        <v>0.796</v>
      </c>
      <c r="C351" s="1" t="n">
        <v>0.19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0.771</v>
      </c>
      <c r="C352" s="1" t="n">
        <v>0.234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0.757</v>
      </c>
      <c r="C353" s="1" t="n">
        <v>0.254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0.757</v>
      </c>
      <c r="C354" s="1" t="n">
        <v>0.234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0.776</v>
      </c>
      <c r="C355" s="1" t="n">
        <v>0.176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0.801</v>
      </c>
      <c r="C356" s="1" t="n">
        <v>0.132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0.811</v>
      </c>
      <c r="C357" s="1" t="n">
        <v>0.122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0.801</v>
      </c>
      <c r="C358" s="1" t="n">
        <v>0.156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0.781</v>
      </c>
      <c r="C359" s="1" t="n">
        <v>0.195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0.767</v>
      </c>
      <c r="C360" s="1" t="n">
        <v>0.21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0.771</v>
      </c>
      <c r="C361" s="1" t="n">
        <v>0.176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0.791</v>
      </c>
      <c r="C362" s="1" t="n">
        <v>0.127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0.801</v>
      </c>
      <c r="C363" s="1" t="n">
        <v>0.093</v>
      </c>
      <c r="F363" s="1" t="n">
        <v>0.381</v>
      </c>
    </row>
    <row r="364" customFormat="false" ht="12.75" hidden="false" customHeight="false" outlineLevel="0" collapsed="false">
      <c r="A364" s="1" t="n">
        <v>7.08</v>
      </c>
      <c r="B364" s="1" t="n">
        <v>0.806</v>
      </c>
      <c r="C364" s="1" t="n">
        <v>0.098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0.796</v>
      </c>
      <c r="C365" s="1" t="n">
        <v>0.142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0.776</v>
      </c>
      <c r="C366" s="1" t="n">
        <v>0.181</v>
      </c>
      <c r="F366" s="1" t="n">
        <v>0.381</v>
      </c>
    </row>
    <row r="367" customFormat="false" ht="12.75" hidden="false" customHeight="false" outlineLevel="0" collapsed="false">
      <c r="A367" s="1" t="n">
        <v>7.14</v>
      </c>
      <c r="B367" s="1" t="n">
        <v>0.762</v>
      </c>
      <c r="C367" s="1" t="n">
        <v>0.19</v>
      </c>
      <c r="F367" s="1" t="n">
        <v>0.376</v>
      </c>
    </row>
    <row r="368" customFormat="false" ht="12.75" hidden="false" customHeight="false" outlineLevel="0" collapsed="false">
      <c r="A368" s="1" t="n">
        <v>7.16</v>
      </c>
      <c r="B368" s="1" t="n">
        <v>0.762</v>
      </c>
      <c r="C368" s="1" t="n">
        <v>0.156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0.767</v>
      </c>
      <c r="C369" s="1" t="n">
        <v>0.117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0.771</v>
      </c>
      <c r="C370" s="1" t="n">
        <v>0.093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0.762</v>
      </c>
      <c r="C371" s="1" t="n">
        <v>0.103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0.747</v>
      </c>
      <c r="C372" s="1" t="n">
        <v>0.146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0.723</v>
      </c>
      <c r="C373" s="1" t="n">
        <v>0.176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0.718</v>
      </c>
      <c r="C374" s="1" t="n">
        <v>0.176</v>
      </c>
      <c r="F374" s="1" t="n">
        <v>0.361</v>
      </c>
    </row>
    <row r="375" customFormat="false" ht="12.75" hidden="false" customHeight="false" outlineLevel="0" collapsed="false">
      <c r="A375" s="1" t="n">
        <v>7.3</v>
      </c>
      <c r="B375" s="1" t="n">
        <v>0.732</v>
      </c>
      <c r="C375" s="1" t="n">
        <v>0.156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0.747</v>
      </c>
      <c r="C376" s="1" t="n">
        <v>0.127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0.747</v>
      </c>
      <c r="C377" s="1" t="n">
        <v>0.122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0.742</v>
      </c>
      <c r="C378" s="1" t="n">
        <v>0.161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0.737</v>
      </c>
      <c r="C379" s="1" t="n">
        <v>0.2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0.732</v>
      </c>
      <c r="C380" s="1" t="n">
        <v>0.225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0.737</v>
      </c>
      <c r="C381" s="1" t="n">
        <v>0.215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0.757</v>
      </c>
      <c r="C382" s="1" t="n">
        <v>0.19</v>
      </c>
      <c r="F382" s="1" t="n">
        <v>0.376</v>
      </c>
    </row>
    <row r="383" customFormat="false" ht="12.75" hidden="false" customHeight="false" outlineLevel="0" collapsed="false">
      <c r="A383" s="1" t="n">
        <v>7.46</v>
      </c>
      <c r="B383" s="1" t="n">
        <v>0.771</v>
      </c>
      <c r="C383" s="1" t="n">
        <v>0.161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0.776</v>
      </c>
      <c r="C384" s="1" t="n">
        <v>0.181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0.771</v>
      </c>
      <c r="C385" s="1" t="n">
        <v>0.225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0.762</v>
      </c>
      <c r="C386" s="1" t="n">
        <v>0.273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0.752</v>
      </c>
      <c r="C387" s="1" t="n">
        <v>0.298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0.747</v>
      </c>
      <c r="C388" s="1" t="n">
        <v>0.283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0.747</v>
      </c>
      <c r="C389" s="1" t="n">
        <v>0.249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0.742</v>
      </c>
      <c r="C390" s="1" t="n">
        <v>0.225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0.732</v>
      </c>
      <c r="C391" s="1" t="n">
        <v>0.234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0.718</v>
      </c>
      <c r="C392" s="1" t="n">
        <v>0.254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0.703</v>
      </c>
      <c r="C393" s="1" t="n">
        <v>0.283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0.693</v>
      </c>
      <c r="C394" s="1" t="n">
        <v>0.273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0.698</v>
      </c>
      <c r="C395" s="1" t="n">
        <v>0.249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0.718</v>
      </c>
      <c r="C396" s="1" t="n">
        <v>0.21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0.737</v>
      </c>
      <c r="C397" s="1" t="n">
        <v>0.195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0.742</v>
      </c>
      <c r="C398" s="1" t="n">
        <v>0.205</v>
      </c>
      <c r="F398" s="1" t="n">
        <v>0.356</v>
      </c>
    </row>
    <row r="399" customFormat="false" ht="12.75" hidden="false" customHeight="false" outlineLevel="0" collapsed="false">
      <c r="A399" s="1" t="n">
        <v>7.78</v>
      </c>
      <c r="B399" s="1" t="n">
        <v>0.742</v>
      </c>
      <c r="C399" s="1" t="n">
        <v>0.229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0.728</v>
      </c>
      <c r="C400" s="1" t="n">
        <v>0.249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0.723</v>
      </c>
      <c r="C401" s="1" t="n">
        <v>0.234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0.737</v>
      </c>
      <c r="C402" s="1" t="n">
        <v>0.2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0.752</v>
      </c>
      <c r="C403" s="1" t="n">
        <v>0.176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0.762</v>
      </c>
      <c r="C404" s="1" t="n">
        <v>0.181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0.747</v>
      </c>
      <c r="C405" s="1" t="n">
        <v>0.22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0.742</v>
      </c>
      <c r="C406" s="1" t="n">
        <v>0.259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0.732</v>
      </c>
      <c r="C407" s="1" t="n">
        <v>0.273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0.742</v>
      </c>
      <c r="C408" s="1" t="n">
        <v>0.254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0.747</v>
      </c>
      <c r="C409" s="1" t="n">
        <v>0.21</v>
      </c>
      <c r="F409" s="1" t="n">
        <v>0.361</v>
      </c>
    </row>
    <row r="410" customFormat="false" ht="12.75" hidden="false" customHeight="false" outlineLevel="0" collapsed="false">
      <c r="A410" s="1" t="n">
        <v>8</v>
      </c>
      <c r="B410" s="1" t="n">
        <v>0.752</v>
      </c>
      <c r="C410" s="1" t="n">
        <v>0.181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0.737</v>
      </c>
      <c r="C411" s="1" t="n">
        <v>0.186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0.718</v>
      </c>
      <c r="C412" s="1" t="n">
        <v>0.215</v>
      </c>
      <c r="F412" s="1" t="n">
        <v>0.347</v>
      </c>
    </row>
    <row r="413" customFormat="false" ht="12.75" hidden="false" customHeight="false" outlineLevel="0" collapsed="false">
      <c r="A413" s="1" t="n">
        <v>8.06</v>
      </c>
      <c r="B413" s="1" t="n">
        <v>0.698</v>
      </c>
      <c r="C413" s="1" t="n">
        <v>0.249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0.693</v>
      </c>
      <c r="C414" s="1" t="n">
        <v>0.264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0.693</v>
      </c>
      <c r="C415" s="1" t="n">
        <v>0.234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0.723</v>
      </c>
      <c r="C416" s="1" t="n">
        <v>0.215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0.728</v>
      </c>
      <c r="C417" s="1" t="n">
        <v>0.21</v>
      </c>
      <c r="F417" s="1" t="n">
        <v>0.361</v>
      </c>
    </row>
    <row r="418" customFormat="false" ht="12.75" hidden="false" customHeight="false" outlineLevel="0" collapsed="false">
      <c r="A418" s="1" t="n">
        <v>8.16</v>
      </c>
      <c r="B418" s="1" t="n">
        <v>0.732</v>
      </c>
      <c r="C418" s="1" t="n">
        <v>0.234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0.723</v>
      </c>
      <c r="C419" s="1" t="n">
        <v>0.269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0.718</v>
      </c>
      <c r="C420" s="1" t="n">
        <v>0.283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0.723</v>
      </c>
      <c r="C421" s="1" t="n">
        <v>0.264</v>
      </c>
      <c r="F421" s="1" t="n">
        <v>0.361</v>
      </c>
    </row>
    <row r="422" customFormat="false" ht="12.75" hidden="false" customHeight="false" outlineLevel="0" collapsed="false">
      <c r="A422" s="1" t="n">
        <v>8.24</v>
      </c>
      <c r="B422" s="1" t="n">
        <v>0.742</v>
      </c>
      <c r="C422" s="1" t="n">
        <v>0.225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0.752</v>
      </c>
      <c r="C423" s="1" t="n">
        <v>0.195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0.747</v>
      </c>
      <c r="C424" s="1" t="n">
        <v>0.195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0.728</v>
      </c>
      <c r="C425" s="1" t="n">
        <v>0.225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0.708</v>
      </c>
      <c r="C426" s="1" t="n">
        <v>0.249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0.693</v>
      </c>
      <c r="C427" s="1" t="n">
        <v>0.254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0.698</v>
      </c>
      <c r="C428" s="1" t="n">
        <v>0.234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0.713</v>
      </c>
      <c r="C429" s="1" t="n">
        <v>0.195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0.708</v>
      </c>
      <c r="C430" s="1" t="n">
        <v>0.181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0.693</v>
      </c>
      <c r="C431" s="1" t="n">
        <v>0.195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0.669</v>
      </c>
      <c r="C432" s="1" t="n">
        <v>0.234</v>
      </c>
      <c r="F432" s="1" t="n">
        <v>0.352</v>
      </c>
    </row>
    <row r="433" customFormat="false" ht="12.75" hidden="false" customHeight="false" outlineLevel="0" collapsed="false">
      <c r="A433" s="1" t="n">
        <v>8.46</v>
      </c>
      <c r="B433" s="1" t="n">
        <v>0.654</v>
      </c>
      <c r="C433" s="1" t="n">
        <v>0.249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0.645</v>
      </c>
      <c r="C434" s="1" t="n">
        <v>0.234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0.654</v>
      </c>
      <c r="C435" s="1" t="n">
        <v>0.205</v>
      </c>
      <c r="F435" s="1" t="n">
        <v>0.356</v>
      </c>
    </row>
    <row r="436" customFormat="false" ht="12.75" hidden="false" customHeight="false" outlineLevel="0" collapsed="false">
      <c r="A436" s="1" t="n">
        <v>8.52</v>
      </c>
      <c r="B436" s="1" t="n">
        <v>0.664</v>
      </c>
      <c r="C436" s="1" t="n">
        <v>0.171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0.674</v>
      </c>
      <c r="C437" s="1" t="n">
        <v>0.176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0.664</v>
      </c>
      <c r="C438" s="1" t="n">
        <v>0.21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0.654</v>
      </c>
      <c r="C439" s="1" t="n">
        <v>0.229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0.645</v>
      </c>
      <c r="C440" s="1" t="n">
        <v>0.229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0.649</v>
      </c>
      <c r="C441" s="1" t="n">
        <v>0.195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0.664</v>
      </c>
      <c r="C442" s="1" t="n">
        <v>0.151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0.684</v>
      </c>
      <c r="C443" s="1" t="n">
        <v>0.132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0.698</v>
      </c>
      <c r="C444" s="1" t="n">
        <v>0.156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0.698</v>
      </c>
      <c r="C445" s="1" t="n">
        <v>0.19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0.708</v>
      </c>
      <c r="C446" s="1" t="n">
        <v>0.22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0.723</v>
      </c>
      <c r="C447" s="1" t="n">
        <v>0.21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0.752</v>
      </c>
      <c r="C448" s="1" t="n">
        <v>0.171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0.786</v>
      </c>
      <c r="C449" s="1" t="n">
        <v>0.127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0.811</v>
      </c>
      <c r="C450" s="1" t="n">
        <v>0.122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0.82</v>
      </c>
      <c r="C451" s="1" t="n">
        <v>0.161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0.825</v>
      </c>
      <c r="C452" s="1" t="n">
        <v>0.21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0.82</v>
      </c>
      <c r="C453" s="1" t="n">
        <v>0.249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0.811</v>
      </c>
      <c r="C454" s="1" t="n">
        <v>0.234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0.83</v>
      </c>
      <c r="C455" s="1" t="n">
        <v>0.205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0.85</v>
      </c>
      <c r="C456" s="1" t="n">
        <v>0.176</v>
      </c>
      <c r="F456" s="1" t="n">
        <v>0.381</v>
      </c>
    </row>
    <row r="457" customFormat="false" ht="12.75" hidden="false" customHeight="false" outlineLevel="0" collapsed="false">
      <c r="A457" s="1" t="n">
        <v>8.94</v>
      </c>
      <c r="B457" s="1" t="n">
        <v>0.854</v>
      </c>
      <c r="C457" s="1" t="n">
        <v>0.181</v>
      </c>
      <c r="F457" s="1" t="n">
        <v>0.376</v>
      </c>
    </row>
    <row r="458" customFormat="false" ht="12.75" hidden="false" customHeight="false" outlineLevel="0" collapsed="false">
      <c r="A458" s="1" t="n">
        <v>8.96</v>
      </c>
      <c r="B458" s="1" t="n">
        <v>0.835</v>
      </c>
      <c r="C458" s="1" t="n">
        <v>0.21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0.815</v>
      </c>
      <c r="C459" s="1" t="n">
        <v>0.249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0.806</v>
      </c>
      <c r="C460" s="1" t="n">
        <v>0.254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0.825</v>
      </c>
      <c r="C461" s="1" t="n">
        <v>0.234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0.845</v>
      </c>
      <c r="C462" s="1" t="n">
        <v>0.19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0.864</v>
      </c>
      <c r="C463" s="1" t="n">
        <v>0.171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0.874</v>
      </c>
      <c r="C464" s="1" t="n">
        <v>0.186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0.869</v>
      </c>
      <c r="C465" s="1" t="n">
        <v>0.22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0.864</v>
      </c>
      <c r="C466" s="1" t="n">
        <v>0.249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0.859</v>
      </c>
      <c r="C467" s="1" t="n">
        <v>0.244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0.864</v>
      </c>
      <c r="C468" s="1" t="n">
        <v>0.215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0.859</v>
      </c>
      <c r="C469" s="1" t="n">
        <v>0.161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0.859</v>
      </c>
      <c r="C470" s="1" t="n">
        <v>0.142</v>
      </c>
      <c r="F470" s="1" t="n">
        <v>0.356</v>
      </c>
    </row>
    <row r="471" customFormat="false" ht="12.75" hidden="false" customHeight="false" outlineLevel="0" collapsed="false">
      <c r="A471" s="1" t="n">
        <v>9.22</v>
      </c>
      <c r="B471" s="1" t="n">
        <v>0.85</v>
      </c>
      <c r="C471" s="1" t="n">
        <v>0.151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0.835</v>
      </c>
      <c r="C472" s="1" t="n">
        <v>0.19</v>
      </c>
      <c r="F472" s="1" t="n">
        <v>0.356</v>
      </c>
    </row>
    <row r="473" customFormat="false" ht="12.75" hidden="false" customHeight="false" outlineLevel="0" collapsed="false">
      <c r="A473" s="1" t="n">
        <v>9.26</v>
      </c>
      <c r="B473" s="1" t="n">
        <v>0.82</v>
      </c>
      <c r="C473" s="1" t="n">
        <v>0.215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0.825</v>
      </c>
      <c r="C474" s="1" t="n">
        <v>0.21</v>
      </c>
      <c r="F474" s="1" t="n">
        <v>0.352</v>
      </c>
    </row>
    <row r="475" customFormat="false" ht="12.75" hidden="false" customHeight="false" outlineLevel="0" collapsed="false">
      <c r="A475" s="1" t="n">
        <v>9.3</v>
      </c>
      <c r="B475" s="1" t="n">
        <v>0.83</v>
      </c>
      <c r="C475" s="1" t="n">
        <v>0.186</v>
      </c>
      <c r="F475" s="1" t="n">
        <v>0.352</v>
      </c>
    </row>
    <row r="476" customFormat="false" ht="12.75" hidden="false" customHeight="false" outlineLevel="0" collapsed="false">
      <c r="A476" s="1" t="n">
        <v>9.32</v>
      </c>
      <c r="B476" s="1" t="n">
        <v>0.84</v>
      </c>
      <c r="C476" s="1" t="n">
        <v>0.166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0.835</v>
      </c>
      <c r="C477" s="1" t="n">
        <v>0.166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0.825</v>
      </c>
      <c r="C478" s="1" t="n">
        <v>0.2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0.806</v>
      </c>
      <c r="C479" s="1" t="n">
        <v>0.234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0.796</v>
      </c>
      <c r="C480" s="1" t="n">
        <v>0.254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0.801</v>
      </c>
      <c r="C481" s="1" t="n">
        <v>0.239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0.811</v>
      </c>
      <c r="C482" s="1" t="n">
        <v>0.215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0.811</v>
      </c>
      <c r="C483" s="1" t="n">
        <v>0.205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0.806</v>
      </c>
      <c r="C484" s="1" t="n">
        <v>0.225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0.791</v>
      </c>
      <c r="C485" s="1" t="n">
        <v>0.259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0.771</v>
      </c>
      <c r="C486" s="1" t="n">
        <v>0.283</v>
      </c>
      <c r="F486" s="1" t="n">
        <v>0.366</v>
      </c>
    </row>
    <row r="487" customFormat="false" ht="12.75" hidden="false" customHeight="false" outlineLevel="0" collapsed="false">
      <c r="A487" s="1" t="n">
        <v>9.54</v>
      </c>
      <c r="B487" s="1" t="n">
        <v>0.767</v>
      </c>
      <c r="C487" s="1" t="n">
        <v>0.269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0.771</v>
      </c>
      <c r="C488" s="1" t="n">
        <v>0.225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0.786</v>
      </c>
      <c r="C489" s="1" t="n">
        <v>0.186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0.791</v>
      </c>
      <c r="C490" s="1" t="n">
        <v>0.181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0.781</v>
      </c>
      <c r="C491" s="1" t="n">
        <v>0.21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0.762</v>
      </c>
      <c r="C492" s="1" t="n">
        <v>0.244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0.757</v>
      </c>
      <c r="C493" s="1" t="n">
        <v>0.264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0.762</v>
      </c>
      <c r="C494" s="1" t="n">
        <v>0.239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0.776</v>
      </c>
      <c r="C495" s="1" t="n">
        <v>0.2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0.786</v>
      </c>
      <c r="C496" s="1" t="n">
        <v>0.176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0.786</v>
      </c>
      <c r="C497" s="1" t="n">
        <v>0.186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0.771</v>
      </c>
      <c r="C498" s="1" t="n">
        <v>0.22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0.762</v>
      </c>
      <c r="C499" s="1" t="n">
        <v>0.239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0.762</v>
      </c>
      <c r="C500" s="1" t="n">
        <v>0.234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0.781</v>
      </c>
      <c r="C501" s="1" t="n">
        <v>0.195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0.811</v>
      </c>
      <c r="C502" s="1" t="n">
        <v>0.156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0.84</v>
      </c>
      <c r="C503" s="1" t="n">
        <v>0.146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0.85</v>
      </c>
      <c r="C504" s="1" t="n">
        <v>0.171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0.845</v>
      </c>
      <c r="C505" s="1" t="n">
        <v>0.195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0.84</v>
      </c>
      <c r="C506" s="1" t="n">
        <v>0.205</v>
      </c>
      <c r="F506" s="1" t="n">
        <v>0.376</v>
      </c>
    </row>
    <row r="507" customFormat="false" ht="12.75" hidden="false" customHeight="false" outlineLevel="0" collapsed="false">
      <c r="A507" s="1" t="n">
        <v>9.94</v>
      </c>
      <c r="B507" s="1" t="n">
        <v>0.854</v>
      </c>
      <c r="C507" s="1" t="n">
        <v>0.171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0.879</v>
      </c>
      <c r="C508" s="1" t="n">
        <v>0.122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0.903</v>
      </c>
      <c r="C509" s="1" t="n">
        <v>0.088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0.913</v>
      </c>
      <c r="C510" s="1" t="n">
        <v>0.093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0.903</v>
      </c>
      <c r="C511" s="1" t="n">
        <v>0.127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0.889</v>
      </c>
      <c r="C512" s="1" t="n">
        <v>0.161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0.879</v>
      </c>
      <c r="C513" s="1" t="n">
        <v>0.161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0.879</v>
      </c>
      <c r="C514" s="1" t="n">
        <v>0.137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0.894</v>
      </c>
      <c r="C515" s="1" t="n">
        <v>0.107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0.894</v>
      </c>
      <c r="C516" s="1" t="n">
        <v>0.107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0.879</v>
      </c>
      <c r="C517" s="1" t="n">
        <v>0.156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0.854</v>
      </c>
      <c r="C518" s="1" t="n">
        <v>0.22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0.835</v>
      </c>
      <c r="C519" s="1" t="n">
        <v>0.264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0.835</v>
      </c>
      <c r="C520" s="1" t="n">
        <v>0.264</v>
      </c>
      <c r="F520" s="1" t="n">
        <v>0.366</v>
      </c>
    </row>
    <row r="521" customFormat="false" ht="12.75" hidden="false" customHeight="false" outlineLevel="0" collapsed="false">
      <c r="A521" s="1" t="n">
        <v>10.22</v>
      </c>
      <c r="B521" s="1" t="n">
        <v>0.85</v>
      </c>
      <c r="C521" s="1" t="n">
        <v>0.225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0.864</v>
      </c>
      <c r="C522" s="1" t="n">
        <v>0.195</v>
      </c>
      <c r="F522" s="1" t="n">
        <v>0.361</v>
      </c>
    </row>
    <row r="523" customFormat="false" ht="12.75" hidden="false" customHeight="false" outlineLevel="0" collapsed="false">
      <c r="A523" s="1" t="n">
        <v>10.26</v>
      </c>
      <c r="B523" s="1" t="n">
        <v>0.869</v>
      </c>
      <c r="C523" s="1" t="n">
        <v>0.2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0.854</v>
      </c>
      <c r="C524" s="1" t="n">
        <v>0.244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0.825</v>
      </c>
      <c r="C525" s="1" t="n">
        <v>0.288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0.806</v>
      </c>
      <c r="C526" s="1" t="n">
        <v>0.293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0.811</v>
      </c>
      <c r="C527" s="1" t="n">
        <v>0.254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0.835</v>
      </c>
      <c r="C528" s="1" t="n">
        <v>0.205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0.864</v>
      </c>
      <c r="C529" s="1" t="n">
        <v>0.176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0.884</v>
      </c>
      <c r="C530" s="1" t="n">
        <v>0.195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0.884</v>
      </c>
      <c r="C531" s="1" t="n">
        <v>0.234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0.879</v>
      </c>
      <c r="C532" s="1" t="n">
        <v>0.269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0.884</v>
      </c>
      <c r="C533" s="1" t="n">
        <v>0.264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0.898</v>
      </c>
      <c r="C534" s="1" t="n">
        <v>0.234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0.923</v>
      </c>
      <c r="C535" s="1" t="n">
        <v>0.195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0.938</v>
      </c>
      <c r="C536" s="1" t="n">
        <v>0.195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0.938</v>
      </c>
      <c r="C537" s="1" t="n">
        <v>0.229</v>
      </c>
      <c r="F537" s="1" t="n">
        <v>0.352</v>
      </c>
    </row>
    <row r="538" customFormat="false" ht="12.75" hidden="false" customHeight="false" outlineLevel="0" collapsed="false">
      <c r="A538" s="1" t="n">
        <v>10.56</v>
      </c>
      <c r="B538" s="1" t="n">
        <v>0.923</v>
      </c>
      <c r="C538" s="1" t="n">
        <v>0.278</v>
      </c>
      <c r="F538" s="1" t="n">
        <v>0.356</v>
      </c>
    </row>
    <row r="539" customFormat="false" ht="12.75" hidden="false" customHeight="false" outlineLevel="0" collapsed="false">
      <c r="A539" s="1" t="n">
        <v>10.58</v>
      </c>
      <c r="B539" s="1" t="n">
        <v>0.918</v>
      </c>
      <c r="C539" s="1" t="n">
        <v>0.303</v>
      </c>
      <c r="F539" s="1" t="n">
        <v>0.356</v>
      </c>
    </row>
    <row r="540" customFormat="false" ht="12.75" hidden="false" customHeight="false" outlineLevel="0" collapsed="false">
      <c r="A540" s="1" t="n">
        <v>10.6</v>
      </c>
      <c r="B540" s="1" t="n">
        <v>0.923</v>
      </c>
      <c r="C540" s="1" t="n">
        <v>0.278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0.942</v>
      </c>
      <c r="C541" s="1" t="n">
        <v>0.239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0.952</v>
      </c>
      <c r="C542" s="1" t="n">
        <v>0.21</v>
      </c>
      <c r="F542" s="1" t="n">
        <v>0.361</v>
      </c>
    </row>
    <row r="543" customFormat="false" ht="12.75" hidden="false" customHeight="false" outlineLevel="0" collapsed="false">
      <c r="A543" s="1" t="n">
        <v>10.66</v>
      </c>
      <c r="B543" s="1" t="n">
        <v>0.957</v>
      </c>
      <c r="C543" s="1" t="n">
        <v>0.229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0.947</v>
      </c>
      <c r="C544" s="1" t="n">
        <v>0.273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0.933</v>
      </c>
      <c r="C545" s="1" t="n">
        <v>0.313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0.918</v>
      </c>
      <c r="C546" s="1" t="n">
        <v>0.308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0.928</v>
      </c>
      <c r="C547" s="1" t="n">
        <v>0.273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0.942</v>
      </c>
      <c r="C548" s="1" t="n">
        <v>0.229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0.967</v>
      </c>
      <c r="C549" s="1" t="n">
        <v>0.22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0.962</v>
      </c>
      <c r="C550" s="1" t="n">
        <v>0.244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0.952</v>
      </c>
      <c r="C551" s="1" t="n">
        <v>0.288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0.942</v>
      </c>
      <c r="C552" s="1" t="n">
        <v>0.308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0.947</v>
      </c>
      <c r="C553" s="1" t="n">
        <v>0.298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0.952</v>
      </c>
      <c r="C554" s="1" t="n">
        <v>0.249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0.972</v>
      </c>
      <c r="C555" s="1" t="n">
        <v>0.215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0.972</v>
      </c>
      <c r="C556" s="1" t="n">
        <v>0.21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0.957</v>
      </c>
      <c r="C557" s="1" t="n">
        <v>0.239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0.933</v>
      </c>
      <c r="C558" s="1" t="n">
        <v>0.278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0.918</v>
      </c>
      <c r="C559" s="1" t="n">
        <v>0.288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0.928</v>
      </c>
      <c r="C560" s="1" t="n">
        <v>0.259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0.933</v>
      </c>
      <c r="C561" s="1" t="n">
        <v>0.21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0.942</v>
      </c>
      <c r="C562" s="1" t="n">
        <v>0.195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0.928</v>
      </c>
      <c r="C563" s="1" t="n">
        <v>0.21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0.903</v>
      </c>
      <c r="C564" s="1" t="n">
        <v>0.249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0.879</v>
      </c>
      <c r="C565" s="1" t="n">
        <v>0.269</v>
      </c>
      <c r="F565" s="1" t="n">
        <v>0.352</v>
      </c>
    </row>
    <row r="566" customFormat="false" ht="12.75" hidden="false" customHeight="false" outlineLevel="0" collapsed="false">
      <c r="A566" s="1" t="n">
        <v>11.12</v>
      </c>
      <c r="B566" s="1" t="n">
        <v>0.874</v>
      </c>
      <c r="C566" s="1" t="n">
        <v>0.259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0.869</v>
      </c>
      <c r="C567" s="1" t="n">
        <v>0.22</v>
      </c>
      <c r="F567" s="1" t="n">
        <v>0.352</v>
      </c>
    </row>
    <row r="568" customFormat="false" ht="12.75" hidden="false" customHeight="false" outlineLevel="0" collapsed="false">
      <c r="A568" s="1" t="n">
        <v>11.16</v>
      </c>
      <c r="B568" s="1" t="n">
        <v>0.879</v>
      </c>
      <c r="C568" s="1" t="n">
        <v>0.186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0.889</v>
      </c>
      <c r="C569" s="1" t="n">
        <v>0.176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0.879</v>
      </c>
      <c r="C570" s="1" t="n">
        <v>0.2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0.864</v>
      </c>
      <c r="C571" s="1" t="n">
        <v>0.22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0.854</v>
      </c>
      <c r="C572" s="1" t="n">
        <v>0.225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0.869</v>
      </c>
      <c r="C573" s="1" t="n">
        <v>0.205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0.889</v>
      </c>
      <c r="C574" s="1" t="n">
        <v>0.176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0.889</v>
      </c>
      <c r="C575" s="1" t="n">
        <v>0.156</v>
      </c>
      <c r="F575" s="1" t="n">
        <v>0.361</v>
      </c>
    </row>
    <row r="576" customFormat="false" ht="12.75" hidden="false" customHeight="false" outlineLevel="0" collapsed="false">
      <c r="A576" s="1" t="n">
        <v>11.32</v>
      </c>
      <c r="B576" s="1" t="n">
        <v>0.869</v>
      </c>
      <c r="C576" s="1" t="n">
        <v>0.166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0.845</v>
      </c>
      <c r="C577" s="1" t="n">
        <v>0.205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0.835</v>
      </c>
      <c r="C578" s="1" t="n">
        <v>0.225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0.835</v>
      </c>
      <c r="C579" s="1" t="n">
        <v>0.22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0.85</v>
      </c>
      <c r="C580" s="1" t="n">
        <v>0.181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0.869</v>
      </c>
      <c r="C581" s="1" t="n">
        <v>0.142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0.879</v>
      </c>
      <c r="C582" s="1" t="n">
        <v>0.127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0.874</v>
      </c>
      <c r="C583" s="1" t="n">
        <v>0.146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0.859</v>
      </c>
      <c r="C584" s="1" t="n">
        <v>0.171</v>
      </c>
      <c r="F584" s="1" t="n">
        <v>0.376</v>
      </c>
    </row>
    <row r="585" customFormat="false" ht="12.75" hidden="false" customHeight="false" outlineLevel="0" collapsed="false">
      <c r="A585" s="1" t="n">
        <v>11.5</v>
      </c>
      <c r="B585" s="1" t="n">
        <v>0.84</v>
      </c>
      <c r="C585" s="1" t="n">
        <v>0.186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0.84</v>
      </c>
      <c r="C586" s="1" t="n">
        <v>0.171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0.85</v>
      </c>
      <c r="C587" s="1" t="n">
        <v>0.137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0.859</v>
      </c>
      <c r="C588" s="1" t="n">
        <v>0.122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0.854</v>
      </c>
      <c r="C589" s="1" t="n">
        <v>0.127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0.845</v>
      </c>
      <c r="C590" s="1" t="n">
        <v>0.151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0.825</v>
      </c>
      <c r="C591" s="1" t="n">
        <v>0.171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0.815</v>
      </c>
      <c r="C592" s="1" t="n">
        <v>0.166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0.815</v>
      </c>
      <c r="C593" s="1" t="n">
        <v>0.137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0.825</v>
      </c>
      <c r="C594" s="1" t="n">
        <v>0.103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0.83</v>
      </c>
      <c r="C595" s="1" t="n">
        <v>0.078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0.835</v>
      </c>
      <c r="C596" s="1" t="n">
        <v>0.098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0.815</v>
      </c>
      <c r="C597" s="1" t="n">
        <v>0.112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0.801</v>
      </c>
      <c r="C598" s="1" t="n">
        <v>0.117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0.791</v>
      </c>
      <c r="C599" s="1" t="n">
        <v>0.103</v>
      </c>
      <c r="F599" s="1" t="n">
        <v>0.356</v>
      </c>
    </row>
    <row r="600" customFormat="false" ht="12.75" hidden="false" customHeight="false" outlineLevel="0" collapsed="false">
      <c r="A600" s="1" t="n">
        <v>11.8</v>
      </c>
      <c r="B600" s="1" t="n">
        <v>0.791</v>
      </c>
      <c r="C600" s="1" t="n">
        <v>0.068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0.791</v>
      </c>
      <c r="C601" s="1" t="n">
        <v>0.049</v>
      </c>
      <c r="F601" s="1" t="n">
        <v>0.356</v>
      </c>
    </row>
    <row r="602" customFormat="false" ht="12.75" hidden="false" customHeight="false" outlineLevel="0" collapsed="false">
      <c r="A602" s="1" t="n">
        <v>11.84</v>
      </c>
      <c r="B602" s="1" t="n">
        <v>0.781</v>
      </c>
      <c r="C602" s="1" t="n">
        <v>0.059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0.762</v>
      </c>
      <c r="C603" s="1" t="n">
        <v>0.098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0.747</v>
      </c>
      <c r="C604" s="1" t="n">
        <v>0.137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0.742</v>
      </c>
      <c r="C605" s="1" t="n">
        <v>0.146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0.752</v>
      </c>
      <c r="C606" s="1" t="n">
        <v>0.122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0.776</v>
      </c>
      <c r="C607" s="1" t="n">
        <v>0.103</v>
      </c>
      <c r="F607" s="1" t="n">
        <v>0.361</v>
      </c>
    </row>
    <row r="608" customFormat="false" ht="12.75" hidden="false" customHeight="false" outlineLevel="0" collapsed="false">
      <c r="A608" s="1" t="n">
        <v>11.96</v>
      </c>
      <c r="B608" s="1" t="n">
        <v>0.796</v>
      </c>
      <c r="C608" s="1" t="n">
        <v>0.107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0.806</v>
      </c>
      <c r="C609" s="1" t="n">
        <v>0.142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0.791</v>
      </c>
      <c r="C610" s="1" t="n">
        <v>0.186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0.771</v>
      </c>
      <c r="C611" s="1" t="n">
        <v>0.21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0.762</v>
      </c>
      <c r="C612" s="1" t="n">
        <v>0.195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0.776</v>
      </c>
      <c r="C613" s="1" t="n">
        <v>0.156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0.786</v>
      </c>
      <c r="C614" s="1" t="n">
        <v>0.122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0.791</v>
      </c>
      <c r="C615" s="1" t="n">
        <v>0.127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0.781</v>
      </c>
      <c r="C616" s="1" t="n">
        <v>0.171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0.767</v>
      </c>
      <c r="C617" s="1" t="n">
        <v>0.21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0.747</v>
      </c>
      <c r="C618" s="1" t="n">
        <v>0.215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0.747</v>
      </c>
      <c r="C619" s="1" t="n">
        <v>0.176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0.762</v>
      </c>
      <c r="C620" s="1" t="n">
        <v>0.132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0.776</v>
      </c>
      <c r="C621" s="1" t="n">
        <v>0.117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0.786</v>
      </c>
      <c r="C622" s="1" t="n">
        <v>0.151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0.771</v>
      </c>
      <c r="C623" s="1" t="n">
        <v>0.2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0.762</v>
      </c>
      <c r="C624" s="1" t="n">
        <v>0.234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0.752</v>
      </c>
      <c r="C625" s="1" t="n">
        <v>0.21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0.771</v>
      </c>
      <c r="C626" s="1" t="n">
        <v>0.161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0.796</v>
      </c>
      <c r="C627" s="1" t="n">
        <v>0.117</v>
      </c>
      <c r="F627" s="1" t="n">
        <v>0.352</v>
      </c>
    </row>
    <row r="628" customFormat="false" ht="12.75" hidden="false" customHeight="false" outlineLevel="0" collapsed="false">
      <c r="A628" s="1" t="n">
        <v>12.36</v>
      </c>
      <c r="B628" s="1" t="n">
        <v>0.801</v>
      </c>
      <c r="C628" s="1" t="n">
        <v>0.117</v>
      </c>
      <c r="F628" s="1" t="n">
        <v>0.352</v>
      </c>
    </row>
    <row r="629" customFormat="false" ht="12.75" hidden="false" customHeight="false" outlineLevel="0" collapsed="false">
      <c r="A629" s="1" t="n">
        <v>12.38</v>
      </c>
      <c r="B629" s="1" t="n">
        <v>0.796</v>
      </c>
      <c r="C629" s="1" t="n">
        <v>0.151</v>
      </c>
      <c r="F629" s="1" t="n">
        <v>0.352</v>
      </c>
    </row>
    <row r="630" customFormat="false" ht="12.75" hidden="false" customHeight="false" outlineLevel="0" collapsed="false">
      <c r="A630" s="1" t="n">
        <v>12.4</v>
      </c>
      <c r="B630" s="1" t="n">
        <v>0.776</v>
      </c>
      <c r="C630" s="1" t="n">
        <v>0.2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0.757</v>
      </c>
      <c r="C631" s="1" t="n">
        <v>0.21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0.767</v>
      </c>
      <c r="C632" s="1" t="n">
        <v>0.176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0.786</v>
      </c>
      <c r="C633" s="1" t="n">
        <v>0.127</v>
      </c>
      <c r="F633" s="1" t="n">
        <v>0.361</v>
      </c>
    </row>
    <row r="634" customFormat="false" ht="12.75" hidden="false" customHeight="false" outlineLevel="0" collapsed="false">
      <c r="A634" s="1" t="n">
        <v>12.48</v>
      </c>
      <c r="B634" s="1" t="n">
        <v>0.806</v>
      </c>
      <c r="C634" s="1" t="n">
        <v>0.107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0.801</v>
      </c>
      <c r="C635" s="1" t="n">
        <v>0.142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0.776</v>
      </c>
      <c r="C636" s="1" t="n">
        <v>0.2</v>
      </c>
      <c r="F636" s="1" t="n">
        <v>0.356</v>
      </c>
    </row>
    <row r="637" customFormat="false" ht="12.75" hidden="false" customHeight="false" outlineLevel="0" collapsed="false">
      <c r="A637" s="1" t="n">
        <v>12.54</v>
      </c>
      <c r="B637" s="1" t="n">
        <v>0.762</v>
      </c>
      <c r="C637" s="1" t="n">
        <v>0.244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0.762</v>
      </c>
      <c r="C638" s="1" t="n">
        <v>0.244</v>
      </c>
      <c r="F638" s="1" t="n">
        <v>0.356</v>
      </c>
    </row>
    <row r="639" customFormat="false" ht="12.75" hidden="false" customHeight="false" outlineLevel="0" collapsed="false">
      <c r="A639" s="1" t="n">
        <v>12.58</v>
      </c>
      <c r="B639" s="1" t="n">
        <v>0.781</v>
      </c>
      <c r="C639" s="1" t="n">
        <v>0.195</v>
      </c>
      <c r="F639" s="1" t="n">
        <v>0.356</v>
      </c>
    </row>
    <row r="640" customFormat="false" ht="12.75" hidden="false" customHeight="false" outlineLevel="0" collapsed="false">
      <c r="A640" s="1" t="n">
        <v>12.6</v>
      </c>
      <c r="B640" s="1" t="n">
        <v>0.801</v>
      </c>
      <c r="C640" s="1" t="n">
        <v>0.137</v>
      </c>
      <c r="F640" s="1" t="n">
        <v>0.356</v>
      </c>
    </row>
    <row r="641" customFormat="false" ht="12.75" hidden="false" customHeight="false" outlineLevel="0" collapsed="false">
      <c r="A641" s="1" t="n">
        <v>12.62</v>
      </c>
      <c r="B641" s="1" t="n">
        <v>0.811</v>
      </c>
      <c r="C641" s="1" t="n">
        <v>0.127</v>
      </c>
      <c r="F641" s="1" t="n">
        <v>0.356</v>
      </c>
    </row>
    <row r="642" customFormat="false" ht="12.75" hidden="false" customHeight="false" outlineLevel="0" collapsed="false">
      <c r="A642" s="1" t="n">
        <v>12.64</v>
      </c>
      <c r="B642" s="1" t="n">
        <v>0.801</v>
      </c>
      <c r="C642" s="1" t="n">
        <v>0.161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0.781</v>
      </c>
      <c r="C643" s="1" t="n">
        <v>0.215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0.771</v>
      </c>
      <c r="C644" s="1" t="n">
        <v>0.239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0.781</v>
      </c>
      <c r="C645" s="1" t="n">
        <v>0.22</v>
      </c>
      <c r="F645" s="1" t="n">
        <v>0.376</v>
      </c>
    </row>
    <row r="646" customFormat="false" ht="12.75" hidden="false" customHeight="false" outlineLevel="0" collapsed="false">
      <c r="A646" s="1" t="n">
        <v>12.72</v>
      </c>
      <c r="B646" s="1" t="n">
        <v>0.806</v>
      </c>
      <c r="C646" s="1" t="n">
        <v>0.166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0.83</v>
      </c>
      <c r="C647" s="1" t="n">
        <v>0.127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0.84</v>
      </c>
      <c r="C648" s="1" t="n">
        <v>0.137</v>
      </c>
      <c r="F648" s="1" t="n">
        <v>0.376</v>
      </c>
    </row>
    <row r="649" customFormat="false" ht="12.75" hidden="false" customHeight="false" outlineLevel="0" collapsed="false">
      <c r="A649" s="1" t="n">
        <v>12.78</v>
      </c>
      <c r="B649" s="1" t="n">
        <v>0.815</v>
      </c>
      <c r="C649" s="1" t="n">
        <v>0.19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0.791</v>
      </c>
      <c r="C650" s="1" t="n">
        <v>0.244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0.781</v>
      </c>
      <c r="C651" s="1" t="n">
        <v>0.264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0.796</v>
      </c>
      <c r="C652" s="1" t="n">
        <v>0.239</v>
      </c>
      <c r="F652" s="1" t="n">
        <v>0.366</v>
      </c>
    </row>
    <row r="653" customFormat="false" ht="12.75" hidden="false" customHeight="false" outlineLevel="0" collapsed="false">
      <c r="A653" s="1" t="n">
        <v>12.86</v>
      </c>
      <c r="B653" s="1" t="n">
        <v>0.82</v>
      </c>
      <c r="C653" s="1" t="n">
        <v>0.2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0.84</v>
      </c>
      <c r="C654" s="1" t="n">
        <v>0.186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0.84</v>
      </c>
      <c r="C655" s="1" t="n">
        <v>0.21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0.83</v>
      </c>
      <c r="C656" s="1" t="n">
        <v>0.278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0.811</v>
      </c>
      <c r="C657" s="1" t="n">
        <v>0.317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0.801</v>
      </c>
      <c r="C658" s="1" t="n">
        <v>0.317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0.806</v>
      </c>
      <c r="C659" s="1" t="n">
        <v>0.273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0.811</v>
      </c>
      <c r="C660" s="1" t="n">
        <v>0.22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0.801</v>
      </c>
      <c r="C661" s="1" t="n">
        <v>0.195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0.781</v>
      </c>
      <c r="C662" s="1" t="n">
        <v>0.215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0.762</v>
      </c>
      <c r="C663" s="1" t="n">
        <v>0.249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0.757</v>
      </c>
      <c r="C664" s="1" t="n">
        <v>0.264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0.771</v>
      </c>
      <c r="C665" s="1" t="n">
        <v>0.234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0.791</v>
      </c>
      <c r="C666" s="1" t="n">
        <v>0.186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0.815</v>
      </c>
      <c r="C667" s="1" t="n">
        <v>0.151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0.825</v>
      </c>
      <c r="C668" s="1" t="n">
        <v>0.151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0.815</v>
      </c>
      <c r="C669" s="1" t="n">
        <v>0.186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0.801</v>
      </c>
      <c r="C670" s="1" t="n">
        <v>0.229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0.796</v>
      </c>
      <c r="C671" s="1" t="n">
        <v>0.244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0.796</v>
      </c>
      <c r="C672" s="1" t="n">
        <v>0.21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0.811</v>
      </c>
      <c r="C673" s="1" t="n">
        <v>0.171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0.82</v>
      </c>
      <c r="C674" s="1" t="n">
        <v>0.146</v>
      </c>
      <c r="F674" s="1" t="n">
        <v>0.356</v>
      </c>
    </row>
    <row r="675" customFormat="false" ht="12.75" hidden="false" customHeight="false" outlineLevel="0" collapsed="false">
      <c r="A675" s="1" t="n">
        <v>13.3</v>
      </c>
      <c r="B675" s="1" t="n">
        <v>0.825</v>
      </c>
      <c r="C675" s="1" t="n">
        <v>0.161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0.82</v>
      </c>
      <c r="C676" s="1" t="n">
        <v>0.195</v>
      </c>
      <c r="F676" s="1" t="n">
        <v>0.347</v>
      </c>
    </row>
    <row r="677" customFormat="false" ht="12.75" hidden="false" customHeight="false" outlineLevel="0" collapsed="false">
      <c r="A677" s="1" t="n">
        <v>13.34</v>
      </c>
      <c r="B677" s="1" t="n">
        <v>0.811</v>
      </c>
      <c r="C677" s="1" t="n">
        <v>0.229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0.811</v>
      </c>
      <c r="C678" s="1" t="n">
        <v>0.229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0.82</v>
      </c>
      <c r="C679" s="1" t="n">
        <v>0.195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0.835</v>
      </c>
      <c r="C680" s="1" t="n">
        <v>0.166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0.85</v>
      </c>
      <c r="C681" s="1" t="n">
        <v>0.161</v>
      </c>
      <c r="F681" s="1" t="n">
        <v>0.366</v>
      </c>
    </row>
    <row r="682" customFormat="false" ht="12.75" hidden="false" customHeight="false" outlineLevel="0" collapsed="false">
      <c r="A682" s="1" t="n">
        <v>13.44</v>
      </c>
      <c r="B682" s="1" t="n">
        <v>0.85</v>
      </c>
      <c r="C682" s="1" t="n">
        <v>0.2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0.825</v>
      </c>
      <c r="C683" s="1" t="n">
        <v>0.239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0.811</v>
      </c>
      <c r="C684" s="1" t="n">
        <v>0.269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0.806</v>
      </c>
      <c r="C685" s="1" t="n">
        <v>0.249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0.815</v>
      </c>
      <c r="C686" s="1" t="n">
        <v>0.205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0.83</v>
      </c>
      <c r="C687" s="1" t="n">
        <v>0.166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0.84</v>
      </c>
      <c r="C688" s="1" t="n">
        <v>0.166</v>
      </c>
      <c r="F688" s="1" t="n">
        <v>0.361</v>
      </c>
    </row>
    <row r="689" customFormat="false" ht="12.75" hidden="false" customHeight="false" outlineLevel="0" collapsed="false">
      <c r="A689" s="1" t="n">
        <v>13.58</v>
      </c>
      <c r="B689" s="1" t="n">
        <v>0.835</v>
      </c>
      <c r="C689" s="1" t="n">
        <v>0.2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0.82</v>
      </c>
      <c r="C690" s="1" t="n">
        <v>0.244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0.811</v>
      </c>
      <c r="C691" s="1" t="n">
        <v>0.259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0.825</v>
      </c>
      <c r="C692" s="1" t="n">
        <v>0.239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0.84</v>
      </c>
      <c r="C693" s="1" t="n">
        <v>0.2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0.854</v>
      </c>
      <c r="C694" s="1" t="n">
        <v>0.181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0.859</v>
      </c>
      <c r="C695" s="1" t="n">
        <v>0.205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0.854</v>
      </c>
      <c r="C696" s="1" t="n">
        <v>0.244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0.84</v>
      </c>
      <c r="C697" s="1" t="n">
        <v>0.273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0.83</v>
      </c>
      <c r="C698" s="1" t="n">
        <v>0.254</v>
      </c>
      <c r="F698" s="1" t="n">
        <v>0.371</v>
      </c>
    </row>
    <row r="699" customFormat="false" ht="12.75" hidden="false" customHeight="false" outlineLevel="0" collapsed="false">
      <c r="A699" s="1" t="n">
        <v>13.78</v>
      </c>
      <c r="B699" s="1" t="n">
        <v>0.835</v>
      </c>
      <c r="C699" s="1" t="n">
        <v>0.215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0.84</v>
      </c>
      <c r="C700" s="1" t="n">
        <v>0.171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0.835</v>
      </c>
      <c r="C701" s="1" t="n">
        <v>0.166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0.811</v>
      </c>
      <c r="C702" s="1" t="n">
        <v>0.19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0.786</v>
      </c>
      <c r="C703" s="1" t="n">
        <v>0.22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0.767</v>
      </c>
      <c r="C704" s="1" t="n">
        <v>0.229</v>
      </c>
      <c r="F704" s="1" t="n">
        <v>0.361</v>
      </c>
    </row>
    <row r="705" customFormat="false" ht="12.75" hidden="false" customHeight="false" outlineLevel="0" collapsed="false">
      <c r="A705" s="1" t="n">
        <v>13.9</v>
      </c>
      <c r="B705" s="1" t="n">
        <v>0.767</v>
      </c>
      <c r="C705" s="1" t="n">
        <v>0.21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0.781</v>
      </c>
      <c r="C706" s="1" t="n">
        <v>0.176</v>
      </c>
      <c r="F706" s="1" t="n">
        <v>0.356</v>
      </c>
    </row>
    <row r="707" customFormat="false" ht="12.75" hidden="false" customHeight="false" outlineLevel="0" collapsed="false">
      <c r="A707" s="1" t="n">
        <v>13.94</v>
      </c>
      <c r="B707" s="1" t="n">
        <v>0.786</v>
      </c>
      <c r="C707" s="1" t="n">
        <v>0.166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0.776</v>
      </c>
      <c r="C708" s="1" t="n">
        <v>0.19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0.762</v>
      </c>
      <c r="C709" s="1" t="n">
        <v>0.244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0.742</v>
      </c>
      <c r="C710" s="1" t="n">
        <v>0.283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0.742</v>
      </c>
      <c r="C711" s="1" t="n">
        <v>0.293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0.752</v>
      </c>
      <c r="C712" s="1" t="n">
        <v>0.269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0.762</v>
      </c>
      <c r="C713" s="1" t="n">
        <v>0.234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0.771</v>
      </c>
      <c r="C714" s="1" t="n">
        <v>0.229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0.767</v>
      </c>
      <c r="C715" s="1" t="n">
        <v>0.249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0.757</v>
      </c>
      <c r="C716" s="1" t="n">
        <v>0.283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0.752</v>
      </c>
      <c r="C717" s="1" t="n">
        <v>0.293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0.767</v>
      </c>
      <c r="C718" s="1" t="n">
        <v>0.254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0.786</v>
      </c>
      <c r="C719" s="1" t="n">
        <v>0.195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0.811</v>
      </c>
      <c r="C720" s="1" t="n">
        <v>0.151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0.82</v>
      </c>
      <c r="C721" s="1" t="n">
        <v>0.142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0.811</v>
      </c>
      <c r="C722" s="1" t="n">
        <v>0.166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0.796</v>
      </c>
      <c r="C723" s="1" t="n">
        <v>0.195</v>
      </c>
      <c r="F723" s="1" t="n">
        <v>0.376</v>
      </c>
    </row>
    <row r="724" customFormat="false" ht="12.75" hidden="false" customHeight="false" outlineLevel="0" collapsed="false">
      <c r="A724" s="1" t="n">
        <v>14.28</v>
      </c>
      <c r="B724" s="1" t="n">
        <v>0.791</v>
      </c>
      <c r="C724" s="1" t="n">
        <v>0.195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0.796</v>
      </c>
      <c r="C725" s="1" t="n">
        <v>0.166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0.811</v>
      </c>
      <c r="C726" s="1" t="n">
        <v>0.127</v>
      </c>
      <c r="F726" s="1" t="n">
        <v>0.352</v>
      </c>
    </row>
    <row r="727" customFormat="false" ht="12.75" hidden="false" customHeight="false" outlineLevel="0" collapsed="false">
      <c r="A727" s="1" t="n">
        <v>14.34</v>
      </c>
      <c r="B727" s="1" t="n">
        <v>0.815</v>
      </c>
      <c r="C727" s="1" t="n">
        <v>0.103</v>
      </c>
      <c r="F727" s="1" t="n">
        <v>0.352</v>
      </c>
    </row>
    <row r="728" customFormat="false" ht="12.75" hidden="false" customHeight="false" outlineLevel="0" collapsed="false">
      <c r="A728" s="1" t="n">
        <v>14.36</v>
      </c>
      <c r="B728" s="1" t="n">
        <v>0.801</v>
      </c>
      <c r="C728" s="1" t="n">
        <v>0.117</v>
      </c>
      <c r="F728" s="1" t="n">
        <v>0.352</v>
      </c>
    </row>
    <row r="729" customFormat="false" ht="12.75" hidden="false" customHeight="false" outlineLevel="0" collapsed="false">
      <c r="A729" s="1" t="n">
        <v>14.38</v>
      </c>
      <c r="B729" s="1" t="n">
        <v>0.791</v>
      </c>
      <c r="C729" s="1" t="n">
        <v>0.151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0.776</v>
      </c>
      <c r="C730" s="1" t="n">
        <v>0.176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0.776</v>
      </c>
      <c r="C731" s="1" t="n">
        <v>0.171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0.786</v>
      </c>
      <c r="C732" s="1" t="n">
        <v>0.137</v>
      </c>
      <c r="F732" s="1" t="n">
        <v>0.376</v>
      </c>
    </row>
    <row r="733" customFormat="false" ht="12.75" hidden="false" customHeight="false" outlineLevel="0" collapsed="false">
      <c r="A733" s="1" t="n">
        <v>14.46</v>
      </c>
      <c r="B733" s="1" t="n">
        <v>0.806</v>
      </c>
      <c r="C733" s="1" t="n">
        <v>0.107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0.811</v>
      </c>
      <c r="C734" s="1" t="n">
        <v>0.098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0.806</v>
      </c>
      <c r="C735" s="1" t="n">
        <v>0.122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0.796</v>
      </c>
      <c r="C736" s="1" t="n">
        <v>0.151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0.791</v>
      </c>
      <c r="C737" s="1" t="n">
        <v>0.166</v>
      </c>
      <c r="F737" s="1" t="n">
        <v>0.376</v>
      </c>
    </row>
    <row r="738" customFormat="false" ht="12.75" hidden="false" customHeight="false" outlineLevel="0" collapsed="false">
      <c r="A738" s="1" t="n">
        <v>14.56</v>
      </c>
      <c r="B738" s="1" t="n">
        <v>0.796</v>
      </c>
      <c r="C738" s="1" t="n">
        <v>0.156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0.811</v>
      </c>
      <c r="C739" s="1" t="n">
        <v>0.137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0.825</v>
      </c>
      <c r="C740" s="1" t="n">
        <v>0.127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0.83</v>
      </c>
      <c r="C741" s="1" t="n">
        <v>0.146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0.825</v>
      </c>
      <c r="C742" s="1" t="n">
        <v>0.181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0.811</v>
      </c>
      <c r="C743" s="1" t="n">
        <v>0.205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0.806</v>
      </c>
      <c r="C744" s="1" t="n">
        <v>0.215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0.811</v>
      </c>
      <c r="C745" s="1" t="n">
        <v>0.2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0.82</v>
      </c>
      <c r="C746" s="1" t="n">
        <v>0.19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0.82</v>
      </c>
      <c r="C747" s="1" t="n">
        <v>0.181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0.811</v>
      </c>
      <c r="C748" s="1" t="n">
        <v>0.195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0.791</v>
      </c>
      <c r="C749" s="1" t="n">
        <v>0.205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0.776</v>
      </c>
      <c r="C750" s="1" t="n">
        <v>0.22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0.771</v>
      </c>
      <c r="C751" s="1" t="n">
        <v>0.205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0.771</v>
      </c>
      <c r="C752" s="1" t="n">
        <v>0.181</v>
      </c>
      <c r="F752" s="1" t="n">
        <v>0.356</v>
      </c>
    </row>
    <row r="753" customFormat="false" ht="12.75" hidden="false" customHeight="false" outlineLevel="0" collapsed="false">
      <c r="A753" s="1" t="n">
        <v>14.86</v>
      </c>
      <c r="B753" s="1" t="n">
        <v>0.781</v>
      </c>
      <c r="C753" s="1" t="n">
        <v>0.166</v>
      </c>
      <c r="F753" s="1" t="n">
        <v>0.352</v>
      </c>
    </row>
    <row r="754" customFormat="false" ht="12.75" hidden="false" customHeight="false" outlineLevel="0" collapsed="false">
      <c r="A754" s="1" t="n">
        <v>14.88</v>
      </c>
      <c r="B754" s="1" t="n">
        <v>0.786</v>
      </c>
      <c r="C754" s="1" t="n">
        <v>0.171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0.791</v>
      </c>
      <c r="C755" s="1" t="n">
        <v>0.19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0.796</v>
      </c>
      <c r="C756" s="1" t="n">
        <v>0.21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0.796</v>
      </c>
      <c r="C757" s="1" t="n">
        <v>0.215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0.796</v>
      </c>
      <c r="C758" s="1" t="n">
        <v>0.205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0.801</v>
      </c>
      <c r="C759" s="1" t="n">
        <v>0.2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0.811</v>
      </c>
      <c r="C760" s="1" t="n">
        <v>0.21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0.811</v>
      </c>
      <c r="C761" s="1" t="n">
        <v>0.244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0.811</v>
      </c>
      <c r="C762" s="1" t="n">
        <v>0.278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0.815</v>
      </c>
      <c r="C763" s="1" t="n">
        <v>0.313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0.825</v>
      </c>
      <c r="C764" s="1" t="n">
        <v>0.313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0.84</v>
      </c>
      <c r="C765" s="1" t="n">
        <v>0.303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0.854</v>
      </c>
      <c r="C766" s="1" t="n">
        <v>0.283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0.864</v>
      </c>
      <c r="C767" s="1" t="n">
        <v>0.273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0.859</v>
      </c>
      <c r="C768" s="1" t="n">
        <v>0.283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0.864</v>
      </c>
      <c r="C769" s="1" t="n">
        <v>0.293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0.864</v>
      </c>
      <c r="C770" s="1" t="n">
        <v>0.288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0.879</v>
      </c>
      <c r="C771" s="1" t="n">
        <v>0.273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0.894</v>
      </c>
      <c r="C772" s="1" t="n">
        <v>0.249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0.918</v>
      </c>
      <c r="C773" s="1" t="n">
        <v>0.234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0.938</v>
      </c>
      <c r="C774" s="1" t="n">
        <v>0.239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0.942</v>
      </c>
      <c r="C775" s="1" t="n">
        <v>0.249</v>
      </c>
      <c r="F775" s="1" t="n">
        <v>0.356</v>
      </c>
    </row>
    <row r="776" customFormat="false" ht="12.75" hidden="false" customHeight="false" outlineLevel="0" collapsed="false">
      <c r="A776" s="1" t="n">
        <v>15.32</v>
      </c>
      <c r="B776" s="1" t="n">
        <v>0.942</v>
      </c>
      <c r="C776" s="1" t="n">
        <v>0.264</v>
      </c>
      <c r="F776" s="1" t="n">
        <v>0.356</v>
      </c>
    </row>
    <row r="777" customFormat="false" ht="12.75" hidden="false" customHeight="false" outlineLevel="0" collapsed="false">
      <c r="A777" s="1" t="n">
        <v>15.34</v>
      </c>
      <c r="B777" s="1" t="n">
        <v>0.938</v>
      </c>
      <c r="C777" s="1" t="n">
        <v>0.254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0.938</v>
      </c>
      <c r="C778" s="1" t="n">
        <v>0.234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0.947</v>
      </c>
      <c r="C779" s="1" t="n">
        <v>0.22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0.952</v>
      </c>
      <c r="C780" s="1" t="n">
        <v>0.22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0.947</v>
      </c>
      <c r="C781" s="1" t="n">
        <v>0.239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0.942</v>
      </c>
      <c r="C782" s="1" t="n">
        <v>0.264</v>
      </c>
      <c r="F782" s="1" t="n">
        <v>0.356</v>
      </c>
    </row>
    <row r="783" customFormat="false" ht="12.75" hidden="false" customHeight="false" outlineLevel="0" collapsed="false">
      <c r="A783" s="1" t="n">
        <v>15.46</v>
      </c>
      <c r="B783" s="1" t="n">
        <v>0.928</v>
      </c>
      <c r="C783" s="1" t="n">
        <v>0.278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0.928</v>
      </c>
      <c r="C784" s="1" t="n">
        <v>0.283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0.928</v>
      </c>
      <c r="C785" s="1" t="n">
        <v>0.269</v>
      </c>
      <c r="F785" s="1" t="n">
        <v>0.366</v>
      </c>
    </row>
    <row r="786" customFormat="false" ht="12.75" hidden="false" customHeight="false" outlineLevel="0" collapsed="false">
      <c r="A786" s="1" t="n">
        <v>15.52</v>
      </c>
      <c r="B786" s="1" t="n">
        <v>0.928</v>
      </c>
      <c r="C786" s="1" t="n">
        <v>0.264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0.918</v>
      </c>
      <c r="C787" s="1" t="n">
        <v>0.273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0.903</v>
      </c>
      <c r="C788" s="1" t="n">
        <v>0.298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0.889</v>
      </c>
      <c r="C789" s="1" t="n">
        <v>0.327</v>
      </c>
      <c r="F789" s="1" t="n">
        <v>0.352</v>
      </c>
    </row>
    <row r="790" customFormat="false" ht="12.75" hidden="false" customHeight="false" outlineLevel="0" collapsed="false">
      <c r="A790" s="1" t="n">
        <v>15.6</v>
      </c>
      <c r="B790" s="1" t="n">
        <v>0.874</v>
      </c>
      <c r="C790" s="1" t="n">
        <v>0.332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0.874</v>
      </c>
      <c r="C791" s="1" t="n">
        <v>0.313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0.869</v>
      </c>
      <c r="C792" s="1" t="n">
        <v>0.283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0.864</v>
      </c>
      <c r="C793" s="1" t="n">
        <v>0.264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0.84</v>
      </c>
      <c r="C794" s="1" t="n">
        <v>0.254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0.825</v>
      </c>
      <c r="C795" s="1" t="n">
        <v>0.269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0.801</v>
      </c>
      <c r="C796" s="1" t="n">
        <v>0.269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0.791</v>
      </c>
      <c r="C797" s="1" t="n">
        <v>0.254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0.796</v>
      </c>
      <c r="C798" s="1" t="n">
        <v>0.215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0.806</v>
      </c>
      <c r="C799" s="1" t="n">
        <v>0.186</v>
      </c>
      <c r="F799" s="1" t="n">
        <v>0.381</v>
      </c>
    </row>
    <row r="800" customFormat="false" ht="12.75" hidden="false" customHeight="false" outlineLevel="0" collapsed="false">
      <c r="A800" s="1" t="n">
        <v>15.8</v>
      </c>
      <c r="B800" s="1" t="n">
        <v>0.796</v>
      </c>
      <c r="C800" s="1" t="n">
        <v>0.171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0.781</v>
      </c>
      <c r="C801" s="1" t="n">
        <v>0.171</v>
      </c>
      <c r="F801" s="1" t="n">
        <v>0.386</v>
      </c>
    </row>
    <row r="802" customFormat="false" ht="12.75" hidden="false" customHeight="false" outlineLevel="0" collapsed="false">
      <c r="A802" s="1" t="n">
        <v>15.84</v>
      </c>
      <c r="B802" s="1" t="n">
        <v>0.767</v>
      </c>
      <c r="C802" s="1" t="n">
        <v>0.171</v>
      </c>
      <c r="F802" s="1" t="n">
        <v>0.376</v>
      </c>
    </row>
    <row r="803" customFormat="false" ht="12.75" hidden="false" customHeight="false" outlineLevel="0" collapsed="false">
      <c r="A803" s="1" t="n">
        <v>15.86</v>
      </c>
      <c r="B803" s="1" t="n">
        <v>0.762</v>
      </c>
      <c r="C803" s="1" t="n">
        <v>0.166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0.767</v>
      </c>
      <c r="C804" s="1" t="n">
        <v>0.142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0.771</v>
      </c>
      <c r="C805" s="1" t="n">
        <v>0.107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0.776</v>
      </c>
      <c r="C806" s="1" t="n">
        <v>0.088</v>
      </c>
      <c r="F806" s="1" t="n">
        <v>0.361</v>
      </c>
    </row>
    <row r="807" customFormat="false" ht="12.75" hidden="false" customHeight="false" outlineLevel="0" collapsed="false">
      <c r="A807" s="1" t="n">
        <v>15.94</v>
      </c>
      <c r="B807" s="1" t="n">
        <v>0.767</v>
      </c>
      <c r="C807" s="1" t="n">
        <v>0.093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0.747</v>
      </c>
      <c r="C808" s="1" t="n">
        <v>0.122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0.732</v>
      </c>
      <c r="C809" s="1" t="n">
        <v>0.142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0.728</v>
      </c>
      <c r="C810" s="1" t="n">
        <v>0.146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0.732</v>
      </c>
      <c r="C811" s="1" t="n">
        <v>0.127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0.742</v>
      </c>
      <c r="C812" s="1" t="n">
        <v>0.107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0.747</v>
      </c>
      <c r="C813" s="1" t="n">
        <v>0.103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0.747</v>
      </c>
      <c r="C814" s="1" t="n">
        <v>0.137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0.732</v>
      </c>
      <c r="C815" s="1" t="n">
        <v>0.171</v>
      </c>
      <c r="F815" s="1" t="n">
        <v>0.352</v>
      </c>
    </row>
    <row r="816" customFormat="false" ht="12.75" hidden="false" customHeight="false" outlineLevel="0" collapsed="false">
      <c r="A816" s="1" t="n">
        <v>16.12</v>
      </c>
      <c r="B816" s="1" t="n">
        <v>0.718</v>
      </c>
      <c r="C816" s="1" t="n">
        <v>0.186</v>
      </c>
      <c r="F816" s="1" t="n">
        <v>0.352</v>
      </c>
    </row>
    <row r="817" customFormat="false" ht="12.75" hidden="false" customHeight="false" outlineLevel="0" collapsed="false">
      <c r="A817" s="1" t="n">
        <v>16.14</v>
      </c>
      <c r="B817" s="1" t="n">
        <v>0.718</v>
      </c>
      <c r="C817" s="1" t="n">
        <v>0.166</v>
      </c>
      <c r="F817" s="1" t="n">
        <v>0.352</v>
      </c>
    </row>
    <row r="818" customFormat="false" ht="12.75" hidden="false" customHeight="false" outlineLevel="0" collapsed="false">
      <c r="A818" s="1" t="n">
        <v>16.16</v>
      </c>
      <c r="B818" s="1" t="n">
        <v>0.732</v>
      </c>
      <c r="C818" s="1" t="n">
        <v>0.137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0.757</v>
      </c>
      <c r="C819" s="1" t="n">
        <v>0.117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0.767</v>
      </c>
      <c r="C820" s="1" t="n">
        <v>0.127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0.762</v>
      </c>
      <c r="C821" s="1" t="n">
        <v>0.171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0.742</v>
      </c>
      <c r="C822" s="1" t="n">
        <v>0.2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0.732</v>
      </c>
      <c r="C823" s="1" t="n">
        <v>0.205</v>
      </c>
      <c r="F823" s="1" t="n">
        <v>0.376</v>
      </c>
    </row>
    <row r="824" customFormat="false" ht="12.75" hidden="false" customHeight="false" outlineLevel="0" collapsed="false">
      <c r="A824" s="1" t="n">
        <v>16.28</v>
      </c>
      <c r="B824" s="1" t="n">
        <v>0.742</v>
      </c>
      <c r="C824" s="1" t="n">
        <v>0.171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0.767</v>
      </c>
      <c r="C825" s="1" t="n">
        <v>0.137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0.776</v>
      </c>
      <c r="C826" s="1" t="n">
        <v>0.117</v>
      </c>
      <c r="F826" s="1" t="n">
        <v>0.356</v>
      </c>
    </row>
    <row r="827" customFormat="false" ht="12.75" hidden="false" customHeight="false" outlineLevel="0" collapsed="false">
      <c r="A827" s="1" t="n">
        <v>16.34</v>
      </c>
      <c r="B827" s="1" t="n">
        <v>0.776</v>
      </c>
      <c r="C827" s="1" t="n">
        <v>0.137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0.757</v>
      </c>
      <c r="C828" s="1" t="n">
        <v>0.171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0.747</v>
      </c>
      <c r="C829" s="1" t="n">
        <v>0.195</v>
      </c>
      <c r="F829" s="1" t="n">
        <v>0.356</v>
      </c>
    </row>
    <row r="830" customFormat="false" ht="12.75" hidden="false" customHeight="false" outlineLevel="0" collapsed="false">
      <c r="A830" s="1" t="n">
        <v>16.4</v>
      </c>
      <c r="B830" s="1" t="n">
        <v>0.742</v>
      </c>
      <c r="C830" s="1" t="n">
        <v>0.181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0.762</v>
      </c>
      <c r="C831" s="1" t="n">
        <v>0.142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0.771</v>
      </c>
      <c r="C832" s="1" t="n">
        <v>0.112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0.781</v>
      </c>
      <c r="C833" s="1" t="n">
        <v>0.117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0.786</v>
      </c>
      <c r="C834" s="1" t="n">
        <v>0.166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0.776</v>
      </c>
      <c r="C835" s="1" t="n">
        <v>0.205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0.781</v>
      </c>
      <c r="C836" s="1" t="n">
        <v>0.215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0.796</v>
      </c>
      <c r="C837" s="1" t="n">
        <v>0.186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0.825</v>
      </c>
      <c r="C838" s="1" t="n">
        <v>0.132</v>
      </c>
      <c r="F838" s="1" t="n">
        <v>0.347</v>
      </c>
    </row>
    <row r="839" customFormat="false" ht="12.75" hidden="false" customHeight="false" outlineLevel="0" collapsed="false">
      <c r="A839" s="1" t="n">
        <v>16.58</v>
      </c>
      <c r="B839" s="1" t="n">
        <v>0.84</v>
      </c>
      <c r="C839" s="1" t="n">
        <v>0.107</v>
      </c>
      <c r="F839" s="1" t="n">
        <v>0.352</v>
      </c>
    </row>
    <row r="840" customFormat="false" ht="12.75" hidden="false" customHeight="false" outlineLevel="0" collapsed="false">
      <c r="A840" s="1" t="n">
        <v>16.6</v>
      </c>
      <c r="B840" s="1" t="n">
        <v>0.845</v>
      </c>
      <c r="C840" s="1" t="n">
        <v>0.127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0.835</v>
      </c>
      <c r="C841" s="1" t="n">
        <v>0.176</v>
      </c>
      <c r="F841" s="1" t="n">
        <v>0.356</v>
      </c>
    </row>
    <row r="842" customFormat="false" ht="12.75" hidden="false" customHeight="false" outlineLevel="0" collapsed="false">
      <c r="A842" s="1" t="n">
        <v>16.64</v>
      </c>
      <c r="B842" s="1" t="n">
        <v>0.82</v>
      </c>
      <c r="C842" s="1" t="n">
        <v>0.215</v>
      </c>
      <c r="F842" s="1" t="n">
        <v>0.361</v>
      </c>
    </row>
    <row r="843" customFormat="false" ht="12.75" hidden="false" customHeight="false" outlineLevel="0" collapsed="false">
      <c r="A843" s="1" t="n">
        <v>16.66</v>
      </c>
      <c r="B843" s="1" t="n">
        <v>0.82</v>
      </c>
      <c r="C843" s="1" t="n">
        <v>0.21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0.84</v>
      </c>
      <c r="C844" s="1" t="n">
        <v>0.176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0.874</v>
      </c>
      <c r="C845" s="1" t="n">
        <v>0.132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0.894</v>
      </c>
      <c r="C846" s="1" t="n">
        <v>0.132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0.898</v>
      </c>
      <c r="C847" s="1" t="n">
        <v>0.171</v>
      </c>
      <c r="F847" s="1" t="n">
        <v>0.366</v>
      </c>
    </row>
    <row r="848" customFormat="false" ht="12.75" hidden="false" customHeight="false" outlineLevel="0" collapsed="false">
      <c r="A848" s="1" t="n">
        <v>16.76</v>
      </c>
      <c r="B848" s="1" t="n">
        <v>0.889</v>
      </c>
      <c r="C848" s="1" t="n">
        <v>0.234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0.874</v>
      </c>
      <c r="C849" s="1" t="n">
        <v>0.264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0.874</v>
      </c>
      <c r="C850" s="1" t="n">
        <v>0.239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0.884</v>
      </c>
      <c r="C851" s="1" t="n">
        <v>0.19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0.894</v>
      </c>
      <c r="C852" s="1" t="n">
        <v>0.146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0.894</v>
      </c>
      <c r="C853" s="1" t="n">
        <v>0.151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0.869</v>
      </c>
      <c r="C854" s="1" t="n">
        <v>0.19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0.845</v>
      </c>
      <c r="C855" s="1" t="n">
        <v>0.234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0.83</v>
      </c>
      <c r="C856" s="1" t="n">
        <v>0.239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0.85</v>
      </c>
      <c r="C857" s="1" t="n">
        <v>0.21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0.879</v>
      </c>
      <c r="C858" s="1" t="n">
        <v>0.166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0.898</v>
      </c>
      <c r="C859" s="1" t="n">
        <v>0.146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0.898</v>
      </c>
      <c r="C860" s="1" t="n">
        <v>0.171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0.894</v>
      </c>
      <c r="C861" s="1" t="n">
        <v>0.225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0.884</v>
      </c>
      <c r="C862" s="1" t="n">
        <v>0.254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0.889</v>
      </c>
      <c r="C863" s="1" t="n">
        <v>0.249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0.898</v>
      </c>
      <c r="C864" s="1" t="n">
        <v>0.21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0.903</v>
      </c>
      <c r="C865" s="1" t="n">
        <v>0.151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0.908</v>
      </c>
      <c r="C866" s="1" t="n">
        <v>0.137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0.889</v>
      </c>
      <c r="C867" s="1" t="n">
        <v>0.151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0.864</v>
      </c>
      <c r="C868" s="1" t="n">
        <v>0.195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0.845</v>
      </c>
      <c r="C869" s="1" t="n">
        <v>0.205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0.84</v>
      </c>
      <c r="C870" s="1" t="n">
        <v>0.186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0.845</v>
      </c>
      <c r="C871" s="1" t="n">
        <v>0.142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0.859</v>
      </c>
      <c r="C872" s="1" t="n">
        <v>0.112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0.85</v>
      </c>
      <c r="C873" s="1" t="n">
        <v>0.127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0.845</v>
      </c>
      <c r="C874" s="1" t="n">
        <v>0.181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0.835</v>
      </c>
      <c r="C875" s="1" t="n">
        <v>0.234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0.83</v>
      </c>
      <c r="C876" s="1" t="n">
        <v>0.249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0.845</v>
      </c>
      <c r="C877" s="1" t="n">
        <v>0.229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0.864</v>
      </c>
      <c r="C878" s="1" t="n">
        <v>0.195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0.879</v>
      </c>
      <c r="C879" s="1" t="n">
        <v>0.181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0.864</v>
      </c>
      <c r="C880" s="1" t="n">
        <v>0.205</v>
      </c>
      <c r="F880" s="1" t="n">
        <v>0.352</v>
      </c>
    </row>
    <row r="881" customFormat="false" ht="12.75" hidden="false" customHeight="false" outlineLevel="0" collapsed="false">
      <c r="A881" s="1" t="n">
        <v>17.42</v>
      </c>
      <c r="B881" s="1" t="n">
        <v>0.84</v>
      </c>
      <c r="C881" s="1" t="n">
        <v>0.244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0.82</v>
      </c>
      <c r="C882" s="1" t="n">
        <v>0.264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0.82</v>
      </c>
      <c r="C883" s="1" t="n">
        <v>0.239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0.835</v>
      </c>
      <c r="C884" s="1" t="n">
        <v>0.181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0.864</v>
      </c>
      <c r="C885" s="1" t="n">
        <v>0.132</v>
      </c>
      <c r="F885" s="1" t="n">
        <v>0.371</v>
      </c>
    </row>
    <row r="886" customFormat="false" ht="12.75" hidden="false" customHeight="false" outlineLevel="0" collapsed="false">
      <c r="A886" s="1" t="n">
        <v>17.52</v>
      </c>
      <c r="B886" s="1" t="n">
        <v>0.879</v>
      </c>
      <c r="C886" s="1" t="n">
        <v>0.132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0.874</v>
      </c>
      <c r="C887" s="1" t="n">
        <v>0.181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0.859</v>
      </c>
      <c r="C888" s="1" t="n">
        <v>0.239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0.84</v>
      </c>
      <c r="C889" s="1" t="n">
        <v>0.273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0.84</v>
      </c>
      <c r="C890" s="1" t="n">
        <v>0.259</v>
      </c>
      <c r="F890" s="1" t="n">
        <v>0.356</v>
      </c>
    </row>
    <row r="891" customFormat="false" ht="12.75" hidden="false" customHeight="false" outlineLevel="0" collapsed="false">
      <c r="A891" s="1" t="n">
        <v>17.62</v>
      </c>
      <c r="B891" s="1" t="n">
        <v>0.859</v>
      </c>
      <c r="C891" s="1" t="n">
        <v>0.215</v>
      </c>
      <c r="F891" s="1" t="n">
        <v>0.352</v>
      </c>
    </row>
    <row r="892" customFormat="false" ht="12.75" hidden="false" customHeight="false" outlineLevel="0" collapsed="false">
      <c r="A892" s="1" t="n">
        <v>17.64</v>
      </c>
      <c r="B892" s="1" t="n">
        <v>0.874</v>
      </c>
      <c r="C892" s="1" t="n">
        <v>0.186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0.879</v>
      </c>
      <c r="C893" s="1" t="n">
        <v>0.195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0.859</v>
      </c>
      <c r="C894" s="1" t="n">
        <v>0.225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0.85</v>
      </c>
      <c r="C895" s="1" t="n">
        <v>0.254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0.845</v>
      </c>
      <c r="C896" s="1" t="n">
        <v>0.249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0.864</v>
      </c>
      <c r="C897" s="1" t="n">
        <v>0.205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0.894</v>
      </c>
      <c r="C898" s="1" t="n">
        <v>0.156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0.913</v>
      </c>
      <c r="C899" s="1" t="n">
        <v>0.132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0.913</v>
      </c>
      <c r="C900" s="1" t="n">
        <v>0.151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0.898</v>
      </c>
      <c r="C901" s="1" t="n">
        <v>0.195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0.884</v>
      </c>
      <c r="C902" s="1" t="n">
        <v>0.225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0.889</v>
      </c>
      <c r="C903" s="1" t="n">
        <v>0.22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0.903</v>
      </c>
      <c r="C904" s="1" t="n">
        <v>0.186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0.918</v>
      </c>
      <c r="C905" s="1" t="n">
        <v>0.146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0.918</v>
      </c>
      <c r="C906" s="1" t="n">
        <v>0.146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0.898</v>
      </c>
      <c r="C907" s="1" t="n">
        <v>0.176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0.879</v>
      </c>
      <c r="C908" s="1" t="n">
        <v>0.215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0.854</v>
      </c>
      <c r="C909" s="1" t="n">
        <v>0.234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0.84</v>
      </c>
      <c r="C910" s="1" t="n">
        <v>0.21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0.85</v>
      </c>
      <c r="C911" s="1" t="n">
        <v>0.166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0.859</v>
      </c>
      <c r="C912" s="1" t="n">
        <v>0.132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0.869</v>
      </c>
      <c r="C913" s="1" t="n">
        <v>0.137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0.859</v>
      </c>
      <c r="C914" s="1" t="n">
        <v>0.171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0.85</v>
      </c>
      <c r="C915" s="1" t="n">
        <v>0.21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0.83</v>
      </c>
      <c r="C916" s="1" t="n">
        <v>0.215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0.835</v>
      </c>
      <c r="C917" s="1" t="n">
        <v>0.19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0.845</v>
      </c>
      <c r="C918" s="1" t="n">
        <v>0.156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0.85</v>
      </c>
      <c r="C919" s="1" t="n">
        <v>0.146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0.84</v>
      </c>
      <c r="C920" s="1" t="n">
        <v>0.176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0.825</v>
      </c>
      <c r="C921" s="1" t="n">
        <v>0.225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0.806</v>
      </c>
      <c r="C922" s="1" t="n">
        <v>0.264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0.791</v>
      </c>
      <c r="C923" s="1" t="n">
        <v>0.259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0.796</v>
      </c>
      <c r="C924" s="1" t="n">
        <v>0.215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0.815</v>
      </c>
      <c r="C925" s="1" t="n">
        <v>0.171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0.84</v>
      </c>
      <c r="C926" s="1" t="n">
        <v>0.156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0.84</v>
      </c>
      <c r="C927" s="1" t="n">
        <v>0.171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0.83</v>
      </c>
      <c r="C928" s="1" t="n">
        <v>0.215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0.815</v>
      </c>
      <c r="C929" s="1" t="n">
        <v>0.234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0.815</v>
      </c>
      <c r="C930" s="1" t="n">
        <v>0.215</v>
      </c>
      <c r="F930" s="1" t="n">
        <v>0.376</v>
      </c>
    </row>
    <row r="931" customFormat="false" ht="12.75" hidden="false" customHeight="false" outlineLevel="0" collapsed="false">
      <c r="A931" s="1" t="n">
        <v>18.42</v>
      </c>
      <c r="B931" s="1" t="n">
        <v>0.815</v>
      </c>
      <c r="C931" s="1" t="n">
        <v>0.171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0.82</v>
      </c>
      <c r="C932" s="1" t="n">
        <v>0.142</v>
      </c>
      <c r="F932" s="1" t="n">
        <v>0.376</v>
      </c>
    </row>
    <row r="933" customFormat="false" ht="12.75" hidden="false" customHeight="false" outlineLevel="0" collapsed="false">
      <c r="A933" s="1" t="n">
        <v>18.46</v>
      </c>
      <c r="B933" s="1" t="n">
        <v>0.82</v>
      </c>
      <c r="C933" s="1" t="n">
        <v>0.142</v>
      </c>
      <c r="F933" s="1" t="n">
        <v>0.376</v>
      </c>
    </row>
    <row r="934" customFormat="false" ht="12.75" hidden="false" customHeight="false" outlineLevel="0" collapsed="false">
      <c r="A934" s="1" t="n">
        <v>18.48</v>
      </c>
      <c r="B934" s="1" t="n">
        <v>0.811</v>
      </c>
      <c r="C934" s="1" t="n">
        <v>0.171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0.796</v>
      </c>
      <c r="C935" s="1" t="n">
        <v>0.205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0.781</v>
      </c>
      <c r="C936" s="1" t="n">
        <v>0.215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0.786</v>
      </c>
      <c r="C937" s="1" t="n">
        <v>0.195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0.801</v>
      </c>
      <c r="C938" s="1" t="n">
        <v>0.161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0.82</v>
      </c>
      <c r="C939" s="1" t="n">
        <v>0.137</v>
      </c>
      <c r="F939" s="1" t="n">
        <v>0.376</v>
      </c>
    </row>
    <row r="940" customFormat="false" ht="12.75" hidden="false" customHeight="false" outlineLevel="0" collapsed="false">
      <c r="A940" s="1" t="n">
        <v>18.6</v>
      </c>
      <c r="B940" s="1" t="n">
        <v>0.82</v>
      </c>
      <c r="C940" s="1" t="n">
        <v>0.151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0.815</v>
      </c>
      <c r="C941" s="1" t="n">
        <v>0.19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0.801</v>
      </c>
      <c r="C942" s="1" t="n">
        <v>0.22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0.801</v>
      </c>
      <c r="C943" s="1" t="n">
        <v>0.22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0.811</v>
      </c>
      <c r="C944" s="1" t="n">
        <v>0.195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0.835</v>
      </c>
      <c r="C945" s="1" t="n">
        <v>0.166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0.845</v>
      </c>
      <c r="C946" s="1" t="n">
        <v>0.171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0.84</v>
      </c>
      <c r="C947" s="1" t="n">
        <v>0.205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0.82</v>
      </c>
      <c r="C948" s="1" t="n">
        <v>0.249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0.801</v>
      </c>
      <c r="C949" s="1" t="n">
        <v>0.278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0.791</v>
      </c>
      <c r="C950" s="1" t="n">
        <v>0.264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0.796</v>
      </c>
      <c r="C951" s="1" t="n">
        <v>0.225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0.806</v>
      </c>
      <c r="C952" s="1" t="n">
        <v>0.181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0.801</v>
      </c>
      <c r="C953" s="1" t="n">
        <v>0.171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0.781</v>
      </c>
      <c r="C954" s="1" t="n">
        <v>0.19</v>
      </c>
      <c r="F954" s="1" t="n">
        <v>0.356</v>
      </c>
    </row>
    <row r="955" customFormat="false" ht="12.75" hidden="false" customHeight="false" outlineLevel="0" collapsed="false">
      <c r="A955" s="1" t="n">
        <v>18.9</v>
      </c>
      <c r="B955" s="1" t="n">
        <v>0.757</v>
      </c>
      <c r="C955" s="1" t="n">
        <v>0.225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0.742</v>
      </c>
      <c r="C956" s="1" t="n">
        <v>0.229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0.742</v>
      </c>
      <c r="C957" s="1" t="n">
        <v>0.2</v>
      </c>
      <c r="F957" s="1" t="n">
        <v>0.366</v>
      </c>
    </row>
    <row r="958" customFormat="false" ht="12.75" hidden="false" customHeight="false" outlineLevel="0" collapsed="false">
      <c r="A958" s="1" t="n">
        <v>18.96</v>
      </c>
      <c r="B958" s="1" t="n">
        <v>0.757</v>
      </c>
      <c r="C958" s="1" t="n">
        <v>0.156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0.771</v>
      </c>
      <c r="C959" s="1" t="n">
        <v>0.132</v>
      </c>
      <c r="F959" s="1" t="n">
        <v>0.376</v>
      </c>
    </row>
    <row r="960" customFormat="false" ht="12.75" hidden="false" customHeight="false" outlineLevel="0" collapsed="false">
      <c r="A960" s="1" t="n">
        <v>19</v>
      </c>
      <c r="B960" s="1" t="n">
        <v>0.771</v>
      </c>
      <c r="C960" s="1" t="n">
        <v>0.146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0.752</v>
      </c>
      <c r="C961" s="1" t="n">
        <v>0.181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0.742</v>
      </c>
      <c r="C962" s="1" t="n">
        <v>0.21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0.742</v>
      </c>
      <c r="C963" s="1" t="n">
        <v>0.205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0.757</v>
      </c>
      <c r="C964" s="1" t="n">
        <v>0.176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0.767</v>
      </c>
      <c r="C965" s="1" t="n">
        <v>0.142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0.776</v>
      </c>
      <c r="C966" s="1" t="n">
        <v>0.142</v>
      </c>
      <c r="F966" s="1" t="n">
        <v>0.376</v>
      </c>
    </row>
    <row r="967" customFormat="false" ht="12.75" hidden="false" customHeight="false" outlineLevel="0" collapsed="false">
      <c r="A967" s="1" t="n">
        <v>19.14</v>
      </c>
      <c r="B967" s="1" t="n">
        <v>0.771</v>
      </c>
      <c r="C967" s="1" t="n">
        <v>0.171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0.762</v>
      </c>
      <c r="C968" s="1" t="n">
        <v>0.215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0.752</v>
      </c>
      <c r="C969" s="1" t="n">
        <v>0.234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0.757</v>
      </c>
      <c r="C970" s="1" t="n">
        <v>0.215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0.771</v>
      </c>
      <c r="C971" s="1" t="n">
        <v>0.186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0.781</v>
      </c>
      <c r="C972" s="1" t="n">
        <v>0.161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0.781</v>
      </c>
      <c r="C973" s="1" t="n">
        <v>0.186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0.771</v>
      </c>
      <c r="C974" s="1" t="n">
        <v>0.234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0.752</v>
      </c>
      <c r="C975" s="1" t="n">
        <v>0.283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0.742</v>
      </c>
      <c r="C976" s="1" t="n">
        <v>0.298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0.752</v>
      </c>
      <c r="C977" s="1" t="n">
        <v>0.269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0.767</v>
      </c>
      <c r="C978" s="1" t="n">
        <v>0.225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0.776</v>
      </c>
      <c r="C979" s="1" t="n">
        <v>0.19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0.762</v>
      </c>
      <c r="C980" s="1" t="n">
        <v>0.19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0.742</v>
      </c>
      <c r="C981" s="1" t="n">
        <v>0.215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0.723</v>
      </c>
      <c r="C982" s="1" t="n">
        <v>0.234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0.718</v>
      </c>
      <c r="C983" s="1" t="n">
        <v>0.215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0.728</v>
      </c>
      <c r="C984" s="1" t="n">
        <v>0.176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0.742</v>
      </c>
      <c r="C985" s="1" t="n">
        <v>0.146</v>
      </c>
      <c r="F985" s="1" t="n">
        <v>0.376</v>
      </c>
    </row>
    <row r="986" customFormat="false" ht="12.75" hidden="false" customHeight="false" outlineLevel="0" collapsed="false">
      <c r="A986" s="1" t="n">
        <v>19.52</v>
      </c>
      <c r="B986" s="1" t="n">
        <v>0.742</v>
      </c>
      <c r="C986" s="1" t="n">
        <v>0.151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0.732</v>
      </c>
      <c r="C987" s="1" t="n">
        <v>0.176</v>
      </c>
      <c r="F987" s="1" t="n">
        <v>0.376</v>
      </c>
    </row>
    <row r="988" customFormat="false" ht="12.75" hidden="false" customHeight="false" outlineLevel="0" collapsed="false">
      <c r="A988" s="1" t="n">
        <v>19.56</v>
      </c>
      <c r="B988" s="1" t="n">
        <v>0.718</v>
      </c>
      <c r="C988" s="1" t="n">
        <v>0.205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0.708</v>
      </c>
      <c r="C989" s="1" t="n">
        <v>0.205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0.718</v>
      </c>
      <c r="C990" s="1" t="n">
        <v>0.186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0.737</v>
      </c>
      <c r="C991" s="1" t="n">
        <v>0.151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0.767</v>
      </c>
      <c r="C992" s="1" t="n">
        <v>0.137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0.776</v>
      </c>
      <c r="C993" s="1" t="n">
        <v>0.146</v>
      </c>
      <c r="F993" s="1" t="n">
        <v>0.361</v>
      </c>
    </row>
    <row r="994" customFormat="false" ht="12.75" hidden="false" customHeight="false" outlineLevel="0" collapsed="false">
      <c r="A994" s="1" t="n">
        <v>19.68</v>
      </c>
      <c r="B994" s="1" t="n">
        <v>0.781</v>
      </c>
      <c r="C994" s="1" t="n">
        <v>0.19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0.781</v>
      </c>
      <c r="C995" s="1" t="n">
        <v>0.22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0.791</v>
      </c>
      <c r="C996" s="1" t="n">
        <v>0.225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0.811</v>
      </c>
      <c r="C997" s="1" t="n">
        <v>0.21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0.825</v>
      </c>
      <c r="C998" s="1" t="n">
        <v>0.186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0.84</v>
      </c>
      <c r="C999" s="1" t="n">
        <v>0.19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0.84</v>
      </c>
      <c r="C1000" s="1" t="n">
        <v>0.225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0.83</v>
      </c>
      <c r="C1001" s="1" t="n">
        <v>0.269</v>
      </c>
      <c r="F1001" s="1" t="n">
        <v>0.376</v>
      </c>
    </row>
    <row r="1002" customFormat="false" ht="12.75" hidden="false" customHeight="false" outlineLevel="0" collapsed="false">
      <c r="A1002" s="1" t="n">
        <v>19.84</v>
      </c>
      <c r="B1002" s="1" t="n">
        <v>0.82</v>
      </c>
      <c r="C1002" s="1" t="n">
        <v>0.288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0.835</v>
      </c>
      <c r="C1003" s="1" t="n">
        <v>0.283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0.85</v>
      </c>
      <c r="C1004" s="1" t="n">
        <v>0.249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0.874</v>
      </c>
      <c r="C1005" s="1" t="n">
        <v>0.225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0.884</v>
      </c>
      <c r="C1006" s="1" t="n">
        <v>0.215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0.884</v>
      </c>
      <c r="C1007" s="1" t="n">
        <v>0.234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0.874</v>
      </c>
      <c r="C1008" s="1" t="n">
        <v>0.254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0.864</v>
      </c>
      <c r="C1009" s="1" t="n">
        <v>0.259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0.859</v>
      </c>
      <c r="C1010" s="1" t="n">
        <v>0.234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0.869</v>
      </c>
      <c r="C1011" s="1" t="n">
        <v>0.2</v>
      </c>
      <c r="F1011" s="1" t="n">
        <v>0.361</v>
      </c>
    </row>
    <row r="1012" customFormat="false" ht="12.75" hidden="false" customHeight="false" outlineLevel="0" collapsed="false">
      <c r="A1012" s="1" t="n">
        <v>20.04</v>
      </c>
      <c r="B1012" s="1" t="n">
        <v>0.869</v>
      </c>
      <c r="C1012" s="1" t="n">
        <v>0.19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0.859</v>
      </c>
      <c r="C1013" s="1" t="n">
        <v>0.215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0.845</v>
      </c>
      <c r="C1014" s="1" t="n">
        <v>0.254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0.83</v>
      </c>
      <c r="C1015" s="1" t="n">
        <v>0.288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0.83</v>
      </c>
      <c r="C1016" s="1" t="n">
        <v>0.293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0.835</v>
      </c>
      <c r="C1017" s="1" t="n">
        <v>0.259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0.85</v>
      </c>
      <c r="C1018" s="1" t="n">
        <v>0.21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0.854</v>
      </c>
      <c r="C1019" s="1" t="n">
        <v>0.19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0.85</v>
      </c>
      <c r="C1020" s="1" t="n">
        <v>0.2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0.835</v>
      </c>
      <c r="C1021" s="1" t="n">
        <v>0.22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0.82</v>
      </c>
      <c r="C1022" s="1" t="n">
        <v>0.229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0.82</v>
      </c>
      <c r="C1023" s="1" t="n">
        <v>0.205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0.835</v>
      </c>
      <c r="C1024" s="1" t="n">
        <v>0.171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0.845</v>
      </c>
      <c r="C1025" s="1" t="n">
        <v>0.146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0.85</v>
      </c>
      <c r="C1026" s="1" t="n">
        <v>0.161</v>
      </c>
      <c r="F1026" s="1" t="n">
        <v>0.361</v>
      </c>
    </row>
    <row r="1027" customFormat="false" ht="12.75" hidden="false" customHeight="false" outlineLevel="0" collapsed="false">
      <c r="A1027" s="1" t="n">
        <v>20.34</v>
      </c>
      <c r="B1027" s="1" t="n">
        <v>0.835</v>
      </c>
      <c r="C1027" s="1" t="n">
        <v>0.205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0.82</v>
      </c>
      <c r="C1028" s="1" t="n">
        <v>0.254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0.811</v>
      </c>
      <c r="C1029" s="1" t="n">
        <v>0.259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0.815</v>
      </c>
      <c r="C1030" s="1" t="n">
        <v>0.229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0.83</v>
      </c>
      <c r="C1031" s="1" t="n">
        <v>0.19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0.84</v>
      </c>
      <c r="C1032" s="1" t="n">
        <v>0.171</v>
      </c>
      <c r="F1032" s="1" t="n">
        <v>0.356</v>
      </c>
    </row>
    <row r="1033" customFormat="false" ht="12.75" hidden="false" customHeight="false" outlineLevel="0" collapsed="false">
      <c r="A1033" s="1" t="n">
        <v>20.46</v>
      </c>
      <c r="B1033" s="1" t="n">
        <v>0.84</v>
      </c>
      <c r="C1033" s="1" t="n">
        <v>0.195</v>
      </c>
      <c r="F1033" s="1" t="n">
        <v>0.361</v>
      </c>
    </row>
    <row r="1034" customFormat="false" ht="12.75" hidden="false" customHeight="false" outlineLevel="0" collapsed="false">
      <c r="A1034" s="1" t="n">
        <v>20.48</v>
      </c>
      <c r="B1034" s="1" t="n">
        <v>0.825</v>
      </c>
      <c r="C1034" s="1" t="n">
        <v>0.225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0.811</v>
      </c>
      <c r="C1035" s="1" t="n">
        <v>0.239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0.806</v>
      </c>
      <c r="C1036" s="1" t="n">
        <v>0.215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0.815</v>
      </c>
      <c r="C1037" s="1" t="n">
        <v>0.181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0.82</v>
      </c>
      <c r="C1038" s="1" t="n">
        <v>0.146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0.82</v>
      </c>
      <c r="C1039" s="1" t="n">
        <v>0.151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0.806</v>
      </c>
      <c r="C1040" s="1" t="n">
        <v>0.171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0.781</v>
      </c>
      <c r="C1041" s="1" t="n">
        <v>0.205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0.771</v>
      </c>
      <c r="C1042" s="1" t="n">
        <v>0.2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0.781</v>
      </c>
      <c r="C1043" s="1" t="n">
        <v>0.171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0.796</v>
      </c>
      <c r="C1044" s="1" t="n">
        <v>0.132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0.815</v>
      </c>
      <c r="C1045" s="1" t="n">
        <v>0.107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0.811</v>
      </c>
      <c r="C1046" s="1" t="n">
        <v>0.117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0.786</v>
      </c>
      <c r="C1047" s="1" t="n">
        <v>0.142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0.767</v>
      </c>
      <c r="C1048" s="1" t="n">
        <v>0.171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0.747</v>
      </c>
      <c r="C1049" s="1" t="n">
        <v>0.156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0.752</v>
      </c>
      <c r="C1050" s="1" t="n">
        <v>0.127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0.762</v>
      </c>
      <c r="C1051" s="1" t="n">
        <v>0.083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0.771</v>
      </c>
      <c r="C1052" s="1" t="n">
        <v>0.078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0.771</v>
      </c>
      <c r="C1053" s="1" t="n">
        <v>0.098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0.762</v>
      </c>
      <c r="C1054" s="1" t="n">
        <v>0.137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0.757</v>
      </c>
      <c r="C1055" s="1" t="n">
        <v>0.151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0.762</v>
      </c>
      <c r="C1056" s="1" t="n">
        <v>0.137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0.767</v>
      </c>
      <c r="C1057" s="1" t="n">
        <v>0.107</v>
      </c>
      <c r="F1057" s="1" t="n">
        <v>0.352</v>
      </c>
    </row>
    <row r="1058" customFormat="false" ht="12.75" hidden="false" customHeight="false" outlineLevel="0" collapsed="false">
      <c r="A1058" s="1" t="n">
        <v>20.96</v>
      </c>
      <c r="B1058" s="1" t="n">
        <v>0.771</v>
      </c>
      <c r="C1058" s="1" t="n">
        <v>0.088</v>
      </c>
      <c r="F1058" s="1" t="n">
        <v>0.352</v>
      </c>
    </row>
    <row r="1059" customFormat="false" ht="12.75" hidden="false" customHeight="false" outlineLevel="0" collapsed="false">
      <c r="A1059" s="1" t="n">
        <v>20.98</v>
      </c>
      <c r="B1059" s="1" t="n">
        <v>0.762</v>
      </c>
      <c r="C1059" s="1" t="n">
        <v>0.093</v>
      </c>
      <c r="F1059" s="1" t="n">
        <v>0.347</v>
      </c>
    </row>
    <row r="1060" customFormat="false" ht="12.75" hidden="false" customHeight="false" outlineLevel="0" collapsed="false">
      <c r="A1060" s="1" t="n">
        <v>21</v>
      </c>
      <c r="B1060" s="1" t="n">
        <v>0.747</v>
      </c>
      <c r="C1060" s="1" t="n">
        <v>0.117</v>
      </c>
      <c r="F1060" s="1" t="n">
        <v>0.347</v>
      </c>
    </row>
    <row r="1061" customFormat="false" ht="12.75" hidden="false" customHeight="false" outlineLevel="0" collapsed="false">
      <c r="A1061" s="1" t="n">
        <v>21.02</v>
      </c>
      <c r="B1061" s="1" t="n">
        <v>0.732</v>
      </c>
      <c r="C1061" s="1" t="n">
        <v>0.142</v>
      </c>
      <c r="F1061" s="1" t="n">
        <v>0.352</v>
      </c>
    </row>
    <row r="1062" customFormat="false" ht="12.75" hidden="false" customHeight="false" outlineLevel="0" collapsed="false">
      <c r="A1062" s="1" t="n">
        <v>21.04</v>
      </c>
      <c r="B1062" s="1" t="n">
        <v>0.728</v>
      </c>
      <c r="C1062" s="1" t="n">
        <v>0.146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0.742</v>
      </c>
      <c r="C1063" s="1" t="n">
        <v>0.137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0.757</v>
      </c>
      <c r="C1064" s="1" t="n">
        <v>0.122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0.767</v>
      </c>
      <c r="C1065" s="1" t="n">
        <v>0.122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0.762</v>
      </c>
      <c r="C1066" s="1" t="n">
        <v>0.146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0.752</v>
      </c>
      <c r="C1067" s="1" t="n">
        <v>0.176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0.747</v>
      </c>
      <c r="C1068" s="1" t="n">
        <v>0.181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0.752</v>
      </c>
      <c r="C1069" s="1" t="n">
        <v>0.171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0.762</v>
      </c>
      <c r="C1070" s="1" t="n">
        <v>0.146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0.762</v>
      </c>
      <c r="C1071" s="1" t="n">
        <v>0.142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0.747</v>
      </c>
      <c r="C1072" s="1" t="n">
        <v>0.156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0.732</v>
      </c>
      <c r="C1073" s="1" t="n">
        <v>0.195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0.718</v>
      </c>
      <c r="C1074" s="1" t="n">
        <v>0.22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0.718</v>
      </c>
      <c r="C1075" s="1" t="n">
        <v>0.229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0.728</v>
      </c>
      <c r="C1076" s="1" t="n">
        <v>0.215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0.737</v>
      </c>
      <c r="C1077" s="1" t="n">
        <v>0.2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0.752</v>
      </c>
      <c r="C1078" s="1" t="n">
        <v>0.215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0.757</v>
      </c>
      <c r="C1079" s="1" t="n">
        <v>0.234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0.771</v>
      </c>
      <c r="C1080" s="1" t="n">
        <v>0.259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0.786</v>
      </c>
      <c r="C1081" s="1" t="n">
        <v>0.264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0.811</v>
      </c>
      <c r="C1082" s="1" t="n">
        <v>0.249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0.835</v>
      </c>
      <c r="C1083" s="1" t="n">
        <v>0.225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0.859</v>
      </c>
      <c r="C1084" s="1" t="n">
        <v>0.215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0.864</v>
      </c>
      <c r="C1085" s="1" t="n">
        <v>0.229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0.864</v>
      </c>
      <c r="C1086" s="1" t="n">
        <v>0.264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0.85</v>
      </c>
      <c r="C1087" s="1" t="n">
        <v>0.283</v>
      </c>
      <c r="F1087" s="1" t="n">
        <v>0.347</v>
      </c>
    </row>
    <row r="1088" customFormat="false" ht="12.75" hidden="false" customHeight="false" outlineLevel="0" collapsed="false">
      <c r="A1088" s="1" t="n">
        <v>21.56</v>
      </c>
      <c r="B1088" s="1" t="n">
        <v>0.85</v>
      </c>
      <c r="C1088" s="1" t="n">
        <v>0.273</v>
      </c>
      <c r="F1088" s="1" t="n">
        <v>0.342</v>
      </c>
    </row>
    <row r="1089" customFormat="false" ht="12.75" hidden="false" customHeight="false" outlineLevel="0" collapsed="false">
      <c r="A1089" s="1" t="n">
        <v>21.58</v>
      </c>
      <c r="B1089" s="1" t="n">
        <v>0.859</v>
      </c>
      <c r="C1089" s="1" t="n">
        <v>0.244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0.879</v>
      </c>
      <c r="C1090" s="1" t="n">
        <v>0.215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0.894</v>
      </c>
      <c r="C1091" s="1" t="n">
        <v>0.22</v>
      </c>
      <c r="F1091" s="1" t="n">
        <v>0.361</v>
      </c>
    </row>
    <row r="1092" customFormat="false" ht="12.75" hidden="false" customHeight="false" outlineLevel="0" collapsed="false">
      <c r="A1092" s="1" t="n">
        <v>21.64</v>
      </c>
      <c r="B1092" s="1" t="n">
        <v>0.903</v>
      </c>
      <c r="C1092" s="1" t="n">
        <v>0.254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0.908</v>
      </c>
      <c r="C1093" s="1" t="n">
        <v>0.298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0.908</v>
      </c>
      <c r="C1094" s="1" t="n">
        <v>0.308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0.928</v>
      </c>
      <c r="C1095" s="1" t="n">
        <v>0.288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0.942</v>
      </c>
      <c r="C1096" s="1" t="n">
        <v>0.244</v>
      </c>
      <c r="F1096" s="1" t="n">
        <v>0.376</v>
      </c>
    </row>
    <row r="1097" customFormat="false" ht="12.75" hidden="false" customHeight="false" outlineLevel="0" collapsed="false">
      <c r="A1097" s="1" t="n">
        <v>21.74</v>
      </c>
      <c r="B1097" s="1" t="n">
        <v>0.957</v>
      </c>
      <c r="C1097" s="1" t="n">
        <v>0.205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0.957</v>
      </c>
      <c r="C1098" s="1" t="n">
        <v>0.2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0.938</v>
      </c>
      <c r="C1099" s="1" t="n">
        <v>0.215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0.908</v>
      </c>
      <c r="C1100" s="1" t="n">
        <v>0.229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0.894</v>
      </c>
      <c r="C1101" s="1" t="n">
        <v>0.225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0.894</v>
      </c>
      <c r="C1102" s="1" t="n">
        <v>0.195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0.894</v>
      </c>
      <c r="C1103" s="1" t="n">
        <v>0.166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0.879</v>
      </c>
      <c r="C1104" s="1" t="n">
        <v>0.161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0.85</v>
      </c>
      <c r="C1105" s="1" t="n">
        <v>0.186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0.82</v>
      </c>
      <c r="C1106" s="1" t="n">
        <v>0.22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0.801</v>
      </c>
      <c r="C1107" s="1" t="n">
        <v>0.229</v>
      </c>
      <c r="F1107" s="1" t="n">
        <v>0.352</v>
      </c>
    </row>
    <row r="1108" customFormat="false" ht="12.75" hidden="false" customHeight="false" outlineLevel="0" collapsed="false">
      <c r="A1108" s="1" t="n">
        <v>21.96</v>
      </c>
      <c r="B1108" s="1" t="n">
        <v>0.811</v>
      </c>
      <c r="C1108" s="1" t="n">
        <v>0.215</v>
      </c>
      <c r="F1108" s="1" t="n">
        <v>0.347</v>
      </c>
    </row>
    <row r="1109" customFormat="false" ht="12.75" hidden="false" customHeight="false" outlineLevel="0" collapsed="false">
      <c r="A1109" s="1" t="n">
        <v>21.98</v>
      </c>
      <c r="B1109" s="1" t="n">
        <v>0.825</v>
      </c>
      <c r="C1109" s="1" t="n">
        <v>0.186</v>
      </c>
      <c r="F1109" s="1" t="n">
        <v>0.347</v>
      </c>
    </row>
    <row r="1110" customFormat="false" ht="12.75" hidden="false" customHeight="false" outlineLevel="0" collapsed="false">
      <c r="A1110" s="1" t="n">
        <v>22</v>
      </c>
      <c r="B1110" s="1" t="n">
        <v>0.835</v>
      </c>
      <c r="C1110" s="1" t="n">
        <v>0.171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0.825</v>
      </c>
      <c r="C1111" s="1" t="n">
        <v>0.19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0.806</v>
      </c>
      <c r="C1112" s="1" t="n">
        <v>0.229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0.781</v>
      </c>
      <c r="C1113" s="1" t="n">
        <v>0.259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0.776</v>
      </c>
      <c r="C1114" s="1" t="n">
        <v>0.259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0.776</v>
      </c>
      <c r="C1115" s="1" t="n">
        <v>0.22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0.796</v>
      </c>
      <c r="C1116" s="1" t="n">
        <v>0.19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0.801</v>
      </c>
      <c r="C1117" s="1" t="n">
        <v>0.181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0.801</v>
      </c>
      <c r="C1118" s="1" t="n">
        <v>0.215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0.781</v>
      </c>
      <c r="C1119" s="1" t="n">
        <v>0.249</v>
      </c>
      <c r="F1119" s="1" t="n">
        <v>0.366</v>
      </c>
    </row>
    <row r="1120" customFormat="false" ht="12.75" hidden="false" customHeight="false" outlineLevel="0" collapsed="false">
      <c r="A1120" s="1" t="n">
        <v>22.2</v>
      </c>
      <c r="B1120" s="1" t="n">
        <v>0.771</v>
      </c>
      <c r="C1120" s="1" t="n">
        <v>0.264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0.767</v>
      </c>
      <c r="C1121" s="1" t="n">
        <v>0.244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0.771</v>
      </c>
      <c r="C1122" s="1" t="n">
        <v>0.195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0.781</v>
      </c>
      <c r="C1123" s="1" t="n">
        <v>0.166</v>
      </c>
      <c r="F1123" s="1" t="n">
        <v>0.361</v>
      </c>
    </row>
    <row r="1124" customFormat="false" ht="12.75" hidden="false" customHeight="false" outlineLevel="0" collapsed="false">
      <c r="A1124" s="1" t="n">
        <v>22.28</v>
      </c>
      <c r="B1124" s="1" t="n">
        <v>0.776</v>
      </c>
      <c r="C1124" s="1" t="n">
        <v>0.166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0.762</v>
      </c>
      <c r="C1125" s="1" t="n">
        <v>0.195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0.742</v>
      </c>
      <c r="C1126" s="1" t="n">
        <v>0.22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0.742</v>
      </c>
      <c r="C1127" s="1" t="n">
        <v>0.215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0.757</v>
      </c>
      <c r="C1128" s="1" t="n">
        <v>0.166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0.796</v>
      </c>
      <c r="C1129" s="1" t="n">
        <v>0.117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0.835</v>
      </c>
      <c r="C1130" s="1" t="n">
        <v>0.103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0.864</v>
      </c>
      <c r="C1131" s="1" t="n">
        <v>0.132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0.874</v>
      </c>
      <c r="C1132" s="1" t="n">
        <v>0.171</v>
      </c>
      <c r="F1132" s="1" t="n">
        <v>0.366</v>
      </c>
    </row>
    <row r="1133" customFormat="false" ht="12.75" hidden="false" customHeight="false" outlineLevel="0" collapsed="false">
      <c r="A1133" s="1" t="n">
        <v>22.46</v>
      </c>
      <c r="B1133" s="1" t="n">
        <v>0.884</v>
      </c>
      <c r="C1133" s="1" t="n">
        <v>0.2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0.894</v>
      </c>
      <c r="C1134" s="1" t="n">
        <v>0.176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0.923</v>
      </c>
      <c r="C1135" s="1" t="n">
        <v>0.137</v>
      </c>
      <c r="F1135" s="1" t="n">
        <v>0.361</v>
      </c>
    </row>
    <row r="1136" customFormat="false" ht="12.75" hidden="false" customHeight="false" outlineLevel="0" collapsed="false">
      <c r="A1136" s="1" t="n">
        <v>22.52</v>
      </c>
      <c r="B1136" s="1" t="n">
        <v>0.957</v>
      </c>
      <c r="C1136" s="1" t="n">
        <v>0.112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0.972</v>
      </c>
      <c r="C1137" s="1" t="n">
        <v>0.132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0.967</v>
      </c>
      <c r="C1138" s="1" t="n">
        <v>0.181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0.942</v>
      </c>
      <c r="C1139" s="1" t="n">
        <v>0.234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0.933</v>
      </c>
      <c r="C1140" s="1" t="n">
        <v>0.244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0.933</v>
      </c>
      <c r="C1141" s="1" t="n">
        <v>0.22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0.947</v>
      </c>
      <c r="C1142" s="1" t="n">
        <v>0.186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0.952</v>
      </c>
      <c r="C1143" s="1" t="n">
        <v>0.171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0.938</v>
      </c>
      <c r="C1144" s="1" t="n">
        <v>0.2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0.913</v>
      </c>
      <c r="C1145" s="1" t="n">
        <v>0.249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0.889</v>
      </c>
      <c r="C1146" s="1" t="n">
        <v>0.288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0.879</v>
      </c>
      <c r="C1147" s="1" t="n">
        <v>0.283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0.889</v>
      </c>
      <c r="C1148" s="1" t="n">
        <v>0.249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0.903</v>
      </c>
      <c r="C1149" s="1" t="n">
        <v>0.215</v>
      </c>
      <c r="F1149" s="1" t="n">
        <v>0.366</v>
      </c>
    </row>
    <row r="1150" customFormat="false" ht="12.75" hidden="false" customHeight="false" outlineLevel="0" collapsed="false">
      <c r="A1150" s="1" t="n">
        <v>22.8</v>
      </c>
      <c r="B1150" s="1" t="n">
        <v>0.908</v>
      </c>
      <c r="C1150" s="1" t="n">
        <v>0.225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0.889</v>
      </c>
      <c r="C1151" s="1" t="n">
        <v>0.259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0.859</v>
      </c>
      <c r="C1152" s="1" t="n">
        <v>0.298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0.835</v>
      </c>
      <c r="C1153" s="1" t="n">
        <v>0.298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0.825</v>
      </c>
      <c r="C1154" s="1" t="n">
        <v>0.249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0.85</v>
      </c>
      <c r="C1155" s="1" t="n">
        <v>0.19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0.879</v>
      </c>
      <c r="C1156" s="1" t="n">
        <v>0.151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0.884</v>
      </c>
      <c r="C1157" s="1" t="n">
        <v>0.171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0.869</v>
      </c>
      <c r="C1158" s="1" t="n">
        <v>0.22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0.85</v>
      </c>
      <c r="C1159" s="1" t="n">
        <v>0.254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0.83</v>
      </c>
      <c r="C1160" s="1" t="n">
        <v>0.249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0.83</v>
      </c>
      <c r="C1161" s="1" t="n">
        <v>0.2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0.85</v>
      </c>
      <c r="C1162" s="1" t="n">
        <v>0.151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0.869</v>
      </c>
      <c r="C1163" s="1" t="n">
        <v>0.146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0.864</v>
      </c>
      <c r="C1164" s="1" t="n">
        <v>0.19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0.859</v>
      </c>
      <c r="C1165" s="1" t="n">
        <v>0.249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0.85</v>
      </c>
      <c r="C1166" s="1" t="n">
        <v>0.283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0.859</v>
      </c>
      <c r="C1167" s="1" t="n">
        <v>0.273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0.879</v>
      </c>
      <c r="C1168" s="1" t="n">
        <v>0.234</v>
      </c>
      <c r="F1168" s="1" t="n">
        <v>0.376</v>
      </c>
    </row>
    <row r="1169" customFormat="false" ht="12.75" hidden="false" customHeight="false" outlineLevel="0" collapsed="false">
      <c r="A1169" s="1" t="n">
        <v>23.18</v>
      </c>
      <c r="B1169" s="1" t="n">
        <v>0.894</v>
      </c>
      <c r="C1169" s="1" t="n">
        <v>0.205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0.898</v>
      </c>
      <c r="C1170" s="1" t="n">
        <v>0.225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0.874</v>
      </c>
      <c r="C1171" s="1" t="n">
        <v>0.278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0.85</v>
      </c>
      <c r="C1172" s="1" t="n">
        <v>0.317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0.835</v>
      </c>
      <c r="C1173" s="1" t="n">
        <v>0.308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0.85</v>
      </c>
      <c r="C1174" s="1" t="n">
        <v>0.264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0.869</v>
      </c>
      <c r="C1175" s="1" t="n">
        <v>0.205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0.889</v>
      </c>
      <c r="C1176" s="1" t="n">
        <v>0.19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0.879</v>
      </c>
      <c r="C1177" s="1" t="n">
        <v>0.215</v>
      </c>
      <c r="F1177" s="1" t="n">
        <v>0.356</v>
      </c>
    </row>
    <row r="1178" customFormat="false" ht="12.75" hidden="false" customHeight="false" outlineLevel="0" collapsed="false">
      <c r="A1178" s="1" t="n">
        <v>23.36</v>
      </c>
      <c r="B1178" s="1" t="n">
        <v>0.859</v>
      </c>
      <c r="C1178" s="1" t="n">
        <v>0.269</v>
      </c>
      <c r="F1178" s="1" t="n">
        <v>0.356</v>
      </c>
    </row>
    <row r="1179" customFormat="false" ht="12.75" hidden="false" customHeight="false" outlineLevel="0" collapsed="false">
      <c r="A1179" s="1" t="n">
        <v>23.38</v>
      </c>
      <c r="B1179" s="1" t="n">
        <v>0.85</v>
      </c>
      <c r="C1179" s="1" t="n">
        <v>0.288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0.869</v>
      </c>
      <c r="C1180" s="1" t="n">
        <v>0.273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0.898</v>
      </c>
      <c r="C1181" s="1" t="n">
        <v>0.225</v>
      </c>
      <c r="F1181" s="1" t="n">
        <v>0.352</v>
      </c>
    </row>
    <row r="1182" customFormat="false" ht="12.75" hidden="false" customHeight="false" outlineLevel="0" collapsed="false">
      <c r="A1182" s="1" t="n">
        <v>23.44</v>
      </c>
      <c r="B1182" s="1" t="n">
        <v>0.933</v>
      </c>
      <c r="C1182" s="1" t="n">
        <v>0.186</v>
      </c>
      <c r="F1182" s="1" t="n">
        <v>0.352</v>
      </c>
    </row>
    <row r="1183" customFormat="false" ht="12.75" hidden="false" customHeight="false" outlineLevel="0" collapsed="false">
      <c r="A1183" s="1" t="n">
        <v>23.46</v>
      </c>
      <c r="B1183" s="1" t="n">
        <v>0.947</v>
      </c>
      <c r="C1183" s="1" t="n">
        <v>0.19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0.938</v>
      </c>
      <c r="C1184" s="1" t="n">
        <v>0.229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0.938</v>
      </c>
      <c r="C1185" s="1" t="n">
        <v>0.278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0.928</v>
      </c>
      <c r="C1186" s="1" t="n">
        <v>0.283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0.947</v>
      </c>
      <c r="C1187" s="1" t="n">
        <v>0.249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0.962</v>
      </c>
      <c r="C1188" s="1" t="n">
        <v>0.19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0.967</v>
      </c>
      <c r="C1189" s="1" t="n">
        <v>0.166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0.947</v>
      </c>
      <c r="C1190" s="1" t="n">
        <v>0.181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0.913</v>
      </c>
      <c r="C1191" s="1" t="n">
        <v>0.229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0.879</v>
      </c>
      <c r="C1192" s="1" t="n">
        <v>0.254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0.859</v>
      </c>
      <c r="C1193" s="1" t="n">
        <v>0.244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0.854</v>
      </c>
      <c r="C1194" s="1" t="n">
        <v>0.2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0.859</v>
      </c>
      <c r="C1195" s="1" t="n">
        <v>0.156</v>
      </c>
      <c r="F1195" s="1" t="n">
        <v>0.352</v>
      </c>
    </row>
    <row r="1196" customFormat="false" ht="12.75" hidden="false" customHeight="false" outlineLevel="0" collapsed="false">
      <c r="A1196" s="1" t="n">
        <v>23.72</v>
      </c>
      <c r="B1196" s="1" t="n">
        <v>0.854</v>
      </c>
      <c r="C1196" s="1" t="n">
        <v>0.156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0.84</v>
      </c>
      <c r="C1197" s="1" t="n">
        <v>0.195</v>
      </c>
      <c r="F1197" s="1" t="n">
        <v>0.342</v>
      </c>
    </row>
    <row r="1198" customFormat="false" ht="12.75" hidden="false" customHeight="false" outlineLevel="0" collapsed="false">
      <c r="A1198" s="1" t="n">
        <v>23.76</v>
      </c>
      <c r="B1198" s="1" t="n">
        <v>0.815</v>
      </c>
      <c r="C1198" s="1" t="n">
        <v>0.239</v>
      </c>
      <c r="F1198" s="1" t="n">
        <v>0.337</v>
      </c>
    </row>
    <row r="1199" customFormat="false" ht="12.75" hidden="false" customHeight="false" outlineLevel="0" collapsed="false">
      <c r="A1199" s="1" t="n">
        <v>23.78</v>
      </c>
      <c r="B1199" s="1" t="n">
        <v>0.801</v>
      </c>
      <c r="C1199" s="1" t="n">
        <v>0.254</v>
      </c>
      <c r="F1199" s="1" t="n">
        <v>0.342</v>
      </c>
    </row>
    <row r="1200" customFormat="false" ht="12.75" hidden="false" customHeight="false" outlineLevel="0" collapsed="false">
      <c r="A1200" s="1" t="n">
        <v>23.8</v>
      </c>
      <c r="B1200" s="1" t="n">
        <v>0.815</v>
      </c>
      <c r="C1200" s="1" t="n">
        <v>0.234</v>
      </c>
      <c r="F1200" s="1" t="n">
        <v>0.342</v>
      </c>
    </row>
    <row r="1201" customFormat="false" ht="12.75" hidden="false" customHeight="false" outlineLevel="0" collapsed="false">
      <c r="A1201" s="1" t="n">
        <v>23.82</v>
      </c>
      <c r="B1201" s="1" t="n">
        <v>0.83</v>
      </c>
      <c r="C1201" s="1" t="n">
        <v>0.19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0.854</v>
      </c>
      <c r="C1202" s="1" t="n">
        <v>0.171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0.864</v>
      </c>
      <c r="C1203" s="1" t="n">
        <v>0.186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0.854</v>
      </c>
      <c r="C1204" s="1" t="n">
        <v>0.239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0.835</v>
      </c>
      <c r="C1205" s="1" t="n">
        <v>0.283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0.82</v>
      </c>
      <c r="C1206" s="1" t="n">
        <v>0.293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0.815</v>
      </c>
      <c r="C1207" s="1" t="n">
        <v>0.264</v>
      </c>
      <c r="F1207" s="1" t="n">
        <v>0.366</v>
      </c>
    </row>
    <row r="1208" customFormat="false" ht="12.75" hidden="false" customHeight="false" outlineLevel="0" collapsed="false">
      <c r="A1208" s="1" t="n">
        <v>23.96</v>
      </c>
      <c r="B1208" s="1" t="n">
        <v>0.82</v>
      </c>
      <c r="C1208" s="1" t="n">
        <v>0.229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0.82</v>
      </c>
      <c r="C1209" s="1" t="n">
        <v>0.215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0.806</v>
      </c>
      <c r="C1210" s="1" t="n">
        <v>0.249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0.776</v>
      </c>
      <c r="C1211" s="1" t="n">
        <v>0.288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0.752</v>
      </c>
      <c r="C1212" s="1" t="n">
        <v>0.298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0.747</v>
      </c>
      <c r="C1213" s="1" t="n">
        <v>0.264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0.762</v>
      </c>
      <c r="C1214" s="1" t="n">
        <v>0.2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0.786</v>
      </c>
      <c r="C1215" s="1" t="n">
        <v>0.171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0.786</v>
      </c>
      <c r="C1216" s="1" t="n">
        <v>0.176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0.776</v>
      </c>
      <c r="C1217" s="1" t="n">
        <v>0.22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0.752</v>
      </c>
      <c r="C1218" s="1" t="n">
        <v>0.254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0.742</v>
      </c>
      <c r="C1219" s="1" t="n">
        <v>0.249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0.762</v>
      </c>
      <c r="C1220" s="1" t="n">
        <v>0.205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0.781</v>
      </c>
      <c r="C1221" s="1" t="n">
        <v>0.151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0.801</v>
      </c>
      <c r="C1222" s="1" t="n">
        <v>0.132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0.806</v>
      </c>
      <c r="C1223" s="1" t="n">
        <v>0.156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0.796</v>
      </c>
      <c r="C1224" s="1" t="n">
        <v>0.2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0.791</v>
      </c>
      <c r="C1225" s="1" t="n">
        <v>0.229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0.791</v>
      </c>
      <c r="C1226" s="1" t="n">
        <v>0.225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0.801</v>
      </c>
      <c r="C1227" s="1" t="n">
        <v>0.195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0.811</v>
      </c>
      <c r="C1228" s="1" t="n">
        <v>0.171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0.806</v>
      </c>
      <c r="C1229" s="1" t="n">
        <v>0.176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0.786</v>
      </c>
      <c r="C1230" s="1" t="n">
        <v>0.215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0.757</v>
      </c>
      <c r="C1231" s="1" t="n">
        <v>0.254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0.732</v>
      </c>
      <c r="C1232" s="1" t="n">
        <v>0.264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0.728</v>
      </c>
      <c r="C1233" s="1" t="n">
        <v>0.239</v>
      </c>
      <c r="F1233" s="1" t="n">
        <v>0.356</v>
      </c>
    </row>
    <row r="1234" customFormat="false" ht="12.75" hidden="false" customHeight="false" outlineLevel="0" collapsed="false">
      <c r="A1234" s="1" t="n">
        <v>24.48</v>
      </c>
      <c r="B1234" s="1" t="n">
        <v>0.742</v>
      </c>
      <c r="C1234" s="1" t="n">
        <v>0.2</v>
      </c>
      <c r="F1234" s="1" t="n">
        <v>0.352</v>
      </c>
    </row>
    <row r="1235" customFormat="false" ht="12.75" hidden="false" customHeight="false" outlineLevel="0" collapsed="false">
      <c r="A1235" s="1" t="n">
        <v>24.5</v>
      </c>
      <c r="B1235" s="1" t="n">
        <v>0.747</v>
      </c>
      <c r="C1235" s="1" t="n">
        <v>0.176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0.747</v>
      </c>
      <c r="C1236" s="1" t="n">
        <v>0.195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0.742</v>
      </c>
      <c r="C1237" s="1" t="n">
        <v>0.225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0.742</v>
      </c>
      <c r="C1238" s="1" t="n">
        <v>0.244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0.752</v>
      </c>
      <c r="C1239" s="1" t="n">
        <v>0.234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0.771</v>
      </c>
      <c r="C1240" s="1" t="n">
        <v>0.195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0.781</v>
      </c>
      <c r="C1241" s="1" t="n">
        <v>0.151</v>
      </c>
      <c r="F1241" s="1" t="n">
        <v>0.361</v>
      </c>
    </row>
    <row r="1242" customFormat="false" ht="12.75" hidden="false" customHeight="false" outlineLevel="0" collapsed="false">
      <c r="A1242" s="1" t="n">
        <v>24.64</v>
      </c>
      <c r="B1242" s="1" t="n">
        <v>0.786</v>
      </c>
      <c r="C1242" s="1" t="n">
        <v>0.146</v>
      </c>
      <c r="F1242" s="1" t="n">
        <v>0.356</v>
      </c>
    </row>
    <row r="1243" customFormat="false" ht="12.75" hidden="false" customHeight="false" outlineLevel="0" collapsed="false">
      <c r="A1243" s="1" t="n">
        <v>24.66</v>
      </c>
      <c r="B1243" s="1" t="n">
        <v>0.781</v>
      </c>
      <c r="C1243" s="1" t="n">
        <v>0.171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0.771</v>
      </c>
      <c r="C1244" s="1" t="n">
        <v>0.21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0.767</v>
      </c>
      <c r="C1245" s="1" t="n">
        <v>0.234</v>
      </c>
      <c r="F1245" s="1" t="n">
        <v>0.356</v>
      </c>
    </row>
    <row r="1246" customFormat="false" ht="12.75" hidden="false" customHeight="false" outlineLevel="0" collapsed="false">
      <c r="A1246" s="1" t="n">
        <v>24.72</v>
      </c>
      <c r="B1246" s="1" t="n">
        <v>0.771</v>
      </c>
      <c r="C1246" s="1" t="n">
        <v>0.21</v>
      </c>
      <c r="F1246" s="1" t="n">
        <v>0.352</v>
      </c>
    </row>
    <row r="1247" customFormat="false" ht="12.75" hidden="false" customHeight="false" outlineLevel="0" collapsed="false">
      <c r="A1247" s="1" t="n">
        <v>24.74</v>
      </c>
      <c r="B1247" s="1" t="n">
        <v>0.781</v>
      </c>
      <c r="C1247" s="1" t="n">
        <v>0.171</v>
      </c>
      <c r="F1247" s="1" t="n">
        <v>0.352</v>
      </c>
    </row>
    <row r="1248" customFormat="false" ht="12.75" hidden="false" customHeight="false" outlineLevel="0" collapsed="false">
      <c r="A1248" s="1" t="n">
        <v>24.76</v>
      </c>
      <c r="B1248" s="1" t="n">
        <v>0.796</v>
      </c>
      <c r="C1248" s="1" t="n">
        <v>0.132</v>
      </c>
      <c r="F1248" s="1" t="n">
        <v>0.356</v>
      </c>
    </row>
    <row r="1249" customFormat="false" ht="12.75" hidden="false" customHeight="false" outlineLevel="0" collapsed="false">
      <c r="A1249" s="1" t="n">
        <v>24.78</v>
      </c>
      <c r="B1249" s="1" t="n">
        <v>0.801</v>
      </c>
      <c r="C1249" s="1" t="n">
        <v>0.137</v>
      </c>
      <c r="F1249" s="1" t="n">
        <v>0.361</v>
      </c>
    </row>
    <row r="1250" customFormat="false" ht="12.75" hidden="false" customHeight="false" outlineLevel="0" collapsed="false">
      <c r="A1250" s="1" t="n">
        <v>24.8</v>
      </c>
      <c r="B1250" s="1" t="n">
        <v>0.791</v>
      </c>
      <c r="C1250" s="1" t="n">
        <v>0.171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0.776</v>
      </c>
      <c r="C1251" s="1" t="n">
        <v>0.21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0.771</v>
      </c>
      <c r="C1252" s="1" t="n">
        <v>0.22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0.781</v>
      </c>
      <c r="C1253" s="1" t="n">
        <v>0.2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0.791</v>
      </c>
      <c r="C1254" s="1" t="n">
        <v>0.156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0.801</v>
      </c>
      <c r="C1255" s="1" t="n">
        <v>0.137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0.796</v>
      </c>
      <c r="C1256" s="1" t="n">
        <v>0.142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0.786</v>
      </c>
      <c r="C1257" s="1" t="n">
        <v>0.176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0.776</v>
      </c>
      <c r="C1258" s="1" t="n">
        <v>0.2</v>
      </c>
      <c r="F1258" s="1" t="n">
        <v>0.352</v>
      </c>
    </row>
    <row r="1259" customFormat="false" ht="12.75" hidden="false" customHeight="false" outlineLevel="0" collapsed="false">
      <c r="A1259" s="1" t="n">
        <v>24.98</v>
      </c>
      <c r="B1259" s="1" t="n">
        <v>0.767</v>
      </c>
      <c r="C1259" s="1" t="n">
        <v>0.205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0.771</v>
      </c>
      <c r="C1260" s="1" t="n">
        <v>0.181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0.771</v>
      </c>
      <c r="C1261" s="1" t="n">
        <v>0.142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0.767</v>
      </c>
      <c r="C1262" s="1" t="n">
        <v>0.132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0.752</v>
      </c>
      <c r="C1263" s="1" t="n">
        <v>0.151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0.742</v>
      </c>
      <c r="C1264" s="1" t="n">
        <v>0.19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0.728</v>
      </c>
      <c r="C1265" s="1" t="n">
        <v>0.205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0.737</v>
      </c>
      <c r="C1266" s="1" t="n">
        <v>0.195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0.762</v>
      </c>
      <c r="C1267" s="1" t="n">
        <v>0.156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0.791</v>
      </c>
      <c r="C1268" s="1" t="n">
        <v>0.132</v>
      </c>
      <c r="F1268" s="1" t="n">
        <v>0.356</v>
      </c>
    </row>
    <row r="1269" customFormat="false" ht="12.75" hidden="false" customHeight="false" outlineLevel="0" collapsed="false">
      <c r="A1269" s="1" t="n">
        <v>25.18</v>
      </c>
      <c r="B1269" s="1" t="n">
        <v>0.801</v>
      </c>
      <c r="C1269" s="1" t="n">
        <v>0.132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0.796</v>
      </c>
      <c r="C1270" s="1" t="n">
        <v>0.151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0.781</v>
      </c>
      <c r="C1271" s="1" t="n">
        <v>0.176</v>
      </c>
      <c r="F1271" s="1" t="n">
        <v>0.361</v>
      </c>
    </row>
    <row r="1272" customFormat="false" ht="12.75" hidden="false" customHeight="false" outlineLevel="0" collapsed="false">
      <c r="A1272" s="1" t="n">
        <v>25.24</v>
      </c>
      <c r="B1272" s="1" t="n">
        <v>0.776</v>
      </c>
      <c r="C1272" s="1" t="n">
        <v>0.181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0.781</v>
      </c>
      <c r="C1273" s="1" t="n">
        <v>0.156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0.796</v>
      </c>
      <c r="C1274" s="1" t="n">
        <v>0.127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0.806</v>
      </c>
      <c r="C1275" s="1" t="n">
        <v>0.117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0.801</v>
      </c>
      <c r="C1276" s="1" t="n">
        <v>0.137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0.786</v>
      </c>
      <c r="C1277" s="1" t="n">
        <v>0.181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0.771</v>
      </c>
      <c r="C1278" s="1" t="n">
        <v>0.21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0.776</v>
      </c>
      <c r="C1279" s="1" t="n">
        <v>0.205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0.781</v>
      </c>
      <c r="C1280" s="1" t="n">
        <v>0.166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0.801</v>
      </c>
      <c r="C1281" s="1" t="n">
        <v>0.127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0.806</v>
      </c>
      <c r="C1282" s="1" t="n">
        <v>0.112</v>
      </c>
      <c r="F1282" s="1" t="n">
        <v>0.361</v>
      </c>
    </row>
    <row r="1283" customFormat="false" ht="12.75" hidden="false" customHeight="false" outlineLevel="0" collapsed="false">
      <c r="A1283" s="1" t="n">
        <v>25.46</v>
      </c>
      <c r="B1283" s="1" t="n">
        <v>0.811</v>
      </c>
      <c r="C1283" s="1" t="n">
        <v>0.142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0.796</v>
      </c>
      <c r="C1284" s="1" t="n">
        <v>0.186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0.786</v>
      </c>
      <c r="C1285" s="1" t="n">
        <v>0.21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0.781</v>
      </c>
      <c r="C1286" s="1" t="n">
        <v>0.195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0.796</v>
      </c>
      <c r="C1287" s="1" t="n">
        <v>0.171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0.811</v>
      </c>
      <c r="C1288" s="1" t="n">
        <v>0.151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0.815</v>
      </c>
      <c r="C1289" s="1" t="n">
        <v>0.156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0.82</v>
      </c>
      <c r="C1290" s="1" t="n">
        <v>0.186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0.815</v>
      </c>
      <c r="C1291" s="1" t="n">
        <v>0.21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0.82</v>
      </c>
      <c r="C1292" s="1" t="n">
        <v>0.215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0.825</v>
      </c>
      <c r="C1293" s="1" t="n">
        <v>0.181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0.854</v>
      </c>
      <c r="C1294" s="1" t="n">
        <v>0.146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0.874</v>
      </c>
      <c r="C1295" s="1" t="n">
        <v>0.127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0.879</v>
      </c>
      <c r="C1296" s="1" t="n">
        <v>0.156</v>
      </c>
      <c r="F1296" s="1" t="n">
        <v>0.371</v>
      </c>
    </row>
    <row r="1297" customFormat="false" ht="12.75" hidden="false" customHeight="false" outlineLevel="0" collapsed="false">
      <c r="A1297" s="1" t="n">
        <v>25.74</v>
      </c>
      <c r="B1297" s="1" t="n">
        <v>0.869</v>
      </c>
      <c r="C1297" s="1" t="n">
        <v>0.205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0.854</v>
      </c>
      <c r="C1298" s="1" t="n">
        <v>0.239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0.854</v>
      </c>
      <c r="C1299" s="1" t="n">
        <v>0.239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0.874</v>
      </c>
      <c r="C1300" s="1" t="n">
        <v>0.21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0.903</v>
      </c>
      <c r="C1301" s="1" t="n">
        <v>0.176</v>
      </c>
      <c r="F1301" s="1" t="n">
        <v>0.361</v>
      </c>
    </row>
    <row r="1302" customFormat="false" ht="12.75" hidden="false" customHeight="false" outlineLevel="0" collapsed="false">
      <c r="A1302" s="1" t="n">
        <v>25.84</v>
      </c>
      <c r="B1302" s="1" t="n">
        <v>0.923</v>
      </c>
      <c r="C1302" s="1" t="n">
        <v>0.19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0.933</v>
      </c>
      <c r="C1303" s="1" t="n">
        <v>0.229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0.918</v>
      </c>
      <c r="C1304" s="1" t="n">
        <v>0.278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0.913</v>
      </c>
      <c r="C1305" s="1" t="n">
        <v>0.283</v>
      </c>
      <c r="F1305" s="1" t="n">
        <v>0.356</v>
      </c>
    </row>
    <row r="1306" customFormat="false" ht="12.75" hidden="false" customHeight="false" outlineLevel="0" collapsed="false">
      <c r="A1306" s="1" t="n">
        <v>25.92</v>
      </c>
      <c r="B1306" s="1" t="n">
        <v>0.918</v>
      </c>
      <c r="C1306" s="1" t="n">
        <v>0.249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0.947</v>
      </c>
      <c r="C1307" s="1" t="n">
        <v>0.205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0.972</v>
      </c>
      <c r="C1308" s="1" t="n">
        <v>0.176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0.981</v>
      </c>
      <c r="C1309" s="1" t="n">
        <v>0.195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0.967</v>
      </c>
      <c r="C1310" s="1" t="n">
        <v>0.239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0.947</v>
      </c>
      <c r="C1311" s="1" t="n">
        <v>0.264</v>
      </c>
      <c r="F1311" s="1" t="n">
        <v>0.352</v>
      </c>
    </row>
    <row r="1312" customFormat="false" ht="12.75" hidden="false" customHeight="false" outlineLevel="0" collapsed="false">
      <c r="A1312" s="1" t="n">
        <v>26.04</v>
      </c>
      <c r="B1312" s="1" t="n">
        <v>0.933</v>
      </c>
      <c r="C1312" s="1" t="n">
        <v>0.244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0.942</v>
      </c>
      <c r="C1313" s="1" t="n">
        <v>0.195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0.957</v>
      </c>
      <c r="C1314" s="1" t="n">
        <v>0.156</v>
      </c>
      <c r="F1314" s="1" t="n">
        <v>0.356</v>
      </c>
    </row>
    <row r="1315" customFormat="false" ht="12.75" hidden="false" customHeight="false" outlineLevel="0" collapsed="false">
      <c r="A1315" s="1" t="n">
        <v>26.1</v>
      </c>
      <c r="B1315" s="1" t="n">
        <v>0.962</v>
      </c>
      <c r="C1315" s="1" t="n">
        <v>0.151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0.952</v>
      </c>
      <c r="C1316" s="1" t="n">
        <v>0.19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0.933</v>
      </c>
      <c r="C1317" s="1" t="n">
        <v>0.234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0.918</v>
      </c>
      <c r="C1318" s="1" t="n">
        <v>0.249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0.933</v>
      </c>
      <c r="C1319" s="1" t="n">
        <v>0.215</v>
      </c>
      <c r="F1319" s="1" t="n">
        <v>0.356</v>
      </c>
    </row>
    <row r="1320" customFormat="false" ht="12.75" hidden="false" customHeight="false" outlineLevel="0" collapsed="false">
      <c r="A1320" s="1" t="n">
        <v>26.2</v>
      </c>
      <c r="B1320" s="1" t="n">
        <v>0.957</v>
      </c>
      <c r="C1320" s="1" t="n">
        <v>0.151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0.977</v>
      </c>
      <c r="C1321" s="1" t="n">
        <v>0.117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0.986</v>
      </c>
      <c r="C1322" s="1" t="n">
        <v>0.132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0.981</v>
      </c>
      <c r="C1323" s="1" t="n">
        <v>0.181</v>
      </c>
      <c r="F1323" s="1" t="n">
        <v>0.356</v>
      </c>
    </row>
    <row r="1324" customFormat="false" ht="12.75" hidden="false" customHeight="false" outlineLevel="0" collapsed="false">
      <c r="A1324" s="1" t="n">
        <v>26.28</v>
      </c>
      <c r="B1324" s="1" t="n">
        <v>0.967</v>
      </c>
      <c r="C1324" s="1" t="n">
        <v>0.225</v>
      </c>
      <c r="F1324" s="1" t="n">
        <v>0.352</v>
      </c>
    </row>
    <row r="1325" customFormat="false" ht="12.75" hidden="false" customHeight="false" outlineLevel="0" collapsed="false">
      <c r="A1325" s="1" t="n">
        <v>26.3</v>
      </c>
      <c r="B1325" s="1" t="n">
        <v>0.957</v>
      </c>
      <c r="C1325" s="1" t="n">
        <v>0.22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0.972</v>
      </c>
      <c r="C1326" s="1" t="n">
        <v>0.176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0.991</v>
      </c>
      <c r="C1327" s="1" t="n">
        <v>0.117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1.011</v>
      </c>
      <c r="C1328" s="1" t="n">
        <v>0.107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0.996</v>
      </c>
      <c r="C1329" s="1" t="n">
        <v>0.142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0.977</v>
      </c>
      <c r="C1330" s="1" t="n">
        <v>0.2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0.952</v>
      </c>
      <c r="C1331" s="1" t="n">
        <v>0.229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0.952</v>
      </c>
      <c r="C1332" s="1" t="n">
        <v>0.215</v>
      </c>
      <c r="F1332" s="1" t="n">
        <v>0.361</v>
      </c>
    </row>
    <row r="1333" customFormat="false" ht="12.75" hidden="false" customHeight="false" outlineLevel="0" collapsed="false">
      <c r="A1333" s="1" t="n">
        <v>26.46</v>
      </c>
      <c r="B1333" s="1" t="n">
        <v>0.957</v>
      </c>
      <c r="C1333" s="1" t="n">
        <v>0.166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0.967</v>
      </c>
      <c r="C1334" s="1" t="n">
        <v>0.137</v>
      </c>
      <c r="F1334" s="1" t="n">
        <v>0.361</v>
      </c>
    </row>
    <row r="1335" customFormat="false" ht="12.75" hidden="false" customHeight="false" outlineLevel="0" collapsed="false">
      <c r="A1335" s="1" t="n">
        <v>26.5</v>
      </c>
      <c r="B1335" s="1" t="n">
        <v>0.957</v>
      </c>
      <c r="C1335" s="1" t="n">
        <v>0.151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0.923</v>
      </c>
      <c r="C1336" s="1" t="n">
        <v>0.2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0.889</v>
      </c>
      <c r="C1337" s="1" t="n">
        <v>0.239</v>
      </c>
      <c r="F1337" s="1" t="n">
        <v>0.356</v>
      </c>
    </row>
    <row r="1338" customFormat="false" ht="12.75" hidden="false" customHeight="false" outlineLevel="0" collapsed="false">
      <c r="A1338" s="1" t="n">
        <v>26.56</v>
      </c>
      <c r="B1338" s="1" t="n">
        <v>0.864</v>
      </c>
      <c r="C1338" s="1" t="n">
        <v>0.234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0.874</v>
      </c>
      <c r="C1339" s="1" t="n">
        <v>0.19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0.898</v>
      </c>
      <c r="C1340" s="1" t="n">
        <v>0.137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0.913</v>
      </c>
      <c r="C1341" s="1" t="n">
        <v>0.122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0.903</v>
      </c>
      <c r="C1342" s="1" t="n">
        <v>0.156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0.879</v>
      </c>
      <c r="C1343" s="1" t="n">
        <v>0.2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0.854</v>
      </c>
      <c r="C1344" s="1" t="n">
        <v>0.22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0.854</v>
      </c>
      <c r="C1345" s="1" t="n">
        <v>0.2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0.869</v>
      </c>
      <c r="C1346" s="1" t="n">
        <v>0.151</v>
      </c>
      <c r="F1346" s="1" t="n">
        <v>0.376</v>
      </c>
    </row>
    <row r="1347" customFormat="false" ht="12.75" hidden="false" customHeight="false" outlineLevel="0" collapsed="false">
      <c r="A1347" s="1" t="n">
        <v>26.74</v>
      </c>
      <c r="B1347" s="1" t="n">
        <v>0.898</v>
      </c>
      <c r="C1347" s="1" t="n">
        <v>0.127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0.903</v>
      </c>
      <c r="C1348" s="1" t="n">
        <v>0.142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0.884</v>
      </c>
      <c r="C1349" s="1" t="n">
        <v>0.19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0.854</v>
      </c>
      <c r="C1350" s="1" t="n">
        <v>0.229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0.845</v>
      </c>
      <c r="C1351" s="1" t="n">
        <v>0.234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0.859</v>
      </c>
      <c r="C1352" s="1" t="n">
        <v>0.195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0.884</v>
      </c>
      <c r="C1353" s="1" t="n">
        <v>0.146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0.903</v>
      </c>
      <c r="C1354" s="1" t="n">
        <v>0.132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0.898</v>
      </c>
      <c r="C1355" s="1" t="n">
        <v>0.156</v>
      </c>
      <c r="F1355" s="1" t="n">
        <v>0.376</v>
      </c>
    </row>
    <row r="1356" customFormat="false" ht="12.75" hidden="false" customHeight="false" outlineLevel="0" collapsed="false">
      <c r="A1356" s="1" t="n">
        <v>26.92</v>
      </c>
      <c r="B1356" s="1" t="n">
        <v>0.879</v>
      </c>
      <c r="C1356" s="1" t="n">
        <v>0.205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0.864</v>
      </c>
      <c r="C1357" s="1" t="n">
        <v>0.234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0.869</v>
      </c>
      <c r="C1358" s="1" t="n">
        <v>0.215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0.874</v>
      </c>
      <c r="C1359" s="1" t="n">
        <v>0.176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0.894</v>
      </c>
      <c r="C1360" s="1" t="n">
        <v>0.146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0.894</v>
      </c>
      <c r="C1361" s="1" t="n">
        <v>0.156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0.874</v>
      </c>
      <c r="C1362" s="1" t="n">
        <v>0.205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0.84</v>
      </c>
      <c r="C1363" s="1" t="n">
        <v>0.239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0.825</v>
      </c>
      <c r="C1364" s="1" t="n">
        <v>0.244</v>
      </c>
      <c r="F1364" s="1" t="n">
        <v>0.352</v>
      </c>
    </row>
    <row r="1365" customFormat="false" ht="12.75" hidden="false" customHeight="false" outlineLevel="0" collapsed="false">
      <c r="A1365" s="1" t="n">
        <v>27.1</v>
      </c>
      <c r="B1365" s="1" t="n">
        <v>0.84</v>
      </c>
      <c r="C1365" s="1" t="n">
        <v>0.205</v>
      </c>
      <c r="F1365" s="1" t="n">
        <v>0.352</v>
      </c>
    </row>
    <row r="1366" customFormat="false" ht="12.75" hidden="false" customHeight="false" outlineLevel="0" collapsed="false">
      <c r="A1366" s="1" t="n">
        <v>27.12</v>
      </c>
      <c r="B1366" s="1" t="n">
        <v>0.864</v>
      </c>
      <c r="C1366" s="1" t="n">
        <v>0.161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0.884</v>
      </c>
      <c r="C1367" s="1" t="n">
        <v>0.146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0.879</v>
      </c>
      <c r="C1368" s="1" t="n">
        <v>0.176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0.85</v>
      </c>
      <c r="C1369" s="1" t="n">
        <v>0.229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0.825</v>
      </c>
      <c r="C1370" s="1" t="n">
        <v>0.249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0.815</v>
      </c>
      <c r="C1371" s="1" t="n">
        <v>0.239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0.825</v>
      </c>
      <c r="C1372" s="1" t="n">
        <v>0.186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0.845</v>
      </c>
      <c r="C1373" s="1" t="n">
        <v>0.151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0.854</v>
      </c>
      <c r="C1374" s="1" t="n">
        <v>0.151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0.845</v>
      </c>
      <c r="C1375" s="1" t="n">
        <v>0.205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0.825</v>
      </c>
      <c r="C1376" s="1" t="n">
        <v>0.249</v>
      </c>
      <c r="F1376" s="1" t="n">
        <v>0.381</v>
      </c>
    </row>
    <row r="1377" customFormat="false" ht="12.75" hidden="false" customHeight="false" outlineLevel="0" collapsed="false">
      <c r="A1377" s="1" t="n">
        <v>27.34</v>
      </c>
      <c r="B1377" s="1" t="n">
        <v>0.815</v>
      </c>
      <c r="C1377" s="1" t="n">
        <v>0.269</v>
      </c>
      <c r="F1377" s="1" t="n">
        <v>0.381</v>
      </c>
    </row>
    <row r="1378" customFormat="false" ht="12.75" hidden="false" customHeight="false" outlineLevel="0" collapsed="false">
      <c r="A1378" s="1" t="n">
        <v>27.36</v>
      </c>
      <c r="B1378" s="1" t="n">
        <v>0.825</v>
      </c>
      <c r="C1378" s="1" t="n">
        <v>0.234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0.854</v>
      </c>
      <c r="C1379" s="1" t="n">
        <v>0.19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0.884</v>
      </c>
      <c r="C1380" s="1" t="n">
        <v>0.176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0.898</v>
      </c>
      <c r="C1381" s="1" t="n">
        <v>0.205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0.889</v>
      </c>
      <c r="C1382" s="1" t="n">
        <v>0.264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0.864</v>
      </c>
      <c r="C1383" s="1" t="n">
        <v>0.293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0.859</v>
      </c>
      <c r="C1384" s="1" t="n">
        <v>0.283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0.864</v>
      </c>
      <c r="C1385" s="1" t="n">
        <v>0.229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0.879</v>
      </c>
      <c r="C1386" s="1" t="n">
        <v>0.171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0.879</v>
      </c>
      <c r="C1387" s="1" t="n">
        <v>0.146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0.864</v>
      </c>
      <c r="C1388" s="1" t="n">
        <v>0.166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0.84</v>
      </c>
      <c r="C1389" s="1" t="n">
        <v>0.2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0.82</v>
      </c>
      <c r="C1390" s="1" t="n">
        <v>0.215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0.815</v>
      </c>
      <c r="C1391" s="1" t="n">
        <v>0.181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0.835</v>
      </c>
      <c r="C1392" s="1" t="n">
        <v>0.127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0.85</v>
      </c>
      <c r="C1393" s="1" t="n">
        <v>0.083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0.854</v>
      </c>
      <c r="C1394" s="1" t="n">
        <v>0.093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0.845</v>
      </c>
      <c r="C1395" s="1" t="n">
        <v>0.137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0.83</v>
      </c>
      <c r="C1396" s="1" t="n">
        <v>0.181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0.82</v>
      </c>
      <c r="C1397" s="1" t="n">
        <v>0.186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0.835</v>
      </c>
      <c r="C1398" s="1" t="n">
        <v>0.151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0.864</v>
      </c>
      <c r="C1399" s="1" t="n">
        <v>0.103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0.889</v>
      </c>
      <c r="C1400" s="1" t="n">
        <v>0.078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0.898</v>
      </c>
      <c r="C1401" s="1" t="n">
        <v>0.107</v>
      </c>
      <c r="F1401" s="1" t="n">
        <v>0.376</v>
      </c>
    </row>
    <row r="1402" customFormat="false" ht="12.75" hidden="false" customHeight="false" outlineLevel="0" collapsed="false">
      <c r="A1402" s="1" t="n">
        <v>27.84</v>
      </c>
      <c r="B1402" s="1" t="n">
        <v>0.884</v>
      </c>
      <c r="C1402" s="1" t="n">
        <v>0.146</v>
      </c>
      <c r="F1402" s="1" t="n">
        <v>0.381</v>
      </c>
    </row>
    <row r="1403" customFormat="false" ht="12.75" hidden="false" customHeight="false" outlineLevel="0" collapsed="false">
      <c r="A1403" s="1" t="n">
        <v>27.86</v>
      </c>
      <c r="B1403" s="1" t="n">
        <v>0.874</v>
      </c>
      <c r="C1403" s="1" t="n">
        <v>0.171</v>
      </c>
      <c r="F1403" s="1" t="n">
        <v>0.376</v>
      </c>
    </row>
    <row r="1404" customFormat="false" ht="12.75" hidden="false" customHeight="false" outlineLevel="0" collapsed="false">
      <c r="A1404" s="1" t="n">
        <v>27.88</v>
      </c>
      <c r="B1404" s="1" t="n">
        <v>0.874</v>
      </c>
      <c r="C1404" s="1" t="n">
        <v>0.151</v>
      </c>
      <c r="F1404" s="1" t="n">
        <v>0.376</v>
      </c>
    </row>
    <row r="1405" customFormat="false" ht="12.75" hidden="false" customHeight="false" outlineLevel="0" collapsed="false">
      <c r="A1405" s="1" t="n">
        <v>27.9</v>
      </c>
      <c r="B1405" s="1" t="n">
        <v>0.898</v>
      </c>
      <c r="C1405" s="1" t="n">
        <v>0.103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0.918</v>
      </c>
      <c r="C1406" s="1" t="n">
        <v>0.063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0.938</v>
      </c>
      <c r="C1407" s="1" t="n">
        <v>0.073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0.918</v>
      </c>
      <c r="C1408" s="1" t="n">
        <v>0.117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0.894</v>
      </c>
      <c r="C1409" s="1" t="n">
        <v>0.171</v>
      </c>
      <c r="F1409" s="1" t="n">
        <v>0.366</v>
      </c>
    </row>
    <row r="1410" customFormat="false" ht="12.75" hidden="false" customHeight="false" outlineLevel="0" collapsed="false">
      <c r="A1410" s="1" t="n">
        <v>28</v>
      </c>
      <c r="B1410" s="1" t="n">
        <v>0.879</v>
      </c>
      <c r="C1410" s="1" t="n">
        <v>0.186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0.879</v>
      </c>
      <c r="C1411" s="1" t="n">
        <v>0.156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0.903</v>
      </c>
      <c r="C1412" s="1" t="n">
        <v>0.107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0.923</v>
      </c>
      <c r="C1413" s="1" t="n">
        <v>0.073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0.928</v>
      </c>
      <c r="C1414" s="1" t="n">
        <v>0.093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0.913</v>
      </c>
      <c r="C1415" s="1" t="n">
        <v>0.142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0.889</v>
      </c>
      <c r="C1416" s="1" t="n">
        <v>0.186</v>
      </c>
      <c r="F1416" s="1" t="n">
        <v>0.371</v>
      </c>
    </row>
    <row r="1417" customFormat="false" ht="12.75" hidden="false" customHeight="false" outlineLevel="0" collapsed="false">
      <c r="A1417" s="1" t="n">
        <v>28.14</v>
      </c>
      <c r="B1417" s="1" t="n">
        <v>0.884</v>
      </c>
      <c r="C1417" s="1" t="n">
        <v>0.186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0.903</v>
      </c>
      <c r="C1418" s="1" t="n">
        <v>0.151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0.923</v>
      </c>
      <c r="C1419" s="1" t="n">
        <v>0.117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0.938</v>
      </c>
      <c r="C1420" s="1" t="n">
        <v>0.107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0.923</v>
      </c>
      <c r="C1421" s="1" t="n">
        <v>0.137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0.894</v>
      </c>
      <c r="C1422" s="1" t="n">
        <v>0.181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0.874</v>
      </c>
      <c r="C1423" s="1" t="n">
        <v>0.19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0.874</v>
      </c>
      <c r="C1424" s="1" t="n">
        <v>0.171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0.879</v>
      </c>
      <c r="C1425" s="1" t="n">
        <v>0.117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0.894</v>
      </c>
      <c r="C1426" s="1" t="n">
        <v>0.093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0.889</v>
      </c>
      <c r="C1427" s="1" t="n">
        <v>0.098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0.864</v>
      </c>
      <c r="C1428" s="1" t="n">
        <v>0.146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0.835</v>
      </c>
      <c r="C1429" s="1" t="n">
        <v>0.19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0.825</v>
      </c>
      <c r="C1430" s="1" t="n">
        <v>0.2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0.83</v>
      </c>
      <c r="C1431" s="1" t="n">
        <v>0.171</v>
      </c>
      <c r="F1431" s="1" t="n">
        <v>0.347</v>
      </c>
    </row>
    <row r="1432" customFormat="false" ht="12.75" hidden="false" customHeight="false" outlineLevel="0" collapsed="false">
      <c r="A1432" s="1" t="n">
        <v>28.44</v>
      </c>
      <c r="B1432" s="1" t="n">
        <v>0.85</v>
      </c>
      <c r="C1432" s="1" t="n">
        <v>0.127</v>
      </c>
      <c r="F1432" s="1" t="n">
        <v>0.347</v>
      </c>
    </row>
    <row r="1433" customFormat="false" ht="12.75" hidden="false" customHeight="false" outlineLevel="0" collapsed="false">
      <c r="A1433" s="1" t="n">
        <v>28.46</v>
      </c>
      <c r="B1433" s="1" t="n">
        <v>0.874</v>
      </c>
      <c r="C1433" s="1" t="n">
        <v>0.117</v>
      </c>
      <c r="F1433" s="1" t="n">
        <v>0.342</v>
      </c>
    </row>
    <row r="1434" customFormat="false" ht="12.75" hidden="false" customHeight="false" outlineLevel="0" collapsed="false">
      <c r="A1434" s="1" t="n">
        <v>28.48</v>
      </c>
      <c r="B1434" s="1" t="n">
        <v>0.874</v>
      </c>
      <c r="C1434" s="1" t="n">
        <v>0.151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0.864</v>
      </c>
      <c r="C1435" s="1" t="n">
        <v>0.215</v>
      </c>
      <c r="F1435" s="1" t="n">
        <v>0.352</v>
      </c>
    </row>
    <row r="1436" customFormat="false" ht="12.75" hidden="false" customHeight="false" outlineLevel="0" collapsed="false">
      <c r="A1436" s="1" t="n">
        <v>28.52</v>
      </c>
      <c r="B1436" s="1" t="n">
        <v>0.85</v>
      </c>
      <c r="C1436" s="1" t="n">
        <v>0.244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0.845</v>
      </c>
      <c r="C1437" s="1" t="n">
        <v>0.249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0.859</v>
      </c>
      <c r="C1438" s="1" t="n">
        <v>0.21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0.884</v>
      </c>
      <c r="C1439" s="1" t="n">
        <v>0.176</v>
      </c>
      <c r="F1439" s="1" t="n">
        <v>0.361</v>
      </c>
    </row>
    <row r="1440" customFormat="false" ht="12.75" hidden="false" customHeight="false" outlineLevel="0" collapsed="false">
      <c r="A1440" s="1" t="n">
        <v>28.6</v>
      </c>
      <c r="B1440" s="1" t="n">
        <v>0.894</v>
      </c>
      <c r="C1440" s="1" t="n">
        <v>0.186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0.879</v>
      </c>
      <c r="C1441" s="1" t="n">
        <v>0.229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0.85</v>
      </c>
      <c r="C1442" s="1" t="n">
        <v>0.273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0.83</v>
      </c>
      <c r="C1443" s="1" t="n">
        <v>0.288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0.835</v>
      </c>
      <c r="C1444" s="1" t="n">
        <v>0.259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0.854</v>
      </c>
      <c r="C1445" s="1" t="n">
        <v>0.21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0.869</v>
      </c>
      <c r="C1446" s="1" t="n">
        <v>0.186</v>
      </c>
      <c r="F1446" s="1" t="n">
        <v>0.352</v>
      </c>
    </row>
    <row r="1447" customFormat="false" ht="12.75" hidden="false" customHeight="false" outlineLevel="0" collapsed="false">
      <c r="A1447" s="1" t="n">
        <v>28.74</v>
      </c>
      <c r="B1447" s="1" t="n">
        <v>0.869</v>
      </c>
      <c r="C1447" s="1" t="n">
        <v>0.2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0.854</v>
      </c>
      <c r="C1448" s="1" t="n">
        <v>0.244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0.83</v>
      </c>
      <c r="C1449" s="1" t="n">
        <v>0.278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0.82</v>
      </c>
      <c r="C1450" s="1" t="n">
        <v>0.283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0.82</v>
      </c>
      <c r="C1451" s="1" t="n">
        <v>0.244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0.845</v>
      </c>
      <c r="C1452" s="1" t="n">
        <v>0.215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0.85</v>
      </c>
      <c r="C1453" s="1" t="n">
        <v>0.205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0.85</v>
      </c>
      <c r="C1454" s="1" t="n">
        <v>0.239</v>
      </c>
      <c r="F1454" s="1" t="n">
        <v>0.356</v>
      </c>
    </row>
    <row r="1455" customFormat="false" ht="12.75" hidden="false" customHeight="false" outlineLevel="0" collapsed="false">
      <c r="A1455" s="1" t="n">
        <v>28.9</v>
      </c>
      <c r="B1455" s="1" t="n">
        <v>0.83</v>
      </c>
      <c r="C1455" s="1" t="n">
        <v>0.283</v>
      </c>
      <c r="F1455" s="1" t="n">
        <v>0.356</v>
      </c>
    </row>
    <row r="1456" customFormat="false" ht="12.75" hidden="false" customHeight="false" outlineLevel="0" collapsed="false">
      <c r="A1456" s="1" t="n">
        <v>28.92</v>
      </c>
      <c r="B1456" s="1" t="n">
        <v>0.815</v>
      </c>
      <c r="C1456" s="1" t="n">
        <v>0.303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0.806</v>
      </c>
      <c r="C1457" s="1" t="n">
        <v>0.273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0.82</v>
      </c>
      <c r="C1458" s="1" t="n">
        <v>0.215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0.845</v>
      </c>
      <c r="C1459" s="1" t="n">
        <v>0.176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0.854</v>
      </c>
      <c r="C1460" s="1" t="n">
        <v>0.176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0.85</v>
      </c>
      <c r="C1461" s="1" t="n">
        <v>0.215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0.83</v>
      </c>
      <c r="C1462" s="1" t="n">
        <v>0.264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0.815</v>
      </c>
      <c r="C1463" s="1" t="n">
        <v>0.278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0.811</v>
      </c>
      <c r="C1464" s="1" t="n">
        <v>0.244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0.82</v>
      </c>
      <c r="C1465" s="1" t="n">
        <v>0.2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0.825</v>
      </c>
      <c r="C1466" s="1" t="n">
        <v>0.171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0.82</v>
      </c>
      <c r="C1467" s="1" t="n">
        <v>0.205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0.796</v>
      </c>
      <c r="C1468" s="1" t="n">
        <v>0.259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0.771</v>
      </c>
      <c r="C1469" s="1" t="n">
        <v>0.293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0.757</v>
      </c>
      <c r="C1470" s="1" t="n">
        <v>0.288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0.767</v>
      </c>
      <c r="C1471" s="1" t="n">
        <v>0.249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0.781</v>
      </c>
      <c r="C1472" s="1" t="n">
        <v>0.205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0.791</v>
      </c>
      <c r="C1473" s="1" t="n">
        <v>0.195</v>
      </c>
      <c r="F1473" s="1" t="n">
        <v>0.376</v>
      </c>
    </row>
    <row r="1474" customFormat="false" ht="12.75" hidden="false" customHeight="false" outlineLevel="0" collapsed="false">
      <c r="A1474" s="1" t="n">
        <v>29.28</v>
      </c>
      <c r="B1474" s="1" t="n">
        <v>0.776</v>
      </c>
      <c r="C1474" s="1" t="n">
        <v>0.225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0.757</v>
      </c>
      <c r="C1475" s="1" t="n">
        <v>0.264</v>
      </c>
      <c r="F1475" s="1" t="n">
        <v>0.376</v>
      </c>
    </row>
    <row r="1476" customFormat="false" ht="12.75" hidden="false" customHeight="false" outlineLevel="0" collapsed="false">
      <c r="A1476" s="1" t="n">
        <v>29.32</v>
      </c>
      <c r="B1476" s="1" t="n">
        <v>0.742</v>
      </c>
      <c r="C1476" s="1" t="n">
        <v>0.269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0.742</v>
      </c>
      <c r="C1477" s="1" t="n">
        <v>0.229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0.767</v>
      </c>
      <c r="C1478" s="1" t="n">
        <v>0.176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0.791</v>
      </c>
      <c r="C1479" s="1" t="n">
        <v>0.146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0.806</v>
      </c>
      <c r="C1480" s="1" t="n">
        <v>0.161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0.796</v>
      </c>
      <c r="C1481" s="1" t="n">
        <v>0.215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0.771</v>
      </c>
      <c r="C1482" s="1" t="n">
        <v>0.259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0.757</v>
      </c>
      <c r="C1483" s="1" t="n">
        <v>0.254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0.762</v>
      </c>
      <c r="C1484" s="1" t="n">
        <v>0.215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0.771</v>
      </c>
      <c r="C1485" s="1" t="n">
        <v>0.161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0.771</v>
      </c>
      <c r="C1486" s="1" t="n">
        <v>0.142</v>
      </c>
      <c r="F1486" s="1" t="n">
        <v>0.356</v>
      </c>
    </row>
    <row r="1487" customFormat="false" ht="12.75" hidden="false" customHeight="false" outlineLevel="0" collapsed="false">
      <c r="A1487" s="1" t="n">
        <v>29.54</v>
      </c>
      <c r="B1487" s="1" t="n">
        <v>0.757</v>
      </c>
      <c r="C1487" s="1" t="n">
        <v>0.171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0.723</v>
      </c>
      <c r="C1488" s="1" t="n">
        <v>0.215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0.693</v>
      </c>
      <c r="C1489" s="1" t="n">
        <v>0.239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0.674</v>
      </c>
      <c r="C1490" s="1" t="n">
        <v>0.21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0.679</v>
      </c>
      <c r="C1491" s="1" t="n">
        <v>0.161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0.693</v>
      </c>
      <c r="C1492" s="1" t="n">
        <v>0.127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0.693</v>
      </c>
      <c r="C1493" s="1" t="n">
        <v>0.142</v>
      </c>
      <c r="F1493" s="1" t="n">
        <v>0.356</v>
      </c>
    </row>
    <row r="1494" customFormat="false" ht="12.75" hidden="false" customHeight="false" outlineLevel="0" collapsed="false">
      <c r="A1494" s="1" t="n">
        <v>29.68</v>
      </c>
      <c r="B1494" s="1" t="n">
        <v>0.684</v>
      </c>
      <c r="C1494" s="1" t="n">
        <v>0.186</v>
      </c>
      <c r="F1494" s="1" t="n">
        <v>0.361</v>
      </c>
    </row>
    <row r="1495" customFormat="false" ht="12.75" hidden="false" customHeight="false" outlineLevel="0" collapsed="false">
      <c r="A1495" s="1" t="n">
        <v>29.7</v>
      </c>
      <c r="B1495" s="1" t="n">
        <v>0.664</v>
      </c>
      <c r="C1495" s="1" t="n">
        <v>0.225</v>
      </c>
      <c r="F1495" s="1" t="n">
        <v>0.356</v>
      </c>
    </row>
    <row r="1496" customFormat="false" ht="12.75" hidden="false" customHeight="false" outlineLevel="0" collapsed="false">
      <c r="A1496" s="1" t="n">
        <v>29.72</v>
      </c>
      <c r="B1496" s="1" t="n">
        <v>0.654</v>
      </c>
      <c r="C1496" s="1" t="n">
        <v>0.22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0.669</v>
      </c>
      <c r="C1497" s="1" t="n">
        <v>0.186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0.698</v>
      </c>
      <c r="C1498" s="1" t="n">
        <v>0.156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0.723</v>
      </c>
      <c r="C1499" s="1" t="n">
        <v>0.161</v>
      </c>
      <c r="F1499" s="1" t="n">
        <v>0.356</v>
      </c>
    </row>
    <row r="1500" customFormat="false" ht="12.75" hidden="false" customHeight="false" outlineLevel="0" collapsed="false">
      <c r="A1500" s="1" t="n">
        <v>29.8</v>
      </c>
      <c r="B1500" s="1" t="n">
        <v>0.723</v>
      </c>
      <c r="C1500" s="1" t="n">
        <v>0.205</v>
      </c>
      <c r="F1500" s="1" t="n">
        <v>0.356</v>
      </c>
    </row>
    <row r="1501" customFormat="false" ht="12.75" hidden="false" customHeight="false" outlineLevel="0" collapsed="false">
      <c r="A1501" s="1" t="n">
        <v>29.82</v>
      </c>
      <c r="B1501" s="1" t="n">
        <v>0.703</v>
      </c>
      <c r="C1501" s="1" t="n">
        <v>0.273</v>
      </c>
      <c r="F1501" s="1" t="n">
        <v>0.356</v>
      </c>
    </row>
    <row r="1502" customFormat="false" ht="12.75" hidden="false" customHeight="false" outlineLevel="0" collapsed="false">
      <c r="A1502" s="1" t="n">
        <v>29.84</v>
      </c>
      <c r="B1502" s="1" t="n">
        <v>0.684</v>
      </c>
      <c r="C1502" s="1" t="n">
        <v>0.303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0.679</v>
      </c>
      <c r="C1503" s="1" t="n">
        <v>0.283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0.693</v>
      </c>
      <c r="C1504" s="1" t="n">
        <v>0.234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0.703</v>
      </c>
      <c r="C1505" s="1" t="n">
        <v>0.19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0.703</v>
      </c>
      <c r="C1506" s="1" t="n">
        <v>0.195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0.679</v>
      </c>
      <c r="C1507" s="1" t="n">
        <v>0.225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0.654</v>
      </c>
      <c r="C1508" s="1" t="n">
        <v>0.254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0.649</v>
      </c>
      <c r="C1509" s="1" t="n">
        <v>0.249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0.664</v>
      </c>
      <c r="C1510" s="1" t="n">
        <v>0.205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0.684</v>
      </c>
      <c r="C1511" s="1" t="n">
        <v>0.161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0.698</v>
      </c>
      <c r="C1512" s="1" t="n">
        <v>0.161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0.688</v>
      </c>
      <c r="C1513" s="1" t="n">
        <v>0.195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0.669</v>
      </c>
      <c r="C1514" s="1" t="n">
        <v>0.244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0.649</v>
      </c>
      <c r="C1515" s="1" t="n">
        <v>0.264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0.654</v>
      </c>
      <c r="C1516" s="1" t="n">
        <v>0.244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0.679</v>
      </c>
      <c r="C1517" s="1" t="n">
        <v>0.2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0.703</v>
      </c>
      <c r="C1518" s="1" t="n">
        <v>0.166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0.708</v>
      </c>
      <c r="C1519" s="1" t="n">
        <v>0.181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0.698</v>
      </c>
      <c r="C1520" s="1" t="n">
        <v>0.22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0.684</v>
      </c>
      <c r="C1521" s="1" t="n">
        <v>0.264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0.679</v>
      </c>
      <c r="C1522" s="1" t="n">
        <v>0.259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0.703</v>
      </c>
      <c r="C1523" s="1" t="n">
        <v>0.229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0.732</v>
      </c>
      <c r="C1524" s="1" t="n">
        <v>0.181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0.752</v>
      </c>
      <c r="C1525" s="1" t="n">
        <v>0.166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0.747</v>
      </c>
      <c r="C1526" s="1" t="n">
        <v>0.186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0.732</v>
      </c>
      <c r="C1527" s="1" t="n">
        <v>0.225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0.713</v>
      </c>
      <c r="C1528" s="1" t="n">
        <v>0.249</v>
      </c>
      <c r="F1528" s="1" t="n">
        <v>0.356</v>
      </c>
    </row>
    <row r="1529" customFormat="false" ht="12.75" hidden="false" customHeight="false" outlineLevel="0" collapsed="false">
      <c r="A1529" s="1" t="n">
        <v>30.38</v>
      </c>
      <c r="B1529" s="1" t="n">
        <v>0.718</v>
      </c>
      <c r="C1529" s="1" t="n">
        <v>0.234</v>
      </c>
      <c r="F1529" s="1" t="n">
        <v>0.356</v>
      </c>
    </row>
    <row r="1530" customFormat="false" ht="12.75" hidden="false" customHeight="false" outlineLevel="0" collapsed="false">
      <c r="A1530" s="1" t="n">
        <v>30.4</v>
      </c>
      <c r="B1530" s="1" t="n">
        <v>0.732</v>
      </c>
      <c r="C1530" s="1" t="n">
        <v>0.19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0.762</v>
      </c>
      <c r="C1531" s="1" t="n">
        <v>0.161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0.781</v>
      </c>
      <c r="C1532" s="1" t="n">
        <v>0.171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0.791</v>
      </c>
      <c r="C1533" s="1" t="n">
        <v>0.215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0.786</v>
      </c>
      <c r="C1534" s="1" t="n">
        <v>0.269</v>
      </c>
      <c r="F1534" s="1" t="n">
        <v>0.361</v>
      </c>
    </row>
    <row r="1535" customFormat="false" ht="12.75" hidden="false" customHeight="false" outlineLevel="0" collapsed="false">
      <c r="A1535" s="1" t="n">
        <v>30.5</v>
      </c>
      <c r="B1535" s="1" t="n">
        <v>0.781</v>
      </c>
      <c r="C1535" s="1" t="n">
        <v>0.273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0.801</v>
      </c>
      <c r="C1536" s="1" t="n">
        <v>0.249</v>
      </c>
      <c r="F1536" s="1" t="n">
        <v>0.352</v>
      </c>
    </row>
    <row r="1537" customFormat="false" ht="12.75" hidden="false" customHeight="false" outlineLevel="0" collapsed="false">
      <c r="A1537" s="1" t="n">
        <v>30.54</v>
      </c>
      <c r="B1537" s="1" t="n">
        <v>0.83</v>
      </c>
      <c r="C1537" s="1" t="n">
        <v>0.205</v>
      </c>
      <c r="F1537" s="1" t="n">
        <v>0.356</v>
      </c>
    </row>
    <row r="1538" customFormat="false" ht="12.75" hidden="false" customHeight="false" outlineLevel="0" collapsed="false">
      <c r="A1538" s="1" t="n">
        <v>30.56</v>
      </c>
      <c r="B1538" s="1" t="n">
        <v>0.845</v>
      </c>
      <c r="C1538" s="1" t="n">
        <v>0.176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0.835</v>
      </c>
      <c r="C1539" s="1" t="n">
        <v>0.19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0.815</v>
      </c>
      <c r="C1540" s="1" t="n">
        <v>0.234</v>
      </c>
      <c r="F1540" s="1" t="n">
        <v>0.371</v>
      </c>
    </row>
    <row r="1541" customFormat="false" ht="12.75" hidden="false" customHeight="false" outlineLevel="0" collapsed="false">
      <c r="A1541" s="1" t="n">
        <v>30.62</v>
      </c>
      <c r="B1541" s="1" t="n">
        <v>0.801</v>
      </c>
      <c r="C1541" s="1" t="n">
        <v>0.259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0.806</v>
      </c>
      <c r="C1542" s="1" t="n">
        <v>0.264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0.82</v>
      </c>
      <c r="C1543" s="1" t="n">
        <v>0.234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0.84</v>
      </c>
      <c r="C1544" s="1" t="n">
        <v>0.21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0.85</v>
      </c>
      <c r="C1545" s="1" t="n">
        <v>0.215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0.854</v>
      </c>
      <c r="C1546" s="1" t="n">
        <v>0.249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0.84</v>
      </c>
      <c r="C1547" s="1" t="n">
        <v>0.288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0.84</v>
      </c>
      <c r="C1548" s="1" t="n">
        <v>0.298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0.845</v>
      </c>
      <c r="C1549" s="1" t="n">
        <v>0.269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0.854</v>
      </c>
      <c r="C1550" s="1" t="n">
        <v>0.225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0.864</v>
      </c>
      <c r="C1551" s="1" t="n">
        <v>0.2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0.859</v>
      </c>
      <c r="C1552" s="1" t="n">
        <v>0.21</v>
      </c>
      <c r="F1552" s="1" t="n">
        <v>0.352</v>
      </c>
    </row>
    <row r="1553" customFormat="false" ht="12.75" hidden="false" customHeight="false" outlineLevel="0" collapsed="false">
      <c r="A1553" s="1" t="n">
        <v>30.86</v>
      </c>
      <c r="B1553" s="1" t="n">
        <v>0.85</v>
      </c>
      <c r="C1553" s="1" t="n">
        <v>0.239</v>
      </c>
      <c r="F1553" s="1" t="n">
        <v>0.352</v>
      </c>
    </row>
    <row r="1554" customFormat="false" ht="12.75" hidden="false" customHeight="false" outlineLevel="0" collapsed="false">
      <c r="A1554" s="1" t="n">
        <v>30.88</v>
      </c>
      <c r="B1554" s="1" t="n">
        <v>0.84</v>
      </c>
      <c r="C1554" s="1" t="n">
        <v>0.264</v>
      </c>
      <c r="F1554" s="1" t="n">
        <v>0.352</v>
      </c>
    </row>
    <row r="1555" customFormat="false" ht="12.75" hidden="false" customHeight="false" outlineLevel="0" collapsed="false">
      <c r="A1555" s="1" t="n">
        <v>30.9</v>
      </c>
      <c r="B1555" s="1" t="n">
        <v>0.85</v>
      </c>
      <c r="C1555" s="1" t="n">
        <v>0.259</v>
      </c>
      <c r="F1555" s="1" t="n">
        <v>0.352</v>
      </c>
    </row>
    <row r="1556" customFormat="false" ht="12.75" hidden="false" customHeight="false" outlineLevel="0" collapsed="false">
      <c r="A1556" s="1" t="n">
        <v>30.92</v>
      </c>
      <c r="B1556" s="1" t="n">
        <v>0.869</v>
      </c>
      <c r="C1556" s="1" t="n">
        <v>0.22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0.894</v>
      </c>
      <c r="C1557" s="1" t="n">
        <v>0.181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0.898</v>
      </c>
      <c r="C1558" s="1" t="n">
        <v>0.171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0.894</v>
      </c>
      <c r="C1559" s="1" t="n">
        <v>0.195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0.874</v>
      </c>
      <c r="C1560" s="1" t="n">
        <v>0.239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0.859</v>
      </c>
      <c r="C1561" s="1" t="n">
        <v>0.259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0.85</v>
      </c>
      <c r="C1562" s="1" t="n">
        <v>0.234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0.854</v>
      </c>
      <c r="C1563" s="1" t="n">
        <v>0.186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0.859</v>
      </c>
      <c r="C1564" s="1" t="n">
        <v>0.151</v>
      </c>
      <c r="F1564" s="1" t="n">
        <v>0.376</v>
      </c>
    </row>
    <row r="1565" customFormat="false" ht="12.75" hidden="false" customHeight="false" outlineLevel="0" collapsed="false">
      <c r="A1565" s="1" t="n">
        <v>31.1</v>
      </c>
      <c r="B1565" s="1" t="n">
        <v>0.859</v>
      </c>
      <c r="C1565" s="1" t="n">
        <v>0.151</v>
      </c>
      <c r="F1565" s="1" t="n">
        <v>0.376</v>
      </c>
    </row>
    <row r="1566" customFormat="false" ht="12.75" hidden="false" customHeight="false" outlineLevel="0" collapsed="false">
      <c r="A1566" s="1" t="n">
        <v>31.12</v>
      </c>
      <c r="B1566" s="1" t="n">
        <v>0.84</v>
      </c>
      <c r="C1566" s="1" t="n">
        <v>0.195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0.83</v>
      </c>
      <c r="C1567" s="1" t="n">
        <v>0.234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0.825</v>
      </c>
      <c r="C1568" s="1" t="n">
        <v>0.249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0.835</v>
      </c>
      <c r="C1569" s="1" t="n">
        <v>0.225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0.859</v>
      </c>
      <c r="C1570" s="1" t="n">
        <v>0.186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0.859</v>
      </c>
      <c r="C1571" s="1" t="n">
        <v>0.171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0.859</v>
      </c>
      <c r="C1572" s="1" t="n">
        <v>0.195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0.84</v>
      </c>
      <c r="C1573" s="1" t="n">
        <v>0.234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0.83</v>
      </c>
      <c r="C1574" s="1" t="n">
        <v>0.264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0.83</v>
      </c>
      <c r="C1575" s="1" t="n">
        <v>0.249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0.85</v>
      </c>
      <c r="C1576" s="1" t="n">
        <v>0.21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0.859</v>
      </c>
      <c r="C1577" s="1" t="n">
        <v>0.181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0.859</v>
      </c>
      <c r="C1578" s="1" t="n">
        <v>0.176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0.84</v>
      </c>
      <c r="C1579" s="1" t="n">
        <v>0.2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0.82</v>
      </c>
      <c r="C1580" s="1" t="n">
        <v>0.234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0.806</v>
      </c>
      <c r="C1581" s="1" t="n">
        <v>0.244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0.811</v>
      </c>
      <c r="C1582" s="1" t="n">
        <v>0.215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0.825</v>
      </c>
      <c r="C1583" s="1" t="n">
        <v>0.176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0.835</v>
      </c>
      <c r="C1584" s="1" t="n">
        <v>0.156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0.835</v>
      </c>
      <c r="C1585" s="1" t="n">
        <v>0.171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0.82</v>
      </c>
      <c r="C1586" s="1" t="n">
        <v>0.215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0.815</v>
      </c>
      <c r="C1587" s="1" t="n">
        <v>0.244</v>
      </c>
      <c r="F1587" s="1" t="n">
        <v>0.381</v>
      </c>
    </row>
    <row r="1588" customFormat="false" ht="12.75" hidden="false" customHeight="false" outlineLevel="0" collapsed="false">
      <c r="A1588" s="1" t="n">
        <v>31.56</v>
      </c>
      <c r="B1588" s="1" t="n">
        <v>0.82</v>
      </c>
      <c r="C1588" s="1" t="n">
        <v>0.239</v>
      </c>
      <c r="F1588" s="1" t="n">
        <v>0.381</v>
      </c>
    </row>
    <row r="1589" customFormat="false" ht="12.75" hidden="false" customHeight="false" outlineLevel="0" collapsed="false">
      <c r="A1589" s="1" t="n">
        <v>31.58</v>
      </c>
      <c r="B1589" s="1" t="n">
        <v>0.84</v>
      </c>
      <c r="C1589" s="1" t="n">
        <v>0.205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0.859</v>
      </c>
      <c r="C1590" s="1" t="n">
        <v>0.171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0.869</v>
      </c>
      <c r="C1591" s="1" t="n">
        <v>0.161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0.859</v>
      </c>
      <c r="C1592" s="1" t="n">
        <v>0.181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0.835</v>
      </c>
      <c r="C1593" s="1" t="n">
        <v>0.215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0.811</v>
      </c>
      <c r="C1594" s="1" t="n">
        <v>0.215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0.806</v>
      </c>
      <c r="C1595" s="1" t="n">
        <v>0.19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0.815</v>
      </c>
      <c r="C1596" s="1" t="n">
        <v>0.146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0.82</v>
      </c>
      <c r="C1597" s="1" t="n">
        <v>0.112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0.811</v>
      </c>
      <c r="C1598" s="1" t="n">
        <v>0.122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0.791</v>
      </c>
      <c r="C1599" s="1" t="n">
        <v>0.161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0.771</v>
      </c>
      <c r="C1600" s="1" t="n">
        <v>0.195</v>
      </c>
      <c r="F1600" s="1" t="n">
        <v>0.361</v>
      </c>
    </row>
    <row r="1601" customFormat="false" ht="12.75" hidden="false" customHeight="false" outlineLevel="0" collapsed="false">
      <c r="A1601" s="1" t="n">
        <v>31.82</v>
      </c>
      <c r="B1601" s="1" t="n">
        <v>0.762</v>
      </c>
      <c r="C1601" s="1" t="n">
        <v>0.195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0.771</v>
      </c>
      <c r="C1602" s="1" t="n">
        <v>0.166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0.791</v>
      </c>
      <c r="C1603" s="1" t="n">
        <v>0.132</v>
      </c>
      <c r="F1603" s="1" t="n">
        <v>0.342</v>
      </c>
    </row>
    <row r="1604" customFormat="false" ht="12.75" hidden="false" customHeight="false" outlineLevel="0" collapsed="false">
      <c r="A1604" s="1" t="n">
        <v>31.88</v>
      </c>
      <c r="B1604" s="1" t="n">
        <v>0.815</v>
      </c>
      <c r="C1604" s="1" t="n">
        <v>0.132</v>
      </c>
      <c r="F1604" s="1" t="n">
        <v>0.342</v>
      </c>
    </row>
    <row r="1605" customFormat="false" ht="12.75" hidden="false" customHeight="false" outlineLevel="0" collapsed="false">
      <c r="A1605" s="1" t="n">
        <v>31.9</v>
      </c>
      <c r="B1605" s="1" t="n">
        <v>0.825</v>
      </c>
      <c r="C1605" s="1" t="n">
        <v>0.166</v>
      </c>
      <c r="F1605" s="1" t="n">
        <v>0.347</v>
      </c>
    </row>
    <row r="1606" customFormat="false" ht="12.75" hidden="false" customHeight="false" outlineLevel="0" collapsed="false">
      <c r="A1606" s="1" t="n">
        <v>31.92</v>
      </c>
      <c r="B1606" s="1" t="n">
        <v>0.825</v>
      </c>
      <c r="C1606" s="1" t="n">
        <v>0.22</v>
      </c>
      <c r="F1606" s="1" t="n">
        <v>0.347</v>
      </c>
    </row>
    <row r="1607" customFormat="false" ht="12.75" hidden="false" customHeight="false" outlineLevel="0" collapsed="false">
      <c r="A1607" s="1" t="n">
        <v>31.94</v>
      </c>
      <c r="B1607" s="1" t="n">
        <v>0.825</v>
      </c>
      <c r="C1607" s="1" t="n">
        <v>0.234</v>
      </c>
      <c r="F1607" s="1" t="n">
        <v>0.352</v>
      </c>
    </row>
    <row r="1608" customFormat="false" ht="12.75" hidden="false" customHeight="false" outlineLevel="0" collapsed="false">
      <c r="A1608" s="1" t="n">
        <v>31.96</v>
      </c>
      <c r="B1608" s="1" t="n">
        <v>0.84</v>
      </c>
      <c r="C1608" s="1" t="n">
        <v>0.215</v>
      </c>
      <c r="F1608" s="1" t="n">
        <v>0.352</v>
      </c>
    </row>
    <row r="1609" customFormat="false" ht="12.75" hidden="false" customHeight="false" outlineLevel="0" collapsed="false">
      <c r="A1609" s="1" t="n">
        <v>31.98</v>
      </c>
      <c r="B1609" s="1" t="n">
        <v>0.854</v>
      </c>
      <c r="C1609" s="1" t="n">
        <v>0.166</v>
      </c>
      <c r="F1609" s="1" t="n">
        <v>0.352</v>
      </c>
    </row>
    <row r="1610" customFormat="false" ht="12.75" hidden="false" customHeight="false" outlineLevel="0" collapsed="false">
      <c r="A1610" s="1" t="n">
        <v>32</v>
      </c>
      <c r="B1610" s="1" t="n">
        <v>0.879</v>
      </c>
      <c r="C1610" s="1" t="n">
        <v>0.146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0.889</v>
      </c>
      <c r="C1611" s="1" t="n">
        <v>0.171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0.874</v>
      </c>
      <c r="C1612" s="1" t="n">
        <v>0.229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0.859</v>
      </c>
      <c r="C1613" s="1" t="n">
        <v>0.273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0.845</v>
      </c>
      <c r="C1614" s="1" t="n">
        <v>0.273</v>
      </c>
      <c r="F1614" s="1" t="n">
        <v>0.376</v>
      </c>
    </row>
    <row r="1615" customFormat="false" ht="12.75" hidden="false" customHeight="false" outlineLevel="0" collapsed="false">
      <c r="A1615" s="1" t="n">
        <v>32.1</v>
      </c>
      <c r="B1615" s="1" t="n">
        <v>0.859</v>
      </c>
      <c r="C1615" s="1" t="n">
        <v>0.234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0.879</v>
      </c>
      <c r="C1616" s="1" t="n">
        <v>0.181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0.894</v>
      </c>
      <c r="C1617" s="1" t="n">
        <v>0.156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0.884</v>
      </c>
      <c r="C1618" s="1" t="n">
        <v>0.176</v>
      </c>
      <c r="F1618" s="1" t="n">
        <v>0.376</v>
      </c>
    </row>
    <row r="1619" customFormat="false" ht="12.75" hidden="false" customHeight="false" outlineLevel="0" collapsed="false">
      <c r="A1619" s="1" t="n">
        <v>32.18</v>
      </c>
      <c r="B1619" s="1" t="n">
        <v>0.864</v>
      </c>
      <c r="C1619" s="1" t="n">
        <v>0.215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0.845</v>
      </c>
      <c r="C1620" s="1" t="n">
        <v>0.229</v>
      </c>
      <c r="F1620" s="1" t="n">
        <v>0.381</v>
      </c>
    </row>
    <row r="1621" customFormat="false" ht="12.75" hidden="false" customHeight="false" outlineLevel="0" collapsed="false">
      <c r="A1621" s="1" t="n">
        <v>32.22</v>
      </c>
      <c r="B1621" s="1" t="n">
        <v>0.84</v>
      </c>
      <c r="C1621" s="1" t="n">
        <v>0.205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0.85</v>
      </c>
      <c r="C1622" s="1" t="n">
        <v>0.151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0.869</v>
      </c>
      <c r="C1623" s="1" t="n">
        <v>0.107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0.874</v>
      </c>
      <c r="C1624" s="1" t="n">
        <v>0.112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0.869</v>
      </c>
      <c r="C1625" s="1" t="n">
        <v>0.151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0.854</v>
      </c>
      <c r="C1626" s="1" t="n">
        <v>0.195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0.845</v>
      </c>
      <c r="C1627" s="1" t="n">
        <v>0.195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0.854</v>
      </c>
      <c r="C1628" s="1" t="n">
        <v>0.161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0.864</v>
      </c>
      <c r="C1629" s="1" t="n">
        <v>0.107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0.879</v>
      </c>
      <c r="C1630" s="1" t="n">
        <v>0.093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0.874</v>
      </c>
      <c r="C1631" s="1" t="n">
        <v>0.117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0.854</v>
      </c>
      <c r="C1632" s="1" t="n">
        <v>0.176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0.835</v>
      </c>
      <c r="C1633" s="1" t="n">
        <v>0.21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0.83</v>
      </c>
      <c r="C1634" s="1" t="n">
        <v>0.21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0.835</v>
      </c>
      <c r="C1635" s="1" t="n">
        <v>0.166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0.845</v>
      </c>
      <c r="C1636" s="1" t="n">
        <v>0.127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0.85</v>
      </c>
      <c r="C1637" s="1" t="n">
        <v>0.127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0.84</v>
      </c>
      <c r="C1638" s="1" t="n">
        <v>0.166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0.83</v>
      </c>
      <c r="C1639" s="1" t="n">
        <v>0.215</v>
      </c>
      <c r="F1639" s="1" t="n">
        <v>0.381</v>
      </c>
    </row>
    <row r="1640" customFormat="false" ht="12.75" hidden="false" customHeight="false" outlineLevel="0" collapsed="false">
      <c r="A1640" s="1" t="n">
        <v>32.6</v>
      </c>
      <c r="B1640" s="1" t="n">
        <v>0.825</v>
      </c>
      <c r="C1640" s="1" t="n">
        <v>0.234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0.84</v>
      </c>
      <c r="C1641" s="1" t="n">
        <v>0.21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0.859</v>
      </c>
      <c r="C1642" s="1" t="n">
        <v>0.161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0.889</v>
      </c>
      <c r="C1643" s="1" t="n">
        <v>0.137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0.898</v>
      </c>
      <c r="C1644" s="1" t="n">
        <v>0.156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0.894</v>
      </c>
      <c r="C1645" s="1" t="n">
        <v>0.21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0.874</v>
      </c>
      <c r="C1646" s="1" t="n">
        <v>0.249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0.869</v>
      </c>
      <c r="C1647" s="1" t="n">
        <v>0.244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0.874</v>
      </c>
      <c r="C1648" s="1" t="n">
        <v>0.2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0.894</v>
      </c>
      <c r="C1649" s="1" t="n">
        <v>0.146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0.898</v>
      </c>
      <c r="C1650" s="1" t="n">
        <v>0.137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0.894</v>
      </c>
      <c r="C1651" s="1" t="n">
        <v>0.176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0.864</v>
      </c>
      <c r="C1652" s="1" t="n">
        <v>0.234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0.835</v>
      </c>
      <c r="C1653" s="1" t="n">
        <v>0.273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0.82</v>
      </c>
      <c r="C1654" s="1" t="n">
        <v>0.254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0.835</v>
      </c>
      <c r="C1655" s="1" t="n">
        <v>0.215</v>
      </c>
      <c r="F1655" s="1" t="n">
        <v>0.376</v>
      </c>
    </row>
    <row r="1656" customFormat="false" ht="12.75" hidden="false" customHeight="false" outlineLevel="0" collapsed="false">
      <c r="A1656" s="1" t="n">
        <v>32.92</v>
      </c>
      <c r="B1656" s="1" t="n">
        <v>0.864</v>
      </c>
      <c r="C1656" s="1" t="n">
        <v>0.176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0.874</v>
      </c>
      <c r="C1657" s="1" t="n">
        <v>0.181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0.879</v>
      </c>
      <c r="C1658" s="1" t="n">
        <v>0.234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0.869</v>
      </c>
      <c r="C1659" s="1" t="n">
        <v>0.288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0.859</v>
      </c>
      <c r="C1660" s="1" t="n">
        <v>0.303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0.864</v>
      </c>
      <c r="C1661" s="1" t="n">
        <v>0.264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0.879</v>
      </c>
      <c r="C1662" s="1" t="n">
        <v>0.215</v>
      </c>
      <c r="F1662" s="1" t="n">
        <v>0.361</v>
      </c>
    </row>
    <row r="1663" customFormat="false" ht="12.75" hidden="false" customHeight="false" outlineLevel="0" collapsed="false">
      <c r="A1663" s="1" t="n">
        <v>33.06</v>
      </c>
      <c r="B1663" s="1" t="n">
        <v>0.889</v>
      </c>
      <c r="C1663" s="1" t="n">
        <v>0.195</v>
      </c>
      <c r="F1663" s="1" t="n">
        <v>0.361</v>
      </c>
    </row>
    <row r="1664" customFormat="false" ht="12.75" hidden="false" customHeight="false" outlineLevel="0" collapsed="false">
      <c r="A1664" s="1" t="n">
        <v>33.08</v>
      </c>
      <c r="B1664" s="1" t="n">
        <v>0.884</v>
      </c>
      <c r="C1664" s="1" t="n">
        <v>0.229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0.864</v>
      </c>
      <c r="C1665" s="1" t="n">
        <v>0.283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0.845</v>
      </c>
      <c r="C1666" s="1" t="n">
        <v>0.317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0.84</v>
      </c>
      <c r="C1667" s="1" t="n">
        <v>0.303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0.869</v>
      </c>
      <c r="C1668" s="1" t="n">
        <v>0.254</v>
      </c>
      <c r="F1668" s="1" t="n">
        <v>0.356</v>
      </c>
    </row>
    <row r="1669" customFormat="false" ht="12.75" hidden="false" customHeight="false" outlineLevel="0" collapsed="false">
      <c r="A1669" s="1" t="n">
        <v>33.18</v>
      </c>
      <c r="B1669" s="1" t="n">
        <v>0.903</v>
      </c>
      <c r="C1669" s="1" t="n">
        <v>0.21</v>
      </c>
      <c r="F1669" s="1" t="n">
        <v>0.361</v>
      </c>
    </row>
    <row r="1670" customFormat="false" ht="12.75" hidden="false" customHeight="false" outlineLevel="0" collapsed="false">
      <c r="A1670" s="1" t="n">
        <v>33.2</v>
      </c>
      <c r="B1670" s="1" t="n">
        <v>0.923</v>
      </c>
      <c r="C1670" s="1" t="n">
        <v>0.205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0.923</v>
      </c>
      <c r="C1671" s="1" t="n">
        <v>0.239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0.908</v>
      </c>
      <c r="C1672" s="1" t="n">
        <v>0.283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0.903</v>
      </c>
      <c r="C1673" s="1" t="n">
        <v>0.298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0.913</v>
      </c>
      <c r="C1674" s="1" t="n">
        <v>0.269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0.933</v>
      </c>
      <c r="C1675" s="1" t="n">
        <v>0.229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0.938</v>
      </c>
      <c r="C1676" s="1" t="n">
        <v>0.21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0.923</v>
      </c>
      <c r="C1677" s="1" t="n">
        <v>0.234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0.889</v>
      </c>
      <c r="C1678" s="1" t="n">
        <v>0.288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0.859</v>
      </c>
      <c r="C1679" s="1" t="n">
        <v>0.327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0.835</v>
      </c>
      <c r="C1680" s="1" t="n">
        <v>0.313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0.835</v>
      </c>
      <c r="C1681" s="1" t="n">
        <v>0.264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0.835</v>
      </c>
      <c r="C1682" s="1" t="n">
        <v>0.205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0.83</v>
      </c>
      <c r="C1683" s="1" t="n">
        <v>0.186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0.806</v>
      </c>
      <c r="C1684" s="1" t="n">
        <v>0.195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0.786</v>
      </c>
      <c r="C1685" s="1" t="n">
        <v>0.234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0.767</v>
      </c>
      <c r="C1686" s="1" t="n">
        <v>0.244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0.771</v>
      </c>
      <c r="C1687" s="1" t="n">
        <v>0.22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0.796</v>
      </c>
      <c r="C1688" s="1" t="n">
        <v>0.171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0.815</v>
      </c>
      <c r="C1689" s="1" t="n">
        <v>0.137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0.82</v>
      </c>
      <c r="C1690" s="1" t="n">
        <v>0.146</v>
      </c>
      <c r="F1690" s="1" t="n">
        <v>0.361</v>
      </c>
    </row>
    <row r="1691" customFormat="false" ht="12.75" hidden="false" customHeight="false" outlineLevel="0" collapsed="false">
      <c r="A1691" s="1" t="n">
        <v>33.62</v>
      </c>
      <c r="B1691" s="1" t="n">
        <v>0.806</v>
      </c>
      <c r="C1691" s="1" t="n">
        <v>0.19</v>
      </c>
      <c r="F1691" s="1" t="n">
        <v>0.361</v>
      </c>
    </row>
    <row r="1692" customFormat="false" ht="12.75" hidden="false" customHeight="false" outlineLevel="0" collapsed="false">
      <c r="A1692" s="1" t="n">
        <v>33.64</v>
      </c>
      <c r="B1692" s="1" t="n">
        <v>0.791</v>
      </c>
      <c r="C1692" s="1" t="n">
        <v>0.229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0.781</v>
      </c>
      <c r="C1693" s="1" t="n">
        <v>0.234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0.791</v>
      </c>
      <c r="C1694" s="1" t="n">
        <v>0.21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0.806</v>
      </c>
      <c r="C1695" s="1" t="n">
        <v>0.156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0.815</v>
      </c>
      <c r="C1696" s="1" t="n">
        <v>0.132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0.801</v>
      </c>
      <c r="C1697" s="1" t="n">
        <v>0.146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0.776</v>
      </c>
      <c r="C1698" s="1" t="n">
        <v>0.2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0.752</v>
      </c>
      <c r="C1699" s="1" t="n">
        <v>0.244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0.732</v>
      </c>
      <c r="C1700" s="1" t="n">
        <v>0.244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0.732</v>
      </c>
      <c r="C1701" s="1" t="n">
        <v>0.195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0.742</v>
      </c>
      <c r="C1702" s="1" t="n">
        <v>0.146</v>
      </c>
      <c r="F1702" s="1" t="n">
        <v>0.366</v>
      </c>
    </row>
    <row r="1703" customFormat="false" ht="12.75" hidden="false" customHeight="false" outlineLevel="0" collapsed="false">
      <c r="A1703" s="1" t="n">
        <v>33.86</v>
      </c>
      <c r="B1703" s="1" t="n">
        <v>0.757</v>
      </c>
      <c r="C1703" s="1" t="n">
        <v>0.137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0.747</v>
      </c>
      <c r="C1704" s="1" t="n">
        <v>0.171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0.732</v>
      </c>
      <c r="C1705" s="1" t="n">
        <v>0.225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0.713</v>
      </c>
      <c r="C1706" s="1" t="n">
        <v>0.259</v>
      </c>
      <c r="F1706" s="1" t="n">
        <v>0.356</v>
      </c>
    </row>
    <row r="1707" customFormat="false" ht="12.75" hidden="false" customHeight="false" outlineLevel="0" collapsed="false">
      <c r="A1707" s="1" t="n">
        <v>33.94</v>
      </c>
      <c r="B1707" s="1" t="n">
        <v>0.713</v>
      </c>
      <c r="C1707" s="1" t="n">
        <v>0.254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0.732</v>
      </c>
      <c r="C1708" s="1" t="n">
        <v>0.205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0.757</v>
      </c>
      <c r="C1709" s="1" t="n">
        <v>0.166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0.771</v>
      </c>
      <c r="C1710" s="1" t="n">
        <v>0.166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0.762</v>
      </c>
      <c r="C1711" s="1" t="n">
        <v>0.21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0.737</v>
      </c>
      <c r="C1712" s="1" t="n">
        <v>0.259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0.723</v>
      </c>
      <c r="C1713" s="1" t="n">
        <v>0.283</v>
      </c>
      <c r="F1713" s="1" t="n">
        <v>0.356</v>
      </c>
    </row>
    <row r="1714" customFormat="false" ht="12.75" hidden="false" customHeight="false" outlineLevel="0" collapsed="false">
      <c r="A1714" s="1" t="n">
        <v>34.08</v>
      </c>
      <c r="B1714" s="1" t="n">
        <v>0.723</v>
      </c>
      <c r="C1714" s="1" t="n">
        <v>0.264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0.742</v>
      </c>
      <c r="C1715" s="1" t="n">
        <v>0.225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0.767</v>
      </c>
      <c r="C1716" s="1" t="n">
        <v>0.195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0.781</v>
      </c>
      <c r="C1717" s="1" t="n">
        <v>0.21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0.796</v>
      </c>
      <c r="C1718" s="1" t="n">
        <v>0.254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0.811</v>
      </c>
      <c r="C1719" s="1" t="n">
        <v>0.293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0.815</v>
      </c>
      <c r="C1720" s="1" t="n">
        <v>0.283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0.835</v>
      </c>
      <c r="C1721" s="1" t="n">
        <v>0.229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0.859</v>
      </c>
      <c r="C1722" s="1" t="n">
        <v>0.166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0.859</v>
      </c>
      <c r="C1723" s="1" t="n">
        <v>0.132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0.854</v>
      </c>
      <c r="C1724" s="1" t="n">
        <v>0.151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0.83</v>
      </c>
      <c r="C1725" s="1" t="n">
        <v>0.19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0.815</v>
      </c>
      <c r="C1726" s="1" t="n">
        <v>0.225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0.815</v>
      </c>
      <c r="C1727" s="1" t="n">
        <v>0.21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0.835</v>
      </c>
      <c r="C1728" s="1" t="n">
        <v>0.166</v>
      </c>
      <c r="F1728" s="1" t="n">
        <v>0.356</v>
      </c>
    </row>
    <row r="1729" customFormat="false" ht="12.75" hidden="false" customHeight="false" outlineLevel="0" collapsed="false">
      <c r="A1729" s="1" t="n">
        <v>34.38</v>
      </c>
      <c r="B1729" s="1" t="n">
        <v>0.859</v>
      </c>
      <c r="C1729" s="1" t="n">
        <v>0.127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0.869</v>
      </c>
      <c r="C1730" s="1" t="n">
        <v>0.122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0.859</v>
      </c>
      <c r="C1731" s="1" t="n">
        <v>0.166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0.84</v>
      </c>
      <c r="C1732" s="1" t="n">
        <v>0.22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0.83</v>
      </c>
      <c r="C1733" s="1" t="n">
        <v>0.249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0.83</v>
      </c>
      <c r="C1734" s="1" t="n">
        <v>0.225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0.85</v>
      </c>
      <c r="C1735" s="1" t="n">
        <v>0.176</v>
      </c>
      <c r="F1735" s="1" t="n">
        <v>0.361</v>
      </c>
    </row>
    <row r="1736" customFormat="false" ht="12.75" hidden="false" customHeight="false" outlineLevel="0" collapsed="false">
      <c r="A1736" s="1" t="n">
        <v>34.52</v>
      </c>
      <c r="B1736" s="1" t="n">
        <v>0.864</v>
      </c>
      <c r="C1736" s="1" t="n">
        <v>0.142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0.869</v>
      </c>
      <c r="C1737" s="1" t="n">
        <v>0.156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0.85</v>
      </c>
      <c r="C1738" s="1" t="n">
        <v>0.195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0.825</v>
      </c>
      <c r="C1739" s="1" t="n">
        <v>0.249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0.815</v>
      </c>
      <c r="C1740" s="1" t="n">
        <v>0.254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0.815</v>
      </c>
      <c r="C1741" s="1" t="n">
        <v>0.22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0.825</v>
      </c>
      <c r="C1742" s="1" t="n">
        <v>0.171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0.835</v>
      </c>
      <c r="C1743" s="1" t="n">
        <v>0.146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0.83</v>
      </c>
      <c r="C1744" s="1" t="n">
        <v>0.161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0.82</v>
      </c>
      <c r="C1745" s="1" t="n">
        <v>0.21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0.815</v>
      </c>
      <c r="C1746" s="1" t="n">
        <v>0.254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0.825</v>
      </c>
      <c r="C1747" s="1" t="n">
        <v>0.249</v>
      </c>
      <c r="F1747" s="1" t="n">
        <v>0.381</v>
      </c>
    </row>
    <row r="1748" customFormat="false" ht="12.75" hidden="false" customHeight="false" outlineLevel="0" collapsed="false">
      <c r="A1748" s="1" t="n">
        <v>34.76</v>
      </c>
      <c r="B1748" s="1" t="n">
        <v>0.85</v>
      </c>
      <c r="C1748" s="1" t="n">
        <v>0.21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0.869</v>
      </c>
      <c r="C1749" s="1" t="n">
        <v>0.156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0.874</v>
      </c>
      <c r="C1750" s="1" t="n">
        <v>0.127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0.874</v>
      </c>
      <c r="C1751" s="1" t="n">
        <v>0.137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0.864</v>
      </c>
      <c r="C1752" s="1" t="n">
        <v>0.176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0.859</v>
      </c>
      <c r="C1753" s="1" t="n">
        <v>0.195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0.859</v>
      </c>
      <c r="C1754" s="1" t="n">
        <v>0.176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0.874</v>
      </c>
      <c r="C1755" s="1" t="n">
        <v>0.117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0.894</v>
      </c>
      <c r="C1756" s="1" t="n">
        <v>0.068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0.898</v>
      </c>
      <c r="C1757" s="1" t="n">
        <v>0.063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0.894</v>
      </c>
      <c r="C1758" s="1" t="n">
        <v>0.107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0.874</v>
      </c>
      <c r="C1759" s="1" t="n">
        <v>0.166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0.859</v>
      </c>
      <c r="C1760" s="1" t="n">
        <v>0.195</v>
      </c>
      <c r="F1760" s="1" t="n">
        <v>0.361</v>
      </c>
    </row>
    <row r="1761" customFormat="false" ht="12.75" hidden="false" customHeight="false" outlineLevel="0" collapsed="false">
      <c r="A1761" s="1" t="n">
        <v>35.02</v>
      </c>
      <c r="B1761" s="1" t="n">
        <v>0.85</v>
      </c>
      <c r="C1761" s="1" t="n">
        <v>0.186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0.864</v>
      </c>
      <c r="C1762" s="1" t="n">
        <v>0.146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0.889</v>
      </c>
      <c r="C1763" s="1" t="n">
        <v>0.117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0.898</v>
      </c>
      <c r="C1764" s="1" t="n">
        <v>0.132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0.884</v>
      </c>
      <c r="C1765" s="1" t="n">
        <v>0.181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0.864</v>
      </c>
      <c r="C1766" s="1" t="n">
        <v>0.225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0.85</v>
      </c>
      <c r="C1767" s="1" t="n">
        <v>0.234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0.84</v>
      </c>
      <c r="C1768" s="1" t="n">
        <v>0.19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0.854</v>
      </c>
      <c r="C1769" s="1" t="n">
        <v>0.142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0.859</v>
      </c>
      <c r="C1770" s="1" t="n">
        <v>0.112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0.869</v>
      </c>
      <c r="C1771" s="1" t="n">
        <v>0.137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0.859</v>
      </c>
      <c r="C1772" s="1" t="n">
        <v>0.19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0.85</v>
      </c>
      <c r="C1773" s="1" t="n">
        <v>0.234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0.845</v>
      </c>
      <c r="C1774" s="1" t="n">
        <v>0.234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0.869</v>
      </c>
      <c r="C1775" s="1" t="n">
        <v>0.205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0.898</v>
      </c>
      <c r="C1776" s="1" t="n">
        <v>0.156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0.923</v>
      </c>
      <c r="C1777" s="1" t="n">
        <v>0.156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0.928</v>
      </c>
      <c r="C1778" s="1" t="n">
        <v>0.181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0.918</v>
      </c>
      <c r="C1779" s="1" t="n">
        <v>0.21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0.913</v>
      </c>
      <c r="C1780" s="1" t="n">
        <v>0.225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0.918</v>
      </c>
      <c r="C1781" s="1" t="n">
        <v>0.19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0.933</v>
      </c>
      <c r="C1782" s="1" t="n">
        <v>0.137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0.947</v>
      </c>
      <c r="C1783" s="1" t="n">
        <v>0.093</v>
      </c>
      <c r="F1783" s="1" t="n">
        <v>0.376</v>
      </c>
    </row>
    <row r="1784" customFormat="false" ht="12.75" hidden="false" customHeight="false" outlineLevel="0" collapsed="false">
      <c r="A1784" s="1" t="n">
        <v>35.48</v>
      </c>
      <c r="B1784" s="1" t="n">
        <v>0.947</v>
      </c>
      <c r="C1784" s="1" t="n">
        <v>0.093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0.928</v>
      </c>
      <c r="C1785" s="1" t="n">
        <v>0.127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0.918</v>
      </c>
      <c r="C1786" s="1" t="n">
        <v>0.166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0.908</v>
      </c>
      <c r="C1787" s="1" t="n">
        <v>0.161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0.928</v>
      </c>
      <c r="C1788" s="1" t="n">
        <v>0.132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0.947</v>
      </c>
      <c r="C1789" s="1" t="n">
        <v>0.088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0.962</v>
      </c>
      <c r="C1790" s="1" t="n">
        <v>0.088</v>
      </c>
      <c r="F1790" s="1" t="n">
        <v>0.366</v>
      </c>
    </row>
    <row r="1791" customFormat="false" ht="12.75" hidden="false" customHeight="false" outlineLevel="0" collapsed="false">
      <c r="A1791" s="1" t="n">
        <v>35.62</v>
      </c>
      <c r="B1791" s="1" t="n">
        <v>0.962</v>
      </c>
      <c r="C1791" s="1" t="n">
        <v>0.137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0.938</v>
      </c>
      <c r="C1792" s="1" t="n">
        <v>0.21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0.913</v>
      </c>
      <c r="C1793" s="1" t="n">
        <v>0.254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0.908</v>
      </c>
      <c r="C1794" s="1" t="n">
        <v>0.244</v>
      </c>
      <c r="F1794" s="1" t="n">
        <v>0.361</v>
      </c>
    </row>
    <row r="1795" customFormat="false" ht="12.75" hidden="false" customHeight="false" outlineLevel="0" collapsed="false">
      <c r="A1795" s="1" t="n">
        <v>35.7</v>
      </c>
      <c r="B1795" s="1" t="n">
        <v>0.918</v>
      </c>
      <c r="C1795" s="1" t="n">
        <v>0.2</v>
      </c>
      <c r="F1795" s="1" t="n">
        <v>0.356</v>
      </c>
    </row>
    <row r="1796" customFormat="false" ht="12.75" hidden="false" customHeight="false" outlineLevel="0" collapsed="false">
      <c r="A1796" s="1" t="n">
        <v>35.72</v>
      </c>
      <c r="B1796" s="1" t="n">
        <v>0.947</v>
      </c>
      <c r="C1796" s="1" t="n">
        <v>0.151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0.957</v>
      </c>
      <c r="C1797" s="1" t="n">
        <v>0.151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0.938</v>
      </c>
      <c r="C1798" s="1" t="n">
        <v>0.176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0.913</v>
      </c>
      <c r="C1799" s="1" t="n">
        <v>0.225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0.889</v>
      </c>
      <c r="C1800" s="1" t="n">
        <v>0.244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0.884</v>
      </c>
      <c r="C1801" s="1" t="n">
        <v>0.215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0.894</v>
      </c>
      <c r="C1802" s="1" t="n">
        <v>0.151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0.918</v>
      </c>
      <c r="C1803" s="1" t="n">
        <v>0.117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0.918</v>
      </c>
      <c r="C1804" s="1" t="n">
        <v>0.122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0.908</v>
      </c>
      <c r="C1805" s="1" t="n">
        <v>0.171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0.889</v>
      </c>
      <c r="C1806" s="1" t="n">
        <v>0.22</v>
      </c>
      <c r="F1806" s="1" t="n">
        <v>0.381</v>
      </c>
    </row>
    <row r="1807" customFormat="false" ht="12.75" hidden="false" customHeight="false" outlineLevel="0" collapsed="false">
      <c r="A1807" s="1" t="n">
        <v>35.94</v>
      </c>
      <c r="B1807" s="1" t="n">
        <v>0.879</v>
      </c>
      <c r="C1807" s="1" t="n">
        <v>0.234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0.884</v>
      </c>
      <c r="C1808" s="1" t="n">
        <v>0.2</v>
      </c>
      <c r="F1808" s="1" t="n">
        <v>0.386</v>
      </c>
    </row>
    <row r="1809" customFormat="false" ht="12.75" hidden="false" customHeight="false" outlineLevel="0" collapsed="false">
      <c r="A1809" s="1" t="n">
        <v>35.98</v>
      </c>
      <c r="B1809" s="1" t="n">
        <v>0.903</v>
      </c>
      <c r="C1809" s="1" t="n">
        <v>0.151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0.928</v>
      </c>
      <c r="C1810" s="1" t="n">
        <v>0.137</v>
      </c>
      <c r="F1810" s="1" t="n">
        <v>0.381</v>
      </c>
    </row>
    <row r="1811" customFormat="false" ht="12.75" hidden="false" customHeight="false" outlineLevel="0" collapsed="false">
      <c r="A1811" s="1" t="n">
        <v>36.02</v>
      </c>
      <c r="B1811" s="1" t="n">
        <v>0.933</v>
      </c>
      <c r="C1811" s="1" t="n">
        <v>0.151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0.918</v>
      </c>
      <c r="C1812" s="1" t="n">
        <v>0.19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0.898</v>
      </c>
      <c r="C1813" s="1" t="n">
        <v>0.2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0.894</v>
      </c>
      <c r="C1814" s="1" t="n">
        <v>0.176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0.903</v>
      </c>
      <c r="C1815" s="1" t="n">
        <v>0.122</v>
      </c>
      <c r="F1815" s="1" t="n">
        <v>0.356</v>
      </c>
    </row>
    <row r="1816" customFormat="false" ht="12.75" hidden="false" customHeight="false" outlineLevel="0" collapsed="false">
      <c r="A1816" s="1" t="n">
        <v>36.12</v>
      </c>
      <c r="B1816" s="1" t="n">
        <v>0.918</v>
      </c>
      <c r="C1816" s="1" t="n">
        <v>0.093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0.913</v>
      </c>
      <c r="C1817" s="1" t="n">
        <v>0.098</v>
      </c>
      <c r="F1817" s="1" t="n">
        <v>0.352</v>
      </c>
    </row>
    <row r="1818" customFormat="false" ht="12.75" hidden="false" customHeight="false" outlineLevel="0" collapsed="false">
      <c r="A1818" s="1" t="n">
        <v>36.16</v>
      </c>
      <c r="B1818" s="1" t="n">
        <v>0.889</v>
      </c>
      <c r="C1818" s="1" t="n">
        <v>0.151</v>
      </c>
      <c r="F1818" s="1" t="n">
        <v>0.356</v>
      </c>
    </row>
    <row r="1819" customFormat="false" ht="12.75" hidden="false" customHeight="false" outlineLevel="0" collapsed="false">
      <c r="A1819" s="1" t="n">
        <v>36.18</v>
      </c>
      <c r="B1819" s="1" t="n">
        <v>0.854</v>
      </c>
      <c r="C1819" s="1" t="n">
        <v>0.205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0.84</v>
      </c>
      <c r="C1820" s="1" t="n">
        <v>0.239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0.84</v>
      </c>
      <c r="C1821" s="1" t="n">
        <v>0.225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0.854</v>
      </c>
      <c r="C1822" s="1" t="n">
        <v>0.19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0.859</v>
      </c>
      <c r="C1823" s="1" t="n">
        <v>0.171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0.859</v>
      </c>
      <c r="C1824" s="1" t="n">
        <v>0.176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0.85</v>
      </c>
      <c r="C1825" s="1" t="n">
        <v>0.21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0.835</v>
      </c>
      <c r="C1826" s="1" t="n">
        <v>0.225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0.84</v>
      </c>
      <c r="C1827" s="1" t="n">
        <v>0.21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0.85</v>
      </c>
      <c r="C1828" s="1" t="n">
        <v>0.166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0.864</v>
      </c>
      <c r="C1829" s="1" t="n">
        <v>0.137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0.869</v>
      </c>
      <c r="C1830" s="1" t="n">
        <v>0.127</v>
      </c>
      <c r="F1830" s="1" t="n">
        <v>0.361</v>
      </c>
    </row>
    <row r="1831" customFormat="false" ht="12.75" hidden="false" customHeight="false" outlineLevel="0" collapsed="false">
      <c r="A1831" s="1" t="n">
        <v>36.42</v>
      </c>
      <c r="B1831" s="1" t="n">
        <v>0.864</v>
      </c>
      <c r="C1831" s="1" t="n">
        <v>0.156</v>
      </c>
      <c r="F1831" s="1" t="n">
        <v>0.356</v>
      </c>
    </row>
    <row r="1832" customFormat="false" ht="12.75" hidden="false" customHeight="false" outlineLevel="0" collapsed="false">
      <c r="A1832" s="1" t="n">
        <v>36.44</v>
      </c>
      <c r="B1832" s="1" t="n">
        <v>0.845</v>
      </c>
      <c r="C1832" s="1" t="n">
        <v>0.186</v>
      </c>
      <c r="F1832" s="1" t="n">
        <v>0.352</v>
      </c>
    </row>
    <row r="1833" customFormat="false" ht="12.75" hidden="false" customHeight="false" outlineLevel="0" collapsed="false">
      <c r="A1833" s="1" t="n">
        <v>36.46</v>
      </c>
      <c r="B1833" s="1" t="n">
        <v>0.84</v>
      </c>
      <c r="C1833" s="1" t="n">
        <v>0.19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0.84</v>
      </c>
      <c r="C1834" s="1" t="n">
        <v>0.151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0.85</v>
      </c>
      <c r="C1835" s="1" t="n">
        <v>0.107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0.864</v>
      </c>
      <c r="C1836" s="1" t="n">
        <v>0.073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0.859</v>
      </c>
      <c r="C1837" s="1" t="n">
        <v>0.078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0.85</v>
      </c>
      <c r="C1838" s="1" t="n">
        <v>0.107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0.835</v>
      </c>
      <c r="C1839" s="1" t="n">
        <v>0.137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0.83</v>
      </c>
      <c r="C1840" s="1" t="n">
        <v>0.146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0.845</v>
      </c>
      <c r="C1841" s="1" t="n">
        <v>0.137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0.864</v>
      </c>
      <c r="C1842" s="1" t="n">
        <v>0.132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0.874</v>
      </c>
      <c r="C1843" s="1" t="n">
        <v>0.151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0.869</v>
      </c>
      <c r="C1844" s="1" t="n">
        <v>0.2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0.854</v>
      </c>
      <c r="C1845" s="1" t="n">
        <v>0.249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0.845</v>
      </c>
      <c r="C1846" s="1" t="n">
        <v>0.278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0.84</v>
      </c>
      <c r="C1847" s="1" t="n">
        <v>0.269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0.859</v>
      </c>
      <c r="C1848" s="1" t="n">
        <v>0.234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0.864</v>
      </c>
      <c r="C1849" s="1" t="n">
        <v>0.2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0.874</v>
      </c>
      <c r="C1850" s="1" t="n">
        <v>0.205</v>
      </c>
      <c r="F1850" s="1" t="n">
        <v>0.352</v>
      </c>
    </row>
    <row r="1851" customFormat="false" ht="12.75" hidden="false" customHeight="false" outlineLevel="0" collapsed="false">
      <c r="A1851" s="1" t="n">
        <v>36.82</v>
      </c>
      <c r="B1851" s="1" t="n">
        <v>0.859</v>
      </c>
      <c r="C1851" s="1" t="n">
        <v>0.229</v>
      </c>
      <c r="F1851" s="1" t="n">
        <v>0.352</v>
      </c>
    </row>
    <row r="1852" customFormat="false" ht="12.75" hidden="false" customHeight="false" outlineLevel="0" collapsed="false">
      <c r="A1852" s="1" t="n">
        <v>36.84</v>
      </c>
      <c r="B1852" s="1" t="n">
        <v>0.85</v>
      </c>
      <c r="C1852" s="1" t="n">
        <v>0.254</v>
      </c>
      <c r="F1852" s="1" t="n">
        <v>0.352</v>
      </c>
    </row>
    <row r="1853" customFormat="false" ht="12.75" hidden="false" customHeight="false" outlineLevel="0" collapsed="false">
      <c r="A1853" s="1" t="n">
        <v>36.86</v>
      </c>
      <c r="B1853" s="1" t="n">
        <v>0.84</v>
      </c>
      <c r="C1853" s="1" t="n">
        <v>0.244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0.845</v>
      </c>
      <c r="C1854" s="1" t="n">
        <v>0.21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0.864</v>
      </c>
      <c r="C1855" s="1" t="n">
        <v>0.161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0.874</v>
      </c>
      <c r="C1856" s="1" t="n">
        <v>0.137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0.874</v>
      </c>
      <c r="C1857" s="1" t="n">
        <v>0.146</v>
      </c>
      <c r="F1857" s="1" t="n">
        <v>0.361</v>
      </c>
    </row>
    <row r="1858" customFormat="false" ht="12.75" hidden="false" customHeight="false" outlineLevel="0" collapsed="false">
      <c r="A1858" s="1" t="n">
        <v>36.96</v>
      </c>
      <c r="B1858" s="1" t="n">
        <v>0.854</v>
      </c>
      <c r="C1858" s="1" t="n">
        <v>0.176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0.84</v>
      </c>
      <c r="C1859" s="1" t="n">
        <v>0.2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0.835</v>
      </c>
      <c r="C1860" s="1" t="n">
        <v>0.19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0.85</v>
      </c>
      <c r="C1861" s="1" t="n">
        <v>0.161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0.864</v>
      </c>
      <c r="C1862" s="1" t="n">
        <v>0.127</v>
      </c>
      <c r="F1862" s="1" t="n">
        <v>0.366</v>
      </c>
    </row>
    <row r="1863" customFormat="false" ht="12.75" hidden="false" customHeight="false" outlineLevel="0" collapsed="false">
      <c r="A1863" s="1" t="n">
        <v>37.06</v>
      </c>
      <c r="B1863" s="1" t="n">
        <v>0.874</v>
      </c>
      <c r="C1863" s="1" t="n">
        <v>0.132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0.869</v>
      </c>
      <c r="C1864" s="1" t="n">
        <v>0.156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0.854</v>
      </c>
      <c r="C1865" s="1" t="n">
        <v>0.19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0.84</v>
      </c>
      <c r="C1866" s="1" t="n">
        <v>0.2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0.845</v>
      </c>
      <c r="C1867" s="1" t="n">
        <v>0.176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0.864</v>
      </c>
      <c r="C1868" s="1" t="n">
        <v>0.142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0.889</v>
      </c>
      <c r="C1869" s="1" t="n">
        <v>0.132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0.898</v>
      </c>
      <c r="C1870" s="1" t="n">
        <v>0.151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0.889</v>
      </c>
      <c r="C1871" s="1" t="n">
        <v>0.181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0.879</v>
      </c>
      <c r="C1872" s="1" t="n">
        <v>0.2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0.869</v>
      </c>
      <c r="C1873" s="1" t="n">
        <v>0.181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0.884</v>
      </c>
      <c r="C1874" s="1" t="n">
        <v>0.142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0.898</v>
      </c>
      <c r="C1875" s="1" t="n">
        <v>0.103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0.898</v>
      </c>
      <c r="C1876" s="1" t="n">
        <v>0.103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0.884</v>
      </c>
      <c r="C1877" s="1" t="n">
        <v>0.127</v>
      </c>
      <c r="F1877" s="1" t="n">
        <v>0.352</v>
      </c>
    </row>
    <row r="1878" customFormat="false" ht="12.75" hidden="false" customHeight="false" outlineLevel="0" collapsed="false">
      <c r="A1878" s="1" t="n">
        <v>37.36</v>
      </c>
      <c r="B1878" s="1" t="n">
        <v>0.869</v>
      </c>
      <c r="C1878" s="1" t="n">
        <v>0.166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0.859</v>
      </c>
      <c r="C1879" s="1" t="n">
        <v>0.181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0.864</v>
      </c>
      <c r="C1880" s="1" t="n">
        <v>0.161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0.884</v>
      </c>
      <c r="C1881" s="1" t="n">
        <v>0.127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0.898</v>
      </c>
      <c r="C1882" s="1" t="n">
        <v>0.122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0.903</v>
      </c>
      <c r="C1883" s="1" t="n">
        <v>0.156</v>
      </c>
      <c r="F1883" s="1" t="n">
        <v>0.352</v>
      </c>
    </row>
    <row r="1884" customFormat="false" ht="12.75" hidden="false" customHeight="false" outlineLevel="0" collapsed="false">
      <c r="A1884" s="1" t="n">
        <v>37.48</v>
      </c>
      <c r="B1884" s="1" t="n">
        <v>0.894</v>
      </c>
      <c r="C1884" s="1" t="n">
        <v>0.22</v>
      </c>
      <c r="F1884" s="1" t="n">
        <v>0.352</v>
      </c>
    </row>
    <row r="1885" customFormat="false" ht="12.75" hidden="false" customHeight="false" outlineLevel="0" collapsed="false">
      <c r="A1885" s="1" t="n">
        <v>37.5</v>
      </c>
      <c r="B1885" s="1" t="n">
        <v>0.874</v>
      </c>
      <c r="C1885" s="1" t="n">
        <v>0.273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0.864</v>
      </c>
      <c r="C1886" s="1" t="n">
        <v>0.278</v>
      </c>
      <c r="F1886" s="1" t="n">
        <v>0.356</v>
      </c>
    </row>
    <row r="1887" customFormat="false" ht="12.75" hidden="false" customHeight="false" outlineLevel="0" collapsed="false">
      <c r="A1887" s="1" t="n">
        <v>37.54</v>
      </c>
      <c r="B1887" s="1" t="n">
        <v>0.879</v>
      </c>
      <c r="C1887" s="1" t="n">
        <v>0.249</v>
      </c>
      <c r="F1887" s="1" t="n">
        <v>0.361</v>
      </c>
    </row>
    <row r="1888" customFormat="false" ht="12.75" hidden="false" customHeight="false" outlineLevel="0" collapsed="false">
      <c r="A1888" s="1" t="n">
        <v>37.56</v>
      </c>
      <c r="B1888" s="1" t="n">
        <v>0.898</v>
      </c>
      <c r="C1888" s="1" t="n">
        <v>0.21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0.913</v>
      </c>
      <c r="C1889" s="1" t="n">
        <v>0.2</v>
      </c>
      <c r="F1889" s="1" t="n">
        <v>0.361</v>
      </c>
    </row>
    <row r="1890" customFormat="false" ht="12.75" hidden="false" customHeight="false" outlineLevel="0" collapsed="false">
      <c r="A1890" s="1" t="n">
        <v>37.6</v>
      </c>
      <c r="B1890" s="1" t="n">
        <v>0.908</v>
      </c>
      <c r="C1890" s="1" t="n">
        <v>0.22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0.894</v>
      </c>
      <c r="C1891" s="1" t="n">
        <v>0.259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0.874</v>
      </c>
      <c r="C1892" s="1" t="n">
        <v>0.259</v>
      </c>
      <c r="F1892" s="1" t="n">
        <v>0.361</v>
      </c>
    </row>
    <row r="1893" customFormat="false" ht="12.75" hidden="false" customHeight="false" outlineLevel="0" collapsed="false">
      <c r="A1893" s="1" t="n">
        <v>37.66</v>
      </c>
      <c r="B1893" s="1" t="n">
        <v>0.874</v>
      </c>
      <c r="C1893" s="1" t="n">
        <v>0.239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0.884</v>
      </c>
      <c r="C1894" s="1" t="n">
        <v>0.195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0.898</v>
      </c>
      <c r="C1895" s="1" t="n">
        <v>0.181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0.889</v>
      </c>
      <c r="C1896" s="1" t="n">
        <v>0.205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0.864</v>
      </c>
      <c r="C1897" s="1" t="n">
        <v>0.264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0.835</v>
      </c>
      <c r="C1898" s="1" t="n">
        <v>0.303</v>
      </c>
      <c r="F1898" s="1" t="n">
        <v>0.361</v>
      </c>
    </row>
    <row r="1899" customFormat="false" ht="12.75" hidden="false" customHeight="false" outlineLevel="0" collapsed="false">
      <c r="A1899" s="1" t="n">
        <v>37.78</v>
      </c>
      <c r="B1899" s="1" t="n">
        <v>0.815</v>
      </c>
      <c r="C1899" s="1" t="n">
        <v>0.303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0.815</v>
      </c>
      <c r="C1900" s="1" t="n">
        <v>0.254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0.82</v>
      </c>
      <c r="C1901" s="1" t="n">
        <v>0.2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0.82</v>
      </c>
      <c r="C1902" s="1" t="n">
        <v>0.186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0.811</v>
      </c>
      <c r="C1903" s="1" t="n">
        <v>0.215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0.786</v>
      </c>
      <c r="C1904" s="1" t="n">
        <v>0.264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0.771</v>
      </c>
      <c r="C1905" s="1" t="n">
        <v>0.273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0.776</v>
      </c>
      <c r="C1906" s="1" t="n">
        <v>0.254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0.791</v>
      </c>
      <c r="C1907" s="1" t="n">
        <v>0.205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0.801</v>
      </c>
      <c r="C1908" s="1" t="n">
        <v>0.171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0.791</v>
      </c>
      <c r="C1909" s="1" t="n">
        <v>0.176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0.771</v>
      </c>
      <c r="C1910" s="1" t="n">
        <v>0.215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0.747</v>
      </c>
      <c r="C1911" s="1" t="n">
        <v>0.254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0.732</v>
      </c>
      <c r="C1912" s="1" t="n">
        <v>0.244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0.747</v>
      </c>
      <c r="C1913" s="1" t="n">
        <v>0.205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0.762</v>
      </c>
      <c r="C1914" s="1" t="n">
        <v>0.151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0.771</v>
      </c>
      <c r="C1915" s="1" t="n">
        <v>0.122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0.762</v>
      </c>
      <c r="C1916" s="1" t="n">
        <v>0.142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0.747</v>
      </c>
      <c r="C1917" s="1" t="n">
        <v>0.19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0.732</v>
      </c>
      <c r="C1918" s="1" t="n">
        <v>0.22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0.742</v>
      </c>
      <c r="C1919" s="1" t="n">
        <v>0.21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0.762</v>
      </c>
      <c r="C1920" s="1" t="n">
        <v>0.171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0.781</v>
      </c>
      <c r="C1921" s="1" t="n">
        <v>0.132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0.786</v>
      </c>
      <c r="C1922" s="1" t="n">
        <v>0.132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0.786</v>
      </c>
      <c r="C1923" s="1" t="n">
        <v>0.171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0.771</v>
      </c>
      <c r="C1924" s="1" t="n">
        <v>0.215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0.771</v>
      </c>
      <c r="C1925" s="1" t="n">
        <v>0.229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0.781</v>
      </c>
      <c r="C1926" s="1" t="n">
        <v>0.195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0.806</v>
      </c>
      <c r="C1927" s="1" t="n">
        <v>0.137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0.825</v>
      </c>
      <c r="C1928" s="1" t="n">
        <v>0.093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0.84</v>
      </c>
      <c r="C1929" s="1" t="n">
        <v>0.098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0.835</v>
      </c>
      <c r="C1930" s="1" t="n">
        <v>0.127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0.82</v>
      </c>
      <c r="C1931" s="1" t="n">
        <v>0.161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0.825</v>
      </c>
      <c r="C1932" s="1" t="n">
        <v>0.161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0.835</v>
      </c>
      <c r="C1933" s="1" t="n">
        <v>0.127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0.854</v>
      </c>
      <c r="C1934" s="1" t="n">
        <v>0.088</v>
      </c>
      <c r="F1934" s="1" t="n">
        <v>0.366</v>
      </c>
    </row>
    <row r="1935" customFormat="false" ht="12.75" hidden="false" customHeight="false" outlineLevel="0" collapsed="false">
      <c r="A1935" s="1" t="n">
        <v>38.5</v>
      </c>
      <c r="B1935" s="1" t="n">
        <v>0.859</v>
      </c>
      <c r="C1935" s="1" t="n">
        <v>0.073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0.85</v>
      </c>
      <c r="C1936" s="1" t="n">
        <v>0.112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0.825</v>
      </c>
      <c r="C1937" s="1" t="n">
        <v>0.166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0.811</v>
      </c>
      <c r="C1938" s="1" t="n">
        <v>0.21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0.811</v>
      </c>
      <c r="C1939" s="1" t="n">
        <v>0.2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0.825</v>
      </c>
      <c r="C1940" s="1" t="n">
        <v>0.161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0.85</v>
      </c>
      <c r="C1941" s="1" t="n">
        <v>0.122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0.869</v>
      </c>
      <c r="C1942" s="1" t="n">
        <v>0.122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0.864</v>
      </c>
      <c r="C1943" s="1" t="n">
        <v>0.166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0.85</v>
      </c>
      <c r="C1944" s="1" t="n">
        <v>0.21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0.845</v>
      </c>
      <c r="C1945" s="1" t="n">
        <v>0.215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0.85</v>
      </c>
      <c r="C1946" s="1" t="n">
        <v>0.186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0.874</v>
      </c>
      <c r="C1947" s="1" t="n">
        <v>0.142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0.889</v>
      </c>
      <c r="C1948" s="1" t="n">
        <v>0.122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0.889</v>
      </c>
      <c r="C1949" s="1" t="n">
        <v>0.146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0.864</v>
      </c>
      <c r="C1950" s="1" t="n">
        <v>0.19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0.84</v>
      </c>
      <c r="C1951" s="1" t="n">
        <v>0.225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0.835</v>
      </c>
      <c r="C1952" s="1" t="n">
        <v>0.215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0.84</v>
      </c>
      <c r="C1953" s="1" t="n">
        <v>0.176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0.854</v>
      </c>
      <c r="C1954" s="1" t="n">
        <v>0.132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0.85</v>
      </c>
      <c r="C1955" s="1" t="n">
        <v>0.122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0.825</v>
      </c>
      <c r="C1956" s="1" t="n">
        <v>0.146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0.801</v>
      </c>
      <c r="C1957" s="1" t="n">
        <v>0.19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0.786</v>
      </c>
      <c r="C1958" s="1" t="n">
        <v>0.195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0.786</v>
      </c>
      <c r="C1959" s="1" t="n">
        <v>0.171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0.796</v>
      </c>
      <c r="C1960" s="1" t="n">
        <v>0.122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0.811</v>
      </c>
      <c r="C1961" s="1" t="n">
        <v>0.098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0.82</v>
      </c>
      <c r="C1962" s="1" t="n">
        <v>0.127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0.82</v>
      </c>
      <c r="C1963" s="1" t="n">
        <v>0.176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0.82</v>
      </c>
      <c r="C1964" s="1" t="n">
        <v>0.215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0.835</v>
      </c>
      <c r="C1965" s="1" t="n">
        <v>0.22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0.859</v>
      </c>
      <c r="C1966" s="1" t="n">
        <v>0.19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0.884</v>
      </c>
      <c r="C1967" s="1" t="n">
        <v>0.156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0.903</v>
      </c>
      <c r="C1968" s="1" t="n">
        <v>0.146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0.898</v>
      </c>
      <c r="C1969" s="1" t="n">
        <v>0.166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0.884</v>
      </c>
      <c r="C1970" s="1" t="n">
        <v>0.2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0.864</v>
      </c>
      <c r="C1971" s="1" t="n">
        <v>0.215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0.864</v>
      </c>
      <c r="C1972" s="1" t="n">
        <v>0.19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0.874</v>
      </c>
      <c r="C1973" s="1" t="n">
        <v>0.137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0.898</v>
      </c>
      <c r="C1974" s="1" t="n">
        <v>0.103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0.903</v>
      </c>
      <c r="C1975" s="1" t="n">
        <v>0.103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0.908</v>
      </c>
      <c r="C1976" s="1" t="n">
        <v>0.142</v>
      </c>
      <c r="F1976" s="1" t="n">
        <v>0.361</v>
      </c>
    </row>
    <row r="1977" customFormat="false" ht="12.75" hidden="false" customHeight="false" outlineLevel="0" collapsed="false">
      <c r="A1977" s="1" t="n">
        <v>39.34</v>
      </c>
      <c r="B1977" s="1" t="n">
        <v>0.898</v>
      </c>
      <c r="C1977" s="1" t="n">
        <v>0.186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0.894</v>
      </c>
      <c r="C1978" s="1" t="n">
        <v>0.19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0.898</v>
      </c>
      <c r="C1979" s="1" t="n">
        <v>0.156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0.918</v>
      </c>
      <c r="C1980" s="1" t="n">
        <v>0.103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0.928</v>
      </c>
      <c r="C1981" s="1" t="n">
        <v>0.083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0.918</v>
      </c>
      <c r="C1982" s="1" t="n">
        <v>0.098</v>
      </c>
      <c r="F1982" s="1" t="n">
        <v>0.366</v>
      </c>
    </row>
    <row r="1983" customFormat="false" ht="12.75" hidden="false" customHeight="false" outlineLevel="0" collapsed="false">
      <c r="A1983" s="1" t="n">
        <v>39.46</v>
      </c>
      <c r="B1983" s="1" t="n">
        <v>0.894</v>
      </c>
      <c r="C1983" s="1" t="n">
        <v>0.137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0.869</v>
      </c>
      <c r="C1984" s="1" t="n">
        <v>0.166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0.859</v>
      </c>
      <c r="C1985" s="1" t="n">
        <v>0.161</v>
      </c>
      <c r="F1985" s="1" t="n">
        <v>0.366</v>
      </c>
    </row>
    <row r="1986" customFormat="false" ht="12.75" hidden="false" customHeight="false" outlineLevel="0" collapsed="false">
      <c r="A1986" s="1" t="n">
        <v>39.52</v>
      </c>
      <c r="B1986" s="1" t="n">
        <v>0.864</v>
      </c>
      <c r="C1986" s="1" t="n">
        <v>0.127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0.889</v>
      </c>
      <c r="C1987" s="1" t="n">
        <v>0.103</v>
      </c>
      <c r="F1987" s="1" t="n">
        <v>0.356</v>
      </c>
    </row>
    <row r="1988" customFormat="false" ht="12.75" hidden="false" customHeight="false" outlineLevel="0" collapsed="false">
      <c r="A1988" s="1" t="n">
        <v>39.56</v>
      </c>
      <c r="B1988" s="1" t="n">
        <v>0.898</v>
      </c>
      <c r="C1988" s="1" t="n">
        <v>0.107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0.898</v>
      </c>
      <c r="C1989" s="1" t="n">
        <v>0.151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0.889</v>
      </c>
      <c r="C1990" s="1" t="n">
        <v>0.19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0.884</v>
      </c>
      <c r="C1991" s="1" t="n">
        <v>0.205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0.898</v>
      </c>
      <c r="C1992" s="1" t="n">
        <v>0.181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0.913</v>
      </c>
      <c r="C1993" s="1" t="n">
        <v>0.132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0.923</v>
      </c>
      <c r="C1994" s="1" t="n">
        <v>0.117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0.913</v>
      </c>
      <c r="C1995" s="1" t="n">
        <v>0.146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0.884</v>
      </c>
      <c r="C1996" s="1" t="n">
        <v>0.2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0.85</v>
      </c>
      <c r="C1997" s="1" t="n">
        <v>0.249</v>
      </c>
      <c r="F1997" s="1" t="n">
        <v>0.376</v>
      </c>
    </row>
    <row r="1998" customFormat="false" ht="12.75" hidden="false" customHeight="false" outlineLevel="0" collapsed="false">
      <c r="A1998" s="1" t="n">
        <v>39.76</v>
      </c>
      <c r="B1998" s="1" t="n">
        <v>0.83</v>
      </c>
      <c r="C1998" s="1" t="n">
        <v>0.254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0.835</v>
      </c>
      <c r="C1999" s="1" t="n">
        <v>0.229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0.845</v>
      </c>
      <c r="C2000" s="1" t="n">
        <v>0.195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0.845</v>
      </c>
      <c r="C2001" s="1" t="n">
        <v>0.195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0.83</v>
      </c>
      <c r="C2002" s="1" t="n">
        <v>0.234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0.806</v>
      </c>
      <c r="C2003" s="1" t="n">
        <v>0.273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0.786</v>
      </c>
      <c r="C2004" s="1" t="n">
        <v>0.278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0.791</v>
      </c>
      <c r="C2005" s="1" t="n">
        <v>0.249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0.815</v>
      </c>
      <c r="C2006" s="1" t="n">
        <v>0.2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0.84</v>
      </c>
      <c r="C2007" s="1" t="n">
        <v>0.171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0.84</v>
      </c>
      <c r="C2008" s="1" t="n">
        <v>0.176</v>
      </c>
      <c r="F2008" s="1" t="n">
        <v>0.361</v>
      </c>
    </row>
    <row r="2009" customFormat="false" ht="12.75" hidden="false" customHeight="false" outlineLevel="0" collapsed="false">
      <c r="A2009" s="1" t="n">
        <v>39.98</v>
      </c>
      <c r="B2009" s="1" t="n">
        <v>0.835</v>
      </c>
      <c r="C2009" s="1" t="n">
        <v>0.215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0.815</v>
      </c>
      <c r="C2010" s="1" t="n">
        <v>0.239</v>
      </c>
      <c r="F2010" s="1" t="n">
        <v>0.361</v>
      </c>
    </row>
    <row r="2011" customFormat="false" ht="12.75" hidden="false" customHeight="false" outlineLevel="0" collapsed="false">
      <c r="A2011" s="1" t="n">
        <v>40.02</v>
      </c>
      <c r="B2011" s="1" t="n">
        <v>0.815</v>
      </c>
      <c r="C2011" s="1" t="n">
        <v>0.239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0.825</v>
      </c>
      <c r="C2012" s="1" t="n">
        <v>0.2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0.85</v>
      </c>
      <c r="C2013" s="1" t="n">
        <v>0.166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0.859</v>
      </c>
      <c r="C2014" s="1" t="n">
        <v>0.161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0.859</v>
      </c>
      <c r="C2015" s="1" t="n">
        <v>0.2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0.85</v>
      </c>
      <c r="C2016" s="1" t="n">
        <v>0.254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0.84</v>
      </c>
      <c r="C2017" s="1" t="n">
        <v>0.278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0.845</v>
      </c>
      <c r="C2018" s="1" t="n">
        <v>0.264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0.859</v>
      </c>
      <c r="C2019" s="1" t="n">
        <v>0.225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0.874</v>
      </c>
      <c r="C2020" s="1" t="n">
        <v>0.2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0.869</v>
      </c>
      <c r="C2021" s="1" t="n">
        <v>0.215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0.85</v>
      </c>
      <c r="C2022" s="1" t="n">
        <v>0.259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0.83</v>
      </c>
      <c r="C2023" s="1" t="n">
        <v>0.283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0.815</v>
      </c>
      <c r="C2024" s="1" t="n">
        <v>0.273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0.825</v>
      </c>
      <c r="C2025" s="1" t="n">
        <v>0.225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0.85</v>
      </c>
      <c r="C2026" s="1" t="n">
        <v>0.186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0.864</v>
      </c>
      <c r="C2027" s="1" t="n">
        <v>0.181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0.864</v>
      </c>
      <c r="C2028" s="1" t="n">
        <v>0.215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0.85</v>
      </c>
      <c r="C2029" s="1" t="n">
        <v>0.249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0.835</v>
      </c>
      <c r="C2030" s="1" t="n">
        <v>0.259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0.835</v>
      </c>
      <c r="C2031" s="1" t="n">
        <v>0.22</v>
      </c>
      <c r="F2031" s="1" t="n">
        <v>0.356</v>
      </c>
    </row>
    <row r="2032" customFormat="false" ht="12.75" hidden="false" customHeight="false" outlineLevel="0" collapsed="false">
      <c r="A2032" s="1" t="n">
        <v>40.44</v>
      </c>
      <c r="B2032" s="1" t="n">
        <v>0.85</v>
      </c>
      <c r="C2032" s="1" t="n">
        <v>0.171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0.859</v>
      </c>
      <c r="C2033" s="1" t="n">
        <v>0.142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0.864</v>
      </c>
      <c r="C2034" s="1" t="n">
        <v>0.156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0.85</v>
      </c>
      <c r="C2035" s="1" t="n">
        <v>0.21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0.835</v>
      </c>
      <c r="C2036" s="1" t="n">
        <v>0.249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0.825</v>
      </c>
      <c r="C2037" s="1" t="n">
        <v>0.249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0.835</v>
      </c>
      <c r="C2038" s="1" t="n">
        <v>0.205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0.854</v>
      </c>
      <c r="C2039" s="1" t="n">
        <v>0.161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0.864</v>
      </c>
      <c r="C2040" s="1" t="n">
        <v>0.156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0.854</v>
      </c>
      <c r="C2041" s="1" t="n">
        <v>0.195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0.83</v>
      </c>
      <c r="C2042" s="1" t="n">
        <v>0.239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0.811</v>
      </c>
      <c r="C2043" s="1" t="n">
        <v>0.254</v>
      </c>
      <c r="F2043" s="1" t="n">
        <v>0.381</v>
      </c>
    </row>
    <row r="2044" customFormat="false" ht="12.75" hidden="false" customHeight="false" outlineLevel="0" collapsed="false">
      <c r="A2044" s="1" t="n">
        <v>40.68</v>
      </c>
      <c r="B2044" s="1" t="n">
        <v>0.82</v>
      </c>
      <c r="C2044" s="1" t="n">
        <v>0.225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0.84</v>
      </c>
      <c r="C2045" s="1" t="n">
        <v>0.171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0.864</v>
      </c>
      <c r="C2046" s="1" t="n">
        <v>0.132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0.869</v>
      </c>
      <c r="C2047" s="1" t="n">
        <v>0.142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0.845</v>
      </c>
      <c r="C2048" s="1" t="n">
        <v>0.186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0.82</v>
      </c>
      <c r="C2049" s="1" t="n">
        <v>0.225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0.811</v>
      </c>
      <c r="C2050" s="1" t="n">
        <v>0.229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0.825</v>
      </c>
      <c r="C2051" s="1" t="n">
        <v>0.186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0.845</v>
      </c>
      <c r="C2052" s="1" t="n">
        <v>0.137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0.859</v>
      </c>
      <c r="C2053" s="1" t="n">
        <v>0.122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0.84</v>
      </c>
      <c r="C2054" s="1" t="n">
        <v>0.151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0.811</v>
      </c>
      <c r="C2055" s="1" t="n">
        <v>0.195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0.781</v>
      </c>
      <c r="C2056" s="1" t="n">
        <v>0.225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0.781</v>
      </c>
      <c r="C2057" s="1" t="n">
        <v>0.195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0.801</v>
      </c>
      <c r="C2058" s="1" t="n">
        <v>0.151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0.82</v>
      </c>
      <c r="C2059" s="1" t="n">
        <v>0.107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0.835</v>
      </c>
      <c r="C2060" s="1" t="n">
        <v>0.117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0.815</v>
      </c>
      <c r="C2061" s="1" t="n">
        <v>0.171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0.796</v>
      </c>
      <c r="C2062" s="1" t="n">
        <v>0.225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0.781</v>
      </c>
      <c r="C2063" s="1" t="n">
        <v>0.249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0.796</v>
      </c>
      <c r="C2064" s="1" t="n">
        <v>0.225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0.815</v>
      </c>
      <c r="C2065" s="1" t="n">
        <v>0.171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0.84</v>
      </c>
      <c r="C2066" s="1" t="n">
        <v>0.146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0.84</v>
      </c>
      <c r="C2067" s="1" t="n">
        <v>0.161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0.825</v>
      </c>
      <c r="C2068" s="1" t="n">
        <v>0.215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0.815</v>
      </c>
      <c r="C2069" s="1" t="n">
        <v>0.254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0.811</v>
      </c>
      <c r="C2070" s="1" t="n">
        <v>0.239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0.83</v>
      </c>
      <c r="C2071" s="1" t="n">
        <v>0.19</v>
      </c>
      <c r="F2071" s="1" t="n">
        <v>0.352</v>
      </c>
    </row>
    <row r="2072" customFormat="false" ht="12.75" hidden="false" customHeight="false" outlineLevel="0" collapsed="false">
      <c r="A2072" s="1" t="n">
        <v>41.24</v>
      </c>
      <c r="B2072" s="1" t="n">
        <v>0.845</v>
      </c>
      <c r="C2072" s="1" t="n">
        <v>0.132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0.864</v>
      </c>
      <c r="C2073" s="1" t="n">
        <v>0.117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0.859</v>
      </c>
      <c r="C2074" s="1" t="n">
        <v>0.142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0.85</v>
      </c>
      <c r="C2075" s="1" t="n">
        <v>0.186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0.835</v>
      </c>
      <c r="C2076" s="1" t="n">
        <v>0.195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0.84</v>
      </c>
      <c r="C2077" s="1" t="n">
        <v>0.171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0.854</v>
      </c>
      <c r="C2078" s="1" t="n">
        <v>0.127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0.879</v>
      </c>
      <c r="C2079" s="1" t="n">
        <v>0.103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0.879</v>
      </c>
      <c r="C2080" s="1" t="n">
        <v>0.122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0.859</v>
      </c>
      <c r="C2081" s="1" t="n">
        <v>0.181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0.825</v>
      </c>
      <c r="C2082" s="1" t="n">
        <v>0.229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0.801</v>
      </c>
      <c r="C2083" s="1" t="n">
        <v>0.244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0.811</v>
      </c>
      <c r="C2084" s="1" t="n">
        <v>0.225</v>
      </c>
      <c r="F2084" s="1" t="n">
        <v>0.361</v>
      </c>
    </row>
    <row r="2085" customFormat="false" ht="12.75" hidden="false" customHeight="false" outlineLevel="0" collapsed="false">
      <c r="A2085" s="1" t="n">
        <v>41.5</v>
      </c>
      <c r="B2085" s="1" t="n">
        <v>0.82</v>
      </c>
      <c r="C2085" s="1" t="n">
        <v>0.195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0.83</v>
      </c>
      <c r="C2086" s="1" t="n">
        <v>0.19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0.811</v>
      </c>
      <c r="C2087" s="1" t="n">
        <v>0.215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0.781</v>
      </c>
      <c r="C2088" s="1" t="n">
        <v>0.249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0.762</v>
      </c>
      <c r="C2089" s="1" t="n">
        <v>0.264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0.757</v>
      </c>
      <c r="C2090" s="1" t="n">
        <v>0.234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0.771</v>
      </c>
      <c r="C2091" s="1" t="n">
        <v>0.181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0.791</v>
      </c>
      <c r="C2092" s="1" t="n">
        <v>0.137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0.806</v>
      </c>
      <c r="C2093" s="1" t="n">
        <v>0.132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0.801</v>
      </c>
      <c r="C2094" s="1" t="n">
        <v>0.176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0.786</v>
      </c>
      <c r="C2095" s="1" t="n">
        <v>0.22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0.781</v>
      </c>
      <c r="C2096" s="1" t="n">
        <v>0.239</v>
      </c>
      <c r="F2096" s="1" t="n">
        <v>0.347</v>
      </c>
    </row>
    <row r="2097" customFormat="false" ht="12.75" hidden="false" customHeight="false" outlineLevel="0" collapsed="false">
      <c r="A2097" s="1" t="n">
        <v>41.74</v>
      </c>
      <c r="B2097" s="1" t="n">
        <v>0.781</v>
      </c>
      <c r="C2097" s="1" t="n">
        <v>0.22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0.801</v>
      </c>
      <c r="C2098" s="1" t="n">
        <v>0.176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0.825</v>
      </c>
      <c r="C2099" s="1" t="n">
        <v>0.156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0.84</v>
      </c>
      <c r="C2100" s="1" t="n">
        <v>0.171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0.84</v>
      </c>
      <c r="C2101" s="1" t="n">
        <v>0.215</v>
      </c>
      <c r="F2101" s="1" t="n">
        <v>0.356</v>
      </c>
    </row>
    <row r="2102" customFormat="false" ht="12.75" hidden="false" customHeight="false" outlineLevel="0" collapsed="false">
      <c r="A2102" s="1" t="n">
        <v>41.84</v>
      </c>
      <c r="B2102" s="1" t="n">
        <v>0.83</v>
      </c>
      <c r="C2102" s="1" t="n">
        <v>0.239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0.835</v>
      </c>
      <c r="C2103" s="1" t="n">
        <v>0.229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0.84</v>
      </c>
      <c r="C2104" s="1" t="n">
        <v>0.181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0.854</v>
      </c>
      <c r="C2105" s="1" t="n">
        <v>0.142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0.854</v>
      </c>
      <c r="C2106" s="1" t="n">
        <v>0.127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0.835</v>
      </c>
      <c r="C2107" s="1" t="n">
        <v>0.151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0.796</v>
      </c>
      <c r="C2108" s="1" t="n">
        <v>0.195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0.767</v>
      </c>
      <c r="C2109" s="1" t="n">
        <v>0.22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0.752</v>
      </c>
      <c r="C2110" s="1" t="n">
        <v>0.19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0.757</v>
      </c>
      <c r="C2111" s="1" t="n">
        <v>0.132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0.771</v>
      </c>
      <c r="C2112" s="1" t="n">
        <v>0.078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0.776</v>
      </c>
      <c r="C2113" s="1" t="n">
        <v>0.078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0.776</v>
      </c>
      <c r="C2114" s="1" t="n">
        <v>0.132</v>
      </c>
      <c r="F2114" s="1" t="n">
        <v>0.376</v>
      </c>
    </row>
    <row r="2115" customFormat="false" ht="12.75" hidden="false" customHeight="false" outlineLevel="0" collapsed="false">
      <c r="A2115" s="1" t="n">
        <v>42.1</v>
      </c>
      <c r="B2115" s="1" t="n">
        <v>0.762</v>
      </c>
      <c r="C2115" s="1" t="n">
        <v>0.186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0.762</v>
      </c>
      <c r="C2116" s="1" t="n">
        <v>0.21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0.771</v>
      </c>
      <c r="C2117" s="1" t="n">
        <v>0.186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0.786</v>
      </c>
      <c r="C2118" s="1" t="n">
        <v>0.137</v>
      </c>
      <c r="F2118" s="1" t="n">
        <v>0.356</v>
      </c>
    </row>
    <row r="2119" customFormat="false" ht="12.75" hidden="false" customHeight="false" outlineLevel="0" collapsed="false">
      <c r="A2119" s="1" t="n">
        <v>42.18</v>
      </c>
      <c r="B2119" s="1" t="n">
        <v>0.791</v>
      </c>
      <c r="C2119" s="1" t="n">
        <v>0.098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0.781</v>
      </c>
      <c r="C2120" s="1" t="n">
        <v>0.112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0.762</v>
      </c>
      <c r="C2121" s="1" t="n">
        <v>0.146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0.742</v>
      </c>
      <c r="C2122" s="1" t="n">
        <v>0.181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0.737</v>
      </c>
      <c r="C2123" s="1" t="n">
        <v>0.176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0.757</v>
      </c>
      <c r="C2124" s="1" t="n">
        <v>0.142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0.781</v>
      </c>
      <c r="C2125" s="1" t="n">
        <v>0.107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0.791</v>
      </c>
      <c r="C2126" s="1" t="n">
        <v>0.107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0.781</v>
      </c>
      <c r="C2127" s="1" t="n">
        <v>0.151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0.757</v>
      </c>
      <c r="C2128" s="1" t="n">
        <v>0.21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0.742</v>
      </c>
      <c r="C2129" s="1" t="n">
        <v>0.249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0.747</v>
      </c>
      <c r="C2130" s="1" t="n">
        <v>0.239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0.762</v>
      </c>
      <c r="C2131" s="1" t="n">
        <v>0.195</v>
      </c>
      <c r="F2131" s="1" t="n">
        <v>0.356</v>
      </c>
    </row>
    <row r="2132" customFormat="false" ht="12.75" hidden="false" customHeight="false" outlineLevel="0" collapsed="false">
      <c r="A2132" s="1" t="n">
        <v>42.44</v>
      </c>
      <c r="B2132" s="1" t="n">
        <v>0.771</v>
      </c>
      <c r="C2132" s="1" t="n">
        <v>0.156</v>
      </c>
      <c r="F2132" s="1" t="n">
        <v>0.352</v>
      </c>
    </row>
    <row r="2133" customFormat="false" ht="12.75" hidden="false" customHeight="false" outlineLevel="0" collapsed="false">
      <c r="A2133" s="1" t="n">
        <v>42.46</v>
      </c>
      <c r="B2133" s="1" t="n">
        <v>0.767</v>
      </c>
      <c r="C2133" s="1" t="n">
        <v>0.156</v>
      </c>
      <c r="F2133" s="1" t="n">
        <v>0.356</v>
      </c>
    </row>
    <row r="2134" customFormat="false" ht="12.75" hidden="false" customHeight="false" outlineLevel="0" collapsed="false">
      <c r="A2134" s="1" t="n">
        <v>42.48</v>
      </c>
      <c r="B2134" s="1" t="n">
        <v>0.737</v>
      </c>
      <c r="C2134" s="1" t="n">
        <v>0.19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0.708</v>
      </c>
      <c r="C2135" s="1" t="n">
        <v>0.225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0.693</v>
      </c>
      <c r="C2136" s="1" t="n">
        <v>0.229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0.698</v>
      </c>
      <c r="C2137" s="1" t="n">
        <v>0.195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0.708</v>
      </c>
      <c r="C2138" s="1" t="n">
        <v>0.146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0.718</v>
      </c>
      <c r="C2139" s="1" t="n">
        <v>0.132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0.708</v>
      </c>
      <c r="C2140" s="1" t="n">
        <v>0.156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0.688</v>
      </c>
      <c r="C2141" s="1" t="n">
        <v>0.205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0.664</v>
      </c>
      <c r="C2142" s="1" t="n">
        <v>0.234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0.664</v>
      </c>
      <c r="C2143" s="1" t="n">
        <v>0.229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0.679</v>
      </c>
      <c r="C2144" s="1" t="n">
        <v>0.19</v>
      </c>
      <c r="F2144" s="1" t="n">
        <v>0.356</v>
      </c>
    </row>
    <row r="2145" customFormat="false" ht="12.75" hidden="false" customHeight="false" outlineLevel="0" collapsed="false">
      <c r="A2145" s="1" t="n">
        <v>42.7</v>
      </c>
      <c r="B2145" s="1" t="n">
        <v>0.703</v>
      </c>
      <c r="C2145" s="1" t="n">
        <v>0.146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0.708</v>
      </c>
      <c r="C2146" s="1" t="n">
        <v>0.137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0.698</v>
      </c>
      <c r="C2147" s="1" t="n">
        <v>0.161</v>
      </c>
      <c r="F2147" s="1" t="n">
        <v>0.361</v>
      </c>
    </row>
    <row r="2148" customFormat="false" ht="12.75" hidden="false" customHeight="false" outlineLevel="0" collapsed="false">
      <c r="A2148" s="1" t="n">
        <v>42.76</v>
      </c>
      <c r="B2148" s="1" t="n">
        <v>0.674</v>
      </c>
      <c r="C2148" s="1" t="n">
        <v>0.21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0.654</v>
      </c>
      <c r="C2149" s="1" t="n">
        <v>0.234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0.654</v>
      </c>
      <c r="C2150" s="1" t="n">
        <v>0.215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0.664</v>
      </c>
      <c r="C2151" s="1" t="n">
        <v>0.171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0.679</v>
      </c>
      <c r="C2152" s="1" t="n">
        <v>0.137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0.684</v>
      </c>
      <c r="C2153" s="1" t="n">
        <v>0.151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0.674</v>
      </c>
      <c r="C2154" s="1" t="n">
        <v>0.2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0.654</v>
      </c>
      <c r="C2155" s="1" t="n">
        <v>0.249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0.654</v>
      </c>
      <c r="C2156" s="1" t="n">
        <v>0.269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0.659</v>
      </c>
      <c r="C2157" s="1" t="n">
        <v>0.239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0.684</v>
      </c>
      <c r="C2158" s="1" t="n">
        <v>0.19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0.708</v>
      </c>
      <c r="C2159" s="1" t="n">
        <v>0.171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0.708</v>
      </c>
      <c r="C2160" s="1" t="n">
        <v>0.186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0.693</v>
      </c>
      <c r="C2161" s="1" t="n">
        <v>0.239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0.674</v>
      </c>
      <c r="C2162" s="1" t="n">
        <v>0.273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0.669</v>
      </c>
      <c r="C2163" s="1" t="n">
        <v>0.269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0.684</v>
      </c>
      <c r="C2164" s="1" t="n">
        <v>0.215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0.708</v>
      </c>
      <c r="C2165" s="1" t="n">
        <v>0.161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0.713</v>
      </c>
      <c r="C2166" s="1" t="n">
        <v>0.137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0.703</v>
      </c>
      <c r="C2167" s="1" t="n">
        <v>0.171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0.684</v>
      </c>
      <c r="C2168" s="1" t="n">
        <v>0.225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0.669</v>
      </c>
      <c r="C2169" s="1" t="n">
        <v>0.249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0.669</v>
      </c>
      <c r="C2170" s="1" t="n">
        <v>0.225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0.688</v>
      </c>
      <c r="C2171" s="1" t="n">
        <v>0.176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0.708</v>
      </c>
      <c r="C2172" s="1" t="n">
        <v>0.137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0.718</v>
      </c>
      <c r="C2173" s="1" t="n">
        <v>0.156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0.703</v>
      </c>
      <c r="C2174" s="1" t="n">
        <v>0.215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0.669</v>
      </c>
      <c r="C2175" s="1" t="n">
        <v>0.269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0.659</v>
      </c>
      <c r="C2176" s="1" t="n">
        <v>0.283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0.664</v>
      </c>
      <c r="C2177" s="1" t="n">
        <v>0.244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0.688</v>
      </c>
      <c r="C2178" s="1" t="n">
        <v>0.186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0.698</v>
      </c>
      <c r="C2179" s="1" t="n">
        <v>0.146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0.688</v>
      </c>
      <c r="C2180" s="1" t="n">
        <v>0.176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0.664</v>
      </c>
      <c r="C2181" s="1" t="n">
        <v>0.229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0.645</v>
      </c>
      <c r="C2182" s="1" t="n">
        <v>0.283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0.645</v>
      </c>
      <c r="C2183" s="1" t="n">
        <v>0.283</v>
      </c>
      <c r="F2183" s="1" t="n">
        <v>0.376</v>
      </c>
    </row>
    <row r="2184" customFormat="false" ht="12.75" hidden="false" customHeight="false" outlineLevel="0" collapsed="false">
      <c r="A2184" s="1" t="n">
        <v>43.48</v>
      </c>
      <c r="B2184" s="1" t="n">
        <v>0.664</v>
      </c>
      <c r="C2184" s="1" t="n">
        <v>0.244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0.693</v>
      </c>
      <c r="C2185" s="1" t="n">
        <v>0.186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0.713</v>
      </c>
      <c r="C2186" s="1" t="n">
        <v>0.181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0.713</v>
      </c>
      <c r="C2187" s="1" t="n">
        <v>0.215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0.698</v>
      </c>
      <c r="C2188" s="1" t="n">
        <v>0.283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0.688</v>
      </c>
      <c r="C2189" s="1" t="n">
        <v>0.322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0.684</v>
      </c>
      <c r="C2190" s="1" t="n">
        <v>0.308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0.703</v>
      </c>
      <c r="C2191" s="1" t="n">
        <v>0.254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0.732</v>
      </c>
      <c r="C2192" s="1" t="n">
        <v>0.2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0.752</v>
      </c>
      <c r="C2193" s="1" t="n">
        <v>0.19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0.742</v>
      </c>
      <c r="C2194" s="1" t="n">
        <v>0.22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0.728</v>
      </c>
      <c r="C2195" s="1" t="n">
        <v>0.269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0.708</v>
      </c>
      <c r="C2196" s="1" t="n">
        <v>0.278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0.713</v>
      </c>
      <c r="C2197" s="1" t="n">
        <v>0.259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0.723</v>
      </c>
      <c r="C2198" s="1" t="n">
        <v>0.205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0.737</v>
      </c>
      <c r="C2199" s="1" t="n">
        <v>0.171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0.742</v>
      </c>
      <c r="C2200" s="1" t="n">
        <v>0.176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0.728</v>
      </c>
      <c r="C2201" s="1" t="n">
        <v>0.229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0.708</v>
      </c>
      <c r="C2202" s="1" t="n">
        <v>0.283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0.698</v>
      </c>
      <c r="C2203" s="1" t="n">
        <v>0.308</v>
      </c>
      <c r="F2203" s="1" t="n">
        <v>0.361</v>
      </c>
    </row>
    <row r="2204" customFormat="false" ht="12.75" hidden="false" customHeight="false" outlineLevel="0" collapsed="false">
      <c r="A2204" s="1" t="n">
        <v>43.88</v>
      </c>
      <c r="B2204" s="1" t="n">
        <v>0.703</v>
      </c>
      <c r="C2204" s="1" t="n">
        <v>0.278</v>
      </c>
      <c r="F2204" s="1" t="n">
        <v>0.361</v>
      </c>
    </row>
    <row r="2205" customFormat="false" ht="12.75" hidden="false" customHeight="false" outlineLevel="0" collapsed="false">
      <c r="A2205" s="1" t="n">
        <v>43.9</v>
      </c>
      <c r="B2205" s="1" t="n">
        <v>0.718</v>
      </c>
      <c r="C2205" s="1" t="n">
        <v>0.234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0.732</v>
      </c>
      <c r="C2206" s="1" t="n">
        <v>0.215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0.732</v>
      </c>
      <c r="C2207" s="1" t="n">
        <v>0.229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0.723</v>
      </c>
      <c r="C2208" s="1" t="n">
        <v>0.283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0.703</v>
      </c>
      <c r="C2209" s="1" t="n">
        <v>0.322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0.698</v>
      </c>
      <c r="C2210" s="1" t="n">
        <v>0.322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0.703</v>
      </c>
      <c r="C2211" s="1" t="n">
        <v>0.273</v>
      </c>
      <c r="F2211" s="1" t="n">
        <v>0.386</v>
      </c>
    </row>
    <row r="2212" customFormat="false" ht="12.75" hidden="false" customHeight="false" outlineLevel="0" collapsed="false">
      <c r="A2212" s="1" t="n">
        <v>44.04</v>
      </c>
      <c r="B2212" s="1" t="n">
        <v>0.718</v>
      </c>
      <c r="C2212" s="1" t="n">
        <v>0.22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0.723</v>
      </c>
      <c r="C2213" s="1" t="n">
        <v>0.19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0.723</v>
      </c>
      <c r="C2214" s="1" t="n">
        <v>0.205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0.703</v>
      </c>
      <c r="C2215" s="1" t="n">
        <v>0.244</v>
      </c>
      <c r="F2215" s="1" t="n">
        <v>0.356</v>
      </c>
    </row>
    <row r="2216" customFormat="false" ht="12.75" hidden="false" customHeight="false" outlineLevel="0" collapsed="false">
      <c r="A2216" s="1" t="n">
        <v>44.12</v>
      </c>
      <c r="B2216" s="1" t="n">
        <v>0.698</v>
      </c>
      <c r="C2216" s="1" t="n">
        <v>0.273</v>
      </c>
      <c r="F2216" s="1" t="n">
        <v>0.352</v>
      </c>
    </row>
    <row r="2217" customFormat="false" ht="12.75" hidden="false" customHeight="false" outlineLevel="0" collapsed="false">
      <c r="A2217" s="1" t="n">
        <v>44.14</v>
      </c>
      <c r="B2217" s="1" t="n">
        <v>0.703</v>
      </c>
      <c r="C2217" s="1" t="n">
        <v>0.269</v>
      </c>
      <c r="F2217" s="1" t="n">
        <v>0.347</v>
      </c>
    </row>
    <row r="2218" customFormat="false" ht="12.75" hidden="false" customHeight="false" outlineLevel="0" collapsed="false">
      <c r="A2218" s="1" t="n">
        <v>44.16</v>
      </c>
      <c r="B2218" s="1" t="n">
        <v>0.718</v>
      </c>
      <c r="C2218" s="1" t="n">
        <v>0.225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0.737</v>
      </c>
      <c r="C2219" s="1" t="n">
        <v>0.171</v>
      </c>
      <c r="F2219" s="1" t="n">
        <v>0.356</v>
      </c>
    </row>
    <row r="2220" customFormat="false" ht="12.75" hidden="false" customHeight="false" outlineLevel="0" collapsed="false">
      <c r="A2220" s="1" t="n">
        <v>44.2</v>
      </c>
      <c r="B2220" s="1" t="n">
        <v>0.742</v>
      </c>
      <c r="C2220" s="1" t="n">
        <v>0.146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0.742</v>
      </c>
      <c r="C2221" s="1" t="n">
        <v>0.176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0.723</v>
      </c>
      <c r="C2222" s="1" t="n">
        <v>0.22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0.713</v>
      </c>
      <c r="C2223" s="1" t="n">
        <v>0.259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0.708</v>
      </c>
      <c r="C2224" s="1" t="n">
        <v>0.254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0.708</v>
      </c>
      <c r="C2225" s="1" t="n">
        <v>0.22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0.713</v>
      </c>
      <c r="C2226" s="1" t="n">
        <v>0.181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0.718</v>
      </c>
      <c r="C2227" s="1" t="n">
        <v>0.176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0.708</v>
      </c>
      <c r="C2228" s="1" t="n">
        <v>0.205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0.703</v>
      </c>
      <c r="C2229" s="1" t="n">
        <v>0.234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0.693</v>
      </c>
      <c r="C2230" s="1" t="n">
        <v>0.249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0.703</v>
      </c>
      <c r="C2231" s="1" t="n">
        <v>0.229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0.718</v>
      </c>
      <c r="C2232" s="1" t="n">
        <v>0.19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0.732</v>
      </c>
      <c r="C2233" s="1" t="n">
        <v>0.171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0.732</v>
      </c>
      <c r="C2234" s="1" t="n">
        <v>0.186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0.723</v>
      </c>
      <c r="C2235" s="1" t="n">
        <v>0.22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0.708</v>
      </c>
      <c r="C2236" s="1" t="n">
        <v>0.254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0.698</v>
      </c>
      <c r="C2237" s="1" t="n">
        <v>0.259</v>
      </c>
      <c r="F2237" s="1" t="n">
        <v>0.361</v>
      </c>
    </row>
    <row r="2238" customFormat="false" ht="12.75" hidden="false" customHeight="false" outlineLevel="0" collapsed="false">
      <c r="A2238" s="1" t="n">
        <v>44.56</v>
      </c>
      <c r="B2238" s="1" t="n">
        <v>0.703</v>
      </c>
      <c r="C2238" s="1" t="n">
        <v>0.225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0.723</v>
      </c>
      <c r="C2239" s="1" t="n">
        <v>0.176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0.742</v>
      </c>
      <c r="C2240" s="1" t="n">
        <v>0.151</v>
      </c>
      <c r="F2240" s="1" t="n">
        <v>0.366</v>
      </c>
    </row>
    <row r="2241" customFormat="false" ht="12.75" hidden="false" customHeight="false" outlineLevel="0" collapsed="false">
      <c r="A2241" s="1" t="n">
        <v>44.62</v>
      </c>
      <c r="B2241" s="1" t="n">
        <v>0.752</v>
      </c>
      <c r="C2241" s="1" t="n">
        <v>0.146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0.752</v>
      </c>
      <c r="C2242" s="1" t="n">
        <v>0.171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0.752</v>
      </c>
      <c r="C2243" s="1" t="n">
        <v>0.181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0.752</v>
      </c>
      <c r="C2244" s="1" t="n">
        <v>0.171</v>
      </c>
      <c r="F2244" s="1" t="n">
        <v>0.361</v>
      </c>
    </row>
    <row r="2245" customFormat="false" ht="12.75" hidden="false" customHeight="false" outlineLevel="0" collapsed="false">
      <c r="A2245" s="1" t="n">
        <v>44.7</v>
      </c>
      <c r="B2245" s="1" t="n">
        <v>0.762</v>
      </c>
      <c r="C2245" s="1" t="n">
        <v>0.142</v>
      </c>
      <c r="F2245" s="1" t="n">
        <v>0.361</v>
      </c>
    </row>
    <row r="2246" customFormat="false" ht="12.75" hidden="false" customHeight="false" outlineLevel="0" collapsed="false">
      <c r="A2246" s="1" t="n">
        <v>44.72</v>
      </c>
      <c r="B2246" s="1" t="n">
        <v>0.786</v>
      </c>
      <c r="C2246" s="1" t="n">
        <v>0.117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0.801</v>
      </c>
      <c r="C2247" s="1" t="n">
        <v>0.127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0.811</v>
      </c>
      <c r="C2248" s="1" t="n">
        <v>0.166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0.815</v>
      </c>
      <c r="C2249" s="1" t="n">
        <v>0.2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0.825</v>
      </c>
      <c r="C2250" s="1" t="n">
        <v>0.215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0.85</v>
      </c>
      <c r="C2251" s="1" t="n">
        <v>0.205</v>
      </c>
      <c r="F2251" s="1" t="n">
        <v>0.352</v>
      </c>
    </row>
    <row r="2252" customFormat="false" ht="12.75" hidden="false" customHeight="false" outlineLevel="0" collapsed="false">
      <c r="A2252" s="1" t="n">
        <v>44.84</v>
      </c>
      <c r="B2252" s="1" t="n">
        <v>0.884</v>
      </c>
      <c r="C2252" s="1" t="n">
        <v>0.176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0.918</v>
      </c>
      <c r="C2253" s="1" t="n">
        <v>0.166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0.933</v>
      </c>
      <c r="C2254" s="1" t="n">
        <v>0.181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0.938</v>
      </c>
      <c r="C2255" s="1" t="n">
        <v>0.22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0.928</v>
      </c>
      <c r="C2256" s="1" t="n">
        <v>0.254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0.928</v>
      </c>
      <c r="C2257" s="1" t="n">
        <v>0.259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0.933</v>
      </c>
      <c r="C2258" s="1" t="n">
        <v>0.239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0.947</v>
      </c>
      <c r="C2259" s="1" t="n">
        <v>0.21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0.952</v>
      </c>
      <c r="C2260" s="1" t="n">
        <v>0.2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0.947</v>
      </c>
      <c r="C2261" s="1" t="n">
        <v>0.225</v>
      </c>
      <c r="F2261" s="1" t="n">
        <v>0.356</v>
      </c>
    </row>
    <row r="2262" customFormat="false" ht="12.75" hidden="false" customHeight="false" outlineLevel="0" collapsed="false">
      <c r="A2262" s="1" t="n">
        <v>45.04</v>
      </c>
      <c r="B2262" s="1" t="n">
        <v>0.933</v>
      </c>
      <c r="C2262" s="1" t="n">
        <v>0.259</v>
      </c>
      <c r="F2262" s="1" t="n">
        <v>0.356</v>
      </c>
    </row>
    <row r="2263" customFormat="false" ht="12.75" hidden="false" customHeight="false" outlineLevel="0" collapsed="false">
      <c r="A2263" s="1" t="n">
        <v>45.06</v>
      </c>
      <c r="B2263" s="1" t="n">
        <v>0.918</v>
      </c>
      <c r="C2263" s="1" t="n">
        <v>0.293</v>
      </c>
      <c r="F2263" s="1" t="n">
        <v>0.356</v>
      </c>
    </row>
    <row r="2264" customFormat="false" ht="12.75" hidden="false" customHeight="false" outlineLevel="0" collapsed="false">
      <c r="A2264" s="1" t="n">
        <v>45.08</v>
      </c>
      <c r="B2264" s="1" t="n">
        <v>0.908</v>
      </c>
      <c r="C2264" s="1" t="n">
        <v>0.283</v>
      </c>
      <c r="F2264" s="1" t="n">
        <v>0.361</v>
      </c>
    </row>
    <row r="2265" customFormat="false" ht="12.75" hidden="false" customHeight="false" outlineLevel="0" collapsed="false">
      <c r="A2265" s="1" t="n">
        <v>45.1</v>
      </c>
      <c r="B2265" s="1" t="n">
        <v>0.913</v>
      </c>
      <c r="C2265" s="1" t="n">
        <v>0.259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0.933</v>
      </c>
      <c r="C2266" s="1" t="n">
        <v>0.229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0.947</v>
      </c>
      <c r="C2267" s="1" t="n">
        <v>0.234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0.947</v>
      </c>
      <c r="C2268" s="1" t="n">
        <v>0.269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0.933</v>
      </c>
      <c r="C2269" s="1" t="n">
        <v>0.308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0.918</v>
      </c>
      <c r="C2270" s="1" t="n">
        <v>0.327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0.913</v>
      </c>
      <c r="C2271" s="1" t="n">
        <v>0.313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0.923</v>
      </c>
      <c r="C2272" s="1" t="n">
        <v>0.278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0.933</v>
      </c>
      <c r="C2273" s="1" t="n">
        <v>0.244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0.938</v>
      </c>
      <c r="C2274" s="1" t="n">
        <v>0.249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0.918</v>
      </c>
      <c r="C2275" s="1" t="n">
        <v>0.273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0.903</v>
      </c>
      <c r="C2276" s="1" t="n">
        <v>0.308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0.884</v>
      </c>
      <c r="C2277" s="1" t="n">
        <v>0.293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0.889</v>
      </c>
      <c r="C2278" s="1" t="n">
        <v>0.249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0.908</v>
      </c>
      <c r="C2279" s="1" t="n">
        <v>0.19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0.923</v>
      </c>
      <c r="C2280" s="1" t="n">
        <v>0.156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0.938</v>
      </c>
      <c r="C2281" s="1" t="n">
        <v>0.171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0.923</v>
      </c>
      <c r="C2282" s="1" t="n">
        <v>0.21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0.913</v>
      </c>
      <c r="C2283" s="1" t="n">
        <v>0.234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0.908</v>
      </c>
      <c r="C2284" s="1" t="n">
        <v>0.215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0.918</v>
      </c>
      <c r="C2285" s="1" t="n">
        <v>0.166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0.938</v>
      </c>
      <c r="C2286" s="1" t="n">
        <v>0.132</v>
      </c>
      <c r="F2286" s="1" t="n">
        <v>0.376</v>
      </c>
    </row>
    <row r="2287" customFormat="false" ht="12.75" hidden="false" customHeight="false" outlineLevel="0" collapsed="false">
      <c r="A2287" s="1" t="n">
        <v>45.54</v>
      </c>
      <c r="B2287" s="1" t="n">
        <v>0.957</v>
      </c>
      <c r="C2287" s="1" t="n">
        <v>0.132</v>
      </c>
      <c r="F2287" s="1" t="n">
        <v>0.376</v>
      </c>
    </row>
    <row r="2288" customFormat="false" ht="12.75" hidden="false" customHeight="false" outlineLevel="0" collapsed="false">
      <c r="A2288" s="1" t="n">
        <v>45.56</v>
      </c>
      <c r="B2288" s="1" t="n">
        <v>0.942</v>
      </c>
      <c r="C2288" s="1" t="n">
        <v>0.171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0.918</v>
      </c>
      <c r="C2289" s="1" t="n">
        <v>0.215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0.894</v>
      </c>
      <c r="C2290" s="1" t="n">
        <v>0.225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0.894</v>
      </c>
      <c r="C2291" s="1" t="n">
        <v>0.195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0.903</v>
      </c>
      <c r="C2292" s="1" t="n">
        <v>0.146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0.923</v>
      </c>
      <c r="C2293" s="1" t="n">
        <v>0.132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0.923</v>
      </c>
      <c r="C2294" s="1" t="n">
        <v>0.166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0.918</v>
      </c>
      <c r="C2295" s="1" t="n">
        <v>0.225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0.903</v>
      </c>
      <c r="C2296" s="1" t="n">
        <v>0.264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0.898</v>
      </c>
      <c r="C2297" s="1" t="n">
        <v>0.254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0.913</v>
      </c>
      <c r="C2298" s="1" t="n">
        <v>0.215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0.933</v>
      </c>
      <c r="C2299" s="1" t="n">
        <v>0.166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0.942</v>
      </c>
      <c r="C2300" s="1" t="n">
        <v>0.161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0.933</v>
      </c>
      <c r="C2301" s="1" t="n">
        <v>0.181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0.918</v>
      </c>
      <c r="C2302" s="1" t="n">
        <v>0.22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0.894</v>
      </c>
      <c r="C2303" s="1" t="n">
        <v>0.234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0.894</v>
      </c>
      <c r="C2304" s="1" t="n">
        <v>0.215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0.903</v>
      </c>
      <c r="C2305" s="1" t="n">
        <v>0.176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0.918</v>
      </c>
      <c r="C2306" s="1" t="n">
        <v>0.156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0.918</v>
      </c>
      <c r="C2307" s="1" t="n">
        <v>0.176</v>
      </c>
      <c r="F2307" s="1" t="n">
        <v>0.361</v>
      </c>
    </row>
    <row r="2308" customFormat="false" ht="12.75" hidden="false" customHeight="false" outlineLevel="0" collapsed="false">
      <c r="A2308" s="1" t="n">
        <v>45.96</v>
      </c>
      <c r="B2308" s="1" t="n">
        <v>0.903</v>
      </c>
      <c r="C2308" s="1" t="n">
        <v>0.22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0.874</v>
      </c>
      <c r="C2309" s="1" t="n">
        <v>0.259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0.869</v>
      </c>
      <c r="C2310" s="1" t="n">
        <v>0.264</v>
      </c>
      <c r="F2310" s="1" t="n">
        <v>0.361</v>
      </c>
    </row>
    <row r="2311" customFormat="false" ht="12.75" hidden="false" customHeight="false" outlineLevel="0" collapsed="false">
      <c r="A2311" s="1" t="n">
        <v>46.02</v>
      </c>
      <c r="B2311" s="1" t="n">
        <v>0.879</v>
      </c>
      <c r="C2311" s="1" t="n">
        <v>0.234</v>
      </c>
      <c r="F2311" s="1" t="n">
        <v>0.361</v>
      </c>
    </row>
    <row r="2312" customFormat="false" ht="12.75" hidden="false" customHeight="false" outlineLevel="0" collapsed="false">
      <c r="A2312" s="1" t="n">
        <v>46.04</v>
      </c>
      <c r="B2312" s="1" t="n">
        <v>0.898</v>
      </c>
      <c r="C2312" s="1" t="n">
        <v>0.2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0.913</v>
      </c>
      <c r="C2313" s="1" t="n">
        <v>0.195</v>
      </c>
      <c r="F2313" s="1" t="n">
        <v>0.361</v>
      </c>
    </row>
    <row r="2314" customFormat="false" ht="12.75" hidden="false" customHeight="false" outlineLevel="0" collapsed="false">
      <c r="A2314" s="1" t="n">
        <v>46.08</v>
      </c>
      <c r="B2314" s="1" t="n">
        <v>0.903</v>
      </c>
      <c r="C2314" s="1" t="n">
        <v>0.225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0.884</v>
      </c>
      <c r="C2315" s="1" t="n">
        <v>0.264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0.869</v>
      </c>
      <c r="C2316" s="1" t="n">
        <v>0.273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0.869</v>
      </c>
      <c r="C2317" s="1" t="n">
        <v>0.249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0.879</v>
      </c>
      <c r="C2318" s="1" t="n">
        <v>0.19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0.898</v>
      </c>
      <c r="C2319" s="1" t="n">
        <v>0.156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0.908</v>
      </c>
      <c r="C2320" s="1" t="n">
        <v>0.166</v>
      </c>
      <c r="F2320" s="1" t="n">
        <v>0.376</v>
      </c>
    </row>
    <row r="2321" customFormat="false" ht="12.75" hidden="false" customHeight="false" outlineLevel="0" collapsed="false">
      <c r="A2321" s="1" t="n">
        <v>46.22</v>
      </c>
      <c r="B2321" s="1" t="n">
        <v>0.898</v>
      </c>
      <c r="C2321" s="1" t="n">
        <v>0.225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0.879</v>
      </c>
      <c r="C2322" s="1" t="n">
        <v>0.278</v>
      </c>
      <c r="F2322" s="1" t="n">
        <v>0.376</v>
      </c>
    </row>
    <row r="2323" customFormat="false" ht="12.75" hidden="false" customHeight="false" outlineLevel="0" collapsed="false">
      <c r="A2323" s="1" t="n">
        <v>46.26</v>
      </c>
      <c r="B2323" s="1" t="n">
        <v>0.874</v>
      </c>
      <c r="C2323" s="1" t="n">
        <v>0.303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0.879</v>
      </c>
      <c r="C2324" s="1" t="n">
        <v>0.273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0.898</v>
      </c>
      <c r="C2325" s="1" t="n">
        <v>0.239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0.918</v>
      </c>
      <c r="C2326" s="1" t="n">
        <v>0.22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0.918</v>
      </c>
      <c r="C2327" s="1" t="n">
        <v>0.244</v>
      </c>
      <c r="F2327" s="1" t="n">
        <v>0.361</v>
      </c>
    </row>
    <row r="2328" customFormat="false" ht="12.75" hidden="false" customHeight="false" outlineLevel="0" collapsed="false">
      <c r="A2328" s="1" t="n">
        <v>46.36</v>
      </c>
      <c r="B2328" s="1" t="n">
        <v>0.894</v>
      </c>
      <c r="C2328" s="1" t="n">
        <v>0.283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0.874</v>
      </c>
      <c r="C2329" s="1" t="n">
        <v>0.317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0.864</v>
      </c>
      <c r="C2330" s="1" t="n">
        <v>0.317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0.869</v>
      </c>
      <c r="C2331" s="1" t="n">
        <v>0.278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0.884</v>
      </c>
      <c r="C2332" s="1" t="n">
        <v>0.239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0.889</v>
      </c>
      <c r="C2333" s="1" t="n">
        <v>0.215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0.889</v>
      </c>
      <c r="C2334" s="1" t="n">
        <v>0.234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0.864</v>
      </c>
      <c r="C2335" s="1" t="n">
        <v>0.254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0.85</v>
      </c>
      <c r="C2336" s="1" t="n">
        <v>0.254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0.85</v>
      </c>
      <c r="C2337" s="1" t="n">
        <v>0.22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0.859</v>
      </c>
      <c r="C2338" s="1" t="n">
        <v>0.171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0.869</v>
      </c>
      <c r="C2339" s="1" t="n">
        <v>0.142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0.874</v>
      </c>
      <c r="C2340" s="1" t="n">
        <v>0.156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0.859</v>
      </c>
      <c r="C2341" s="1" t="n">
        <v>0.195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0.84</v>
      </c>
      <c r="C2342" s="1" t="n">
        <v>0.229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0.84</v>
      </c>
      <c r="C2343" s="1" t="n">
        <v>0.234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0.85</v>
      </c>
      <c r="C2344" s="1" t="n">
        <v>0.2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0.869</v>
      </c>
      <c r="C2345" s="1" t="n">
        <v>0.161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0.874</v>
      </c>
      <c r="C2346" s="1" t="n">
        <v>0.142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0.874</v>
      </c>
      <c r="C2347" s="1" t="n">
        <v>0.171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0.859</v>
      </c>
      <c r="C2348" s="1" t="n">
        <v>0.22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0.845</v>
      </c>
      <c r="C2349" s="1" t="n">
        <v>0.259</v>
      </c>
      <c r="F2349" s="1" t="n">
        <v>0.376</v>
      </c>
    </row>
    <row r="2350" customFormat="false" ht="12.75" hidden="false" customHeight="false" outlineLevel="0" collapsed="false">
      <c r="A2350" s="1" t="n">
        <v>46.8</v>
      </c>
      <c r="B2350" s="1" t="n">
        <v>0.84</v>
      </c>
      <c r="C2350" s="1" t="n">
        <v>0.249</v>
      </c>
      <c r="F2350" s="1" t="n">
        <v>0.376</v>
      </c>
    </row>
    <row r="2351" customFormat="false" ht="12.75" hidden="false" customHeight="false" outlineLevel="0" collapsed="false">
      <c r="A2351" s="1" t="n">
        <v>46.82</v>
      </c>
      <c r="B2351" s="1" t="n">
        <v>0.859</v>
      </c>
      <c r="C2351" s="1" t="n">
        <v>0.215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0.879</v>
      </c>
      <c r="C2352" s="1" t="n">
        <v>0.176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0.894</v>
      </c>
      <c r="C2353" s="1" t="n">
        <v>0.176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0.898</v>
      </c>
      <c r="C2354" s="1" t="n">
        <v>0.229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0.889</v>
      </c>
      <c r="C2355" s="1" t="n">
        <v>0.283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0.879</v>
      </c>
      <c r="C2356" s="1" t="n">
        <v>0.303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0.884</v>
      </c>
      <c r="C2357" s="1" t="n">
        <v>0.273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0.894</v>
      </c>
      <c r="C2358" s="1" t="n">
        <v>0.215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0.913</v>
      </c>
      <c r="C2359" s="1" t="n">
        <v>0.181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0.913</v>
      </c>
      <c r="C2360" s="1" t="n">
        <v>0.19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0.898</v>
      </c>
      <c r="C2361" s="1" t="n">
        <v>0.229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0.884</v>
      </c>
      <c r="C2362" s="1" t="n">
        <v>0.264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0.874</v>
      </c>
      <c r="C2363" s="1" t="n">
        <v>0.249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0.889</v>
      </c>
      <c r="C2364" s="1" t="n">
        <v>0.205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0.913</v>
      </c>
      <c r="C2365" s="1" t="n">
        <v>0.146</v>
      </c>
      <c r="F2365" s="1" t="n">
        <v>0.356</v>
      </c>
    </row>
    <row r="2366" customFormat="false" ht="12.75" hidden="false" customHeight="false" outlineLevel="0" collapsed="false">
      <c r="A2366" s="1" t="n">
        <v>47.12</v>
      </c>
      <c r="B2366" s="1" t="n">
        <v>0.938</v>
      </c>
      <c r="C2366" s="1" t="n">
        <v>0.132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0.938</v>
      </c>
      <c r="C2367" s="1" t="n">
        <v>0.151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0.933</v>
      </c>
      <c r="C2368" s="1" t="n">
        <v>0.195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0.913</v>
      </c>
      <c r="C2369" s="1" t="n">
        <v>0.215</v>
      </c>
      <c r="F2369" s="1" t="n">
        <v>0.381</v>
      </c>
    </row>
    <row r="2370" customFormat="false" ht="12.75" hidden="false" customHeight="false" outlineLevel="0" collapsed="false">
      <c r="A2370" s="1" t="n">
        <v>47.2</v>
      </c>
      <c r="B2370" s="1" t="n">
        <v>0.918</v>
      </c>
      <c r="C2370" s="1" t="n">
        <v>0.19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0.938</v>
      </c>
      <c r="C2371" s="1" t="n">
        <v>0.132</v>
      </c>
      <c r="F2371" s="1" t="n">
        <v>0.381</v>
      </c>
    </row>
    <row r="2372" customFormat="false" ht="12.75" hidden="false" customHeight="false" outlineLevel="0" collapsed="false">
      <c r="A2372" s="1" t="n">
        <v>47.24</v>
      </c>
      <c r="B2372" s="1" t="n">
        <v>0.957</v>
      </c>
      <c r="C2372" s="1" t="n">
        <v>0.073</v>
      </c>
      <c r="F2372" s="1" t="n">
        <v>0.376</v>
      </c>
    </row>
    <row r="2373" customFormat="false" ht="12.75" hidden="false" customHeight="false" outlineLevel="0" collapsed="false">
      <c r="A2373" s="1" t="n">
        <v>47.26</v>
      </c>
      <c r="B2373" s="1" t="n">
        <v>0.972</v>
      </c>
      <c r="C2373" s="1" t="n">
        <v>0.063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0.957</v>
      </c>
      <c r="C2374" s="1" t="n">
        <v>0.088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0.938</v>
      </c>
      <c r="C2375" s="1" t="n">
        <v>0.132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0.913</v>
      </c>
      <c r="C2376" s="1" t="n">
        <v>0.142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0.903</v>
      </c>
      <c r="C2377" s="1" t="n">
        <v>0.117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0.908</v>
      </c>
      <c r="C2378" s="1" t="n">
        <v>0.078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0.918</v>
      </c>
      <c r="C2379" s="1" t="n">
        <v>0.063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0.918</v>
      </c>
      <c r="C2380" s="1" t="n">
        <v>0.093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0.908</v>
      </c>
      <c r="C2381" s="1" t="n">
        <v>0.156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0.894</v>
      </c>
      <c r="C2382" s="1" t="n">
        <v>0.21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0.889</v>
      </c>
      <c r="C2383" s="1" t="n">
        <v>0.225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0.889</v>
      </c>
      <c r="C2384" s="1" t="n">
        <v>0.19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0.898</v>
      </c>
      <c r="C2385" s="1" t="n">
        <v>0.151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0.894</v>
      </c>
      <c r="C2386" s="1" t="n">
        <v>0.137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0.879</v>
      </c>
      <c r="C2387" s="1" t="n">
        <v>0.156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0.859</v>
      </c>
      <c r="C2388" s="1" t="n">
        <v>0.2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0.845</v>
      </c>
      <c r="C2389" s="1" t="n">
        <v>0.234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0.845</v>
      </c>
      <c r="C2390" s="1" t="n">
        <v>0.22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0.85</v>
      </c>
      <c r="C2391" s="1" t="n">
        <v>0.171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0.864</v>
      </c>
      <c r="C2392" s="1" t="n">
        <v>0.137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0.869</v>
      </c>
      <c r="C2393" s="1" t="n">
        <v>0.132</v>
      </c>
      <c r="F2393" s="1" t="n">
        <v>0.361</v>
      </c>
    </row>
    <row r="2394" customFormat="false" ht="12.75" hidden="false" customHeight="false" outlineLevel="0" collapsed="false">
      <c r="A2394" s="1" t="n">
        <v>47.68</v>
      </c>
      <c r="B2394" s="1" t="n">
        <v>0.859</v>
      </c>
      <c r="C2394" s="1" t="n">
        <v>0.171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0.84</v>
      </c>
      <c r="C2395" s="1" t="n">
        <v>0.21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0.835</v>
      </c>
      <c r="C2396" s="1" t="n">
        <v>0.225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0.84</v>
      </c>
      <c r="C2397" s="1" t="n">
        <v>0.195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0.864</v>
      </c>
      <c r="C2398" s="1" t="n">
        <v>0.156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0.879</v>
      </c>
      <c r="C2399" s="1" t="n">
        <v>0.132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0.894</v>
      </c>
      <c r="C2400" s="1" t="n">
        <v>0.151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0.884</v>
      </c>
      <c r="C2401" s="1" t="n">
        <v>0.19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0.874</v>
      </c>
      <c r="C2402" s="1" t="n">
        <v>0.225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0.869</v>
      </c>
      <c r="C2403" s="1" t="n">
        <v>0.229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0.889</v>
      </c>
      <c r="C2404" s="1" t="n">
        <v>0.195</v>
      </c>
      <c r="F2404" s="1" t="n">
        <v>0.366</v>
      </c>
    </row>
    <row r="2405" customFormat="false" ht="12.75" hidden="false" customHeight="false" outlineLevel="0" collapsed="false">
      <c r="A2405" s="1" t="n">
        <v>47.9</v>
      </c>
      <c r="B2405" s="1" t="n">
        <v>0.908</v>
      </c>
      <c r="C2405" s="1" t="n">
        <v>0.156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0.918</v>
      </c>
      <c r="C2406" s="1" t="n">
        <v>0.137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0.913</v>
      </c>
      <c r="C2407" s="1" t="n">
        <v>0.161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0.889</v>
      </c>
      <c r="C2408" s="1" t="n">
        <v>0.19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0.874</v>
      </c>
      <c r="C2409" s="1" t="n">
        <v>0.21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0.859</v>
      </c>
      <c r="C2410" s="1" t="n">
        <v>0.181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0.864</v>
      </c>
      <c r="C2411" s="1" t="n">
        <v>0.132</v>
      </c>
      <c r="F2411" s="1" t="n">
        <v>0.366</v>
      </c>
    </row>
    <row r="2412" customFormat="false" ht="12.75" hidden="false" customHeight="false" outlineLevel="0" collapsed="false">
      <c r="A2412" s="1" t="n">
        <v>48.04</v>
      </c>
      <c r="B2412" s="1" t="n">
        <v>0.864</v>
      </c>
      <c r="C2412" s="1" t="n">
        <v>0.088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0.869</v>
      </c>
      <c r="C2413" s="1" t="n">
        <v>0.083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0.85</v>
      </c>
      <c r="C2414" s="1" t="n">
        <v>0.117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0.84</v>
      </c>
      <c r="C2415" s="1" t="n">
        <v>0.161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0.825</v>
      </c>
      <c r="C2416" s="1" t="n">
        <v>0.171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0.835</v>
      </c>
      <c r="C2417" s="1" t="n">
        <v>0.151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0.854</v>
      </c>
      <c r="C2418" s="1" t="n">
        <v>0.117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0.879</v>
      </c>
      <c r="C2419" s="1" t="n">
        <v>0.093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0.889</v>
      </c>
      <c r="C2420" s="1" t="n">
        <v>0.112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0.879</v>
      </c>
      <c r="C2421" s="1" t="n">
        <v>0.146</v>
      </c>
      <c r="F2421" s="1" t="n">
        <v>0.361</v>
      </c>
    </row>
    <row r="2422" customFormat="false" ht="12.75" hidden="false" customHeight="false" outlineLevel="0" collapsed="false">
      <c r="A2422" s="1" t="n">
        <v>48.24</v>
      </c>
      <c r="B2422" s="1" t="n">
        <v>0.859</v>
      </c>
      <c r="C2422" s="1" t="n">
        <v>0.176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0.85</v>
      </c>
      <c r="C2423" s="1" t="n">
        <v>0.176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0.859</v>
      </c>
      <c r="C2424" s="1" t="n">
        <v>0.137</v>
      </c>
      <c r="F2424" s="1" t="n">
        <v>0.356</v>
      </c>
    </row>
    <row r="2425" customFormat="false" ht="12.75" hidden="false" customHeight="false" outlineLevel="0" collapsed="false">
      <c r="A2425" s="1" t="n">
        <v>48.3</v>
      </c>
      <c r="B2425" s="1" t="n">
        <v>0.879</v>
      </c>
      <c r="C2425" s="1" t="n">
        <v>0.098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0.903</v>
      </c>
      <c r="C2426" s="1" t="n">
        <v>0.093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0.903</v>
      </c>
      <c r="C2427" s="1" t="n">
        <v>0.117</v>
      </c>
      <c r="F2427" s="1" t="n">
        <v>0.347</v>
      </c>
    </row>
    <row r="2428" customFormat="false" ht="12.75" hidden="false" customHeight="false" outlineLevel="0" collapsed="false">
      <c r="A2428" s="1" t="n">
        <v>48.36</v>
      </c>
      <c r="B2428" s="1" t="n">
        <v>0.894</v>
      </c>
      <c r="C2428" s="1" t="n">
        <v>0.171</v>
      </c>
      <c r="F2428" s="1" t="n">
        <v>0.347</v>
      </c>
    </row>
    <row r="2429" customFormat="false" ht="12.75" hidden="false" customHeight="false" outlineLevel="0" collapsed="false">
      <c r="A2429" s="1" t="n">
        <v>48.38</v>
      </c>
      <c r="B2429" s="1" t="n">
        <v>0.869</v>
      </c>
      <c r="C2429" s="1" t="n">
        <v>0.186</v>
      </c>
      <c r="F2429" s="1" t="n">
        <v>0.352</v>
      </c>
    </row>
    <row r="2430" customFormat="false" ht="12.75" hidden="false" customHeight="false" outlineLevel="0" collapsed="false">
      <c r="A2430" s="1" t="n">
        <v>48.4</v>
      </c>
      <c r="B2430" s="1" t="n">
        <v>0.859</v>
      </c>
      <c r="C2430" s="1" t="n">
        <v>0.166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0.854</v>
      </c>
      <c r="C2431" s="1" t="n">
        <v>0.117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0.864</v>
      </c>
      <c r="C2432" s="1" t="n">
        <v>0.078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0.864</v>
      </c>
      <c r="C2433" s="1" t="n">
        <v>0.078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0.854</v>
      </c>
      <c r="C2434" s="1" t="n">
        <v>0.112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0.84</v>
      </c>
      <c r="C2435" s="1" t="n">
        <v>0.146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0.82</v>
      </c>
      <c r="C2436" s="1" t="n">
        <v>0.146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0.825</v>
      </c>
      <c r="C2437" s="1" t="n">
        <v>0.112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0.835</v>
      </c>
      <c r="C2438" s="1" t="n">
        <v>0.059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0.85</v>
      </c>
      <c r="C2439" s="1" t="n">
        <v>0.049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0.845</v>
      </c>
      <c r="C2440" s="1" t="n">
        <v>0.073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0.825</v>
      </c>
      <c r="C2441" s="1" t="n">
        <v>0.132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0.796</v>
      </c>
      <c r="C2442" s="1" t="n">
        <v>0.161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0.781</v>
      </c>
      <c r="C2443" s="1" t="n">
        <v>0.161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0.786</v>
      </c>
      <c r="C2444" s="1" t="n">
        <v>0.122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0.806</v>
      </c>
      <c r="C2445" s="1" t="n">
        <v>0.078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0.811</v>
      </c>
      <c r="C2446" s="1" t="n">
        <v>0.068</v>
      </c>
      <c r="F2446" s="1" t="n">
        <v>0.361</v>
      </c>
    </row>
    <row r="2447" customFormat="false" ht="12.75" hidden="false" customHeight="false" outlineLevel="0" collapsed="false">
      <c r="A2447" s="1" t="n">
        <v>48.74</v>
      </c>
      <c r="B2447" s="1" t="n">
        <v>0.811</v>
      </c>
      <c r="C2447" s="1" t="n">
        <v>0.107</v>
      </c>
      <c r="F2447" s="1" t="n">
        <v>0.356</v>
      </c>
    </row>
    <row r="2448" customFormat="false" ht="12.75" hidden="false" customHeight="false" outlineLevel="0" collapsed="false">
      <c r="A2448" s="1" t="n">
        <v>48.76</v>
      </c>
      <c r="B2448" s="1" t="n">
        <v>0.796</v>
      </c>
      <c r="C2448" s="1" t="n">
        <v>0.161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0.786</v>
      </c>
      <c r="C2449" s="1" t="n">
        <v>0.2</v>
      </c>
      <c r="F2449" s="1" t="n">
        <v>0.352</v>
      </c>
    </row>
    <row r="2450" customFormat="false" ht="12.75" hidden="false" customHeight="false" outlineLevel="0" collapsed="false">
      <c r="A2450" s="1" t="n">
        <v>48.8</v>
      </c>
      <c r="B2450" s="1" t="n">
        <v>0.786</v>
      </c>
      <c r="C2450" s="1" t="n">
        <v>0.195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0.806</v>
      </c>
      <c r="C2451" s="1" t="n">
        <v>0.161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0.83</v>
      </c>
      <c r="C2452" s="1" t="n">
        <v>0.132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0.835</v>
      </c>
      <c r="C2453" s="1" t="n">
        <v>0.137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0.82</v>
      </c>
      <c r="C2454" s="1" t="n">
        <v>0.181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0.806</v>
      </c>
      <c r="C2455" s="1" t="n">
        <v>0.225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0.796</v>
      </c>
      <c r="C2456" s="1" t="n">
        <v>0.249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0.791</v>
      </c>
      <c r="C2457" s="1" t="n">
        <v>0.225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0.811</v>
      </c>
      <c r="C2458" s="1" t="n">
        <v>0.186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0.82</v>
      </c>
      <c r="C2459" s="1" t="n">
        <v>0.151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0.825</v>
      </c>
      <c r="C2460" s="1" t="n">
        <v>0.161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0.815</v>
      </c>
      <c r="C2461" s="1" t="n">
        <v>0.195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0.806</v>
      </c>
      <c r="C2462" s="1" t="n">
        <v>0.239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0.806</v>
      </c>
      <c r="C2463" s="1" t="n">
        <v>0.249</v>
      </c>
      <c r="F2463" s="1" t="n">
        <v>0.366</v>
      </c>
    </row>
    <row r="2464" customFormat="false" ht="12.75" hidden="false" customHeight="false" outlineLevel="0" collapsed="false">
      <c r="A2464" s="1" t="n">
        <v>49.08</v>
      </c>
      <c r="B2464" s="1" t="n">
        <v>0.815</v>
      </c>
      <c r="C2464" s="1" t="n">
        <v>0.21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0.835</v>
      </c>
      <c r="C2465" s="1" t="n">
        <v>0.171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0.85</v>
      </c>
      <c r="C2466" s="1" t="n">
        <v>0.151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0.85</v>
      </c>
      <c r="C2467" s="1" t="n">
        <v>0.171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0.84</v>
      </c>
      <c r="C2468" s="1" t="n">
        <v>0.21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0.835</v>
      </c>
      <c r="C2469" s="1" t="n">
        <v>0.229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0.835</v>
      </c>
      <c r="C2470" s="1" t="n">
        <v>0.205</v>
      </c>
      <c r="F2470" s="1" t="n">
        <v>0.376</v>
      </c>
    </row>
    <row r="2471" customFormat="false" ht="12.75" hidden="false" customHeight="false" outlineLevel="0" collapsed="false">
      <c r="A2471" s="1" t="n">
        <v>49.22</v>
      </c>
      <c r="B2471" s="1" t="n">
        <v>0.854</v>
      </c>
      <c r="C2471" s="1" t="n">
        <v>0.151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0.874</v>
      </c>
      <c r="C2472" s="1" t="n">
        <v>0.103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0.884</v>
      </c>
      <c r="C2473" s="1" t="n">
        <v>0.098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0.874</v>
      </c>
      <c r="C2474" s="1" t="n">
        <v>0.137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0.85</v>
      </c>
      <c r="C2475" s="1" t="n">
        <v>0.19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0.83</v>
      </c>
      <c r="C2476" s="1" t="n">
        <v>0.229</v>
      </c>
      <c r="F2476" s="1" t="n">
        <v>0.361</v>
      </c>
    </row>
    <row r="2477" customFormat="false" ht="12.75" hidden="false" customHeight="false" outlineLevel="0" collapsed="false">
      <c r="A2477" s="1" t="n">
        <v>49.34</v>
      </c>
      <c r="B2477" s="1" t="n">
        <v>0.83</v>
      </c>
      <c r="C2477" s="1" t="n">
        <v>0.22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0.854</v>
      </c>
      <c r="C2478" s="1" t="n">
        <v>0.186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0.874</v>
      </c>
      <c r="C2479" s="1" t="n">
        <v>0.156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0.889</v>
      </c>
      <c r="C2480" s="1" t="n">
        <v>0.171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0.879</v>
      </c>
      <c r="C2481" s="1" t="n">
        <v>0.22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0.874</v>
      </c>
      <c r="C2482" s="1" t="n">
        <v>0.264</v>
      </c>
      <c r="F2482" s="1" t="n">
        <v>0.381</v>
      </c>
    </row>
    <row r="2483" customFormat="false" ht="12.75" hidden="false" customHeight="false" outlineLevel="0" collapsed="false">
      <c r="A2483" s="1" t="n">
        <v>49.46</v>
      </c>
      <c r="B2483" s="1" t="n">
        <v>0.869</v>
      </c>
      <c r="C2483" s="1" t="n">
        <v>0.269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0.874</v>
      </c>
      <c r="C2484" s="1" t="n">
        <v>0.22</v>
      </c>
      <c r="F2484" s="1" t="n">
        <v>0.376</v>
      </c>
    </row>
    <row r="2485" customFormat="false" ht="12.75" hidden="false" customHeight="false" outlineLevel="0" collapsed="false">
      <c r="A2485" s="1" t="n">
        <v>49.5</v>
      </c>
      <c r="B2485" s="1" t="n">
        <v>0.884</v>
      </c>
      <c r="C2485" s="1" t="n">
        <v>0.161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0.894</v>
      </c>
      <c r="C2486" s="1" t="n">
        <v>0.137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0.874</v>
      </c>
      <c r="C2487" s="1" t="n">
        <v>0.156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0.85</v>
      </c>
      <c r="C2488" s="1" t="n">
        <v>0.21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0.82</v>
      </c>
      <c r="C2489" s="1" t="n">
        <v>0.244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0.815</v>
      </c>
      <c r="C2490" s="1" t="n">
        <v>0.234</v>
      </c>
      <c r="F2490" s="1" t="n">
        <v>0.356</v>
      </c>
    </row>
    <row r="2491" customFormat="false" ht="12.75" hidden="false" customHeight="false" outlineLevel="0" collapsed="false">
      <c r="A2491" s="1" t="n">
        <v>49.62</v>
      </c>
      <c r="B2491" s="1" t="n">
        <v>0.835</v>
      </c>
      <c r="C2491" s="1" t="n">
        <v>0.19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0.879</v>
      </c>
      <c r="C2492" s="1" t="n">
        <v>0.146</v>
      </c>
      <c r="F2492" s="1" t="n">
        <v>0.356</v>
      </c>
    </row>
    <row r="2493" customFormat="false" ht="12.75" hidden="false" customHeight="false" outlineLevel="0" collapsed="false">
      <c r="A2493" s="1" t="n">
        <v>49.66</v>
      </c>
      <c r="B2493" s="1" t="n">
        <v>0.908</v>
      </c>
      <c r="C2493" s="1" t="n">
        <v>0.137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0.918</v>
      </c>
      <c r="C2494" s="1" t="n">
        <v>0.161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0.918</v>
      </c>
      <c r="C2495" s="1" t="n">
        <v>0.195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0.908</v>
      </c>
      <c r="C2496" s="1" t="n">
        <v>0.2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0.918</v>
      </c>
      <c r="C2497" s="1" t="n">
        <v>0.156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0.942</v>
      </c>
      <c r="C2498" s="1" t="n">
        <v>0.103</v>
      </c>
      <c r="F2498" s="1" t="n">
        <v>0.361</v>
      </c>
    </row>
    <row r="2499" customFormat="false" ht="12.75" hidden="false" customHeight="false" outlineLevel="0" collapsed="false">
      <c r="A2499" s="1" t="n">
        <v>49.78</v>
      </c>
      <c r="B2499" s="1" t="n">
        <v>0.977</v>
      </c>
      <c r="C2499" s="1" t="n">
        <v>0.083</v>
      </c>
      <c r="F2499" s="1" t="n">
        <v>0.361</v>
      </c>
    </row>
    <row r="2500" customFormat="false" ht="12.75" hidden="false" customHeight="false" outlineLevel="0" collapsed="false">
      <c r="A2500" s="1" t="n">
        <v>49.8</v>
      </c>
      <c r="B2500" s="1" t="n">
        <v>0.981</v>
      </c>
      <c r="C2500" s="1" t="n">
        <v>0.112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0.967</v>
      </c>
      <c r="C2501" s="1" t="n">
        <v>0.176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0.947</v>
      </c>
      <c r="C2502" s="1" t="n">
        <v>0.229</v>
      </c>
      <c r="F2502" s="1" t="n">
        <v>0.361</v>
      </c>
    </row>
    <row r="2503" customFormat="false" ht="12.75" hidden="false" customHeight="false" outlineLevel="0" collapsed="false">
      <c r="A2503" s="1" t="n">
        <v>49.86</v>
      </c>
      <c r="B2503" s="1" t="n">
        <v>0.938</v>
      </c>
      <c r="C2503" s="1" t="n">
        <v>0.234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0.942</v>
      </c>
      <c r="C2504" s="1" t="n">
        <v>0.2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0.967</v>
      </c>
      <c r="C2505" s="1" t="n">
        <v>0.166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0.977</v>
      </c>
      <c r="C2506" s="1" t="n">
        <v>0.171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0.972</v>
      </c>
      <c r="C2507" s="1" t="n">
        <v>0.229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0.938</v>
      </c>
      <c r="C2508" s="1" t="n">
        <v>0.293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0.903</v>
      </c>
      <c r="C2509" s="1" t="n">
        <v>0.327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0.894</v>
      </c>
      <c r="C2510" s="1" t="n">
        <v>0.303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0.894</v>
      </c>
      <c r="C2511" s="1" t="n">
        <v>0.254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0.903</v>
      </c>
      <c r="C2512" s="1" t="n">
        <v>0.215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0.898</v>
      </c>
      <c r="C2513" s="1" t="n">
        <v>0.229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0.889</v>
      </c>
      <c r="C2514" s="1" t="n">
        <v>0.278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0.869</v>
      </c>
      <c r="C2515" s="1" t="n">
        <v>0.322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0.869</v>
      </c>
      <c r="C2516" s="1" t="n">
        <v>0.327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0.869</v>
      </c>
      <c r="C2517" s="1" t="n">
        <v>0.269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0.898</v>
      </c>
      <c r="C2518" s="1" t="n">
        <v>0.215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0.913</v>
      </c>
      <c r="C2519" s="1" t="n">
        <v>0.19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0.913</v>
      </c>
      <c r="C2520" s="1" t="n">
        <v>0.229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0.884</v>
      </c>
      <c r="C2521" s="1" t="n">
        <v>0.293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0.859</v>
      </c>
      <c r="C2522" s="1" t="n">
        <v>0.332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0.845</v>
      </c>
      <c r="C2523" s="1" t="n">
        <v>0.313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0.854</v>
      </c>
      <c r="C2524" s="1" t="n">
        <v>0.249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0.879</v>
      </c>
      <c r="C2525" s="1" t="n">
        <v>0.186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0.894</v>
      </c>
      <c r="C2526" s="1" t="n">
        <v>0.156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0.884</v>
      </c>
      <c r="C2527" s="1" t="n">
        <v>0.19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0.859</v>
      </c>
      <c r="C2528" s="1" t="n">
        <v>0.239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0.84</v>
      </c>
      <c r="C2529" s="1" t="n">
        <v>0.264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0.84</v>
      </c>
      <c r="C2530" s="1" t="n">
        <v>0.234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0.874</v>
      </c>
      <c r="C2531" s="1" t="n">
        <v>0.181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0.898</v>
      </c>
      <c r="C2532" s="1" t="n">
        <v>0.142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0.908</v>
      </c>
      <c r="C2533" s="1" t="n">
        <v>0.156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0.889</v>
      </c>
      <c r="C2534" s="1" t="n">
        <v>0.215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0.859</v>
      </c>
      <c r="C2535" s="1" t="n">
        <v>0.264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0.845</v>
      </c>
      <c r="C2536" s="1" t="n">
        <v>0.273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0.845</v>
      </c>
      <c r="C2537" s="1" t="n">
        <v>0.229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0.854</v>
      </c>
      <c r="C2538" s="1" t="n">
        <v>0.166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0.864</v>
      </c>
      <c r="C2539" s="1" t="n">
        <v>0.142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0.859</v>
      </c>
      <c r="C2540" s="1" t="n">
        <v>0.176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0.84</v>
      </c>
      <c r="C2541" s="1" t="n">
        <v>0.22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0.825</v>
      </c>
      <c r="C2542" s="1" t="n">
        <v>0.259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0.825</v>
      </c>
      <c r="C2543" s="1" t="n">
        <v>0.234</v>
      </c>
      <c r="F2543" s="1" t="n">
        <v>0.356</v>
      </c>
    </row>
    <row r="2544" customFormat="false" ht="12.75" hidden="false" customHeight="false" outlineLevel="0" collapsed="false">
      <c r="A2544" s="1" t="n">
        <v>50.68</v>
      </c>
      <c r="B2544" s="1" t="n">
        <v>0.85</v>
      </c>
      <c r="C2544" s="1" t="n">
        <v>0.181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0.879</v>
      </c>
      <c r="C2545" s="1" t="n">
        <v>0.127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0.903</v>
      </c>
      <c r="C2546" s="1" t="n">
        <v>0.132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0.903</v>
      </c>
      <c r="C2547" s="1" t="n">
        <v>0.186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0.884</v>
      </c>
      <c r="C2548" s="1" t="n">
        <v>0.254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0.859</v>
      </c>
      <c r="C2549" s="1" t="n">
        <v>0.273</v>
      </c>
      <c r="F2549" s="1" t="n">
        <v>0.352</v>
      </c>
    </row>
    <row r="2550" customFormat="false" ht="12.75" hidden="false" customHeight="false" outlineLevel="0" collapsed="false">
      <c r="A2550" s="1" t="n">
        <v>50.8</v>
      </c>
      <c r="B2550" s="1" t="n">
        <v>0.859</v>
      </c>
      <c r="C2550" s="1" t="n">
        <v>0.234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0.874</v>
      </c>
      <c r="C2551" s="1" t="n">
        <v>0.161</v>
      </c>
      <c r="F2551" s="1" t="n">
        <v>0.352</v>
      </c>
    </row>
    <row r="2552" customFormat="false" ht="12.75" hidden="false" customHeight="false" outlineLevel="0" collapsed="false">
      <c r="A2552" s="1" t="n">
        <v>50.84</v>
      </c>
      <c r="B2552" s="1" t="n">
        <v>0.898</v>
      </c>
      <c r="C2552" s="1" t="n">
        <v>0.112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0.903</v>
      </c>
      <c r="C2553" s="1" t="n">
        <v>0.112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0.894</v>
      </c>
      <c r="C2554" s="1" t="n">
        <v>0.151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0.879</v>
      </c>
      <c r="C2555" s="1" t="n">
        <v>0.19</v>
      </c>
      <c r="F2555" s="1" t="n">
        <v>0.361</v>
      </c>
    </row>
    <row r="2556" customFormat="false" ht="12.75" hidden="false" customHeight="false" outlineLevel="0" collapsed="false">
      <c r="A2556" s="1" t="n">
        <v>50.92</v>
      </c>
      <c r="B2556" s="1" t="n">
        <v>0.879</v>
      </c>
      <c r="C2556" s="1" t="n">
        <v>0.186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0.889</v>
      </c>
      <c r="C2557" s="1" t="n">
        <v>0.122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0.913</v>
      </c>
      <c r="C2558" s="1" t="n">
        <v>0.059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0.938</v>
      </c>
      <c r="C2559" s="1" t="n">
        <v>0.044</v>
      </c>
      <c r="F2559" s="1" t="n">
        <v>0.361</v>
      </c>
    </row>
    <row r="2560" customFormat="false" ht="12.75" hidden="false" customHeight="false" outlineLevel="0" collapsed="false">
      <c r="A2560" s="1" t="n">
        <v>51</v>
      </c>
      <c r="B2560" s="1" t="n">
        <v>0.923</v>
      </c>
      <c r="C2560" s="1" t="n">
        <v>0.083</v>
      </c>
      <c r="F2560" s="1" t="n">
        <v>0.356</v>
      </c>
    </row>
    <row r="2561" customFormat="false" ht="12.75" hidden="false" customHeight="false" outlineLevel="0" collapsed="false">
      <c r="A2561" s="1" t="n">
        <v>51.02</v>
      </c>
      <c r="B2561" s="1" t="n">
        <v>0.903</v>
      </c>
      <c r="C2561" s="1" t="n">
        <v>0.151</v>
      </c>
      <c r="F2561" s="1" t="n">
        <v>0.361</v>
      </c>
    </row>
    <row r="2562" customFormat="false" ht="12.75" hidden="false" customHeight="false" outlineLevel="0" collapsed="false">
      <c r="A2562" s="1" t="n">
        <v>51.04</v>
      </c>
      <c r="B2562" s="1" t="n">
        <v>0.874</v>
      </c>
      <c r="C2562" s="1" t="n">
        <v>0.181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0.874</v>
      </c>
      <c r="C2563" s="1" t="n">
        <v>0.171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0.894</v>
      </c>
      <c r="C2564" s="1" t="n">
        <v>0.127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0.918</v>
      </c>
      <c r="C2565" s="1" t="n">
        <v>0.093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0.918</v>
      </c>
      <c r="C2566" s="1" t="n">
        <v>0.107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0.898</v>
      </c>
      <c r="C2567" s="1" t="n">
        <v>0.161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0.864</v>
      </c>
      <c r="C2568" s="1" t="n">
        <v>0.205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0.845</v>
      </c>
      <c r="C2569" s="1" t="n">
        <v>0.215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0.854</v>
      </c>
      <c r="C2570" s="1" t="n">
        <v>0.176</v>
      </c>
      <c r="F2570" s="1" t="n">
        <v>0.361</v>
      </c>
    </row>
    <row r="2571" customFormat="false" ht="12.75" hidden="false" customHeight="false" outlineLevel="0" collapsed="false">
      <c r="A2571" s="1" t="n">
        <v>51.22</v>
      </c>
      <c r="B2571" s="1" t="n">
        <v>0.874</v>
      </c>
      <c r="C2571" s="1" t="n">
        <v>0.122</v>
      </c>
      <c r="F2571" s="1" t="n">
        <v>0.361</v>
      </c>
    </row>
    <row r="2572" customFormat="false" ht="12.75" hidden="false" customHeight="false" outlineLevel="0" collapsed="false">
      <c r="A2572" s="1" t="n">
        <v>51.24</v>
      </c>
      <c r="B2572" s="1" t="n">
        <v>0.898</v>
      </c>
      <c r="C2572" s="1" t="n">
        <v>0.107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0.889</v>
      </c>
      <c r="C2573" s="1" t="n">
        <v>0.142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0.864</v>
      </c>
      <c r="C2574" s="1" t="n">
        <v>0.22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0.83</v>
      </c>
      <c r="C2575" s="1" t="n">
        <v>0.273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0.815</v>
      </c>
      <c r="C2576" s="1" t="n">
        <v>0.283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0.825</v>
      </c>
      <c r="C2577" s="1" t="n">
        <v>0.234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0.845</v>
      </c>
      <c r="C2578" s="1" t="n">
        <v>0.19</v>
      </c>
      <c r="F2578" s="1" t="n">
        <v>0.361</v>
      </c>
    </row>
    <row r="2579" customFormat="false" ht="12.75" hidden="false" customHeight="false" outlineLevel="0" collapsed="false">
      <c r="A2579" s="1" t="n">
        <v>51.38</v>
      </c>
      <c r="B2579" s="1" t="n">
        <v>0.85</v>
      </c>
      <c r="C2579" s="1" t="n">
        <v>0.176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0.83</v>
      </c>
      <c r="C2580" s="1" t="n">
        <v>0.205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0.796</v>
      </c>
      <c r="C2581" s="1" t="n">
        <v>0.249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0.762</v>
      </c>
      <c r="C2582" s="1" t="n">
        <v>0.264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0.747</v>
      </c>
      <c r="C2583" s="1" t="n">
        <v>0.225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0.752</v>
      </c>
      <c r="C2584" s="1" t="n">
        <v>0.171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0.771</v>
      </c>
      <c r="C2585" s="1" t="n">
        <v>0.132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0.767</v>
      </c>
      <c r="C2586" s="1" t="n">
        <v>0.142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0.747</v>
      </c>
      <c r="C2587" s="1" t="n">
        <v>0.2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0.723</v>
      </c>
      <c r="C2588" s="1" t="n">
        <v>0.254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0.708</v>
      </c>
      <c r="C2589" s="1" t="n">
        <v>0.254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0.713</v>
      </c>
      <c r="C2590" s="1" t="n">
        <v>0.205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0.737</v>
      </c>
      <c r="C2591" s="1" t="n">
        <v>0.137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0.757</v>
      </c>
      <c r="C2592" s="1" t="n">
        <v>0.098</v>
      </c>
      <c r="F2592" s="1" t="n">
        <v>0.361</v>
      </c>
    </row>
    <row r="2593" customFormat="false" ht="12.75" hidden="false" customHeight="false" outlineLevel="0" collapsed="false">
      <c r="A2593" s="1" t="n">
        <v>51.66</v>
      </c>
      <c r="B2593" s="1" t="n">
        <v>0.771</v>
      </c>
      <c r="C2593" s="1" t="n">
        <v>0.117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0.762</v>
      </c>
      <c r="C2594" s="1" t="n">
        <v>0.166</v>
      </c>
      <c r="F2594" s="1" t="n">
        <v>0.361</v>
      </c>
    </row>
    <row r="2595" customFormat="false" ht="12.75" hidden="false" customHeight="false" outlineLevel="0" collapsed="false">
      <c r="A2595" s="1" t="n">
        <v>51.7</v>
      </c>
      <c r="B2595" s="1" t="n">
        <v>0.757</v>
      </c>
      <c r="C2595" s="1" t="n">
        <v>0.195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0.752</v>
      </c>
      <c r="C2596" s="1" t="n">
        <v>0.176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0.767</v>
      </c>
      <c r="C2597" s="1" t="n">
        <v>0.122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0.791</v>
      </c>
      <c r="C2598" s="1" t="n">
        <v>0.063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0.806</v>
      </c>
      <c r="C2599" s="1" t="n">
        <v>0.059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0.806</v>
      </c>
      <c r="C2600" s="1" t="n">
        <v>0.103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0.781</v>
      </c>
      <c r="C2601" s="1" t="n">
        <v>0.166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0.762</v>
      </c>
      <c r="C2602" s="1" t="n">
        <v>0.195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0.762</v>
      </c>
      <c r="C2603" s="1" t="n">
        <v>0.171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0.786</v>
      </c>
      <c r="C2604" s="1" t="n">
        <v>0.122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0.815</v>
      </c>
      <c r="C2605" s="1" t="n">
        <v>0.083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0.84</v>
      </c>
      <c r="C2606" s="1" t="n">
        <v>0.103</v>
      </c>
      <c r="F2606" s="1" t="n">
        <v>0.356</v>
      </c>
    </row>
    <row r="2607" customFormat="false" ht="12.75" hidden="false" customHeight="false" outlineLevel="0" collapsed="false">
      <c r="A2607" s="1" t="n">
        <v>51.94</v>
      </c>
      <c r="B2607" s="1" t="n">
        <v>0.835</v>
      </c>
      <c r="C2607" s="1" t="n">
        <v>0.156</v>
      </c>
      <c r="F2607" s="1" t="n">
        <v>0.347</v>
      </c>
    </row>
    <row r="2608" customFormat="false" ht="12.75" hidden="false" customHeight="false" outlineLevel="0" collapsed="false">
      <c r="A2608" s="1" t="n">
        <v>51.96</v>
      </c>
      <c r="B2608" s="1" t="n">
        <v>0.82</v>
      </c>
      <c r="C2608" s="1" t="n">
        <v>0.215</v>
      </c>
      <c r="F2608" s="1" t="n">
        <v>0.352</v>
      </c>
    </row>
    <row r="2609" customFormat="false" ht="12.75" hidden="false" customHeight="false" outlineLevel="0" collapsed="false">
      <c r="A2609" s="1" t="n">
        <v>51.98</v>
      </c>
      <c r="B2609" s="1" t="n">
        <v>0.811</v>
      </c>
      <c r="C2609" s="1" t="n">
        <v>0.225</v>
      </c>
      <c r="F2609" s="1" t="n">
        <v>0.352</v>
      </c>
    </row>
    <row r="2610" customFormat="false" ht="12.75" hidden="false" customHeight="false" outlineLevel="0" collapsed="false">
      <c r="A2610" s="1" t="n">
        <v>52</v>
      </c>
      <c r="B2610" s="1" t="n">
        <v>0.825</v>
      </c>
      <c r="C2610" s="1" t="n">
        <v>0.19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0.845</v>
      </c>
      <c r="C2611" s="1" t="n">
        <v>0.137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0.864</v>
      </c>
      <c r="C2612" s="1" t="n">
        <v>0.127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0.869</v>
      </c>
      <c r="C2613" s="1" t="n">
        <v>0.161</v>
      </c>
      <c r="F2613" s="1" t="n">
        <v>0.352</v>
      </c>
    </row>
    <row r="2614" customFormat="false" ht="12.75" hidden="false" customHeight="false" outlineLevel="0" collapsed="false">
      <c r="A2614" s="1" t="n">
        <v>52.08</v>
      </c>
      <c r="B2614" s="1" t="n">
        <v>0.854</v>
      </c>
      <c r="C2614" s="1" t="n">
        <v>0.234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0.835</v>
      </c>
      <c r="C2615" s="1" t="n">
        <v>0.288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0.83</v>
      </c>
      <c r="C2616" s="1" t="n">
        <v>0.293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0.84</v>
      </c>
      <c r="C2617" s="1" t="n">
        <v>0.244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0.854</v>
      </c>
      <c r="C2618" s="1" t="n">
        <v>0.19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0.859</v>
      </c>
      <c r="C2619" s="1" t="n">
        <v>0.176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0.845</v>
      </c>
      <c r="C2620" s="1" t="n">
        <v>0.205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0.82</v>
      </c>
      <c r="C2621" s="1" t="n">
        <v>0.249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0.791</v>
      </c>
      <c r="C2622" s="1" t="n">
        <v>0.273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0.786</v>
      </c>
      <c r="C2623" s="1" t="n">
        <v>0.259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0.791</v>
      </c>
      <c r="C2624" s="1" t="n">
        <v>0.205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0.806</v>
      </c>
      <c r="C2625" s="1" t="n">
        <v>0.176</v>
      </c>
      <c r="F2625" s="1" t="n">
        <v>0.361</v>
      </c>
    </row>
    <row r="2626" customFormat="false" ht="12.75" hidden="false" customHeight="false" outlineLevel="0" collapsed="false">
      <c r="A2626" s="1" t="n">
        <v>52.32</v>
      </c>
      <c r="B2626" s="1" t="n">
        <v>0.806</v>
      </c>
      <c r="C2626" s="1" t="n">
        <v>0.181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0.796</v>
      </c>
      <c r="C2627" s="1" t="n">
        <v>0.234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0.776</v>
      </c>
      <c r="C2628" s="1" t="n">
        <v>0.278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0.776</v>
      </c>
      <c r="C2629" s="1" t="n">
        <v>0.293</v>
      </c>
      <c r="F2629" s="1" t="n">
        <v>0.381</v>
      </c>
    </row>
    <row r="2630" customFormat="false" ht="12.75" hidden="false" customHeight="false" outlineLevel="0" collapsed="false">
      <c r="A2630" s="1" t="n">
        <v>52.4</v>
      </c>
      <c r="B2630" s="1" t="n">
        <v>0.791</v>
      </c>
      <c r="C2630" s="1" t="n">
        <v>0.254</v>
      </c>
      <c r="F2630" s="1" t="n">
        <v>0.386</v>
      </c>
    </row>
    <row r="2631" customFormat="false" ht="12.75" hidden="false" customHeight="false" outlineLevel="0" collapsed="false">
      <c r="A2631" s="1" t="n">
        <v>52.42</v>
      </c>
      <c r="B2631" s="1" t="n">
        <v>0.811</v>
      </c>
      <c r="C2631" s="1" t="n">
        <v>0.2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0.82</v>
      </c>
      <c r="C2632" s="1" t="n">
        <v>0.171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0.815</v>
      </c>
      <c r="C2633" s="1" t="n">
        <v>0.186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0.801</v>
      </c>
      <c r="C2634" s="1" t="n">
        <v>0.234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0.786</v>
      </c>
      <c r="C2635" s="1" t="n">
        <v>0.273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0.791</v>
      </c>
      <c r="C2636" s="1" t="n">
        <v>0.273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0.801</v>
      </c>
      <c r="C2637" s="1" t="n">
        <v>0.22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0.83</v>
      </c>
      <c r="C2638" s="1" t="n">
        <v>0.171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0.845</v>
      </c>
      <c r="C2639" s="1" t="n">
        <v>0.146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0.84</v>
      </c>
      <c r="C2640" s="1" t="n">
        <v>0.176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0.815</v>
      </c>
      <c r="C2641" s="1" t="n">
        <v>0.22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0.801</v>
      </c>
      <c r="C2642" s="1" t="n">
        <v>0.239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0.801</v>
      </c>
      <c r="C2643" s="1" t="n">
        <v>0.225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0.82</v>
      </c>
      <c r="C2644" s="1" t="n">
        <v>0.181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0.85</v>
      </c>
      <c r="C2645" s="1" t="n">
        <v>0.146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0.864</v>
      </c>
      <c r="C2646" s="1" t="n">
        <v>0.151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0.869</v>
      </c>
      <c r="C2647" s="1" t="n">
        <v>0.195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0.859</v>
      </c>
      <c r="C2648" s="1" t="n">
        <v>0.239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0.859</v>
      </c>
      <c r="C2649" s="1" t="n">
        <v>0.249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0.869</v>
      </c>
      <c r="C2650" s="1" t="n">
        <v>0.21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0.898</v>
      </c>
      <c r="C2651" s="1" t="n">
        <v>0.161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0.908</v>
      </c>
      <c r="C2652" s="1" t="n">
        <v>0.137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0.908</v>
      </c>
      <c r="C2653" s="1" t="n">
        <v>0.156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0.879</v>
      </c>
      <c r="C2654" s="1" t="n">
        <v>0.215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0.859</v>
      </c>
      <c r="C2655" s="1" t="n">
        <v>0.259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0.845</v>
      </c>
      <c r="C2656" s="1" t="n">
        <v>0.259</v>
      </c>
      <c r="F2656" s="1" t="n">
        <v>0.356</v>
      </c>
    </row>
    <row r="2657" customFormat="false" ht="12.75" hidden="false" customHeight="false" outlineLevel="0" collapsed="false">
      <c r="A2657" s="1" t="n">
        <v>52.94</v>
      </c>
      <c r="B2657" s="1" t="n">
        <v>0.859</v>
      </c>
      <c r="C2657" s="1" t="n">
        <v>0.225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0.874</v>
      </c>
      <c r="C2658" s="1" t="n">
        <v>0.176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0.884</v>
      </c>
      <c r="C2659" s="1" t="n">
        <v>0.176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0.874</v>
      </c>
      <c r="C2660" s="1" t="n">
        <v>0.215</v>
      </c>
      <c r="F2660" s="1" t="n">
        <v>0.352</v>
      </c>
    </row>
    <row r="2661" customFormat="false" ht="12.75" hidden="false" customHeight="false" outlineLevel="0" collapsed="false">
      <c r="A2661" s="1" t="n">
        <v>53.02</v>
      </c>
      <c r="B2661" s="1" t="n">
        <v>0.85</v>
      </c>
      <c r="C2661" s="1" t="n">
        <v>0.273</v>
      </c>
      <c r="F2661" s="1" t="n">
        <v>0.352</v>
      </c>
    </row>
    <row r="2662" customFormat="false" ht="12.75" hidden="false" customHeight="false" outlineLevel="0" collapsed="false">
      <c r="A2662" s="1" t="n">
        <v>53.04</v>
      </c>
      <c r="B2662" s="1" t="n">
        <v>0.83</v>
      </c>
      <c r="C2662" s="1" t="n">
        <v>0.308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0.825</v>
      </c>
      <c r="C2663" s="1" t="n">
        <v>0.283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0.845</v>
      </c>
      <c r="C2664" s="1" t="n">
        <v>0.225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0.864</v>
      </c>
      <c r="C2665" s="1" t="n">
        <v>0.171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0.884</v>
      </c>
      <c r="C2666" s="1" t="n">
        <v>0.171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0.884</v>
      </c>
      <c r="C2667" s="1" t="n">
        <v>0.22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0.874</v>
      </c>
      <c r="C2668" s="1" t="n">
        <v>0.273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0.864</v>
      </c>
      <c r="C2669" s="1" t="n">
        <v>0.288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0.874</v>
      </c>
      <c r="C2670" s="1" t="n">
        <v>0.244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0.898</v>
      </c>
      <c r="C2671" s="1" t="n">
        <v>0.161</v>
      </c>
      <c r="F2671" s="1" t="n">
        <v>0.352</v>
      </c>
    </row>
    <row r="2672" customFormat="false" ht="12.75" hidden="false" customHeight="false" outlineLevel="0" collapsed="false">
      <c r="A2672" s="1" t="n">
        <v>53.24</v>
      </c>
      <c r="B2672" s="1" t="n">
        <v>0.933</v>
      </c>
      <c r="C2672" s="1" t="n">
        <v>0.117</v>
      </c>
      <c r="F2672" s="1" t="n">
        <v>0.352</v>
      </c>
    </row>
    <row r="2673" customFormat="false" ht="12.75" hidden="false" customHeight="false" outlineLevel="0" collapsed="false">
      <c r="A2673" s="1" t="n">
        <v>53.26</v>
      </c>
      <c r="B2673" s="1" t="n">
        <v>0.947</v>
      </c>
      <c r="C2673" s="1" t="n">
        <v>0.127</v>
      </c>
      <c r="F2673" s="1" t="n">
        <v>0.352</v>
      </c>
    </row>
    <row r="2674" customFormat="false" ht="12.75" hidden="false" customHeight="false" outlineLevel="0" collapsed="false">
      <c r="A2674" s="1" t="n">
        <v>53.28</v>
      </c>
      <c r="B2674" s="1" t="n">
        <v>0.938</v>
      </c>
      <c r="C2674" s="1" t="n">
        <v>0.186</v>
      </c>
      <c r="F2674" s="1" t="n">
        <v>0.352</v>
      </c>
    </row>
    <row r="2675" customFormat="false" ht="12.75" hidden="false" customHeight="false" outlineLevel="0" collapsed="false">
      <c r="A2675" s="1" t="n">
        <v>53.3</v>
      </c>
      <c r="B2675" s="1" t="n">
        <v>0.918</v>
      </c>
      <c r="C2675" s="1" t="n">
        <v>0.234</v>
      </c>
      <c r="F2675" s="1" t="n">
        <v>0.356</v>
      </c>
    </row>
    <row r="2676" customFormat="false" ht="12.75" hidden="false" customHeight="false" outlineLevel="0" collapsed="false">
      <c r="A2676" s="1" t="n">
        <v>53.32</v>
      </c>
      <c r="B2676" s="1" t="n">
        <v>0.908</v>
      </c>
      <c r="C2676" s="1" t="n">
        <v>0.234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0.928</v>
      </c>
      <c r="C2677" s="1" t="n">
        <v>0.195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0.952</v>
      </c>
      <c r="C2678" s="1" t="n">
        <v>0.127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0.972</v>
      </c>
      <c r="C2679" s="1" t="n">
        <v>0.093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0.967</v>
      </c>
      <c r="C2680" s="1" t="n">
        <v>0.117</v>
      </c>
      <c r="F2680" s="1" t="n">
        <v>0.361</v>
      </c>
    </row>
    <row r="2681" customFormat="false" ht="12.75" hidden="false" customHeight="false" outlineLevel="0" collapsed="false">
      <c r="A2681" s="1" t="n">
        <v>53.42</v>
      </c>
      <c r="B2681" s="1" t="n">
        <v>0.942</v>
      </c>
      <c r="C2681" s="1" t="n">
        <v>0.181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0.918</v>
      </c>
      <c r="C2682" s="1" t="n">
        <v>0.225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0.913</v>
      </c>
      <c r="C2683" s="1" t="n">
        <v>0.229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0.933</v>
      </c>
      <c r="C2684" s="1" t="n">
        <v>0.186</v>
      </c>
      <c r="F2684" s="1" t="n">
        <v>0.361</v>
      </c>
    </row>
    <row r="2685" customFormat="false" ht="12.75" hidden="false" customHeight="false" outlineLevel="0" collapsed="false">
      <c r="A2685" s="1" t="n">
        <v>53.5</v>
      </c>
      <c r="B2685" s="1" t="n">
        <v>0.957</v>
      </c>
      <c r="C2685" s="1" t="n">
        <v>0.137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0.967</v>
      </c>
      <c r="C2686" s="1" t="n">
        <v>0.127</v>
      </c>
      <c r="F2686" s="1" t="n">
        <v>0.361</v>
      </c>
    </row>
    <row r="2687" customFormat="false" ht="12.75" hidden="false" customHeight="false" outlineLevel="0" collapsed="false">
      <c r="A2687" s="1" t="n">
        <v>53.54</v>
      </c>
      <c r="B2687" s="1" t="n">
        <v>0.957</v>
      </c>
      <c r="C2687" s="1" t="n">
        <v>0.176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0.923</v>
      </c>
      <c r="C2688" s="1" t="n">
        <v>0.234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0.894</v>
      </c>
      <c r="C2689" s="1" t="n">
        <v>0.269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0.874</v>
      </c>
      <c r="C2690" s="1" t="n">
        <v>0.254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0.889</v>
      </c>
      <c r="C2691" s="1" t="n">
        <v>0.205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0.908</v>
      </c>
      <c r="C2692" s="1" t="n">
        <v>0.161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0.918</v>
      </c>
      <c r="C2693" s="1" t="n">
        <v>0.156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0.913</v>
      </c>
      <c r="C2694" s="1" t="n">
        <v>0.195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0.898</v>
      </c>
      <c r="C2695" s="1" t="n">
        <v>0.229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0.903</v>
      </c>
      <c r="C2696" s="1" t="n">
        <v>0.244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0.918</v>
      </c>
      <c r="C2697" s="1" t="n">
        <v>0.21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0.952</v>
      </c>
      <c r="C2698" s="1" t="n">
        <v>0.166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0.967</v>
      </c>
      <c r="C2699" s="1" t="n">
        <v>0.137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0.957</v>
      </c>
      <c r="C2700" s="1" t="n">
        <v>0.156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0.938</v>
      </c>
      <c r="C2701" s="1" t="n">
        <v>0.195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0.933</v>
      </c>
      <c r="C2702" s="1" t="n">
        <v>0.234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0.928</v>
      </c>
      <c r="C2703" s="1" t="n">
        <v>0.239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0.938</v>
      </c>
      <c r="C2704" s="1" t="n">
        <v>0.21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0.952</v>
      </c>
      <c r="C2705" s="1" t="n">
        <v>0.176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0.952</v>
      </c>
      <c r="C2706" s="1" t="n">
        <v>0.166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0.942</v>
      </c>
      <c r="C2707" s="1" t="n">
        <v>0.19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0.923</v>
      </c>
      <c r="C2708" s="1" t="n">
        <v>0.229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0.903</v>
      </c>
      <c r="C2709" s="1" t="n">
        <v>0.254</v>
      </c>
      <c r="F2709" s="1" t="n">
        <v>0.361</v>
      </c>
    </row>
    <row r="2710" customFormat="false" ht="12.75" hidden="false" customHeight="false" outlineLevel="0" collapsed="false">
      <c r="A2710" s="1" t="n">
        <v>54</v>
      </c>
      <c r="B2710" s="1" t="n">
        <v>0.898</v>
      </c>
      <c r="C2710" s="1" t="n">
        <v>0.239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0.913</v>
      </c>
      <c r="C2711" s="1" t="n">
        <v>0.215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0.918</v>
      </c>
      <c r="C2712" s="1" t="n">
        <v>0.181</v>
      </c>
      <c r="F2712" s="1" t="n">
        <v>0.381</v>
      </c>
    </row>
    <row r="2713" customFormat="false" ht="12.75" hidden="false" customHeight="false" outlineLevel="0" collapsed="false">
      <c r="A2713" s="1" t="n">
        <v>54.06</v>
      </c>
      <c r="B2713" s="1" t="n">
        <v>0.928</v>
      </c>
      <c r="C2713" s="1" t="n">
        <v>0.19</v>
      </c>
      <c r="F2713" s="1" t="n">
        <v>0.381</v>
      </c>
    </row>
    <row r="2714" customFormat="false" ht="12.75" hidden="false" customHeight="false" outlineLevel="0" collapsed="false">
      <c r="A2714" s="1" t="n">
        <v>54.08</v>
      </c>
      <c r="B2714" s="1" t="n">
        <v>0.918</v>
      </c>
      <c r="C2714" s="1" t="n">
        <v>0.22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0.903</v>
      </c>
      <c r="C2715" s="1" t="n">
        <v>0.254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0.889</v>
      </c>
      <c r="C2716" s="1" t="n">
        <v>0.249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0.894</v>
      </c>
      <c r="C2717" s="1" t="n">
        <v>0.215</v>
      </c>
      <c r="F2717" s="1" t="n">
        <v>0.361</v>
      </c>
    </row>
    <row r="2718" customFormat="false" ht="12.75" hidden="false" customHeight="false" outlineLevel="0" collapsed="false">
      <c r="A2718" s="1" t="n">
        <v>54.16</v>
      </c>
      <c r="B2718" s="1" t="n">
        <v>0.898</v>
      </c>
      <c r="C2718" s="1" t="n">
        <v>0.161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0.908</v>
      </c>
      <c r="C2719" s="1" t="n">
        <v>0.137</v>
      </c>
      <c r="F2719" s="1" t="n">
        <v>0.356</v>
      </c>
    </row>
    <row r="2720" customFormat="false" ht="12.75" hidden="false" customHeight="false" outlineLevel="0" collapsed="false">
      <c r="A2720" s="1" t="n">
        <v>54.2</v>
      </c>
      <c r="B2720" s="1" t="n">
        <v>0.898</v>
      </c>
      <c r="C2720" s="1" t="n">
        <v>0.146</v>
      </c>
      <c r="F2720" s="1" t="n">
        <v>0.356</v>
      </c>
    </row>
    <row r="2721" customFormat="false" ht="12.75" hidden="false" customHeight="false" outlineLevel="0" collapsed="false">
      <c r="A2721" s="1" t="n">
        <v>54.22</v>
      </c>
      <c r="B2721" s="1" t="n">
        <v>0.879</v>
      </c>
      <c r="C2721" s="1" t="n">
        <v>0.186</v>
      </c>
      <c r="F2721" s="1" t="n">
        <v>0.356</v>
      </c>
    </row>
    <row r="2722" customFormat="false" ht="12.75" hidden="false" customHeight="false" outlineLevel="0" collapsed="false">
      <c r="A2722" s="1" t="n">
        <v>54.24</v>
      </c>
      <c r="B2722" s="1" t="n">
        <v>0.859</v>
      </c>
      <c r="C2722" s="1" t="n">
        <v>0.21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0.85</v>
      </c>
      <c r="C2723" s="1" t="n">
        <v>0.21</v>
      </c>
      <c r="F2723" s="1" t="n">
        <v>0.352</v>
      </c>
    </row>
    <row r="2724" customFormat="false" ht="12.75" hidden="false" customHeight="false" outlineLevel="0" collapsed="false">
      <c r="A2724" s="1" t="n">
        <v>54.28</v>
      </c>
      <c r="B2724" s="1" t="n">
        <v>0.854</v>
      </c>
      <c r="C2724" s="1" t="n">
        <v>0.176</v>
      </c>
      <c r="F2724" s="1" t="n">
        <v>0.356</v>
      </c>
    </row>
    <row r="2725" customFormat="false" ht="12.75" hidden="false" customHeight="false" outlineLevel="0" collapsed="false">
      <c r="A2725" s="1" t="n">
        <v>54.3</v>
      </c>
      <c r="B2725" s="1" t="n">
        <v>0.859</v>
      </c>
      <c r="C2725" s="1" t="n">
        <v>0.142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0.859</v>
      </c>
      <c r="C2726" s="1" t="n">
        <v>0.146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0.845</v>
      </c>
      <c r="C2727" s="1" t="n">
        <v>0.181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0.82</v>
      </c>
      <c r="C2728" s="1" t="n">
        <v>0.22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0.801</v>
      </c>
      <c r="C2729" s="1" t="n">
        <v>0.22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0.811</v>
      </c>
      <c r="C2730" s="1" t="n">
        <v>0.19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0.825</v>
      </c>
      <c r="C2731" s="1" t="n">
        <v>0.142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0.84</v>
      </c>
      <c r="C2732" s="1" t="n">
        <v>0.117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0.84</v>
      </c>
      <c r="C2733" s="1" t="n">
        <v>0.142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0.83</v>
      </c>
      <c r="C2734" s="1" t="n">
        <v>0.19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0.806</v>
      </c>
      <c r="C2735" s="1" t="n">
        <v>0.225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0.796</v>
      </c>
      <c r="C2736" s="1" t="n">
        <v>0.22</v>
      </c>
      <c r="F2736" s="1" t="n">
        <v>0.356</v>
      </c>
    </row>
    <row r="2737" customFormat="false" ht="12.75" hidden="false" customHeight="false" outlineLevel="0" collapsed="false">
      <c r="A2737" s="1" t="n">
        <v>54.54</v>
      </c>
      <c r="B2737" s="1" t="n">
        <v>0.796</v>
      </c>
      <c r="C2737" s="1" t="n">
        <v>0.181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0.801</v>
      </c>
      <c r="C2738" s="1" t="n">
        <v>0.137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0.806</v>
      </c>
      <c r="C2739" s="1" t="n">
        <v>0.127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0.796</v>
      </c>
      <c r="C2740" s="1" t="n">
        <v>0.156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0.771</v>
      </c>
      <c r="C2741" s="1" t="n">
        <v>0.2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0.757</v>
      </c>
      <c r="C2742" s="1" t="n">
        <v>0.215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0.757</v>
      </c>
      <c r="C2743" s="1" t="n">
        <v>0.19</v>
      </c>
      <c r="F2743" s="1" t="n">
        <v>0.381</v>
      </c>
    </row>
    <row r="2744" customFormat="false" ht="12.75" hidden="false" customHeight="false" outlineLevel="0" collapsed="false">
      <c r="A2744" s="1" t="n">
        <v>54.68</v>
      </c>
      <c r="B2744" s="1" t="n">
        <v>0.767</v>
      </c>
      <c r="C2744" s="1" t="n">
        <v>0.151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0.791</v>
      </c>
      <c r="C2745" s="1" t="n">
        <v>0.132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0.801</v>
      </c>
      <c r="C2746" s="1" t="n">
        <v>0.151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0.796</v>
      </c>
      <c r="C2747" s="1" t="n">
        <v>0.205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0.781</v>
      </c>
      <c r="C2748" s="1" t="n">
        <v>0.234</v>
      </c>
      <c r="F2748" s="1" t="n">
        <v>0.361</v>
      </c>
    </row>
    <row r="2749" customFormat="false" ht="12.75" hidden="false" customHeight="false" outlineLevel="0" collapsed="false">
      <c r="A2749" s="1" t="n">
        <v>54.78</v>
      </c>
      <c r="B2749" s="1" t="n">
        <v>0.786</v>
      </c>
      <c r="C2749" s="1" t="n">
        <v>0.229</v>
      </c>
      <c r="F2749" s="1" t="n">
        <v>0.361</v>
      </c>
    </row>
    <row r="2750" customFormat="false" ht="12.75" hidden="false" customHeight="false" outlineLevel="0" collapsed="false">
      <c r="A2750" s="1" t="n">
        <v>54.8</v>
      </c>
      <c r="B2750" s="1" t="n">
        <v>0.811</v>
      </c>
      <c r="C2750" s="1" t="n">
        <v>0.19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0.84</v>
      </c>
      <c r="C2751" s="1" t="n">
        <v>0.146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0.859</v>
      </c>
      <c r="C2752" s="1" t="n">
        <v>0.142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0.854</v>
      </c>
      <c r="C2753" s="1" t="n">
        <v>0.166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0.84</v>
      </c>
      <c r="C2754" s="1" t="n">
        <v>0.21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0.82</v>
      </c>
      <c r="C2755" s="1" t="n">
        <v>0.22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0.825</v>
      </c>
      <c r="C2756" s="1" t="n">
        <v>0.195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0.84</v>
      </c>
      <c r="C2757" s="1" t="n">
        <v>0.161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0.854</v>
      </c>
      <c r="C2758" s="1" t="n">
        <v>0.142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0.85</v>
      </c>
      <c r="C2759" s="1" t="n">
        <v>0.166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0.83</v>
      </c>
      <c r="C2760" s="1" t="n">
        <v>0.22</v>
      </c>
      <c r="F2760" s="1" t="n">
        <v>0.376</v>
      </c>
    </row>
    <row r="2761" customFormat="false" ht="12.75" hidden="false" customHeight="false" outlineLevel="0" collapsed="false">
      <c r="A2761" s="1" t="n">
        <v>55.02</v>
      </c>
      <c r="B2761" s="1" t="n">
        <v>0.811</v>
      </c>
      <c r="C2761" s="1" t="n">
        <v>0.259</v>
      </c>
      <c r="F2761" s="1" t="n">
        <v>0.376</v>
      </c>
    </row>
    <row r="2762" customFormat="false" ht="12.75" hidden="false" customHeight="false" outlineLevel="0" collapsed="false">
      <c r="A2762" s="1" t="n">
        <v>55.04</v>
      </c>
      <c r="B2762" s="1" t="n">
        <v>0.806</v>
      </c>
      <c r="C2762" s="1" t="n">
        <v>0.259</v>
      </c>
      <c r="F2762" s="1" t="n">
        <v>0.381</v>
      </c>
    </row>
    <row r="2763" customFormat="false" ht="12.75" hidden="false" customHeight="false" outlineLevel="0" collapsed="false">
      <c r="A2763" s="1" t="n">
        <v>55.06</v>
      </c>
      <c r="B2763" s="1" t="n">
        <v>0.815</v>
      </c>
      <c r="C2763" s="1" t="n">
        <v>0.215</v>
      </c>
      <c r="F2763" s="1" t="n">
        <v>0.376</v>
      </c>
    </row>
    <row r="2764" customFormat="false" ht="12.75" hidden="false" customHeight="false" outlineLevel="0" collapsed="false">
      <c r="A2764" s="1" t="n">
        <v>55.08</v>
      </c>
      <c r="B2764" s="1" t="n">
        <v>0.845</v>
      </c>
      <c r="C2764" s="1" t="n">
        <v>0.176</v>
      </c>
      <c r="F2764" s="1" t="n">
        <v>0.376</v>
      </c>
    </row>
    <row r="2765" customFormat="false" ht="12.75" hidden="false" customHeight="false" outlineLevel="0" collapsed="false">
      <c r="A2765" s="1" t="n">
        <v>55.1</v>
      </c>
      <c r="B2765" s="1" t="n">
        <v>0.859</v>
      </c>
      <c r="C2765" s="1" t="n">
        <v>0.166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0.85</v>
      </c>
      <c r="C2766" s="1" t="n">
        <v>0.195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0.835</v>
      </c>
      <c r="C2767" s="1" t="n">
        <v>0.234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0.815</v>
      </c>
      <c r="C2768" s="1" t="n">
        <v>0.264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0.82</v>
      </c>
      <c r="C2769" s="1" t="n">
        <v>0.244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0.84</v>
      </c>
      <c r="C2770" s="1" t="n">
        <v>0.195</v>
      </c>
      <c r="F2770" s="1" t="n">
        <v>0.356</v>
      </c>
    </row>
    <row r="2771" customFormat="false" ht="12.75" hidden="false" customHeight="false" outlineLevel="0" collapsed="false">
      <c r="A2771" s="1" t="n">
        <v>55.22</v>
      </c>
      <c r="B2771" s="1" t="n">
        <v>0.854</v>
      </c>
      <c r="C2771" s="1" t="n">
        <v>0.161</v>
      </c>
      <c r="F2771" s="1" t="n">
        <v>0.356</v>
      </c>
    </row>
    <row r="2772" customFormat="false" ht="12.75" hidden="false" customHeight="false" outlineLevel="0" collapsed="false">
      <c r="A2772" s="1" t="n">
        <v>55.24</v>
      </c>
      <c r="B2772" s="1" t="n">
        <v>0.859</v>
      </c>
      <c r="C2772" s="1" t="n">
        <v>0.156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0.85</v>
      </c>
      <c r="C2773" s="1" t="n">
        <v>0.19</v>
      </c>
      <c r="F2773" s="1" t="n">
        <v>0.356</v>
      </c>
    </row>
    <row r="2774" customFormat="false" ht="12.75" hidden="false" customHeight="false" outlineLevel="0" collapsed="false">
      <c r="A2774" s="1" t="n">
        <v>55.28</v>
      </c>
      <c r="B2774" s="1" t="n">
        <v>0.835</v>
      </c>
      <c r="C2774" s="1" t="n">
        <v>0.225</v>
      </c>
      <c r="F2774" s="1" t="n">
        <v>0.361</v>
      </c>
    </row>
    <row r="2775" customFormat="false" ht="12.75" hidden="false" customHeight="false" outlineLevel="0" collapsed="false">
      <c r="A2775" s="1" t="n">
        <v>55.3</v>
      </c>
      <c r="B2775" s="1" t="n">
        <v>0.835</v>
      </c>
      <c r="C2775" s="1" t="n">
        <v>0.249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0.845</v>
      </c>
      <c r="C2776" s="1" t="n">
        <v>0.234</v>
      </c>
      <c r="F2776" s="1" t="n">
        <v>0.361</v>
      </c>
    </row>
    <row r="2777" customFormat="false" ht="12.75" hidden="false" customHeight="false" outlineLevel="0" collapsed="false">
      <c r="A2777" s="1" t="n">
        <v>55.34</v>
      </c>
      <c r="B2777" s="1" t="n">
        <v>0.859</v>
      </c>
      <c r="C2777" s="1" t="n">
        <v>0.2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0.859</v>
      </c>
      <c r="C2778" s="1" t="n">
        <v>0.176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0.854</v>
      </c>
      <c r="C2779" s="1" t="n">
        <v>0.2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0.84</v>
      </c>
      <c r="C2780" s="1" t="n">
        <v>0.239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0.825</v>
      </c>
      <c r="C2781" s="1" t="n">
        <v>0.273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0.811</v>
      </c>
      <c r="C2782" s="1" t="n">
        <v>0.273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0.801</v>
      </c>
      <c r="C2783" s="1" t="n">
        <v>0.234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0.806</v>
      </c>
      <c r="C2784" s="1" t="n">
        <v>0.19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0.811</v>
      </c>
      <c r="C2785" s="1" t="n">
        <v>0.181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0.801</v>
      </c>
      <c r="C2786" s="1" t="n">
        <v>0.195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0.791</v>
      </c>
      <c r="C2787" s="1" t="n">
        <v>0.234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0.786</v>
      </c>
      <c r="C2788" s="1" t="n">
        <v>0.269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0.791</v>
      </c>
      <c r="C2789" s="1" t="n">
        <v>0.249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0.806</v>
      </c>
      <c r="C2790" s="1" t="n">
        <v>0.21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0.82</v>
      </c>
      <c r="C2791" s="1" t="n">
        <v>0.166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0.825</v>
      </c>
      <c r="C2792" s="1" t="n">
        <v>0.156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0.815</v>
      </c>
      <c r="C2793" s="1" t="n">
        <v>0.176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0.806</v>
      </c>
      <c r="C2794" s="1" t="n">
        <v>0.215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0.796</v>
      </c>
      <c r="C2795" s="1" t="n">
        <v>0.234</v>
      </c>
      <c r="F2795" s="1" t="n">
        <v>0.361</v>
      </c>
    </row>
    <row r="2796" customFormat="false" ht="12.75" hidden="false" customHeight="false" outlineLevel="0" collapsed="false">
      <c r="A2796" s="1" t="n">
        <v>55.72</v>
      </c>
      <c r="B2796" s="1" t="n">
        <v>0.801</v>
      </c>
      <c r="C2796" s="1" t="n">
        <v>0.215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0.811</v>
      </c>
      <c r="C2797" s="1" t="n">
        <v>0.171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0.82</v>
      </c>
      <c r="C2798" s="1" t="n">
        <v>0.122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0.83</v>
      </c>
      <c r="C2799" s="1" t="n">
        <v>0.117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0.82</v>
      </c>
      <c r="C2800" s="1" t="n">
        <v>0.146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0.806</v>
      </c>
      <c r="C2801" s="1" t="n">
        <v>0.19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0.796</v>
      </c>
      <c r="C2802" s="1" t="n">
        <v>0.205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0.801</v>
      </c>
      <c r="C2803" s="1" t="n">
        <v>0.19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0.811</v>
      </c>
      <c r="C2804" s="1" t="n">
        <v>0.156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0.83</v>
      </c>
      <c r="C2805" s="1" t="n">
        <v>0.132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0.82</v>
      </c>
      <c r="C2806" s="1" t="n">
        <v>0.127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0.811</v>
      </c>
      <c r="C2807" s="1" t="n">
        <v>0.161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0.786</v>
      </c>
      <c r="C2808" s="1" t="n">
        <v>0.195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0.776</v>
      </c>
      <c r="C2809" s="1" t="n">
        <v>0.205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0.781</v>
      </c>
      <c r="C2810" s="1" t="n">
        <v>0.176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0.796</v>
      </c>
      <c r="C2811" s="1" t="n">
        <v>0.132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0.806</v>
      </c>
      <c r="C2812" s="1" t="n">
        <v>0.098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0.806</v>
      </c>
      <c r="C2813" s="1" t="n">
        <v>0.107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0.796</v>
      </c>
      <c r="C2814" s="1" t="n">
        <v>0.142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0.776</v>
      </c>
      <c r="C2815" s="1" t="n">
        <v>0.176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0.771</v>
      </c>
      <c r="C2816" s="1" t="n">
        <v>0.176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0.776</v>
      </c>
      <c r="C2817" s="1" t="n">
        <v>0.146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0.796</v>
      </c>
      <c r="C2818" s="1" t="n">
        <v>0.107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0.811</v>
      </c>
      <c r="C2819" s="1" t="n">
        <v>0.093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0.815</v>
      </c>
      <c r="C2820" s="1" t="n">
        <v>0.122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0.815</v>
      </c>
      <c r="C2821" s="1" t="n">
        <v>0.166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0.815</v>
      </c>
      <c r="C2822" s="1" t="n">
        <v>0.195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0.815</v>
      </c>
      <c r="C2823" s="1" t="n">
        <v>0.19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0.83</v>
      </c>
      <c r="C2824" s="1" t="n">
        <v>0.171</v>
      </c>
      <c r="F2824" s="1" t="n">
        <v>0.361</v>
      </c>
    </row>
    <row r="2825" customFormat="false" ht="12.75" hidden="false" customHeight="false" outlineLevel="0" collapsed="false">
      <c r="A2825" s="1" t="n">
        <v>56.3</v>
      </c>
      <c r="B2825" s="1" t="n">
        <v>0.845</v>
      </c>
      <c r="C2825" s="1" t="n">
        <v>0.146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0.85</v>
      </c>
      <c r="C2826" s="1" t="n">
        <v>0.161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0.84</v>
      </c>
      <c r="C2827" s="1" t="n">
        <v>0.2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0.83</v>
      </c>
      <c r="C2828" s="1" t="n">
        <v>0.259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0.83</v>
      </c>
      <c r="C2829" s="1" t="n">
        <v>0.293</v>
      </c>
      <c r="F2829" s="1" t="n">
        <v>0.356</v>
      </c>
    </row>
    <row r="2830" customFormat="false" ht="12.75" hidden="false" customHeight="false" outlineLevel="0" collapsed="false">
      <c r="A2830" s="1" t="n">
        <v>56.4</v>
      </c>
      <c r="B2830" s="1" t="n">
        <v>0.84</v>
      </c>
      <c r="C2830" s="1" t="n">
        <v>0.278</v>
      </c>
      <c r="F2830" s="1" t="n">
        <v>0.361</v>
      </c>
    </row>
    <row r="2831" customFormat="false" ht="12.75" hidden="false" customHeight="false" outlineLevel="0" collapsed="false">
      <c r="A2831" s="1" t="n">
        <v>56.42</v>
      </c>
      <c r="B2831" s="1" t="n">
        <v>0.859</v>
      </c>
      <c r="C2831" s="1" t="n">
        <v>0.249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0.874</v>
      </c>
      <c r="C2832" s="1" t="n">
        <v>0.229</v>
      </c>
      <c r="F2832" s="1" t="n">
        <v>0.356</v>
      </c>
    </row>
    <row r="2833" customFormat="false" ht="12.75" hidden="false" customHeight="false" outlineLevel="0" collapsed="false">
      <c r="A2833" s="1" t="n">
        <v>56.46</v>
      </c>
      <c r="B2833" s="1" t="n">
        <v>0.874</v>
      </c>
      <c r="C2833" s="1" t="n">
        <v>0.244</v>
      </c>
      <c r="F2833" s="1" t="n">
        <v>0.356</v>
      </c>
    </row>
    <row r="2834" customFormat="false" ht="12.75" hidden="false" customHeight="false" outlineLevel="0" collapsed="false">
      <c r="A2834" s="1" t="n">
        <v>56.48</v>
      </c>
      <c r="B2834" s="1" t="n">
        <v>0.864</v>
      </c>
      <c r="C2834" s="1" t="n">
        <v>0.278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0.854</v>
      </c>
      <c r="C2835" s="1" t="n">
        <v>0.313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0.85</v>
      </c>
      <c r="C2836" s="1" t="n">
        <v>0.298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0.864</v>
      </c>
      <c r="C2837" s="1" t="n">
        <v>0.259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0.874</v>
      </c>
      <c r="C2838" s="1" t="n">
        <v>0.205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0.889</v>
      </c>
      <c r="C2839" s="1" t="n">
        <v>0.19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0.879</v>
      </c>
      <c r="C2840" s="1" t="n">
        <v>0.21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0.869</v>
      </c>
      <c r="C2841" s="1" t="n">
        <v>0.249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0.859</v>
      </c>
      <c r="C2842" s="1" t="n">
        <v>0.269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0.869</v>
      </c>
      <c r="C2843" s="1" t="n">
        <v>0.264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0.898</v>
      </c>
      <c r="C2844" s="1" t="n">
        <v>0.239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0.913</v>
      </c>
      <c r="C2845" s="1" t="n">
        <v>0.22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0.918</v>
      </c>
      <c r="C2846" s="1" t="n">
        <v>0.225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0.908</v>
      </c>
      <c r="C2847" s="1" t="n">
        <v>0.264</v>
      </c>
      <c r="F2847" s="1" t="n">
        <v>0.366</v>
      </c>
    </row>
    <row r="2848" customFormat="false" ht="12.75" hidden="false" customHeight="false" outlineLevel="0" collapsed="false">
      <c r="A2848" s="1" t="n">
        <v>56.76</v>
      </c>
      <c r="B2848" s="1" t="n">
        <v>0.898</v>
      </c>
      <c r="C2848" s="1" t="n">
        <v>0.308</v>
      </c>
      <c r="F2848" s="1" t="n">
        <v>0.366</v>
      </c>
    </row>
    <row r="2849" customFormat="false" ht="12.75" hidden="false" customHeight="false" outlineLevel="0" collapsed="false">
      <c r="A2849" s="1" t="n">
        <v>56.78</v>
      </c>
      <c r="B2849" s="1" t="n">
        <v>0.884</v>
      </c>
      <c r="C2849" s="1" t="n">
        <v>0.317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0.884</v>
      </c>
      <c r="C2850" s="1" t="n">
        <v>0.303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0.889</v>
      </c>
      <c r="C2851" s="1" t="n">
        <v>0.273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0.889</v>
      </c>
      <c r="C2852" s="1" t="n">
        <v>0.269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0.874</v>
      </c>
      <c r="C2853" s="1" t="n">
        <v>0.278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0.859</v>
      </c>
      <c r="C2854" s="1" t="n">
        <v>0.313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0.835</v>
      </c>
      <c r="C2855" s="1" t="n">
        <v>0.327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0.83</v>
      </c>
      <c r="C2856" s="1" t="n">
        <v>0.313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0.83</v>
      </c>
      <c r="C2857" s="1" t="n">
        <v>0.273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0.835</v>
      </c>
      <c r="C2858" s="1" t="n">
        <v>0.244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0.835</v>
      </c>
      <c r="C2859" s="1" t="n">
        <v>0.244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0.82</v>
      </c>
      <c r="C2860" s="1" t="n">
        <v>0.264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0.806</v>
      </c>
      <c r="C2861" s="1" t="n">
        <v>0.293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0.806</v>
      </c>
      <c r="C2862" s="1" t="n">
        <v>0.293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0.815</v>
      </c>
      <c r="C2863" s="1" t="n">
        <v>0.269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0.83</v>
      </c>
      <c r="C2864" s="1" t="n">
        <v>0.239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0.845</v>
      </c>
      <c r="C2865" s="1" t="n">
        <v>0.229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0.84</v>
      </c>
      <c r="C2866" s="1" t="n">
        <v>0.244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0.825</v>
      </c>
      <c r="C2867" s="1" t="n">
        <v>0.283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0.815</v>
      </c>
      <c r="C2868" s="1" t="n">
        <v>0.308</v>
      </c>
      <c r="F2868" s="1" t="n">
        <v>0.356</v>
      </c>
    </row>
    <row r="2869" customFormat="false" ht="12.75" hidden="false" customHeight="false" outlineLevel="0" collapsed="false">
      <c r="A2869" s="1" t="n">
        <v>57.18</v>
      </c>
      <c r="B2869" s="1" t="n">
        <v>0.811</v>
      </c>
      <c r="C2869" s="1" t="n">
        <v>0.298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0.82</v>
      </c>
      <c r="C2870" s="1" t="n">
        <v>0.259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0.835</v>
      </c>
      <c r="C2871" s="1" t="n">
        <v>0.229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0.84</v>
      </c>
      <c r="C2872" s="1" t="n">
        <v>0.215</v>
      </c>
      <c r="F2872" s="1" t="n">
        <v>0.356</v>
      </c>
    </row>
    <row r="2873" customFormat="false" ht="12.75" hidden="false" customHeight="false" outlineLevel="0" collapsed="false">
      <c r="A2873" s="1" t="n">
        <v>57.26</v>
      </c>
      <c r="B2873" s="1" t="n">
        <v>0.83</v>
      </c>
      <c r="C2873" s="1" t="n">
        <v>0.225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0.815</v>
      </c>
      <c r="C2874" s="1" t="n">
        <v>0.234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0.811</v>
      </c>
      <c r="C2875" s="1" t="n">
        <v>0.229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0.815</v>
      </c>
      <c r="C2876" s="1" t="n">
        <v>0.2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0.825</v>
      </c>
      <c r="C2877" s="1" t="n">
        <v>0.156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0.825</v>
      </c>
      <c r="C2878" s="1" t="n">
        <v>0.132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0.815</v>
      </c>
      <c r="C2879" s="1" t="n">
        <v>0.137</v>
      </c>
      <c r="F2879" s="1" t="n">
        <v>0.356</v>
      </c>
    </row>
    <row r="2880" customFormat="false" ht="12.75" hidden="false" customHeight="false" outlineLevel="0" collapsed="false">
      <c r="A2880" s="1" t="n">
        <v>57.4</v>
      </c>
      <c r="B2880" s="1" t="n">
        <v>0.801</v>
      </c>
      <c r="C2880" s="1" t="n">
        <v>0.171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0.786</v>
      </c>
      <c r="C2881" s="1" t="n">
        <v>0.205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0.781</v>
      </c>
      <c r="C2882" s="1" t="n">
        <v>0.225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0.776</v>
      </c>
      <c r="C2883" s="1" t="n">
        <v>0.21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0.776</v>
      </c>
      <c r="C2884" s="1" t="n">
        <v>0.19</v>
      </c>
      <c r="F2884" s="1" t="n">
        <v>0.376</v>
      </c>
    </row>
    <row r="2885" customFormat="false" ht="12.75" hidden="false" customHeight="false" outlineLevel="0" collapsed="false">
      <c r="A2885" s="1" t="n">
        <v>57.5</v>
      </c>
      <c r="B2885" s="1" t="n">
        <v>0.767</v>
      </c>
      <c r="C2885" s="1" t="n">
        <v>0.181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0.757</v>
      </c>
      <c r="C2886" s="1" t="n">
        <v>0.2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0.742</v>
      </c>
      <c r="C2887" s="1" t="n">
        <v>0.225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0.732</v>
      </c>
      <c r="C2888" s="1" t="n">
        <v>0.234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0.732</v>
      </c>
      <c r="C2889" s="1" t="n">
        <v>0.22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0.737</v>
      </c>
      <c r="C2890" s="1" t="n">
        <v>0.19</v>
      </c>
      <c r="F2890" s="1" t="n">
        <v>0.356</v>
      </c>
    </row>
    <row r="2891" customFormat="false" ht="12.75" hidden="false" customHeight="false" outlineLevel="0" collapsed="false">
      <c r="A2891" s="1" t="n">
        <v>57.62</v>
      </c>
      <c r="B2891" s="1" t="n">
        <v>0.742</v>
      </c>
      <c r="C2891" s="1" t="n">
        <v>0.171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0.742</v>
      </c>
      <c r="C2892" s="1" t="n">
        <v>0.171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0.732</v>
      </c>
      <c r="C2893" s="1" t="n">
        <v>0.195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0.723</v>
      </c>
      <c r="C2894" s="1" t="n">
        <v>0.215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0.723</v>
      </c>
      <c r="C2895" s="1" t="n">
        <v>0.225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0.728</v>
      </c>
      <c r="C2896" s="1" t="n">
        <v>0.2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0.747</v>
      </c>
      <c r="C2897" s="1" t="n">
        <v>0.176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0.757</v>
      </c>
      <c r="C2898" s="1" t="n">
        <v>0.166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0.762</v>
      </c>
      <c r="C2899" s="1" t="n">
        <v>0.181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0.747</v>
      </c>
      <c r="C2900" s="1" t="n">
        <v>0.2</v>
      </c>
      <c r="F2900" s="1" t="n">
        <v>0.361</v>
      </c>
    </row>
    <row r="2901" customFormat="false" ht="12.75" hidden="false" customHeight="false" outlineLevel="0" collapsed="false">
      <c r="A2901" s="1" t="n">
        <v>57.82</v>
      </c>
      <c r="B2901" s="1" t="n">
        <v>0.737</v>
      </c>
      <c r="C2901" s="1" t="n">
        <v>0.22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0.732</v>
      </c>
      <c r="C2902" s="1" t="n">
        <v>0.205</v>
      </c>
      <c r="F2902" s="1" t="n">
        <v>0.361</v>
      </c>
    </row>
    <row r="2903" customFormat="false" ht="12.75" hidden="false" customHeight="false" outlineLevel="0" collapsed="false">
      <c r="A2903" s="1" t="n">
        <v>57.86</v>
      </c>
      <c r="B2903" s="1" t="n">
        <v>0.742</v>
      </c>
      <c r="C2903" s="1" t="n">
        <v>0.176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0.752</v>
      </c>
      <c r="C2904" s="1" t="n">
        <v>0.151</v>
      </c>
      <c r="F2904" s="1" t="n">
        <v>0.361</v>
      </c>
    </row>
    <row r="2905" customFormat="false" ht="12.75" hidden="false" customHeight="false" outlineLevel="0" collapsed="false">
      <c r="A2905" s="1" t="n">
        <v>57.9</v>
      </c>
      <c r="B2905" s="1" t="n">
        <v>0.752</v>
      </c>
      <c r="C2905" s="1" t="n">
        <v>0.146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0.752</v>
      </c>
      <c r="C2906" s="1" t="n">
        <v>0.166</v>
      </c>
      <c r="F2906" s="1" t="n">
        <v>0.356</v>
      </c>
    </row>
    <row r="2907" customFormat="false" ht="12.75" hidden="false" customHeight="false" outlineLevel="0" collapsed="false">
      <c r="A2907" s="1" t="n">
        <v>57.94</v>
      </c>
      <c r="B2907" s="1" t="n">
        <v>0.742</v>
      </c>
      <c r="C2907" s="1" t="n">
        <v>0.19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0.742</v>
      </c>
      <c r="C2908" s="1" t="n">
        <v>0.195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0.752</v>
      </c>
      <c r="C2909" s="1" t="n">
        <v>0.181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0.771</v>
      </c>
      <c r="C2910" s="1" t="n">
        <v>0.156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0.776</v>
      </c>
      <c r="C2911" s="1" t="n">
        <v>0.137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0.776</v>
      </c>
      <c r="C2912" s="1" t="n">
        <v>0.151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0.767</v>
      </c>
      <c r="C2913" s="1" t="n">
        <v>0.171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0.757</v>
      </c>
      <c r="C2914" s="1" t="n">
        <v>0.181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0.757</v>
      </c>
      <c r="C2915" s="1" t="n">
        <v>0.171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0.771</v>
      </c>
      <c r="C2916" s="1" t="n">
        <v>0.146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0.776</v>
      </c>
      <c r="C2917" s="1" t="n">
        <v>0.122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0.781</v>
      </c>
      <c r="C2918" s="1" t="n">
        <v>0.117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0.771</v>
      </c>
      <c r="C2919" s="1" t="n">
        <v>0.142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0.752</v>
      </c>
      <c r="C2920" s="1" t="n">
        <v>0.176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0.742</v>
      </c>
      <c r="C2921" s="1" t="n">
        <v>0.195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0.737</v>
      </c>
      <c r="C2922" s="1" t="n">
        <v>0.186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0.742</v>
      </c>
      <c r="C2923" s="1" t="n">
        <v>0.151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0.752</v>
      </c>
      <c r="C2924" s="1" t="n">
        <v>0.132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0.752</v>
      </c>
      <c r="C2925" s="1" t="n">
        <v>0.137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0.742</v>
      </c>
      <c r="C2926" s="1" t="n">
        <v>0.166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0.732</v>
      </c>
      <c r="C2927" s="1" t="n">
        <v>0.195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0.723</v>
      </c>
      <c r="C2928" s="1" t="n">
        <v>0.19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0.732</v>
      </c>
      <c r="C2929" s="1" t="n">
        <v>0.161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0.742</v>
      </c>
      <c r="C2930" s="1" t="n">
        <v>0.127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0.757</v>
      </c>
      <c r="C2931" s="1" t="n">
        <v>0.122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0.747</v>
      </c>
      <c r="C2932" s="1" t="n">
        <v>0.142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0.723</v>
      </c>
      <c r="C2933" s="1" t="n">
        <v>0.171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0.698</v>
      </c>
      <c r="C2934" s="1" t="n">
        <v>0.186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0.693</v>
      </c>
      <c r="C2935" s="1" t="n">
        <v>0.176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0.713</v>
      </c>
      <c r="C2936" s="1" t="n">
        <v>0.137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0.737</v>
      </c>
      <c r="C2937" s="1" t="n">
        <v>0.093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0.757</v>
      </c>
      <c r="C2938" s="1" t="n">
        <v>0.098</v>
      </c>
      <c r="F2938" s="1" t="n">
        <v>0.356</v>
      </c>
    </row>
    <row r="2939" customFormat="false" ht="12.75" hidden="false" customHeight="false" outlineLevel="0" collapsed="false">
      <c r="A2939" s="1" t="n">
        <v>58.58</v>
      </c>
      <c r="B2939" s="1" t="n">
        <v>0.762</v>
      </c>
      <c r="C2939" s="1" t="n">
        <v>0.122</v>
      </c>
      <c r="F2939" s="1" t="n">
        <v>0.356</v>
      </c>
    </row>
    <row r="2940" customFormat="false" ht="12.75" hidden="false" customHeight="false" outlineLevel="0" collapsed="false">
      <c r="A2940" s="1" t="n">
        <v>58.6</v>
      </c>
      <c r="B2940" s="1" t="n">
        <v>0.752</v>
      </c>
      <c r="C2940" s="1" t="n">
        <v>0.156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0.747</v>
      </c>
      <c r="C2941" s="1" t="n">
        <v>0.166</v>
      </c>
      <c r="F2941" s="1" t="n">
        <v>0.347</v>
      </c>
    </row>
    <row r="2942" customFormat="false" ht="12.75" hidden="false" customHeight="false" outlineLevel="0" collapsed="false">
      <c r="A2942" s="1" t="n">
        <v>58.64</v>
      </c>
      <c r="B2942" s="1" t="n">
        <v>0.757</v>
      </c>
      <c r="C2942" s="1" t="n">
        <v>0.151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0.771</v>
      </c>
      <c r="C2943" s="1" t="n">
        <v>0.117</v>
      </c>
      <c r="F2943" s="1" t="n">
        <v>0.352</v>
      </c>
    </row>
    <row r="2944" customFormat="false" ht="12.75" hidden="false" customHeight="false" outlineLevel="0" collapsed="false">
      <c r="A2944" s="1" t="n">
        <v>58.68</v>
      </c>
      <c r="B2944" s="1" t="n">
        <v>0.786</v>
      </c>
      <c r="C2944" s="1" t="n">
        <v>0.117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0.776</v>
      </c>
      <c r="C2945" s="1" t="n">
        <v>0.146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0.757</v>
      </c>
      <c r="C2946" s="1" t="n">
        <v>0.2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0.728</v>
      </c>
      <c r="C2947" s="1" t="n">
        <v>0.239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0.713</v>
      </c>
      <c r="C2948" s="1" t="n">
        <v>0.254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0.713</v>
      </c>
      <c r="C2949" s="1" t="n">
        <v>0.229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0.728</v>
      </c>
      <c r="C2950" s="1" t="n">
        <v>0.21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0.742</v>
      </c>
      <c r="C2951" s="1" t="n">
        <v>0.22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0.742</v>
      </c>
      <c r="C2952" s="1" t="n">
        <v>0.259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0.732</v>
      </c>
      <c r="C2953" s="1" t="n">
        <v>0.308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0.728</v>
      </c>
      <c r="C2954" s="1" t="n">
        <v>0.327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0.742</v>
      </c>
      <c r="C2955" s="1" t="n">
        <v>0.313</v>
      </c>
      <c r="F2955" s="1" t="n">
        <v>0.352</v>
      </c>
    </row>
    <row r="2956" customFormat="false" ht="12.75" hidden="false" customHeight="false" outlineLevel="0" collapsed="false">
      <c r="A2956" s="1" t="n">
        <v>58.92</v>
      </c>
      <c r="B2956" s="1" t="n">
        <v>0.752</v>
      </c>
      <c r="C2956" s="1" t="n">
        <v>0.269</v>
      </c>
      <c r="F2956" s="1" t="n">
        <v>0.356</v>
      </c>
    </row>
    <row r="2957" customFormat="false" ht="12.75" hidden="false" customHeight="false" outlineLevel="0" collapsed="false">
      <c r="A2957" s="1" t="n">
        <v>58.94</v>
      </c>
      <c r="B2957" s="1" t="n">
        <v>0.776</v>
      </c>
      <c r="C2957" s="1" t="n">
        <v>0.239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0.776</v>
      </c>
      <c r="C2958" s="1" t="n">
        <v>0.234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0.781</v>
      </c>
      <c r="C2959" s="1" t="n">
        <v>0.264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0.776</v>
      </c>
      <c r="C2960" s="1" t="n">
        <v>0.283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0.781</v>
      </c>
      <c r="C2961" s="1" t="n">
        <v>0.273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0.796</v>
      </c>
      <c r="C2962" s="1" t="n">
        <v>0.234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0.815</v>
      </c>
      <c r="C2963" s="1" t="n">
        <v>0.195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0.82</v>
      </c>
      <c r="C2964" s="1" t="n">
        <v>0.176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0.82</v>
      </c>
      <c r="C2965" s="1" t="n">
        <v>0.21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0.811</v>
      </c>
      <c r="C2966" s="1" t="n">
        <v>0.249</v>
      </c>
      <c r="F2966" s="1" t="n">
        <v>0.361</v>
      </c>
    </row>
    <row r="2967" customFormat="false" ht="12.75" hidden="false" customHeight="false" outlineLevel="0" collapsed="false">
      <c r="A2967" s="1" t="n">
        <v>59.14</v>
      </c>
      <c r="B2967" s="1" t="n">
        <v>0.801</v>
      </c>
      <c r="C2967" s="1" t="n">
        <v>0.273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0.801</v>
      </c>
      <c r="C2968" s="1" t="n">
        <v>0.254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0.815</v>
      </c>
      <c r="C2969" s="1" t="n">
        <v>0.225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0.835</v>
      </c>
      <c r="C2970" s="1" t="n">
        <v>0.195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0.835</v>
      </c>
      <c r="C2971" s="1" t="n">
        <v>0.2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0.83</v>
      </c>
      <c r="C2972" s="1" t="n">
        <v>0.234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0.815</v>
      </c>
      <c r="C2973" s="1" t="n">
        <v>0.264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0.811</v>
      </c>
      <c r="C2974" s="1" t="n">
        <v>0.273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0.811</v>
      </c>
      <c r="C2975" s="1" t="n">
        <v>0.234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0.82</v>
      </c>
      <c r="C2976" s="1" t="n">
        <v>0.19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0.825</v>
      </c>
      <c r="C2977" s="1" t="n">
        <v>0.156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0.82</v>
      </c>
      <c r="C2978" s="1" t="n">
        <v>0.156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0.811</v>
      </c>
      <c r="C2979" s="1" t="n">
        <v>0.19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0.801</v>
      </c>
      <c r="C2980" s="1" t="n">
        <v>0.225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0.796</v>
      </c>
      <c r="C2981" s="1" t="n">
        <v>0.234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0.801</v>
      </c>
      <c r="C2982" s="1" t="n">
        <v>0.2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0.815</v>
      </c>
      <c r="C2983" s="1" t="n">
        <v>0.171</v>
      </c>
      <c r="F2983" s="1" t="n">
        <v>0.356</v>
      </c>
    </row>
    <row r="2984" customFormat="false" ht="12.75" hidden="false" customHeight="false" outlineLevel="0" collapsed="false">
      <c r="A2984" s="1" t="n">
        <v>59.48</v>
      </c>
      <c r="B2984" s="1" t="n">
        <v>0.82</v>
      </c>
      <c r="C2984" s="1" t="n">
        <v>0.161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0.82</v>
      </c>
      <c r="C2985" s="1" t="n">
        <v>0.186</v>
      </c>
      <c r="F2985" s="1" t="n">
        <v>0.356</v>
      </c>
    </row>
    <row r="2986" customFormat="false" ht="12.75" hidden="false" customHeight="false" outlineLevel="0" collapsed="false">
      <c r="A2986" s="1" t="n">
        <v>59.52</v>
      </c>
      <c r="B2986" s="1" t="n">
        <v>0.806</v>
      </c>
      <c r="C2986" s="1" t="n">
        <v>0.225</v>
      </c>
      <c r="F2986" s="1" t="n">
        <v>0.361</v>
      </c>
    </row>
    <row r="2987" customFormat="false" ht="12.75" hidden="false" customHeight="false" outlineLevel="0" collapsed="false">
      <c r="A2987" s="1" t="n">
        <v>59.54</v>
      </c>
      <c r="B2987" s="1" t="n">
        <v>0.796</v>
      </c>
      <c r="C2987" s="1" t="n">
        <v>0.249</v>
      </c>
      <c r="F2987" s="1" t="n">
        <v>0.361</v>
      </c>
    </row>
    <row r="2988" customFormat="false" ht="12.75" hidden="false" customHeight="false" outlineLevel="0" collapsed="false">
      <c r="A2988" s="1" t="n">
        <v>59.56</v>
      </c>
      <c r="B2988" s="1" t="n">
        <v>0.796</v>
      </c>
      <c r="C2988" s="1" t="n">
        <v>0.249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0.811</v>
      </c>
      <c r="C2989" s="1" t="n">
        <v>0.215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0.83</v>
      </c>
      <c r="C2990" s="1" t="n">
        <v>0.181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0.835</v>
      </c>
      <c r="C2991" s="1" t="n">
        <v>0.176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0.825</v>
      </c>
      <c r="C2992" s="1" t="n">
        <v>0.205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0.815</v>
      </c>
      <c r="C2993" s="1" t="n">
        <v>0.249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0.811</v>
      </c>
      <c r="C2994" s="1" t="n">
        <v>0.273</v>
      </c>
      <c r="F2994" s="1" t="n">
        <v>0.361</v>
      </c>
    </row>
    <row r="2995" customFormat="false" ht="12.75" hidden="false" customHeight="false" outlineLevel="0" collapsed="false">
      <c r="A2995" s="1" t="n">
        <v>59.7</v>
      </c>
      <c r="B2995" s="1" t="n">
        <v>0.825</v>
      </c>
      <c r="C2995" s="1" t="n">
        <v>0.264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0.845</v>
      </c>
      <c r="C2996" s="1" t="n">
        <v>0.229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0.859</v>
      </c>
      <c r="C2997" s="1" t="n">
        <v>0.2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0.864</v>
      </c>
      <c r="C2998" s="1" t="n">
        <v>0.215</v>
      </c>
      <c r="F2998" s="1" t="n">
        <v>0.361</v>
      </c>
    </row>
    <row r="2999" customFormat="false" ht="12.75" hidden="false" customHeight="false" outlineLevel="0" collapsed="false">
      <c r="A2999" s="1" t="n">
        <v>59.78</v>
      </c>
      <c r="B2999" s="1" t="n">
        <v>0.859</v>
      </c>
      <c r="C2999" s="1" t="n">
        <v>0.249</v>
      </c>
      <c r="F2999" s="1" t="n">
        <v>0.366</v>
      </c>
    </row>
    <row r="3000" customFormat="false" ht="12.75" hidden="false" customHeight="false" outlineLevel="0" collapsed="false">
      <c r="A3000" s="1" t="n">
        <v>59.8</v>
      </c>
      <c r="B3000" s="1" t="n">
        <v>0.854</v>
      </c>
      <c r="C3000" s="1" t="n">
        <v>0.283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0.845</v>
      </c>
      <c r="C3001" s="1" t="n">
        <v>0.273</v>
      </c>
      <c r="F3001" s="1" t="n">
        <v>0.361</v>
      </c>
    </row>
    <row r="3002" customFormat="false" ht="12.75" hidden="false" customHeight="false" outlineLevel="0" collapsed="false">
      <c r="A3002" s="1" t="n">
        <v>59.84</v>
      </c>
      <c r="B3002" s="1" t="n">
        <v>0.854</v>
      </c>
      <c r="C3002" s="1" t="n">
        <v>0.234</v>
      </c>
      <c r="F3002" s="1" t="n">
        <v>0.361</v>
      </c>
    </row>
    <row r="3003" customFormat="false" ht="12.75" hidden="false" customHeight="false" outlineLevel="0" collapsed="false">
      <c r="A3003" s="1" t="n">
        <v>59.86</v>
      </c>
      <c r="B3003" s="1" t="n">
        <v>0.864</v>
      </c>
      <c r="C3003" s="1" t="n">
        <v>0.186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0.879</v>
      </c>
      <c r="C3004" s="1" t="n">
        <v>0.161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0.874</v>
      </c>
      <c r="C3005" s="1" t="n">
        <v>0.176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0.859</v>
      </c>
      <c r="C3006" s="1" t="n">
        <v>0.225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0.83</v>
      </c>
      <c r="C3007" s="1" t="n">
        <v>0.239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0.82</v>
      </c>
      <c r="C3008" s="1" t="n">
        <v>0.225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0.82</v>
      </c>
      <c r="C3009" s="1" t="n">
        <v>0.176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0.835</v>
      </c>
      <c r="C3010" s="1" t="n">
        <v>0.132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0.835</v>
      </c>
      <c r="C3011" s="1" t="n">
        <v>0.127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0.825</v>
      </c>
      <c r="C3012" s="1" t="n">
        <v>0.171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0.801</v>
      </c>
      <c r="C3013" s="1" t="n">
        <v>0.225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0.786</v>
      </c>
      <c r="C3014" s="1" t="n">
        <v>0.244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0.781</v>
      </c>
      <c r="C3015" s="1" t="n">
        <v>0.225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0.801</v>
      </c>
      <c r="C3016" s="1" t="n">
        <v>0.176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0.825</v>
      </c>
      <c r="C3017" s="1" t="n">
        <v>0.166</v>
      </c>
      <c r="F3017" s="1" t="n">
        <v>0.35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0.833293882978723</v>
      </c>
      <c r="F3018" s="2" t="n">
        <f aca="false">AVERAGE(F10:F3017)</f>
        <v>0.364572140957447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468721742021277</v>
      </c>
      <c r="C3021" s="1" t="n">
        <f aca="false">B3021/2</f>
        <v>0.234360871010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3015" colorId="64" zoomScale="100" zoomScaleNormal="100" zoomScalePageLayoutView="100" workbookViewId="0">
      <selection pane="topLeft" activeCell="C3022" activeCellId="0" sqref="C3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006</v>
      </c>
      <c r="C10" s="1" t="n">
        <v>0.2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0.996</v>
      </c>
      <c r="C11" s="1" t="n">
        <v>0.19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0.996</v>
      </c>
      <c r="C12" s="1" t="n">
        <v>0.156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1.006</v>
      </c>
      <c r="C13" s="1" t="n">
        <v>0.137</v>
      </c>
      <c r="F13" s="1" t="n">
        <v>0.376</v>
      </c>
    </row>
    <row r="14" customFormat="false" ht="12.75" hidden="false" customHeight="false" outlineLevel="0" collapsed="false">
      <c r="A14" s="1" t="n">
        <v>0.08</v>
      </c>
      <c r="B14" s="1" t="n">
        <v>1.016</v>
      </c>
      <c r="C14" s="1" t="n">
        <v>0.137</v>
      </c>
      <c r="F14" s="1" t="n">
        <v>0.376</v>
      </c>
    </row>
    <row r="15" customFormat="false" ht="12.75" hidden="false" customHeight="false" outlineLevel="0" collapsed="false">
      <c r="A15" s="1" t="n">
        <v>0.1</v>
      </c>
      <c r="B15" s="1" t="n">
        <v>1.006</v>
      </c>
      <c r="C15" s="1" t="n">
        <v>0.161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0.996</v>
      </c>
      <c r="C16" s="1" t="n">
        <v>0.19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0.996</v>
      </c>
      <c r="C17" s="1" t="n">
        <v>0.195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1.011</v>
      </c>
      <c r="C18" s="1" t="n">
        <v>0.186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1.025</v>
      </c>
      <c r="C19" s="1" t="n">
        <v>0.166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1.035</v>
      </c>
      <c r="C20" s="1" t="n">
        <v>0.161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1.025</v>
      </c>
      <c r="C21" s="1" t="n">
        <v>0.186</v>
      </c>
      <c r="F21" s="1" t="n">
        <v>0.361</v>
      </c>
    </row>
    <row r="22" customFormat="false" ht="12.75" hidden="false" customHeight="false" outlineLevel="0" collapsed="false">
      <c r="A22" s="1" t="n">
        <v>0.24</v>
      </c>
      <c r="B22" s="1" t="n">
        <v>1.006</v>
      </c>
      <c r="C22" s="1" t="n">
        <v>0.225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0.986</v>
      </c>
      <c r="C23" s="1" t="n">
        <v>0.254</v>
      </c>
      <c r="F23" s="1" t="n">
        <v>0.356</v>
      </c>
    </row>
    <row r="24" customFormat="false" ht="12.75" hidden="false" customHeight="false" outlineLevel="0" collapsed="false">
      <c r="A24" s="1" t="n">
        <v>0.28</v>
      </c>
      <c r="B24" s="1" t="n">
        <v>0.972</v>
      </c>
      <c r="C24" s="1" t="n">
        <v>0.249</v>
      </c>
      <c r="F24" s="1" t="n">
        <v>0.356</v>
      </c>
    </row>
    <row r="25" customFormat="false" ht="12.75" hidden="false" customHeight="false" outlineLevel="0" collapsed="false">
      <c r="A25" s="1" t="n">
        <v>0.3</v>
      </c>
      <c r="B25" s="1" t="n">
        <v>0.981</v>
      </c>
      <c r="C25" s="1" t="n">
        <v>0.225</v>
      </c>
      <c r="F25" s="1" t="n">
        <v>0.356</v>
      </c>
    </row>
    <row r="26" customFormat="false" ht="12.75" hidden="false" customHeight="false" outlineLevel="0" collapsed="false">
      <c r="A26" s="1" t="n">
        <v>0.32</v>
      </c>
      <c r="B26" s="1" t="n">
        <v>1.001</v>
      </c>
      <c r="C26" s="1" t="n">
        <v>0.2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1.001</v>
      </c>
      <c r="C27" s="1" t="n">
        <v>0.205</v>
      </c>
      <c r="F27" s="1" t="n">
        <v>0.356</v>
      </c>
    </row>
    <row r="28" customFormat="false" ht="12.75" hidden="false" customHeight="false" outlineLevel="0" collapsed="false">
      <c r="A28" s="1" t="n">
        <v>0.36</v>
      </c>
      <c r="B28" s="1" t="n">
        <v>0.991</v>
      </c>
      <c r="C28" s="1" t="n">
        <v>0.234</v>
      </c>
      <c r="F28" s="1" t="n">
        <v>0.356</v>
      </c>
    </row>
    <row r="29" customFormat="false" ht="12.75" hidden="false" customHeight="false" outlineLevel="0" collapsed="false">
      <c r="A29" s="1" t="n">
        <v>0.38</v>
      </c>
      <c r="B29" s="1" t="n">
        <v>0.972</v>
      </c>
      <c r="C29" s="1" t="n">
        <v>0.269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0.957</v>
      </c>
      <c r="C30" s="1" t="n">
        <v>0.273</v>
      </c>
      <c r="F30" s="1" t="n">
        <v>0.356</v>
      </c>
    </row>
    <row r="31" customFormat="false" ht="12.75" hidden="false" customHeight="false" outlineLevel="0" collapsed="false">
      <c r="A31" s="1" t="n">
        <v>0.42</v>
      </c>
      <c r="B31" s="1" t="n">
        <v>0.957</v>
      </c>
      <c r="C31" s="1" t="n">
        <v>0.249</v>
      </c>
      <c r="F31" s="1" t="n">
        <v>0.361</v>
      </c>
    </row>
    <row r="32" customFormat="false" ht="12.75" hidden="false" customHeight="false" outlineLevel="0" collapsed="false">
      <c r="A32" s="1" t="n">
        <v>0.44</v>
      </c>
      <c r="B32" s="1" t="n">
        <v>0.967</v>
      </c>
      <c r="C32" s="1" t="n">
        <v>0.22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0.972</v>
      </c>
      <c r="C33" s="1" t="n">
        <v>0.205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0.967</v>
      </c>
      <c r="C34" s="1" t="n">
        <v>0.229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0.952</v>
      </c>
      <c r="C35" s="1" t="n">
        <v>0.259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0.942</v>
      </c>
      <c r="C36" s="1" t="n">
        <v>0.278</v>
      </c>
      <c r="F36" s="1" t="n">
        <v>0.356</v>
      </c>
    </row>
    <row r="37" customFormat="false" ht="12.75" hidden="false" customHeight="false" outlineLevel="0" collapsed="false">
      <c r="A37" s="1" t="n">
        <v>0.54</v>
      </c>
      <c r="B37" s="1" t="n">
        <v>0.938</v>
      </c>
      <c r="C37" s="1" t="n">
        <v>0.254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0.947</v>
      </c>
      <c r="C38" s="1" t="n">
        <v>0.215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0.952</v>
      </c>
      <c r="C39" s="1" t="n">
        <v>0.181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0.952</v>
      </c>
      <c r="C40" s="1" t="n">
        <v>0.186</v>
      </c>
      <c r="F40" s="1" t="n">
        <v>0.361</v>
      </c>
    </row>
    <row r="41" customFormat="false" ht="12.75" hidden="false" customHeight="false" outlineLevel="0" collapsed="false">
      <c r="A41" s="1" t="n">
        <v>0.62</v>
      </c>
      <c r="B41" s="1" t="n">
        <v>0.938</v>
      </c>
      <c r="C41" s="1" t="n">
        <v>0.205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0.928</v>
      </c>
      <c r="C42" s="1" t="n">
        <v>0.234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0.923</v>
      </c>
      <c r="C43" s="1" t="n">
        <v>0.229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0.938</v>
      </c>
      <c r="C44" s="1" t="n">
        <v>0.205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0.962</v>
      </c>
      <c r="C45" s="1" t="n">
        <v>0.171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0.977</v>
      </c>
      <c r="C46" s="1" t="n">
        <v>0.156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0.977</v>
      </c>
      <c r="C47" s="1" t="n">
        <v>0.166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0.972</v>
      </c>
      <c r="C48" s="1" t="n">
        <v>0.186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0.952</v>
      </c>
      <c r="C49" s="1" t="n">
        <v>0.181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0.947</v>
      </c>
      <c r="C50" s="1" t="n">
        <v>0.146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0.952</v>
      </c>
      <c r="C51" s="1" t="n">
        <v>0.117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0.952</v>
      </c>
      <c r="C52" s="1" t="n">
        <v>0.098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0.942</v>
      </c>
      <c r="C53" s="1" t="n">
        <v>0.122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0.918</v>
      </c>
      <c r="C54" s="1" t="n">
        <v>0.156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0.889</v>
      </c>
      <c r="C55" s="1" t="n">
        <v>0.186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0.874</v>
      </c>
      <c r="C56" s="1" t="n">
        <v>0.181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0.894</v>
      </c>
      <c r="C57" s="1" t="n">
        <v>0.151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0.918</v>
      </c>
      <c r="C58" s="1" t="n">
        <v>0.127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0.928</v>
      </c>
      <c r="C59" s="1" t="n">
        <v>0.132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0.928</v>
      </c>
      <c r="C60" s="1" t="n">
        <v>0.176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0.918</v>
      </c>
      <c r="C61" s="1" t="n">
        <v>0.229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0.898</v>
      </c>
      <c r="C62" s="1" t="n">
        <v>0.254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0.889</v>
      </c>
      <c r="C63" s="1" t="n">
        <v>0.244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0.889</v>
      </c>
      <c r="C64" s="1" t="n">
        <v>0.22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0.884</v>
      </c>
      <c r="C65" s="1" t="n">
        <v>0.21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0.879</v>
      </c>
      <c r="C66" s="1" t="n">
        <v>0.239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0.869</v>
      </c>
      <c r="C67" s="1" t="n">
        <v>0.273</v>
      </c>
      <c r="F67" s="1" t="n">
        <v>0.371</v>
      </c>
    </row>
    <row r="68" customFormat="false" ht="12.75" hidden="false" customHeight="false" outlineLevel="0" collapsed="false">
      <c r="A68" s="1" t="n">
        <v>1.16</v>
      </c>
      <c r="B68" s="1" t="n">
        <v>0.859</v>
      </c>
      <c r="C68" s="1" t="n">
        <v>0.288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0.859</v>
      </c>
      <c r="C69" s="1" t="n">
        <v>0.269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0.889</v>
      </c>
      <c r="C70" s="1" t="n">
        <v>0.229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0.903</v>
      </c>
      <c r="C71" s="1" t="n">
        <v>0.19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0.918</v>
      </c>
      <c r="C72" s="1" t="n">
        <v>0.186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0.923</v>
      </c>
      <c r="C73" s="1" t="n">
        <v>0.21</v>
      </c>
      <c r="F73" s="1" t="n">
        <v>0.352</v>
      </c>
    </row>
    <row r="74" customFormat="false" ht="12.75" hidden="false" customHeight="false" outlineLevel="0" collapsed="false">
      <c r="A74" s="1" t="n">
        <v>1.28</v>
      </c>
      <c r="B74" s="1" t="n">
        <v>0.918</v>
      </c>
      <c r="C74" s="1" t="n">
        <v>0.244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0.918</v>
      </c>
      <c r="C75" s="1" t="n">
        <v>0.249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0.933</v>
      </c>
      <c r="C76" s="1" t="n">
        <v>0.229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0.947</v>
      </c>
      <c r="C77" s="1" t="n">
        <v>0.2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0.957</v>
      </c>
      <c r="C78" s="1" t="n">
        <v>0.19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0.947</v>
      </c>
      <c r="C79" s="1" t="n">
        <v>0.215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0.933</v>
      </c>
      <c r="C80" s="1" t="n">
        <v>0.259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0.918</v>
      </c>
      <c r="C81" s="1" t="n">
        <v>0.288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0.913</v>
      </c>
      <c r="C82" s="1" t="n">
        <v>0.283</v>
      </c>
      <c r="F82" s="1" t="n">
        <v>0.356</v>
      </c>
    </row>
    <row r="83" customFormat="false" ht="12.75" hidden="false" customHeight="false" outlineLevel="0" collapsed="false">
      <c r="A83" s="1" t="n">
        <v>1.46</v>
      </c>
      <c r="B83" s="1" t="n">
        <v>0.918</v>
      </c>
      <c r="C83" s="1" t="n">
        <v>0.254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0.918</v>
      </c>
      <c r="C84" s="1" t="n">
        <v>0.225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0.918</v>
      </c>
      <c r="C85" s="1" t="n">
        <v>0.21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0.903</v>
      </c>
      <c r="C86" s="1" t="n">
        <v>0.215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0.894</v>
      </c>
      <c r="C87" s="1" t="n">
        <v>0.225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0.889</v>
      </c>
      <c r="C88" s="1" t="n">
        <v>0.215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0.903</v>
      </c>
      <c r="C89" s="1" t="n">
        <v>0.186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0.918</v>
      </c>
      <c r="C90" s="1" t="n">
        <v>0.151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0.933</v>
      </c>
      <c r="C91" s="1" t="n">
        <v>0.142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0.928</v>
      </c>
      <c r="C92" s="1" t="n">
        <v>0.156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0.923</v>
      </c>
      <c r="C93" s="1" t="n">
        <v>0.186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0.923</v>
      </c>
      <c r="C94" s="1" t="n">
        <v>0.205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0.933</v>
      </c>
      <c r="C95" s="1" t="n">
        <v>0.2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0.947</v>
      </c>
      <c r="C96" s="1" t="n">
        <v>0.181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0.952</v>
      </c>
      <c r="C97" s="1" t="n">
        <v>0.156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0.952</v>
      </c>
      <c r="C98" s="1" t="n">
        <v>0.156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0.938</v>
      </c>
      <c r="C99" s="1" t="n">
        <v>0.186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0.923</v>
      </c>
      <c r="C100" s="1" t="n">
        <v>0.215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0.908</v>
      </c>
      <c r="C101" s="1" t="n">
        <v>0.22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0.913</v>
      </c>
      <c r="C102" s="1" t="n">
        <v>0.21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0.918</v>
      </c>
      <c r="C103" s="1" t="n">
        <v>0.186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0.928</v>
      </c>
      <c r="C104" s="1" t="n">
        <v>0.19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0.923</v>
      </c>
      <c r="C105" s="1" t="n">
        <v>0.225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0.908</v>
      </c>
      <c r="C106" s="1" t="n">
        <v>0.269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0.894</v>
      </c>
      <c r="C107" s="1" t="n">
        <v>0.298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0.898</v>
      </c>
      <c r="C108" s="1" t="n">
        <v>0.303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0.918</v>
      </c>
      <c r="C109" s="1" t="n">
        <v>0.283</v>
      </c>
      <c r="F109" s="1" t="n">
        <v>0.352</v>
      </c>
    </row>
    <row r="110" customFormat="false" ht="12.75" hidden="false" customHeight="false" outlineLevel="0" collapsed="false">
      <c r="A110" s="1" t="n">
        <v>2</v>
      </c>
      <c r="B110" s="1" t="n">
        <v>0.938</v>
      </c>
      <c r="C110" s="1" t="n">
        <v>0.264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0.952</v>
      </c>
      <c r="C111" s="1" t="n">
        <v>0.269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0.957</v>
      </c>
      <c r="C112" s="1" t="n">
        <v>0.293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0.972</v>
      </c>
      <c r="C113" s="1" t="n">
        <v>0.322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0.986</v>
      </c>
      <c r="C114" s="1" t="n">
        <v>0.322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1.006</v>
      </c>
      <c r="C115" s="1" t="n">
        <v>0.288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1.021</v>
      </c>
      <c r="C116" s="1" t="n">
        <v>0.239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1.03</v>
      </c>
      <c r="C117" s="1" t="n">
        <v>0.22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1.025</v>
      </c>
      <c r="C118" s="1" t="n">
        <v>0.234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1.011</v>
      </c>
      <c r="C119" s="1" t="n">
        <v>0.269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0.996</v>
      </c>
      <c r="C120" s="1" t="n">
        <v>0.278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0.996</v>
      </c>
      <c r="C121" s="1" t="n">
        <v>0.254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1.006</v>
      </c>
      <c r="C122" s="1" t="n">
        <v>0.21</v>
      </c>
      <c r="F122" s="1" t="n">
        <v>0.376</v>
      </c>
    </row>
    <row r="123" customFormat="false" ht="12.75" hidden="false" customHeight="false" outlineLevel="0" collapsed="false">
      <c r="A123" s="1" t="n">
        <v>2.26</v>
      </c>
      <c r="B123" s="1" t="n">
        <v>1.011</v>
      </c>
      <c r="C123" s="1" t="n">
        <v>0.171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1.006</v>
      </c>
      <c r="C124" s="1" t="n">
        <v>0.171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0.986</v>
      </c>
      <c r="C125" s="1" t="n">
        <v>0.2</v>
      </c>
      <c r="F125" s="1" t="n">
        <v>0.376</v>
      </c>
    </row>
    <row r="126" customFormat="false" ht="12.75" hidden="false" customHeight="false" outlineLevel="0" collapsed="false">
      <c r="A126" s="1" t="n">
        <v>2.32</v>
      </c>
      <c r="B126" s="1" t="n">
        <v>0.957</v>
      </c>
      <c r="C126" s="1" t="n">
        <v>0.229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0.938</v>
      </c>
      <c r="C127" s="1" t="n">
        <v>0.225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0.952</v>
      </c>
      <c r="C128" s="1" t="n">
        <v>0.195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0.972</v>
      </c>
      <c r="C129" s="1" t="n">
        <v>0.146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0.986</v>
      </c>
      <c r="C130" s="1" t="n">
        <v>0.127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0.991</v>
      </c>
      <c r="C131" s="1" t="n">
        <v>0.132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0.981</v>
      </c>
      <c r="C132" s="1" t="n">
        <v>0.166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0.972</v>
      </c>
      <c r="C133" s="1" t="n">
        <v>0.181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0.981</v>
      </c>
      <c r="C134" s="1" t="n">
        <v>0.176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1.001</v>
      </c>
      <c r="C135" s="1" t="n">
        <v>0.156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1.011</v>
      </c>
      <c r="C136" s="1" t="n">
        <v>0.146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1.006</v>
      </c>
      <c r="C137" s="1" t="n">
        <v>0.171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0.986</v>
      </c>
      <c r="C138" s="1" t="n">
        <v>0.21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0.967</v>
      </c>
      <c r="C139" s="1" t="n">
        <v>0.249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0.952</v>
      </c>
      <c r="C140" s="1" t="n">
        <v>0.254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0.947</v>
      </c>
      <c r="C141" s="1" t="n">
        <v>0.225</v>
      </c>
      <c r="F141" s="1" t="n">
        <v>0.381</v>
      </c>
    </row>
    <row r="142" customFormat="false" ht="12.75" hidden="false" customHeight="false" outlineLevel="0" collapsed="false">
      <c r="A142" s="1" t="n">
        <v>2.64</v>
      </c>
      <c r="B142" s="1" t="n">
        <v>0.957</v>
      </c>
      <c r="C142" s="1" t="n">
        <v>0.181</v>
      </c>
      <c r="F142" s="1" t="n">
        <v>0.381</v>
      </c>
    </row>
    <row r="143" customFormat="false" ht="12.75" hidden="false" customHeight="false" outlineLevel="0" collapsed="false">
      <c r="A143" s="1" t="n">
        <v>2.66</v>
      </c>
      <c r="B143" s="1" t="n">
        <v>0.962</v>
      </c>
      <c r="C143" s="1" t="n">
        <v>0.161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0.957</v>
      </c>
      <c r="C144" s="1" t="n">
        <v>0.166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0.947</v>
      </c>
      <c r="C145" s="1" t="n">
        <v>0.19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0.938</v>
      </c>
      <c r="C146" s="1" t="n">
        <v>0.2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0.938</v>
      </c>
      <c r="C147" s="1" t="n">
        <v>0.19</v>
      </c>
      <c r="F147" s="1" t="n">
        <v>0.356</v>
      </c>
    </row>
    <row r="148" customFormat="false" ht="12.75" hidden="false" customHeight="false" outlineLevel="0" collapsed="false">
      <c r="A148" s="1" t="n">
        <v>2.76</v>
      </c>
      <c r="B148" s="1" t="n">
        <v>0.947</v>
      </c>
      <c r="C148" s="1" t="n">
        <v>0.151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0.957</v>
      </c>
      <c r="C149" s="1" t="n">
        <v>0.127</v>
      </c>
      <c r="F149" s="1" t="n">
        <v>0.361</v>
      </c>
    </row>
    <row r="150" customFormat="false" ht="12.75" hidden="false" customHeight="false" outlineLevel="0" collapsed="false">
      <c r="A150" s="1" t="n">
        <v>2.8</v>
      </c>
      <c r="B150" s="1" t="n">
        <v>0.957</v>
      </c>
      <c r="C150" s="1" t="n">
        <v>0.132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0.947</v>
      </c>
      <c r="C151" s="1" t="n">
        <v>0.166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0.933</v>
      </c>
      <c r="C152" s="1" t="n">
        <v>0.205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0.918</v>
      </c>
      <c r="C153" s="1" t="n">
        <v>0.22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0.928</v>
      </c>
      <c r="C154" s="1" t="n">
        <v>0.2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0.938</v>
      </c>
      <c r="C155" s="1" t="n">
        <v>0.166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0.942</v>
      </c>
      <c r="C156" s="1" t="n">
        <v>0.151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0.938</v>
      </c>
      <c r="C157" s="1" t="n">
        <v>0.171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0.928</v>
      </c>
      <c r="C158" s="1" t="n">
        <v>0.215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0.918</v>
      </c>
      <c r="C159" s="1" t="n">
        <v>0.239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0.918</v>
      </c>
      <c r="C160" s="1" t="n">
        <v>0.234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0.918</v>
      </c>
      <c r="C161" s="1" t="n">
        <v>0.2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0.928</v>
      </c>
      <c r="C162" s="1" t="n">
        <v>0.176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0.928</v>
      </c>
      <c r="C163" s="1" t="n">
        <v>0.176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0.918</v>
      </c>
      <c r="C164" s="1" t="n">
        <v>0.21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0.908</v>
      </c>
      <c r="C165" s="1" t="n">
        <v>0.239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0.903</v>
      </c>
      <c r="C166" s="1" t="n">
        <v>0.244</v>
      </c>
      <c r="F166" s="1" t="n">
        <v>0.381</v>
      </c>
    </row>
    <row r="167" customFormat="false" ht="12.75" hidden="false" customHeight="false" outlineLevel="0" collapsed="false">
      <c r="A167" s="1" t="n">
        <v>3.14</v>
      </c>
      <c r="B167" s="1" t="n">
        <v>0.908</v>
      </c>
      <c r="C167" s="1" t="n">
        <v>0.225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0.918</v>
      </c>
      <c r="C168" s="1" t="n">
        <v>0.19</v>
      </c>
      <c r="F168" s="1" t="n">
        <v>0.376</v>
      </c>
    </row>
    <row r="169" customFormat="false" ht="12.75" hidden="false" customHeight="false" outlineLevel="0" collapsed="false">
      <c r="A169" s="1" t="n">
        <v>3.18</v>
      </c>
      <c r="B169" s="1" t="n">
        <v>0.923</v>
      </c>
      <c r="C169" s="1" t="n">
        <v>0.171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0.918</v>
      </c>
      <c r="C170" s="1" t="n">
        <v>0.195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0.903</v>
      </c>
      <c r="C171" s="1" t="n">
        <v>0.234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0.889</v>
      </c>
      <c r="C172" s="1" t="n">
        <v>0.259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0.889</v>
      </c>
      <c r="C173" s="1" t="n">
        <v>0.254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0.894</v>
      </c>
      <c r="C174" s="1" t="n">
        <v>0.215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0.903</v>
      </c>
      <c r="C175" s="1" t="n">
        <v>0.19</v>
      </c>
      <c r="F175" s="1" t="n">
        <v>0.356</v>
      </c>
    </row>
    <row r="176" customFormat="false" ht="12.75" hidden="false" customHeight="false" outlineLevel="0" collapsed="false">
      <c r="A176" s="1" t="n">
        <v>3.32</v>
      </c>
      <c r="B176" s="1" t="n">
        <v>0.908</v>
      </c>
      <c r="C176" s="1" t="n">
        <v>0.186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0.894</v>
      </c>
      <c r="C177" s="1" t="n">
        <v>0.22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0.869</v>
      </c>
      <c r="C178" s="1" t="n">
        <v>0.239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0.869</v>
      </c>
      <c r="C179" s="1" t="n">
        <v>0.249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0.869</v>
      </c>
      <c r="C180" s="1" t="n">
        <v>0.215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0.889</v>
      </c>
      <c r="C181" s="1" t="n">
        <v>0.176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0.894</v>
      </c>
      <c r="C182" s="1" t="n">
        <v>0.151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0.894</v>
      </c>
      <c r="C183" s="1" t="n">
        <v>0.171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0.879</v>
      </c>
      <c r="C184" s="1" t="n">
        <v>0.2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0.879</v>
      </c>
      <c r="C185" s="1" t="n">
        <v>0.215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0.889</v>
      </c>
      <c r="C186" s="1" t="n">
        <v>0.195</v>
      </c>
      <c r="F186" s="1" t="n">
        <v>0.356</v>
      </c>
    </row>
    <row r="187" customFormat="false" ht="12.75" hidden="false" customHeight="false" outlineLevel="0" collapsed="false">
      <c r="A187" s="1" t="n">
        <v>3.54</v>
      </c>
      <c r="B187" s="1" t="n">
        <v>0.908</v>
      </c>
      <c r="C187" s="1" t="n">
        <v>0.156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0.938</v>
      </c>
      <c r="C188" s="1" t="n">
        <v>0.132</v>
      </c>
      <c r="F188" s="1" t="n">
        <v>0.352</v>
      </c>
    </row>
    <row r="189" customFormat="false" ht="12.75" hidden="false" customHeight="false" outlineLevel="0" collapsed="false">
      <c r="A189" s="1" t="n">
        <v>3.58</v>
      </c>
      <c r="B189" s="1" t="n">
        <v>0.952</v>
      </c>
      <c r="C189" s="1" t="n">
        <v>0.146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0.952</v>
      </c>
      <c r="C190" s="1" t="n">
        <v>0.19</v>
      </c>
      <c r="F190" s="1" t="n">
        <v>0.356</v>
      </c>
    </row>
    <row r="191" customFormat="false" ht="12.75" hidden="false" customHeight="false" outlineLevel="0" collapsed="false">
      <c r="A191" s="1" t="n">
        <v>3.62</v>
      </c>
      <c r="B191" s="1" t="n">
        <v>0.938</v>
      </c>
      <c r="C191" s="1" t="n">
        <v>0.229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0.938</v>
      </c>
      <c r="C192" s="1" t="n">
        <v>0.234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0.947</v>
      </c>
      <c r="C193" s="1" t="n">
        <v>0.195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0.967</v>
      </c>
      <c r="C194" s="1" t="n">
        <v>0.146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0.977</v>
      </c>
      <c r="C195" s="1" t="n">
        <v>0.117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0.972</v>
      </c>
      <c r="C196" s="1" t="n">
        <v>0.127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0.962</v>
      </c>
      <c r="C197" s="1" t="n">
        <v>0.156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0.957</v>
      </c>
      <c r="C198" s="1" t="n">
        <v>0.171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0.952</v>
      </c>
      <c r="C199" s="1" t="n">
        <v>0.156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0.967</v>
      </c>
      <c r="C200" s="1" t="n">
        <v>0.127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0.977</v>
      </c>
      <c r="C201" s="1" t="n">
        <v>0.117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0.967</v>
      </c>
      <c r="C202" s="1" t="n">
        <v>0.137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0.947</v>
      </c>
      <c r="C203" s="1" t="n">
        <v>0.176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0.918</v>
      </c>
      <c r="C204" s="1" t="n">
        <v>0.215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0.903</v>
      </c>
      <c r="C205" s="1" t="n">
        <v>0.234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0.908</v>
      </c>
      <c r="C206" s="1" t="n">
        <v>0.215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0.923</v>
      </c>
      <c r="C207" s="1" t="n">
        <v>0.195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0.928</v>
      </c>
      <c r="C208" s="1" t="n">
        <v>0.176</v>
      </c>
      <c r="F208" s="1" t="n">
        <v>0.371</v>
      </c>
    </row>
    <row r="209" customFormat="false" ht="12.75" hidden="false" customHeight="false" outlineLevel="0" collapsed="false">
      <c r="A209" s="1" t="n">
        <v>3.98</v>
      </c>
      <c r="B209" s="1" t="n">
        <v>0.923</v>
      </c>
      <c r="C209" s="1" t="n">
        <v>0.19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0.913</v>
      </c>
      <c r="C210" s="1" t="n">
        <v>0.205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0.903</v>
      </c>
      <c r="C211" s="1" t="n">
        <v>0.215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0.894</v>
      </c>
      <c r="C212" s="1" t="n">
        <v>0.2</v>
      </c>
      <c r="F212" s="1" t="n">
        <v>0.352</v>
      </c>
    </row>
    <row r="213" customFormat="false" ht="12.75" hidden="false" customHeight="false" outlineLevel="0" collapsed="false">
      <c r="A213" s="1" t="n">
        <v>4.06</v>
      </c>
      <c r="B213" s="1" t="n">
        <v>0.898</v>
      </c>
      <c r="C213" s="1" t="n">
        <v>0.176</v>
      </c>
      <c r="F213" s="1" t="n">
        <v>0.352</v>
      </c>
    </row>
    <row r="214" customFormat="false" ht="12.75" hidden="false" customHeight="false" outlineLevel="0" collapsed="false">
      <c r="A214" s="1" t="n">
        <v>4.08</v>
      </c>
      <c r="B214" s="1" t="n">
        <v>0.894</v>
      </c>
      <c r="C214" s="1" t="n">
        <v>0.156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0.889</v>
      </c>
      <c r="C215" s="1" t="n">
        <v>0.166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0.879</v>
      </c>
      <c r="C216" s="1" t="n">
        <v>0.195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0.864</v>
      </c>
      <c r="C217" s="1" t="n">
        <v>0.22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0.859</v>
      </c>
      <c r="C218" s="1" t="n">
        <v>0.225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0.859</v>
      </c>
      <c r="C219" s="1" t="n">
        <v>0.2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0.879</v>
      </c>
      <c r="C220" s="1" t="n">
        <v>0.181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0.889</v>
      </c>
      <c r="C221" s="1" t="n">
        <v>0.166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0.884</v>
      </c>
      <c r="C222" s="1" t="n">
        <v>0.176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0.869</v>
      </c>
      <c r="C223" s="1" t="n">
        <v>0.19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0.854</v>
      </c>
      <c r="C224" s="1" t="n">
        <v>0.19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0.845</v>
      </c>
      <c r="C225" s="1" t="n">
        <v>0.171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0.854</v>
      </c>
      <c r="C226" s="1" t="n">
        <v>0.146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0.859</v>
      </c>
      <c r="C227" s="1" t="n">
        <v>0.132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0.859</v>
      </c>
      <c r="C228" s="1" t="n">
        <v>0.151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0.84</v>
      </c>
      <c r="C229" s="1" t="n">
        <v>0.181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0.825</v>
      </c>
      <c r="C230" s="1" t="n">
        <v>0.21</v>
      </c>
      <c r="F230" s="1" t="n">
        <v>0.352</v>
      </c>
    </row>
    <row r="231" customFormat="false" ht="12.75" hidden="false" customHeight="false" outlineLevel="0" collapsed="false">
      <c r="A231" s="1" t="n">
        <v>4.42</v>
      </c>
      <c r="B231" s="1" t="n">
        <v>0.815</v>
      </c>
      <c r="C231" s="1" t="n">
        <v>0.21</v>
      </c>
      <c r="F231" s="1" t="n">
        <v>0.347</v>
      </c>
    </row>
    <row r="232" customFormat="false" ht="12.75" hidden="false" customHeight="false" outlineLevel="0" collapsed="false">
      <c r="A232" s="1" t="n">
        <v>4.44</v>
      </c>
      <c r="B232" s="1" t="n">
        <v>0.82</v>
      </c>
      <c r="C232" s="1" t="n">
        <v>0.195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0.84</v>
      </c>
      <c r="C233" s="1" t="n">
        <v>0.176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0.84</v>
      </c>
      <c r="C234" s="1" t="n">
        <v>0.171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0.84</v>
      </c>
      <c r="C235" s="1" t="n">
        <v>0.2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0.83</v>
      </c>
      <c r="C236" s="1" t="n">
        <v>0.229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0.82</v>
      </c>
      <c r="C237" s="1" t="n">
        <v>0.234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0.815</v>
      </c>
      <c r="C238" s="1" t="n">
        <v>0.21</v>
      </c>
      <c r="F238" s="1" t="n">
        <v>0.366</v>
      </c>
    </row>
    <row r="239" customFormat="false" ht="12.75" hidden="false" customHeight="false" outlineLevel="0" collapsed="false">
      <c r="A239" s="1" t="n">
        <v>4.58</v>
      </c>
      <c r="B239" s="1" t="n">
        <v>0.82</v>
      </c>
      <c r="C239" s="1" t="n">
        <v>0.171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0.82</v>
      </c>
      <c r="C240" s="1" t="n">
        <v>0.146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0.82</v>
      </c>
      <c r="C241" s="1" t="n">
        <v>0.151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0.801</v>
      </c>
      <c r="C242" s="1" t="n">
        <v>0.176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0.791</v>
      </c>
      <c r="C243" s="1" t="n">
        <v>0.19</v>
      </c>
      <c r="F243" s="1" t="n">
        <v>0.376</v>
      </c>
    </row>
    <row r="244" customFormat="false" ht="12.75" hidden="false" customHeight="false" outlineLevel="0" collapsed="false">
      <c r="A244" s="1" t="n">
        <v>4.68</v>
      </c>
      <c r="B244" s="1" t="n">
        <v>0.786</v>
      </c>
      <c r="C244" s="1" t="n">
        <v>0.186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0.796</v>
      </c>
      <c r="C245" s="1" t="n">
        <v>0.166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0.811</v>
      </c>
      <c r="C246" s="1" t="n">
        <v>0.151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0.811</v>
      </c>
      <c r="C247" s="1" t="n">
        <v>0.161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0.815</v>
      </c>
      <c r="C248" s="1" t="n">
        <v>0.2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0.801</v>
      </c>
      <c r="C249" s="1" t="n">
        <v>0.239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0.811</v>
      </c>
      <c r="C250" s="1" t="n">
        <v>0.264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0.825</v>
      </c>
      <c r="C251" s="1" t="n">
        <v>0.249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0.854</v>
      </c>
      <c r="C252" s="1" t="n">
        <v>0.225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0.864</v>
      </c>
      <c r="C253" s="1" t="n">
        <v>0.215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0.869</v>
      </c>
      <c r="C254" s="1" t="n">
        <v>0.239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0.85</v>
      </c>
      <c r="C255" s="1" t="n">
        <v>0.273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0.835</v>
      </c>
      <c r="C256" s="1" t="n">
        <v>0.293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0.83</v>
      </c>
      <c r="C257" s="1" t="n">
        <v>0.278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0.835</v>
      </c>
      <c r="C258" s="1" t="n">
        <v>0.259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0.84</v>
      </c>
      <c r="C259" s="1" t="n">
        <v>0.244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0.845</v>
      </c>
      <c r="C260" s="1" t="n">
        <v>0.249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0.84</v>
      </c>
      <c r="C261" s="1" t="n">
        <v>0.273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0.84</v>
      </c>
      <c r="C262" s="1" t="n">
        <v>0.278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0.85</v>
      </c>
      <c r="C263" s="1" t="n">
        <v>0.264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0.874</v>
      </c>
      <c r="C264" s="1" t="n">
        <v>0.229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0.903</v>
      </c>
      <c r="C265" s="1" t="n">
        <v>0.2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0.918</v>
      </c>
      <c r="C266" s="1" t="n">
        <v>0.2</v>
      </c>
      <c r="F266" s="1" t="n">
        <v>0.361</v>
      </c>
    </row>
    <row r="267" customFormat="false" ht="12.75" hidden="false" customHeight="false" outlineLevel="0" collapsed="false">
      <c r="A267" s="1" t="n">
        <v>5.14</v>
      </c>
      <c r="B267" s="1" t="n">
        <v>0.918</v>
      </c>
      <c r="C267" s="1" t="n">
        <v>0.234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0.908</v>
      </c>
      <c r="C268" s="1" t="n">
        <v>0.264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0.908</v>
      </c>
      <c r="C269" s="1" t="n">
        <v>0.273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0.918</v>
      </c>
      <c r="C270" s="1" t="n">
        <v>0.249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0.938</v>
      </c>
      <c r="C271" s="1" t="n">
        <v>0.225</v>
      </c>
      <c r="F271" s="1" t="n">
        <v>0.361</v>
      </c>
    </row>
    <row r="272" customFormat="false" ht="12.75" hidden="false" customHeight="false" outlineLevel="0" collapsed="false">
      <c r="A272" s="1" t="n">
        <v>5.24</v>
      </c>
      <c r="B272" s="1" t="n">
        <v>0.952</v>
      </c>
      <c r="C272" s="1" t="n">
        <v>0.215</v>
      </c>
      <c r="F272" s="1" t="n">
        <v>0.356</v>
      </c>
    </row>
    <row r="273" customFormat="false" ht="12.75" hidden="false" customHeight="false" outlineLevel="0" collapsed="false">
      <c r="A273" s="1" t="n">
        <v>5.26</v>
      </c>
      <c r="B273" s="1" t="n">
        <v>0.942</v>
      </c>
      <c r="C273" s="1" t="n">
        <v>0.244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0.928</v>
      </c>
      <c r="C274" s="1" t="n">
        <v>0.273</v>
      </c>
      <c r="F274" s="1" t="n">
        <v>0.352</v>
      </c>
    </row>
    <row r="275" customFormat="false" ht="12.75" hidden="false" customHeight="false" outlineLevel="0" collapsed="false">
      <c r="A275" s="1" t="n">
        <v>5.3</v>
      </c>
      <c r="B275" s="1" t="n">
        <v>0.913</v>
      </c>
      <c r="C275" s="1" t="n">
        <v>0.298</v>
      </c>
      <c r="F275" s="1" t="n">
        <v>0.356</v>
      </c>
    </row>
    <row r="276" customFormat="false" ht="12.75" hidden="false" customHeight="false" outlineLevel="0" collapsed="false">
      <c r="A276" s="1" t="n">
        <v>5.32</v>
      </c>
      <c r="B276" s="1" t="n">
        <v>0.903</v>
      </c>
      <c r="C276" s="1" t="n">
        <v>0.283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0.908</v>
      </c>
      <c r="C277" s="1" t="n">
        <v>0.254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0.913</v>
      </c>
      <c r="C278" s="1" t="n">
        <v>0.234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0.903</v>
      </c>
      <c r="C279" s="1" t="n">
        <v>0.244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0.889</v>
      </c>
      <c r="C280" s="1" t="n">
        <v>0.278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0.869</v>
      </c>
      <c r="C281" s="1" t="n">
        <v>0.308</v>
      </c>
      <c r="F281" s="1" t="n">
        <v>0.361</v>
      </c>
    </row>
    <row r="282" customFormat="false" ht="12.75" hidden="false" customHeight="false" outlineLevel="0" collapsed="false">
      <c r="A282" s="1" t="n">
        <v>5.44</v>
      </c>
      <c r="B282" s="1" t="n">
        <v>0.859</v>
      </c>
      <c r="C282" s="1" t="n">
        <v>0.303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0.864</v>
      </c>
      <c r="C283" s="1" t="n">
        <v>0.269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0.869</v>
      </c>
      <c r="C284" s="1" t="n">
        <v>0.229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0.864</v>
      </c>
      <c r="C285" s="1" t="n">
        <v>0.215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0.85</v>
      </c>
      <c r="C286" s="1" t="n">
        <v>0.225</v>
      </c>
      <c r="F286" s="1" t="n">
        <v>0.356</v>
      </c>
    </row>
    <row r="287" customFormat="false" ht="12.75" hidden="false" customHeight="false" outlineLevel="0" collapsed="false">
      <c r="A287" s="1" t="n">
        <v>5.54</v>
      </c>
      <c r="B287" s="1" t="n">
        <v>0.83</v>
      </c>
      <c r="C287" s="1" t="n">
        <v>0.239</v>
      </c>
      <c r="F287" s="1" t="n">
        <v>0.356</v>
      </c>
    </row>
    <row r="288" customFormat="false" ht="12.75" hidden="false" customHeight="false" outlineLevel="0" collapsed="false">
      <c r="A288" s="1" t="n">
        <v>5.56</v>
      </c>
      <c r="B288" s="1" t="n">
        <v>0.82</v>
      </c>
      <c r="C288" s="1" t="n">
        <v>0.244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0.82</v>
      </c>
      <c r="C289" s="1" t="n">
        <v>0.215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0.84</v>
      </c>
      <c r="C290" s="1" t="n">
        <v>0.19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0.859</v>
      </c>
      <c r="C291" s="1" t="n">
        <v>0.176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0.859</v>
      </c>
      <c r="C292" s="1" t="n">
        <v>0.195</v>
      </c>
      <c r="F292" s="1" t="n">
        <v>0.356</v>
      </c>
    </row>
    <row r="293" customFormat="false" ht="12.75" hidden="false" customHeight="false" outlineLevel="0" collapsed="false">
      <c r="A293" s="1" t="n">
        <v>5.66</v>
      </c>
      <c r="B293" s="1" t="n">
        <v>0.859</v>
      </c>
      <c r="C293" s="1" t="n">
        <v>0.234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0.854</v>
      </c>
      <c r="C294" s="1" t="n">
        <v>0.259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0.859</v>
      </c>
      <c r="C295" s="1" t="n">
        <v>0.249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0.874</v>
      </c>
      <c r="C296" s="1" t="n">
        <v>0.21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0.903</v>
      </c>
      <c r="C297" s="1" t="n">
        <v>0.171</v>
      </c>
      <c r="F297" s="1" t="n">
        <v>0.347</v>
      </c>
    </row>
    <row r="298" customFormat="false" ht="12.75" hidden="false" customHeight="false" outlineLevel="0" collapsed="false">
      <c r="A298" s="1" t="n">
        <v>5.76</v>
      </c>
      <c r="B298" s="1" t="n">
        <v>0.913</v>
      </c>
      <c r="C298" s="1" t="n">
        <v>0.151</v>
      </c>
      <c r="F298" s="1" t="n">
        <v>0.347</v>
      </c>
    </row>
    <row r="299" customFormat="false" ht="12.75" hidden="false" customHeight="false" outlineLevel="0" collapsed="false">
      <c r="A299" s="1" t="n">
        <v>5.78</v>
      </c>
      <c r="B299" s="1" t="n">
        <v>0.918</v>
      </c>
      <c r="C299" s="1" t="n">
        <v>0.161</v>
      </c>
      <c r="F299" s="1" t="n">
        <v>0.347</v>
      </c>
    </row>
    <row r="300" customFormat="false" ht="12.75" hidden="false" customHeight="false" outlineLevel="0" collapsed="false">
      <c r="A300" s="1" t="n">
        <v>5.8</v>
      </c>
      <c r="B300" s="1" t="n">
        <v>0.918</v>
      </c>
      <c r="C300" s="1" t="n">
        <v>0.166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0.928</v>
      </c>
      <c r="C301" s="1" t="n">
        <v>0.156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0.952</v>
      </c>
      <c r="C302" s="1" t="n">
        <v>0.127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0.981</v>
      </c>
      <c r="C303" s="1" t="n">
        <v>0.098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0.996</v>
      </c>
      <c r="C304" s="1" t="n">
        <v>0.088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0.996</v>
      </c>
      <c r="C305" s="1" t="n">
        <v>0.112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0.977</v>
      </c>
      <c r="C306" s="1" t="n">
        <v>0.151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0.957</v>
      </c>
      <c r="C307" s="1" t="n">
        <v>0.181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0.947</v>
      </c>
      <c r="C308" s="1" t="n">
        <v>0.186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0.947</v>
      </c>
      <c r="C309" s="1" t="n">
        <v>0.161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0.947</v>
      </c>
      <c r="C310" s="1" t="n">
        <v>0.146</v>
      </c>
      <c r="F310" s="1" t="n">
        <v>0.356</v>
      </c>
    </row>
    <row r="311" customFormat="false" ht="12.75" hidden="false" customHeight="false" outlineLevel="0" collapsed="false">
      <c r="A311" s="1" t="n">
        <v>6.02</v>
      </c>
      <c r="B311" s="1" t="n">
        <v>0.947</v>
      </c>
      <c r="C311" s="1" t="n">
        <v>0.146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0.952</v>
      </c>
      <c r="C312" s="1" t="n">
        <v>0.176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0.942</v>
      </c>
      <c r="C313" s="1" t="n">
        <v>0.195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0.942</v>
      </c>
      <c r="C314" s="1" t="n">
        <v>0.2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0.947</v>
      </c>
      <c r="C315" s="1" t="n">
        <v>0.181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0.957</v>
      </c>
      <c r="C316" s="1" t="n">
        <v>0.151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0.967</v>
      </c>
      <c r="C317" s="1" t="n">
        <v>0.137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0.977</v>
      </c>
      <c r="C318" s="1" t="n">
        <v>0.151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0.981</v>
      </c>
      <c r="C319" s="1" t="n">
        <v>0.176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0.996</v>
      </c>
      <c r="C320" s="1" t="n">
        <v>0.205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1.011</v>
      </c>
      <c r="C321" s="1" t="n">
        <v>0.215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035</v>
      </c>
      <c r="C322" s="1" t="n">
        <v>0.2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1.055</v>
      </c>
      <c r="C323" s="1" t="n">
        <v>0.19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1.074</v>
      </c>
      <c r="C324" s="1" t="n">
        <v>0.19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1.084</v>
      </c>
      <c r="C325" s="1" t="n">
        <v>0.22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1.079</v>
      </c>
      <c r="C326" s="1" t="n">
        <v>0.249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1.079</v>
      </c>
      <c r="C327" s="1" t="n">
        <v>0.273</v>
      </c>
      <c r="F327" s="1" t="n">
        <v>0.347</v>
      </c>
    </row>
    <row r="328" customFormat="false" ht="12.75" hidden="false" customHeight="false" outlineLevel="0" collapsed="false">
      <c r="A328" s="1" t="n">
        <v>6.36</v>
      </c>
      <c r="B328" s="1" t="n">
        <v>1.064</v>
      </c>
      <c r="C328" s="1" t="n">
        <v>0.269</v>
      </c>
      <c r="F328" s="1" t="n">
        <v>0.347</v>
      </c>
    </row>
    <row r="329" customFormat="false" ht="12.75" hidden="false" customHeight="false" outlineLevel="0" collapsed="false">
      <c r="A329" s="1" t="n">
        <v>6.38</v>
      </c>
      <c r="B329" s="1" t="n">
        <v>1.06</v>
      </c>
      <c r="C329" s="1" t="n">
        <v>0.254</v>
      </c>
      <c r="F329" s="1" t="n">
        <v>0.352</v>
      </c>
    </row>
    <row r="330" customFormat="false" ht="12.75" hidden="false" customHeight="false" outlineLevel="0" collapsed="false">
      <c r="A330" s="1" t="n">
        <v>6.4</v>
      </c>
      <c r="B330" s="1" t="n">
        <v>1.05</v>
      </c>
      <c r="C330" s="1" t="n">
        <v>0.249</v>
      </c>
      <c r="F330" s="1" t="n">
        <v>0.352</v>
      </c>
    </row>
    <row r="331" customFormat="false" ht="12.75" hidden="false" customHeight="false" outlineLevel="0" collapsed="false">
      <c r="A331" s="1" t="n">
        <v>6.42</v>
      </c>
      <c r="B331" s="1" t="n">
        <v>1.045</v>
      </c>
      <c r="C331" s="1" t="n">
        <v>0.264</v>
      </c>
      <c r="F331" s="1" t="n">
        <v>0.356</v>
      </c>
    </row>
    <row r="332" customFormat="false" ht="12.75" hidden="false" customHeight="false" outlineLevel="0" collapsed="false">
      <c r="A332" s="1" t="n">
        <v>6.44</v>
      </c>
      <c r="B332" s="1" t="n">
        <v>1.021</v>
      </c>
      <c r="C332" s="1" t="n">
        <v>0.288</v>
      </c>
      <c r="F332" s="1" t="n">
        <v>0.356</v>
      </c>
    </row>
    <row r="333" customFormat="false" ht="12.75" hidden="false" customHeight="false" outlineLevel="0" collapsed="false">
      <c r="A333" s="1" t="n">
        <v>6.46</v>
      </c>
      <c r="B333" s="1" t="n">
        <v>1.006</v>
      </c>
      <c r="C333" s="1" t="n">
        <v>0.313</v>
      </c>
      <c r="F333" s="1" t="n">
        <v>0.361</v>
      </c>
    </row>
    <row r="334" customFormat="false" ht="12.75" hidden="false" customHeight="false" outlineLevel="0" collapsed="false">
      <c r="A334" s="1" t="n">
        <v>6.48</v>
      </c>
      <c r="B334" s="1" t="n">
        <v>0.996</v>
      </c>
      <c r="C334" s="1" t="n">
        <v>0.308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0.996</v>
      </c>
      <c r="C335" s="1" t="n">
        <v>0.283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1.006</v>
      </c>
      <c r="C336" s="1" t="n">
        <v>0.249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1.011</v>
      </c>
      <c r="C337" s="1" t="n">
        <v>0.239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1.011</v>
      </c>
      <c r="C338" s="1" t="n">
        <v>0.249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1.001</v>
      </c>
      <c r="C339" s="1" t="n">
        <v>0.269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1.001</v>
      </c>
      <c r="C340" s="1" t="n">
        <v>0.269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1.001</v>
      </c>
      <c r="C341" s="1" t="n">
        <v>0.239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1.001</v>
      </c>
      <c r="C342" s="1" t="n">
        <v>0.19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0.996</v>
      </c>
      <c r="C343" s="1" t="n">
        <v>0.151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0.981</v>
      </c>
      <c r="C344" s="1" t="n">
        <v>0.137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0.957</v>
      </c>
      <c r="C345" s="1" t="n">
        <v>0.146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0.938</v>
      </c>
      <c r="C346" s="1" t="n">
        <v>0.161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0.918</v>
      </c>
      <c r="C347" s="1" t="n">
        <v>0.156</v>
      </c>
      <c r="F347" s="1" t="n">
        <v>0.361</v>
      </c>
    </row>
    <row r="348" customFormat="false" ht="12.75" hidden="false" customHeight="false" outlineLevel="0" collapsed="false">
      <c r="A348" s="1" t="n">
        <v>6.76</v>
      </c>
      <c r="B348" s="1" t="n">
        <v>0.923</v>
      </c>
      <c r="C348" s="1" t="n">
        <v>0.132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0.933</v>
      </c>
      <c r="C349" s="1" t="n">
        <v>0.093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0.942</v>
      </c>
      <c r="C350" s="1" t="n">
        <v>0.083</v>
      </c>
      <c r="F350" s="1" t="n">
        <v>0.352</v>
      </c>
    </row>
    <row r="351" customFormat="false" ht="12.75" hidden="false" customHeight="false" outlineLevel="0" collapsed="false">
      <c r="A351" s="1" t="n">
        <v>6.82</v>
      </c>
      <c r="B351" s="1" t="n">
        <v>0.933</v>
      </c>
      <c r="C351" s="1" t="n">
        <v>0.093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0.918</v>
      </c>
      <c r="C352" s="1" t="n">
        <v>0.117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0.913</v>
      </c>
      <c r="C353" s="1" t="n">
        <v>0.122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0.923</v>
      </c>
      <c r="C354" s="1" t="n">
        <v>0.103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0.942</v>
      </c>
      <c r="C355" s="1" t="n">
        <v>0.068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0.967</v>
      </c>
      <c r="C356" s="1" t="n">
        <v>0.054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0.977</v>
      </c>
      <c r="C357" s="1" t="n">
        <v>0.068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0.967</v>
      </c>
      <c r="C358" s="1" t="n">
        <v>0.107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0.952</v>
      </c>
      <c r="C359" s="1" t="n">
        <v>0.151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0.938</v>
      </c>
      <c r="C360" s="1" t="n">
        <v>0.161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0.938</v>
      </c>
      <c r="C361" s="1" t="n">
        <v>0.151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0.933</v>
      </c>
      <c r="C362" s="1" t="n">
        <v>0.132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0.923</v>
      </c>
      <c r="C363" s="1" t="n">
        <v>0.132</v>
      </c>
      <c r="F363" s="1" t="n">
        <v>0.381</v>
      </c>
    </row>
    <row r="364" customFormat="false" ht="12.75" hidden="false" customHeight="false" outlineLevel="0" collapsed="false">
      <c r="A364" s="1" t="n">
        <v>7.08</v>
      </c>
      <c r="B364" s="1" t="n">
        <v>0.898</v>
      </c>
      <c r="C364" s="1" t="n">
        <v>0.156</v>
      </c>
      <c r="F364" s="1" t="n">
        <v>0.381</v>
      </c>
    </row>
    <row r="365" customFormat="false" ht="12.75" hidden="false" customHeight="false" outlineLevel="0" collapsed="false">
      <c r="A365" s="1" t="n">
        <v>7.1</v>
      </c>
      <c r="B365" s="1" t="n">
        <v>0.879</v>
      </c>
      <c r="C365" s="1" t="n">
        <v>0.195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0.864</v>
      </c>
      <c r="C366" s="1" t="n">
        <v>0.215</v>
      </c>
      <c r="F366" s="1" t="n">
        <v>0.381</v>
      </c>
    </row>
    <row r="367" customFormat="false" ht="12.75" hidden="false" customHeight="false" outlineLevel="0" collapsed="false">
      <c r="A367" s="1" t="n">
        <v>7.14</v>
      </c>
      <c r="B367" s="1" t="n">
        <v>0.859</v>
      </c>
      <c r="C367" s="1" t="n">
        <v>0.195</v>
      </c>
      <c r="F367" s="1" t="n">
        <v>0.376</v>
      </c>
    </row>
    <row r="368" customFormat="false" ht="12.75" hidden="false" customHeight="false" outlineLevel="0" collapsed="false">
      <c r="A368" s="1" t="n">
        <v>7.16</v>
      </c>
      <c r="B368" s="1" t="n">
        <v>0.859</v>
      </c>
      <c r="C368" s="1" t="n">
        <v>0.161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0.859</v>
      </c>
      <c r="C369" s="1" t="n">
        <v>0.142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0.854</v>
      </c>
      <c r="C370" s="1" t="n">
        <v>0.156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0.84</v>
      </c>
      <c r="C371" s="1" t="n">
        <v>0.195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0.82</v>
      </c>
      <c r="C372" s="1" t="n">
        <v>0.234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0.815</v>
      </c>
      <c r="C373" s="1" t="n">
        <v>0.239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0.83</v>
      </c>
      <c r="C374" s="1" t="n">
        <v>0.215</v>
      </c>
      <c r="F374" s="1" t="n">
        <v>0.361</v>
      </c>
    </row>
    <row r="375" customFormat="false" ht="12.75" hidden="false" customHeight="false" outlineLevel="0" collapsed="false">
      <c r="A375" s="1" t="n">
        <v>7.3</v>
      </c>
      <c r="B375" s="1" t="n">
        <v>0.85</v>
      </c>
      <c r="C375" s="1" t="n">
        <v>0.195</v>
      </c>
      <c r="F375" s="1" t="n">
        <v>0.361</v>
      </c>
    </row>
    <row r="376" customFormat="false" ht="12.75" hidden="false" customHeight="false" outlineLevel="0" collapsed="false">
      <c r="A376" s="1" t="n">
        <v>7.32</v>
      </c>
      <c r="B376" s="1" t="n">
        <v>0.874</v>
      </c>
      <c r="C376" s="1" t="n">
        <v>0.2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0.879</v>
      </c>
      <c r="C377" s="1" t="n">
        <v>0.234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0.884</v>
      </c>
      <c r="C378" s="1" t="n">
        <v>0.278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0.884</v>
      </c>
      <c r="C379" s="1" t="n">
        <v>0.288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0.894</v>
      </c>
      <c r="C380" s="1" t="n">
        <v>0.269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0.908</v>
      </c>
      <c r="C381" s="1" t="n">
        <v>0.225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0.928</v>
      </c>
      <c r="C382" s="1" t="n">
        <v>0.195</v>
      </c>
      <c r="F382" s="1" t="n">
        <v>0.376</v>
      </c>
    </row>
    <row r="383" customFormat="false" ht="12.75" hidden="false" customHeight="false" outlineLevel="0" collapsed="false">
      <c r="A383" s="1" t="n">
        <v>7.46</v>
      </c>
      <c r="B383" s="1" t="n">
        <v>0.933</v>
      </c>
      <c r="C383" s="1" t="n">
        <v>0.2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0.928</v>
      </c>
      <c r="C384" s="1" t="n">
        <v>0.234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0.918</v>
      </c>
      <c r="C385" s="1" t="n">
        <v>0.264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0.913</v>
      </c>
      <c r="C386" s="1" t="n">
        <v>0.259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0.923</v>
      </c>
      <c r="C387" s="1" t="n">
        <v>0.22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0.933</v>
      </c>
      <c r="C388" s="1" t="n">
        <v>0.171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0.947</v>
      </c>
      <c r="C389" s="1" t="n">
        <v>0.156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0.938</v>
      </c>
      <c r="C390" s="1" t="n">
        <v>0.166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0.928</v>
      </c>
      <c r="C391" s="1" t="n">
        <v>0.195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0.918</v>
      </c>
      <c r="C392" s="1" t="n">
        <v>0.205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0.918</v>
      </c>
      <c r="C393" s="1" t="n">
        <v>0.186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0.923</v>
      </c>
      <c r="C394" s="1" t="n">
        <v>0.146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0.933</v>
      </c>
      <c r="C395" s="1" t="n">
        <v>0.112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0.928</v>
      </c>
      <c r="C396" s="1" t="n">
        <v>0.107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0.918</v>
      </c>
      <c r="C397" s="1" t="n">
        <v>0.137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0.918</v>
      </c>
      <c r="C398" s="1" t="n">
        <v>0.171</v>
      </c>
      <c r="F398" s="1" t="n">
        <v>0.356</v>
      </c>
    </row>
    <row r="399" customFormat="false" ht="12.75" hidden="false" customHeight="false" outlineLevel="0" collapsed="false">
      <c r="A399" s="1" t="n">
        <v>7.78</v>
      </c>
      <c r="B399" s="1" t="n">
        <v>0.928</v>
      </c>
      <c r="C399" s="1" t="n">
        <v>0.186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0.938</v>
      </c>
      <c r="C400" s="1" t="n">
        <v>0.166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0.947</v>
      </c>
      <c r="C401" s="1" t="n">
        <v>0.142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0.947</v>
      </c>
      <c r="C402" s="1" t="n">
        <v>0.137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0.933</v>
      </c>
      <c r="C403" s="1" t="n">
        <v>0.156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0.918</v>
      </c>
      <c r="C404" s="1" t="n">
        <v>0.21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0.903</v>
      </c>
      <c r="C405" s="1" t="n">
        <v>0.234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0.903</v>
      </c>
      <c r="C406" s="1" t="n">
        <v>0.239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0.908</v>
      </c>
      <c r="C407" s="1" t="n">
        <v>0.225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0.923</v>
      </c>
      <c r="C408" s="1" t="n">
        <v>0.21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0.928</v>
      </c>
      <c r="C409" s="1" t="n">
        <v>0.21</v>
      </c>
      <c r="F409" s="1" t="n">
        <v>0.361</v>
      </c>
    </row>
    <row r="410" customFormat="false" ht="12.75" hidden="false" customHeight="false" outlineLevel="0" collapsed="false">
      <c r="A410" s="1" t="n">
        <v>8</v>
      </c>
      <c r="B410" s="1" t="n">
        <v>0.923</v>
      </c>
      <c r="C410" s="1" t="n">
        <v>0.234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0.918</v>
      </c>
      <c r="C411" s="1" t="n">
        <v>0.254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0.923</v>
      </c>
      <c r="C412" s="1" t="n">
        <v>0.259</v>
      </c>
      <c r="F412" s="1" t="n">
        <v>0.347</v>
      </c>
    </row>
    <row r="413" customFormat="false" ht="12.75" hidden="false" customHeight="false" outlineLevel="0" collapsed="false">
      <c r="A413" s="1" t="n">
        <v>8.06</v>
      </c>
      <c r="B413" s="1" t="n">
        <v>0.938</v>
      </c>
      <c r="C413" s="1" t="n">
        <v>0.234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0.952</v>
      </c>
      <c r="C414" s="1" t="n">
        <v>0.195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0.967</v>
      </c>
      <c r="C415" s="1" t="n">
        <v>0.171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0.962</v>
      </c>
      <c r="C416" s="1" t="n">
        <v>0.171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0.947</v>
      </c>
      <c r="C417" s="1" t="n">
        <v>0.19</v>
      </c>
      <c r="F417" s="1" t="n">
        <v>0.361</v>
      </c>
    </row>
    <row r="418" customFormat="false" ht="12.75" hidden="false" customHeight="false" outlineLevel="0" collapsed="false">
      <c r="A418" s="1" t="n">
        <v>8.16</v>
      </c>
      <c r="B418" s="1" t="n">
        <v>0.938</v>
      </c>
      <c r="C418" s="1" t="n">
        <v>0.215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0.938</v>
      </c>
      <c r="C419" s="1" t="n">
        <v>0.215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0.933</v>
      </c>
      <c r="C420" s="1" t="n">
        <v>0.186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0.942</v>
      </c>
      <c r="C421" s="1" t="n">
        <v>0.161</v>
      </c>
      <c r="F421" s="1" t="n">
        <v>0.361</v>
      </c>
    </row>
    <row r="422" customFormat="false" ht="12.75" hidden="false" customHeight="false" outlineLevel="0" collapsed="false">
      <c r="A422" s="1" t="n">
        <v>8.24</v>
      </c>
      <c r="B422" s="1" t="n">
        <v>0.942</v>
      </c>
      <c r="C422" s="1" t="n">
        <v>0.151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0.942</v>
      </c>
      <c r="C423" s="1" t="n">
        <v>0.176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0.938</v>
      </c>
      <c r="C424" s="1" t="n">
        <v>0.21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0.928</v>
      </c>
      <c r="C425" s="1" t="n">
        <v>0.234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0.928</v>
      </c>
      <c r="C426" s="1" t="n">
        <v>0.234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0.933</v>
      </c>
      <c r="C427" s="1" t="n">
        <v>0.21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0.938</v>
      </c>
      <c r="C428" s="1" t="n">
        <v>0.195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0.942</v>
      </c>
      <c r="C429" s="1" t="n">
        <v>0.21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0.928</v>
      </c>
      <c r="C430" s="1" t="n">
        <v>0.234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0.918</v>
      </c>
      <c r="C431" s="1" t="n">
        <v>0.249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0.908</v>
      </c>
      <c r="C432" s="1" t="n">
        <v>0.249</v>
      </c>
      <c r="F432" s="1" t="n">
        <v>0.352</v>
      </c>
    </row>
    <row r="433" customFormat="false" ht="12.75" hidden="false" customHeight="false" outlineLevel="0" collapsed="false">
      <c r="A433" s="1" t="n">
        <v>8.46</v>
      </c>
      <c r="B433" s="1" t="n">
        <v>0.918</v>
      </c>
      <c r="C433" s="1" t="n">
        <v>0.229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0.928</v>
      </c>
      <c r="C434" s="1" t="n">
        <v>0.215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0.913</v>
      </c>
      <c r="C435" s="1" t="n">
        <v>0.21</v>
      </c>
      <c r="F435" s="1" t="n">
        <v>0.356</v>
      </c>
    </row>
    <row r="436" customFormat="false" ht="12.75" hidden="false" customHeight="false" outlineLevel="0" collapsed="false">
      <c r="A436" s="1" t="n">
        <v>8.52</v>
      </c>
      <c r="B436" s="1" t="n">
        <v>0.898</v>
      </c>
      <c r="C436" s="1" t="n">
        <v>0.234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0.884</v>
      </c>
      <c r="C437" s="1" t="n">
        <v>0.254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0.884</v>
      </c>
      <c r="C438" s="1" t="n">
        <v>0.259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0.894</v>
      </c>
      <c r="C439" s="1" t="n">
        <v>0.239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0.908</v>
      </c>
      <c r="C440" s="1" t="n">
        <v>0.21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0.918</v>
      </c>
      <c r="C441" s="1" t="n">
        <v>0.186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0.918</v>
      </c>
      <c r="C442" s="1" t="n">
        <v>0.186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0.918</v>
      </c>
      <c r="C443" s="1" t="n">
        <v>0.21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0.918</v>
      </c>
      <c r="C444" s="1" t="n">
        <v>0.234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0.933</v>
      </c>
      <c r="C445" s="1" t="n">
        <v>0.239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0.957</v>
      </c>
      <c r="C446" s="1" t="n">
        <v>0.229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0.981</v>
      </c>
      <c r="C447" s="1" t="n">
        <v>0.22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0.996</v>
      </c>
      <c r="C448" s="1" t="n">
        <v>0.225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1.001</v>
      </c>
      <c r="C449" s="1" t="n">
        <v>0.239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0.986</v>
      </c>
      <c r="C450" s="1" t="n">
        <v>0.254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0.972</v>
      </c>
      <c r="C451" s="1" t="n">
        <v>0.249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0.972</v>
      </c>
      <c r="C452" s="1" t="n">
        <v>0.22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0.977</v>
      </c>
      <c r="C453" s="1" t="n">
        <v>0.186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0.986</v>
      </c>
      <c r="C454" s="1" t="n">
        <v>0.166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0.986</v>
      </c>
      <c r="C455" s="1" t="n">
        <v>0.166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0.981</v>
      </c>
      <c r="C456" s="1" t="n">
        <v>0.181</v>
      </c>
      <c r="F456" s="1" t="n">
        <v>0.381</v>
      </c>
    </row>
    <row r="457" customFormat="false" ht="12.75" hidden="false" customHeight="false" outlineLevel="0" collapsed="false">
      <c r="A457" s="1" t="n">
        <v>8.94</v>
      </c>
      <c r="B457" s="1" t="n">
        <v>0.977</v>
      </c>
      <c r="C457" s="1" t="n">
        <v>0.195</v>
      </c>
      <c r="F457" s="1" t="n">
        <v>0.376</v>
      </c>
    </row>
    <row r="458" customFormat="false" ht="12.75" hidden="false" customHeight="false" outlineLevel="0" collapsed="false">
      <c r="A458" s="1" t="n">
        <v>8.96</v>
      </c>
      <c r="B458" s="1" t="n">
        <v>0.991</v>
      </c>
      <c r="C458" s="1" t="n">
        <v>0.181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1.011</v>
      </c>
      <c r="C459" s="1" t="n">
        <v>0.151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1.04</v>
      </c>
      <c r="C460" s="1" t="n">
        <v>0.127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1.069</v>
      </c>
      <c r="C461" s="1" t="n">
        <v>0.127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1.069</v>
      </c>
      <c r="C462" s="1" t="n">
        <v>0.151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1.064</v>
      </c>
      <c r="C463" s="1" t="n">
        <v>0.176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1.06</v>
      </c>
      <c r="C464" s="1" t="n">
        <v>0.181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1.055</v>
      </c>
      <c r="C465" s="1" t="n">
        <v>0.151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1.069</v>
      </c>
      <c r="C466" s="1" t="n">
        <v>0.117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1.074</v>
      </c>
      <c r="C467" s="1" t="n">
        <v>0.107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1.069</v>
      </c>
      <c r="C468" s="1" t="n">
        <v>0.122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1.05</v>
      </c>
      <c r="C469" s="1" t="n">
        <v>0.146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1.035</v>
      </c>
      <c r="C470" s="1" t="n">
        <v>0.161</v>
      </c>
      <c r="F470" s="1" t="n">
        <v>0.356</v>
      </c>
    </row>
    <row r="471" customFormat="false" ht="12.75" hidden="false" customHeight="false" outlineLevel="0" collapsed="false">
      <c r="A471" s="1" t="n">
        <v>9.22</v>
      </c>
      <c r="B471" s="1" t="n">
        <v>1.035</v>
      </c>
      <c r="C471" s="1" t="n">
        <v>0.142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1.055</v>
      </c>
      <c r="C472" s="1" t="n">
        <v>0.112</v>
      </c>
      <c r="F472" s="1" t="n">
        <v>0.356</v>
      </c>
    </row>
    <row r="473" customFormat="false" ht="12.75" hidden="false" customHeight="false" outlineLevel="0" collapsed="false">
      <c r="A473" s="1" t="n">
        <v>9.26</v>
      </c>
      <c r="B473" s="1" t="n">
        <v>1.074</v>
      </c>
      <c r="C473" s="1" t="n">
        <v>0.088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1.074</v>
      </c>
      <c r="C474" s="1" t="n">
        <v>0.093</v>
      </c>
      <c r="F474" s="1" t="n">
        <v>0.352</v>
      </c>
    </row>
    <row r="475" customFormat="false" ht="12.75" hidden="false" customHeight="false" outlineLevel="0" collapsed="false">
      <c r="A475" s="1" t="n">
        <v>9.3</v>
      </c>
      <c r="B475" s="1" t="n">
        <v>1.06</v>
      </c>
      <c r="C475" s="1" t="n">
        <v>0.117</v>
      </c>
      <c r="F475" s="1" t="n">
        <v>0.352</v>
      </c>
    </row>
    <row r="476" customFormat="false" ht="12.75" hidden="false" customHeight="false" outlineLevel="0" collapsed="false">
      <c r="A476" s="1" t="n">
        <v>9.32</v>
      </c>
      <c r="B476" s="1" t="n">
        <v>1.045</v>
      </c>
      <c r="C476" s="1" t="n">
        <v>0.156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1.035</v>
      </c>
      <c r="C477" s="1" t="n">
        <v>0.161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1.035</v>
      </c>
      <c r="C478" s="1" t="n">
        <v>0.151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1.04</v>
      </c>
      <c r="C479" s="1" t="n">
        <v>0.137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1.035</v>
      </c>
      <c r="C480" s="1" t="n">
        <v>0.137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1.016</v>
      </c>
      <c r="C481" s="1" t="n">
        <v>0.166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1.006</v>
      </c>
      <c r="C482" s="1" t="n">
        <v>0.19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0.996</v>
      </c>
      <c r="C483" s="1" t="n">
        <v>0.2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1.001</v>
      </c>
      <c r="C484" s="1" t="n">
        <v>0.176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1.011</v>
      </c>
      <c r="C485" s="1" t="n">
        <v>0.146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1.011</v>
      </c>
      <c r="C486" s="1" t="n">
        <v>0.137</v>
      </c>
      <c r="F486" s="1" t="n">
        <v>0.366</v>
      </c>
    </row>
    <row r="487" customFormat="false" ht="12.75" hidden="false" customHeight="false" outlineLevel="0" collapsed="false">
      <c r="A487" s="1" t="n">
        <v>9.54</v>
      </c>
      <c r="B487" s="1" t="n">
        <v>0.996</v>
      </c>
      <c r="C487" s="1" t="n">
        <v>0.156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0.972</v>
      </c>
      <c r="C488" s="1" t="n">
        <v>0.186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0.942</v>
      </c>
      <c r="C489" s="1" t="n">
        <v>0.205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0.938</v>
      </c>
      <c r="C490" s="1" t="n">
        <v>0.195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0.938</v>
      </c>
      <c r="C491" s="1" t="n">
        <v>0.176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0.952</v>
      </c>
      <c r="C492" s="1" t="n">
        <v>0.171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0.957</v>
      </c>
      <c r="C493" s="1" t="n">
        <v>0.186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0.952</v>
      </c>
      <c r="C494" s="1" t="n">
        <v>0.22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0.942</v>
      </c>
      <c r="C495" s="1" t="n">
        <v>0.244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0.952</v>
      </c>
      <c r="C496" s="1" t="n">
        <v>0.244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0.977</v>
      </c>
      <c r="C497" s="1" t="n">
        <v>0.22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1.006</v>
      </c>
      <c r="C498" s="1" t="n">
        <v>0.205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021</v>
      </c>
      <c r="C499" s="1" t="n">
        <v>0.215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1.021</v>
      </c>
      <c r="C500" s="1" t="n">
        <v>0.244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1.011</v>
      </c>
      <c r="C501" s="1" t="n">
        <v>0.273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1.006</v>
      </c>
      <c r="C502" s="1" t="n">
        <v>0.273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1.016</v>
      </c>
      <c r="C503" s="1" t="n">
        <v>0.234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1.021</v>
      </c>
      <c r="C504" s="1" t="n">
        <v>0.186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1.025</v>
      </c>
      <c r="C505" s="1" t="n">
        <v>0.161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1.011</v>
      </c>
      <c r="C506" s="1" t="n">
        <v>0.171</v>
      </c>
      <c r="F506" s="1" t="n">
        <v>0.376</v>
      </c>
    </row>
    <row r="507" customFormat="false" ht="12.75" hidden="false" customHeight="false" outlineLevel="0" collapsed="false">
      <c r="A507" s="1" t="n">
        <v>9.94</v>
      </c>
      <c r="B507" s="1" t="n">
        <v>0.991</v>
      </c>
      <c r="C507" s="1" t="n">
        <v>0.2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0.962</v>
      </c>
      <c r="C508" s="1" t="n">
        <v>0.21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0.962</v>
      </c>
      <c r="C509" s="1" t="n">
        <v>0.19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0.977</v>
      </c>
      <c r="C510" s="1" t="n">
        <v>0.156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1.006</v>
      </c>
      <c r="C511" s="1" t="n">
        <v>0.142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1.03</v>
      </c>
      <c r="C512" s="1" t="n">
        <v>0.156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1.04</v>
      </c>
      <c r="C513" s="1" t="n">
        <v>0.2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1.04</v>
      </c>
      <c r="C514" s="1" t="n">
        <v>0.229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1.045</v>
      </c>
      <c r="C515" s="1" t="n">
        <v>0.234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1.045</v>
      </c>
      <c r="C516" s="1" t="n">
        <v>0.205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1.045</v>
      </c>
      <c r="C517" s="1" t="n">
        <v>0.171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1.03</v>
      </c>
      <c r="C518" s="1" t="n">
        <v>0.151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1.016</v>
      </c>
      <c r="C519" s="1" t="n">
        <v>0.161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0.986</v>
      </c>
      <c r="C520" s="1" t="n">
        <v>0.176</v>
      </c>
      <c r="F520" s="1" t="n">
        <v>0.366</v>
      </c>
    </row>
    <row r="521" customFormat="false" ht="12.75" hidden="false" customHeight="false" outlineLevel="0" collapsed="false">
      <c r="A521" s="1" t="n">
        <v>10.22</v>
      </c>
      <c r="B521" s="1" t="n">
        <v>0.967</v>
      </c>
      <c r="C521" s="1" t="n">
        <v>0.171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0.967</v>
      </c>
      <c r="C522" s="1" t="n">
        <v>0.142</v>
      </c>
      <c r="F522" s="1" t="n">
        <v>0.361</v>
      </c>
    </row>
    <row r="523" customFormat="false" ht="12.75" hidden="false" customHeight="false" outlineLevel="0" collapsed="false">
      <c r="A523" s="1" t="n">
        <v>10.26</v>
      </c>
      <c r="B523" s="1" t="n">
        <v>0.977</v>
      </c>
      <c r="C523" s="1" t="n">
        <v>0.103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0.996</v>
      </c>
      <c r="C524" s="1" t="n">
        <v>0.093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0.996</v>
      </c>
      <c r="C525" s="1" t="n">
        <v>0.107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0.996</v>
      </c>
      <c r="C526" s="1" t="n">
        <v>0.151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0.977</v>
      </c>
      <c r="C527" s="1" t="n">
        <v>0.171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0.972</v>
      </c>
      <c r="C528" s="1" t="n">
        <v>0.156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0.991</v>
      </c>
      <c r="C529" s="1" t="n">
        <v>0.117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011</v>
      </c>
      <c r="C530" s="1" t="n">
        <v>0.093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021</v>
      </c>
      <c r="C531" s="1" t="n">
        <v>0.098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1.011</v>
      </c>
      <c r="C532" s="1" t="n">
        <v>0.132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0.981</v>
      </c>
      <c r="C533" s="1" t="n">
        <v>0.156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0.967</v>
      </c>
      <c r="C534" s="1" t="n">
        <v>0.166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0.952</v>
      </c>
      <c r="C535" s="1" t="n">
        <v>0.142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0.952</v>
      </c>
      <c r="C536" s="1" t="n">
        <v>0.117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0.938</v>
      </c>
      <c r="C537" s="1" t="n">
        <v>0.117</v>
      </c>
      <c r="F537" s="1" t="n">
        <v>0.352</v>
      </c>
    </row>
    <row r="538" customFormat="false" ht="12.75" hidden="false" customHeight="false" outlineLevel="0" collapsed="false">
      <c r="A538" s="1" t="n">
        <v>10.56</v>
      </c>
      <c r="B538" s="1" t="n">
        <v>0.913</v>
      </c>
      <c r="C538" s="1" t="n">
        <v>0.142</v>
      </c>
      <c r="F538" s="1" t="n">
        <v>0.356</v>
      </c>
    </row>
    <row r="539" customFormat="false" ht="12.75" hidden="false" customHeight="false" outlineLevel="0" collapsed="false">
      <c r="A539" s="1" t="n">
        <v>10.58</v>
      </c>
      <c r="B539" s="1" t="n">
        <v>0.889</v>
      </c>
      <c r="C539" s="1" t="n">
        <v>0.176</v>
      </c>
      <c r="F539" s="1" t="n">
        <v>0.356</v>
      </c>
    </row>
    <row r="540" customFormat="false" ht="12.75" hidden="false" customHeight="false" outlineLevel="0" collapsed="false">
      <c r="A540" s="1" t="n">
        <v>10.6</v>
      </c>
      <c r="B540" s="1" t="n">
        <v>0.879</v>
      </c>
      <c r="C540" s="1" t="n">
        <v>0.19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0.889</v>
      </c>
      <c r="C541" s="1" t="n">
        <v>0.181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0.903</v>
      </c>
      <c r="C542" s="1" t="n">
        <v>0.151</v>
      </c>
      <c r="F542" s="1" t="n">
        <v>0.361</v>
      </c>
    </row>
    <row r="543" customFormat="false" ht="12.75" hidden="false" customHeight="false" outlineLevel="0" collapsed="false">
      <c r="A543" s="1" t="n">
        <v>10.66</v>
      </c>
      <c r="B543" s="1" t="n">
        <v>0.918</v>
      </c>
      <c r="C543" s="1" t="n">
        <v>0.142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0.923</v>
      </c>
      <c r="C544" s="1" t="n">
        <v>0.156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0.928</v>
      </c>
      <c r="C545" s="1" t="n">
        <v>0.19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0.938</v>
      </c>
      <c r="C546" s="1" t="n">
        <v>0.21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0.957</v>
      </c>
      <c r="C547" s="1" t="n">
        <v>0.205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0.981</v>
      </c>
      <c r="C548" s="1" t="n">
        <v>0.186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1.006</v>
      </c>
      <c r="C549" s="1" t="n">
        <v>0.161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1.016</v>
      </c>
      <c r="C550" s="1" t="n">
        <v>0.166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1.021</v>
      </c>
      <c r="C551" s="1" t="n">
        <v>0.195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1.011</v>
      </c>
      <c r="C552" s="1" t="n">
        <v>0.22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1.016</v>
      </c>
      <c r="C553" s="1" t="n">
        <v>0.22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1.025</v>
      </c>
      <c r="C554" s="1" t="n">
        <v>0.2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1.045</v>
      </c>
      <c r="C555" s="1" t="n">
        <v>0.171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1.05</v>
      </c>
      <c r="C556" s="1" t="n">
        <v>0.166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1.045</v>
      </c>
      <c r="C557" s="1" t="n">
        <v>0.186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1.021</v>
      </c>
      <c r="C558" s="1" t="n">
        <v>0.215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1.006</v>
      </c>
      <c r="C559" s="1" t="n">
        <v>0.225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0.996</v>
      </c>
      <c r="C560" s="1" t="n">
        <v>0.205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1.001</v>
      </c>
      <c r="C561" s="1" t="n">
        <v>0.161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1.006</v>
      </c>
      <c r="C562" s="1" t="n">
        <v>0.122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0.996</v>
      </c>
      <c r="C563" s="1" t="n">
        <v>0.117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0.986</v>
      </c>
      <c r="C564" s="1" t="n">
        <v>0.137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0.972</v>
      </c>
      <c r="C565" s="1" t="n">
        <v>0.151</v>
      </c>
      <c r="F565" s="1" t="n">
        <v>0.352</v>
      </c>
    </row>
    <row r="566" customFormat="false" ht="12.75" hidden="false" customHeight="false" outlineLevel="0" collapsed="false">
      <c r="A566" s="1" t="n">
        <v>11.12</v>
      </c>
      <c r="B566" s="1" t="n">
        <v>0.957</v>
      </c>
      <c r="C566" s="1" t="n">
        <v>0.146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0.952</v>
      </c>
      <c r="C567" s="1" t="n">
        <v>0.127</v>
      </c>
      <c r="F567" s="1" t="n">
        <v>0.352</v>
      </c>
    </row>
    <row r="568" customFormat="false" ht="12.75" hidden="false" customHeight="false" outlineLevel="0" collapsed="false">
      <c r="A568" s="1" t="n">
        <v>11.16</v>
      </c>
      <c r="B568" s="1" t="n">
        <v>0.957</v>
      </c>
      <c r="C568" s="1" t="n">
        <v>0.112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0.952</v>
      </c>
      <c r="C569" s="1" t="n">
        <v>0.127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0.942</v>
      </c>
      <c r="C570" s="1" t="n">
        <v>0.171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0.928</v>
      </c>
      <c r="C571" s="1" t="n">
        <v>0.229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0.918</v>
      </c>
      <c r="C572" s="1" t="n">
        <v>0.259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0.928</v>
      </c>
      <c r="C573" s="1" t="n">
        <v>0.264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0.938</v>
      </c>
      <c r="C574" s="1" t="n">
        <v>0.234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0.952</v>
      </c>
      <c r="C575" s="1" t="n">
        <v>0.215</v>
      </c>
      <c r="F575" s="1" t="n">
        <v>0.361</v>
      </c>
    </row>
    <row r="576" customFormat="false" ht="12.75" hidden="false" customHeight="false" outlineLevel="0" collapsed="false">
      <c r="A576" s="1" t="n">
        <v>11.32</v>
      </c>
      <c r="B576" s="1" t="n">
        <v>0.947</v>
      </c>
      <c r="C576" s="1" t="n">
        <v>0.21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0.933</v>
      </c>
      <c r="C577" s="1" t="n">
        <v>0.234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0.908</v>
      </c>
      <c r="C578" s="1" t="n">
        <v>0.249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0.894</v>
      </c>
      <c r="C579" s="1" t="n">
        <v>0.234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0.889</v>
      </c>
      <c r="C580" s="1" t="n">
        <v>0.21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0.889</v>
      </c>
      <c r="C581" s="1" t="n">
        <v>0.176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0.884</v>
      </c>
      <c r="C582" s="1" t="n">
        <v>0.171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0.879</v>
      </c>
      <c r="C583" s="1" t="n">
        <v>0.19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0.869</v>
      </c>
      <c r="C584" s="1" t="n">
        <v>0.22</v>
      </c>
      <c r="F584" s="1" t="n">
        <v>0.376</v>
      </c>
    </row>
    <row r="585" customFormat="false" ht="12.75" hidden="false" customHeight="false" outlineLevel="0" collapsed="false">
      <c r="A585" s="1" t="n">
        <v>11.5</v>
      </c>
      <c r="B585" s="1" t="n">
        <v>0.859</v>
      </c>
      <c r="C585" s="1" t="n">
        <v>0.234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0.859</v>
      </c>
      <c r="C586" s="1" t="n">
        <v>0.22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0.874</v>
      </c>
      <c r="C587" s="1" t="n">
        <v>0.195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0.889</v>
      </c>
      <c r="C588" s="1" t="n">
        <v>0.19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0.889</v>
      </c>
      <c r="C589" s="1" t="n">
        <v>0.215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0.874</v>
      </c>
      <c r="C590" s="1" t="n">
        <v>0.259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0.854</v>
      </c>
      <c r="C591" s="1" t="n">
        <v>0.278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0.845</v>
      </c>
      <c r="C592" s="1" t="n">
        <v>0.269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0.845</v>
      </c>
      <c r="C593" s="1" t="n">
        <v>0.215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0.854</v>
      </c>
      <c r="C594" s="1" t="n">
        <v>0.171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0.85</v>
      </c>
      <c r="C595" s="1" t="n">
        <v>0.156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0.84</v>
      </c>
      <c r="C596" s="1" t="n">
        <v>0.171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0.815</v>
      </c>
      <c r="C597" s="1" t="n">
        <v>0.186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0.811</v>
      </c>
      <c r="C598" s="1" t="n">
        <v>0.186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0.82</v>
      </c>
      <c r="C599" s="1" t="n">
        <v>0.161</v>
      </c>
      <c r="F599" s="1" t="n">
        <v>0.356</v>
      </c>
    </row>
    <row r="600" customFormat="false" ht="12.75" hidden="false" customHeight="false" outlineLevel="0" collapsed="false">
      <c r="A600" s="1" t="n">
        <v>11.8</v>
      </c>
      <c r="B600" s="1" t="n">
        <v>0.83</v>
      </c>
      <c r="C600" s="1" t="n">
        <v>0.127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0.835</v>
      </c>
      <c r="C601" s="1" t="n">
        <v>0.117</v>
      </c>
      <c r="F601" s="1" t="n">
        <v>0.356</v>
      </c>
    </row>
    <row r="602" customFormat="false" ht="12.75" hidden="false" customHeight="false" outlineLevel="0" collapsed="false">
      <c r="A602" s="1" t="n">
        <v>11.84</v>
      </c>
      <c r="B602" s="1" t="n">
        <v>0.825</v>
      </c>
      <c r="C602" s="1" t="n">
        <v>0.146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0.815</v>
      </c>
      <c r="C603" s="1" t="n">
        <v>0.195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0.801</v>
      </c>
      <c r="C604" s="1" t="n">
        <v>0.225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0.801</v>
      </c>
      <c r="C605" s="1" t="n">
        <v>0.225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0.82</v>
      </c>
      <c r="C606" s="1" t="n">
        <v>0.2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0.835</v>
      </c>
      <c r="C607" s="1" t="n">
        <v>0.181</v>
      </c>
      <c r="F607" s="1" t="n">
        <v>0.361</v>
      </c>
    </row>
    <row r="608" customFormat="false" ht="12.75" hidden="false" customHeight="false" outlineLevel="0" collapsed="false">
      <c r="A608" s="1" t="n">
        <v>11.96</v>
      </c>
      <c r="B608" s="1" t="n">
        <v>0.835</v>
      </c>
      <c r="C608" s="1" t="n">
        <v>0.186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0.825</v>
      </c>
      <c r="C609" s="1" t="n">
        <v>0.22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0.811</v>
      </c>
      <c r="C610" s="1" t="n">
        <v>0.244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0.806</v>
      </c>
      <c r="C611" s="1" t="n">
        <v>0.244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0.82</v>
      </c>
      <c r="C612" s="1" t="n">
        <v>0.215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0.835</v>
      </c>
      <c r="C613" s="1" t="n">
        <v>0.176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0.854</v>
      </c>
      <c r="C614" s="1" t="n">
        <v>0.151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0.854</v>
      </c>
      <c r="C615" s="1" t="n">
        <v>0.161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0.85</v>
      </c>
      <c r="C616" s="1" t="n">
        <v>0.181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0.84</v>
      </c>
      <c r="C617" s="1" t="n">
        <v>0.186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0.859</v>
      </c>
      <c r="C618" s="1" t="n">
        <v>0.171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0.894</v>
      </c>
      <c r="C619" s="1" t="n">
        <v>0.137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0.928</v>
      </c>
      <c r="C620" s="1" t="n">
        <v>0.117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0.938</v>
      </c>
      <c r="C621" s="1" t="n">
        <v>0.117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0.938</v>
      </c>
      <c r="C622" s="1" t="n">
        <v>0.146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0.928</v>
      </c>
      <c r="C623" s="1" t="n">
        <v>0.171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0.933</v>
      </c>
      <c r="C624" s="1" t="n">
        <v>0.171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0.938</v>
      </c>
      <c r="C625" s="1" t="n">
        <v>0.146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0.957</v>
      </c>
      <c r="C626" s="1" t="n">
        <v>0.127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0.962</v>
      </c>
      <c r="C627" s="1" t="n">
        <v>0.127</v>
      </c>
      <c r="F627" s="1" t="n">
        <v>0.352</v>
      </c>
    </row>
    <row r="628" customFormat="false" ht="12.75" hidden="false" customHeight="false" outlineLevel="0" collapsed="false">
      <c r="A628" s="1" t="n">
        <v>12.36</v>
      </c>
      <c r="B628" s="1" t="n">
        <v>0.967</v>
      </c>
      <c r="C628" s="1" t="n">
        <v>0.156</v>
      </c>
      <c r="F628" s="1" t="n">
        <v>0.352</v>
      </c>
    </row>
    <row r="629" customFormat="false" ht="12.75" hidden="false" customHeight="false" outlineLevel="0" collapsed="false">
      <c r="A629" s="1" t="n">
        <v>12.38</v>
      </c>
      <c r="B629" s="1" t="n">
        <v>0.967</v>
      </c>
      <c r="C629" s="1" t="n">
        <v>0.195</v>
      </c>
      <c r="F629" s="1" t="n">
        <v>0.352</v>
      </c>
    </row>
    <row r="630" customFormat="false" ht="12.75" hidden="false" customHeight="false" outlineLevel="0" collapsed="false">
      <c r="A630" s="1" t="n">
        <v>12.4</v>
      </c>
      <c r="B630" s="1" t="n">
        <v>0.967</v>
      </c>
      <c r="C630" s="1" t="n">
        <v>0.205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0.977</v>
      </c>
      <c r="C631" s="1" t="n">
        <v>0.186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0.991</v>
      </c>
      <c r="C632" s="1" t="n">
        <v>0.146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1.011</v>
      </c>
      <c r="C633" s="1" t="n">
        <v>0.122</v>
      </c>
      <c r="F633" s="1" t="n">
        <v>0.361</v>
      </c>
    </row>
    <row r="634" customFormat="false" ht="12.75" hidden="false" customHeight="false" outlineLevel="0" collapsed="false">
      <c r="A634" s="1" t="n">
        <v>12.48</v>
      </c>
      <c r="B634" s="1" t="n">
        <v>1.011</v>
      </c>
      <c r="C634" s="1" t="n">
        <v>0.132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1.006</v>
      </c>
      <c r="C635" s="1" t="n">
        <v>0.171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0.986</v>
      </c>
      <c r="C636" s="1" t="n">
        <v>0.205</v>
      </c>
      <c r="F636" s="1" t="n">
        <v>0.356</v>
      </c>
    </row>
    <row r="637" customFormat="false" ht="12.75" hidden="false" customHeight="false" outlineLevel="0" collapsed="false">
      <c r="A637" s="1" t="n">
        <v>12.54</v>
      </c>
      <c r="B637" s="1" t="n">
        <v>0.981</v>
      </c>
      <c r="C637" s="1" t="n">
        <v>0.215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0.981</v>
      </c>
      <c r="C638" s="1" t="n">
        <v>0.2</v>
      </c>
      <c r="F638" s="1" t="n">
        <v>0.356</v>
      </c>
    </row>
    <row r="639" customFormat="false" ht="12.75" hidden="false" customHeight="false" outlineLevel="0" collapsed="false">
      <c r="A639" s="1" t="n">
        <v>12.58</v>
      </c>
      <c r="B639" s="1" t="n">
        <v>0.996</v>
      </c>
      <c r="C639" s="1" t="n">
        <v>0.176</v>
      </c>
      <c r="F639" s="1" t="n">
        <v>0.356</v>
      </c>
    </row>
    <row r="640" customFormat="false" ht="12.75" hidden="false" customHeight="false" outlineLevel="0" collapsed="false">
      <c r="A640" s="1" t="n">
        <v>12.6</v>
      </c>
      <c r="B640" s="1" t="n">
        <v>0.996</v>
      </c>
      <c r="C640" s="1" t="n">
        <v>0.166</v>
      </c>
      <c r="F640" s="1" t="n">
        <v>0.356</v>
      </c>
    </row>
    <row r="641" customFormat="false" ht="12.75" hidden="false" customHeight="false" outlineLevel="0" collapsed="false">
      <c r="A641" s="1" t="n">
        <v>12.62</v>
      </c>
      <c r="B641" s="1" t="n">
        <v>0.986</v>
      </c>
      <c r="C641" s="1" t="n">
        <v>0.186</v>
      </c>
      <c r="F641" s="1" t="n">
        <v>0.356</v>
      </c>
    </row>
    <row r="642" customFormat="false" ht="12.75" hidden="false" customHeight="false" outlineLevel="0" collapsed="false">
      <c r="A642" s="1" t="n">
        <v>12.64</v>
      </c>
      <c r="B642" s="1" t="n">
        <v>0.962</v>
      </c>
      <c r="C642" s="1" t="n">
        <v>0.215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0.947</v>
      </c>
      <c r="C643" s="1" t="n">
        <v>0.234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0.942</v>
      </c>
      <c r="C644" s="1" t="n">
        <v>0.22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0.952</v>
      </c>
      <c r="C645" s="1" t="n">
        <v>0.19</v>
      </c>
      <c r="F645" s="1" t="n">
        <v>0.376</v>
      </c>
    </row>
    <row r="646" customFormat="false" ht="12.75" hidden="false" customHeight="false" outlineLevel="0" collapsed="false">
      <c r="A646" s="1" t="n">
        <v>12.72</v>
      </c>
      <c r="B646" s="1" t="n">
        <v>0.957</v>
      </c>
      <c r="C646" s="1" t="n">
        <v>0.161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0.952</v>
      </c>
      <c r="C647" s="1" t="n">
        <v>0.161</v>
      </c>
      <c r="F647" s="1" t="n">
        <v>0.376</v>
      </c>
    </row>
    <row r="648" customFormat="false" ht="12.75" hidden="false" customHeight="false" outlineLevel="0" collapsed="false">
      <c r="A648" s="1" t="n">
        <v>12.76</v>
      </c>
      <c r="B648" s="1" t="n">
        <v>0.947</v>
      </c>
      <c r="C648" s="1" t="n">
        <v>0.19</v>
      </c>
      <c r="F648" s="1" t="n">
        <v>0.376</v>
      </c>
    </row>
    <row r="649" customFormat="false" ht="12.75" hidden="false" customHeight="false" outlineLevel="0" collapsed="false">
      <c r="A649" s="1" t="n">
        <v>12.78</v>
      </c>
      <c r="B649" s="1" t="n">
        <v>0.923</v>
      </c>
      <c r="C649" s="1" t="n">
        <v>0.205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0.913</v>
      </c>
      <c r="C650" s="1" t="n">
        <v>0.2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0.908</v>
      </c>
      <c r="C651" s="1" t="n">
        <v>0.171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0.923</v>
      </c>
      <c r="C652" s="1" t="n">
        <v>0.151</v>
      </c>
      <c r="F652" s="1" t="n">
        <v>0.366</v>
      </c>
    </row>
    <row r="653" customFormat="false" ht="12.75" hidden="false" customHeight="false" outlineLevel="0" collapsed="false">
      <c r="A653" s="1" t="n">
        <v>12.86</v>
      </c>
      <c r="B653" s="1" t="n">
        <v>0.933</v>
      </c>
      <c r="C653" s="1" t="n">
        <v>0.146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0.938</v>
      </c>
      <c r="C654" s="1" t="n">
        <v>0.176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0.928</v>
      </c>
      <c r="C655" s="1" t="n">
        <v>0.215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0.923</v>
      </c>
      <c r="C656" s="1" t="n">
        <v>0.249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0.913</v>
      </c>
      <c r="C657" s="1" t="n">
        <v>0.254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0.918</v>
      </c>
      <c r="C658" s="1" t="n">
        <v>0.234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0.918</v>
      </c>
      <c r="C659" s="1" t="n">
        <v>0.215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0.918</v>
      </c>
      <c r="C660" s="1" t="n">
        <v>0.22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0.908</v>
      </c>
      <c r="C661" s="1" t="n">
        <v>0.244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0.894</v>
      </c>
      <c r="C662" s="1" t="n">
        <v>0.254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0.879</v>
      </c>
      <c r="C663" s="1" t="n">
        <v>0.249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0.879</v>
      </c>
      <c r="C664" s="1" t="n">
        <v>0.215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0.884</v>
      </c>
      <c r="C665" s="1" t="n">
        <v>0.19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0.889</v>
      </c>
      <c r="C666" s="1" t="n">
        <v>0.181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0.884</v>
      </c>
      <c r="C667" s="1" t="n">
        <v>0.21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0.869</v>
      </c>
      <c r="C668" s="1" t="n">
        <v>0.249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0.859</v>
      </c>
      <c r="C669" s="1" t="n">
        <v>0.278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0.859</v>
      </c>
      <c r="C670" s="1" t="n">
        <v>0.278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0.874</v>
      </c>
      <c r="C671" s="1" t="n">
        <v>0.249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0.898</v>
      </c>
      <c r="C672" s="1" t="n">
        <v>0.225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0.913</v>
      </c>
      <c r="C673" s="1" t="n">
        <v>0.225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0.908</v>
      </c>
      <c r="C674" s="1" t="n">
        <v>0.249</v>
      </c>
      <c r="F674" s="1" t="n">
        <v>0.356</v>
      </c>
    </row>
    <row r="675" customFormat="false" ht="12.75" hidden="false" customHeight="false" outlineLevel="0" collapsed="false">
      <c r="A675" s="1" t="n">
        <v>13.3</v>
      </c>
      <c r="B675" s="1" t="n">
        <v>0.898</v>
      </c>
      <c r="C675" s="1" t="n">
        <v>0.273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0.889</v>
      </c>
      <c r="C676" s="1" t="n">
        <v>0.269</v>
      </c>
      <c r="F676" s="1" t="n">
        <v>0.347</v>
      </c>
    </row>
    <row r="677" customFormat="false" ht="12.75" hidden="false" customHeight="false" outlineLevel="0" collapsed="false">
      <c r="A677" s="1" t="n">
        <v>13.34</v>
      </c>
      <c r="B677" s="1" t="n">
        <v>0.894</v>
      </c>
      <c r="C677" s="1" t="n">
        <v>0.234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0.903</v>
      </c>
      <c r="C678" s="1" t="n">
        <v>0.176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0.903</v>
      </c>
      <c r="C679" s="1" t="n">
        <v>0.142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0.903</v>
      </c>
      <c r="C680" s="1" t="n">
        <v>0.151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0.894</v>
      </c>
      <c r="C681" s="1" t="n">
        <v>0.186</v>
      </c>
      <c r="F681" s="1" t="n">
        <v>0.366</v>
      </c>
    </row>
    <row r="682" customFormat="false" ht="12.75" hidden="false" customHeight="false" outlineLevel="0" collapsed="false">
      <c r="A682" s="1" t="n">
        <v>13.44</v>
      </c>
      <c r="B682" s="1" t="n">
        <v>0.889</v>
      </c>
      <c r="C682" s="1" t="n">
        <v>0.215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0.894</v>
      </c>
      <c r="C683" s="1" t="n">
        <v>0.215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0.913</v>
      </c>
      <c r="C684" s="1" t="n">
        <v>0.186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0.923</v>
      </c>
      <c r="C685" s="1" t="n">
        <v>0.151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0.923</v>
      </c>
      <c r="C686" s="1" t="n">
        <v>0.151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0.913</v>
      </c>
      <c r="C687" s="1" t="n">
        <v>0.181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0.898</v>
      </c>
      <c r="C688" s="1" t="n">
        <v>0.215</v>
      </c>
      <c r="F688" s="1" t="n">
        <v>0.361</v>
      </c>
    </row>
    <row r="689" customFormat="false" ht="12.75" hidden="false" customHeight="false" outlineLevel="0" collapsed="false">
      <c r="A689" s="1" t="n">
        <v>13.58</v>
      </c>
      <c r="B689" s="1" t="n">
        <v>0.898</v>
      </c>
      <c r="C689" s="1" t="n">
        <v>0.229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0.918</v>
      </c>
      <c r="C690" s="1" t="n">
        <v>0.22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0.938</v>
      </c>
      <c r="C691" s="1" t="n">
        <v>0.2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0.938</v>
      </c>
      <c r="C692" s="1" t="n">
        <v>0.2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0.938</v>
      </c>
      <c r="C693" s="1" t="n">
        <v>0.229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0.918</v>
      </c>
      <c r="C694" s="1" t="n">
        <v>0.264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0.913</v>
      </c>
      <c r="C695" s="1" t="n">
        <v>0.283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0.908</v>
      </c>
      <c r="C696" s="1" t="n">
        <v>0.264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0.928</v>
      </c>
      <c r="C697" s="1" t="n">
        <v>0.229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0.942</v>
      </c>
      <c r="C698" s="1" t="n">
        <v>0.195</v>
      </c>
      <c r="F698" s="1" t="n">
        <v>0.371</v>
      </c>
    </row>
    <row r="699" customFormat="false" ht="12.75" hidden="false" customHeight="false" outlineLevel="0" collapsed="false">
      <c r="A699" s="1" t="n">
        <v>13.78</v>
      </c>
      <c r="B699" s="1" t="n">
        <v>0.962</v>
      </c>
      <c r="C699" s="1" t="n">
        <v>0.195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0.962</v>
      </c>
      <c r="C700" s="1" t="n">
        <v>0.215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0.962</v>
      </c>
      <c r="C701" s="1" t="n">
        <v>0.234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0.962</v>
      </c>
      <c r="C702" s="1" t="n">
        <v>0.229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0.967</v>
      </c>
      <c r="C703" s="1" t="n">
        <v>0.2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0.972</v>
      </c>
      <c r="C704" s="1" t="n">
        <v>0.166</v>
      </c>
      <c r="F704" s="1" t="n">
        <v>0.361</v>
      </c>
    </row>
    <row r="705" customFormat="false" ht="12.75" hidden="false" customHeight="false" outlineLevel="0" collapsed="false">
      <c r="A705" s="1" t="n">
        <v>13.9</v>
      </c>
      <c r="B705" s="1" t="n">
        <v>0.977</v>
      </c>
      <c r="C705" s="1" t="n">
        <v>0.142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0.977</v>
      </c>
      <c r="C706" s="1" t="n">
        <v>0.151</v>
      </c>
      <c r="F706" s="1" t="n">
        <v>0.356</v>
      </c>
    </row>
    <row r="707" customFormat="false" ht="12.75" hidden="false" customHeight="false" outlineLevel="0" collapsed="false">
      <c r="A707" s="1" t="n">
        <v>13.94</v>
      </c>
      <c r="B707" s="1" t="n">
        <v>0.967</v>
      </c>
      <c r="C707" s="1" t="n">
        <v>0.171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0.957</v>
      </c>
      <c r="C708" s="1" t="n">
        <v>0.186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0.957</v>
      </c>
      <c r="C709" s="1" t="n">
        <v>0.166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0.977</v>
      </c>
      <c r="C710" s="1" t="n">
        <v>0.146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0.991</v>
      </c>
      <c r="C711" s="1" t="n">
        <v>0.132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1.006</v>
      </c>
      <c r="C712" s="1" t="n">
        <v>0.146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1.001</v>
      </c>
      <c r="C713" s="1" t="n">
        <v>0.176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0.991</v>
      </c>
      <c r="C714" s="1" t="n">
        <v>0.21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0.986</v>
      </c>
      <c r="C715" s="1" t="n">
        <v>0.21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0.991</v>
      </c>
      <c r="C716" s="1" t="n">
        <v>0.186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0.996</v>
      </c>
      <c r="C717" s="1" t="n">
        <v>0.156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1.001</v>
      </c>
      <c r="C718" s="1" t="n">
        <v>0.151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0.986</v>
      </c>
      <c r="C719" s="1" t="n">
        <v>0.181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0.967</v>
      </c>
      <c r="C720" s="1" t="n">
        <v>0.225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0.947</v>
      </c>
      <c r="C721" s="1" t="n">
        <v>0.239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0.938</v>
      </c>
      <c r="C722" s="1" t="n">
        <v>0.225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0.947</v>
      </c>
      <c r="C723" s="1" t="n">
        <v>0.19</v>
      </c>
      <c r="F723" s="1" t="n">
        <v>0.376</v>
      </c>
    </row>
    <row r="724" customFormat="false" ht="12.75" hidden="false" customHeight="false" outlineLevel="0" collapsed="false">
      <c r="A724" s="1" t="n">
        <v>14.28</v>
      </c>
      <c r="B724" s="1" t="n">
        <v>0.962</v>
      </c>
      <c r="C724" s="1" t="n">
        <v>0.171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0.972</v>
      </c>
      <c r="C725" s="1" t="n">
        <v>0.186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0.977</v>
      </c>
      <c r="C726" s="1" t="n">
        <v>0.22</v>
      </c>
      <c r="F726" s="1" t="n">
        <v>0.352</v>
      </c>
    </row>
    <row r="727" customFormat="false" ht="12.75" hidden="false" customHeight="false" outlineLevel="0" collapsed="false">
      <c r="A727" s="1" t="n">
        <v>14.34</v>
      </c>
      <c r="B727" s="1" t="n">
        <v>0.972</v>
      </c>
      <c r="C727" s="1" t="n">
        <v>0.254</v>
      </c>
      <c r="F727" s="1" t="n">
        <v>0.352</v>
      </c>
    </row>
    <row r="728" customFormat="false" ht="12.75" hidden="false" customHeight="false" outlineLevel="0" collapsed="false">
      <c r="A728" s="1" t="n">
        <v>14.36</v>
      </c>
      <c r="B728" s="1" t="n">
        <v>0.977</v>
      </c>
      <c r="C728" s="1" t="n">
        <v>0.249</v>
      </c>
      <c r="F728" s="1" t="n">
        <v>0.352</v>
      </c>
    </row>
    <row r="729" customFormat="false" ht="12.75" hidden="false" customHeight="false" outlineLevel="0" collapsed="false">
      <c r="A729" s="1" t="n">
        <v>14.38</v>
      </c>
      <c r="B729" s="1" t="n">
        <v>0.991</v>
      </c>
      <c r="C729" s="1" t="n">
        <v>0.215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1.006</v>
      </c>
      <c r="C730" s="1" t="n">
        <v>0.166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1.011</v>
      </c>
      <c r="C731" s="1" t="n">
        <v>0.151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1.006</v>
      </c>
      <c r="C732" s="1" t="n">
        <v>0.176</v>
      </c>
      <c r="F732" s="1" t="n">
        <v>0.376</v>
      </c>
    </row>
    <row r="733" customFormat="false" ht="12.75" hidden="false" customHeight="false" outlineLevel="0" collapsed="false">
      <c r="A733" s="1" t="n">
        <v>14.46</v>
      </c>
      <c r="B733" s="1" t="n">
        <v>1.001</v>
      </c>
      <c r="C733" s="1" t="n">
        <v>0.229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0.991</v>
      </c>
      <c r="C734" s="1" t="n">
        <v>0.259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0.991</v>
      </c>
      <c r="C735" s="1" t="n">
        <v>0.254</v>
      </c>
      <c r="F735" s="1" t="n">
        <v>0.376</v>
      </c>
    </row>
    <row r="736" customFormat="false" ht="12.75" hidden="false" customHeight="false" outlineLevel="0" collapsed="false">
      <c r="A736" s="1" t="n">
        <v>14.52</v>
      </c>
      <c r="B736" s="1" t="n">
        <v>1.006</v>
      </c>
      <c r="C736" s="1" t="n">
        <v>0.215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1.006</v>
      </c>
      <c r="C737" s="1" t="n">
        <v>0.176</v>
      </c>
      <c r="F737" s="1" t="n">
        <v>0.376</v>
      </c>
    </row>
    <row r="738" customFormat="false" ht="12.75" hidden="false" customHeight="false" outlineLevel="0" collapsed="false">
      <c r="A738" s="1" t="n">
        <v>14.56</v>
      </c>
      <c r="B738" s="1" t="n">
        <v>1.001</v>
      </c>
      <c r="C738" s="1" t="n">
        <v>0.171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0.977</v>
      </c>
      <c r="C739" s="1" t="n">
        <v>0.186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0.947</v>
      </c>
      <c r="C740" s="1" t="n">
        <v>0.21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0.928</v>
      </c>
      <c r="C741" s="1" t="n">
        <v>0.195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0.923</v>
      </c>
      <c r="C742" s="1" t="n">
        <v>0.151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0.933</v>
      </c>
      <c r="C743" s="1" t="n">
        <v>0.093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0.947</v>
      </c>
      <c r="C744" s="1" t="n">
        <v>0.063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0.942</v>
      </c>
      <c r="C745" s="1" t="n">
        <v>0.068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0.928</v>
      </c>
      <c r="C746" s="1" t="n">
        <v>0.093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0.913</v>
      </c>
      <c r="C747" s="1" t="n">
        <v>0.112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0.913</v>
      </c>
      <c r="C748" s="1" t="n">
        <v>0.103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0.923</v>
      </c>
      <c r="C749" s="1" t="n">
        <v>0.068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0.938</v>
      </c>
      <c r="C750" s="1" t="n">
        <v>0.044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0.947</v>
      </c>
      <c r="C751" s="1" t="n">
        <v>0.054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0.938</v>
      </c>
      <c r="C752" s="1" t="n">
        <v>0.098</v>
      </c>
      <c r="F752" s="1" t="n">
        <v>0.356</v>
      </c>
    </row>
    <row r="753" customFormat="false" ht="12.75" hidden="false" customHeight="false" outlineLevel="0" collapsed="false">
      <c r="A753" s="1" t="n">
        <v>14.86</v>
      </c>
      <c r="B753" s="1" t="n">
        <v>0.928</v>
      </c>
      <c r="C753" s="1" t="n">
        <v>0.161</v>
      </c>
      <c r="F753" s="1" t="n">
        <v>0.352</v>
      </c>
    </row>
    <row r="754" customFormat="false" ht="12.75" hidden="false" customHeight="false" outlineLevel="0" collapsed="false">
      <c r="A754" s="1" t="n">
        <v>14.88</v>
      </c>
      <c r="B754" s="1" t="n">
        <v>0.923</v>
      </c>
      <c r="C754" s="1" t="n">
        <v>0.195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0.938</v>
      </c>
      <c r="C755" s="1" t="n">
        <v>0.19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0.938</v>
      </c>
      <c r="C756" s="1" t="n">
        <v>0.166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0.938</v>
      </c>
      <c r="C757" s="1" t="n">
        <v>0.161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0.928</v>
      </c>
      <c r="C758" s="1" t="n">
        <v>0.181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0.918</v>
      </c>
      <c r="C759" s="1" t="n">
        <v>0.225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0.903</v>
      </c>
      <c r="C760" s="1" t="n">
        <v>0.249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0.913</v>
      </c>
      <c r="C761" s="1" t="n">
        <v>0.249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0.933</v>
      </c>
      <c r="C762" s="1" t="n">
        <v>0.225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0.947</v>
      </c>
      <c r="C763" s="1" t="n">
        <v>0.21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0.952</v>
      </c>
      <c r="C764" s="1" t="n">
        <v>0.21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0.942</v>
      </c>
      <c r="C765" s="1" t="n">
        <v>0.239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0.928</v>
      </c>
      <c r="C766" s="1" t="n">
        <v>0.269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0.923</v>
      </c>
      <c r="C767" s="1" t="n">
        <v>0.283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0.933</v>
      </c>
      <c r="C768" s="1" t="n">
        <v>0.269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0.952</v>
      </c>
      <c r="C769" s="1" t="n">
        <v>0.239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0.957</v>
      </c>
      <c r="C770" s="1" t="n">
        <v>0.225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0.957</v>
      </c>
      <c r="C771" s="1" t="n">
        <v>0.225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0.952</v>
      </c>
      <c r="C772" s="1" t="n">
        <v>0.249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0.957</v>
      </c>
      <c r="C773" s="1" t="n">
        <v>0.269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0.972</v>
      </c>
      <c r="C774" s="1" t="n">
        <v>0.264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0.991</v>
      </c>
      <c r="C775" s="1" t="n">
        <v>0.239</v>
      </c>
      <c r="F775" s="1" t="n">
        <v>0.356</v>
      </c>
    </row>
    <row r="776" customFormat="false" ht="12.75" hidden="false" customHeight="false" outlineLevel="0" collapsed="false">
      <c r="A776" s="1" t="n">
        <v>15.32</v>
      </c>
      <c r="B776" s="1" t="n">
        <v>1.011</v>
      </c>
      <c r="C776" s="1" t="n">
        <v>0.215</v>
      </c>
      <c r="F776" s="1" t="n">
        <v>0.356</v>
      </c>
    </row>
    <row r="777" customFormat="false" ht="12.75" hidden="false" customHeight="false" outlineLevel="0" collapsed="false">
      <c r="A777" s="1" t="n">
        <v>15.34</v>
      </c>
      <c r="B777" s="1" t="n">
        <v>1.021</v>
      </c>
      <c r="C777" s="1" t="n">
        <v>0.215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1.021</v>
      </c>
      <c r="C778" s="1" t="n">
        <v>0.239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1.011</v>
      </c>
      <c r="C779" s="1" t="n">
        <v>0.278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1.011</v>
      </c>
      <c r="C780" s="1" t="n">
        <v>0.298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1.011</v>
      </c>
      <c r="C781" s="1" t="n">
        <v>0.283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1.016</v>
      </c>
      <c r="C782" s="1" t="n">
        <v>0.254</v>
      </c>
      <c r="F782" s="1" t="n">
        <v>0.356</v>
      </c>
    </row>
    <row r="783" customFormat="false" ht="12.75" hidden="false" customHeight="false" outlineLevel="0" collapsed="false">
      <c r="A783" s="1" t="n">
        <v>15.46</v>
      </c>
      <c r="B783" s="1" t="n">
        <v>1.025</v>
      </c>
      <c r="C783" s="1" t="n">
        <v>0.229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1.035</v>
      </c>
      <c r="C784" s="1" t="n">
        <v>0.234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1.025</v>
      </c>
      <c r="C785" s="1" t="n">
        <v>0.254</v>
      </c>
      <c r="F785" s="1" t="n">
        <v>0.366</v>
      </c>
    </row>
    <row r="786" customFormat="false" ht="12.75" hidden="false" customHeight="false" outlineLevel="0" collapsed="false">
      <c r="A786" s="1" t="n">
        <v>15.52</v>
      </c>
      <c r="B786" s="1" t="n">
        <v>1.006</v>
      </c>
      <c r="C786" s="1" t="n">
        <v>0.269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1.001</v>
      </c>
      <c r="C787" s="1" t="n">
        <v>0.259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1.001</v>
      </c>
      <c r="C788" s="1" t="n">
        <v>0.225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1.011</v>
      </c>
      <c r="C789" s="1" t="n">
        <v>0.19</v>
      </c>
      <c r="F789" s="1" t="n">
        <v>0.352</v>
      </c>
    </row>
    <row r="790" customFormat="false" ht="12.75" hidden="false" customHeight="false" outlineLevel="0" collapsed="false">
      <c r="A790" s="1" t="n">
        <v>15.6</v>
      </c>
      <c r="B790" s="1" t="n">
        <v>1.016</v>
      </c>
      <c r="C790" s="1" t="n">
        <v>0.186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1.006</v>
      </c>
      <c r="C791" s="1" t="n">
        <v>0.22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0.986</v>
      </c>
      <c r="C792" s="1" t="n">
        <v>0.259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0.972</v>
      </c>
      <c r="C793" s="1" t="n">
        <v>0.283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0.972</v>
      </c>
      <c r="C794" s="1" t="n">
        <v>0.264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0.986</v>
      </c>
      <c r="C795" s="1" t="n">
        <v>0.225</v>
      </c>
      <c r="F795" s="1" t="n">
        <v>0.366</v>
      </c>
    </row>
    <row r="796" customFormat="false" ht="12.75" hidden="false" customHeight="false" outlineLevel="0" collapsed="false">
      <c r="A796" s="1" t="n">
        <v>15.72</v>
      </c>
      <c r="B796" s="1" t="n">
        <v>0.996</v>
      </c>
      <c r="C796" s="1" t="n">
        <v>0.195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1.006</v>
      </c>
      <c r="C797" s="1" t="n">
        <v>0.205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0.996</v>
      </c>
      <c r="C798" s="1" t="n">
        <v>0.239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0.972</v>
      </c>
      <c r="C799" s="1" t="n">
        <v>0.264</v>
      </c>
      <c r="F799" s="1" t="n">
        <v>0.381</v>
      </c>
    </row>
    <row r="800" customFormat="false" ht="12.75" hidden="false" customHeight="false" outlineLevel="0" collapsed="false">
      <c r="A800" s="1" t="n">
        <v>15.8</v>
      </c>
      <c r="B800" s="1" t="n">
        <v>0.967</v>
      </c>
      <c r="C800" s="1" t="n">
        <v>0.254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0.972</v>
      </c>
      <c r="C801" s="1" t="n">
        <v>0.21</v>
      </c>
      <c r="F801" s="1" t="n">
        <v>0.386</v>
      </c>
    </row>
    <row r="802" customFormat="false" ht="12.75" hidden="false" customHeight="false" outlineLevel="0" collapsed="false">
      <c r="A802" s="1" t="n">
        <v>15.84</v>
      </c>
      <c r="B802" s="1" t="n">
        <v>0.996</v>
      </c>
      <c r="C802" s="1" t="n">
        <v>0.171</v>
      </c>
      <c r="F802" s="1" t="n">
        <v>0.376</v>
      </c>
    </row>
    <row r="803" customFormat="false" ht="12.75" hidden="false" customHeight="false" outlineLevel="0" collapsed="false">
      <c r="A803" s="1" t="n">
        <v>15.86</v>
      </c>
      <c r="B803" s="1" t="n">
        <v>1.006</v>
      </c>
      <c r="C803" s="1" t="n">
        <v>0.156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0.996</v>
      </c>
      <c r="C804" s="1" t="n">
        <v>0.19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0.981</v>
      </c>
      <c r="C805" s="1" t="n">
        <v>0.22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0.972</v>
      </c>
      <c r="C806" s="1" t="n">
        <v>0.234</v>
      </c>
      <c r="F806" s="1" t="n">
        <v>0.361</v>
      </c>
    </row>
    <row r="807" customFormat="false" ht="12.75" hidden="false" customHeight="false" outlineLevel="0" collapsed="false">
      <c r="A807" s="1" t="n">
        <v>15.94</v>
      </c>
      <c r="B807" s="1" t="n">
        <v>0.972</v>
      </c>
      <c r="C807" s="1" t="n">
        <v>0.21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0.991</v>
      </c>
      <c r="C808" s="1" t="n">
        <v>0.176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0.996</v>
      </c>
      <c r="C809" s="1" t="n">
        <v>0.166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0.991</v>
      </c>
      <c r="C810" s="1" t="n">
        <v>0.19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0.972</v>
      </c>
      <c r="C811" s="1" t="n">
        <v>0.225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0.952</v>
      </c>
      <c r="C812" s="1" t="n">
        <v>0.244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0.942</v>
      </c>
      <c r="C813" s="1" t="n">
        <v>0.229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0.942</v>
      </c>
      <c r="C814" s="1" t="n">
        <v>0.19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0.952</v>
      </c>
      <c r="C815" s="1" t="n">
        <v>0.156</v>
      </c>
      <c r="F815" s="1" t="n">
        <v>0.352</v>
      </c>
    </row>
    <row r="816" customFormat="false" ht="12.75" hidden="false" customHeight="false" outlineLevel="0" collapsed="false">
      <c r="A816" s="1" t="n">
        <v>16.12</v>
      </c>
      <c r="B816" s="1" t="n">
        <v>0.942</v>
      </c>
      <c r="C816" s="1" t="n">
        <v>0.156</v>
      </c>
      <c r="F816" s="1" t="n">
        <v>0.352</v>
      </c>
    </row>
    <row r="817" customFormat="false" ht="12.75" hidden="false" customHeight="false" outlineLevel="0" collapsed="false">
      <c r="A817" s="1" t="n">
        <v>16.14</v>
      </c>
      <c r="B817" s="1" t="n">
        <v>0.928</v>
      </c>
      <c r="C817" s="1" t="n">
        <v>0.195</v>
      </c>
      <c r="F817" s="1" t="n">
        <v>0.352</v>
      </c>
    </row>
    <row r="818" customFormat="false" ht="12.75" hidden="false" customHeight="false" outlineLevel="0" collapsed="false">
      <c r="A818" s="1" t="n">
        <v>16.16</v>
      </c>
      <c r="B818" s="1" t="n">
        <v>0.903</v>
      </c>
      <c r="C818" s="1" t="n">
        <v>0.234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0.894</v>
      </c>
      <c r="C819" s="1" t="n">
        <v>0.234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0.889</v>
      </c>
      <c r="C820" s="1" t="n">
        <v>0.195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0.894</v>
      </c>
      <c r="C821" s="1" t="n">
        <v>0.146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0.894</v>
      </c>
      <c r="C822" s="1" t="n">
        <v>0.122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0.889</v>
      </c>
      <c r="C823" s="1" t="n">
        <v>0.132</v>
      </c>
      <c r="F823" s="1" t="n">
        <v>0.376</v>
      </c>
    </row>
    <row r="824" customFormat="false" ht="12.75" hidden="false" customHeight="false" outlineLevel="0" collapsed="false">
      <c r="A824" s="1" t="n">
        <v>16.28</v>
      </c>
      <c r="B824" s="1" t="n">
        <v>0.874</v>
      </c>
      <c r="C824" s="1" t="n">
        <v>0.156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0.869</v>
      </c>
      <c r="C825" s="1" t="n">
        <v>0.166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0.879</v>
      </c>
      <c r="C826" s="1" t="n">
        <v>0.142</v>
      </c>
      <c r="F826" s="1" t="n">
        <v>0.356</v>
      </c>
    </row>
    <row r="827" customFormat="false" ht="12.75" hidden="false" customHeight="false" outlineLevel="0" collapsed="false">
      <c r="A827" s="1" t="n">
        <v>16.34</v>
      </c>
      <c r="B827" s="1" t="n">
        <v>0.903</v>
      </c>
      <c r="C827" s="1" t="n">
        <v>0.112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0.928</v>
      </c>
      <c r="C828" s="1" t="n">
        <v>0.098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0.938</v>
      </c>
      <c r="C829" s="1" t="n">
        <v>0.127</v>
      </c>
      <c r="F829" s="1" t="n">
        <v>0.356</v>
      </c>
    </row>
    <row r="830" customFormat="false" ht="12.75" hidden="false" customHeight="false" outlineLevel="0" collapsed="false">
      <c r="A830" s="1" t="n">
        <v>16.4</v>
      </c>
      <c r="B830" s="1" t="n">
        <v>0.933</v>
      </c>
      <c r="C830" s="1" t="n">
        <v>0.176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0.928</v>
      </c>
      <c r="C831" s="1" t="n">
        <v>0.215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0.938</v>
      </c>
      <c r="C832" s="1" t="n">
        <v>0.229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0.962</v>
      </c>
      <c r="C833" s="1" t="n">
        <v>0.215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0.981</v>
      </c>
      <c r="C834" s="1" t="n">
        <v>0.2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0.986</v>
      </c>
      <c r="C835" s="1" t="n">
        <v>0.2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0.977</v>
      </c>
      <c r="C836" s="1" t="n">
        <v>0.225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0.957</v>
      </c>
      <c r="C837" s="1" t="n">
        <v>0.244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0.947</v>
      </c>
      <c r="C838" s="1" t="n">
        <v>0.249</v>
      </c>
      <c r="F838" s="1" t="n">
        <v>0.347</v>
      </c>
    </row>
    <row r="839" customFormat="false" ht="12.75" hidden="false" customHeight="false" outlineLevel="0" collapsed="false">
      <c r="A839" s="1" t="n">
        <v>16.58</v>
      </c>
      <c r="B839" s="1" t="n">
        <v>0.957</v>
      </c>
      <c r="C839" s="1" t="n">
        <v>0.215</v>
      </c>
      <c r="F839" s="1" t="n">
        <v>0.352</v>
      </c>
    </row>
    <row r="840" customFormat="false" ht="12.75" hidden="false" customHeight="false" outlineLevel="0" collapsed="false">
      <c r="A840" s="1" t="n">
        <v>16.6</v>
      </c>
      <c r="B840" s="1" t="n">
        <v>0.972</v>
      </c>
      <c r="C840" s="1" t="n">
        <v>0.176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0.977</v>
      </c>
      <c r="C841" s="1" t="n">
        <v>0.142</v>
      </c>
      <c r="F841" s="1" t="n">
        <v>0.356</v>
      </c>
    </row>
    <row r="842" customFormat="false" ht="12.75" hidden="false" customHeight="false" outlineLevel="0" collapsed="false">
      <c r="A842" s="1" t="n">
        <v>16.64</v>
      </c>
      <c r="B842" s="1" t="n">
        <v>0.981</v>
      </c>
      <c r="C842" s="1" t="n">
        <v>0.137</v>
      </c>
      <c r="F842" s="1" t="n">
        <v>0.361</v>
      </c>
    </row>
    <row r="843" customFormat="false" ht="12.75" hidden="false" customHeight="false" outlineLevel="0" collapsed="false">
      <c r="A843" s="1" t="n">
        <v>16.66</v>
      </c>
      <c r="B843" s="1" t="n">
        <v>0.967</v>
      </c>
      <c r="C843" s="1" t="n">
        <v>0.146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0.947</v>
      </c>
      <c r="C844" s="1" t="n">
        <v>0.146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0.933</v>
      </c>
      <c r="C845" s="1" t="n">
        <v>0.122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0.933</v>
      </c>
      <c r="C846" s="1" t="n">
        <v>0.088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0.938</v>
      </c>
      <c r="C847" s="1" t="n">
        <v>0.063</v>
      </c>
      <c r="F847" s="1" t="n">
        <v>0.366</v>
      </c>
    </row>
    <row r="848" customFormat="false" ht="12.75" hidden="false" customHeight="false" outlineLevel="0" collapsed="false">
      <c r="A848" s="1" t="n">
        <v>16.76</v>
      </c>
      <c r="B848" s="1" t="n">
        <v>0.933</v>
      </c>
      <c r="C848" s="1" t="n">
        <v>0.073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0.923</v>
      </c>
      <c r="C849" s="1" t="n">
        <v>0.112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0.918</v>
      </c>
      <c r="C850" s="1" t="n">
        <v>0.156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0.918</v>
      </c>
      <c r="C851" s="1" t="n">
        <v>0.186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0.918</v>
      </c>
      <c r="C852" s="1" t="n">
        <v>0.181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0.938</v>
      </c>
      <c r="C853" s="1" t="n">
        <v>0.166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0.947</v>
      </c>
      <c r="C854" s="1" t="n">
        <v>0.156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0.952</v>
      </c>
      <c r="C855" s="1" t="n">
        <v>0.176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0.938</v>
      </c>
      <c r="C856" s="1" t="n">
        <v>0.205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0.928</v>
      </c>
      <c r="C857" s="1" t="n">
        <v>0.225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0.918</v>
      </c>
      <c r="C858" s="1" t="n">
        <v>0.21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0.918</v>
      </c>
      <c r="C859" s="1" t="n">
        <v>0.176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0.918</v>
      </c>
      <c r="C860" s="1" t="n">
        <v>0.142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0.913</v>
      </c>
      <c r="C861" s="1" t="n">
        <v>0.137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0.898</v>
      </c>
      <c r="C862" s="1" t="n">
        <v>0.161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0.879</v>
      </c>
      <c r="C863" s="1" t="n">
        <v>0.195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0.879</v>
      </c>
      <c r="C864" s="1" t="n">
        <v>0.22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0.884</v>
      </c>
      <c r="C865" s="1" t="n">
        <v>0.215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0.903</v>
      </c>
      <c r="C866" s="1" t="n">
        <v>0.195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0.908</v>
      </c>
      <c r="C867" s="1" t="n">
        <v>0.186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0.903</v>
      </c>
      <c r="C868" s="1" t="n">
        <v>0.205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0.884</v>
      </c>
      <c r="C869" s="1" t="n">
        <v>0.249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0.874</v>
      </c>
      <c r="C870" s="1" t="n">
        <v>0.283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0.864</v>
      </c>
      <c r="C871" s="1" t="n">
        <v>0.278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0.869</v>
      </c>
      <c r="C872" s="1" t="n">
        <v>0.249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0.874</v>
      </c>
      <c r="C873" s="1" t="n">
        <v>0.22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0.874</v>
      </c>
      <c r="C874" s="1" t="n">
        <v>0.215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0.869</v>
      </c>
      <c r="C875" s="1" t="n">
        <v>0.229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0.864</v>
      </c>
      <c r="C876" s="1" t="n">
        <v>0.249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0.864</v>
      </c>
      <c r="C877" s="1" t="n">
        <v>0.239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0.864</v>
      </c>
      <c r="C878" s="1" t="n">
        <v>0.205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0.884</v>
      </c>
      <c r="C879" s="1" t="n">
        <v>0.161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0.898</v>
      </c>
      <c r="C880" s="1" t="n">
        <v>0.142</v>
      </c>
      <c r="F880" s="1" t="n">
        <v>0.352</v>
      </c>
    </row>
    <row r="881" customFormat="false" ht="12.75" hidden="false" customHeight="false" outlineLevel="0" collapsed="false">
      <c r="A881" s="1" t="n">
        <v>17.42</v>
      </c>
      <c r="B881" s="1" t="n">
        <v>0.908</v>
      </c>
      <c r="C881" s="1" t="n">
        <v>0.166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0.908</v>
      </c>
      <c r="C882" s="1" t="n">
        <v>0.22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0.903</v>
      </c>
      <c r="C883" s="1" t="n">
        <v>0.264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0.903</v>
      </c>
      <c r="C884" s="1" t="n">
        <v>0.264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0.913</v>
      </c>
      <c r="C885" s="1" t="n">
        <v>0.244</v>
      </c>
      <c r="F885" s="1" t="n">
        <v>0.371</v>
      </c>
    </row>
    <row r="886" customFormat="false" ht="12.75" hidden="false" customHeight="false" outlineLevel="0" collapsed="false">
      <c r="A886" s="1" t="n">
        <v>17.52</v>
      </c>
      <c r="B886" s="1" t="n">
        <v>0.923</v>
      </c>
      <c r="C886" s="1" t="n">
        <v>0.22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0.923</v>
      </c>
      <c r="C887" s="1" t="n">
        <v>0.225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0.913</v>
      </c>
      <c r="C888" s="1" t="n">
        <v>0.244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0.898</v>
      </c>
      <c r="C889" s="1" t="n">
        <v>0.264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0.898</v>
      </c>
      <c r="C890" s="1" t="n">
        <v>0.259</v>
      </c>
      <c r="F890" s="1" t="n">
        <v>0.356</v>
      </c>
    </row>
    <row r="891" customFormat="false" ht="12.75" hidden="false" customHeight="false" outlineLevel="0" collapsed="false">
      <c r="A891" s="1" t="n">
        <v>17.62</v>
      </c>
      <c r="B891" s="1" t="n">
        <v>0.913</v>
      </c>
      <c r="C891" s="1" t="n">
        <v>0.225</v>
      </c>
      <c r="F891" s="1" t="n">
        <v>0.352</v>
      </c>
    </row>
    <row r="892" customFormat="false" ht="12.75" hidden="false" customHeight="false" outlineLevel="0" collapsed="false">
      <c r="A892" s="1" t="n">
        <v>17.64</v>
      </c>
      <c r="B892" s="1" t="n">
        <v>0.933</v>
      </c>
      <c r="C892" s="1" t="n">
        <v>0.186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0.938</v>
      </c>
      <c r="C893" s="1" t="n">
        <v>0.156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0.938</v>
      </c>
      <c r="C894" s="1" t="n">
        <v>0.161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0.913</v>
      </c>
      <c r="C895" s="1" t="n">
        <v>0.166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0.898</v>
      </c>
      <c r="C896" s="1" t="n">
        <v>0.166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0.898</v>
      </c>
      <c r="C897" s="1" t="n">
        <v>0.146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0.918</v>
      </c>
      <c r="C898" s="1" t="n">
        <v>0.127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0.923</v>
      </c>
      <c r="C899" s="1" t="n">
        <v>0.117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0.918</v>
      </c>
      <c r="C900" s="1" t="n">
        <v>0.137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0.898</v>
      </c>
      <c r="C901" s="1" t="n">
        <v>0.181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0.884</v>
      </c>
      <c r="C902" s="1" t="n">
        <v>0.215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0.874</v>
      </c>
      <c r="C903" s="1" t="n">
        <v>0.225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0.889</v>
      </c>
      <c r="C904" s="1" t="n">
        <v>0.21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0.908</v>
      </c>
      <c r="C905" s="1" t="n">
        <v>0.186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0.923</v>
      </c>
      <c r="C906" s="1" t="n">
        <v>0.181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0.928</v>
      </c>
      <c r="C907" s="1" t="n">
        <v>0.195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0.918</v>
      </c>
      <c r="C908" s="1" t="n">
        <v>0.21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0.908</v>
      </c>
      <c r="C909" s="1" t="n">
        <v>0.215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0.898</v>
      </c>
      <c r="C910" s="1" t="n">
        <v>0.19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0.903</v>
      </c>
      <c r="C911" s="1" t="n">
        <v>0.176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0.898</v>
      </c>
      <c r="C912" s="1" t="n">
        <v>0.171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0.889</v>
      </c>
      <c r="C913" s="1" t="n">
        <v>0.195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0.869</v>
      </c>
      <c r="C914" s="1" t="n">
        <v>0.229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0.864</v>
      </c>
      <c r="C915" s="1" t="n">
        <v>0.254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0.869</v>
      </c>
      <c r="C916" s="1" t="n">
        <v>0.254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0.869</v>
      </c>
      <c r="C917" s="1" t="n">
        <v>0.234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0.869</v>
      </c>
      <c r="C918" s="1" t="n">
        <v>0.225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0.864</v>
      </c>
      <c r="C919" s="1" t="n">
        <v>0.239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0.85</v>
      </c>
      <c r="C920" s="1" t="n">
        <v>0.269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0.84</v>
      </c>
      <c r="C921" s="1" t="n">
        <v>0.293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0.845</v>
      </c>
      <c r="C922" s="1" t="n">
        <v>0.283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0.859</v>
      </c>
      <c r="C923" s="1" t="n">
        <v>0.249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0.894</v>
      </c>
      <c r="C924" s="1" t="n">
        <v>0.215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0.928</v>
      </c>
      <c r="C925" s="1" t="n">
        <v>0.21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0.942</v>
      </c>
      <c r="C926" s="1" t="n">
        <v>0.234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0.947</v>
      </c>
      <c r="C927" s="1" t="n">
        <v>0.254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0.952</v>
      </c>
      <c r="C928" s="1" t="n">
        <v>0.264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0.957</v>
      </c>
      <c r="C929" s="1" t="n">
        <v>0.234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0.972</v>
      </c>
      <c r="C930" s="1" t="n">
        <v>0.205</v>
      </c>
      <c r="F930" s="1" t="n">
        <v>0.376</v>
      </c>
    </row>
    <row r="931" customFormat="false" ht="12.75" hidden="false" customHeight="false" outlineLevel="0" collapsed="false">
      <c r="A931" s="1" t="n">
        <v>18.42</v>
      </c>
      <c r="B931" s="1" t="n">
        <v>0.981</v>
      </c>
      <c r="C931" s="1" t="n">
        <v>0.171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0.991</v>
      </c>
      <c r="C932" s="1" t="n">
        <v>0.166</v>
      </c>
      <c r="F932" s="1" t="n">
        <v>0.376</v>
      </c>
    </row>
    <row r="933" customFormat="false" ht="12.75" hidden="false" customHeight="false" outlineLevel="0" collapsed="false">
      <c r="A933" s="1" t="n">
        <v>18.46</v>
      </c>
      <c r="B933" s="1" t="n">
        <v>0.977</v>
      </c>
      <c r="C933" s="1" t="n">
        <v>0.176</v>
      </c>
      <c r="F933" s="1" t="n">
        <v>0.376</v>
      </c>
    </row>
    <row r="934" customFormat="false" ht="12.75" hidden="false" customHeight="false" outlineLevel="0" collapsed="false">
      <c r="A934" s="1" t="n">
        <v>18.48</v>
      </c>
      <c r="B934" s="1" t="n">
        <v>0.967</v>
      </c>
      <c r="C934" s="1" t="n">
        <v>0.19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0.967</v>
      </c>
      <c r="C935" s="1" t="n">
        <v>0.176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0.972</v>
      </c>
      <c r="C936" s="1" t="n">
        <v>0.146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0.981</v>
      </c>
      <c r="C937" s="1" t="n">
        <v>0.122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0.977</v>
      </c>
      <c r="C938" s="1" t="n">
        <v>0.112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0.977</v>
      </c>
      <c r="C939" s="1" t="n">
        <v>0.137</v>
      </c>
      <c r="F939" s="1" t="n">
        <v>0.376</v>
      </c>
    </row>
    <row r="940" customFormat="false" ht="12.75" hidden="false" customHeight="false" outlineLevel="0" collapsed="false">
      <c r="A940" s="1" t="n">
        <v>18.6</v>
      </c>
      <c r="B940" s="1" t="n">
        <v>0.967</v>
      </c>
      <c r="C940" s="1" t="n">
        <v>0.161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0.957</v>
      </c>
      <c r="C941" s="1" t="n">
        <v>0.166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0.952</v>
      </c>
      <c r="C942" s="1" t="n">
        <v>0.142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0.957</v>
      </c>
      <c r="C943" s="1" t="n">
        <v>0.112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0.957</v>
      </c>
      <c r="C944" s="1" t="n">
        <v>0.103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0.947</v>
      </c>
      <c r="C945" s="1" t="n">
        <v>0.127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0.928</v>
      </c>
      <c r="C946" s="1" t="n">
        <v>0.161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0.908</v>
      </c>
      <c r="C947" s="1" t="n">
        <v>0.19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0.903</v>
      </c>
      <c r="C948" s="1" t="n">
        <v>0.181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0.908</v>
      </c>
      <c r="C949" s="1" t="n">
        <v>0.161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0.918</v>
      </c>
      <c r="C950" s="1" t="n">
        <v>0.151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0.908</v>
      </c>
      <c r="C951" s="1" t="n">
        <v>0.166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0.889</v>
      </c>
      <c r="C952" s="1" t="n">
        <v>0.205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0.864</v>
      </c>
      <c r="C953" s="1" t="n">
        <v>0.239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0.859</v>
      </c>
      <c r="C954" s="1" t="n">
        <v>0.254</v>
      </c>
      <c r="F954" s="1" t="n">
        <v>0.356</v>
      </c>
    </row>
    <row r="955" customFormat="false" ht="12.75" hidden="false" customHeight="false" outlineLevel="0" collapsed="false">
      <c r="A955" s="1" t="n">
        <v>18.9</v>
      </c>
      <c r="B955" s="1" t="n">
        <v>0.864</v>
      </c>
      <c r="C955" s="1" t="n">
        <v>0.244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0.874</v>
      </c>
      <c r="C956" s="1" t="n">
        <v>0.225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0.874</v>
      </c>
      <c r="C957" s="1" t="n">
        <v>0.234</v>
      </c>
      <c r="F957" s="1" t="n">
        <v>0.366</v>
      </c>
    </row>
    <row r="958" customFormat="false" ht="12.75" hidden="false" customHeight="false" outlineLevel="0" collapsed="false">
      <c r="A958" s="1" t="n">
        <v>18.96</v>
      </c>
      <c r="B958" s="1" t="n">
        <v>0.869</v>
      </c>
      <c r="C958" s="1" t="n">
        <v>0.273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0.859</v>
      </c>
      <c r="C959" s="1" t="n">
        <v>0.308</v>
      </c>
      <c r="F959" s="1" t="n">
        <v>0.376</v>
      </c>
    </row>
    <row r="960" customFormat="false" ht="12.75" hidden="false" customHeight="false" outlineLevel="0" collapsed="false">
      <c r="A960" s="1" t="n">
        <v>19</v>
      </c>
      <c r="B960" s="1" t="n">
        <v>0.859</v>
      </c>
      <c r="C960" s="1" t="n">
        <v>0.327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0.874</v>
      </c>
      <c r="C961" s="1" t="n">
        <v>0.303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0.903</v>
      </c>
      <c r="C962" s="1" t="n">
        <v>0.264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0.913</v>
      </c>
      <c r="C963" s="1" t="n">
        <v>0.234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0.913</v>
      </c>
      <c r="C964" s="1" t="n">
        <v>0.239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0.898</v>
      </c>
      <c r="C965" s="1" t="n">
        <v>0.254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0.884</v>
      </c>
      <c r="C966" s="1" t="n">
        <v>0.264</v>
      </c>
      <c r="F966" s="1" t="n">
        <v>0.376</v>
      </c>
    </row>
    <row r="967" customFormat="false" ht="12.75" hidden="false" customHeight="false" outlineLevel="0" collapsed="false">
      <c r="A967" s="1" t="n">
        <v>19.14</v>
      </c>
      <c r="B967" s="1" t="n">
        <v>0.889</v>
      </c>
      <c r="C967" s="1" t="n">
        <v>0.244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0.903</v>
      </c>
      <c r="C968" s="1" t="n">
        <v>0.21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0.918</v>
      </c>
      <c r="C969" s="1" t="n">
        <v>0.181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0.923</v>
      </c>
      <c r="C970" s="1" t="n">
        <v>0.176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0.913</v>
      </c>
      <c r="C971" s="1" t="n">
        <v>0.21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0.898</v>
      </c>
      <c r="C972" s="1" t="n">
        <v>0.234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0.898</v>
      </c>
      <c r="C973" s="1" t="n">
        <v>0.234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0.908</v>
      </c>
      <c r="C974" s="1" t="n">
        <v>0.215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0.928</v>
      </c>
      <c r="C975" s="1" t="n">
        <v>0.195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0.942</v>
      </c>
      <c r="C976" s="1" t="n">
        <v>0.195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0.938</v>
      </c>
      <c r="C977" s="1" t="n">
        <v>0.225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0.923</v>
      </c>
      <c r="C978" s="1" t="n">
        <v>0.254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0.928</v>
      </c>
      <c r="C979" s="1" t="n">
        <v>0.278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0.938</v>
      </c>
      <c r="C980" s="1" t="n">
        <v>0.264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0.957</v>
      </c>
      <c r="C981" s="1" t="n">
        <v>0.225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0.977</v>
      </c>
      <c r="C982" s="1" t="n">
        <v>0.195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0.981</v>
      </c>
      <c r="C983" s="1" t="n">
        <v>0.195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0.977</v>
      </c>
      <c r="C984" s="1" t="n">
        <v>0.234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0.962</v>
      </c>
      <c r="C985" s="1" t="n">
        <v>0.254</v>
      </c>
      <c r="F985" s="1" t="n">
        <v>0.376</v>
      </c>
    </row>
    <row r="986" customFormat="false" ht="12.75" hidden="false" customHeight="false" outlineLevel="0" collapsed="false">
      <c r="A986" s="1" t="n">
        <v>19.52</v>
      </c>
      <c r="B986" s="1" t="n">
        <v>0.962</v>
      </c>
      <c r="C986" s="1" t="n">
        <v>0.244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0.972</v>
      </c>
      <c r="C987" s="1" t="n">
        <v>0.215</v>
      </c>
      <c r="F987" s="1" t="n">
        <v>0.376</v>
      </c>
    </row>
    <row r="988" customFormat="false" ht="12.75" hidden="false" customHeight="false" outlineLevel="0" collapsed="false">
      <c r="A988" s="1" t="n">
        <v>19.56</v>
      </c>
      <c r="B988" s="1" t="n">
        <v>0.991</v>
      </c>
      <c r="C988" s="1" t="n">
        <v>0.2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0.996</v>
      </c>
      <c r="C989" s="1" t="n">
        <v>0.205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0.991</v>
      </c>
      <c r="C990" s="1" t="n">
        <v>0.244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0.977</v>
      </c>
      <c r="C991" s="1" t="n">
        <v>0.283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0.972</v>
      </c>
      <c r="C992" s="1" t="n">
        <v>0.293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0.977</v>
      </c>
      <c r="C993" s="1" t="n">
        <v>0.269</v>
      </c>
      <c r="F993" s="1" t="n">
        <v>0.361</v>
      </c>
    </row>
    <row r="994" customFormat="false" ht="12.75" hidden="false" customHeight="false" outlineLevel="0" collapsed="false">
      <c r="A994" s="1" t="n">
        <v>19.68</v>
      </c>
      <c r="B994" s="1" t="n">
        <v>0.986</v>
      </c>
      <c r="C994" s="1" t="n">
        <v>0.229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0.991</v>
      </c>
      <c r="C995" s="1" t="n">
        <v>0.205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0.981</v>
      </c>
      <c r="C996" s="1" t="n">
        <v>0.215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0.967</v>
      </c>
      <c r="C997" s="1" t="n">
        <v>0.254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0.942</v>
      </c>
      <c r="C998" s="1" t="n">
        <v>0.273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0.933</v>
      </c>
      <c r="C999" s="1" t="n">
        <v>0.264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0.928</v>
      </c>
      <c r="C1000" s="1" t="n">
        <v>0.22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0.928</v>
      </c>
      <c r="C1001" s="1" t="n">
        <v>0.181</v>
      </c>
      <c r="F1001" s="1" t="n">
        <v>0.376</v>
      </c>
    </row>
    <row r="1002" customFormat="false" ht="12.75" hidden="false" customHeight="false" outlineLevel="0" collapsed="false">
      <c r="A1002" s="1" t="n">
        <v>19.84</v>
      </c>
      <c r="B1002" s="1" t="n">
        <v>0.928</v>
      </c>
      <c r="C1002" s="1" t="n">
        <v>0.176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0.918</v>
      </c>
      <c r="C1003" s="1" t="n">
        <v>0.21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0.908</v>
      </c>
      <c r="C1004" s="1" t="n">
        <v>0.239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0.908</v>
      </c>
      <c r="C1005" s="1" t="n">
        <v>0.244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0.918</v>
      </c>
      <c r="C1006" s="1" t="n">
        <v>0.215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0.938</v>
      </c>
      <c r="C1007" s="1" t="n">
        <v>0.171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0.938</v>
      </c>
      <c r="C1008" s="1" t="n">
        <v>0.146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0.928</v>
      </c>
      <c r="C1009" s="1" t="n">
        <v>0.156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0.903</v>
      </c>
      <c r="C1010" s="1" t="n">
        <v>0.195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0.879</v>
      </c>
      <c r="C1011" s="1" t="n">
        <v>0.215</v>
      </c>
      <c r="F1011" s="1" t="n">
        <v>0.361</v>
      </c>
    </row>
    <row r="1012" customFormat="false" ht="12.75" hidden="false" customHeight="false" outlineLevel="0" collapsed="false">
      <c r="A1012" s="1" t="n">
        <v>20.04</v>
      </c>
      <c r="B1012" s="1" t="n">
        <v>0.869</v>
      </c>
      <c r="C1012" s="1" t="n">
        <v>0.205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0.874</v>
      </c>
      <c r="C1013" s="1" t="n">
        <v>0.166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0.884</v>
      </c>
      <c r="C1014" s="1" t="n">
        <v>0.142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0.879</v>
      </c>
      <c r="C1015" s="1" t="n">
        <v>0.137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0.869</v>
      </c>
      <c r="C1016" s="1" t="n">
        <v>0.171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0.85</v>
      </c>
      <c r="C1017" s="1" t="n">
        <v>0.205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0.84</v>
      </c>
      <c r="C1018" s="1" t="n">
        <v>0.215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0.84</v>
      </c>
      <c r="C1019" s="1" t="n">
        <v>0.195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0.859</v>
      </c>
      <c r="C1020" s="1" t="n">
        <v>0.161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0.864</v>
      </c>
      <c r="C1021" s="1" t="n">
        <v>0.137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0.864</v>
      </c>
      <c r="C1022" s="1" t="n">
        <v>0.156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0.854</v>
      </c>
      <c r="C1023" s="1" t="n">
        <v>0.186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0.845</v>
      </c>
      <c r="C1024" s="1" t="n">
        <v>0.22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0.845</v>
      </c>
      <c r="C1025" s="1" t="n">
        <v>0.215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0.854</v>
      </c>
      <c r="C1026" s="1" t="n">
        <v>0.19</v>
      </c>
      <c r="F1026" s="1" t="n">
        <v>0.361</v>
      </c>
    </row>
    <row r="1027" customFormat="false" ht="12.75" hidden="false" customHeight="false" outlineLevel="0" collapsed="false">
      <c r="A1027" s="1" t="n">
        <v>20.34</v>
      </c>
      <c r="B1027" s="1" t="n">
        <v>0.864</v>
      </c>
      <c r="C1027" s="1" t="n">
        <v>0.161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0.869</v>
      </c>
      <c r="C1028" s="1" t="n">
        <v>0.166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0.864</v>
      </c>
      <c r="C1029" s="1" t="n">
        <v>0.19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0.85</v>
      </c>
      <c r="C1030" s="1" t="n">
        <v>0.215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0.854</v>
      </c>
      <c r="C1031" s="1" t="n">
        <v>0.225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0.859</v>
      </c>
      <c r="C1032" s="1" t="n">
        <v>0.195</v>
      </c>
      <c r="F1032" s="1" t="n">
        <v>0.356</v>
      </c>
    </row>
    <row r="1033" customFormat="false" ht="12.75" hidden="false" customHeight="false" outlineLevel="0" collapsed="false">
      <c r="A1033" s="1" t="n">
        <v>20.46</v>
      </c>
      <c r="B1033" s="1" t="n">
        <v>0.889</v>
      </c>
      <c r="C1033" s="1" t="n">
        <v>0.171</v>
      </c>
      <c r="F1033" s="1" t="n">
        <v>0.361</v>
      </c>
    </row>
    <row r="1034" customFormat="false" ht="12.75" hidden="false" customHeight="false" outlineLevel="0" collapsed="false">
      <c r="A1034" s="1" t="n">
        <v>20.48</v>
      </c>
      <c r="B1034" s="1" t="n">
        <v>0.908</v>
      </c>
      <c r="C1034" s="1" t="n">
        <v>0.156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0.913</v>
      </c>
      <c r="C1035" s="1" t="n">
        <v>0.171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0.913</v>
      </c>
      <c r="C1036" s="1" t="n">
        <v>0.2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0.913</v>
      </c>
      <c r="C1037" s="1" t="n">
        <v>0.22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0.923</v>
      </c>
      <c r="C1038" s="1" t="n">
        <v>0.21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0.938</v>
      </c>
      <c r="C1039" s="1" t="n">
        <v>0.166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0.957</v>
      </c>
      <c r="C1040" s="1" t="n">
        <v>0.132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0.967</v>
      </c>
      <c r="C1041" s="1" t="n">
        <v>0.127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0.962</v>
      </c>
      <c r="C1042" s="1" t="n">
        <v>0.156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0.952</v>
      </c>
      <c r="C1043" s="1" t="n">
        <v>0.19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0.947</v>
      </c>
      <c r="C1044" s="1" t="n">
        <v>0.215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0.957</v>
      </c>
      <c r="C1045" s="1" t="n">
        <v>0.205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0.981</v>
      </c>
      <c r="C1046" s="1" t="n">
        <v>0.19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1.001</v>
      </c>
      <c r="C1047" s="1" t="n">
        <v>0.19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1.016</v>
      </c>
      <c r="C1048" s="1" t="n">
        <v>0.22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1.016</v>
      </c>
      <c r="C1049" s="1" t="n">
        <v>0.269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0.996</v>
      </c>
      <c r="C1050" s="1" t="n">
        <v>0.298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0.981</v>
      </c>
      <c r="C1051" s="1" t="n">
        <v>0.298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0.981</v>
      </c>
      <c r="C1052" s="1" t="n">
        <v>0.273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0.977</v>
      </c>
      <c r="C1053" s="1" t="n">
        <v>0.239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0.981</v>
      </c>
      <c r="C1054" s="1" t="n">
        <v>0.244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0.972</v>
      </c>
      <c r="C1055" s="1" t="n">
        <v>0.269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0.952</v>
      </c>
      <c r="C1056" s="1" t="n">
        <v>0.298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0.947</v>
      </c>
      <c r="C1057" s="1" t="n">
        <v>0.313</v>
      </c>
      <c r="F1057" s="1" t="n">
        <v>0.352</v>
      </c>
    </row>
    <row r="1058" customFormat="false" ht="12.75" hidden="false" customHeight="false" outlineLevel="0" collapsed="false">
      <c r="A1058" s="1" t="n">
        <v>20.96</v>
      </c>
      <c r="B1058" s="1" t="n">
        <v>0.952</v>
      </c>
      <c r="C1058" s="1" t="n">
        <v>0.293</v>
      </c>
      <c r="F1058" s="1" t="n">
        <v>0.352</v>
      </c>
    </row>
    <row r="1059" customFormat="false" ht="12.75" hidden="false" customHeight="false" outlineLevel="0" collapsed="false">
      <c r="A1059" s="1" t="n">
        <v>20.98</v>
      </c>
      <c r="B1059" s="1" t="n">
        <v>0.972</v>
      </c>
      <c r="C1059" s="1" t="n">
        <v>0.259</v>
      </c>
      <c r="F1059" s="1" t="n">
        <v>0.347</v>
      </c>
    </row>
    <row r="1060" customFormat="false" ht="12.75" hidden="false" customHeight="false" outlineLevel="0" collapsed="false">
      <c r="A1060" s="1" t="n">
        <v>21</v>
      </c>
      <c r="B1060" s="1" t="n">
        <v>0.986</v>
      </c>
      <c r="C1060" s="1" t="n">
        <v>0.229</v>
      </c>
      <c r="F1060" s="1" t="n">
        <v>0.347</v>
      </c>
    </row>
    <row r="1061" customFormat="false" ht="12.75" hidden="false" customHeight="false" outlineLevel="0" collapsed="false">
      <c r="A1061" s="1" t="n">
        <v>21.02</v>
      </c>
      <c r="B1061" s="1" t="n">
        <v>0.991</v>
      </c>
      <c r="C1061" s="1" t="n">
        <v>0.239</v>
      </c>
      <c r="F1061" s="1" t="n">
        <v>0.352</v>
      </c>
    </row>
    <row r="1062" customFormat="false" ht="12.75" hidden="false" customHeight="false" outlineLevel="0" collapsed="false">
      <c r="A1062" s="1" t="n">
        <v>21.04</v>
      </c>
      <c r="B1062" s="1" t="n">
        <v>0.977</v>
      </c>
      <c r="C1062" s="1" t="n">
        <v>0.269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0.957</v>
      </c>
      <c r="C1063" s="1" t="n">
        <v>0.288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0.952</v>
      </c>
      <c r="C1064" s="1" t="n">
        <v>0.269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0.957</v>
      </c>
      <c r="C1065" s="1" t="n">
        <v>0.22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0.967</v>
      </c>
      <c r="C1066" s="1" t="n">
        <v>0.181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0.962</v>
      </c>
      <c r="C1067" s="1" t="n">
        <v>0.171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0.947</v>
      </c>
      <c r="C1068" s="1" t="n">
        <v>0.195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0.933</v>
      </c>
      <c r="C1069" s="1" t="n">
        <v>0.239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0.923</v>
      </c>
      <c r="C1070" s="1" t="n">
        <v>0.254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0.933</v>
      </c>
      <c r="C1071" s="1" t="n">
        <v>0.229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0.952</v>
      </c>
      <c r="C1072" s="1" t="n">
        <v>0.19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0.967</v>
      </c>
      <c r="C1073" s="1" t="n">
        <v>0.166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0.957</v>
      </c>
      <c r="C1074" s="1" t="n">
        <v>0.171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0.942</v>
      </c>
      <c r="C1075" s="1" t="n">
        <v>0.205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0.928</v>
      </c>
      <c r="C1076" s="1" t="n">
        <v>0.234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0.928</v>
      </c>
      <c r="C1077" s="1" t="n">
        <v>0.22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0.938</v>
      </c>
      <c r="C1078" s="1" t="n">
        <v>0.186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0.952</v>
      </c>
      <c r="C1079" s="1" t="n">
        <v>0.151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0.957</v>
      </c>
      <c r="C1080" s="1" t="n">
        <v>0.161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0.942</v>
      </c>
      <c r="C1081" s="1" t="n">
        <v>0.205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0.923</v>
      </c>
      <c r="C1082" s="1" t="n">
        <v>0.254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0.903</v>
      </c>
      <c r="C1083" s="1" t="n">
        <v>0.259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0.903</v>
      </c>
      <c r="C1084" s="1" t="n">
        <v>0.234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0.913</v>
      </c>
      <c r="C1085" s="1" t="n">
        <v>0.195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0.918</v>
      </c>
      <c r="C1086" s="1" t="n">
        <v>0.186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0.908</v>
      </c>
      <c r="C1087" s="1" t="n">
        <v>0.2</v>
      </c>
      <c r="F1087" s="1" t="n">
        <v>0.347</v>
      </c>
    </row>
    <row r="1088" customFormat="false" ht="12.75" hidden="false" customHeight="false" outlineLevel="0" collapsed="false">
      <c r="A1088" s="1" t="n">
        <v>21.56</v>
      </c>
      <c r="B1088" s="1" t="n">
        <v>0.894</v>
      </c>
      <c r="C1088" s="1" t="n">
        <v>0.234</v>
      </c>
      <c r="F1088" s="1" t="n">
        <v>0.342</v>
      </c>
    </row>
    <row r="1089" customFormat="false" ht="12.75" hidden="false" customHeight="false" outlineLevel="0" collapsed="false">
      <c r="A1089" s="1" t="n">
        <v>21.58</v>
      </c>
      <c r="B1089" s="1" t="n">
        <v>0.889</v>
      </c>
      <c r="C1089" s="1" t="n">
        <v>0.244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0.889</v>
      </c>
      <c r="C1090" s="1" t="n">
        <v>0.229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0.908</v>
      </c>
      <c r="C1091" s="1" t="n">
        <v>0.19</v>
      </c>
      <c r="F1091" s="1" t="n">
        <v>0.361</v>
      </c>
    </row>
    <row r="1092" customFormat="false" ht="12.75" hidden="false" customHeight="false" outlineLevel="0" collapsed="false">
      <c r="A1092" s="1" t="n">
        <v>21.64</v>
      </c>
      <c r="B1092" s="1" t="n">
        <v>0.923</v>
      </c>
      <c r="C1092" s="1" t="n">
        <v>0.161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0.928</v>
      </c>
      <c r="C1093" s="1" t="n">
        <v>0.166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0.908</v>
      </c>
      <c r="C1094" s="1" t="n">
        <v>0.2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0.894</v>
      </c>
      <c r="C1095" s="1" t="n">
        <v>0.234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0.874</v>
      </c>
      <c r="C1096" s="1" t="n">
        <v>0.244</v>
      </c>
      <c r="F1096" s="1" t="n">
        <v>0.376</v>
      </c>
    </row>
    <row r="1097" customFormat="false" ht="12.75" hidden="false" customHeight="false" outlineLevel="0" collapsed="false">
      <c r="A1097" s="1" t="n">
        <v>21.74</v>
      </c>
      <c r="B1097" s="1" t="n">
        <v>0.874</v>
      </c>
      <c r="C1097" s="1" t="n">
        <v>0.234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0.864</v>
      </c>
      <c r="C1098" s="1" t="n">
        <v>0.22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0.859</v>
      </c>
      <c r="C1099" s="1" t="n">
        <v>0.234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0.835</v>
      </c>
      <c r="C1100" s="1" t="n">
        <v>0.273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0.815</v>
      </c>
      <c r="C1101" s="1" t="n">
        <v>0.313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0.806</v>
      </c>
      <c r="C1102" s="1" t="n">
        <v>0.332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0.811</v>
      </c>
      <c r="C1103" s="1" t="n">
        <v>0.317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0.825</v>
      </c>
      <c r="C1104" s="1" t="n">
        <v>0.293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0.83</v>
      </c>
      <c r="C1105" s="1" t="n">
        <v>0.283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0.835</v>
      </c>
      <c r="C1106" s="1" t="n">
        <v>0.303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0.811</v>
      </c>
      <c r="C1107" s="1" t="n">
        <v>0.327</v>
      </c>
      <c r="F1107" s="1" t="n">
        <v>0.352</v>
      </c>
    </row>
    <row r="1108" customFormat="false" ht="12.75" hidden="false" customHeight="false" outlineLevel="0" collapsed="false">
      <c r="A1108" s="1" t="n">
        <v>21.96</v>
      </c>
      <c r="B1108" s="1" t="n">
        <v>0.796</v>
      </c>
      <c r="C1108" s="1" t="n">
        <v>0.347</v>
      </c>
      <c r="F1108" s="1" t="n">
        <v>0.347</v>
      </c>
    </row>
    <row r="1109" customFormat="false" ht="12.75" hidden="false" customHeight="false" outlineLevel="0" collapsed="false">
      <c r="A1109" s="1" t="n">
        <v>21.98</v>
      </c>
      <c r="B1109" s="1" t="n">
        <v>0.796</v>
      </c>
      <c r="C1109" s="1" t="n">
        <v>0.317</v>
      </c>
      <c r="F1109" s="1" t="n">
        <v>0.347</v>
      </c>
    </row>
    <row r="1110" customFormat="false" ht="12.75" hidden="false" customHeight="false" outlineLevel="0" collapsed="false">
      <c r="A1110" s="1" t="n">
        <v>22</v>
      </c>
      <c r="B1110" s="1" t="n">
        <v>0.811</v>
      </c>
      <c r="C1110" s="1" t="n">
        <v>0.269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0.825</v>
      </c>
      <c r="C1111" s="1" t="n">
        <v>0.225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0.84</v>
      </c>
      <c r="C1112" s="1" t="n">
        <v>0.22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0.84</v>
      </c>
      <c r="C1113" s="1" t="n">
        <v>0.249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0.825</v>
      </c>
      <c r="C1114" s="1" t="n">
        <v>0.283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0.82</v>
      </c>
      <c r="C1115" s="1" t="n">
        <v>0.298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0.825</v>
      </c>
      <c r="C1116" s="1" t="n">
        <v>0.288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0.83</v>
      </c>
      <c r="C1117" s="1" t="n">
        <v>0.259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0.835</v>
      </c>
      <c r="C1118" s="1" t="n">
        <v>0.249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0.82</v>
      </c>
      <c r="C1119" s="1" t="n">
        <v>0.269</v>
      </c>
      <c r="F1119" s="1" t="n">
        <v>0.366</v>
      </c>
    </row>
    <row r="1120" customFormat="false" ht="12.75" hidden="false" customHeight="false" outlineLevel="0" collapsed="false">
      <c r="A1120" s="1" t="n">
        <v>22.2</v>
      </c>
      <c r="B1120" s="1" t="n">
        <v>0.806</v>
      </c>
      <c r="C1120" s="1" t="n">
        <v>0.303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0.791</v>
      </c>
      <c r="C1121" s="1" t="n">
        <v>0.327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0.791</v>
      </c>
      <c r="C1122" s="1" t="n">
        <v>0.303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0.801</v>
      </c>
      <c r="C1123" s="1" t="n">
        <v>0.269</v>
      </c>
      <c r="F1123" s="1" t="n">
        <v>0.361</v>
      </c>
    </row>
    <row r="1124" customFormat="false" ht="12.75" hidden="false" customHeight="false" outlineLevel="0" collapsed="false">
      <c r="A1124" s="1" t="n">
        <v>22.28</v>
      </c>
      <c r="B1124" s="1" t="n">
        <v>0.815</v>
      </c>
      <c r="C1124" s="1" t="n">
        <v>0.234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0.811</v>
      </c>
      <c r="C1125" s="1" t="n">
        <v>0.239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0.786</v>
      </c>
      <c r="C1126" s="1" t="n">
        <v>0.259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0.767</v>
      </c>
      <c r="C1127" s="1" t="n">
        <v>0.273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0.757</v>
      </c>
      <c r="C1128" s="1" t="n">
        <v>0.259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0.752</v>
      </c>
      <c r="C1129" s="1" t="n">
        <v>0.215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0.762</v>
      </c>
      <c r="C1130" s="1" t="n">
        <v>0.176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0.767</v>
      </c>
      <c r="C1131" s="1" t="n">
        <v>0.166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0.752</v>
      </c>
      <c r="C1132" s="1" t="n">
        <v>0.19</v>
      </c>
      <c r="F1132" s="1" t="n">
        <v>0.366</v>
      </c>
    </row>
    <row r="1133" customFormat="false" ht="12.75" hidden="false" customHeight="false" outlineLevel="0" collapsed="false">
      <c r="A1133" s="1" t="n">
        <v>22.46</v>
      </c>
      <c r="B1133" s="1" t="n">
        <v>0.737</v>
      </c>
      <c r="C1133" s="1" t="n">
        <v>0.215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0.723</v>
      </c>
      <c r="C1134" s="1" t="n">
        <v>0.225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0.732</v>
      </c>
      <c r="C1135" s="1" t="n">
        <v>0.195</v>
      </c>
      <c r="F1135" s="1" t="n">
        <v>0.361</v>
      </c>
    </row>
    <row r="1136" customFormat="false" ht="12.75" hidden="false" customHeight="false" outlineLevel="0" collapsed="false">
      <c r="A1136" s="1" t="n">
        <v>22.52</v>
      </c>
      <c r="B1136" s="1" t="n">
        <v>0.762</v>
      </c>
      <c r="C1136" s="1" t="n">
        <v>0.171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0.781</v>
      </c>
      <c r="C1137" s="1" t="n">
        <v>0.156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0.791</v>
      </c>
      <c r="C1138" s="1" t="n">
        <v>0.19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0.786</v>
      </c>
      <c r="C1139" s="1" t="n">
        <v>0.225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0.786</v>
      </c>
      <c r="C1140" s="1" t="n">
        <v>0.249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0.791</v>
      </c>
      <c r="C1141" s="1" t="n">
        <v>0.239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0.815</v>
      </c>
      <c r="C1142" s="1" t="n">
        <v>0.2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0.84</v>
      </c>
      <c r="C1143" s="1" t="n">
        <v>0.166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0.854</v>
      </c>
      <c r="C1144" s="1" t="n">
        <v>0.171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0.854</v>
      </c>
      <c r="C1145" s="1" t="n">
        <v>0.2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0.854</v>
      </c>
      <c r="C1146" s="1" t="n">
        <v>0.229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0.85</v>
      </c>
      <c r="C1147" s="1" t="n">
        <v>0.22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0.864</v>
      </c>
      <c r="C1148" s="1" t="n">
        <v>0.186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0.894</v>
      </c>
      <c r="C1149" s="1" t="n">
        <v>0.151</v>
      </c>
      <c r="F1149" s="1" t="n">
        <v>0.366</v>
      </c>
    </row>
    <row r="1150" customFormat="false" ht="12.75" hidden="false" customHeight="false" outlineLevel="0" collapsed="false">
      <c r="A1150" s="1" t="n">
        <v>22.8</v>
      </c>
      <c r="B1150" s="1" t="n">
        <v>0.908</v>
      </c>
      <c r="C1150" s="1" t="n">
        <v>0.151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0.908</v>
      </c>
      <c r="C1151" s="1" t="n">
        <v>0.19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0.884</v>
      </c>
      <c r="C1152" s="1" t="n">
        <v>0.234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0.864</v>
      </c>
      <c r="C1153" s="1" t="n">
        <v>0.259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0.859</v>
      </c>
      <c r="C1154" s="1" t="n">
        <v>0.234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0.869</v>
      </c>
      <c r="C1155" s="1" t="n">
        <v>0.186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0.874</v>
      </c>
      <c r="C1156" s="1" t="n">
        <v>0.151</v>
      </c>
      <c r="F1156" s="1" t="n">
        <v>0.371</v>
      </c>
    </row>
    <row r="1157" customFormat="false" ht="12.75" hidden="false" customHeight="false" outlineLevel="0" collapsed="false">
      <c r="A1157" s="1" t="n">
        <v>22.94</v>
      </c>
      <c r="B1157" s="1" t="n">
        <v>0.864</v>
      </c>
      <c r="C1157" s="1" t="n">
        <v>0.146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0.84</v>
      </c>
      <c r="C1158" s="1" t="n">
        <v>0.166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0.83</v>
      </c>
      <c r="C1159" s="1" t="n">
        <v>0.186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0.83</v>
      </c>
      <c r="C1160" s="1" t="n">
        <v>0.171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0.845</v>
      </c>
      <c r="C1161" s="1" t="n">
        <v>0.142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0.859</v>
      </c>
      <c r="C1162" s="1" t="n">
        <v>0.112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0.869</v>
      </c>
      <c r="C1163" s="1" t="n">
        <v>0.107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0.859</v>
      </c>
      <c r="C1164" s="1" t="n">
        <v>0.137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0.85</v>
      </c>
      <c r="C1165" s="1" t="n">
        <v>0.166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0.845</v>
      </c>
      <c r="C1166" s="1" t="n">
        <v>0.176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0.854</v>
      </c>
      <c r="C1167" s="1" t="n">
        <v>0.161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0.879</v>
      </c>
      <c r="C1168" s="1" t="n">
        <v>0.151</v>
      </c>
      <c r="F1168" s="1" t="n">
        <v>0.376</v>
      </c>
    </row>
    <row r="1169" customFormat="false" ht="12.75" hidden="false" customHeight="false" outlineLevel="0" collapsed="false">
      <c r="A1169" s="1" t="n">
        <v>23.18</v>
      </c>
      <c r="B1169" s="1" t="n">
        <v>0.903</v>
      </c>
      <c r="C1169" s="1" t="n">
        <v>0.151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0.918</v>
      </c>
      <c r="C1170" s="1" t="n">
        <v>0.186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0.913</v>
      </c>
      <c r="C1171" s="1" t="n">
        <v>0.22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0.908</v>
      </c>
      <c r="C1172" s="1" t="n">
        <v>0.234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0.903</v>
      </c>
      <c r="C1173" s="1" t="n">
        <v>0.229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0.908</v>
      </c>
      <c r="C1174" s="1" t="n">
        <v>0.195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0.913</v>
      </c>
      <c r="C1175" s="1" t="n">
        <v>0.171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0.908</v>
      </c>
      <c r="C1176" s="1" t="n">
        <v>0.171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0.898</v>
      </c>
      <c r="C1177" s="1" t="n">
        <v>0.195</v>
      </c>
      <c r="F1177" s="1" t="n">
        <v>0.356</v>
      </c>
    </row>
    <row r="1178" customFormat="false" ht="12.75" hidden="false" customHeight="false" outlineLevel="0" collapsed="false">
      <c r="A1178" s="1" t="n">
        <v>23.36</v>
      </c>
      <c r="B1178" s="1" t="n">
        <v>0.884</v>
      </c>
      <c r="C1178" s="1" t="n">
        <v>0.22</v>
      </c>
      <c r="F1178" s="1" t="n">
        <v>0.356</v>
      </c>
    </row>
    <row r="1179" customFormat="false" ht="12.75" hidden="false" customHeight="false" outlineLevel="0" collapsed="false">
      <c r="A1179" s="1" t="n">
        <v>23.38</v>
      </c>
      <c r="B1179" s="1" t="n">
        <v>0.884</v>
      </c>
      <c r="C1179" s="1" t="n">
        <v>0.225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0.889</v>
      </c>
      <c r="C1180" s="1" t="n">
        <v>0.205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0.889</v>
      </c>
      <c r="C1181" s="1" t="n">
        <v>0.171</v>
      </c>
      <c r="F1181" s="1" t="n">
        <v>0.352</v>
      </c>
    </row>
    <row r="1182" customFormat="false" ht="12.75" hidden="false" customHeight="false" outlineLevel="0" collapsed="false">
      <c r="A1182" s="1" t="n">
        <v>23.44</v>
      </c>
      <c r="B1182" s="1" t="n">
        <v>0.874</v>
      </c>
      <c r="C1182" s="1" t="n">
        <v>0.151</v>
      </c>
      <c r="F1182" s="1" t="n">
        <v>0.352</v>
      </c>
    </row>
    <row r="1183" customFormat="false" ht="12.75" hidden="false" customHeight="false" outlineLevel="0" collapsed="false">
      <c r="A1183" s="1" t="n">
        <v>23.46</v>
      </c>
      <c r="B1183" s="1" t="n">
        <v>0.859</v>
      </c>
      <c r="C1183" s="1" t="n">
        <v>0.161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0.84</v>
      </c>
      <c r="C1184" s="1" t="n">
        <v>0.181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0.83</v>
      </c>
      <c r="C1185" s="1" t="n">
        <v>0.195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0.825</v>
      </c>
      <c r="C1186" s="1" t="n">
        <v>0.176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0.825</v>
      </c>
      <c r="C1187" s="1" t="n">
        <v>0.137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0.825</v>
      </c>
      <c r="C1188" s="1" t="n">
        <v>0.107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0.83</v>
      </c>
      <c r="C1189" s="1" t="n">
        <v>0.103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0.815</v>
      </c>
      <c r="C1190" s="1" t="n">
        <v>0.112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0.806</v>
      </c>
      <c r="C1191" s="1" t="n">
        <v>0.137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0.796</v>
      </c>
      <c r="C1192" s="1" t="n">
        <v>0.137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0.796</v>
      </c>
      <c r="C1193" s="1" t="n">
        <v>0.122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0.796</v>
      </c>
      <c r="C1194" s="1" t="n">
        <v>0.098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0.781</v>
      </c>
      <c r="C1195" s="1" t="n">
        <v>0.083</v>
      </c>
      <c r="F1195" s="1" t="n">
        <v>0.352</v>
      </c>
    </row>
    <row r="1196" customFormat="false" ht="12.75" hidden="false" customHeight="false" outlineLevel="0" collapsed="false">
      <c r="A1196" s="1" t="n">
        <v>23.72</v>
      </c>
      <c r="B1196" s="1" t="n">
        <v>0.767</v>
      </c>
      <c r="C1196" s="1" t="n">
        <v>0.088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0.742</v>
      </c>
      <c r="C1197" s="1" t="n">
        <v>0.103</v>
      </c>
      <c r="F1197" s="1" t="n">
        <v>0.342</v>
      </c>
    </row>
    <row r="1198" customFormat="false" ht="12.75" hidden="false" customHeight="false" outlineLevel="0" collapsed="false">
      <c r="A1198" s="1" t="n">
        <v>23.76</v>
      </c>
      <c r="B1198" s="1" t="n">
        <v>0.742</v>
      </c>
      <c r="C1198" s="1" t="n">
        <v>0.127</v>
      </c>
      <c r="F1198" s="1" t="n">
        <v>0.337</v>
      </c>
    </row>
    <row r="1199" customFormat="false" ht="12.75" hidden="false" customHeight="false" outlineLevel="0" collapsed="false">
      <c r="A1199" s="1" t="n">
        <v>23.78</v>
      </c>
      <c r="B1199" s="1" t="n">
        <v>0.747</v>
      </c>
      <c r="C1199" s="1" t="n">
        <v>0.127</v>
      </c>
      <c r="F1199" s="1" t="n">
        <v>0.342</v>
      </c>
    </row>
    <row r="1200" customFormat="false" ht="12.75" hidden="false" customHeight="false" outlineLevel="0" collapsed="false">
      <c r="A1200" s="1" t="n">
        <v>23.8</v>
      </c>
      <c r="B1200" s="1" t="n">
        <v>0.757</v>
      </c>
      <c r="C1200" s="1" t="n">
        <v>0.122</v>
      </c>
      <c r="F1200" s="1" t="n">
        <v>0.342</v>
      </c>
    </row>
    <row r="1201" customFormat="false" ht="12.75" hidden="false" customHeight="false" outlineLevel="0" collapsed="false">
      <c r="A1201" s="1" t="n">
        <v>23.82</v>
      </c>
      <c r="B1201" s="1" t="n">
        <v>0.767</v>
      </c>
      <c r="C1201" s="1" t="n">
        <v>0.112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0.762</v>
      </c>
      <c r="C1202" s="1" t="n">
        <v>0.117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0.747</v>
      </c>
      <c r="C1203" s="1" t="n">
        <v>0.132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0.742</v>
      </c>
      <c r="C1204" s="1" t="n">
        <v>0.156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0.732</v>
      </c>
      <c r="C1205" s="1" t="n">
        <v>0.166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0.742</v>
      </c>
      <c r="C1206" s="1" t="n">
        <v>0.166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0.747</v>
      </c>
      <c r="C1207" s="1" t="n">
        <v>0.156</v>
      </c>
      <c r="F1207" s="1" t="n">
        <v>0.366</v>
      </c>
    </row>
    <row r="1208" customFormat="false" ht="12.75" hidden="false" customHeight="false" outlineLevel="0" collapsed="false">
      <c r="A1208" s="1" t="n">
        <v>23.96</v>
      </c>
      <c r="B1208" s="1" t="n">
        <v>0.762</v>
      </c>
      <c r="C1208" s="1" t="n">
        <v>0.161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0.776</v>
      </c>
      <c r="C1209" s="1" t="n">
        <v>0.176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0.776</v>
      </c>
      <c r="C1210" s="1" t="n">
        <v>0.195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0.776</v>
      </c>
      <c r="C1211" s="1" t="n">
        <v>0.21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0.781</v>
      </c>
      <c r="C1212" s="1" t="n">
        <v>0.215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0.796</v>
      </c>
      <c r="C1213" s="1" t="n">
        <v>0.215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0.806</v>
      </c>
      <c r="C1214" s="1" t="n">
        <v>0.205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0.815</v>
      </c>
      <c r="C1215" s="1" t="n">
        <v>0.205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0.815</v>
      </c>
      <c r="C1216" s="1" t="n">
        <v>0.21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0.815</v>
      </c>
      <c r="C1217" s="1" t="n">
        <v>0.215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0.815</v>
      </c>
      <c r="C1218" s="1" t="n">
        <v>0.21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0.82</v>
      </c>
      <c r="C1219" s="1" t="n">
        <v>0.205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0.825</v>
      </c>
      <c r="C1220" s="1" t="n">
        <v>0.186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0.83</v>
      </c>
      <c r="C1221" s="1" t="n">
        <v>0.171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0.84</v>
      </c>
      <c r="C1222" s="1" t="n">
        <v>0.171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0.84</v>
      </c>
      <c r="C1223" s="1" t="n">
        <v>0.171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0.84</v>
      </c>
      <c r="C1224" s="1" t="n">
        <v>0.176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0.835</v>
      </c>
      <c r="C1225" s="1" t="n">
        <v>0.171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0.845</v>
      </c>
      <c r="C1226" s="1" t="n">
        <v>0.156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0.864</v>
      </c>
      <c r="C1227" s="1" t="n">
        <v>0.142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0.884</v>
      </c>
      <c r="C1228" s="1" t="n">
        <v>0.146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0.889</v>
      </c>
      <c r="C1229" s="1" t="n">
        <v>0.146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0.898</v>
      </c>
      <c r="C1230" s="1" t="n">
        <v>0.161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0.898</v>
      </c>
      <c r="C1231" s="1" t="n">
        <v>0.171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0.903</v>
      </c>
      <c r="C1232" s="1" t="n">
        <v>0.181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0.908</v>
      </c>
      <c r="C1233" s="1" t="n">
        <v>0.176</v>
      </c>
      <c r="F1233" s="1" t="n">
        <v>0.356</v>
      </c>
    </row>
    <row r="1234" customFormat="false" ht="12.75" hidden="false" customHeight="false" outlineLevel="0" collapsed="false">
      <c r="A1234" s="1" t="n">
        <v>24.48</v>
      </c>
      <c r="B1234" s="1" t="n">
        <v>0.918</v>
      </c>
      <c r="C1234" s="1" t="n">
        <v>0.161</v>
      </c>
      <c r="F1234" s="1" t="n">
        <v>0.352</v>
      </c>
    </row>
    <row r="1235" customFormat="false" ht="12.75" hidden="false" customHeight="false" outlineLevel="0" collapsed="false">
      <c r="A1235" s="1" t="n">
        <v>24.5</v>
      </c>
      <c r="B1235" s="1" t="n">
        <v>0.918</v>
      </c>
      <c r="C1235" s="1" t="n">
        <v>0.151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0.918</v>
      </c>
      <c r="C1236" s="1" t="n">
        <v>0.156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0.908</v>
      </c>
      <c r="C1237" s="1" t="n">
        <v>0.161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0.903</v>
      </c>
      <c r="C1238" s="1" t="n">
        <v>0.161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0.898</v>
      </c>
      <c r="C1239" s="1" t="n">
        <v>0.156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0.889</v>
      </c>
      <c r="C1240" s="1" t="n">
        <v>0.142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0.884</v>
      </c>
      <c r="C1241" s="1" t="n">
        <v>0.132</v>
      </c>
      <c r="F1241" s="1" t="n">
        <v>0.361</v>
      </c>
    </row>
    <row r="1242" customFormat="false" ht="12.75" hidden="false" customHeight="false" outlineLevel="0" collapsed="false">
      <c r="A1242" s="1" t="n">
        <v>24.64</v>
      </c>
      <c r="B1242" s="1" t="n">
        <v>0.869</v>
      </c>
      <c r="C1242" s="1" t="n">
        <v>0.132</v>
      </c>
      <c r="F1242" s="1" t="n">
        <v>0.356</v>
      </c>
    </row>
    <row r="1243" customFormat="false" ht="12.75" hidden="false" customHeight="false" outlineLevel="0" collapsed="false">
      <c r="A1243" s="1" t="n">
        <v>24.66</v>
      </c>
      <c r="B1243" s="1" t="n">
        <v>0.864</v>
      </c>
      <c r="C1243" s="1" t="n">
        <v>0.142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0.85</v>
      </c>
      <c r="C1244" s="1" t="n">
        <v>0.151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0.84</v>
      </c>
      <c r="C1245" s="1" t="n">
        <v>0.151</v>
      </c>
      <c r="F1245" s="1" t="n">
        <v>0.356</v>
      </c>
    </row>
    <row r="1246" customFormat="false" ht="12.75" hidden="false" customHeight="false" outlineLevel="0" collapsed="false">
      <c r="A1246" s="1" t="n">
        <v>24.72</v>
      </c>
      <c r="B1246" s="1" t="n">
        <v>0.84</v>
      </c>
      <c r="C1246" s="1" t="n">
        <v>0.137</v>
      </c>
      <c r="F1246" s="1" t="n">
        <v>0.352</v>
      </c>
    </row>
    <row r="1247" customFormat="false" ht="12.75" hidden="false" customHeight="false" outlineLevel="0" collapsed="false">
      <c r="A1247" s="1" t="n">
        <v>24.74</v>
      </c>
      <c r="B1247" s="1" t="n">
        <v>0.845</v>
      </c>
      <c r="C1247" s="1" t="n">
        <v>0.132</v>
      </c>
      <c r="F1247" s="1" t="n">
        <v>0.352</v>
      </c>
    </row>
    <row r="1248" customFormat="false" ht="12.75" hidden="false" customHeight="false" outlineLevel="0" collapsed="false">
      <c r="A1248" s="1" t="n">
        <v>24.76</v>
      </c>
      <c r="B1248" s="1" t="n">
        <v>0.84</v>
      </c>
      <c r="C1248" s="1" t="n">
        <v>0.132</v>
      </c>
      <c r="F1248" s="1" t="n">
        <v>0.356</v>
      </c>
    </row>
    <row r="1249" customFormat="false" ht="12.75" hidden="false" customHeight="false" outlineLevel="0" collapsed="false">
      <c r="A1249" s="1" t="n">
        <v>24.78</v>
      </c>
      <c r="B1249" s="1" t="n">
        <v>0.83</v>
      </c>
      <c r="C1249" s="1" t="n">
        <v>0.151</v>
      </c>
      <c r="F1249" s="1" t="n">
        <v>0.361</v>
      </c>
    </row>
    <row r="1250" customFormat="false" ht="12.75" hidden="false" customHeight="false" outlineLevel="0" collapsed="false">
      <c r="A1250" s="1" t="n">
        <v>24.8</v>
      </c>
      <c r="B1250" s="1" t="n">
        <v>0.82</v>
      </c>
      <c r="C1250" s="1" t="n">
        <v>0.161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0.815</v>
      </c>
      <c r="C1251" s="1" t="n">
        <v>0.171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0.82</v>
      </c>
      <c r="C1252" s="1" t="n">
        <v>0.166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0.835</v>
      </c>
      <c r="C1253" s="1" t="n">
        <v>0.166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0.84</v>
      </c>
      <c r="C1254" s="1" t="n">
        <v>0.176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0.845</v>
      </c>
      <c r="C1255" s="1" t="n">
        <v>0.2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0.84</v>
      </c>
      <c r="C1256" s="1" t="n">
        <v>0.225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0.835</v>
      </c>
      <c r="C1257" s="1" t="n">
        <v>0.234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0.85</v>
      </c>
      <c r="C1258" s="1" t="n">
        <v>0.239</v>
      </c>
      <c r="F1258" s="1" t="n">
        <v>0.352</v>
      </c>
    </row>
    <row r="1259" customFormat="false" ht="12.75" hidden="false" customHeight="false" outlineLevel="0" collapsed="false">
      <c r="A1259" s="1" t="n">
        <v>24.98</v>
      </c>
      <c r="B1259" s="1" t="n">
        <v>0.854</v>
      </c>
      <c r="C1259" s="1" t="n">
        <v>0.215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0.859</v>
      </c>
      <c r="C1260" s="1" t="n">
        <v>0.2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0.859</v>
      </c>
      <c r="C1261" s="1" t="n">
        <v>0.181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0.854</v>
      </c>
      <c r="C1262" s="1" t="n">
        <v>0.181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0.84</v>
      </c>
      <c r="C1263" s="1" t="n">
        <v>0.176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0.835</v>
      </c>
      <c r="C1264" s="1" t="n">
        <v>0.166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0.83</v>
      </c>
      <c r="C1265" s="1" t="n">
        <v>0.137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0.825</v>
      </c>
      <c r="C1266" s="1" t="n">
        <v>0.122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0.815</v>
      </c>
      <c r="C1267" s="1" t="n">
        <v>0.117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0.811</v>
      </c>
      <c r="C1268" s="1" t="n">
        <v>0.137</v>
      </c>
      <c r="F1268" s="1" t="n">
        <v>0.356</v>
      </c>
    </row>
    <row r="1269" customFormat="false" ht="12.75" hidden="false" customHeight="false" outlineLevel="0" collapsed="false">
      <c r="A1269" s="1" t="n">
        <v>25.18</v>
      </c>
      <c r="B1269" s="1" t="n">
        <v>0.801</v>
      </c>
      <c r="C1269" s="1" t="n">
        <v>0.156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0.801</v>
      </c>
      <c r="C1270" s="1" t="n">
        <v>0.171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0.815</v>
      </c>
      <c r="C1271" s="1" t="n">
        <v>0.181</v>
      </c>
      <c r="F1271" s="1" t="n">
        <v>0.361</v>
      </c>
    </row>
    <row r="1272" customFormat="false" ht="12.75" hidden="false" customHeight="false" outlineLevel="0" collapsed="false">
      <c r="A1272" s="1" t="n">
        <v>25.24</v>
      </c>
      <c r="B1272" s="1" t="n">
        <v>0.835</v>
      </c>
      <c r="C1272" s="1" t="n">
        <v>0.181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0.854</v>
      </c>
      <c r="C1273" s="1" t="n">
        <v>0.181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0.859</v>
      </c>
      <c r="C1274" s="1" t="n">
        <v>0.186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0.859</v>
      </c>
      <c r="C1275" s="1" t="n">
        <v>0.195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0.85</v>
      </c>
      <c r="C1276" s="1" t="n">
        <v>0.19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0.854</v>
      </c>
      <c r="C1277" s="1" t="n">
        <v>0.19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0.85</v>
      </c>
      <c r="C1278" s="1" t="n">
        <v>0.171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0.854</v>
      </c>
      <c r="C1279" s="1" t="n">
        <v>0.166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0.854</v>
      </c>
      <c r="C1280" s="1" t="n">
        <v>0.171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0.85</v>
      </c>
      <c r="C1281" s="1" t="n">
        <v>0.186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0.85</v>
      </c>
      <c r="C1282" s="1" t="n">
        <v>0.195</v>
      </c>
      <c r="F1282" s="1" t="n">
        <v>0.361</v>
      </c>
    </row>
    <row r="1283" customFormat="false" ht="12.75" hidden="false" customHeight="false" outlineLevel="0" collapsed="false">
      <c r="A1283" s="1" t="n">
        <v>25.46</v>
      </c>
      <c r="B1283" s="1" t="n">
        <v>0.845</v>
      </c>
      <c r="C1283" s="1" t="n">
        <v>0.195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0.85</v>
      </c>
      <c r="C1284" s="1" t="n">
        <v>0.19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0.854</v>
      </c>
      <c r="C1285" s="1" t="n">
        <v>0.19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0.859</v>
      </c>
      <c r="C1286" s="1" t="n">
        <v>0.19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0.859</v>
      </c>
      <c r="C1287" s="1" t="n">
        <v>0.21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0.854</v>
      </c>
      <c r="C1288" s="1" t="n">
        <v>0.22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0.859</v>
      </c>
      <c r="C1289" s="1" t="n">
        <v>0.229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0.879</v>
      </c>
      <c r="C1290" s="1" t="n">
        <v>0.229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0.889</v>
      </c>
      <c r="C1291" s="1" t="n">
        <v>0.215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0.894</v>
      </c>
      <c r="C1292" s="1" t="n">
        <v>0.21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0.889</v>
      </c>
      <c r="C1293" s="1" t="n">
        <v>0.205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0.874</v>
      </c>
      <c r="C1294" s="1" t="n">
        <v>0.205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0.859</v>
      </c>
      <c r="C1295" s="1" t="n">
        <v>0.195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0.859</v>
      </c>
      <c r="C1296" s="1" t="n">
        <v>0.176</v>
      </c>
      <c r="F1296" s="1" t="n">
        <v>0.371</v>
      </c>
    </row>
    <row r="1297" customFormat="false" ht="12.75" hidden="false" customHeight="false" outlineLevel="0" collapsed="false">
      <c r="A1297" s="1" t="n">
        <v>25.74</v>
      </c>
      <c r="B1297" s="1" t="n">
        <v>0.859</v>
      </c>
      <c r="C1297" s="1" t="n">
        <v>0.146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0.859</v>
      </c>
      <c r="C1298" s="1" t="n">
        <v>0.122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0.845</v>
      </c>
      <c r="C1299" s="1" t="n">
        <v>0.117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0.83</v>
      </c>
      <c r="C1300" s="1" t="n">
        <v>0.127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0.815</v>
      </c>
      <c r="C1301" s="1" t="n">
        <v>0.142</v>
      </c>
      <c r="F1301" s="1" t="n">
        <v>0.361</v>
      </c>
    </row>
    <row r="1302" customFormat="false" ht="12.75" hidden="false" customHeight="false" outlineLevel="0" collapsed="false">
      <c r="A1302" s="1" t="n">
        <v>25.84</v>
      </c>
      <c r="B1302" s="1" t="n">
        <v>0.806</v>
      </c>
      <c r="C1302" s="1" t="n">
        <v>0.146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0.796</v>
      </c>
      <c r="C1303" s="1" t="n">
        <v>0.137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0.791</v>
      </c>
      <c r="C1304" s="1" t="n">
        <v>0.122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0.796</v>
      </c>
      <c r="C1305" s="1" t="n">
        <v>0.127</v>
      </c>
      <c r="F1305" s="1" t="n">
        <v>0.356</v>
      </c>
    </row>
    <row r="1306" customFormat="false" ht="12.75" hidden="false" customHeight="false" outlineLevel="0" collapsed="false">
      <c r="A1306" s="1" t="n">
        <v>25.92</v>
      </c>
      <c r="B1306" s="1" t="n">
        <v>0.786</v>
      </c>
      <c r="C1306" s="1" t="n">
        <v>0.137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0.781</v>
      </c>
      <c r="C1307" s="1" t="n">
        <v>0.151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0.781</v>
      </c>
      <c r="C1308" s="1" t="n">
        <v>0.161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0.781</v>
      </c>
      <c r="C1309" s="1" t="n">
        <v>0.151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0.786</v>
      </c>
      <c r="C1310" s="1" t="n">
        <v>0.142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0.786</v>
      </c>
      <c r="C1311" s="1" t="n">
        <v>0.137</v>
      </c>
      <c r="F1311" s="1" t="n">
        <v>0.352</v>
      </c>
    </row>
    <row r="1312" customFormat="false" ht="12.75" hidden="false" customHeight="false" outlineLevel="0" collapsed="false">
      <c r="A1312" s="1" t="n">
        <v>26.04</v>
      </c>
      <c r="B1312" s="1" t="n">
        <v>0.781</v>
      </c>
      <c r="C1312" s="1" t="n">
        <v>0.151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0.781</v>
      </c>
      <c r="C1313" s="1" t="n">
        <v>0.176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0.776</v>
      </c>
      <c r="C1314" s="1" t="n">
        <v>0.195</v>
      </c>
      <c r="F1314" s="1" t="n">
        <v>0.356</v>
      </c>
    </row>
    <row r="1315" customFormat="false" ht="12.75" hidden="false" customHeight="false" outlineLevel="0" collapsed="false">
      <c r="A1315" s="1" t="n">
        <v>26.1</v>
      </c>
      <c r="B1315" s="1" t="n">
        <v>0.781</v>
      </c>
      <c r="C1315" s="1" t="n">
        <v>0.21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0.781</v>
      </c>
      <c r="C1316" s="1" t="n">
        <v>0.2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0.786</v>
      </c>
      <c r="C1317" s="1" t="n">
        <v>0.195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0.786</v>
      </c>
      <c r="C1318" s="1" t="n">
        <v>0.2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0.791</v>
      </c>
      <c r="C1319" s="1" t="n">
        <v>0.215</v>
      </c>
      <c r="F1319" s="1" t="n">
        <v>0.356</v>
      </c>
    </row>
    <row r="1320" customFormat="false" ht="12.75" hidden="false" customHeight="false" outlineLevel="0" collapsed="false">
      <c r="A1320" s="1" t="n">
        <v>26.2</v>
      </c>
      <c r="B1320" s="1" t="n">
        <v>0.796</v>
      </c>
      <c r="C1320" s="1" t="n">
        <v>0.234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0.806</v>
      </c>
      <c r="C1321" s="1" t="n">
        <v>0.239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0.82</v>
      </c>
      <c r="C1322" s="1" t="n">
        <v>0.234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0.835</v>
      </c>
      <c r="C1323" s="1" t="n">
        <v>0.22</v>
      </c>
      <c r="F1323" s="1" t="n">
        <v>0.356</v>
      </c>
    </row>
    <row r="1324" customFormat="false" ht="12.75" hidden="false" customHeight="false" outlineLevel="0" collapsed="false">
      <c r="A1324" s="1" t="n">
        <v>26.28</v>
      </c>
      <c r="B1324" s="1" t="n">
        <v>0.845</v>
      </c>
      <c r="C1324" s="1" t="n">
        <v>0.21</v>
      </c>
      <c r="F1324" s="1" t="n">
        <v>0.352</v>
      </c>
    </row>
    <row r="1325" customFormat="false" ht="12.75" hidden="false" customHeight="false" outlineLevel="0" collapsed="false">
      <c r="A1325" s="1" t="n">
        <v>26.3</v>
      </c>
      <c r="B1325" s="1" t="n">
        <v>0.845</v>
      </c>
      <c r="C1325" s="1" t="n">
        <v>0.215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0.84</v>
      </c>
      <c r="C1326" s="1" t="n">
        <v>0.229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0.825</v>
      </c>
      <c r="C1327" s="1" t="n">
        <v>0.234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0.82</v>
      </c>
      <c r="C1328" s="1" t="n">
        <v>0.234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0.82</v>
      </c>
      <c r="C1329" s="1" t="n">
        <v>0.22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0.82</v>
      </c>
      <c r="C1330" s="1" t="n">
        <v>0.21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0.815</v>
      </c>
      <c r="C1331" s="1" t="n">
        <v>0.21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0.806</v>
      </c>
      <c r="C1332" s="1" t="n">
        <v>0.225</v>
      </c>
      <c r="F1332" s="1" t="n">
        <v>0.361</v>
      </c>
    </row>
    <row r="1333" customFormat="false" ht="12.75" hidden="false" customHeight="false" outlineLevel="0" collapsed="false">
      <c r="A1333" s="1" t="n">
        <v>26.46</v>
      </c>
      <c r="B1333" s="1" t="n">
        <v>0.801</v>
      </c>
      <c r="C1333" s="1" t="n">
        <v>0.239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0.796</v>
      </c>
      <c r="C1334" s="1" t="n">
        <v>0.244</v>
      </c>
      <c r="F1334" s="1" t="n">
        <v>0.361</v>
      </c>
    </row>
    <row r="1335" customFormat="false" ht="12.75" hidden="false" customHeight="false" outlineLevel="0" collapsed="false">
      <c r="A1335" s="1" t="n">
        <v>26.5</v>
      </c>
      <c r="B1335" s="1" t="n">
        <v>0.806</v>
      </c>
      <c r="C1335" s="1" t="n">
        <v>0.229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0.815</v>
      </c>
      <c r="C1336" s="1" t="n">
        <v>0.21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0.825</v>
      </c>
      <c r="C1337" s="1" t="n">
        <v>0.205</v>
      </c>
      <c r="F1337" s="1" t="n">
        <v>0.356</v>
      </c>
    </row>
    <row r="1338" customFormat="false" ht="12.75" hidden="false" customHeight="false" outlineLevel="0" collapsed="false">
      <c r="A1338" s="1" t="n">
        <v>26.56</v>
      </c>
      <c r="B1338" s="1" t="n">
        <v>0.83</v>
      </c>
      <c r="C1338" s="1" t="n">
        <v>0.215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0.83</v>
      </c>
      <c r="C1339" s="1" t="n">
        <v>0.234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0.825</v>
      </c>
      <c r="C1340" s="1" t="n">
        <v>0.249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0.83</v>
      </c>
      <c r="C1341" s="1" t="n">
        <v>0.244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0.83</v>
      </c>
      <c r="C1342" s="1" t="n">
        <v>0.229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0.84</v>
      </c>
      <c r="C1343" s="1" t="n">
        <v>0.215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0.84</v>
      </c>
      <c r="C1344" s="1" t="n">
        <v>0.215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0.84</v>
      </c>
      <c r="C1345" s="1" t="n">
        <v>0.229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0.825</v>
      </c>
      <c r="C1346" s="1" t="n">
        <v>0.244</v>
      </c>
      <c r="F1346" s="1" t="n">
        <v>0.376</v>
      </c>
    </row>
    <row r="1347" customFormat="false" ht="12.75" hidden="false" customHeight="false" outlineLevel="0" collapsed="false">
      <c r="A1347" s="1" t="n">
        <v>26.74</v>
      </c>
      <c r="B1347" s="1" t="n">
        <v>0.82</v>
      </c>
      <c r="C1347" s="1" t="n">
        <v>0.239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0.82</v>
      </c>
      <c r="C1348" s="1" t="n">
        <v>0.229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0.83</v>
      </c>
      <c r="C1349" s="1" t="n">
        <v>0.21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0.835</v>
      </c>
      <c r="C1350" s="1" t="n">
        <v>0.2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0.835</v>
      </c>
      <c r="C1351" s="1" t="n">
        <v>0.2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0.82</v>
      </c>
      <c r="C1352" s="1" t="n">
        <v>0.215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0.815</v>
      </c>
      <c r="C1353" s="1" t="n">
        <v>0.22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0.811</v>
      </c>
      <c r="C1354" s="1" t="n">
        <v>0.205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0.815</v>
      </c>
      <c r="C1355" s="1" t="n">
        <v>0.181</v>
      </c>
      <c r="F1355" s="1" t="n">
        <v>0.376</v>
      </c>
    </row>
    <row r="1356" customFormat="false" ht="12.75" hidden="false" customHeight="false" outlineLevel="0" collapsed="false">
      <c r="A1356" s="1" t="n">
        <v>26.92</v>
      </c>
      <c r="B1356" s="1" t="n">
        <v>0.825</v>
      </c>
      <c r="C1356" s="1" t="n">
        <v>0.166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0.835</v>
      </c>
      <c r="C1357" s="1" t="n">
        <v>0.161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0.84</v>
      </c>
      <c r="C1358" s="1" t="n">
        <v>0.19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0.84</v>
      </c>
      <c r="C1359" s="1" t="n">
        <v>0.21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0.85</v>
      </c>
      <c r="C1360" s="1" t="n">
        <v>0.21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0.864</v>
      </c>
      <c r="C1361" s="1" t="n">
        <v>0.19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0.874</v>
      </c>
      <c r="C1362" s="1" t="n">
        <v>0.156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0.879</v>
      </c>
      <c r="C1363" s="1" t="n">
        <v>0.142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0.869</v>
      </c>
      <c r="C1364" s="1" t="n">
        <v>0.146</v>
      </c>
      <c r="F1364" s="1" t="n">
        <v>0.352</v>
      </c>
    </row>
    <row r="1365" customFormat="false" ht="12.75" hidden="false" customHeight="false" outlineLevel="0" collapsed="false">
      <c r="A1365" s="1" t="n">
        <v>27.1</v>
      </c>
      <c r="B1365" s="1" t="n">
        <v>0.854</v>
      </c>
      <c r="C1365" s="1" t="n">
        <v>0.161</v>
      </c>
      <c r="F1365" s="1" t="n">
        <v>0.352</v>
      </c>
    </row>
    <row r="1366" customFormat="false" ht="12.75" hidden="false" customHeight="false" outlineLevel="0" collapsed="false">
      <c r="A1366" s="1" t="n">
        <v>27.12</v>
      </c>
      <c r="B1366" s="1" t="n">
        <v>0.83</v>
      </c>
      <c r="C1366" s="1" t="n">
        <v>0.156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0.825</v>
      </c>
      <c r="C1367" s="1" t="n">
        <v>0.137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0.825</v>
      </c>
      <c r="C1368" s="1" t="n">
        <v>0.103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0.835</v>
      </c>
      <c r="C1369" s="1" t="n">
        <v>0.093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0.83</v>
      </c>
      <c r="C1370" s="1" t="n">
        <v>0.103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0.82</v>
      </c>
      <c r="C1371" s="1" t="n">
        <v>0.137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0.806</v>
      </c>
      <c r="C1372" s="1" t="n">
        <v>0.156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0.806</v>
      </c>
      <c r="C1373" s="1" t="n">
        <v>0.161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0.811</v>
      </c>
      <c r="C1374" s="1" t="n">
        <v>0.142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0.83</v>
      </c>
      <c r="C1375" s="1" t="n">
        <v>0.132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0.84</v>
      </c>
      <c r="C1376" s="1" t="n">
        <v>0.132</v>
      </c>
      <c r="F1376" s="1" t="n">
        <v>0.381</v>
      </c>
    </row>
    <row r="1377" customFormat="false" ht="12.75" hidden="false" customHeight="false" outlineLevel="0" collapsed="false">
      <c r="A1377" s="1" t="n">
        <v>27.34</v>
      </c>
      <c r="B1377" s="1" t="n">
        <v>0.84</v>
      </c>
      <c r="C1377" s="1" t="n">
        <v>0.156</v>
      </c>
      <c r="F1377" s="1" t="n">
        <v>0.381</v>
      </c>
    </row>
    <row r="1378" customFormat="false" ht="12.75" hidden="false" customHeight="false" outlineLevel="0" collapsed="false">
      <c r="A1378" s="1" t="n">
        <v>27.36</v>
      </c>
      <c r="B1378" s="1" t="n">
        <v>0.84</v>
      </c>
      <c r="C1378" s="1" t="n">
        <v>0.186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0.835</v>
      </c>
      <c r="C1379" s="1" t="n">
        <v>0.195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0.84</v>
      </c>
      <c r="C1380" s="1" t="n">
        <v>0.186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0.84</v>
      </c>
      <c r="C1381" s="1" t="n">
        <v>0.156</v>
      </c>
      <c r="F1381" s="1" t="n">
        <v>0.376</v>
      </c>
    </row>
    <row r="1382" customFormat="false" ht="12.75" hidden="false" customHeight="false" outlineLevel="0" collapsed="false">
      <c r="A1382" s="1" t="n">
        <v>27.44</v>
      </c>
      <c r="B1382" s="1" t="n">
        <v>0.84</v>
      </c>
      <c r="C1382" s="1" t="n">
        <v>0.146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0.83</v>
      </c>
      <c r="C1383" s="1" t="n">
        <v>0.156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0.815</v>
      </c>
      <c r="C1384" s="1" t="n">
        <v>0.186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0.791</v>
      </c>
      <c r="C1385" s="1" t="n">
        <v>0.195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0.781</v>
      </c>
      <c r="C1386" s="1" t="n">
        <v>0.186</v>
      </c>
      <c r="F1386" s="1" t="n">
        <v>0.371</v>
      </c>
    </row>
    <row r="1387" customFormat="false" ht="12.75" hidden="false" customHeight="false" outlineLevel="0" collapsed="false">
      <c r="A1387" s="1" t="n">
        <v>27.54</v>
      </c>
      <c r="B1387" s="1" t="n">
        <v>0.771</v>
      </c>
      <c r="C1387" s="1" t="n">
        <v>0.156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0.776</v>
      </c>
      <c r="C1388" s="1" t="n">
        <v>0.146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0.771</v>
      </c>
      <c r="C1389" s="1" t="n">
        <v>0.156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0.762</v>
      </c>
      <c r="C1390" s="1" t="n">
        <v>0.186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0.752</v>
      </c>
      <c r="C1391" s="1" t="n">
        <v>0.2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0.752</v>
      </c>
      <c r="C1392" s="1" t="n">
        <v>0.195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0.757</v>
      </c>
      <c r="C1393" s="1" t="n">
        <v>0.166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0.762</v>
      </c>
      <c r="C1394" s="1" t="n">
        <v>0.132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0.771</v>
      </c>
      <c r="C1395" s="1" t="n">
        <v>0.117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0.767</v>
      </c>
      <c r="C1396" s="1" t="n">
        <v>0.137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0.762</v>
      </c>
      <c r="C1397" s="1" t="n">
        <v>0.171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0.762</v>
      </c>
      <c r="C1398" s="1" t="n">
        <v>0.186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0.771</v>
      </c>
      <c r="C1399" s="1" t="n">
        <v>0.181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0.791</v>
      </c>
      <c r="C1400" s="1" t="n">
        <v>0.156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0.811</v>
      </c>
      <c r="C1401" s="1" t="n">
        <v>0.151</v>
      </c>
      <c r="F1401" s="1" t="n">
        <v>0.376</v>
      </c>
    </row>
    <row r="1402" customFormat="false" ht="12.75" hidden="false" customHeight="false" outlineLevel="0" collapsed="false">
      <c r="A1402" s="1" t="n">
        <v>27.84</v>
      </c>
      <c r="B1402" s="1" t="n">
        <v>0.815</v>
      </c>
      <c r="C1402" s="1" t="n">
        <v>0.166</v>
      </c>
      <c r="F1402" s="1" t="n">
        <v>0.381</v>
      </c>
    </row>
    <row r="1403" customFormat="false" ht="12.75" hidden="false" customHeight="false" outlineLevel="0" collapsed="false">
      <c r="A1403" s="1" t="n">
        <v>27.86</v>
      </c>
      <c r="B1403" s="1" t="n">
        <v>0.806</v>
      </c>
      <c r="C1403" s="1" t="n">
        <v>0.205</v>
      </c>
      <c r="F1403" s="1" t="n">
        <v>0.376</v>
      </c>
    </row>
    <row r="1404" customFormat="false" ht="12.75" hidden="false" customHeight="false" outlineLevel="0" collapsed="false">
      <c r="A1404" s="1" t="n">
        <v>27.88</v>
      </c>
      <c r="B1404" s="1" t="n">
        <v>0.796</v>
      </c>
      <c r="C1404" s="1" t="n">
        <v>0.229</v>
      </c>
      <c r="F1404" s="1" t="n">
        <v>0.376</v>
      </c>
    </row>
    <row r="1405" customFormat="false" ht="12.75" hidden="false" customHeight="false" outlineLevel="0" collapsed="false">
      <c r="A1405" s="1" t="n">
        <v>27.9</v>
      </c>
      <c r="B1405" s="1" t="n">
        <v>0.791</v>
      </c>
      <c r="C1405" s="1" t="n">
        <v>0.229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0.796</v>
      </c>
      <c r="C1406" s="1" t="n">
        <v>0.2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0.811</v>
      </c>
      <c r="C1407" s="1" t="n">
        <v>0.186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0.811</v>
      </c>
      <c r="C1408" s="1" t="n">
        <v>0.19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0.796</v>
      </c>
      <c r="C1409" s="1" t="n">
        <v>0.22</v>
      </c>
      <c r="F1409" s="1" t="n">
        <v>0.366</v>
      </c>
    </row>
    <row r="1410" customFormat="false" ht="12.75" hidden="false" customHeight="false" outlineLevel="0" collapsed="false">
      <c r="A1410" s="1" t="n">
        <v>28</v>
      </c>
      <c r="B1410" s="1" t="n">
        <v>0.781</v>
      </c>
      <c r="C1410" s="1" t="n">
        <v>0.244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0.776</v>
      </c>
      <c r="C1411" s="1" t="n">
        <v>0.249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0.796</v>
      </c>
      <c r="C1412" s="1" t="n">
        <v>0.225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0.82</v>
      </c>
      <c r="C1413" s="1" t="n">
        <v>0.2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0.84</v>
      </c>
      <c r="C1414" s="1" t="n">
        <v>0.2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0.835</v>
      </c>
      <c r="C1415" s="1" t="n">
        <v>0.225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0.82</v>
      </c>
      <c r="C1416" s="1" t="n">
        <v>0.254</v>
      </c>
      <c r="F1416" s="1" t="n">
        <v>0.371</v>
      </c>
    </row>
    <row r="1417" customFormat="false" ht="12.75" hidden="false" customHeight="false" outlineLevel="0" collapsed="false">
      <c r="A1417" s="1" t="n">
        <v>28.14</v>
      </c>
      <c r="B1417" s="1" t="n">
        <v>0.815</v>
      </c>
      <c r="C1417" s="1" t="n">
        <v>0.264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0.825</v>
      </c>
      <c r="C1418" s="1" t="n">
        <v>0.244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0.85</v>
      </c>
      <c r="C1419" s="1" t="n">
        <v>0.205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0.869</v>
      </c>
      <c r="C1420" s="1" t="n">
        <v>0.19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0.884</v>
      </c>
      <c r="C1421" s="1" t="n">
        <v>0.21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0.889</v>
      </c>
      <c r="C1422" s="1" t="n">
        <v>0.249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0.879</v>
      </c>
      <c r="C1423" s="1" t="n">
        <v>0.273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0.879</v>
      </c>
      <c r="C1424" s="1" t="n">
        <v>0.259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0.889</v>
      </c>
      <c r="C1425" s="1" t="n">
        <v>0.215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0.908</v>
      </c>
      <c r="C1426" s="1" t="n">
        <v>0.176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0.918</v>
      </c>
      <c r="C1427" s="1" t="n">
        <v>0.181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0.913</v>
      </c>
      <c r="C1428" s="1" t="n">
        <v>0.215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0.898</v>
      </c>
      <c r="C1429" s="1" t="n">
        <v>0.259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0.879</v>
      </c>
      <c r="C1430" s="1" t="n">
        <v>0.269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0.879</v>
      </c>
      <c r="C1431" s="1" t="n">
        <v>0.239</v>
      </c>
      <c r="F1431" s="1" t="n">
        <v>0.347</v>
      </c>
    </row>
    <row r="1432" customFormat="false" ht="12.75" hidden="false" customHeight="false" outlineLevel="0" collapsed="false">
      <c r="A1432" s="1" t="n">
        <v>28.44</v>
      </c>
      <c r="B1432" s="1" t="n">
        <v>0.889</v>
      </c>
      <c r="C1432" s="1" t="n">
        <v>0.2</v>
      </c>
      <c r="F1432" s="1" t="n">
        <v>0.347</v>
      </c>
    </row>
    <row r="1433" customFormat="false" ht="12.75" hidden="false" customHeight="false" outlineLevel="0" collapsed="false">
      <c r="A1433" s="1" t="n">
        <v>28.46</v>
      </c>
      <c r="B1433" s="1" t="n">
        <v>0.894</v>
      </c>
      <c r="C1433" s="1" t="n">
        <v>0.181</v>
      </c>
      <c r="F1433" s="1" t="n">
        <v>0.342</v>
      </c>
    </row>
    <row r="1434" customFormat="false" ht="12.75" hidden="false" customHeight="false" outlineLevel="0" collapsed="false">
      <c r="A1434" s="1" t="n">
        <v>28.48</v>
      </c>
      <c r="B1434" s="1" t="n">
        <v>0.879</v>
      </c>
      <c r="C1434" s="1" t="n">
        <v>0.195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0.864</v>
      </c>
      <c r="C1435" s="1" t="n">
        <v>0.225</v>
      </c>
      <c r="F1435" s="1" t="n">
        <v>0.352</v>
      </c>
    </row>
    <row r="1436" customFormat="false" ht="12.75" hidden="false" customHeight="false" outlineLevel="0" collapsed="false">
      <c r="A1436" s="1" t="n">
        <v>28.52</v>
      </c>
      <c r="B1436" s="1" t="n">
        <v>0.845</v>
      </c>
      <c r="C1436" s="1" t="n">
        <v>0.225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0.85</v>
      </c>
      <c r="C1437" s="1" t="n">
        <v>0.19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0.864</v>
      </c>
      <c r="C1438" s="1" t="n">
        <v>0.137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0.884</v>
      </c>
      <c r="C1439" s="1" t="n">
        <v>0.098</v>
      </c>
      <c r="F1439" s="1" t="n">
        <v>0.361</v>
      </c>
    </row>
    <row r="1440" customFormat="false" ht="12.75" hidden="false" customHeight="false" outlineLevel="0" collapsed="false">
      <c r="A1440" s="1" t="n">
        <v>28.6</v>
      </c>
      <c r="B1440" s="1" t="n">
        <v>0.889</v>
      </c>
      <c r="C1440" s="1" t="n">
        <v>0.098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0.874</v>
      </c>
      <c r="C1441" s="1" t="n">
        <v>0.127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0.859</v>
      </c>
      <c r="C1442" s="1" t="n">
        <v>0.156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0.859</v>
      </c>
      <c r="C1443" s="1" t="n">
        <v>0.151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0.879</v>
      </c>
      <c r="C1444" s="1" t="n">
        <v>0.132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0.903</v>
      </c>
      <c r="C1445" s="1" t="n">
        <v>0.107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0.918</v>
      </c>
      <c r="C1446" s="1" t="n">
        <v>0.117</v>
      </c>
      <c r="F1446" s="1" t="n">
        <v>0.352</v>
      </c>
    </row>
    <row r="1447" customFormat="false" ht="12.75" hidden="false" customHeight="false" outlineLevel="0" collapsed="false">
      <c r="A1447" s="1" t="n">
        <v>28.74</v>
      </c>
      <c r="B1447" s="1" t="n">
        <v>0.918</v>
      </c>
      <c r="C1447" s="1" t="n">
        <v>0.156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0.908</v>
      </c>
      <c r="C1448" s="1" t="n">
        <v>0.2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0.903</v>
      </c>
      <c r="C1449" s="1" t="n">
        <v>0.21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0.928</v>
      </c>
      <c r="C1450" s="1" t="n">
        <v>0.195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0.957</v>
      </c>
      <c r="C1451" s="1" t="n">
        <v>0.166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0.991</v>
      </c>
      <c r="C1452" s="1" t="n">
        <v>0.156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0.996</v>
      </c>
      <c r="C1453" s="1" t="n">
        <v>0.176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0.986</v>
      </c>
      <c r="C1454" s="1" t="n">
        <v>0.225</v>
      </c>
      <c r="F1454" s="1" t="n">
        <v>0.356</v>
      </c>
    </row>
    <row r="1455" customFormat="false" ht="12.75" hidden="false" customHeight="false" outlineLevel="0" collapsed="false">
      <c r="A1455" s="1" t="n">
        <v>28.9</v>
      </c>
      <c r="B1455" s="1" t="n">
        <v>0.977</v>
      </c>
      <c r="C1455" s="1" t="n">
        <v>0.254</v>
      </c>
      <c r="F1455" s="1" t="n">
        <v>0.356</v>
      </c>
    </row>
    <row r="1456" customFormat="false" ht="12.75" hidden="false" customHeight="false" outlineLevel="0" collapsed="false">
      <c r="A1456" s="1" t="n">
        <v>28.92</v>
      </c>
      <c r="B1456" s="1" t="n">
        <v>0.981</v>
      </c>
      <c r="C1456" s="1" t="n">
        <v>0.254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0.996</v>
      </c>
      <c r="C1457" s="1" t="n">
        <v>0.239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1.001</v>
      </c>
      <c r="C1458" s="1" t="n">
        <v>0.21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1.011</v>
      </c>
      <c r="C1459" s="1" t="n">
        <v>0.225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1.006</v>
      </c>
      <c r="C1460" s="1" t="n">
        <v>0.254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1.001</v>
      </c>
      <c r="C1461" s="1" t="n">
        <v>0.283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1.006</v>
      </c>
      <c r="C1462" s="1" t="n">
        <v>0.288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1.03</v>
      </c>
      <c r="C1463" s="1" t="n">
        <v>0.273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1.055</v>
      </c>
      <c r="C1464" s="1" t="n">
        <v>0.244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1.079</v>
      </c>
      <c r="C1465" s="1" t="n">
        <v>0.234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1.079</v>
      </c>
      <c r="C1466" s="1" t="n">
        <v>0.244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1.064</v>
      </c>
      <c r="C1467" s="1" t="n">
        <v>0.264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1.055</v>
      </c>
      <c r="C1468" s="1" t="n">
        <v>0.278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1.055</v>
      </c>
      <c r="C1469" s="1" t="n">
        <v>0.273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1.064</v>
      </c>
      <c r="C1470" s="1" t="n">
        <v>0.249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1.074</v>
      </c>
      <c r="C1471" s="1" t="n">
        <v>0.234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1.069</v>
      </c>
      <c r="C1472" s="1" t="n">
        <v>0.229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1.055</v>
      </c>
      <c r="C1473" s="1" t="n">
        <v>0.254</v>
      </c>
      <c r="F1473" s="1" t="n">
        <v>0.376</v>
      </c>
    </row>
    <row r="1474" customFormat="false" ht="12.75" hidden="false" customHeight="false" outlineLevel="0" collapsed="false">
      <c r="A1474" s="1" t="n">
        <v>29.28</v>
      </c>
      <c r="B1474" s="1" t="n">
        <v>1.04</v>
      </c>
      <c r="C1474" s="1" t="n">
        <v>0.269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1.03</v>
      </c>
      <c r="C1475" s="1" t="n">
        <v>0.259</v>
      </c>
      <c r="F1475" s="1" t="n">
        <v>0.376</v>
      </c>
    </row>
    <row r="1476" customFormat="false" ht="12.75" hidden="false" customHeight="false" outlineLevel="0" collapsed="false">
      <c r="A1476" s="1" t="n">
        <v>29.32</v>
      </c>
      <c r="B1476" s="1" t="n">
        <v>1.035</v>
      </c>
      <c r="C1476" s="1" t="n">
        <v>0.234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1.04</v>
      </c>
      <c r="C1477" s="1" t="n">
        <v>0.2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1.03</v>
      </c>
      <c r="C1478" s="1" t="n">
        <v>0.2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1.021</v>
      </c>
      <c r="C1479" s="1" t="n">
        <v>0.225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0.996</v>
      </c>
      <c r="C1480" s="1" t="n">
        <v>0.254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0.986</v>
      </c>
      <c r="C1481" s="1" t="n">
        <v>0.273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0.986</v>
      </c>
      <c r="C1482" s="1" t="n">
        <v>0.254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0.991</v>
      </c>
      <c r="C1483" s="1" t="n">
        <v>0.21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0.991</v>
      </c>
      <c r="C1484" s="1" t="n">
        <v>0.176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0.991</v>
      </c>
      <c r="C1485" s="1" t="n">
        <v>0.176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0.981</v>
      </c>
      <c r="C1486" s="1" t="n">
        <v>0.195</v>
      </c>
      <c r="F1486" s="1" t="n">
        <v>0.356</v>
      </c>
    </row>
    <row r="1487" customFormat="false" ht="12.75" hidden="false" customHeight="false" outlineLevel="0" collapsed="false">
      <c r="A1487" s="1" t="n">
        <v>29.54</v>
      </c>
      <c r="B1487" s="1" t="n">
        <v>0.977</v>
      </c>
      <c r="C1487" s="1" t="n">
        <v>0.215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0.967</v>
      </c>
      <c r="C1488" s="1" t="n">
        <v>0.2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0.972</v>
      </c>
      <c r="C1489" s="1" t="n">
        <v>0.176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0.981</v>
      </c>
      <c r="C1490" s="1" t="n">
        <v>0.151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0.986</v>
      </c>
      <c r="C1491" s="1" t="n">
        <v>0.151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0.977</v>
      </c>
      <c r="C1492" s="1" t="n">
        <v>0.181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0.967</v>
      </c>
      <c r="C1493" s="1" t="n">
        <v>0.225</v>
      </c>
      <c r="F1493" s="1" t="n">
        <v>0.356</v>
      </c>
    </row>
    <row r="1494" customFormat="false" ht="12.75" hidden="false" customHeight="false" outlineLevel="0" collapsed="false">
      <c r="A1494" s="1" t="n">
        <v>29.68</v>
      </c>
      <c r="B1494" s="1" t="n">
        <v>0.952</v>
      </c>
      <c r="C1494" s="1" t="n">
        <v>0.249</v>
      </c>
      <c r="F1494" s="1" t="n">
        <v>0.361</v>
      </c>
    </row>
    <row r="1495" customFormat="false" ht="12.75" hidden="false" customHeight="false" outlineLevel="0" collapsed="false">
      <c r="A1495" s="1" t="n">
        <v>29.7</v>
      </c>
      <c r="B1495" s="1" t="n">
        <v>0.947</v>
      </c>
      <c r="C1495" s="1" t="n">
        <v>0.244</v>
      </c>
      <c r="F1495" s="1" t="n">
        <v>0.356</v>
      </c>
    </row>
    <row r="1496" customFormat="false" ht="12.75" hidden="false" customHeight="false" outlineLevel="0" collapsed="false">
      <c r="A1496" s="1" t="n">
        <v>29.72</v>
      </c>
      <c r="B1496" s="1" t="n">
        <v>0.947</v>
      </c>
      <c r="C1496" s="1" t="n">
        <v>0.22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0.952</v>
      </c>
      <c r="C1497" s="1" t="n">
        <v>0.2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0.938</v>
      </c>
      <c r="C1498" s="1" t="n">
        <v>0.2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0.918</v>
      </c>
      <c r="C1499" s="1" t="n">
        <v>0.225</v>
      </c>
      <c r="F1499" s="1" t="n">
        <v>0.356</v>
      </c>
    </row>
    <row r="1500" customFormat="false" ht="12.75" hidden="false" customHeight="false" outlineLevel="0" collapsed="false">
      <c r="A1500" s="1" t="n">
        <v>29.8</v>
      </c>
      <c r="B1500" s="1" t="n">
        <v>0.898</v>
      </c>
      <c r="C1500" s="1" t="n">
        <v>0.249</v>
      </c>
      <c r="F1500" s="1" t="n">
        <v>0.356</v>
      </c>
    </row>
    <row r="1501" customFormat="false" ht="12.75" hidden="false" customHeight="false" outlineLevel="0" collapsed="false">
      <c r="A1501" s="1" t="n">
        <v>29.82</v>
      </c>
      <c r="B1501" s="1" t="n">
        <v>0.889</v>
      </c>
      <c r="C1501" s="1" t="n">
        <v>0.234</v>
      </c>
      <c r="F1501" s="1" t="n">
        <v>0.356</v>
      </c>
    </row>
    <row r="1502" customFormat="false" ht="12.75" hidden="false" customHeight="false" outlineLevel="0" collapsed="false">
      <c r="A1502" s="1" t="n">
        <v>29.84</v>
      </c>
      <c r="B1502" s="1" t="n">
        <v>0.894</v>
      </c>
      <c r="C1502" s="1" t="n">
        <v>0.2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0.903</v>
      </c>
      <c r="C1503" s="1" t="n">
        <v>0.161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0.913</v>
      </c>
      <c r="C1504" s="1" t="n">
        <v>0.151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0.894</v>
      </c>
      <c r="C1505" s="1" t="n">
        <v>0.171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0.874</v>
      </c>
      <c r="C1506" s="1" t="n">
        <v>0.205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0.859</v>
      </c>
      <c r="C1507" s="1" t="n">
        <v>0.229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0.869</v>
      </c>
      <c r="C1508" s="1" t="n">
        <v>0.229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0.889</v>
      </c>
      <c r="C1509" s="1" t="n">
        <v>0.21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0.903</v>
      </c>
      <c r="C1510" s="1" t="n">
        <v>0.195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0.898</v>
      </c>
      <c r="C1511" s="1" t="n">
        <v>0.215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0.894</v>
      </c>
      <c r="C1512" s="1" t="n">
        <v>0.249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0.879</v>
      </c>
      <c r="C1513" s="1" t="n">
        <v>0.264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0.879</v>
      </c>
      <c r="C1514" s="1" t="n">
        <v>0.259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0.894</v>
      </c>
      <c r="C1515" s="1" t="n">
        <v>0.21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0.913</v>
      </c>
      <c r="C1516" s="1" t="n">
        <v>0.161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0.928</v>
      </c>
      <c r="C1517" s="1" t="n">
        <v>0.142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0.923</v>
      </c>
      <c r="C1518" s="1" t="n">
        <v>0.156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0.913</v>
      </c>
      <c r="C1519" s="1" t="n">
        <v>0.19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0.908</v>
      </c>
      <c r="C1520" s="1" t="n">
        <v>0.205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0.918</v>
      </c>
      <c r="C1521" s="1" t="n">
        <v>0.195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0.928</v>
      </c>
      <c r="C1522" s="1" t="n">
        <v>0.171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0.952</v>
      </c>
      <c r="C1523" s="1" t="n">
        <v>0.156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0.952</v>
      </c>
      <c r="C1524" s="1" t="n">
        <v>0.171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0.942</v>
      </c>
      <c r="C1525" s="1" t="n">
        <v>0.215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0.918</v>
      </c>
      <c r="C1526" s="1" t="n">
        <v>0.24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0.908</v>
      </c>
      <c r="C1527" s="1" t="n">
        <v>0.254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0.908</v>
      </c>
      <c r="C1528" s="1" t="n">
        <v>0.229</v>
      </c>
      <c r="F1528" s="1" t="n">
        <v>0.356</v>
      </c>
    </row>
    <row r="1529" customFormat="false" ht="12.75" hidden="false" customHeight="false" outlineLevel="0" collapsed="false">
      <c r="A1529" s="1" t="n">
        <v>30.38</v>
      </c>
      <c r="B1529" s="1" t="n">
        <v>0.913</v>
      </c>
      <c r="C1529" s="1" t="n">
        <v>0.2</v>
      </c>
      <c r="F1529" s="1" t="n">
        <v>0.356</v>
      </c>
    </row>
    <row r="1530" customFormat="false" ht="12.75" hidden="false" customHeight="false" outlineLevel="0" collapsed="false">
      <c r="A1530" s="1" t="n">
        <v>30.4</v>
      </c>
      <c r="B1530" s="1" t="n">
        <v>0.913</v>
      </c>
      <c r="C1530" s="1" t="n">
        <v>0.186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0.898</v>
      </c>
      <c r="C1531" s="1" t="n">
        <v>0.205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0.889</v>
      </c>
      <c r="C1532" s="1" t="n">
        <v>0.239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0.884</v>
      </c>
      <c r="C1533" s="1" t="n">
        <v>0.269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0.889</v>
      </c>
      <c r="C1534" s="1" t="n">
        <v>0.254</v>
      </c>
      <c r="F1534" s="1" t="n">
        <v>0.361</v>
      </c>
    </row>
    <row r="1535" customFormat="false" ht="12.75" hidden="false" customHeight="false" outlineLevel="0" collapsed="false">
      <c r="A1535" s="1" t="n">
        <v>30.5</v>
      </c>
      <c r="B1535" s="1" t="n">
        <v>0.898</v>
      </c>
      <c r="C1535" s="1" t="n">
        <v>0.225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0.918</v>
      </c>
      <c r="C1536" s="1" t="n">
        <v>0.21</v>
      </c>
      <c r="F1536" s="1" t="n">
        <v>0.352</v>
      </c>
    </row>
    <row r="1537" customFormat="false" ht="12.75" hidden="false" customHeight="false" outlineLevel="0" collapsed="false">
      <c r="A1537" s="1" t="n">
        <v>30.54</v>
      </c>
      <c r="B1537" s="1" t="n">
        <v>0.918</v>
      </c>
      <c r="C1537" s="1" t="n">
        <v>0.225</v>
      </c>
      <c r="F1537" s="1" t="n">
        <v>0.356</v>
      </c>
    </row>
    <row r="1538" customFormat="false" ht="12.75" hidden="false" customHeight="false" outlineLevel="0" collapsed="false">
      <c r="A1538" s="1" t="n">
        <v>30.56</v>
      </c>
      <c r="B1538" s="1" t="n">
        <v>0.918</v>
      </c>
      <c r="C1538" s="1" t="n">
        <v>0.259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0.913</v>
      </c>
      <c r="C1539" s="1" t="n">
        <v>0.283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0.918</v>
      </c>
      <c r="C1540" s="1" t="n">
        <v>0.278</v>
      </c>
      <c r="F1540" s="1" t="n">
        <v>0.371</v>
      </c>
    </row>
    <row r="1541" customFormat="false" ht="12.75" hidden="false" customHeight="false" outlineLevel="0" collapsed="false">
      <c r="A1541" s="1" t="n">
        <v>30.62</v>
      </c>
      <c r="B1541" s="1" t="n">
        <v>0.933</v>
      </c>
      <c r="C1541" s="1" t="n">
        <v>0.249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0.947</v>
      </c>
      <c r="C1542" s="1" t="n">
        <v>0.215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0.952</v>
      </c>
      <c r="C1543" s="1" t="n">
        <v>0.205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0.933</v>
      </c>
      <c r="C1544" s="1" t="n">
        <v>0.215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0.913</v>
      </c>
      <c r="C1545" s="1" t="n">
        <v>0.234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0.894</v>
      </c>
      <c r="C1546" s="1" t="n">
        <v>0.234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0.894</v>
      </c>
      <c r="C1547" s="1" t="n">
        <v>0.21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0.898</v>
      </c>
      <c r="C1548" s="1" t="n">
        <v>0.176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0.898</v>
      </c>
      <c r="C1549" s="1" t="n">
        <v>0.151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0.894</v>
      </c>
      <c r="C1550" s="1" t="n">
        <v>0.151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0.889</v>
      </c>
      <c r="C1551" s="1" t="n">
        <v>0.186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0.889</v>
      </c>
      <c r="C1552" s="1" t="n">
        <v>0.2</v>
      </c>
      <c r="F1552" s="1" t="n">
        <v>0.352</v>
      </c>
    </row>
    <row r="1553" customFormat="false" ht="12.75" hidden="false" customHeight="false" outlineLevel="0" collapsed="false">
      <c r="A1553" s="1" t="n">
        <v>30.86</v>
      </c>
      <c r="B1553" s="1" t="n">
        <v>0.903</v>
      </c>
      <c r="C1553" s="1" t="n">
        <v>0.21</v>
      </c>
      <c r="F1553" s="1" t="n">
        <v>0.352</v>
      </c>
    </row>
    <row r="1554" customFormat="false" ht="12.75" hidden="false" customHeight="false" outlineLevel="0" collapsed="false">
      <c r="A1554" s="1" t="n">
        <v>30.88</v>
      </c>
      <c r="B1554" s="1" t="n">
        <v>0.928</v>
      </c>
      <c r="C1554" s="1" t="n">
        <v>0.2</v>
      </c>
      <c r="F1554" s="1" t="n">
        <v>0.352</v>
      </c>
    </row>
    <row r="1555" customFormat="false" ht="12.75" hidden="false" customHeight="false" outlineLevel="0" collapsed="false">
      <c r="A1555" s="1" t="n">
        <v>30.9</v>
      </c>
      <c r="B1555" s="1" t="n">
        <v>0.952</v>
      </c>
      <c r="C1555" s="1" t="n">
        <v>0.19</v>
      </c>
      <c r="F1555" s="1" t="n">
        <v>0.352</v>
      </c>
    </row>
    <row r="1556" customFormat="false" ht="12.75" hidden="false" customHeight="false" outlineLevel="0" collapsed="false">
      <c r="A1556" s="1" t="n">
        <v>30.92</v>
      </c>
      <c r="B1556" s="1" t="n">
        <v>0.957</v>
      </c>
      <c r="C1556" s="1" t="n">
        <v>0.205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0.947</v>
      </c>
      <c r="C1557" s="1" t="n">
        <v>0.249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0.938</v>
      </c>
      <c r="C1558" s="1" t="n">
        <v>0.293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0.923</v>
      </c>
      <c r="C1559" s="1" t="n">
        <v>0.317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0.918</v>
      </c>
      <c r="C1560" s="1" t="n">
        <v>0.308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0.918</v>
      </c>
      <c r="C1561" s="1" t="n">
        <v>0.288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0.913</v>
      </c>
      <c r="C1562" s="1" t="n">
        <v>0.278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0.898</v>
      </c>
      <c r="C1563" s="1" t="n">
        <v>0.288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0.879</v>
      </c>
      <c r="C1564" s="1" t="n">
        <v>0.308</v>
      </c>
      <c r="F1564" s="1" t="n">
        <v>0.376</v>
      </c>
    </row>
    <row r="1565" customFormat="false" ht="12.75" hidden="false" customHeight="false" outlineLevel="0" collapsed="false">
      <c r="A1565" s="1" t="n">
        <v>31.1</v>
      </c>
      <c r="B1565" s="1" t="n">
        <v>0.859</v>
      </c>
      <c r="C1565" s="1" t="n">
        <v>0.308</v>
      </c>
      <c r="F1565" s="1" t="n">
        <v>0.376</v>
      </c>
    </row>
    <row r="1566" customFormat="false" ht="12.75" hidden="false" customHeight="false" outlineLevel="0" collapsed="false">
      <c r="A1566" s="1" t="n">
        <v>31.12</v>
      </c>
      <c r="B1566" s="1" t="n">
        <v>0.864</v>
      </c>
      <c r="C1566" s="1" t="n">
        <v>0.283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0.874</v>
      </c>
      <c r="C1567" s="1" t="n">
        <v>0.244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0.894</v>
      </c>
      <c r="C1568" s="1" t="n">
        <v>0.22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0.898</v>
      </c>
      <c r="C1569" s="1" t="n">
        <v>0.225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0.898</v>
      </c>
      <c r="C1570" s="1" t="n">
        <v>0.249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0.903</v>
      </c>
      <c r="C1571" s="1" t="n">
        <v>0.269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0.918</v>
      </c>
      <c r="C1572" s="1" t="n">
        <v>0.264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0.947</v>
      </c>
      <c r="C1573" s="1" t="n">
        <v>0.234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0.972</v>
      </c>
      <c r="C1574" s="1" t="n">
        <v>0.21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0.986</v>
      </c>
      <c r="C1575" s="1" t="n">
        <v>0.21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0.981</v>
      </c>
      <c r="C1576" s="1" t="n">
        <v>0.239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0.967</v>
      </c>
      <c r="C1577" s="1" t="n">
        <v>0.264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0.947</v>
      </c>
      <c r="C1578" s="1" t="n">
        <v>0.259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0.947</v>
      </c>
      <c r="C1579" s="1" t="n">
        <v>0.22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0.947</v>
      </c>
      <c r="C1580" s="1" t="n">
        <v>0.171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0.952</v>
      </c>
      <c r="C1581" s="1" t="n">
        <v>0.161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0.947</v>
      </c>
      <c r="C1582" s="1" t="n">
        <v>0.176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0.938</v>
      </c>
      <c r="C1583" s="1" t="n">
        <v>0.22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0.933</v>
      </c>
      <c r="C1584" s="1" t="n">
        <v>0.244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0.942</v>
      </c>
      <c r="C1585" s="1" t="n">
        <v>0.234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0.972</v>
      </c>
      <c r="C1586" s="1" t="n">
        <v>0.2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0.991</v>
      </c>
      <c r="C1587" s="1" t="n">
        <v>0.176</v>
      </c>
      <c r="F1587" s="1" t="n">
        <v>0.381</v>
      </c>
    </row>
    <row r="1588" customFormat="false" ht="12.75" hidden="false" customHeight="false" outlineLevel="0" collapsed="false">
      <c r="A1588" s="1" t="n">
        <v>31.56</v>
      </c>
      <c r="B1588" s="1" t="n">
        <v>0.996</v>
      </c>
      <c r="C1588" s="1" t="n">
        <v>0.186</v>
      </c>
      <c r="F1588" s="1" t="n">
        <v>0.381</v>
      </c>
    </row>
    <row r="1589" customFormat="false" ht="12.75" hidden="false" customHeight="false" outlineLevel="0" collapsed="false">
      <c r="A1589" s="1" t="n">
        <v>31.58</v>
      </c>
      <c r="B1589" s="1" t="n">
        <v>0.991</v>
      </c>
      <c r="C1589" s="1" t="n">
        <v>0.21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0.977</v>
      </c>
      <c r="C1590" s="1" t="n">
        <v>0.234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0.981</v>
      </c>
      <c r="C1591" s="1" t="n">
        <v>0.234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0.996</v>
      </c>
      <c r="C1592" s="1" t="n">
        <v>0.2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1.011</v>
      </c>
      <c r="C1593" s="1" t="n">
        <v>0.176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1.016</v>
      </c>
      <c r="C1594" s="1" t="n">
        <v>0.186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1.006</v>
      </c>
      <c r="C1595" s="1" t="n">
        <v>0.229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0.991</v>
      </c>
      <c r="C1596" s="1" t="n">
        <v>0.278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0.977</v>
      </c>
      <c r="C1597" s="1" t="n">
        <v>0.293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0.977</v>
      </c>
      <c r="C1598" s="1" t="n">
        <v>0.269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0.981</v>
      </c>
      <c r="C1599" s="1" t="n">
        <v>0.225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0.986</v>
      </c>
      <c r="C1600" s="1" t="n">
        <v>0.21</v>
      </c>
      <c r="F1600" s="1" t="n">
        <v>0.361</v>
      </c>
    </row>
    <row r="1601" customFormat="false" ht="12.75" hidden="false" customHeight="false" outlineLevel="0" collapsed="false">
      <c r="A1601" s="1" t="n">
        <v>31.82</v>
      </c>
      <c r="B1601" s="1" t="n">
        <v>0.967</v>
      </c>
      <c r="C1601" s="1" t="n">
        <v>0.225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0.952</v>
      </c>
      <c r="C1602" s="1" t="n">
        <v>0.269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0.933</v>
      </c>
      <c r="C1603" s="1" t="n">
        <v>0.293</v>
      </c>
      <c r="F1603" s="1" t="n">
        <v>0.342</v>
      </c>
    </row>
    <row r="1604" customFormat="false" ht="12.75" hidden="false" customHeight="false" outlineLevel="0" collapsed="false">
      <c r="A1604" s="1" t="n">
        <v>31.88</v>
      </c>
      <c r="B1604" s="1" t="n">
        <v>0.928</v>
      </c>
      <c r="C1604" s="1" t="n">
        <v>0.288</v>
      </c>
      <c r="F1604" s="1" t="n">
        <v>0.342</v>
      </c>
    </row>
    <row r="1605" customFormat="false" ht="12.75" hidden="false" customHeight="false" outlineLevel="0" collapsed="false">
      <c r="A1605" s="1" t="n">
        <v>31.9</v>
      </c>
      <c r="B1605" s="1" t="n">
        <v>0.938</v>
      </c>
      <c r="C1605" s="1" t="n">
        <v>0.259</v>
      </c>
      <c r="F1605" s="1" t="n">
        <v>0.347</v>
      </c>
    </row>
    <row r="1606" customFormat="false" ht="12.75" hidden="false" customHeight="false" outlineLevel="0" collapsed="false">
      <c r="A1606" s="1" t="n">
        <v>31.92</v>
      </c>
      <c r="B1606" s="1" t="n">
        <v>0.938</v>
      </c>
      <c r="C1606" s="1" t="n">
        <v>0.239</v>
      </c>
      <c r="F1606" s="1" t="n">
        <v>0.347</v>
      </c>
    </row>
    <row r="1607" customFormat="false" ht="12.75" hidden="false" customHeight="false" outlineLevel="0" collapsed="false">
      <c r="A1607" s="1" t="n">
        <v>31.94</v>
      </c>
      <c r="B1607" s="1" t="n">
        <v>0.933</v>
      </c>
      <c r="C1607" s="1" t="n">
        <v>0.249</v>
      </c>
      <c r="F1607" s="1" t="n">
        <v>0.352</v>
      </c>
    </row>
    <row r="1608" customFormat="false" ht="12.75" hidden="false" customHeight="false" outlineLevel="0" collapsed="false">
      <c r="A1608" s="1" t="n">
        <v>31.96</v>
      </c>
      <c r="B1608" s="1" t="n">
        <v>0.918</v>
      </c>
      <c r="C1608" s="1" t="n">
        <v>0.283</v>
      </c>
      <c r="F1608" s="1" t="n">
        <v>0.352</v>
      </c>
    </row>
    <row r="1609" customFormat="false" ht="12.75" hidden="false" customHeight="false" outlineLevel="0" collapsed="false">
      <c r="A1609" s="1" t="n">
        <v>31.98</v>
      </c>
      <c r="B1609" s="1" t="n">
        <v>0.898</v>
      </c>
      <c r="C1609" s="1" t="n">
        <v>0.303</v>
      </c>
      <c r="F1609" s="1" t="n">
        <v>0.352</v>
      </c>
    </row>
    <row r="1610" customFormat="false" ht="12.75" hidden="false" customHeight="false" outlineLevel="0" collapsed="false">
      <c r="A1610" s="1" t="n">
        <v>32</v>
      </c>
      <c r="B1610" s="1" t="n">
        <v>0.894</v>
      </c>
      <c r="C1610" s="1" t="n">
        <v>0.298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0.898</v>
      </c>
      <c r="C1611" s="1" t="n">
        <v>0.249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0.913</v>
      </c>
      <c r="C1612" s="1" t="n">
        <v>0.186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0.923</v>
      </c>
      <c r="C1613" s="1" t="n">
        <v>0.151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0.918</v>
      </c>
      <c r="C1614" s="1" t="n">
        <v>0.146</v>
      </c>
      <c r="F1614" s="1" t="n">
        <v>0.376</v>
      </c>
    </row>
    <row r="1615" customFormat="false" ht="12.75" hidden="false" customHeight="false" outlineLevel="0" collapsed="false">
      <c r="A1615" s="1" t="n">
        <v>32.1</v>
      </c>
      <c r="B1615" s="1" t="n">
        <v>0.898</v>
      </c>
      <c r="C1615" s="1" t="n">
        <v>0.161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0.884</v>
      </c>
      <c r="C1616" s="1" t="n">
        <v>0.166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0.884</v>
      </c>
      <c r="C1617" s="1" t="n">
        <v>0.142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0.894</v>
      </c>
      <c r="C1618" s="1" t="n">
        <v>0.098</v>
      </c>
      <c r="F1618" s="1" t="n">
        <v>0.376</v>
      </c>
    </row>
    <row r="1619" customFormat="false" ht="12.75" hidden="false" customHeight="false" outlineLevel="0" collapsed="false">
      <c r="A1619" s="1" t="n">
        <v>32.18</v>
      </c>
      <c r="B1619" s="1" t="n">
        <v>0.903</v>
      </c>
      <c r="C1619" s="1" t="n">
        <v>0.073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0.898</v>
      </c>
      <c r="C1620" s="1" t="n">
        <v>0.078</v>
      </c>
      <c r="F1620" s="1" t="n">
        <v>0.381</v>
      </c>
    </row>
    <row r="1621" customFormat="false" ht="12.75" hidden="false" customHeight="false" outlineLevel="0" collapsed="false">
      <c r="A1621" s="1" t="n">
        <v>32.22</v>
      </c>
      <c r="B1621" s="1" t="n">
        <v>0.884</v>
      </c>
      <c r="C1621" s="1" t="n">
        <v>0.107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0.864</v>
      </c>
      <c r="C1622" s="1" t="n">
        <v>0.132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0.864</v>
      </c>
      <c r="C1623" s="1" t="n">
        <v>0.132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0.879</v>
      </c>
      <c r="C1624" s="1" t="n">
        <v>0.107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0.898</v>
      </c>
      <c r="C1625" s="1" t="n">
        <v>0.083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0.918</v>
      </c>
      <c r="C1626" s="1" t="n">
        <v>0.088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0.918</v>
      </c>
      <c r="C1627" s="1" t="n">
        <v>0.112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0.918</v>
      </c>
      <c r="C1628" s="1" t="n">
        <v>0.146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0.913</v>
      </c>
      <c r="C1629" s="1" t="n">
        <v>0.156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0.928</v>
      </c>
      <c r="C1630" s="1" t="n">
        <v>0.142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0.938</v>
      </c>
      <c r="C1631" s="1" t="n">
        <v>0.112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0.938</v>
      </c>
      <c r="C1632" s="1" t="n">
        <v>0.103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0.923</v>
      </c>
      <c r="C1633" s="1" t="n">
        <v>0.122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0.894</v>
      </c>
      <c r="C1634" s="1" t="n">
        <v>0.166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0.859</v>
      </c>
      <c r="C1635" s="1" t="n">
        <v>0.195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0.85</v>
      </c>
      <c r="C1636" s="1" t="n">
        <v>0.195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0.85</v>
      </c>
      <c r="C1637" s="1" t="n">
        <v>0.171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0.864</v>
      </c>
      <c r="C1638" s="1" t="n">
        <v>0.156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0.869</v>
      </c>
      <c r="C1639" s="1" t="n">
        <v>0.171</v>
      </c>
      <c r="F1639" s="1" t="n">
        <v>0.381</v>
      </c>
    </row>
    <row r="1640" customFormat="false" ht="12.75" hidden="false" customHeight="false" outlineLevel="0" collapsed="false">
      <c r="A1640" s="1" t="n">
        <v>32.6</v>
      </c>
      <c r="B1640" s="1" t="n">
        <v>0.854</v>
      </c>
      <c r="C1640" s="1" t="n">
        <v>0.22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0.83</v>
      </c>
      <c r="C1641" s="1" t="n">
        <v>0.259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0.811</v>
      </c>
      <c r="C1642" s="1" t="n">
        <v>0.273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0.801</v>
      </c>
      <c r="C1643" s="1" t="n">
        <v>0.244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0.806</v>
      </c>
      <c r="C1644" s="1" t="n">
        <v>0.21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0.815</v>
      </c>
      <c r="C1645" s="1" t="n">
        <v>0.21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0.806</v>
      </c>
      <c r="C1646" s="1" t="n">
        <v>0.229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0.806</v>
      </c>
      <c r="C1647" s="1" t="n">
        <v>0.269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0.811</v>
      </c>
      <c r="C1648" s="1" t="n">
        <v>0.278</v>
      </c>
      <c r="F1648" s="1" t="n">
        <v>0.371</v>
      </c>
    </row>
    <row r="1649" customFormat="false" ht="12.75" hidden="false" customHeight="false" outlineLevel="0" collapsed="false">
      <c r="A1649" s="1" t="n">
        <v>32.78</v>
      </c>
      <c r="B1649" s="1" t="n">
        <v>0.835</v>
      </c>
      <c r="C1649" s="1" t="n">
        <v>0.254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0.869</v>
      </c>
      <c r="C1650" s="1" t="n">
        <v>0.205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0.898</v>
      </c>
      <c r="C1651" s="1" t="n">
        <v>0.176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0.918</v>
      </c>
      <c r="C1652" s="1" t="n">
        <v>0.181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0.903</v>
      </c>
      <c r="C1653" s="1" t="n">
        <v>0.21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0.894</v>
      </c>
      <c r="C1654" s="1" t="n">
        <v>0.239</v>
      </c>
      <c r="F1654" s="1" t="n">
        <v>0.376</v>
      </c>
    </row>
    <row r="1655" customFormat="false" ht="12.75" hidden="false" customHeight="false" outlineLevel="0" collapsed="false">
      <c r="A1655" s="1" t="n">
        <v>32.9</v>
      </c>
      <c r="B1655" s="1" t="n">
        <v>0.884</v>
      </c>
      <c r="C1655" s="1" t="n">
        <v>0.229</v>
      </c>
      <c r="F1655" s="1" t="n">
        <v>0.376</v>
      </c>
    </row>
    <row r="1656" customFormat="false" ht="12.75" hidden="false" customHeight="false" outlineLevel="0" collapsed="false">
      <c r="A1656" s="1" t="n">
        <v>32.92</v>
      </c>
      <c r="B1656" s="1" t="n">
        <v>0.889</v>
      </c>
      <c r="C1656" s="1" t="n">
        <v>0.19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0.898</v>
      </c>
      <c r="C1657" s="1" t="n">
        <v>0.151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0.908</v>
      </c>
      <c r="C1658" s="1" t="n">
        <v>0.151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0.898</v>
      </c>
      <c r="C1659" s="1" t="n">
        <v>0.181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0.889</v>
      </c>
      <c r="C1660" s="1" t="n">
        <v>0.215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0.889</v>
      </c>
      <c r="C1661" s="1" t="n">
        <v>0.215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0.908</v>
      </c>
      <c r="C1662" s="1" t="n">
        <v>0.181</v>
      </c>
      <c r="F1662" s="1" t="n">
        <v>0.361</v>
      </c>
    </row>
    <row r="1663" customFormat="false" ht="12.75" hidden="false" customHeight="false" outlineLevel="0" collapsed="false">
      <c r="A1663" s="1" t="n">
        <v>33.06</v>
      </c>
      <c r="B1663" s="1" t="n">
        <v>0.938</v>
      </c>
      <c r="C1663" s="1" t="n">
        <v>0.137</v>
      </c>
      <c r="F1663" s="1" t="n">
        <v>0.361</v>
      </c>
    </row>
    <row r="1664" customFormat="false" ht="12.75" hidden="false" customHeight="false" outlineLevel="0" collapsed="false">
      <c r="A1664" s="1" t="n">
        <v>33.08</v>
      </c>
      <c r="B1664" s="1" t="n">
        <v>0.967</v>
      </c>
      <c r="C1664" s="1" t="n">
        <v>0.132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0.967</v>
      </c>
      <c r="C1665" s="1" t="n">
        <v>0.166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0.957</v>
      </c>
      <c r="C1666" s="1" t="n">
        <v>0.215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0.938</v>
      </c>
      <c r="C1667" s="1" t="n">
        <v>0.239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0.933</v>
      </c>
      <c r="C1668" s="1" t="n">
        <v>0.229</v>
      </c>
      <c r="F1668" s="1" t="n">
        <v>0.356</v>
      </c>
    </row>
    <row r="1669" customFormat="false" ht="12.75" hidden="false" customHeight="false" outlineLevel="0" collapsed="false">
      <c r="A1669" s="1" t="n">
        <v>33.18</v>
      </c>
      <c r="B1669" s="1" t="n">
        <v>0.942</v>
      </c>
      <c r="C1669" s="1" t="n">
        <v>0.186</v>
      </c>
      <c r="F1669" s="1" t="n">
        <v>0.361</v>
      </c>
    </row>
    <row r="1670" customFormat="false" ht="12.75" hidden="false" customHeight="false" outlineLevel="0" collapsed="false">
      <c r="A1670" s="1" t="n">
        <v>33.2</v>
      </c>
      <c r="B1670" s="1" t="n">
        <v>0.952</v>
      </c>
      <c r="C1670" s="1" t="n">
        <v>0.156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0.942</v>
      </c>
      <c r="C1671" s="1" t="n">
        <v>0.156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0.913</v>
      </c>
      <c r="C1672" s="1" t="n">
        <v>0.186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0.889</v>
      </c>
      <c r="C1673" s="1" t="n">
        <v>0.215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0.879</v>
      </c>
      <c r="C1674" s="1" t="n">
        <v>0.205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0.889</v>
      </c>
      <c r="C1675" s="1" t="n">
        <v>0.171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0.913</v>
      </c>
      <c r="C1676" s="1" t="n">
        <v>0.142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0.933</v>
      </c>
      <c r="C1677" s="1" t="n">
        <v>0.142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0.933</v>
      </c>
      <c r="C1678" s="1" t="n">
        <v>0.176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0.928</v>
      </c>
      <c r="C1679" s="1" t="n">
        <v>0.22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0.923</v>
      </c>
      <c r="C1680" s="1" t="n">
        <v>0.239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0.928</v>
      </c>
      <c r="C1681" s="1" t="n">
        <v>0.225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0.942</v>
      </c>
      <c r="C1682" s="1" t="n">
        <v>0.19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0.942</v>
      </c>
      <c r="C1683" s="1" t="n">
        <v>0.176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0.933</v>
      </c>
      <c r="C1684" s="1" t="n">
        <v>0.195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0.918</v>
      </c>
      <c r="C1685" s="1" t="n">
        <v>0.234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0.894</v>
      </c>
      <c r="C1686" s="1" t="n">
        <v>0.259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0.879</v>
      </c>
      <c r="C1687" s="1" t="n">
        <v>0.244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0.889</v>
      </c>
      <c r="C1688" s="1" t="n">
        <v>0.205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0.898</v>
      </c>
      <c r="C1689" s="1" t="n">
        <v>0.166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0.908</v>
      </c>
      <c r="C1690" s="1" t="n">
        <v>0.156</v>
      </c>
      <c r="F1690" s="1" t="n">
        <v>0.361</v>
      </c>
    </row>
    <row r="1691" customFormat="false" ht="12.75" hidden="false" customHeight="false" outlineLevel="0" collapsed="false">
      <c r="A1691" s="1" t="n">
        <v>33.62</v>
      </c>
      <c r="B1691" s="1" t="n">
        <v>0.898</v>
      </c>
      <c r="C1691" s="1" t="n">
        <v>0.176</v>
      </c>
      <c r="F1691" s="1" t="n">
        <v>0.361</v>
      </c>
    </row>
    <row r="1692" customFormat="false" ht="12.75" hidden="false" customHeight="false" outlineLevel="0" collapsed="false">
      <c r="A1692" s="1" t="n">
        <v>33.64</v>
      </c>
      <c r="B1692" s="1" t="n">
        <v>0.894</v>
      </c>
      <c r="C1692" s="1" t="n">
        <v>0.2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0.894</v>
      </c>
      <c r="C1693" s="1" t="n">
        <v>0.195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0.908</v>
      </c>
      <c r="C1694" s="1" t="n">
        <v>0.156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0.923</v>
      </c>
      <c r="C1695" s="1" t="n">
        <v>0.107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0.928</v>
      </c>
      <c r="C1696" s="1" t="n">
        <v>0.093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0.913</v>
      </c>
      <c r="C1697" s="1" t="n">
        <v>0.107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0.898</v>
      </c>
      <c r="C1698" s="1" t="n">
        <v>0.142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0.879</v>
      </c>
      <c r="C1699" s="1" t="n">
        <v>0.151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0.879</v>
      </c>
      <c r="C1700" s="1" t="n">
        <v>0.132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0.889</v>
      </c>
      <c r="C1701" s="1" t="n">
        <v>0.098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0.898</v>
      </c>
      <c r="C1702" s="1" t="n">
        <v>0.078</v>
      </c>
      <c r="F1702" s="1" t="n">
        <v>0.366</v>
      </c>
    </row>
    <row r="1703" customFormat="false" ht="12.75" hidden="false" customHeight="false" outlineLevel="0" collapsed="false">
      <c r="A1703" s="1" t="n">
        <v>33.86</v>
      </c>
      <c r="B1703" s="1" t="n">
        <v>0.894</v>
      </c>
      <c r="C1703" s="1" t="n">
        <v>0.098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0.859</v>
      </c>
      <c r="C1704" s="1" t="n">
        <v>0.132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0.835</v>
      </c>
      <c r="C1705" s="1" t="n">
        <v>0.161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0.811</v>
      </c>
      <c r="C1706" s="1" t="n">
        <v>0.166</v>
      </c>
      <c r="F1706" s="1" t="n">
        <v>0.356</v>
      </c>
    </row>
    <row r="1707" customFormat="false" ht="12.75" hidden="false" customHeight="false" outlineLevel="0" collapsed="false">
      <c r="A1707" s="1" t="n">
        <v>33.94</v>
      </c>
      <c r="B1707" s="1" t="n">
        <v>0.811</v>
      </c>
      <c r="C1707" s="1" t="n">
        <v>0.137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0.82</v>
      </c>
      <c r="C1708" s="1" t="n">
        <v>0.112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0.835</v>
      </c>
      <c r="C1709" s="1" t="n">
        <v>0.117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0.83</v>
      </c>
      <c r="C1710" s="1" t="n">
        <v>0.151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0.825</v>
      </c>
      <c r="C1711" s="1" t="n">
        <v>0.195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0.825</v>
      </c>
      <c r="C1712" s="1" t="n">
        <v>0.215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0.85</v>
      </c>
      <c r="C1713" s="1" t="n">
        <v>0.19</v>
      </c>
      <c r="F1713" s="1" t="n">
        <v>0.356</v>
      </c>
    </row>
    <row r="1714" customFormat="false" ht="12.75" hidden="false" customHeight="false" outlineLevel="0" collapsed="false">
      <c r="A1714" s="1" t="n">
        <v>34.08</v>
      </c>
      <c r="B1714" s="1" t="n">
        <v>0.879</v>
      </c>
      <c r="C1714" s="1" t="n">
        <v>0.151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0.903</v>
      </c>
      <c r="C1715" s="1" t="n">
        <v>0.132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0.908</v>
      </c>
      <c r="C1716" s="1" t="n">
        <v>0.142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0.903</v>
      </c>
      <c r="C1717" s="1" t="n">
        <v>0.181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0.884</v>
      </c>
      <c r="C1718" s="1" t="n">
        <v>0.205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0.874</v>
      </c>
      <c r="C1719" s="1" t="n">
        <v>0.195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0.879</v>
      </c>
      <c r="C1720" s="1" t="n">
        <v>0.171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0.894</v>
      </c>
      <c r="C1721" s="1" t="n">
        <v>0.137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0.903</v>
      </c>
      <c r="C1722" s="1" t="n">
        <v>0.142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0.903</v>
      </c>
      <c r="C1723" s="1" t="n">
        <v>0.171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0.894</v>
      </c>
      <c r="C1724" s="1" t="n">
        <v>0.205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0.889</v>
      </c>
      <c r="C1725" s="1" t="n">
        <v>0.21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0.898</v>
      </c>
      <c r="C1726" s="1" t="n">
        <v>0.181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0.918</v>
      </c>
      <c r="C1727" s="1" t="n">
        <v>0.146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0.938</v>
      </c>
      <c r="C1728" s="1" t="n">
        <v>0.132</v>
      </c>
      <c r="F1728" s="1" t="n">
        <v>0.356</v>
      </c>
    </row>
    <row r="1729" customFormat="false" ht="12.75" hidden="false" customHeight="false" outlineLevel="0" collapsed="false">
      <c r="A1729" s="1" t="n">
        <v>34.38</v>
      </c>
      <c r="B1729" s="1" t="n">
        <v>0.947</v>
      </c>
      <c r="C1729" s="1" t="n">
        <v>0.161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0.947</v>
      </c>
      <c r="C1730" s="1" t="n">
        <v>0.205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0.947</v>
      </c>
      <c r="C1731" s="1" t="n">
        <v>0.239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0.952</v>
      </c>
      <c r="C1732" s="1" t="n">
        <v>0.239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0.967</v>
      </c>
      <c r="C1733" s="1" t="n">
        <v>0.21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0.977</v>
      </c>
      <c r="C1734" s="1" t="n">
        <v>0.186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0.981</v>
      </c>
      <c r="C1735" s="1" t="n">
        <v>0.195</v>
      </c>
      <c r="F1735" s="1" t="n">
        <v>0.361</v>
      </c>
    </row>
    <row r="1736" customFormat="false" ht="12.75" hidden="false" customHeight="false" outlineLevel="0" collapsed="false">
      <c r="A1736" s="1" t="n">
        <v>34.52</v>
      </c>
      <c r="B1736" s="1" t="n">
        <v>0.986</v>
      </c>
      <c r="C1736" s="1" t="n">
        <v>0.229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0.981</v>
      </c>
      <c r="C1737" s="1" t="n">
        <v>0.259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0.986</v>
      </c>
      <c r="C1738" s="1" t="n">
        <v>0.264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0.996</v>
      </c>
      <c r="C1739" s="1" t="n">
        <v>0.234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1.011</v>
      </c>
      <c r="C1740" s="1" t="n">
        <v>0.195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1.016</v>
      </c>
      <c r="C1741" s="1" t="n">
        <v>0.166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0.996</v>
      </c>
      <c r="C1742" s="1" t="n">
        <v>0.176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0.972</v>
      </c>
      <c r="C1743" s="1" t="n">
        <v>0.2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0.942</v>
      </c>
      <c r="C1744" s="1" t="n">
        <v>0.21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0.938</v>
      </c>
      <c r="C1745" s="1" t="n">
        <v>0.195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0.942</v>
      </c>
      <c r="C1746" s="1" t="n">
        <v>0.156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0.942</v>
      </c>
      <c r="C1747" s="1" t="n">
        <v>0.117</v>
      </c>
      <c r="F1747" s="1" t="n">
        <v>0.381</v>
      </c>
    </row>
    <row r="1748" customFormat="false" ht="12.75" hidden="false" customHeight="false" outlineLevel="0" collapsed="false">
      <c r="A1748" s="1" t="n">
        <v>34.76</v>
      </c>
      <c r="B1748" s="1" t="n">
        <v>0.938</v>
      </c>
      <c r="C1748" s="1" t="n">
        <v>0.112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0.933</v>
      </c>
      <c r="C1749" s="1" t="n">
        <v>0.132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0.923</v>
      </c>
      <c r="C1750" s="1" t="n">
        <v>0.171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0.923</v>
      </c>
      <c r="C1751" s="1" t="n">
        <v>0.195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0.933</v>
      </c>
      <c r="C1752" s="1" t="n">
        <v>0.2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0.938</v>
      </c>
      <c r="C1753" s="1" t="n">
        <v>0.19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0.938</v>
      </c>
      <c r="C1754" s="1" t="n">
        <v>0.19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0.933</v>
      </c>
      <c r="C1755" s="1" t="n">
        <v>0.205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0.928</v>
      </c>
      <c r="C1756" s="1" t="n">
        <v>0.229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0.918</v>
      </c>
      <c r="C1757" s="1" t="n">
        <v>0.244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0.913</v>
      </c>
      <c r="C1758" s="1" t="n">
        <v>0.244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0.918</v>
      </c>
      <c r="C1759" s="1" t="n">
        <v>0.22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0.923</v>
      </c>
      <c r="C1760" s="1" t="n">
        <v>0.195</v>
      </c>
      <c r="F1760" s="1" t="n">
        <v>0.361</v>
      </c>
    </row>
    <row r="1761" customFormat="false" ht="12.75" hidden="false" customHeight="false" outlineLevel="0" collapsed="false">
      <c r="A1761" s="1" t="n">
        <v>35.02</v>
      </c>
      <c r="B1761" s="1" t="n">
        <v>0.918</v>
      </c>
      <c r="C1761" s="1" t="n">
        <v>0.186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0.908</v>
      </c>
      <c r="C1762" s="1" t="n">
        <v>0.195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0.898</v>
      </c>
      <c r="C1763" s="1" t="n">
        <v>0.2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0.894</v>
      </c>
      <c r="C1764" s="1" t="n">
        <v>0.2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0.898</v>
      </c>
      <c r="C1765" s="1" t="n">
        <v>0.181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0.913</v>
      </c>
      <c r="C1766" s="1" t="n">
        <v>0.146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0.918</v>
      </c>
      <c r="C1767" s="1" t="n">
        <v>0.122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0.928</v>
      </c>
      <c r="C1768" s="1" t="n">
        <v>0.117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0.923</v>
      </c>
      <c r="C1769" s="1" t="n">
        <v>0.127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0.918</v>
      </c>
      <c r="C1770" s="1" t="n">
        <v>0.137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0.923</v>
      </c>
      <c r="C1771" s="1" t="n">
        <v>0.132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0.928</v>
      </c>
      <c r="C1772" s="1" t="n">
        <v>0.112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0.928</v>
      </c>
      <c r="C1773" s="1" t="n">
        <v>0.103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0.923</v>
      </c>
      <c r="C1774" s="1" t="n">
        <v>0.112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0.918</v>
      </c>
      <c r="C1775" s="1" t="n">
        <v>0.142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0.903</v>
      </c>
      <c r="C1776" s="1" t="n">
        <v>0.181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0.894</v>
      </c>
      <c r="C1777" s="1" t="n">
        <v>0.205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0.889</v>
      </c>
      <c r="C1778" s="1" t="n">
        <v>0.205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0.898</v>
      </c>
      <c r="C1779" s="1" t="n">
        <v>0.19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0.908</v>
      </c>
      <c r="C1780" s="1" t="n">
        <v>0.186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0.908</v>
      </c>
      <c r="C1781" s="1" t="n">
        <v>0.195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0.894</v>
      </c>
      <c r="C1782" s="1" t="n">
        <v>0.225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0.879</v>
      </c>
      <c r="C1783" s="1" t="n">
        <v>0.244</v>
      </c>
      <c r="F1783" s="1" t="n">
        <v>0.376</v>
      </c>
    </row>
    <row r="1784" customFormat="false" ht="12.75" hidden="false" customHeight="false" outlineLevel="0" collapsed="false">
      <c r="A1784" s="1" t="n">
        <v>35.48</v>
      </c>
      <c r="B1784" s="1" t="n">
        <v>0.879</v>
      </c>
      <c r="C1784" s="1" t="n">
        <v>0.254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0.879</v>
      </c>
      <c r="C1785" s="1" t="n">
        <v>0.22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0.889</v>
      </c>
      <c r="C1786" s="1" t="n">
        <v>0.19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0.889</v>
      </c>
      <c r="C1787" s="1" t="n">
        <v>0.181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0.874</v>
      </c>
      <c r="C1788" s="1" t="n">
        <v>0.2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0.859</v>
      </c>
      <c r="C1789" s="1" t="n">
        <v>0.229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0.845</v>
      </c>
      <c r="C1790" s="1" t="n">
        <v>0.249</v>
      </c>
      <c r="F1790" s="1" t="n">
        <v>0.366</v>
      </c>
    </row>
    <row r="1791" customFormat="false" ht="12.75" hidden="false" customHeight="false" outlineLevel="0" collapsed="false">
      <c r="A1791" s="1" t="n">
        <v>35.62</v>
      </c>
      <c r="B1791" s="1" t="n">
        <v>0.84</v>
      </c>
      <c r="C1791" s="1" t="n">
        <v>0.234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0.854</v>
      </c>
      <c r="C1792" s="1" t="n">
        <v>0.21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0.859</v>
      </c>
      <c r="C1793" s="1" t="n">
        <v>0.19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0.859</v>
      </c>
      <c r="C1794" s="1" t="n">
        <v>0.2</v>
      </c>
      <c r="F1794" s="1" t="n">
        <v>0.361</v>
      </c>
    </row>
    <row r="1795" customFormat="false" ht="12.75" hidden="false" customHeight="false" outlineLevel="0" collapsed="false">
      <c r="A1795" s="1" t="n">
        <v>35.7</v>
      </c>
      <c r="B1795" s="1" t="n">
        <v>0.84</v>
      </c>
      <c r="C1795" s="1" t="n">
        <v>0.234</v>
      </c>
      <c r="F1795" s="1" t="n">
        <v>0.356</v>
      </c>
    </row>
    <row r="1796" customFormat="false" ht="12.75" hidden="false" customHeight="false" outlineLevel="0" collapsed="false">
      <c r="A1796" s="1" t="n">
        <v>35.72</v>
      </c>
      <c r="B1796" s="1" t="n">
        <v>0.811</v>
      </c>
      <c r="C1796" s="1" t="n">
        <v>0.259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0.801</v>
      </c>
      <c r="C1797" s="1" t="n">
        <v>0.269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0.796</v>
      </c>
      <c r="C1798" s="1" t="n">
        <v>0.239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0.801</v>
      </c>
      <c r="C1799" s="1" t="n">
        <v>0.22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0.796</v>
      </c>
      <c r="C1800" s="1" t="n">
        <v>0.21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0.786</v>
      </c>
      <c r="C1801" s="1" t="n">
        <v>0.234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0.776</v>
      </c>
      <c r="C1802" s="1" t="n">
        <v>0.264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0.771</v>
      </c>
      <c r="C1803" s="1" t="n">
        <v>0.278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0.776</v>
      </c>
      <c r="C1804" s="1" t="n">
        <v>0.259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0.801</v>
      </c>
      <c r="C1805" s="1" t="n">
        <v>0.229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0.825</v>
      </c>
      <c r="C1806" s="1" t="n">
        <v>0.2</v>
      </c>
      <c r="F1806" s="1" t="n">
        <v>0.381</v>
      </c>
    </row>
    <row r="1807" customFormat="false" ht="12.75" hidden="false" customHeight="false" outlineLevel="0" collapsed="false">
      <c r="A1807" s="1" t="n">
        <v>35.94</v>
      </c>
      <c r="B1807" s="1" t="n">
        <v>0.84</v>
      </c>
      <c r="C1807" s="1" t="n">
        <v>0.19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0.84</v>
      </c>
      <c r="C1808" s="1" t="n">
        <v>0.2</v>
      </c>
      <c r="F1808" s="1" t="n">
        <v>0.386</v>
      </c>
    </row>
    <row r="1809" customFormat="false" ht="12.75" hidden="false" customHeight="false" outlineLevel="0" collapsed="false">
      <c r="A1809" s="1" t="n">
        <v>35.98</v>
      </c>
      <c r="B1809" s="1" t="n">
        <v>0.83</v>
      </c>
      <c r="C1809" s="1" t="n">
        <v>0.2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0.825</v>
      </c>
      <c r="C1810" s="1" t="n">
        <v>0.186</v>
      </c>
      <c r="F1810" s="1" t="n">
        <v>0.381</v>
      </c>
    </row>
    <row r="1811" customFormat="false" ht="12.75" hidden="false" customHeight="false" outlineLevel="0" collapsed="false">
      <c r="A1811" s="1" t="n">
        <v>36.02</v>
      </c>
      <c r="B1811" s="1" t="n">
        <v>0.825</v>
      </c>
      <c r="C1811" s="1" t="n">
        <v>0.146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0.84</v>
      </c>
      <c r="C1812" s="1" t="n">
        <v>0.117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0.84</v>
      </c>
      <c r="C1813" s="1" t="n">
        <v>0.112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0.84</v>
      </c>
      <c r="C1814" s="1" t="n">
        <v>0.127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0.82</v>
      </c>
      <c r="C1815" s="1" t="n">
        <v>0.151</v>
      </c>
      <c r="F1815" s="1" t="n">
        <v>0.356</v>
      </c>
    </row>
    <row r="1816" customFormat="false" ht="12.75" hidden="false" customHeight="false" outlineLevel="0" collapsed="false">
      <c r="A1816" s="1" t="n">
        <v>36.12</v>
      </c>
      <c r="B1816" s="1" t="n">
        <v>0.806</v>
      </c>
      <c r="C1816" s="1" t="n">
        <v>0.161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0.801</v>
      </c>
      <c r="C1817" s="1" t="n">
        <v>0.146</v>
      </c>
      <c r="F1817" s="1" t="n">
        <v>0.352</v>
      </c>
    </row>
    <row r="1818" customFormat="false" ht="12.75" hidden="false" customHeight="false" outlineLevel="0" collapsed="false">
      <c r="A1818" s="1" t="n">
        <v>36.16</v>
      </c>
      <c r="B1818" s="1" t="n">
        <v>0.806</v>
      </c>
      <c r="C1818" s="1" t="n">
        <v>0.127</v>
      </c>
      <c r="F1818" s="1" t="n">
        <v>0.356</v>
      </c>
    </row>
    <row r="1819" customFormat="false" ht="12.75" hidden="false" customHeight="false" outlineLevel="0" collapsed="false">
      <c r="A1819" s="1" t="n">
        <v>36.18</v>
      </c>
      <c r="B1819" s="1" t="n">
        <v>0.815</v>
      </c>
      <c r="C1819" s="1" t="n">
        <v>0.107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0.82</v>
      </c>
      <c r="C1820" s="1" t="n">
        <v>0.117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0.82</v>
      </c>
      <c r="C1821" s="1" t="n">
        <v>0.146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0.82</v>
      </c>
      <c r="C1822" s="1" t="n">
        <v>0.171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0.83</v>
      </c>
      <c r="C1823" s="1" t="n">
        <v>0.171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0.85</v>
      </c>
      <c r="C1824" s="1" t="n">
        <v>0.137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0.869</v>
      </c>
      <c r="C1825" s="1" t="n">
        <v>0.098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0.884</v>
      </c>
      <c r="C1826" s="1" t="n">
        <v>0.083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0.889</v>
      </c>
      <c r="C1827" s="1" t="n">
        <v>0.103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0.889</v>
      </c>
      <c r="C1828" s="1" t="n">
        <v>0.137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0.889</v>
      </c>
      <c r="C1829" s="1" t="n">
        <v>0.151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0.898</v>
      </c>
      <c r="C1830" s="1" t="n">
        <v>0.142</v>
      </c>
      <c r="F1830" s="1" t="n">
        <v>0.361</v>
      </c>
    </row>
    <row r="1831" customFormat="false" ht="12.75" hidden="false" customHeight="false" outlineLevel="0" collapsed="false">
      <c r="A1831" s="1" t="n">
        <v>36.42</v>
      </c>
      <c r="B1831" s="1" t="n">
        <v>0.913</v>
      </c>
      <c r="C1831" s="1" t="n">
        <v>0.117</v>
      </c>
      <c r="F1831" s="1" t="n">
        <v>0.356</v>
      </c>
    </row>
    <row r="1832" customFormat="false" ht="12.75" hidden="false" customHeight="false" outlineLevel="0" collapsed="false">
      <c r="A1832" s="1" t="n">
        <v>36.44</v>
      </c>
      <c r="B1832" s="1" t="n">
        <v>0.923</v>
      </c>
      <c r="C1832" s="1" t="n">
        <v>0.112</v>
      </c>
      <c r="F1832" s="1" t="n">
        <v>0.352</v>
      </c>
    </row>
    <row r="1833" customFormat="false" ht="12.75" hidden="false" customHeight="false" outlineLevel="0" collapsed="false">
      <c r="A1833" s="1" t="n">
        <v>36.46</v>
      </c>
      <c r="B1833" s="1" t="n">
        <v>0.928</v>
      </c>
      <c r="C1833" s="1" t="n">
        <v>0.132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0.908</v>
      </c>
      <c r="C1834" s="1" t="n">
        <v>0.166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0.884</v>
      </c>
      <c r="C1835" s="1" t="n">
        <v>0.19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0.864</v>
      </c>
      <c r="C1836" s="1" t="n">
        <v>0.186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0.869</v>
      </c>
      <c r="C1837" s="1" t="n">
        <v>0.156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0.879</v>
      </c>
      <c r="C1838" s="1" t="n">
        <v>0.132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0.874</v>
      </c>
      <c r="C1839" s="1" t="n">
        <v>0.127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0.859</v>
      </c>
      <c r="C1840" s="1" t="n">
        <v>0.151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0.845</v>
      </c>
      <c r="C1841" s="1" t="n">
        <v>0.176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0.84</v>
      </c>
      <c r="C1842" s="1" t="n">
        <v>0.186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0.84</v>
      </c>
      <c r="C1843" s="1" t="n">
        <v>0.151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0.85</v>
      </c>
      <c r="C1844" s="1" t="n">
        <v>0.107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0.859</v>
      </c>
      <c r="C1845" s="1" t="n">
        <v>0.083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0.864</v>
      </c>
      <c r="C1846" s="1" t="n">
        <v>0.098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0.859</v>
      </c>
      <c r="C1847" s="1" t="n">
        <v>0.137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0.864</v>
      </c>
      <c r="C1848" s="1" t="n">
        <v>0.161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0.874</v>
      </c>
      <c r="C1849" s="1" t="n">
        <v>0.166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0.894</v>
      </c>
      <c r="C1850" s="1" t="n">
        <v>0.151</v>
      </c>
      <c r="F1850" s="1" t="n">
        <v>0.352</v>
      </c>
    </row>
    <row r="1851" customFormat="false" ht="12.75" hidden="false" customHeight="false" outlineLevel="0" collapsed="false">
      <c r="A1851" s="1" t="n">
        <v>36.82</v>
      </c>
      <c r="B1851" s="1" t="n">
        <v>0.908</v>
      </c>
      <c r="C1851" s="1" t="n">
        <v>0.142</v>
      </c>
      <c r="F1851" s="1" t="n">
        <v>0.352</v>
      </c>
    </row>
    <row r="1852" customFormat="false" ht="12.75" hidden="false" customHeight="false" outlineLevel="0" collapsed="false">
      <c r="A1852" s="1" t="n">
        <v>36.84</v>
      </c>
      <c r="B1852" s="1" t="n">
        <v>0.913</v>
      </c>
      <c r="C1852" s="1" t="n">
        <v>0.171</v>
      </c>
      <c r="F1852" s="1" t="n">
        <v>0.352</v>
      </c>
    </row>
    <row r="1853" customFormat="false" ht="12.75" hidden="false" customHeight="false" outlineLevel="0" collapsed="false">
      <c r="A1853" s="1" t="n">
        <v>36.86</v>
      </c>
      <c r="B1853" s="1" t="n">
        <v>0.898</v>
      </c>
      <c r="C1853" s="1" t="n">
        <v>0.215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0.874</v>
      </c>
      <c r="C1854" s="1" t="n">
        <v>0.254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0.864</v>
      </c>
      <c r="C1855" s="1" t="n">
        <v>0.264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0.874</v>
      </c>
      <c r="C1856" s="1" t="n">
        <v>0.234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0.898</v>
      </c>
      <c r="C1857" s="1" t="n">
        <v>0.21</v>
      </c>
      <c r="F1857" s="1" t="n">
        <v>0.361</v>
      </c>
    </row>
    <row r="1858" customFormat="false" ht="12.75" hidden="false" customHeight="false" outlineLevel="0" collapsed="false">
      <c r="A1858" s="1" t="n">
        <v>36.96</v>
      </c>
      <c r="B1858" s="1" t="n">
        <v>0.923</v>
      </c>
      <c r="C1858" s="1" t="n">
        <v>0.19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0.933</v>
      </c>
      <c r="C1859" s="1" t="n">
        <v>0.21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0.923</v>
      </c>
      <c r="C1860" s="1" t="n">
        <v>0.225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0.913</v>
      </c>
      <c r="C1861" s="1" t="n">
        <v>0.22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0.918</v>
      </c>
      <c r="C1862" s="1" t="n">
        <v>0.176</v>
      </c>
      <c r="F1862" s="1" t="n">
        <v>0.366</v>
      </c>
    </row>
    <row r="1863" customFormat="false" ht="12.75" hidden="false" customHeight="false" outlineLevel="0" collapsed="false">
      <c r="A1863" s="1" t="n">
        <v>37.06</v>
      </c>
      <c r="B1863" s="1" t="n">
        <v>0.933</v>
      </c>
      <c r="C1863" s="1" t="n">
        <v>0.117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0.942</v>
      </c>
      <c r="C1864" s="1" t="n">
        <v>0.078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0.938</v>
      </c>
      <c r="C1865" s="1" t="n">
        <v>0.088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0.913</v>
      </c>
      <c r="C1866" s="1" t="n">
        <v>0.132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0.894</v>
      </c>
      <c r="C1867" s="1" t="n">
        <v>0.166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0.884</v>
      </c>
      <c r="C1868" s="1" t="n">
        <v>0.156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0.894</v>
      </c>
      <c r="C1869" s="1" t="n">
        <v>0.132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0.918</v>
      </c>
      <c r="C1870" s="1" t="n">
        <v>0.117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0.918</v>
      </c>
      <c r="C1871" s="1" t="n">
        <v>0.151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0.898</v>
      </c>
      <c r="C1872" s="1" t="n">
        <v>0.215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0.859</v>
      </c>
      <c r="C1873" s="1" t="n">
        <v>0.264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0.835</v>
      </c>
      <c r="C1874" s="1" t="n">
        <v>0.278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0.835</v>
      </c>
      <c r="C1875" s="1" t="n">
        <v>0.244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0.854</v>
      </c>
      <c r="C1876" s="1" t="n">
        <v>0.2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0.864</v>
      </c>
      <c r="C1877" s="1" t="n">
        <v>0.176</v>
      </c>
      <c r="F1877" s="1" t="n">
        <v>0.352</v>
      </c>
    </row>
    <row r="1878" customFormat="false" ht="12.75" hidden="false" customHeight="false" outlineLevel="0" collapsed="false">
      <c r="A1878" s="1" t="n">
        <v>37.36</v>
      </c>
      <c r="B1878" s="1" t="n">
        <v>0.859</v>
      </c>
      <c r="C1878" s="1" t="n">
        <v>0.2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0.83</v>
      </c>
      <c r="C1879" s="1" t="n">
        <v>0.229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0.815</v>
      </c>
      <c r="C1880" s="1" t="n">
        <v>0.244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0.82</v>
      </c>
      <c r="C1881" s="1" t="n">
        <v>0.215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0.85</v>
      </c>
      <c r="C1882" s="1" t="n">
        <v>0.171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0.874</v>
      </c>
      <c r="C1883" s="1" t="n">
        <v>0.142</v>
      </c>
      <c r="F1883" s="1" t="n">
        <v>0.352</v>
      </c>
    </row>
    <row r="1884" customFormat="false" ht="12.75" hidden="false" customHeight="false" outlineLevel="0" collapsed="false">
      <c r="A1884" s="1" t="n">
        <v>37.48</v>
      </c>
      <c r="B1884" s="1" t="n">
        <v>0.884</v>
      </c>
      <c r="C1884" s="1" t="n">
        <v>0.146</v>
      </c>
      <c r="F1884" s="1" t="n">
        <v>0.352</v>
      </c>
    </row>
    <row r="1885" customFormat="false" ht="12.75" hidden="false" customHeight="false" outlineLevel="0" collapsed="false">
      <c r="A1885" s="1" t="n">
        <v>37.5</v>
      </c>
      <c r="B1885" s="1" t="n">
        <v>0.884</v>
      </c>
      <c r="C1885" s="1" t="n">
        <v>0.176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0.874</v>
      </c>
      <c r="C1886" s="1" t="n">
        <v>0.19</v>
      </c>
      <c r="F1886" s="1" t="n">
        <v>0.356</v>
      </c>
    </row>
    <row r="1887" customFormat="false" ht="12.75" hidden="false" customHeight="false" outlineLevel="0" collapsed="false">
      <c r="A1887" s="1" t="n">
        <v>37.54</v>
      </c>
      <c r="B1887" s="1" t="n">
        <v>0.879</v>
      </c>
      <c r="C1887" s="1" t="n">
        <v>0.176</v>
      </c>
      <c r="F1887" s="1" t="n">
        <v>0.361</v>
      </c>
    </row>
    <row r="1888" customFormat="false" ht="12.75" hidden="false" customHeight="false" outlineLevel="0" collapsed="false">
      <c r="A1888" s="1" t="n">
        <v>37.56</v>
      </c>
      <c r="B1888" s="1" t="n">
        <v>0.898</v>
      </c>
      <c r="C1888" s="1" t="n">
        <v>0.132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0.918</v>
      </c>
      <c r="C1889" s="1" t="n">
        <v>0.103</v>
      </c>
      <c r="F1889" s="1" t="n">
        <v>0.361</v>
      </c>
    </row>
    <row r="1890" customFormat="false" ht="12.75" hidden="false" customHeight="false" outlineLevel="0" collapsed="false">
      <c r="A1890" s="1" t="n">
        <v>37.6</v>
      </c>
      <c r="B1890" s="1" t="n">
        <v>0.923</v>
      </c>
      <c r="C1890" s="1" t="n">
        <v>0.112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0.918</v>
      </c>
      <c r="C1891" s="1" t="n">
        <v>0.156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0.894</v>
      </c>
      <c r="C1892" s="1" t="n">
        <v>0.19</v>
      </c>
      <c r="F1892" s="1" t="n">
        <v>0.361</v>
      </c>
    </row>
    <row r="1893" customFormat="false" ht="12.75" hidden="false" customHeight="false" outlineLevel="0" collapsed="false">
      <c r="A1893" s="1" t="n">
        <v>37.66</v>
      </c>
      <c r="B1893" s="1" t="n">
        <v>0.889</v>
      </c>
      <c r="C1893" s="1" t="n">
        <v>0.195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0.894</v>
      </c>
      <c r="C1894" s="1" t="n">
        <v>0.166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0.908</v>
      </c>
      <c r="C1895" s="1" t="n">
        <v>0.122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0.913</v>
      </c>
      <c r="C1896" s="1" t="n">
        <v>0.093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0.903</v>
      </c>
      <c r="C1897" s="1" t="n">
        <v>0.117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0.884</v>
      </c>
      <c r="C1898" s="1" t="n">
        <v>0.151</v>
      </c>
      <c r="F1898" s="1" t="n">
        <v>0.361</v>
      </c>
    </row>
    <row r="1899" customFormat="false" ht="12.75" hidden="false" customHeight="false" outlineLevel="0" collapsed="false">
      <c r="A1899" s="1" t="n">
        <v>37.78</v>
      </c>
      <c r="B1899" s="1" t="n">
        <v>0.874</v>
      </c>
      <c r="C1899" s="1" t="n">
        <v>0.176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0.874</v>
      </c>
      <c r="C1900" s="1" t="n">
        <v>0.166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0.894</v>
      </c>
      <c r="C1901" s="1" t="n">
        <v>0.137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0.898</v>
      </c>
      <c r="C1902" s="1" t="n">
        <v>0.117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0.894</v>
      </c>
      <c r="C1903" s="1" t="n">
        <v>0.132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0.879</v>
      </c>
      <c r="C1904" s="1" t="n">
        <v>0.186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0.859</v>
      </c>
      <c r="C1905" s="1" t="n">
        <v>0.22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0.864</v>
      </c>
      <c r="C1906" s="1" t="n">
        <v>0.225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0.879</v>
      </c>
      <c r="C1907" s="1" t="n">
        <v>0.19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0.898</v>
      </c>
      <c r="C1908" s="1" t="n">
        <v>0.151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0.923</v>
      </c>
      <c r="C1909" s="1" t="n">
        <v>0.137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0.928</v>
      </c>
      <c r="C1910" s="1" t="n">
        <v>0.151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0.918</v>
      </c>
      <c r="C1911" s="1" t="n">
        <v>0.171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0.913</v>
      </c>
      <c r="C1912" s="1" t="n">
        <v>0.186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0.908</v>
      </c>
      <c r="C1913" s="1" t="n">
        <v>0.161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0.913</v>
      </c>
      <c r="C1914" s="1" t="n">
        <v>0.132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0.913</v>
      </c>
      <c r="C1915" s="1" t="n">
        <v>0.117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0.903</v>
      </c>
      <c r="C1916" s="1" t="n">
        <v>0.137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0.884</v>
      </c>
      <c r="C1917" s="1" t="n">
        <v>0.176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0.869</v>
      </c>
      <c r="C1918" s="1" t="n">
        <v>0.195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0.884</v>
      </c>
      <c r="C1919" s="1" t="n">
        <v>0.19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0.898</v>
      </c>
      <c r="C1920" s="1" t="n">
        <v>0.151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0.923</v>
      </c>
      <c r="C1921" s="1" t="n">
        <v>0.127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0.933</v>
      </c>
      <c r="C1922" s="1" t="n">
        <v>0.137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0.923</v>
      </c>
      <c r="C1923" s="1" t="n">
        <v>0.171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0.903</v>
      </c>
      <c r="C1924" s="1" t="n">
        <v>0.205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0.889</v>
      </c>
      <c r="C1925" s="1" t="n">
        <v>0.21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0.879</v>
      </c>
      <c r="C1926" s="1" t="n">
        <v>0.186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0.884</v>
      </c>
      <c r="C1927" s="1" t="n">
        <v>0.156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0.884</v>
      </c>
      <c r="C1928" s="1" t="n">
        <v>0.161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0.869</v>
      </c>
      <c r="C1929" s="1" t="n">
        <v>0.195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0.85</v>
      </c>
      <c r="C1930" s="1" t="n">
        <v>0.244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0.835</v>
      </c>
      <c r="C1931" s="1" t="n">
        <v>0.269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0.84</v>
      </c>
      <c r="C1932" s="1" t="n">
        <v>0.244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0.854</v>
      </c>
      <c r="C1933" s="1" t="n">
        <v>0.21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0.869</v>
      </c>
      <c r="C1934" s="1" t="n">
        <v>0.19</v>
      </c>
      <c r="F1934" s="1" t="n">
        <v>0.366</v>
      </c>
    </row>
    <row r="1935" customFormat="false" ht="12.75" hidden="false" customHeight="false" outlineLevel="0" collapsed="false">
      <c r="A1935" s="1" t="n">
        <v>38.5</v>
      </c>
      <c r="B1935" s="1" t="n">
        <v>0.859</v>
      </c>
      <c r="C1935" s="1" t="n">
        <v>0.195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0.84</v>
      </c>
      <c r="C1936" s="1" t="n">
        <v>0.234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0.815</v>
      </c>
      <c r="C1937" s="1" t="n">
        <v>0.264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0.801</v>
      </c>
      <c r="C1938" s="1" t="n">
        <v>0.269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0.806</v>
      </c>
      <c r="C1939" s="1" t="n">
        <v>0.244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0.82</v>
      </c>
      <c r="C1940" s="1" t="n">
        <v>0.225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0.83</v>
      </c>
      <c r="C1941" s="1" t="n">
        <v>0.215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0.83</v>
      </c>
      <c r="C1942" s="1" t="n">
        <v>0.239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0.83</v>
      </c>
      <c r="C1943" s="1" t="n">
        <v>0.259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0.84</v>
      </c>
      <c r="C1944" s="1" t="n">
        <v>0.254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0.854</v>
      </c>
      <c r="C1945" s="1" t="n">
        <v>0.215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0.889</v>
      </c>
      <c r="C1946" s="1" t="n">
        <v>0.176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0.918</v>
      </c>
      <c r="C1947" s="1" t="n">
        <v>0.156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0.933</v>
      </c>
      <c r="C1948" s="1" t="n">
        <v>0.166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0.918</v>
      </c>
      <c r="C1949" s="1" t="n">
        <v>0.195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0.903</v>
      </c>
      <c r="C1950" s="1" t="n">
        <v>0.2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0.908</v>
      </c>
      <c r="C1951" s="1" t="n">
        <v>0.176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0.913</v>
      </c>
      <c r="C1952" s="1" t="n">
        <v>0.132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0.928</v>
      </c>
      <c r="C1953" s="1" t="n">
        <v>0.107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0.918</v>
      </c>
      <c r="C1954" s="1" t="n">
        <v>0.107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0.908</v>
      </c>
      <c r="C1955" s="1" t="n">
        <v>0.137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0.889</v>
      </c>
      <c r="C1956" s="1" t="n">
        <v>0.171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0.884</v>
      </c>
      <c r="C1957" s="1" t="n">
        <v>0.176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0.894</v>
      </c>
      <c r="C1958" s="1" t="n">
        <v>0.156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0.908</v>
      </c>
      <c r="C1959" s="1" t="n">
        <v>0.142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0.918</v>
      </c>
      <c r="C1960" s="1" t="n">
        <v>0.142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0.913</v>
      </c>
      <c r="C1961" s="1" t="n">
        <v>0.171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0.903</v>
      </c>
      <c r="C1962" s="1" t="n">
        <v>0.205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0.894</v>
      </c>
      <c r="C1963" s="1" t="n">
        <v>0.215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0.894</v>
      </c>
      <c r="C1964" s="1" t="n">
        <v>0.19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0.898</v>
      </c>
      <c r="C1965" s="1" t="n">
        <v>0.151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0.903</v>
      </c>
      <c r="C1966" s="1" t="n">
        <v>0.127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0.898</v>
      </c>
      <c r="C1967" s="1" t="n">
        <v>0.142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0.879</v>
      </c>
      <c r="C1968" s="1" t="n">
        <v>0.176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0.859</v>
      </c>
      <c r="C1969" s="1" t="n">
        <v>0.2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0.85</v>
      </c>
      <c r="C1970" s="1" t="n">
        <v>0.195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0.854</v>
      </c>
      <c r="C1971" s="1" t="n">
        <v>0.166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0.864</v>
      </c>
      <c r="C1972" s="1" t="n">
        <v>0.142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0.879</v>
      </c>
      <c r="C1973" s="1" t="n">
        <v>0.146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0.889</v>
      </c>
      <c r="C1974" s="1" t="n">
        <v>0.186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0.884</v>
      </c>
      <c r="C1975" s="1" t="n">
        <v>0.22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0.889</v>
      </c>
      <c r="C1976" s="1" t="n">
        <v>0.234</v>
      </c>
      <c r="F1976" s="1" t="n">
        <v>0.361</v>
      </c>
    </row>
    <row r="1977" customFormat="false" ht="12.75" hidden="false" customHeight="false" outlineLevel="0" collapsed="false">
      <c r="A1977" s="1" t="n">
        <v>39.34</v>
      </c>
      <c r="B1977" s="1" t="n">
        <v>0.903</v>
      </c>
      <c r="C1977" s="1" t="n">
        <v>0.215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0.918</v>
      </c>
      <c r="C1978" s="1" t="n">
        <v>0.176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0.938</v>
      </c>
      <c r="C1979" s="1" t="n">
        <v>0.142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0.938</v>
      </c>
      <c r="C1980" s="1" t="n">
        <v>0.137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0.933</v>
      </c>
      <c r="C1981" s="1" t="n">
        <v>0.156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0.913</v>
      </c>
      <c r="C1982" s="1" t="n">
        <v>0.181</v>
      </c>
      <c r="F1982" s="1" t="n">
        <v>0.366</v>
      </c>
    </row>
    <row r="1983" customFormat="false" ht="12.75" hidden="false" customHeight="false" outlineLevel="0" collapsed="false">
      <c r="A1983" s="1" t="n">
        <v>39.46</v>
      </c>
      <c r="B1983" s="1" t="n">
        <v>0.908</v>
      </c>
      <c r="C1983" s="1" t="n">
        <v>0.186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0.918</v>
      </c>
      <c r="C1984" s="1" t="n">
        <v>0.161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0.933</v>
      </c>
      <c r="C1985" s="1" t="n">
        <v>0.142</v>
      </c>
      <c r="F1985" s="1" t="n">
        <v>0.366</v>
      </c>
    </row>
    <row r="1986" customFormat="false" ht="12.75" hidden="false" customHeight="false" outlineLevel="0" collapsed="false">
      <c r="A1986" s="1" t="n">
        <v>39.52</v>
      </c>
      <c r="B1986" s="1" t="n">
        <v>0.942</v>
      </c>
      <c r="C1986" s="1" t="n">
        <v>0.142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0.947</v>
      </c>
      <c r="C1987" s="1" t="n">
        <v>0.166</v>
      </c>
      <c r="F1987" s="1" t="n">
        <v>0.356</v>
      </c>
    </row>
    <row r="1988" customFormat="false" ht="12.75" hidden="false" customHeight="false" outlineLevel="0" collapsed="false">
      <c r="A1988" s="1" t="n">
        <v>39.56</v>
      </c>
      <c r="B1988" s="1" t="n">
        <v>0.942</v>
      </c>
      <c r="C1988" s="1" t="n">
        <v>0.186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0.942</v>
      </c>
      <c r="C1989" s="1" t="n">
        <v>0.186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0.957</v>
      </c>
      <c r="C1990" s="1" t="n">
        <v>0.151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0.977</v>
      </c>
      <c r="C1991" s="1" t="n">
        <v>0.117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0.986</v>
      </c>
      <c r="C1992" s="1" t="n">
        <v>0.098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0.977</v>
      </c>
      <c r="C1993" s="1" t="n">
        <v>0.107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0.952</v>
      </c>
      <c r="C1994" s="1" t="n">
        <v>0.132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0.933</v>
      </c>
      <c r="C1995" s="1" t="n">
        <v>0.146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0.933</v>
      </c>
      <c r="C1996" s="1" t="n">
        <v>0.151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0.938</v>
      </c>
      <c r="C1997" s="1" t="n">
        <v>0.132</v>
      </c>
      <c r="F1997" s="1" t="n">
        <v>0.376</v>
      </c>
    </row>
    <row r="1998" customFormat="false" ht="12.75" hidden="false" customHeight="false" outlineLevel="0" collapsed="false">
      <c r="A1998" s="1" t="n">
        <v>39.76</v>
      </c>
      <c r="B1998" s="1" t="n">
        <v>0.952</v>
      </c>
      <c r="C1998" s="1" t="n">
        <v>0.117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0.967</v>
      </c>
      <c r="C1999" s="1" t="n">
        <v>0.127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0.972</v>
      </c>
      <c r="C2000" s="1" t="n">
        <v>0.151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0.972</v>
      </c>
      <c r="C2001" s="1" t="n">
        <v>0.166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0.972</v>
      </c>
      <c r="C2002" s="1" t="n">
        <v>0.151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0.972</v>
      </c>
      <c r="C2003" s="1" t="n">
        <v>0.112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0.977</v>
      </c>
      <c r="C2004" s="1" t="n">
        <v>0.073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0.977</v>
      </c>
      <c r="C2005" s="1" t="n">
        <v>0.054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0.967</v>
      </c>
      <c r="C2006" s="1" t="n">
        <v>0.073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0.952</v>
      </c>
      <c r="C2007" s="1" t="n">
        <v>0.103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0.938</v>
      </c>
      <c r="C2008" s="1" t="n">
        <v>0.122</v>
      </c>
      <c r="F2008" s="1" t="n">
        <v>0.361</v>
      </c>
    </row>
    <row r="2009" customFormat="false" ht="12.75" hidden="false" customHeight="false" outlineLevel="0" collapsed="false">
      <c r="A2009" s="1" t="n">
        <v>39.98</v>
      </c>
      <c r="B2009" s="1" t="n">
        <v>0.938</v>
      </c>
      <c r="C2009" s="1" t="n">
        <v>0.122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0.942</v>
      </c>
      <c r="C2010" s="1" t="n">
        <v>0.107</v>
      </c>
      <c r="F2010" s="1" t="n">
        <v>0.361</v>
      </c>
    </row>
    <row r="2011" customFormat="false" ht="12.75" hidden="false" customHeight="false" outlineLevel="0" collapsed="false">
      <c r="A2011" s="1" t="n">
        <v>40.02</v>
      </c>
      <c r="B2011" s="1" t="n">
        <v>0.957</v>
      </c>
      <c r="C2011" s="1" t="n">
        <v>0.098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0.957</v>
      </c>
      <c r="C2012" s="1" t="n">
        <v>0.107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0.952</v>
      </c>
      <c r="C2013" s="1" t="n">
        <v>0.137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0.938</v>
      </c>
      <c r="C2014" s="1" t="n">
        <v>0.151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0.942</v>
      </c>
      <c r="C2015" s="1" t="n">
        <v>0.166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0.952</v>
      </c>
      <c r="C2016" s="1" t="n">
        <v>0.156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0.957</v>
      </c>
      <c r="C2017" s="1" t="n">
        <v>0.146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0.952</v>
      </c>
      <c r="C2018" s="1" t="n">
        <v>0.156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0.938</v>
      </c>
      <c r="C2019" s="1" t="n">
        <v>0.186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0.913</v>
      </c>
      <c r="C2020" s="1" t="n">
        <v>0.22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0.898</v>
      </c>
      <c r="C2021" s="1" t="n">
        <v>0.239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0.889</v>
      </c>
      <c r="C2022" s="1" t="n">
        <v>0.234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0.889</v>
      </c>
      <c r="C2023" s="1" t="n">
        <v>0.22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0.894</v>
      </c>
      <c r="C2024" s="1" t="n">
        <v>0.21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0.889</v>
      </c>
      <c r="C2025" s="1" t="n">
        <v>0.22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0.879</v>
      </c>
      <c r="C2026" s="1" t="n">
        <v>0.244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0.869</v>
      </c>
      <c r="C2027" s="1" t="n">
        <v>0.254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0.869</v>
      </c>
      <c r="C2028" s="1" t="n">
        <v>0.249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0.879</v>
      </c>
      <c r="C2029" s="1" t="n">
        <v>0.22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0.894</v>
      </c>
      <c r="C2030" s="1" t="n">
        <v>0.205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0.894</v>
      </c>
      <c r="C2031" s="1" t="n">
        <v>0.195</v>
      </c>
      <c r="F2031" s="1" t="n">
        <v>0.356</v>
      </c>
    </row>
    <row r="2032" customFormat="false" ht="12.75" hidden="false" customHeight="false" outlineLevel="0" collapsed="false">
      <c r="A2032" s="1" t="n">
        <v>40.44</v>
      </c>
      <c r="B2032" s="1" t="n">
        <v>0.884</v>
      </c>
      <c r="C2032" s="1" t="n">
        <v>0.22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0.864</v>
      </c>
      <c r="C2033" s="1" t="n">
        <v>0.239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0.859</v>
      </c>
      <c r="C2034" s="1" t="n">
        <v>0.249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0.864</v>
      </c>
      <c r="C2035" s="1" t="n">
        <v>0.229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0.874</v>
      </c>
      <c r="C2036" s="1" t="n">
        <v>0.21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0.879</v>
      </c>
      <c r="C2037" s="1" t="n">
        <v>0.195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0.874</v>
      </c>
      <c r="C2038" s="1" t="n">
        <v>0.215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0.864</v>
      </c>
      <c r="C2039" s="1" t="n">
        <v>0.244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0.854</v>
      </c>
      <c r="C2040" s="1" t="n">
        <v>0.259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0.85</v>
      </c>
      <c r="C2041" s="1" t="n">
        <v>0.239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0.854</v>
      </c>
      <c r="C2042" s="1" t="n">
        <v>0.205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0.859</v>
      </c>
      <c r="C2043" s="1" t="n">
        <v>0.176</v>
      </c>
      <c r="F2043" s="1" t="n">
        <v>0.381</v>
      </c>
    </row>
    <row r="2044" customFormat="false" ht="12.75" hidden="false" customHeight="false" outlineLevel="0" collapsed="false">
      <c r="A2044" s="1" t="n">
        <v>40.68</v>
      </c>
      <c r="B2044" s="1" t="n">
        <v>0.859</v>
      </c>
      <c r="C2044" s="1" t="n">
        <v>0.171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0.845</v>
      </c>
      <c r="C2045" s="1" t="n">
        <v>0.195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0.82</v>
      </c>
      <c r="C2046" s="1" t="n">
        <v>0.215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0.815</v>
      </c>
      <c r="C2047" s="1" t="n">
        <v>0.22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0.815</v>
      </c>
      <c r="C2048" s="1" t="n">
        <v>0.195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0.82</v>
      </c>
      <c r="C2049" s="1" t="n">
        <v>0.171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0.825</v>
      </c>
      <c r="C2050" s="1" t="n">
        <v>0.171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0.82</v>
      </c>
      <c r="C2051" s="1" t="n">
        <v>0.195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0.801</v>
      </c>
      <c r="C2052" s="1" t="n">
        <v>0.234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0.791</v>
      </c>
      <c r="C2053" s="1" t="n">
        <v>0.254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0.791</v>
      </c>
      <c r="C2054" s="1" t="n">
        <v>0.259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0.801</v>
      </c>
      <c r="C2055" s="1" t="n">
        <v>0.234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0.806</v>
      </c>
      <c r="C2056" s="1" t="n">
        <v>0.22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0.801</v>
      </c>
      <c r="C2057" s="1" t="n">
        <v>0.215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0.791</v>
      </c>
      <c r="C2058" s="1" t="n">
        <v>0.239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0.791</v>
      </c>
      <c r="C2059" s="1" t="n">
        <v>0.254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0.796</v>
      </c>
      <c r="C2060" s="1" t="n">
        <v>0.254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0.811</v>
      </c>
      <c r="C2061" s="1" t="n">
        <v>0.215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0.82</v>
      </c>
      <c r="C2062" s="1" t="n">
        <v>0.176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0.82</v>
      </c>
      <c r="C2063" s="1" t="n">
        <v>0.151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0.806</v>
      </c>
      <c r="C2064" s="1" t="n">
        <v>0.156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0.781</v>
      </c>
      <c r="C2065" s="1" t="n">
        <v>0.176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0.767</v>
      </c>
      <c r="C2066" s="1" t="n">
        <v>0.186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0.767</v>
      </c>
      <c r="C2067" s="1" t="n">
        <v>0.186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0.771</v>
      </c>
      <c r="C2068" s="1" t="n">
        <v>0.171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0.776</v>
      </c>
      <c r="C2069" s="1" t="n">
        <v>0.171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0.771</v>
      </c>
      <c r="C2070" s="1" t="n">
        <v>0.181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0.757</v>
      </c>
      <c r="C2071" s="1" t="n">
        <v>0.21</v>
      </c>
      <c r="F2071" s="1" t="n">
        <v>0.352</v>
      </c>
    </row>
    <row r="2072" customFormat="false" ht="12.75" hidden="false" customHeight="false" outlineLevel="0" collapsed="false">
      <c r="A2072" s="1" t="n">
        <v>41.24</v>
      </c>
      <c r="B2072" s="1" t="n">
        <v>0.742</v>
      </c>
      <c r="C2072" s="1" t="n">
        <v>0.225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0.747</v>
      </c>
      <c r="C2073" s="1" t="n">
        <v>0.229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0.757</v>
      </c>
      <c r="C2074" s="1" t="n">
        <v>0.205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0.771</v>
      </c>
      <c r="C2075" s="1" t="n">
        <v>0.19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0.781</v>
      </c>
      <c r="C2076" s="1" t="n">
        <v>0.181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0.791</v>
      </c>
      <c r="C2077" s="1" t="n">
        <v>0.2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0.796</v>
      </c>
      <c r="C2078" s="1" t="n">
        <v>0.22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0.801</v>
      </c>
      <c r="C2079" s="1" t="n">
        <v>0.229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0.801</v>
      </c>
      <c r="C2080" s="1" t="n">
        <v>0.215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0.811</v>
      </c>
      <c r="C2081" s="1" t="n">
        <v>0.195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0.811</v>
      </c>
      <c r="C2082" s="1" t="n">
        <v>0.176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0.811</v>
      </c>
      <c r="C2083" s="1" t="n">
        <v>0.176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0.815</v>
      </c>
      <c r="C2084" s="1" t="n">
        <v>0.19</v>
      </c>
      <c r="F2084" s="1" t="n">
        <v>0.361</v>
      </c>
    </row>
    <row r="2085" customFormat="false" ht="12.75" hidden="false" customHeight="false" outlineLevel="0" collapsed="false">
      <c r="A2085" s="1" t="n">
        <v>41.5</v>
      </c>
      <c r="B2085" s="1" t="n">
        <v>0.815</v>
      </c>
      <c r="C2085" s="1" t="n">
        <v>0.195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0.815</v>
      </c>
      <c r="C2086" s="1" t="n">
        <v>0.195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0.835</v>
      </c>
      <c r="C2087" s="1" t="n">
        <v>0.186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0.845</v>
      </c>
      <c r="C2088" s="1" t="n">
        <v>0.171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0.854</v>
      </c>
      <c r="C2089" s="1" t="n">
        <v>0.171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0.859</v>
      </c>
      <c r="C2090" s="1" t="n">
        <v>0.186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0.854</v>
      </c>
      <c r="C2091" s="1" t="n">
        <v>0.19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0.859</v>
      </c>
      <c r="C2092" s="1" t="n">
        <v>0.195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0.854</v>
      </c>
      <c r="C2093" s="1" t="n">
        <v>0.19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0.859</v>
      </c>
      <c r="C2094" s="1" t="n">
        <v>0.181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0.854</v>
      </c>
      <c r="C2095" s="1" t="n">
        <v>0.186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0.845</v>
      </c>
      <c r="C2096" s="1" t="n">
        <v>0.19</v>
      </c>
      <c r="F2096" s="1" t="n">
        <v>0.347</v>
      </c>
    </row>
    <row r="2097" customFormat="false" ht="12.75" hidden="false" customHeight="false" outlineLevel="0" collapsed="false">
      <c r="A2097" s="1" t="n">
        <v>41.74</v>
      </c>
      <c r="B2097" s="1" t="n">
        <v>0.835</v>
      </c>
      <c r="C2097" s="1" t="n">
        <v>0.21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0.83</v>
      </c>
      <c r="C2098" s="1" t="n">
        <v>0.225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0.82</v>
      </c>
      <c r="C2099" s="1" t="n">
        <v>0.229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0.82</v>
      </c>
      <c r="C2100" s="1" t="n">
        <v>0.225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0.815</v>
      </c>
      <c r="C2101" s="1" t="n">
        <v>0.215</v>
      </c>
      <c r="F2101" s="1" t="n">
        <v>0.356</v>
      </c>
    </row>
    <row r="2102" customFormat="false" ht="12.75" hidden="false" customHeight="false" outlineLevel="0" collapsed="false">
      <c r="A2102" s="1" t="n">
        <v>41.84</v>
      </c>
      <c r="B2102" s="1" t="n">
        <v>0.815</v>
      </c>
      <c r="C2102" s="1" t="n">
        <v>0.215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0.82</v>
      </c>
      <c r="C2103" s="1" t="n">
        <v>0.22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0.815</v>
      </c>
      <c r="C2104" s="1" t="n">
        <v>0.215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0.811</v>
      </c>
      <c r="C2105" s="1" t="n">
        <v>0.21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0.811</v>
      </c>
      <c r="C2106" s="1" t="n">
        <v>0.19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0.815</v>
      </c>
      <c r="C2107" s="1" t="n">
        <v>0.176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0.801</v>
      </c>
      <c r="C2108" s="1" t="n">
        <v>0.151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0.801</v>
      </c>
      <c r="C2109" s="1" t="n">
        <v>0.156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0.796</v>
      </c>
      <c r="C2110" s="1" t="n">
        <v>0.166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0.791</v>
      </c>
      <c r="C2111" s="1" t="n">
        <v>0.181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0.796</v>
      </c>
      <c r="C2112" s="1" t="n">
        <v>0.186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0.801</v>
      </c>
      <c r="C2113" s="1" t="n">
        <v>0.186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0.815</v>
      </c>
      <c r="C2114" s="1" t="n">
        <v>0.181</v>
      </c>
      <c r="F2114" s="1" t="n">
        <v>0.376</v>
      </c>
    </row>
    <row r="2115" customFormat="false" ht="12.75" hidden="false" customHeight="false" outlineLevel="0" collapsed="false">
      <c r="A2115" s="1" t="n">
        <v>42.1</v>
      </c>
      <c r="B2115" s="1" t="n">
        <v>0.82</v>
      </c>
      <c r="C2115" s="1" t="n">
        <v>0.19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0.825</v>
      </c>
      <c r="C2116" s="1" t="n">
        <v>0.205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0.825</v>
      </c>
      <c r="C2117" s="1" t="n">
        <v>0.215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0.84</v>
      </c>
      <c r="C2118" s="1" t="n">
        <v>0.22</v>
      </c>
      <c r="F2118" s="1" t="n">
        <v>0.356</v>
      </c>
    </row>
    <row r="2119" customFormat="false" ht="12.75" hidden="false" customHeight="false" outlineLevel="0" collapsed="false">
      <c r="A2119" s="1" t="n">
        <v>42.18</v>
      </c>
      <c r="B2119" s="1" t="n">
        <v>0.84</v>
      </c>
      <c r="C2119" s="1" t="n">
        <v>0.21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0.854</v>
      </c>
      <c r="C2120" s="1" t="n">
        <v>0.2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0.859</v>
      </c>
      <c r="C2121" s="1" t="n">
        <v>0.2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0.859</v>
      </c>
      <c r="C2122" s="1" t="n">
        <v>0.205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0.85</v>
      </c>
      <c r="C2123" s="1" t="n">
        <v>0.22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0.845</v>
      </c>
      <c r="C2124" s="1" t="n">
        <v>0.229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0.85</v>
      </c>
      <c r="C2125" s="1" t="n">
        <v>0.229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0.859</v>
      </c>
      <c r="C2126" s="1" t="n">
        <v>0.215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0.859</v>
      </c>
      <c r="C2127" s="1" t="n">
        <v>0.21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0.859</v>
      </c>
      <c r="C2128" s="1" t="n">
        <v>0.215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0.85</v>
      </c>
      <c r="C2129" s="1" t="n">
        <v>0.225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0.84</v>
      </c>
      <c r="C2130" s="1" t="n">
        <v>0.229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0.83</v>
      </c>
      <c r="C2131" s="1" t="n">
        <v>0.225</v>
      </c>
      <c r="F2131" s="1" t="n">
        <v>0.356</v>
      </c>
    </row>
    <row r="2132" customFormat="false" ht="12.75" hidden="false" customHeight="false" outlineLevel="0" collapsed="false">
      <c r="A2132" s="1" t="n">
        <v>42.44</v>
      </c>
      <c r="B2132" s="1" t="n">
        <v>0.83</v>
      </c>
      <c r="C2132" s="1" t="n">
        <v>0.205</v>
      </c>
      <c r="F2132" s="1" t="n">
        <v>0.352</v>
      </c>
    </row>
    <row r="2133" customFormat="false" ht="12.75" hidden="false" customHeight="false" outlineLevel="0" collapsed="false">
      <c r="A2133" s="1" t="n">
        <v>42.46</v>
      </c>
      <c r="B2133" s="1" t="n">
        <v>0.84</v>
      </c>
      <c r="C2133" s="1" t="n">
        <v>0.195</v>
      </c>
      <c r="F2133" s="1" t="n">
        <v>0.356</v>
      </c>
    </row>
    <row r="2134" customFormat="false" ht="12.75" hidden="false" customHeight="false" outlineLevel="0" collapsed="false">
      <c r="A2134" s="1" t="n">
        <v>42.48</v>
      </c>
      <c r="B2134" s="1" t="n">
        <v>0.83</v>
      </c>
      <c r="C2134" s="1" t="n">
        <v>0.186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0.835</v>
      </c>
      <c r="C2135" s="1" t="n">
        <v>0.195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0.83</v>
      </c>
      <c r="C2136" s="1" t="n">
        <v>0.205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0.83</v>
      </c>
      <c r="C2137" s="1" t="n">
        <v>0.215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0.83</v>
      </c>
      <c r="C2138" s="1" t="n">
        <v>0.2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0.84</v>
      </c>
      <c r="C2139" s="1" t="n">
        <v>0.19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0.845</v>
      </c>
      <c r="C2140" s="1" t="n">
        <v>0.176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0.85</v>
      </c>
      <c r="C2141" s="1" t="n">
        <v>0.176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0.84</v>
      </c>
      <c r="C2142" s="1" t="n">
        <v>0.19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0.83</v>
      </c>
      <c r="C2143" s="1" t="n">
        <v>0.205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0.83</v>
      </c>
      <c r="C2144" s="1" t="n">
        <v>0.2</v>
      </c>
      <c r="F2144" s="1" t="n">
        <v>0.356</v>
      </c>
    </row>
    <row r="2145" customFormat="false" ht="12.75" hidden="false" customHeight="false" outlineLevel="0" collapsed="false">
      <c r="A2145" s="1" t="n">
        <v>42.7</v>
      </c>
      <c r="B2145" s="1" t="n">
        <v>0.83</v>
      </c>
      <c r="C2145" s="1" t="n">
        <v>0.186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0.835</v>
      </c>
      <c r="C2146" s="1" t="n">
        <v>0.176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0.835</v>
      </c>
      <c r="C2147" s="1" t="n">
        <v>0.181</v>
      </c>
      <c r="F2147" s="1" t="n">
        <v>0.361</v>
      </c>
    </row>
    <row r="2148" customFormat="false" ht="12.75" hidden="false" customHeight="false" outlineLevel="0" collapsed="false">
      <c r="A2148" s="1" t="n">
        <v>42.76</v>
      </c>
      <c r="B2148" s="1" t="n">
        <v>0.825</v>
      </c>
      <c r="C2148" s="1" t="n">
        <v>0.195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0.815</v>
      </c>
      <c r="C2149" s="1" t="n">
        <v>0.21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0.811</v>
      </c>
      <c r="C2150" s="1" t="n">
        <v>0.205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0.811</v>
      </c>
      <c r="C2151" s="1" t="n">
        <v>0.176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0.815</v>
      </c>
      <c r="C2152" s="1" t="n">
        <v>0.156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0.82</v>
      </c>
      <c r="C2153" s="1" t="n">
        <v>0.156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0.815</v>
      </c>
      <c r="C2154" s="1" t="n">
        <v>0.171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0.811</v>
      </c>
      <c r="C2155" s="1" t="n">
        <v>0.181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0.806</v>
      </c>
      <c r="C2156" s="1" t="n">
        <v>0.186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0.811</v>
      </c>
      <c r="C2157" s="1" t="n">
        <v>0.176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0.815</v>
      </c>
      <c r="C2158" s="1" t="n">
        <v>0.151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0.815</v>
      </c>
      <c r="C2159" s="1" t="n">
        <v>0.146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0.811</v>
      </c>
      <c r="C2160" s="1" t="n">
        <v>0.171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0.796</v>
      </c>
      <c r="C2161" s="1" t="n">
        <v>0.2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0.776</v>
      </c>
      <c r="C2162" s="1" t="n">
        <v>0.22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0.771</v>
      </c>
      <c r="C2163" s="1" t="n">
        <v>0.225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0.781</v>
      </c>
      <c r="C2164" s="1" t="n">
        <v>0.215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0.796</v>
      </c>
      <c r="C2165" s="1" t="n">
        <v>0.215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0.801</v>
      </c>
      <c r="C2166" s="1" t="n">
        <v>0.22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0.796</v>
      </c>
      <c r="C2167" s="1" t="n">
        <v>0.244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0.776</v>
      </c>
      <c r="C2168" s="1" t="n">
        <v>0.254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0.771</v>
      </c>
      <c r="C2169" s="1" t="n">
        <v>0.249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0.776</v>
      </c>
      <c r="C2170" s="1" t="n">
        <v>0.21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0.786</v>
      </c>
      <c r="C2171" s="1" t="n">
        <v>0.171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0.796</v>
      </c>
      <c r="C2172" s="1" t="n">
        <v>0.146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0.786</v>
      </c>
      <c r="C2173" s="1" t="n">
        <v>0.156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0.776</v>
      </c>
      <c r="C2174" s="1" t="n">
        <v>0.186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0.771</v>
      </c>
      <c r="C2175" s="1" t="n">
        <v>0.2</v>
      </c>
      <c r="F2175" s="1" t="n">
        <v>0.376</v>
      </c>
    </row>
    <row r="2176" customFormat="false" ht="12.75" hidden="false" customHeight="false" outlineLevel="0" collapsed="false">
      <c r="A2176" s="1" t="n">
        <v>43.32</v>
      </c>
      <c r="B2176" s="1" t="n">
        <v>0.776</v>
      </c>
      <c r="C2176" s="1" t="n">
        <v>0.186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0.786</v>
      </c>
      <c r="C2177" s="1" t="n">
        <v>0.151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0.796</v>
      </c>
      <c r="C2178" s="1" t="n">
        <v>0.142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0.796</v>
      </c>
      <c r="C2179" s="1" t="n">
        <v>0.161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0.786</v>
      </c>
      <c r="C2180" s="1" t="n">
        <v>0.2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0.762</v>
      </c>
      <c r="C2181" s="1" t="n">
        <v>0.225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0.757</v>
      </c>
      <c r="C2182" s="1" t="n">
        <v>0.22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0.767</v>
      </c>
      <c r="C2183" s="1" t="n">
        <v>0.19</v>
      </c>
      <c r="F2183" s="1" t="n">
        <v>0.376</v>
      </c>
    </row>
    <row r="2184" customFormat="false" ht="12.75" hidden="false" customHeight="false" outlineLevel="0" collapsed="false">
      <c r="A2184" s="1" t="n">
        <v>43.48</v>
      </c>
      <c r="B2184" s="1" t="n">
        <v>0.781</v>
      </c>
      <c r="C2184" s="1" t="n">
        <v>0.161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0.786</v>
      </c>
      <c r="C2185" s="1" t="n">
        <v>0.161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0.776</v>
      </c>
      <c r="C2186" s="1" t="n">
        <v>0.19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0.752</v>
      </c>
      <c r="C2187" s="1" t="n">
        <v>0.225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0.737</v>
      </c>
      <c r="C2188" s="1" t="n">
        <v>0.234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0.732</v>
      </c>
      <c r="C2189" s="1" t="n">
        <v>0.205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0.742</v>
      </c>
      <c r="C2190" s="1" t="n">
        <v>0.171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0.742</v>
      </c>
      <c r="C2191" s="1" t="n">
        <v>0.156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0.737</v>
      </c>
      <c r="C2192" s="1" t="n">
        <v>0.181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0.723</v>
      </c>
      <c r="C2193" s="1" t="n">
        <v>0.225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0.703</v>
      </c>
      <c r="C2194" s="1" t="n">
        <v>0.249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0.703</v>
      </c>
      <c r="C2195" s="1" t="n">
        <v>0.244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0.708</v>
      </c>
      <c r="C2196" s="1" t="n">
        <v>0.205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0.723</v>
      </c>
      <c r="C2197" s="1" t="n">
        <v>0.19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0.723</v>
      </c>
      <c r="C2198" s="1" t="n">
        <v>0.195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0.713</v>
      </c>
      <c r="C2199" s="1" t="n">
        <v>0.234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0.688</v>
      </c>
      <c r="C2200" s="1" t="n">
        <v>0.254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0.674</v>
      </c>
      <c r="C2201" s="1" t="n">
        <v>0.254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0.669</v>
      </c>
      <c r="C2202" s="1" t="n">
        <v>0.22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0.684</v>
      </c>
      <c r="C2203" s="1" t="n">
        <v>0.19</v>
      </c>
      <c r="F2203" s="1" t="n">
        <v>0.361</v>
      </c>
    </row>
    <row r="2204" customFormat="false" ht="12.75" hidden="false" customHeight="false" outlineLevel="0" collapsed="false">
      <c r="A2204" s="1" t="n">
        <v>43.88</v>
      </c>
      <c r="B2204" s="1" t="n">
        <v>0.688</v>
      </c>
      <c r="C2204" s="1" t="n">
        <v>0.181</v>
      </c>
      <c r="F2204" s="1" t="n">
        <v>0.361</v>
      </c>
    </row>
    <row r="2205" customFormat="false" ht="12.75" hidden="false" customHeight="false" outlineLevel="0" collapsed="false">
      <c r="A2205" s="1" t="n">
        <v>43.9</v>
      </c>
      <c r="B2205" s="1" t="n">
        <v>0.684</v>
      </c>
      <c r="C2205" s="1" t="n">
        <v>0.2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0.674</v>
      </c>
      <c r="C2206" s="1" t="n">
        <v>0.234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0.674</v>
      </c>
      <c r="C2207" s="1" t="n">
        <v>0.249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0.684</v>
      </c>
      <c r="C2208" s="1" t="n">
        <v>0.234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0.708</v>
      </c>
      <c r="C2209" s="1" t="n">
        <v>0.2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0.723</v>
      </c>
      <c r="C2210" s="1" t="n">
        <v>0.176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0.723</v>
      </c>
      <c r="C2211" s="1" t="n">
        <v>0.19</v>
      </c>
      <c r="F2211" s="1" t="n">
        <v>0.386</v>
      </c>
    </row>
    <row r="2212" customFormat="false" ht="12.75" hidden="false" customHeight="false" outlineLevel="0" collapsed="false">
      <c r="A2212" s="1" t="n">
        <v>44.04</v>
      </c>
      <c r="B2212" s="1" t="n">
        <v>0.723</v>
      </c>
      <c r="C2212" s="1" t="n">
        <v>0.229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0.723</v>
      </c>
      <c r="C2213" s="1" t="n">
        <v>0.249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0.732</v>
      </c>
      <c r="C2214" s="1" t="n">
        <v>0.239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0.747</v>
      </c>
      <c r="C2215" s="1" t="n">
        <v>0.205</v>
      </c>
      <c r="F2215" s="1" t="n">
        <v>0.356</v>
      </c>
    </row>
    <row r="2216" customFormat="false" ht="12.75" hidden="false" customHeight="false" outlineLevel="0" collapsed="false">
      <c r="A2216" s="1" t="n">
        <v>44.12</v>
      </c>
      <c r="B2216" s="1" t="n">
        <v>0.757</v>
      </c>
      <c r="C2216" s="1" t="n">
        <v>0.171</v>
      </c>
      <c r="F2216" s="1" t="n">
        <v>0.352</v>
      </c>
    </row>
    <row r="2217" customFormat="false" ht="12.75" hidden="false" customHeight="false" outlineLevel="0" collapsed="false">
      <c r="A2217" s="1" t="n">
        <v>44.14</v>
      </c>
      <c r="B2217" s="1" t="n">
        <v>0.757</v>
      </c>
      <c r="C2217" s="1" t="n">
        <v>0.166</v>
      </c>
      <c r="F2217" s="1" t="n">
        <v>0.347</v>
      </c>
    </row>
    <row r="2218" customFormat="false" ht="12.75" hidden="false" customHeight="false" outlineLevel="0" collapsed="false">
      <c r="A2218" s="1" t="n">
        <v>44.16</v>
      </c>
      <c r="B2218" s="1" t="n">
        <v>0.752</v>
      </c>
      <c r="C2218" s="1" t="n">
        <v>0.195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0.737</v>
      </c>
      <c r="C2219" s="1" t="n">
        <v>0.234</v>
      </c>
      <c r="F2219" s="1" t="n">
        <v>0.356</v>
      </c>
    </row>
    <row r="2220" customFormat="false" ht="12.75" hidden="false" customHeight="false" outlineLevel="0" collapsed="false">
      <c r="A2220" s="1" t="n">
        <v>44.2</v>
      </c>
      <c r="B2220" s="1" t="n">
        <v>0.732</v>
      </c>
      <c r="C2220" s="1" t="n">
        <v>0.249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0.747</v>
      </c>
      <c r="C2221" s="1" t="n">
        <v>0.229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0.762</v>
      </c>
      <c r="C2222" s="1" t="n">
        <v>0.205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0.767</v>
      </c>
      <c r="C2223" s="1" t="n">
        <v>0.186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0.762</v>
      </c>
      <c r="C2224" s="1" t="n">
        <v>0.195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0.742</v>
      </c>
      <c r="C2225" s="1" t="n">
        <v>0.234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0.728</v>
      </c>
      <c r="C2226" s="1" t="n">
        <v>0.254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0.732</v>
      </c>
      <c r="C2227" s="1" t="n">
        <v>0.249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0.742</v>
      </c>
      <c r="C2228" s="1" t="n">
        <v>0.205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0.762</v>
      </c>
      <c r="C2229" s="1" t="n">
        <v>0.171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0.771</v>
      </c>
      <c r="C2230" s="1" t="n">
        <v>0.161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0.776</v>
      </c>
      <c r="C2231" s="1" t="n">
        <v>0.195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0.771</v>
      </c>
      <c r="C2232" s="1" t="n">
        <v>0.234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0.776</v>
      </c>
      <c r="C2233" s="1" t="n">
        <v>0.254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0.786</v>
      </c>
      <c r="C2234" s="1" t="n">
        <v>0.239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0.811</v>
      </c>
      <c r="C2235" s="1" t="n">
        <v>0.215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0.82</v>
      </c>
      <c r="C2236" s="1" t="n">
        <v>0.2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0.82</v>
      </c>
      <c r="C2237" s="1" t="n">
        <v>0.21</v>
      </c>
      <c r="F2237" s="1" t="n">
        <v>0.361</v>
      </c>
    </row>
    <row r="2238" customFormat="false" ht="12.75" hidden="false" customHeight="false" outlineLevel="0" collapsed="false">
      <c r="A2238" s="1" t="n">
        <v>44.56</v>
      </c>
      <c r="B2238" s="1" t="n">
        <v>0.801</v>
      </c>
      <c r="C2238" s="1" t="n">
        <v>0.234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0.786</v>
      </c>
      <c r="C2239" s="1" t="n">
        <v>0.249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0.791</v>
      </c>
      <c r="C2240" s="1" t="n">
        <v>0.239</v>
      </c>
      <c r="F2240" s="1" t="n">
        <v>0.366</v>
      </c>
    </row>
    <row r="2241" customFormat="false" ht="12.75" hidden="false" customHeight="false" outlineLevel="0" collapsed="false">
      <c r="A2241" s="1" t="n">
        <v>44.62</v>
      </c>
      <c r="B2241" s="1" t="n">
        <v>0.801</v>
      </c>
      <c r="C2241" s="1" t="n">
        <v>0.2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0.815</v>
      </c>
      <c r="C2242" s="1" t="n">
        <v>0.161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0.815</v>
      </c>
      <c r="C2243" s="1" t="n">
        <v>0.146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0.796</v>
      </c>
      <c r="C2244" s="1" t="n">
        <v>0.156</v>
      </c>
      <c r="F2244" s="1" t="n">
        <v>0.361</v>
      </c>
    </row>
    <row r="2245" customFormat="false" ht="12.75" hidden="false" customHeight="false" outlineLevel="0" collapsed="false">
      <c r="A2245" s="1" t="n">
        <v>44.7</v>
      </c>
      <c r="B2245" s="1" t="n">
        <v>0.781</v>
      </c>
      <c r="C2245" s="1" t="n">
        <v>0.166</v>
      </c>
      <c r="F2245" s="1" t="n">
        <v>0.361</v>
      </c>
    </row>
    <row r="2246" customFormat="false" ht="12.75" hidden="false" customHeight="false" outlineLevel="0" collapsed="false">
      <c r="A2246" s="1" t="n">
        <v>44.72</v>
      </c>
      <c r="B2246" s="1" t="n">
        <v>0.776</v>
      </c>
      <c r="C2246" s="1" t="n">
        <v>0.161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0.786</v>
      </c>
      <c r="C2247" s="1" t="n">
        <v>0.122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0.825</v>
      </c>
      <c r="C2248" s="1" t="n">
        <v>0.088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0.854</v>
      </c>
      <c r="C2249" s="1" t="n">
        <v>0.068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0.869</v>
      </c>
      <c r="C2250" s="1" t="n">
        <v>0.083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0.869</v>
      </c>
      <c r="C2251" s="1" t="n">
        <v>0.122</v>
      </c>
      <c r="F2251" s="1" t="n">
        <v>0.352</v>
      </c>
    </row>
    <row r="2252" customFormat="false" ht="12.75" hidden="false" customHeight="false" outlineLevel="0" collapsed="false">
      <c r="A2252" s="1" t="n">
        <v>44.84</v>
      </c>
      <c r="B2252" s="1" t="n">
        <v>0.864</v>
      </c>
      <c r="C2252" s="1" t="n">
        <v>0.151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0.854</v>
      </c>
      <c r="C2253" s="1" t="n">
        <v>0.151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0.859</v>
      </c>
      <c r="C2254" s="1" t="n">
        <v>0.132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0.869</v>
      </c>
      <c r="C2255" s="1" t="n">
        <v>0.107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0.864</v>
      </c>
      <c r="C2256" s="1" t="n">
        <v>0.112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0.854</v>
      </c>
      <c r="C2257" s="1" t="n">
        <v>0.146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0.84</v>
      </c>
      <c r="C2258" s="1" t="n">
        <v>0.181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0.825</v>
      </c>
      <c r="C2259" s="1" t="n">
        <v>0.19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0.84</v>
      </c>
      <c r="C2260" s="1" t="n">
        <v>0.176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0.859</v>
      </c>
      <c r="C2261" s="1" t="n">
        <v>0.142</v>
      </c>
      <c r="F2261" s="1" t="n">
        <v>0.356</v>
      </c>
    </row>
    <row r="2262" customFormat="false" ht="12.75" hidden="false" customHeight="false" outlineLevel="0" collapsed="false">
      <c r="A2262" s="1" t="n">
        <v>45.04</v>
      </c>
      <c r="B2262" s="1" t="n">
        <v>0.869</v>
      </c>
      <c r="C2262" s="1" t="n">
        <v>0.117</v>
      </c>
      <c r="F2262" s="1" t="n">
        <v>0.356</v>
      </c>
    </row>
    <row r="2263" customFormat="false" ht="12.75" hidden="false" customHeight="false" outlineLevel="0" collapsed="false">
      <c r="A2263" s="1" t="n">
        <v>45.06</v>
      </c>
      <c r="B2263" s="1" t="n">
        <v>0.874</v>
      </c>
      <c r="C2263" s="1" t="n">
        <v>0.122</v>
      </c>
      <c r="F2263" s="1" t="n">
        <v>0.356</v>
      </c>
    </row>
    <row r="2264" customFormat="false" ht="12.75" hidden="false" customHeight="false" outlineLevel="0" collapsed="false">
      <c r="A2264" s="1" t="n">
        <v>45.08</v>
      </c>
      <c r="B2264" s="1" t="n">
        <v>0.859</v>
      </c>
      <c r="C2264" s="1" t="n">
        <v>0.146</v>
      </c>
      <c r="F2264" s="1" t="n">
        <v>0.361</v>
      </c>
    </row>
    <row r="2265" customFormat="false" ht="12.75" hidden="false" customHeight="false" outlineLevel="0" collapsed="false">
      <c r="A2265" s="1" t="n">
        <v>45.1</v>
      </c>
      <c r="B2265" s="1" t="n">
        <v>0.845</v>
      </c>
      <c r="C2265" s="1" t="n">
        <v>0.171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0.83</v>
      </c>
      <c r="C2266" s="1" t="n">
        <v>0.171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0.83</v>
      </c>
      <c r="C2267" s="1" t="n">
        <v>0.146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0.835</v>
      </c>
      <c r="C2268" s="1" t="n">
        <v>0.132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0.83</v>
      </c>
      <c r="C2269" s="1" t="n">
        <v>0.137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0.82</v>
      </c>
      <c r="C2270" s="1" t="n">
        <v>0.176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0.801</v>
      </c>
      <c r="C2271" s="1" t="n">
        <v>0.21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0.796</v>
      </c>
      <c r="C2272" s="1" t="n">
        <v>0.234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0.791</v>
      </c>
      <c r="C2273" s="1" t="n">
        <v>0.229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0.801</v>
      </c>
      <c r="C2274" s="1" t="n">
        <v>0.22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0.815</v>
      </c>
      <c r="C2275" s="1" t="n">
        <v>0.22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0.815</v>
      </c>
      <c r="C2276" s="1" t="n">
        <v>0.249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0.806</v>
      </c>
      <c r="C2277" s="1" t="n">
        <v>0.273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0.801</v>
      </c>
      <c r="C2278" s="1" t="n">
        <v>0.293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0.806</v>
      </c>
      <c r="C2279" s="1" t="n">
        <v>0.273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0.82</v>
      </c>
      <c r="C2280" s="1" t="n">
        <v>0.229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0.84</v>
      </c>
      <c r="C2281" s="1" t="n">
        <v>0.19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0.854</v>
      </c>
      <c r="C2282" s="1" t="n">
        <v>0.166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0.864</v>
      </c>
      <c r="C2283" s="1" t="n">
        <v>0.176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0.864</v>
      </c>
      <c r="C2284" s="1" t="n">
        <v>0.195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0.864</v>
      </c>
      <c r="C2285" s="1" t="n">
        <v>0.195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0.869</v>
      </c>
      <c r="C2286" s="1" t="n">
        <v>0.171</v>
      </c>
      <c r="F2286" s="1" t="n">
        <v>0.376</v>
      </c>
    </row>
    <row r="2287" customFormat="false" ht="12.75" hidden="false" customHeight="false" outlineLevel="0" collapsed="false">
      <c r="A2287" s="1" t="n">
        <v>45.54</v>
      </c>
      <c r="B2287" s="1" t="n">
        <v>0.874</v>
      </c>
      <c r="C2287" s="1" t="n">
        <v>0.142</v>
      </c>
      <c r="F2287" s="1" t="n">
        <v>0.376</v>
      </c>
    </row>
    <row r="2288" customFormat="false" ht="12.75" hidden="false" customHeight="false" outlineLevel="0" collapsed="false">
      <c r="A2288" s="1" t="n">
        <v>45.56</v>
      </c>
      <c r="B2288" s="1" t="n">
        <v>0.879</v>
      </c>
      <c r="C2288" s="1" t="n">
        <v>0.122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0.874</v>
      </c>
      <c r="C2289" s="1" t="n">
        <v>0.137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0.854</v>
      </c>
      <c r="C2290" s="1" t="n">
        <v>0.156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0.845</v>
      </c>
      <c r="C2291" s="1" t="n">
        <v>0.176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0.84</v>
      </c>
      <c r="C2292" s="1" t="n">
        <v>0.171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0.85</v>
      </c>
      <c r="C2293" s="1" t="n">
        <v>0.151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0.859</v>
      </c>
      <c r="C2294" s="1" t="n">
        <v>0.137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0.864</v>
      </c>
      <c r="C2295" s="1" t="n">
        <v>0.137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0.859</v>
      </c>
      <c r="C2296" s="1" t="n">
        <v>0.161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0.854</v>
      </c>
      <c r="C2297" s="1" t="n">
        <v>0.186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0.85</v>
      </c>
      <c r="C2298" s="1" t="n">
        <v>0.186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0.859</v>
      </c>
      <c r="C2299" s="1" t="n">
        <v>0.161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0.879</v>
      </c>
      <c r="C2300" s="1" t="n">
        <v>0.127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0.903</v>
      </c>
      <c r="C2301" s="1" t="n">
        <v>0.117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0.923</v>
      </c>
      <c r="C2302" s="1" t="n">
        <v>0.142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0.933</v>
      </c>
      <c r="C2303" s="1" t="n">
        <v>0.186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0.933</v>
      </c>
      <c r="C2304" s="1" t="n">
        <v>0.22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0.928</v>
      </c>
      <c r="C2305" s="1" t="n">
        <v>0.22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0.938</v>
      </c>
      <c r="C2306" s="1" t="n">
        <v>0.195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0.947</v>
      </c>
      <c r="C2307" s="1" t="n">
        <v>0.156</v>
      </c>
      <c r="F2307" s="1" t="n">
        <v>0.361</v>
      </c>
    </row>
    <row r="2308" customFormat="false" ht="12.75" hidden="false" customHeight="false" outlineLevel="0" collapsed="false">
      <c r="A2308" s="1" t="n">
        <v>45.96</v>
      </c>
      <c r="B2308" s="1" t="n">
        <v>0.957</v>
      </c>
      <c r="C2308" s="1" t="n">
        <v>0.151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0.947</v>
      </c>
      <c r="C2309" s="1" t="n">
        <v>0.166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0.933</v>
      </c>
      <c r="C2310" s="1" t="n">
        <v>0.19</v>
      </c>
      <c r="F2310" s="1" t="n">
        <v>0.361</v>
      </c>
    </row>
    <row r="2311" customFormat="false" ht="12.75" hidden="false" customHeight="false" outlineLevel="0" collapsed="false">
      <c r="A2311" s="1" t="n">
        <v>46.02</v>
      </c>
      <c r="B2311" s="1" t="n">
        <v>0.923</v>
      </c>
      <c r="C2311" s="1" t="n">
        <v>0.19</v>
      </c>
      <c r="F2311" s="1" t="n">
        <v>0.361</v>
      </c>
    </row>
    <row r="2312" customFormat="false" ht="12.75" hidden="false" customHeight="false" outlineLevel="0" collapsed="false">
      <c r="A2312" s="1" t="n">
        <v>46.04</v>
      </c>
      <c r="B2312" s="1" t="n">
        <v>0.928</v>
      </c>
      <c r="C2312" s="1" t="n">
        <v>0.161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0.938</v>
      </c>
      <c r="C2313" s="1" t="n">
        <v>0.127</v>
      </c>
      <c r="F2313" s="1" t="n">
        <v>0.361</v>
      </c>
    </row>
    <row r="2314" customFormat="false" ht="12.75" hidden="false" customHeight="false" outlineLevel="0" collapsed="false">
      <c r="A2314" s="1" t="n">
        <v>46.08</v>
      </c>
      <c r="B2314" s="1" t="n">
        <v>0.952</v>
      </c>
      <c r="C2314" s="1" t="n">
        <v>0.117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0.957</v>
      </c>
      <c r="C2315" s="1" t="n">
        <v>0.146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0.942</v>
      </c>
      <c r="C2316" s="1" t="n">
        <v>0.19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0.933</v>
      </c>
      <c r="C2317" s="1" t="n">
        <v>0.22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0.928</v>
      </c>
      <c r="C2318" s="1" t="n">
        <v>0.21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0.938</v>
      </c>
      <c r="C2319" s="1" t="n">
        <v>0.171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0.942</v>
      </c>
      <c r="C2320" s="1" t="n">
        <v>0.127</v>
      </c>
      <c r="F2320" s="1" t="n">
        <v>0.376</v>
      </c>
    </row>
    <row r="2321" customFormat="false" ht="12.75" hidden="false" customHeight="false" outlineLevel="0" collapsed="false">
      <c r="A2321" s="1" t="n">
        <v>46.22</v>
      </c>
      <c r="B2321" s="1" t="n">
        <v>0.938</v>
      </c>
      <c r="C2321" s="1" t="n">
        <v>0.132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0.923</v>
      </c>
      <c r="C2322" s="1" t="n">
        <v>0.166</v>
      </c>
      <c r="F2322" s="1" t="n">
        <v>0.376</v>
      </c>
    </row>
    <row r="2323" customFormat="false" ht="12.75" hidden="false" customHeight="false" outlineLevel="0" collapsed="false">
      <c r="A2323" s="1" t="n">
        <v>46.26</v>
      </c>
      <c r="B2323" s="1" t="n">
        <v>0.903</v>
      </c>
      <c r="C2323" s="1" t="n">
        <v>0.205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0.898</v>
      </c>
      <c r="C2324" s="1" t="n">
        <v>0.21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0.908</v>
      </c>
      <c r="C2325" s="1" t="n">
        <v>0.186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0.918</v>
      </c>
      <c r="C2326" s="1" t="n">
        <v>0.146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0.928</v>
      </c>
      <c r="C2327" s="1" t="n">
        <v>0.151</v>
      </c>
      <c r="F2327" s="1" t="n">
        <v>0.361</v>
      </c>
    </row>
    <row r="2328" customFormat="false" ht="12.75" hidden="false" customHeight="false" outlineLevel="0" collapsed="false">
      <c r="A2328" s="1" t="n">
        <v>46.36</v>
      </c>
      <c r="B2328" s="1" t="n">
        <v>0.918</v>
      </c>
      <c r="C2328" s="1" t="n">
        <v>0.186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0.898</v>
      </c>
      <c r="C2329" s="1" t="n">
        <v>0.234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0.874</v>
      </c>
      <c r="C2330" s="1" t="n">
        <v>0.259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0.864</v>
      </c>
      <c r="C2331" s="1" t="n">
        <v>0.244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0.879</v>
      </c>
      <c r="C2332" s="1" t="n">
        <v>0.21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0.894</v>
      </c>
      <c r="C2333" s="1" t="n">
        <v>0.186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0.898</v>
      </c>
      <c r="C2334" s="1" t="n">
        <v>0.195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0.874</v>
      </c>
      <c r="C2335" s="1" t="n">
        <v>0.234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0.864</v>
      </c>
      <c r="C2336" s="1" t="n">
        <v>0.273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0.859</v>
      </c>
      <c r="C2337" s="1" t="n">
        <v>0.283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0.869</v>
      </c>
      <c r="C2338" s="1" t="n">
        <v>0.254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0.884</v>
      </c>
      <c r="C2339" s="1" t="n">
        <v>0.215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0.889</v>
      </c>
      <c r="C2340" s="1" t="n">
        <v>0.205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0.879</v>
      </c>
      <c r="C2341" s="1" t="n">
        <v>0.229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0.859</v>
      </c>
      <c r="C2342" s="1" t="n">
        <v>0.273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0.845</v>
      </c>
      <c r="C2343" s="1" t="n">
        <v>0.293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0.85</v>
      </c>
      <c r="C2344" s="1" t="n">
        <v>0.283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0.854</v>
      </c>
      <c r="C2345" s="1" t="n">
        <v>0.254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0.864</v>
      </c>
      <c r="C2346" s="1" t="n">
        <v>0.234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0.864</v>
      </c>
      <c r="C2347" s="1" t="n">
        <v>0.244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0.85</v>
      </c>
      <c r="C2348" s="1" t="n">
        <v>0.273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0.83</v>
      </c>
      <c r="C2349" s="1" t="n">
        <v>0.303</v>
      </c>
      <c r="F2349" s="1" t="n">
        <v>0.376</v>
      </c>
    </row>
    <row r="2350" customFormat="false" ht="12.75" hidden="false" customHeight="false" outlineLevel="0" collapsed="false">
      <c r="A2350" s="1" t="n">
        <v>46.8</v>
      </c>
      <c r="B2350" s="1" t="n">
        <v>0.83</v>
      </c>
      <c r="C2350" s="1" t="n">
        <v>0.303</v>
      </c>
      <c r="F2350" s="1" t="n">
        <v>0.376</v>
      </c>
    </row>
    <row r="2351" customFormat="false" ht="12.75" hidden="false" customHeight="false" outlineLevel="0" collapsed="false">
      <c r="A2351" s="1" t="n">
        <v>46.82</v>
      </c>
      <c r="B2351" s="1" t="n">
        <v>0.845</v>
      </c>
      <c r="C2351" s="1" t="n">
        <v>0.273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0.864</v>
      </c>
      <c r="C2352" s="1" t="n">
        <v>0.22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0.884</v>
      </c>
      <c r="C2353" s="1" t="n">
        <v>0.195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0.889</v>
      </c>
      <c r="C2354" s="1" t="n">
        <v>0.205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0.879</v>
      </c>
      <c r="C2355" s="1" t="n">
        <v>0.239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0.879</v>
      </c>
      <c r="C2356" s="1" t="n">
        <v>0.264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0.884</v>
      </c>
      <c r="C2357" s="1" t="n">
        <v>0.264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0.898</v>
      </c>
      <c r="C2358" s="1" t="n">
        <v>0.234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0.918</v>
      </c>
      <c r="C2359" s="1" t="n">
        <v>0.215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0.938</v>
      </c>
      <c r="C2360" s="1" t="n">
        <v>0.215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0.938</v>
      </c>
      <c r="C2361" s="1" t="n">
        <v>0.239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0.938</v>
      </c>
      <c r="C2362" s="1" t="n">
        <v>0.264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0.942</v>
      </c>
      <c r="C2363" s="1" t="n">
        <v>0.269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0.962</v>
      </c>
      <c r="C2364" s="1" t="n">
        <v>0.244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0.986</v>
      </c>
      <c r="C2365" s="1" t="n">
        <v>0.21</v>
      </c>
      <c r="F2365" s="1" t="n">
        <v>0.356</v>
      </c>
    </row>
    <row r="2366" customFormat="false" ht="12.75" hidden="false" customHeight="false" outlineLevel="0" collapsed="false">
      <c r="A2366" s="1" t="n">
        <v>47.12</v>
      </c>
      <c r="B2366" s="1" t="n">
        <v>1.006</v>
      </c>
      <c r="C2366" s="1" t="n">
        <v>0.19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1.011</v>
      </c>
      <c r="C2367" s="1" t="n">
        <v>0.195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1.006</v>
      </c>
      <c r="C2368" s="1" t="n">
        <v>0.229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0.991</v>
      </c>
      <c r="C2369" s="1" t="n">
        <v>0.254</v>
      </c>
      <c r="F2369" s="1" t="n">
        <v>0.381</v>
      </c>
    </row>
    <row r="2370" customFormat="false" ht="12.75" hidden="false" customHeight="false" outlineLevel="0" collapsed="false">
      <c r="A2370" s="1" t="n">
        <v>47.2</v>
      </c>
      <c r="B2370" s="1" t="n">
        <v>0.986</v>
      </c>
      <c r="C2370" s="1" t="n">
        <v>0.249</v>
      </c>
      <c r="F2370" s="1" t="n">
        <v>0.376</v>
      </c>
    </row>
    <row r="2371" customFormat="false" ht="12.75" hidden="false" customHeight="false" outlineLevel="0" collapsed="false">
      <c r="A2371" s="1" t="n">
        <v>47.22</v>
      </c>
      <c r="B2371" s="1" t="n">
        <v>0.981</v>
      </c>
      <c r="C2371" s="1" t="n">
        <v>0.21</v>
      </c>
      <c r="F2371" s="1" t="n">
        <v>0.381</v>
      </c>
    </row>
    <row r="2372" customFormat="false" ht="12.75" hidden="false" customHeight="false" outlineLevel="0" collapsed="false">
      <c r="A2372" s="1" t="n">
        <v>47.24</v>
      </c>
      <c r="B2372" s="1" t="n">
        <v>0.981</v>
      </c>
      <c r="C2372" s="1" t="n">
        <v>0.171</v>
      </c>
      <c r="F2372" s="1" t="n">
        <v>0.376</v>
      </c>
    </row>
    <row r="2373" customFormat="false" ht="12.75" hidden="false" customHeight="false" outlineLevel="0" collapsed="false">
      <c r="A2373" s="1" t="n">
        <v>47.26</v>
      </c>
      <c r="B2373" s="1" t="n">
        <v>0.986</v>
      </c>
      <c r="C2373" s="1" t="n">
        <v>0.161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0.972</v>
      </c>
      <c r="C2374" s="1" t="n">
        <v>0.186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0.947</v>
      </c>
      <c r="C2375" s="1" t="n">
        <v>0.21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0.928</v>
      </c>
      <c r="C2376" s="1" t="n">
        <v>0.215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0.923</v>
      </c>
      <c r="C2377" s="1" t="n">
        <v>0.19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0.933</v>
      </c>
      <c r="C2378" s="1" t="n">
        <v>0.156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0.947</v>
      </c>
      <c r="C2379" s="1" t="n">
        <v>0.146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0.947</v>
      </c>
      <c r="C2380" s="1" t="n">
        <v>0.161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0.923</v>
      </c>
      <c r="C2381" s="1" t="n">
        <v>0.195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0.894</v>
      </c>
      <c r="C2382" s="1" t="n">
        <v>0.215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0.889</v>
      </c>
      <c r="C2383" s="1" t="n">
        <v>0.21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0.898</v>
      </c>
      <c r="C2384" s="1" t="n">
        <v>0.176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0.918</v>
      </c>
      <c r="C2385" s="1" t="n">
        <v>0.146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0.918</v>
      </c>
      <c r="C2386" s="1" t="n">
        <v>0.146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0.898</v>
      </c>
      <c r="C2387" s="1" t="n">
        <v>0.161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0.879</v>
      </c>
      <c r="C2388" s="1" t="n">
        <v>0.181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0.864</v>
      </c>
      <c r="C2389" s="1" t="n">
        <v>0.176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0.864</v>
      </c>
      <c r="C2390" s="1" t="n">
        <v>0.142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0.874</v>
      </c>
      <c r="C2391" s="1" t="n">
        <v>0.098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0.874</v>
      </c>
      <c r="C2392" s="1" t="n">
        <v>0.088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0.869</v>
      </c>
      <c r="C2393" s="1" t="n">
        <v>0.112</v>
      </c>
      <c r="F2393" s="1" t="n">
        <v>0.361</v>
      </c>
    </row>
    <row r="2394" customFormat="false" ht="12.75" hidden="false" customHeight="false" outlineLevel="0" collapsed="false">
      <c r="A2394" s="1" t="n">
        <v>47.68</v>
      </c>
      <c r="B2394" s="1" t="n">
        <v>0.859</v>
      </c>
      <c r="C2394" s="1" t="n">
        <v>0.156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0.84</v>
      </c>
      <c r="C2395" s="1" t="n">
        <v>0.19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0.845</v>
      </c>
      <c r="C2396" s="1" t="n">
        <v>0.195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0.85</v>
      </c>
      <c r="C2397" s="1" t="n">
        <v>0.171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0.859</v>
      </c>
      <c r="C2398" s="1" t="n">
        <v>0.151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0.864</v>
      </c>
      <c r="C2399" s="1" t="n">
        <v>0.161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0.859</v>
      </c>
      <c r="C2400" s="1" t="n">
        <v>0.19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0.85</v>
      </c>
      <c r="C2401" s="1" t="n">
        <v>0.21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0.845</v>
      </c>
      <c r="C2402" s="1" t="n">
        <v>0.205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0.85</v>
      </c>
      <c r="C2403" s="1" t="n">
        <v>0.171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0.864</v>
      </c>
      <c r="C2404" s="1" t="n">
        <v>0.122</v>
      </c>
      <c r="F2404" s="1" t="n">
        <v>0.366</v>
      </c>
    </row>
    <row r="2405" customFormat="false" ht="12.75" hidden="false" customHeight="false" outlineLevel="0" collapsed="false">
      <c r="A2405" s="1" t="n">
        <v>47.9</v>
      </c>
      <c r="B2405" s="1" t="n">
        <v>0.874</v>
      </c>
      <c r="C2405" s="1" t="n">
        <v>0.103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0.864</v>
      </c>
      <c r="C2406" s="1" t="n">
        <v>0.117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0.84</v>
      </c>
      <c r="C2407" s="1" t="n">
        <v>0.156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0.815</v>
      </c>
      <c r="C2408" s="1" t="n">
        <v>0.171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0.806</v>
      </c>
      <c r="C2409" s="1" t="n">
        <v>0.161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0.811</v>
      </c>
      <c r="C2410" s="1" t="n">
        <v>0.127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0.825</v>
      </c>
      <c r="C2411" s="1" t="n">
        <v>0.098</v>
      </c>
      <c r="F2411" s="1" t="n">
        <v>0.366</v>
      </c>
    </row>
    <row r="2412" customFormat="false" ht="12.75" hidden="false" customHeight="false" outlineLevel="0" collapsed="false">
      <c r="A2412" s="1" t="n">
        <v>48.04</v>
      </c>
      <c r="B2412" s="1" t="n">
        <v>0.84</v>
      </c>
      <c r="C2412" s="1" t="n">
        <v>0.093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0.85</v>
      </c>
      <c r="C2413" s="1" t="n">
        <v>0.117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0.835</v>
      </c>
      <c r="C2414" s="1" t="n">
        <v>0.137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0.82</v>
      </c>
      <c r="C2415" s="1" t="n">
        <v>0.132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0.835</v>
      </c>
      <c r="C2416" s="1" t="n">
        <v>0.103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0.859</v>
      </c>
      <c r="C2417" s="1" t="n">
        <v>0.068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0.879</v>
      </c>
      <c r="C2418" s="1" t="n">
        <v>0.059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0.894</v>
      </c>
      <c r="C2419" s="1" t="n">
        <v>0.078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0.889</v>
      </c>
      <c r="C2420" s="1" t="n">
        <v>0.122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0.879</v>
      </c>
      <c r="C2421" s="1" t="n">
        <v>0.156</v>
      </c>
      <c r="F2421" s="1" t="n">
        <v>0.361</v>
      </c>
    </row>
    <row r="2422" customFormat="false" ht="12.75" hidden="false" customHeight="false" outlineLevel="0" collapsed="false">
      <c r="A2422" s="1" t="n">
        <v>48.24</v>
      </c>
      <c r="B2422" s="1" t="n">
        <v>0.879</v>
      </c>
      <c r="C2422" s="1" t="n">
        <v>0.156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0.884</v>
      </c>
      <c r="C2423" s="1" t="n">
        <v>0.142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0.894</v>
      </c>
      <c r="C2424" s="1" t="n">
        <v>0.122</v>
      </c>
      <c r="F2424" s="1" t="n">
        <v>0.356</v>
      </c>
    </row>
    <row r="2425" customFormat="false" ht="12.75" hidden="false" customHeight="false" outlineLevel="0" collapsed="false">
      <c r="A2425" s="1" t="n">
        <v>48.3</v>
      </c>
      <c r="B2425" s="1" t="n">
        <v>0.898</v>
      </c>
      <c r="C2425" s="1" t="n">
        <v>0.127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0.894</v>
      </c>
      <c r="C2426" s="1" t="n">
        <v>0.156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0.889</v>
      </c>
      <c r="C2427" s="1" t="n">
        <v>0.186</v>
      </c>
      <c r="F2427" s="1" t="n">
        <v>0.347</v>
      </c>
    </row>
    <row r="2428" customFormat="false" ht="12.75" hidden="false" customHeight="false" outlineLevel="0" collapsed="false">
      <c r="A2428" s="1" t="n">
        <v>48.36</v>
      </c>
      <c r="B2428" s="1" t="n">
        <v>0.874</v>
      </c>
      <c r="C2428" s="1" t="n">
        <v>0.2</v>
      </c>
      <c r="F2428" s="1" t="n">
        <v>0.347</v>
      </c>
    </row>
    <row r="2429" customFormat="false" ht="12.75" hidden="false" customHeight="false" outlineLevel="0" collapsed="false">
      <c r="A2429" s="1" t="n">
        <v>48.38</v>
      </c>
      <c r="B2429" s="1" t="n">
        <v>0.869</v>
      </c>
      <c r="C2429" s="1" t="n">
        <v>0.181</v>
      </c>
      <c r="F2429" s="1" t="n">
        <v>0.352</v>
      </c>
    </row>
    <row r="2430" customFormat="false" ht="12.75" hidden="false" customHeight="false" outlineLevel="0" collapsed="false">
      <c r="A2430" s="1" t="n">
        <v>48.4</v>
      </c>
      <c r="B2430" s="1" t="n">
        <v>0.874</v>
      </c>
      <c r="C2430" s="1" t="n">
        <v>0.156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0.874</v>
      </c>
      <c r="C2431" s="1" t="n">
        <v>0.151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0.869</v>
      </c>
      <c r="C2432" s="1" t="n">
        <v>0.171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0.854</v>
      </c>
      <c r="C2433" s="1" t="n">
        <v>0.215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0.84</v>
      </c>
      <c r="C2434" s="1" t="n">
        <v>0.234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0.83</v>
      </c>
      <c r="C2435" s="1" t="n">
        <v>0.225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0.83</v>
      </c>
      <c r="C2436" s="1" t="n">
        <v>0.19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0.825</v>
      </c>
      <c r="C2437" s="1" t="n">
        <v>0.151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0.811</v>
      </c>
      <c r="C2438" s="1" t="n">
        <v>0.146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0.791</v>
      </c>
      <c r="C2439" s="1" t="n">
        <v>0.171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0.771</v>
      </c>
      <c r="C2440" s="1" t="n">
        <v>0.2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0.757</v>
      </c>
      <c r="C2441" s="1" t="n">
        <v>0.215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0.752</v>
      </c>
      <c r="C2442" s="1" t="n">
        <v>0.2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0.762</v>
      </c>
      <c r="C2443" s="1" t="n">
        <v>0.176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0.762</v>
      </c>
      <c r="C2444" s="1" t="n">
        <v>0.171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0.762</v>
      </c>
      <c r="C2445" s="1" t="n">
        <v>0.2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0.757</v>
      </c>
      <c r="C2446" s="1" t="n">
        <v>0.239</v>
      </c>
      <c r="F2446" s="1" t="n">
        <v>0.361</v>
      </c>
    </row>
    <row r="2447" customFormat="false" ht="12.75" hidden="false" customHeight="false" outlineLevel="0" collapsed="false">
      <c r="A2447" s="1" t="n">
        <v>48.74</v>
      </c>
      <c r="B2447" s="1" t="n">
        <v>0.757</v>
      </c>
      <c r="C2447" s="1" t="n">
        <v>0.264</v>
      </c>
      <c r="F2447" s="1" t="n">
        <v>0.356</v>
      </c>
    </row>
    <row r="2448" customFormat="false" ht="12.75" hidden="false" customHeight="false" outlineLevel="0" collapsed="false">
      <c r="A2448" s="1" t="n">
        <v>48.76</v>
      </c>
      <c r="B2448" s="1" t="n">
        <v>0.757</v>
      </c>
      <c r="C2448" s="1" t="n">
        <v>0.249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0.767</v>
      </c>
      <c r="C2449" s="1" t="n">
        <v>0.215</v>
      </c>
      <c r="F2449" s="1" t="n">
        <v>0.352</v>
      </c>
    </row>
    <row r="2450" customFormat="false" ht="12.75" hidden="false" customHeight="false" outlineLevel="0" collapsed="false">
      <c r="A2450" s="1" t="n">
        <v>48.8</v>
      </c>
      <c r="B2450" s="1" t="n">
        <v>0.776</v>
      </c>
      <c r="C2450" s="1" t="n">
        <v>0.181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0.776</v>
      </c>
      <c r="C2451" s="1" t="n">
        <v>0.176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0.762</v>
      </c>
      <c r="C2452" s="1" t="n">
        <v>0.205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0.742</v>
      </c>
      <c r="C2453" s="1" t="n">
        <v>0.234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0.732</v>
      </c>
      <c r="C2454" s="1" t="n">
        <v>0.244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0.732</v>
      </c>
      <c r="C2455" s="1" t="n">
        <v>0.225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0.752</v>
      </c>
      <c r="C2456" s="1" t="n">
        <v>0.195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0.771</v>
      </c>
      <c r="C2457" s="1" t="n">
        <v>0.176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0.776</v>
      </c>
      <c r="C2458" s="1" t="n">
        <v>0.19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0.781</v>
      </c>
      <c r="C2459" s="1" t="n">
        <v>0.229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0.796</v>
      </c>
      <c r="C2460" s="1" t="n">
        <v>0.264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0.806</v>
      </c>
      <c r="C2461" s="1" t="n">
        <v>0.259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0.825</v>
      </c>
      <c r="C2462" s="1" t="n">
        <v>0.229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0.85</v>
      </c>
      <c r="C2463" s="1" t="n">
        <v>0.21</v>
      </c>
      <c r="F2463" s="1" t="n">
        <v>0.366</v>
      </c>
    </row>
    <row r="2464" customFormat="false" ht="12.75" hidden="false" customHeight="false" outlineLevel="0" collapsed="false">
      <c r="A2464" s="1" t="n">
        <v>49.08</v>
      </c>
      <c r="B2464" s="1" t="n">
        <v>0.859</v>
      </c>
      <c r="C2464" s="1" t="n">
        <v>0.215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0.854</v>
      </c>
      <c r="C2465" s="1" t="n">
        <v>0.244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0.845</v>
      </c>
      <c r="C2466" s="1" t="n">
        <v>0.273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0.85</v>
      </c>
      <c r="C2467" s="1" t="n">
        <v>0.273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0.859</v>
      </c>
      <c r="C2468" s="1" t="n">
        <v>0.244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0.894</v>
      </c>
      <c r="C2469" s="1" t="n">
        <v>0.215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0.913</v>
      </c>
      <c r="C2470" s="1" t="n">
        <v>0.21</v>
      </c>
      <c r="F2470" s="1" t="n">
        <v>0.376</v>
      </c>
    </row>
    <row r="2471" customFormat="false" ht="12.75" hidden="false" customHeight="false" outlineLevel="0" collapsed="false">
      <c r="A2471" s="1" t="n">
        <v>49.22</v>
      </c>
      <c r="B2471" s="1" t="n">
        <v>0.908</v>
      </c>
      <c r="C2471" s="1" t="n">
        <v>0.239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0.898</v>
      </c>
      <c r="C2472" s="1" t="n">
        <v>0.273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0.889</v>
      </c>
      <c r="C2473" s="1" t="n">
        <v>0.293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0.889</v>
      </c>
      <c r="C2474" s="1" t="n">
        <v>0.273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0.894</v>
      </c>
      <c r="C2475" s="1" t="n">
        <v>0.239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0.894</v>
      </c>
      <c r="C2476" s="1" t="n">
        <v>0.21</v>
      </c>
      <c r="F2476" s="1" t="n">
        <v>0.361</v>
      </c>
    </row>
    <row r="2477" customFormat="false" ht="12.75" hidden="false" customHeight="false" outlineLevel="0" collapsed="false">
      <c r="A2477" s="1" t="n">
        <v>49.34</v>
      </c>
      <c r="B2477" s="1" t="n">
        <v>0.889</v>
      </c>
      <c r="C2477" s="1" t="n">
        <v>0.21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0.869</v>
      </c>
      <c r="C2478" s="1" t="n">
        <v>0.229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0.85</v>
      </c>
      <c r="C2479" s="1" t="n">
        <v>0.244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0.845</v>
      </c>
      <c r="C2480" s="1" t="n">
        <v>0.234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0.859</v>
      </c>
      <c r="C2481" s="1" t="n">
        <v>0.21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0.869</v>
      </c>
      <c r="C2482" s="1" t="n">
        <v>0.181</v>
      </c>
      <c r="F2482" s="1" t="n">
        <v>0.381</v>
      </c>
    </row>
    <row r="2483" customFormat="false" ht="12.75" hidden="false" customHeight="false" outlineLevel="0" collapsed="false">
      <c r="A2483" s="1" t="n">
        <v>49.46</v>
      </c>
      <c r="B2483" s="1" t="n">
        <v>0.869</v>
      </c>
      <c r="C2483" s="1" t="n">
        <v>0.176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0.859</v>
      </c>
      <c r="C2484" s="1" t="n">
        <v>0.205</v>
      </c>
      <c r="F2484" s="1" t="n">
        <v>0.376</v>
      </c>
    </row>
    <row r="2485" customFormat="false" ht="12.75" hidden="false" customHeight="false" outlineLevel="0" collapsed="false">
      <c r="A2485" s="1" t="n">
        <v>49.5</v>
      </c>
      <c r="B2485" s="1" t="n">
        <v>0.84</v>
      </c>
      <c r="C2485" s="1" t="n">
        <v>0.234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0.825</v>
      </c>
      <c r="C2486" s="1" t="n">
        <v>0.239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0.82</v>
      </c>
      <c r="C2487" s="1" t="n">
        <v>0.215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0.835</v>
      </c>
      <c r="C2488" s="1" t="n">
        <v>0.176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0.835</v>
      </c>
      <c r="C2489" s="1" t="n">
        <v>0.161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0.825</v>
      </c>
      <c r="C2490" s="1" t="n">
        <v>0.176</v>
      </c>
      <c r="F2490" s="1" t="n">
        <v>0.356</v>
      </c>
    </row>
    <row r="2491" customFormat="false" ht="12.75" hidden="false" customHeight="false" outlineLevel="0" collapsed="false">
      <c r="A2491" s="1" t="n">
        <v>49.62</v>
      </c>
      <c r="B2491" s="1" t="n">
        <v>0.811</v>
      </c>
      <c r="C2491" s="1" t="n">
        <v>0.205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0.801</v>
      </c>
      <c r="C2492" s="1" t="n">
        <v>0.229</v>
      </c>
      <c r="F2492" s="1" t="n">
        <v>0.356</v>
      </c>
    </row>
    <row r="2493" customFormat="false" ht="12.75" hidden="false" customHeight="false" outlineLevel="0" collapsed="false">
      <c r="A2493" s="1" t="n">
        <v>49.66</v>
      </c>
      <c r="B2493" s="1" t="n">
        <v>0.801</v>
      </c>
      <c r="C2493" s="1" t="n">
        <v>0.215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0.825</v>
      </c>
      <c r="C2494" s="1" t="n">
        <v>0.19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0.84</v>
      </c>
      <c r="C2495" s="1" t="n">
        <v>0.166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0.859</v>
      </c>
      <c r="C2496" s="1" t="n">
        <v>0.171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0.859</v>
      </c>
      <c r="C2497" s="1" t="n">
        <v>0.205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0.854</v>
      </c>
      <c r="C2498" s="1" t="n">
        <v>0.244</v>
      </c>
      <c r="F2498" s="1" t="n">
        <v>0.361</v>
      </c>
    </row>
    <row r="2499" customFormat="false" ht="12.75" hidden="false" customHeight="false" outlineLevel="0" collapsed="false">
      <c r="A2499" s="1" t="n">
        <v>49.78</v>
      </c>
      <c r="B2499" s="1" t="n">
        <v>0.85</v>
      </c>
      <c r="C2499" s="1" t="n">
        <v>0.254</v>
      </c>
      <c r="F2499" s="1" t="n">
        <v>0.361</v>
      </c>
    </row>
    <row r="2500" customFormat="false" ht="12.75" hidden="false" customHeight="false" outlineLevel="0" collapsed="false">
      <c r="A2500" s="1" t="n">
        <v>49.8</v>
      </c>
      <c r="B2500" s="1" t="n">
        <v>0.845</v>
      </c>
      <c r="C2500" s="1" t="n">
        <v>0.234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0.84</v>
      </c>
      <c r="C2501" s="1" t="n">
        <v>0.205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0.84</v>
      </c>
      <c r="C2502" s="1" t="n">
        <v>0.195</v>
      </c>
      <c r="F2502" s="1" t="n">
        <v>0.361</v>
      </c>
    </row>
    <row r="2503" customFormat="false" ht="12.75" hidden="false" customHeight="false" outlineLevel="0" collapsed="false">
      <c r="A2503" s="1" t="n">
        <v>49.86</v>
      </c>
      <c r="B2503" s="1" t="n">
        <v>0.82</v>
      </c>
      <c r="C2503" s="1" t="n">
        <v>0.215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0.796</v>
      </c>
      <c r="C2504" s="1" t="n">
        <v>0.239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0.776</v>
      </c>
      <c r="C2505" s="1" t="n">
        <v>0.254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0.771</v>
      </c>
      <c r="C2506" s="1" t="n">
        <v>0.234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0.786</v>
      </c>
      <c r="C2507" s="1" t="n">
        <v>0.195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0.811</v>
      </c>
      <c r="C2508" s="1" t="n">
        <v>0.166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0.83</v>
      </c>
      <c r="C2509" s="1" t="n">
        <v>0.161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0.83</v>
      </c>
      <c r="C2510" s="1" t="n">
        <v>0.181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0.835</v>
      </c>
      <c r="C2511" s="1" t="n">
        <v>0.215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0.84</v>
      </c>
      <c r="C2512" s="1" t="n">
        <v>0.215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0.854</v>
      </c>
      <c r="C2513" s="1" t="n">
        <v>0.195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0.874</v>
      </c>
      <c r="C2514" s="1" t="n">
        <v>0.171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0.889</v>
      </c>
      <c r="C2515" s="1" t="n">
        <v>0.156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0.879</v>
      </c>
      <c r="C2516" s="1" t="n">
        <v>0.176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0.864</v>
      </c>
      <c r="C2517" s="1" t="n">
        <v>0.205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0.85</v>
      </c>
      <c r="C2518" s="1" t="n">
        <v>0.215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0.84</v>
      </c>
      <c r="C2519" s="1" t="n">
        <v>0.19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0.85</v>
      </c>
      <c r="C2520" s="1" t="n">
        <v>0.146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0.859</v>
      </c>
      <c r="C2521" s="1" t="n">
        <v>0.117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0.859</v>
      </c>
      <c r="C2522" s="1" t="n">
        <v>0.127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0.84</v>
      </c>
      <c r="C2523" s="1" t="n">
        <v>0.156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0.815</v>
      </c>
      <c r="C2524" s="1" t="n">
        <v>0.186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0.801</v>
      </c>
      <c r="C2525" s="1" t="n">
        <v>0.181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0.801</v>
      </c>
      <c r="C2526" s="1" t="n">
        <v>0.146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0.806</v>
      </c>
      <c r="C2527" s="1" t="n">
        <v>0.117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0.811</v>
      </c>
      <c r="C2528" s="1" t="n">
        <v>0.112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0.801</v>
      </c>
      <c r="C2529" s="1" t="n">
        <v>0.146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0.776</v>
      </c>
      <c r="C2530" s="1" t="n">
        <v>0.195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0.752</v>
      </c>
      <c r="C2531" s="1" t="n">
        <v>0.22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0.742</v>
      </c>
      <c r="C2532" s="1" t="n">
        <v>0.205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0.752</v>
      </c>
      <c r="C2533" s="1" t="n">
        <v>0.171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0.762</v>
      </c>
      <c r="C2534" s="1" t="n">
        <v>0.146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0.767</v>
      </c>
      <c r="C2535" s="1" t="n">
        <v>0.161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0.747</v>
      </c>
      <c r="C2536" s="1" t="n">
        <v>0.195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0.732</v>
      </c>
      <c r="C2537" s="1" t="n">
        <v>0.225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0.723</v>
      </c>
      <c r="C2538" s="1" t="n">
        <v>0.21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0.742</v>
      </c>
      <c r="C2539" s="1" t="n">
        <v>0.166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0.762</v>
      </c>
      <c r="C2540" s="1" t="n">
        <v>0.122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0.781</v>
      </c>
      <c r="C2541" s="1" t="n">
        <v>0.117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0.781</v>
      </c>
      <c r="C2542" s="1" t="n">
        <v>0.142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0.771</v>
      </c>
      <c r="C2543" s="1" t="n">
        <v>0.171</v>
      </c>
      <c r="F2543" s="1" t="n">
        <v>0.356</v>
      </c>
    </row>
    <row r="2544" customFormat="false" ht="12.75" hidden="false" customHeight="false" outlineLevel="0" collapsed="false">
      <c r="A2544" s="1" t="n">
        <v>50.68</v>
      </c>
      <c r="B2544" s="1" t="n">
        <v>0.781</v>
      </c>
      <c r="C2544" s="1" t="n">
        <v>0.181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0.811</v>
      </c>
      <c r="C2545" s="1" t="n">
        <v>0.151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0.85</v>
      </c>
      <c r="C2546" s="1" t="n">
        <v>0.112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0.874</v>
      </c>
      <c r="C2547" s="1" t="n">
        <v>0.083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0.879</v>
      </c>
      <c r="C2548" s="1" t="n">
        <v>0.098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0.864</v>
      </c>
      <c r="C2549" s="1" t="n">
        <v>0.122</v>
      </c>
      <c r="F2549" s="1" t="n">
        <v>0.352</v>
      </c>
    </row>
    <row r="2550" customFormat="false" ht="12.75" hidden="false" customHeight="false" outlineLevel="0" collapsed="false">
      <c r="A2550" s="1" t="n">
        <v>50.8</v>
      </c>
      <c r="B2550" s="1" t="n">
        <v>0.85</v>
      </c>
      <c r="C2550" s="1" t="n">
        <v>0.137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0.84</v>
      </c>
      <c r="C2551" s="1" t="n">
        <v>0.117</v>
      </c>
      <c r="F2551" s="1" t="n">
        <v>0.352</v>
      </c>
    </row>
    <row r="2552" customFormat="false" ht="12.75" hidden="false" customHeight="false" outlineLevel="0" collapsed="false">
      <c r="A2552" s="1" t="n">
        <v>50.84</v>
      </c>
      <c r="B2552" s="1" t="n">
        <v>0.84</v>
      </c>
      <c r="C2552" s="1" t="n">
        <v>0.078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0.85</v>
      </c>
      <c r="C2553" s="1" t="n">
        <v>0.049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0.85</v>
      </c>
      <c r="C2554" s="1" t="n">
        <v>0.063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0.845</v>
      </c>
      <c r="C2555" s="1" t="n">
        <v>0.112</v>
      </c>
      <c r="F2555" s="1" t="n">
        <v>0.361</v>
      </c>
    </row>
    <row r="2556" customFormat="false" ht="12.75" hidden="false" customHeight="false" outlineLevel="0" collapsed="false">
      <c r="A2556" s="1" t="n">
        <v>50.92</v>
      </c>
      <c r="B2556" s="1" t="n">
        <v>0.835</v>
      </c>
      <c r="C2556" s="1" t="n">
        <v>0.161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0.84</v>
      </c>
      <c r="C2557" s="1" t="n">
        <v>0.186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0.859</v>
      </c>
      <c r="C2558" s="1" t="n">
        <v>0.176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0.874</v>
      </c>
      <c r="C2559" s="1" t="n">
        <v>0.151</v>
      </c>
      <c r="F2559" s="1" t="n">
        <v>0.361</v>
      </c>
    </row>
    <row r="2560" customFormat="false" ht="12.75" hidden="false" customHeight="false" outlineLevel="0" collapsed="false">
      <c r="A2560" s="1" t="n">
        <v>51</v>
      </c>
      <c r="B2560" s="1" t="n">
        <v>0.889</v>
      </c>
      <c r="C2560" s="1" t="n">
        <v>0.151</v>
      </c>
      <c r="F2560" s="1" t="n">
        <v>0.356</v>
      </c>
    </row>
    <row r="2561" customFormat="false" ht="12.75" hidden="false" customHeight="false" outlineLevel="0" collapsed="false">
      <c r="A2561" s="1" t="n">
        <v>51.02</v>
      </c>
      <c r="B2561" s="1" t="n">
        <v>0.889</v>
      </c>
      <c r="C2561" s="1" t="n">
        <v>0.176</v>
      </c>
      <c r="F2561" s="1" t="n">
        <v>0.361</v>
      </c>
    </row>
    <row r="2562" customFormat="false" ht="12.75" hidden="false" customHeight="false" outlineLevel="0" collapsed="false">
      <c r="A2562" s="1" t="n">
        <v>51.04</v>
      </c>
      <c r="B2562" s="1" t="n">
        <v>0.879</v>
      </c>
      <c r="C2562" s="1" t="n">
        <v>0.22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0.869</v>
      </c>
      <c r="C2563" s="1" t="n">
        <v>0.249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0.869</v>
      </c>
      <c r="C2564" s="1" t="n">
        <v>0.229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0.889</v>
      </c>
      <c r="C2565" s="1" t="n">
        <v>0.2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0.898</v>
      </c>
      <c r="C2566" s="1" t="n">
        <v>0.176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0.898</v>
      </c>
      <c r="C2567" s="1" t="n">
        <v>0.181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0.889</v>
      </c>
      <c r="C2568" s="1" t="n">
        <v>0.215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0.879</v>
      </c>
      <c r="C2569" s="1" t="n">
        <v>0.244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0.879</v>
      </c>
      <c r="C2570" s="1" t="n">
        <v>0.244</v>
      </c>
      <c r="F2570" s="1" t="n">
        <v>0.361</v>
      </c>
    </row>
    <row r="2571" customFormat="false" ht="12.75" hidden="false" customHeight="false" outlineLevel="0" collapsed="false">
      <c r="A2571" s="1" t="n">
        <v>51.22</v>
      </c>
      <c r="B2571" s="1" t="n">
        <v>0.884</v>
      </c>
      <c r="C2571" s="1" t="n">
        <v>0.215</v>
      </c>
      <c r="F2571" s="1" t="n">
        <v>0.361</v>
      </c>
    </row>
    <row r="2572" customFormat="false" ht="12.75" hidden="false" customHeight="false" outlineLevel="0" collapsed="false">
      <c r="A2572" s="1" t="n">
        <v>51.24</v>
      </c>
      <c r="B2572" s="1" t="n">
        <v>0.889</v>
      </c>
      <c r="C2572" s="1" t="n">
        <v>0.171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0.894</v>
      </c>
      <c r="C2573" s="1" t="n">
        <v>0.156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0.879</v>
      </c>
      <c r="C2574" s="1" t="n">
        <v>0.166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0.859</v>
      </c>
      <c r="C2575" s="1" t="n">
        <v>0.186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0.845</v>
      </c>
      <c r="C2576" s="1" t="n">
        <v>0.195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0.84</v>
      </c>
      <c r="C2577" s="1" t="n">
        <v>0.186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0.84</v>
      </c>
      <c r="C2578" s="1" t="n">
        <v>0.166</v>
      </c>
      <c r="F2578" s="1" t="n">
        <v>0.361</v>
      </c>
    </row>
    <row r="2579" customFormat="false" ht="12.75" hidden="false" customHeight="false" outlineLevel="0" collapsed="false">
      <c r="A2579" s="1" t="n">
        <v>51.38</v>
      </c>
      <c r="B2579" s="1" t="n">
        <v>0.845</v>
      </c>
      <c r="C2579" s="1" t="n">
        <v>0.161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0.85</v>
      </c>
      <c r="C2580" s="1" t="n">
        <v>0.186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0.845</v>
      </c>
      <c r="C2581" s="1" t="n">
        <v>0.229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0.85</v>
      </c>
      <c r="C2582" s="1" t="n">
        <v>0.264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0.854</v>
      </c>
      <c r="C2583" s="1" t="n">
        <v>0.269</v>
      </c>
      <c r="F2583" s="1" t="n">
        <v>0.371</v>
      </c>
    </row>
    <row r="2584" customFormat="false" ht="12.75" hidden="false" customHeight="false" outlineLevel="0" collapsed="false">
      <c r="A2584" s="1" t="n">
        <v>51.48</v>
      </c>
      <c r="B2584" s="1" t="n">
        <v>0.879</v>
      </c>
      <c r="C2584" s="1" t="n">
        <v>0.254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0.884</v>
      </c>
      <c r="C2585" s="1" t="n">
        <v>0.229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0.894</v>
      </c>
      <c r="C2586" s="1" t="n">
        <v>0.229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0.884</v>
      </c>
      <c r="C2587" s="1" t="n">
        <v>0.249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0.864</v>
      </c>
      <c r="C2588" s="1" t="n">
        <v>0.273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0.854</v>
      </c>
      <c r="C2589" s="1" t="n">
        <v>0.278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0.854</v>
      </c>
      <c r="C2590" s="1" t="n">
        <v>0.259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0.859</v>
      </c>
      <c r="C2591" s="1" t="n">
        <v>0.225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0.869</v>
      </c>
      <c r="C2592" s="1" t="n">
        <v>0.2</v>
      </c>
      <c r="F2592" s="1" t="n">
        <v>0.361</v>
      </c>
    </row>
    <row r="2593" customFormat="false" ht="12.75" hidden="false" customHeight="false" outlineLevel="0" collapsed="false">
      <c r="A2593" s="1" t="n">
        <v>51.66</v>
      </c>
      <c r="B2593" s="1" t="n">
        <v>0.874</v>
      </c>
      <c r="C2593" s="1" t="n">
        <v>0.215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0.859</v>
      </c>
      <c r="C2594" s="1" t="n">
        <v>0.244</v>
      </c>
      <c r="F2594" s="1" t="n">
        <v>0.361</v>
      </c>
    </row>
    <row r="2595" customFormat="false" ht="12.75" hidden="false" customHeight="false" outlineLevel="0" collapsed="false">
      <c r="A2595" s="1" t="n">
        <v>51.7</v>
      </c>
      <c r="B2595" s="1" t="n">
        <v>0.84</v>
      </c>
      <c r="C2595" s="1" t="n">
        <v>0.278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0.835</v>
      </c>
      <c r="C2596" s="1" t="n">
        <v>0.273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0.84</v>
      </c>
      <c r="C2597" s="1" t="n">
        <v>0.249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0.845</v>
      </c>
      <c r="C2598" s="1" t="n">
        <v>0.21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0.854</v>
      </c>
      <c r="C2599" s="1" t="n">
        <v>0.2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0.845</v>
      </c>
      <c r="C2600" s="1" t="n">
        <v>0.215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0.835</v>
      </c>
      <c r="C2601" s="1" t="n">
        <v>0.249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0.835</v>
      </c>
      <c r="C2602" s="1" t="n">
        <v>0.264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0.854</v>
      </c>
      <c r="C2603" s="1" t="n">
        <v>0.254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0.869</v>
      </c>
      <c r="C2604" s="1" t="n">
        <v>0.225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0.889</v>
      </c>
      <c r="C2605" s="1" t="n">
        <v>0.21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0.894</v>
      </c>
      <c r="C2606" s="1" t="n">
        <v>0.215</v>
      </c>
      <c r="F2606" s="1" t="n">
        <v>0.356</v>
      </c>
    </row>
    <row r="2607" customFormat="false" ht="12.75" hidden="false" customHeight="false" outlineLevel="0" collapsed="false">
      <c r="A2607" s="1" t="n">
        <v>51.94</v>
      </c>
      <c r="B2607" s="1" t="n">
        <v>0.889</v>
      </c>
      <c r="C2607" s="1" t="n">
        <v>0.234</v>
      </c>
      <c r="F2607" s="1" t="n">
        <v>0.347</v>
      </c>
    </row>
    <row r="2608" customFormat="false" ht="12.75" hidden="false" customHeight="false" outlineLevel="0" collapsed="false">
      <c r="A2608" s="1" t="n">
        <v>51.96</v>
      </c>
      <c r="B2608" s="1" t="n">
        <v>0.894</v>
      </c>
      <c r="C2608" s="1" t="n">
        <v>0.249</v>
      </c>
      <c r="F2608" s="1" t="n">
        <v>0.352</v>
      </c>
    </row>
    <row r="2609" customFormat="false" ht="12.75" hidden="false" customHeight="false" outlineLevel="0" collapsed="false">
      <c r="A2609" s="1" t="n">
        <v>51.98</v>
      </c>
      <c r="B2609" s="1" t="n">
        <v>0.898</v>
      </c>
      <c r="C2609" s="1" t="n">
        <v>0.229</v>
      </c>
      <c r="F2609" s="1" t="n">
        <v>0.352</v>
      </c>
    </row>
    <row r="2610" customFormat="false" ht="12.75" hidden="false" customHeight="false" outlineLevel="0" collapsed="false">
      <c r="A2610" s="1" t="n">
        <v>52</v>
      </c>
      <c r="B2610" s="1" t="n">
        <v>0.913</v>
      </c>
      <c r="C2610" s="1" t="n">
        <v>0.19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0.923</v>
      </c>
      <c r="C2611" s="1" t="n">
        <v>0.156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0.923</v>
      </c>
      <c r="C2612" s="1" t="n">
        <v>0.151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0.913</v>
      </c>
      <c r="C2613" s="1" t="n">
        <v>0.166</v>
      </c>
      <c r="F2613" s="1" t="n">
        <v>0.352</v>
      </c>
    </row>
    <row r="2614" customFormat="false" ht="12.75" hidden="false" customHeight="false" outlineLevel="0" collapsed="false">
      <c r="A2614" s="1" t="n">
        <v>52.08</v>
      </c>
      <c r="B2614" s="1" t="n">
        <v>0.898</v>
      </c>
      <c r="C2614" s="1" t="n">
        <v>0.19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0.889</v>
      </c>
      <c r="C2615" s="1" t="n">
        <v>0.19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0.898</v>
      </c>
      <c r="C2616" s="1" t="n">
        <v>0.166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0.908</v>
      </c>
      <c r="C2617" s="1" t="n">
        <v>0.127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0.913</v>
      </c>
      <c r="C2618" s="1" t="n">
        <v>0.112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0.908</v>
      </c>
      <c r="C2619" s="1" t="n">
        <v>0.127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0.898</v>
      </c>
      <c r="C2620" s="1" t="n">
        <v>0.161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0.889</v>
      </c>
      <c r="C2621" s="1" t="n">
        <v>0.19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0.894</v>
      </c>
      <c r="C2622" s="1" t="n">
        <v>0.195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0.903</v>
      </c>
      <c r="C2623" s="1" t="n">
        <v>0.195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0.913</v>
      </c>
      <c r="C2624" s="1" t="n">
        <v>0.19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0.913</v>
      </c>
      <c r="C2625" s="1" t="n">
        <v>0.215</v>
      </c>
      <c r="F2625" s="1" t="n">
        <v>0.361</v>
      </c>
    </row>
    <row r="2626" customFormat="false" ht="12.75" hidden="false" customHeight="false" outlineLevel="0" collapsed="false">
      <c r="A2626" s="1" t="n">
        <v>52.32</v>
      </c>
      <c r="B2626" s="1" t="n">
        <v>0.908</v>
      </c>
      <c r="C2626" s="1" t="n">
        <v>0.249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0.898</v>
      </c>
      <c r="C2627" s="1" t="n">
        <v>0.273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0.898</v>
      </c>
      <c r="C2628" s="1" t="n">
        <v>0.278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0.908</v>
      </c>
      <c r="C2629" s="1" t="n">
        <v>0.259</v>
      </c>
      <c r="F2629" s="1" t="n">
        <v>0.381</v>
      </c>
    </row>
    <row r="2630" customFormat="false" ht="12.75" hidden="false" customHeight="false" outlineLevel="0" collapsed="false">
      <c r="A2630" s="1" t="n">
        <v>52.4</v>
      </c>
      <c r="B2630" s="1" t="n">
        <v>0.928</v>
      </c>
      <c r="C2630" s="1" t="n">
        <v>0.234</v>
      </c>
      <c r="F2630" s="1" t="n">
        <v>0.386</v>
      </c>
    </row>
    <row r="2631" customFormat="false" ht="12.75" hidden="false" customHeight="false" outlineLevel="0" collapsed="false">
      <c r="A2631" s="1" t="n">
        <v>52.42</v>
      </c>
      <c r="B2631" s="1" t="n">
        <v>0.938</v>
      </c>
      <c r="C2631" s="1" t="n">
        <v>0.234</v>
      </c>
      <c r="F2631" s="1" t="n">
        <v>0.386</v>
      </c>
    </row>
    <row r="2632" customFormat="false" ht="12.75" hidden="false" customHeight="false" outlineLevel="0" collapsed="false">
      <c r="A2632" s="1" t="n">
        <v>52.44</v>
      </c>
      <c r="B2632" s="1" t="n">
        <v>0.928</v>
      </c>
      <c r="C2632" s="1" t="n">
        <v>0.249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0.913</v>
      </c>
      <c r="C2633" s="1" t="n">
        <v>0.269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0.898</v>
      </c>
      <c r="C2634" s="1" t="n">
        <v>0.273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0.898</v>
      </c>
      <c r="C2635" s="1" t="n">
        <v>0.249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0.908</v>
      </c>
      <c r="C2636" s="1" t="n">
        <v>0.22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0.918</v>
      </c>
      <c r="C2637" s="1" t="n">
        <v>0.195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0.928</v>
      </c>
      <c r="C2638" s="1" t="n">
        <v>0.205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0.923</v>
      </c>
      <c r="C2639" s="1" t="n">
        <v>0.225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0.918</v>
      </c>
      <c r="C2640" s="1" t="n">
        <v>0.239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0.918</v>
      </c>
      <c r="C2641" s="1" t="n">
        <v>0.229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0.938</v>
      </c>
      <c r="C2642" s="1" t="n">
        <v>0.186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0.947</v>
      </c>
      <c r="C2643" s="1" t="n">
        <v>0.146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0.962</v>
      </c>
      <c r="C2644" s="1" t="n">
        <v>0.132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0.957</v>
      </c>
      <c r="C2645" s="1" t="n">
        <v>0.142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0.952</v>
      </c>
      <c r="C2646" s="1" t="n">
        <v>0.171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0.947</v>
      </c>
      <c r="C2647" s="1" t="n">
        <v>0.176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0.942</v>
      </c>
      <c r="C2648" s="1" t="n">
        <v>0.156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0.952</v>
      </c>
      <c r="C2649" s="1" t="n">
        <v>0.127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0.962</v>
      </c>
      <c r="C2650" s="1" t="n">
        <v>0.122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0.952</v>
      </c>
      <c r="C2651" s="1" t="n">
        <v>0.137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0.938</v>
      </c>
      <c r="C2652" s="1" t="n">
        <v>0.171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0.928</v>
      </c>
      <c r="C2653" s="1" t="n">
        <v>0.2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0.923</v>
      </c>
      <c r="C2654" s="1" t="n">
        <v>0.205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0.938</v>
      </c>
      <c r="C2655" s="1" t="n">
        <v>0.186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0.952</v>
      </c>
      <c r="C2656" s="1" t="n">
        <v>0.161</v>
      </c>
      <c r="F2656" s="1" t="n">
        <v>0.356</v>
      </c>
    </row>
    <row r="2657" customFormat="false" ht="12.75" hidden="false" customHeight="false" outlineLevel="0" collapsed="false">
      <c r="A2657" s="1" t="n">
        <v>52.94</v>
      </c>
      <c r="B2657" s="1" t="n">
        <v>0.957</v>
      </c>
      <c r="C2657" s="1" t="n">
        <v>0.161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0.952</v>
      </c>
      <c r="C2658" s="1" t="n">
        <v>0.186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0.942</v>
      </c>
      <c r="C2659" s="1" t="n">
        <v>0.215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0.938</v>
      </c>
      <c r="C2660" s="1" t="n">
        <v>0.225</v>
      </c>
      <c r="F2660" s="1" t="n">
        <v>0.352</v>
      </c>
    </row>
    <row r="2661" customFormat="false" ht="12.75" hidden="false" customHeight="false" outlineLevel="0" collapsed="false">
      <c r="A2661" s="1" t="n">
        <v>53.02</v>
      </c>
      <c r="B2661" s="1" t="n">
        <v>0.938</v>
      </c>
      <c r="C2661" s="1" t="n">
        <v>0.21</v>
      </c>
      <c r="F2661" s="1" t="n">
        <v>0.352</v>
      </c>
    </row>
    <row r="2662" customFormat="false" ht="12.75" hidden="false" customHeight="false" outlineLevel="0" collapsed="false">
      <c r="A2662" s="1" t="n">
        <v>53.04</v>
      </c>
      <c r="B2662" s="1" t="n">
        <v>0.938</v>
      </c>
      <c r="C2662" s="1" t="n">
        <v>0.186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0.938</v>
      </c>
      <c r="C2663" s="1" t="n">
        <v>0.181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0.923</v>
      </c>
      <c r="C2664" s="1" t="n">
        <v>0.195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0.908</v>
      </c>
      <c r="C2665" s="1" t="n">
        <v>0.22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0.898</v>
      </c>
      <c r="C2666" s="1" t="n">
        <v>0.234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0.898</v>
      </c>
      <c r="C2667" s="1" t="n">
        <v>0.22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0.903</v>
      </c>
      <c r="C2668" s="1" t="n">
        <v>0.195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0.898</v>
      </c>
      <c r="C2669" s="1" t="n">
        <v>0.171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0.894</v>
      </c>
      <c r="C2670" s="1" t="n">
        <v>0.166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0.874</v>
      </c>
      <c r="C2671" s="1" t="n">
        <v>0.171</v>
      </c>
      <c r="F2671" s="1" t="n">
        <v>0.352</v>
      </c>
    </row>
    <row r="2672" customFormat="false" ht="12.75" hidden="false" customHeight="false" outlineLevel="0" collapsed="false">
      <c r="A2672" s="1" t="n">
        <v>53.24</v>
      </c>
      <c r="B2672" s="1" t="n">
        <v>0.859</v>
      </c>
      <c r="C2672" s="1" t="n">
        <v>0.176</v>
      </c>
      <c r="F2672" s="1" t="n">
        <v>0.352</v>
      </c>
    </row>
    <row r="2673" customFormat="false" ht="12.75" hidden="false" customHeight="false" outlineLevel="0" collapsed="false">
      <c r="A2673" s="1" t="n">
        <v>53.26</v>
      </c>
      <c r="B2673" s="1" t="n">
        <v>0.85</v>
      </c>
      <c r="C2673" s="1" t="n">
        <v>0.161</v>
      </c>
      <c r="F2673" s="1" t="n">
        <v>0.352</v>
      </c>
    </row>
    <row r="2674" customFormat="false" ht="12.75" hidden="false" customHeight="false" outlineLevel="0" collapsed="false">
      <c r="A2674" s="1" t="n">
        <v>53.28</v>
      </c>
      <c r="B2674" s="1" t="n">
        <v>0.854</v>
      </c>
      <c r="C2674" s="1" t="n">
        <v>0.146</v>
      </c>
      <c r="F2674" s="1" t="n">
        <v>0.352</v>
      </c>
    </row>
    <row r="2675" customFormat="false" ht="12.75" hidden="false" customHeight="false" outlineLevel="0" collapsed="false">
      <c r="A2675" s="1" t="n">
        <v>53.3</v>
      </c>
      <c r="B2675" s="1" t="n">
        <v>0.85</v>
      </c>
      <c r="C2675" s="1" t="n">
        <v>0.132</v>
      </c>
      <c r="F2675" s="1" t="n">
        <v>0.356</v>
      </c>
    </row>
    <row r="2676" customFormat="false" ht="12.75" hidden="false" customHeight="false" outlineLevel="0" collapsed="false">
      <c r="A2676" s="1" t="n">
        <v>53.32</v>
      </c>
      <c r="B2676" s="1" t="n">
        <v>0.854</v>
      </c>
      <c r="C2676" s="1" t="n">
        <v>0.132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0.845</v>
      </c>
      <c r="C2677" s="1" t="n">
        <v>0.151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0.845</v>
      </c>
      <c r="C2678" s="1" t="n">
        <v>0.176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0.84</v>
      </c>
      <c r="C2679" s="1" t="n">
        <v>0.181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0.845</v>
      </c>
      <c r="C2680" s="1" t="n">
        <v>0.176</v>
      </c>
      <c r="F2680" s="1" t="n">
        <v>0.361</v>
      </c>
    </row>
    <row r="2681" customFormat="false" ht="12.75" hidden="false" customHeight="false" outlineLevel="0" collapsed="false">
      <c r="A2681" s="1" t="n">
        <v>53.42</v>
      </c>
      <c r="B2681" s="1" t="n">
        <v>0.85</v>
      </c>
      <c r="C2681" s="1" t="n">
        <v>0.161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0.859</v>
      </c>
      <c r="C2682" s="1" t="n">
        <v>0.171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0.864</v>
      </c>
      <c r="C2683" s="1" t="n">
        <v>0.181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0.864</v>
      </c>
      <c r="C2684" s="1" t="n">
        <v>0.2</v>
      </c>
      <c r="F2684" s="1" t="n">
        <v>0.361</v>
      </c>
    </row>
    <row r="2685" customFormat="false" ht="12.75" hidden="false" customHeight="false" outlineLevel="0" collapsed="false">
      <c r="A2685" s="1" t="n">
        <v>53.5</v>
      </c>
      <c r="B2685" s="1" t="n">
        <v>0.864</v>
      </c>
      <c r="C2685" s="1" t="n">
        <v>0.21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0.869</v>
      </c>
      <c r="C2686" s="1" t="n">
        <v>0.2</v>
      </c>
      <c r="F2686" s="1" t="n">
        <v>0.361</v>
      </c>
    </row>
    <row r="2687" customFormat="false" ht="12.75" hidden="false" customHeight="false" outlineLevel="0" collapsed="false">
      <c r="A2687" s="1" t="n">
        <v>53.54</v>
      </c>
      <c r="B2687" s="1" t="n">
        <v>0.874</v>
      </c>
      <c r="C2687" s="1" t="n">
        <v>0.186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0.879</v>
      </c>
      <c r="C2688" s="1" t="n">
        <v>0.176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0.884</v>
      </c>
      <c r="C2689" s="1" t="n">
        <v>0.181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0.889</v>
      </c>
      <c r="C2690" s="1" t="n">
        <v>0.195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0.894</v>
      </c>
      <c r="C2691" s="1" t="n">
        <v>0.215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0.898</v>
      </c>
      <c r="C2692" s="1" t="n">
        <v>0.225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0.903</v>
      </c>
      <c r="C2693" s="1" t="n">
        <v>0.225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0.908</v>
      </c>
      <c r="C2694" s="1" t="n">
        <v>0.215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0.913</v>
      </c>
      <c r="C2695" s="1" t="n">
        <v>0.22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0.908</v>
      </c>
      <c r="C2696" s="1" t="n">
        <v>0.234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0.898</v>
      </c>
      <c r="C2697" s="1" t="n">
        <v>0.264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0.894</v>
      </c>
      <c r="C2698" s="1" t="n">
        <v>0.273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0.898</v>
      </c>
      <c r="C2699" s="1" t="n">
        <v>0.264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0.908</v>
      </c>
      <c r="C2700" s="1" t="n">
        <v>0.249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0.918</v>
      </c>
      <c r="C2701" s="1" t="n">
        <v>0.234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0.923</v>
      </c>
      <c r="C2702" s="1" t="n">
        <v>0.234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0.918</v>
      </c>
      <c r="C2703" s="1" t="n">
        <v>0.234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0.918</v>
      </c>
      <c r="C2704" s="1" t="n">
        <v>0.244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0.913</v>
      </c>
      <c r="C2705" s="1" t="n">
        <v>0.234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0.913</v>
      </c>
      <c r="C2706" s="1" t="n">
        <v>0.225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0.913</v>
      </c>
      <c r="C2707" s="1" t="n">
        <v>0.21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0.908</v>
      </c>
      <c r="C2708" s="1" t="n">
        <v>0.21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0.898</v>
      </c>
      <c r="C2709" s="1" t="n">
        <v>0.215</v>
      </c>
      <c r="F2709" s="1" t="n">
        <v>0.361</v>
      </c>
    </row>
    <row r="2710" customFormat="false" ht="12.75" hidden="false" customHeight="false" outlineLevel="0" collapsed="false">
      <c r="A2710" s="1" t="n">
        <v>54</v>
      </c>
      <c r="B2710" s="1" t="n">
        <v>0.894</v>
      </c>
      <c r="C2710" s="1" t="n">
        <v>0.234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0.894</v>
      </c>
      <c r="C2711" s="1" t="n">
        <v>0.249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0.894</v>
      </c>
      <c r="C2712" s="1" t="n">
        <v>0.249</v>
      </c>
      <c r="F2712" s="1" t="n">
        <v>0.381</v>
      </c>
    </row>
    <row r="2713" customFormat="false" ht="12.75" hidden="false" customHeight="false" outlineLevel="0" collapsed="false">
      <c r="A2713" s="1" t="n">
        <v>54.06</v>
      </c>
      <c r="B2713" s="1" t="n">
        <v>0.898</v>
      </c>
      <c r="C2713" s="1" t="n">
        <v>0.234</v>
      </c>
      <c r="F2713" s="1" t="n">
        <v>0.381</v>
      </c>
    </row>
    <row r="2714" customFormat="false" ht="12.75" hidden="false" customHeight="false" outlineLevel="0" collapsed="false">
      <c r="A2714" s="1" t="n">
        <v>54.08</v>
      </c>
      <c r="B2714" s="1" t="n">
        <v>0.903</v>
      </c>
      <c r="C2714" s="1" t="n">
        <v>0.225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0.903</v>
      </c>
      <c r="C2715" s="1" t="n">
        <v>0.225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0.908</v>
      </c>
      <c r="C2716" s="1" t="n">
        <v>0.229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0.908</v>
      </c>
      <c r="C2717" s="1" t="n">
        <v>0.229</v>
      </c>
      <c r="F2717" s="1" t="n">
        <v>0.361</v>
      </c>
    </row>
    <row r="2718" customFormat="false" ht="12.75" hidden="false" customHeight="false" outlineLevel="0" collapsed="false">
      <c r="A2718" s="1" t="n">
        <v>54.16</v>
      </c>
      <c r="B2718" s="1" t="n">
        <v>0.913</v>
      </c>
      <c r="C2718" s="1" t="n">
        <v>0.215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0.918</v>
      </c>
      <c r="C2719" s="1" t="n">
        <v>0.19</v>
      </c>
      <c r="F2719" s="1" t="n">
        <v>0.356</v>
      </c>
    </row>
    <row r="2720" customFormat="false" ht="12.75" hidden="false" customHeight="false" outlineLevel="0" collapsed="false">
      <c r="A2720" s="1" t="n">
        <v>54.2</v>
      </c>
      <c r="B2720" s="1" t="n">
        <v>0.913</v>
      </c>
      <c r="C2720" s="1" t="n">
        <v>0.166</v>
      </c>
      <c r="F2720" s="1" t="n">
        <v>0.356</v>
      </c>
    </row>
    <row r="2721" customFormat="false" ht="12.75" hidden="false" customHeight="false" outlineLevel="0" collapsed="false">
      <c r="A2721" s="1" t="n">
        <v>54.22</v>
      </c>
      <c r="B2721" s="1" t="n">
        <v>0.903</v>
      </c>
      <c r="C2721" s="1" t="n">
        <v>0.156</v>
      </c>
      <c r="F2721" s="1" t="n">
        <v>0.356</v>
      </c>
    </row>
    <row r="2722" customFormat="false" ht="12.75" hidden="false" customHeight="false" outlineLevel="0" collapsed="false">
      <c r="A2722" s="1" t="n">
        <v>54.24</v>
      </c>
      <c r="B2722" s="1" t="n">
        <v>0.884</v>
      </c>
      <c r="C2722" s="1" t="n">
        <v>0.166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0.869</v>
      </c>
      <c r="C2723" s="1" t="n">
        <v>0.176</v>
      </c>
      <c r="F2723" s="1" t="n">
        <v>0.352</v>
      </c>
    </row>
    <row r="2724" customFormat="false" ht="12.75" hidden="false" customHeight="false" outlineLevel="0" collapsed="false">
      <c r="A2724" s="1" t="n">
        <v>54.28</v>
      </c>
      <c r="B2724" s="1" t="n">
        <v>0.854</v>
      </c>
      <c r="C2724" s="1" t="n">
        <v>0.171</v>
      </c>
      <c r="F2724" s="1" t="n">
        <v>0.356</v>
      </c>
    </row>
    <row r="2725" customFormat="false" ht="12.75" hidden="false" customHeight="false" outlineLevel="0" collapsed="false">
      <c r="A2725" s="1" t="n">
        <v>54.3</v>
      </c>
      <c r="B2725" s="1" t="n">
        <v>0.854</v>
      </c>
      <c r="C2725" s="1" t="n">
        <v>0.161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0.854</v>
      </c>
      <c r="C2726" s="1" t="n">
        <v>0.151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0.854</v>
      </c>
      <c r="C2727" s="1" t="n">
        <v>0.142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0.84</v>
      </c>
      <c r="C2728" s="1" t="n">
        <v>0.146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0.825</v>
      </c>
      <c r="C2729" s="1" t="n">
        <v>0.161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0.811</v>
      </c>
      <c r="C2730" s="1" t="n">
        <v>0.171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0.806</v>
      </c>
      <c r="C2731" s="1" t="n">
        <v>0.156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0.806</v>
      </c>
      <c r="C2732" s="1" t="n">
        <v>0.137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0.801</v>
      </c>
      <c r="C2733" s="1" t="n">
        <v>0.117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0.801</v>
      </c>
      <c r="C2734" s="1" t="n">
        <v>0.117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0.796</v>
      </c>
      <c r="C2735" s="1" t="n">
        <v>0.137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0.781</v>
      </c>
      <c r="C2736" s="1" t="n">
        <v>0.151</v>
      </c>
      <c r="F2736" s="1" t="n">
        <v>0.356</v>
      </c>
    </row>
    <row r="2737" customFormat="false" ht="12.75" hidden="false" customHeight="false" outlineLevel="0" collapsed="false">
      <c r="A2737" s="1" t="n">
        <v>54.54</v>
      </c>
      <c r="B2737" s="1" t="n">
        <v>0.786</v>
      </c>
      <c r="C2737" s="1" t="n">
        <v>0.151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0.791</v>
      </c>
      <c r="C2738" s="1" t="n">
        <v>0.146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0.806</v>
      </c>
      <c r="C2739" s="1" t="n">
        <v>0.142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0.82</v>
      </c>
      <c r="C2740" s="1" t="n">
        <v>0.146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0.815</v>
      </c>
      <c r="C2741" s="1" t="n">
        <v>0.161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0.806</v>
      </c>
      <c r="C2742" s="1" t="n">
        <v>0.176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0.801</v>
      </c>
      <c r="C2743" s="1" t="n">
        <v>0.186</v>
      </c>
      <c r="F2743" s="1" t="n">
        <v>0.381</v>
      </c>
    </row>
    <row r="2744" customFormat="false" ht="12.75" hidden="false" customHeight="false" outlineLevel="0" collapsed="false">
      <c r="A2744" s="1" t="n">
        <v>54.68</v>
      </c>
      <c r="B2744" s="1" t="n">
        <v>0.815</v>
      </c>
      <c r="C2744" s="1" t="n">
        <v>0.186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0.835</v>
      </c>
      <c r="C2745" s="1" t="n">
        <v>0.176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0.845</v>
      </c>
      <c r="C2746" s="1" t="n">
        <v>0.176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0.854</v>
      </c>
      <c r="C2747" s="1" t="n">
        <v>0.19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0.85</v>
      </c>
      <c r="C2748" s="1" t="n">
        <v>0.21</v>
      </c>
      <c r="F2748" s="1" t="n">
        <v>0.361</v>
      </c>
    </row>
    <row r="2749" customFormat="false" ht="12.75" hidden="false" customHeight="false" outlineLevel="0" collapsed="false">
      <c r="A2749" s="1" t="n">
        <v>54.78</v>
      </c>
      <c r="B2749" s="1" t="n">
        <v>0.84</v>
      </c>
      <c r="C2749" s="1" t="n">
        <v>0.229</v>
      </c>
      <c r="F2749" s="1" t="n">
        <v>0.361</v>
      </c>
    </row>
    <row r="2750" customFormat="false" ht="12.75" hidden="false" customHeight="false" outlineLevel="0" collapsed="false">
      <c r="A2750" s="1" t="n">
        <v>54.8</v>
      </c>
      <c r="B2750" s="1" t="n">
        <v>0.835</v>
      </c>
      <c r="C2750" s="1" t="n">
        <v>0.215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0.825</v>
      </c>
      <c r="C2751" s="1" t="n">
        <v>0.19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0.815</v>
      </c>
      <c r="C2752" s="1" t="n">
        <v>0.171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0.806</v>
      </c>
      <c r="C2753" s="1" t="n">
        <v>0.166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0.796</v>
      </c>
      <c r="C2754" s="1" t="n">
        <v>0.171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0.791</v>
      </c>
      <c r="C2755" s="1" t="n">
        <v>0.181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0.791</v>
      </c>
      <c r="C2756" s="1" t="n">
        <v>0.176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0.811</v>
      </c>
      <c r="C2757" s="1" t="n">
        <v>0.161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0.825</v>
      </c>
      <c r="C2758" s="1" t="n">
        <v>0.146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0.84</v>
      </c>
      <c r="C2759" s="1" t="n">
        <v>0.146</v>
      </c>
      <c r="F2759" s="1" t="n">
        <v>0.376</v>
      </c>
    </row>
    <row r="2760" customFormat="false" ht="12.75" hidden="false" customHeight="false" outlineLevel="0" collapsed="false">
      <c r="A2760" s="1" t="n">
        <v>55</v>
      </c>
      <c r="B2760" s="1" t="n">
        <v>0.84</v>
      </c>
      <c r="C2760" s="1" t="n">
        <v>0.156</v>
      </c>
      <c r="F2760" s="1" t="n">
        <v>0.376</v>
      </c>
    </row>
    <row r="2761" customFormat="false" ht="12.75" hidden="false" customHeight="false" outlineLevel="0" collapsed="false">
      <c r="A2761" s="1" t="n">
        <v>55.02</v>
      </c>
      <c r="B2761" s="1" t="n">
        <v>0.825</v>
      </c>
      <c r="C2761" s="1" t="n">
        <v>0.166</v>
      </c>
      <c r="F2761" s="1" t="n">
        <v>0.376</v>
      </c>
    </row>
    <row r="2762" customFormat="false" ht="12.75" hidden="false" customHeight="false" outlineLevel="0" collapsed="false">
      <c r="A2762" s="1" t="n">
        <v>55.04</v>
      </c>
      <c r="B2762" s="1" t="n">
        <v>0.815</v>
      </c>
      <c r="C2762" s="1" t="n">
        <v>0.166</v>
      </c>
      <c r="F2762" s="1" t="n">
        <v>0.381</v>
      </c>
    </row>
    <row r="2763" customFormat="false" ht="12.75" hidden="false" customHeight="false" outlineLevel="0" collapsed="false">
      <c r="A2763" s="1" t="n">
        <v>55.06</v>
      </c>
      <c r="B2763" s="1" t="n">
        <v>0.811</v>
      </c>
      <c r="C2763" s="1" t="n">
        <v>0.151</v>
      </c>
      <c r="F2763" s="1" t="n">
        <v>0.376</v>
      </c>
    </row>
    <row r="2764" customFormat="false" ht="12.75" hidden="false" customHeight="false" outlineLevel="0" collapsed="false">
      <c r="A2764" s="1" t="n">
        <v>55.08</v>
      </c>
      <c r="B2764" s="1" t="n">
        <v>0.811</v>
      </c>
      <c r="C2764" s="1" t="n">
        <v>0.127</v>
      </c>
      <c r="F2764" s="1" t="n">
        <v>0.376</v>
      </c>
    </row>
    <row r="2765" customFormat="false" ht="12.75" hidden="false" customHeight="false" outlineLevel="0" collapsed="false">
      <c r="A2765" s="1" t="n">
        <v>55.1</v>
      </c>
      <c r="B2765" s="1" t="n">
        <v>0.811</v>
      </c>
      <c r="C2765" s="1" t="n">
        <v>0.112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0.796</v>
      </c>
      <c r="C2766" s="1" t="n">
        <v>0.117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0.776</v>
      </c>
      <c r="C2767" s="1" t="n">
        <v>0.137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0.767</v>
      </c>
      <c r="C2768" s="1" t="n">
        <v>0.151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0.762</v>
      </c>
      <c r="C2769" s="1" t="n">
        <v>0.146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0.762</v>
      </c>
      <c r="C2770" s="1" t="n">
        <v>0.127</v>
      </c>
      <c r="F2770" s="1" t="n">
        <v>0.356</v>
      </c>
    </row>
    <row r="2771" customFormat="false" ht="12.75" hidden="false" customHeight="false" outlineLevel="0" collapsed="false">
      <c r="A2771" s="1" t="n">
        <v>55.22</v>
      </c>
      <c r="B2771" s="1" t="n">
        <v>0.776</v>
      </c>
      <c r="C2771" s="1" t="n">
        <v>0.117</v>
      </c>
      <c r="F2771" s="1" t="n">
        <v>0.356</v>
      </c>
    </row>
    <row r="2772" customFormat="false" ht="12.75" hidden="false" customHeight="false" outlineLevel="0" collapsed="false">
      <c r="A2772" s="1" t="n">
        <v>55.24</v>
      </c>
      <c r="B2772" s="1" t="n">
        <v>0.791</v>
      </c>
      <c r="C2772" s="1" t="n">
        <v>0.132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0.796</v>
      </c>
      <c r="C2773" s="1" t="n">
        <v>0.161</v>
      </c>
      <c r="F2773" s="1" t="n">
        <v>0.356</v>
      </c>
    </row>
    <row r="2774" customFormat="false" ht="12.75" hidden="false" customHeight="false" outlineLevel="0" collapsed="false">
      <c r="A2774" s="1" t="n">
        <v>55.28</v>
      </c>
      <c r="B2774" s="1" t="n">
        <v>0.796</v>
      </c>
      <c r="C2774" s="1" t="n">
        <v>0.195</v>
      </c>
      <c r="F2774" s="1" t="n">
        <v>0.361</v>
      </c>
    </row>
    <row r="2775" customFormat="false" ht="12.75" hidden="false" customHeight="false" outlineLevel="0" collapsed="false">
      <c r="A2775" s="1" t="n">
        <v>55.3</v>
      </c>
      <c r="B2775" s="1" t="n">
        <v>0.791</v>
      </c>
      <c r="C2775" s="1" t="n">
        <v>0.21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0.801</v>
      </c>
      <c r="C2776" s="1" t="n">
        <v>0.21</v>
      </c>
      <c r="F2776" s="1" t="n">
        <v>0.361</v>
      </c>
    </row>
    <row r="2777" customFormat="false" ht="12.75" hidden="false" customHeight="false" outlineLevel="0" collapsed="false">
      <c r="A2777" s="1" t="n">
        <v>55.34</v>
      </c>
      <c r="B2777" s="1" t="n">
        <v>0.811</v>
      </c>
      <c r="C2777" s="1" t="n">
        <v>0.2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0.82</v>
      </c>
      <c r="C2778" s="1" t="n">
        <v>0.2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0.825</v>
      </c>
      <c r="C2779" s="1" t="n">
        <v>0.225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0.82</v>
      </c>
      <c r="C2780" s="1" t="n">
        <v>0.249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0.811</v>
      </c>
      <c r="C2781" s="1" t="n">
        <v>0.269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0.801</v>
      </c>
      <c r="C2782" s="1" t="n">
        <v>0.264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0.801</v>
      </c>
      <c r="C2783" s="1" t="n">
        <v>0.249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0.796</v>
      </c>
      <c r="C2784" s="1" t="n">
        <v>0.234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0.796</v>
      </c>
      <c r="C2785" s="1" t="n">
        <v>0.234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0.781</v>
      </c>
      <c r="C2786" s="1" t="n">
        <v>0.249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0.776</v>
      </c>
      <c r="C2787" s="1" t="n">
        <v>0.269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0.771</v>
      </c>
      <c r="C2788" s="1" t="n">
        <v>0.264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0.776</v>
      </c>
      <c r="C2789" s="1" t="n">
        <v>0.244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0.786</v>
      </c>
      <c r="C2790" s="1" t="n">
        <v>0.215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0.791</v>
      </c>
      <c r="C2791" s="1" t="n">
        <v>0.195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0.786</v>
      </c>
      <c r="C2792" s="1" t="n">
        <v>0.2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0.776</v>
      </c>
      <c r="C2793" s="1" t="n">
        <v>0.21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0.771</v>
      </c>
      <c r="C2794" s="1" t="n">
        <v>0.205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0.771</v>
      </c>
      <c r="C2795" s="1" t="n">
        <v>0.19</v>
      </c>
      <c r="F2795" s="1" t="n">
        <v>0.361</v>
      </c>
    </row>
    <row r="2796" customFormat="false" ht="12.75" hidden="false" customHeight="false" outlineLevel="0" collapsed="false">
      <c r="A2796" s="1" t="n">
        <v>55.72</v>
      </c>
      <c r="B2796" s="1" t="n">
        <v>0.781</v>
      </c>
      <c r="C2796" s="1" t="n">
        <v>0.166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0.796</v>
      </c>
      <c r="C2797" s="1" t="n">
        <v>0.146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0.801</v>
      </c>
      <c r="C2798" s="1" t="n">
        <v>0.146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0.796</v>
      </c>
      <c r="C2799" s="1" t="n">
        <v>0.171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0.791</v>
      </c>
      <c r="C2800" s="1" t="n">
        <v>0.19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0.796</v>
      </c>
      <c r="C2801" s="1" t="n">
        <v>0.19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0.796</v>
      </c>
      <c r="C2802" s="1" t="n">
        <v>0.176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0.791</v>
      </c>
      <c r="C2803" s="1" t="n">
        <v>0.156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0.786</v>
      </c>
      <c r="C2804" s="1" t="n">
        <v>0.151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0.771</v>
      </c>
      <c r="C2805" s="1" t="n">
        <v>0.171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0.762</v>
      </c>
      <c r="C2806" s="1" t="n">
        <v>0.195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0.752</v>
      </c>
      <c r="C2807" s="1" t="n">
        <v>0.2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0.752</v>
      </c>
      <c r="C2808" s="1" t="n">
        <v>0.19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0.757</v>
      </c>
      <c r="C2809" s="1" t="n">
        <v>0.166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0.752</v>
      </c>
      <c r="C2810" s="1" t="n">
        <v>0.146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0.742</v>
      </c>
      <c r="C2811" s="1" t="n">
        <v>0.146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0.723</v>
      </c>
      <c r="C2812" s="1" t="n">
        <v>0.156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0.708</v>
      </c>
      <c r="C2813" s="1" t="n">
        <v>0.161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0.703</v>
      </c>
      <c r="C2814" s="1" t="n">
        <v>0.146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0.718</v>
      </c>
      <c r="C2815" s="1" t="n">
        <v>0.122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0.732</v>
      </c>
      <c r="C2816" s="1" t="n">
        <v>0.103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0.747</v>
      </c>
      <c r="C2817" s="1" t="n">
        <v>0.107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0.762</v>
      </c>
      <c r="C2818" s="1" t="n">
        <v>0.127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0.776</v>
      </c>
      <c r="C2819" s="1" t="n">
        <v>0.151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0.801</v>
      </c>
      <c r="C2820" s="1" t="n">
        <v>0.156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0.84</v>
      </c>
      <c r="C2821" s="1" t="n">
        <v>0.151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0.879</v>
      </c>
      <c r="C2822" s="1" t="n">
        <v>0.142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0.908</v>
      </c>
      <c r="C2823" s="1" t="n">
        <v>0.151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0.928</v>
      </c>
      <c r="C2824" s="1" t="n">
        <v>0.176</v>
      </c>
      <c r="F2824" s="1" t="n">
        <v>0.361</v>
      </c>
    </row>
    <row r="2825" customFormat="false" ht="12.75" hidden="false" customHeight="false" outlineLevel="0" collapsed="false">
      <c r="A2825" s="1" t="n">
        <v>56.3</v>
      </c>
      <c r="B2825" s="1" t="n">
        <v>0.928</v>
      </c>
      <c r="C2825" s="1" t="n">
        <v>0.2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0.923</v>
      </c>
      <c r="C2826" s="1" t="n">
        <v>0.205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0.928</v>
      </c>
      <c r="C2827" s="1" t="n">
        <v>0.186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0.938</v>
      </c>
      <c r="C2828" s="1" t="n">
        <v>0.166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0.942</v>
      </c>
      <c r="C2829" s="1" t="n">
        <v>0.156</v>
      </c>
      <c r="F2829" s="1" t="n">
        <v>0.356</v>
      </c>
    </row>
    <row r="2830" customFormat="false" ht="12.75" hidden="false" customHeight="false" outlineLevel="0" collapsed="false">
      <c r="A2830" s="1" t="n">
        <v>56.4</v>
      </c>
      <c r="B2830" s="1" t="n">
        <v>0.942</v>
      </c>
      <c r="C2830" s="1" t="n">
        <v>0.176</v>
      </c>
      <c r="F2830" s="1" t="n">
        <v>0.361</v>
      </c>
    </row>
    <row r="2831" customFormat="false" ht="12.75" hidden="false" customHeight="false" outlineLevel="0" collapsed="false">
      <c r="A2831" s="1" t="n">
        <v>56.42</v>
      </c>
      <c r="B2831" s="1" t="n">
        <v>0.928</v>
      </c>
      <c r="C2831" s="1" t="n">
        <v>0.21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0.913</v>
      </c>
      <c r="C2832" s="1" t="n">
        <v>0.229</v>
      </c>
      <c r="F2832" s="1" t="n">
        <v>0.356</v>
      </c>
    </row>
    <row r="2833" customFormat="false" ht="12.75" hidden="false" customHeight="false" outlineLevel="0" collapsed="false">
      <c r="A2833" s="1" t="n">
        <v>56.46</v>
      </c>
      <c r="B2833" s="1" t="n">
        <v>0.903</v>
      </c>
      <c r="C2833" s="1" t="n">
        <v>0.225</v>
      </c>
      <c r="F2833" s="1" t="n">
        <v>0.356</v>
      </c>
    </row>
    <row r="2834" customFormat="false" ht="12.75" hidden="false" customHeight="false" outlineLevel="0" collapsed="false">
      <c r="A2834" s="1" t="n">
        <v>56.48</v>
      </c>
      <c r="B2834" s="1" t="n">
        <v>0.918</v>
      </c>
      <c r="C2834" s="1" t="n">
        <v>0.2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0.923</v>
      </c>
      <c r="C2835" s="1" t="n">
        <v>0.176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0.918</v>
      </c>
      <c r="C2836" s="1" t="n">
        <v>0.176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0.898</v>
      </c>
      <c r="C2837" s="1" t="n">
        <v>0.19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0.879</v>
      </c>
      <c r="C2838" s="1" t="n">
        <v>0.215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0.864</v>
      </c>
      <c r="C2839" s="1" t="n">
        <v>0.215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0.854</v>
      </c>
      <c r="C2840" s="1" t="n">
        <v>0.195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0.854</v>
      </c>
      <c r="C2841" s="1" t="n">
        <v>0.171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0.85</v>
      </c>
      <c r="C2842" s="1" t="n">
        <v>0.166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0.84</v>
      </c>
      <c r="C2843" s="1" t="n">
        <v>0.186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0.835</v>
      </c>
      <c r="C2844" s="1" t="n">
        <v>0.215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0.835</v>
      </c>
      <c r="C2845" s="1" t="n">
        <v>0.229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0.84</v>
      </c>
      <c r="C2846" s="1" t="n">
        <v>0.215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0.854</v>
      </c>
      <c r="C2847" s="1" t="n">
        <v>0.186</v>
      </c>
      <c r="F2847" s="1" t="n">
        <v>0.366</v>
      </c>
    </row>
    <row r="2848" customFormat="false" ht="12.75" hidden="false" customHeight="false" outlineLevel="0" collapsed="false">
      <c r="A2848" s="1" t="n">
        <v>56.76</v>
      </c>
      <c r="B2848" s="1" t="n">
        <v>0.874</v>
      </c>
      <c r="C2848" s="1" t="n">
        <v>0.171</v>
      </c>
      <c r="F2848" s="1" t="n">
        <v>0.366</v>
      </c>
    </row>
    <row r="2849" customFormat="false" ht="12.75" hidden="false" customHeight="false" outlineLevel="0" collapsed="false">
      <c r="A2849" s="1" t="n">
        <v>56.78</v>
      </c>
      <c r="B2849" s="1" t="n">
        <v>0.889</v>
      </c>
      <c r="C2849" s="1" t="n">
        <v>0.176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0.889</v>
      </c>
      <c r="C2850" s="1" t="n">
        <v>0.19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0.889</v>
      </c>
      <c r="C2851" s="1" t="n">
        <v>0.205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0.898</v>
      </c>
      <c r="C2852" s="1" t="n">
        <v>0.195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0.918</v>
      </c>
      <c r="C2853" s="1" t="n">
        <v>0.166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0.938</v>
      </c>
      <c r="C2854" s="1" t="n">
        <v>0.146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0.957</v>
      </c>
      <c r="C2855" s="1" t="n">
        <v>0.146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0.967</v>
      </c>
      <c r="C2856" s="1" t="n">
        <v>0.171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0.972</v>
      </c>
      <c r="C2857" s="1" t="n">
        <v>0.21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0.977</v>
      </c>
      <c r="C2858" s="1" t="n">
        <v>0.234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0.981</v>
      </c>
      <c r="C2859" s="1" t="n">
        <v>0.229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1.001</v>
      </c>
      <c r="C2860" s="1" t="n">
        <v>0.215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1.016</v>
      </c>
      <c r="C2861" s="1" t="n">
        <v>0.205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1.025</v>
      </c>
      <c r="C2862" s="1" t="n">
        <v>0.22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1.016</v>
      </c>
      <c r="C2863" s="1" t="n">
        <v>0.244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1.006</v>
      </c>
      <c r="C2864" s="1" t="n">
        <v>0.264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0.991</v>
      </c>
      <c r="C2865" s="1" t="n">
        <v>0.249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0.996</v>
      </c>
      <c r="C2866" s="1" t="n">
        <v>0.234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1.001</v>
      </c>
      <c r="C2867" s="1" t="n">
        <v>0.22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0.996</v>
      </c>
      <c r="C2868" s="1" t="n">
        <v>0.234</v>
      </c>
      <c r="F2868" s="1" t="n">
        <v>0.356</v>
      </c>
    </row>
    <row r="2869" customFormat="false" ht="12.75" hidden="false" customHeight="false" outlineLevel="0" collapsed="false">
      <c r="A2869" s="1" t="n">
        <v>57.18</v>
      </c>
      <c r="B2869" s="1" t="n">
        <v>0.977</v>
      </c>
      <c r="C2869" s="1" t="n">
        <v>0.269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0.957</v>
      </c>
      <c r="C2870" s="1" t="n">
        <v>0.293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0.942</v>
      </c>
      <c r="C2871" s="1" t="n">
        <v>0.298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0.938</v>
      </c>
      <c r="C2872" s="1" t="n">
        <v>0.273</v>
      </c>
      <c r="F2872" s="1" t="n">
        <v>0.356</v>
      </c>
    </row>
    <row r="2873" customFormat="false" ht="12.75" hidden="false" customHeight="false" outlineLevel="0" collapsed="false">
      <c r="A2873" s="1" t="n">
        <v>57.26</v>
      </c>
      <c r="B2873" s="1" t="n">
        <v>0.942</v>
      </c>
      <c r="C2873" s="1" t="n">
        <v>0.234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0.933</v>
      </c>
      <c r="C2874" s="1" t="n">
        <v>0.215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0.913</v>
      </c>
      <c r="C2875" s="1" t="n">
        <v>0.225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0.889</v>
      </c>
      <c r="C2876" s="1" t="n">
        <v>0.254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0.874</v>
      </c>
      <c r="C2877" s="1" t="n">
        <v>0.269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0.859</v>
      </c>
      <c r="C2878" s="1" t="n">
        <v>0.254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0.869</v>
      </c>
      <c r="C2879" s="1" t="n">
        <v>0.225</v>
      </c>
      <c r="F2879" s="1" t="n">
        <v>0.356</v>
      </c>
    </row>
    <row r="2880" customFormat="false" ht="12.75" hidden="false" customHeight="false" outlineLevel="0" collapsed="false">
      <c r="A2880" s="1" t="n">
        <v>57.4</v>
      </c>
      <c r="B2880" s="1" t="n">
        <v>0.869</v>
      </c>
      <c r="C2880" s="1" t="n">
        <v>0.2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0.879</v>
      </c>
      <c r="C2881" s="1" t="n">
        <v>0.22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0.874</v>
      </c>
      <c r="C2882" s="1" t="n">
        <v>0.254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0.869</v>
      </c>
      <c r="C2883" s="1" t="n">
        <v>0.278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0.874</v>
      </c>
      <c r="C2884" s="1" t="n">
        <v>0.269</v>
      </c>
      <c r="F2884" s="1" t="n">
        <v>0.376</v>
      </c>
    </row>
    <row r="2885" customFormat="false" ht="12.75" hidden="false" customHeight="false" outlineLevel="0" collapsed="false">
      <c r="A2885" s="1" t="n">
        <v>57.5</v>
      </c>
      <c r="B2885" s="1" t="n">
        <v>0.894</v>
      </c>
      <c r="C2885" s="1" t="n">
        <v>0.229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0.913</v>
      </c>
      <c r="C2886" s="1" t="n">
        <v>0.195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0.933</v>
      </c>
      <c r="C2887" s="1" t="n">
        <v>0.186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0.928</v>
      </c>
      <c r="C2888" s="1" t="n">
        <v>0.205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0.918</v>
      </c>
      <c r="C2889" s="1" t="n">
        <v>0.239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0.908</v>
      </c>
      <c r="C2890" s="1" t="n">
        <v>0.259</v>
      </c>
      <c r="F2890" s="1" t="n">
        <v>0.356</v>
      </c>
    </row>
    <row r="2891" customFormat="false" ht="12.75" hidden="false" customHeight="false" outlineLevel="0" collapsed="false">
      <c r="A2891" s="1" t="n">
        <v>57.62</v>
      </c>
      <c r="B2891" s="1" t="n">
        <v>0.898</v>
      </c>
      <c r="C2891" s="1" t="n">
        <v>0.239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0.903</v>
      </c>
      <c r="C2892" s="1" t="n">
        <v>0.21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0.908</v>
      </c>
      <c r="C2893" s="1" t="n">
        <v>0.19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0.903</v>
      </c>
      <c r="C2894" s="1" t="n">
        <v>0.205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0.898</v>
      </c>
      <c r="C2895" s="1" t="n">
        <v>0.234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0.889</v>
      </c>
      <c r="C2896" s="1" t="n">
        <v>0.249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0.894</v>
      </c>
      <c r="C2897" s="1" t="n">
        <v>0.234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0.908</v>
      </c>
      <c r="C2898" s="1" t="n">
        <v>0.195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0.928</v>
      </c>
      <c r="C2899" s="1" t="n">
        <v>0.156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0.938</v>
      </c>
      <c r="C2900" s="1" t="n">
        <v>0.146</v>
      </c>
      <c r="F2900" s="1" t="n">
        <v>0.361</v>
      </c>
    </row>
    <row r="2901" customFormat="false" ht="12.75" hidden="false" customHeight="false" outlineLevel="0" collapsed="false">
      <c r="A2901" s="1" t="n">
        <v>57.82</v>
      </c>
      <c r="B2901" s="1" t="n">
        <v>0.928</v>
      </c>
      <c r="C2901" s="1" t="n">
        <v>0.166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0.913</v>
      </c>
      <c r="C2902" s="1" t="n">
        <v>0.195</v>
      </c>
      <c r="F2902" s="1" t="n">
        <v>0.361</v>
      </c>
    </row>
    <row r="2903" customFormat="false" ht="12.75" hidden="false" customHeight="false" outlineLevel="0" collapsed="false">
      <c r="A2903" s="1" t="n">
        <v>57.86</v>
      </c>
      <c r="B2903" s="1" t="n">
        <v>0.903</v>
      </c>
      <c r="C2903" s="1" t="n">
        <v>0.2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0.913</v>
      </c>
      <c r="C2904" s="1" t="n">
        <v>0.176</v>
      </c>
      <c r="F2904" s="1" t="n">
        <v>0.361</v>
      </c>
    </row>
    <row r="2905" customFormat="false" ht="12.75" hidden="false" customHeight="false" outlineLevel="0" collapsed="false">
      <c r="A2905" s="1" t="n">
        <v>57.9</v>
      </c>
      <c r="B2905" s="1" t="n">
        <v>0.933</v>
      </c>
      <c r="C2905" s="1" t="n">
        <v>0.146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0.938</v>
      </c>
      <c r="C2906" s="1" t="n">
        <v>0.137</v>
      </c>
      <c r="F2906" s="1" t="n">
        <v>0.356</v>
      </c>
    </row>
    <row r="2907" customFormat="false" ht="12.75" hidden="false" customHeight="false" outlineLevel="0" collapsed="false">
      <c r="A2907" s="1" t="n">
        <v>57.94</v>
      </c>
      <c r="B2907" s="1" t="n">
        <v>0.938</v>
      </c>
      <c r="C2907" s="1" t="n">
        <v>0.161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0.933</v>
      </c>
      <c r="C2908" s="1" t="n">
        <v>0.2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0.933</v>
      </c>
      <c r="C2909" s="1" t="n">
        <v>0.234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0.942</v>
      </c>
      <c r="C2910" s="1" t="n">
        <v>0.234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0.967</v>
      </c>
      <c r="C2911" s="1" t="n">
        <v>0.21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0.977</v>
      </c>
      <c r="C2912" s="1" t="n">
        <v>0.181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0.986</v>
      </c>
      <c r="C2913" s="1" t="n">
        <v>0.176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0.986</v>
      </c>
      <c r="C2914" s="1" t="n">
        <v>0.21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0.981</v>
      </c>
      <c r="C2915" s="1" t="n">
        <v>0.239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0.977</v>
      </c>
      <c r="C2916" s="1" t="n">
        <v>0.244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0.981</v>
      </c>
      <c r="C2917" s="1" t="n">
        <v>0.225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0.986</v>
      </c>
      <c r="C2918" s="1" t="n">
        <v>0.19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0.986</v>
      </c>
      <c r="C2919" s="1" t="n">
        <v>0.176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0.972</v>
      </c>
      <c r="C2920" s="1" t="n">
        <v>0.186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0.947</v>
      </c>
      <c r="C2921" s="1" t="n">
        <v>0.21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0.938</v>
      </c>
      <c r="C2922" s="1" t="n">
        <v>0.215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0.933</v>
      </c>
      <c r="C2923" s="1" t="n">
        <v>0.2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0.947</v>
      </c>
      <c r="C2924" s="1" t="n">
        <v>0.171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0.952</v>
      </c>
      <c r="C2925" s="1" t="n">
        <v>0.156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0.947</v>
      </c>
      <c r="C2926" s="1" t="n">
        <v>0.166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0.928</v>
      </c>
      <c r="C2927" s="1" t="n">
        <v>0.186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0.918</v>
      </c>
      <c r="C2928" s="1" t="n">
        <v>0.2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0.913</v>
      </c>
      <c r="C2929" s="1" t="n">
        <v>0.19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0.918</v>
      </c>
      <c r="C2930" s="1" t="n">
        <v>0.156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0.918</v>
      </c>
      <c r="C2931" s="1" t="n">
        <v>0.122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0.918</v>
      </c>
      <c r="C2932" s="1" t="n">
        <v>0.117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0.903</v>
      </c>
      <c r="C2933" s="1" t="n">
        <v>0.137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0.889</v>
      </c>
      <c r="C2934" s="1" t="n">
        <v>0.166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0.879</v>
      </c>
      <c r="C2935" s="1" t="n">
        <v>0.176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0.889</v>
      </c>
      <c r="C2936" s="1" t="n">
        <v>0.156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0.903</v>
      </c>
      <c r="C2937" s="1" t="n">
        <v>0.137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0.918</v>
      </c>
      <c r="C2938" s="1" t="n">
        <v>0.122</v>
      </c>
      <c r="F2938" s="1" t="n">
        <v>0.356</v>
      </c>
    </row>
    <row r="2939" customFormat="false" ht="12.75" hidden="false" customHeight="false" outlineLevel="0" collapsed="false">
      <c r="A2939" s="1" t="n">
        <v>58.58</v>
      </c>
      <c r="B2939" s="1" t="n">
        <v>0.928</v>
      </c>
      <c r="C2939" s="1" t="n">
        <v>0.146</v>
      </c>
      <c r="F2939" s="1" t="n">
        <v>0.356</v>
      </c>
    </row>
    <row r="2940" customFormat="false" ht="12.75" hidden="false" customHeight="false" outlineLevel="0" collapsed="false">
      <c r="A2940" s="1" t="n">
        <v>58.6</v>
      </c>
      <c r="B2940" s="1" t="n">
        <v>0.923</v>
      </c>
      <c r="C2940" s="1" t="n">
        <v>0.176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0.928</v>
      </c>
      <c r="C2941" s="1" t="n">
        <v>0.2</v>
      </c>
      <c r="F2941" s="1" t="n">
        <v>0.347</v>
      </c>
    </row>
    <row r="2942" customFormat="false" ht="12.75" hidden="false" customHeight="false" outlineLevel="0" collapsed="false">
      <c r="A2942" s="1" t="n">
        <v>58.64</v>
      </c>
      <c r="B2942" s="1" t="n">
        <v>0.928</v>
      </c>
      <c r="C2942" s="1" t="n">
        <v>0.195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0.957</v>
      </c>
      <c r="C2943" s="1" t="n">
        <v>0.176</v>
      </c>
      <c r="F2943" s="1" t="n">
        <v>0.352</v>
      </c>
    </row>
    <row r="2944" customFormat="false" ht="12.75" hidden="false" customHeight="false" outlineLevel="0" collapsed="false">
      <c r="A2944" s="1" t="n">
        <v>58.68</v>
      </c>
      <c r="B2944" s="1" t="n">
        <v>0.977</v>
      </c>
      <c r="C2944" s="1" t="n">
        <v>0.161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0.981</v>
      </c>
      <c r="C2945" s="1" t="n">
        <v>0.166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0.977</v>
      </c>
      <c r="C2946" s="1" t="n">
        <v>0.186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0.957</v>
      </c>
      <c r="C2947" s="1" t="n">
        <v>0.205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0.952</v>
      </c>
      <c r="C2948" s="1" t="n">
        <v>0.2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0.957</v>
      </c>
      <c r="C2949" s="1" t="n">
        <v>0.176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0.957</v>
      </c>
      <c r="C2950" s="1" t="n">
        <v>0.132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0.967</v>
      </c>
      <c r="C2951" s="1" t="n">
        <v>0.112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0.957</v>
      </c>
      <c r="C2952" s="1" t="n">
        <v>0.127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0.947</v>
      </c>
      <c r="C2953" s="1" t="n">
        <v>0.161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0.942</v>
      </c>
      <c r="C2954" s="1" t="n">
        <v>0.186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0.952</v>
      </c>
      <c r="C2955" s="1" t="n">
        <v>0.181</v>
      </c>
      <c r="F2955" s="1" t="n">
        <v>0.352</v>
      </c>
    </row>
    <row r="2956" customFormat="false" ht="12.75" hidden="false" customHeight="false" outlineLevel="0" collapsed="false">
      <c r="A2956" s="1" t="n">
        <v>58.92</v>
      </c>
      <c r="B2956" s="1" t="n">
        <v>0.977</v>
      </c>
      <c r="C2956" s="1" t="n">
        <v>0.156</v>
      </c>
      <c r="F2956" s="1" t="n">
        <v>0.356</v>
      </c>
    </row>
    <row r="2957" customFormat="false" ht="12.75" hidden="false" customHeight="false" outlineLevel="0" collapsed="false">
      <c r="A2957" s="1" t="n">
        <v>58.94</v>
      </c>
      <c r="B2957" s="1" t="n">
        <v>0.996</v>
      </c>
      <c r="C2957" s="1" t="n">
        <v>0.132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0.996</v>
      </c>
      <c r="C2958" s="1" t="n">
        <v>0.142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0.977</v>
      </c>
      <c r="C2959" s="1" t="n">
        <v>0.171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0.947</v>
      </c>
      <c r="C2960" s="1" t="n">
        <v>0.2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0.928</v>
      </c>
      <c r="C2961" s="1" t="n">
        <v>0.205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0.928</v>
      </c>
      <c r="C2962" s="1" t="n">
        <v>0.181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0.938</v>
      </c>
      <c r="C2963" s="1" t="n">
        <v>0.156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0.938</v>
      </c>
      <c r="C2964" s="1" t="n">
        <v>0.161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0.923</v>
      </c>
      <c r="C2965" s="1" t="n">
        <v>0.186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0.903</v>
      </c>
      <c r="C2966" s="1" t="n">
        <v>0.225</v>
      </c>
      <c r="F2966" s="1" t="n">
        <v>0.361</v>
      </c>
    </row>
    <row r="2967" customFormat="false" ht="12.75" hidden="false" customHeight="false" outlineLevel="0" collapsed="false">
      <c r="A2967" s="1" t="n">
        <v>59.14</v>
      </c>
      <c r="B2967" s="1" t="n">
        <v>0.889</v>
      </c>
      <c r="C2967" s="1" t="n">
        <v>0.234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0.884</v>
      </c>
      <c r="C2968" s="1" t="n">
        <v>0.2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0.903</v>
      </c>
      <c r="C2969" s="1" t="n">
        <v>0.156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0.913</v>
      </c>
      <c r="C2970" s="1" t="n">
        <v>0.127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0.913</v>
      </c>
      <c r="C2971" s="1" t="n">
        <v>0.137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0.898</v>
      </c>
      <c r="C2972" s="1" t="n">
        <v>0.166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0.879</v>
      </c>
      <c r="C2973" s="1" t="n">
        <v>0.2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0.854</v>
      </c>
      <c r="C2974" s="1" t="n">
        <v>0.19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0.85</v>
      </c>
      <c r="C2975" s="1" t="n">
        <v>0.161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0.859</v>
      </c>
      <c r="C2976" s="1" t="n">
        <v>0.132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0.864</v>
      </c>
      <c r="C2977" s="1" t="n">
        <v>0.137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0.854</v>
      </c>
      <c r="C2978" s="1" t="n">
        <v>0.171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0.835</v>
      </c>
      <c r="C2979" s="1" t="n">
        <v>0.21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0.82</v>
      </c>
      <c r="C2980" s="1" t="n">
        <v>0.225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0.82</v>
      </c>
      <c r="C2981" s="1" t="n">
        <v>0.21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0.835</v>
      </c>
      <c r="C2982" s="1" t="n">
        <v>0.171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0.835</v>
      </c>
      <c r="C2983" s="1" t="n">
        <v>0.156</v>
      </c>
      <c r="F2983" s="1" t="n">
        <v>0.356</v>
      </c>
    </row>
    <row r="2984" customFormat="false" ht="12.75" hidden="false" customHeight="false" outlineLevel="0" collapsed="false">
      <c r="A2984" s="1" t="n">
        <v>59.48</v>
      </c>
      <c r="B2984" s="1" t="n">
        <v>0.835</v>
      </c>
      <c r="C2984" s="1" t="n">
        <v>0.181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0.82</v>
      </c>
      <c r="C2985" s="1" t="n">
        <v>0.225</v>
      </c>
      <c r="F2985" s="1" t="n">
        <v>0.356</v>
      </c>
    </row>
    <row r="2986" customFormat="false" ht="12.75" hidden="false" customHeight="false" outlineLevel="0" collapsed="false">
      <c r="A2986" s="1" t="n">
        <v>59.52</v>
      </c>
      <c r="B2986" s="1" t="n">
        <v>0.806</v>
      </c>
      <c r="C2986" s="1" t="n">
        <v>0.264</v>
      </c>
      <c r="F2986" s="1" t="n">
        <v>0.361</v>
      </c>
    </row>
    <row r="2987" customFormat="false" ht="12.75" hidden="false" customHeight="false" outlineLevel="0" collapsed="false">
      <c r="A2987" s="1" t="n">
        <v>59.54</v>
      </c>
      <c r="B2987" s="1" t="n">
        <v>0.801</v>
      </c>
      <c r="C2987" s="1" t="n">
        <v>0.254</v>
      </c>
      <c r="F2987" s="1" t="n">
        <v>0.361</v>
      </c>
    </row>
    <row r="2988" customFormat="false" ht="12.75" hidden="false" customHeight="false" outlineLevel="0" collapsed="false">
      <c r="A2988" s="1" t="n">
        <v>59.56</v>
      </c>
      <c r="B2988" s="1" t="n">
        <v>0.815</v>
      </c>
      <c r="C2988" s="1" t="n">
        <v>0.225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0.83</v>
      </c>
      <c r="C2989" s="1" t="n">
        <v>0.186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0.845</v>
      </c>
      <c r="C2990" s="1" t="n">
        <v>0.19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0.835</v>
      </c>
      <c r="C2991" s="1" t="n">
        <v>0.215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0.82</v>
      </c>
      <c r="C2992" s="1" t="n">
        <v>0.249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0.806</v>
      </c>
      <c r="C2993" s="1" t="n">
        <v>0.264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0.815</v>
      </c>
      <c r="C2994" s="1" t="n">
        <v>0.244</v>
      </c>
      <c r="F2994" s="1" t="n">
        <v>0.361</v>
      </c>
    </row>
    <row r="2995" customFormat="false" ht="12.75" hidden="false" customHeight="false" outlineLevel="0" collapsed="false">
      <c r="A2995" s="1" t="n">
        <v>59.7</v>
      </c>
      <c r="B2995" s="1" t="n">
        <v>0.825</v>
      </c>
      <c r="C2995" s="1" t="n">
        <v>0.2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0.835</v>
      </c>
      <c r="C2996" s="1" t="n">
        <v>0.176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0.83</v>
      </c>
      <c r="C2997" s="1" t="n">
        <v>0.186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0.811</v>
      </c>
      <c r="C2998" s="1" t="n">
        <v>0.215</v>
      </c>
      <c r="F2998" s="1" t="n">
        <v>0.361</v>
      </c>
    </row>
    <row r="2999" customFormat="false" ht="12.75" hidden="false" customHeight="false" outlineLevel="0" collapsed="false">
      <c r="A2999" s="1" t="n">
        <v>59.78</v>
      </c>
      <c r="B2999" s="1" t="n">
        <v>0.796</v>
      </c>
      <c r="C2999" s="1" t="n">
        <v>0.249</v>
      </c>
      <c r="F2999" s="1" t="n">
        <v>0.366</v>
      </c>
    </row>
    <row r="3000" customFormat="false" ht="12.75" hidden="false" customHeight="false" outlineLevel="0" collapsed="false">
      <c r="A3000" s="1" t="n">
        <v>59.8</v>
      </c>
      <c r="B3000" s="1" t="n">
        <v>0.786</v>
      </c>
      <c r="C3000" s="1" t="n">
        <v>0.254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0.801</v>
      </c>
      <c r="C3001" s="1" t="n">
        <v>0.239</v>
      </c>
      <c r="F3001" s="1" t="n">
        <v>0.361</v>
      </c>
    </row>
    <row r="3002" customFormat="false" ht="12.75" hidden="false" customHeight="false" outlineLevel="0" collapsed="false">
      <c r="A3002" s="1" t="n">
        <v>59.84</v>
      </c>
      <c r="B3002" s="1" t="n">
        <v>0.811</v>
      </c>
      <c r="C3002" s="1" t="n">
        <v>0.215</v>
      </c>
      <c r="F3002" s="1" t="n">
        <v>0.361</v>
      </c>
    </row>
    <row r="3003" customFormat="false" ht="12.75" hidden="false" customHeight="false" outlineLevel="0" collapsed="false">
      <c r="A3003" s="1" t="n">
        <v>59.86</v>
      </c>
      <c r="B3003" s="1" t="n">
        <v>0.811</v>
      </c>
      <c r="C3003" s="1" t="n">
        <v>0.234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0.796</v>
      </c>
      <c r="C3004" s="1" t="n">
        <v>0.269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0.781</v>
      </c>
      <c r="C3005" s="1" t="n">
        <v>0.308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0.776</v>
      </c>
      <c r="C3006" s="1" t="n">
        <v>0.322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0.776</v>
      </c>
      <c r="C3007" s="1" t="n">
        <v>0.308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0.781</v>
      </c>
      <c r="C3008" s="1" t="n">
        <v>0.273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0.786</v>
      </c>
      <c r="C3009" s="1" t="n">
        <v>0.254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0.781</v>
      </c>
      <c r="C3010" s="1" t="n">
        <v>0.259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0.771</v>
      </c>
      <c r="C3011" s="1" t="n">
        <v>0.273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0.762</v>
      </c>
      <c r="C3012" s="1" t="n">
        <v>0.283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0.771</v>
      </c>
      <c r="C3013" s="1" t="n">
        <v>0.269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0.786</v>
      </c>
      <c r="C3014" s="1" t="n">
        <v>0.239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0.806</v>
      </c>
      <c r="C3015" s="1" t="n">
        <v>0.21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0.815</v>
      </c>
      <c r="C3016" s="1" t="n">
        <v>0.205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0.811</v>
      </c>
      <c r="C3017" s="1" t="n">
        <v>0.22</v>
      </c>
      <c r="F3017" s="1" t="n">
        <v>0.356</v>
      </c>
    </row>
    <row r="3018" customFormat="false" ht="12.75" hidden="false" customHeight="false" outlineLevel="0" collapsed="false">
      <c r="B3018" s="1" t="n">
        <f aca="false">AVERAGE(B10:B3017)</f>
        <v>0.890702792553192</v>
      </c>
      <c r="F3018" s="1" t="n">
        <f aca="false">AVERAGE(F10:F3017)</f>
        <v>0.364572140957447</v>
      </c>
    </row>
    <row r="3020" customFormat="false" ht="12.75" hidden="false" customHeight="false" outlineLevel="0" collapsed="false">
      <c r="B3020" s="1" t="s">
        <v>12</v>
      </c>
    </row>
    <row r="3021" customFormat="false" ht="12.75" hidden="false" customHeight="false" outlineLevel="0" collapsed="false">
      <c r="B3021" s="1" t="n">
        <f aca="false">B3018-F3018</f>
        <v>0.526130651595745</v>
      </c>
      <c r="C3021" s="1" t="n">
        <f aca="false">B3021/2</f>
        <v>0.263065325797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0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5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903</v>
      </c>
      <c r="C10" s="1" t="n">
        <v>0.171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0.903</v>
      </c>
      <c r="C11" s="1" t="n">
        <v>0.156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0.908</v>
      </c>
      <c r="C12" s="1" t="n">
        <v>0.137</v>
      </c>
      <c r="F12" s="1" t="n">
        <v>0.361</v>
      </c>
    </row>
    <row r="13" customFormat="false" ht="12.75" hidden="false" customHeight="false" outlineLevel="0" collapsed="false">
      <c r="A13" s="1" t="n">
        <v>0.06</v>
      </c>
      <c r="B13" s="1" t="n">
        <v>0.903</v>
      </c>
      <c r="C13" s="1" t="n">
        <v>0.132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0.884</v>
      </c>
      <c r="C14" s="1" t="n">
        <v>0.137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0.869</v>
      </c>
      <c r="C15" s="1" t="n">
        <v>0.146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0.869</v>
      </c>
      <c r="C16" s="1" t="n">
        <v>0.146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0.879</v>
      </c>
      <c r="C17" s="1" t="n">
        <v>0.132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0.898</v>
      </c>
      <c r="C18" s="1" t="n">
        <v>0.127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0.913</v>
      </c>
      <c r="C19" s="1" t="n">
        <v>0.137</v>
      </c>
      <c r="F19" s="1" t="n">
        <v>0.376</v>
      </c>
    </row>
    <row r="20" customFormat="false" ht="12.75" hidden="false" customHeight="false" outlineLevel="0" collapsed="false">
      <c r="A20" s="1" t="n">
        <v>0.2</v>
      </c>
      <c r="B20" s="1" t="n">
        <v>0.918</v>
      </c>
      <c r="C20" s="1" t="n">
        <v>0.171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0.918</v>
      </c>
      <c r="C21" s="1" t="n">
        <v>0.2</v>
      </c>
      <c r="F21" s="1" t="n">
        <v>0.376</v>
      </c>
    </row>
    <row r="22" customFormat="false" ht="12.75" hidden="false" customHeight="false" outlineLevel="0" collapsed="false">
      <c r="A22" s="1" t="n">
        <v>0.24</v>
      </c>
      <c r="B22" s="1" t="n">
        <v>0.928</v>
      </c>
      <c r="C22" s="1" t="n">
        <v>0.22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0.938</v>
      </c>
      <c r="C23" s="1" t="n">
        <v>0.21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0.952</v>
      </c>
      <c r="C24" s="1" t="n">
        <v>0.19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0.957</v>
      </c>
      <c r="C25" s="1" t="n">
        <v>0.186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0.967</v>
      </c>
      <c r="C26" s="1" t="n">
        <v>0.195</v>
      </c>
      <c r="F26" s="1" t="n">
        <v>0.376</v>
      </c>
    </row>
    <row r="27" customFormat="false" ht="12.75" hidden="false" customHeight="false" outlineLevel="0" collapsed="false">
      <c r="A27" s="1" t="n">
        <v>0.34</v>
      </c>
      <c r="B27" s="1" t="n">
        <v>0.967</v>
      </c>
      <c r="C27" s="1" t="n">
        <v>0.22</v>
      </c>
      <c r="F27" s="1" t="n">
        <v>0.381</v>
      </c>
    </row>
    <row r="28" customFormat="false" ht="12.75" hidden="false" customHeight="false" outlineLevel="0" collapsed="false">
      <c r="A28" s="1" t="n">
        <v>0.36</v>
      </c>
      <c r="B28" s="1" t="n">
        <v>0.972</v>
      </c>
      <c r="C28" s="1" t="n">
        <v>0.229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0.981</v>
      </c>
      <c r="C29" s="1" t="n">
        <v>0.21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1.001</v>
      </c>
      <c r="C30" s="1" t="n">
        <v>0.176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1.016</v>
      </c>
      <c r="C31" s="1" t="n">
        <v>0.161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1.016</v>
      </c>
      <c r="C32" s="1" t="n">
        <v>0.156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1.016</v>
      </c>
      <c r="C33" s="1" t="n">
        <v>0.171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1.016</v>
      </c>
      <c r="C34" s="1" t="n">
        <v>0.186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1.021</v>
      </c>
      <c r="C35" s="1" t="n">
        <v>0.186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1.045</v>
      </c>
      <c r="C36" s="1" t="n">
        <v>0.176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1.069</v>
      </c>
      <c r="C37" s="1" t="n">
        <v>0.176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1.084</v>
      </c>
      <c r="C38" s="1" t="n">
        <v>0.19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1.094</v>
      </c>
      <c r="C39" s="1" t="n">
        <v>0.215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1.094</v>
      </c>
      <c r="C40" s="1" t="n">
        <v>0.234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1.104</v>
      </c>
      <c r="C41" s="1" t="n">
        <v>0.229</v>
      </c>
      <c r="F41" s="1" t="n">
        <v>0.386</v>
      </c>
    </row>
    <row r="42" customFormat="false" ht="12.75" hidden="false" customHeight="false" outlineLevel="0" collapsed="false">
      <c r="A42" s="1" t="n">
        <v>0.64</v>
      </c>
      <c r="B42" s="1" t="n">
        <v>1.113</v>
      </c>
      <c r="C42" s="1" t="n">
        <v>0.21</v>
      </c>
      <c r="F42" s="1" t="n">
        <v>0.386</v>
      </c>
    </row>
    <row r="43" customFormat="false" ht="12.75" hidden="false" customHeight="false" outlineLevel="0" collapsed="false">
      <c r="A43" s="1" t="n">
        <v>0.66</v>
      </c>
      <c r="B43" s="1" t="n">
        <v>1.123</v>
      </c>
      <c r="C43" s="1" t="n">
        <v>0.181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1.123</v>
      </c>
      <c r="C44" s="1" t="n">
        <v>0.176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1.118</v>
      </c>
      <c r="C45" s="1" t="n">
        <v>0.195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1.108</v>
      </c>
      <c r="C46" s="1" t="n">
        <v>0.205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1.099</v>
      </c>
      <c r="C47" s="1" t="n">
        <v>0.205</v>
      </c>
      <c r="F47" s="1" t="n">
        <v>0.371</v>
      </c>
    </row>
    <row r="48" customFormat="false" ht="12.75" hidden="false" customHeight="false" outlineLevel="0" collapsed="false">
      <c r="A48" s="1" t="n">
        <v>0.76</v>
      </c>
      <c r="B48" s="1" t="n">
        <v>1.099</v>
      </c>
      <c r="C48" s="1" t="n">
        <v>0.19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1.099</v>
      </c>
      <c r="C49" s="1" t="n">
        <v>0.176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1.094</v>
      </c>
      <c r="C50" s="1" t="n">
        <v>0.186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1.084</v>
      </c>
      <c r="C51" s="1" t="n">
        <v>0.2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1.074</v>
      </c>
      <c r="C52" s="1" t="n">
        <v>0.22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1.06</v>
      </c>
      <c r="C53" s="1" t="n">
        <v>0.225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1.064</v>
      </c>
      <c r="C54" s="1" t="n">
        <v>0.22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1.069</v>
      </c>
      <c r="C55" s="1" t="n">
        <v>0.21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1.069</v>
      </c>
      <c r="C56" s="1" t="n">
        <v>0.21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1.055</v>
      </c>
      <c r="C57" s="1" t="n">
        <v>0.225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1.045</v>
      </c>
      <c r="C58" s="1" t="n">
        <v>0.244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1.03</v>
      </c>
      <c r="C59" s="1" t="n">
        <v>0.244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1.016</v>
      </c>
      <c r="C60" s="1" t="n">
        <v>0.229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1.011</v>
      </c>
      <c r="C61" s="1" t="n">
        <v>0.215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1.001</v>
      </c>
      <c r="C62" s="1" t="n">
        <v>0.2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001</v>
      </c>
      <c r="C63" s="1" t="n">
        <v>0.21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0.991</v>
      </c>
      <c r="C64" s="1" t="n">
        <v>0.229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0.981</v>
      </c>
      <c r="C65" s="1" t="n">
        <v>0.244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0.986</v>
      </c>
      <c r="C66" s="1" t="n">
        <v>0.254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0.991</v>
      </c>
      <c r="C67" s="1" t="n">
        <v>0.244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0.991</v>
      </c>
      <c r="C68" s="1" t="n">
        <v>0.244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0.981</v>
      </c>
      <c r="C69" s="1" t="n">
        <v>0.254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0.967</v>
      </c>
      <c r="C70" s="1" t="n">
        <v>0.273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0.957</v>
      </c>
      <c r="C71" s="1" t="n">
        <v>0.288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0.942</v>
      </c>
      <c r="C72" s="1" t="n">
        <v>0.288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0.947</v>
      </c>
      <c r="C73" s="1" t="n">
        <v>0.269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0.947</v>
      </c>
      <c r="C74" s="1" t="n">
        <v>0.249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0.947</v>
      </c>
      <c r="C75" s="1" t="n">
        <v>0.244</v>
      </c>
      <c r="F75" s="1" t="n">
        <v>0.381</v>
      </c>
    </row>
    <row r="76" customFormat="false" ht="12.75" hidden="false" customHeight="false" outlineLevel="0" collapsed="false">
      <c r="A76" s="1" t="n">
        <v>1.32</v>
      </c>
      <c r="B76" s="1" t="n">
        <v>0.942</v>
      </c>
      <c r="C76" s="1" t="n">
        <v>0.249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0.942</v>
      </c>
      <c r="C77" s="1" t="n">
        <v>0.264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0.947</v>
      </c>
      <c r="C78" s="1" t="n">
        <v>0.264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0.957</v>
      </c>
      <c r="C79" s="1" t="n">
        <v>0.254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0.977</v>
      </c>
      <c r="C80" s="1" t="n">
        <v>0.244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0.977</v>
      </c>
      <c r="C81" s="1" t="n">
        <v>0.234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0.977</v>
      </c>
      <c r="C82" s="1" t="n">
        <v>0.244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0.977</v>
      </c>
      <c r="C83" s="1" t="n">
        <v>0.239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0.972</v>
      </c>
      <c r="C84" s="1" t="n">
        <v>0.234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0.967</v>
      </c>
      <c r="C85" s="1" t="n">
        <v>0.21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0.967</v>
      </c>
      <c r="C86" s="1" t="n">
        <v>0.19</v>
      </c>
      <c r="F86" s="1" t="n">
        <v>0.356</v>
      </c>
    </row>
    <row r="87" customFormat="false" ht="12.75" hidden="false" customHeight="false" outlineLevel="0" collapsed="false">
      <c r="A87" s="1" t="n">
        <v>1.54</v>
      </c>
      <c r="B87" s="1" t="n">
        <v>0.972</v>
      </c>
      <c r="C87" s="1" t="n">
        <v>0.19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0.972</v>
      </c>
      <c r="C88" s="1" t="n">
        <v>0.2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0.972</v>
      </c>
      <c r="C89" s="1" t="n">
        <v>0.215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0.972</v>
      </c>
      <c r="C90" s="1" t="n">
        <v>0.225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0.967</v>
      </c>
      <c r="C91" s="1" t="n">
        <v>0.22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0.972</v>
      </c>
      <c r="C92" s="1" t="n">
        <v>0.215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0.967</v>
      </c>
      <c r="C93" s="1" t="n">
        <v>0.215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0.952</v>
      </c>
      <c r="C94" s="1" t="n">
        <v>0.225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0.938</v>
      </c>
      <c r="C95" s="1" t="n">
        <v>0.244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0.918</v>
      </c>
      <c r="C96" s="1" t="n">
        <v>0.249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0.903</v>
      </c>
      <c r="C97" s="1" t="n">
        <v>0.244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0.894</v>
      </c>
      <c r="C98" s="1" t="n">
        <v>0.234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0.889</v>
      </c>
      <c r="C99" s="1" t="n">
        <v>0.225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0.884</v>
      </c>
      <c r="C100" s="1" t="n">
        <v>0.229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0.889</v>
      </c>
      <c r="C101" s="1" t="n">
        <v>0.244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0.889</v>
      </c>
      <c r="C102" s="1" t="n">
        <v>0.244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0.898</v>
      </c>
      <c r="C103" s="1" t="n">
        <v>0.234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0.918</v>
      </c>
      <c r="C104" s="1" t="n">
        <v>0.21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0.938</v>
      </c>
      <c r="C105" s="1" t="n">
        <v>0.19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0.952</v>
      </c>
      <c r="C106" s="1" t="n">
        <v>0.19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0.952</v>
      </c>
      <c r="C107" s="1" t="n">
        <v>0.2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0.942</v>
      </c>
      <c r="C108" s="1" t="n">
        <v>0.21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0.928</v>
      </c>
      <c r="C109" s="1" t="n">
        <v>0.205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0.933</v>
      </c>
      <c r="C110" s="1" t="n">
        <v>0.195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0.938</v>
      </c>
      <c r="C111" s="1" t="n">
        <v>0.186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0.938</v>
      </c>
      <c r="C112" s="1" t="n">
        <v>0.195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0.923</v>
      </c>
      <c r="C113" s="1" t="n">
        <v>0.205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0.913</v>
      </c>
      <c r="C114" s="1" t="n">
        <v>0.215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0.898</v>
      </c>
      <c r="C115" s="1" t="n">
        <v>0.205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0.898</v>
      </c>
      <c r="C116" s="1" t="n">
        <v>0.195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0.889</v>
      </c>
      <c r="C117" s="1" t="n">
        <v>0.176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0.874</v>
      </c>
      <c r="C118" s="1" t="n">
        <v>0.156</v>
      </c>
      <c r="F118" s="1" t="n">
        <v>0.356</v>
      </c>
    </row>
    <row r="119" customFormat="false" ht="12.75" hidden="false" customHeight="false" outlineLevel="0" collapsed="false">
      <c r="A119" s="1" t="n">
        <v>2.18</v>
      </c>
      <c r="B119" s="1" t="n">
        <v>0.869</v>
      </c>
      <c r="C119" s="1" t="n">
        <v>0.156</v>
      </c>
      <c r="F119" s="1" t="n">
        <v>0.356</v>
      </c>
    </row>
    <row r="120" customFormat="false" ht="12.75" hidden="false" customHeight="false" outlineLevel="0" collapsed="false">
      <c r="A120" s="1" t="n">
        <v>2.2</v>
      </c>
      <c r="B120" s="1" t="n">
        <v>0.864</v>
      </c>
      <c r="C120" s="1" t="n">
        <v>0.151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0.864</v>
      </c>
      <c r="C121" s="1" t="n">
        <v>0.142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0.864</v>
      </c>
      <c r="C122" s="1" t="n">
        <v>0.112</v>
      </c>
      <c r="F122" s="1" t="n">
        <v>0.376</v>
      </c>
    </row>
    <row r="123" customFormat="false" ht="12.75" hidden="false" customHeight="false" outlineLevel="0" collapsed="false">
      <c r="A123" s="1" t="n">
        <v>2.26</v>
      </c>
      <c r="B123" s="1" t="n">
        <v>0.874</v>
      </c>
      <c r="C123" s="1" t="n">
        <v>0.088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0.874</v>
      </c>
      <c r="C124" s="1" t="n">
        <v>0.078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0.879</v>
      </c>
      <c r="C125" s="1" t="n">
        <v>0.088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0.869</v>
      </c>
      <c r="C126" s="1" t="n">
        <v>0.107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0.864</v>
      </c>
      <c r="C127" s="1" t="n">
        <v>0.117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0.874</v>
      </c>
      <c r="C128" s="1" t="n">
        <v>0.117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0.879</v>
      </c>
      <c r="C129" s="1" t="n">
        <v>0.112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0.889</v>
      </c>
      <c r="C130" s="1" t="n">
        <v>0.107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0.889</v>
      </c>
      <c r="C131" s="1" t="n">
        <v>0.122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0.884</v>
      </c>
      <c r="C132" s="1" t="n">
        <v>0.142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0.879</v>
      </c>
      <c r="C133" s="1" t="n">
        <v>0.151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0.869</v>
      </c>
      <c r="C134" s="1" t="n">
        <v>0.151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0.874</v>
      </c>
      <c r="C135" s="1" t="n">
        <v>0.137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0.874</v>
      </c>
      <c r="C136" s="1" t="n">
        <v>0.122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0.869</v>
      </c>
      <c r="C137" s="1" t="n">
        <v>0.122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0.864</v>
      </c>
      <c r="C138" s="1" t="n">
        <v>0.137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0.859</v>
      </c>
      <c r="C139" s="1" t="n">
        <v>0.137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0.85</v>
      </c>
      <c r="C140" s="1" t="n">
        <v>0.132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0.84</v>
      </c>
      <c r="C141" s="1" t="n">
        <v>0.103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0.835</v>
      </c>
      <c r="C142" s="1" t="n">
        <v>0.083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0.83</v>
      </c>
      <c r="C143" s="1" t="n">
        <v>0.088</v>
      </c>
      <c r="F143" s="1" t="n">
        <v>0.361</v>
      </c>
    </row>
    <row r="144" customFormat="false" ht="12.75" hidden="false" customHeight="false" outlineLevel="0" collapsed="false">
      <c r="A144" s="1" t="n">
        <v>2.68</v>
      </c>
      <c r="B144" s="1" t="n">
        <v>0.815</v>
      </c>
      <c r="C144" s="1" t="n">
        <v>0.112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0.806</v>
      </c>
      <c r="C145" s="1" t="n">
        <v>0.132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0.806</v>
      </c>
      <c r="C146" s="1" t="n">
        <v>0.146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0.815</v>
      </c>
      <c r="C147" s="1" t="n">
        <v>0.132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0.825</v>
      </c>
      <c r="C148" s="1" t="n">
        <v>0.117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0.825</v>
      </c>
      <c r="C149" s="1" t="n">
        <v>0.117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0.82</v>
      </c>
      <c r="C150" s="1" t="n">
        <v>0.132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0.811</v>
      </c>
      <c r="C151" s="1" t="n">
        <v>0.142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0.801</v>
      </c>
      <c r="C152" s="1" t="n">
        <v>0.132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0.815</v>
      </c>
      <c r="C153" s="1" t="n">
        <v>0.117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0.83</v>
      </c>
      <c r="C154" s="1" t="n">
        <v>0.098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0.84</v>
      </c>
      <c r="C155" s="1" t="n">
        <v>0.098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0.84</v>
      </c>
      <c r="C156" s="1" t="n">
        <v>0.117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0.84</v>
      </c>
      <c r="C157" s="1" t="n">
        <v>0.151</v>
      </c>
      <c r="F157" s="1" t="n">
        <v>0.376</v>
      </c>
    </row>
    <row r="158" customFormat="false" ht="12.75" hidden="false" customHeight="false" outlineLevel="0" collapsed="false">
      <c r="A158" s="1" t="n">
        <v>2.96</v>
      </c>
      <c r="B158" s="1" t="n">
        <v>0.84</v>
      </c>
      <c r="C158" s="1" t="n">
        <v>0.171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0.85</v>
      </c>
      <c r="C159" s="1" t="n">
        <v>0.161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0.869</v>
      </c>
      <c r="C160" s="1" t="n">
        <v>0.151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0.889</v>
      </c>
      <c r="C161" s="1" t="n">
        <v>0.156</v>
      </c>
      <c r="F161" s="1" t="n">
        <v>0.376</v>
      </c>
    </row>
    <row r="162" customFormat="false" ht="12.75" hidden="false" customHeight="false" outlineLevel="0" collapsed="false">
      <c r="A162" s="1" t="n">
        <v>3.04</v>
      </c>
      <c r="B162" s="1" t="n">
        <v>0.889</v>
      </c>
      <c r="C162" s="1" t="n">
        <v>0.176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0.889</v>
      </c>
      <c r="C163" s="1" t="n">
        <v>0.205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0.884</v>
      </c>
      <c r="C164" s="1" t="n">
        <v>0.215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0.884</v>
      </c>
      <c r="C165" s="1" t="n">
        <v>0.19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0.894</v>
      </c>
      <c r="C166" s="1" t="n">
        <v>0.156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0.898</v>
      </c>
      <c r="C167" s="1" t="n">
        <v>0.142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0.898</v>
      </c>
      <c r="C168" s="1" t="n">
        <v>0.151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0.884</v>
      </c>
      <c r="C169" s="1" t="n">
        <v>0.176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0.864</v>
      </c>
      <c r="C170" s="1" t="n">
        <v>0.19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0.859</v>
      </c>
      <c r="C171" s="1" t="n">
        <v>0.171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0.879</v>
      </c>
      <c r="C172" s="1" t="n">
        <v>0.146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0.894</v>
      </c>
      <c r="C173" s="1" t="n">
        <v>0.122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0.898</v>
      </c>
      <c r="C174" s="1" t="n">
        <v>0.117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0.889</v>
      </c>
      <c r="C175" s="1" t="n">
        <v>0.127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0.874</v>
      </c>
      <c r="C176" s="1" t="n">
        <v>0.132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0.869</v>
      </c>
      <c r="C177" s="1" t="n">
        <v>0.112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0.879</v>
      </c>
      <c r="C178" s="1" t="n">
        <v>0.083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0.894</v>
      </c>
      <c r="C179" s="1" t="n">
        <v>0.068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0.889</v>
      </c>
      <c r="C180" s="1" t="n">
        <v>0.078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0.874</v>
      </c>
      <c r="C181" s="1" t="n">
        <v>0.112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0.859</v>
      </c>
      <c r="C182" s="1" t="n">
        <v>0.142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0.859</v>
      </c>
      <c r="C183" s="1" t="n">
        <v>0.151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0.859</v>
      </c>
      <c r="C184" s="1" t="n">
        <v>0.137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0.864</v>
      </c>
      <c r="C185" s="1" t="n">
        <v>0.137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0.859</v>
      </c>
      <c r="C186" s="1" t="n">
        <v>0.156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0.854</v>
      </c>
      <c r="C187" s="1" t="n">
        <v>0.205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0.84</v>
      </c>
      <c r="C188" s="1" t="n">
        <v>0.239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0.83</v>
      </c>
      <c r="C189" s="1" t="n">
        <v>0.249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0.835</v>
      </c>
      <c r="C190" s="1" t="n">
        <v>0.234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0.84</v>
      </c>
      <c r="C191" s="1" t="n">
        <v>0.215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0.835</v>
      </c>
      <c r="C192" s="1" t="n">
        <v>0.22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0.83</v>
      </c>
      <c r="C193" s="1" t="n">
        <v>0.239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0.815</v>
      </c>
      <c r="C194" s="1" t="n">
        <v>0.254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0.801</v>
      </c>
      <c r="C195" s="1" t="n">
        <v>0.244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0.796</v>
      </c>
      <c r="C196" s="1" t="n">
        <v>0.215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0.801</v>
      </c>
      <c r="C197" s="1" t="n">
        <v>0.186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0.796</v>
      </c>
      <c r="C198" s="1" t="n">
        <v>0.176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0.791</v>
      </c>
      <c r="C199" s="1" t="n">
        <v>0.19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0.781</v>
      </c>
      <c r="C200" s="1" t="n">
        <v>0.215</v>
      </c>
      <c r="F200" s="1" t="n">
        <v>0.386</v>
      </c>
    </row>
    <row r="201" customFormat="false" ht="12.75" hidden="false" customHeight="false" outlineLevel="0" collapsed="false">
      <c r="A201" s="1" t="n">
        <v>3.82</v>
      </c>
      <c r="B201" s="1" t="n">
        <v>0.771</v>
      </c>
      <c r="C201" s="1" t="n">
        <v>0.22</v>
      </c>
      <c r="F201" s="1" t="n">
        <v>0.386</v>
      </c>
    </row>
    <row r="202" customFormat="false" ht="12.75" hidden="false" customHeight="false" outlineLevel="0" collapsed="false">
      <c r="A202" s="1" t="n">
        <v>3.84</v>
      </c>
      <c r="B202" s="1" t="n">
        <v>0.781</v>
      </c>
      <c r="C202" s="1" t="n">
        <v>0.2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0.791</v>
      </c>
      <c r="C203" s="1" t="n">
        <v>0.171</v>
      </c>
      <c r="F203" s="1" t="n">
        <v>0.376</v>
      </c>
    </row>
    <row r="204" customFormat="false" ht="12.75" hidden="false" customHeight="false" outlineLevel="0" collapsed="false">
      <c r="A204" s="1" t="n">
        <v>3.88</v>
      </c>
      <c r="B204" s="1" t="n">
        <v>0.796</v>
      </c>
      <c r="C204" s="1" t="n">
        <v>0.156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0.786</v>
      </c>
      <c r="C205" s="1" t="n">
        <v>0.166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0.771</v>
      </c>
      <c r="C206" s="1" t="n">
        <v>0.186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0.757</v>
      </c>
      <c r="C207" s="1" t="n">
        <v>0.181</v>
      </c>
      <c r="F207" s="1" t="n">
        <v>0.356</v>
      </c>
    </row>
    <row r="208" customFormat="false" ht="12.75" hidden="false" customHeight="false" outlineLevel="0" collapsed="false">
      <c r="A208" s="1" t="n">
        <v>3.96</v>
      </c>
      <c r="B208" s="1" t="n">
        <v>0.762</v>
      </c>
      <c r="C208" s="1" t="n">
        <v>0.156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0.767</v>
      </c>
      <c r="C209" s="1" t="n">
        <v>0.122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0.776</v>
      </c>
      <c r="C210" s="1" t="n">
        <v>0.107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0.776</v>
      </c>
      <c r="C211" s="1" t="n">
        <v>0.117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0.771</v>
      </c>
      <c r="C212" s="1" t="n">
        <v>0.142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0.767</v>
      </c>
      <c r="C213" s="1" t="n">
        <v>0.156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0.781</v>
      </c>
      <c r="C214" s="1" t="n">
        <v>0.151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0.801</v>
      </c>
      <c r="C215" s="1" t="n">
        <v>0.137</v>
      </c>
      <c r="F215" s="1" t="n">
        <v>0.361</v>
      </c>
    </row>
    <row r="216" customFormat="false" ht="12.75" hidden="false" customHeight="false" outlineLevel="0" collapsed="false">
      <c r="A216" s="1" t="n">
        <v>4.12</v>
      </c>
      <c r="B216" s="1" t="n">
        <v>0.815</v>
      </c>
      <c r="C216" s="1" t="n">
        <v>0.132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0.82</v>
      </c>
      <c r="C217" s="1" t="n">
        <v>0.151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0.815</v>
      </c>
      <c r="C218" s="1" t="n">
        <v>0.186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0.825</v>
      </c>
      <c r="C219" s="1" t="n">
        <v>0.22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0.835</v>
      </c>
      <c r="C220" s="1" t="n">
        <v>0.225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0.85</v>
      </c>
      <c r="C221" s="1" t="n">
        <v>0.21</v>
      </c>
      <c r="F221" s="1" t="n">
        <v>0.376</v>
      </c>
    </row>
    <row r="222" customFormat="false" ht="12.75" hidden="false" customHeight="false" outlineLevel="0" collapsed="false">
      <c r="A222" s="1" t="n">
        <v>4.24</v>
      </c>
      <c r="B222" s="1" t="n">
        <v>0.874</v>
      </c>
      <c r="C222" s="1" t="n">
        <v>0.195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0.894</v>
      </c>
      <c r="C223" s="1" t="n">
        <v>0.21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0.903</v>
      </c>
      <c r="C224" s="1" t="n">
        <v>0.234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0.913</v>
      </c>
      <c r="C225" s="1" t="n">
        <v>0.249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0.933</v>
      </c>
      <c r="C226" s="1" t="n">
        <v>0.229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0.962</v>
      </c>
      <c r="C227" s="1" t="n">
        <v>0.186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1.001</v>
      </c>
      <c r="C228" s="1" t="n">
        <v>0.156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1.021</v>
      </c>
      <c r="C229" s="1" t="n">
        <v>0.151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1.025</v>
      </c>
      <c r="C230" s="1" t="n">
        <v>0.176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1.016</v>
      </c>
      <c r="C231" s="1" t="n">
        <v>0.2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1.016</v>
      </c>
      <c r="C232" s="1" t="n">
        <v>0.205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1.03</v>
      </c>
      <c r="C233" s="1" t="n">
        <v>0.186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05</v>
      </c>
      <c r="C234" s="1" t="n">
        <v>0.166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1.055</v>
      </c>
      <c r="C235" s="1" t="n">
        <v>0.171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05</v>
      </c>
      <c r="C236" s="1" t="n">
        <v>0.21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1.035</v>
      </c>
      <c r="C237" s="1" t="n">
        <v>0.254</v>
      </c>
      <c r="F237" s="1" t="n">
        <v>0.361</v>
      </c>
    </row>
    <row r="238" customFormat="false" ht="12.75" hidden="false" customHeight="false" outlineLevel="0" collapsed="false">
      <c r="A238" s="1" t="n">
        <v>4.56</v>
      </c>
      <c r="B238" s="1" t="n">
        <v>1.04</v>
      </c>
      <c r="C238" s="1" t="n">
        <v>0.269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055</v>
      </c>
      <c r="C239" s="1" t="n">
        <v>0.259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1.064</v>
      </c>
      <c r="C240" s="1" t="n">
        <v>0.225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1.074</v>
      </c>
      <c r="C241" s="1" t="n">
        <v>0.2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064</v>
      </c>
      <c r="C242" s="1" t="n">
        <v>0.195</v>
      </c>
      <c r="F242" s="1" t="n">
        <v>0.381</v>
      </c>
    </row>
    <row r="243" customFormat="false" ht="12.75" hidden="false" customHeight="false" outlineLevel="0" collapsed="false">
      <c r="A243" s="1" t="n">
        <v>4.66</v>
      </c>
      <c r="B243" s="1" t="n">
        <v>1.035</v>
      </c>
      <c r="C243" s="1" t="n">
        <v>0.195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1.011</v>
      </c>
      <c r="C244" s="1" t="n">
        <v>0.176</v>
      </c>
      <c r="F244" s="1" t="n">
        <v>0.381</v>
      </c>
    </row>
    <row r="245" customFormat="false" ht="12.75" hidden="false" customHeight="false" outlineLevel="0" collapsed="false">
      <c r="A245" s="1" t="n">
        <v>4.7</v>
      </c>
      <c r="B245" s="1" t="n">
        <v>1.006</v>
      </c>
      <c r="C245" s="1" t="n">
        <v>0.137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1.011</v>
      </c>
      <c r="C246" s="1" t="n">
        <v>0.098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1.021</v>
      </c>
      <c r="C247" s="1" t="n">
        <v>0.088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1.021</v>
      </c>
      <c r="C248" s="1" t="n">
        <v>0.112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021</v>
      </c>
      <c r="C249" s="1" t="n">
        <v>0.151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1.016</v>
      </c>
      <c r="C250" s="1" t="n">
        <v>0.176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021</v>
      </c>
      <c r="C251" s="1" t="n">
        <v>0.171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03</v>
      </c>
      <c r="C252" s="1" t="n">
        <v>0.137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1.035</v>
      </c>
      <c r="C253" s="1" t="n">
        <v>0.122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1.016</v>
      </c>
      <c r="C254" s="1" t="n">
        <v>0.122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0.996</v>
      </c>
      <c r="C255" s="1" t="n">
        <v>0.151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0.977</v>
      </c>
      <c r="C256" s="1" t="n">
        <v>0.171</v>
      </c>
      <c r="F256" s="1" t="n">
        <v>0.376</v>
      </c>
    </row>
    <row r="257" customFormat="false" ht="12.75" hidden="false" customHeight="false" outlineLevel="0" collapsed="false">
      <c r="A257" s="1" t="n">
        <v>4.94</v>
      </c>
      <c r="B257" s="1" t="n">
        <v>0.977</v>
      </c>
      <c r="C257" s="1" t="n">
        <v>0.176</v>
      </c>
      <c r="F257" s="1" t="n">
        <v>0.381</v>
      </c>
    </row>
    <row r="258" customFormat="false" ht="12.75" hidden="false" customHeight="false" outlineLevel="0" collapsed="false">
      <c r="A258" s="1" t="n">
        <v>4.96</v>
      </c>
      <c r="B258" s="1" t="n">
        <v>0.981</v>
      </c>
      <c r="C258" s="1" t="n">
        <v>0.161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0.986</v>
      </c>
      <c r="C259" s="1" t="n">
        <v>0.146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0.991</v>
      </c>
      <c r="C260" s="1" t="n">
        <v>0.156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0.991</v>
      </c>
      <c r="C261" s="1" t="n">
        <v>0.186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0.986</v>
      </c>
      <c r="C262" s="1" t="n">
        <v>0.22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0.986</v>
      </c>
      <c r="C263" s="1" t="n">
        <v>0.234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0.996</v>
      </c>
      <c r="C264" s="1" t="n">
        <v>0.234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1.006</v>
      </c>
      <c r="C265" s="1" t="n">
        <v>0.234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1.011</v>
      </c>
      <c r="C266" s="1" t="n">
        <v>0.249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1.006</v>
      </c>
      <c r="C267" s="1" t="n">
        <v>0.273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0.996</v>
      </c>
      <c r="C268" s="1" t="n">
        <v>0.298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0.981</v>
      </c>
      <c r="C269" s="1" t="n">
        <v>0.298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0.977</v>
      </c>
      <c r="C270" s="1" t="n">
        <v>0.273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0.981</v>
      </c>
      <c r="C271" s="1" t="n">
        <v>0.244</v>
      </c>
      <c r="F271" s="1" t="n">
        <v>0.361</v>
      </c>
    </row>
    <row r="272" customFormat="false" ht="12.75" hidden="false" customHeight="false" outlineLevel="0" collapsed="false">
      <c r="A272" s="1" t="n">
        <v>5.24</v>
      </c>
      <c r="B272" s="1" t="n">
        <v>0.991</v>
      </c>
      <c r="C272" s="1" t="n">
        <v>0.229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1.006</v>
      </c>
      <c r="C273" s="1" t="n">
        <v>0.234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1.021</v>
      </c>
      <c r="C274" s="1" t="n">
        <v>0.254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1.04</v>
      </c>
      <c r="C275" s="1" t="n">
        <v>0.269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1.05</v>
      </c>
      <c r="C276" s="1" t="n">
        <v>0.254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1.055</v>
      </c>
      <c r="C277" s="1" t="n">
        <v>0.229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1.045</v>
      </c>
      <c r="C278" s="1" t="n">
        <v>0.205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1.025</v>
      </c>
      <c r="C279" s="1" t="n">
        <v>0.2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1.006</v>
      </c>
      <c r="C280" s="1" t="n">
        <v>0.21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0.996</v>
      </c>
      <c r="C281" s="1" t="n">
        <v>0.215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0.986</v>
      </c>
      <c r="C282" s="1" t="n">
        <v>0.205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0.981</v>
      </c>
      <c r="C283" s="1" t="n">
        <v>0.186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0.977</v>
      </c>
      <c r="C284" s="1" t="n">
        <v>0.176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0.962</v>
      </c>
      <c r="C285" s="1" t="n">
        <v>0.181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0.942</v>
      </c>
      <c r="C286" s="1" t="n">
        <v>0.195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0.923</v>
      </c>
      <c r="C287" s="1" t="n">
        <v>0.215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0.918</v>
      </c>
      <c r="C288" s="1" t="n">
        <v>0.21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0.918</v>
      </c>
      <c r="C289" s="1" t="n">
        <v>0.19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0.918</v>
      </c>
      <c r="C290" s="1" t="n">
        <v>0.181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0.923</v>
      </c>
      <c r="C291" s="1" t="n">
        <v>0.186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0.908</v>
      </c>
      <c r="C292" s="1" t="n">
        <v>0.215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0.898</v>
      </c>
      <c r="C293" s="1" t="n">
        <v>0.234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0.894</v>
      </c>
      <c r="C294" s="1" t="n">
        <v>0.244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0.903</v>
      </c>
      <c r="C295" s="1" t="n">
        <v>0.234</v>
      </c>
      <c r="F295" s="1" t="n">
        <v>0.356</v>
      </c>
    </row>
    <row r="296" customFormat="false" ht="12.75" hidden="false" customHeight="false" outlineLevel="0" collapsed="false">
      <c r="A296" s="1" t="n">
        <v>5.72</v>
      </c>
      <c r="B296" s="1" t="n">
        <v>0.923</v>
      </c>
      <c r="C296" s="1" t="n">
        <v>0.225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0.928</v>
      </c>
      <c r="C297" s="1" t="n">
        <v>0.225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0.928</v>
      </c>
      <c r="C298" s="1" t="n">
        <v>0.234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0.928</v>
      </c>
      <c r="C299" s="1" t="n">
        <v>0.249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0.938</v>
      </c>
      <c r="C300" s="1" t="n">
        <v>0.244</v>
      </c>
      <c r="F300" s="1" t="n">
        <v>0.361</v>
      </c>
    </row>
    <row r="301" customFormat="false" ht="12.75" hidden="false" customHeight="false" outlineLevel="0" collapsed="false">
      <c r="A301" s="1" t="n">
        <v>5.82</v>
      </c>
      <c r="B301" s="1" t="n">
        <v>0.962</v>
      </c>
      <c r="C301" s="1" t="n">
        <v>0.22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0.996</v>
      </c>
      <c r="C302" s="1" t="n">
        <v>0.195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1.021</v>
      </c>
      <c r="C303" s="1" t="n">
        <v>0.195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1.03</v>
      </c>
      <c r="C304" s="1" t="n">
        <v>0.22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1.03</v>
      </c>
      <c r="C305" s="1" t="n">
        <v>0.244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1.03</v>
      </c>
      <c r="C306" s="1" t="n">
        <v>0.254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1.04</v>
      </c>
      <c r="C307" s="1" t="n">
        <v>0.239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1.055</v>
      </c>
      <c r="C308" s="1" t="n">
        <v>0.215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1.064</v>
      </c>
      <c r="C309" s="1" t="n">
        <v>0.195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1.055</v>
      </c>
      <c r="C310" s="1" t="n">
        <v>0.2</v>
      </c>
      <c r="F310" s="1" t="n">
        <v>0.376</v>
      </c>
    </row>
    <row r="311" customFormat="false" ht="12.75" hidden="false" customHeight="false" outlineLevel="0" collapsed="false">
      <c r="A311" s="1" t="n">
        <v>6.02</v>
      </c>
      <c r="B311" s="1" t="n">
        <v>1.035</v>
      </c>
      <c r="C311" s="1" t="n">
        <v>0.215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1.021</v>
      </c>
      <c r="C312" s="1" t="n">
        <v>0.215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1.025</v>
      </c>
      <c r="C313" s="1" t="n">
        <v>0.195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1.035</v>
      </c>
      <c r="C314" s="1" t="n">
        <v>0.171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1.045</v>
      </c>
      <c r="C315" s="1" t="n">
        <v>0.161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1.035</v>
      </c>
      <c r="C316" s="1" t="n">
        <v>0.176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1.021</v>
      </c>
      <c r="C317" s="1" t="n">
        <v>0.2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1.006</v>
      </c>
      <c r="C318" s="1" t="n">
        <v>0.215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1.001</v>
      </c>
      <c r="C319" s="1" t="n">
        <v>0.21</v>
      </c>
      <c r="F319" s="1" t="n">
        <v>0.381</v>
      </c>
    </row>
    <row r="320" customFormat="false" ht="12.75" hidden="false" customHeight="false" outlineLevel="0" collapsed="false">
      <c r="A320" s="1" t="n">
        <v>6.2</v>
      </c>
      <c r="B320" s="1" t="n">
        <v>1.001</v>
      </c>
      <c r="C320" s="1" t="n">
        <v>0.19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1.006</v>
      </c>
      <c r="C321" s="1" t="n">
        <v>0.176</v>
      </c>
      <c r="F321" s="1" t="n">
        <v>0.376</v>
      </c>
    </row>
    <row r="322" customFormat="false" ht="12.75" hidden="false" customHeight="false" outlineLevel="0" collapsed="false">
      <c r="A322" s="1" t="n">
        <v>6.24</v>
      </c>
      <c r="B322" s="1" t="n">
        <v>1.001</v>
      </c>
      <c r="C322" s="1" t="n">
        <v>0.19</v>
      </c>
      <c r="F322" s="1" t="n">
        <v>0.376</v>
      </c>
    </row>
    <row r="323" customFormat="false" ht="12.75" hidden="false" customHeight="false" outlineLevel="0" collapsed="false">
      <c r="A323" s="1" t="n">
        <v>6.26</v>
      </c>
      <c r="B323" s="1" t="n">
        <v>0.986</v>
      </c>
      <c r="C323" s="1" t="n">
        <v>0.225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0.972</v>
      </c>
      <c r="C324" s="1" t="n">
        <v>0.254</v>
      </c>
      <c r="F324" s="1" t="n">
        <v>0.371</v>
      </c>
    </row>
    <row r="325" customFormat="false" ht="12.75" hidden="false" customHeight="false" outlineLevel="0" collapsed="false">
      <c r="A325" s="1" t="n">
        <v>6.3</v>
      </c>
      <c r="B325" s="1" t="n">
        <v>0.967</v>
      </c>
      <c r="C325" s="1" t="n">
        <v>0.249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0.972</v>
      </c>
      <c r="C326" s="1" t="n">
        <v>0.225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0.977</v>
      </c>
      <c r="C327" s="1" t="n">
        <v>0.19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0.986</v>
      </c>
      <c r="C328" s="1" t="n">
        <v>0.186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0.977</v>
      </c>
      <c r="C329" s="1" t="n">
        <v>0.195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0.967</v>
      </c>
      <c r="C330" s="1" t="n">
        <v>0.225</v>
      </c>
      <c r="F330" s="1" t="n">
        <v>0.376</v>
      </c>
    </row>
    <row r="331" customFormat="false" ht="12.75" hidden="false" customHeight="false" outlineLevel="0" collapsed="false">
      <c r="A331" s="1" t="n">
        <v>6.42</v>
      </c>
      <c r="B331" s="1" t="n">
        <v>0.962</v>
      </c>
      <c r="C331" s="1" t="n">
        <v>0.234</v>
      </c>
      <c r="F331" s="1" t="n">
        <v>0.381</v>
      </c>
    </row>
    <row r="332" customFormat="false" ht="12.75" hidden="false" customHeight="false" outlineLevel="0" collapsed="false">
      <c r="A332" s="1" t="n">
        <v>6.44</v>
      </c>
      <c r="B332" s="1" t="n">
        <v>0.967</v>
      </c>
      <c r="C332" s="1" t="n">
        <v>0.234</v>
      </c>
      <c r="F332" s="1" t="n">
        <v>0.381</v>
      </c>
    </row>
    <row r="333" customFormat="false" ht="12.75" hidden="false" customHeight="false" outlineLevel="0" collapsed="false">
      <c r="A333" s="1" t="n">
        <v>6.46</v>
      </c>
      <c r="B333" s="1" t="n">
        <v>0.967</v>
      </c>
      <c r="C333" s="1" t="n">
        <v>0.22</v>
      </c>
      <c r="F333" s="1" t="n">
        <v>0.376</v>
      </c>
    </row>
    <row r="334" customFormat="false" ht="12.75" hidden="false" customHeight="false" outlineLevel="0" collapsed="false">
      <c r="A334" s="1" t="n">
        <v>6.48</v>
      </c>
      <c r="B334" s="1" t="n">
        <v>0.962</v>
      </c>
      <c r="C334" s="1" t="n">
        <v>0.22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0.952</v>
      </c>
      <c r="C335" s="1" t="n">
        <v>0.239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0.938</v>
      </c>
      <c r="C336" s="1" t="n">
        <v>0.264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0.933</v>
      </c>
      <c r="C337" s="1" t="n">
        <v>0.273</v>
      </c>
      <c r="F337" s="1" t="n">
        <v>0.361</v>
      </c>
    </row>
    <row r="338" customFormat="false" ht="12.75" hidden="false" customHeight="false" outlineLevel="0" collapsed="false">
      <c r="A338" s="1" t="n">
        <v>6.56</v>
      </c>
      <c r="B338" s="1" t="n">
        <v>0.933</v>
      </c>
      <c r="C338" s="1" t="n">
        <v>0.264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0.942</v>
      </c>
      <c r="C339" s="1" t="n">
        <v>0.249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0.952</v>
      </c>
      <c r="C340" s="1" t="n">
        <v>0.239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0.962</v>
      </c>
      <c r="C341" s="1" t="n">
        <v>0.249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0.962</v>
      </c>
      <c r="C342" s="1" t="n">
        <v>0.264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0.957</v>
      </c>
      <c r="C343" s="1" t="n">
        <v>0.264</v>
      </c>
      <c r="F343" s="1" t="n">
        <v>0.376</v>
      </c>
    </row>
    <row r="344" customFormat="false" ht="12.75" hidden="false" customHeight="false" outlineLevel="0" collapsed="false">
      <c r="A344" s="1" t="n">
        <v>6.68</v>
      </c>
      <c r="B344" s="1" t="n">
        <v>0.957</v>
      </c>
      <c r="C344" s="1" t="n">
        <v>0.239</v>
      </c>
      <c r="F344" s="1" t="n">
        <v>0.376</v>
      </c>
    </row>
    <row r="345" customFormat="false" ht="12.75" hidden="false" customHeight="false" outlineLevel="0" collapsed="false">
      <c r="A345" s="1" t="n">
        <v>6.7</v>
      </c>
      <c r="B345" s="1" t="n">
        <v>0.972</v>
      </c>
      <c r="C345" s="1" t="n">
        <v>0.195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0.981</v>
      </c>
      <c r="C346" s="1" t="n">
        <v>0.171</v>
      </c>
      <c r="F346" s="1" t="n">
        <v>0.361</v>
      </c>
    </row>
    <row r="347" customFormat="false" ht="12.75" hidden="false" customHeight="false" outlineLevel="0" collapsed="false">
      <c r="A347" s="1" t="n">
        <v>6.74</v>
      </c>
      <c r="B347" s="1" t="n">
        <v>0.991</v>
      </c>
      <c r="C347" s="1" t="n">
        <v>0.171</v>
      </c>
      <c r="F347" s="1" t="n">
        <v>0.361</v>
      </c>
    </row>
    <row r="348" customFormat="false" ht="12.75" hidden="false" customHeight="false" outlineLevel="0" collapsed="false">
      <c r="A348" s="1" t="n">
        <v>6.76</v>
      </c>
      <c r="B348" s="1" t="n">
        <v>0.991</v>
      </c>
      <c r="C348" s="1" t="n">
        <v>0.186</v>
      </c>
      <c r="F348" s="1" t="n">
        <v>0.352</v>
      </c>
    </row>
    <row r="349" customFormat="false" ht="12.75" hidden="false" customHeight="false" outlineLevel="0" collapsed="false">
      <c r="A349" s="1" t="n">
        <v>6.78</v>
      </c>
      <c r="B349" s="1" t="n">
        <v>0.991</v>
      </c>
      <c r="C349" s="1" t="n">
        <v>0.21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1.001</v>
      </c>
      <c r="C350" s="1" t="n">
        <v>0.215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1.016</v>
      </c>
      <c r="C351" s="1" t="n">
        <v>0.21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1.025</v>
      </c>
      <c r="C352" s="1" t="n">
        <v>0.2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1.03</v>
      </c>
      <c r="C353" s="1" t="n">
        <v>0.205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1.021</v>
      </c>
      <c r="C354" s="1" t="n">
        <v>0.234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1.011</v>
      </c>
      <c r="C355" s="1" t="n">
        <v>0.249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1.001</v>
      </c>
      <c r="C356" s="1" t="n">
        <v>0.254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0.996</v>
      </c>
      <c r="C357" s="1" t="n">
        <v>0.229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0.991</v>
      </c>
      <c r="C358" s="1" t="n">
        <v>0.205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0.977</v>
      </c>
      <c r="C359" s="1" t="n">
        <v>0.195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0.972</v>
      </c>
      <c r="C360" s="1" t="n">
        <v>0.21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0.952</v>
      </c>
      <c r="C361" s="1" t="n">
        <v>0.225</v>
      </c>
      <c r="F361" s="1" t="n">
        <v>0.361</v>
      </c>
    </row>
    <row r="362" customFormat="false" ht="12.75" hidden="false" customHeight="false" outlineLevel="0" collapsed="false">
      <c r="A362" s="1" t="n">
        <v>7.04</v>
      </c>
      <c r="B362" s="1" t="n">
        <v>0.938</v>
      </c>
      <c r="C362" s="1" t="n">
        <v>0.215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0.933</v>
      </c>
      <c r="C363" s="1" t="n">
        <v>0.176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0.933</v>
      </c>
      <c r="C364" s="1" t="n">
        <v>0.127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0.947</v>
      </c>
      <c r="C365" s="1" t="n">
        <v>0.107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0.952</v>
      </c>
      <c r="C366" s="1" t="n">
        <v>0.107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0.952</v>
      </c>
      <c r="C367" s="1" t="n">
        <v>0.127</v>
      </c>
      <c r="F367" s="1" t="n">
        <v>0.376</v>
      </c>
    </row>
    <row r="368" customFormat="false" ht="12.75" hidden="false" customHeight="false" outlineLevel="0" collapsed="false">
      <c r="A368" s="1" t="n">
        <v>7.16</v>
      </c>
      <c r="B368" s="1" t="n">
        <v>0.952</v>
      </c>
      <c r="C368" s="1" t="n">
        <v>0.137</v>
      </c>
      <c r="F368" s="1" t="n">
        <v>0.381</v>
      </c>
    </row>
    <row r="369" customFormat="false" ht="12.75" hidden="false" customHeight="false" outlineLevel="0" collapsed="false">
      <c r="A369" s="1" t="n">
        <v>7.18</v>
      </c>
      <c r="B369" s="1" t="n">
        <v>0.967</v>
      </c>
      <c r="C369" s="1" t="n">
        <v>0.142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0.986</v>
      </c>
      <c r="C370" s="1" t="n">
        <v>0.132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1.011</v>
      </c>
      <c r="C371" s="1" t="n">
        <v>0.132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1.016</v>
      </c>
      <c r="C372" s="1" t="n">
        <v>0.142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1.021</v>
      </c>
      <c r="C373" s="1" t="n">
        <v>0.176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1.021</v>
      </c>
      <c r="C374" s="1" t="n">
        <v>0.205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1.025</v>
      </c>
      <c r="C375" s="1" t="n">
        <v>0.21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1.021</v>
      </c>
      <c r="C376" s="1" t="n">
        <v>0.19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1.016</v>
      </c>
      <c r="C377" s="1" t="n">
        <v>0.171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0.996</v>
      </c>
      <c r="C378" s="1" t="n">
        <v>0.166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0.977</v>
      </c>
      <c r="C379" s="1" t="n">
        <v>0.176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0.952</v>
      </c>
      <c r="C380" s="1" t="n">
        <v>0.186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0.938</v>
      </c>
      <c r="C381" s="1" t="n">
        <v>0.171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0.933</v>
      </c>
      <c r="C382" s="1" t="n">
        <v>0.137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0.928</v>
      </c>
      <c r="C383" s="1" t="n">
        <v>0.112</v>
      </c>
      <c r="F383" s="1" t="n">
        <v>0.381</v>
      </c>
    </row>
    <row r="384" customFormat="false" ht="12.75" hidden="false" customHeight="false" outlineLevel="0" collapsed="false">
      <c r="A384" s="1" t="n">
        <v>7.48</v>
      </c>
      <c r="B384" s="1" t="n">
        <v>0.923</v>
      </c>
      <c r="C384" s="1" t="n">
        <v>0.107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0.908</v>
      </c>
      <c r="C385" s="1" t="n">
        <v>0.117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0.894</v>
      </c>
      <c r="C386" s="1" t="n">
        <v>0.137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0.894</v>
      </c>
      <c r="C387" s="1" t="n">
        <v>0.137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0.908</v>
      </c>
      <c r="C388" s="1" t="n">
        <v>0.132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0.923</v>
      </c>
      <c r="C389" s="1" t="n">
        <v>0.117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0.938</v>
      </c>
      <c r="C390" s="1" t="n">
        <v>0.127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0.938</v>
      </c>
      <c r="C391" s="1" t="n">
        <v>0.151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0.938</v>
      </c>
      <c r="C392" s="1" t="n">
        <v>0.186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0.933</v>
      </c>
      <c r="C393" s="1" t="n">
        <v>0.2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0.942</v>
      </c>
      <c r="C394" s="1" t="n">
        <v>0.19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0.952</v>
      </c>
      <c r="C395" s="1" t="n">
        <v>0.166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0.952</v>
      </c>
      <c r="C396" s="1" t="n">
        <v>0.137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0.952</v>
      </c>
      <c r="C397" s="1" t="n">
        <v>0.122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0.947</v>
      </c>
      <c r="C398" s="1" t="n">
        <v>0.122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0.942</v>
      </c>
      <c r="C399" s="1" t="n">
        <v>0.122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0.938</v>
      </c>
      <c r="C400" s="1" t="n">
        <v>0.112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0.942</v>
      </c>
      <c r="C401" s="1" t="n">
        <v>0.103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0.947</v>
      </c>
      <c r="C402" s="1" t="n">
        <v>0.098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0.952</v>
      </c>
      <c r="C403" s="1" t="n">
        <v>0.107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0.952</v>
      </c>
      <c r="C404" s="1" t="n">
        <v>0.132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0.952</v>
      </c>
      <c r="C405" s="1" t="n">
        <v>0.146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0.947</v>
      </c>
      <c r="C406" s="1" t="n">
        <v>0.146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0.957</v>
      </c>
      <c r="C407" s="1" t="n">
        <v>0.142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0.967</v>
      </c>
      <c r="C408" s="1" t="n">
        <v>0.132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0.972</v>
      </c>
      <c r="C409" s="1" t="n">
        <v>0.137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0.972</v>
      </c>
      <c r="C410" s="1" t="n">
        <v>0.151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0.967</v>
      </c>
      <c r="C411" s="1" t="n">
        <v>0.171</v>
      </c>
      <c r="F411" s="1" t="n">
        <v>0.361</v>
      </c>
    </row>
    <row r="412" customFormat="false" ht="12.75" hidden="false" customHeight="false" outlineLevel="0" collapsed="false">
      <c r="A412" s="1" t="n">
        <v>8.04</v>
      </c>
      <c r="B412" s="1" t="n">
        <v>0.962</v>
      </c>
      <c r="C412" s="1" t="n">
        <v>0.19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0.962</v>
      </c>
      <c r="C413" s="1" t="n">
        <v>0.195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0.977</v>
      </c>
      <c r="C414" s="1" t="n">
        <v>0.195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0.981</v>
      </c>
      <c r="C415" s="1" t="n">
        <v>0.19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0.986</v>
      </c>
      <c r="C416" s="1" t="n">
        <v>0.2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0.986</v>
      </c>
      <c r="C417" s="1" t="n">
        <v>0.205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0.986</v>
      </c>
      <c r="C418" s="1" t="n">
        <v>0.21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0.991</v>
      </c>
      <c r="C419" s="1" t="n">
        <v>0.195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0.996</v>
      </c>
      <c r="C420" s="1" t="n">
        <v>0.19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1.006</v>
      </c>
      <c r="C421" s="1" t="n">
        <v>0.181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1.011</v>
      </c>
      <c r="C422" s="1" t="n">
        <v>0.19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1.006</v>
      </c>
      <c r="C423" s="1" t="n">
        <v>0.21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1.006</v>
      </c>
      <c r="C424" s="1" t="n">
        <v>0.215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1.006</v>
      </c>
      <c r="C425" s="1" t="n">
        <v>0.22</v>
      </c>
      <c r="F425" s="1" t="n">
        <v>0.366</v>
      </c>
    </row>
    <row r="426" customFormat="false" ht="12.75" hidden="false" customHeight="false" outlineLevel="0" collapsed="false">
      <c r="A426" s="1" t="n">
        <v>8.32</v>
      </c>
      <c r="B426" s="1" t="n">
        <v>0.996</v>
      </c>
      <c r="C426" s="1" t="n">
        <v>0.215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0.991</v>
      </c>
      <c r="C427" s="1" t="n">
        <v>0.205</v>
      </c>
      <c r="F427" s="1" t="n">
        <v>0.356</v>
      </c>
    </row>
    <row r="428" customFormat="false" ht="12.75" hidden="false" customHeight="false" outlineLevel="0" collapsed="false">
      <c r="A428" s="1" t="n">
        <v>8.36</v>
      </c>
      <c r="B428" s="1" t="n">
        <v>0.981</v>
      </c>
      <c r="C428" s="1" t="n">
        <v>0.2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0.972</v>
      </c>
      <c r="C429" s="1" t="n">
        <v>0.2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0.957</v>
      </c>
      <c r="C430" s="1" t="n">
        <v>0.195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0.952</v>
      </c>
      <c r="C431" s="1" t="n">
        <v>0.19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0.952</v>
      </c>
      <c r="C432" s="1" t="n">
        <v>0.176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0.952</v>
      </c>
      <c r="C433" s="1" t="n">
        <v>0.156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0.942</v>
      </c>
      <c r="C434" s="1" t="n">
        <v>0.142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0.938</v>
      </c>
      <c r="C435" s="1" t="n">
        <v>0.142</v>
      </c>
      <c r="F435" s="1" t="n">
        <v>0.376</v>
      </c>
    </row>
    <row r="436" customFormat="false" ht="12.75" hidden="false" customHeight="false" outlineLevel="0" collapsed="false">
      <c r="A436" s="1" t="n">
        <v>8.52</v>
      </c>
      <c r="B436" s="1" t="n">
        <v>0.928</v>
      </c>
      <c r="C436" s="1" t="n">
        <v>0.142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0.923</v>
      </c>
      <c r="C437" s="1" t="n">
        <v>0.137</v>
      </c>
      <c r="F437" s="1" t="n">
        <v>0.381</v>
      </c>
    </row>
    <row r="438" customFormat="false" ht="12.75" hidden="false" customHeight="false" outlineLevel="0" collapsed="false">
      <c r="A438" s="1" t="n">
        <v>8.56</v>
      </c>
      <c r="B438" s="1" t="n">
        <v>0.918</v>
      </c>
      <c r="C438" s="1" t="n">
        <v>0.107</v>
      </c>
      <c r="F438" s="1" t="n">
        <v>0.376</v>
      </c>
    </row>
    <row r="439" customFormat="false" ht="12.75" hidden="false" customHeight="false" outlineLevel="0" collapsed="false">
      <c r="A439" s="1" t="n">
        <v>8.58</v>
      </c>
      <c r="B439" s="1" t="n">
        <v>0.918</v>
      </c>
      <c r="C439" s="1" t="n">
        <v>0.083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0.923</v>
      </c>
      <c r="C440" s="1" t="n">
        <v>0.068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0.923</v>
      </c>
      <c r="C441" s="1" t="n">
        <v>0.073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0.918</v>
      </c>
      <c r="C442" s="1" t="n">
        <v>0.083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0.923</v>
      </c>
      <c r="C443" s="1" t="n">
        <v>0.093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0.923</v>
      </c>
      <c r="C444" s="1" t="n">
        <v>0.093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0.918</v>
      </c>
      <c r="C445" s="1" t="n">
        <v>0.093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0.908</v>
      </c>
      <c r="C446" s="1" t="n">
        <v>0.098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0.908</v>
      </c>
      <c r="C447" s="1" t="n">
        <v>0.112</v>
      </c>
      <c r="F447" s="1" t="n">
        <v>0.376</v>
      </c>
    </row>
    <row r="448" customFormat="false" ht="12.75" hidden="false" customHeight="false" outlineLevel="0" collapsed="false">
      <c r="A448" s="1" t="n">
        <v>8.76</v>
      </c>
      <c r="B448" s="1" t="n">
        <v>0.903</v>
      </c>
      <c r="C448" s="1" t="n">
        <v>0.132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0.903</v>
      </c>
      <c r="C449" s="1" t="n">
        <v>0.146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0.908</v>
      </c>
      <c r="C450" s="1" t="n">
        <v>0.161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0.908</v>
      </c>
      <c r="C451" s="1" t="n">
        <v>0.161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0.918</v>
      </c>
      <c r="C452" s="1" t="n">
        <v>0.161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0.913</v>
      </c>
      <c r="C453" s="1" t="n">
        <v>0.156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0.918</v>
      </c>
      <c r="C454" s="1" t="n">
        <v>0.156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0.928</v>
      </c>
      <c r="C455" s="1" t="n">
        <v>0.161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0.947</v>
      </c>
      <c r="C456" s="1" t="n">
        <v>0.166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0.952</v>
      </c>
      <c r="C457" s="1" t="n">
        <v>0.156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0.957</v>
      </c>
      <c r="C458" s="1" t="n">
        <v>0.156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0.952</v>
      </c>
      <c r="C459" s="1" t="n">
        <v>0.161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0.942</v>
      </c>
      <c r="C460" s="1" t="n">
        <v>0.171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0.933</v>
      </c>
      <c r="C461" s="1" t="n">
        <v>0.186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0.923</v>
      </c>
      <c r="C462" s="1" t="n">
        <v>0.195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0.918</v>
      </c>
      <c r="C463" s="1" t="n">
        <v>0.21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0.913</v>
      </c>
      <c r="C464" s="1" t="n">
        <v>0.215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0.903</v>
      </c>
      <c r="C465" s="1" t="n">
        <v>0.234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0.898</v>
      </c>
      <c r="C466" s="1" t="n">
        <v>0.239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0.894</v>
      </c>
      <c r="C467" s="1" t="n">
        <v>0.249</v>
      </c>
      <c r="F467" s="1" t="n">
        <v>0.381</v>
      </c>
    </row>
    <row r="468" customFormat="false" ht="12.75" hidden="false" customHeight="false" outlineLevel="0" collapsed="false">
      <c r="A468" s="1" t="n">
        <v>9.16</v>
      </c>
      <c r="B468" s="1" t="n">
        <v>0.894</v>
      </c>
      <c r="C468" s="1" t="n">
        <v>0.249</v>
      </c>
      <c r="F468" s="1" t="n">
        <v>0.381</v>
      </c>
    </row>
    <row r="469" customFormat="false" ht="12.75" hidden="false" customHeight="false" outlineLevel="0" collapsed="false">
      <c r="A469" s="1" t="n">
        <v>9.18</v>
      </c>
      <c r="B469" s="1" t="n">
        <v>0.898</v>
      </c>
      <c r="C469" s="1" t="n">
        <v>0.254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0.903</v>
      </c>
      <c r="C470" s="1" t="n">
        <v>0.249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0.913</v>
      </c>
      <c r="C471" s="1" t="n">
        <v>0.244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0.918</v>
      </c>
      <c r="C472" s="1" t="n">
        <v>0.244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0.918</v>
      </c>
      <c r="C473" s="1" t="n">
        <v>0.249</v>
      </c>
      <c r="F473" s="1" t="n">
        <v>0.376</v>
      </c>
    </row>
    <row r="474" customFormat="false" ht="12.75" hidden="false" customHeight="false" outlineLevel="0" collapsed="false">
      <c r="A474" s="1" t="n">
        <v>9.28</v>
      </c>
      <c r="B474" s="1" t="n">
        <v>0.918</v>
      </c>
      <c r="C474" s="1" t="n">
        <v>0.249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0.913</v>
      </c>
      <c r="C475" s="1" t="n">
        <v>0.254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0.908</v>
      </c>
      <c r="C476" s="1" t="n">
        <v>0.259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0.903</v>
      </c>
      <c r="C477" s="1" t="n">
        <v>0.264</v>
      </c>
      <c r="F477" s="1" t="n">
        <v>0.376</v>
      </c>
    </row>
    <row r="478" customFormat="false" ht="12.75" hidden="false" customHeight="false" outlineLevel="0" collapsed="false">
      <c r="A478" s="1" t="n">
        <v>9.36</v>
      </c>
      <c r="B478" s="1" t="n">
        <v>0.903</v>
      </c>
      <c r="C478" s="1" t="n">
        <v>0.259</v>
      </c>
      <c r="F478" s="1" t="n">
        <v>0.376</v>
      </c>
    </row>
    <row r="479" customFormat="false" ht="12.75" hidden="false" customHeight="false" outlineLevel="0" collapsed="false">
      <c r="A479" s="1" t="n">
        <v>9.38</v>
      </c>
      <c r="B479" s="1" t="n">
        <v>0.898</v>
      </c>
      <c r="C479" s="1" t="n">
        <v>0.259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0.898</v>
      </c>
      <c r="C480" s="1" t="n">
        <v>0.264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0.894</v>
      </c>
      <c r="C481" s="1" t="n">
        <v>0.259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0.894</v>
      </c>
      <c r="C482" s="1" t="n">
        <v>0.259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0.889</v>
      </c>
      <c r="C483" s="1" t="n">
        <v>0.254</v>
      </c>
      <c r="F483" s="1" t="n">
        <v>0.361</v>
      </c>
    </row>
    <row r="484" customFormat="false" ht="12.75" hidden="false" customHeight="false" outlineLevel="0" collapsed="false">
      <c r="A484" s="1" t="n">
        <v>9.48</v>
      </c>
      <c r="B484" s="1" t="n">
        <v>0.889</v>
      </c>
      <c r="C484" s="1" t="n">
        <v>0.249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0.879</v>
      </c>
      <c r="C485" s="1" t="n">
        <v>0.234</v>
      </c>
      <c r="F485" s="1" t="n">
        <v>0.352</v>
      </c>
    </row>
    <row r="486" customFormat="false" ht="12.75" hidden="false" customHeight="false" outlineLevel="0" collapsed="false">
      <c r="A486" s="1" t="n">
        <v>9.52</v>
      </c>
      <c r="B486" s="1" t="n">
        <v>0.869</v>
      </c>
      <c r="C486" s="1" t="n">
        <v>0.229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0.854</v>
      </c>
      <c r="C487" s="1" t="n">
        <v>0.22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0.85</v>
      </c>
      <c r="C488" s="1" t="n">
        <v>0.215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0.84</v>
      </c>
      <c r="C489" s="1" t="n">
        <v>0.215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0.85</v>
      </c>
      <c r="C490" s="1" t="n">
        <v>0.21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0.859</v>
      </c>
      <c r="C491" s="1" t="n">
        <v>0.205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0.859</v>
      </c>
      <c r="C492" s="1" t="n">
        <v>0.2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0.864</v>
      </c>
      <c r="C493" s="1" t="n">
        <v>0.195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0.859</v>
      </c>
      <c r="C494" s="1" t="n">
        <v>0.195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0.864</v>
      </c>
      <c r="C495" s="1" t="n">
        <v>0.195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0.869</v>
      </c>
      <c r="C496" s="1" t="n">
        <v>0.186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0.869</v>
      </c>
      <c r="C497" s="1" t="n">
        <v>0.186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0.869</v>
      </c>
      <c r="C498" s="1" t="n">
        <v>0.176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0.869</v>
      </c>
      <c r="C499" s="1" t="n">
        <v>0.171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0.864</v>
      </c>
      <c r="C500" s="1" t="n">
        <v>0.171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0.864</v>
      </c>
      <c r="C501" s="1" t="n">
        <v>0.176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0.869</v>
      </c>
      <c r="C502" s="1" t="n">
        <v>0.186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0.874</v>
      </c>
      <c r="C503" s="1" t="n">
        <v>0.19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0.884</v>
      </c>
      <c r="C504" s="1" t="n">
        <v>0.195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0.894</v>
      </c>
      <c r="C505" s="1" t="n">
        <v>0.2</v>
      </c>
      <c r="F505" s="1" t="n">
        <v>0.366</v>
      </c>
    </row>
    <row r="506" customFormat="false" ht="12.75" hidden="false" customHeight="false" outlineLevel="0" collapsed="false">
      <c r="A506" s="1" t="n">
        <v>9.92</v>
      </c>
      <c r="B506" s="1" t="n">
        <v>0.898</v>
      </c>
      <c r="C506" s="1" t="n">
        <v>0.205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0.913</v>
      </c>
      <c r="C507" s="1" t="n">
        <v>0.205</v>
      </c>
      <c r="F507" s="1" t="n">
        <v>0.366</v>
      </c>
    </row>
    <row r="508" customFormat="false" ht="12.75" hidden="false" customHeight="false" outlineLevel="0" collapsed="false">
      <c r="A508" s="1" t="n">
        <v>9.96</v>
      </c>
      <c r="B508" s="1" t="n">
        <v>0.918</v>
      </c>
      <c r="C508" s="1" t="n">
        <v>0.21</v>
      </c>
      <c r="F508" s="1" t="n">
        <v>0.361</v>
      </c>
    </row>
    <row r="509" customFormat="false" ht="12.75" hidden="false" customHeight="false" outlineLevel="0" collapsed="false">
      <c r="A509" s="1" t="n">
        <v>9.98</v>
      </c>
      <c r="B509" s="1" t="n">
        <v>0.923</v>
      </c>
      <c r="C509" s="1" t="n">
        <v>0.21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0.928</v>
      </c>
      <c r="C510" s="1" t="n">
        <v>0.215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0.928</v>
      </c>
      <c r="C511" s="1" t="n">
        <v>0.21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0.928</v>
      </c>
      <c r="C512" s="1" t="n">
        <v>0.21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0.918</v>
      </c>
      <c r="C513" s="1" t="n">
        <v>0.205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0.913</v>
      </c>
      <c r="C514" s="1" t="n">
        <v>0.195</v>
      </c>
      <c r="F514" s="1" t="n">
        <v>0.376</v>
      </c>
    </row>
    <row r="515" customFormat="false" ht="12.75" hidden="false" customHeight="false" outlineLevel="0" collapsed="false">
      <c r="A515" s="1" t="n">
        <v>10.1</v>
      </c>
      <c r="B515" s="1" t="n">
        <v>0.898</v>
      </c>
      <c r="C515" s="1" t="n">
        <v>0.19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0.898</v>
      </c>
      <c r="C516" s="1" t="n">
        <v>0.181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0.898</v>
      </c>
      <c r="C517" s="1" t="n">
        <v>0.176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0.903</v>
      </c>
      <c r="C518" s="1" t="n">
        <v>0.176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0.903</v>
      </c>
      <c r="C519" s="1" t="n">
        <v>0.186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0.894</v>
      </c>
      <c r="C520" s="1" t="n">
        <v>0.195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0.884</v>
      </c>
      <c r="C521" s="1" t="n">
        <v>0.2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0.864</v>
      </c>
      <c r="C522" s="1" t="n">
        <v>0.21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0.854</v>
      </c>
      <c r="C523" s="1" t="n">
        <v>0.21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0.845</v>
      </c>
      <c r="C524" s="1" t="n">
        <v>0.21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0.835</v>
      </c>
      <c r="C525" s="1" t="n">
        <v>0.205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0.83</v>
      </c>
      <c r="C526" s="1" t="n">
        <v>0.2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0.83</v>
      </c>
      <c r="C527" s="1" t="n">
        <v>0.195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0.83</v>
      </c>
      <c r="C528" s="1" t="n">
        <v>0.186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0.84</v>
      </c>
      <c r="C529" s="1" t="n">
        <v>0.19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0.84</v>
      </c>
      <c r="C530" s="1" t="n">
        <v>0.186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0.85</v>
      </c>
      <c r="C531" s="1" t="n">
        <v>0.19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0.845</v>
      </c>
      <c r="C532" s="1" t="n">
        <v>0.186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0.845</v>
      </c>
      <c r="C533" s="1" t="n">
        <v>0.186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0.84</v>
      </c>
      <c r="C534" s="1" t="n">
        <v>0.186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0.835</v>
      </c>
      <c r="C535" s="1" t="n">
        <v>0.186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0.83</v>
      </c>
      <c r="C536" s="1" t="n">
        <v>0.19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0.835</v>
      </c>
      <c r="C537" s="1" t="n">
        <v>0.195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0.845</v>
      </c>
      <c r="C538" s="1" t="n">
        <v>0.2</v>
      </c>
      <c r="F538" s="1" t="n">
        <v>0.366</v>
      </c>
    </row>
    <row r="539" customFormat="false" ht="12.75" hidden="false" customHeight="false" outlineLevel="0" collapsed="false">
      <c r="A539" s="1" t="n">
        <v>10.58</v>
      </c>
      <c r="B539" s="1" t="n">
        <v>0.85</v>
      </c>
      <c r="C539" s="1" t="n">
        <v>0.2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0.859</v>
      </c>
      <c r="C540" s="1" t="n">
        <v>0.195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0.864</v>
      </c>
      <c r="C541" s="1" t="n">
        <v>0.186</v>
      </c>
      <c r="F541" s="1" t="n">
        <v>0.376</v>
      </c>
    </row>
    <row r="542" customFormat="false" ht="12.75" hidden="false" customHeight="false" outlineLevel="0" collapsed="false">
      <c r="A542" s="1" t="n">
        <v>10.64</v>
      </c>
      <c r="B542" s="1" t="n">
        <v>0.879</v>
      </c>
      <c r="C542" s="1" t="n">
        <v>0.181</v>
      </c>
      <c r="F542" s="1" t="n">
        <v>0.381</v>
      </c>
    </row>
    <row r="543" customFormat="false" ht="12.75" hidden="false" customHeight="false" outlineLevel="0" collapsed="false">
      <c r="A543" s="1" t="n">
        <v>10.66</v>
      </c>
      <c r="B543" s="1" t="n">
        <v>0.884</v>
      </c>
      <c r="C543" s="1" t="n">
        <v>0.176</v>
      </c>
      <c r="F543" s="1" t="n">
        <v>0.381</v>
      </c>
    </row>
    <row r="544" customFormat="false" ht="12.75" hidden="false" customHeight="false" outlineLevel="0" collapsed="false">
      <c r="A544" s="1" t="n">
        <v>10.68</v>
      </c>
      <c r="B544" s="1" t="n">
        <v>0.894</v>
      </c>
      <c r="C544" s="1" t="n">
        <v>0.181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0.894</v>
      </c>
      <c r="C545" s="1" t="n">
        <v>0.186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0.889</v>
      </c>
      <c r="C546" s="1" t="n">
        <v>0.19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0.884</v>
      </c>
      <c r="C547" s="1" t="n">
        <v>0.176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0.889</v>
      </c>
      <c r="C548" s="1" t="n">
        <v>0.171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0.894</v>
      </c>
      <c r="C549" s="1" t="n">
        <v>0.161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0.903</v>
      </c>
      <c r="C550" s="1" t="n">
        <v>0.166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0.908</v>
      </c>
      <c r="C551" s="1" t="n">
        <v>0.171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0.918</v>
      </c>
      <c r="C552" s="1" t="n">
        <v>0.176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0.913</v>
      </c>
      <c r="C553" s="1" t="n">
        <v>0.186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0.913</v>
      </c>
      <c r="C554" s="1" t="n">
        <v>0.176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0.908</v>
      </c>
      <c r="C555" s="1" t="n">
        <v>0.171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0.898</v>
      </c>
      <c r="C556" s="1" t="n">
        <v>0.166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0.894</v>
      </c>
      <c r="C557" s="1" t="n">
        <v>0.166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0.879</v>
      </c>
      <c r="C558" s="1" t="n">
        <v>0.166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0.879</v>
      </c>
      <c r="C559" s="1" t="n">
        <v>0.176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0.884</v>
      </c>
      <c r="C560" s="1" t="n">
        <v>0.166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0.894</v>
      </c>
      <c r="C561" s="1" t="n">
        <v>0.171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0.903</v>
      </c>
      <c r="C562" s="1" t="n">
        <v>0.166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0.918</v>
      </c>
      <c r="C563" s="1" t="n">
        <v>0.181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0.933</v>
      </c>
      <c r="C564" s="1" t="n">
        <v>0.19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0.938</v>
      </c>
      <c r="C565" s="1" t="n">
        <v>0.195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0.947</v>
      </c>
      <c r="C566" s="1" t="n">
        <v>0.21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0.952</v>
      </c>
      <c r="C567" s="1" t="n">
        <v>0.21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0.957</v>
      </c>
      <c r="C568" s="1" t="n">
        <v>0.215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0.967</v>
      </c>
      <c r="C569" s="1" t="n">
        <v>0.225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0.972</v>
      </c>
      <c r="C570" s="1" t="n">
        <v>0.244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0.977</v>
      </c>
      <c r="C571" s="1" t="n">
        <v>0.254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0.977</v>
      </c>
      <c r="C572" s="1" t="n">
        <v>0.264</v>
      </c>
      <c r="F572" s="1" t="n">
        <v>0.356</v>
      </c>
    </row>
    <row r="573" customFormat="false" ht="12.75" hidden="false" customHeight="false" outlineLevel="0" collapsed="false">
      <c r="A573" s="1" t="n">
        <v>11.26</v>
      </c>
      <c r="B573" s="1" t="n">
        <v>0.972</v>
      </c>
      <c r="C573" s="1" t="n">
        <v>0.264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0.972</v>
      </c>
      <c r="C574" s="1" t="n">
        <v>0.254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0.962</v>
      </c>
      <c r="C575" s="1" t="n">
        <v>0.249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0.957</v>
      </c>
      <c r="C576" s="1" t="n">
        <v>0.249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0.947</v>
      </c>
      <c r="C577" s="1" t="n">
        <v>0.249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0.942</v>
      </c>
      <c r="C578" s="1" t="n">
        <v>0.254</v>
      </c>
      <c r="F578" s="1" t="n">
        <v>0.376</v>
      </c>
    </row>
    <row r="579" customFormat="false" ht="12.75" hidden="false" customHeight="false" outlineLevel="0" collapsed="false">
      <c r="A579" s="1" t="n">
        <v>11.38</v>
      </c>
      <c r="B579" s="1" t="n">
        <v>0.938</v>
      </c>
      <c r="C579" s="1" t="n">
        <v>0.244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0.938</v>
      </c>
      <c r="C580" s="1" t="n">
        <v>0.239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0.928</v>
      </c>
      <c r="C581" s="1" t="n">
        <v>0.234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0.918</v>
      </c>
      <c r="C582" s="1" t="n">
        <v>0.244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0.908</v>
      </c>
      <c r="C583" s="1" t="n">
        <v>0.259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0.898</v>
      </c>
      <c r="C584" s="1" t="n">
        <v>0.264</v>
      </c>
      <c r="F584" s="1" t="n">
        <v>0.376</v>
      </c>
    </row>
    <row r="585" customFormat="false" ht="12.75" hidden="false" customHeight="false" outlineLevel="0" collapsed="false">
      <c r="A585" s="1" t="n">
        <v>11.5</v>
      </c>
      <c r="B585" s="1" t="n">
        <v>0.894</v>
      </c>
      <c r="C585" s="1" t="n">
        <v>0.269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0.889</v>
      </c>
      <c r="C586" s="1" t="n">
        <v>0.269</v>
      </c>
      <c r="F586" s="1" t="n">
        <v>0.381</v>
      </c>
    </row>
    <row r="587" customFormat="false" ht="12.75" hidden="false" customHeight="false" outlineLevel="0" collapsed="false">
      <c r="A587" s="1" t="n">
        <v>11.54</v>
      </c>
      <c r="B587" s="1" t="n">
        <v>0.889</v>
      </c>
      <c r="C587" s="1" t="n">
        <v>0.264</v>
      </c>
      <c r="F587" s="1" t="n">
        <v>0.376</v>
      </c>
    </row>
    <row r="588" customFormat="false" ht="12.75" hidden="false" customHeight="false" outlineLevel="0" collapsed="false">
      <c r="A588" s="1" t="n">
        <v>11.56</v>
      </c>
      <c r="B588" s="1" t="n">
        <v>0.879</v>
      </c>
      <c r="C588" s="1" t="n">
        <v>0.259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0.869</v>
      </c>
      <c r="C589" s="1" t="n">
        <v>0.259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0.859</v>
      </c>
      <c r="C590" s="1" t="n">
        <v>0.249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0.859</v>
      </c>
      <c r="C591" s="1" t="n">
        <v>0.239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0.864</v>
      </c>
      <c r="C592" s="1" t="n">
        <v>0.229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0.869</v>
      </c>
      <c r="C593" s="1" t="n">
        <v>0.225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0.869</v>
      </c>
      <c r="C594" s="1" t="n">
        <v>0.225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0.874</v>
      </c>
      <c r="C595" s="1" t="n">
        <v>0.234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0.884</v>
      </c>
      <c r="C596" s="1" t="n">
        <v>0.239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0.894</v>
      </c>
      <c r="C597" s="1" t="n">
        <v>0.239</v>
      </c>
      <c r="F597" s="1" t="n">
        <v>0.376</v>
      </c>
    </row>
    <row r="598" customFormat="false" ht="12.75" hidden="false" customHeight="false" outlineLevel="0" collapsed="false">
      <c r="A598" s="1" t="n">
        <v>11.76</v>
      </c>
      <c r="B598" s="1" t="n">
        <v>0.894</v>
      </c>
      <c r="C598" s="1" t="n">
        <v>0.239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0.889</v>
      </c>
      <c r="C599" s="1" t="n">
        <v>0.239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0.874</v>
      </c>
      <c r="C600" s="1" t="n">
        <v>0.229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0.859</v>
      </c>
      <c r="C601" s="1" t="n">
        <v>0.225</v>
      </c>
      <c r="F601" s="1" t="n">
        <v>0.381</v>
      </c>
    </row>
    <row r="602" customFormat="false" ht="12.75" hidden="false" customHeight="false" outlineLevel="0" collapsed="false">
      <c r="A602" s="1" t="n">
        <v>11.84</v>
      </c>
      <c r="B602" s="1" t="n">
        <v>0.854</v>
      </c>
      <c r="C602" s="1" t="n">
        <v>0.215</v>
      </c>
      <c r="F602" s="1" t="n">
        <v>0.381</v>
      </c>
    </row>
    <row r="603" customFormat="false" ht="12.75" hidden="false" customHeight="false" outlineLevel="0" collapsed="false">
      <c r="A603" s="1" t="n">
        <v>11.86</v>
      </c>
      <c r="B603" s="1" t="n">
        <v>0.845</v>
      </c>
      <c r="C603" s="1" t="n">
        <v>0.195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0.845</v>
      </c>
      <c r="C604" s="1" t="n">
        <v>0.19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0.84</v>
      </c>
      <c r="C605" s="1" t="n">
        <v>0.186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0.845</v>
      </c>
      <c r="C606" s="1" t="n">
        <v>0.195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0.84</v>
      </c>
      <c r="C607" s="1" t="n">
        <v>0.2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0.84</v>
      </c>
      <c r="C608" s="1" t="n">
        <v>0.2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0.84</v>
      </c>
      <c r="C609" s="1" t="n">
        <v>0.2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0.854</v>
      </c>
      <c r="C610" s="1" t="n">
        <v>0.195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0.859</v>
      </c>
      <c r="C611" s="1" t="n">
        <v>0.195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0.869</v>
      </c>
      <c r="C612" s="1" t="n">
        <v>0.195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0.874</v>
      </c>
      <c r="C613" s="1" t="n">
        <v>0.195</v>
      </c>
      <c r="F613" s="1" t="n">
        <v>0.352</v>
      </c>
    </row>
    <row r="614" customFormat="false" ht="12.75" hidden="false" customHeight="false" outlineLevel="0" collapsed="false">
      <c r="A614" s="1" t="n">
        <v>12.08</v>
      </c>
      <c r="B614" s="1" t="n">
        <v>0.884</v>
      </c>
      <c r="C614" s="1" t="n">
        <v>0.195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0.894</v>
      </c>
      <c r="C615" s="1" t="n">
        <v>0.19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0.898</v>
      </c>
      <c r="C616" s="1" t="n">
        <v>0.176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0.908</v>
      </c>
      <c r="C617" s="1" t="n">
        <v>0.161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0.908</v>
      </c>
      <c r="C618" s="1" t="n">
        <v>0.151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0.903</v>
      </c>
      <c r="C619" s="1" t="n">
        <v>0.146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0.903</v>
      </c>
      <c r="C620" s="1" t="n">
        <v>0.142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0.903</v>
      </c>
      <c r="C621" s="1" t="n">
        <v>0.146</v>
      </c>
      <c r="F621" s="1" t="n">
        <v>0.356</v>
      </c>
    </row>
    <row r="622" customFormat="false" ht="12.75" hidden="false" customHeight="false" outlineLevel="0" collapsed="false">
      <c r="A622" s="1" t="n">
        <v>12.24</v>
      </c>
      <c r="B622" s="1" t="n">
        <v>0.894</v>
      </c>
      <c r="C622" s="1" t="n">
        <v>0.151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0.894</v>
      </c>
      <c r="C623" s="1" t="n">
        <v>0.161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0.894</v>
      </c>
      <c r="C624" s="1" t="n">
        <v>0.171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0.894</v>
      </c>
      <c r="C625" s="1" t="n">
        <v>0.19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0.884</v>
      </c>
      <c r="C626" s="1" t="n">
        <v>0.205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0.879</v>
      </c>
      <c r="C627" s="1" t="n">
        <v>0.225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0.874</v>
      </c>
      <c r="C628" s="1" t="n">
        <v>0.234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0.864</v>
      </c>
      <c r="C629" s="1" t="n">
        <v>0.239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0.859</v>
      </c>
      <c r="C630" s="1" t="n">
        <v>0.234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0.85</v>
      </c>
      <c r="C631" s="1" t="n">
        <v>0.229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0.84</v>
      </c>
      <c r="C632" s="1" t="n">
        <v>0.225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0.83</v>
      </c>
      <c r="C633" s="1" t="n">
        <v>0.225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0.82</v>
      </c>
      <c r="C634" s="1" t="n">
        <v>0.229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0.82</v>
      </c>
      <c r="C635" s="1" t="n">
        <v>0.225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0.82</v>
      </c>
      <c r="C636" s="1" t="n">
        <v>0.215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0.82</v>
      </c>
      <c r="C637" s="1" t="n">
        <v>0.205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0.825</v>
      </c>
      <c r="C638" s="1" t="n">
        <v>0.205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0.825</v>
      </c>
      <c r="C639" s="1" t="n">
        <v>0.205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0.825</v>
      </c>
      <c r="C640" s="1" t="n">
        <v>0.21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0.82</v>
      </c>
      <c r="C641" s="1" t="n">
        <v>0.2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0.82</v>
      </c>
      <c r="C642" s="1" t="n">
        <v>0.186</v>
      </c>
      <c r="F642" s="1" t="n">
        <v>0.376</v>
      </c>
    </row>
    <row r="643" customFormat="false" ht="12.75" hidden="false" customHeight="false" outlineLevel="0" collapsed="false">
      <c r="A643" s="1" t="n">
        <v>12.66</v>
      </c>
      <c r="B643" s="1" t="n">
        <v>0.825</v>
      </c>
      <c r="C643" s="1" t="n">
        <v>0.166</v>
      </c>
      <c r="F643" s="1" t="n">
        <v>0.376</v>
      </c>
    </row>
    <row r="644" customFormat="false" ht="12.75" hidden="false" customHeight="false" outlineLevel="0" collapsed="false">
      <c r="A644" s="1" t="n">
        <v>12.68</v>
      </c>
      <c r="B644" s="1" t="n">
        <v>0.835</v>
      </c>
      <c r="C644" s="1" t="n">
        <v>0.166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0.835</v>
      </c>
      <c r="C645" s="1" t="n">
        <v>0.176</v>
      </c>
      <c r="F645" s="1" t="n">
        <v>0.376</v>
      </c>
    </row>
    <row r="646" customFormat="false" ht="12.75" hidden="false" customHeight="false" outlineLevel="0" collapsed="false">
      <c r="A646" s="1" t="n">
        <v>12.72</v>
      </c>
      <c r="B646" s="1" t="n">
        <v>0.83</v>
      </c>
      <c r="C646" s="1" t="n">
        <v>0.186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0.825</v>
      </c>
      <c r="C647" s="1" t="n">
        <v>0.19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0.82</v>
      </c>
      <c r="C648" s="1" t="n">
        <v>0.186</v>
      </c>
      <c r="F648" s="1" t="n">
        <v>0.376</v>
      </c>
    </row>
    <row r="649" customFormat="false" ht="12.75" hidden="false" customHeight="false" outlineLevel="0" collapsed="false">
      <c r="A649" s="1" t="n">
        <v>12.78</v>
      </c>
      <c r="B649" s="1" t="n">
        <v>0.825</v>
      </c>
      <c r="C649" s="1" t="n">
        <v>0.176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0.825</v>
      </c>
      <c r="C650" s="1" t="n">
        <v>0.171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0.82</v>
      </c>
      <c r="C651" s="1" t="n">
        <v>0.186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0.82</v>
      </c>
      <c r="C652" s="1" t="n">
        <v>0.19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0.825</v>
      </c>
      <c r="C653" s="1" t="n">
        <v>0.19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0.835</v>
      </c>
      <c r="C654" s="1" t="n">
        <v>0.181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0.85</v>
      </c>
      <c r="C655" s="1" t="n">
        <v>0.171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0.859</v>
      </c>
      <c r="C656" s="1" t="n">
        <v>0.156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0.859</v>
      </c>
      <c r="C657" s="1" t="n">
        <v>0.166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0.859</v>
      </c>
      <c r="C658" s="1" t="n">
        <v>0.171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0.859</v>
      </c>
      <c r="C659" s="1" t="n">
        <v>0.171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0.864</v>
      </c>
      <c r="C660" s="1" t="n">
        <v>0.151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0.879</v>
      </c>
      <c r="C661" s="1" t="n">
        <v>0.137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0.889</v>
      </c>
      <c r="C662" s="1" t="n">
        <v>0.137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0.889</v>
      </c>
      <c r="C663" s="1" t="n">
        <v>0.142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0.879</v>
      </c>
      <c r="C664" s="1" t="n">
        <v>0.166</v>
      </c>
      <c r="F664" s="1" t="n">
        <v>0.376</v>
      </c>
    </row>
    <row r="665" customFormat="false" ht="12.75" hidden="false" customHeight="false" outlineLevel="0" collapsed="false">
      <c r="A665" s="1" t="n">
        <v>13.1</v>
      </c>
      <c r="B665" s="1" t="n">
        <v>0.874</v>
      </c>
      <c r="C665" s="1" t="n">
        <v>0.171</v>
      </c>
      <c r="F665" s="1" t="n">
        <v>0.376</v>
      </c>
    </row>
    <row r="666" customFormat="false" ht="12.75" hidden="false" customHeight="false" outlineLevel="0" collapsed="false">
      <c r="A666" s="1" t="n">
        <v>13.12</v>
      </c>
      <c r="B666" s="1" t="n">
        <v>0.884</v>
      </c>
      <c r="C666" s="1" t="n">
        <v>0.166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0.898</v>
      </c>
      <c r="C667" s="1" t="n">
        <v>0.151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0.918</v>
      </c>
      <c r="C668" s="1" t="n">
        <v>0.142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0.923</v>
      </c>
      <c r="C669" s="1" t="n">
        <v>0.137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0.938</v>
      </c>
      <c r="C670" s="1" t="n">
        <v>0.151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0.942</v>
      </c>
      <c r="C671" s="1" t="n">
        <v>0.151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0.957</v>
      </c>
      <c r="C672" s="1" t="n">
        <v>0.146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0.967</v>
      </c>
      <c r="C673" s="1" t="n">
        <v>0.132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0.972</v>
      </c>
      <c r="C674" s="1" t="n">
        <v>0.127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0.977</v>
      </c>
      <c r="C675" s="1" t="n">
        <v>0.132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0.972</v>
      </c>
      <c r="C676" s="1" t="n">
        <v>0.146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0.957</v>
      </c>
      <c r="C677" s="1" t="n">
        <v>0.156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0.962</v>
      </c>
      <c r="C678" s="1" t="n">
        <v>0.151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0.972</v>
      </c>
      <c r="C679" s="1" t="n">
        <v>0.132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0.972</v>
      </c>
      <c r="C680" s="1" t="n">
        <v>0.112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0.977</v>
      </c>
      <c r="C681" s="1" t="n">
        <v>0.107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0.977</v>
      </c>
      <c r="C682" s="1" t="n">
        <v>0.107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0.972</v>
      </c>
      <c r="C683" s="1" t="n">
        <v>0.107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0.967</v>
      </c>
      <c r="C684" s="1" t="n">
        <v>0.093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0.972</v>
      </c>
      <c r="C685" s="1" t="n">
        <v>0.073</v>
      </c>
      <c r="F685" s="1" t="n">
        <v>0.352</v>
      </c>
    </row>
    <row r="686" customFormat="false" ht="12.75" hidden="false" customHeight="false" outlineLevel="0" collapsed="false">
      <c r="A686" s="1" t="n">
        <v>13.52</v>
      </c>
      <c r="B686" s="1" t="n">
        <v>0.967</v>
      </c>
      <c r="C686" s="1" t="n">
        <v>0.054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0.957</v>
      </c>
      <c r="C687" s="1" t="n">
        <v>0.049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0.942</v>
      </c>
      <c r="C688" s="1" t="n">
        <v>0.054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0.923</v>
      </c>
      <c r="C689" s="1" t="n">
        <v>0.073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0.918</v>
      </c>
      <c r="C690" s="1" t="n">
        <v>0.093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0.923</v>
      </c>
      <c r="C691" s="1" t="n">
        <v>0.103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0.928</v>
      </c>
      <c r="C692" s="1" t="n">
        <v>0.117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0.938</v>
      </c>
      <c r="C693" s="1" t="n">
        <v>0.137</v>
      </c>
      <c r="F693" s="1" t="n">
        <v>0.356</v>
      </c>
    </row>
    <row r="694" customFormat="false" ht="12.75" hidden="false" customHeight="false" outlineLevel="0" collapsed="false">
      <c r="A694" s="1" t="n">
        <v>13.68</v>
      </c>
      <c r="B694" s="1" t="n">
        <v>0.938</v>
      </c>
      <c r="C694" s="1" t="n">
        <v>0.156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0.938</v>
      </c>
      <c r="C695" s="1" t="n">
        <v>0.176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0.942</v>
      </c>
      <c r="C696" s="1" t="n">
        <v>0.19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0.957</v>
      </c>
      <c r="C697" s="1" t="n">
        <v>0.186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0.967</v>
      </c>
      <c r="C698" s="1" t="n">
        <v>0.171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0.977</v>
      </c>
      <c r="C699" s="1" t="n">
        <v>0.151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0.981</v>
      </c>
      <c r="C700" s="1" t="n">
        <v>0.142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0.986</v>
      </c>
      <c r="C701" s="1" t="n">
        <v>0.132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0.996</v>
      </c>
      <c r="C702" s="1" t="n">
        <v>0.122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0.996</v>
      </c>
      <c r="C703" s="1" t="n">
        <v>0.098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1.001</v>
      </c>
      <c r="C704" s="1" t="n">
        <v>0.078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1.006</v>
      </c>
      <c r="C705" s="1" t="n">
        <v>0.073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1.011</v>
      </c>
      <c r="C706" s="1" t="n">
        <v>0.078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1.011</v>
      </c>
      <c r="C707" s="1" t="n">
        <v>0.093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1.006</v>
      </c>
      <c r="C708" s="1" t="n">
        <v>0.107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1.006</v>
      </c>
      <c r="C709" s="1" t="n">
        <v>0.127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1.006</v>
      </c>
      <c r="C710" s="1" t="n">
        <v>0.142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1.016</v>
      </c>
      <c r="C711" s="1" t="n">
        <v>0.166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1.021</v>
      </c>
      <c r="C712" s="1" t="n">
        <v>0.186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1.03</v>
      </c>
      <c r="C713" s="1" t="n">
        <v>0.205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1.035</v>
      </c>
      <c r="C714" s="1" t="n">
        <v>0.215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1.045</v>
      </c>
      <c r="C715" s="1" t="n">
        <v>0.215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1.045</v>
      </c>
      <c r="C716" s="1" t="n">
        <v>0.21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045</v>
      </c>
      <c r="C717" s="1" t="n">
        <v>0.21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1.035</v>
      </c>
      <c r="C718" s="1" t="n">
        <v>0.21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1.035</v>
      </c>
      <c r="C719" s="1" t="n">
        <v>0.205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1.04</v>
      </c>
      <c r="C720" s="1" t="n">
        <v>0.195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1.045</v>
      </c>
      <c r="C721" s="1" t="n">
        <v>0.176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1.05</v>
      </c>
      <c r="C722" s="1" t="n">
        <v>0.161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1.05</v>
      </c>
      <c r="C723" s="1" t="n">
        <v>0.156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1.045</v>
      </c>
      <c r="C724" s="1" t="n">
        <v>0.156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1.035</v>
      </c>
      <c r="C725" s="1" t="n">
        <v>0.156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1.03</v>
      </c>
      <c r="C726" s="1" t="n">
        <v>0.166</v>
      </c>
      <c r="F726" s="1" t="n">
        <v>0.381</v>
      </c>
    </row>
    <row r="727" customFormat="false" ht="12.75" hidden="false" customHeight="false" outlineLevel="0" collapsed="false">
      <c r="A727" s="1" t="n">
        <v>14.34</v>
      </c>
      <c r="B727" s="1" t="n">
        <v>1.03</v>
      </c>
      <c r="C727" s="1" t="n">
        <v>0.176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1.03</v>
      </c>
      <c r="C728" s="1" t="n">
        <v>0.186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1.03</v>
      </c>
      <c r="C729" s="1" t="n">
        <v>0.2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1.025</v>
      </c>
      <c r="C730" s="1" t="n">
        <v>0.225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1.021</v>
      </c>
      <c r="C731" s="1" t="n">
        <v>0.239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1.021</v>
      </c>
      <c r="C732" s="1" t="n">
        <v>0.249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1.016</v>
      </c>
      <c r="C733" s="1" t="n">
        <v>0.244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1.025</v>
      </c>
      <c r="C734" s="1" t="n">
        <v>0.244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1.025</v>
      </c>
      <c r="C735" s="1" t="n">
        <v>0.234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1.03</v>
      </c>
      <c r="C736" s="1" t="n">
        <v>0.234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1.03</v>
      </c>
      <c r="C737" s="1" t="n">
        <v>0.234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1.03</v>
      </c>
      <c r="C738" s="1" t="n">
        <v>0.234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1.035</v>
      </c>
      <c r="C739" s="1" t="n">
        <v>0.225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1.035</v>
      </c>
      <c r="C740" s="1" t="n">
        <v>0.21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1.04</v>
      </c>
      <c r="C741" s="1" t="n">
        <v>0.2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1.05</v>
      </c>
      <c r="C742" s="1" t="n">
        <v>0.195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1.055</v>
      </c>
      <c r="C743" s="1" t="n">
        <v>0.195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1.055</v>
      </c>
      <c r="C744" s="1" t="n">
        <v>0.195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1.055</v>
      </c>
      <c r="C745" s="1" t="n">
        <v>0.19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1.05</v>
      </c>
      <c r="C746" s="1" t="n">
        <v>0.176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1.05</v>
      </c>
      <c r="C747" s="1" t="n">
        <v>0.176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1.05</v>
      </c>
      <c r="C748" s="1" t="n">
        <v>0.166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1.05</v>
      </c>
      <c r="C749" s="1" t="n">
        <v>0.171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1.045</v>
      </c>
      <c r="C750" s="1" t="n">
        <v>0.166</v>
      </c>
      <c r="F750" s="1" t="n">
        <v>0.361</v>
      </c>
    </row>
    <row r="751" customFormat="false" ht="12.75" hidden="false" customHeight="false" outlineLevel="0" collapsed="false">
      <c r="A751" s="1" t="n">
        <v>14.82</v>
      </c>
      <c r="B751" s="1" t="n">
        <v>1.045</v>
      </c>
      <c r="C751" s="1" t="n">
        <v>0.166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1.045</v>
      </c>
      <c r="C752" s="1" t="n">
        <v>0.161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1.045</v>
      </c>
      <c r="C753" s="1" t="n">
        <v>0.156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1.035</v>
      </c>
      <c r="C754" s="1" t="n">
        <v>0.151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1.03</v>
      </c>
      <c r="C755" s="1" t="n">
        <v>0.146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1.021</v>
      </c>
      <c r="C756" s="1" t="n">
        <v>0.137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1.016</v>
      </c>
      <c r="C757" s="1" t="n">
        <v>0.132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1.016</v>
      </c>
      <c r="C758" s="1" t="n">
        <v>0.122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1.011</v>
      </c>
      <c r="C759" s="1" t="n">
        <v>0.112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1.016</v>
      </c>
      <c r="C760" s="1" t="n">
        <v>0.112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1.016</v>
      </c>
      <c r="C761" s="1" t="n">
        <v>0.107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1.021</v>
      </c>
      <c r="C762" s="1" t="n">
        <v>0.112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1.025</v>
      </c>
      <c r="C763" s="1" t="n">
        <v>0.117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1.035</v>
      </c>
      <c r="C764" s="1" t="n">
        <v>0.127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1.045</v>
      </c>
      <c r="C765" s="1" t="n">
        <v>0.137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1.05</v>
      </c>
      <c r="C766" s="1" t="n">
        <v>0.156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1.05</v>
      </c>
      <c r="C767" s="1" t="n">
        <v>0.181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1.055</v>
      </c>
      <c r="C768" s="1" t="n">
        <v>0.2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1.05</v>
      </c>
      <c r="C769" s="1" t="n">
        <v>0.215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1.06</v>
      </c>
      <c r="C770" s="1" t="n">
        <v>0.225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1.064</v>
      </c>
      <c r="C771" s="1" t="n">
        <v>0.225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1.074</v>
      </c>
      <c r="C772" s="1" t="n">
        <v>0.215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1.079</v>
      </c>
      <c r="C773" s="1" t="n">
        <v>0.21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1.079</v>
      </c>
      <c r="C774" s="1" t="n">
        <v>0.215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1.069</v>
      </c>
      <c r="C775" s="1" t="n">
        <v>0.22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1.069</v>
      </c>
      <c r="C776" s="1" t="n">
        <v>0.215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1.064</v>
      </c>
      <c r="C777" s="1" t="n">
        <v>0.215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1.055</v>
      </c>
      <c r="C778" s="1" t="n">
        <v>0.2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1.055</v>
      </c>
      <c r="C779" s="1" t="n">
        <v>0.2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1.045</v>
      </c>
      <c r="C780" s="1" t="n">
        <v>0.195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1.045</v>
      </c>
      <c r="C781" s="1" t="n">
        <v>0.21</v>
      </c>
      <c r="F781" s="1" t="n">
        <v>0.376</v>
      </c>
    </row>
    <row r="782" customFormat="false" ht="12.75" hidden="false" customHeight="false" outlineLevel="0" collapsed="false">
      <c r="A782" s="1" t="n">
        <v>15.44</v>
      </c>
      <c r="B782" s="1" t="n">
        <v>1.035</v>
      </c>
      <c r="C782" s="1" t="n">
        <v>0.21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1.03</v>
      </c>
      <c r="C783" s="1" t="n">
        <v>0.205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1.03</v>
      </c>
      <c r="C784" s="1" t="n">
        <v>0.205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1.03</v>
      </c>
      <c r="C785" s="1" t="n">
        <v>0.205</v>
      </c>
      <c r="F785" s="1" t="n">
        <v>0.366</v>
      </c>
    </row>
    <row r="786" customFormat="false" ht="12.75" hidden="false" customHeight="false" outlineLevel="0" collapsed="false">
      <c r="A786" s="1" t="n">
        <v>15.52</v>
      </c>
      <c r="B786" s="1" t="n">
        <v>1.016</v>
      </c>
      <c r="C786" s="1" t="n">
        <v>0.205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1.001</v>
      </c>
      <c r="C787" s="1" t="n">
        <v>0.2</v>
      </c>
      <c r="F787" s="1" t="n">
        <v>0.376</v>
      </c>
    </row>
    <row r="788" customFormat="false" ht="12.75" hidden="false" customHeight="false" outlineLevel="0" collapsed="false">
      <c r="A788" s="1" t="n">
        <v>15.56</v>
      </c>
      <c r="B788" s="1" t="n">
        <v>0.991</v>
      </c>
      <c r="C788" s="1" t="n">
        <v>0.19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0.977</v>
      </c>
      <c r="C789" s="1" t="n">
        <v>0.176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0.981</v>
      </c>
      <c r="C790" s="1" t="n">
        <v>0.156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0.991</v>
      </c>
      <c r="C791" s="1" t="n">
        <v>0.146</v>
      </c>
      <c r="F791" s="1" t="n">
        <v>0.381</v>
      </c>
    </row>
    <row r="792" customFormat="false" ht="12.75" hidden="false" customHeight="false" outlineLevel="0" collapsed="false">
      <c r="A792" s="1" t="n">
        <v>15.64</v>
      </c>
      <c r="B792" s="1" t="n">
        <v>0.996</v>
      </c>
      <c r="C792" s="1" t="n">
        <v>0.146</v>
      </c>
      <c r="F792" s="1" t="n">
        <v>0.386</v>
      </c>
    </row>
    <row r="793" customFormat="false" ht="12.75" hidden="false" customHeight="false" outlineLevel="0" collapsed="false">
      <c r="A793" s="1" t="n">
        <v>15.66</v>
      </c>
      <c r="B793" s="1" t="n">
        <v>1.006</v>
      </c>
      <c r="C793" s="1" t="n">
        <v>0.146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1.011</v>
      </c>
      <c r="C794" s="1" t="n">
        <v>0.156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1.016</v>
      </c>
      <c r="C795" s="1" t="n">
        <v>0.156</v>
      </c>
      <c r="F795" s="1" t="n">
        <v>0.376</v>
      </c>
    </row>
    <row r="796" customFormat="false" ht="12.75" hidden="false" customHeight="false" outlineLevel="0" collapsed="false">
      <c r="A796" s="1" t="n">
        <v>15.72</v>
      </c>
      <c r="B796" s="1" t="n">
        <v>1.025</v>
      </c>
      <c r="C796" s="1" t="n">
        <v>0.161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1.025</v>
      </c>
      <c r="C797" s="1" t="n">
        <v>0.161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1.025</v>
      </c>
      <c r="C798" s="1" t="n">
        <v>0.176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1.025</v>
      </c>
      <c r="C799" s="1" t="n">
        <v>0.186</v>
      </c>
      <c r="F799" s="1" t="n">
        <v>0.352</v>
      </c>
    </row>
    <row r="800" customFormat="false" ht="12.75" hidden="false" customHeight="false" outlineLevel="0" collapsed="false">
      <c r="A800" s="1" t="n">
        <v>15.8</v>
      </c>
      <c r="B800" s="1" t="n">
        <v>1.03</v>
      </c>
      <c r="C800" s="1" t="n">
        <v>0.186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1.035</v>
      </c>
      <c r="C801" s="1" t="n">
        <v>0.176</v>
      </c>
      <c r="F801" s="1" t="n">
        <v>0.361</v>
      </c>
    </row>
    <row r="802" customFormat="false" ht="12.75" hidden="false" customHeight="false" outlineLevel="0" collapsed="false">
      <c r="A802" s="1" t="n">
        <v>15.84</v>
      </c>
      <c r="B802" s="1" t="n">
        <v>1.05</v>
      </c>
      <c r="C802" s="1" t="n">
        <v>0.156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1.064</v>
      </c>
      <c r="C803" s="1" t="n">
        <v>0.142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1.069</v>
      </c>
      <c r="C804" s="1" t="n">
        <v>0.132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1.064</v>
      </c>
      <c r="C805" s="1" t="n">
        <v>0.127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1.055</v>
      </c>
      <c r="C806" s="1" t="n">
        <v>0.122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1.045</v>
      </c>
      <c r="C807" s="1" t="n">
        <v>0.122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1.035</v>
      </c>
      <c r="C808" s="1" t="n">
        <v>0.112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1.03</v>
      </c>
      <c r="C809" s="1" t="n">
        <v>0.107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1.011</v>
      </c>
      <c r="C810" s="1" t="n">
        <v>0.112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0.996</v>
      </c>
      <c r="C811" s="1" t="n">
        <v>0.117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0.972</v>
      </c>
      <c r="C812" s="1" t="n">
        <v>0.122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0.962</v>
      </c>
      <c r="C813" s="1" t="n">
        <v>0.132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0.957</v>
      </c>
      <c r="C814" s="1" t="n">
        <v>0.137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0.952</v>
      </c>
      <c r="C815" s="1" t="n">
        <v>0.137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0.952</v>
      </c>
      <c r="C816" s="1" t="n">
        <v>0.137</v>
      </c>
      <c r="F816" s="1" t="n">
        <v>0.376</v>
      </c>
    </row>
    <row r="817" customFormat="false" ht="12.75" hidden="false" customHeight="false" outlineLevel="0" collapsed="false">
      <c r="A817" s="1" t="n">
        <v>16.14</v>
      </c>
      <c r="B817" s="1" t="n">
        <v>0.942</v>
      </c>
      <c r="C817" s="1" t="n">
        <v>0.146</v>
      </c>
      <c r="F817" s="1" t="n">
        <v>0.376</v>
      </c>
    </row>
    <row r="818" customFormat="false" ht="12.75" hidden="false" customHeight="false" outlineLevel="0" collapsed="false">
      <c r="A818" s="1" t="n">
        <v>16.16</v>
      </c>
      <c r="B818" s="1" t="n">
        <v>0.938</v>
      </c>
      <c r="C818" s="1" t="n">
        <v>0.156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0.933</v>
      </c>
      <c r="C819" s="1" t="n">
        <v>0.161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0.933</v>
      </c>
      <c r="C820" s="1" t="n">
        <v>0.161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0.933</v>
      </c>
      <c r="C821" s="1" t="n">
        <v>0.156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0.938</v>
      </c>
      <c r="C822" s="1" t="n">
        <v>0.156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0.933</v>
      </c>
      <c r="C823" s="1" t="n">
        <v>0.166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0.938</v>
      </c>
      <c r="C824" s="1" t="n">
        <v>0.186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0.938</v>
      </c>
      <c r="C825" s="1" t="n">
        <v>0.195</v>
      </c>
      <c r="F825" s="1" t="n">
        <v>0.356</v>
      </c>
    </row>
    <row r="826" customFormat="false" ht="12.75" hidden="false" customHeight="false" outlineLevel="0" collapsed="false">
      <c r="A826" s="1" t="n">
        <v>16.32</v>
      </c>
      <c r="B826" s="1" t="n">
        <v>0.957</v>
      </c>
      <c r="C826" s="1" t="n">
        <v>0.205</v>
      </c>
      <c r="F826" s="1" t="n">
        <v>0.356</v>
      </c>
    </row>
    <row r="827" customFormat="false" ht="12.75" hidden="false" customHeight="false" outlineLevel="0" collapsed="false">
      <c r="A827" s="1" t="n">
        <v>16.34</v>
      </c>
      <c r="B827" s="1" t="n">
        <v>0.962</v>
      </c>
      <c r="C827" s="1" t="n">
        <v>0.195</v>
      </c>
      <c r="F827" s="1" t="n">
        <v>0.352</v>
      </c>
    </row>
    <row r="828" customFormat="false" ht="12.75" hidden="false" customHeight="false" outlineLevel="0" collapsed="false">
      <c r="A828" s="1" t="n">
        <v>16.36</v>
      </c>
      <c r="B828" s="1" t="n">
        <v>0.981</v>
      </c>
      <c r="C828" s="1" t="n">
        <v>0.19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0.986</v>
      </c>
      <c r="C829" s="1" t="n">
        <v>0.186</v>
      </c>
      <c r="F829" s="1" t="n">
        <v>0.356</v>
      </c>
    </row>
    <row r="830" customFormat="false" ht="12.75" hidden="false" customHeight="false" outlineLevel="0" collapsed="false">
      <c r="A830" s="1" t="n">
        <v>16.4</v>
      </c>
      <c r="B830" s="1" t="n">
        <v>0.986</v>
      </c>
      <c r="C830" s="1" t="n">
        <v>0.186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0.981</v>
      </c>
      <c r="C831" s="1" t="n">
        <v>0.186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0.977</v>
      </c>
      <c r="C832" s="1" t="n">
        <v>0.176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0.977</v>
      </c>
      <c r="C833" s="1" t="n">
        <v>0.151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0.981</v>
      </c>
      <c r="C834" s="1" t="n">
        <v>0.132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0.991</v>
      </c>
      <c r="C835" s="1" t="n">
        <v>0.122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0.986</v>
      </c>
      <c r="C836" s="1" t="n">
        <v>0.122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0.977</v>
      </c>
      <c r="C837" s="1" t="n">
        <v>0.132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0.977</v>
      </c>
      <c r="C838" s="1" t="n">
        <v>0.122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0.981</v>
      </c>
      <c r="C839" s="1" t="n">
        <v>0.107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0.981</v>
      </c>
      <c r="C840" s="1" t="n">
        <v>0.088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0.986</v>
      </c>
      <c r="C841" s="1" t="n">
        <v>0.088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0.977</v>
      </c>
      <c r="C842" s="1" t="n">
        <v>0.098</v>
      </c>
      <c r="F842" s="1" t="n">
        <v>0.376</v>
      </c>
    </row>
    <row r="843" customFormat="false" ht="12.75" hidden="false" customHeight="false" outlineLevel="0" collapsed="false">
      <c r="A843" s="1" t="n">
        <v>16.66</v>
      </c>
      <c r="B843" s="1" t="n">
        <v>0.972</v>
      </c>
      <c r="C843" s="1" t="n">
        <v>0.117</v>
      </c>
      <c r="F843" s="1" t="n">
        <v>0.376</v>
      </c>
    </row>
    <row r="844" customFormat="false" ht="12.75" hidden="false" customHeight="false" outlineLevel="0" collapsed="false">
      <c r="A844" s="1" t="n">
        <v>16.68</v>
      </c>
      <c r="B844" s="1" t="n">
        <v>0.957</v>
      </c>
      <c r="C844" s="1" t="n">
        <v>0.117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0.962</v>
      </c>
      <c r="C845" s="1" t="n">
        <v>0.107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0.967</v>
      </c>
      <c r="C846" s="1" t="n">
        <v>0.093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0.972</v>
      </c>
      <c r="C847" s="1" t="n">
        <v>0.078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0.967</v>
      </c>
      <c r="C848" s="1" t="n">
        <v>0.078</v>
      </c>
      <c r="F848" s="1" t="n">
        <v>0.381</v>
      </c>
    </row>
    <row r="849" customFormat="false" ht="12.75" hidden="false" customHeight="false" outlineLevel="0" collapsed="false">
      <c r="A849" s="1" t="n">
        <v>16.78</v>
      </c>
      <c r="B849" s="1" t="n">
        <v>0.952</v>
      </c>
      <c r="C849" s="1" t="n">
        <v>0.098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0.942</v>
      </c>
      <c r="C850" s="1" t="n">
        <v>0.107</v>
      </c>
      <c r="F850" s="1" t="n">
        <v>0.376</v>
      </c>
    </row>
    <row r="851" customFormat="false" ht="12.75" hidden="false" customHeight="false" outlineLevel="0" collapsed="false">
      <c r="A851" s="1" t="n">
        <v>16.82</v>
      </c>
      <c r="B851" s="1" t="n">
        <v>0.938</v>
      </c>
      <c r="C851" s="1" t="n">
        <v>0.107</v>
      </c>
      <c r="F851" s="1" t="n">
        <v>0.376</v>
      </c>
    </row>
    <row r="852" customFormat="false" ht="12.75" hidden="false" customHeight="false" outlineLevel="0" collapsed="false">
      <c r="A852" s="1" t="n">
        <v>16.84</v>
      </c>
      <c r="B852" s="1" t="n">
        <v>0.938</v>
      </c>
      <c r="C852" s="1" t="n">
        <v>0.103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0.928</v>
      </c>
      <c r="C853" s="1" t="n">
        <v>0.112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0.918</v>
      </c>
      <c r="C854" s="1" t="n">
        <v>0.137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0.908</v>
      </c>
      <c r="C855" s="1" t="n">
        <v>0.161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0.898</v>
      </c>
      <c r="C856" s="1" t="n">
        <v>0.186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0.894</v>
      </c>
      <c r="C857" s="1" t="n">
        <v>0.176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0.898</v>
      </c>
      <c r="C858" s="1" t="n">
        <v>0.156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0.898</v>
      </c>
      <c r="C859" s="1" t="n">
        <v>0.142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0.903</v>
      </c>
      <c r="C860" s="1" t="n">
        <v>0.146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0.898</v>
      </c>
      <c r="C861" s="1" t="n">
        <v>0.161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0.898</v>
      </c>
      <c r="C862" s="1" t="n">
        <v>0.171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0.903</v>
      </c>
      <c r="C863" s="1" t="n">
        <v>0.171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0.913</v>
      </c>
      <c r="C864" s="1" t="n">
        <v>0.156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0.923</v>
      </c>
      <c r="C865" s="1" t="n">
        <v>0.151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0.923</v>
      </c>
      <c r="C866" s="1" t="n">
        <v>0.156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0.923</v>
      </c>
      <c r="C867" s="1" t="n">
        <v>0.171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0.918</v>
      </c>
      <c r="C868" s="1" t="n">
        <v>0.186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0.933</v>
      </c>
      <c r="C869" s="1" t="n">
        <v>0.195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0.933</v>
      </c>
      <c r="C870" s="1" t="n">
        <v>0.19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0.938</v>
      </c>
      <c r="C871" s="1" t="n">
        <v>0.19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0.938</v>
      </c>
      <c r="C872" s="1" t="n">
        <v>0.195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0.933</v>
      </c>
      <c r="C873" s="1" t="n">
        <v>0.215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0.928</v>
      </c>
      <c r="C874" s="1" t="n">
        <v>0.229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0.928</v>
      </c>
      <c r="C875" s="1" t="n">
        <v>0.244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0.933</v>
      </c>
      <c r="C876" s="1" t="n">
        <v>0.239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0.942</v>
      </c>
      <c r="C877" s="1" t="n">
        <v>0.239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0.938</v>
      </c>
      <c r="C878" s="1" t="n">
        <v>0.244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0.933</v>
      </c>
      <c r="C879" s="1" t="n">
        <v>0.254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0.928</v>
      </c>
      <c r="C880" s="1" t="n">
        <v>0.264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0.923</v>
      </c>
      <c r="C881" s="1" t="n">
        <v>0.259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0.928</v>
      </c>
      <c r="C882" s="1" t="n">
        <v>0.249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0.938</v>
      </c>
      <c r="C883" s="1" t="n">
        <v>0.234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0.957</v>
      </c>
      <c r="C884" s="1" t="n">
        <v>0.225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0.957</v>
      </c>
      <c r="C885" s="1" t="n">
        <v>0.225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0.957</v>
      </c>
      <c r="C886" s="1" t="n">
        <v>0.239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0.957</v>
      </c>
      <c r="C887" s="1" t="n">
        <v>0.239</v>
      </c>
      <c r="F887" s="1" t="n">
        <v>0.356</v>
      </c>
    </row>
    <row r="888" customFormat="false" ht="12.75" hidden="false" customHeight="false" outlineLevel="0" collapsed="false">
      <c r="A888" s="1" t="n">
        <v>17.56</v>
      </c>
      <c r="B888" s="1" t="n">
        <v>0.962</v>
      </c>
      <c r="C888" s="1" t="n">
        <v>0.239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0.962</v>
      </c>
      <c r="C889" s="1" t="n">
        <v>0.234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0.967</v>
      </c>
      <c r="C890" s="1" t="n">
        <v>0.244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0.952</v>
      </c>
      <c r="C891" s="1" t="n">
        <v>0.254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0.942</v>
      </c>
      <c r="C892" s="1" t="n">
        <v>0.254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0.938</v>
      </c>
      <c r="C893" s="1" t="n">
        <v>0.254</v>
      </c>
      <c r="F893" s="1" t="n">
        <v>0.352</v>
      </c>
    </row>
    <row r="894" customFormat="false" ht="12.75" hidden="false" customHeight="false" outlineLevel="0" collapsed="false">
      <c r="A894" s="1" t="n">
        <v>17.68</v>
      </c>
      <c r="B894" s="1" t="n">
        <v>0.938</v>
      </c>
      <c r="C894" s="1" t="n">
        <v>0.239</v>
      </c>
      <c r="F894" s="1" t="n">
        <v>0.352</v>
      </c>
    </row>
    <row r="895" customFormat="false" ht="12.75" hidden="false" customHeight="false" outlineLevel="0" collapsed="false">
      <c r="A895" s="1" t="n">
        <v>17.7</v>
      </c>
      <c r="B895" s="1" t="n">
        <v>0.942</v>
      </c>
      <c r="C895" s="1" t="n">
        <v>0.225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0.938</v>
      </c>
      <c r="C896" s="1" t="n">
        <v>0.21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0.938</v>
      </c>
      <c r="C897" s="1" t="n">
        <v>0.21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0.923</v>
      </c>
      <c r="C898" s="1" t="n">
        <v>0.215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0.913</v>
      </c>
      <c r="C899" s="1" t="n">
        <v>0.225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0.913</v>
      </c>
      <c r="C900" s="1" t="n">
        <v>0.225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0.903</v>
      </c>
      <c r="C901" s="1" t="n">
        <v>0.225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0.903</v>
      </c>
      <c r="C902" s="1" t="n">
        <v>0.225</v>
      </c>
      <c r="F902" s="1" t="n">
        <v>0.352</v>
      </c>
    </row>
    <row r="903" customFormat="false" ht="12.75" hidden="false" customHeight="false" outlineLevel="0" collapsed="false">
      <c r="A903" s="1" t="n">
        <v>17.86</v>
      </c>
      <c r="B903" s="1" t="n">
        <v>0.913</v>
      </c>
      <c r="C903" s="1" t="n">
        <v>0.234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0.908</v>
      </c>
      <c r="C904" s="1" t="n">
        <v>0.244</v>
      </c>
      <c r="F904" s="1" t="n">
        <v>0.352</v>
      </c>
    </row>
    <row r="905" customFormat="false" ht="12.75" hidden="false" customHeight="false" outlineLevel="0" collapsed="false">
      <c r="A905" s="1" t="n">
        <v>17.9</v>
      </c>
      <c r="B905" s="1" t="n">
        <v>0.903</v>
      </c>
      <c r="C905" s="1" t="n">
        <v>0.254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0.889</v>
      </c>
      <c r="C906" s="1" t="n">
        <v>0.249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0.884</v>
      </c>
      <c r="C907" s="1" t="n">
        <v>0.239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0.874</v>
      </c>
      <c r="C908" s="1" t="n">
        <v>0.234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0.869</v>
      </c>
      <c r="C909" s="1" t="n">
        <v>0.234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0.864</v>
      </c>
      <c r="C910" s="1" t="n">
        <v>0.234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0.859</v>
      </c>
      <c r="C911" s="1" t="n">
        <v>0.234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0.864</v>
      </c>
      <c r="C912" s="1" t="n">
        <v>0.234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0.869</v>
      </c>
      <c r="C913" s="1" t="n">
        <v>0.215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0.884</v>
      </c>
      <c r="C914" s="1" t="n">
        <v>0.2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0.894</v>
      </c>
      <c r="C915" s="1" t="n">
        <v>0.186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0.908</v>
      </c>
      <c r="C916" s="1" t="n">
        <v>0.186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0.923</v>
      </c>
      <c r="C917" s="1" t="n">
        <v>0.186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0.942</v>
      </c>
      <c r="C918" s="1" t="n">
        <v>0.186</v>
      </c>
      <c r="F918" s="1" t="n">
        <v>0.361</v>
      </c>
    </row>
    <row r="919" customFormat="false" ht="12.75" hidden="false" customHeight="false" outlineLevel="0" collapsed="false">
      <c r="A919" s="1" t="n">
        <v>18.18</v>
      </c>
      <c r="B919" s="1" t="n">
        <v>0.957</v>
      </c>
      <c r="C919" s="1" t="n">
        <v>0.176</v>
      </c>
      <c r="F919" s="1" t="n">
        <v>0.356</v>
      </c>
    </row>
    <row r="920" customFormat="false" ht="12.75" hidden="false" customHeight="false" outlineLevel="0" collapsed="false">
      <c r="A920" s="1" t="n">
        <v>18.2</v>
      </c>
      <c r="B920" s="1" t="n">
        <v>0.977</v>
      </c>
      <c r="C920" s="1" t="n">
        <v>0.166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0.986</v>
      </c>
      <c r="C921" s="1" t="n">
        <v>0.156</v>
      </c>
      <c r="F921" s="1" t="n">
        <v>0.361</v>
      </c>
    </row>
    <row r="922" customFormat="false" ht="12.75" hidden="false" customHeight="false" outlineLevel="0" collapsed="false">
      <c r="A922" s="1" t="n">
        <v>18.24</v>
      </c>
      <c r="B922" s="1" t="n">
        <v>0.996</v>
      </c>
      <c r="C922" s="1" t="n">
        <v>0.146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0.996</v>
      </c>
      <c r="C923" s="1" t="n">
        <v>0.132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0.986</v>
      </c>
      <c r="C924" s="1" t="n">
        <v>0.112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0.972</v>
      </c>
      <c r="C925" s="1" t="n">
        <v>0.093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0.967</v>
      </c>
      <c r="C926" s="1" t="n">
        <v>0.068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0.952</v>
      </c>
      <c r="C927" s="1" t="n">
        <v>0.054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0.952</v>
      </c>
      <c r="C928" s="1" t="n">
        <v>0.049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0.952</v>
      </c>
      <c r="C929" s="1" t="n">
        <v>0.054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0.942</v>
      </c>
      <c r="C930" s="1" t="n">
        <v>0.054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0.942</v>
      </c>
      <c r="C931" s="1" t="n">
        <v>0.054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0.952</v>
      </c>
      <c r="C932" s="1" t="n">
        <v>0.049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0.962</v>
      </c>
      <c r="C933" s="1" t="n">
        <v>0.044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0.957</v>
      </c>
      <c r="C934" s="1" t="n">
        <v>0.039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0.957</v>
      </c>
      <c r="C935" s="1" t="n">
        <v>0.049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0.952</v>
      </c>
      <c r="C936" s="1" t="n">
        <v>0.049</v>
      </c>
      <c r="F936" s="1" t="n">
        <v>0.356</v>
      </c>
    </row>
    <row r="937" customFormat="false" ht="12.75" hidden="false" customHeight="false" outlineLevel="0" collapsed="false">
      <c r="A937" s="1" t="n">
        <v>18.54</v>
      </c>
      <c r="B937" s="1" t="n">
        <v>0.957</v>
      </c>
      <c r="C937" s="1" t="n">
        <v>0.063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0.957</v>
      </c>
      <c r="C938" s="1" t="n">
        <v>0.068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0.952</v>
      </c>
      <c r="C939" s="1" t="n">
        <v>0.078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0.938</v>
      </c>
      <c r="C940" s="1" t="n">
        <v>0.093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0.928</v>
      </c>
      <c r="C941" s="1" t="n">
        <v>0.112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0.918</v>
      </c>
      <c r="C942" s="1" t="n">
        <v>0.132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0.923</v>
      </c>
      <c r="C943" s="1" t="n">
        <v>0.146</v>
      </c>
      <c r="F943" s="1" t="n">
        <v>0.376</v>
      </c>
    </row>
    <row r="944" customFormat="false" ht="12.75" hidden="false" customHeight="false" outlineLevel="0" collapsed="false">
      <c r="A944" s="1" t="n">
        <v>18.68</v>
      </c>
      <c r="B944" s="1" t="n">
        <v>0.928</v>
      </c>
      <c r="C944" s="1" t="n">
        <v>0.161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0.933</v>
      </c>
      <c r="C945" s="1" t="n">
        <v>0.171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0.938</v>
      </c>
      <c r="C946" s="1" t="n">
        <v>0.181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0.933</v>
      </c>
      <c r="C947" s="1" t="n">
        <v>0.186</v>
      </c>
      <c r="F947" s="1" t="n">
        <v>0.356</v>
      </c>
    </row>
    <row r="948" customFormat="false" ht="12.75" hidden="false" customHeight="false" outlineLevel="0" collapsed="false">
      <c r="A948" s="1" t="n">
        <v>18.76</v>
      </c>
      <c r="B948" s="1" t="n">
        <v>0.933</v>
      </c>
      <c r="C948" s="1" t="n">
        <v>0.19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0.928</v>
      </c>
      <c r="C949" s="1" t="n">
        <v>0.186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0.928</v>
      </c>
      <c r="C950" s="1" t="n">
        <v>0.181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0.928</v>
      </c>
      <c r="C951" s="1" t="n">
        <v>0.176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0.938</v>
      </c>
      <c r="C952" s="1" t="n">
        <v>0.186</v>
      </c>
      <c r="F952" s="1" t="n">
        <v>0.366</v>
      </c>
    </row>
    <row r="953" customFormat="false" ht="12.75" hidden="false" customHeight="false" outlineLevel="0" collapsed="false">
      <c r="A953" s="1" t="n">
        <v>18.86</v>
      </c>
      <c r="B953" s="1" t="n">
        <v>0.942</v>
      </c>
      <c r="C953" s="1" t="n">
        <v>0.195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0.947</v>
      </c>
      <c r="C954" s="1" t="n">
        <v>0.21</v>
      </c>
      <c r="F954" s="1" t="n">
        <v>0.361</v>
      </c>
    </row>
    <row r="955" customFormat="false" ht="12.75" hidden="false" customHeight="false" outlineLevel="0" collapsed="false">
      <c r="A955" s="1" t="n">
        <v>18.9</v>
      </c>
      <c r="B955" s="1" t="n">
        <v>0.957</v>
      </c>
      <c r="C955" s="1" t="n">
        <v>0.225</v>
      </c>
      <c r="F955" s="1" t="n">
        <v>0.356</v>
      </c>
    </row>
    <row r="956" customFormat="false" ht="12.75" hidden="false" customHeight="false" outlineLevel="0" collapsed="false">
      <c r="A956" s="1" t="n">
        <v>18.92</v>
      </c>
      <c r="B956" s="1" t="n">
        <v>0.977</v>
      </c>
      <c r="C956" s="1" t="n">
        <v>0.234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0.991</v>
      </c>
      <c r="C957" s="1" t="n">
        <v>0.239</v>
      </c>
      <c r="F957" s="1" t="n">
        <v>0.366</v>
      </c>
    </row>
    <row r="958" customFormat="false" ht="12.75" hidden="false" customHeight="false" outlineLevel="0" collapsed="false">
      <c r="A958" s="1" t="n">
        <v>18.96</v>
      </c>
      <c r="B958" s="1" t="n">
        <v>1.011</v>
      </c>
      <c r="C958" s="1" t="n">
        <v>0.234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1.016</v>
      </c>
      <c r="C959" s="1" t="n">
        <v>0.234</v>
      </c>
      <c r="F959" s="1" t="n">
        <v>0.376</v>
      </c>
    </row>
    <row r="960" customFormat="false" ht="12.75" hidden="false" customHeight="false" outlineLevel="0" collapsed="false">
      <c r="A960" s="1" t="n">
        <v>19</v>
      </c>
      <c r="B960" s="1" t="n">
        <v>1.021</v>
      </c>
      <c r="C960" s="1" t="n">
        <v>0.215</v>
      </c>
      <c r="F960" s="1" t="n">
        <v>0.381</v>
      </c>
    </row>
    <row r="961" customFormat="false" ht="12.75" hidden="false" customHeight="false" outlineLevel="0" collapsed="false">
      <c r="A961" s="1" t="n">
        <v>19.02</v>
      </c>
      <c r="B961" s="1" t="n">
        <v>1.016</v>
      </c>
      <c r="C961" s="1" t="n">
        <v>0.2</v>
      </c>
      <c r="F961" s="1" t="n">
        <v>0.376</v>
      </c>
    </row>
    <row r="962" customFormat="false" ht="12.75" hidden="false" customHeight="false" outlineLevel="0" collapsed="false">
      <c r="A962" s="1" t="n">
        <v>19.04</v>
      </c>
      <c r="B962" s="1" t="n">
        <v>1.016</v>
      </c>
      <c r="C962" s="1" t="n">
        <v>0.181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1.016</v>
      </c>
      <c r="C963" s="1" t="n">
        <v>0.161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1.016</v>
      </c>
      <c r="C964" s="1" t="n">
        <v>0.146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1.021</v>
      </c>
      <c r="C965" s="1" t="n">
        <v>0.146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1.016</v>
      </c>
      <c r="C966" s="1" t="n">
        <v>0.151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1.011</v>
      </c>
      <c r="C967" s="1" t="n">
        <v>0.166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1.001</v>
      </c>
      <c r="C968" s="1" t="n">
        <v>0.171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0.996</v>
      </c>
      <c r="C969" s="1" t="n">
        <v>0.176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0.996</v>
      </c>
      <c r="C970" s="1" t="n">
        <v>0.176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0.991</v>
      </c>
      <c r="C971" s="1" t="n">
        <v>0.176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0.977</v>
      </c>
      <c r="C972" s="1" t="n">
        <v>0.19</v>
      </c>
      <c r="F972" s="1" t="n">
        <v>0.381</v>
      </c>
    </row>
    <row r="973" customFormat="false" ht="12.75" hidden="false" customHeight="false" outlineLevel="0" collapsed="false">
      <c r="A973" s="1" t="n">
        <v>19.26</v>
      </c>
      <c r="B973" s="1" t="n">
        <v>0.972</v>
      </c>
      <c r="C973" s="1" t="n">
        <v>0.205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0.957</v>
      </c>
      <c r="C974" s="1" t="n">
        <v>0.22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0.947</v>
      </c>
      <c r="C975" s="1" t="n">
        <v>0.234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0.947</v>
      </c>
      <c r="C976" s="1" t="n">
        <v>0.244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0.938</v>
      </c>
      <c r="C977" s="1" t="n">
        <v>0.239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0.938</v>
      </c>
      <c r="C978" s="1" t="n">
        <v>0.234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0.928</v>
      </c>
      <c r="C979" s="1" t="n">
        <v>0.225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0.923</v>
      </c>
      <c r="C980" s="1" t="n">
        <v>0.215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0.918</v>
      </c>
      <c r="C981" s="1" t="n">
        <v>0.2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0.923</v>
      </c>
      <c r="C982" s="1" t="n">
        <v>0.181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0.928</v>
      </c>
      <c r="C983" s="1" t="n">
        <v>0.166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0.938</v>
      </c>
      <c r="C984" s="1" t="n">
        <v>0.156</v>
      </c>
      <c r="F984" s="1" t="n">
        <v>0.381</v>
      </c>
    </row>
    <row r="985" customFormat="false" ht="12.75" hidden="false" customHeight="false" outlineLevel="0" collapsed="false">
      <c r="A985" s="1" t="n">
        <v>19.5</v>
      </c>
      <c r="B985" s="1" t="n">
        <v>0.938</v>
      </c>
      <c r="C985" s="1" t="n">
        <v>0.151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0.942</v>
      </c>
      <c r="C986" s="1" t="n">
        <v>0.146</v>
      </c>
      <c r="F986" s="1" t="n">
        <v>0.391</v>
      </c>
    </row>
    <row r="987" customFormat="false" ht="12.75" hidden="false" customHeight="false" outlineLevel="0" collapsed="false">
      <c r="A987" s="1" t="n">
        <v>19.54</v>
      </c>
      <c r="B987" s="1" t="n">
        <v>0.938</v>
      </c>
      <c r="C987" s="1" t="n">
        <v>0.132</v>
      </c>
      <c r="F987" s="1" t="n">
        <v>0.386</v>
      </c>
    </row>
    <row r="988" customFormat="false" ht="12.75" hidden="false" customHeight="false" outlineLevel="0" collapsed="false">
      <c r="A988" s="1" t="n">
        <v>19.56</v>
      </c>
      <c r="B988" s="1" t="n">
        <v>0.938</v>
      </c>
      <c r="C988" s="1" t="n">
        <v>0.117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0.938</v>
      </c>
      <c r="C989" s="1" t="n">
        <v>0.107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0.938</v>
      </c>
      <c r="C990" s="1" t="n">
        <v>0.103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0.942</v>
      </c>
      <c r="C991" s="1" t="n">
        <v>0.117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0.947</v>
      </c>
      <c r="C992" s="1" t="n">
        <v>0.137</v>
      </c>
      <c r="F992" s="1" t="n">
        <v>0.381</v>
      </c>
    </row>
    <row r="993" customFormat="false" ht="12.75" hidden="false" customHeight="false" outlineLevel="0" collapsed="false">
      <c r="A993" s="1" t="n">
        <v>19.66</v>
      </c>
      <c r="B993" s="1" t="n">
        <v>0.952</v>
      </c>
      <c r="C993" s="1" t="n">
        <v>0.161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0.957</v>
      </c>
      <c r="C994" s="1" t="n">
        <v>0.166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0.962</v>
      </c>
      <c r="C995" s="1" t="n">
        <v>0.176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0.967</v>
      </c>
      <c r="C996" s="1" t="n">
        <v>0.176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0.972</v>
      </c>
      <c r="C997" s="1" t="n">
        <v>0.2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0.972</v>
      </c>
      <c r="C998" s="1" t="n">
        <v>0.22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0.977</v>
      </c>
      <c r="C999" s="1" t="n">
        <v>0.244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0.986</v>
      </c>
      <c r="C1000" s="1" t="n">
        <v>0.249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1.011</v>
      </c>
      <c r="C1001" s="1" t="n">
        <v>0.254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03</v>
      </c>
      <c r="C1002" s="1" t="n">
        <v>0.259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1.035</v>
      </c>
      <c r="C1003" s="1" t="n">
        <v>0.273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1.035</v>
      </c>
      <c r="C1004" s="1" t="n">
        <v>0.298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1.03</v>
      </c>
      <c r="C1005" s="1" t="n">
        <v>0.313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1.03</v>
      </c>
      <c r="C1006" s="1" t="n">
        <v>0.313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1.045</v>
      </c>
      <c r="C1007" s="1" t="n">
        <v>0.298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1.055</v>
      </c>
      <c r="C1008" s="1" t="n">
        <v>0.288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1.055</v>
      </c>
      <c r="C1009" s="1" t="n">
        <v>0.278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1.045</v>
      </c>
      <c r="C1010" s="1" t="n">
        <v>0.288</v>
      </c>
      <c r="F1010" s="1" t="n">
        <v>0.361</v>
      </c>
    </row>
    <row r="1011" customFormat="false" ht="12.75" hidden="false" customHeight="false" outlineLevel="0" collapsed="false">
      <c r="A1011" s="1" t="n">
        <v>20.02</v>
      </c>
      <c r="B1011" s="1" t="n">
        <v>1.025</v>
      </c>
      <c r="C1011" s="1" t="n">
        <v>0.288</v>
      </c>
      <c r="F1011" s="1" t="n">
        <v>0.361</v>
      </c>
    </row>
    <row r="1012" customFormat="false" ht="12.75" hidden="false" customHeight="false" outlineLevel="0" collapsed="false">
      <c r="A1012" s="1" t="n">
        <v>20.04</v>
      </c>
      <c r="B1012" s="1" t="n">
        <v>1.016</v>
      </c>
      <c r="C1012" s="1" t="n">
        <v>0.278</v>
      </c>
      <c r="F1012" s="1" t="n">
        <v>0.366</v>
      </c>
    </row>
    <row r="1013" customFormat="false" ht="12.75" hidden="false" customHeight="false" outlineLevel="0" collapsed="false">
      <c r="A1013" s="1" t="n">
        <v>20.06</v>
      </c>
      <c r="B1013" s="1" t="n">
        <v>1.011</v>
      </c>
      <c r="C1013" s="1" t="n">
        <v>0.254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1.021</v>
      </c>
      <c r="C1014" s="1" t="n">
        <v>0.239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1.021</v>
      </c>
      <c r="C1015" s="1" t="n">
        <v>0.239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1.016</v>
      </c>
      <c r="C1016" s="1" t="n">
        <v>0.259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1.016</v>
      </c>
      <c r="C1017" s="1" t="n">
        <v>0.278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1.016</v>
      </c>
      <c r="C1018" s="1" t="n">
        <v>0.278</v>
      </c>
      <c r="F1018" s="1" t="n">
        <v>0.356</v>
      </c>
    </row>
    <row r="1019" customFormat="false" ht="12.75" hidden="false" customHeight="false" outlineLevel="0" collapsed="false">
      <c r="A1019" s="1" t="n">
        <v>20.18</v>
      </c>
      <c r="B1019" s="1" t="n">
        <v>1.016</v>
      </c>
      <c r="C1019" s="1" t="n">
        <v>0.264</v>
      </c>
      <c r="F1019" s="1" t="n">
        <v>0.356</v>
      </c>
    </row>
    <row r="1020" customFormat="false" ht="12.75" hidden="false" customHeight="false" outlineLevel="0" collapsed="false">
      <c r="A1020" s="1" t="n">
        <v>20.2</v>
      </c>
      <c r="B1020" s="1" t="n">
        <v>1.03</v>
      </c>
      <c r="C1020" s="1" t="n">
        <v>0.244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1.035</v>
      </c>
      <c r="C1021" s="1" t="n">
        <v>0.234</v>
      </c>
      <c r="F1021" s="1" t="n">
        <v>0.356</v>
      </c>
    </row>
    <row r="1022" customFormat="false" ht="12.75" hidden="false" customHeight="false" outlineLevel="0" collapsed="false">
      <c r="A1022" s="1" t="n">
        <v>20.24</v>
      </c>
      <c r="B1022" s="1" t="n">
        <v>1.03</v>
      </c>
      <c r="C1022" s="1" t="n">
        <v>0.234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1.021</v>
      </c>
      <c r="C1023" s="1" t="n">
        <v>0.244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1.006</v>
      </c>
      <c r="C1024" s="1" t="n">
        <v>0.234</v>
      </c>
      <c r="F1024" s="1" t="n">
        <v>0.361</v>
      </c>
    </row>
    <row r="1025" customFormat="false" ht="12.75" hidden="false" customHeight="false" outlineLevel="0" collapsed="false">
      <c r="A1025" s="1" t="n">
        <v>20.3</v>
      </c>
      <c r="B1025" s="1" t="n">
        <v>1.011</v>
      </c>
      <c r="C1025" s="1" t="n">
        <v>0.215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1.016</v>
      </c>
      <c r="C1026" s="1" t="n">
        <v>0.195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1.03</v>
      </c>
      <c r="C1027" s="1" t="n">
        <v>0.19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1.04</v>
      </c>
      <c r="C1028" s="1" t="n">
        <v>0.21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1.045</v>
      </c>
      <c r="C1029" s="1" t="n">
        <v>0.234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1.06</v>
      </c>
      <c r="C1030" s="1" t="n">
        <v>0.239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1.084</v>
      </c>
      <c r="C1031" s="1" t="n">
        <v>0.234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1.104</v>
      </c>
      <c r="C1032" s="1" t="n">
        <v>0.205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118</v>
      </c>
      <c r="C1033" s="1" t="n">
        <v>0.176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1.118</v>
      </c>
      <c r="C1034" s="1" t="n">
        <v>0.171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1.099</v>
      </c>
      <c r="C1035" s="1" t="n">
        <v>0.161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1.079</v>
      </c>
      <c r="C1036" s="1" t="n">
        <v>0.156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1.069</v>
      </c>
      <c r="C1037" s="1" t="n">
        <v>0.132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1.064</v>
      </c>
      <c r="C1038" s="1" t="n">
        <v>0.103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1.064</v>
      </c>
      <c r="C1039" s="1" t="n">
        <v>0.088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1.064</v>
      </c>
      <c r="C1040" s="1" t="n">
        <v>0.112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1.045</v>
      </c>
      <c r="C1041" s="1" t="n">
        <v>0.142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1.03</v>
      </c>
      <c r="C1042" s="1" t="n">
        <v>0.171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1.025</v>
      </c>
      <c r="C1043" s="1" t="n">
        <v>0.166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1.03</v>
      </c>
      <c r="C1044" s="1" t="n">
        <v>0.156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1.04</v>
      </c>
      <c r="C1045" s="1" t="n">
        <v>0.137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1.045</v>
      </c>
      <c r="C1046" s="1" t="n">
        <v>0.146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1.035</v>
      </c>
      <c r="C1047" s="1" t="n">
        <v>0.161</v>
      </c>
      <c r="F1047" s="1" t="n">
        <v>0.361</v>
      </c>
    </row>
    <row r="1048" customFormat="false" ht="12.75" hidden="false" customHeight="false" outlineLevel="0" collapsed="false">
      <c r="A1048" s="1" t="n">
        <v>20.76</v>
      </c>
      <c r="B1048" s="1" t="n">
        <v>1.025</v>
      </c>
      <c r="C1048" s="1" t="n">
        <v>0.171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1.025</v>
      </c>
      <c r="C1049" s="1" t="n">
        <v>0.166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1.045</v>
      </c>
      <c r="C1050" s="1" t="n">
        <v>0.137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1.064</v>
      </c>
      <c r="C1051" s="1" t="n">
        <v>0.112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1.074</v>
      </c>
      <c r="C1052" s="1" t="n">
        <v>0.112</v>
      </c>
      <c r="F1052" s="1" t="n">
        <v>0.371</v>
      </c>
    </row>
    <row r="1053" customFormat="false" ht="12.75" hidden="false" customHeight="false" outlineLevel="0" collapsed="false">
      <c r="A1053" s="1" t="n">
        <v>20.86</v>
      </c>
      <c r="B1053" s="1" t="n">
        <v>1.069</v>
      </c>
      <c r="C1053" s="1" t="n">
        <v>0.137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1.055</v>
      </c>
      <c r="C1054" s="1" t="n">
        <v>0.166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1.05</v>
      </c>
      <c r="C1055" s="1" t="n">
        <v>0.181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1.055</v>
      </c>
      <c r="C1056" s="1" t="n">
        <v>0.161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1.055</v>
      </c>
      <c r="C1057" s="1" t="n">
        <v>0.151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1.05</v>
      </c>
      <c r="C1058" s="1" t="n">
        <v>0.151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1.045</v>
      </c>
      <c r="C1059" s="1" t="n">
        <v>0.171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1.025</v>
      </c>
      <c r="C1060" s="1" t="n">
        <v>0.186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1.021</v>
      </c>
      <c r="C1061" s="1" t="n">
        <v>0.181</v>
      </c>
      <c r="F1061" s="1" t="n">
        <v>0.366</v>
      </c>
    </row>
    <row r="1062" customFormat="false" ht="12.75" hidden="false" customHeight="false" outlineLevel="0" collapsed="false">
      <c r="A1062" s="1" t="n">
        <v>21.04</v>
      </c>
      <c r="B1062" s="1" t="n">
        <v>1.016</v>
      </c>
      <c r="C1062" s="1" t="n">
        <v>0.161</v>
      </c>
      <c r="F1062" s="1" t="n">
        <v>0.361</v>
      </c>
    </row>
    <row r="1063" customFormat="false" ht="12.75" hidden="false" customHeight="false" outlineLevel="0" collapsed="false">
      <c r="A1063" s="1" t="n">
        <v>21.06</v>
      </c>
      <c r="B1063" s="1" t="n">
        <v>1.025</v>
      </c>
      <c r="C1063" s="1" t="n">
        <v>0.142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1.03</v>
      </c>
      <c r="C1064" s="1" t="n">
        <v>0.137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1.025</v>
      </c>
      <c r="C1065" s="1" t="n">
        <v>0.151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1.016</v>
      </c>
      <c r="C1066" s="1" t="n">
        <v>0.166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1.006</v>
      </c>
      <c r="C1067" s="1" t="n">
        <v>0.156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1.006</v>
      </c>
      <c r="C1068" s="1" t="n">
        <v>0.127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016</v>
      </c>
      <c r="C1069" s="1" t="n">
        <v>0.088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1.021</v>
      </c>
      <c r="C1070" s="1" t="n">
        <v>0.063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1.016</v>
      </c>
      <c r="C1071" s="1" t="n">
        <v>0.059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1.011</v>
      </c>
      <c r="C1072" s="1" t="n">
        <v>0.073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1.006</v>
      </c>
      <c r="C1073" s="1" t="n">
        <v>0.088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1.016</v>
      </c>
      <c r="C1074" s="1" t="n">
        <v>0.098</v>
      </c>
      <c r="F1074" s="1" t="n">
        <v>0.376</v>
      </c>
    </row>
    <row r="1075" customFormat="false" ht="12.75" hidden="false" customHeight="false" outlineLevel="0" collapsed="false">
      <c r="A1075" s="1" t="n">
        <v>21.3</v>
      </c>
      <c r="B1075" s="1" t="n">
        <v>1.025</v>
      </c>
      <c r="C1075" s="1" t="n">
        <v>0.098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1.045</v>
      </c>
      <c r="C1076" s="1" t="n">
        <v>0.103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1.055</v>
      </c>
      <c r="C1077" s="1" t="n">
        <v>0.122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1.06</v>
      </c>
      <c r="C1078" s="1" t="n">
        <v>0.151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1.06</v>
      </c>
      <c r="C1079" s="1" t="n">
        <v>0.176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1.06</v>
      </c>
      <c r="C1080" s="1" t="n">
        <v>0.186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1.055</v>
      </c>
      <c r="C1081" s="1" t="n">
        <v>0.186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1.055</v>
      </c>
      <c r="C1082" s="1" t="n">
        <v>0.181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1.05</v>
      </c>
      <c r="C1083" s="1" t="n">
        <v>0.19</v>
      </c>
      <c r="F1083" s="1" t="n">
        <v>0.356</v>
      </c>
    </row>
    <row r="1084" customFormat="false" ht="12.75" hidden="false" customHeight="false" outlineLevel="0" collapsed="false">
      <c r="A1084" s="1" t="n">
        <v>21.48</v>
      </c>
      <c r="B1084" s="1" t="n">
        <v>1.045</v>
      </c>
      <c r="C1084" s="1" t="n">
        <v>0.21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1.045</v>
      </c>
      <c r="C1085" s="1" t="n">
        <v>0.22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1.045</v>
      </c>
      <c r="C1086" s="1" t="n">
        <v>0.215</v>
      </c>
      <c r="F1086" s="1" t="n">
        <v>0.361</v>
      </c>
    </row>
    <row r="1087" customFormat="false" ht="12.75" hidden="false" customHeight="false" outlineLevel="0" collapsed="false">
      <c r="A1087" s="1" t="n">
        <v>21.54</v>
      </c>
      <c r="B1087" s="1" t="n">
        <v>1.06</v>
      </c>
      <c r="C1087" s="1" t="n">
        <v>0.2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1.06</v>
      </c>
      <c r="C1088" s="1" t="n">
        <v>0.186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1.064</v>
      </c>
      <c r="C1089" s="1" t="n">
        <v>0.2</v>
      </c>
      <c r="F1089" s="1" t="n">
        <v>0.366</v>
      </c>
    </row>
    <row r="1090" customFormat="false" ht="12.75" hidden="false" customHeight="false" outlineLevel="0" collapsed="false">
      <c r="A1090" s="1" t="n">
        <v>21.6</v>
      </c>
      <c r="B1090" s="1" t="n">
        <v>1.05</v>
      </c>
      <c r="C1090" s="1" t="n">
        <v>0.215</v>
      </c>
      <c r="F1090" s="1" t="n">
        <v>0.361</v>
      </c>
    </row>
    <row r="1091" customFormat="false" ht="12.75" hidden="false" customHeight="false" outlineLevel="0" collapsed="false">
      <c r="A1091" s="1" t="n">
        <v>21.62</v>
      </c>
      <c r="B1091" s="1" t="n">
        <v>1.04</v>
      </c>
      <c r="C1091" s="1" t="n">
        <v>0.244</v>
      </c>
      <c r="F1091" s="1" t="n">
        <v>0.361</v>
      </c>
    </row>
    <row r="1092" customFormat="false" ht="12.75" hidden="false" customHeight="false" outlineLevel="0" collapsed="false">
      <c r="A1092" s="1" t="n">
        <v>21.64</v>
      </c>
      <c r="B1092" s="1" t="n">
        <v>1.03</v>
      </c>
      <c r="C1092" s="1" t="n">
        <v>0.254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1.03</v>
      </c>
      <c r="C1093" s="1" t="n">
        <v>0.264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1.025</v>
      </c>
      <c r="C1094" s="1" t="n">
        <v>0.259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1.011</v>
      </c>
      <c r="C1095" s="1" t="n">
        <v>0.259</v>
      </c>
      <c r="F1095" s="1" t="n">
        <v>0.381</v>
      </c>
    </row>
    <row r="1096" customFormat="false" ht="12.75" hidden="false" customHeight="false" outlineLevel="0" collapsed="false">
      <c r="A1096" s="1" t="n">
        <v>21.72</v>
      </c>
      <c r="B1096" s="1" t="n">
        <v>0.986</v>
      </c>
      <c r="C1096" s="1" t="n">
        <v>0.273</v>
      </c>
      <c r="F1096" s="1" t="n">
        <v>0.381</v>
      </c>
    </row>
    <row r="1097" customFormat="false" ht="12.75" hidden="false" customHeight="false" outlineLevel="0" collapsed="false">
      <c r="A1097" s="1" t="n">
        <v>21.74</v>
      </c>
      <c r="B1097" s="1" t="n">
        <v>0.972</v>
      </c>
      <c r="C1097" s="1" t="n">
        <v>0.283</v>
      </c>
      <c r="F1097" s="1" t="n">
        <v>0.386</v>
      </c>
    </row>
    <row r="1098" customFormat="false" ht="12.75" hidden="false" customHeight="false" outlineLevel="0" collapsed="false">
      <c r="A1098" s="1" t="n">
        <v>21.76</v>
      </c>
      <c r="B1098" s="1" t="n">
        <v>0.962</v>
      </c>
      <c r="C1098" s="1" t="n">
        <v>0.283</v>
      </c>
      <c r="F1098" s="1" t="n">
        <v>0.386</v>
      </c>
    </row>
    <row r="1099" customFormat="false" ht="12.75" hidden="false" customHeight="false" outlineLevel="0" collapsed="false">
      <c r="A1099" s="1" t="n">
        <v>21.78</v>
      </c>
      <c r="B1099" s="1" t="n">
        <v>0.962</v>
      </c>
      <c r="C1099" s="1" t="n">
        <v>0.273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0.972</v>
      </c>
      <c r="C1100" s="1" t="n">
        <v>0.259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0.981</v>
      </c>
      <c r="C1101" s="1" t="n">
        <v>0.254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0.996</v>
      </c>
      <c r="C1102" s="1" t="n">
        <v>0.269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0.991</v>
      </c>
      <c r="C1103" s="1" t="n">
        <v>0.278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0.996</v>
      </c>
      <c r="C1104" s="1" t="n">
        <v>0.293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0.986</v>
      </c>
      <c r="C1105" s="1" t="n">
        <v>0.293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0.991</v>
      </c>
      <c r="C1106" s="1" t="n">
        <v>0.288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0.986</v>
      </c>
      <c r="C1107" s="1" t="n">
        <v>0.283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0.977</v>
      </c>
      <c r="C1108" s="1" t="n">
        <v>0.293</v>
      </c>
      <c r="F1108" s="1" t="n">
        <v>0.366</v>
      </c>
    </row>
    <row r="1109" customFormat="false" ht="12.75" hidden="false" customHeight="false" outlineLevel="0" collapsed="false">
      <c r="A1109" s="1" t="n">
        <v>21.98</v>
      </c>
      <c r="B1109" s="1" t="n">
        <v>0.957</v>
      </c>
      <c r="C1109" s="1" t="n">
        <v>0.303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0.947</v>
      </c>
      <c r="C1110" s="1" t="n">
        <v>0.308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0.942</v>
      </c>
      <c r="C1111" s="1" t="n">
        <v>0.303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0.947</v>
      </c>
      <c r="C1112" s="1" t="n">
        <v>0.283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0.962</v>
      </c>
      <c r="C1113" s="1" t="n">
        <v>0.269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0.967</v>
      </c>
      <c r="C1114" s="1" t="n">
        <v>0.259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0.972</v>
      </c>
      <c r="C1115" s="1" t="n">
        <v>0.264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0.962</v>
      </c>
      <c r="C1116" s="1" t="n">
        <v>0.264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0.952</v>
      </c>
      <c r="C1117" s="1" t="n">
        <v>0.259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0.947</v>
      </c>
      <c r="C1118" s="1" t="n">
        <v>0.249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0.947</v>
      </c>
      <c r="C1119" s="1" t="n">
        <v>0.239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0.938</v>
      </c>
      <c r="C1120" s="1" t="n">
        <v>0.229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0.928</v>
      </c>
      <c r="C1121" s="1" t="n">
        <v>0.234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0.913</v>
      </c>
      <c r="C1122" s="1" t="n">
        <v>0.239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0.908</v>
      </c>
      <c r="C1123" s="1" t="n">
        <v>0.239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0.898</v>
      </c>
      <c r="C1124" s="1" t="n">
        <v>0.234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0.903</v>
      </c>
      <c r="C1125" s="1" t="n">
        <v>0.229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0.913</v>
      </c>
      <c r="C1126" s="1" t="n">
        <v>0.229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0.918</v>
      </c>
      <c r="C1127" s="1" t="n">
        <v>0.239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0.923</v>
      </c>
      <c r="C1128" s="1" t="n">
        <v>0.244</v>
      </c>
      <c r="F1128" s="1" t="n">
        <v>0.361</v>
      </c>
    </row>
    <row r="1129" customFormat="false" ht="12.75" hidden="false" customHeight="false" outlineLevel="0" collapsed="false">
      <c r="A1129" s="1" t="n">
        <v>22.38</v>
      </c>
      <c r="B1129" s="1" t="n">
        <v>0.933</v>
      </c>
      <c r="C1129" s="1" t="n">
        <v>0.244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0.938</v>
      </c>
      <c r="C1130" s="1" t="n">
        <v>0.234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0.942</v>
      </c>
      <c r="C1131" s="1" t="n">
        <v>0.21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0.952</v>
      </c>
      <c r="C1132" s="1" t="n">
        <v>0.2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0.957</v>
      </c>
      <c r="C1133" s="1" t="n">
        <v>0.19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0.962</v>
      </c>
      <c r="C1134" s="1" t="n">
        <v>0.195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0.962</v>
      </c>
      <c r="C1135" s="1" t="n">
        <v>0.19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0.962</v>
      </c>
      <c r="C1136" s="1" t="n">
        <v>0.19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0.957</v>
      </c>
      <c r="C1137" s="1" t="n">
        <v>0.186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0.952</v>
      </c>
      <c r="C1138" s="1" t="n">
        <v>0.181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0.942</v>
      </c>
      <c r="C1139" s="1" t="n">
        <v>0.19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0.933</v>
      </c>
      <c r="C1140" s="1" t="n">
        <v>0.21</v>
      </c>
      <c r="F1140" s="1" t="n">
        <v>0.376</v>
      </c>
    </row>
    <row r="1141" customFormat="false" ht="12.75" hidden="false" customHeight="false" outlineLevel="0" collapsed="false">
      <c r="A1141" s="1" t="n">
        <v>22.62</v>
      </c>
      <c r="B1141" s="1" t="n">
        <v>0.923</v>
      </c>
      <c r="C1141" s="1" t="n">
        <v>0.225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0.913</v>
      </c>
      <c r="C1142" s="1" t="n">
        <v>0.225</v>
      </c>
      <c r="F1142" s="1" t="n">
        <v>0.381</v>
      </c>
    </row>
    <row r="1143" customFormat="false" ht="12.75" hidden="false" customHeight="false" outlineLevel="0" collapsed="false">
      <c r="A1143" s="1" t="n">
        <v>22.66</v>
      </c>
      <c r="B1143" s="1" t="n">
        <v>0.903</v>
      </c>
      <c r="C1143" s="1" t="n">
        <v>0.215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0.894</v>
      </c>
      <c r="C1144" s="1" t="n">
        <v>0.19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0.884</v>
      </c>
      <c r="C1145" s="1" t="n">
        <v>0.166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0.879</v>
      </c>
      <c r="C1146" s="1" t="n">
        <v>0.156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0.879</v>
      </c>
      <c r="C1147" s="1" t="n">
        <v>0.151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0.874</v>
      </c>
      <c r="C1148" s="1" t="n">
        <v>0.151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0.879</v>
      </c>
      <c r="C1149" s="1" t="n">
        <v>0.156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0.879</v>
      </c>
      <c r="C1150" s="1" t="n">
        <v>0.156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0.879</v>
      </c>
      <c r="C1151" s="1" t="n">
        <v>0.171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0.874</v>
      </c>
      <c r="C1152" s="1" t="n">
        <v>0.186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0.864</v>
      </c>
      <c r="C1153" s="1" t="n">
        <v>0.205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0.859</v>
      </c>
      <c r="C1154" s="1" t="n">
        <v>0.21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0.864</v>
      </c>
      <c r="C1155" s="1" t="n">
        <v>0.21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0.864</v>
      </c>
      <c r="C1156" s="1" t="n">
        <v>0.195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0.874</v>
      </c>
      <c r="C1157" s="1" t="n">
        <v>0.19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0.869</v>
      </c>
      <c r="C1158" s="1" t="n">
        <v>0.195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0.864</v>
      </c>
      <c r="C1159" s="1" t="n">
        <v>0.205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0.869</v>
      </c>
      <c r="C1160" s="1" t="n">
        <v>0.215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0.874</v>
      </c>
      <c r="C1161" s="1" t="n">
        <v>0.21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0.884</v>
      </c>
      <c r="C1162" s="1" t="n">
        <v>0.2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0.898</v>
      </c>
      <c r="C1163" s="1" t="n">
        <v>0.176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0.898</v>
      </c>
      <c r="C1164" s="1" t="n">
        <v>0.176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0.894</v>
      </c>
      <c r="C1165" s="1" t="n">
        <v>0.171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0.894</v>
      </c>
      <c r="C1166" s="1" t="n">
        <v>0.171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0.889</v>
      </c>
      <c r="C1167" s="1" t="n">
        <v>0.156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0.898</v>
      </c>
      <c r="C1168" s="1" t="n">
        <v>0.142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0.898</v>
      </c>
      <c r="C1169" s="1" t="n">
        <v>0.117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0.908</v>
      </c>
      <c r="C1170" s="1" t="n">
        <v>0.112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0.903</v>
      </c>
      <c r="C1171" s="1" t="n">
        <v>0.112</v>
      </c>
      <c r="F1171" s="1" t="n">
        <v>0.356</v>
      </c>
    </row>
    <row r="1172" customFormat="false" ht="12.75" hidden="false" customHeight="false" outlineLevel="0" collapsed="false">
      <c r="A1172" s="1" t="n">
        <v>23.24</v>
      </c>
      <c r="B1172" s="1" t="n">
        <v>0.903</v>
      </c>
      <c r="C1172" s="1" t="n">
        <v>0.117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0.903</v>
      </c>
      <c r="C1173" s="1" t="n">
        <v>0.122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0.903</v>
      </c>
      <c r="C1174" s="1" t="n">
        <v>0.122</v>
      </c>
      <c r="F1174" s="1" t="n">
        <v>0.356</v>
      </c>
    </row>
    <row r="1175" customFormat="false" ht="12.75" hidden="false" customHeight="false" outlineLevel="0" collapsed="false">
      <c r="A1175" s="1" t="n">
        <v>23.3</v>
      </c>
      <c r="B1175" s="1" t="n">
        <v>0.908</v>
      </c>
      <c r="C1175" s="1" t="n">
        <v>0.122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0.913</v>
      </c>
      <c r="C1176" s="1" t="n">
        <v>0.132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0.913</v>
      </c>
      <c r="C1177" s="1" t="n">
        <v>0.151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0.908</v>
      </c>
      <c r="C1178" s="1" t="n">
        <v>0.171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0.903</v>
      </c>
      <c r="C1179" s="1" t="n">
        <v>0.181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0.898</v>
      </c>
      <c r="C1180" s="1" t="n">
        <v>0.176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0.898</v>
      </c>
      <c r="C1181" s="1" t="n">
        <v>0.171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0.903</v>
      </c>
      <c r="C1182" s="1" t="n">
        <v>0.171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0.898</v>
      </c>
      <c r="C1183" s="1" t="n">
        <v>0.19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0.898</v>
      </c>
      <c r="C1184" s="1" t="n">
        <v>0.205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0.903</v>
      </c>
      <c r="C1185" s="1" t="n">
        <v>0.21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0.913</v>
      </c>
      <c r="C1186" s="1" t="n">
        <v>0.19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0.928</v>
      </c>
      <c r="C1187" s="1" t="n">
        <v>0.171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0.952</v>
      </c>
      <c r="C1188" s="1" t="n">
        <v>0.161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0.967</v>
      </c>
      <c r="C1189" s="1" t="n">
        <v>0.166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0.977</v>
      </c>
      <c r="C1190" s="1" t="n">
        <v>0.186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0.986</v>
      </c>
      <c r="C1191" s="1" t="n">
        <v>0.19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1.006</v>
      </c>
      <c r="C1192" s="1" t="n">
        <v>0.19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1.025</v>
      </c>
      <c r="C1193" s="1" t="n">
        <v>0.176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1.05</v>
      </c>
      <c r="C1194" s="1" t="n">
        <v>0.171</v>
      </c>
      <c r="F1194" s="1" t="n">
        <v>0.356</v>
      </c>
    </row>
    <row r="1195" customFormat="false" ht="12.75" hidden="false" customHeight="false" outlineLevel="0" collapsed="false">
      <c r="A1195" s="1" t="n">
        <v>23.7</v>
      </c>
      <c r="B1195" s="1" t="n">
        <v>1.06</v>
      </c>
      <c r="C1195" s="1" t="n">
        <v>0.176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1.064</v>
      </c>
      <c r="C1196" s="1" t="n">
        <v>0.195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1.064</v>
      </c>
      <c r="C1197" s="1" t="n">
        <v>0.2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1.064</v>
      </c>
      <c r="C1198" s="1" t="n">
        <v>0.19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1.074</v>
      </c>
      <c r="C1199" s="1" t="n">
        <v>0.171</v>
      </c>
      <c r="F1199" s="1" t="n">
        <v>0.361</v>
      </c>
    </row>
    <row r="1200" customFormat="false" ht="12.75" hidden="false" customHeight="false" outlineLevel="0" collapsed="false">
      <c r="A1200" s="1" t="n">
        <v>23.8</v>
      </c>
      <c r="B1200" s="1" t="n">
        <v>1.079</v>
      </c>
      <c r="C1200" s="1" t="n">
        <v>0.156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1.079</v>
      </c>
      <c r="C1201" s="1" t="n">
        <v>0.156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1.079</v>
      </c>
      <c r="C1202" s="1" t="n">
        <v>0.181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1.074</v>
      </c>
      <c r="C1203" s="1" t="n">
        <v>0.186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1.079</v>
      </c>
      <c r="C1204" s="1" t="n">
        <v>0.181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1.094</v>
      </c>
      <c r="C1205" s="1" t="n">
        <v>0.156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1.094</v>
      </c>
      <c r="C1206" s="1" t="n">
        <v>0.146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1.094</v>
      </c>
      <c r="C1207" s="1" t="n">
        <v>0.146</v>
      </c>
      <c r="F1207" s="1" t="n">
        <v>0.366</v>
      </c>
    </row>
    <row r="1208" customFormat="false" ht="12.75" hidden="false" customHeight="false" outlineLevel="0" collapsed="false">
      <c r="A1208" s="1" t="n">
        <v>23.96</v>
      </c>
      <c r="B1208" s="1" t="n">
        <v>1.074</v>
      </c>
      <c r="C1208" s="1" t="n">
        <v>0.171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1.064</v>
      </c>
      <c r="C1209" s="1" t="n">
        <v>0.195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1.055</v>
      </c>
      <c r="C1210" s="1" t="n">
        <v>0.19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1.055</v>
      </c>
      <c r="C1211" s="1" t="n">
        <v>0.166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1.05</v>
      </c>
      <c r="C1212" s="1" t="n">
        <v>0.137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1.045</v>
      </c>
      <c r="C1213" s="1" t="n">
        <v>0.142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1.035</v>
      </c>
      <c r="C1214" s="1" t="n">
        <v>0.156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1.03</v>
      </c>
      <c r="C1215" s="1" t="n">
        <v>0.181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1.03</v>
      </c>
      <c r="C1216" s="1" t="n">
        <v>0.171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1.04</v>
      </c>
      <c r="C1217" s="1" t="n">
        <v>0.146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1.04</v>
      </c>
      <c r="C1218" s="1" t="n">
        <v>0.122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1.035</v>
      </c>
      <c r="C1219" s="1" t="n">
        <v>0.12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025</v>
      </c>
      <c r="C1220" s="1" t="n">
        <v>0.156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1.016</v>
      </c>
      <c r="C1221" s="1" t="n">
        <v>0.19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1.006</v>
      </c>
      <c r="C1222" s="1" t="n">
        <v>0.195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1.006</v>
      </c>
      <c r="C1223" s="1" t="n">
        <v>0.176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011</v>
      </c>
      <c r="C1224" s="1" t="n">
        <v>0.171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1.011</v>
      </c>
      <c r="C1225" s="1" t="n">
        <v>0.186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1.001</v>
      </c>
      <c r="C1226" s="1" t="n">
        <v>0.225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0.991</v>
      </c>
      <c r="C1227" s="1" t="n">
        <v>0.264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0.981</v>
      </c>
      <c r="C1228" s="1" t="n">
        <v>0.283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0.981</v>
      </c>
      <c r="C1229" s="1" t="n">
        <v>0.269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0.991</v>
      </c>
      <c r="C1230" s="1" t="n">
        <v>0.249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0.991</v>
      </c>
      <c r="C1231" s="1" t="n">
        <v>0.239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0.986</v>
      </c>
      <c r="C1232" s="1" t="n">
        <v>0.254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0.981</v>
      </c>
      <c r="C1233" s="1" t="n">
        <v>0.264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0.981</v>
      </c>
      <c r="C1234" s="1" t="n">
        <v>0.264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0.996</v>
      </c>
      <c r="C1235" s="1" t="n">
        <v>0.249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1.006</v>
      </c>
      <c r="C1236" s="1" t="n">
        <v>0.225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1.016</v>
      </c>
      <c r="C1237" s="1" t="n">
        <v>0.21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1.011</v>
      </c>
      <c r="C1238" s="1" t="n">
        <v>0.215</v>
      </c>
      <c r="F1238" s="1" t="n">
        <v>0.371</v>
      </c>
    </row>
    <row r="1239" customFormat="false" ht="12.75" hidden="false" customHeight="false" outlineLevel="0" collapsed="false">
      <c r="A1239" s="1" t="n">
        <v>24.58</v>
      </c>
      <c r="B1239" s="1" t="n">
        <v>0.996</v>
      </c>
      <c r="C1239" s="1" t="n">
        <v>0.234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0.986</v>
      </c>
      <c r="C1240" s="1" t="n">
        <v>0.239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0.991</v>
      </c>
      <c r="C1241" s="1" t="n">
        <v>0.239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0.996</v>
      </c>
      <c r="C1242" s="1" t="n">
        <v>0.215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1.001</v>
      </c>
      <c r="C1243" s="1" t="n">
        <v>0.21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0.991</v>
      </c>
      <c r="C1244" s="1" t="n">
        <v>0.215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0.977</v>
      </c>
      <c r="C1245" s="1" t="n">
        <v>0.244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0.962</v>
      </c>
      <c r="C1246" s="1" t="n">
        <v>0.264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0.967</v>
      </c>
      <c r="C1247" s="1" t="n">
        <v>0.269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0.972</v>
      </c>
      <c r="C1248" s="1" t="n">
        <v>0.249</v>
      </c>
      <c r="F1248" s="1" t="n">
        <v>0.356</v>
      </c>
    </row>
    <row r="1249" customFormat="false" ht="12.75" hidden="false" customHeight="false" outlineLevel="0" collapsed="false">
      <c r="A1249" s="1" t="n">
        <v>24.78</v>
      </c>
      <c r="B1249" s="1" t="n">
        <v>0.977</v>
      </c>
      <c r="C1249" s="1" t="n">
        <v>0.239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0.977</v>
      </c>
      <c r="C1250" s="1" t="n">
        <v>0.239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0.967</v>
      </c>
      <c r="C1251" s="1" t="n">
        <v>0.254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0.962</v>
      </c>
      <c r="C1252" s="1" t="n">
        <v>0.269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0.947</v>
      </c>
      <c r="C1253" s="1" t="n">
        <v>0.264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0.952</v>
      </c>
      <c r="C1254" s="1" t="n">
        <v>0.254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0.957</v>
      </c>
      <c r="C1255" s="1" t="n">
        <v>0.239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0.957</v>
      </c>
      <c r="C1256" s="1" t="n">
        <v>0.244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0.952</v>
      </c>
      <c r="C1257" s="1" t="n">
        <v>0.244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0.952</v>
      </c>
      <c r="C1258" s="1" t="n">
        <v>0.254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0.947</v>
      </c>
      <c r="C1259" s="1" t="n">
        <v>0.254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0.947</v>
      </c>
      <c r="C1260" s="1" t="n">
        <v>0.254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0.938</v>
      </c>
      <c r="C1261" s="1" t="n">
        <v>0.249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0.928</v>
      </c>
      <c r="C1262" s="1" t="n">
        <v>0.259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0.908</v>
      </c>
      <c r="C1263" s="1" t="n">
        <v>0.269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0.908</v>
      </c>
      <c r="C1264" s="1" t="n">
        <v>0.293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0.908</v>
      </c>
      <c r="C1265" s="1" t="n">
        <v>0.298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0.913</v>
      </c>
      <c r="C1266" s="1" t="n">
        <v>0.293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0.918</v>
      </c>
      <c r="C1267" s="1" t="n">
        <v>0.278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0.923</v>
      </c>
      <c r="C1268" s="1" t="n">
        <v>0.273</v>
      </c>
      <c r="F1268" s="1" t="n">
        <v>0.356</v>
      </c>
    </row>
    <row r="1269" customFormat="false" ht="12.75" hidden="false" customHeight="false" outlineLevel="0" collapsed="false">
      <c r="A1269" s="1" t="n">
        <v>25.18</v>
      </c>
      <c r="B1269" s="1" t="n">
        <v>0.918</v>
      </c>
      <c r="C1269" s="1" t="n">
        <v>0.283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0.903</v>
      </c>
      <c r="C1270" s="1" t="n">
        <v>0.293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0.898</v>
      </c>
      <c r="C1271" s="1" t="n">
        <v>0.293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0.889</v>
      </c>
      <c r="C1272" s="1" t="n">
        <v>0.264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0.884</v>
      </c>
      <c r="C1273" s="1" t="n">
        <v>0.234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0.874</v>
      </c>
      <c r="C1274" s="1" t="n">
        <v>0.21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0.874</v>
      </c>
      <c r="C1275" s="1" t="n">
        <v>0.2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0.864</v>
      </c>
      <c r="C1276" s="1" t="n">
        <v>0.195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0.869</v>
      </c>
      <c r="C1277" s="1" t="n">
        <v>0.205</v>
      </c>
      <c r="F1277" s="1" t="n">
        <v>0.356</v>
      </c>
    </row>
    <row r="1278" customFormat="false" ht="12.75" hidden="false" customHeight="false" outlineLevel="0" collapsed="false">
      <c r="A1278" s="1" t="n">
        <v>25.36</v>
      </c>
      <c r="B1278" s="1" t="n">
        <v>0.879</v>
      </c>
      <c r="C1278" s="1" t="n">
        <v>0.21</v>
      </c>
      <c r="F1278" s="1" t="n">
        <v>0.352</v>
      </c>
    </row>
    <row r="1279" customFormat="false" ht="12.75" hidden="false" customHeight="false" outlineLevel="0" collapsed="false">
      <c r="A1279" s="1" t="n">
        <v>25.38</v>
      </c>
      <c r="B1279" s="1" t="n">
        <v>0.894</v>
      </c>
      <c r="C1279" s="1" t="n">
        <v>0.215</v>
      </c>
      <c r="F1279" s="1" t="n">
        <v>0.356</v>
      </c>
    </row>
    <row r="1280" customFormat="false" ht="12.75" hidden="false" customHeight="false" outlineLevel="0" collapsed="false">
      <c r="A1280" s="1" t="n">
        <v>25.4</v>
      </c>
      <c r="B1280" s="1" t="n">
        <v>0.894</v>
      </c>
      <c r="C1280" s="1" t="n">
        <v>0.22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0.903</v>
      </c>
      <c r="C1281" s="1" t="n">
        <v>0.234</v>
      </c>
      <c r="F1281" s="1" t="n">
        <v>0.366</v>
      </c>
    </row>
    <row r="1282" customFormat="false" ht="12.75" hidden="false" customHeight="false" outlineLevel="0" collapsed="false">
      <c r="A1282" s="1" t="n">
        <v>25.44</v>
      </c>
      <c r="B1282" s="1" t="n">
        <v>0.913</v>
      </c>
      <c r="C1282" s="1" t="n">
        <v>0.244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0.923</v>
      </c>
      <c r="C1283" s="1" t="n">
        <v>0.249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0.923</v>
      </c>
      <c r="C1284" s="1" t="n">
        <v>0.234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0.923</v>
      </c>
      <c r="C1285" s="1" t="n">
        <v>0.225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0.923</v>
      </c>
      <c r="C1286" s="1" t="n">
        <v>0.215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0.918</v>
      </c>
      <c r="C1287" s="1" t="n">
        <v>0.225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0.918</v>
      </c>
      <c r="C1288" s="1" t="n">
        <v>0.229</v>
      </c>
      <c r="F1288" s="1" t="n">
        <v>0.371</v>
      </c>
    </row>
    <row r="1289" customFormat="false" ht="12.75" hidden="false" customHeight="false" outlineLevel="0" collapsed="false">
      <c r="A1289" s="1" t="n">
        <v>25.58</v>
      </c>
      <c r="B1289" s="1" t="n">
        <v>0.908</v>
      </c>
      <c r="C1289" s="1" t="n">
        <v>0.229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0.908</v>
      </c>
      <c r="C1290" s="1" t="n">
        <v>0.22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0.913</v>
      </c>
      <c r="C1291" s="1" t="n">
        <v>0.2</v>
      </c>
      <c r="F1291" s="1" t="n">
        <v>0.361</v>
      </c>
    </row>
    <row r="1292" customFormat="false" ht="12.75" hidden="false" customHeight="false" outlineLevel="0" collapsed="false">
      <c r="A1292" s="1" t="n">
        <v>25.64</v>
      </c>
      <c r="B1292" s="1" t="n">
        <v>0.918</v>
      </c>
      <c r="C1292" s="1" t="n">
        <v>0.195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0.918</v>
      </c>
      <c r="C1293" s="1" t="n">
        <v>0.19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0.923</v>
      </c>
      <c r="C1294" s="1" t="n">
        <v>0.205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0.928</v>
      </c>
      <c r="C1295" s="1" t="n">
        <v>0.205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0.938</v>
      </c>
      <c r="C1296" s="1" t="n">
        <v>0.2</v>
      </c>
      <c r="F1296" s="1" t="n">
        <v>0.371</v>
      </c>
    </row>
    <row r="1297" customFormat="false" ht="12.75" hidden="false" customHeight="false" outlineLevel="0" collapsed="false">
      <c r="A1297" s="1" t="n">
        <v>25.74</v>
      </c>
      <c r="B1297" s="1" t="n">
        <v>0.957</v>
      </c>
      <c r="C1297" s="1" t="n">
        <v>0.19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0.972</v>
      </c>
      <c r="C1298" s="1" t="n">
        <v>0.176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0.977</v>
      </c>
      <c r="C1299" s="1" t="n">
        <v>0.176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0.977</v>
      </c>
      <c r="C1300" s="1" t="n">
        <v>0.176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0.967</v>
      </c>
      <c r="C1301" s="1" t="n">
        <v>0.181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0.962</v>
      </c>
      <c r="C1302" s="1" t="n">
        <v>0.171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0.967</v>
      </c>
      <c r="C1303" s="1" t="n">
        <v>0.156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0.967</v>
      </c>
      <c r="C1304" s="1" t="n">
        <v>0.132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0.967</v>
      </c>
      <c r="C1305" s="1" t="n">
        <v>0.122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0.967</v>
      </c>
      <c r="C1306" s="1" t="n">
        <v>0.137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0.962</v>
      </c>
      <c r="C1307" s="1" t="n">
        <v>0.146</v>
      </c>
      <c r="F1307" s="1" t="n">
        <v>0.361</v>
      </c>
    </row>
    <row r="1308" customFormat="false" ht="12.75" hidden="false" customHeight="false" outlineLevel="0" collapsed="false">
      <c r="A1308" s="1" t="n">
        <v>25.96</v>
      </c>
      <c r="B1308" s="1" t="n">
        <v>0.957</v>
      </c>
      <c r="C1308" s="1" t="n">
        <v>0.156</v>
      </c>
      <c r="F1308" s="1" t="n">
        <v>0.356</v>
      </c>
    </row>
    <row r="1309" customFormat="false" ht="12.75" hidden="false" customHeight="false" outlineLevel="0" collapsed="false">
      <c r="A1309" s="1" t="n">
        <v>25.98</v>
      </c>
      <c r="B1309" s="1" t="n">
        <v>0.967</v>
      </c>
      <c r="C1309" s="1" t="n">
        <v>0.166</v>
      </c>
      <c r="F1309" s="1" t="n">
        <v>0.361</v>
      </c>
    </row>
    <row r="1310" customFormat="false" ht="12.75" hidden="false" customHeight="false" outlineLevel="0" collapsed="false">
      <c r="A1310" s="1" t="n">
        <v>26</v>
      </c>
      <c r="B1310" s="1" t="n">
        <v>0.972</v>
      </c>
      <c r="C1310" s="1" t="n">
        <v>0.171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0.986</v>
      </c>
      <c r="C1311" s="1" t="n">
        <v>0.19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0.981</v>
      </c>
      <c r="C1312" s="1" t="n">
        <v>0.21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0.977</v>
      </c>
      <c r="C1313" s="1" t="n">
        <v>0.234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0.972</v>
      </c>
      <c r="C1314" s="1" t="n">
        <v>0.254</v>
      </c>
      <c r="F1314" s="1" t="n">
        <v>0.352</v>
      </c>
    </row>
    <row r="1315" customFormat="false" ht="12.75" hidden="false" customHeight="false" outlineLevel="0" collapsed="false">
      <c r="A1315" s="1" t="n">
        <v>26.1</v>
      </c>
      <c r="B1315" s="1" t="n">
        <v>0.972</v>
      </c>
      <c r="C1315" s="1" t="n">
        <v>0.254</v>
      </c>
      <c r="F1315" s="1" t="n">
        <v>0.356</v>
      </c>
    </row>
    <row r="1316" customFormat="false" ht="12.75" hidden="false" customHeight="false" outlineLevel="0" collapsed="false">
      <c r="A1316" s="1" t="n">
        <v>26.12</v>
      </c>
      <c r="B1316" s="1" t="n">
        <v>0.972</v>
      </c>
      <c r="C1316" s="1" t="n">
        <v>0.249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0.967</v>
      </c>
      <c r="C1317" s="1" t="n">
        <v>0.234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0.957</v>
      </c>
      <c r="C1318" s="1" t="n">
        <v>0.229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0.942</v>
      </c>
      <c r="C1319" s="1" t="n">
        <v>0.229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0.938</v>
      </c>
      <c r="C1320" s="1" t="n">
        <v>0.234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0.928</v>
      </c>
      <c r="C1321" s="1" t="n">
        <v>0.234</v>
      </c>
      <c r="F1321" s="1" t="n">
        <v>0.376</v>
      </c>
    </row>
    <row r="1322" customFormat="false" ht="12.75" hidden="false" customHeight="false" outlineLevel="0" collapsed="false">
      <c r="A1322" s="1" t="n">
        <v>26.24</v>
      </c>
      <c r="B1322" s="1" t="n">
        <v>0.933</v>
      </c>
      <c r="C1322" s="1" t="n">
        <v>0.225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0.938</v>
      </c>
      <c r="C1323" s="1" t="n">
        <v>0.215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0.947</v>
      </c>
      <c r="C1324" s="1" t="n">
        <v>0.22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0.952</v>
      </c>
      <c r="C1325" s="1" t="n">
        <v>0.225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0.957</v>
      </c>
      <c r="C1326" s="1" t="n">
        <v>0.234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0.967</v>
      </c>
      <c r="C1327" s="1" t="n">
        <v>0.244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0.972</v>
      </c>
      <c r="C1328" s="1" t="n">
        <v>0.244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0.981</v>
      </c>
      <c r="C1329" s="1" t="n">
        <v>0.239</v>
      </c>
      <c r="F1329" s="1" t="n">
        <v>0.356</v>
      </c>
    </row>
    <row r="1330" customFormat="false" ht="12.75" hidden="false" customHeight="false" outlineLevel="0" collapsed="false">
      <c r="A1330" s="1" t="n">
        <v>26.4</v>
      </c>
      <c r="B1330" s="1" t="n">
        <v>0.991</v>
      </c>
      <c r="C1330" s="1" t="n">
        <v>0.249</v>
      </c>
      <c r="F1330" s="1" t="n">
        <v>0.356</v>
      </c>
    </row>
    <row r="1331" customFormat="false" ht="12.75" hidden="false" customHeight="false" outlineLevel="0" collapsed="false">
      <c r="A1331" s="1" t="n">
        <v>26.42</v>
      </c>
      <c r="B1331" s="1" t="n">
        <v>0.991</v>
      </c>
      <c r="C1331" s="1" t="n">
        <v>0.254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0.991</v>
      </c>
      <c r="C1332" s="1" t="n">
        <v>0.273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0.991</v>
      </c>
      <c r="C1333" s="1" t="n">
        <v>0.278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0.996</v>
      </c>
      <c r="C1334" s="1" t="n">
        <v>0.264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001</v>
      </c>
      <c r="C1335" s="1" t="n">
        <v>0.239</v>
      </c>
      <c r="F1335" s="1" t="n">
        <v>0.366</v>
      </c>
    </row>
    <row r="1336" customFormat="false" ht="12.75" hidden="false" customHeight="false" outlineLevel="0" collapsed="false">
      <c r="A1336" s="1" t="n">
        <v>26.52</v>
      </c>
      <c r="B1336" s="1" t="n">
        <v>1.001</v>
      </c>
      <c r="C1336" s="1" t="n">
        <v>0.205</v>
      </c>
      <c r="F1336" s="1" t="n">
        <v>0.366</v>
      </c>
    </row>
    <row r="1337" customFormat="false" ht="12.75" hidden="false" customHeight="false" outlineLevel="0" collapsed="false">
      <c r="A1337" s="1" t="n">
        <v>26.54</v>
      </c>
      <c r="B1337" s="1" t="n">
        <v>0.996</v>
      </c>
      <c r="C1337" s="1" t="n">
        <v>0.19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0.972</v>
      </c>
      <c r="C1338" s="1" t="n">
        <v>0.181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0.962</v>
      </c>
      <c r="C1339" s="1" t="n">
        <v>0.176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0.952</v>
      </c>
      <c r="C1340" s="1" t="n">
        <v>0.161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0.952</v>
      </c>
      <c r="C1341" s="1" t="n">
        <v>0.146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0.947</v>
      </c>
      <c r="C1342" s="1" t="n">
        <v>0.127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0.947</v>
      </c>
      <c r="C1343" s="1" t="n">
        <v>0.127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0.952</v>
      </c>
      <c r="C1344" s="1" t="n">
        <v>0.132</v>
      </c>
      <c r="F1344" s="1" t="n">
        <v>0.381</v>
      </c>
    </row>
    <row r="1345" customFormat="false" ht="12.75" hidden="false" customHeight="false" outlineLevel="0" collapsed="false">
      <c r="A1345" s="1" t="n">
        <v>26.7</v>
      </c>
      <c r="B1345" s="1" t="n">
        <v>0.947</v>
      </c>
      <c r="C1345" s="1" t="n">
        <v>0.146</v>
      </c>
      <c r="F1345" s="1" t="n">
        <v>0.386</v>
      </c>
    </row>
    <row r="1346" customFormat="false" ht="12.75" hidden="false" customHeight="false" outlineLevel="0" collapsed="false">
      <c r="A1346" s="1" t="n">
        <v>26.72</v>
      </c>
      <c r="B1346" s="1" t="n">
        <v>0.952</v>
      </c>
      <c r="C1346" s="1" t="n">
        <v>0.146</v>
      </c>
      <c r="F1346" s="1" t="n">
        <v>0.381</v>
      </c>
    </row>
    <row r="1347" customFormat="false" ht="12.75" hidden="false" customHeight="false" outlineLevel="0" collapsed="false">
      <c r="A1347" s="1" t="n">
        <v>26.74</v>
      </c>
      <c r="B1347" s="1" t="n">
        <v>0.957</v>
      </c>
      <c r="C1347" s="1" t="n">
        <v>0.137</v>
      </c>
      <c r="F1347" s="1" t="n">
        <v>0.381</v>
      </c>
    </row>
    <row r="1348" customFormat="false" ht="12.75" hidden="false" customHeight="false" outlineLevel="0" collapsed="false">
      <c r="A1348" s="1" t="n">
        <v>26.76</v>
      </c>
      <c r="B1348" s="1" t="n">
        <v>0.977</v>
      </c>
      <c r="C1348" s="1" t="n">
        <v>0.127</v>
      </c>
      <c r="F1348" s="1" t="n">
        <v>0.381</v>
      </c>
    </row>
    <row r="1349" customFormat="false" ht="12.75" hidden="false" customHeight="false" outlineLevel="0" collapsed="false">
      <c r="A1349" s="1" t="n">
        <v>26.78</v>
      </c>
      <c r="B1349" s="1" t="n">
        <v>0.991</v>
      </c>
      <c r="C1349" s="1" t="n">
        <v>0.122</v>
      </c>
      <c r="F1349" s="1" t="n">
        <v>0.381</v>
      </c>
    </row>
    <row r="1350" customFormat="false" ht="12.75" hidden="false" customHeight="false" outlineLevel="0" collapsed="false">
      <c r="A1350" s="1" t="n">
        <v>26.8</v>
      </c>
      <c r="B1350" s="1" t="n">
        <v>1.001</v>
      </c>
      <c r="C1350" s="1" t="n">
        <v>0.132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1.001</v>
      </c>
      <c r="C1351" s="1" t="n">
        <v>0.142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1.011</v>
      </c>
      <c r="C1352" s="1" t="n">
        <v>0.156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1.021</v>
      </c>
      <c r="C1353" s="1" t="n">
        <v>0.161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1.035</v>
      </c>
      <c r="C1354" s="1" t="n">
        <v>0.171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1.045</v>
      </c>
      <c r="C1355" s="1" t="n">
        <v>0.176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1.045</v>
      </c>
      <c r="C1356" s="1" t="n">
        <v>0.195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1.035</v>
      </c>
      <c r="C1357" s="1" t="n">
        <v>0.21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1.03</v>
      </c>
      <c r="C1358" s="1" t="n">
        <v>0.225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1.025</v>
      </c>
      <c r="C1359" s="1" t="n">
        <v>0.22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1.035</v>
      </c>
      <c r="C1360" s="1" t="n">
        <v>0.205</v>
      </c>
      <c r="F1360" s="1" t="n">
        <v>0.356</v>
      </c>
    </row>
    <row r="1361" customFormat="false" ht="12.75" hidden="false" customHeight="false" outlineLevel="0" collapsed="false">
      <c r="A1361" s="1" t="n">
        <v>27.02</v>
      </c>
      <c r="B1361" s="1" t="n">
        <v>1.055</v>
      </c>
      <c r="C1361" s="1" t="n">
        <v>0.195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1.064</v>
      </c>
      <c r="C1362" s="1" t="n">
        <v>0.2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1.06</v>
      </c>
      <c r="C1363" s="1" t="n">
        <v>0.215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1.055</v>
      </c>
      <c r="C1364" s="1" t="n">
        <v>0.215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1.055</v>
      </c>
      <c r="C1365" s="1" t="n">
        <v>0.21</v>
      </c>
      <c r="F1365" s="1" t="n">
        <v>0.356</v>
      </c>
    </row>
    <row r="1366" customFormat="false" ht="12.75" hidden="false" customHeight="false" outlineLevel="0" collapsed="false">
      <c r="A1366" s="1" t="n">
        <v>27.12</v>
      </c>
      <c r="B1366" s="1" t="n">
        <v>1.05</v>
      </c>
      <c r="C1366" s="1" t="n">
        <v>0.195</v>
      </c>
      <c r="F1366" s="1" t="n">
        <v>0.352</v>
      </c>
    </row>
    <row r="1367" customFormat="false" ht="12.75" hidden="false" customHeight="false" outlineLevel="0" collapsed="false">
      <c r="A1367" s="1" t="n">
        <v>27.14</v>
      </c>
      <c r="B1367" s="1" t="n">
        <v>1.06</v>
      </c>
      <c r="C1367" s="1" t="n">
        <v>0.19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1.06</v>
      </c>
      <c r="C1368" s="1" t="n">
        <v>0.195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1.055</v>
      </c>
      <c r="C1369" s="1" t="n">
        <v>0.21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1.05</v>
      </c>
      <c r="C1370" s="1" t="n">
        <v>0.215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1.055</v>
      </c>
      <c r="C1371" s="1" t="n">
        <v>0.21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1.074</v>
      </c>
      <c r="C1372" s="1" t="n">
        <v>0.19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1.094</v>
      </c>
      <c r="C1373" s="1" t="n">
        <v>0.181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1.094</v>
      </c>
      <c r="C1374" s="1" t="n">
        <v>0.181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1.094</v>
      </c>
      <c r="C1375" s="1" t="n">
        <v>0.19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1.089</v>
      </c>
      <c r="C1376" s="1" t="n">
        <v>0.195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1.079</v>
      </c>
      <c r="C1377" s="1" t="n">
        <v>0.19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1.089</v>
      </c>
      <c r="C1378" s="1" t="n">
        <v>0.176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1.094</v>
      </c>
      <c r="C1379" s="1" t="n">
        <v>0.171</v>
      </c>
      <c r="F1379" s="1" t="n">
        <v>0.376</v>
      </c>
    </row>
    <row r="1380" customFormat="false" ht="12.75" hidden="false" customHeight="false" outlineLevel="0" collapsed="false">
      <c r="A1380" s="1" t="n">
        <v>27.4</v>
      </c>
      <c r="B1380" s="1" t="n">
        <v>1.089</v>
      </c>
      <c r="C1380" s="1" t="n">
        <v>0.171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1.084</v>
      </c>
      <c r="C1381" s="1" t="n">
        <v>0.186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1.084</v>
      </c>
      <c r="C1382" s="1" t="n">
        <v>0.205</v>
      </c>
      <c r="F1382" s="1" t="n">
        <v>0.381</v>
      </c>
    </row>
    <row r="1383" customFormat="false" ht="12.75" hidden="false" customHeight="false" outlineLevel="0" collapsed="false">
      <c r="A1383" s="1" t="n">
        <v>27.46</v>
      </c>
      <c r="B1383" s="1" t="n">
        <v>1.074</v>
      </c>
      <c r="C1383" s="1" t="n">
        <v>0.205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1.074</v>
      </c>
      <c r="C1384" s="1" t="n">
        <v>0.19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079</v>
      </c>
      <c r="C1385" s="1" t="n">
        <v>0.171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1.084</v>
      </c>
      <c r="C1386" s="1" t="n">
        <v>0.176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1.069</v>
      </c>
      <c r="C1387" s="1" t="n">
        <v>0.19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1.06</v>
      </c>
      <c r="C1388" s="1" t="n">
        <v>0.21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1.06</v>
      </c>
      <c r="C1389" s="1" t="n">
        <v>0.21</v>
      </c>
      <c r="F1389" s="1" t="n">
        <v>0.352</v>
      </c>
    </row>
    <row r="1390" customFormat="false" ht="12.75" hidden="false" customHeight="false" outlineLevel="0" collapsed="false">
      <c r="A1390" s="1" t="n">
        <v>27.6</v>
      </c>
      <c r="B1390" s="1" t="n">
        <v>1.064</v>
      </c>
      <c r="C1390" s="1" t="n">
        <v>0.195</v>
      </c>
      <c r="F1390" s="1" t="n">
        <v>0.352</v>
      </c>
    </row>
    <row r="1391" customFormat="false" ht="12.75" hidden="false" customHeight="false" outlineLevel="0" collapsed="false">
      <c r="A1391" s="1" t="n">
        <v>27.62</v>
      </c>
      <c r="B1391" s="1" t="n">
        <v>1.084</v>
      </c>
      <c r="C1391" s="1" t="n">
        <v>0.186</v>
      </c>
      <c r="F1391" s="1" t="n">
        <v>0.352</v>
      </c>
    </row>
    <row r="1392" customFormat="false" ht="12.75" hidden="false" customHeight="false" outlineLevel="0" collapsed="false">
      <c r="A1392" s="1" t="n">
        <v>27.64</v>
      </c>
      <c r="B1392" s="1" t="n">
        <v>1.084</v>
      </c>
      <c r="C1392" s="1" t="n">
        <v>0.186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1.074</v>
      </c>
      <c r="C1393" s="1" t="n">
        <v>0.2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1.064</v>
      </c>
      <c r="C1394" s="1" t="n">
        <v>0.215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1.055</v>
      </c>
      <c r="C1395" s="1" t="n">
        <v>0.215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1.05</v>
      </c>
      <c r="C1396" s="1" t="n">
        <v>0.195</v>
      </c>
      <c r="F1396" s="1" t="n">
        <v>0.376</v>
      </c>
    </row>
    <row r="1397" customFormat="false" ht="12.75" hidden="false" customHeight="false" outlineLevel="0" collapsed="false">
      <c r="A1397" s="1" t="n">
        <v>27.74</v>
      </c>
      <c r="B1397" s="1" t="n">
        <v>1.055</v>
      </c>
      <c r="C1397" s="1" t="n">
        <v>0.176</v>
      </c>
      <c r="F1397" s="1" t="n">
        <v>0.376</v>
      </c>
    </row>
    <row r="1398" customFormat="false" ht="12.75" hidden="false" customHeight="false" outlineLevel="0" collapsed="false">
      <c r="A1398" s="1" t="n">
        <v>27.76</v>
      </c>
      <c r="B1398" s="1" t="n">
        <v>1.05</v>
      </c>
      <c r="C1398" s="1" t="n">
        <v>0.161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1.04</v>
      </c>
      <c r="C1399" s="1" t="n">
        <v>0.176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1.021</v>
      </c>
      <c r="C1400" s="1" t="n">
        <v>0.19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1.011</v>
      </c>
      <c r="C1401" s="1" t="n">
        <v>0.2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1.001</v>
      </c>
      <c r="C1402" s="1" t="n">
        <v>0.176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0.996</v>
      </c>
      <c r="C1403" s="1" t="n">
        <v>0.156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0.981</v>
      </c>
      <c r="C1404" s="1" t="n">
        <v>0.146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0.972</v>
      </c>
      <c r="C1405" s="1" t="n">
        <v>0.156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0.952</v>
      </c>
      <c r="C1406" s="1" t="n">
        <v>0.186</v>
      </c>
      <c r="F1406" s="1" t="n">
        <v>0.381</v>
      </c>
    </row>
    <row r="1407" customFormat="false" ht="12.75" hidden="false" customHeight="false" outlineLevel="0" collapsed="false">
      <c r="A1407" s="1" t="n">
        <v>27.94</v>
      </c>
      <c r="B1407" s="1" t="n">
        <v>0.942</v>
      </c>
      <c r="C1407" s="1" t="n">
        <v>0.2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0.938</v>
      </c>
      <c r="C1408" s="1" t="n">
        <v>0.195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0.952</v>
      </c>
      <c r="C1409" s="1" t="n">
        <v>0.161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0.967</v>
      </c>
      <c r="C1410" s="1" t="n">
        <v>0.142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0.967</v>
      </c>
      <c r="C1411" s="1" t="n">
        <v>0.132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0.977</v>
      </c>
      <c r="C1412" s="1" t="n">
        <v>0.151</v>
      </c>
      <c r="F1412" s="1" t="n">
        <v>0.361</v>
      </c>
    </row>
    <row r="1413" customFormat="false" ht="12.75" hidden="false" customHeight="false" outlineLevel="0" collapsed="false">
      <c r="A1413" s="1" t="n">
        <v>28.06</v>
      </c>
      <c r="B1413" s="1" t="n">
        <v>0.972</v>
      </c>
      <c r="C1413" s="1" t="n">
        <v>0.161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0.981</v>
      </c>
      <c r="C1414" s="1" t="n">
        <v>0.161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0.991</v>
      </c>
      <c r="C1415" s="1" t="n">
        <v>0.146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0.996</v>
      </c>
      <c r="C1416" s="1" t="n">
        <v>0.137</v>
      </c>
      <c r="F1416" s="1" t="n">
        <v>0.371</v>
      </c>
    </row>
    <row r="1417" customFormat="false" ht="12.75" hidden="false" customHeight="false" outlineLevel="0" collapsed="false">
      <c r="A1417" s="1" t="n">
        <v>28.14</v>
      </c>
      <c r="B1417" s="1" t="n">
        <v>0.996</v>
      </c>
      <c r="C1417" s="1" t="n">
        <v>0.146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0.991</v>
      </c>
      <c r="C1418" s="1" t="n">
        <v>0.176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0.977</v>
      </c>
      <c r="C1419" s="1" t="n">
        <v>0.195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0.981</v>
      </c>
      <c r="C1420" s="1" t="n">
        <v>0.2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0.986</v>
      </c>
      <c r="C1421" s="1" t="n">
        <v>0.186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0.996</v>
      </c>
      <c r="C1422" s="1" t="n">
        <v>0.171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0.996</v>
      </c>
      <c r="C1423" s="1" t="n">
        <v>0.186</v>
      </c>
      <c r="F1423" s="1" t="n">
        <v>0.347</v>
      </c>
    </row>
    <row r="1424" customFormat="false" ht="12.75" hidden="false" customHeight="false" outlineLevel="0" collapsed="false">
      <c r="A1424" s="1" t="n">
        <v>28.28</v>
      </c>
      <c r="B1424" s="1" t="n">
        <v>0.977</v>
      </c>
      <c r="C1424" s="1" t="n">
        <v>0.215</v>
      </c>
      <c r="F1424" s="1" t="n">
        <v>0.352</v>
      </c>
    </row>
    <row r="1425" customFormat="false" ht="12.75" hidden="false" customHeight="false" outlineLevel="0" collapsed="false">
      <c r="A1425" s="1" t="n">
        <v>28.3</v>
      </c>
      <c r="B1425" s="1" t="n">
        <v>0.967</v>
      </c>
      <c r="C1425" s="1" t="n">
        <v>0.249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0.967</v>
      </c>
      <c r="C1426" s="1" t="n">
        <v>0.269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0.977</v>
      </c>
      <c r="C1427" s="1" t="n">
        <v>0.264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0.977</v>
      </c>
      <c r="C1428" s="1" t="n">
        <v>0.249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0.977</v>
      </c>
      <c r="C1429" s="1" t="n">
        <v>0.239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0.962</v>
      </c>
      <c r="C1430" s="1" t="n">
        <v>0.254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0.952</v>
      </c>
      <c r="C1431" s="1" t="n">
        <v>0.273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0.938</v>
      </c>
      <c r="C1432" s="1" t="n">
        <v>0.269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0.938</v>
      </c>
      <c r="C1433" s="1" t="n">
        <v>0.254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0.938</v>
      </c>
      <c r="C1434" s="1" t="n">
        <v>0.234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0.942</v>
      </c>
      <c r="C1435" s="1" t="n">
        <v>0.234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0.938</v>
      </c>
      <c r="C1436" s="1" t="n">
        <v>0.244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0.938</v>
      </c>
      <c r="C1437" s="1" t="n">
        <v>0.269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0.928</v>
      </c>
      <c r="C1438" s="1" t="n">
        <v>0.278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0.933</v>
      </c>
      <c r="C1439" s="1" t="n">
        <v>0.269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0.947</v>
      </c>
      <c r="C1440" s="1" t="n">
        <v>0.254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0.947</v>
      </c>
      <c r="C1441" s="1" t="n">
        <v>0.234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0.942</v>
      </c>
      <c r="C1442" s="1" t="n">
        <v>0.234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0.928</v>
      </c>
      <c r="C1443" s="1" t="n">
        <v>0.249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0.913</v>
      </c>
      <c r="C1444" s="1" t="n">
        <v>0.264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0.903</v>
      </c>
      <c r="C1445" s="1" t="n">
        <v>0.259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0.898</v>
      </c>
      <c r="C1446" s="1" t="n">
        <v>0.234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0.889</v>
      </c>
      <c r="C1447" s="1" t="n">
        <v>0.215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0.879</v>
      </c>
      <c r="C1448" s="1" t="n">
        <v>0.21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0.864</v>
      </c>
      <c r="C1449" s="1" t="n">
        <v>0.215</v>
      </c>
      <c r="F1449" s="1" t="n">
        <v>0.361</v>
      </c>
    </row>
    <row r="1450" customFormat="false" ht="12.75" hidden="false" customHeight="false" outlineLevel="0" collapsed="false">
      <c r="A1450" s="1" t="n">
        <v>28.8</v>
      </c>
      <c r="B1450" s="1" t="n">
        <v>0.854</v>
      </c>
      <c r="C1450" s="1" t="n">
        <v>0.215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0.845</v>
      </c>
      <c r="C1451" s="1" t="n">
        <v>0.21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0.84</v>
      </c>
      <c r="C1452" s="1" t="n">
        <v>0.205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0.835</v>
      </c>
      <c r="C1453" s="1" t="n">
        <v>0.2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0.825</v>
      </c>
      <c r="C1454" s="1" t="n">
        <v>0.215</v>
      </c>
      <c r="F1454" s="1" t="n">
        <v>0.376</v>
      </c>
    </row>
    <row r="1455" customFormat="false" ht="12.75" hidden="false" customHeight="false" outlineLevel="0" collapsed="false">
      <c r="A1455" s="1" t="n">
        <v>28.9</v>
      </c>
      <c r="B1455" s="1" t="n">
        <v>0.811</v>
      </c>
      <c r="C1455" s="1" t="n">
        <v>0.239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0.796</v>
      </c>
      <c r="C1456" s="1" t="n">
        <v>0.254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0.796</v>
      </c>
      <c r="C1457" s="1" t="n">
        <v>0.254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0.791</v>
      </c>
      <c r="C1458" s="1" t="n">
        <v>0.234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0.801</v>
      </c>
      <c r="C1459" s="1" t="n">
        <v>0.21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0.806</v>
      </c>
      <c r="C1460" s="1" t="n">
        <v>0.195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0.815</v>
      </c>
      <c r="C1461" s="1" t="n">
        <v>0.205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0.811</v>
      </c>
      <c r="C1462" s="1" t="n">
        <v>0.215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0.82</v>
      </c>
      <c r="C1463" s="1" t="n">
        <v>0.22</v>
      </c>
      <c r="F1463" s="1" t="n">
        <v>0.366</v>
      </c>
    </row>
    <row r="1464" customFormat="false" ht="12.75" hidden="false" customHeight="false" outlineLevel="0" collapsed="false">
      <c r="A1464" s="1" t="n">
        <v>29.08</v>
      </c>
      <c r="B1464" s="1" t="n">
        <v>0.82</v>
      </c>
      <c r="C1464" s="1" t="n">
        <v>0.2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0.84</v>
      </c>
      <c r="C1465" s="1" t="n">
        <v>0.186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0.854</v>
      </c>
      <c r="C1466" s="1" t="n">
        <v>0.176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0.869</v>
      </c>
      <c r="C1467" s="1" t="n">
        <v>0.19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0.884</v>
      </c>
      <c r="C1468" s="1" t="n">
        <v>0.21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0.898</v>
      </c>
      <c r="C1469" s="1" t="n">
        <v>0.22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0.913</v>
      </c>
      <c r="C1470" s="1" t="n">
        <v>0.205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0.928</v>
      </c>
      <c r="C1471" s="1" t="n">
        <v>0.176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0.947</v>
      </c>
      <c r="C1472" s="1" t="n">
        <v>0.151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0.952</v>
      </c>
      <c r="C1473" s="1" t="n">
        <v>0.137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0.957</v>
      </c>
      <c r="C1474" s="1" t="n">
        <v>0.137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0.952</v>
      </c>
      <c r="C1475" s="1" t="n">
        <v>0.132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0.952</v>
      </c>
      <c r="C1476" s="1" t="n">
        <v>0.127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0.962</v>
      </c>
      <c r="C1477" s="1" t="n">
        <v>0.112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0.981</v>
      </c>
      <c r="C1478" s="1" t="n">
        <v>0.107</v>
      </c>
      <c r="F1478" s="1" t="n">
        <v>0.376</v>
      </c>
    </row>
    <row r="1479" customFormat="false" ht="12.75" hidden="false" customHeight="false" outlineLevel="0" collapsed="false">
      <c r="A1479" s="1" t="n">
        <v>29.38</v>
      </c>
      <c r="B1479" s="1" t="n">
        <v>0.991</v>
      </c>
      <c r="C1479" s="1" t="n">
        <v>0.112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1.006</v>
      </c>
      <c r="C1480" s="1" t="n">
        <v>0.142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1.011</v>
      </c>
      <c r="C1481" s="1" t="n">
        <v>0.171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1.025</v>
      </c>
      <c r="C1482" s="1" t="n">
        <v>0.19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1.045</v>
      </c>
      <c r="C1483" s="1" t="n">
        <v>0.195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1.069</v>
      </c>
      <c r="C1484" s="1" t="n">
        <v>0.19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1.084</v>
      </c>
      <c r="C1485" s="1" t="n">
        <v>0.195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1.084</v>
      </c>
      <c r="C1486" s="1" t="n">
        <v>0.205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1.074</v>
      </c>
      <c r="C1487" s="1" t="n">
        <v>0.21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1.064</v>
      </c>
      <c r="C1488" s="1" t="n">
        <v>0.195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1.06</v>
      </c>
      <c r="C1489" s="1" t="n">
        <v>0.171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1.05</v>
      </c>
      <c r="C1490" s="1" t="n">
        <v>0.137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1.04</v>
      </c>
      <c r="C1491" s="1" t="n">
        <v>0.127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1.016</v>
      </c>
      <c r="C1492" s="1" t="n">
        <v>0.137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1.001</v>
      </c>
      <c r="C1493" s="1" t="n">
        <v>0.156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0.986</v>
      </c>
      <c r="C1494" s="1" t="n">
        <v>0.166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0.986</v>
      </c>
      <c r="C1495" s="1" t="n">
        <v>0.171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0.991</v>
      </c>
      <c r="C1496" s="1" t="n">
        <v>0.161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1.001</v>
      </c>
      <c r="C1497" s="1" t="n">
        <v>0.166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0.996</v>
      </c>
      <c r="C1498" s="1" t="n">
        <v>0.181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0.981</v>
      </c>
      <c r="C1499" s="1" t="n">
        <v>0.195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0.967</v>
      </c>
      <c r="C1500" s="1" t="n">
        <v>0.205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0.957</v>
      </c>
      <c r="C1501" s="1" t="n">
        <v>0.195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0.972</v>
      </c>
      <c r="C1502" s="1" t="n">
        <v>0.176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0.977</v>
      </c>
      <c r="C1503" s="1" t="n">
        <v>0.166</v>
      </c>
      <c r="F1503" s="1" t="n">
        <v>0.376</v>
      </c>
    </row>
    <row r="1504" customFormat="false" ht="12.75" hidden="false" customHeight="false" outlineLevel="0" collapsed="false">
      <c r="A1504" s="1" t="n">
        <v>29.88</v>
      </c>
      <c r="B1504" s="1" t="n">
        <v>0.981</v>
      </c>
      <c r="C1504" s="1" t="n">
        <v>0.166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0.972</v>
      </c>
      <c r="C1505" s="1" t="n">
        <v>0.171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0.967</v>
      </c>
      <c r="C1506" s="1" t="n">
        <v>0.171</v>
      </c>
      <c r="F1506" s="1" t="n">
        <v>0.376</v>
      </c>
    </row>
    <row r="1507" customFormat="false" ht="12.75" hidden="false" customHeight="false" outlineLevel="0" collapsed="false">
      <c r="A1507" s="1" t="n">
        <v>29.94</v>
      </c>
      <c r="B1507" s="1" t="n">
        <v>0.967</v>
      </c>
      <c r="C1507" s="1" t="n">
        <v>0.146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0.981</v>
      </c>
      <c r="C1508" s="1" t="n">
        <v>0.122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0.991</v>
      </c>
      <c r="C1509" s="1" t="n">
        <v>0.107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0.991</v>
      </c>
      <c r="C1510" s="1" t="n">
        <v>0.107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0.977</v>
      </c>
      <c r="C1511" s="1" t="n">
        <v>0.117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0.967</v>
      </c>
      <c r="C1512" s="1" t="n">
        <v>0.117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0.967</v>
      </c>
      <c r="C1513" s="1" t="n">
        <v>0.107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0.977</v>
      </c>
      <c r="C1514" s="1" t="n">
        <v>0.093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0.986</v>
      </c>
      <c r="C1515" s="1" t="n">
        <v>0.093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0.991</v>
      </c>
      <c r="C1516" s="1" t="n">
        <v>0.117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0.986</v>
      </c>
      <c r="C1517" s="1" t="n">
        <v>0.142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0.981</v>
      </c>
      <c r="C1518" s="1" t="n">
        <v>0.146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0.986</v>
      </c>
      <c r="C1519" s="1" t="n">
        <v>0.137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0.996</v>
      </c>
      <c r="C1520" s="1" t="n">
        <v>0.117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0.996</v>
      </c>
      <c r="C1521" s="1" t="n">
        <v>0.112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0.986</v>
      </c>
      <c r="C1522" s="1" t="n">
        <v>0.117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0.972</v>
      </c>
      <c r="C1523" s="1" t="n">
        <v>0.137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0.947</v>
      </c>
      <c r="C1524" s="1" t="n">
        <v>0.142</v>
      </c>
      <c r="F1524" s="1" t="n">
        <v>0.376</v>
      </c>
    </row>
    <row r="1525" customFormat="false" ht="12.75" hidden="false" customHeight="false" outlineLevel="0" collapsed="false">
      <c r="A1525" s="1" t="n">
        <v>30.3</v>
      </c>
      <c r="B1525" s="1" t="n">
        <v>0.938</v>
      </c>
      <c r="C1525" s="1" t="n">
        <v>0.137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0.938</v>
      </c>
      <c r="C1526" s="1" t="n">
        <v>0.117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0.938</v>
      </c>
      <c r="C1527" s="1" t="n">
        <v>0.107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0.928</v>
      </c>
      <c r="C1528" s="1" t="n">
        <v>0.117</v>
      </c>
      <c r="F1528" s="1" t="n">
        <v>0.361</v>
      </c>
    </row>
    <row r="1529" customFormat="false" ht="12.75" hidden="false" customHeight="false" outlineLevel="0" collapsed="false">
      <c r="A1529" s="1" t="n">
        <v>30.38</v>
      </c>
      <c r="B1529" s="1" t="n">
        <v>0.918</v>
      </c>
      <c r="C1529" s="1" t="n">
        <v>0.142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0.918</v>
      </c>
      <c r="C1530" s="1" t="n">
        <v>0.161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0.928</v>
      </c>
      <c r="C1531" s="1" t="n">
        <v>0.156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0.938</v>
      </c>
      <c r="C1532" s="1" t="n">
        <v>0.156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0.942</v>
      </c>
      <c r="C1533" s="1" t="n">
        <v>0.156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0.938</v>
      </c>
      <c r="C1534" s="1" t="n">
        <v>0.186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0.928</v>
      </c>
      <c r="C1535" s="1" t="n">
        <v>0.22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0.928</v>
      </c>
      <c r="C1536" s="1" t="n">
        <v>0.244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0.938</v>
      </c>
      <c r="C1537" s="1" t="n">
        <v>0.244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0.957</v>
      </c>
      <c r="C1538" s="1" t="n">
        <v>0.234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0.967</v>
      </c>
      <c r="C1539" s="1" t="n">
        <v>0.22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0.967</v>
      </c>
      <c r="C1540" s="1" t="n">
        <v>0.229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0.938</v>
      </c>
      <c r="C1541" s="1" t="n">
        <v>0.244</v>
      </c>
      <c r="F1541" s="1" t="n">
        <v>0.356</v>
      </c>
    </row>
    <row r="1542" customFormat="false" ht="12.75" hidden="false" customHeight="false" outlineLevel="0" collapsed="false">
      <c r="A1542" s="1" t="n">
        <v>30.64</v>
      </c>
      <c r="B1542" s="1" t="n">
        <v>0.928</v>
      </c>
      <c r="C1542" s="1" t="n">
        <v>0.259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0.918</v>
      </c>
      <c r="C1543" s="1" t="n">
        <v>0.249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0.928</v>
      </c>
      <c r="C1544" s="1" t="n">
        <v>0.225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0.933</v>
      </c>
      <c r="C1545" s="1" t="n">
        <v>0.2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0.928</v>
      </c>
      <c r="C1546" s="1" t="n">
        <v>0.19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0.913</v>
      </c>
      <c r="C1547" s="1" t="n">
        <v>0.2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0.898</v>
      </c>
      <c r="C1548" s="1" t="n">
        <v>0.2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0.898</v>
      </c>
      <c r="C1549" s="1" t="n">
        <v>0.186</v>
      </c>
      <c r="F1549" s="1" t="n">
        <v>0.386</v>
      </c>
    </row>
    <row r="1550" customFormat="false" ht="12.75" hidden="false" customHeight="false" outlineLevel="0" collapsed="false">
      <c r="A1550" s="1" t="n">
        <v>30.8</v>
      </c>
      <c r="B1550" s="1" t="n">
        <v>0.903</v>
      </c>
      <c r="C1550" s="1" t="n">
        <v>0.151</v>
      </c>
      <c r="F1550" s="1" t="n">
        <v>0.381</v>
      </c>
    </row>
    <row r="1551" customFormat="false" ht="12.75" hidden="false" customHeight="false" outlineLevel="0" collapsed="false">
      <c r="A1551" s="1" t="n">
        <v>30.82</v>
      </c>
      <c r="B1551" s="1" t="n">
        <v>0.918</v>
      </c>
      <c r="C1551" s="1" t="n">
        <v>0.122</v>
      </c>
      <c r="F1551" s="1" t="n">
        <v>0.376</v>
      </c>
    </row>
    <row r="1552" customFormat="false" ht="12.75" hidden="false" customHeight="false" outlineLevel="0" collapsed="false">
      <c r="A1552" s="1" t="n">
        <v>30.84</v>
      </c>
      <c r="B1552" s="1" t="n">
        <v>0.923</v>
      </c>
      <c r="C1552" s="1" t="n">
        <v>0.117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0.918</v>
      </c>
      <c r="C1553" s="1" t="n">
        <v>0.132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0.913</v>
      </c>
      <c r="C1554" s="1" t="n">
        <v>0.146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0.918</v>
      </c>
      <c r="C1555" s="1" t="n">
        <v>0.151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0.928</v>
      </c>
      <c r="C1556" s="1" t="n">
        <v>0.132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0.952</v>
      </c>
      <c r="C1557" s="1" t="n">
        <v>0.117</v>
      </c>
      <c r="F1557" s="1" t="n">
        <v>0.366</v>
      </c>
    </row>
    <row r="1558" customFormat="false" ht="12.75" hidden="false" customHeight="false" outlineLevel="0" collapsed="false">
      <c r="A1558" s="1" t="n">
        <v>30.96</v>
      </c>
      <c r="B1558" s="1" t="n">
        <v>0.962</v>
      </c>
      <c r="C1558" s="1" t="n">
        <v>0.117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0.972</v>
      </c>
      <c r="C1559" s="1" t="n">
        <v>0.132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0.977</v>
      </c>
      <c r="C1560" s="1" t="n">
        <v>0.151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0.977</v>
      </c>
      <c r="C1561" s="1" t="n">
        <v>0.146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0.991</v>
      </c>
      <c r="C1562" s="1" t="n">
        <v>0.142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1.001</v>
      </c>
      <c r="C1563" s="1" t="n">
        <v>0.127</v>
      </c>
      <c r="F1563" s="1" t="n">
        <v>0.376</v>
      </c>
    </row>
    <row r="1564" customFormat="false" ht="12.75" hidden="false" customHeight="false" outlineLevel="0" collapsed="false">
      <c r="A1564" s="1" t="n">
        <v>31.08</v>
      </c>
      <c r="B1564" s="1" t="n">
        <v>1.006</v>
      </c>
      <c r="C1564" s="1" t="n">
        <v>0.127</v>
      </c>
      <c r="F1564" s="1" t="n">
        <v>0.376</v>
      </c>
    </row>
    <row r="1565" customFormat="false" ht="12.75" hidden="false" customHeight="false" outlineLevel="0" collapsed="false">
      <c r="A1565" s="1" t="n">
        <v>31.1</v>
      </c>
      <c r="B1565" s="1" t="n">
        <v>1.001</v>
      </c>
      <c r="C1565" s="1" t="n">
        <v>0.137</v>
      </c>
      <c r="F1565" s="1" t="n">
        <v>0.376</v>
      </c>
    </row>
    <row r="1566" customFormat="false" ht="12.75" hidden="false" customHeight="false" outlineLevel="0" collapsed="false">
      <c r="A1566" s="1" t="n">
        <v>31.12</v>
      </c>
      <c r="B1566" s="1" t="n">
        <v>1.001</v>
      </c>
      <c r="C1566" s="1" t="n">
        <v>0.156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0.996</v>
      </c>
      <c r="C1567" s="1" t="n">
        <v>0.137</v>
      </c>
      <c r="F1567" s="1" t="n">
        <v>0.381</v>
      </c>
    </row>
    <row r="1568" customFormat="false" ht="12.75" hidden="false" customHeight="false" outlineLevel="0" collapsed="false">
      <c r="A1568" s="1" t="n">
        <v>31.16</v>
      </c>
      <c r="B1568" s="1" t="n">
        <v>0.996</v>
      </c>
      <c r="C1568" s="1" t="n">
        <v>0.122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0.991</v>
      </c>
      <c r="C1569" s="1" t="n">
        <v>0.098</v>
      </c>
      <c r="F1569" s="1" t="n">
        <v>0.386</v>
      </c>
    </row>
    <row r="1570" customFormat="false" ht="12.75" hidden="false" customHeight="false" outlineLevel="0" collapsed="false">
      <c r="A1570" s="1" t="n">
        <v>31.2</v>
      </c>
      <c r="B1570" s="1" t="n">
        <v>0.991</v>
      </c>
      <c r="C1570" s="1" t="n">
        <v>0.093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0.977</v>
      </c>
      <c r="C1571" s="1" t="n">
        <v>0.098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0.972</v>
      </c>
      <c r="C1572" s="1" t="n">
        <v>0.117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0.962</v>
      </c>
      <c r="C1573" s="1" t="n">
        <v>0.107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0.962</v>
      </c>
      <c r="C1574" s="1" t="n">
        <v>0.098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0.957</v>
      </c>
      <c r="C1575" s="1" t="n">
        <v>0.088</v>
      </c>
      <c r="F1575" s="1" t="n">
        <v>0.361</v>
      </c>
    </row>
    <row r="1576" customFormat="false" ht="12.75" hidden="false" customHeight="false" outlineLevel="0" collapsed="false">
      <c r="A1576" s="1" t="n">
        <v>31.32</v>
      </c>
      <c r="B1576" s="1" t="n">
        <v>0.947</v>
      </c>
      <c r="C1576" s="1" t="n">
        <v>0.103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0.938</v>
      </c>
      <c r="C1577" s="1" t="n">
        <v>0.137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0.923</v>
      </c>
      <c r="C1578" s="1" t="n">
        <v>0.166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0.918</v>
      </c>
      <c r="C1579" s="1" t="n">
        <v>0.171</v>
      </c>
      <c r="F1579" s="1" t="n">
        <v>0.352</v>
      </c>
    </row>
    <row r="1580" customFormat="false" ht="12.75" hidden="false" customHeight="false" outlineLevel="0" collapsed="false">
      <c r="A1580" s="1" t="n">
        <v>31.4</v>
      </c>
      <c r="B1580" s="1" t="n">
        <v>0.928</v>
      </c>
      <c r="C1580" s="1" t="n">
        <v>0.146</v>
      </c>
      <c r="F1580" s="1" t="n">
        <v>0.352</v>
      </c>
    </row>
    <row r="1581" customFormat="false" ht="12.75" hidden="false" customHeight="false" outlineLevel="0" collapsed="false">
      <c r="A1581" s="1" t="n">
        <v>31.42</v>
      </c>
      <c r="B1581" s="1" t="n">
        <v>0.942</v>
      </c>
      <c r="C1581" s="1" t="n">
        <v>0.117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0.957</v>
      </c>
      <c r="C1582" s="1" t="n">
        <v>0.093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0.962</v>
      </c>
      <c r="C1583" s="1" t="n">
        <v>0.093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0.957</v>
      </c>
      <c r="C1584" s="1" t="n">
        <v>0.098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0.957</v>
      </c>
      <c r="C1585" s="1" t="n">
        <v>0.093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0.967</v>
      </c>
      <c r="C1586" s="1" t="n">
        <v>0.078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0.972</v>
      </c>
      <c r="C1587" s="1" t="n">
        <v>0.068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0.977</v>
      </c>
      <c r="C1588" s="1" t="n">
        <v>0.068</v>
      </c>
      <c r="F1588" s="1" t="n">
        <v>0.352</v>
      </c>
    </row>
    <row r="1589" customFormat="false" ht="12.75" hidden="false" customHeight="false" outlineLevel="0" collapsed="false">
      <c r="A1589" s="1" t="n">
        <v>31.58</v>
      </c>
      <c r="B1589" s="1" t="n">
        <v>0.972</v>
      </c>
      <c r="C1589" s="1" t="n">
        <v>0.083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0.967</v>
      </c>
      <c r="C1590" s="1" t="n">
        <v>0.098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0.972</v>
      </c>
      <c r="C1591" s="1" t="n">
        <v>0.103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0.977</v>
      </c>
      <c r="C1592" s="1" t="n">
        <v>0.088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0.981</v>
      </c>
      <c r="C1593" s="1" t="n">
        <v>0.073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0.977</v>
      </c>
      <c r="C1594" s="1" t="n">
        <v>0.078</v>
      </c>
      <c r="F1594" s="1" t="n">
        <v>0.352</v>
      </c>
    </row>
    <row r="1595" customFormat="false" ht="12.75" hidden="false" customHeight="false" outlineLevel="0" collapsed="false">
      <c r="A1595" s="1" t="n">
        <v>31.7</v>
      </c>
      <c r="B1595" s="1" t="n">
        <v>0.957</v>
      </c>
      <c r="C1595" s="1" t="n">
        <v>0.093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0.942</v>
      </c>
      <c r="C1596" s="1" t="n">
        <v>0.117</v>
      </c>
      <c r="F1596" s="1" t="n">
        <v>0.371</v>
      </c>
    </row>
    <row r="1597" customFormat="false" ht="12.75" hidden="false" customHeight="false" outlineLevel="0" collapsed="false">
      <c r="A1597" s="1" t="n">
        <v>31.74</v>
      </c>
      <c r="B1597" s="1" t="n">
        <v>0.928</v>
      </c>
      <c r="C1597" s="1" t="n">
        <v>0.122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0.923</v>
      </c>
      <c r="C1598" s="1" t="n">
        <v>0.112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0.918</v>
      </c>
      <c r="C1599" s="1" t="n">
        <v>0.093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0.918</v>
      </c>
      <c r="C1600" s="1" t="n">
        <v>0.088</v>
      </c>
      <c r="F1600" s="1" t="n">
        <v>0.381</v>
      </c>
    </row>
    <row r="1601" customFormat="false" ht="12.75" hidden="false" customHeight="false" outlineLevel="0" collapsed="false">
      <c r="A1601" s="1" t="n">
        <v>31.82</v>
      </c>
      <c r="B1601" s="1" t="n">
        <v>0.918</v>
      </c>
      <c r="C1601" s="1" t="n">
        <v>0.093</v>
      </c>
      <c r="F1601" s="1" t="n">
        <v>0.376</v>
      </c>
    </row>
    <row r="1602" customFormat="false" ht="12.75" hidden="false" customHeight="false" outlineLevel="0" collapsed="false">
      <c r="A1602" s="1" t="n">
        <v>31.84</v>
      </c>
      <c r="B1602" s="1" t="n">
        <v>0.918</v>
      </c>
      <c r="C1602" s="1" t="n">
        <v>0.107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0.908</v>
      </c>
      <c r="C1603" s="1" t="n">
        <v>0.107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0.903</v>
      </c>
      <c r="C1604" s="1" t="n">
        <v>0.103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0.898</v>
      </c>
      <c r="C1605" s="1" t="n">
        <v>0.098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0.898</v>
      </c>
      <c r="C1606" s="1" t="n">
        <v>0.107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0.879</v>
      </c>
      <c r="C1607" s="1" t="n">
        <v>0.132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0.859</v>
      </c>
      <c r="C1608" s="1" t="n">
        <v>0.156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0.84</v>
      </c>
      <c r="C1609" s="1" t="n">
        <v>0.176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0.835</v>
      </c>
      <c r="C1610" s="1" t="n">
        <v>0.171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0.84</v>
      </c>
      <c r="C1611" s="1" t="n">
        <v>0.156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0.84</v>
      </c>
      <c r="C1612" s="1" t="n">
        <v>0.151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0.845</v>
      </c>
      <c r="C1613" s="1" t="n">
        <v>0.161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0.835</v>
      </c>
      <c r="C1614" s="1" t="n">
        <v>0.171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0.82</v>
      </c>
      <c r="C1615" s="1" t="n">
        <v>0.186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0.811</v>
      </c>
      <c r="C1616" s="1" t="n">
        <v>0.181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0.811</v>
      </c>
      <c r="C1617" s="1" t="n">
        <v>0.176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0.811</v>
      </c>
      <c r="C1618" s="1" t="n">
        <v>0.176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0.806</v>
      </c>
      <c r="C1619" s="1" t="n">
        <v>0.195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0.806</v>
      </c>
      <c r="C1620" s="1" t="n">
        <v>0.229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0.801</v>
      </c>
      <c r="C1621" s="1" t="n">
        <v>0.249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0.796</v>
      </c>
      <c r="C1622" s="1" t="n">
        <v>0.249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0.796</v>
      </c>
      <c r="C1623" s="1" t="n">
        <v>0.244</v>
      </c>
      <c r="F1623" s="1" t="n">
        <v>0.352</v>
      </c>
    </row>
    <row r="1624" customFormat="false" ht="12.75" hidden="false" customHeight="false" outlineLevel="0" collapsed="false">
      <c r="A1624" s="1" t="n">
        <v>32.28</v>
      </c>
      <c r="B1624" s="1" t="n">
        <v>0.801</v>
      </c>
      <c r="C1624" s="1" t="n">
        <v>0.239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0.811</v>
      </c>
      <c r="C1625" s="1" t="n">
        <v>0.239</v>
      </c>
      <c r="F1625" s="1" t="n">
        <v>0.356</v>
      </c>
    </row>
    <row r="1626" customFormat="false" ht="12.75" hidden="false" customHeight="false" outlineLevel="0" collapsed="false">
      <c r="A1626" s="1" t="n">
        <v>32.32</v>
      </c>
      <c r="B1626" s="1" t="n">
        <v>0.82</v>
      </c>
      <c r="C1626" s="1" t="n">
        <v>0.254</v>
      </c>
      <c r="F1626" s="1" t="n">
        <v>0.352</v>
      </c>
    </row>
    <row r="1627" customFormat="false" ht="12.75" hidden="false" customHeight="false" outlineLevel="0" collapsed="false">
      <c r="A1627" s="1" t="n">
        <v>32.34</v>
      </c>
      <c r="B1627" s="1" t="n">
        <v>0.825</v>
      </c>
      <c r="C1627" s="1" t="n">
        <v>0.264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0.84</v>
      </c>
      <c r="C1628" s="1" t="n">
        <v>0.269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0.85</v>
      </c>
      <c r="C1629" s="1" t="n">
        <v>0.254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0.859</v>
      </c>
      <c r="C1630" s="1" t="n">
        <v>0.249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0.864</v>
      </c>
      <c r="C1631" s="1" t="n">
        <v>0.244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0.859</v>
      </c>
      <c r="C1632" s="1" t="n">
        <v>0.254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0.85</v>
      </c>
      <c r="C1633" s="1" t="n">
        <v>0.259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0.85</v>
      </c>
      <c r="C1634" s="1" t="n">
        <v>0.269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0.85</v>
      </c>
      <c r="C1635" s="1" t="n">
        <v>0.254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0.859</v>
      </c>
      <c r="C1636" s="1" t="n">
        <v>0.239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0.854</v>
      </c>
      <c r="C1637" s="1" t="n">
        <v>0.229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0.859</v>
      </c>
      <c r="C1638" s="1" t="n">
        <v>0.229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0.859</v>
      </c>
      <c r="C1639" s="1" t="n">
        <v>0.229</v>
      </c>
      <c r="F1639" s="1" t="n">
        <v>0.361</v>
      </c>
    </row>
    <row r="1640" customFormat="false" ht="12.75" hidden="false" customHeight="false" outlineLevel="0" collapsed="false">
      <c r="A1640" s="1" t="n">
        <v>32.6</v>
      </c>
      <c r="B1640" s="1" t="n">
        <v>0.869</v>
      </c>
      <c r="C1640" s="1" t="n">
        <v>0.225</v>
      </c>
      <c r="F1640" s="1" t="n">
        <v>0.361</v>
      </c>
    </row>
    <row r="1641" customFormat="false" ht="12.75" hidden="false" customHeight="false" outlineLevel="0" collapsed="false">
      <c r="A1641" s="1" t="n">
        <v>32.62</v>
      </c>
      <c r="B1641" s="1" t="n">
        <v>0.874</v>
      </c>
      <c r="C1641" s="1" t="n">
        <v>0.21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0.879</v>
      </c>
      <c r="C1642" s="1" t="n">
        <v>0.186</v>
      </c>
      <c r="F1642" s="1" t="n">
        <v>0.352</v>
      </c>
    </row>
    <row r="1643" customFormat="false" ht="12.75" hidden="false" customHeight="false" outlineLevel="0" collapsed="false">
      <c r="A1643" s="1" t="n">
        <v>32.66</v>
      </c>
      <c r="B1643" s="1" t="n">
        <v>0.889</v>
      </c>
      <c r="C1643" s="1" t="n">
        <v>0.176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0.889</v>
      </c>
      <c r="C1644" s="1" t="n">
        <v>0.176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0.894</v>
      </c>
      <c r="C1645" s="1" t="n">
        <v>0.186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0.889</v>
      </c>
      <c r="C1646" s="1" t="n">
        <v>0.195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0.894</v>
      </c>
      <c r="C1647" s="1" t="n">
        <v>0.195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0.898</v>
      </c>
      <c r="C1648" s="1" t="n">
        <v>0.19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0.908</v>
      </c>
      <c r="C1649" s="1" t="n">
        <v>0.195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0.908</v>
      </c>
      <c r="C1650" s="1" t="n">
        <v>0.195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0.908</v>
      </c>
      <c r="C1651" s="1" t="n">
        <v>0.205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0.903</v>
      </c>
      <c r="C1652" s="1" t="n">
        <v>0.205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0.913</v>
      </c>
      <c r="C1653" s="1" t="n">
        <v>0.21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0.928</v>
      </c>
      <c r="C1654" s="1" t="n">
        <v>0.21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0.938</v>
      </c>
      <c r="C1655" s="1" t="n">
        <v>0.215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0.942</v>
      </c>
      <c r="C1656" s="1" t="n">
        <v>0.229</v>
      </c>
      <c r="F1656" s="1" t="n">
        <v>0.376</v>
      </c>
    </row>
    <row r="1657" customFormat="false" ht="12.75" hidden="false" customHeight="false" outlineLevel="0" collapsed="false">
      <c r="A1657" s="1" t="n">
        <v>32.94</v>
      </c>
      <c r="B1657" s="1" t="n">
        <v>0.942</v>
      </c>
      <c r="C1657" s="1" t="n">
        <v>0.249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0.938</v>
      </c>
      <c r="C1658" s="1" t="n">
        <v>0.269</v>
      </c>
      <c r="F1658" s="1" t="n">
        <v>0.386</v>
      </c>
    </row>
    <row r="1659" customFormat="false" ht="12.75" hidden="false" customHeight="false" outlineLevel="0" collapsed="false">
      <c r="A1659" s="1" t="n">
        <v>32.98</v>
      </c>
      <c r="B1659" s="1" t="n">
        <v>0.928</v>
      </c>
      <c r="C1659" s="1" t="n">
        <v>0.278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0.923</v>
      </c>
      <c r="C1660" s="1" t="n">
        <v>0.278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0.903</v>
      </c>
      <c r="C1661" s="1" t="n">
        <v>0.269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0.889</v>
      </c>
      <c r="C1662" s="1" t="n">
        <v>0.264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0.864</v>
      </c>
      <c r="C1663" s="1" t="n">
        <v>0.249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0.859</v>
      </c>
      <c r="C1664" s="1" t="n">
        <v>0.234</v>
      </c>
      <c r="F1664" s="1" t="n">
        <v>0.376</v>
      </c>
    </row>
    <row r="1665" customFormat="false" ht="12.75" hidden="false" customHeight="false" outlineLevel="0" collapsed="false">
      <c r="A1665" s="1" t="n">
        <v>33.1</v>
      </c>
      <c r="B1665" s="1" t="n">
        <v>0.85</v>
      </c>
      <c r="C1665" s="1" t="n">
        <v>0.21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0.854</v>
      </c>
      <c r="C1666" s="1" t="n">
        <v>0.195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0.859</v>
      </c>
      <c r="C1667" s="1" t="n">
        <v>0.176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0.879</v>
      </c>
      <c r="C1668" s="1" t="n">
        <v>0.166</v>
      </c>
      <c r="F1668" s="1" t="n">
        <v>0.366</v>
      </c>
    </row>
    <row r="1669" customFormat="false" ht="12.75" hidden="false" customHeight="false" outlineLevel="0" collapsed="false">
      <c r="A1669" s="1" t="n">
        <v>33.18</v>
      </c>
      <c r="B1669" s="1" t="n">
        <v>0.903</v>
      </c>
      <c r="C1669" s="1" t="n">
        <v>0.156</v>
      </c>
      <c r="F1669" s="1" t="n">
        <v>0.361</v>
      </c>
    </row>
    <row r="1670" customFormat="false" ht="12.75" hidden="false" customHeight="false" outlineLevel="0" collapsed="false">
      <c r="A1670" s="1" t="n">
        <v>33.2</v>
      </c>
      <c r="B1670" s="1" t="n">
        <v>0.923</v>
      </c>
      <c r="C1670" s="1" t="n">
        <v>0.146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0.942</v>
      </c>
      <c r="C1671" s="1" t="n">
        <v>0.137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0.957</v>
      </c>
      <c r="C1672" s="1" t="n">
        <v>0.127</v>
      </c>
      <c r="F1672" s="1" t="n">
        <v>0.356</v>
      </c>
    </row>
    <row r="1673" customFormat="false" ht="12.75" hidden="false" customHeight="false" outlineLevel="0" collapsed="false">
      <c r="A1673" s="1" t="n">
        <v>33.26</v>
      </c>
      <c r="B1673" s="1" t="n">
        <v>0.972</v>
      </c>
      <c r="C1673" s="1" t="n">
        <v>0.132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0.977</v>
      </c>
      <c r="C1674" s="1" t="n">
        <v>0.132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0.972</v>
      </c>
      <c r="C1675" s="1" t="n">
        <v>0.137</v>
      </c>
      <c r="F1675" s="1" t="n">
        <v>0.376</v>
      </c>
    </row>
    <row r="1676" customFormat="false" ht="12.75" hidden="false" customHeight="false" outlineLevel="0" collapsed="false">
      <c r="A1676" s="1" t="n">
        <v>33.32</v>
      </c>
      <c r="B1676" s="1" t="n">
        <v>0.967</v>
      </c>
      <c r="C1676" s="1" t="n">
        <v>0.132</v>
      </c>
      <c r="F1676" s="1" t="n">
        <v>0.376</v>
      </c>
    </row>
    <row r="1677" customFormat="false" ht="12.75" hidden="false" customHeight="false" outlineLevel="0" collapsed="false">
      <c r="A1677" s="1" t="n">
        <v>33.34</v>
      </c>
      <c r="B1677" s="1" t="n">
        <v>0.967</v>
      </c>
      <c r="C1677" s="1" t="n">
        <v>0.127</v>
      </c>
      <c r="F1677" s="1" t="n">
        <v>0.381</v>
      </c>
    </row>
    <row r="1678" customFormat="false" ht="12.75" hidden="false" customHeight="false" outlineLevel="0" collapsed="false">
      <c r="A1678" s="1" t="n">
        <v>33.36</v>
      </c>
      <c r="B1678" s="1" t="n">
        <v>0.957</v>
      </c>
      <c r="C1678" s="1" t="n">
        <v>0.122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0.957</v>
      </c>
      <c r="C1679" s="1" t="n">
        <v>0.122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0.957</v>
      </c>
      <c r="C1680" s="1" t="n">
        <v>0.117</v>
      </c>
      <c r="F1680" s="1" t="n">
        <v>0.381</v>
      </c>
    </row>
    <row r="1681" customFormat="false" ht="12.75" hidden="false" customHeight="false" outlineLevel="0" collapsed="false">
      <c r="A1681" s="1" t="n">
        <v>33.42</v>
      </c>
      <c r="B1681" s="1" t="n">
        <v>0.962</v>
      </c>
      <c r="C1681" s="1" t="n">
        <v>0.122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0.972</v>
      </c>
      <c r="C1682" s="1" t="n">
        <v>0.117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0.991</v>
      </c>
      <c r="C1683" s="1" t="n">
        <v>0.117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0.996</v>
      </c>
      <c r="C1684" s="1" t="n">
        <v>0.112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1.011</v>
      </c>
      <c r="C1685" s="1" t="n">
        <v>0.117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1.021</v>
      </c>
      <c r="C1686" s="1" t="n">
        <v>0.132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1.025</v>
      </c>
      <c r="C1687" s="1" t="n">
        <v>0.146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1.035</v>
      </c>
      <c r="C1688" s="1" t="n">
        <v>0.161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035</v>
      </c>
      <c r="C1689" s="1" t="n">
        <v>0.166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1.035</v>
      </c>
      <c r="C1690" s="1" t="n">
        <v>0.176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1.03</v>
      </c>
      <c r="C1691" s="1" t="n">
        <v>0.171</v>
      </c>
      <c r="F1691" s="1" t="n">
        <v>0.361</v>
      </c>
    </row>
    <row r="1692" customFormat="false" ht="12.75" hidden="false" customHeight="false" outlineLevel="0" collapsed="false">
      <c r="A1692" s="1" t="n">
        <v>33.64</v>
      </c>
      <c r="B1692" s="1" t="n">
        <v>1.025</v>
      </c>
      <c r="C1692" s="1" t="n">
        <v>0.176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1.011</v>
      </c>
      <c r="C1693" s="1" t="n">
        <v>0.176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1.006</v>
      </c>
      <c r="C1694" s="1" t="n">
        <v>0.181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0.996</v>
      </c>
      <c r="C1695" s="1" t="n">
        <v>0.186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1.001</v>
      </c>
      <c r="C1696" s="1" t="n">
        <v>0.19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0.991</v>
      </c>
      <c r="C1697" s="1" t="n">
        <v>0.195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0.991</v>
      </c>
      <c r="C1698" s="1" t="n">
        <v>0.205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0.981</v>
      </c>
      <c r="C1699" s="1" t="n">
        <v>0.21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0.977</v>
      </c>
      <c r="C1700" s="1" t="n">
        <v>0.21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0.972</v>
      </c>
      <c r="C1701" s="1" t="n">
        <v>0.205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0.972</v>
      </c>
      <c r="C1702" s="1" t="n">
        <v>0.19</v>
      </c>
      <c r="F1702" s="1" t="n">
        <v>0.366</v>
      </c>
    </row>
    <row r="1703" customFormat="false" ht="12.75" hidden="false" customHeight="false" outlineLevel="0" collapsed="false">
      <c r="A1703" s="1" t="n">
        <v>33.86</v>
      </c>
      <c r="B1703" s="1" t="n">
        <v>0.967</v>
      </c>
      <c r="C1703" s="1" t="n">
        <v>0.171</v>
      </c>
      <c r="F1703" s="1" t="n">
        <v>0.361</v>
      </c>
    </row>
    <row r="1704" customFormat="false" ht="12.75" hidden="false" customHeight="false" outlineLevel="0" collapsed="false">
      <c r="A1704" s="1" t="n">
        <v>33.88</v>
      </c>
      <c r="B1704" s="1" t="n">
        <v>0.957</v>
      </c>
      <c r="C1704" s="1" t="n">
        <v>0.161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0.947</v>
      </c>
      <c r="C1705" s="1" t="n">
        <v>0.156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0.938</v>
      </c>
      <c r="C1706" s="1" t="n">
        <v>0.151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0.938</v>
      </c>
      <c r="C1707" s="1" t="n">
        <v>0.156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0.928</v>
      </c>
      <c r="C1708" s="1" t="n">
        <v>0.146</v>
      </c>
      <c r="F1708" s="1" t="n">
        <v>0.352</v>
      </c>
    </row>
    <row r="1709" customFormat="false" ht="12.75" hidden="false" customHeight="false" outlineLevel="0" collapsed="false">
      <c r="A1709" s="1" t="n">
        <v>33.98</v>
      </c>
      <c r="B1709" s="1" t="n">
        <v>0.918</v>
      </c>
      <c r="C1709" s="1" t="n">
        <v>0.151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0.908</v>
      </c>
      <c r="C1710" s="1" t="n">
        <v>0.156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0.903</v>
      </c>
      <c r="C1711" s="1" t="n">
        <v>0.171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0.903</v>
      </c>
      <c r="C1712" s="1" t="n">
        <v>0.186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0.908</v>
      </c>
      <c r="C1713" s="1" t="n">
        <v>0.2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0.903</v>
      </c>
      <c r="C1714" s="1" t="n">
        <v>0.205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0.913</v>
      </c>
      <c r="C1715" s="1" t="n">
        <v>0.21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0.918</v>
      </c>
      <c r="C1716" s="1" t="n">
        <v>0.21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0.918</v>
      </c>
      <c r="C1717" s="1" t="n">
        <v>0.21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0.913</v>
      </c>
      <c r="C1718" s="1" t="n">
        <v>0.205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0.908</v>
      </c>
      <c r="C1719" s="1" t="n">
        <v>0.2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0.908</v>
      </c>
      <c r="C1720" s="1" t="n">
        <v>0.19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0.908</v>
      </c>
      <c r="C1721" s="1" t="n">
        <v>0.171</v>
      </c>
      <c r="F1721" s="1" t="n">
        <v>0.376</v>
      </c>
    </row>
    <row r="1722" customFormat="false" ht="12.75" hidden="false" customHeight="false" outlineLevel="0" collapsed="false">
      <c r="A1722" s="1" t="n">
        <v>34.24</v>
      </c>
      <c r="B1722" s="1" t="n">
        <v>0.908</v>
      </c>
      <c r="C1722" s="1" t="n">
        <v>0.156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0.903</v>
      </c>
      <c r="C1723" s="1" t="n">
        <v>0.146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0.903</v>
      </c>
      <c r="C1724" s="1" t="n">
        <v>0.142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0.898</v>
      </c>
      <c r="C1725" s="1" t="n">
        <v>0.142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0.903</v>
      </c>
      <c r="C1726" s="1" t="n">
        <v>0.146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0.908</v>
      </c>
      <c r="C1727" s="1" t="n">
        <v>0.137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0.923</v>
      </c>
      <c r="C1728" s="1" t="n">
        <v>0.142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0.933</v>
      </c>
      <c r="C1729" s="1" t="n">
        <v>0.151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0.938</v>
      </c>
      <c r="C1730" s="1" t="n">
        <v>0.166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0.938</v>
      </c>
      <c r="C1731" s="1" t="n">
        <v>0.176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0.928</v>
      </c>
      <c r="C1732" s="1" t="n">
        <v>0.181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0.918</v>
      </c>
      <c r="C1733" s="1" t="n">
        <v>0.176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0.923</v>
      </c>
      <c r="C1734" s="1" t="n">
        <v>0.176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0.923</v>
      </c>
      <c r="C1735" s="1" t="n">
        <v>0.171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0.918</v>
      </c>
      <c r="C1736" s="1" t="n">
        <v>0.171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0.918</v>
      </c>
      <c r="C1737" s="1" t="n">
        <v>0.176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0.918</v>
      </c>
      <c r="C1738" s="1" t="n">
        <v>0.176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0.923</v>
      </c>
      <c r="C1739" s="1" t="n">
        <v>0.176</v>
      </c>
      <c r="F1739" s="1" t="n">
        <v>0.376</v>
      </c>
    </row>
    <row r="1740" customFormat="false" ht="12.75" hidden="false" customHeight="false" outlineLevel="0" collapsed="false">
      <c r="A1740" s="1" t="n">
        <v>34.6</v>
      </c>
      <c r="B1740" s="1" t="n">
        <v>0.923</v>
      </c>
      <c r="C1740" s="1" t="n">
        <v>0.176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0.928</v>
      </c>
      <c r="C1741" s="1" t="n">
        <v>0.176</v>
      </c>
      <c r="F1741" s="1" t="n">
        <v>0.381</v>
      </c>
    </row>
    <row r="1742" customFormat="false" ht="12.75" hidden="false" customHeight="false" outlineLevel="0" collapsed="false">
      <c r="A1742" s="1" t="n">
        <v>34.64</v>
      </c>
      <c r="B1742" s="1" t="n">
        <v>0.933</v>
      </c>
      <c r="C1742" s="1" t="n">
        <v>0.171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0.928</v>
      </c>
      <c r="C1743" s="1" t="n">
        <v>0.166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0.928</v>
      </c>
      <c r="C1744" s="1" t="n">
        <v>0.161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0.918</v>
      </c>
      <c r="C1745" s="1" t="n">
        <v>0.151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0.908</v>
      </c>
      <c r="C1746" s="1" t="n">
        <v>0.137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0.898</v>
      </c>
      <c r="C1747" s="1" t="n">
        <v>0.137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0.898</v>
      </c>
      <c r="C1748" s="1" t="n">
        <v>0.151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0.894</v>
      </c>
      <c r="C1749" s="1" t="n">
        <v>0.161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0.894</v>
      </c>
      <c r="C1750" s="1" t="n">
        <v>0.176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0.889</v>
      </c>
      <c r="C1751" s="1" t="n">
        <v>0.171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0.889</v>
      </c>
      <c r="C1752" s="1" t="n">
        <v>0.161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0.898</v>
      </c>
      <c r="C1753" s="1" t="n">
        <v>0.151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0.903</v>
      </c>
      <c r="C1754" s="1" t="n">
        <v>0.156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0.898</v>
      </c>
      <c r="C1755" s="1" t="n">
        <v>0.171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0.884</v>
      </c>
      <c r="C1756" s="1" t="n">
        <v>0.176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0.874</v>
      </c>
      <c r="C1757" s="1" t="n">
        <v>0.181</v>
      </c>
      <c r="F1757" s="1" t="n">
        <v>0.356</v>
      </c>
    </row>
    <row r="1758" customFormat="false" ht="12.75" hidden="false" customHeight="false" outlineLevel="0" collapsed="false">
      <c r="A1758" s="1" t="n">
        <v>34.96</v>
      </c>
      <c r="B1758" s="1" t="n">
        <v>0.869</v>
      </c>
      <c r="C1758" s="1" t="n">
        <v>0.181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0.864</v>
      </c>
      <c r="C1759" s="1" t="n">
        <v>0.166</v>
      </c>
      <c r="F1759" s="1" t="n">
        <v>0.361</v>
      </c>
    </row>
    <row r="1760" customFormat="false" ht="12.75" hidden="false" customHeight="false" outlineLevel="0" collapsed="false">
      <c r="A1760" s="1" t="n">
        <v>35</v>
      </c>
      <c r="B1760" s="1" t="n">
        <v>0.864</v>
      </c>
      <c r="C1760" s="1" t="n">
        <v>0.161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0.864</v>
      </c>
      <c r="C1761" s="1" t="n">
        <v>0.166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0.874</v>
      </c>
      <c r="C1762" s="1" t="n">
        <v>0.181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0.879</v>
      </c>
      <c r="C1763" s="1" t="n">
        <v>0.186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0.898</v>
      </c>
      <c r="C1764" s="1" t="n">
        <v>0.176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0.918</v>
      </c>
      <c r="C1765" s="1" t="n">
        <v>0.161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0.942</v>
      </c>
      <c r="C1766" s="1" t="n">
        <v>0.151</v>
      </c>
      <c r="F1766" s="1" t="n">
        <v>0.376</v>
      </c>
    </row>
    <row r="1767" customFormat="false" ht="12.75" hidden="false" customHeight="false" outlineLevel="0" collapsed="false">
      <c r="A1767" s="1" t="n">
        <v>35.14</v>
      </c>
      <c r="B1767" s="1" t="n">
        <v>0.967</v>
      </c>
      <c r="C1767" s="1" t="n">
        <v>0.166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0.977</v>
      </c>
      <c r="C1768" s="1" t="n">
        <v>0.176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0.986</v>
      </c>
      <c r="C1769" s="1" t="n">
        <v>0.186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0.991</v>
      </c>
      <c r="C1770" s="1" t="n">
        <v>0.181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1.006</v>
      </c>
      <c r="C1771" s="1" t="n">
        <v>0.171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1.011</v>
      </c>
      <c r="C1772" s="1" t="n">
        <v>0.161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1.021</v>
      </c>
      <c r="C1773" s="1" t="n">
        <v>0.171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1.021</v>
      </c>
      <c r="C1774" s="1" t="n">
        <v>0.171</v>
      </c>
      <c r="F1774" s="1" t="n">
        <v>0.366</v>
      </c>
    </row>
    <row r="1775" customFormat="false" ht="12.75" hidden="false" customHeight="false" outlineLevel="0" collapsed="false">
      <c r="A1775" s="1" t="n">
        <v>35.3</v>
      </c>
      <c r="B1775" s="1" t="n">
        <v>1.03</v>
      </c>
      <c r="C1775" s="1" t="n">
        <v>0.176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1.045</v>
      </c>
      <c r="C1776" s="1" t="n">
        <v>0.171</v>
      </c>
      <c r="F1776" s="1" t="n">
        <v>0.376</v>
      </c>
    </row>
    <row r="1777" customFormat="false" ht="12.75" hidden="false" customHeight="false" outlineLevel="0" collapsed="false">
      <c r="A1777" s="1" t="n">
        <v>35.34</v>
      </c>
      <c r="B1777" s="1" t="n">
        <v>1.055</v>
      </c>
      <c r="C1777" s="1" t="n">
        <v>0.166</v>
      </c>
      <c r="F1777" s="1" t="n">
        <v>0.376</v>
      </c>
    </row>
    <row r="1778" customFormat="false" ht="12.75" hidden="false" customHeight="false" outlineLevel="0" collapsed="false">
      <c r="A1778" s="1" t="n">
        <v>35.36</v>
      </c>
      <c r="B1778" s="1" t="n">
        <v>1.06</v>
      </c>
      <c r="C1778" s="1" t="n">
        <v>0.161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1.06</v>
      </c>
      <c r="C1779" s="1" t="n">
        <v>0.156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1.045</v>
      </c>
      <c r="C1780" s="1" t="n">
        <v>0.166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1.035</v>
      </c>
      <c r="C1781" s="1" t="n">
        <v>0.176</v>
      </c>
      <c r="F1781" s="1" t="n">
        <v>0.376</v>
      </c>
    </row>
    <row r="1782" customFormat="false" ht="12.75" hidden="false" customHeight="false" outlineLevel="0" collapsed="false">
      <c r="A1782" s="1" t="n">
        <v>35.44</v>
      </c>
      <c r="B1782" s="1" t="n">
        <v>1.025</v>
      </c>
      <c r="C1782" s="1" t="n">
        <v>0.176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1.016</v>
      </c>
      <c r="C1783" s="1" t="n">
        <v>0.171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1.011</v>
      </c>
      <c r="C1784" s="1" t="n">
        <v>0.161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1.006</v>
      </c>
      <c r="C1785" s="1" t="n">
        <v>0.161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0.991</v>
      </c>
      <c r="C1786" s="1" t="n">
        <v>0.176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0.981</v>
      </c>
      <c r="C1787" s="1" t="n">
        <v>0.186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0.972</v>
      </c>
      <c r="C1788" s="1" t="n">
        <v>0.19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0.962</v>
      </c>
      <c r="C1789" s="1" t="n">
        <v>0.176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0.967</v>
      </c>
      <c r="C1790" s="1" t="n">
        <v>0.161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0.972</v>
      </c>
      <c r="C1791" s="1" t="n">
        <v>0.161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0.981</v>
      </c>
      <c r="C1792" s="1" t="n">
        <v>0.171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0.981</v>
      </c>
      <c r="C1793" s="1" t="n">
        <v>0.181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0.991</v>
      </c>
      <c r="C1794" s="1" t="n">
        <v>0.181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0.996</v>
      </c>
      <c r="C1795" s="1" t="n">
        <v>0.171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1.001</v>
      </c>
      <c r="C1796" s="1" t="n">
        <v>0.151</v>
      </c>
      <c r="F1796" s="1" t="n">
        <v>0.356</v>
      </c>
    </row>
    <row r="1797" customFormat="false" ht="12.75" hidden="false" customHeight="false" outlineLevel="0" collapsed="false">
      <c r="A1797" s="1" t="n">
        <v>35.74</v>
      </c>
      <c r="B1797" s="1" t="n">
        <v>1.006</v>
      </c>
      <c r="C1797" s="1" t="n">
        <v>0.146</v>
      </c>
      <c r="F1797" s="1" t="n">
        <v>0.356</v>
      </c>
    </row>
    <row r="1798" customFormat="false" ht="12.75" hidden="false" customHeight="false" outlineLevel="0" collapsed="false">
      <c r="A1798" s="1" t="n">
        <v>35.76</v>
      </c>
      <c r="B1798" s="1" t="n">
        <v>0.996</v>
      </c>
      <c r="C1798" s="1" t="n">
        <v>0.151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0.986</v>
      </c>
      <c r="C1799" s="1" t="n">
        <v>0.161</v>
      </c>
      <c r="F1799" s="1" t="n">
        <v>0.356</v>
      </c>
    </row>
    <row r="1800" customFormat="false" ht="12.75" hidden="false" customHeight="false" outlineLevel="0" collapsed="false">
      <c r="A1800" s="1" t="n">
        <v>35.8</v>
      </c>
      <c r="B1800" s="1" t="n">
        <v>0.972</v>
      </c>
      <c r="C1800" s="1" t="n">
        <v>0.166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0.972</v>
      </c>
      <c r="C1801" s="1" t="n">
        <v>0.171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0.972</v>
      </c>
      <c r="C1802" s="1" t="n">
        <v>0.161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0.981</v>
      </c>
      <c r="C1803" s="1" t="n">
        <v>0.156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0.986</v>
      </c>
      <c r="C1804" s="1" t="n">
        <v>0.156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0.996</v>
      </c>
      <c r="C1805" s="1" t="n">
        <v>0.166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0.996</v>
      </c>
      <c r="C1806" s="1" t="n">
        <v>0.161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0.991</v>
      </c>
      <c r="C1807" s="1" t="n">
        <v>0.156</v>
      </c>
      <c r="F1807" s="1" t="n">
        <v>0.376</v>
      </c>
    </row>
    <row r="1808" customFormat="false" ht="12.75" hidden="false" customHeight="false" outlineLevel="0" collapsed="false">
      <c r="A1808" s="1" t="n">
        <v>35.96</v>
      </c>
      <c r="B1808" s="1" t="n">
        <v>0.996</v>
      </c>
      <c r="C1808" s="1" t="n">
        <v>0.137</v>
      </c>
      <c r="F1808" s="1" t="n">
        <v>0.376</v>
      </c>
    </row>
    <row r="1809" customFormat="false" ht="12.75" hidden="false" customHeight="false" outlineLevel="0" collapsed="false">
      <c r="A1809" s="1" t="n">
        <v>35.98</v>
      </c>
      <c r="B1809" s="1" t="n">
        <v>0.996</v>
      </c>
      <c r="C1809" s="1" t="n">
        <v>0.127</v>
      </c>
      <c r="F1809" s="1" t="n">
        <v>0.376</v>
      </c>
    </row>
    <row r="1810" customFormat="false" ht="12.75" hidden="false" customHeight="false" outlineLevel="0" collapsed="false">
      <c r="A1810" s="1" t="n">
        <v>36</v>
      </c>
      <c r="B1810" s="1" t="n">
        <v>0.996</v>
      </c>
      <c r="C1810" s="1" t="n">
        <v>0.127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0.996</v>
      </c>
      <c r="C1811" s="1" t="n">
        <v>0.137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0.991</v>
      </c>
      <c r="C1812" s="1" t="n">
        <v>0.156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0.981</v>
      </c>
      <c r="C1813" s="1" t="n">
        <v>0.161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0.996</v>
      </c>
      <c r="C1814" s="1" t="n">
        <v>0.161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0.996</v>
      </c>
      <c r="C1815" s="1" t="n">
        <v>0.151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1.011</v>
      </c>
      <c r="C1816" s="1" t="n">
        <v>0.156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1.001</v>
      </c>
      <c r="C1817" s="1" t="n">
        <v>0.156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0.991</v>
      </c>
      <c r="C1818" s="1" t="n">
        <v>0.171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0.977</v>
      </c>
      <c r="C1819" s="1" t="n">
        <v>0.176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0.972</v>
      </c>
      <c r="C1820" s="1" t="n">
        <v>0.171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0.967</v>
      </c>
      <c r="C1821" s="1" t="n">
        <v>0.156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0.967</v>
      </c>
      <c r="C1822" s="1" t="n">
        <v>0.151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0.957</v>
      </c>
      <c r="C1823" s="1" t="n">
        <v>0.161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0.952</v>
      </c>
      <c r="C1824" s="1" t="n">
        <v>0.186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0.957</v>
      </c>
      <c r="C1825" s="1" t="n">
        <v>0.2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0.967</v>
      </c>
      <c r="C1826" s="1" t="n">
        <v>0.195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0.977</v>
      </c>
      <c r="C1827" s="1" t="n">
        <v>0.186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0.981</v>
      </c>
      <c r="C1828" s="1" t="n">
        <v>0.161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0.977</v>
      </c>
      <c r="C1829" s="1" t="n">
        <v>0.161</v>
      </c>
      <c r="F1829" s="1" t="n">
        <v>0.386</v>
      </c>
    </row>
    <row r="1830" customFormat="false" ht="12.75" hidden="false" customHeight="false" outlineLevel="0" collapsed="false">
      <c r="A1830" s="1" t="n">
        <v>36.4</v>
      </c>
      <c r="B1830" s="1" t="n">
        <v>0.967</v>
      </c>
      <c r="C1830" s="1" t="n">
        <v>0.171</v>
      </c>
      <c r="F1830" s="1" t="n">
        <v>0.386</v>
      </c>
    </row>
    <row r="1831" customFormat="false" ht="12.75" hidden="false" customHeight="false" outlineLevel="0" collapsed="false">
      <c r="A1831" s="1" t="n">
        <v>36.42</v>
      </c>
      <c r="B1831" s="1" t="n">
        <v>0.962</v>
      </c>
      <c r="C1831" s="1" t="n">
        <v>0.186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0.967</v>
      </c>
      <c r="C1832" s="1" t="n">
        <v>0.176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0.977</v>
      </c>
      <c r="C1833" s="1" t="n">
        <v>0.161</v>
      </c>
      <c r="F1833" s="1" t="n">
        <v>0.376</v>
      </c>
    </row>
    <row r="1834" customFormat="false" ht="12.75" hidden="false" customHeight="false" outlineLevel="0" collapsed="false">
      <c r="A1834" s="1" t="n">
        <v>36.48</v>
      </c>
      <c r="B1834" s="1" t="n">
        <v>0.996</v>
      </c>
      <c r="C1834" s="1" t="n">
        <v>0.142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1.006</v>
      </c>
      <c r="C1835" s="1" t="n">
        <v>0.146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1.006</v>
      </c>
      <c r="C1836" s="1" t="n">
        <v>0.166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1.006</v>
      </c>
      <c r="C1837" s="1" t="n">
        <v>0.195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1.006</v>
      </c>
      <c r="C1838" s="1" t="n">
        <v>0.225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1.001</v>
      </c>
      <c r="C1839" s="1" t="n">
        <v>0.239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0.996</v>
      </c>
      <c r="C1840" s="1" t="n">
        <v>0.254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0.981</v>
      </c>
      <c r="C1841" s="1" t="n">
        <v>0.264</v>
      </c>
      <c r="F1841" s="1" t="n">
        <v>0.361</v>
      </c>
    </row>
    <row r="1842" customFormat="false" ht="12.75" hidden="false" customHeight="false" outlineLevel="0" collapsed="false">
      <c r="A1842" s="1" t="n">
        <v>36.64</v>
      </c>
      <c r="B1842" s="1" t="n">
        <v>0.962</v>
      </c>
      <c r="C1842" s="1" t="n">
        <v>0.288</v>
      </c>
      <c r="F1842" s="1" t="n">
        <v>0.361</v>
      </c>
    </row>
    <row r="1843" customFormat="false" ht="12.75" hidden="false" customHeight="false" outlineLevel="0" collapsed="false">
      <c r="A1843" s="1" t="n">
        <v>36.66</v>
      </c>
      <c r="B1843" s="1" t="n">
        <v>0.942</v>
      </c>
      <c r="C1843" s="1" t="n">
        <v>0.303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0.942</v>
      </c>
      <c r="C1844" s="1" t="n">
        <v>0.313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0.947</v>
      </c>
      <c r="C1845" s="1" t="n">
        <v>0.293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0.967</v>
      </c>
      <c r="C1846" s="1" t="n">
        <v>0.273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0.981</v>
      </c>
      <c r="C1847" s="1" t="n">
        <v>0.249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0.996</v>
      </c>
      <c r="C1848" s="1" t="n">
        <v>0.249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1.001</v>
      </c>
      <c r="C1849" s="1" t="n">
        <v>0.244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1.011</v>
      </c>
      <c r="C1850" s="1" t="n">
        <v>0.249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1.006</v>
      </c>
      <c r="C1851" s="1" t="n">
        <v>0.234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1.011</v>
      </c>
      <c r="C1852" s="1" t="n">
        <v>0.225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1.016</v>
      </c>
      <c r="C1853" s="1" t="n">
        <v>0.225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1.021</v>
      </c>
      <c r="C1854" s="1" t="n">
        <v>0.239</v>
      </c>
      <c r="F1854" s="1" t="n">
        <v>0.376</v>
      </c>
    </row>
    <row r="1855" customFormat="false" ht="12.75" hidden="false" customHeight="false" outlineLevel="0" collapsed="false">
      <c r="A1855" s="1" t="n">
        <v>36.9</v>
      </c>
      <c r="B1855" s="1" t="n">
        <v>1.016</v>
      </c>
      <c r="C1855" s="1" t="n">
        <v>0.254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1.016</v>
      </c>
      <c r="C1856" s="1" t="n">
        <v>0.259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1.021</v>
      </c>
      <c r="C1857" s="1" t="n">
        <v>0.254</v>
      </c>
      <c r="F1857" s="1" t="n">
        <v>0.386</v>
      </c>
    </row>
    <row r="1858" customFormat="false" ht="12.75" hidden="false" customHeight="false" outlineLevel="0" collapsed="false">
      <c r="A1858" s="1" t="n">
        <v>36.96</v>
      </c>
      <c r="B1858" s="1" t="n">
        <v>1.04</v>
      </c>
      <c r="C1858" s="1" t="n">
        <v>0.244</v>
      </c>
      <c r="F1858" s="1" t="n">
        <v>0.381</v>
      </c>
    </row>
    <row r="1859" customFormat="false" ht="12.75" hidden="false" customHeight="false" outlineLevel="0" collapsed="false">
      <c r="A1859" s="1" t="n">
        <v>36.98</v>
      </c>
      <c r="B1859" s="1" t="n">
        <v>1.06</v>
      </c>
      <c r="C1859" s="1" t="n">
        <v>0.239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1.069</v>
      </c>
      <c r="C1860" s="1" t="n">
        <v>0.239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1.084</v>
      </c>
      <c r="C1861" s="1" t="n">
        <v>0.249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1.089</v>
      </c>
      <c r="C1862" s="1" t="n">
        <v>0.249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1.094</v>
      </c>
      <c r="C1863" s="1" t="n">
        <v>0.244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1.104</v>
      </c>
      <c r="C1864" s="1" t="n">
        <v>0.229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1.108</v>
      </c>
      <c r="C1865" s="1" t="n">
        <v>0.215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108</v>
      </c>
      <c r="C1866" s="1" t="n">
        <v>0.205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1.108</v>
      </c>
      <c r="C1867" s="1" t="n">
        <v>0.205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1.099</v>
      </c>
      <c r="C1868" s="1" t="n">
        <v>0.205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1.099</v>
      </c>
      <c r="C1869" s="1" t="n">
        <v>0.2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1.099</v>
      </c>
      <c r="C1870" s="1" t="n">
        <v>0.186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1.104</v>
      </c>
      <c r="C1871" s="1" t="n">
        <v>0.171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1.108</v>
      </c>
      <c r="C1872" s="1" t="n">
        <v>0.171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1.108</v>
      </c>
      <c r="C1873" s="1" t="n">
        <v>0.171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1.113</v>
      </c>
      <c r="C1874" s="1" t="n">
        <v>0.176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1.113</v>
      </c>
      <c r="C1875" s="1" t="n">
        <v>0.176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1.118</v>
      </c>
      <c r="C1876" s="1" t="n">
        <v>0.171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1.118</v>
      </c>
      <c r="C1877" s="1" t="n">
        <v>0.156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1.123</v>
      </c>
      <c r="C1878" s="1" t="n">
        <v>0.156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1.118</v>
      </c>
      <c r="C1879" s="1" t="n">
        <v>0.161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1.108</v>
      </c>
      <c r="C1880" s="1" t="n">
        <v>0.176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1.104</v>
      </c>
      <c r="C1881" s="1" t="n">
        <v>0.186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1.094</v>
      </c>
      <c r="C1882" s="1" t="n">
        <v>0.186</v>
      </c>
      <c r="F1882" s="1" t="n">
        <v>0.366</v>
      </c>
    </row>
    <row r="1883" customFormat="false" ht="12.75" hidden="false" customHeight="false" outlineLevel="0" collapsed="false">
      <c r="A1883" s="1" t="n">
        <v>37.46</v>
      </c>
      <c r="B1883" s="1" t="n">
        <v>1.094</v>
      </c>
      <c r="C1883" s="1" t="n">
        <v>0.181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1.108</v>
      </c>
      <c r="C1884" s="1" t="n">
        <v>0.176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1.113</v>
      </c>
      <c r="C1885" s="1" t="n">
        <v>0.186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1.113</v>
      </c>
      <c r="C1886" s="1" t="n">
        <v>0.195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1.113</v>
      </c>
      <c r="C1887" s="1" t="n">
        <v>0.21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1.108</v>
      </c>
      <c r="C1888" s="1" t="n">
        <v>0.2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1.108</v>
      </c>
      <c r="C1889" s="1" t="n">
        <v>0.181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1.104</v>
      </c>
      <c r="C1890" s="1" t="n">
        <v>0.166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1.104</v>
      </c>
      <c r="C1891" s="1" t="n">
        <v>0.161</v>
      </c>
      <c r="F1891" s="1" t="n">
        <v>0.376</v>
      </c>
    </row>
    <row r="1892" customFormat="false" ht="12.75" hidden="false" customHeight="false" outlineLevel="0" collapsed="false">
      <c r="A1892" s="1" t="n">
        <v>37.64</v>
      </c>
      <c r="B1892" s="1" t="n">
        <v>1.089</v>
      </c>
      <c r="C1892" s="1" t="n">
        <v>0.166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1.089</v>
      </c>
      <c r="C1893" s="1" t="n">
        <v>0.176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1.084</v>
      </c>
      <c r="C1894" s="1" t="n">
        <v>0.181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1.094</v>
      </c>
      <c r="C1895" s="1" t="n">
        <v>0.181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1.094</v>
      </c>
      <c r="C1896" s="1" t="n">
        <v>0.176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1.094</v>
      </c>
      <c r="C1897" s="1" t="n">
        <v>0.176</v>
      </c>
      <c r="F1897" s="1" t="n">
        <v>0.376</v>
      </c>
    </row>
    <row r="1898" customFormat="false" ht="12.75" hidden="false" customHeight="false" outlineLevel="0" collapsed="false">
      <c r="A1898" s="1" t="n">
        <v>37.76</v>
      </c>
      <c r="B1898" s="1" t="n">
        <v>1.094</v>
      </c>
      <c r="C1898" s="1" t="n">
        <v>0.186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1.089</v>
      </c>
      <c r="C1899" s="1" t="n">
        <v>0.195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1.079</v>
      </c>
      <c r="C1900" s="1" t="n">
        <v>0.195</v>
      </c>
      <c r="F1900" s="1" t="n">
        <v>0.376</v>
      </c>
    </row>
    <row r="1901" customFormat="false" ht="12.75" hidden="false" customHeight="false" outlineLevel="0" collapsed="false">
      <c r="A1901" s="1" t="n">
        <v>37.82</v>
      </c>
      <c r="B1901" s="1" t="n">
        <v>1.084</v>
      </c>
      <c r="C1901" s="1" t="n">
        <v>0.19</v>
      </c>
      <c r="F1901" s="1" t="n">
        <v>0.376</v>
      </c>
    </row>
    <row r="1902" customFormat="false" ht="12.75" hidden="false" customHeight="false" outlineLevel="0" collapsed="false">
      <c r="A1902" s="1" t="n">
        <v>37.84</v>
      </c>
      <c r="B1902" s="1" t="n">
        <v>1.094</v>
      </c>
      <c r="C1902" s="1" t="n">
        <v>0.195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1.089</v>
      </c>
      <c r="C1903" s="1" t="n">
        <v>0.21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1.074</v>
      </c>
      <c r="C1904" s="1" t="n">
        <v>0.234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1.055</v>
      </c>
      <c r="C1905" s="1" t="n">
        <v>0.259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1.04</v>
      </c>
      <c r="C1906" s="1" t="n">
        <v>0.264</v>
      </c>
      <c r="F1906" s="1" t="n">
        <v>0.352</v>
      </c>
    </row>
    <row r="1907" customFormat="false" ht="12.75" hidden="false" customHeight="false" outlineLevel="0" collapsed="false">
      <c r="A1907" s="1" t="n">
        <v>37.94</v>
      </c>
      <c r="B1907" s="1" t="n">
        <v>1.03</v>
      </c>
      <c r="C1907" s="1" t="n">
        <v>0.254</v>
      </c>
      <c r="F1907" s="1" t="n">
        <v>0.352</v>
      </c>
    </row>
    <row r="1908" customFormat="false" ht="12.75" hidden="false" customHeight="false" outlineLevel="0" collapsed="false">
      <c r="A1908" s="1" t="n">
        <v>37.96</v>
      </c>
      <c r="B1908" s="1" t="n">
        <v>1.025</v>
      </c>
      <c r="C1908" s="1" t="n">
        <v>0.234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1.025</v>
      </c>
      <c r="C1909" s="1" t="n">
        <v>0.215</v>
      </c>
      <c r="F1909" s="1" t="n">
        <v>0.361</v>
      </c>
    </row>
    <row r="1910" customFormat="false" ht="12.75" hidden="false" customHeight="false" outlineLevel="0" collapsed="false">
      <c r="A1910" s="1" t="n">
        <v>38</v>
      </c>
      <c r="B1910" s="1" t="n">
        <v>1.03</v>
      </c>
      <c r="C1910" s="1" t="n">
        <v>0.22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1.03</v>
      </c>
      <c r="C1911" s="1" t="n">
        <v>0.22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1.045</v>
      </c>
      <c r="C1912" s="1" t="n">
        <v>0.215</v>
      </c>
      <c r="F1912" s="1" t="n">
        <v>0.381</v>
      </c>
    </row>
    <row r="1913" customFormat="false" ht="12.75" hidden="false" customHeight="false" outlineLevel="0" collapsed="false">
      <c r="A1913" s="1" t="n">
        <v>38.06</v>
      </c>
      <c r="B1913" s="1" t="n">
        <v>1.06</v>
      </c>
      <c r="C1913" s="1" t="n">
        <v>0.19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1.079</v>
      </c>
      <c r="C1914" s="1" t="n">
        <v>0.176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1.084</v>
      </c>
      <c r="C1915" s="1" t="n">
        <v>0.181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1.079</v>
      </c>
      <c r="C1916" s="1" t="n">
        <v>0.2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1.064</v>
      </c>
      <c r="C1917" s="1" t="n">
        <v>0.22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1.05</v>
      </c>
      <c r="C1918" s="1" t="n">
        <v>0.215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045</v>
      </c>
      <c r="C1919" s="1" t="n">
        <v>0.195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1.04</v>
      </c>
      <c r="C1920" s="1" t="n">
        <v>0.176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1.035</v>
      </c>
      <c r="C1921" s="1" t="n">
        <v>0.176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1.016</v>
      </c>
      <c r="C1922" s="1" t="n">
        <v>0.195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0.996</v>
      </c>
      <c r="C1923" s="1" t="n">
        <v>0.215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0.981</v>
      </c>
      <c r="C1924" s="1" t="n">
        <v>0.215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0.986</v>
      </c>
      <c r="C1925" s="1" t="n">
        <v>0.195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0.991</v>
      </c>
      <c r="C1926" s="1" t="n">
        <v>0.161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0.996</v>
      </c>
      <c r="C1927" s="1" t="n">
        <v>0.151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0.991</v>
      </c>
      <c r="C1928" s="1" t="n">
        <v>0.156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0.981</v>
      </c>
      <c r="C1929" s="1" t="n">
        <v>0.176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0.981</v>
      </c>
      <c r="C1930" s="1" t="n">
        <v>0.181</v>
      </c>
      <c r="F1930" s="1" t="n">
        <v>0.356</v>
      </c>
    </row>
    <row r="1931" customFormat="false" ht="12.75" hidden="false" customHeight="false" outlineLevel="0" collapsed="false">
      <c r="A1931" s="1" t="n">
        <v>38.42</v>
      </c>
      <c r="B1931" s="1" t="n">
        <v>0.986</v>
      </c>
      <c r="C1931" s="1" t="n">
        <v>0.166</v>
      </c>
      <c r="F1931" s="1" t="n">
        <v>0.356</v>
      </c>
    </row>
    <row r="1932" customFormat="false" ht="12.75" hidden="false" customHeight="false" outlineLevel="0" collapsed="false">
      <c r="A1932" s="1" t="n">
        <v>38.44</v>
      </c>
      <c r="B1932" s="1" t="n">
        <v>0.991</v>
      </c>
      <c r="C1932" s="1" t="n">
        <v>0.137</v>
      </c>
      <c r="F1932" s="1" t="n">
        <v>0.356</v>
      </c>
    </row>
    <row r="1933" customFormat="false" ht="12.75" hidden="false" customHeight="false" outlineLevel="0" collapsed="false">
      <c r="A1933" s="1" t="n">
        <v>38.46</v>
      </c>
      <c r="B1933" s="1" t="n">
        <v>1.006</v>
      </c>
      <c r="C1933" s="1" t="n">
        <v>0.127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1.006</v>
      </c>
      <c r="C1934" s="1" t="n">
        <v>0.137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1.001</v>
      </c>
      <c r="C1935" s="1" t="n">
        <v>0.151</v>
      </c>
      <c r="F1935" s="1" t="n">
        <v>0.361</v>
      </c>
    </row>
    <row r="1936" customFormat="false" ht="12.75" hidden="false" customHeight="false" outlineLevel="0" collapsed="false">
      <c r="A1936" s="1" t="n">
        <v>38.52</v>
      </c>
      <c r="B1936" s="1" t="n">
        <v>0.996</v>
      </c>
      <c r="C1936" s="1" t="n">
        <v>0.151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0.991</v>
      </c>
      <c r="C1937" s="1" t="n">
        <v>0.127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1.001</v>
      </c>
      <c r="C1938" s="1" t="n">
        <v>0.098</v>
      </c>
      <c r="F1938" s="1" t="n">
        <v>0.386</v>
      </c>
    </row>
    <row r="1939" customFormat="false" ht="12.75" hidden="false" customHeight="false" outlineLevel="0" collapsed="false">
      <c r="A1939" s="1" t="n">
        <v>38.58</v>
      </c>
      <c r="B1939" s="1" t="n">
        <v>1.006</v>
      </c>
      <c r="C1939" s="1" t="n">
        <v>0.073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0.996</v>
      </c>
      <c r="C1940" s="1" t="n">
        <v>0.083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0.981</v>
      </c>
      <c r="C1941" s="1" t="n">
        <v>0.107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0.967</v>
      </c>
      <c r="C1942" s="1" t="n">
        <v>0.127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0.962</v>
      </c>
      <c r="C1943" s="1" t="n">
        <v>0.117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0.962</v>
      </c>
      <c r="C1944" s="1" t="n">
        <v>0.098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0.962</v>
      </c>
      <c r="C1945" s="1" t="n">
        <v>0.078</v>
      </c>
      <c r="F1945" s="1" t="n">
        <v>0.356</v>
      </c>
    </row>
    <row r="1946" customFormat="false" ht="12.75" hidden="false" customHeight="false" outlineLevel="0" collapsed="false">
      <c r="A1946" s="1" t="n">
        <v>38.72</v>
      </c>
      <c r="B1946" s="1" t="n">
        <v>0.952</v>
      </c>
      <c r="C1946" s="1" t="n">
        <v>0.088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0.938</v>
      </c>
      <c r="C1947" s="1" t="n">
        <v>0.112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0.918</v>
      </c>
      <c r="C1948" s="1" t="n">
        <v>0.127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0.918</v>
      </c>
      <c r="C1949" s="1" t="n">
        <v>0.122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0.933</v>
      </c>
      <c r="C1950" s="1" t="n">
        <v>0.107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0.952</v>
      </c>
      <c r="C1951" s="1" t="n">
        <v>0.103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0.957</v>
      </c>
      <c r="C1952" s="1" t="n">
        <v>0.117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0.957</v>
      </c>
      <c r="C1953" s="1" t="n">
        <v>0.146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0.947</v>
      </c>
      <c r="C1954" s="1" t="n">
        <v>0.166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0.947</v>
      </c>
      <c r="C1955" s="1" t="n">
        <v>0.176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0.947</v>
      </c>
      <c r="C1956" s="1" t="n">
        <v>0.151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0.957</v>
      </c>
      <c r="C1957" s="1" t="n">
        <v>0.137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0.952</v>
      </c>
      <c r="C1958" s="1" t="n">
        <v>0.132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0.938</v>
      </c>
      <c r="C1959" s="1" t="n">
        <v>0.156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0.923</v>
      </c>
      <c r="C1960" s="1" t="n">
        <v>0.181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0.923</v>
      </c>
      <c r="C1961" s="1" t="n">
        <v>0.195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0.933</v>
      </c>
      <c r="C1962" s="1" t="n">
        <v>0.19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0.957</v>
      </c>
      <c r="C1963" s="1" t="n">
        <v>0.19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0.967</v>
      </c>
      <c r="C1964" s="1" t="n">
        <v>0.2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0.972</v>
      </c>
      <c r="C1965" s="1" t="n">
        <v>0.22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0.967</v>
      </c>
      <c r="C1966" s="1" t="n">
        <v>0.244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0.967</v>
      </c>
      <c r="C1967" s="1" t="n">
        <v>0.244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0.977</v>
      </c>
      <c r="C1968" s="1" t="n">
        <v>0.229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0.986</v>
      </c>
      <c r="C1969" s="1" t="n">
        <v>0.205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0.991</v>
      </c>
      <c r="C1970" s="1" t="n">
        <v>0.186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0.977</v>
      </c>
      <c r="C1971" s="1" t="n">
        <v>0.186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0.967</v>
      </c>
      <c r="C1972" s="1" t="n">
        <v>0.19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0.952</v>
      </c>
      <c r="C1973" s="1" t="n">
        <v>0.181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0.947</v>
      </c>
      <c r="C1974" s="1" t="n">
        <v>0.166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0.952</v>
      </c>
      <c r="C1975" s="1" t="n">
        <v>0.137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0.952</v>
      </c>
      <c r="C1976" s="1" t="n">
        <v>0.132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0.938</v>
      </c>
      <c r="C1977" s="1" t="n">
        <v>0.132</v>
      </c>
      <c r="F1977" s="1" t="n">
        <v>0.356</v>
      </c>
    </row>
    <row r="1978" customFormat="false" ht="12.75" hidden="false" customHeight="false" outlineLevel="0" collapsed="false">
      <c r="A1978" s="1" t="n">
        <v>39.36</v>
      </c>
      <c r="B1978" s="1" t="n">
        <v>0.933</v>
      </c>
      <c r="C1978" s="1" t="n">
        <v>0.151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0.928</v>
      </c>
      <c r="C1979" s="1" t="n">
        <v>0.156</v>
      </c>
      <c r="F1979" s="1" t="n">
        <v>0.352</v>
      </c>
    </row>
    <row r="1980" customFormat="false" ht="12.75" hidden="false" customHeight="false" outlineLevel="0" collapsed="false">
      <c r="A1980" s="1" t="n">
        <v>39.4</v>
      </c>
      <c r="B1980" s="1" t="n">
        <v>0.933</v>
      </c>
      <c r="C1980" s="1" t="n">
        <v>0.142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0.938</v>
      </c>
      <c r="C1981" s="1" t="n">
        <v>0.117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0.938</v>
      </c>
      <c r="C1982" s="1" t="n">
        <v>0.098</v>
      </c>
      <c r="F1982" s="1" t="n">
        <v>0.352</v>
      </c>
    </row>
    <row r="1983" customFormat="false" ht="12.75" hidden="false" customHeight="false" outlineLevel="0" collapsed="false">
      <c r="A1983" s="1" t="n">
        <v>39.46</v>
      </c>
      <c r="B1983" s="1" t="n">
        <v>0.933</v>
      </c>
      <c r="C1983" s="1" t="n">
        <v>0.088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0.923</v>
      </c>
      <c r="C1984" s="1" t="n">
        <v>0.088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0.918</v>
      </c>
      <c r="C1985" s="1" t="n">
        <v>0.093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0.908</v>
      </c>
      <c r="C1986" s="1" t="n">
        <v>0.088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0.903</v>
      </c>
      <c r="C1987" s="1" t="n">
        <v>0.088</v>
      </c>
      <c r="F1987" s="1" t="n">
        <v>0.356</v>
      </c>
    </row>
    <row r="1988" customFormat="false" ht="12.75" hidden="false" customHeight="false" outlineLevel="0" collapsed="false">
      <c r="A1988" s="1" t="n">
        <v>39.56</v>
      </c>
      <c r="B1988" s="1" t="n">
        <v>0.898</v>
      </c>
      <c r="C1988" s="1" t="n">
        <v>0.088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0.894</v>
      </c>
      <c r="C1989" s="1" t="n">
        <v>0.107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0.889</v>
      </c>
      <c r="C1990" s="1" t="n">
        <v>0.122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0.889</v>
      </c>
      <c r="C1991" s="1" t="n">
        <v>0.137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0.884</v>
      </c>
      <c r="C1992" s="1" t="n">
        <v>0.142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0.879</v>
      </c>
      <c r="C1993" s="1" t="n">
        <v>0.137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0.869</v>
      </c>
      <c r="C1994" s="1" t="n">
        <v>0.137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0.859</v>
      </c>
      <c r="C1995" s="1" t="n">
        <v>0.137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0.854</v>
      </c>
      <c r="C1996" s="1" t="n">
        <v>0.146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0.859</v>
      </c>
      <c r="C1997" s="1" t="n">
        <v>0.156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0.854</v>
      </c>
      <c r="C1998" s="1" t="n">
        <v>0.156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0.864</v>
      </c>
      <c r="C1999" s="1" t="n">
        <v>0.156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0.874</v>
      </c>
      <c r="C2000" s="1" t="n">
        <v>0.151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0.874</v>
      </c>
      <c r="C2001" s="1" t="n">
        <v>0.151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0.879</v>
      </c>
      <c r="C2002" s="1" t="n">
        <v>0.161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0.884</v>
      </c>
      <c r="C2003" s="1" t="n">
        <v>0.161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0.889</v>
      </c>
      <c r="C2004" s="1" t="n">
        <v>0.156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0.884</v>
      </c>
      <c r="C2005" s="1" t="n">
        <v>0.151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0.898</v>
      </c>
      <c r="C2006" s="1" t="n">
        <v>0.151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0.908</v>
      </c>
      <c r="C2007" s="1" t="n">
        <v>0.156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0.918</v>
      </c>
      <c r="C2008" s="1" t="n">
        <v>0.176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0.933</v>
      </c>
      <c r="C2009" s="1" t="n">
        <v>0.2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0.938</v>
      </c>
      <c r="C2010" s="1" t="n">
        <v>0.215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0.952</v>
      </c>
      <c r="C2011" s="1" t="n">
        <v>0.229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0.957</v>
      </c>
      <c r="C2012" s="1" t="n">
        <v>0.225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0.972</v>
      </c>
      <c r="C2013" s="1" t="n">
        <v>0.22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0.977</v>
      </c>
      <c r="C2014" s="1" t="n">
        <v>0.205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0.986</v>
      </c>
      <c r="C2015" s="1" t="n">
        <v>0.2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0.981</v>
      </c>
      <c r="C2016" s="1" t="n">
        <v>0.2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0.977</v>
      </c>
      <c r="C2017" s="1" t="n">
        <v>0.205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0.962</v>
      </c>
      <c r="C2018" s="1" t="n">
        <v>0.215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0.947</v>
      </c>
      <c r="C2019" s="1" t="n">
        <v>0.229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0.928</v>
      </c>
      <c r="C2020" s="1" t="n">
        <v>0.234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0.913</v>
      </c>
      <c r="C2021" s="1" t="n">
        <v>0.239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0.898</v>
      </c>
      <c r="C2022" s="1" t="n">
        <v>0.234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0.889</v>
      </c>
      <c r="C2023" s="1" t="n">
        <v>0.234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0.884</v>
      </c>
      <c r="C2024" s="1" t="n">
        <v>0.225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0.889</v>
      </c>
      <c r="C2025" s="1" t="n">
        <v>0.21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0.898</v>
      </c>
      <c r="C2026" s="1" t="n">
        <v>0.2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0.913</v>
      </c>
      <c r="C2027" s="1" t="n">
        <v>0.186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0.918</v>
      </c>
      <c r="C2028" s="1" t="n">
        <v>0.176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0.918</v>
      </c>
      <c r="C2029" s="1" t="n">
        <v>0.171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0.913</v>
      </c>
      <c r="C2030" s="1" t="n">
        <v>0.176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0.889</v>
      </c>
      <c r="C2031" s="1" t="n">
        <v>0.176</v>
      </c>
      <c r="F2031" s="1" t="n">
        <v>0.356</v>
      </c>
    </row>
    <row r="2032" customFormat="false" ht="12.75" hidden="false" customHeight="false" outlineLevel="0" collapsed="false">
      <c r="A2032" s="1" t="n">
        <v>40.44</v>
      </c>
      <c r="B2032" s="1" t="n">
        <v>0.874</v>
      </c>
      <c r="C2032" s="1" t="n">
        <v>0.186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0.859</v>
      </c>
      <c r="C2033" s="1" t="n">
        <v>0.19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0.85</v>
      </c>
      <c r="C2034" s="1" t="n">
        <v>0.2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0.845</v>
      </c>
      <c r="C2035" s="1" t="n">
        <v>0.205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0.85</v>
      </c>
      <c r="C2036" s="1" t="n">
        <v>0.215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0.854</v>
      </c>
      <c r="C2037" s="1" t="n">
        <v>0.215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0.854</v>
      </c>
      <c r="C2038" s="1" t="n">
        <v>0.229</v>
      </c>
      <c r="F2038" s="1" t="n">
        <v>0.381</v>
      </c>
    </row>
    <row r="2039" customFormat="false" ht="12.75" hidden="false" customHeight="false" outlineLevel="0" collapsed="false">
      <c r="A2039" s="1" t="n">
        <v>40.58</v>
      </c>
      <c r="B2039" s="1" t="n">
        <v>0.854</v>
      </c>
      <c r="C2039" s="1" t="n">
        <v>0.244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0.859</v>
      </c>
      <c r="C2040" s="1" t="n">
        <v>0.259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0.854</v>
      </c>
      <c r="C2041" s="1" t="n">
        <v>0.254</v>
      </c>
      <c r="F2041" s="1" t="n">
        <v>0.376</v>
      </c>
    </row>
    <row r="2042" customFormat="false" ht="12.75" hidden="false" customHeight="false" outlineLevel="0" collapsed="false">
      <c r="A2042" s="1" t="n">
        <v>40.64</v>
      </c>
      <c r="B2042" s="1" t="n">
        <v>0.85</v>
      </c>
      <c r="C2042" s="1" t="n">
        <v>0.249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0.854</v>
      </c>
      <c r="C2043" s="1" t="n">
        <v>0.239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0.85</v>
      </c>
      <c r="C2044" s="1" t="n">
        <v>0.239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0.859</v>
      </c>
      <c r="C2045" s="1" t="n">
        <v>0.234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0.864</v>
      </c>
      <c r="C2046" s="1" t="n">
        <v>0.234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0.874</v>
      </c>
      <c r="C2047" s="1" t="n">
        <v>0.22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0.874</v>
      </c>
      <c r="C2048" s="1" t="n">
        <v>0.195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0.884</v>
      </c>
      <c r="C2049" s="1" t="n">
        <v>0.181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0.884</v>
      </c>
      <c r="C2050" s="1" t="n">
        <v>0.166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0.884</v>
      </c>
      <c r="C2051" s="1" t="n">
        <v>0.171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0.879</v>
      </c>
      <c r="C2052" s="1" t="n">
        <v>0.186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0.879</v>
      </c>
      <c r="C2053" s="1" t="n">
        <v>0.2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0.874</v>
      </c>
      <c r="C2054" s="1" t="n">
        <v>0.195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0.874</v>
      </c>
      <c r="C2055" s="1" t="n">
        <v>0.19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0.864</v>
      </c>
      <c r="C2056" s="1" t="n">
        <v>0.186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0.85</v>
      </c>
      <c r="C2057" s="1" t="n">
        <v>0.19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0.84</v>
      </c>
      <c r="C2058" s="1" t="n">
        <v>0.21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0.83</v>
      </c>
      <c r="C2059" s="1" t="n">
        <v>0.21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0.825</v>
      </c>
      <c r="C2060" s="1" t="n">
        <v>0.21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0.82</v>
      </c>
      <c r="C2061" s="1" t="n">
        <v>0.195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0.811</v>
      </c>
      <c r="C2062" s="1" t="n">
        <v>0.19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0.796</v>
      </c>
      <c r="C2063" s="1" t="n">
        <v>0.2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0.781</v>
      </c>
      <c r="C2064" s="1" t="n">
        <v>0.215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0.762</v>
      </c>
      <c r="C2065" s="1" t="n">
        <v>0.22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0.762</v>
      </c>
      <c r="C2066" s="1" t="n">
        <v>0.225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0.762</v>
      </c>
      <c r="C2067" s="1" t="n">
        <v>0.215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0.767</v>
      </c>
      <c r="C2068" s="1" t="n">
        <v>0.205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0.767</v>
      </c>
      <c r="C2069" s="1" t="n">
        <v>0.205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0.767</v>
      </c>
      <c r="C2070" s="1" t="n">
        <v>0.215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0.762</v>
      </c>
      <c r="C2071" s="1" t="n">
        <v>0.22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0.762</v>
      </c>
      <c r="C2072" s="1" t="n">
        <v>0.22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0.771</v>
      </c>
      <c r="C2073" s="1" t="n">
        <v>0.225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0.781</v>
      </c>
      <c r="C2074" s="1" t="n">
        <v>0.22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0.786</v>
      </c>
      <c r="C2075" s="1" t="n">
        <v>0.225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0.786</v>
      </c>
      <c r="C2076" s="1" t="n">
        <v>0.239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0.786</v>
      </c>
      <c r="C2077" s="1" t="n">
        <v>0.254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0.781</v>
      </c>
      <c r="C2078" s="1" t="n">
        <v>0.264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0.796</v>
      </c>
      <c r="C2079" s="1" t="n">
        <v>0.254</v>
      </c>
      <c r="F2079" s="1" t="n">
        <v>0.376</v>
      </c>
    </row>
    <row r="2080" customFormat="false" ht="12.75" hidden="false" customHeight="false" outlineLevel="0" collapsed="false">
      <c r="A2080" s="1" t="n">
        <v>41.4</v>
      </c>
      <c r="B2080" s="1" t="n">
        <v>0.806</v>
      </c>
      <c r="C2080" s="1" t="n">
        <v>0.234</v>
      </c>
      <c r="F2080" s="1" t="n">
        <v>0.376</v>
      </c>
    </row>
    <row r="2081" customFormat="false" ht="12.75" hidden="false" customHeight="false" outlineLevel="0" collapsed="false">
      <c r="A2081" s="1" t="n">
        <v>41.42</v>
      </c>
      <c r="B2081" s="1" t="n">
        <v>0.815</v>
      </c>
      <c r="C2081" s="1" t="n">
        <v>0.225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0.815</v>
      </c>
      <c r="C2082" s="1" t="n">
        <v>0.215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0.815</v>
      </c>
      <c r="C2083" s="1" t="n">
        <v>0.229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0.811</v>
      </c>
      <c r="C2084" s="1" t="n">
        <v>0.225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0.82</v>
      </c>
      <c r="C2085" s="1" t="n">
        <v>0.22</v>
      </c>
      <c r="F2085" s="1" t="n">
        <v>0.366</v>
      </c>
    </row>
    <row r="2086" customFormat="false" ht="12.75" hidden="false" customHeight="false" outlineLevel="0" collapsed="false">
      <c r="A2086" s="1" t="n">
        <v>41.52</v>
      </c>
      <c r="B2086" s="1" t="n">
        <v>0.835</v>
      </c>
      <c r="C2086" s="1" t="n">
        <v>0.19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0.854</v>
      </c>
      <c r="C2087" s="1" t="n">
        <v>0.171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0.874</v>
      </c>
      <c r="C2088" s="1" t="n">
        <v>0.156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0.884</v>
      </c>
      <c r="C2089" s="1" t="n">
        <v>0.161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0.894</v>
      </c>
      <c r="C2090" s="1" t="n">
        <v>0.171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0.898</v>
      </c>
      <c r="C2091" s="1" t="n">
        <v>0.176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0.908</v>
      </c>
      <c r="C2092" s="1" t="n">
        <v>0.181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0.918</v>
      </c>
      <c r="C2093" s="1" t="n">
        <v>0.176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0.933</v>
      </c>
      <c r="C2094" s="1" t="n">
        <v>0.181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0.938</v>
      </c>
      <c r="C2095" s="1" t="n">
        <v>0.19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0.933</v>
      </c>
      <c r="C2096" s="1" t="n">
        <v>0.21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0.923</v>
      </c>
      <c r="C2097" s="1" t="n">
        <v>0.215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0.918</v>
      </c>
      <c r="C2098" s="1" t="n">
        <v>0.21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0.913</v>
      </c>
      <c r="C2099" s="1" t="n">
        <v>0.195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0.913</v>
      </c>
      <c r="C2100" s="1" t="n">
        <v>0.19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0.903</v>
      </c>
      <c r="C2101" s="1" t="n">
        <v>0.19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0.894</v>
      </c>
      <c r="C2102" s="1" t="n">
        <v>0.21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0.879</v>
      </c>
      <c r="C2103" s="1" t="n">
        <v>0.21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0.874</v>
      </c>
      <c r="C2104" s="1" t="n">
        <v>0.205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0.874</v>
      </c>
      <c r="C2105" s="1" t="n">
        <v>0.2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0.874</v>
      </c>
      <c r="C2106" s="1" t="n">
        <v>0.19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0.864</v>
      </c>
      <c r="C2107" s="1" t="n">
        <v>0.19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0.854</v>
      </c>
      <c r="C2108" s="1" t="n">
        <v>0.195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0.84</v>
      </c>
      <c r="C2109" s="1" t="n">
        <v>0.195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0.83</v>
      </c>
      <c r="C2110" s="1" t="n">
        <v>0.186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0.825</v>
      </c>
      <c r="C2111" s="1" t="n">
        <v>0.171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0.835</v>
      </c>
      <c r="C2112" s="1" t="n">
        <v>0.156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0.84</v>
      </c>
      <c r="C2113" s="1" t="n">
        <v>0.166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0.84</v>
      </c>
      <c r="C2114" s="1" t="n">
        <v>0.181</v>
      </c>
      <c r="F2114" s="1" t="n">
        <v>0.366</v>
      </c>
    </row>
    <row r="2115" customFormat="false" ht="12.75" hidden="false" customHeight="false" outlineLevel="0" collapsed="false">
      <c r="A2115" s="1" t="n">
        <v>42.1</v>
      </c>
      <c r="B2115" s="1" t="n">
        <v>0.835</v>
      </c>
      <c r="C2115" s="1" t="n">
        <v>0.2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0.835</v>
      </c>
      <c r="C2116" s="1" t="n">
        <v>0.21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0.835</v>
      </c>
      <c r="C2117" s="1" t="n">
        <v>0.21</v>
      </c>
      <c r="F2117" s="1" t="n">
        <v>0.376</v>
      </c>
    </row>
    <row r="2118" customFormat="false" ht="12.75" hidden="false" customHeight="false" outlineLevel="0" collapsed="false">
      <c r="A2118" s="1" t="n">
        <v>42.16</v>
      </c>
      <c r="B2118" s="1" t="n">
        <v>0.84</v>
      </c>
      <c r="C2118" s="1" t="n">
        <v>0.205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0.845</v>
      </c>
      <c r="C2119" s="1" t="n">
        <v>0.21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0.85</v>
      </c>
      <c r="C2120" s="1" t="n">
        <v>0.229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0.85</v>
      </c>
      <c r="C2121" s="1" t="n">
        <v>0.239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0.85</v>
      </c>
      <c r="C2122" s="1" t="n">
        <v>0.244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0.85</v>
      </c>
      <c r="C2123" s="1" t="n">
        <v>0.225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0.859</v>
      </c>
      <c r="C2124" s="1" t="n">
        <v>0.215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0.859</v>
      </c>
      <c r="C2125" s="1" t="n">
        <v>0.21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0.859</v>
      </c>
      <c r="C2126" s="1" t="n">
        <v>0.215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0.845</v>
      </c>
      <c r="C2127" s="1" t="n">
        <v>0.225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0.845</v>
      </c>
      <c r="C2128" s="1" t="n">
        <v>0.22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0.85</v>
      </c>
      <c r="C2129" s="1" t="n">
        <v>0.205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0.859</v>
      </c>
      <c r="C2130" s="1" t="n">
        <v>0.19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0.85</v>
      </c>
      <c r="C2131" s="1" t="n">
        <v>0.186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0.845</v>
      </c>
      <c r="C2132" s="1" t="n">
        <v>0.195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0.84</v>
      </c>
      <c r="C2133" s="1" t="n">
        <v>0.2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0.84</v>
      </c>
      <c r="C2134" s="1" t="n">
        <v>0.2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0.854</v>
      </c>
      <c r="C2135" s="1" t="n">
        <v>0.186</v>
      </c>
      <c r="F2135" s="1" t="n">
        <v>0.381</v>
      </c>
    </row>
    <row r="2136" customFormat="false" ht="12.75" hidden="false" customHeight="false" outlineLevel="0" collapsed="false">
      <c r="A2136" s="1" t="n">
        <v>42.52</v>
      </c>
      <c r="B2136" s="1" t="n">
        <v>0.869</v>
      </c>
      <c r="C2136" s="1" t="n">
        <v>0.171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0.889</v>
      </c>
      <c r="C2137" s="1" t="n">
        <v>0.176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0.894</v>
      </c>
      <c r="C2138" s="1" t="n">
        <v>0.181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0.898</v>
      </c>
      <c r="C2139" s="1" t="n">
        <v>0.2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0.898</v>
      </c>
      <c r="C2140" s="1" t="n">
        <v>0.205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0.908</v>
      </c>
      <c r="C2141" s="1" t="n">
        <v>0.21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0.918</v>
      </c>
      <c r="C2142" s="1" t="n">
        <v>0.195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0.923</v>
      </c>
      <c r="C2143" s="1" t="n">
        <v>0.195</v>
      </c>
      <c r="F2143" s="1" t="n">
        <v>0.376</v>
      </c>
    </row>
    <row r="2144" customFormat="false" ht="12.75" hidden="false" customHeight="false" outlineLevel="0" collapsed="false">
      <c r="A2144" s="1" t="n">
        <v>42.68</v>
      </c>
      <c r="B2144" s="1" t="n">
        <v>0.928</v>
      </c>
      <c r="C2144" s="1" t="n">
        <v>0.21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0.933</v>
      </c>
      <c r="C2145" s="1" t="n">
        <v>0.229</v>
      </c>
      <c r="F2145" s="1" t="n">
        <v>0.376</v>
      </c>
    </row>
    <row r="2146" customFormat="false" ht="12.75" hidden="false" customHeight="false" outlineLevel="0" collapsed="false">
      <c r="A2146" s="1" t="n">
        <v>42.72</v>
      </c>
      <c r="B2146" s="1" t="n">
        <v>0.933</v>
      </c>
      <c r="C2146" s="1" t="n">
        <v>0.234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0.938</v>
      </c>
      <c r="C2147" s="1" t="n">
        <v>0.229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0.938</v>
      </c>
      <c r="C2148" s="1" t="n">
        <v>0.215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0.942</v>
      </c>
      <c r="C2149" s="1" t="n">
        <v>0.205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0.947</v>
      </c>
      <c r="C2150" s="1" t="n">
        <v>0.215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0.942</v>
      </c>
      <c r="C2151" s="1" t="n">
        <v>0.225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0.938</v>
      </c>
      <c r="C2152" s="1" t="n">
        <v>0.244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0.928</v>
      </c>
      <c r="C2153" s="1" t="n">
        <v>0.249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0.923</v>
      </c>
      <c r="C2154" s="1" t="n">
        <v>0.244</v>
      </c>
      <c r="F2154" s="1" t="n">
        <v>0.356</v>
      </c>
    </row>
    <row r="2155" customFormat="false" ht="12.75" hidden="false" customHeight="false" outlineLevel="0" collapsed="false">
      <c r="A2155" s="1" t="n">
        <v>42.9</v>
      </c>
      <c r="B2155" s="1" t="n">
        <v>0.928</v>
      </c>
      <c r="C2155" s="1" t="n">
        <v>0.234</v>
      </c>
      <c r="F2155" s="1" t="n">
        <v>0.356</v>
      </c>
    </row>
    <row r="2156" customFormat="false" ht="12.75" hidden="false" customHeight="false" outlineLevel="0" collapsed="false">
      <c r="A2156" s="1" t="n">
        <v>42.92</v>
      </c>
      <c r="B2156" s="1" t="n">
        <v>0.938</v>
      </c>
      <c r="C2156" s="1" t="n">
        <v>0.244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0.947</v>
      </c>
      <c r="C2157" s="1" t="n">
        <v>0.264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0.967</v>
      </c>
      <c r="C2158" s="1" t="n">
        <v>0.283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0.972</v>
      </c>
      <c r="C2159" s="1" t="n">
        <v>0.278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0.986</v>
      </c>
      <c r="C2160" s="1" t="n">
        <v>0.259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0.991</v>
      </c>
      <c r="C2161" s="1" t="n">
        <v>0.229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0.996</v>
      </c>
      <c r="C2162" s="1" t="n">
        <v>0.225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0.981</v>
      </c>
      <c r="C2163" s="1" t="n">
        <v>0.239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0.972</v>
      </c>
      <c r="C2164" s="1" t="n">
        <v>0.254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0.962</v>
      </c>
      <c r="C2165" s="1" t="n">
        <v>0.259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0.957</v>
      </c>
      <c r="C2166" s="1" t="n">
        <v>0.239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0.957</v>
      </c>
      <c r="C2167" s="1" t="n">
        <v>0.205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0.952</v>
      </c>
      <c r="C2168" s="1" t="n">
        <v>0.19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0.938</v>
      </c>
      <c r="C2169" s="1" t="n">
        <v>0.195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0.918</v>
      </c>
      <c r="C2170" s="1" t="n">
        <v>0.215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0.908</v>
      </c>
      <c r="C2171" s="1" t="n">
        <v>0.229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0.894</v>
      </c>
      <c r="C2172" s="1" t="n">
        <v>0.22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0.898</v>
      </c>
      <c r="C2173" s="1" t="n">
        <v>0.2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0.894</v>
      </c>
      <c r="C2174" s="1" t="n">
        <v>0.186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0.884</v>
      </c>
      <c r="C2175" s="1" t="n">
        <v>0.195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0.864</v>
      </c>
      <c r="C2176" s="1" t="n">
        <v>0.215</v>
      </c>
      <c r="F2176" s="1" t="n">
        <v>0.361</v>
      </c>
    </row>
    <row r="2177" customFormat="false" ht="12.75" hidden="false" customHeight="false" outlineLevel="0" collapsed="false">
      <c r="A2177" s="1" t="n">
        <v>43.34</v>
      </c>
      <c r="B2177" s="1" t="n">
        <v>0.845</v>
      </c>
      <c r="C2177" s="1" t="n">
        <v>0.229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0.835</v>
      </c>
      <c r="C2178" s="1" t="n">
        <v>0.225</v>
      </c>
      <c r="F2178" s="1" t="n">
        <v>0.361</v>
      </c>
    </row>
    <row r="2179" customFormat="false" ht="12.75" hidden="false" customHeight="false" outlineLevel="0" collapsed="false">
      <c r="A2179" s="1" t="n">
        <v>43.38</v>
      </c>
      <c r="B2179" s="1" t="n">
        <v>0.85</v>
      </c>
      <c r="C2179" s="1" t="n">
        <v>0.2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0.864</v>
      </c>
      <c r="C2180" s="1" t="n">
        <v>0.195</v>
      </c>
      <c r="F2180" s="1" t="n">
        <v>0.361</v>
      </c>
    </row>
    <row r="2181" customFormat="false" ht="12.75" hidden="false" customHeight="false" outlineLevel="0" collapsed="false">
      <c r="A2181" s="1" t="n">
        <v>43.42</v>
      </c>
      <c r="B2181" s="1" t="n">
        <v>0.869</v>
      </c>
      <c r="C2181" s="1" t="n">
        <v>0.2</v>
      </c>
      <c r="F2181" s="1" t="n">
        <v>0.361</v>
      </c>
    </row>
    <row r="2182" customFormat="false" ht="12.75" hidden="false" customHeight="false" outlineLevel="0" collapsed="false">
      <c r="A2182" s="1" t="n">
        <v>43.44</v>
      </c>
      <c r="B2182" s="1" t="n">
        <v>0.874</v>
      </c>
      <c r="C2182" s="1" t="n">
        <v>0.22</v>
      </c>
      <c r="F2182" s="1" t="n">
        <v>0.356</v>
      </c>
    </row>
    <row r="2183" customFormat="false" ht="12.75" hidden="false" customHeight="false" outlineLevel="0" collapsed="false">
      <c r="A2183" s="1" t="n">
        <v>43.46</v>
      </c>
      <c r="B2183" s="1" t="n">
        <v>0.879</v>
      </c>
      <c r="C2183" s="1" t="n">
        <v>0.229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0.889</v>
      </c>
      <c r="C2184" s="1" t="n">
        <v>0.225</v>
      </c>
      <c r="F2184" s="1" t="n">
        <v>0.356</v>
      </c>
    </row>
    <row r="2185" customFormat="false" ht="12.75" hidden="false" customHeight="false" outlineLevel="0" collapsed="false">
      <c r="A2185" s="1" t="n">
        <v>43.5</v>
      </c>
      <c r="B2185" s="1" t="n">
        <v>0.903</v>
      </c>
      <c r="C2185" s="1" t="n">
        <v>0.2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0.923</v>
      </c>
      <c r="C2186" s="1" t="n">
        <v>0.186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0.923</v>
      </c>
      <c r="C2187" s="1" t="n">
        <v>0.186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0.918</v>
      </c>
      <c r="C2188" s="1" t="n">
        <v>0.21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0.913</v>
      </c>
      <c r="C2189" s="1" t="n">
        <v>0.225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0.923</v>
      </c>
      <c r="C2190" s="1" t="n">
        <v>0.229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0.938</v>
      </c>
      <c r="C2191" s="1" t="n">
        <v>0.2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0.967</v>
      </c>
      <c r="C2192" s="1" t="n">
        <v>0.186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0.986</v>
      </c>
      <c r="C2193" s="1" t="n">
        <v>0.181</v>
      </c>
      <c r="F2193" s="1" t="n">
        <v>0.361</v>
      </c>
    </row>
    <row r="2194" customFormat="false" ht="12.75" hidden="false" customHeight="false" outlineLevel="0" collapsed="false">
      <c r="A2194" s="1" t="n">
        <v>43.68</v>
      </c>
      <c r="B2194" s="1" t="n">
        <v>0.991</v>
      </c>
      <c r="C2194" s="1" t="n">
        <v>0.205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0.986</v>
      </c>
      <c r="C2195" s="1" t="n">
        <v>0.229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0.981</v>
      </c>
      <c r="C2196" s="1" t="n">
        <v>0.234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0.991</v>
      </c>
      <c r="C2197" s="1" t="n">
        <v>0.225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1.006</v>
      </c>
      <c r="C2198" s="1" t="n">
        <v>0.2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1.006</v>
      </c>
      <c r="C2199" s="1" t="n">
        <v>0.195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1.006</v>
      </c>
      <c r="C2200" s="1" t="n">
        <v>0.2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0.991</v>
      </c>
      <c r="C2201" s="1" t="n">
        <v>0.215</v>
      </c>
      <c r="F2201" s="1" t="n">
        <v>0.356</v>
      </c>
    </row>
    <row r="2202" customFormat="false" ht="12.75" hidden="false" customHeight="false" outlineLevel="0" collapsed="false">
      <c r="A2202" s="1" t="n">
        <v>43.84</v>
      </c>
      <c r="B2202" s="1" t="n">
        <v>0.967</v>
      </c>
      <c r="C2202" s="1" t="n">
        <v>0.205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0.957</v>
      </c>
      <c r="C2203" s="1" t="n">
        <v>0.181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0.957</v>
      </c>
      <c r="C2204" s="1" t="n">
        <v>0.146</v>
      </c>
      <c r="F2204" s="1" t="n">
        <v>0.361</v>
      </c>
    </row>
    <row r="2205" customFormat="false" ht="12.75" hidden="false" customHeight="false" outlineLevel="0" collapsed="false">
      <c r="A2205" s="1" t="n">
        <v>43.9</v>
      </c>
      <c r="B2205" s="1" t="n">
        <v>0.957</v>
      </c>
      <c r="C2205" s="1" t="n">
        <v>0.137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0.952</v>
      </c>
      <c r="C2206" s="1" t="n">
        <v>0.156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0.947</v>
      </c>
      <c r="C2207" s="1" t="n">
        <v>0.19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0.938</v>
      </c>
      <c r="C2208" s="1" t="n">
        <v>0.205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0.942</v>
      </c>
      <c r="C2209" s="1" t="n">
        <v>0.195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0.947</v>
      </c>
      <c r="C2210" s="1" t="n">
        <v>0.171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0.952</v>
      </c>
      <c r="C2211" s="1" t="n">
        <v>0.151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0.952</v>
      </c>
      <c r="C2212" s="1" t="n">
        <v>0.156</v>
      </c>
      <c r="F2212" s="1" t="n">
        <v>0.361</v>
      </c>
    </row>
    <row r="2213" customFormat="false" ht="12.75" hidden="false" customHeight="false" outlineLevel="0" collapsed="false">
      <c r="A2213" s="1" t="n">
        <v>44.06</v>
      </c>
      <c r="B2213" s="1" t="n">
        <v>0.938</v>
      </c>
      <c r="C2213" s="1" t="n">
        <v>0.171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0.928</v>
      </c>
      <c r="C2214" s="1" t="n">
        <v>0.186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0.928</v>
      </c>
      <c r="C2215" s="1" t="n">
        <v>0.176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0.942</v>
      </c>
      <c r="C2216" s="1" t="n">
        <v>0.166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0.962</v>
      </c>
      <c r="C2217" s="1" t="n">
        <v>0.156</v>
      </c>
      <c r="F2217" s="1" t="n">
        <v>0.366</v>
      </c>
    </row>
    <row r="2218" customFormat="false" ht="12.75" hidden="false" customHeight="false" outlineLevel="0" collapsed="false">
      <c r="A2218" s="1" t="n">
        <v>44.16</v>
      </c>
      <c r="B2218" s="1" t="n">
        <v>0.972</v>
      </c>
      <c r="C2218" s="1" t="n">
        <v>0.171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0.972</v>
      </c>
      <c r="C2219" s="1" t="n">
        <v>0.19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0.972</v>
      </c>
      <c r="C2220" s="1" t="n">
        <v>0.215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0.972</v>
      </c>
      <c r="C2221" s="1" t="n">
        <v>0.215</v>
      </c>
      <c r="F2221" s="1" t="n">
        <v>0.366</v>
      </c>
    </row>
    <row r="2222" customFormat="false" ht="12.75" hidden="false" customHeight="false" outlineLevel="0" collapsed="false">
      <c r="A2222" s="1" t="n">
        <v>44.24</v>
      </c>
      <c r="B2222" s="1" t="n">
        <v>0.981</v>
      </c>
      <c r="C2222" s="1" t="n">
        <v>0.195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0.981</v>
      </c>
      <c r="C2223" s="1" t="n">
        <v>0.171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0.981</v>
      </c>
      <c r="C2224" s="1" t="n">
        <v>0.171</v>
      </c>
      <c r="F2224" s="1" t="n">
        <v>0.376</v>
      </c>
    </row>
    <row r="2225" customFormat="false" ht="12.75" hidden="false" customHeight="false" outlineLevel="0" collapsed="false">
      <c r="A2225" s="1" t="n">
        <v>44.3</v>
      </c>
      <c r="B2225" s="1" t="n">
        <v>0.977</v>
      </c>
      <c r="C2225" s="1" t="n">
        <v>0.19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0.967</v>
      </c>
      <c r="C2226" s="1" t="n">
        <v>0.22</v>
      </c>
      <c r="F2226" s="1" t="n">
        <v>0.376</v>
      </c>
    </row>
    <row r="2227" customFormat="false" ht="12.75" hidden="false" customHeight="false" outlineLevel="0" collapsed="false">
      <c r="A2227" s="1" t="n">
        <v>44.34</v>
      </c>
      <c r="B2227" s="1" t="n">
        <v>0.962</v>
      </c>
      <c r="C2227" s="1" t="n">
        <v>0.225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0.967</v>
      </c>
      <c r="C2228" s="1" t="n">
        <v>0.205</v>
      </c>
      <c r="F2228" s="1" t="n">
        <v>0.376</v>
      </c>
    </row>
    <row r="2229" customFormat="false" ht="12.75" hidden="false" customHeight="false" outlineLevel="0" collapsed="false">
      <c r="A2229" s="1" t="n">
        <v>44.38</v>
      </c>
      <c r="B2229" s="1" t="n">
        <v>0.981</v>
      </c>
      <c r="C2229" s="1" t="n">
        <v>0.186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0.991</v>
      </c>
      <c r="C2230" s="1" t="n">
        <v>0.176</v>
      </c>
      <c r="F2230" s="1" t="n">
        <v>0.356</v>
      </c>
    </row>
    <row r="2231" customFormat="false" ht="12.75" hidden="false" customHeight="false" outlineLevel="0" collapsed="false">
      <c r="A2231" s="1" t="n">
        <v>44.42</v>
      </c>
      <c r="B2231" s="1" t="n">
        <v>0.991</v>
      </c>
      <c r="C2231" s="1" t="n">
        <v>0.19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0.981</v>
      </c>
      <c r="C2232" s="1" t="n">
        <v>0.215</v>
      </c>
      <c r="F2232" s="1" t="n">
        <v>0.356</v>
      </c>
    </row>
    <row r="2233" customFormat="false" ht="12.75" hidden="false" customHeight="false" outlineLevel="0" collapsed="false">
      <c r="A2233" s="1" t="n">
        <v>44.46</v>
      </c>
      <c r="B2233" s="1" t="n">
        <v>0.977</v>
      </c>
      <c r="C2233" s="1" t="n">
        <v>0.215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0.981</v>
      </c>
      <c r="C2234" s="1" t="n">
        <v>0.195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0.996</v>
      </c>
      <c r="C2235" s="1" t="n">
        <v>0.181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1.011</v>
      </c>
      <c r="C2236" s="1" t="n">
        <v>0.171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1.021</v>
      </c>
      <c r="C2237" s="1" t="n">
        <v>0.195</v>
      </c>
      <c r="F2237" s="1" t="n">
        <v>0.361</v>
      </c>
    </row>
    <row r="2238" customFormat="false" ht="12.75" hidden="false" customHeight="false" outlineLevel="0" collapsed="false">
      <c r="A2238" s="1" t="n">
        <v>44.56</v>
      </c>
      <c r="B2238" s="1" t="n">
        <v>1.021</v>
      </c>
      <c r="C2238" s="1" t="n">
        <v>0.229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1.03</v>
      </c>
      <c r="C2239" s="1" t="n">
        <v>0.249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1.05</v>
      </c>
      <c r="C2240" s="1" t="n">
        <v>0.229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1.074</v>
      </c>
      <c r="C2241" s="1" t="n">
        <v>0.2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1.094</v>
      </c>
      <c r="C2242" s="1" t="n">
        <v>0.181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1.089</v>
      </c>
      <c r="C2243" s="1" t="n">
        <v>0.176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1.079</v>
      </c>
      <c r="C2244" s="1" t="n">
        <v>0.19</v>
      </c>
      <c r="F2244" s="1" t="n">
        <v>0.361</v>
      </c>
    </row>
    <row r="2245" customFormat="false" ht="12.75" hidden="false" customHeight="false" outlineLevel="0" collapsed="false">
      <c r="A2245" s="1" t="n">
        <v>44.7</v>
      </c>
      <c r="B2245" s="1" t="n">
        <v>1.069</v>
      </c>
      <c r="C2245" s="1" t="n">
        <v>0.186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1.06</v>
      </c>
      <c r="C2246" s="1" t="n">
        <v>0.161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1.05</v>
      </c>
      <c r="C2247" s="1" t="n">
        <v>0.117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1.045</v>
      </c>
      <c r="C2248" s="1" t="n">
        <v>0.088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1.021</v>
      </c>
      <c r="C2249" s="1" t="n">
        <v>0.078</v>
      </c>
      <c r="F2249" s="1" t="n">
        <v>0.376</v>
      </c>
    </row>
    <row r="2250" customFormat="false" ht="12.75" hidden="false" customHeight="false" outlineLevel="0" collapsed="false">
      <c r="A2250" s="1" t="n">
        <v>44.8</v>
      </c>
      <c r="B2250" s="1" t="n">
        <v>1.001</v>
      </c>
      <c r="C2250" s="1" t="n">
        <v>0.098</v>
      </c>
      <c r="F2250" s="1" t="n">
        <v>0.381</v>
      </c>
    </row>
    <row r="2251" customFormat="false" ht="12.75" hidden="false" customHeight="false" outlineLevel="0" collapsed="false">
      <c r="A2251" s="1" t="n">
        <v>44.82</v>
      </c>
      <c r="B2251" s="1" t="n">
        <v>0.981</v>
      </c>
      <c r="C2251" s="1" t="n">
        <v>0.103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0.981</v>
      </c>
      <c r="C2252" s="1" t="n">
        <v>0.088</v>
      </c>
      <c r="F2252" s="1" t="n">
        <v>0.376</v>
      </c>
    </row>
    <row r="2253" customFormat="false" ht="12.75" hidden="false" customHeight="false" outlineLevel="0" collapsed="false">
      <c r="A2253" s="1" t="n">
        <v>44.86</v>
      </c>
      <c r="B2253" s="1" t="n">
        <v>0.991</v>
      </c>
      <c r="C2253" s="1" t="n">
        <v>0.059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1.006</v>
      </c>
      <c r="C2254" s="1" t="n">
        <v>0.044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1.011</v>
      </c>
      <c r="C2255" s="1" t="n">
        <v>0.059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1.006</v>
      </c>
      <c r="C2256" s="1" t="n">
        <v>0.098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1.006</v>
      </c>
      <c r="C2257" s="1" t="n">
        <v>0.132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1.011</v>
      </c>
      <c r="C2258" s="1" t="n">
        <v>0.146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1.035</v>
      </c>
      <c r="C2259" s="1" t="n">
        <v>0.146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1.064</v>
      </c>
      <c r="C2260" s="1" t="n">
        <v>0.137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1.074</v>
      </c>
      <c r="C2261" s="1" t="n">
        <v>0.146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1.064</v>
      </c>
      <c r="C2262" s="1" t="n">
        <v>0.166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1.045</v>
      </c>
      <c r="C2263" s="1" t="n">
        <v>0.176</v>
      </c>
      <c r="F2263" s="1" t="n">
        <v>0.356</v>
      </c>
    </row>
    <row r="2264" customFormat="false" ht="12.75" hidden="false" customHeight="false" outlineLevel="0" collapsed="false">
      <c r="A2264" s="1" t="n">
        <v>45.08</v>
      </c>
      <c r="B2264" s="1" t="n">
        <v>1.021</v>
      </c>
      <c r="C2264" s="1" t="n">
        <v>0.156</v>
      </c>
      <c r="F2264" s="1" t="n">
        <v>0.352</v>
      </c>
    </row>
    <row r="2265" customFormat="false" ht="12.75" hidden="false" customHeight="false" outlineLevel="0" collapsed="false">
      <c r="A2265" s="1" t="n">
        <v>45.1</v>
      </c>
      <c r="B2265" s="1" t="n">
        <v>1.006</v>
      </c>
      <c r="C2265" s="1" t="n">
        <v>0.117</v>
      </c>
      <c r="F2265" s="1" t="n">
        <v>0.356</v>
      </c>
    </row>
    <row r="2266" customFormat="false" ht="12.75" hidden="false" customHeight="false" outlineLevel="0" collapsed="false">
      <c r="A2266" s="1" t="n">
        <v>45.12</v>
      </c>
      <c r="B2266" s="1" t="n">
        <v>1.001</v>
      </c>
      <c r="C2266" s="1" t="n">
        <v>0.093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0.996</v>
      </c>
      <c r="C2267" s="1" t="n">
        <v>0.098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0.981</v>
      </c>
      <c r="C2268" s="1" t="n">
        <v>0.137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0.972</v>
      </c>
      <c r="C2269" s="1" t="n">
        <v>0.181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0.957</v>
      </c>
      <c r="C2270" s="1" t="n">
        <v>0.2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0.952</v>
      </c>
      <c r="C2271" s="1" t="n">
        <v>0.2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0.957</v>
      </c>
      <c r="C2272" s="1" t="n">
        <v>0.195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0.957</v>
      </c>
      <c r="C2273" s="1" t="n">
        <v>0.21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0.942</v>
      </c>
      <c r="C2274" s="1" t="n">
        <v>0.239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0.928</v>
      </c>
      <c r="C2275" s="1" t="n">
        <v>0.278</v>
      </c>
      <c r="F2275" s="1" t="n">
        <v>0.376</v>
      </c>
    </row>
    <row r="2276" customFormat="false" ht="12.75" hidden="false" customHeight="false" outlineLevel="0" collapsed="false">
      <c r="A2276" s="1" t="n">
        <v>45.32</v>
      </c>
      <c r="B2276" s="1" t="n">
        <v>0.918</v>
      </c>
      <c r="C2276" s="1" t="n">
        <v>0.298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0.918</v>
      </c>
      <c r="C2277" s="1" t="n">
        <v>0.283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0.928</v>
      </c>
      <c r="C2278" s="1" t="n">
        <v>0.259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0.933</v>
      </c>
      <c r="C2279" s="1" t="n">
        <v>0.234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0.928</v>
      </c>
      <c r="C2280" s="1" t="n">
        <v>0.239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0.913</v>
      </c>
      <c r="C2281" s="1" t="n">
        <v>0.244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0.908</v>
      </c>
      <c r="C2282" s="1" t="n">
        <v>0.244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0.903</v>
      </c>
      <c r="C2283" s="1" t="n">
        <v>0.215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0.913</v>
      </c>
      <c r="C2284" s="1" t="n">
        <v>0.181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0.913</v>
      </c>
      <c r="C2285" s="1" t="n">
        <v>0.161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0.903</v>
      </c>
      <c r="C2286" s="1" t="n">
        <v>0.176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0.894</v>
      </c>
      <c r="C2287" s="1" t="n">
        <v>0.21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0.889</v>
      </c>
      <c r="C2288" s="1" t="n">
        <v>0.234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0.898</v>
      </c>
      <c r="C2289" s="1" t="n">
        <v>0.244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0.918</v>
      </c>
      <c r="C2290" s="1" t="n">
        <v>0.225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0.933</v>
      </c>
      <c r="C2291" s="1" t="n">
        <v>0.22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0.938</v>
      </c>
      <c r="C2292" s="1" t="n">
        <v>0.22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0.933</v>
      </c>
      <c r="C2293" s="1" t="n">
        <v>0.234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0.918</v>
      </c>
      <c r="C2294" s="1" t="n">
        <v>0.234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0.918</v>
      </c>
      <c r="C2295" s="1" t="n">
        <v>0.22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0.918</v>
      </c>
      <c r="C2296" s="1" t="n">
        <v>0.195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0.928</v>
      </c>
      <c r="C2297" s="1" t="n">
        <v>0.181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0.933</v>
      </c>
      <c r="C2298" s="1" t="n">
        <v>0.19</v>
      </c>
      <c r="F2298" s="1" t="n">
        <v>0.381</v>
      </c>
    </row>
    <row r="2299" customFormat="false" ht="12.75" hidden="false" customHeight="false" outlineLevel="0" collapsed="false">
      <c r="A2299" s="1" t="n">
        <v>45.78</v>
      </c>
      <c r="B2299" s="1" t="n">
        <v>0.933</v>
      </c>
      <c r="C2299" s="1" t="n">
        <v>0.215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0.918</v>
      </c>
      <c r="C2300" s="1" t="n">
        <v>0.234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0.918</v>
      </c>
      <c r="C2301" s="1" t="n">
        <v>0.234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0.933</v>
      </c>
      <c r="C2302" s="1" t="n">
        <v>0.22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0.947</v>
      </c>
      <c r="C2303" s="1" t="n">
        <v>0.215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0.962</v>
      </c>
      <c r="C2304" s="1" t="n">
        <v>0.225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0.962</v>
      </c>
      <c r="C2305" s="1" t="n">
        <v>0.249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0.962</v>
      </c>
      <c r="C2306" s="1" t="n">
        <v>0.273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0.972</v>
      </c>
      <c r="C2307" s="1" t="n">
        <v>0.269</v>
      </c>
      <c r="F2307" s="1" t="n">
        <v>0.361</v>
      </c>
    </row>
    <row r="2308" customFormat="false" ht="12.75" hidden="false" customHeight="false" outlineLevel="0" collapsed="false">
      <c r="A2308" s="1" t="n">
        <v>45.96</v>
      </c>
      <c r="B2308" s="1" t="n">
        <v>0.991</v>
      </c>
      <c r="C2308" s="1" t="n">
        <v>0.249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1.011</v>
      </c>
      <c r="C2309" s="1" t="n">
        <v>0.22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1.021</v>
      </c>
      <c r="C2310" s="1" t="n">
        <v>0.215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1.016</v>
      </c>
      <c r="C2311" s="1" t="n">
        <v>0.225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1.006</v>
      </c>
      <c r="C2312" s="1" t="n">
        <v>0.249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1.001</v>
      </c>
      <c r="C2313" s="1" t="n">
        <v>0.249</v>
      </c>
      <c r="F2313" s="1" t="n">
        <v>0.381</v>
      </c>
    </row>
    <row r="2314" customFormat="false" ht="12.75" hidden="false" customHeight="false" outlineLevel="0" collapsed="false">
      <c r="A2314" s="1" t="n">
        <v>46.08</v>
      </c>
      <c r="B2314" s="1" t="n">
        <v>1.001</v>
      </c>
      <c r="C2314" s="1" t="n">
        <v>0.234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1.011</v>
      </c>
      <c r="C2315" s="1" t="n">
        <v>0.2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1.011</v>
      </c>
      <c r="C2316" s="1" t="n">
        <v>0.19</v>
      </c>
      <c r="F2316" s="1" t="n">
        <v>0.376</v>
      </c>
    </row>
    <row r="2317" customFormat="false" ht="12.75" hidden="false" customHeight="false" outlineLevel="0" collapsed="false">
      <c r="A2317" s="1" t="n">
        <v>46.14</v>
      </c>
      <c r="B2317" s="1" t="n">
        <v>1.001</v>
      </c>
      <c r="C2317" s="1" t="n">
        <v>0.195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0.981</v>
      </c>
      <c r="C2318" s="1" t="n">
        <v>0.215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0.967</v>
      </c>
      <c r="C2319" s="1" t="n">
        <v>0.215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0.967</v>
      </c>
      <c r="C2320" s="1" t="n">
        <v>0.186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0.981</v>
      </c>
      <c r="C2321" s="1" t="n">
        <v>0.142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0.991</v>
      </c>
      <c r="C2322" s="1" t="n">
        <v>0.112</v>
      </c>
      <c r="F2322" s="1" t="n">
        <v>0.376</v>
      </c>
    </row>
    <row r="2323" customFormat="false" ht="12.75" hidden="false" customHeight="false" outlineLevel="0" collapsed="false">
      <c r="A2323" s="1" t="n">
        <v>46.26</v>
      </c>
      <c r="B2323" s="1" t="n">
        <v>0.991</v>
      </c>
      <c r="C2323" s="1" t="n">
        <v>0.117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0.977</v>
      </c>
      <c r="C2324" s="1" t="n">
        <v>0.142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0.977</v>
      </c>
      <c r="C2325" s="1" t="n">
        <v>0.176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0.977</v>
      </c>
      <c r="C2326" s="1" t="n">
        <v>0.176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0.996</v>
      </c>
      <c r="C2327" s="1" t="n">
        <v>0.166</v>
      </c>
      <c r="F2327" s="1" t="n">
        <v>0.361</v>
      </c>
    </row>
    <row r="2328" customFormat="false" ht="12.75" hidden="false" customHeight="false" outlineLevel="0" collapsed="false">
      <c r="A2328" s="1" t="n">
        <v>46.36</v>
      </c>
      <c r="B2328" s="1" t="n">
        <v>1.016</v>
      </c>
      <c r="C2328" s="1" t="n">
        <v>0.151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1.03</v>
      </c>
      <c r="C2329" s="1" t="n">
        <v>0.171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1.021</v>
      </c>
      <c r="C2330" s="1" t="n">
        <v>0.205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1.016</v>
      </c>
      <c r="C2331" s="1" t="n">
        <v>0.234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1.006</v>
      </c>
      <c r="C2332" s="1" t="n">
        <v>0.239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1.011</v>
      </c>
      <c r="C2333" s="1" t="n">
        <v>0.215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011</v>
      </c>
      <c r="C2334" s="1" t="n">
        <v>0.19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1.006</v>
      </c>
      <c r="C2335" s="1" t="n">
        <v>0.19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0.991</v>
      </c>
      <c r="C2336" s="1" t="n">
        <v>0.225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0.977</v>
      </c>
      <c r="C2337" s="1" t="n">
        <v>0.254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0.967</v>
      </c>
      <c r="C2338" s="1" t="n">
        <v>0.259</v>
      </c>
      <c r="F2338" s="1" t="n">
        <v>0.356</v>
      </c>
    </row>
    <row r="2339" customFormat="false" ht="12.75" hidden="false" customHeight="false" outlineLevel="0" collapsed="false">
      <c r="A2339" s="1" t="n">
        <v>46.58</v>
      </c>
      <c r="B2339" s="1" t="n">
        <v>0.972</v>
      </c>
      <c r="C2339" s="1" t="n">
        <v>0.239</v>
      </c>
      <c r="F2339" s="1" t="n">
        <v>0.356</v>
      </c>
    </row>
    <row r="2340" customFormat="false" ht="12.75" hidden="false" customHeight="false" outlineLevel="0" collapsed="false">
      <c r="A2340" s="1" t="n">
        <v>46.6</v>
      </c>
      <c r="B2340" s="1" t="n">
        <v>0.981</v>
      </c>
      <c r="C2340" s="1" t="n">
        <v>0.225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0.986</v>
      </c>
      <c r="C2341" s="1" t="n">
        <v>0.215</v>
      </c>
      <c r="F2341" s="1" t="n">
        <v>0.356</v>
      </c>
    </row>
    <row r="2342" customFormat="false" ht="12.75" hidden="false" customHeight="false" outlineLevel="0" collapsed="false">
      <c r="A2342" s="1" t="n">
        <v>46.64</v>
      </c>
      <c r="B2342" s="1" t="n">
        <v>0.991</v>
      </c>
      <c r="C2342" s="1" t="n">
        <v>0.239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0.981</v>
      </c>
      <c r="C2343" s="1" t="n">
        <v>0.264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0.981</v>
      </c>
      <c r="C2344" s="1" t="n">
        <v>0.273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0.986</v>
      </c>
      <c r="C2345" s="1" t="n">
        <v>0.254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1.001</v>
      </c>
      <c r="C2346" s="1" t="n">
        <v>0.225</v>
      </c>
      <c r="F2346" s="1" t="n">
        <v>0.371</v>
      </c>
    </row>
    <row r="2347" customFormat="false" ht="12.75" hidden="false" customHeight="false" outlineLevel="0" collapsed="false">
      <c r="A2347" s="1" t="n">
        <v>46.74</v>
      </c>
      <c r="B2347" s="1" t="n">
        <v>1.011</v>
      </c>
      <c r="C2347" s="1" t="n">
        <v>0.21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1.006</v>
      </c>
      <c r="C2348" s="1" t="n">
        <v>0.215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1.006</v>
      </c>
      <c r="C2349" s="1" t="n">
        <v>0.234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1.001</v>
      </c>
      <c r="C2350" s="1" t="n">
        <v>0.234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1.011</v>
      </c>
      <c r="C2351" s="1" t="n">
        <v>0.225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1.021</v>
      </c>
      <c r="C2352" s="1" t="n">
        <v>0.19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1.025</v>
      </c>
      <c r="C2353" s="1" t="n">
        <v>0.171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1.021</v>
      </c>
      <c r="C2354" s="1" t="n">
        <v>0.171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1.016</v>
      </c>
      <c r="C2355" s="1" t="n">
        <v>0.205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006</v>
      </c>
      <c r="C2356" s="1" t="n">
        <v>0.22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1.016</v>
      </c>
      <c r="C2357" s="1" t="n">
        <v>0.215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1.021</v>
      </c>
      <c r="C2358" s="1" t="n">
        <v>0.181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1.035</v>
      </c>
      <c r="C2359" s="1" t="n">
        <v>0.156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1.03</v>
      </c>
      <c r="C2360" s="1" t="n">
        <v>0.151</v>
      </c>
      <c r="F2360" s="1" t="n">
        <v>0.356</v>
      </c>
    </row>
    <row r="2361" customFormat="false" ht="12.75" hidden="false" customHeight="false" outlineLevel="0" collapsed="false">
      <c r="A2361" s="1" t="n">
        <v>47.02</v>
      </c>
      <c r="B2361" s="1" t="n">
        <v>1.016</v>
      </c>
      <c r="C2361" s="1" t="n">
        <v>0.171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0.996</v>
      </c>
      <c r="C2362" s="1" t="n">
        <v>0.186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0.991</v>
      </c>
      <c r="C2363" s="1" t="n">
        <v>0.186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1.006</v>
      </c>
      <c r="C2364" s="1" t="n">
        <v>0.156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1.035</v>
      </c>
      <c r="C2365" s="1" t="n">
        <v>0.132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1.055</v>
      </c>
      <c r="C2366" s="1" t="n">
        <v>0.117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1.055</v>
      </c>
      <c r="C2367" s="1" t="n">
        <v>0.122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1.05</v>
      </c>
      <c r="C2368" s="1" t="n">
        <v>0.137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1.035</v>
      </c>
      <c r="C2369" s="1" t="n">
        <v>0.137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1.035</v>
      </c>
      <c r="C2370" s="1" t="n">
        <v>0.117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04</v>
      </c>
      <c r="C2371" s="1" t="n">
        <v>0.093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1.045</v>
      </c>
      <c r="C2372" s="1" t="n">
        <v>0.093</v>
      </c>
      <c r="F2372" s="1" t="n">
        <v>0.376</v>
      </c>
    </row>
    <row r="2373" customFormat="false" ht="12.75" hidden="false" customHeight="false" outlineLevel="0" collapsed="false">
      <c r="A2373" s="1" t="n">
        <v>47.26</v>
      </c>
      <c r="B2373" s="1" t="n">
        <v>1.035</v>
      </c>
      <c r="C2373" s="1" t="n">
        <v>0.112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1.021</v>
      </c>
      <c r="C2374" s="1" t="n">
        <v>0.151</v>
      </c>
      <c r="F2374" s="1" t="n">
        <v>0.381</v>
      </c>
    </row>
    <row r="2375" customFormat="false" ht="12.75" hidden="false" customHeight="false" outlineLevel="0" collapsed="false">
      <c r="A2375" s="1" t="n">
        <v>47.3</v>
      </c>
      <c r="B2375" s="1" t="n">
        <v>1.006</v>
      </c>
      <c r="C2375" s="1" t="n">
        <v>0.176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1.001</v>
      </c>
      <c r="C2376" s="1" t="n">
        <v>0.176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1.011</v>
      </c>
      <c r="C2377" s="1" t="n">
        <v>0.156</v>
      </c>
      <c r="F2377" s="1" t="n">
        <v>0.381</v>
      </c>
    </row>
    <row r="2378" customFormat="false" ht="12.75" hidden="false" customHeight="false" outlineLevel="0" collapsed="false">
      <c r="A2378" s="1" t="n">
        <v>47.36</v>
      </c>
      <c r="B2378" s="1" t="n">
        <v>1.021</v>
      </c>
      <c r="C2378" s="1" t="n">
        <v>0.142</v>
      </c>
      <c r="F2378" s="1" t="n">
        <v>0.386</v>
      </c>
    </row>
    <row r="2379" customFormat="false" ht="12.75" hidden="false" customHeight="false" outlineLevel="0" collapsed="false">
      <c r="A2379" s="1" t="n">
        <v>47.38</v>
      </c>
      <c r="B2379" s="1" t="n">
        <v>1.025</v>
      </c>
      <c r="C2379" s="1" t="n">
        <v>0.146</v>
      </c>
      <c r="F2379" s="1" t="n">
        <v>0.376</v>
      </c>
    </row>
    <row r="2380" customFormat="false" ht="12.75" hidden="false" customHeight="false" outlineLevel="0" collapsed="false">
      <c r="A2380" s="1" t="n">
        <v>47.4</v>
      </c>
      <c r="B2380" s="1" t="n">
        <v>1.016</v>
      </c>
      <c r="C2380" s="1" t="n">
        <v>0.171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1.006</v>
      </c>
      <c r="C2381" s="1" t="n">
        <v>0.176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0.996</v>
      </c>
      <c r="C2382" s="1" t="n">
        <v>0.166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1.001</v>
      </c>
      <c r="C2383" s="1" t="n">
        <v>0.146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0.996</v>
      </c>
      <c r="C2384" s="1" t="n">
        <v>0.127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0.986</v>
      </c>
      <c r="C2385" s="1" t="n">
        <v>0.132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0.967</v>
      </c>
      <c r="C2386" s="1" t="n">
        <v>0.146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0.947</v>
      </c>
      <c r="C2387" s="1" t="n">
        <v>0.171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0.938</v>
      </c>
      <c r="C2388" s="1" t="n">
        <v>0.171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0.947</v>
      </c>
      <c r="C2389" s="1" t="n">
        <v>0.161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0.962</v>
      </c>
      <c r="C2390" s="1" t="n">
        <v>0.137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0.977</v>
      </c>
      <c r="C2391" s="1" t="n">
        <v>0.132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0.977</v>
      </c>
      <c r="C2392" s="1" t="n">
        <v>0.132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0.977</v>
      </c>
      <c r="C2393" s="1" t="n">
        <v>0.146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0.967</v>
      </c>
      <c r="C2394" s="1" t="n">
        <v>0.146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0.967</v>
      </c>
      <c r="C2395" s="1" t="n">
        <v>0.127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0.977</v>
      </c>
      <c r="C2396" s="1" t="n">
        <v>0.107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0.981</v>
      </c>
      <c r="C2397" s="1" t="n">
        <v>0.093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0.991</v>
      </c>
      <c r="C2398" s="1" t="n">
        <v>0.117</v>
      </c>
      <c r="F2398" s="1" t="n">
        <v>0.376</v>
      </c>
    </row>
    <row r="2399" customFormat="false" ht="12.75" hidden="false" customHeight="false" outlineLevel="0" collapsed="false">
      <c r="A2399" s="1" t="n">
        <v>47.78</v>
      </c>
      <c r="B2399" s="1" t="n">
        <v>0.986</v>
      </c>
      <c r="C2399" s="1" t="n">
        <v>0.137</v>
      </c>
      <c r="F2399" s="1" t="n">
        <v>0.381</v>
      </c>
    </row>
    <row r="2400" customFormat="false" ht="12.75" hidden="false" customHeight="false" outlineLevel="0" collapsed="false">
      <c r="A2400" s="1" t="n">
        <v>47.8</v>
      </c>
      <c r="B2400" s="1" t="n">
        <v>0.986</v>
      </c>
      <c r="C2400" s="1" t="n">
        <v>0.156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0.986</v>
      </c>
      <c r="C2401" s="1" t="n">
        <v>0.156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0.996</v>
      </c>
      <c r="C2402" s="1" t="n">
        <v>0.146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0.996</v>
      </c>
      <c r="C2403" s="1" t="n">
        <v>0.137</v>
      </c>
      <c r="F2403" s="1" t="n">
        <v>0.356</v>
      </c>
    </row>
    <row r="2404" customFormat="false" ht="12.75" hidden="false" customHeight="false" outlineLevel="0" collapsed="false">
      <c r="A2404" s="1" t="n">
        <v>47.88</v>
      </c>
      <c r="B2404" s="1" t="n">
        <v>1.001</v>
      </c>
      <c r="C2404" s="1" t="n">
        <v>0.146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0.996</v>
      </c>
      <c r="C2405" s="1" t="n">
        <v>0.161</v>
      </c>
      <c r="F2405" s="1" t="n">
        <v>0.361</v>
      </c>
    </row>
    <row r="2406" customFormat="false" ht="12.75" hidden="false" customHeight="false" outlineLevel="0" collapsed="false">
      <c r="A2406" s="1" t="n">
        <v>47.92</v>
      </c>
      <c r="B2406" s="1" t="n">
        <v>0.991</v>
      </c>
      <c r="C2406" s="1" t="n">
        <v>0.171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0.986</v>
      </c>
      <c r="C2407" s="1" t="n">
        <v>0.161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0.996</v>
      </c>
      <c r="C2408" s="1" t="n">
        <v>0.146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0.996</v>
      </c>
      <c r="C2409" s="1" t="n">
        <v>0.127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0.991</v>
      </c>
      <c r="C2410" s="1" t="n">
        <v>0.132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0.977</v>
      </c>
      <c r="C2411" s="1" t="n">
        <v>0.142</v>
      </c>
      <c r="F2411" s="1" t="n">
        <v>0.366</v>
      </c>
    </row>
    <row r="2412" customFormat="false" ht="12.75" hidden="false" customHeight="false" outlineLevel="0" collapsed="false">
      <c r="A2412" s="1" t="n">
        <v>48.04</v>
      </c>
      <c r="B2412" s="1" t="n">
        <v>0.957</v>
      </c>
      <c r="C2412" s="1" t="n">
        <v>0.156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0.952</v>
      </c>
      <c r="C2413" s="1" t="n">
        <v>0.171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0.962</v>
      </c>
      <c r="C2414" s="1" t="n">
        <v>0.161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0.981</v>
      </c>
      <c r="C2415" s="1" t="n">
        <v>0.151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0.996</v>
      </c>
      <c r="C2416" s="1" t="n">
        <v>0.151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1.006</v>
      </c>
      <c r="C2417" s="1" t="n">
        <v>0.171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1.006</v>
      </c>
      <c r="C2418" s="1" t="n">
        <v>0.19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1.011</v>
      </c>
      <c r="C2419" s="1" t="n">
        <v>0.2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1.021</v>
      </c>
      <c r="C2420" s="1" t="n">
        <v>0.19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1.035</v>
      </c>
      <c r="C2421" s="1" t="n">
        <v>0.171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1.035</v>
      </c>
      <c r="C2422" s="1" t="n">
        <v>0.161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1.03</v>
      </c>
      <c r="C2423" s="1" t="n">
        <v>0.176</v>
      </c>
      <c r="F2423" s="1" t="n">
        <v>0.361</v>
      </c>
    </row>
    <row r="2424" customFormat="false" ht="12.75" hidden="false" customHeight="false" outlineLevel="0" collapsed="false">
      <c r="A2424" s="1" t="n">
        <v>48.28</v>
      </c>
      <c r="B2424" s="1" t="n">
        <v>1.025</v>
      </c>
      <c r="C2424" s="1" t="n">
        <v>0.2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025</v>
      </c>
      <c r="C2425" s="1" t="n">
        <v>0.225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1.03</v>
      </c>
      <c r="C2426" s="1" t="n">
        <v>0.234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1.035</v>
      </c>
      <c r="C2427" s="1" t="n">
        <v>0.234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1.045</v>
      </c>
      <c r="C2428" s="1" t="n">
        <v>0.239</v>
      </c>
      <c r="F2428" s="1" t="n">
        <v>0.356</v>
      </c>
    </row>
    <row r="2429" customFormat="false" ht="12.75" hidden="false" customHeight="false" outlineLevel="0" collapsed="false">
      <c r="A2429" s="1" t="n">
        <v>48.38</v>
      </c>
      <c r="B2429" s="1" t="n">
        <v>1.045</v>
      </c>
      <c r="C2429" s="1" t="n">
        <v>0.249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1.035</v>
      </c>
      <c r="C2430" s="1" t="n">
        <v>0.264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1.04</v>
      </c>
      <c r="C2431" s="1" t="n">
        <v>0.278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1.04</v>
      </c>
      <c r="C2432" s="1" t="n">
        <v>0.293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1.035</v>
      </c>
      <c r="C2433" s="1" t="n">
        <v>0.288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1.03</v>
      </c>
      <c r="C2434" s="1" t="n">
        <v>0.278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1.025</v>
      </c>
      <c r="C2435" s="1" t="n">
        <v>0.273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1.03</v>
      </c>
      <c r="C2436" s="1" t="n">
        <v>0.278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1.021</v>
      </c>
      <c r="C2437" s="1" t="n">
        <v>0.283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1.016</v>
      </c>
      <c r="C2438" s="1" t="n">
        <v>0.283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1.021</v>
      </c>
      <c r="C2439" s="1" t="n">
        <v>0.278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1.025</v>
      </c>
      <c r="C2440" s="1" t="n">
        <v>0.264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1.03</v>
      </c>
      <c r="C2441" s="1" t="n">
        <v>0.244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1.03</v>
      </c>
      <c r="C2442" s="1" t="n">
        <v>0.239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1.025</v>
      </c>
      <c r="C2443" s="1" t="n">
        <v>0.234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1.025</v>
      </c>
      <c r="C2444" s="1" t="n">
        <v>0.229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1.021</v>
      </c>
      <c r="C2445" s="1" t="n">
        <v>0.22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1.025</v>
      </c>
      <c r="C2446" s="1" t="n">
        <v>0.215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1.03</v>
      </c>
      <c r="C2447" s="1" t="n">
        <v>0.21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1.03</v>
      </c>
      <c r="C2448" s="1" t="n">
        <v>0.2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1.03</v>
      </c>
      <c r="C2449" s="1" t="n">
        <v>0.2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1.021</v>
      </c>
      <c r="C2450" s="1" t="n">
        <v>0.2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1.016</v>
      </c>
      <c r="C2451" s="1" t="n">
        <v>0.195</v>
      </c>
      <c r="F2451" s="1" t="n">
        <v>0.361</v>
      </c>
    </row>
    <row r="2452" customFormat="false" ht="12.75" hidden="false" customHeight="false" outlineLevel="0" collapsed="false">
      <c r="A2452" s="1" t="n">
        <v>48.84</v>
      </c>
      <c r="B2452" s="1" t="n">
        <v>1.006</v>
      </c>
      <c r="C2452" s="1" t="n">
        <v>0.181</v>
      </c>
      <c r="F2452" s="1" t="n">
        <v>0.366</v>
      </c>
    </row>
    <row r="2453" customFormat="false" ht="12.75" hidden="false" customHeight="false" outlineLevel="0" collapsed="false">
      <c r="A2453" s="1" t="n">
        <v>48.86</v>
      </c>
      <c r="B2453" s="1" t="n">
        <v>1.001</v>
      </c>
      <c r="C2453" s="1" t="n">
        <v>0.171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0.996</v>
      </c>
      <c r="C2454" s="1" t="n">
        <v>0.156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006</v>
      </c>
      <c r="C2455" s="1" t="n">
        <v>0.156</v>
      </c>
      <c r="F2455" s="1" t="n">
        <v>0.381</v>
      </c>
    </row>
    <row r="2456" customFormat="false" ht="12.75" hidden="false" customHeight="false" outlineLevel="0" collapsed="false">
      <c r="A2456" s="1" t="n">
        <v>48.92</v>
      </c>
      <c r="B2456" s="1" t="n">
        <v>1.006</v>
      </c>
      <c r="C2456" s="1" t="n">
        <v>0.161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1.011</v>
      </c>
      <c r="C2457" s="1" t="n">
        <v>0.166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1.006</v>
      </c>
      <c r="C2458" s="1" t="n">
        <v>0.166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1.006</v>
      </c>
      <c r="C2459" s="1" t="n">
        <v>0.176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1.006</v>
      </c>
      <c r="C2460" s="1" t="n">
        <v>0.181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1.006</v>
      </c>
      <c r="C2461" s="1" t="n">
        <v>0.19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1.011</v>
      </c>
      <c r="C2462" s="1" t="n">
        <v>0.21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1.006</v>
      </c>
      <c r="C2463" s="1" t="n">
        <v>0.22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1.006</v>
      </c>
      <c r="C2464" s="1" t="n">
        <v>0.22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1.006</v>
      </c>
      <c r="C2465" s="1" t="n">
        <v>0.215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0.996</v>
      </c>
      <c r="C2466" s="1" t="n">
        <v>0.215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0.996</v>
      </c>
      <c r="C2467" s="1" t="n">
        <v>0.205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0.996</v>
      </c>
      <c r="C2468" s="1" t="n">
        <v>0.205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0.996</v>
      </c>
      <c r="C2469" s="1" t="n">
        <v>0.22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1.001</v>
      </c>
      <c r="C2470" s="1" t="n">
        <v>0.234</v>
      </c>
      <c r="F2470" s="1" t="n">
        <v>0.376</v>
      </c>
    </row>
    <row r="2471" customFormat="false" ht="12.75" hidden="false" customHeight="false" outlineLevel="0" collapsed="false">
      <c r="A2471" s="1" t="n">
        <v>49.22</v>
      </c>
      <c r="B2471" s="1" t="n">
        <v>1.006</v>
      </c>
      <c r="C2471" s="1" t="n">
        <v>0.239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1.025</v>
      </c>
      <c r="C2472" s="1" t="n">
        <v>0.239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035</v>
      </c>
      <c r="C2473" s="1" t="n">
        <v>0.234</v>
      </c>
      <c r="F2473" s="1" t="n">
        <v>0.361</v>
      </c>
    </row>
    <row r="2474" customFormat="false" ht="12.75" hidden="false" customHeight="false" outlineLevel="0" collapsed="false">
      <c r="A2474" s="1" t="n">
        <v>49.28</v>
      </c>
      <c r="B2474" s="1" t="n">
        <v>1.045</v>
      </c>
      <c r="C2474" s="1" t="n">
        <v>0.229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1.045</v>
      </c>
      <c r="C2475" s="1" t="n">
        <v>0.229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1.035</v>
      </c>
      <c r="C2476" s="1" t="n">
        <v>0.22</v>
      </c>
      <c r="F2476" s="1" t="n">
        <v>0.376</v>
      </c>
    </row>
    <row r="2477" customFormat="false" ht="12.75" hidden="false" customHeight="false" outlineLevel="0" collapsed="false">
      <c r="A2477" s="1" t="n">
        <v>49.34</v>
      </c>
      <c r="B2477" s="1" t="n">
        <v>1.03</v>
      </c>
      <c r="C2477" s="1" t="n">
        <v>0.21</v>
      </c>
      <c r="F2477" s="1" t="n">
        <v>0.376</v>
      </c>
    </row>
    <row r="2478" customFormat="false" ht="12.75" hidden="false" customHeight="false" outlineLevel="0" collapsed="false">
      <c r="A2478" s="1" t="n">
        <v>49.36</v>
      </c>
      <c r="B2478" s="1" t="n">
        <v>1.021</v>
      </c>
      <c r="C2478" s="1" t="n">
        <v>0.195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1.016</v>
      </c>
      <c r="C2479" s="1" t="n">
        <v>0.186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1.001</v>
      </c>
      <c r="C2480" s="1" t="n">
        <v>0.171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0.996</v>
      </c>
      <c r="C2481" s="1" t="n">
        <v>0.171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0.981</v>
      </c>
      <c r="C2482" s="1" t="n">
        <v>0.171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0.977</v>
      </c>
      <c r="C2483" s="1" t="n">
        <v>0.176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0.967</v>
      </c>
      <c r="C2484" s="1" t="n">
        <v>0.186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0.967</v>
      </c>
      <c r="C2485" s="1" t="n">
        <v>0.19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0.967</v>
      </c>
      <c r="C2486" s="1" t="n">
        <v>0.19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0.967</v>
      </c>
      <c r="C2487" s="1" t="n">
        <v>0.195</v>
      </c>
      <c r="F2487" s="1" t="n">
        <v>0.361</v>
      </c>
    </row>
    <row r="2488" customFormat="false" ht="12.75" hidden="false" customHeight="false" outlineLevel="0" collapsed="false">
      <c r="A2488" s="1" t="n">
        <v>49.56</v>
      </c>
      <c r="B2488" s="1" t="n">
        <v>0.967</v>
      </c>
      <c r="C2488" s="1" t="n">
        <v>0.195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0.977</v>
      </c>
      <c r="C2489" s="1" t="n">
        <v>0.2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0.986</v>
      </c>
      <c r="C2490" s="1" t="n">
        <v>0.2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0.981</v>
      </c>
      <c r="C2491" s="1" t="n">
        <v>0.186</v>
      </c>
      <c r="F2491" s="1" t="n">
        <v>0.376</v>
      </c>
    </row>
    <row r="2492" customFormat="false" ht="12.75" hidden="false" customHeight="false" outlineLevel="0" collapsed="false">
      <c r="A2492" s="1" t="n">
        <v>49.64</v>
      </c>
      <c r="B2492" s="1" t="n">
        <v>0.986</v>
      </c>
      <c r="C2492" s="1" t="n">
        <v>0.186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0.981</v>
      </c>
      <c r="C2493" s="1" t="n">
        <v>0.186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0.981</v>
      </c>
      <c r="C2494" s="1" t="n">
        <v>0.2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0.977</v>
      </c>
      <c r="C2495" s="1" t="n">
        <v>0.21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0.981</v>
      </c>
      <c r="C2496" s="1" t="n">
        <v>0.22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0.981</v>
      </c>
      <c r="C2497" s="1" t="n">
        <v>0.215</v>
      </c>
      <c r="F2497" s="1" t="n">
        <v>0.376</v>
      </c>
    </row>
    <row r="2498" customFormat="false" ht="12.75" hidden="false" customHeight="false" outlineLevel="0" collapsed="false">
      <c r="A2498" s="1" t="n">
        <v>49.76</v>
      </c>
      <c r="B2498" s="1" t="n">
        <v>0.991</v>
      </c>
      <c r="C2498" s="1" t="n">
        <v>0.21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0.986</v>
      </c>
      <c r="C2499" s="1" t="n">
        <v>0.21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0.981</v>
      </c>
      <c r="C2500" s="1" t="n">
        <v>0.205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0.977</v>
      </c>
      <c r="C2501" s="1" t="n">
        <v>0.205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0.972</v>
      </c>
      <c r="C2502" s="1" t="n">
        <v>0.2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0.967</v>
      </c>
      <c r="C2503" s="1" t="n">
        <v>0.19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0.967</v>
      </c>
      <c r="C2504" s="1" t="n">
        <v>0.186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0.967</v>
      </c>
      <c r="C2505" s="1" t="n">
        <v>0.181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0.967</v>
      </c>
      <c r="C2506" s="1" t="n">
        <v>0.176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0.977</v>
      </c>
      <c r="C2507" s="1" t="n">
        <v>0.171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0.986</v>
      </c>
      <c r="C2508" s="1" t="n">
        <v>0.161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1.001</v>
      </c>
      <c r="C2509" s="1" t="n">
        <v>0.156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1.006</v>
      </c>
      <c r="C2510" s="1" t="n">
        <v>0.142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1.011</v>
      </c>
      <c r="C2511" s="1" t="n">
        <v>0.137</v>
      </c>
      <c r="F2511" s="1" t="n">
        <v>0.356</v>
      </c>
    </row>
    <row r="2512" customFormat="false" ht="12.75" hidden="false" customHeight="false" outlineLevel="0" collapsed="false">
      <c r="A2512" s="1" t="n">
        <v>50.04</v>
      </c>
      <c r="B2512" s="1" t="n">
        <v>1.016</v>
      </c>
      <c r="C2512" s="1" t="n">
        <v>0.127</v>
      </c>
      <c r="F2512" s="1" t="n">
        <v>0.352</v>
      </c>
    </row>
    <row r="2513" customFormat="false" ht="12.75" hidden="false" customHeight="false" outlineLevel="0" collapsed="false">
      <c r="A2513" s="1" t="n">
        <v>50.06</v>
      </c>
      <c r="B2513" s="1" t="n">
        <v>1.016</v>
      </c>
      <c r="C2513" s="1" t="n">
        <v>0.137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1.016</v>
      </c>
      <c r="C2514" s="1" t="n">
        <v>0.137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1.016</v>
      </c>
      <c r="C2515" s="1" t="n">
        <v>0.132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011</v>
      </c>
      <c r="C2516" s="1" t="n">
        <v>0.127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1.011</v>
      </c>
      <c r="C2517" s="1" t="n">
        <v>0.127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1.006</v>
      </c>
      <c r="C2518" s="1" t="n">
        <v>0.122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0.991</v>
      </c>
      <c r="C2519" s="1" t="n">
        <v>0.122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0.977</v>
      </c>
      <c r="C2520" s="1" t="n">
        <v>0.117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0.972</v>
      </c>
      <c r="C2521" s="1" t="n">
        <v>0.122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0.977</v>
      </c>
      <c r="C2522" s="1" t="n">
        <v>0.137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0.981</v>
      </c>
      <c r="C2523" s="1" t="n">
        <v>0.151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0.986</v>
      </c>
      <c r="C2524" s="1" t="n">
        <v>0.171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0.991</v>
      </c>
      <c r="C2525" s="1" t="n">
        <v>0.181</v>
      </c>
      <c r="F2525" s="1" t="n">
        <v>0.361</v>
      </c>
    </row>
    <row r="2526" customFormat="false" ht="12.75" hidden="false" customHeight="false" outlineLevel="0" collapsed="false">
      <c r="A2526" s="1" t="n">
        <v>50.32</v>
      </c>
      <c r="B2526" s="1" t="n">
        <v>0.991</v>
      </c>
      <c r="C2526" s="1" t="n">
        <v>0.19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0.991</v>
      </c>
      <c r="C2527" s="1" t="n">
        <v>0.19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0.996</v>
      </c>
      <c r="C2528" s="1" t="n">
        <v>0.195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0.991</v>
      </c>
      <c r="C2529" s="1" t="n">
        <v>0.19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0.991</v>
      </c>
      <c r="C2530" s="1" t="n">
        <v>0.195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0.991</v>
      </c>
      <c r="C2531" s="1" t="n">
        <v>0.19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0.991</v>
      </c>
      <c r="C2532" s="1" t="n">
        <v>0.19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0.981</v>
      </c>
      <c r="C2533" s="1" t="n">
        <v>0.195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0.986</v>
      </c>
      <c r="C2534" s="1" t="n">
        <v>0.19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0.986</v>
      </c>
      <c r="C2535" s="1" t="n">
        <v>0.19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0.981</v>
      </c>
      <c r="C2536" s="1" t="n">
        <v>0.19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0.981</v>
      </c>
      <c r="C2537" s="1" t="n">
        <v>0.195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0.967</v>
      </c>
      <c r="C2538" s="1" t="n">
        <v>0.2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0.962</v>
      </c>
      <c r="C2539" s="1" t="n">
        <v>0.205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0.957</v>
      </c>
      <c r="C2540" s="1" t="n">
        <v>0.215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0.957</v>
      </c>
      <c r="C2541" s="1" t="n">
        <v>0.225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0.957</v>
      </c>
      <c r="C2542" s="1" t="n">
        <v>0.229</v>
      </c>
      <c r="F2542" s="1" t="n">
        <v>0.347</v>
      </c>
    </row>
    <row r="2543" customFormat="false" ht="12.75" hidden="false" customHeight="false" outlineLevel="0" collapsed="false">
      <c r="A2543" s="1" t="n">
        <v>50.66</v>
      </c>
      <c r="B2543" s="1" t="n">
        <v>0.962</v>
      </c>
      <c r="C2543" s="1" t="n">
        <v>0.234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0.962</v>
      </c>
      <c r="C2544" s="1" t="n">
        <v>0.234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0.962</v>
      </c>
      <c r="C2545" s="1" t="n">
        <v>0.234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0.957</v>
      </c>
      <c r="C2546" s="1" t="n">
        <v>0.234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0.957</v>
      </c>
      <c r="C2547" s="1" t="n">
        <v>0.234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0.957</v>
      </c>
      <c r="C2548" s="1" t="n">
        <v>0.22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0.957</v>
      </c>
      <c r="C2549" s="1" t="n">
        <v>0.215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0.957</v>
      </c>
      <c r="C2550" s="1" t="n">
        <v>0.215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0.957</v>
      </c>
      <c r="C2551" s="1" t="n">
        <v>0.215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0.952</v>
      </c>
      <c r="C2552" s="1" t="n">
        <v>0.225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0.952</v>
      </c>
      <c r="C2553" s="1" t="n">
        <v>0.229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0.952</v>
      </c>
      <c r="C2554" s="1" t="n">
        <v>0.239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0.947</v>
      </c>
      <c r="C2555" s="1" t="n">
        <v>0.249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0.947</v>
      </c>
      <c r="C2556" s="1" t="n">
        <v>0.259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0.938</v>
      </c>
      <c r="C2557" s="1" t="n">
        <v>0.259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0.938</v>
      </c>
      <c r="C2558" s="1" t="n">
        <v>0.259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0.938</v>
      </c>
      <c r="C2559" s="1" t="n">
        <v>0.244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0.938</v>
      </c>
      <c r="C2560" s="1" t="n">
        <v>0.239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0.947</v>
      </c>
      <c r="C2561" s="1" t="n">
        <v>0.234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0.942</v>
      </c>
      <c r="C2562" s="1" t="n">
        <v>0.229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0.938</v>
      </c>
      <c r="C2563" s="1" t="n">
        <v>0.225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0.938</v>
      </c>
      <c r="C2564" s="1" t="n">
        <v>0.225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0.938</v>
      </c>
      <c r="C2565" s="1" t="n">
        <v>0.22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0.942</v>
      </c>
      <c r="C2566" s="1" t="n">
        <v>0.225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0.942</v>
      </c>
      <c r="C2567" s="1" t="n">
        <v>0.229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0.938</v>
      </c>
      <c r="C2568" s="1" t="n">
        <v>0.234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0.938</v>
      </c>
      <c r="C2569" s="1" t="n">
        <v>0.239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0.933</v>
      </c>
      <c r="C2570" s="1" t="n">
        <v>0.234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0.928</v>
      </c>
      <c r="C2571" s="1" t="n">
        <v>0.229</v>
      </c>
      <c r="F2571" s="1" t="n">
        <v>0.366</v>
      </c>
    </row>
    <row r="2572" customFormat="false" ht="12.75" hidden="false" customHeight="false" outlineLevel="0" collapsed="false">
      <c r="A2572" s="1" t="n">
        <v>51.24</v>
      </c>
      <c r="B2572" s="1" t="n">
        <v>0.923</v>
      </c>
      <c r="C2572" s="1" t="n">
        <v>0.22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0.918</v>
      </c>
      <c r="C2573" s="1" t="n">
        <v>0.205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0.903</v>
      </c>
      <c r="C2574" s="1" t="n">
        <v>0.19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0.894</v>
      </c>
      <c r="C2575" s="1" t="n">
        <v>0.181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0.889</v>
      </c>
      <c r="C2576" s="1" t="n">
        <v>0.171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0.889</v>
      </c>
      <c r="C2577" s="1" t="n">
        <v>0.166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0.889</v>
      </c>
      <c r="C2578" s="1" t="n">
        <v>0.166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0.894</v>
      </c>
      <c r="C2579" s="1" t="n">
        <v>0.166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0.898</v>
      </c>
      <c r="C2580" s="1" t="n">
        <v>0.166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0.898</v>
      </c>
      <c r="C2581" s="1" t="n">
        <v>0.166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0.898</v>
      </c>
      <c r="C2582" s="1" t="n">
        <v>0.171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0.898</v>
      </c>
      <c r="C2583" s="1" t="n">
        <v>0.166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0.908</v>
      </c>
      <c r="C2584" s="1" t="n">
        <v>0.176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0.913</v>
      </c>
      <c r="C2585" s="1" t="n">
        <v>0.181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0.933</v>
      </c>
      <c r="C2586" s="1" t="n">
        <v>0.186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0.947</v>
      </c>
      <c r="C2587" s="1" t="n">
        <v>0.186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0.967</v>
      </c>
      <c r="C2588" s="1" t="n">
        <v>0.186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0.977</v>
      </c>
      <c r="C2589" s="1" t="n">
        <v>0.176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0.986</v>
      </c>
      <c r="C2590" s="1" t="n">
        <v>0.161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0.986</v>
      </c>
      <c r="C2591" s="1" t="n">
        <v>0.137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0.986</v>
      </c>
      <c r="C2592" s="1" t="n">
        <v>0.122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0.977</v>
      </c>
      <c r="C2593" s="1" t="n">
        <v>0.112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0.957</v>
      </c>
      <c r="C2594" s="1" t="n">
        <v>0.107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0.938</v>
      </c>
      <c r="C2595" s="1" t="n">
        <v>0.112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0.923</v>
      </c>
      <c r="C2596" s="1" t="n">
        <v>0.127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0.918</v>
      </c>
      <c r="C2597" s="1" t="n">
        <v>0.142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0.913</v>
      </c>
      <c r="C2598" s="1" t="n">
        <v>0.171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0.918</v>
      </c>
      <c r="C2599" s="1" t="n">
        <v>0.195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0.913</v>
      </c>
      <c r="C2600" s="1" t="n">
        <v>0.215</v>
      </c>
      <c r="F2600" s="1" t="n">
        <v>0.356</v>
      </c>
    </row>
    <row r="2601" customFormat="false" ht="12.75" hidden="false" customHeight="false" outlineLevel="0" collapsed="false">
      <c r="A2601" s="1" t="n">
        <v>51.82</v>
      </c>
      <c r="B2601" s="1" t="n">
        <v>0.928</v>
      </c>
      <c r="C2601" s="1" t="n">
        <v>0.234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0.928</v>
      </c>
      <c r="C2602" s="1" t="n">
        <v>0.239</v>
      </c>
      <c r="F2602" s="1" t="n">
        <v>0.352</v>
      </c>
    </row>
    <row r="2603" customFormat="false" ht="12.75" hidden="false" customHeight="false" outlineLevel="0" collapsed="false">
      <c r="A2603" s="1" t="n">
        <v>51.86</v>
      </c>
      <c r="B2603" s="1" t="n">
        <v>0.938</v>
      </c>
      <c r="C2603" s="1" t="n">
        <v>0.244</v>
      </c>
      <c r="F2603" s="1" t="n">
        <v>0.347</v>
      </c>
    </row>
    <row r="2604" customFormat="false" ht="12.75" hidden="false" customHeight="false" outlineLevel="0" collapsed="false">
      <c r="A2604" s="1" t="n">
        <v>51.88</v>
      </c>
      <c r="B2604" s="1" t="n">
        <v>0.938</v>
      </c>
      <c r="C2604" s="1" t="n">
        <v>0.239</v>
      </c>
      <c r="F2604" s="1" t="n">
        <v>0.342</v>
      </c>
    </row>
    <row r="2605" customFormat="false" ht="12.75" hidden="false" customHeight="false" outlineLevel="0" collapsed="false">
      <c r="A2605" s="1" t="n">
        <v>51.9</v>
      </c>
      <c r="B2605" s="1" t="n">
        <v>0.928</v>
      </c>
      <c r="C2605" s="1" t="n">
        <v>0.234</v>
      </c>
      <c r="F2605" s="1" t="n">
        <v>0.342</v>
      </c>
    </row>
    <row r="2606" customFormat="false" ht="12.75" hidden="false" customHeight="false" outlineLevel="0" collapsed="false">
      <c r="A2606" s="1" t="n">
        <v>51.92</v>
      </c>
      <c r="B2606" s="1" t="n">
        <v>0.918</v>
      </c>
      <c r="C2606" s="1" t="n">
        <v>0.225</v>
      </c>
      <c r="F2606" s="1" t="n">
        <v>0.347</v>
      </c>
    </row>
    <row r="2607" customFormat="false" ht="12.75" hidden="false" customHeight="false" outlineLevel="0" collapsed="false">
      <c r="A2607" s="1" t="n">
        <v>51.94</v>
      </c>
      <c r="B2607" s="1" t="n">
        <v>0.923</v>
      </c>
      <c r="C2607" s="1" t="n">
        <v>0.225</v>
      </c>
      <c r="F2607" s="1" t="n">
        <v>0.361</v>
      </c>
    </row>
    <row r="2608" customFormat="false" ht="12.75" hidden="false" customHeight="false" outlineLevel="0" collapsed="false">
      <c r="A2608" s="1" t="n">
        <v>51.96</v>
      </c>
      <c r="B2608" s="1" t="n">
        <v>0.918</v>
      </c>
      <c r="C2608" s="1" t="n">
        <v>0.215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0.923</v>
      </c>
      <c r="C2609" s="1" t="n">
        <v>0.21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0.913</v>
      </c>
      <c r="C2610" s="1" t="n">
        <v>0.195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0.908</v>
      </c>
      <c r="C2611" s="1" t="n">
        <v>0.19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0.913</v>
      </c>
      <c r="C2612" s="1" t="n">
        <v>0.19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0.918</v>
      </c>
      <c r="C2613" s="1" t="n">
        <v>0.186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0.928</v>
      </c>
      <c r="C2614" s="1" t="n">
        <v>0.176</v>
      </c>
      <c r="F2614" s="1" t="n">
        <v>0.361</v>
      </c>
    </row>
    <row r="2615" customFormat="false" ht="12.75" hidden="false" customHeight="false" outlineLevel="0" collapsed="false">
      <c r="A2615" s="1" t="n">
        <v>52.1</v>
      </c>
      <c r="B2615" s="1" t="n">
        <v>0.928</v>
      </c>
      <c r="C2615" s="1" t="n">
        <v>0.166</v>
      </c>
      <c r="F2615" s="1" t="n">
        <v>0.361</v>
      </c>
    </row>
    <row r="2616" customFormat="false" ht="12.75" hidden="false" customHeight="false" outlineLevel="0" collapsed="false">
      <c r="A2616" s="1" t="n">
        <v>52.12</v>
      </c>
      <c r="B2616" s="1" t="n">
        <v>0.938</v>
      </c>
      <c r="C2616" s="1" t="n">
        <v>0.146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0.942</v>
      </c>
      <c r="C2617" s="1" t="n">
        <v>0.132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0.952</v>
      </c>
      <c r="C2618" s="1" t="n">
        <v>0.122</v>
      </c>
      <c r="F2618" s="1" t="n">
        <v>0.356</v>
      </c>
    </row>
    <row r="2619" customFormat="false" ht="12.75" hidden="false" customHeight="false" outlineLevel="0" collapsed="false">
      <c r="A2619" s="1" t="n">
        <v>52.18</v>
      </c>
      <c r="B2619" s="1" t="n">
        <v>0.952</v>
      </c>
      <c r="C2619" s="1" t="n">
        <v>0.117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0.952</v>
      </c>
      <c r="C2620" s="1" t="n">
        <v>0.117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0.957</v>
      </c>
      <c r="C2621" s="1" t="n">
        <v>0.127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0.957</v>
      </c>
      <c r="C2622" s="1" t="n">
        <v>0.137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0.957</v>
      </c>
      <c r="C2623" s="1" t="n">
        <v>0.151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0.957</v>
      </c>
      <c r="C2624" s="1" t="n">
        <v>0.171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0.952</v>
      </c>
      <c r="C2625" s="1" t="n">
        <v>0.186</v>
      </c>
      <c r="F2625" s="1" t="n">
        <v>0.376</v>
      </c>
    </row>
    <row r="2626" customFormat="false" ht="12.75" hidden="false" customHeight="false" outlineLevel="0" collapsed="false">
      <c r="A2626" s="1" t="n">
        <v>52.32</v>
      </c>
      <c r="B2626" s="1" t="n">
        <v>0.952</v>
      </c>
      <c r="C2626" s="1" t="n">
        <v>0.19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0.947</v>
      </c>
      <c r="C2627" s="1" t="n">
        <v>0.195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0.947</v>
      </c>
      <c r="C2628" s="1" t="n">
        <v>0.186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0.938</v>
      </c>
      <c r="C2629" s="1" t="n">
        <v>0.171</v>
      </c>
      <c r="F2629" s="1" t="n">
        <v>0.352</v>
      </c>
    </row>
    <row r="2630" customFormat="false" ht="12.75" hidden="false" customHeight="false" outlineLevel="0" collapsed="false">
      <c r="A2630" s="1" t="n">
        <v>52.4</v>
      </c>
      <c r="B2630" s="1" t="n">
        <v>0.933</v>
      </c>
      <c r="C2630" s="1" t="n">
        <v>0.161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0.928</v>
      </c>
      <c r="C2631" s="1" t="n">
        <v>0.156</v>
      </c>
      <c r="F2631" s="1" t="n">
        <v>0.352</v>
      </c>
    </row>
    <row r="2632" customFormat="false" ht="12.75" hidden="false" customHeight="false" outlineLevel="0" collapsed="false">
      <c r="A2632" s="1" t="n">
        <v>52.44</v>
      </c>
      <c r="B2632" s="1" t="n">
        <v>0.918</v>
      </c>
      <c r="C2632" s="1" t="n">
        <v>0.151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0.918</v>
      </c>
      <c r="C2633" s="1" t="n">
        <v>0.151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0.908</v>
      </c>
      <c r="C2634" s="1" t="n">
        <v>0.151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0.898</v>
      </c>
      <c r="C2635" s="1" t="n">
        <v>0.161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0.889</v>
      </c>
      <c r="C2636" s="1" t="n">
        <v>0.176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0.889</v>
      </c>
      <c r="C2637" s="1" t="n">
        <v>0.195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0.889</v>
      </c>
      <c r="C2638" s="1" t="n">
        <v>0.22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0.884</v>
      </c>
      <c r="C2639" s="1" t="n">
        <v>0.239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0.884</v>
      </c>
      <c r="C2640" s="1" t="n">
        <v>0.254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0.884</v>
      </c>
      <c r="C2641" s="1" t="n">
        <v>0.259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0.884</v>
      </c>
      <c r="C2642" s="1" t="n">
        <v>0.264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0.879</v>
      </c>
      <c r="C2643" s="1" t="n">
        <v>0.254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0.874</v>
      </c>
      <c r="C2644" s="1" t="n">
        <v>0.249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0.864</v>
      </c>
      <c r="C2645" s="1" t="n">
        <v>0.229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0.869</v>
      </c>
      <c r="C2646" s="1" t="n">
        <v>0.21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0.869</v>
      </c>
      <c r="C2647" s="1" t="n">
        <v>0.195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0.874</v>
      </c>
      <c r="C2648" s="1" t="n">
        <v>0.195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0.869</v>
      </c>
      <c r="C2649" s="1" t="n">
        <v>0.2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0.859</v>
      </c>
      <c r="C2650" s="1" t="n">
        <v>0.215</v>
      </c>
      <c r="F2650" s="1" t="n">
        <v>0.381</v>
      </c>
    </row>
    <row r="2651" customFormat="false" ht="12.75" hidden="false" customHeight="false" outlineLevel="0" collapsed="false">
      <c r="A2651" s="1" t="n">
        <v>52.82</v>
      </c>
      <c r="B2651" s="1" t="n">
        <v>0.85</v>
      </c>
      <c r="C2651" s="1" t="n">
        <v>0.234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0.84</v>
      </c>
      <c r="C2652" s="1" t="n">
        <v>0.249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0.835</v>
      </c>
      <c r="C2653" s="1" t="n">
        <v>0.259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0.83</v>
      </c>
      <c r="C2654" s="1" t="n">
        <v>0.269</v>
      </c>
      <c r="F2654" s="1" t="n">
        <v>0.376</v>
      </c>
    </row>
    <row r="2655" customFormat="false" ht="12.75" hidden="false" customHeight="false" outlineLevel="0" collapsed="false">
      <c r="A2655" s="1" t="n">
        <v>52.9</v>
      </c>
      <c r="B2655" s="1" t="n">
        <v>0.825</v>
      </c>
      <c r="C2655" s="1" t="n">
        <v>0.273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0.82</v>
      </c>
      <c r="C2656" s="1" t="n">
        <v>0.288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0.815</v>
      </c>
      <c r="C2657" s="1" t="n">
        <v>0.293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0.811</v>
      </c>
      <c r="C2658" s="1" t="n">
        <v>0.298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0.796</v>
      </c>
      <c r="C2659" s="1" t="n">
        <v>0.288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0.796</v>
      </c>
      <c r="C2660" s="1" t="n">
        <v>0.278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0.796</v>
      </c>
      <c r="C2661" s="1" t="n">
        <v>0.273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0.796</v>
      </c>
      <c r="C2662" s="1" t="n">
        <v>0.273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0.806</v>
      </c>
      <c r="C2663" s="1" t="n">
        <v>0.278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0.806</v>
      </c>
      <c r="C2664" s="1" t="n">
        <v>0.269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0.815</v>
      </c>
      <c r="C2665" s="1" t="n">
        <v>0.269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0.82</v>
      </c>
      <c r="C2666" s="1" t="n">
        <v>0.259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0.83</v>
      </c>
      <c r="C2667" s="1" t="n">
        <v>0.264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0.82</v>
      </c>
      <c r="C2668" s="1" t="n">
        <v>0.273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0.815</v>
      </c>
      <c r="C2669" s="1" t="n">
        <v>0.283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0.806</v>
      </c>
      <c r="C2670" s="1" t="n">
        <v>0.293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0.801</v>
      </c>
      <c r="C2671" s="1" t="n">
        <v>0.293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0.801</v>
      </c>
      <c r="C2672" s="1" t="n">
        <v>0.273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0.806</v>
      </c>
      <c r="C2673" s="1" t="n">
        <v>0.259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0.811</v>
      </c>
      <c r="C2674" s="1" t="n">
        <v>0.254</v>
      </c>
      <c r="F2674" s="1" t="n">
        <v>0.376</v>
      </c>
    </row>
    <row r="2675" customFormat="false" ht="12.75" hidden="false" customHeight="false" outlineLevel="0" collapsed="false">
      <c r="A2675" s="1" t="n">
        <v>53.3</v>
      </c>
      <c r="B2675" s="1" t="n">
        <v>0.806</v>
      </c>
      <c r="C2675" s="1" t="n">
        <v>0.254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0.811</v>
      </c>
      <c r="C2676" s="1" t="n">
        <v>0.264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0.811</v>
      </c>
      <c r="C2677" s="1" t="n">
        <v>0.254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0.806</v>
      </c>
      <c r="C2678" s="1" t="n">
        <v>0.239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0.801</v>
      </c>
      <c r="C2679" s="1" t="n">
        <v>0.225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0.801</v>
      </c>
      <c r="C2680" s="1" t="n">
        <v>0.234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0.801</v>
      </c>
      <c r="C2681" s="1" t="n">
        <v>0.244</v>
      </c>
      <c r="F2681" s="1" t="n">
        <v>0.352</v>
      </c>
    </row>
    <row r="2682" customFormat="false" ht="12.75" hidden="false" customHeight="false" outlineLevel="0" collapsed="false">
      <c r="A2682" s="1" t="n">
        <v>53.44</v>
      </c>
      <c r="B2682" s="1" t="n">
        <v>0.801</v>
      </c>
      <c r="C2682" s="1" t="n">
        <v>0.259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0.806</v>
      </c>
      <c r="C2683" s="1" t="n">
        <v>0.249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0.815</v>
      </c>
      <c r="C2684" s="1" t="n">
        <v>0.239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0.811</v>
      </c>
      <c r="C2685" s="1" t="n">
        <v>0.215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0.811</v>
      </c>
      <c r="C2686" s="1" t="n">
        <v>0.2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0.796</v>
      </c>
      <c r="C2687" s="1" t="n">
        <v>0.2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0.781</v>
      </c>
      <c r="C2688" s="1" t="n">
        <v>0.2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0.776</v>
      </c>
      <c r="C2689" s="1" t="n">
        <v>0.2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0.776</v>
      </c>
      <c r="C2690" s="1" t="n">
        <v>0.19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0.771</v>
      </c>
      <c r="C2691" s="1" t="n">
        <v>0.176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0.762</v>
      </c>
      <c r="C2692" s="1" t="n">
        <v>0.161</v>
      </c>
      <c r="F2692" s="1" t="n">
        <v>0.366</v>
      </c>
    </row>
    <row r="2693" customFormat="false" ht="12.75" hidden="false" customHeight="false" outlineLevel="0" collapsed="false">
      <c r="A2693" s="1" t="n">
        <v>53.66</v>
      </c>
      <c r="B2693" s="1" t="n">
        <v>0.752</v>
      </c>
      <c r="C2693" s="1" t="n">
        <v>0.166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0.732</v>
      </c>
      <c r="C2694" s="1" t="n">
        <v>0.171</v>
      </c>
      <c r="F2694" s="1" t="n">
        <v>0.352</v>
      </c>
    </row>
    <row r="2695" customFormat="false" ht="12.75" hidden="false" customHeight="false" outlineLevel="0" collapsed="false">
      <c r="A2695" s="1" t="n">
        <v>53.7</v>
      </c>
      <c r="B2695" s="1" t="n">
        <v>0.732</v>
      </c>
      <c r="C2695" s="1" t="n">
        <v>0.186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0.728</v>
      </c>
      <c r="C2696" s="1" t="n">
        <v>0.176</v>
      </c>
      <c r="F2696" s="1" t="n">
        <v>0.356</v>
      </c>
    </row>
    <row r="2697" customFormat="false" ht="12.75" hidden="false" customHeight="false" outlineLevel="0" collapsed="false">
      <c r="A2697" s="1" t="n">
        <v>53.74</v>
      </c>
      <c r="B2697" s="1" t="n">
        <v>0.732</v>
      </c>
      <c r="C2697" s="1" t="n">
        <v>0.161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0.737</v>
      </c>
      <c r="C2698" s="1" t="n">
        <v>0.156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0.737</v>
      </c>
      <c r="C2699" s="1" t="n">
        <v>0.171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0.728</v>
      </c>
      <c r="C2700" s="1" t="n">
        <v>0.186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0.723</v>
      </c>
      <c r="C2701" s="1" t="n">
        <v>0.195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0.723</v>
      </c>
      <c r="C2702" s="1" t="n">
        <v>0.186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0.732</v>
      </c>
      <c r="C2703" s="1" t="n">
        <v>0.171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0.742</v>
      </c>
      <c r="C2704" s="1" t="n">
        <v>0.166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0.742</v>
      </c>
      <c r="C2705" s="1" t="n">
        <v>0.176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0.737</v>
      </c>
      <c r="C2706" s="1" t="n">
        <v>0.2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0.718</v>
      </c>
      <c r="C2707" s="1" t="n">
        <v>0.22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0.718</v>
      </c>
      <c r="C2708" s="1" t="n">
        <v>0.22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0.732</v>
      </c>
      <c r="C2709" s="1" t="n">
        <v>0.21</v>
      </c>
      <c r="F2709" s="1" t="n">
        <v>0.361</v>
      </c>
    </row>
    <row r="2710" customFormat="false" ht="12.75" hidden="false" customHeight="false" outlineLevel="0" collapsed="false">
      <c r="A2710" s="1" t="n">
        <v>54</v>
      </c>
      <c r="B2710" s="1" t="n">
        <v>0.747</v>
      </c>
      <c r="C2710" s="1" t="n">
        <v>0.2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0.757</v>
      </c>
      <c r="C2711" s="1" t="n">
        <v>0.205</v>
      </c>
      <c r="F2711" s="1" t="n">
        <v>0.361</v>
      </c>
    </row>
    <row r="2712" customFormat="false" ht="12.75" hidden="false" customHeight="false" outlineLevel="0" collapsed="false">
      <c r="A2712" s="1" t="n">
        <v>54.04</v>
      </c>
      <c r="B2712" s="1" t="n">
        <v>0.762</v>
      </c>
      <c r="C2712" s="1" t="n">
        <v>0.225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0.762</v>
      </c>
      <c r="C2713" s="1" t="n">
        <v>0.234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0.771</v>
      </c>
      <c r="C2714" s="1" t="n">
        <v>0.234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0.781</v>
      </c>
      <c r="C2715" s="1" t="n">
        <v>0.215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0.791</v>
      </c>
      <c r="C2716" s="1" t="n">
        <v>0.19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0.791</v>
      </c>
      <c r="C2717" s="1" t="n">
        <v>0.186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0.781</v>
      </c>
      <c r="C2718" s="1" t="n">
        <v>0.205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0.771</v>
      </c>
      <c r="C2719" s="1" t="n">
        <v>0.225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0.762</v>
      </c>
      <c r="C2720" s="1" t="n">
        <v>0.215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0.771</v>
      </c>
      <c r="C2721" s="1" t="n">
        <v>0.19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0.781</v>
      </c>
      <c r="C2722" s="1" t="n">
        <v>0.166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0.796</v>
      </c>
      <c r="C2723" s="1" t="n">
        <v>0.171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0.801</v>
      </c>
      <c r="C2724" s="1" t="n">
        <v>0.195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0.781</v>
      </c>
      <c r="C2725" s="1" t="n">
        <v>0.225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0.771</v>
      </c>
      <c r="C2726" s="1" t="n">
        <v>0.234</v>
      </c>
      <c r="F2726" s="1" t="n">
        <v>0.361</v>
      </c>
    </row>
    <row r="2727" customFormat="false" ht="12.75" hidden="false" customHeight="false" outlineLevel="0" collapsed="false">
      <c r="A2727" s="1" t="n">
        <v>54.34</v>
      </c>
      <c r="B2727" s="1" t="n">
        <v>0.771</v>
      </c>
      <c r="C2727" s="1" t="n">
        <v>0.225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0.771</v>
      </c>
      <c r="C2728" s="1" t="n">
        <v>0.21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0.781</v>
      </c>
      <c r="C2729" s="1" t="n">
        <v>0.205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0.771</v>
      </c>
      <c r="C2730" s="1" t="n">
        <v>0.22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0.762</v>
      </c>
      <c r="C2731" s="1" t="n">
        <v>0.234</v>
      </c>
      <c r="F2731" s="1" t="n">
        <v>0.381</v>
      </c>
    </row>
    <row r="2732" customFormat="false" ht="12.75" hidden="false" customHeight="false" outlineLevel="0" collapsed="false">
      <c r="A2732" s="1" t="n">
        <v>54.44</v>
      </c>
      <c r="B2732" s="1" t="n">
        <v>0.757</v>
      </c>
      <c r="C2732" s="1" t="n">
        <v>0.234</v>
      </c>
      <c r="F2732" s="1" t="n">
        <v>0.381</v>
      </c>
    </row>
    <row r="2733" customFormat="false" ht="12.75" hidden="false" customHeight="false" outlineLevel="0" collapsed="false">
      <c r="A2733" s="1" t="n">
        <v>54.46</v>
      </c>
      <c r="B2733" s="1" t="n">
        <v>0.767</v>
      </c>
      <c r="C2733" s="1" t="n">
        <v>0.22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0.781</v>
      </c>
      <c r="C2734" s="1" t="n">
        <v>0.195</v>
      </c>
      <c r="F2734" s="1" t="n">
        <v>0.376</v>
      </c>
    </row>
    <row r="2735" customFormat="false" ht="12.75" hidden="false" customHeight="false" outlineLevel="0" collapsed="false">
      <c r="A2735" s="1" t="n">
        <v>54.5</v>
      </c>
      <c r="B2735" s="1" t="n">
        <v>0.796</v>
      </c>
      <c r="C2735" s="1" t="n">
        <v>0.195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0.796</v>
      </c>
      <c r="C2736" s="1" t="n">
        <v>0.21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0.796</v>
      </c>
      <c r="C2737" s="1" t="n">
        <v>0.234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0.806</v>
      </c>
      <c r="C2738" s="1" t="n">
        <v>0.259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0.815</v>
      </c>
      <c r="C2739" s="1" t="n">
        <v>0.264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0.835</v>
      </c>
      <c r="C2740" s="1" t="n">
        <v>0.254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0.845</v>
      </c>
      <c r="C2741" s="1" t="n">
        <v>0.249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0.85</v>
      </c>
      <c r="C2742" s="1" t="n">
        <v>0.269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0.845</v>
      </c>
      <c r="C2743" s="1" t="n">
        <v>0.293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0.84</v>
      </c>
      <c r="C2744" s="1" t="n">
        <v>0.313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0.84</v>
      </c>
      <c r="C2745" s="1" t="n">
        <v>0.313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0.854</v>
      </c>
      <c r="C2746" s="1" t="n">
        <v>0.303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0.859</v>
      </c>
      <c r="C2747" s="1" t="n">
        <v>0.288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0.869</v>
      </c>
      <c r="C2748" s="1" t="n">
        <v>0.293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0.864</v>
      </c>
      <c r="C2749" s="1" t="n">
        <v>0.308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0.859</v>
      </c>
      <c r="C2750" s="1" t="n">
        <v>0.313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0.864</v>
      </c>
      <c r="C2751" s="1" t="n">
        <v>0.298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0.879</v>
      </c>
      <c r="C2752" s="1" t="n">
        <v>0.273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0.898</v>
      </c>
      <c r="C2753" s="1" t="n">
        <v>0.249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0.913</v>
      </c>
      <c r="C2754" s="1" t="n">
        <v>0.239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0.913</v>
      </c>
      <c r="C2755" s="1" t="n">
        <v>0.254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0.908</v>
      </c>
      <c r="C2756" s="1" t="n">
        <v>0.264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0.913</v>
      </c>
      <c r="C2757" s="1" t="n">
        <v>0.278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0.913</v>
      </c>
      <c r="C2758" s="1" t="n">
        <v>0.273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0.918</v>
      </c>
      <c r="C2759" s="1" t="n">
        <v>0.269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0.908</v>
      </c>
      <c r="C2760" s="1" t="n">
        <v>0.273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0.898</v>
      </c>
      <c r="C2761" s="1" t="n">
        <v>0.288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0.884</v>
      </c>
      <c r="C2762" s="1" t="n">
        <v>0.303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0.874</v>
      </c>
      <c r="C2763" s="1" t="n">
        <v>0.303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0.874</v>
      </c>
      <c r="C2764" s="1" t="n">
        <v>0.288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0.879</v>
      </c>
      <c r="C2765" s="1" t="n">
        <v>0.259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0.889</v>
      </c>
      <c r="C2766" s="1" t="n">
        <v>0.244</v>
      </c>
      <c r="F2766" s="1" t="n">
        <v>0.356</v>
      </c>
    </row>
    <row r="2767" customFormat="false" ht="12.75" hidden="false" customHeight="false" outlineLevel="0" collapsed="false">
      <c r="A2767" s="1" t="n">
        <v>55.14</v>
      </c>
      <c r="B2767" s="1" t="n">
        <v>0.889</v>
      </c>
      <c r="C2767" s="1" t="n">
        <v>0.249</v>
      </c>
      <c r="F2767" s="1" t="n">
        <v>0.361</v>
      </c>
    </row>
    <row r="2768" customFormat="false" ht="12.75" hidden="false" customHeight="false" outlineLevel="0" collapsed="false">
      <c r="A2768" s="1" t="n">
        <v>55.16</v>
      </c>
      <c r="B2768" s="1" t="n">
        <v>0.874</v>
      </c>
      <c r="C2768" s="1" t="n">
        <v>0.254</v>
      </c>
      <c r="F2768" s="1" t="n">
        <v>0.356</v>
      </c>
    </row>
    <row r="2769" customFormat="false" ht="12.75" hidden="false" customHeight="false" outlineLevel="0" collapsed="false">
      <c r="A2769" s="1" t="n">
        <v>55.18</v>
      </c>
      <c r="B2769" s="1" t="n">
        <v>0.869</v>
      </c>
      <c r="C2769" s="1" t="n">
        <v>0.249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0.869</v>
      </c>
      <c r="C2770" s="1" t="n">
        <v>0.225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0.884</v>
      </c>
      <c r="C2771" s="1" t="n">
        <v>0.195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0.898</v>
      </c>
      <c r="C2772" s="1" t="n">
        <v>0.176</v>
      </c>
      <c r="F2772" s="1" t="n">
        <v>0.361</v>
      </c>
    </row>
    <row r="2773" customFormat="false" ht="12.75" hidden="false" customHeight="false" outlineLevel="0" collapsed="false">
      <c r="A2773" s="1" t="n">
        <v>55.26</v>
      </c>
      <c r="B2773" s="1" t="n">
        <v>0.908</v>
      </c>
      <c r="C2773" s="1" t="n">
        <v>0.176</v>
      </c>
      <c r="F2773" s="1" t="n">
        <v>0.356</v>
      </c>
    </row>
    <row r="2774" customFormat="false" ht="12.75" hidden="false" customHeight="false" outlineLevel="0" collapsed="false">
      <c r="A2774" s="1" t="n">
        <v>55.28</v>
      </c>
      <c r="B2774" s="1" t="n">
        <v>0.908</v>
      </c>
      <c r="C2774" s="1" t="n">
        <v>0.186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0.903</v>
      </c>
      <c r="C2775" s="1" t="n">
        <v>0.19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0.913</v>
      </c>
      <c r="C2776" s="1" t="n">
        <v>0.186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0.918</v>
      </c>
      <c r="C2777" s="1" t="n">
        <v>0.166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0.918</v>
      </c>
      <c r="C2778" s="1" t="n">
        <v>0.156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0.903</v>
      </c>
      <c r="C2779" s="1" t="n">
        <v>0.156</v>
      </c>
      <c r="F2779" s="1" t="n">
        <v>0.376</v>
      </c>
    </row>
    <row r="2780" customFormat="false" ht="12.75" hidden="false" customHeight="false" outlineLevel="0" collapsed="false">
      <c r="A2780" s="1" t="n">
        <v>55.4</v>
      </c>
      <c r="B2780" s="1" t="n">
        <v>0.894</v>
      </c>
      <c r="C2780" s="1" t="n">
        <v>0.176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0.884</v>
      </c>
      <c r="C2781" s="1" t="n">
        <v>0.19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0.884</v>
      </c>
      <c r="C2782" s="1" t="n">
        <v>0.186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0.879</v>
      </c>
      <c r="C2783" s="1" t="n">
        <v>0.156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0.884</v>
      </c>
      <c r="C2784" s="1" t="n">
        <v>0.137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0.879</v>
      </c>
      <c r="C2785" s="1" t="n">
        <v>0.142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0.869</v>
      </c>
      <c r="C2786" s="1" t="n">
        <v>0.151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0.869</v>
      </c>
      <c r="C2787" s="1" t="n">
        <v>0.166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0.869</v>
      </c>
      <c r="C2788" s="1" t="n">
        <v>0.166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0.889</v>
      </c>
      <c r="C2789" s="1" t="n">
        <v>0.161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0.903</v>
      </c>
      <c r="C2790" s="1" t="n">
        <v>0.161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0.918</v>
      </c>
      <c r="C2791" s="1" t="n">
        <v>0.186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0.918</v>
      </c>
      <c r="C2792" s="1" t="n">
        <v>0.225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0.918</v>
      </c>
      <c r="C2793" s="1" t="n">
        <v>0.259</v>
      </c>
      <c r="F2793" s="1" t="n">
        <v>0.361</v>
      </c>
    </row>
    <row r="2794" customFormat="false" ht="12.75" hidden="false" customHeight="false" outlineLevel="0" collapsed="false">
      <c r="A2794" s="1" t="n">
        <v>55.68</v>
      </c>
      <c r="B2794" s="1" t="n">
        <v>0.918</v>
      </c>
      <c r="C2794" s="1" t="n">
        <v>0.278</v>
      </c>
      <c r="F2794" s="1" t="n">
        <v>0.361</v>
      </c>
    </row>
    <row r="2795" customFormat="false" ht="12.75" hidden="false" customHeight="false" outlineLevel="0" collapsed="false">
      <c r="A2795" s="1" t="n">
        <v>55.7</v>
      </c>
      <c r="B2795" s="1" t="n">
        <v>0.938</v>
      </c>
      <c r="C2795" s="1" t="n">
        <v>0.278</v>
      </c>
      <c r="F2795" s="1" t="n">
        <v>0.361</v>
      </c>
    </row>
    <row r="2796" customFormat="false" ht="12.75" hidden="false" customHeight="false" outlineLevel="0" collapsed="false">
      <c r="A2796" s="1" t="n">
        <v>55.72</v>
      </c>
      <c r="B2796" s="1" t="n">
        <v>0.947</v>
      </c>
      <c r="C2796" s="1" t="n">
        <v>0.269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0.952</v>
      </c>
      <c r="C2797" s="1" t="n">
        <v>0.259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0.952</v>
      </c>
      <c r="C2798" s="1" t="n">
        <v>0.259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0.938</v>
      </c>
      <c r="C2799" s="1" t="n">
        <v>0.249</v>
      </c>
      <c r="F2799" s="1" t="n">
        <v>0.376</v>
      </c>
    </row>
    <row r="2800" customFormat="false" ht="12.75" hidden="false" customHeight="false" outlineLevel="0" collapsed="false">
      <c r="A2800" s="1" t="n">
        <v>55.8</v>
      </c>
      <c r="B2800" s="1" t="n">
        <v>0.928</v>
      </c>
      <c r="C2800" s="1" t="n">
        <v>0.229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0.918</v>
      </c>
      <c r="C2801" s="1" t="n">
        <v>0.186</v>
      </c>
      <c r="F2801" s="1" t="n">
        <v>0.376</v>
      </c>
    </row>
    <row r="2802" customFormat="false" ht="12.75" hidden="false" customHeight="false" outlineLevel="0" collapsed="false">
      <c r="A2802" s="1" t="n">
        <v>55.84</v>
      </c>
      <c r="B2802" s="1" t="n">
        <v>0.918</v>
      </c>
      <c r="C2802" s="1" t="n">
        <v>0.142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0.908</v>
      </c>
      <c r="C2803" s="1" t="n">
        <v>0.107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0.908</v>
      </c>
      <c r="C2804" s="1" t="n">
        <v>0.103</v>
      </c>
      <c r="F2804" s="1" t="n">
        <v>0.381</v>
      </c>
    </row>
    <row r="2805" customFormat="false" ht="12.75" hidden="false" customHeight="false" outlineLevel="0" collapsed="false">
      <c r="A2805" s="1" t="n">
        <v>55.9</v>
      </c>
      <c r="B2805" s="1" t="n">
        <v>0.898</v>
      </c>
      <c r="C2805" s="1" t="n">
        <v>0.107</v>
      </c>
      <c r="F2805" s="1" t="n">
        <v>0.376</v>
      </c>
    </row>
    <row r="2806" customFormat="false" ht="12.75" hidden="false" customHeight="false" outlineLevel="0" collapsed="false">
      <c r="A2806" s="1" t="n">
        <v>55.92</v>
      </c>
      <c r="B2806" s="1" t="n">
        <v>0.898</v>
      </c>
      <c r="C2806" s="1" t="n">
        <v>0.112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0.889</v>
      </c>
      <c r="C2807" s="1" t="n">
        <v>0.093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0.894</v>
      </c>
      <c r="C2808" s="1" t="n">
        <v>0.07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0.894</v>
      </c>
      <c r="C2809" s="1" t="n">
        <v>0.059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0.889</v>
      </c>
      <c r="C2810" s="1" t="n">
        <v>0.063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0.874</v>
      </c>
      <c r="C2811" s="1" t="n">
        <v>0.078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0.869</v>
      </c>
      <c r="C2812" s="1" t="n">
        <v>0.083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0.869</v>
      </c>
      <c r="C2813" s="1" t="n">
        <v>0.073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0.879</v>
      </c>
      <c r="C2814" s="1" t="n">
        <v>0.054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0.898</v>
      </c>
      <c r="C2815" s="1" t="n">
        <v>0.039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0.913</v>
      </c>
      <c r="C2816" s="1" t="n">
        <v>0.054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0.923</v>
      </c>
      <c r="C2817" s="1" t="n">
        <v>0.093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0.928</v>
      </c>
      <c r="C2818" s="1" t="n">
        <v>0.127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0.938</v>
      </c>
      <c r="C2819" s="1" t="n">
        <v>0.142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0.952</v>
      </c>
      <c r="C2820" s="1" t="n">
        <v>0.132</v>
      </c>
      <c r="F2820" s="1" t="n">
        <v>0.366</v>
      </c>
    </row>
    <row r="2821" customFormat="false" ht="12.75" hidden="false" customHeight="false" outlineLevel="0" collapsed="false">
      <c r="A2821" s="1" t="n">
        <v>56.22</v>
      </c>
      <c r="B2821" s="1" t="n">
        <v>0.967</v>
      </c>
      <c r="C2821" s="1" t="n">
        <v>0.122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0.967</v>
      </c>
      <c r="C2822" s="1" t="n">
        <v>0.132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0.962</v>
      </c>
      <c r="C2823" s="1" t="n">
        <v>0.161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0.942</v>
      </c>
      <c r="C2824" s="1" t="n">
        <v>0.176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0.933</v>
      </c>
      <c r="C2825" s="1" t="n">
        <v>0.171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0.928</v>
      </c>
      <c r="C2826" s="1" t="n">
        <v>0.142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0.938</v>
      </c>
      <c r="C2827" s="1" t="n">
        <v>0.117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0.942</v>
      </c>
      <c r="C2828" s="1" t="n">
        <v>0.127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0.938</v>
      </c>
      <c r="C2829" s="1" t="n">
        <v>0.161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0.918</v>
      </c>
      <c r="C2830" s="1" t="n">
        <v>0.205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0.898</v>
      </c>
      <c r="C2831" s="1" t="n">
        <v>0.22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0.903</v>
      </c>
      <c r="C2832" s="1" t="n">
        <v>0.205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0.918</v>
      </c>
      <c r="C2833" s="1" t="n">
        <v>0.161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0.933</v>
      </c>
      <c r="C2834" s="1" t="n">
        <v>0.137</v>
      </c>
      <c r="F2834" s="1" t="n">
        <v>0.361</v>
      </c>
    </row>
    <row r="2835" customFormat="false" ht="12.75" hidden="false" customHeight="false" outlineLevel="0" collapsed="false">
      <c r="A2835" s="1" t="n">
        <v>56.5</v>
      </c>
      <c r="B2835" s="1" t="n">
        <v>0.933</v>
      </c>
      <c r="C2835" s="1" t="n">
        <v>0.151</v>
      </c>
      <c r="F2835" s="1" t="n">
        <v>0.356</v>
      </c>
    </row>
    <row r="2836" customFormat="false" ht="12.75" hidden="false" customHeight="false" outlineLevel="0" collapsed="false">
      <c r="A2836" s="1" t="n">
        <v>56.52</v>
      </c>
      <c r="B2836" s="1" t="n">
        <v>0.933</v>
      </c>
      <c r="C2836" s="1" t="n">
        <v>0.181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0.928</v>
      </c>
      <c r="C2837" s="1" t="n">
        <v>0.19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0.942</v>
      </c>
      <c r="C2838" s="1" t="n">
        <v>0.181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0.952</v>
      </c>
      <c r="C2839" s="1" t="n">
        <v>0.146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0.967</v>
      </c>
      <c r="C2840" s="1" t="n">
        <v>0.127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0.967</v>
      </c>
      <c r="C2841" s="1" t="n">
        <v>0.132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0.952</v>
      </c>
      <c r="C2842" s="1" t="n">
        <v>0.156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0.938</v>
      </c>
      <c r="C2843" s="1" t="n">
        <v>0.186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0.913</v>
      </c>
      <c r="C2844" s="1" t="n">
        <v>0.19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0.903</v>
      </c>
      <c r="C2845" s="1" t="n">
        <v>0.176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0.903</v>
      </c>
      <c r="C2846" s="1" t="n">
        <v>0.166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0.903</v>
      </c>
      <c r="C2847" s="1" t="n">
        <v>0.186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0.894</v>
      </c>
      <c r="C2848" s="1" t="n">
        <v>0.21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0.884</v>
      </c>
      <c r="C2849" s="1" t="n">
        <v>0.239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0.874</v>
      </c>
      <c r="C2850" s="1" t="n">
        <v>0.239</v>
      </c>
      <c r="F2850" s="1" t="n">
        <v>0.352</v>
      </c>
    </row>
    <row r="2851" customFormat="false" ht="12.75" hidden="false" customHeight="false" outlineLevel="0" collapsed="false">
      <c r="A2851" s="1" t="n">
        <v>56.82</v>
      </c>
      <c r="B2851" s="1" t="n">
        <v>0.879</v>
      </c>
      <c r="C2851" s="1" t="n">
        <v>0.215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0.884</v>
      </c>
      <c r="C2852" s="1" t="n">
        <v>0.19</v>
      </c>
      <c r="F2852" s="1" t="n">
        <v>0.356</v>
      </c>
    </row>
    <row r="2853" customFormat="false" ht="12.75" hidden="false" customHeight="false" outlineLevel="0" collapsed="false">
      <c r="A2853" s="1" t="n">
        <v>56.86</v>
      </c>
      <c r="B2853" s="1" t="n">
        <v>0.894</v>
      </c>
      <c r="C2853" s="1" t="n">
        <v>0.19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0.879</v>
      </c>
      <c r="C2854" s="1" t="n">
        <v>0.215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0.869</v>
      </c>
      <c r="C2855" s="1" t="n">
        <v>0.239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0.864</v>
      </c>
      <c r="C2856" s="1" t="n">
        <v>0.239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0.874</v>
      </c>
      <c r="C2857" s="1" t="n">
        <v>0.22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0.889</v>
      </c>
      <c r="C2858" s="1" t="n">
        <v>0.186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0.898</v>
      </c>
      <c r="C2859" s="1" t="n">
        <v>0.166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0.889</v>
      </c>
      <c r="C2860" s="1" t="n">
        <v>0.181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0.869</v>
      </c>
      <c r="C2861" s="1" t="n">
        <v>0.21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0.859</v>
      </c>
      <c r="C2862" s="1" t="n">
        <v>0.229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0.859</v>
      </c>
      <c r="C2863" s="1" t="n">
        <v>0.215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0.864</v>
      </c>
      <c r="C2864" s="1" t="n">
        <v>0.186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0.864</v>
      </c>
      <c r="C2865" s="1" t="n">
        <v>0.161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0.859</v>
      </c>
      <c r="C2866" s="1" t="n">
        <v>0.171</v>
      </c>
      <c r="F2866" s="1" t="n">
        <v>0.352</v>
      </c>
    </row>
    <row r="2867" customFormat="false" ht="12.75" hidden="false" customHeight="false" outlineLevel="0" collapsed="false">
      <c r="A2867" s="1" t="n">
        <v>57.14</v>
      </c>
      <c r="B2867" s="1" t="n">
        <v>0.84</v>
      </c>
      <c r="C2867" s="1" t="n">
        <v>0.19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0.825</v>
      </c>
      <c r="C2868" s="1" t="n">
        <v>0.21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0.815</v>
      </c>
      <c r="C2869" s="1" t="n">
        <v>0.2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0.82</v>
      </c>
      <c r="C2870" s="1" t="n">
        <v>0.181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0.835</v>
      </c>
      <c r="C2871" s="1" t="n">
        <v>0.156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0.84</v>
      </c>
      <c r="C2872" s="1" t="n">
        <v>0.161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0.835</v>
      </c>
      <c r="C2873" s="1" t="n">
        <v>0.186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0.82</v>
      </c>
      <c r="C2874" s="1" t="n">
        <v>0.215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0.82</v>
      </c>
      <c r="C2875" s="1" t="n">
        <v>0.22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0.825</v>
      </c>
      <c r="C2876" s="1" t="n">
        <v>0.195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0.84</v>
      </c>
      <c r="C2877" s="1" t="n">
        <v>0.176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0.84</v>
      </c>
      <c r="C2878" s="1" t="n">
        <v>0.166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0.84</v>
      </c>
      <c r="C2879" s="1" t="n">
        <v>0.186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0.83</v>
      </c>
      <c r="C2880" s="1" t="n">
        <v>0.2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0.82</v>
      </c>
      <c r="C2881" s="1" t="n">
        <v>0.205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0.82</v>
      </c>
      <c r="C2882" s="1" t="n">
        <v>0.181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0.825</v>
      </c>
      <c r="C2883" s="1" t="n">
        <v>0.166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0.82</v>
      </c>
      <c r="C2884" s="1" t="n">
        <v>0.166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0.815</v>
      </c>
      <c r="C2885" s="1" t="n">
        <v>0.19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0.801</v>
      </c>
      <c r="C2886" s="1" t="n">
        <v>0.225</v>
      </c>
      <c r="F2886" s="1" t="n">
        <v>0.356</v>
      </c>
    </row>
    <row r="2887" customFormat="false" ht="12.75" hidden="false" customHeight="false" outlineLevel="0" collapsed="false">
      <c r="A2887" s="1" t="n">
        <v>57.54</v>
      </c>
      <c r="B2887" s="1" t="n">
        <v>0.796</v>
      </c>
      <c r="C2887" s="1" t="n">
        <v>0.244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0.796</v>
      </c>
      <c r="C2888" s="1" t="n">
        <v>0.234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0.806</v>
      </c>
      <c r="C2889" s="1" t="n">
        <v>0.215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0.815</v>
      </c>
      <c r="C2890" s="1" t="n">
        <v>0.21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0.815</v>
      </c>
      <c r="C2891" s="1" t="n">
        <v>0.225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0.811</v>
      </c>
      <c r="C2892" s="1" t="n">
        <v>0.249</v>
      </c>
      <c r="F2892" s="1" t="n">
        <v>0.376</v>
      </c>
    </row>
    <row r="2893" customFormat="false" ht="12.75" hidden="false" customHeight="false" outlineLevel="0" collapsed="false">
      <c r="A2893" s="1" t="n">
        <v>57.66</v>
      </c>
      <c r="B2893" s="1" t="n">
        <v>0.796</v>
      </c>
      <c r="C2893" s="1" t="n">
        <v>0.259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0.796</v>
      </c>
      <c r="C2894" s="1" t="n">
        <v>0.254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0.801</v>
      </c>
      <c r="C2895" s="1" t="n">
        <v>0.234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0.801</v>
      </c>
      <c r="C2896" s="1" t="n">
        <v>0.225</v>
      </c>
      <c r="F2896" s="1" t="n">
        <v>0.376</v>
      </c>
    </row>
    <row r="2897" customFormat="false" ht="12.75" hidden="false" customHeight="false" outlineLevel="0" collapsed="false">
      <c r="A2897" s="1" t="n">
        <v>57.74</v>
      </c>
      <c r="B2897" s="1" t="n">
        <v>0.796</v>
      </c>
      <c r="C2897" s="1" t="n">
        <v>0.229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0.781</v>
      </c>
      <c r="C2898" s="1" t="n">
        <v>0.249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0.767</v>
      </c>
      <c r="C2899" s="1" t="n">
        <v>0.259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0.767</v>
      </c>
      <c r="C2900" s="1" t="n">
        <v>0.254</v>
      </c>
      <c r="F2900" s="1" t="n">
        <v>0.356</v>
      </c>
    </row>
    <row r="2901" customFormat="false" ht="12.75" hidden="false" customHeight="false" outlineLevel="0" collapsed="false">
      <c r="A2901" s="1" t="n">
        <v>57.82</v>
      </c>
      <c r="B2901" s="1" t="n">
        <v>0.762</v>
      </c>
      <c r="C2901" s="1" t="n">
        <v>0.229</v>
      </c>
      <c r="F2901" s="1" t="n">
        <v>0.361</v>
      </c>
    </row>
    <row r="2902" customFormat="false" ht="12.75" hidden="false" customHeight="false" outlineLevel="0" collapsed="false">
      <c r="A2902" s="1" t="n">
        <v>57.84</v>
      </c>
      <c r="B2902" s="1" t="n">
        <v>0.771</v>
      </c>
      <c r="C2902" s="1" t="n">
        <v>0.205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0.771</v>
      </c>
      <c r="C2903" s="1" t="n">
        <v>0.195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0.771</v>
      </c>
      <c r="C2904" s="1" t="n">
        <v>0.195</v>
      </c>
      <c r="F2904" s="1" t="n">
        <v>0.361</v>
      </c>
    </row>
    <row r="2905" customFormat="false" ht="12.75" hidden="false" customHeight="false" outlineLevel="0" collapsed="false">
      <c r="A2905" s="1" t="n">
        <v>57.9</v>
      </c>
      <c r="B2905" s="1" t="n">
        <v>0.771</v>
      </c>
      <c r="C2905" s="1" t="n">
        <v>0.21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0.781</v>
      </c>
      <c r="C2906" s="1" t="n">
        <v>0.21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0.791</v>
      </c>
      <c r="C2907" s="1" t="n">
        <v>0.2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0.801</v>
      </c>
      <c r="C2908" s="1" t="n">
        <v>0.186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0.815</v>
      </c>
      <c r="C2909" s="1" t="n">
        <v>0.19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0.815</v>
      </c>
      <c r="C2910" s="1" t="n">
        <v>0.195</v>
      </c>
      <c r="F2910" s="1" t="n">
        <v>0.376</v>
      </c>
    </row>
    <row r="2911" customFormat="false" ht="12.75" hidden="false" customHeight="false" outlineLevel="0" collapsed="false">
      <c r="A2911" s="1" t="n">
        <v>58.02</v>
      </c>
      <c r="B2911" s="1" t="n">
        <v>0.825</v>
      </c>
      <c r="C2911" s="1" t="n">
        <v>0.21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0.845</v>
      </c>
      <c r="C2912" s="1" t="n">
        <v>0.215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0.869</v>
      </c>
      <c r="C2913" s="1" t="n">
        <v>0.21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0.894</v>
      </c>
      <c r="C2914" s="1" t="n">
        <v>0.19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0.913</v>
      </c>
      <c r="C2915" s="1" t="n">
        <v>0.181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0.923</v>
      </c>
      <c r="C2916" s="1" t="n">
        <v>0.186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0.923</v>
      </c>
      <c r="C2917" s="1" t="n">
        <v>0.195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0.923</v>
      </c>
      <c r="C2918" s="1" t="n">
        <v>0.195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0.923</v>
      </c>
      <c r="C2919" s="1" t="n">
        <v>0.19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0.933</v>
      </c>
      <c r="C2920" s="1" t="n">
        <v>0.176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0.933</v>
      </c>
      <c r="C2921" s="1" t="n">
        <v>0.156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0.928</v>
      </c>
      <c r="C2922" s="1" t="n">
        <v>0.151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0.923</v>
      </c>
      <c r="C2923" s="1" t="n">
        <v>0.161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0.928</v>
      </c>
      <c r="C2924" s="1" t="n">
        <v>0.176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0.928</v>
      </c>
      <c r="C2925" s="1" t="n">
        <v>0.176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0.928</v>
      </c>
      <c r="C2926" s="1" t="n">
        <v>0.161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0.928</v>
      </c>
      <c r="C2927" s="1" t="n">
        <v>0.146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0.923</v>
      </c>
      <c r="C2928" s="1" t="n">
        <v>0.151</v>
      </c>
      <c r="F2928" s="1" t="n">
        <v>0.361</v>
      </c>
    </row>
    <row r="2929" customFormat="false" ht="12.75" hidden="false" customHeight="false" outlineLevel="0" collapsed="false">
      <c r="A2929" s="1" t="n">
        <v>58.38</v>
      </c>
      <c r="B2929" s="1" t="n">
        <v>0.913</v>
      </c>
      <c r="C2929" s="1" t="n">
        <v>0.166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0.908</v>
      </c>
      <c r="C2930" s="1" t="n">
        <v>0.19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0.898</v>
      </c>
      <c r="C2931" s="1" t="n">
        <v>0.195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0.903</v>
      </c>
      <c r="C2932" s="1" t="n">
        <v>0.2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0.903</v>
      </c>
      <c r="C2933" s="1" t="n">
        <v>0.195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0.913</v>
      </c>
      <c r="C2934" s="1" t="n">
        <v>0.195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0.908</v>
      </c>
      <c r="C2935" s="1" t="n">
        <v>0.2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0.913</v>
      </c>
      <c r="C2936" s="1" t="n">
        <v>0.2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0.908</v>
      </c>
      <c r="C2937" s="1" t="n">
        <v>0.195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0.913</v>
      </c>
      <c r="C2938" s="1" t="n">
        <v>0.186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0.918</v>
      </c>
      <c r="C2939" s="1" t="n">
        <v>0.176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0.918</v>
      </c>
      <c r="C2940" s="1" t="n">
        <v>0.176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0.918</v>
      </c>
      <c r="C2941" s="1" t="n">
        <v>0.181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0.918</v>
      </c>
      <c r="C2942" s="1" t="n">
        <v>0.195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0.918</v>
      </c>
      <c r="C2943" s="1" t="n">
        <v>0.21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0.923</v>
      </c>
      <c r="C2944" s="1" t="n">
        <v>0.205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0.933</v>
      </c>
      <c r="C2945" s="1" t="n">
        <v>0.2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0.933</v>
      </c>
      <c r="C2946" s="1" t="n">
        <v>0.195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0.933</v>
      </c>
      <c r="C2947" s="1" t="n">
        <v>0.2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0.923</v>
      </c>
      <c r="C2948" s="1" t="n">
        <v>0.21</v>
      </c>
      <c r="F2948" s="1" t="n">
        <v>0.376</v>
      </c>
    </row>
    <row r="2949" customFormat="false" ht="12.75" hidden="false" customHeight="false" outlineLevel="0" collapsed="false">
      <c r="A2949" s="1" t="n">
        <v>58.78</v>
      </c>
      <c r="B2949" s="1" t="n">
        <v>0.913</v>
      </c>
      <c r="C2949" s="1" t="n">
        <v>0.215</v>
      </c>
      <c r="F2949" s="1" t="n">
        <v>0.376</v>
      </c>
    </row>
    <row r="2950" customFormat="false" ht="12.75" hidden="false" customHeight="false" outlineLevel="0" collapsed="false">
      <c r="A2950" s="1" t="n">
        <v>58.8</v>
      </c>
      <c r="B2950" s="1" t="n">
        <v>0.908</v>
      </c>
      <c r="C2950" s="1" t="n">
        <v>0.22</v>
      </c>
      <c r="F2950" s="1" t="n">
        <v>0.376</v>
      </c>
    </row>
    <row r="2951" customFormat="false" ht="12.75" hidden="false" customHeight="false" outlineLevel="0" collapsed="false">
      <c r="A2951" s="1" t="n">
        <v>58.82</v>
      </c>
      <c r="B2951" s="1" t="n">
        <v>0.908</v>
      </c>
      <c r="C2951" s="1" t="n">
        <v>0.21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0.913</v>
      </c>
      <c r="C2952" s="1" t="n">
        <v>0.215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0.918</v>
      </c>
      <c r="C2953" s="1" t="n">
        <v>0.22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0.918</v>
      </c>
      <c r="C2954" s="1" t="n">
        <v>0.225</v>
      </c>
      <c r="F2954" s="1" t="n">
        <v>0.352</v>
      </c>
    </row>
    <row r="2955" customFormat="false" ht="12.75" hidden="false" customHeight="false" outlineLevel="0" collapsed="false">
      <c r="A2955" s="1" t="n">
        <v>58.9</v>
      </c>
      <c r="B2955" s="1" t="n">
        <v>0.913</v>
      </c>
      <c r="C2955" s="1" t="n">
        <v>0.225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0.913</v>
      </c>
      <c r="C2956" s="1" t="n">
        <v>0.225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0.913</v>
      </c>
      <c r="C2957" s="1" t="n">
        <v>0.215</v>
      </c>
      <c r="F2957" s="1" t="n">
        <v>0.352</v>
      </c>
    </row>
    <row r="2958" customFormat="false" ht="12.75" hidden="false" customHeight="false" outlineLevel="0" collapsed="false">
      <c r="A2958" s="1" t="n">
        <v>58.96</v>
      </c>
      <c r="B2958" s="1" t="n">
        <v>0.918</v>
      </c>
      <c r="C2958" s="1" t="n">
        <v>0.21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0.918</v>
      </c>
      <c r="C2959" s="1" t="n">
        <v>0.205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0.918</v>
      </c>
      <c r="C2960" s="1" t="n">
        <v>0.21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0.913</v>
      </c>
      <c r="C2961" s="1" t="n">
        <v>0.205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0.913</v>
      </c>
      <c r="C2962" s="1" t="n">
        <v>0.21</v>
      </c>
      <c r="F2962" s="1" t="n">
        <v>0.361</v>
      </c>
    </row>
    <row r="2963" customFormat="false" ht="12.75" hidden="false" customHeight="false" outlineLevel="0" collapsed="false">
      <c r="A2963" s="1" t="n">
        <v>59.06</v>
      </c>
      <c r="B2963" s="1" t="n">
        <v>0.903</v>
      </c>
      <c r="C2963" s="1" t="n">
        <v>0.21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0.903</v>
      </c>
      <c r="C2964" s="1" t="n">
        <v>0.21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0.903</v>
      </c>
      <c r="C2965" s="1" t="n">
        <v>0.21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0.908</v>
      </c>
      <c r="C2966" s="1" t="n">
        <v>0.22</v>
      </c>
      <c r="F2966" s="1" t="n">
        <v>0.361</v>
      </c>
    </row>
    <row r="2967" customFormat="false" ht="12.75" hidden="false" customHeight="false" outlineLevel="0" collapsed="false">
      <c r="A2967" s="1" t="n">
        <v>59.14</v>
      </c>
      <c r="B2967" s="1" t="n">
        <v>0.918</v>
      </c>
      <c r="C2967" s="1" t="n">
        <v>0.234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0.923</v>
      </c>
      <c r="C2968" s="1" t="n">
        <v>0.249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0.928</v>
      </c>
      <c r="C2969" s="1" t="n">
        <v>0.259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0.918</v>
      </c>
      <c r="C2970" s="1" t="n">
        <v>0.259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0.918</v>
      </c>
      <c r="C2971" s="1" t="n">
        <v>0.259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0.908</v>
      </c>
      <c r="C2972" s="1" t="n">
        <v>0.254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0.908</v>
      </c>
      <c r="C2973" s="1" t="n">
        <v>0.249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0.903</v>
      </c>
      <c r="C2974" s="1" t="n">
        <v>0.229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0.898</v>
      </c>
      <c r="C2975" s="1" t="n">
        <v>0.215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0.894</v>
      </c>
      <c r="C2976" s="1" t="n">
        <v>0.19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0.898</v>
      </c>
      <c r="C2977" s="1" t="n">
        <v>0.176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0.894</v>
      </c>
      <c r="C2978" s="1" t="n">
        <v>0.166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0.889</v>
      </c>
      <c r="C2979" s="1" t="n">
        <v>0.161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0.879</v>
      </c>
      <c r="C2980" s="1" t="n">
        <v>0.166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0.879</v>
      </c>
      <c r="C2981" s="1" t="n">
        <v>0.166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0.879</v>
      </c>
      <c r="C2982" s="1" t="n">
        <v>0.171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0.874</v>
      </c>
      <c r="C2983" s="1" t="n">
        <v>0.176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0.859</v>
      </c>
      <c r="C2984" s="1" t="n">
        <v>0.186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0.85</v>
      </c>
      <c r="C2985" s="1" t="n">
        <v>0.2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0.845</v>
      </c>
      <c r="C2986" s="1" t="n">
        <v>0.22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0.85</v>
      </c>
      <c r="C2987" s="1" t="n">
        <v>0.229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0.859</v>
      </c>
      <c r="C2988" s="1" t="n">
        <v>0.239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0.869</v>
      </c>
      <c r="C2989" s="1" t="n">
        <v>0.234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0.879</v>
      </c>
      <c r="C2990" s="1" t="n">
        <v>0.234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0.894</v>
      </c>
      <c r="C2991" s="1" t="n">
        <v>0.225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0.903</v>
      </c>
      <c r="C2992" s="1" t="n">
        <v>0.22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0.903</v>
      </c>
      <c r="C2993" s="1" t="n">
        <v>0.21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0.903</v>
      </c>
      <c r="C2994" s="1" t="n">
        <v>0.215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0.898</v>
      </c>
      <c r="C2995" s="1" t="n">
        <v>0.215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0.898</v>
      </c>
      <c r="C2996" s="1" t="n">
        <v>0.215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0.894</v>
      </c>
      <c r="C2997" s="1" t="n">
        <v>0.21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0.889</v>
      </c>
      <c r="C2998" s="1" t="n">
        <v>0.2</v>
      </c>
      <c r="F2998" s="1" t="n">
        <v>0.361</v>
      </c>
    </row>
    <row r="2999" customFormat="false" ht="12.75" hidden="false" customHeight="false" outlineLevel="0" collapsed="false">
      <c r="A2999" s="1" t="n">
        <v>59.78</v>
      </c>
      <c r="B2999" s="1" t="n">
        <v>0.884</v>
      </c>
      <c r="C2999" s="1" t="n">
        <v>0.19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0.889</v>
      </c>
      <c r="C3000" s="1" t="n">
        <v>0.181</v>
      </c>
      <c r="F3000" s="1" t="n">
        <v>0.352</v>
      </c>
    </row>
    <row r="3001" customFormat="false" ht="12.75" hidden="false" customHeight="false" outlineLevel="0" collapsed="false">
      <c r="A3001" s="1" t="n">
        <v>59.82</v>
      </c>
      <c r="B3001" s="1" t="n">
        <v>0.894</v>
      </c>
      <c r="C3001" s="1" t="n">
        <v>0.176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0.894</v>
      </c>
      <c r="C3002" s="1" t="n">
        <v>0.171</v>
      </c>
      <c r="F3002" s="1" t="n">
        <v>0.356</v>
      </c>
    </row>
    <row r="3003" customFormat="false" ht="12.75" hidden="false" customHeight="false" outlineLevel="0" collapsed="false">
      <c r="A3003" s="1" t="n">
        <v>59.86</v>
      </c>
      <c r="B3003" s="1" t="n">
        <v>0.898</v>
      </c>
      <c r="C3003" s="1" t="n">
        <v>0.156</v>
      </c>
      <c r="F3003" s="1" t="n">
        <v>0.366</v>
      </c>
    </row>
    <row r="3004" customFormat="false" ht="12.75" hidden="false" customHeight="false" outlineLevel="0" collapsed="false">
      <c r="A3004" s="1" t="n">
        <v>59.88</v>
      </c>
      <c r="B3004" s="1" t="n">
        <v>0.908</v>
      </c>
      <c r="C3004" s="1" t="n">
        <v>0.142</v>
      </c>
      <c r="F3004" s="1" t="n">
        <v>0.361</v>
      </c>
    </row>
    <row r="3005" customFormat="false" ht="12.75" hidden="false" customHeight="false" outlineLevel="0" collapsed="false">
      <c r="A3005" s="1" t="n">
        <v>59.9</v>
      </c>
      <c r="B3005" s="1" t="n">
        <v>0.918</v>
      </c>
      <c r="C3005" s="1" t="n">
        <v>0.137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0.923</v>
      </c>
      <c r="C3006" s="1" t="n">
        <v>0.132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0.933</v>
      </c>
      <c r="C3007" s="1" t="n">
        <v>0.137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0.942</v>
      </c>
      <c r="C3008" s="1" t="n">
        <v>0.137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0.952</v>
      </c>
      <c r="C3009" s="1" t="n">
        <v>0.132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0.962</v>
      </c>
      <c r="C3010" s="1" t="n">
        <v>0.117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0.967</v>
      </c>
      <c r="C3011" s="1" t="n">
        <v>0.112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0.962</v>
      </c>
      <c r="C3012" s="1" t="n">
        <v>0.122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0.957</v>
      </c>
      <c r="C3013" s="1" t="n">
        <v>0.146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0.947</v>
      </c>
      <c r="C3014" s="1" t="n">
        <v>0.176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0.947</v>
      </c>
      <c r="C3015" s="1" t="n">
        <v>0.19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0.942</v>
      </c>
      <c r="C3016" s="1" t="n">
        <v>0.19</v>
      </c>
      <c r="F3016" s="1" t="n">
        <v>0.352</v>
      </c>
    </row>
    <row r="3017" customFormat="false" ht="12.75" hidden="false" customHeight="false" outlineLevel="0" collapsed="false">
      <c r="A3017" s="1" t="n">
        <v>60.14</v>
      </c>
      <c r="B3017" s="1" t="n">
        <v>0.933</v>
      </c>
      <c r="C3017" s="1" t="n">
        <v>0.171</v>
      </c>
      <c r="F3017" s="1" t="n">
        <v>0.347</v>
      </c>
    </row>
    <row r="3018" customFormat="false" ht="12.75" hidden="false" customHeight="false" outlineLevel="0" collapsed="false">
      <c r="A3018" s="1" t="s">
        <v>16</v>
      </c>
      <c r="B3018" s="1" t="n">
        <f aca="false">AVERAGE(B10:B3017)</f>
        <v>0.943259973404255</v>
      </c>
      <c r="F3018" s="1" t="n">
        <f aca="false">AVERAGE(F10:F3017)</f>
        <v>0.367335771276596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7</v>
      </c>
      <c r="B3021" s="1" t="n">
        <f aca="false">B3018-F3018</f>
        <v>0.57592420212766</v>
      </c>
      <c r="C3021" s="1" t="n">
        <f aca="false">B3021/2</f>
        <v>0.2879621010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977</v>
      </c>
      <c r="C10" s="1" t="n">
        <v>0.137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0.986</v>
      </c>
      <c r="C11" s="1" t="n">
        <v>0.146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0.986</v>
      </c>
      <c r="C12" s="1" t="n">
        <v>0.151</v>
      </c>
      <c r="F12" s="1" t="n">
        <v>0.361</v>
      </c>
    </row>
    <row r="13" customFormat="false" ht="12.75" hidden="false" customHeight="false" outlineLevel="0" collapsed="false">
      <c r="A13" s="1" t="n">
        <v>0.06</v>
      </c>
      <c r="B13" s="1" t="n">
        <v>0.981</v>
      </c>
      <c r="C13" s="1" t="n">
        <v>0.156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0.967</v>
      </c>
      <c r="C14" s="1" t="n">
        <v>0.156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0.967</v>
      </c>
      <c r="C15" s="1" t="n">
        <v>0.146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0.972</v>
      </c>
      <c r="C16" s="1" t="n">
        <v>0.137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0.977</v>
      </c>
      <c r="C17" s="1" t="n">
        <v>0.127</v>
      </c>
      <c r="F17" s="1" t="n">
        <v>0.376</v>
      </c>
    </row>
    <row r="18" customFormat="false" ht="12.75" hidden="false" customHeight="false" outlineLevel="0" collapsed="false">
      <c r="A18" s="1" t="n">
        <v>0.16</v>
      </c>
      <c r="B18" s="1" t="n">
        <v>0.977</v>
      </c>
      <c r="C18" s="1" t="n">
        <v>0.117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0.977</v>
      </c>
      <c r="C19" s="1" t="n">
        <v>0.117</v>
      </c>
      <c r="F19" s="1" t="n">
        <v>0.376</v>
      </c>
    </row>
    <row r="20" customFormat="false" ht="12.75" hidden="false" customHeight="false" outlineLevel="0" collapsed="false">
      <c r="A20" s="1" t="n">
        <v>0.2</v>
      </c>
      <c r="B20" s="1" t="n">
        <v>0.977</v>
      </c>
      <c r="C20" s="1" t="n">
        <v>0.122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0.977</v>
      </c>
      <c r="C21" s="1" t="n">
        <v>0.127</v>
      </c>
      <c r="F21" s="1" t="n">
        <v>0.376</v>
      </c>
    </row>
    <row r="22" customFormat="false" ht="12.75" hidden="false" customHeight="false" outlineLevel="0" collapsed="false">
      <c r="A22" s="1" t="n">
        <v>0.24</v>
      </c>
      <c r="B22" s="1" t="n">
        <v>0.986</v>
      </c>
      <c r="C22" s="1" t="n">
        <v>0.132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0.981</v>
      </c>
      <c r="C23" s="1" t="n">
        <v>0.137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0.981</v>
      </c>
      <c r="C24" s="1" t="n">
        <v>0.146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0.977</v>
      </c>
      <c r="C25" s="1" t="n">
        <v>0.146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0.986</v>
      </c>
      <c r="C26" s="1" t="n">
        <v>0.151</v>
      </c>
      <c r="F26" s="1" t="n">
        <v>0.376</v>
      </c>
    </row>
    <row r="27" customFormat="false" ht="12.75" hidden="false" customHeight="false" outlineLevel="0" collapsed="false">
      <c r="A27" s="1" t="n">
        <v>0.34</v>
      </c>
      <c r="B27" s="1" t="n">
        <v>0.991</v>
      </c>
      <c r="C27" s="1" t="n">
        <v>0.146</v>
      </c>
      <c r="F27" s="1" t="n">
        <v>0.381</v>
      </c>
    </row>
    <row r="28" customFormat="false" ht="12.75" hidden="false" customHeight="false" outlineLevel="0" collapsed="false">
      <c r="A28" s="1" t="n">
        <v>0.36</v>
      </c>
      <c r="B28" s="1" t="n">
        <v>0.991</v>
      </c>
      <c r="C28" s="1" t="n">
        <v>0.146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0.991</v>
      </c>
      <c r="C29" s="1" t="n">
        <v>0.146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0.991</v>
      </c>
      <c r="C30" s="1" t="n">
        <v>0.146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0.986</v>
      </c>
      <c r="C31" s="1" t="n">
        <v>0.151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0.986</v>
      </c>
      <c r="C32" s="1" t="n">
        <v>0.156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0.981</v>
      </c>
      <c r="C33" s="1" t="n">
        <v>0.161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0.981</v>
      </c>
      <c r="C34" s="1" t="n">
        <v>0.166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0.977</v>
      </c>
      <c r="C35" s="1" t="n">
        <v>0.161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0.977</v>
      </c>
      <c r="C36" s="1" t="n">
        <v>0.146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0.986</v>
      </c>
      <c r="C37" s="1" t="n">
        <v>0.127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0.991</v>
      </c>
      <c r="C38" s="1" t="n">
        <v>0.107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0.991</v>
      </c>
      <c r="C39" s="1" t="n">
        <v>0.098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0.986</v>
      </c>
      <c r="C40" s="1" t="n">
        <v>0.093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0.991</v>
      </c>
      <c r="C41" s="1" t="n">
        <v>0.098</v>
      </c>
      <c r="F41" s="1" t="n">
        <v>0.386</v>
      </c>
    </row>
    <row r="42" customFormat="false" ht="12.75" hidden="false" customHeight="false" outlineLevel="0" collapsed="false">
      <c r="A42" s="1" t="n">
        <v>0.64</v>
      </c>
      <c r="B42" s="1" t="n">
        <v>0.991</v>
      </c>
      <c r="C42" s="1" t="n">
        <v>0.098</v>
      </c>
      <c r="F42" s="1" t="n">
        <v>0.386</v>
      </c>
    </row>
    <row r="43" customFormat="false" ht="12.75" hidden="false" customHeight="false" outlineLevel="0" collapsed="false">
      <c r="A43" s="1" t="n">
        <v>0.66</v>
      </c>
      <c r="B43" s="1" t="n">
        <v>0.991</v>
      </c>
      <c r="C43" s="1" t="n">
        <v>0.107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0.991</v>
      </c>
      <c r="C44" s="1" t="n">
        <v>0.107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1.001</v>
      </c>
      <c r="C45" s="1" t="n">
        <v>0.112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0.996</v>
      </c>
      <c r="C46" s="1" t="n">
        <v>0.112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1.006</v>
      </c>
      <c r="C47" s="1" t="n">
        <v>0.117</v>
      </c>
      <c r="F47" s="1" t="n">
        <v>0.371</v>
      </c>
    </row>
    <row r="48" customFormat="false" ht="12.75" hidden="false" customHeight="false" outlineLevel="0" collapsed="false">
      <c r="A48" s="1" t="n">
        <v>0.76</v>
      </c>
      <c r="B48" s="1" t="n">
        <v>1.001</v>
      </c>
      <c r="C48" s="1" t="n">
        <v>0.117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1.016</v>
      </c>
      <c r="C49" s="1" t="n">
        <v>0.117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1.016</v>
      </c>
      <c r="C50" s="1" t="n">
        <v>0.117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1.021</v>
      </c>
      <c r="C51" s="1" t="n">
        <v>0.117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1.025</v>
      </c>
      <c r="C52" s="1" t="n">
        <v>0.127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1.021</v>
      </c>
      <c r="C53" s="1" t="n">
        <v>0.132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1.016</v>
      </c>
      <c r="C54" s="1" t="n">
        <v>0.142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1.011</v>
      </c>
      <c r="C55" s="1" t="n">
        <v>0.146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1.016</v>
      </c>
      <c r="C56" s="1" t="n">
        <v>0.151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1.016</v>
      </c>
      <c r="C57" s="1" t="n">
        <v>0.151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1.025</v>
      </c>
      <c r="C58" s="1" t="n">
        <v>0.161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1.035</v>
      </c>
      <c r="C59" s="1" t="n">
        <v>0.171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1.045</v>
      </c>
      <c r="C60" s="1" t="n">
        <v>0.19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1.04</v>
      </c>
      <c r="C61" s="1" t="n">
        <v>0.2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1.035</v>
      </c>
      <c r="C62" s="1" t="n">
        <v>0.21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03</v>
      </c>
      <c r="C63" s="1" t="n">
        <v>0.215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1.021</v>
      </c>
      <c r="C64" s="1" t="n">
        <v>0.215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1.016</v>
      </c>
      <c r="C65" s="1" t="n">
        <v>0.229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1.011</v>
      </c>
      <c r="C66" s="1" t="n">
        <v>0.234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1.006</v>
      </c>
      <c r="C67" s="1" t="n">
        <v>0.234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1.006</v>
      </c>
      <c r="C68" s="1" t="n">
        <v>0.239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1.001</v>
      </c>
      <c r="C69" s="1" t="n">
        <v>0.229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1.001</v>
      </c>
      <c r="C70" s="1" t="n">
        <v>0.225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1.006</v>
      </c>
      <c r="C71" s="1" t="n">
        <v>0.229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0.996</v>
      </c>
      <c r="C72" s="1" t="n">
        <v>0.22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0.986</v>
      </c>
      <c r="C73" s="1" t="n">
        <v>0.225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0.977</v>
      </c>
      <c r="C74" s="1" t="n">
        <v>0.225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0.977</v>
      </c>
      <c r="C75" s="1" t="n">
        <v>0.22</v>
      </c>
      <c r="F75" s="1" t="n">
        <v>0.381</v>
      </c>
    </row>
    <row r="76" customFormat="false" ht="12.75" hidden="false" customHeight="false" outlineLevel="0" collapsed="false">
      <c r="A76" s="1" t="n">
        <v>1.32</v>
      </c>
      <c r="B76" s="1" t="n">
        <v>0.972</v>
      </c>
      <c r="C76" s="1" t="n">
        <v>0.215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0.972</v>
      </c>
      <c r="C77" s="1" t="n">
        <v>0.21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0.972</v>
      </c>
      <c r="C78" s="1" t="n">
        <v>0.21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0.972</v>
      </c>
      <c r="C79" s="1" t="n">
        <v>0.21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0.972</v>
      </c>
      <c r="C80" s="1" t="n">
        <v>0.205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0.981</v>
      </c>
      <c r="C81" s="1" t="n">
        <v>0.195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0.986</v>
      </c>
      <c r="C82" s="1" t="n">
        <v>0.186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1.001</v>
      </c>
      <c r="C83" s="1" t="n">
        <v>0.181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1.006</v>
      </c>
      <c r="C84" s="1" t="n">
        <v>0.186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1.011</v>
      </c>
      <c r="C85" s="1" t="n">
        <v>0.186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1.016</v>
      </c>
      <c r="C86" s="1" t="n">
        <v>0.195</v>
      </c>
      <c r="F86" s="1" t="n">
        <v>0.356</v>
      </c>
    </row>
    <row r="87" customFormat="false" ht="12.75" hidden="false" customHeight="false" outlineLevel="0" collapsed="false">
      <c r="A87" s="1" t="n">
        <v>1.54</v>
      </c>
      <c r="B87" s="1" t="n">
        <v>1.011</v>
      </c>
      <c r="C87" s="1" t="n">
        <v>0.19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1.011</v>
      </c>
      <c r="C88" s="1" t="n">
        <v>0.186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1.006</v>
      </c>
      <c r="C89" s="1" t="n">
        <v>0.171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1.011</v>
      </c>
      <c r="C90" s="1" t="n">
        <v>0.161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1.006</v>
      </c>
      <c r="C91" s="1" t="n">
        <v>0.156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1.006</v>
      </c>
      <c r="C92" s="1" t="n">
        <v>0.156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1.011</v>
      </c>
      <c r="C93" s="1" t="n">
        <v>0.161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1.016</v>
      </c>
      <c r="C94" s="1" t="n">
        <v>0.166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1.016</v>
      </c>
      <c r="C95" s="1" t="n">
        <v>0.176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1.025</v>
      </c>
      <c r="C96" s="1" t="n">
        <v>0.19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1.03</v>
      </c>
      <c r="C97" s="1" t="n">
        <v>0.195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1.035</v>
      </c>
      <c r="C98" s="1" t="n">
        <v>0.21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1.045</v>
      </c>
      <c r="C99" s="1" t="n">
        <v>0.215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1.055</v>
      </c>
      <c r="C100" s="1" t="n">
        <v>0.229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1.06</v>
      </c>
      <c r="C101" s="1" t="n">
        <v>0.239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1.064</v>
      </c>
      <c r="C102" s="1" t="n">
        <v>0.239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1.06</v>
      </c>
      <c r="C103" s="1" t="n">
        <v>0.254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1.055</v>
      </c>
      <c r="C104" s="1" t="n">
        <v>0.259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1.05</v>
      </c>
      <c r="C105" s="1" t="n">
        <v>0.264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1.04</v>
      </c>
      <c r="C106" s="1" t="n">
        <v>0.264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1.035</v>
      </c>
      <c r="C107" s="1" t="n">
        <v>0.254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1.035</v>
      </c>
      <c r="C108" s="1" t="n">
        <v>0.244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1.035</v>
      </c>
      <c r="C109" s="1" t="n">
        <v>0.239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1.035</v>
      </c>
      <c r="C110" s="1" t="n">
        <v>0.229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1.04</v>
      </c>
      <c r="C111" s="1" t="n">
        <v>0.22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1.04</v>
      </c>
      <c r="C112" s="1" t="n">
        <v>0.21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1.035</v>
      </c>
      <c r="C113" s="1" t="n">
        <v>0.195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1.035</v>
      </c>
      <c r="C114" s="1" t="n">
        <v>0.19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1.025</v>
      </c>
      <c r="C115" s="1" t="n">
        <v>0.181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1.021</v>
      </c>
      <c r="C116" s="1" t="n">
        <v>0.181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1.016</v>
      </c>
      <c r="C117" s="1" t="n">
        <v>0.186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1.011</v>
      </c>
      <c r="C118" s="1" t="n">
        <v>0.19</v>
      </c>
      <c r="F118" s="1" t="n">
        <v>0.356</v>
      </c>
    </row>
    <row r="119" customFormat="false" ht="12.75" hidden="false" customHeight="false" outlineLevel="0" collapsed="false">
      <c r="A119" s="1" t="n">
        <v>2.18</v>
      </c>
      <c r="B119" s="1" t="n">
        <v>1.006</v>
      </c>
      <c r="C119" s="1" t="n">
        <v>0.2</v>
      </c>
      <c r="F119" s="1" t="n">
        <v>0.356</v>
      </c>
    </row>
    <row r="120" customFormat="false" ht="12.75" hidden="false" customHeight="false" outlineLevel="0" collapsed="false">
      <c r="A120" s="1" t="n">
        <v>2.2</v>
      </c>
      <c r="B120" s="1" t="n">
        <v>1.006</v>
      </c>
      <c r="C120" s="1" t="n">
        <v>0.205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1.006</v>
      </c>
      <c r="C121" s="1" t="n">
        <v>0.21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1.006</v>
      </c>
      <c r="C122" s="1" t="n">
        <v>0.215</v>
      </c>
      <c r="F122" s="1" t="n">
        <v>0.376</v>
      </c>
    </row>
    <row r="123" customFormat="false" ht="12.75" hidden="false" customHeight="false" outlineLevel="0" collapsed="false">
      <c r="A123" s="1" t="n">
        <v>2.26</v>
      </c>
      <c r="B123" s="1" t="n">
        <v>1.006</v>
      </c>
      <c r="C123" s="1" t="n">
        <v>0.215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1.006</v>
      </c>
      <c r="C124" s="1" t="n">
        <v>0.22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1.011</v>
      </c>
      <c r="C125" s="1" t="n">
        <v>0.21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1.016</v>
      </c>
      <c r="C126" s="1" t="n">
        <v>0.21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1.021</v>
      </c>
      <c r="C127" s="1" t="n">
        <v>0.2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1.021</v>
      </c>
      <c r="C128" s="1" t="n">
        <v>0.195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1.021</v>
      </c>
      <c r="C129" s="1" t="n">
        <v>0.186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1.011</v>
      </c>
      <c r="C130" s="1" t="n">
        <v>0.171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1.006</v>
      </c>
      <c r="C131" s="1" t="n">
        <v>0.161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0.996</v>
      </c>
      <c r="C132" s="1" t="n">
        <v>0.151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0.996</v>
      </c>
      <c r="C133" s="1" t="n">
        <v>0.151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1.006</v>
      </c>
      <c r="C134" s="1" t="n">
        <v>0.156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1.016</v>
      </c>
      <c r="C135" s="1" t="n">
        <v>0.166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1.016</v>
      </c>
      <c r="C136" s="1" t="n">
        <v>0.176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1.021</v>
      </c>
      <c r="C137" s="1" t="n">
        <v>0.176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1.016</v>
      </c>
      <c r="C138" s="1" t="n">
        <v>0.181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016</v>
      </c>
      <c r="C139" s="1" t="n">
        <v>0.181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1.001</v>
      </c>
      <c r="C140" s="1" t="n">
        <v>0.176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0.996</v>
      </c>
      <c r="C141" s="1" t="n">
        <v>0.166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0.981</v>
      </c>
      <c r="C142" s="1" t="n">
        <v>0.156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0.972</v>
      </c>
      <c r="C143" s="1" t="n">
        <v>0.142</v>
      </c>
      <c r="F143" s="1" t="n">
        <v>0.361</v>
      </c>
    </row>
    <row r="144" customFormat="false" ht="12.75" hidden="false" customHeight="false" outlineLevel="0" collapsed="false">
      <c r="A144" s="1" t="n">
        <v>2.68</v>
      </c>
      <c r="B144" s="1" t="n">
        <v>0.962</v>
      </c>
      <c r="C144" s="1" t="n">
        <v>0.137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0.947</v>
      </c>
      <c r="C145" s="1" t="n">
        <v>0.127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0.928</v>
      </c>
      <c r="C146" s="1" t="n">
        <v>0.117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0.918</v>
      </c>
      <c r="C147" s="1" t="n">
        <v>0.112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0.913</v>
      </c>
      <c r="C148" s="1" t="n">
        <v>0.107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0.913</v>
      </c>
      <c r="C149" s="1" t="n">
        <v>0.107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0.913</v>
      </c>
      <c r="C150" s="1" t="n">
        <v>0.112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0.908</v>
      </c>
      <c r="C151" s="1" t="n">
        <v>0.117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0.913</v>
      </c>
      <c r="C152" s="1" t="n">
        <v>0.117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0.913</v>
      </c>
      <c r="C153" s="1" t="n">
        <v>0.122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0.923</v>
      </c>
      <c r="C154" s="1" t="n">
        <v>0.132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0.928</v>
      </c>
      <c r="C155" s="1" t="n">
        <v>0.137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0.938</v>
      </c>
      <c r="C156" s="1" t="n">
        <v>0.146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0.952</v>
      </c>
      <c r="C157" s="1" t="n">
        <v>0.151</v>
      </c>
      <c r="F157" s="1" t="n">
        <v>0.376</v>
      </c>
    </row>
    <row r="158" customFormat="false" ht="12.75" hidden="false" customHeight="false" outlineLevel="0" collapsed="false">
      <c r="A158" s="1" t="n">
        <v>2.96</v>
      </c>
      <c r="B158" s="1" t="n">
        <v>0.962</v>
      </c>
      <c r="C158" s="1" t="n">
        <v>0.156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0.962</v>
      </c>
      <c r="C159" s="1" t="n">
        <v>0.161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0.957</v>
      </c>
      <c r="C160" s="1" t="n">
        <v>0.161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0.957</v>
      </c>
      <c r="C161" s="1" t="n">
        <v>0.166</v>
      </c>
      <c r="F161" s="1" t="n">
        <v>0.376</v>
      </c>
    </row>
    <row r="162" customFormat="false" ht="12.75" hidden="false" customHeight="false" outlineLevel="0" collapsed="false">
      <c r="A162" s="1" t="n">
        <v>3.04</v>
      </c>
      <c r="B162" s="1" t="n">
        <v>0.962</v>
      </c>
      <c r="C162" s="1" t="n">
        <v>0.171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0.977</v>
      </c>
      <c r="C163" s="1" t="n">
        <v>0.181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0.986</v>
      </c>
      <c r="C164" s="1" t="n">
        <v>0.181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0.991</v>
      </c>
      <c r="C165" s="1" t="n">
        <v>0.186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0.991</v>
      </c>
      <c r="C166" s="1" t="n">
        <v>0.19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0.996</v>
      </c>
      <c r="C167" s="1" t="n">
        <v>0.205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1.006</v>
      </c>
      <c r="C168" s="1" t="n">
        <v>0.215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1.016</v>
      </c>
      <c r="C169" s="1" t="n">
        <v>0.215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1.025</v>
      </c>
      <c r="C170" s="1" t="n">
        <v>0.21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1.03</v>
      </c>
      <c r="C171" s="1" t="n">
        <v>0.195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1.03</v>
      </c>
      <c r="C172" s="1" t="n">
        <v>0.181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1.025</v>
      </c>
      <c r="C173" s="1" t="n">
        <v>0.181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1.021</v>
      </c>
      <c r="C174" s="1" t="n">
        <v>0.176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1.016</v>
      </c>
      <c r="C175" s="1" t="n">
        <v>0.181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1.016</v>
      </c>
      <c r="C176" s="1" t="n">
        <v>0.19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1.016</v>
      </c>
      <c r="C177" s="1" t="n">
        <v>0.195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016</v>
      </c>
      <c r="C178" s="1" t="n">
        <v>0.2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1.016</v>
      </c>
      <c r="C179" s="1" t="n">
        <v>0.2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1.006</v>
      </c>
      <c r="C180" s="1" t="n">
        <v>0.195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0.996</v>
      </c>
      <c r="C181" s="1" t="n">
        <v>0.186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0.991</v>
      </c>
      <c r="C182" s="1" t="n">
        <v>0.176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0.981</v>
      </c>
      <c r="C183" s="1" t="n">
        <v>0.166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0.977</v>
      </c>
      <c r="C184" s="1" t="n">
        <v>0.156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0.972</v>
      </c>
      <c r="C185" s="1" t="n">
        <v>0.151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0.972</v>
      </c>
      <c r="C186" s="1" t="n">
        <v>0.156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0.972</v>
      </c>
      <c r="C187" s="1" t="n">
        <v>0.166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0.977</v>
      </c>
      <c r="C188" s="1" t="n">
        <v>0.166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0.977</v>
      </c>
      <c r="C189" s="1" t="n">
        <v>0.166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0.972</v>
      </c>
      <c r="C190" s="1" t="n">
        <v>0.171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0.972</v>
      </c>
      <c r="C191" s="1" t="n">
        <v>0.176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0.967</v>
      </c>
      <c r="C192" s="1" t="n">
        <v>0.19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0.962</v>
      </c>
      <c r="C193" s="1" t="n">
        <v>0.205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0.957</v>
      </c>
      <c r="C194" s="1" t="n">
        <v>0.205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0.962</v>
      </c>
      <c r="C195" s="1" t="n">
        <v>0.2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0.977</v>
      </c>
      <c r="C196" s="1" t="n">
        <v>0.195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0.986</v>
      </c>
      <c r="C197" s="1" t="n">
        <v>0.2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0.991</v>
      </c>
      <c r="C198" s="1" t="n">
        <v>0.205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0.991</v>
      </c>
      <c r="C199" s="1" t="n">
        <v>0.21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0.996</v>
      </c>
      <c r="C200" s="1" t="n">
        <v>0.215</v>
      </c>
      <c r="F200" s="1" t="n">
        <v>0.386</v>
      </c>
    </row>
    <row r="201" customFormat="false" ht="12.75" hidden="false" customHeight="false" outlineLevel="0" collapsed="false">
      <c r="A201" s="1" t="n">
        <v>3.82</v>
      </c>
      <c r="B201" s="1" t="n">
        <v>1.006</v>
      </c>
      <c r="C201" s="1" t="n">
        <v>0.215</v>
      </c>
      <c r="F201" s="1" t="n">
        <v>0.386</v>
      </c>
    </row>
    <row r="202" customFormat="false" ht="12.75" hidden="false" customHeight="false" outlineLevel="0" collapsed="false">
      <c r="A202" s="1" t="n">
        <v>3.84</v>
      </c>
      <c r="B202" s="1" t="n">
        <v>1.011</v>
      </c>
      <c r="C202" s="1" t="n">
        <v>0.21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1.011</v>
      </c>
      <c r="C203" s="1" t="n">
        <v>0.21</v>
      </c>
      <c r="F203" s="1" t="n">
        <v>0.376</v>
      </c>
    </row>
    <row r="204" customFormat="false" ht="12.75" hidden="false" customHeight="false" outlineLevel="0" collapsed="false">
      <c r="A204" s="1" t="n">
        <v>3.88</v>
      </c>
      <c r="B204" s="1" t="n">
        <v>1.016</v>
      </c>
      <c r="C204" s="1" t="n">
        <v>0.215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1.016</v>
      </c>
      <c r="C205" s="1" t="n">
        <v>0.215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1.025</v>
      </c>
      <c r="C206" s="1" t="n">
        <v>0.215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1.035</v>
      </c>
      <c r="C207" s="1" t="n">
        <v>0.21</v>
      </c>
      <c r="F207" s="1" t="n">
        <v>0.356</v>
      </c>
    </row>
    <row r="208" customFormat="false" ht="12.75" hidden="false" customHeight="false" outlineLevel="0" collapsed="false">
      <c r="A208" s="1" t="n">
        <v>3.96</v>
      </c>
      <c r="B208" s="1" t="n">
        <v>1.04</v>
      </c>
      <c r="C208" s="1" t="n">
        <v>0.195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1.045</v>
      </c>
      <c r="C209" s="1" t="n">
        <v>0.176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1.05</v>
      </c>
      <c r="C210" s="1" t="n">
        <v>0.166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1.06</v>
      </c>
      <c r="C211" s="1" t="n">
        <v>0.151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1.06</v>
      </c>
      <c r="C212" s="1" t="n">
        <v>0.142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1.055</v>
      </c>
      <c r="C213" s="1" t="n">
        <v>0.132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1.05</v>
      </c>
      <c r="C214" s="1" t="n">
        <v>0.127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1.035</v>
      </c>
      <c r="C215" s="1" t="n">
        <v>0.132</v>
      </c>
      <c r="F215" s="1" t="n">
        <v>0.361</v>
      </c>
    </row>
    <row r="216" customFormat="false" ht="12.75" hidden="false" customHeight="false" outlineLevel="0" collapsed="false">
      <c r="A216" s="1" t="n">
        <v>4.12</v>
      </c>
      <c r="B216" s="1" t="n">
        <v>1.025</v>
      </c>
      <c r="C216" s="1" t="n">
        <v>0.137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1.016</v>
      </c>
      <c r="C217" s="1" t="n">
        <v>0.146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1.011</v>
      </c>
      <c r="C218" s="1" t="n">
        <v>0.156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1.011</v>
      </c>
      <c r="C219" s="1" t="n">
        <v>0.161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1.011</v>
      </c>
      <c r="C220" s="1" t="n">
        <v>0.171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1.016</v>
      </c>
      <c r="C221" s="1" t="n">
        <v>0.176</v>
      </c>
      <c r="F221" s="1" t="n">
        <v>0.376</v>
      </c>
    </row>
    <row r="222" customFormat="false" ht="12.75" hidden="false" customHeight="false" outlineLevel="0" collapsed="false">
      <c r="A222" s="1" t="n">
        <v>4.24</v>
      </c>
      <c r="B222" s="1" t="n">
        <v>1.021</v>
      </c>
      <c r="C222" s="1" t="n">
        <v>0.176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1.03</v>
      </c>
      <c r="C223" s="1" t="n">
        <v>0.186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1.04</v>
      </c>
      <c r="C224" s="1" t="n">
        <v>0.186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1.055</v>
      </c>
      <c r="C225" s="1" t="n">
        <v>0.2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1.064</v>
      </c>
      <c r="C226" s="1" t="n">
        <v>0.205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1.074</v>
      </c>
      <c r="C227" s="1" t="n">
        <v>0.229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1.074</v>
      </c>
      <c r="C228" s="1" t="n">
        <v>0.249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1.064</v>
      </c>
      <c r="C229" s="1" t="n">
        <v>0.264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1.055</v>
      </c>
      <c r="C230" s="1" t="n">
        <v>0.273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1.05</v>
      </c>
      <c r="C231" s="1" t="n">
        <v>0.273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1.055</v>
      </c>
      <c r="C232" s="1" t="n">
        <v>0.264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1.06</v>
      </c>
      <c r="C233" s="1" t="n">
        <v>0.254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06</v>
      </c>
      <c r="C234" s="1" t="n">
        <v>0.239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1.069</v>
      </c>
      <c r="C235" s="1" t="n">
        <v>0.234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074</v>
      </c>
      <c r="C236" s="1" t="n">
        <v>0.225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1.074</v>
      </c>
      <c r="C237" s="1" t="n">
        <v>0.225</v>
      </c>
      <c r="F237" s="1" t="n">
        <v>0.361</v>
      </c>
    </row>
    <row r="238" customFormat="false" ht="12.75" hidden="false" customHeight="false" outlineLevel="0" collapsed="false">
      <c r="A238" s="1" t="n">
        <v>4.56</v>
      </c>
      <c r="B238" s="1" t="n">
        <v>1.06</v>
      </c>
      <c r="C238" s="1" t="n">
        <v>0.22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04</v>
      </c>
      <c r="C239" s="1" t="n">
        <v>0.22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1.035</v>
      </c>
      <c r="C240" s="1" t="n">
        <v>0.22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1.03</v>
      </c>
      <c r="C241" s="1" t="n">
        <v>0.22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03</v>
      </c>
      <c r="C242" s="1" t="n">
        <v>0.215</v>
      </c>
      <c r="F242" s="1" t="n">
        <v>0.381</v>
      </c>
    </row>
    <row r="243" customFormat="false" ht="12.75" hidden="false" customHeight="false" outlineLevel="0" collapsed="false">
      <c r="A243" s="1" t="n">
        <v>4.66</v>
      </c>
      <c r="B243" s="1" t="n">
        <v>1.03</v>
      </c>
      <c r="C243" s="1" t="n">
        <v>0.21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1.03</v>
      </c>
      <c r="C244" s="1" t="n">
        <v>0.2</v>
      </c>
      <c r="F244" s="1" t="n">
        <v>0.381</v>
      </c>
    </row>
    <row r="245" customFormat="false" ht="12.75" hidden="false" customHeight="false" outlineLevel="0" collapsed="false">
      <c r="A245" s="1" t="n">
        <v>4.7</v>
      </c>
      <c r="B245" s="1" t="n">
        <v>1.035</v>
      </c>
      <c r="C245" s="1" t="n">
        <v>0.195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1.035</v>
      </c>
      <c r="C246" s="1" t="n">
        <v>0.19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1.04</v>
      </c>
      <c r="C247" s="1" t="n">
        <v>0.181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1.045</v>
      </c>
      <c r="C248" s="1" t="n">
        <v>0.171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05</v>
      </c>
      <c r="C249" s="1" t="n">
        <v>0.156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1.06</v>
      </c>
      <c r="C250" s="1" t="n">
        <v>0.146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06</v>
      </c>
      <c r="C251" s="1" t="n">
        <v>0.142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06</v>
      </c>
      <c r="C252" s="1" t="n">
        <v>0.142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1.055</v>
      </c>
      <c r="C253" s="1" t="n">
        <v>0.142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1.055</v>
      </c>
      <c r="C254" s="1" t="n">
        <v>0.137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1.06</v>
      </c>
      <c r="C255" s="1" t="n">
        <v>0.146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1.055</v>
      </c>
      <c r="C256" s="1" t="n">
        <v>0.151</v>
      </c>
      <c r="F256" s="1" t="n">
        <v>0.376</v>
      </c>
    </row>
    <row r="257" customFormat="false" ht="12.75" hidden="false" customHeight="false" outlineLevel="0" collapsed="false">
      <c r="A257" s="1" t="n">
        <v>4.94</v>
      </c>
      <c r="B257" s="1" t="n">
        <v>1.05</v>
      </c>
      <c r="C257" s="1" t="n">
        <v>0.161</v>
      </c>
      <c r="F257" s="1" t="n">
        <v>0.381</v>
      </c>
    </row>
    <row r="258" customFormat="false" ht="12.75" hidden="false" customHeight="false" outlineLevel="0" collapsed="false">
      <c r="A258" s="1" t="n">
        <v>4.96</v>
      </c>
      <c r="B258" s="1" t="n">
        <v>1.035</v>
      </c>
      <c r="C258" s="1" t="n">
        <v>0.176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1.025</v>
      </c>
      <c r="C259" s="1" t="n">
        <v>0.19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1.021</v>
      </c>
      <c r="C260" s="1" t="n">
        <v>0.2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1.016</v>
      </c>
      <c r="C261" s="1" t="n">
        <v>0.215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1.011</v>
      </c>
      <c r="C262" s="1" t="n">
        <v>0.225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1.006</v>
      </c>
      <c r="C263" s="1" t="n">
        <v>0.244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0.996</v>
      </c>
      <c r="C264" s="1" t="n">
        <v>0.259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0.996</v>
      </c>
      <c r="C265" s="1" t="n">
        <v>0.264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0.996</v>
      </c>
      <c r="C266" s="1" t="n">
        <v>0.264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1.001</v>
      </c>
      <c r="C267" s="1" t="n">
        <v>0.264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1.011</v>
      </c>
      <c r="C268" s="1" t="n">
        <v>0.264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1.025</v>
      </c>
      <c r="C269" s="1" t="n">
        <v>0.269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1.04</v>
      </c>
      <c r="C270" s="1" t="n">
        <v>0.273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1.045</v>
      </c>
      <c r="C271" s="1" t="n">
        <v>0.278</v>
      </c>
      <c r="F271" s="1" t="n">
        <v>0.361</v>
      </c>
    </row>
    <row r="272" customFormat="false" ht="12.75" hidden="false" customHeight="false" outlineLevel="0" collapsed="false">
      <c r="A272" s="1" t="n">
        <v>5.24</v>
      </c>
      <c r="B272" s="1" t="n">
        <v>1.05</v>
      </c>
      <c r="C272" s="1" t="n">
        <v>0.278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1.045</v>
      </c>
      <c r="C273" s="1" t="n">
        <v>0.269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1.045</v>
      </c>
      <c r="C274" s="1" t="n">
        <v>0.264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1.045</v>
      </c>
      <c r="C275" s="1" t="n">
        <v>0.254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1.045</v>
      </c>
      <c r="C276" s="1" t="n">
        <v>0.244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1.035</v>
      </c>
      <c r="C277" s="1" t="n">
        <v>0.234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1.03</v>
      </c>
      <c r="C278" s="1" t="n">
        <v>0.225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1.025</v>
      </c>
      <c r="C279" s="1" t="n">
        <v>0.22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1.025</v>
      </c>
      <c r="C280" s="1" t="n">
        <v>0.215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1.021</v>
      </c>
      <c r="C281" s="1" t="n">
        <v>0.215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1.025</v>
      </c>
      <c r="C282" s="1" t="n">
        <v>0.215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1.035</v>
      </c>
      <c r="C283" s="1" t="n">
        <v>0.225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1.04</v>
      </c>
      <c r="C284" s="1" t="n">
        <v>0.234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1.05</v>
      </c>
      <c r="C285" s="1" t="n">
        <v>0.244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1.05</v>
      </c>
      <c r="C286" s="1" t="n">
        <v>0.239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1.05</v>
      </c>
      <c r="C287" s="1" t="n">
        <v>0.239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1.05</v>
      </c>
      <c r="C288" s="1" t="n">
        <v>0.234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1.04</v>
      </c>
      <c r="C289" s="1" t="n">
        <v>0.225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1.03</v>
      </c>
      <c r="C290" s="1" t="n">
        <v>0.205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1.021</v>
      </c>
      <c r="C291" s="1" t="n">
        <v>0.19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1.006</v>
      </c>
      <c r="C292" s="1" t="n">
        <v>0.181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0.996</v>
      </c>
      <c r="C293" s="1" t="n">
        <v>0.171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0.981</v>
      </c>
      <c r="C294" s="1" t="n">
        <v>0.166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0.977</v>
      </c>
      <c r="C295" s="1" t="n">
        <v>0.156</v>
      </c>
      <c r="F295" s="1" t="n">
        <v>0.356</v>
      </c>
    </row>
    <row r="296" customFormat="false" ht="12.75" hidden="false" customHeight="false" outlineLevel="0" collapsed="false">
      <c r="A296" s="1" t="n">
        <v>5.72</v>
      </c>
      <c r="B296" s="1" t="n">
        <v>0.977</v>
      </c>
      <c r="C296" s="1" t="n">
        <v>0.151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0.977</v>
      </c>
      <c r="C297" s="1" t="n">
        <v>0.137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0.981</v>
      </c>
      <c r="C298" s="1" t="n">
        <v>0.122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0.981</v>
      </c>
      <c r="C299" s="1" t="n">
        <v>0.107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0.977</v>
      </c>
      <c r="C300" s="1" t="n">
        <v>0.098</v>
      </c>
      <c r="F300" s="1" t="n">
        <v>0.361</v>
      </c>
    </row>
    <row r="301" customFormat="false" ht="12.75" hidden="false" customHeight="false" outlineLevel="0" collapsed="false">
      <c r="A301" s="1" t="n">
        <v>5.82</v>
      </c>
      <c r="B301" s="1" t="n">
        <v>0.972</v>
      </c>
      <c r="C301" s="1" t="n">
        <v>0.093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0.977</v>
      </c>
      <c r="C302" s="1" t="n">
        <v>0.098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0.986</v>
      </c>
      <c r="C303" s="1" t="n">
        <v>0.107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1.001</v>
      </c>
      <c r="C304" s="1" t="n">
        <v>0.122</v>
      </c>
      <c r="F304" s="1" t="n">
        <v>0.376</v>
      </c>
    </row>
    <row r="305" customFormat="false" ht="12.75" hidden="false" customHeight="false" outlineLevel="0" collapsed="false">
      <c r="A305" s="1" t="n">
        <v>5.9</v>
      </c>
      <c r="B305" s="1" t="n">
        <v>1.006</v>
      </c>
      <c r="C305" s="1" t="n">
        <v>0.122</v>
      </c>
      <c r="F305" s="1" t="n">
        <v>0.376</v>
      </c>
    </row>
    <row r="306" customFormat="false" ht="12.75" hidden="false" customHeight="false" outlineLevel="0" collapsed="false">
      <c r="A306" s="1" t="n">
        <v>5.92</v>
      </c>
      <c r="B306" s="1" t="n">
        <v>1.001</v>
      </c>
      <c r="C306" s="1" t="n">
        <v>0.127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0.996</v>
      </c>
      <c r="C307" s="1" t="n">
        <v>0.132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0.996</v>
      </c>
      <c r="C308" s="1" t="n">
        <v>0.132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0.996</v>
      </c>
      <c r="C309" s="1" t="n">
        <v>0.137</v>
      </c>
      <c r="F309" s="1" t="n">
        <v>0.376</v>
      </c>
    </row>
    <row r="310" customFormat="false" ht="12.75" hidden="false" customHeight="false" outlineLevel="0" collapsed="false">
      <c r="A310" s="1" t="n">
        <v>6</v>
      </c>
      <c r="B310" s="1" t="n">
        <v>0.981</v>
      </c>
      <c r="C310" s="1" t="n">
        <v>0.146</v>
      </c>
      <c r="F310" s="1" t="n">
        <v>0.376</v>
      </c>
    </row>
    <row r="311" customFormat="false" ht="12.75" hidden="false" customHeight="false" outlineLevel="0" collapsed="false">
      <c r="A311" s="1" t="n">
        <v>6.02</v>
      </c>
      <c r="B311" s="1" t="n">
        <v>0.967</v>
      </c>
      <c r="C311" s="1" t="n">
        <v>0.146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0.942</v>
      </c>
      <c r="C312" s="1" t="n">
        <v>0.142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0.928</v>
      </c>
      <c r="C313" s="1" t="n">
        <v>0.137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0.918</v>
      </c>
      <c r="C314" s="1" t="n">
        <v>0.137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0.918</v>
      </c>
      <c r="C315" s="1" t="n">
        <v>0.137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0.913</v>
      </c>
      <c r="C316" s="1" t="n">
        <v>0.137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0.918</v>
      </c>
      <c r="C317" s="1" t="n">
        <v>0.146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0.923</v>
      </c>
      <c r="C318" s="1" t="n">
        <v>0.151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0.933</v>
      </c>
      <c r="C319" s="1" t="n">
        <v>0.156</v>
      </c>
      <c r="F319" s="1" t="n">
        <v>0.381</v>
      </c>
    </row>
    <row r="320" customFormat="false" ht="12.75" hidden="false" customHeight="false" outlineLevel="0" collapsed="false">
      <c r="A320" s="1" t="n">
        <v>6.2</v>
      </c>
      <c r="B320" s="1" t="n">
        <v>0.933</v>
      </c>
      <c r="C320" s="1" t="n">
        <v>0.166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0.933</v>
      </c>
      <c r="C321" s="1" t="n">
        <v>0.176</v>
      </c>
      <c r="F321" s="1" t="n">
        <v>0.376</v>
      </c>
    </row>
    <row r="322" customFormat="false" ht="12.75" hidden="false" customHeight="false" outlineLevel="0" collapsed="false">
      <c r="A322" s="1" t="n">
        <v>6.24</v>
      </c>
      <c r="B322" s="1" t="n">
        <v>0.938</v>
      </c>
      <c r="C322" s="1" t="n">
        <v>0.186</v>
      </c>
      <c r="F322" s="1" t="n">
        <v>0.376</v>
      </c>
    </row>
    <row r="323" customFormat="false" ht="12.75" hidden="false" customHeight="false" outlineLevel="0" collapsed="false">
      <c r="A323" s="1" t="n">
        <v>6.26</v>
      </c>
      <c r="B323" s="1" t="n">
        <v>0.938</v>
      </c>
      <c r="C323" s="1" t="n">
        <v>0.19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0.947</v>
      </c>
      <c r="C324" s="1" t="n">
        <v>0.195</v>
      </c>
      <c r="F324" s="1" t="n">
        <v>0.371</v>
      </c>
    </row>
    <row r="325" customFormat="false" ht="12.75" hidden="false" customHeight="false" outlineLevel="0" collapsed="false">
      <c r="A325" s="1" t="n">
        <v>6.3</v>
      </c>
      <c r="B325" s="1" t="n">
        <v>0.952</v>
      </c>
      <c r="C325" s="1" t="n">
        <v>0.195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0.967</v>
      </c>
      <c r="C326" s="1" t="n">
        <v>0.2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0.972</v>
      </c>
      <c r="C327" s="1" t="n">
        <v>0.205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0.972</v>
      </c>
      <c r="C328" s="1" t="n">
        <v>0.22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0.967</v>
      </c>
      <c r="C329" s="1" t="n">
        <v>0.225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0.962</v>
      </c>
      <c r="C330" s="1" t="n">
        <v>0.21</v>
      </c>
      <c r="F330" s="1" t="n">
        <v>0.376</v>
      </c>
    </row>
    <row r="331" customFormat="false" ht="12.75" hidden="false" customHeight="false" outlineLevel="0" collapsed="false">
      <c r="A331" s="1" t="n">
        <v>6.42</v>
      </c>
      <c r="B331" s="1" t="n">
        <v>0.962</v>
      </c>
      <c r="C331" s="1" t="n">
        <v>0.2</v>
      </c>
      <c r="F331" s="1" t="n">
        <v>0.381</v>
      </c>
    </row>
    <row r="332" customFormat="false" ht="12.75" hidden="false" customHeight="false" outlineLevel="0" collapsed="false">
      <c r="A332" s="1" t="n">
        <v>6.44</v>
      </c>
      <c r="B332" s="1" t="n">
        <v>0.962</v>
      </c>
      <c r="C332" s="1" t="n">
        <v>0.195</v>
      </c>
      <c r="F332" s="1" t="n">
        <v>0.381</v>
      </c>
    </row>
    <row r="333" customFormat="false" ht="12.75" hidden="false" customHeight="false" outlineLevel="0" collapsed="false">
      <c r="A333" s="1" t="n">
        <v>6.46</v>
      </c>
      <c r="B333" s="1" t="n">
        <v>0.957</v>
      </c>
      <c r="C333" s="1" t="n">
        <v>0.19</v>
      </c>
      <c r="F333" s="1" t="n">
        <v>0.376</v>
      </c>
    </row>
    <row r="334" customFormat="false" ht="12.75" hidden="false" customHeight="false" outlineLevel="0" collapsed="false">
      <c r="A334" s="1" t="n">
        <v>6.48</v>
      </c>
      <c r="B334" s="1" t="n">
        <v>0.952</v>
      </c>
      <c r="C334" s="1" t="n">
        <v>0.195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0.947</v>
      </c>
      <c r="C335" s="1" t="n">
        <v>0.2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0.947</v>
      </c>
      <c r="C336" s="1" t="n">
        <v>0.2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0.957</v>
      </c>
      <c r="C337" s="1" t="n">
        <v>0.205</v>
      </c>
      <c r="F337" s="1" t="n">
        <v>0.361</v>
      </c>
    </row>
    <row r="338" customFormat="false" ht="12.75" hidden="false" customHeight="false" outlineLevel="0" collapsed="false">
      <c r="A338" s="1" t="n">
        <v>6.56</v>
      </c>
      <c r="B338" s="1" t="n">
        <v>0.957</v>
      </c>
      <c r="C338" s="1" t="n">
        <v>0.205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0.962</v>
      </c>
      <c r="C339" s="1" t="n">
        <v>0.205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0.962</v>
      </c>
      <c r="C340" s="1" t="n">
        <v>0.21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0.967</v>
      </c>
      <c r="C341" s="1" t="n">
        <v>0.215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0.967</v>
      </c>
      <c r="C342" s="1" t="n">
        <v>0.215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0.967</v>
      </c>
      <c r="C343" s="1" t="n">
        <v>0.205</v>
      </c>
      <c r="F343" s="1" t="n">
        <v>0.376</v>
      </c>
    </row>
    <row r="344" customFormat="false" ht="12.75" hidden="false" customHeight="false" outlineLevel="0" collapsed="false">
      <c r="A344" s="1" t="n">
        <v>6.68</v>
      </c>
      <c r="B344" s="1" t="n">
        <v>0.962</v>
      </c>
      <c r="C344" s="1" t="n">
        <v>0.195</v>
      </c>
      <c r="F344" s="1" t="n">
        <v>0.376</v>
      </c>
    </row>
    <row r="345" customFormat="false" ht="12.75" hidden="false" customHeight="false" outlineLevel="0" collapsed="false">
      <c r="A345" s="1" t="n">
        <v>6.7</v>
      </c>
      <c r="B345" s="1" t="n">
        <v>0.962</v>
      </c>
      <c r="C345" s="1" t="n">
        <v>0.195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0.957</v>
      </c>
      <c r="C346" s="1" t="n">
        <v>0.195</v>
      </c>
      <c r="F346" s="1" t="n">
        <v>0.361</v>
      </c>
    </row>
    <row r="347" customFormat="false" ht="12.75" hidden="false" customHeight="false" outlineLevel="0" collapsed="false">
      <c r="A347" s="1" t="n">
        <v>6.74</v>
      </c>
      <c r="B347" s="1" t="n">
        <v>0.957</v>
      </c>
      <c r="C347" s="1" t="n">
        <v>0.2</v>
      </c>
      <c r="F347" s="1" t="n">
        <v>0.361</v>
      </c>
    </row>
    <row r="348" customFormat="false" ht="12.75" hidden="false" customHeight="false" outlineLevel="0" collapsed="false">
      <c r="A348" s="1" t="n">
        <v>6.76</v>
      </c>
      <c r="B348" s="1" t="n">
        <v>0.942</v>
      </c>
      <c r="C348" s="1" t="n">
        <v>0.19</v>
      </c>
      <c r="F348" s="1" t="n">
        <v>0.352</v>
      </c>
    </row>
    <row r="349" customFormat="false" ht="12.75" hidden="false" customHeight="false" outlineLevel="0" collapsed="false">
      <c r="A349" s="1" t="n">
        <v>6.78</v>
      </c>
      <c r="B349" s="1" t="n">
        <v>0.938</v>
      </c>
      <c r="C349" s="1" t="n">
        <v>0.181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0.928</v>
      </c>
      <c r="C350" s="1" t="n">
        <v>0.166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0.923</v>
      </c>
      <c r="C351" s="1" t="n">
        <v>0.156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0.918</v>
      </c>
      <c r="C352" s="1" t="n">
        <v>0.151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0.918</v>
      </c>
      <c r="C353" s="1" t="n">
        <v>0.156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0.918</v>
      </c>
      <c r="C354" s="1" t="n">
        <v>0.156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0.918</v>
      </c>
      <c r="C355" s="1" t="n">
        <v>0.156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0.913</v>
      </c>
      <c r="C356" s="1" t="n">
        <v>0.151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0.898</v>
      </c>
      <c r="C357" s="1" t="n">
        <v>0.142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0.889</v>
      </c>
      <c r="C358" s="1" t="n">
        <v>0.142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0.874</v>
      </c>
      <c r="C359" s="1" t="n">
        <v>0.142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0.864</v>
      </c>
      <c r="C360" s="1" t="n">
        <v>0.146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0.859</v>
      </c>
      <c r="C361" s="1" t="n">
        <v>0.146</v>
      </c>
      <c r="F361" s="1" t="n">
        <v>0.361</v>
      </c>
    </row>
    <row r="362" customFormat="false" ht="12.75" hidden="false" customHeight="false" outlineLevel="0" collapsed="false">
      <c r="A362" s="1" t="n">
        <v>7.04</v>
      </c>
      <c r="B362" s="1" t="n">
        <v>0.85</v>
      </c>
      <c r="C362" s="1" t="n">
        <v>0.146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0.835</v>
      </c>
      <c r="C363" s="1" t="n">
        <v>0.142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0.835</v>
      </c>
      <c r="C364" s="1" t="n">
        <v>0.142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0.835</v>
      </c>
      <c r="C365" s="1" t="n">
        <v>0.132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0.85</v>
      </c>
      <c r="C366" s="1" t="n">
        <v>0.127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0.85</v>
      </c>
      <c r="C367" s="1" t="n">
        <v>0.117</v>
      </c>
      <c r="F367" s="1" t="n">
        <v>0.376</v>
      </c>
    </row>
    <row r="368" customFormat="false" ht="12.75" hidden="false" customHeight="false" outlineLevel="0" collapsed="false">
      <c r="A368" s="1" t="n">
        <v>7.16</v>
      </c>
      <c r="B368" s="1" t="n">
        <v>0.859</v>
      </c>
      <c r="C368" s="1" t="n">
        <v>0.107</v>
      </c>
      <c r="F368" s="1" t="n">
        <v>0.381</v>
      </c>
    </row>
    <row r="369" customFormat="false" ht="12.75" hidden="false" customHeight="false" outlineLevel="0" collapsed="false">
      <c r="A369" s="1" t="n">
        <v>7.18</v>
      </c>
      <c r="B369" s="1" t="n">
        <v>0.869</v>
      </c>
      <c r="C369" s="1" t="n">
        <v>0.107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0.869</v>
      </c>
      <c r="C370" s="1" t="n">
        <v>0.112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0.869</v>
      </c>
      <c r="C371" s="1" t="n">
        <v>0.127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0.874</v>
      </c>
      <c r="C372" s="1" t="n">
        <v>0.137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0.879</v>
      </c>
      <c r="C373" s="1" t="n">
        <v>0.151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0.884</v>
      </c>
      <c r="C374" s="1" t="n">
        <v>0.156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0.894</v>
      </c>
      <c r="C375" s="1" t="n">
        <v>0.171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0.898</v>
      </c>
      <c r="C376" s="1" t="n">
        <v>0.176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0.898</v>
      </c>
      <c r="C377" s="1" t="n">
        <v>0.186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0.898</v>
      </c>
      <c r="C378" s="1" t="n">
        <v>0.19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0.894</v>
      </c>
      <c r="C379" s="1" t="n">
        <v>0.195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0.889</v>
      </c>
      <c r="C380" s="1" t="n">
        <v>0.195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0.884</v>
      </c>
      <c r="C381" s="1" t="n">
        <v>0.195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0.879</v>
      </c>
      <c r="C382" s="1" t="n">
        <v>0.195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0.879</v>
      </c>
      <c r="C383" s="1" t="n">
        <v>0.2</v>
      </c>
      <c r="F383" s="1" t="n">
        <v>0.381</v>
      </c>
    </row>
    <row r="384" customFormat="false" ht="12.75" hidden="false" customHeight="false" outlineLevel="0" collapsed="false">
      <c r="A384" s="1" t="n">
        <v>7.48</v>
      </c>
      <c r="B384" s="1" t="n">
        <v>0.874</v>
      </c>
      <c r="C384" s="1" t="n">
        <v>0.2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0.874</v>
      </c>
      <c r="C385" s="1" t="n">
        <v>0.2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0.874</v>
      </c>
      <c r="C386" s="1" t="n">
        <v>0.205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0.879</v>
      </c>
      <c r="C387" s="1" t="n">
        <v>0.21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0.889</v>
      </c>
      <c r="C388" s="1" t="n">
        <v>0.22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0.894</v>
      </c>
      <c r="C389" s="1" t="n">
        <v>0.225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0.903</v>
      </c>
      <c r="C390" s="1" t="n">
        <v>0.229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0.898</v>
      </c>
      <c r="C391" s="1" t="n">
        <v>0.225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0.894</v>
      </c>
      <c r="C392" s="1" t="n">
        <v>0.229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0.884</v>
      </c>
      <c r="C393" s="1" t="n">
        <v>0.225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0.884</v>
      </c>
      <c r="C394" s="1" t="n">
        <v>0.234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0.889</v>
      </c>
      <c r="C395" s="1" t="n">
        <v>0.234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0.898</v>
      </c>
      <c r="C396" s="1" t="n">
        <v>0.239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0.908</v>
      </c>
      <c r="C397" s="1" t="n">
        <v>0.234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0.918</v>
      </c>
      <c r="C398" s="1" t="n">
        <v>0.234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0.918</v>
      </c>
      <c r="C399" s="1" t="n">
        <v>0.225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0.918</v>
      </c>
      <c r="C400" s="1" t="n">
        <v>0.229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0.923</v>
      </c>
      <c r="C401" s="1" t="n">
        <v>0.225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0.923</v>
      </c>
      <c r="C402" s="1" t="n">
        <v>0.229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0.928</v>
      </c>
      <c r="C403" s="1" t="n">
        <v>0.234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0.923</v>
      </c>
      <c r="C404" s="1" t="n">
        <v>0.234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0.918</v>
      </c>
      <c r="C405" s="1" t="n">
        <v>0.234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0.908</v>
      </c>
      <c r="C406" s="1" t="n">
        <v>0.225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0.903</v>
      </c>
      <c r="C407" s="1" t="n">
        <v>0.215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0.903</v>
      </c>
      <c r="C408" s="1" t="n">
        <v>0.205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0.908</v>
      </c>
      <c r="C409" s="1" t="n">
        <v>0.215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0.898</v>
      </c>
      <c r="C410" s="1" t="n">
        <v>0.21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0.894</v>
      </c>
      <c r="C411" s="1" t="n">
        <v>0.21</v>
      </c>
      <c r="F411" s="1" t="n">
        <v>0.361</v>
      </c>
    </row>
    <row r="412" customFormat="false" ht="12.75" hidden="false" customHeight="false" outlineLevel="0" collapsed="false">
      <c r="A412" s="1" t="n">
        <v>8.04</v>
      </c>
      <c r="B412" s="1" t="n">
        <v>0.894</v>
      </c>
      <c r="C412" s="1" t="n">
        <v>0.2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0.894</v>
      </c>
      <c r="C413" s="1" t="n">
        <v>0.195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0.898</v>
      </c>
      <c r="C414" s="1" t="n">
        <v>0.186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0.894</v>
      </c>
      <c r="C415" s="1" t="n">
        <v>0.176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0.889</v>
      </c>
      <c r="C416" s="1" t="n">
        <v>0.176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0.884</v>
      </c>
      <c r="C417" s="1" t="n">
        <v>0.176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0.874</v>
      </c>
      <c r="C418" s="1" t="n">
        <v>0.181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0.864</v>
      </c>
      <c r="C419" s="1" t="n">
        <v>0.181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0.859</v>
      </c>
      <c r="C420" s="1" t="n">
        <v>0.176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0.845</v>
      </c>
      <c r="C421" s="1" t="n">
        <v>0.176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0.835</v>
      </c>
      <c r="C422" s="1" t="n">
        <v>0.176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0.83</v>
      </c>
      <c r="C423" s="1" t="n">
        <v>0.181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0.835</v>
      </c>
      <c r="C424" s="1" t="n">
        <v>0.19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0.84</v>
      </c>
      <c r="C425" s="1" t="n">
        <v>0.19</v>
      </c>
      <c r="F425" s="1" t="n">
        <v>0.366</v>
      </c>
    </row>
    <row r="426" customFormat="false" ht="12.75" hidden="false" customHeight="false" outlineLevel="0" collapsed="false">
      <c r="A426" s="1" t="n">
        <v>8.32</v>
      </c>
      <c r="B426" s="1" t="n">
        <v>0.845</v>
      </c>
      <c r="C426" s="1" t="n">
        <v>0.186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0.854</v>
      </c>
      <c r="C427" s="1" t="n">
        <v>0.186</v>
      </c>
      <c r="F427" s="1" t="n">
        <v>0.356</v>
      </c>
    </row>
    <row r="428" customFormat="false" ht="12.75" hidden="false" customHeight="false" outlineLevel="0" collapsed="false">
      <c r="A428" s="1" t="n">
        <v>8.36</v>
      </c>
      <c r="B428" s="1" t="n">
        <v>0.854</v>
      </c>
      <c r="C428" s="1" t="n">
        <v>0.186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0.854</v>
      </c>
      <c r="C429" s="1" t="n">
        <v>0.186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0.854</v>
      </c>
      <c r="C430" s="1" t="n">
        <v>0.186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0.85</v>
      </c>
      <c r="C431" s="1" t="n">
        <v>0.181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0.854</v>
      </c>
      <c r="C432" s="1" t="n">
        <v>0.181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0.854</v>
      </c>
      <c r="C433" s="1" t="n">
        <v>0.186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0.854</v>
      </c>
      <c r="C434" s="1" t="n">
        <v>0.195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0.85</v>
      </c>
      <c r="C435" s="1" t="n">
        <v>0.21</v>
      </c>
      <c r="F435" s="1" t="n">
        <v>0.376</v>
      </c>
    </row>
    <row r="436" customFormat="false" ht="12.75" hidden="false" customHeight="false" outlineLevel="0" collapsed="false">
      <c r="A436" s="1" t="n">
        <v>8.52</v>
      </c>
      <c r="B436" s="1" t="n">
        <v>0.845</v>
      </c>
      <c r="C436" s="1" t="n">
        <v>0.22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0.859</v>
      </c>
      <c r="C437" s="1" t="n">
        <v>0.234</v>
      </c>
      <c r="F437" s="1" t="n">
        <v>0.381</v>
      </c>
    </row>
    <row r="438" customFormat="false" ht="12.75" hidden="false" customHeight="false" outlineLevel="0" collapsed="false">
      <c r="A438" s="1" t="n">
        <v>8.56</v>
      </c>
      <c r="B438" s="1" t="n">
        <v>0.874</v>
      </c>
      <c r="C438" s="1" t="n">
        <v>0.244</v>
      </c>
      <c r="F438" s="1" t="n">
        <v>0.376</v>
      </c>
    </row>
    <row r="439" customFormat="false" ht="12.75" hidden="false" customHeight="false" outlineLevel="0" collapsed="false">
      <c r="A439" s="1" t="n">
        <v>8.58</v>
      </c>
      <c r="B439" s="1" t="n">
        <v>0.894</v>
      </c>
      <c r="C439" s="1" t="n">
        <v>0.249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0.908</v>
      </c>
      <c r="C440" s="1" t="n">
        <v>0.244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0.923</v>
      </c>
      <c r="C441" s="1" t="n">
        <v>0.234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0.933</v>
      </c>
      <c r="C442" s="1" t="n">
        <v>0.22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0.942</v>
      </c>
      <c r="C443" s="1" t="n">
        <v>0.21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0.942</v>
      </c>
      <c r="C444" s="1" t="n">
        <v>0.2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0.952</v>
      </c>
      <c r="C445" s="1" t="n">
        <v>0.195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0.962</v>
      </c>
      <c r="C446" s="1" t="n">
        <v>0.19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0.977</v>
      </c>
      <c r="C447" s="1" t="n">
        <v>0.19</v>
      </c>
      <c r="F447" s="1" t="n">
        <v>0.376</v>
      </c>
    </row>
    <row r="448" customFormat="false" ht="12.75" hidden="false" customHeight="false" outlineLevel="0" collapsed="false">
      <c r="A448" s="1" t="n">
        <v>8.76</v>
      </c>
      <c r="B448" s="1" t="n">
        <v>0.991</v>
      </c>
      <c r="C448" s="1" t="n">
        <v>0.195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1.001</v>
      </c>
      <c r="C449" s="1" t="n">
        <v>0.205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1.016</v>
      </c>
      <c r="C450" s="1" t="n">
        <v>0.215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1.035</v>
      </c>
      <c r="C451" s="1" t="n">
        <v>0.22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1.05</v>
      </c>
      <c r="C452" s="1" t="n">
        <v>0.225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1.074</v>
      </c>
      <c r="C453" s="1" t="n">
        <v>0.225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1.094</v>
      </c>
      <c r="C454" s="1" t="n">
        <v>0.225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1.099</v>
      </c>
      <c r="C455" s="1" t="n">
        <v>0.215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1.099</v>
      </c>
      <c r="C456" s="1" t="n">
        <v>0.195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1.094</v>
      </c>
      <c r="C457" s="1" t="n">
        <v>0.176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1.089</v>
      </c>
      <c r="C458" s="1" t="n">
        <v>0.166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1.094</v>
      </c>
      <c r="C459" s="1" t="n">
        <v>0.166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1.094</v>
      </c>
      <c r="C460" s="1" t="n">
        <v>0.186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1.089</v>
      </c>
      <c r="C461" s="1" t="n">
        <v>0.195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1.084</v>
      </c>
      <c r="C462" s="1" t="n">
        <v>0.21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1.084</v>
      </c>
      <c r="C463" s="1" t="n">
        <v>0.22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1.084</v>
      </c>
      <c r="C464" s="1" t="n">
        <v>0.21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1.089</v>
      </c>
      <c r="C465" s="1" t="n">
        <v>0.205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084</v>
      </c>
      <c r="C466" s="1" t="n">
        <v>0.195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084</v>
      </c>
      <c r="C467" s="1" t="n">
        <v>0.19</v>
      </c>
      <c r="F467" s="1" t="n">
        <v>0.381</v>
      </c>
    </row>
    <row r="468" customFormat="false" ht="12.75" hidden="false" customHeight="false" outlineLevel="0" collapsed="false">
      <c r="A468" s="1" t="n">
        <v>9.16</v>
      </c>
      <c r="B468" s="1" t="n">
        <v>1.079</v>
      </c>
      <c r="C468" s="1" t="n">
        <v>0.186</v>
      </c>
      <c r="F468" s="1" t="n">
        <v>0.381</v>
      </c>
    </row>
    <row r="469" customFormat="false" ht="12.75" hidden="false" customHeight="false" outlineLevel="0" collapsed="false">
      <c r="A469" s="1" t="n">
        <v>9.18</v>
      </c>
      <c r="B469" s="1" t="n">
        <v>1.089</v>
      </c>
      <c r="C469" s="1" t="n">
        <v>0.181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1.084</v>
      </c>
      <c r="C470" s="1" t="n">
        <v>0.171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1.089</v>
      </c>
      <c r="C471" s="1" t="n">
        <v>0.181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1.089</v>
      </c>
      <c r="C472" s="1" t="n">
        <v>0.19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1.084</v>
      </c>
      <c r="C473" s="1" t="n">
        <v>0.21</v>
      </c>
      <c r="F473" s="1" t="n">
        <v>0.376</v>
      </c>
    </row>
    <row r="474" customFormat="false" ht="12.75" hidden="false" customHeight="false" outlineLevel="0" collapsed="false">
      <c r="A474" s="1" t="n">
        <v>9.28</v>
      </c>
      <c r="B474" s="1" t="n">
        <v>1.074</v>
      </c>
      <c r="C474" s="1" t="n">
        <v>0.225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1.06</v>
      </c>
      <c r="C475" s="1" t="n">
        <v>0.225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1.05</v>
      </c>
      <c r="C476" s="1" t="n">
        <v>0.22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1.045</v>
      </c>
      <c r="C477" s="1" t="n">
        <v>0.205</v>
      </c>
      <c r="F477" s="1" t="n">
        <v>0.376</v>
      </c>
    </row>
    <row r="478" customFormat="false" ht="12.75" hidden="false" customHeight="false" outlineLevel="0" collapsed="false">
      <c r="A478" s="1" t="n">
        <v>9.36</v>
      </c>
      <c r="B478" s="1" t="n">
        <v>1.05</v>
      </c>
      <c r="C478" s="1" t="n">
        <v>0.195</v>
      </c>
      <c r="F478" s="1" t="n">
        <v>0.376</v>
      </c>
    </row>
    <row r="479" customFormat="false" ht="12.75" hidden="false" customHeight="false" outlineLevel="0" collapsed="false">
      <c r="A479" s="1" t="n">
        <v>9.38</v>
      </c>
      <c r="B479" s="1" t="n">
        <v>1.05</v>
      </c>
      <c r="C479" s="1" t="n">
        <v>0.19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1.055</v>
      </c>
      <c r="C480" s="1" t="n">
        <v>0.19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1.055</v>
      </c>
      <c r="C481" s="1" t="n">
        <v>0.19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1.06</v>
      </c>
      <c r="C482" s="1" t="n">
        <v>0.19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1.06</v>
      </c>
      <c r="C483" s="1" t="n">
        <v>0.186</v>
      </c>
      <c r="F483" s="1" t="n">
        <v>0.361</v>
      </c>
    </row>
    <row r="484" customFormat="false" ht="12.75" hidden="false" customHeight="false" outlineLevel="0" collapsed="false">
      <c r="A484" s="1" t="n">
        <v>9.48</v>
      </c>
      <c r="B484" s="1" t="n">
        <v>1.055</v>
      </c>
      <c r="C484" s="1" t="n">
        <v>0.186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1.04</v>
      </c>
      <c r="C485" s="1" t="n">
        <v>0.181</v>
      </c>
      <c r="F485" s="1" t="n">
        <v>0.352</v>
      </c>
    </row>
    <row r="486" customFormat="false" ht="12.75" hidden="false" customHeight="false" outlineLevel="0" collapsed="false">
      <c r="A486" s="1" t="n">
        <v>9.52</v>
      </c>
      <c r="B486" s="1" t="n">
        <v>1.03</v>
      </c>
      <c r="C486" s="1" t="n">
        <v>0.176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1.025</v>
      </c>
      <c r="C487" s="1" t="n">
        <v>0.171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1.021</v>
      </c>
      <c r="C488" s="1" t="n">
        <v>0.156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1.021</v>
      </c>
      <c r="C489" s="1" t="n">
        <v>0.137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1.021</v>
      </c>
      <c r="C490" s="1" t="n">
        <v>0.127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1.011</v>
      </c>
      <c r="C491" s="1" t="n">
        <v>0.127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1.006</v>
      </c>
      <c r="C492" s="1" t="n">
        <v>0.132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1.006</v>
      </c>
      <c r="C493" s="1" t="n">
        <v>0.137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1.001</v>
      </c>
      <c r="C494" s="1" t="n">
        <v>0.142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0.996</v>
      </c>
      <c r="C495" s="1" t="n">
        <v>0.142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0.996</v>
      </c>
      <c r="C496" s="1" t="n">
        <v>0.146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0.991</v>
      </c>
      <c r="C497" s="1" t="n">
        <v>0.151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0.972</v>
      </c>
      <c r="C498" s="1" t="n">
        <v>0.161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0.962</v>
      </c>
      <c r="C499" s="1" t="n">
        <v>0.171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0.952</v>
      </c>
      <c r="C500" s="1" t="n">
        <v>0.166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0.947</v>
      </c>
      <c r="C501" s="1" t="n">
        <v>0.171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0.933</v>
      </c>
      <c r="C502" s="1" t="n">
        <v>0.171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0.928</v>
      </c>
      <c r="C503" s="1" t="n">
        <v>0.176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0.918</v>
      </c>
      <c r="C504" s="1" t="n">
        <v>0.181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0.918</v>
      </c>
      <c r="C505" s="1" t="n">
        <v>0.186</v>
      </c>
      <c r="F505" s="1" t="n">
        <v>0.366</v>
      </c>
    </row>
    <row r="506" customFormat="false" ht="12.75" hidden="false" customHeight="false" outlineLevel="0" collapsed="false">
      <c r="A506" s="1" t="n">
        <v>9.92</v>
      </c>
      <c r="B506" s="1" t="n">
        <v>0.918</v>
      </c>
      <c r="C506" s="1" t="n">
        <v>0.181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0.928</v>
      </c>
      <c r="C507" s="1" t="n">
        <v>0.176</v>
      </c>
      <c r="F507" s="1" t="n">
        <v>0.366</v>
      </c>
    </row>
    <row r="508" customFormat="false" ht="12.75" hidden="false" customHeight="false" outlineLevel="0" collapsed="false">
      <c r="A508" s="1" t="n">
        <v>9.96</v>
      </c>
      <c r="B508" s="1" t="n">
        <v>0.923</v>
      </c>
      <c r="C508" s="1" t="n">
        <v>0.166</v>
      </c>
      <c r="F508" s="1" t="n">
        <v>0.361</v>
      </c>
    </row>
    <row r="509" customFormat="false" ht="12.75" hidden="false" customHeight="false" outlineLevel="0" collapsed="false">
      <c r="A509" s="1" t="n">
        <v>9.98</v>
      </c>
      <c r="B509" s="1" t="n">
        <v>0.918</v>
      </c>
      <c r="C509" s="1" t="n">
        <v>0.171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0.903</v>
      </c>
      <c r="C510" s="1" t="n">
        <v>0.186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0.898</v>
      </c>
      <c r="C511" s="1" t="n">
        <v>0.195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0.903</v>
      </c>
      <c r="C512" s="1" t="n">
        <v>0.2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0.903</v>
      </c>
      <c r="C513" s="1" t="n">
        <v>0.195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0.918</v>
      </c>
      <c r="C514" s="1" t="n">
        <v>0.195</v>
      </c>
      <c r="F514" s="1" t="n">
        <v>0.376</v>
      </c>
    </row>
    <row r="515" customFormat="false" ht="12.75" hidden="false" customHeight="false" outlineLevel="0" collapsed="false">
      <c r="A515" s="1" t="n">
        <v>10.1</v>
      </c>
      <c r="B515" s="1" t="n">
        <v>0.923</v>
      </c>
      <c r="C515" s="1" t="n">
        <v>0.2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0.928</v>
      </c>
      <c r="C516" s="1" t="n">
        <v>0.21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0.918</v>
      </c>
      <c r="C517" s="1" t="n">
        <v>0.205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0.918</v>
      </c>
      <c r="C518" s="1" t="n">
        <v>0.205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0.918</v>
      </c>
      <c r="C519" s="1" t="n">
        <v>0.195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0.923</v>
      </c>
      <c r="C520" s="1" t="n">
        <v>0.195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0.923</v>
      </c>
      <c r="C521" s="1" t="n">
        <v>0.195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0.918</v>
      </c>
      <c r="C522" s="1" t="n">
        <v>0.205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0.913</v>
      </c>
      <c r="C523" s="1" t="n">
        <v>0.21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0.903</v>
      </c>
      <c r="C524" s="1" t="n">
        <v>0.2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0.898</v>
      </c>
      <c r="C525" s="1" t="n">
        <v>0.195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0.894</v>
      </c>
      <c r="C526" s="1" t="n">
        <v>0.186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0.889</v>
      </c>
      <c r="C527" s="1" t="n">
        <v>0.181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0.874</v>
      </c>
      <c r="C528" s="1" t="n">
        <v>0.181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0.864</v>
      </c>
      <c r="C529" s="1" t="n">
        <v>0.176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0.859</v>
      </c>
      <c r="C530" s="1" t="n">
        <v>0.171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0.859</v>
      </c>
      <c r="C531" s="1" t="n">
        <v>0.166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0.854</v>
      </c>
      <c r="C532" s="1" t="n">
        <v>0.156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0.85</v>
      </c>
      <c r="C533" s="1" t="n">
        <v>0.161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0.845</v>
      </c>
      <c r="C534" s="1" t="n">
        <v>0.156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0.845</v>
      </c>
      <c r="C535" s="1" t="n">
        <v>0.156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0.85</v>
      </c>
      <c r="C536" s="1" t="n">
        <v>0.156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0.854</v>
      </c>
      <c r="C537" s="1" t="n">
        <v>0.161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0.859</v>
      </c>
      <c r="C538" s="1" t="n">
        <v>0.166</v>
      </c>
      <c r="F538" s="1" t="n">
        <v>0.366</v>
      </c>
    </row>
    <row r="539" customFormat="false" ht="12.75" hidden="false" customHeight="false" outlineLevel="0" collapsed="false">
      <c r="A539" s="1" t="n">
        <v>10.58</v>
      </c>
      <c r="B539" s="1" t="n">
        <v>0.859</v>
      </c>
      <c r="C539" s="1" t="n">
        <v>0.166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0.859</v>
      </c>
      <c r="C540" s="1" t="n">
        <v>0.166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0.869</v>
      </c>
      <c r="C541" s="1" t="n">
        <v>0.161</v>
      </c>
      <c r="F541" s="1" t="n">
        <v>0.376</v>
      </c>
    </row>
    <row r="542" customFormat="false" ht="12.75" hidden="false" customHeight="false" outlineLevel="0" collapsed="false">
      <c r="A542" s="1" t="n">
        <v>10.64</v>
      </c>
      <c r="B542" s="1" t="n">
        <v>0.879</v>
      </c>
      <c r="C542" s="1" t="n">
        <v>0.146</v>
      </c>
      <c r="F542" s="1" t="n">
        <v>0.381</v>
      </c>
    </row>
    <row r="543" customFormat="false" ht="12.75" hidden="false" customHeight="false" outlineLevel="0" collapsed="false">
      <c r="A543" s="1" t="n">
        <v>10.66</v>
      </c>
      <c r="B543" s="1" t="n">
        <v>0.889</v>
      </c>
      <c r="C543" s="1" t="n">
        <v>0.142</v>
      </c>
      <c r="F543" s="1" t="n">
        <v>0.381</v>
      </c>
    </row>
    <row r="544" customFormat="false" ht="12.75" hidden="false" customHeight="false" outlineLevel="0" collapsed="false">
      <c r="A544" s="1" t="n">
        <v>10.68</v>
      </c>
      <c r="B544" s="1" t="n">
        <v>0.898</v>
      </c>
      <c r="C544" s="1" t="n">
        <v>0.127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0.898</v>
      </c>
      <c r="C545" s="1" t="n">
        <v>0.122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0.898</v>
      </c>
      <c r="C546" s="1" t="n">
        <v>0.117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0.889</v>
      </c>
      <c r="C547" s="1" t="n">
        <v>0.112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0.884</v>
      </c>
      <c r="C548" s="1" t="n">
        <v>0.112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0.884</v>
      </c>
      <c r="C549" s="1" t="n">
        <v>0.122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0.879</v>
      </c>
      <c r="C550" s="1" t="n">
        <v>0.137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0.874</v>
      </c>
      <c r="C551" s="1" t="n">
        <v>0.156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0.864</v>
      </c>
      <c r="C552" s="1" t="n">
        <v>0.176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0.854</v>
      </c>
      <c r="C553" s="1" t="n">
        <v>0.2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0.85</v>
      </c>
      <c r="C554" s="1" t="n">
        <v>0.215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0.85</v>
      </c>
      <c r="C555" s="1" t="n">
        <v>0.225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0.85</v>
      </c>
      <c r="C556" s="1" t="n">
        <v>0.22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0.854</v>
      </c>
      <c r="C557" s="1" t="n">
        <v>0.215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0.864</v>
      </c>
      <c r="C558" s="1" t="n">
        <v>0.195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0.874</v>
      </c>
      <c r="C559" s="1" t="n">
        <v>0.176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0.874</v>
      </c>
      <c r="C560" s="1" t="n">
        <v>0.161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0.879</v>
      </c>
      <c r="C561" s="1" t="n">
        <v>0.146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0.874</v>
      </c>
      <c r="C562" s="1" t="n">
        <v>0.137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0.884</v>
      </c>
      <c r="C563" s="1" t="n">
        <v>0.137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0.894</v>
      </c>
      <c r="C564" s="1" t="n">
        <v>0.146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0.898</v>
      </c>
      <c r="C565" s="1" t="n">
        <v>0.161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0.898</v>
      </c>
      <c r="C566" s="1" t="n">
        <v>0.181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0.894</v>
      </c>
      <c r="C567" s="1" t="n">
        <v>0.195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0.889</v>
      </c>
      <c r="C568" s="1" t="n">
        <v>0.21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0.889</v>
      </c>
      <c r="C569" s="1" t="n">
        <v>0.22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0.879</v>
      </c>
      <c r="C570" s="1" t="n">
        <v>0.225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0.884</v>
      </c>
      <c r="C571" s="1" t="n">
        <v>0.229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0.884</v>
      </c>
      <c r="C572" s="1" t="n">
        <v>0.229</v>
      </c>
      <c r="F572" s="1" t="n">
        <v>0.356</v>
      </c>
    </row>
    <row r="573" customFormat="false" ht="12.75" hidden="false" customHeight="false" outlineLevel="0" collapsed="false">
      <c r="A573" s="1" t="n">
        <v>11.26</v>
      </c>
      <c r="B573" s="1" t="n">
        <v>0.884</v>
      </c>
      <c r="C573" s="1" t="n">
        <v>0.225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0.884</v>
      </c>
      <c r="C574" s="1" t="n">
        <v>0.22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0.874</v>
      </c>
      <c r="C575" s="1" t="n">
        <v>0.215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0.879</v>
      </c>
      <c r="C576" s="1" t="n">
        <v>0.2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0.874</v>
      </c>
      <c r="C577" s="1" t="n">
        <v>0.195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0.874</v>
      </c>
      <c r="C578" s="1" t="n">
        <v>0.2</v>
      </c>
      <c r="F578" s="1" t="n">
        <v>0.376</v>
      </c>
    </row>
    <row r="579" customFormat="false" ht="12.75" hidden="false" customHeight="false" outlineLevel="0" collapsed="false">
      <c r="A579" s="1" t="n">
        <v>11.38</v>
      </c>
      <c r="B579" s="1" t="n">
        <v>0.879</v>
      </c>
      <c r="C579" s="1" t="n">
        <v>0.195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0.884</v>
      </c>
      <c r="C580" s="1" t="n">
        <v>0.19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0.889</v>
      </c>
      <c r="C581" s="1" t="n">
        <v>0.171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0.898</v>
      </c>
      <c r="C582" s="1" t="n">
        <v>0.161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0.903</v>
      </c>
      <c r="C583" s="1" t="n">
        <v>0.146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0.908</v>
      </c>
      <c r="C584" s="1" t="n">
        <v>0.137</v>
      </c>
      <c r="F584" s="1" t="n">
        <v>0.376</v>
      </c>
    </row>
    <row r="585" customFormat="false" ht="12.75" hidden="false" customHeight="false" outlineLevel="0" collapsed="false">
      <c r="A585" s="1" t="n">
        <v>11.5</v>
      </c>
      <c r="B585" s="1" t="n">
        <v>0.913</v>
      </c>
      <c r="C585" s="1" t="n">
        <v>0.132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0.913</v>
      </c>
      <c r="C586" s="1" t="n">
        <v>0.117</v>
      </c>
      <c r="F586" s="1" t="n">
        <v>0.381</v>
      </c>
    </row>
    <row r="587" customFormat="false" ht="12.75" hidden="false" customHeight="false" outlineLevel="0" collapsed="false">
      <c r="A587" s="1" t="n">
        <v>11.54</v>
      </c>
      <c r="B587" s="1" t="n">
        <v>0.933</v>
      </c>
      <c r="C587" s="1" t="n">
        <v>0.122</v>
      </c>
      <c r="F587" s="1" t="n">
        <v>0.376</v>
      </c>
    </row>
    <row r="588" customFormat="false" ht="12.75" hidden="false" customHeight="false" outlineLevel="0" collapsed="false">
      <c r="A588" s="1" t="n">
        <v>11.56</v>
      </c>
      <c r="B588" s="1" t="n">
        <v>0.947</v>
      </c>
      <c r="C588" s="1" t="n">
        <v>0.122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0.962</v>
      </c>
      <c r="C589" s="1" t="n">
        <v>0.117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0.977</v>
      </c>
      <c r="C590" s="1" t="n">
        <v>0.117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0.986</v>
      </c>
      <c r="C591" s="1" t="n">
        <v>0.137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0.996</v>
      </c>
      <c r="C592" s="1" t="n">
        <v>0.151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1.006</v>
      </c>
      <c r="C593" s="1" t="n">
        <v>0.171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1.001</v>
      </c>
      <c r="C594" s="1" t="n">
        <v>0.19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1.001</v>
      </c>
      <c r="C595" s="1" t="n">
        <v>0.19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1.001</v>
      </c>
      <c r="C596" s="1" t="n">
        <v>0.19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0.996</v>
      </c>
      <c r="C597" s="1" t="n">
        <v>0.19</v>
      </c>
      <c r="F597" s="1" t="n">
        <v>0.376</v>
      </c>
    </row>
    <row r="598" customFormat="false" ht="12.75" hidden="false" customHeight="false" outlineLevel="0" collapsed="false">
      <c r="A598" s="1" t="n">
        <v>11.76</v>
      </c>
      <c r="B598" s="1" t="n">
        <v>0.996</v>
      </c>
      <c r="C598" s="1" t="n">
        <v>0.19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0.991</v>
      </c>
      <c r="C599" s="1" t="n">
        <v>0.19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0.991</v>
      </c>
      <c r="C600" s="1" t="n">
        <v>0.195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0.991</v>
      </c>
      <c r="C601" s="1" t="n">
        <v>0.205</v>
      </c>
      <c r="F601" s="1" t="n">
        <v>0.381</v>
      </c>
    </row>
    <row r="602" customFormat="false" ht="12.75" hidden="false" customHeight="false" outlineLevel="0" collapsed="false">
      <c r="A602" s="1" t="n">
        <v>11.84</v>
      </c>
      <c r="B602" s="1" t="n">
        <v>0.986</v>
      </c>
      <c r="C602" s="1" t="n">
        <v>0.2</v>
      </c>
      <c r="F602" s="1" t="n">
        <v>0.381</v>
      </c>
    </row>
    <row r="603" customFormat="false" ht="12.75" hidden="false" customHeight="false" outlineLevel="0" collapsed="false">
      <c r="A603" s="1" t="n">
        <v>11.86</v>
      </c>
      <c r="B603" s="1" t="n">
        <v>0.977</v>
      </c>
      <c r="C603" s="1" t="n">
        <v>0.205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0.967</v>
      </c>
      <c r="C604" s="1" t="n">
        <v>0.215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0.957</v>
      </c>
      <c r="C605" s="1" t="n">
        <v>0.215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0.947</v>
      </c>
      <c r="C606" s="1" t="n">
        <v>0.225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0.938</v>
      </c>
      <c r="C607" s="1" t="n">
        <v>0.22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0.938</v>
      </c>
      <c r="C608" s="1" t="n">
        <v>0.215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0.928</v>
      </c>
      <c r="C609" s="1" t="n">
        <v>0.21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0.928</v>
      </c>
      <c r="C610" s="1" t="n">
        <v>0.205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0.918</v>
      </c>
      <c r="C611" s="1" t="n">
        <v>0.205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0.918</v>
      </c>
      <c r="C612" s="1" t="n">
        <v>0.21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0.908</v>
      </c>
      <c r="C613" s="1" t="n">
        <v>0.21</v>
      </c>
      <c r="F613" s="1" t="n">
        <v>0.352</v>
      </c>
    </row>
    <row r="614" customFormat="false" ht="12.75" hidden="false" customHeight="false" outlineLevel="0" collapsed="false">
      <c r="A614" s="1" t="n">
        <v>12.08</v>
      </c>
      <c r="B614" s="1" t="n">
        <v>0.903</v>
      </c>
      <c r="C614" s="1" t="n">
        <v>0.21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0.898</v>
      </c>
      <c r="C615" s="1" t="n">
        <v>0.205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0.898</v>
      </c>
      <c r="C616" s="1" t="n">
        <v>0.2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0.898</v>
      </c>
      <c r="C617" s="1" t="n">
        <v>0.195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0.903</v>
      </c>
      <c r="C618" s="1" t="n">
        <v>0.19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0.913</v>
      </c>
      <c r="C619" s="1" t="n">
        <v>0.186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0.923</v>
      </c>
      <c r="C620" s="1" t="n">
        <v>0.181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0.923</v>
      </c>
      <c r="C621" s="1" t="n">
        <v>0.176</v>
      </c>
      <c r="F621" s="1" t="n">
        <v>0.356</v>
      </c>
    </row>
    <row r="622" customFormat="false" ht="12.75" hidden="false" customHeight="false" outlineLevel="0" collapsed="false">
      <c r="A622" s="1" t="n">
        <v>12.24</v>
      </c>
      <c r="B622" s="1" t="n">
        <v>0.928</v>
      </c>
      <c r="C622" s="1" t="n">
        <v>0.181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0.933</v>
      </c>
      <c r="C623" s="1" t="n">
        <v>0.181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0.933</v>
      </c>
      <c r="C624" s="1" t="n">
        <v>0.176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0.938</v>
      </c>
      <c r="C625" s="1" t="n">
        <v>0.171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0.938</v>
      </c>
      <c r="C626" s="1" t="n">
        <v>0.156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0.938</v>
      </c>
      <c r="C627" s="1" t="n">
        <v>0.151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0.938</v>
      </c>
      <c r="C628" s="1" t="n">
        <v>0.146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0.938</v>
      </c>
      <c r="C629" s="1" t="n">
        <v>0.146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0.942</v>
      </c>
      <c r="C630" s="1" t="n">
        <v>0.146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0.947</v>
      </c>
      <c r="C631" s="1" t="n">
        <v>0.146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0.952</v>
      </c>
      <c r="C632" s="1" t="n">
        <v>0.146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0.952</v>
      </c>
      <c r="C633" s="1" t="n">
        <v>0.142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0.952</v>
      </c>
      <c r="C634" s="1" t="n">
        <v>0.137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0.947</v>
      </c>
      <c r="C635" s="1" t="n">
        <v>0.122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0.952</v>
      </c>
      <c r="C636" s="1" t="n">
        <v>0.122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0.952</v>
      </c>
      <c r="C637" s="1" t="n">
        <v>0.117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0.952</v>
      </c>
      <c r="C638" s="1" t="n">
        <v>0.117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0.957</v>
      </c>
      <c r="C639" s="1" t="n">
        <v>0.122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0.967</v>
      </c>
      <c r="C640" s="1" t="n">
        <v>0.132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0.977</v>
      </c>
      <c r="C641" s="1" t="n">
        <v>0.146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0.986</v>
      </c>
      <c r="C642" s="1" t="n">
        <v>0.161</v>
      </c>
      <c r="F642" s="1" t="n">
        <v>0.376</v>
      </c>
    </row>
    <row r="643" customFormat="false" ht="12.75" hidden="false" customHeight="false" outlineLevel="0" collapsed="false">
      <c r="A643" s="1" t="n">
        <v>12.66</v>
      </c>
      <c r="B643" s="1" t="n">
        <v>0.991</v>
      </c>
      <c r="C643" s="1" t="n">
        <v>0.156</v>
      </c>
      <c r="F643" s="1" t="n">
        <v>0.376</v>
      </c>
    </row>
    <row r="644" customFormat="false" ht="12.75" hidden="false" customHeight="false" outlineLevel="0" collapsed="false">
      <c r="A644" s="1" t="n">
        <v>12.68</v>
      </c>
      <c r="B644" s="1" t="n">
        <v>1.001</v>
      </c>
      <c r="C644" s="1" t="n">
        <v>0.146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1.006</v>
      </c>
      <c r="C645" s="1" t="n">
        <v>0.122</v>
      </c>
      <c r="F645" s="1" t="n">
        <v>0.376</v>
      </c>
    </row>
    <row r="646" customFormat="false" ht="12.75" hidden="false" customHeight="false" outlineLevel="0" collapsed="false">
      <c r="A646" s="1" t="n">
        <v>12.72</v>
      </c>
      <c r="B646" s="1" t="n">
        <v>1.011</v>
      </c>
      <c r="C646" s="1" t="n">
        <v>0.107</v>
      </c>
      <c r="F646" s="1" t="n">
        <v>0.376</v>
      </c>
    </row>
    <row r="647" customFormat="false" ht="12.75" hidden="false" customHeight="false" outlineLevel="0" collapsed="false">
      <c r="A647" s="1" t="n">
        <v>12.74</v>
      </c>
      <c r="B647" s="1" t="n">
        <v>1.011</v>
      </c>
      <c r="C647" s="1" t="n">
        <v>0.088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1.006</v>
      </c>
      <c r="C648" s="1" t="n">
        <v>0.068</v>
      </c>
      <c r="F648" s="1" t="n">
        <v>0.376</v>
      </c>
    </row>
    <row r="649" customFormat="false" ht="12.75" hidden="false" customHeight="false" outlineLevel="0" collapsed="false">
      <c r="A649" s="1" t="n">
        <v>12.78</v>
      </c>
      <c r="B649" s="1" t="n">
        <v>1.006</v>
      </c>
      <c r="C649" s="1" t="n">
        <v>0.059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1.001</v>
      </c>
      <c r="C650" s="1" t="n">
        <v>0.054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0.996</v>
      </c>
      <c r="C651" s="1" t="n">
        <v>0.059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0.991</v>
      </c>
      <c r="C652" s="1" t="n">
        <v>0.054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0.991</v>
      </c>
      <c r="C653" s="1" t="n">
        <v>0.059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0.991</v>
      </c>
      <c r="C654" s="1" t="n">
        <v>0.059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1.006</v>
      </c>
      <c r="C655" s="1" t="n">
        <v>0.073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1.001</v>
      </c>
      <c r="C656" s="1" t="n">
        <v>0.088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0.991</v>
      </c>
      <c r="C657" s="1" t="n">
        <v>0.112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0.977</v>
      </c>
      <c r="C658" s="1" t="n">
        <v>0.132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0.962</v>
      </c>
      <c r="C659" s="1" t="n">
        <v>0.171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0.947</v>
      </c>
      <c r="C660" s="1" t="n">
        <v>0.205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0.938</v>
      </c>
      <c r="C661" s="1" t="n">
        <v>0.239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0.933</v>
      </c>
      <c r="C662" s="1" t="n">
        <v>0.269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0.933</v>
      </c>
      <c r="C663" s="1" t="n">
        <v>0.288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0.938</v>
      </c>
      <c r="C664" s="1" t="n">
        <v>0.303</v>
      </c>
      <c r="F664" s="1" t="n">
        <v>0.376</v>
      </c>
    </row>
    <row r="665" customFormat="false" ht="12.75" hidden="false" customHeight="false" outlineLevel="0" collapsed="false">
      <c r="A665" s="1" t="n">
        <v>13.1</v>
      </c>
      <c r="B665" s="1" t="n">
        <v>0.938</v>
      </c>
      <c r="C665" s="1" t="n">
        <v>0.308</v>
      </c>
      <c r="F665" s="1" t="n">
        <v>0.376</v>
      </c>
    </row>
    <row r="666" customFormat="false" ht="12.75" hidden="false" customHeight="false" outlineLevel="0" collapsed="false">
      <c r="A666" s="1" t="n">
        <v>13.12</v>
      </c>
      <c r="B666" s="1" t="n">
        <v>0.938</v>
      </c>
      <c r="C666" s="1" t="n">
        <v>0.313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0.928</v>
      </c>
      <c r="C667" s="1" t="n">
        <v>0.313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0.918</v>
      </c>
      <c r="C668" s="1" t="n">
        <v>0.317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0.908</v>
      </c>
      <c r="C669" s="1" t="n">
        <v>0.313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0.903</v>
      </c>
      <c r="C670" s="1" t="n">
        <v>0.313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0.889</v>
      </c>
      <c r="C671" s="1" t="n">
        <v>0.308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0.879</v>
      </c>
      <c r="C672" s="1" t="n">
        <v>0.313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0.864</v>
      </c>
      <c r="C673" s="1" t="n">
        <v>0.308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0.854</v>
      </c>
      <c r="C674" s="1" t="n">
        <v>0.313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0.845</v>
      </c>
      <c r="C675" s="1" t="n">
        <v>0.313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0.84</v>
      </c>
      <c r="C676" s="1" t="n">
        <v>0.313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0.84</v>
      </c>
      <c r="C677" s="1" t="n">
        <v>0.303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0.835</v>
      </c>
      <c r="C678" s="1" t="n">
        <v>0.293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0.83</v>
      </c>
      <c r="C679" s="1" t="n">
        <v>0.283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0.83</v>
      </c>
      <c r="C680" s="1" t="n">
        <v>0.269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0.825</v>
      </c>
      <c r="C681" s="1" t="n">
        <v>0.264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0.825</v>
      </c>
      <c r="C682" s="1" t="n">
        <v>0.254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0.83</v>
      </c>
      <c r="C683" s="1" t="n">
        <v>0.249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0.835</v>
      </c>
      <c r="C684" s="1" t="n">
        <v>0.244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0.835</v>
      </c>
      <c r="C685" s="1" t="n">
        <v>0.239</v>
      </c>
      <c r="F685" s="1" t="n">
        <v>0.352</v>
      </c>
    </row>
    <row r="686" customFormat="false" ht="12.75" hidden="false" customHeight="false" outlineLevel="0" collapsed="false">
      <c r="A686" s="1" t="n">
        <v>13.52</v>
      </c>
      <c r="B686" s="1" t="n">
        <v>0.83</v>
      </c>
      <c r="C686" s="1" t="n">
        <v>0.225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0.825</v>
      </c>
      <c r="C687" s="1" t="n">
        <v>0.22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0.825</v>
      </c>
      <c r="C688" s="1" t="n">
        <v>0.21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0.835</v>
      </c>
      <c r="C689" s="1" t="n">
        <v>0.21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0.84</v>
      </c>
      <c r="C690" s="1" t="n">
        <v>0.205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0.854</v>
      </c>
      <c r="C691" s="1" t="n">
        <v>0.21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0.869</v>
      </c>
      <c r="C692" s="1" t="n">
        <v>0.215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0.889</v>
      </c>
      <c r="C693" s="1" t="n">
        <v>0.215</v>
      </c>
      <c r="F693" s="1" t="n">
        <v>0.356</v>
      </c>
    </row>
    <row r="694" customFormat="false" ht="12.75" hidden="false" customHeight="false" outlineLevel="0" collapsed="false">
      <c r="A694" s="1" t="n">
        <v>13.68</v>
      </c>
      <c r="B694" s="1" t="n">
        <v>0.913</v>
      </c>
      <c r="C694" s="1" t="n">
        <v>0.215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0.938</v>
      </c>
      <c r="C695" s="1" t="n">
        <v>0.215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0.957</v>
      </c>
      <c r="C696" s="1" t="n">
        <v>0.229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0.972</v>
      </c>
      <c r="C697" s="1" t="n">
        <v>0.244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0.981</v>
      </c>
      <c r="C698" s="1" t="n">
        <v>0.259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0.981</v>
      </c>
      <c r="C699" s="1" t="n">
        <v>0.273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0.986</v>
      </c>
      <c r="C700" s="1" t="n">
        <v>0.288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0.981</v>
      </c>
      <c r="C701" s="1" t="n">
        <v>0.288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0.977</v>
      </c>
      <c r="C702" s="1" t="n">
        <v>0.293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0.967</v>
      </c>
      <c r="C703" s="1" t="n">
        <v>0.288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0.962</v>
      </c>
      <c r="C704" s="1" t="n">
        <v>0.278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0.952</v>
      </c>
      <c r="C705" s="1" t="n">
        <v>0.264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0.947</v>
      </c>
      <c r="C706" s="1" t="n">
        <v>0.244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0.942</v>
      </c>
      <c r="C707" s="1" t="n">
        <v>0.225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0.947</v>
      </c>
      <c r="C708" s="1" t="n">
        <v>0.205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0.942</v>
      </c>
      <c r="C709" s="1" t="n">
        <v>0.195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0.938</v>
      </c>
      <c r="C710" s="1" t="n">
        <v>0.186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0.938</v>
      </c>
      <c r="C711" s="1" t="n">
        <v>0.186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0.942</v>
      </c>
      <c r="C712" s="1" t="n">
        <v>0.186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0.942</v>
      </c>
      <c r="C713" s="1" t="n">
        <v>0.19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0.938</v>
      </c>
      <c r="C714" s="1" t="n">
        <v>0.19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0.938</v>
      </c>
      <c r="C715" s="1" t="n">
        <v>0.2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0.933</v>
      </c>
      <c r="C716" s="1" t="n">
        <v>0.195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0.938</v>
      </c>
      <c r="C717" s="1" t="n">
        <v>0.195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0.933</v>
      </c>
      <c r="C718" s="1" t="n">
        <v>0.181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0.928</v>
      </c>
      <c r="C719" s="1" t="n">
        <v>0.166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0.918</v>
      </c>
      <c r="C720" s="1" t="n">
        <v>0.151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0.908</v>
      </c>
      <c r="C721" s="1" t="n">
        <v>0.146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0.908</v>
      </c>
      <c r="C722" s="1" t="n">
        <v>0.142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0.913</v>
      </c>
      <c r="C723" s="1" t="n">
        <v>0.137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0.928</v>
      </c>
      <c r="C724" s="1" t="n">
        <v>0.142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0.938</v>
      </c>
      <c r="C725" s="1" t="n">
        <v>0.151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0.947</v>
      </c>
      <c r="C726" s="1" t="n">
        <v>0.161</v>
      </c>
      <c r="F726" s="1" t="n">
        <v>0.381</v>
      </c>
    </row>
    <row r="727" customFormat="false" ht="12.75" hidden="false" customHeight="false" outlineLevel="0" collapsed="false">
      <c r="A727" s="1" t="n">
        <v>14.34</v>
      </c>
      <c r="B727" s="1" t="n">
        <v>0.952</v>
      </c>
      <c r="C727" s="1" t="n">
        <v>0.176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0.967</v>
      </c>
      <c r="C728" s="1" t="n">
        <v>0.19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0.972</v>
      </c>
      <c r="C729" s="1" t="n">
        <v>0.2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0.967</v>
      </c>
      <c r="C730" s="1" t="n">
        <v>0.21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0.962</v>
      </c>
      <c r="C731" s="1" t="n">
        <v>0.21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0.962</v>
      </c>
      <c r="C732" s="1" t="n">
        <v>0.22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0.957</v>
      </c>
      <c r="C733" s="1" t="n">
        <v>0.225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0.952</v>
      </c>
      <c r="C734" s="1" t="n">
        <v>0.225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0.942</v>
      </c>
      <c r="C735" s="1" t="n">
        <v>0.215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0.947</v>
      </c>
      <c r="C736" s="1" t="n">
        <v>0.215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0.938</v>
      </c>
      <c r="C737" s="1" t="n">
        <v>0.205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0.938</v>
      </c>
      <c r="C738" s="1" t="n">
        <v>0.2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0.933</v>
      </c>
      <c r="C739" s="1" t="n">
        <v>0.19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0.933</v>
      </c>
      <c r="C740" s="1" t="n">
        <v>0.19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0.933</v>
      </c>
      <c r="C741" s="1" t="n">
        <v>0.19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0.938</v>
      </c>
      <c r="C742" s="1" t="n">
        <v>0.19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0.947</v>
      </c>
      <c r="C743" s="1" t="n">
        <v>0.205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0.957</v>
      </c>
      <c r="C744" s="1" t="n">
        <v>0.21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0.972</v>
      </c>
      <c r="C745" s="1" t="n">
        <v>0.225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0.977</v>
      </c>
      <c r="C746" s="1" t="n">
        <v>0.225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0.991</v>
      </c>
      <c r="C747" s="1" t="n">
        <v>0.234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0.996</v>
      </c>
      <c r="C748" s="1" t="n">
        <v>0.239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0.996</v>
      </c>
      <c r="C749" s="1" t="n">
        <v>0.244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0.996</v>
      </c>
      <c r="C750" s="1" t="n">
        <v>0.249</v>
      </c>
      <c r="F750" s="1" t="n">
        <v>0.361</v>
      </c>
    </row>
    <row r="751" customFormat="false" ht="12.75" hidden="false" customHeight="false" outlineLevel="0" collapsed="false">
      <c r="A751" s="1" t="n">
        <v>14.82</v>
      </c>
      <c r="B751" s="1" t="n">
        <v>0.996</v>
      </c>
      <c r="C751" s="1" t="n">
        <v>0.249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0.996</v>
      </c>
      <c r="C752" s="1" t="n">
        <v>0.249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0.996</v>
      </c>
      <c r="C753" s="1" t="n">
        <v>0.244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0.991</v>
      </c>
      <c r="C754" s="1" t="n">
        <v>0.239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0.981</v>
      </c>
      <c r="C755" s="1" t="n">
        <v>0.234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0.977</v>
      </c>
      <c r="C756" s="1" t="n">
        <v>0.225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0.967</v>
      </c>
      <c r="C757" s="1" t="n">
        <v>0.21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0.962</v>
      </c>
      <c r="C758" s="1" t="n">
        <v>0.186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0.967</v>
      </c>
      <c r="C759" s="1" t="n">
        <v>0.166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0.972</v>
      </c>
      <c r="C760" s="1" t="n">
        <v>0.156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0.977</v>
      </c>
      <c r="C761" s="1" t="n">
        <v>0.146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0.977</v>
      </c>
      <c r="C762" s="1" t="n">
        <v>0.146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0.972</v>
      </c>
      <c r="C763" s="1" t="n">
        <v>0.142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0.962</v>
      </c>
      <c r="C764" s="1" t="n">
        <v>0.142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0.952</v>
      </c>
      <c r="C765" s="1" t="n">
        <v>0.137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0.952</v>
      </c>
      <c r="C766" s="1" t="n">
        <v>0.137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0.938</v>
      </c>
      <c r="C767" s="1" t="n">
        <v>0.137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0.933</v>
      </c>
      <c r="C768" s="1" t="n">
        <v>0.137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0.918</v>
      </c>
      <c r="C769" s="1" t="n">
        <v>0.146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0.918</v>
      </c>
      <c r="C770" s="1" t="n">
        <v>0.156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0.928</v>
      </c>
      <c r="C771" s="1" t="n">
        <v>0.176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0.938</v>
      </c>
      <c r="C772" s="1" t="n">
        <v>0.186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0.952</v>
      </c>
      <c r="C773" s="1" t="n">
        <v>0.195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0.957</v>
      </c>
      <c r="C774" s="1" t="n">
        <v>0.205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0.972</v>
      </c>
      <c r="C775" s="1" t="n">
        <v>0.21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0.981</v>
      </c>
      <c r="C776" s="1" t="n">
        <v>0.21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0.996</v>
      </c>
      <c r="C777" s="1" t="n">
        <v>0.21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1.006</v>
      </c>
      <c r="C778" s="1" t="n">
        <v>0.21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1.011</v>
      </c>
      <c r="C779" s="1" t="n">
        <v>0.215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1.016</v>
      </c>
      <c r="C780" s="1" t="n">
        <v>0.215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1.03</v>
      </c>
      <c r="C781" s="1" t="n">
        <v>0.22</v>
      </c>
      <c r="F781" s="1" t="n">
        <v>0.376</v>
      </c>
    </row>
    <row r="782" customFormat="false" ht="12.75" hidden="false" customHeight="false" outlineLevel="0" collapsed="false">
      <c r="A782" s="1" t="n">
        <v>15.44</v>
      </c>
      <c r="B782" s="1" t="n">
        <v>1.035</v>
      </c>
      <c r="C782" s="1" t="n">
        <v>0.215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1.05</v>
      </c>
      <c r="C783" s="1" t="n">
        <v>0.205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1.055</v>
      </c>
      <c r="C784" s="1" t="n">
        <v>0.19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1.06</v>
      </c>
      <c r="C785" s="1" t="n">
        <v>0.176</v>
      </c>
      <c r="F785" s="1" t="n">
        <v>0.366</v>
      </c>
    </row>
    <row r="786" customFormat="false" ht="12.75" hidden="false" customHeight="false" outlineLevel="0" collapsed="false">
      <c r="A786" s="1" t="n">
        <v>15.52</v>
      </c>
      <c r="B786" s="1" t="n">
        <v>1.05</v>
      </c>
      <c r="C786" s="1" t="n">
        <v>0.161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1.05</v>
      </c>
      <c r="C787" s="1" t="n">
        <v>0.142</v>
      </c>
      <c r="F787" s="1" t="n">
        <v>0.376</v>
      </c>
    </row>
    <row r="788" customFormat="false" ht="12.75" hidden="false" customHeight="false" outlineLevel="0" collapsed="false">
      <c r="A788" s="1" t="n">
        <v>15.56</v>
      </c>
      <c r="B788" s="1" t="n">
        <v>1.045</v>
      </c>
      <c r="C788" s="1" t="n">
        <v>0.132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1.045</v>
      </c>
      <c r="C789" s="1" t="n">
        <v>0.127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1.045</v>
      </c>
      <c r="C790" s="1" t="n">
        <v>0.127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1.04</v>
      </c>
      <c r="C791" s="1" t="n">
        <v>0.127</v>
      </c>
      <c r="F791" s="1" t="n">
        <v>0.381</v>
      </c>
    </row>
    <row r="792" customFormat="false" ht="12.75" hidden="false" customHeight="false" outlineLevel="0" collapsed="false">
      <c r="A792" s="1" t="n">
        <v>15.64</v>
      </c>
      <c r="B792" s="1" t="n">
        <v>1.04</v>
      </c>
      <c r="C792" s="1" t="n">
        <v>0.137</v>
      </c>
      <c r="F792" s="1" t="n">
        <v>0.386</v>
      </c>
    </row>
    <row r="793" customFormat="false" ht="12.75" hidden="false" customHeight="false" outlineLevel="0" collapsed="false">
      <c r="A793" s="1" t="n">
        <v>15.66</v>
      </c>
      <c r="B793" s="1" t="n">
        <v>1.035</v>
      </c>
      <c r="C793" s="1" t="n">
        <v>0.142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1.03</v>
      </c>
      <c r="C794" s="1" t="n">
        <v>0.151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1.025</v>
      </c>
      <c r="C795" s="1" t="n">
        <v>0.161</v>
      </c>
      <c r="F795" s="1" t="n">
        <v>0.376</v>
      </c>
    </row>
    <row r="796" customFormat="false" ht="12.75" hidden="false" customHeight="false" outlineLevel="0" collapsed="false">
      <c r="A796" s="1" t="n">
        <v>15.72</v>
      </c>
      <c r="B796" s="1" t="n">
        <v>1.021</v>
      </c>
      <c r="C796" s="1" t="n">
        <v>0.171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1.021</v>
      </c>
      <c r="C797" s="1" t="n">
        <v>0.186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1.025</v>
      </c>
      <c r="C798" s="1" t="n">
        <v>0.19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1.03</v>
      </c>
      <c r="C799" s="1" t="n">
        <v>0.195</v>
      </c>
      <c r="F799" s="1" t="n">
        <v>0.352</v>
      </c>
    </row>
    <row r="800" customFormat="false" ht="12.75" hidden="false" customHeight="false" outlineLevel="0" collapsed="false">
      <c r="A800" s="1" t="n">
        <v>15.8</v>
      </c>
      <c r="B800" s="1" t="n">
        <v>1.035</v>
      </c>
      <c r="C800" s="1" t="n">
        <v>0.195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1.035</v>
      </c>
      <c r="C801" s="1" t="n">
        <v>0.19</v>
      </c>
      <c r="F801" s="1" t="n">
        <v>0.361</v>
      </c>
    </row>
    <row r="802" customFormat="false" ht="12.75" hidden="false" customHeight="false" outlineLevel="0" collapsed="false">
      <c r="A802" s="1" t="n">
        <v>15.84</v>
      </c>
      <c r="B802" s="1" t="n">
        <v>1.035</v>
      </c>
      <c r="C802" s="1" t="n">
        <v>0.19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1.03</v>
      </c>
      <c r="C803" s="1" t="n">
        <v>0.195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1.021</v>
      </c>
      <c r="C804" s="1" t="n">
        <v>0.195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1.016</v>
      </c>
      <c r="C805" s="1" t="n">
        <v>0.2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1.011</v>
      </c>
      <c r="C806" s="1" t="n">
        <v>0.205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1.011</v>
      </c>
      <c r="C807" s="1" t="n">
        <v>0.215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1.006</v>
      </c>
      <c r="C808" s="1" t="n">
        <v>0.215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1.016</v>
      </c>
      <c r="C809" s="1" t="n">
        <v>0.22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1.016</v>
      </c>
      <c r="C810" s="1" t="n">
        <v>0.21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1.021</v>
      </c>
      <c r="C811" s="1" t="n">
        <v>0.205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1.016</v>
      </c>
      <c r="C812" s="1" t="n">
        <v>0.195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1.011</v>
      </c>
      <c r="C813" s="1" t="n">
        <v>0.186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1.006</v>
      </c>
      <c r="C814" s="1" t="n">
        <v>0.181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1.006</v>
      </c>
      <c r="C815" s="1" t="n">
        <v>0.181</v>
      </c>
      <c r="F815" s="1" t="n">
        <v>0.376</v>
      </c>
    </row>
    <row r="816" customFormat="false" ht="12.75" hidden="false" customHeight="false" outlineLevel="0" collapsed="false">
      <c r="A816" s="1" t="n">
        <v>16.12</v>
      </c>
      <c r="B816" s="1" t="n">
        <v>0.996</v>
      </c>
      <c r="C816" s="1" t="n">
        <v>0.176</v>
      </c>
      <c r="F816" s="1" t="n">
        <v>0.376</v>
      </c>
    </row>
    <row r="817" customFormat="false" ht="12.75" hidden="false" customHeight="false" outlineLevel="0" collapsed="false">
      <c r="A817" s="1" t="n">
        <v>16.14</v>
      </c>
      <c r="B817" s="1" t="n">
        <v>0.991</v>
      </c>
      <c r="C817" s="1" t="n">
        <v>0.171</v>
      </c>
      <c r="F817" s="1" t="n">
        <v>0.376</v>
      </c>
    </row>
    <row r="818" customFormat="false" ht="12.75" hidden="false" customHeight="false" outlineLevel="0" collapsed="false">
      <c r="A818" s="1" t="n">
        <v>16.16</v>
      </c>
      <c r="B818" s="1" t="n">
        <v>0.991</v>
      </c>
      <c r="C818" s="1" t="n">
        <v>0.166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0.981</v>
      </c>
      <c r="C819" s="1" t="n">
        <v>0.161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0.977</v>
      </c>
      <c r="C820" s="1" t="n">
        <v>0.151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0.972</v>
      </c>
      <c r="C821" s="1" t="n">
        <v>0.146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0.977</v>
      </c>
      <c r="C822" s="1" t="n">
        <v>0.142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0.977</v>
      </c>
      <c r="C823" s="1" t="n">
        <v>0.142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0.986</v>
      </c>
      <c r="C824" s="1" t="n">
        <v>0.156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0.986</v>
      </c>
      <c r="C825" s="1" t="n">
        <v>0.166</v>
      </c>
      <c r="F825" s="1" t="n">
        <v>0.356</v>
      </c>
    </row>
    <row r="826" customFormat="false" ht="12.75" hidden="false" customHeight="false" outlineLevel="0" collapsed="false">
      <c r="A826" s="1" t="n">
        <v>16.32</v>
      </c>
      <c r="B826" s="1" t="n">
        <v>0.996</v>
      </c>
      <c r="C826" s="1" t="n">
        <v>0.195</v>
      </c>
      <c r="F826" s="1" t="n">
        <v>0.356</v>
      </c>
    </row>
    <row r="827" customFormat="false" ht="12.75" hidden="false" customHeight="false" outlineLevel="0" collapsed="false">
      <c r="A827" s="1" t="n">
        <v>16.34</v>
      </c>
      <c r="B827" s="1" t="n">
        <v>1.011</v>
      </c>
      <c r="C827" s="1" t="n">
        <v>0.21</v>
      </c>
      <c r="F827" s="1" t="n">
        <v>0.352</v>
      </c>
    </row>
    <row r="828" customFormat="false" ht="12.75" hidden="false" customHeight="false" outlineLevel="0" collapsed="false">
      <c r="A828" s="1" t="n">
        <v>16.36</v>
      </c>
      <c r="B828" s="1" t="n">
        <v>1.03</v>
      </c>
      <c r="C828" s="1" t="n">
        <v>0.22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1.04</v>
      </c>
      <c r="C829" s="1" t="n">
        <v>0.215</v>
      </c>
      <c r="F829" s="1" t="n">
        <v>0.356</v>
      </c>
    </row>
    <row r="830" customFormat="false" ht="12.75" hidden="false" customHeight="false" outlineLevel="0" collapsed="false">
      <c r="A830" s="1" t="n">
        <v>16.4</v>
      </c>
      <c r="B830" s="1" t="n">
        <v>1.05</v>
      </c>
      <c r="C830" s="1" t="n">
        <v>0.215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1.045</v>
      </c>
      <c r="C831" s="1" t="n">
        <v>0.205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1.04</v>
      </c>
      <c r="C832" s="1" t="n">
        <v>0.186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1.035</v>
      </c>
      <c r="C833" s="1" t="n">
        <v>0.166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1.03</v>
      </c>
      <c r="C834" s="1" t="n">
        <v>0.146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1.03</v>
      </c>
      <c r="C835" s="1" t="n">
        <v>0.132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1.03</v>
      </c>
      <c r="C836" s="1" t="n">
        <v>0.122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1.03</v>
      </c>
      <c r="C837" s="1" t="n">
        <v>0.127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1.025</v>
      </c>
      <c r="C838" s="1" t="n">
        <v>0.137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1.016</v>
      </c>
      <c r="C839" s="1" t="n">
        <v>0.142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1.021</v>
      </c>
      <c r="C840" s="1" t="n">
        <v>0.146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1.03</v>
      </c>
      <c r="C841" s="1" t="n">
        <v>0.161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1.035</v>
      </c>
      <c r="C842" s="1" t="n">
        <v>0.171</v>
      </c>
      <c r="F842" s="1" t="n">
        <v>0.376</v>
      </c>
    </row>
    <row r="843" customFormat="false" ht="12.75" hidden="false" customHeight="false" outlineLevel="0" collapsed="false">
      <c r="A843" s="1" t="n">
        <v>16.66</v>
      </c>
      <c r="B843" s="1" t="n">
        <v>1.04</v>
      </c>
      <c r="C843" s="1" t="n">
        <v>0.186</v>
      </c>
      <c r="F843" s="1" t="n">
        <v>0.376</v>
      </c>
    </row>
    <row r="844" customFormat="false" ht="12.75" hidden="false" customHeight="false" outlineLevel="0" collapsed="false">
      <c r="A844" s="1" t="n">
        <v>16.68</v>
      </c>
      <c r="B844" s="1" t="n">
        <v>1.045</v>
      </c>
      <c r="C844" s="1" t="n">
        <v>0.19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1.055</v>
      </c>
      <c r="C845" s="1" t="n">
        <v>0.186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1.064</v>
      </c>
      <c r="C846" s="1" t="n">
        <v>0.181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1.074</v>
      </c>
      <c r="C847" s="1" t="n">
        <v>0.176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1.074</v>
      </c>
      <c r="C848" s="1" t="n">
        <v>0.166</v>
      </c>
      <c r="F848" s="1" t="n">
        <v>0.381</v>
      </c>
    </row>
    <row r="849" customFormat="false" ht="12.75" hidden="false" customHeight="false" outlineLevel="0" collapsed="false">
      <c r="A849" s="1" t="n">
        <v>16.78</v>
      </c>
      <c r="B849" s="1" t="n">
        <v>1.079</v>
      </c>
      <c r="C849" s="1" t="n">
        <v>0.166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1.084</v>
      </c>
      <c r="C850" s="1" t="n">
        <v>0.166</v>
      </c>
      <c r="F850" s="1" t="n">
        <v>0.376</v>
      </c>
    </row>
    <row r="851" customFormat="false" ht="12.75" hidden="false" customHeight="false" outlineLevel="0" collapsed="false">
      <c r="A851" s="1" t="n">
        <v>16.82</v>
      </c>
      <c r="B851" s="1" t="n">
        <v>1.089</v>
      </c>
      <c r="C851" s="1" t="n">
        <v>0.166</v>
      </c>
      <c r="F851" s="1" t="n">
        <v>0.376</v>
      </c>
    </row>
    <row r="852" customFormat="false" ht="12.75" hidden="false" customHeight="false" outlineLevel="0" collapsed="false">
      <c r="A852" s="1" t="n">
        <v>16.84</v>
      </c>
      <c r="B852" s="1" t="n">
        <v>1.104</v>
      </c>
      <c r="C852" s="1" t="n">
        <v>0.166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1.104</v>
      </c>
      <c r="C853" s="1" t="n">
        <v>0.166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1.099</v>
      </c>
      <c r="C854" s="1" t="n">
        <v>0.166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1.089</v>
      </c>
      <c r="C855" s="1" t="n">
        <v>0.181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1.084</v>
      </c>
      <c r="C856" s="1" t="n">
        <v>0.186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1.074</v>
      </c>
      <c r="C857" s="1" t="n">
        <v>0.19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1.069</v>
      </c>
      <c r="C858" s="1" t="n">
        <v>0.181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1.06</v>
      </c>
      <c r="C859" s="1" t="n">
        <v>0.176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1.055</v>
      </c>
      <c r="C860" s="1" t="n">
        <v>0.176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1.045</v>
      </c>
      <c r="C861" s="1" t="n">
        <v>0.181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1.035</v>
      </c>
      <c r="C862" s="1" t="n">
        <v>0.186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1.03</v>
      </c>
      <c r="C863" s="1" t="n">
        <v>0.186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1.03</v>
      </c>
      <c r="C864" s="1" t="n">
        <v>0.186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1.021</v>
      </c>
      <c r="C865" s="1" t="n">
        <v>0.181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1.011</v>
      </c>
      <c r="C866" s="1" t="n">
        <v>0.186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0.996</v>
      </c>
      <c r="C867" s="1" t="n">
        <v>0.19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0.986</v>
      </c>
      <c r="C868" s="1" t="n">
        <v>0.186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0.977</v>
      </c>
      <c r="C869" s="1" t="n">
        <v>0.181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0.981</v>
      </c>
      <c r="C870" s="1" t="n">
        <v>0.176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0.986</v>
      </c>
      <c r="C871" s="1" t="n">
        <v>0.176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0.991</v>
      </c>
      <c r="C872" s="1" t="n">
        <v>0.176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0.986</v>
      </c>
      <c r="C873" s="1" t="n">
        <v>0.176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0.986</v>
      </c>
      <c r="C874" s="1" t="n">
        <v>0.171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0.991</v>
      </c>
      <c r="C875" s="1" t="n">
        <v>0.161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0.996</v>
      </c>
      <c r="C876" s="1" t="n">
        <v>0.146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1.001</v>
      </c>
      <c r="C877" s="1" t="n">
        <v>0.142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1.011</v>
      </c>
      <c r="C878" s="1" t="n">
        <v>0.151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1.016</v>
      </c>
      <c r="C879" s="1" t="n">
        <v>0.171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1.021</v>
      </c>
      <c r="C880" s="1" t="n">
        <v>0.186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1.03</v>
      </c>
      <c r="C881" s="1" t="n">
        <v>0.181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1.03</v>
      </c>
      <c r="C882" s="1" t="n">
        <v>0.176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1.03</v>
      </c>
      <c r="C883" s="1" t="n">
        <v>0.176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1.025</v>
      </c>
      <c r="C884" s="1" t="n">
        <v>0.186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016</v>
      </c>
      <c r="C885" s="1" t="n">
        <v>0.195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1.011</v>
      </c>
      <c r="C886" s="1" t="n">
        <v>0.205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1.011</v>
      </c>
      <c r="C887" s="1" t="n">
        <v>0.195</v>
      </c>
      <c r="F887" s="1" t="n">
        <v>0.356</v>
      </c>
    </row>
    <row r="888" customFormat="false" ht="12.75" hidden="false" customHeight="false" outlineLevel="0" collapsed="false">
      <c r="A888" s="1" t="n">
        <v>17.56</v>
      </c>
      <c r="B888" s="1" t="n">
        <v>1.016</v>
      </c>
      <c r="C888" s="1" t="n">
        <v>0.195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1.021</v>
      </c>
      <c r="C889" s="1" t="n">
        <v>0.19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1.025</v>
      </c>
      <c r="C890" s="1" t="n">
        <v>0.205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1.016</v>
      </c>
      <c r="C891" s="1" t="n">
        <v>0.215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1.025</v>
      </c>
      <c r="C892" s="1" t="n">
        <v>0.225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1.03</v>
      </c>
      <c r="C893" s="1" t="n">
        <v>0.215</v>
      </c>
      <c r="F893" s="1" t="n">
        <v>0.352</v>
      </c>
    </row>
    <row r="894" customFormat="false" ht="12.75" hidden="false" customHeight="false" outlineLevel="0" collapsed="false">
      <c r="A894" s="1" t="n">
        <v>17.68</v>
      </c>
      <c r="B894" s="1" t="n">
        <v>1.04</v>
      </c>
      <c r="C894" s="1" t="n">
        <v>0.205</v>
      </c>
      <c r="F894" s="1" t="n">
        <v>0.352</v>
      </c>
    </row>
    <row r="895" customFormat="false" ht="12.75" hidden="false" customHeight="false" outlineLevel="0" collapsed="false">
      <c r="A895" s="1" t="n">
        <v>17.7</v>
      </c>
      <c r="B895" s="1" t="n">
        <v>1.035</v>
      </c>
      <c r="C895" s="1" t="n">
        <v>0.2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1.025</v>
      </c>
      <c r="C896" s="1" t="n">
        <v>0.205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1.016</v>
      </c>
      <c r="C897" s="1" t="n">
        <v>0.215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1.006</v>
      </c>
      <c r="C898" s="1" t="n">
        <v>0.215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1.011</v>
      </c>
      <c r="C899" s="1" t="n">
        <v>0.2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1.016</v>
      </c>
      <c r="C900" s="1" t="n">
        <v>0.186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1.016</v>
      </c>
      <c r="C901" s="1" t="n">
        <v>0.176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1.001</v>
      </c>
      <c r="C902" s="1" t="n">
        <v>0.176</v>
      </c>
      <c r="F902" s="1" t="n">
        <v>0.352</v>
      </c>
    </row>
    <row r="903" customFormat="false" ht="12.75" hidden="false" customHeight="false" outlineLevel="0" collapsed="false">
      <c r="A903" s="1" t="n">
        <v>17.86</v>
      </c>
      <c r="B903" s="1" t="n">
        <v>0.996</v>
      </c>
      <c r="C903" s="1" t="n">
        <v>0.186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0.991</v>
      </c>
      <c r="C904" s="1" t="n">
        <v>0.186</v>
      </c>
      <c r="F904" s="1" t="n">
        <v>0.352</v>
      </c>
    </row>
    <row r="905" customFormat="false" ht="12.75" hidden="false" customHeight="false" outlineLevel="0" collapsed="false">
      <c r="A905" s="1" t="n">
        <v>17.9</v>
      </c>
      <c r="B905" s="1" t="n">
        <v>0.991</v>
      </c>
      <c r="C905" s="1" t="n">
        <v>0.181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1.001</v>
      </c>
      <c r="C906" s="1" t="n">
        <v>0.176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1.011</v>
      </c>
      <c r="C907" s="1" t="n">
        <v>0.181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1.016</v>
      </c>
      <c r="C908" s="1" t="n">
        <v>0.2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1.016</v>
      </c>
      <c r="C909" s="1" t="n">
        <v>0.229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1.016</v>
      </c>
      <c r="C910" s="1" t="n">
        <v>0.239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1.016</v>
      </c>
      <c r="C911" s="1" t="n">
        <v>0.239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1.025</v>
      </c>
      <c r="C912" s="1" t="n">
        <v>0.234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1.03</v>
      </c>
      <c r="C913" s="1" t="n">
        <v>0.229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1.03</v>
      </c>
      <c r="C914" s="1" t="n">
        <v>0.239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1.016</v>
      </c>
      <c r="C915" s="1" t="n">
        <v>0.244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001</v>
      </c>
      <c r="C916" s="1" t="n">
        <v>0.234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0.986</v>
      </c>
      <c r="C917" s="1" t="n">
        <v>0.215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0.981</v>
      </c>
      <c r="C918" s="1" t="n">
        <v>0.19</v>
      </c>
      <c r="F918" s="1" t="n">
        <v>0.361</v>
      </c>
    </row>
    <row r="919" customFormat="false" ht="12.75" hidden="false" customHeight="false" outlineLevel="0" collapsed="false">
      <c r="A919" s="1" t="n">
        <v>18.18</v>
      </c>
      <c r="B919" s="1" t="n">
        <v>0.967</v>
      </c>
      <c r="C919" s="1" t="n">
        <v>0.166</v>
      </c>
      <c r="F919" s="1" t="n">
        <v>0.356</v>
      </c>
    </row>
    <row r="920" customFormat="false" ht="12.75" hidden="false" customHeight="false" outlineLevel="0" collapsed="false">
      <c r="A920" s="1" t="n">
        <v>18.2</v>
      </c>
      <c r="B920" s="1" t="n">
        <v>0.957</v>
      </c>
      <c r="C920" s="1" t="n">
        <v>0.156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0.957</v>
      </c>
      <c r="C921" s="1" t="n">
        <v>0.151</v>
      </c>
      <c r="F921" s="1" t="n">
        <v>0.361</v>
      </c>
    </row>
    <row r="922" customFormat="false" ht="12.75" hidden="false" customHeight="false" outlineLevel="0" collapsed="false">
      <c r="A922" s="1" t="n">
        <v>18.24</v>
      </c>
      <c r="B922" s="1" t="n">
        <v>0.972</v>
      </c>
      <c r="C922" s="1" t="n">
        <v>0.146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0.991</v>
      </c>
      <c r="C923" s="1" t="n">
        <v>0.142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1.006</v>
      </c>
      <c r="C924" s="1" t="n">
        <v>0.142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1.011</v>
      </c>
      <c r="C925" s="1" t="n">
        <v>0.151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1.011</v>
      </c>
      <c r="C926" s="1" t="n">
        <v>0.176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1.021</v>
      </c>
      <c r="C927" s="1" t="n">
        <v>0.186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1.03</v>
      </c>
      <c r="C928" s="1" t="n">
        <v>0.186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1.035</v>
      </c>
      <c r="C929" s="1" t="n">
        <v>0.171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1.03</v>
      </c>
      <c r="C930" s="1" t="n">
        <v>0.161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1.025</v>
      </c>
      <c r="C931" s="1" t="n">
        <v>0.161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1.011</v>
      </c>
      <c r="C932" s="1" t="n">
        <v>0.171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1.006</v>
      </c>
      <c r="C933" s="1" t="n">
        <v>0.181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0.996</v>
      </c>
      <c r="C934" s="1" t="n">
        <v>0.176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1.001</v>
      </c>
      <c r="C935" s="1" t="n">
        <v>0.171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1.001</v>
      </c>
      <c r="C936" s="1" t="n">
        <v>0.166</v>
      </c>
      <c r="F936" s="1" t="n">
        <v>0.356</v>
      </c>
    </row>
    <row r="937" customFormat="false" ht="12.75" hidden="false" customHeight="false" outlineLevel="0" collapsed="false">
      <c r="A937" s="1" t="n">
        <v>18.54</v>
      </c>
      <c r="B937" s="1" t="n">
        <v>0.996</v>
      </c>
      <c r="C937" s="1" t="n">
        <v>0.176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0.996</v>
      </c>
      <c r="C938" s="1" t="n">
        <v>0.19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0.996</v>
      </c>
      <c r="C939" s="1" t="n">
        <v>0.195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1.006</v>
      </c>
      <c r="C940" s="1" t="n">
        <v>0.195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1.016</v>
      </c>
      <c r="C941" s="1" t="n">
        <v>0.195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1.016</v>
      </c>
      <c r="C942" s="1" t="n">
        <v>0.195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1.016</v>
      </c>
      <c r="C943" s="1" t="n">
        <v>0.205</v>
      </c>
      <c r="F943" s="1" t="n">
        <v>0.376</v>
      </c>
    </row>
    <row r="944" customFormat="false" ht="12.75" hidden="false" customHeight="false" outlineLevel="0" collapsed="false">
      <c r="A944" s="1" t="n">
        <v>18.68</v>
      </c>
      <c r="B944" s="1" t="n">
        <v>1.011</v>
      </c>
      <c r="C944" s="1" t="n">
        <v>0.225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1.006</v>
      </c>
      <c r="C945" s="1" t="n">
        <v>0.229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1.016</v>
      </c>
      <c r="C946" s="1" t="n">
        <v>0.234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1.021</v>
      </c>
      <c r="C947" s="1" t="n">
        <v>0.234</v>
      </c>
      <c r="F947" s="1" t="n">
        <v>0.356</v>
      </c>
    </row>
    <row r="948" customFormat="false" ht="12.75" hidden="false" customHeight="false" outlineLevel="0" collapsed="false">
      <c r="A948" s="1" t="n">
        <v>18.76</v>
      </c>
      <c r="B948" s="1" t="n">
        <v>1.03</v>
      </c>
      <c r="C948" s="1" t="n">
        <v>0.234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1.03</v>
      </c>
      <c r="C949" s="1" t="n">
        <v>0.229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1.035</v>
      </c>
      <c r="C950" s="1" t="n">
        <v>0.234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1.04</v>
      </c>
      <c r="C951" s="1" t="n">
        <v>0.229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1.045</v>
      </c>
      <c r="C952" s="1" t="n">
        <v>0.215</v>
      </c>
      <c r="F952" s="1" t="n">
        <v>0.366</v>
      </c>
    </row>
    <row r="953" customFormat="false" ht="12.75" hidden="false" customHeight="false" outlineLevel="0" collapsed="false">
      <c r="A953" s="1" t="n">
        <v>18.86</v>
      </c>
      <c r="B953" s="1" t="n">
        <v>1.045</v>
      </c>
      <c r="C953" s="1" t="n">
        <v>0.205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1.05</v>
      </c>
      <c r="C954" s="1" t="n">
        <v>0.195</v>
      </c>
      <c r="F954" s="1" t="n">
        <v>0.361</v>
      </c>
    </row>
    <row r="955" customFormat="false" ht="12.75" hidden="false" customHeight="false" outlineLevel="0" collapsed="false">
      <c r="A955" s="1" t="n">
        <v>18.9</v>
      </c>
      <c r="B955" s="1" t="n">
        <v>1.055</v>
      </c>
      <c r="C955" s="1" t="n">
        <v>0.19</v>
      </c>
      <c r="F955" s="1" t="n">
        <v>0.356</v>
      </c>
    </row>
    <row r="956" customFormat="false" ht="12.75" hidden="false" customHeight="false" outlineLevel="0" collapsed="false">
      <c r="A956" s="1" t="n">
        <v>18.92</v>
      </c>
      <c r="B956" s="1" t="n">
        <v>1.06</v>
      </c>
      <c r="C956" s="1" t="n">
        <v>0.19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1.069</v>
      </c>
      <c r="C957" s="1" t="n">
        <v>0.181</v>
      </c>
      <c r="F957" s="1" t="n">
        <v>0.366</v>
      </c>
    </row>
    <row r="958" customFormat="false" ht="12.75" hidden="false" customHeight="false" outlineLevel="0" collapsed="false">
      <c r="A958" s="1" t="n">
        <v>18.96</v>
      </c>
      <c r="B958" s="1" t="n">
        <v>1.074</v>
      </c>
      <c r="C958" s="1" t="n">
        <v>0.176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1.089</v>
      </c>
      <c r="C959" s="1" t="n">
        <v>0.176</v>
      </c>
      <c r="F959" s="1" t="n">
        <v>0.376</v>
      </c>
    </row>
    <row r="960" customFormat="false" ht="12.75" hidden="false" customHeight="false" outlineLevel="0" collapsed="false">
      <c r="A960" s="1" t="n">
        <v>19</v>
      </c>
      <c r="B960" s="1" t="n">
        <v>1.099</v>
      </c>
      <c r="C960" s="1" t="n">
        <v>0.186</v>
      </c>
      <c r="F960" s="1" t="n">
        <v>0.381</v>
      </c>
    </row>
    <row r="961" customFormat="false" ht="12.75" hidden="false" customHeight="false" outlineLevel="0" collapsed="false">
      <c r="A961" s="1" t="n">
        <v>19.02</v>
      </c>
      <c r="B961" s="1" t="n">
        <v>1.104</v>
      </c>
      <c r="C961" s="1" t="n">
        <v>0.21</v>
      </c>
      <c r="F961" s="1" t="n">
        <v>0.376</v>
      </c>
    </row>
    <row r="962" customFormat="false" ht="12.75" hidden="false" customHeight="false" outlineLevel="0" collapsed="false">
      <c r="A962" s="1" t="n">
        <v>19.04</v>
      </c>
      <c r="B962" s="1" t="n">
        <v>1.104</v>
      </c>
      <c r="C962" s="1" t="n">
        <v>0.22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1.108</v>
      </c>
      <c r="C963" s="1" t="n">
        <v>0.234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1.099</v>
      </c>
      <c r="C964" s="1" t="n">
        <v>0.234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1.099</v>
      </c>
      <c r="C965" s="1" t="n">
        <v>0.244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1.089</v>
      </c>
      <c r="C966" s="1" t="n">
        <v>0.244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1.074</v>
      </c>
      <c r="C967" s="1" t="n">
        <v>0.244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1.06</v>
      </c>
      <c r="C968" s="1" t="n">
        <v>0.239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1.045</v>
      </c>
      <c r="C969" s="1" t="n">
        <v>0.225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1.035</v>
      </c>
      <c r="C970" s="1" t="n">
        <v>0.205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1.03</v>
      </c>
      <c r="C971" s="1" t="n">
        <v>0.186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1.025</v>
      </c>
      <c r="C972" s="1" t="n">
        <v>0.171</v>
      </c>
      <c r="F972" s="1" t="n">
        <v>0.381</v>
      </c>
    </row>
    <row r="973" customFormat="false" ht="12.75" hidden="false" customHeight="false" outlineLevel="0" collapsed="false">
      <c r="A973" s="1" t="n">
        <v>19.26</v>
      </c>
      <c r="B973" s="1" t="n">
        <v>1.021</v>
      </c>
      <c r="C973" s="1" t="n">
        <v>0.171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1.021</v>
      </c>
      <c r="C974" s="1" t="n">
        <v>0.171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1.016</v>
      </c>
      <c r="C975" s="1" t="n">
        <v>0.166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1.016</v>
      </c>
      <c r="C976" s="1" t="n">
        <v>0.166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1.011</v>
      </c>
      <c r="C977" s="1" t="n">
        <v>0.156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1.011</v>
      </c>
      <c r="C978" s="1" t="n">
        <v>0.156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1.011</v>
      </c>
      <c r="C979" s="1" t="n">
        <v>0.146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1.016</v>
      </c>
      <c r="C980" s="1" t="n">
        <v>0.146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1.021</v>
      </c>
      <c r="C981" s="1" t="n">
        <v>0.132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1.025</v>
      </c>
      <c r="C982" s="1" t="n">
        <v>0.127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1.021</v>
      </c>
      <c r="C983" s="1" t="n">
        <v>0.112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1.021</v>
      </c>
      <c r="C984" s="1" t="n">
        <v>0.107</v>
      </c>
      <c r="F984" s="1" t="n">
        <v>0.381</v>
      </c>
    </row>
    <row r="985" customFormat="false" ht="12.75" hidden="false" customHeight="false" outlineLevel="0" collapsed="false">
      <c r="A985" s="1" t="n">
        <v>19.5</v>
      </c>
      <c r="B985" s="1" t="n">
        <v>1.016</v>
      </c>
      <c r="C985" s="1" t="n">
        <v>0.098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1.016</v>
      </c>
      <c r="C986" s="1" t="n">
        <v>0.103</v>
      </c>
      <c r="F986" s="1" t="n">
        <v>0.391</v>
      </c>
    </row>
    <row r="987" customFormat="false" ht="12.75" hidden="false" customHeight="false" outlineLevel="0" collapsed="false">
      <c r="A987" s="1" t="n">
        <v>19.54</v>
      </c>
      <c r="B987" s="1" t="n">
        <v>1.011</v>
      </c>
      <c r="C987" s="1" t="n">
        <v>0.112</v>
      </c>
      <c r="F987" s="1" t="n">
        <v>0.386</v>
      </c>
    </row>
    <row r="988" customFormat="false" ht="12.75" hidden="false" customHeight="false" outlineLevel="0" collapsed="false">
      <c r="A988" s="1" t="n">
        <v>19.56</v>
      </c>
      <c r="B988" s="1" t="n">
        <v>1.001</v>
      </c>
      <c r="C988" s="1" t="n">
        <v>0.127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0.986</v>
      </c>
      <c r="C989" s="1" t="n">
        <v>0.137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0.981</v>
      </c>
      <c r="C990" s="1" t="n">
        <v>0.137</v>
      </c>
      <c r="F990" s="1" t="n">
        <v>0.376</v>
      </c>
    </row>
    <row r="991" customFormat="false" ht="12.75" hidden="false" customHeight="false" outlineLevel="0" collapsed="false">
      <c r="A991" s="1" t="n">
        <v>19.62</v>
      </c>
      <c r="B991" s="1" t="n">
        <v>0.981</v>
      </c>
      <c r="C991" s="1" t="n">
        <v>0.146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0.986</v>
      </c>
      <c r="C992" s="1" t="n">
        <v>0.137</v>
      </c>
      <c r="F992" s="1" t="n">
        <v>0.381</v>
      </c>
    </row>
    <row r="993" customFormat="false" ht="12.75" hidden="false" customHeight="false" outlineLevel="0" collapsed="false">
      <c r="A993" s="1" t="n">
        <v>19.66</v>
      </c>
      <c r="B993" s="1" t="n">
        <v>0.996</v>
      </c>
      <c r="C993" s="1" t="n">
        <v>0.142</v>
      </c>
      <c r="F993" s="1" t="n">
        <v>0.376</v>
      </c>
    </row>
    <row r="994" customFormat="false" ht="12.75" hidden="false" customHeight="false" outlineLevel="0" collapsed="false">
      <c r="A994" s="1" t="n">
        <v>19.68</v>
      </c>
      <c r="B994" s="1" t="n">
        <v>1.001</v>
      </c>
      <c r="C994" s="1" t="n">
        <v>0.142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1.011</v>
      </c>
      <c r="C995" s="1" t="n">
        <v>0.151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1.025</v>
      </c>
      <c r="C996" s="1" t="n">
        <v>0.156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1.035</v>
      </c>
      <c r="C997" s="1" t="n">
        <v>0.161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1.045</v>
      </c>
      <c r="C998" s="1" t="n">
        <v>0.156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1.055</v>
      </c>
      <c r="C999" s="1" t="n">
        <v>0.161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1.055</v>
      </c>
      <c r="C1000" s="1" t="n">
        <v>0.166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1.055</v>
      </c>
      <c r="C1001" s="1" t="n">
        <v>0.171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055</v>
      </c>
      <c r="C1002" s="1" t="n">
        <v>0.181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1.05</v>
      </c>
      <c r="C1003" s="1" t="n">
        <v>0.176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1.045</v>
      </c>
      <c r="C1004" s="1" t="n">
        <v>0.176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1.035</v>
      </c>
      <c r="C1005" s="1" t="n">
        <v>0.176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1.03</v>
      </c>
      <c r="C1006" s="1" t="n">
        <v>0.176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1.016</v>
      </c>
      <c r="C1007" s="1" t="n">
        <v>0.181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1.016</v>
      </c>
      <c r="C1008" s="1" t="n">
        <v>0.19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1.021</v>
      </c>
      <c r="C1009" s="1" t="n">
        <v>0.19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1.03</v>
      </c>
      <c r="C1010" s="1" t="n">
        <v>0.19</v>
      </c>
      <c r="F1010" s="1" t="n">
        <v>0.361</v>
      </c>
    </row>
    <row r="1011" customFormat="false" ht="12.75" hidden="false" customHeight="false" outlineLevel="0" collapsed="false">
      <c r="A1011" s="1" t="n">
        <v>20.02</v>
      </c>
      <c r="B1011" s="1" t="n">
        <v>1.04</v>
      </c>
      <c r="C1011" s="1" t="n">
        <v>0.186</v>
      </c>
      <c r="F1011" s="1" t="n">
        <v>0.361</v>
      </c>
    </row>
    <row r="1012" customFormat="false" ht="12.75" hidden="false" customHeight="false" outlineLevel="0" collapsed="false">
      <c r="A1012" s="1" t="n">
        <v>20.04</v>
      </c>
      <c r="B1012" s="1" t="n">
        <v>1.055</v>
      </c>
      <c r="C1012" s="1" t="n">
        <v>0.181</v>
      </c>
      <c r="F1012" s="1" t="n">
        <v>0.366</v>
      </c>
    </row>
    <row r="1013" customFormat="false" ht="12.75" hidden="false" customHeight="false" outlineLevel="0" collapsed="false">
      <c r="A1013" s="1" t="n">
        <v>20.06</v>
      </c>
      <c r="B1013" s="1" t="n">
        <v>1.064</v>
      </c>
      <c r="C1013" s="1" t="n">
        <v>0.181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1.074</v>
      </c>
      <c r="C1014" s="1" t="n">
        <v>0.186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1.079</v>
      </c>
      <c r="C1015" s="1" t="n">
        <v>0.186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1.074</v>
      </c>
      <c r="C1016" s="1" t="n">
        <v>0.181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1.079</v>
      </c>
      <c r="C1017" s="1" t="n">
        <v>0.171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1.074</v>
      </c>
      <c r="C1018" s="1" t="n">
        <v>0.161</v>
      </c>
      <c r="F1018" s="1" t="n">
        <v>0.356</v>
      </c>
    </row>
    <row r="1019" customFormat="false" ht="12.75" hidden="false" customHeight="false" outlineLevel="0" collapsed="false">
      <c r="A1019" s="1" t="n">
        <v>20.18</v>
      </c>
      <c r="B1019" s="1" t="n">
        <v>1.074</v>
      </c>
      <c r="C1019" s="1" t="n">
        <v>0.156</v>
      </c>
      <c r="F1019" s="1" t="n">
        <v>0.356</v>
      </c>
    </row>
    <row r="1020" customFormat="false" ht="12.75" hidden="false" customHeight="false" outlineLevel="0" collapsed="false">
      <c r="A1020" s="1" t="n">
        <v>20.2</v>
      </c>
      <c r="B1020" s="1" t="n">
        <v>1.064</v>
      </c>
      <c r="C1020" s="1" t="n">
        <v>0.146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1.045</v>
      </c>
      <c r="C1021" s="1" t="n">
        <v>0.146</v>
      </c>
      <c r="F1021" s="1" t="n">
        <v>0.356</v>
      </c>
    </row>
    <row r="1022" customFormat="false" ht="12.75" hidden="false" customHeight="false" outlineLevel="0" collapsed="false">
      <c r="A1022" s="1" t="n">
        <v>20.24</v>
      </c>
      <c r="B1022" s="1" t="n">
        <v>1.03</v>
      </c>
      <c r="C1022" s="1" t="n">
        <v>0.146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1.016</v>
      </c>
      <c r="C1023" s="1" t="n">
        <v>0.146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0.996</v>
      </c>
      <c r="C1024" s="1" t="n">
        <v>0.146</v>
      </c>
      <c r="F1024" s="1" t="n">
        <v>0.361</v>
      </c>
    </row>
    <row r="1025" customFormat="false" ht="12.75" hidden="false" customHeight="false" outlineLevel="0" collapsed="false">
      <c r="A1025" s="1" t="n">
        <v>20.3</v>
      </c>
      <c r="B1025" s="1" t="n">
        <v>0.986</v>
      </c>
      <c r="C1025" s="1" t="n">
        <v>0.151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0.977</v>
      </c>
      <c r="C1026" s="1" t="n">
        <v>0.156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0.977</v>
      </c>
      <c r="C1027" s="1" t="n">
        <v>0.176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0.981</v>
      </c>
      <c r="C1028" s="1" t="n">
        <v>0.186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0.991</v>
      </c>
      <c r="C1029" s="1" t="n">
        <v>0.195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0.991</v>
      </c>
      <c r="C1030" s="1" t="n">
        <v>0.2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0.996</v>
      </c>
      <c r="C1031" s="1" t="n">
        <v>0.205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1.006</v>
      </c>
      <c r="C1032" s="1" t="n">
        <v>0.215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001</v>
      </c>
      <c r="C1033" s="1" t="n">
        <v>0.21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1.001</v>
      </c>
      <c r="C1034" s="1" t="n">
        <v>0.2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0.991</v>
      </c>
      <c r="C1035" s="1" t="n">
        <v>0.186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0.986</v>
      </c>
      <c r="C1036" s="1" t="n">
        <v>0.181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0.986</v>
      </c>
      <c r="C1037" s="1" t="n">
        <v>0.186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0.981</v>
      </c>
      <c r="C1038" s="1" t="n">
        <v>0.19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0.981</v>
      </c>
      <c r="C1039" s="1" t="n">
        <v>0.195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0.986</v>
      </c>
      <c r="C1040" s="1" t="n">
        <v>0.2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0.986</v>
      </c>
      <c r="C1041" s="1" t="n">
        <v>0.195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0.981</v>
      </c>
      <c r="C1042" s="1" t="n">
        <v>0.2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0.967</v>
      </c>
      <c r="C1043" s="1" t="n">
        <v>0.19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0.947</v>
      </c>
      <c r="C1044" s="1" t="n">
        <v>0.186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0.928</v>
      </c>
      <c r="C1045" s="1" t="n">
        <v>0.171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0.913</v>
      </c>
      <c r="C1046" s="1" t="n">
        <v>0.166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0.898</v>
      </c>
      <c r="C1047" s="1" t="n">
        <v>0.151</v>
      </c>
      <c r="F1047" s="1" t="n">
        <v>0.361</v>
      </c>
    </row>
    <row r="1048" customFormat="false" ht="12.75" hidden="false" customHeight="false" outlineLevel="0" collapsed="false">
      <c r="A1048" s="1" t="n">
        <v>20.76</v>
      </c>
      <c r="B1048" s="1" t="n">
        <v>0.894</v>
      </c>
      <c r="C1048" s="1" t="n">
        <v>0.146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0.889</v>
      </c>
      <c r="C1049" s="1" t="n">
        <v>0.137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0.894</v>
      </c>
      <c r="C1050" s="1" t="n">
        <v>0.127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0.903</v>
      </c>
      <c r="C1051" s="1" t="n">
        <v>0.122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0.913</v>
      </c>
      <c r="C1052" s="1" t="n">
        <v>0.117</v>
      </c>
      <c r="F1052" s="1" t="n">
        <v>0.371</v>
      </c>
    </row>
    <row r="1053" customFormat="false" ht="12.75" hidden="false" customHeight="false" outlineLevel="0" collapsed="false">
      <c r="A1053" s="1" t="n">
        <v>20.86</v>
      </c>
      <c r="B1053" s="1" t="n">
        <v>0.923</v>
      </c>
      <c r="C1053" s="1" t="n">
        <v>0.117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0.928</v>
      </c>
      <c r="C1054" s="1" t="n">
        <v>0.117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0.928</v>
      </c>
      <c r="C1055" s="1" t="n">
        <v>0.127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0.923</v>
      </c>
      <c r="C1056" s="1" t="n">
        <v>0.137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0.923</v>
      </c>
      <c r="C1057" s="1" t="n">
        <v>0.146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0.923</v>
      </c>
      <c r="C1058" s="1" t="n">
        <v>0.146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0.933</v>
      </c>
      <c r="C1059" s="1" t="n">
        <v>0.151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0.938</v>
      </c>
      <c r="C1060" s="1" t="n">
        <v>0.146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0.947</v>
      </c>
      <c r="C1061" s="1" t="n">
        <v>0.151</v>
      </c>
      <c r="F1061" s="1" t="n">
        <v>0.366</v>
      </c>
    </row>
    <row r="1062" customFormat="false" ht="12.75" hidden="false" customHeight="false" outlineLevel="0" collapsed="false">
      <c r="A1062" s="1" t="n">
        <v>21.04</v>
      </c>
      <c r="B1062" s="1" t="n">
        <v>0.957</v>
      </c>
      <c r="C1062" s="1" t="n">
        <v>0.156</v>
      </c>
      <c r="F1062" s="1" t="n">
        <v>0.361</v>
      </c>
    </row>
    <row r="1063" customFormat="false" ht="12.75" hidden="false" customHeight="false" outlineLevel="0" collapsed="false">
      <c r="A1063" s="1" t="n">
        <v>21.06</v>
      </c>
      <c r="B1063" s="1" t="n">
        <v>0.981</v>
      </c>
      <c r="C1063" s="1" t="n">
        <v>0.166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0.996</v>
      </c>
      <c r="C1064" s="1" t="n">
        <v>0.171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1.011</v>
      </c>
      <c r="C1065" s="1" t="n">
        <v>0.181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1.021</v>
      </c>
      <c r="C1066" s="1" t="n">
        <v>0.186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1.025</v>
      </c>
      <c r="C1067" s="1" t="n">
        <v>0.19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1.035</v>
      </c>
      <c r="C1068" s="1" t="n">
        <v>0.195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03</v>
      </c>
      <c r="C1069" s="1" t="n">
        <v>0.195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1.04</v>
      </c>
      <c r="C1070" s="1" t="n">
        <v>0.2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1.055</v>
      </c>
      <c r="C1071" s="1" t="n">
        <v>0.2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1.055</v>
      </c>
      <c r="C1072" s="1" t="n">
        <v>0.195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1.055</v>
      </c>
      <c r="C1073" s="1" t="n">
        <v>0.19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1.06</v>
      </c>
      <c r="C1074" s="1" t="n">
        <v>0.186</v>
      </c>
      <c r="F1074" s="1" t="n">
        <v>0.376</v>
      </c>
    </row>
    <row r="1075" customFormat="false" ht="12.75" hidden="false" customHeight="false" outlineLevel="0" collapsed="false">
      <c r="A1075" s="1" t="n">
        <v>21.3</v>
      </c>
      <c r="B1075" s="1" t="n">
        <v>1.064</v>
      </c>
      <c r="C1075" s="1" t="n">
        <v>0.171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1.074</v>
      </c>
      <c r="C1076" s="1" t="n">
        <v>0.161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1.084</v>
      </c>
      <c r="C1077" s="1" t="n">
        <v>0.156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1.094</v>
      </c>
      <c r="C1078" s="1" t="n">
        <v>0.156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1.094</v>
      </c>
      <c r="C1079" s="1" t="n">
        <v>0.156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1.089</v>
      </c>
      <c r="C1080" s="1" t="n">
        <v>0.166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1.089</v>
      </c>
      <c r="C1081" s="1" t="n">
        <v>0.166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1.089</v>
      </c>
      <c r="C1082" s="1" t="n">
        <v>0.166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1.094</v>
      </c>
      <c r="C1083" s="1" t="n">
        <v>0.166</v>
      </c>
      <c r="F1083" s="1" t="n">
        <v>0.356</v>
      </c>
    </row>
    <row r="1084" customFormat="false" ht="12.75" hidden="false" customHeight="false" outlineLevel="0" collapsed="false">
      <c r="A1084" s="1" t="n">
        <v>21.48</v>
      </c>
      <c r="B1084" s="1" t="n">
        <v>1.089</v>
      </c>
      <c r="C1084" s="1" t="n">
        <v>0.161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1.094</v>
      </c>
      <c r="C1085" s="1" t="n">
        <v>0.171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1.099</v>
      </c>
      <c r="C1086" s="1" t="n">
        <v>0.166</v>
      </c>
      <c r="F1086" s="1" t="n">
        <v>0.361</v>
      </c>
    </row>
    <row r="1087" customFormat="false" ht="12.75" hidden="false" customHeight="false" outlineLevel="0" collapsed="false">
      <c r="A1087" s="1" t="n">
        <v>21.54</v>
      </c>
      <c r="B1087" s="1" t="n">
        <v>1.099</v>
      </c>
      <c r="C1087" s="1" t="n">
        <v>0.176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1.094</v>
      </c>
      <c r="C1088" s="1" t="n">
        <v>0.186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1.099</v>
      </c>
      <c r="C1089" s="1" t="n">
        <v>0.21</v>
      </c>
      <c r="F1089" s="1" t="n">
        <v>0.366</v>
      </c>
    </row>
    <row r="1090" customFormat="false" ht="12.75" hidden="false" customHeight="false" outlineLevel="0" collapsed="false">
      <c r="A1090" s="1" t="n">
        <v>21.6</v>
      </c>
      <c r="B1090" s="1" t="n">
        <v>1.108</v>
      </c>
      <c r="C1090" s="1" t="n">
        <v>0.225</v>
      </c>
      <c r="F1090" s="1" t="n">
        <v>0.361</v>
      </c>
    </row>
    <row r="1091" customFormat="false" ht="12.75" hidden="false" customHeight="false" outlineLevel="0" collapsed="false">
      <c r="A1091" s="1" t="n">
        <v>21.62</v>
      </c>
      <c r="B1091" s="1" t="n">
        <v>1.108</v>
      </c>
      <c r="C1091" s="1" t="n">
        <v>0.234</v>
      </c>
      <c r="F1091" s="1" t="n">
        <v>0.361</v>
      </c>
    </row>
    <row r="1092" customFormat="false" ht="12.75" hidden="false" customHeight="false" outlineLevel="0" collapsed="false">
      <c r="A1092" s="1" t="n">
        <v>21.64</v>
      </c>
      <c r="B1092" s="1" t="n">
        <v>1.104</v>
      </c>
      <c r="C1092" s="1" t="n">
        <v>0.239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1.099</v>
      </c>
      <c r="C1093" s="1" t="n">
        <v>0.234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1.084</v>
      </c>
      <c r="C1094" s="1" t="n">
        <v>0.234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1.069</v>
      </c>
      <c r="C1095" s="1" t="n">
        <v>0.239</v>
      </c>
      <c r="F1095" s="1" t="n">
        <v>0.381</v>
      </c>
    </row>
    <row r="1096" customFormat="false" ht="12.75" hidden="false" customHeight="false" outlineLevel="0" collapsed="false">
      <c r="A1096" s="1" t="n">
        <v>21.72</v>
      </c>
      <c r="B1096" s="1" t="n">
        <v>1.055</v>
      </c>
      <c r="C1096" s="1" t="n">
        <v>0.239</v>
      </c>
      <c r="F1096" s="1" t="n">
        <v>0.381</v>
      </c>
    </row>
    <row r="1097" customFormat="false" ht="12.75" hidden="false" customHeight="false" outlineLevel="0" collapsed="false">
      <c r="A1097" s="1" t="n">
        <v>21.74</v>
      </c>
      <c r="B1097" s="1" t="n">
        <v>1.05</v>
      </c>
      <c r="C1097" s="1" t="n">
        <v>0.234</v>
      </c>
      <c r="F1097" s="1" t="n">
        <v>0.386</v>
      </c>
    </row>
    <row r="1098" customFormat="false" ht="12.75" hidden="false" customHeight="false" outlineLevel="0" collapsed="false">
      <c r="A1098" s="1" t="n">
        <v>21.76</v>
      </c>
      <c r="B1098" s="1" t="n">
        <v>1.035</v>
      </c>
      <c r="C1098" s="1" t="n">
        <v>0.225</v>
      </c>
      <c r="F1098" s="1" t="n">
        <v>0.386</v>
      </c>
    </row>
    <row r="1099" customFormat="false" ht="12.75" hidden="false" customHeight="false" outlineLevel="0" collapsed="false">
      <c r="A1099" s="1" t="n">
        <v>21.78</v>
      </c>
      <c r="B1099" s="1" t="n">
        <v>1.035</v>
      </c>
      <c r="C1099" s="1" t="n">
        <v>0.225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1.045</v>
      </c>
      <c r="C1100" s="1" t="n">
        <v>0.215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1.045</v>
      </c>
      <c r="C1101" s="1" t="n">
        <v>0.21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1.05</v>
      </c>
      <c r="C1102" s="1" t="n">
        <v>0.205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1.055</v>
      </c>
      <c r="C1103" s="1" t="n">
        <v>0.186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1.06</v>
      </c>
      <c r="C1104" s="1" t="n">
        <v>0.186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1.06</v>
      </c>
      <c r="C1105" s="1" t="n">
        <v>0.181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1.055</v>
      </c>
      <c r="C1106" s="1" t="n">
        <v>0.186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1.05</v>
      </c>
      <c r="C1107" s="1" t="n">
        <v>0.186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1.04</v>
      </c>
      <c r="C1108" s="1" t="n">
        <v>0.19</v>
      </c>
      <c r="F1108" s="1" t="n">
        <v>0.366</v>
      </c>
    </row>
    <row r="1109" customFormat="false" ht="12.75" hidden="false" customHeight="false" outlineLevel="0" collapsed="false">
      <c r="A1109" s="1" t="n">
        <v>21.98</v>
      </c>
      <c r="B1109" s="1" t="n">
        <v>1.03</v>
      </c>
      <c r="C1109" s="1" t="n">
        <v>0.19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1.03</v>
      </c>
      <c r="C1110" s="1" t="n">
        <v>0.195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1.03</v>
      </c>
      <c r="C1111" s="1" t="n">
        <v>0.2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1.035</v>
      </c>
      <c r="C1112" s="1" t="n">
        <v>0.2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1.035</v>
      </c>
      <c r="C1113" s="1" t="n">
        <v>0.21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1.045</v>
      </c>
      <c r="C1114" s="1" t="n">
        <v>0.21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1.045</v>
      </c>
      <c r="C1115" s="1" t="n">
        <v>0.21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1.045</v>
      </c>
      <c r="C1116" s="1" t="n">
        <v>0.21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1.05</v>
      </c>
      <c r="C1117" s="1" t="n">
        <v>0.215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1.045</v>
      </c>
      <c r="C1118" s="1" t="n">
        <v>0.22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1.05</v>
      </c>
      <c r="C1119" s="1" t="n">
        <v>0.225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1.045</v>
      </c>
      <c r="C1120" s="1" t="n">
        <v>0.225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1.04</v>
      </c>
      <c r="C1121" s="1" t="n">
        <v>0.22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1.035</v>
      </c>
      <c r="C1122" s="1" t="n">
        <v>0.215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1.03</v>
      </c>
      <c r="C1123" s="1" t="n">
        <v>0.2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1.035</v>
      </c>
      <c r="C1124" s="1" t="n">
        <v>0.186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1.021</v>
      </c>
      <c r="C1125" s="1" t="n">
        <v>0.176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1.011</v>
      </c>
      <c r="C1126" s="1" t="n">
        <v>0.176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1.006</v>
      </c>
      <c r="C1127" s="1" t="n">
        <v>0.181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1.006</v>
      </c>
      <c r="C1128" s="1" t="n">
        <v>0.19</v>
      </c>
      <c r="F1128" s="1" t="n">
        <v>0.361</v>
      </c>
    </row>
    <row r="1129" customFormat="false" ht="12.75" hidden="false" customHeight="false" outlineLevel="0" collapsed="false">
      <c r="A1129" s="1" t="n">
        <v>22.38</v>
      </c>
      <c r="B1129" s="1" t="n">
        <v>1.011</v>
      </c>
      <c r="C1129" s="1" t="n">
        <v>0.195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1.016</v>
      </c>
      <c r="C1130" s="1" t="n">
        <v>0.195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1.03</v>
      </c>
      <c r="C1131" s="1" t="n">
        <v>0.2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1.045</v>
      </c>
      <c r="C1132" s="1" t="n">
        <v>0.205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1.045</v>
      </c>
      <c r="C1133" s="1" t="n">
        <v>0.215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1.05</v>
      </c>
      <c r="C1134" s="1" t="n">
        <v>0.215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1.05</v>
      </c>
      <c r="C1135" s="1" t="n">
        <v>0.215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1.05</v>
      </c>
      <c r="C1136" s="1" t="n">
        <v>0.22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1.04</v>
      </c>
      <c r="C1137" s="1" t="n">
        <v>0.22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1.035</v>
      </c>
      <c r="C1138" s="1" t="n">
        <v>0.229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1.016</v>
      </c>
      <c r="C1139" s="1" t="n">
        <v>0.225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1.006</v>
      </c>
      <c r="C1140" s="1" t="n">
        <v>0.22</v>
      </c>
      <c r="F1140" s="1" t="n">
        <v>0.376</v>
      </c>
    </row>
    <row r="1141" customFormat="false" ht="12.75" hidden="false" customHeight="false" outlineLevel="0" collapsed="false">
      <c r="A1141" s="1" t="n">
        <v>22.62</v>
      </c>
      <c r="B1141" s="1" t="n">
        <v>0.991</v>
      </c>
      <c r="C1141" s="1" t="n">
        <v>0.2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0.981</v>
      </c>
      <c r="C1142" s="1" t="n">
        <v>0.186</v>
      </c>
      <c r="F1142" s="1" t="n">
        <v>0.381</v>
      </c>
    </row>
    <row r="1143" customFormat="false" ht="12.75" hidden="false" customHeight="false" outlineLevel="0" collapsed="false">
      <c r="A1143" s="1" t="n">
        <v>22.66</v>
      </c>
      <c r="B1143" s="1" t="n">
        <v>0.981</v>
      </c>
      <c r="C1143" s="1" t="n">
        <v>0.186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0.977</v>
      </c>
      <c r="C1144" s="1" t="n">
        <v>0.181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0.977</v>
      </c>
      <c r="C1145" s="1" t="n">
        <v>0.181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0.986</v>
      </c>
      <c r="C1146" s="1" t="n">
        <v>0.171</v>
      </c>
      <c r="F1146" s="1" t="n">
        <v>0.366</v>
      </c>
    </row>
    <row r="1147" customFormat="false" ht="12.75" hidden="false" customHeight="false" outlineLevel="0" collapsed="false">
      <c r="A1147" s="1" t="n">
        <v>22.74</v>
      </c>
      <c r="B1147" s="1" t="n">
        <v>1.001</v>
      </c>
      <c r="C1147" s="1" t="n">
        <v>0.166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1.016</v>
      </c>
      <c r="C1148" s="1" t="n">
        <v>0.156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1.03</v>
      </c>
      <c r="C1149" s="1" t="n">
        <v>0.166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1.03</v>
      </c>
      <c r="C1150" s="1" t="n">
        <v>0.176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1.035</v>
      </c>
      <c r="C1151" s="1" t="n">
        <v>0.2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1.045</v>
      </c>
      <c r="C1152" s="1" t="n">
        <v>0.22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1.05</v>
      </c>
      <c r="C1153" s="1" t="n">
        <v>0.225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1.045</v>
      </c>
      <c r="C1154" s="1" t="n">
        <v>0.22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1.04</v>
      </c>
      <c r="C1155" s="1" t="n">
        <v>0.215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1.035</v>
      </c>
      <c r="C1156" s="1" t="n">
        <v>0.205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1.035</v>
      </c>
      <c r="C1157" s="1" t="n">
        <v>0.2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1.04</v>
      </c>
      <c r="C1158" s="1" t="n">
        <v>0.186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1.045</v>
      </c>
      <c r="C1159" s="1" t="n">
        <v>0.171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1.055</v>
      </c>
      <c r="C1160" s="1" t="n">
        <v>0.161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1.06</v>
      </c>
      <c r="C1161" s="1" t="n">
        <v>0.151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1.074</v>
      </c>
      <c r="C1162" s="1" t="n">
        <v>0.156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1.074</v>
      </c>
      <c r="C1163" s="1" t="n">
        <v>0.156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1.074</v>
      </c>
      <c r="C1164" s="1" t="n">
        <v>0.161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1.079</v>
      </c>
      <c r="C1165" s="1" t="n">
        <v>0.156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1.089</v>
      </c>
      <c r="C1166" s="1" t="n">
        <v>0.166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1.094</v>
      </c>
      <c r="C1167" s="1" t="n">
        <v>0.176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1.094</v>
      </c>
      <c r="C1168" s="1" t="n">
        <v>0.186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1.094</v>
      </c>
      <c r="C1169" s="1" t="n">
        <v>0.181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1.104</v>
      </c>
      <c r="C1170" s="1" t="n">
        <v>0.171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1.123</v>
      </c>
      <c r="C1171" s="1" t="n">
        <v>0.166</v>
      </c>
      <c r="F1171" s="1" t="n">
        <v>0.356</v>
      </c>
    </row>
    <row r="1172" customFormat="false" ht="12.75" hidden="false" customHeight="false" outlineLevel="0" collapsed="false">
      <c r="A1172" s="1" t="n">
        <v>23.24</v>
      </c>
      <c r="B1172" s="1" t="n">
        <v>1.133</v>
      </c>
      <c r="C1172" s="1" t="n">
        <v>0.161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1.143</v>
      </c>
      <c r="C1173" s="1" t="n">
        <v>0.156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1.147</v>
      </c>
      <c r="C1174" s="1" t="n">
        <v>0.156</v>
      </c>
      <c r="F1174" s="1" t="n">
        <v>0.356</v>
      </c>
    </row>
    <row r="1175" customFormat="false" ht="12.75" hidden="false" customHeight="false" outlineLevel="0" collapsed="false">
      <c r="A1175" s="1" t="n">
        <v>23.3</v>
      </c>
      <c r="B1175" s="1" t="n">
        <v>1.147</v>
      </c>
      <c r="C1175" s="1" t="n">
        <v>0.156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1.147</v>
      </c>
      <c r="C1176" s="1" t="n">
        <v>0.146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1.143</v>
      </c>
      <c r="C1177" s="1" t="n">
        <v>0.142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1.133</v>
      </c>
      <c r="C1178" s="1" t="n">
        <v>0.137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1.128</v>
      </c>
      <c r="C1179" s="1" t="n">
        <v>0.142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1.128</v>
      </c>
      <c r="C1180" s="1" t="n">
        <v>0.146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1.133</v>
      </c>
      <c r="C1181" s="1" t="n">
        <v>0.146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1.128</v>
      </c>
      <c r="C1182" s="1" t="n">
        <v>0.137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1.123</v>
      </c>
      <c r="C1183" s="1" t="n">
        <v>0.132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1.123</v>
      </c>
      <c r="C1184" s="1" t="n">
        <v>0.127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1.123</v>
      </c>
      <c r="C1185" s="1" t="n">
        <v>0.127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1.123</v>
      </c>
      <c r="C1186" s="1" t="n">
        <v>0.132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1.123</v>
      </c>
      <c r="C1187" s="1" t="n">
        <v>0.127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1.118</v>
      </c>
      <c r="C1188" s="1" t="n">
        <v>0.127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1.113</v>
      </c>
      <c r="C1189" s="1" t="n">
        <v>0.127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1.104</v>
      </c>
      <c r="C1190" s="1" t="n">
        <v>0.137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099</v>
      </c>
      <c r="C1191" s="1" t="n">
        <v>0.142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1.094</v>
      </c>
      <c r="C1192" s="1" t="n">
        <v>0.146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1.094</v>
      </c>
      <c r="C1193" s="1" t="n">
        <v>0.146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1.099</v>
      </c>
      <c r="C1194" s="1" t="n">
        <v>0.151</v>
      </c>
      <c r="F1194" s="1" t="n">
        <v>0.356</v>
      </c>
    </row>
    <row r="1195" customFormat="false" ht="12.75" hidden="false" customHeight="false" outlineLevel="0" collapsed="false">
      <c r="A1195" s="1" t="n">
        <v>23.7</v>
      </c>
      <c r="B1195" s="1" t="n">
        <v>1.099</v>
      </c>
      <c r="C1195" s="1" t="n">
        <v>0.146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1.108</v>
      </c>
      <c r="C1196" s="1" t="n">
        <v>0.151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1.104</v>
      </c>
      <c r="C1197" s="1" t="n">
        <v>0.151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1.108</v>
      </c>
      <c r="C1198" s="1" t="n">
        <v>0.161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1.108</v>
      </c>
      <c r="C1199" s="1" t="n">
        <v>0.166</v>
      </c>
      <c r="F1199" s="1" t="n">
        <v>0.361</v>
      </c>
    </row>
    <row r="1200" customFormat="false" ht="12.75" hidden="false" customHeight="false" outlineLevel="0" collapsed="false">
      <c r="A1200" s="1" t="n">
        <v>23.8</v>
      </c>
      <c r="B1200" s="1" t="n">
        <v>1.113</v>
      </c>
      <c r="C1200" s="1" t="n">
        <v>0.176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1.123</v>
      </c>
      <c r="C1201" s="1" t="n">
        <v>0.186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1.128</v>
      </c>
      <c r="C1202" s="1" t="n">
        <v>0.19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1.133</v>
      </c>
      <c r="C1203" s="1" t="n">
        <v>0.195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1.128</v>
      </c>
      <c r="C1204" s="1" t="n">
        <v>0.195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1.128</v>
      </c>
      <c r="C1205" s="1" t="n">
        <v>0.195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1.128</v>
      </c>
      <c r="C1206" s="1" t="n">
        <v>0.19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1.128</v>
      </c>
      <c r="C1207" s="1" t="n">
        <v>0.181</v>
      </c>
      <c r="F1207" s="1" t="n">
        <v>0.366</v>
      </c>
    </row>
    <row r="1208" customFormat="false" ht="12.75" hidden="false" customHeight="false" outlineLevel="0" collapsed="false">
      <c r="A1208" s="1" t="n">
        <v>23.96</v>
      </c>
      <c r="B1208" s="1" t="n">
        <v>1.128</v>
      </c>
      <c r="C1208" s="1" t="n">
        <v>0.171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1.133</v>
      </c>
      <c r="C1209" s="1" t="n">
        <v>0.171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1.133</v>
      </c>
      <c r="C1210" s="1" t="n">
        <v>0.166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1.128</v>
      </c>
      <c r="C1211" s="1" t="n">
        <v>0.161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1.118</v>
      </c>
      <c r="C1212" s="1" t="n">
        <v>0.161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1.113</v>
      </c>
      <c r="C1213" s="1" t="n">
        <v>0.171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1.118</v>
      </c>
      <c r="C1214" s="1" t="n">
        <v>0.176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1.128</v>
      </c>
      <c r="C1215" s="1" t="n">
        <v>0.19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1.123</v>
      </c>
      <c r="C1216" s="1" t="n">
        <v>0.19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1.123</v>
      </c>
      <c r="C1217" s="1" t="n">
        <v>0.195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1.123</v>
      </c>
      <c r="C1218" s="1" t="n">
        <v>0.195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1.118</v>
      </c>
      <c r="C1219" s="1" t="n">
        <v>0.205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113</v>
      </c>
      <c r="C1220" s="1" t="n">
        <v>0.21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1.108</v>
      </c>
      <c r="C1221" s="1" t="n">
        <v>0.21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1.104</v>
      </c>
      <c r="C1222" s="1" t="n">
        <v>0.21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1.104</v>
      </c>
      <c r="C1223" s="1" t="n">
        <v>0.205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108</v>
      </c>
      <c r="C1224" s="1" t="n">
        <v>0.19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1.104</v>
      </c>
      <c r="C1225" s="1" t="n">
        <v>0.19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1.104</v>
      </c>
      <c r="C1226" s="1" t="n">
        <v>0.19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1.094</v>
      </c>
      <c r="C1227" s="1" t="n">
        <v>0.195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1.094</v>
      </c>
      <c r="C1228" s="1" t="n">
        <v>0.21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1.094</v>
      </c>
      <c r="C1229" s="1" t="n">
        <v>0.215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1.104</v>
      </c>
      <c r="C1230" s="1" t="n">
        <v>0.215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1.099</v>
      </c>
      <c r="C1231" s="1" t="n">
        <v>0.225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1.099</v>
      </c>
      <c r="C1232" s="1" t="n">
        <v>0.229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1.099</v>
      </c>
      <c r="C1233" s="1" t="n">
        <v>0.229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1.099</v>
      </c>
      <c r="C1234" s="1" t="n">
        <v>0.229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1.104</v>
      </c>
      <c r="C1235" s="1" t="n">
        <v>0.225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1.104</v>
      </c>
      <c r="C1236" s="1" t="n">
        <v>0.21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1.108</v>
      </c>
      <c r="C1237" s="1" t="n">
        <v>0.205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1.104</v>
      </c>
      <c r="C1238" s="1" t="n">
        <v>0.2</v>
      </c>
      <c r="F1238" s="1" t="n">
        <v>0.371</v>
      </c>
    </row>
    <row r="1239" customFormat="false" ht="12.75" hidden="false" customHeight="false" outlineLevel="0" collapsed="false">
      <c r="A1239" s="1" t="n">
        <v>24.58</v>
      </c>
      <c r="B1239" s="1" t="n">
        <v>1.089</v>
      </c>
      <c r="C1239" s="1" t="n">
        <v>0.205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1.079</v>
      </c>
      <c r="C1240" s="1" t="n">
        <v>0.21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1.074</v>
      </c>
      <c r="C1241" s="1" t="n">
        <v>0.205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084</v>
      </c>
      <c r="C1242" s="1" t="n">
        <v>0.205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1.094</v>
      </c>
      <c r="C1243" s="1" t="n">
        <v>0.2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1.094</v>
      </c>
      <c r="C1244" s="1" t="n">
        <v>0.205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1.094</v>
      </c>
      <c r="C1245" s="1" t="n">
        <v>0.21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1.089</v>
      </c>
      <c r="C1246" s="1" t="n">
        <v>0.21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1.089</v>
      </c>
      <c r="C1247" s="1" t="n">
        <v>0.215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1.089</v>
      </c>
      <c r="C1248" s="1" t="n">
        <v>0.215</v>
      </c>
      <c r="F1248" s="1" t="n">
        <v>0.356</v>
      </c>
    </row>
    <row r="1249" customFormat="false" ht="12.75" hidden="false" customHeight="false" outlineLevel="0" collapsed="false">
      <c r="A1249" s="1" t="n">
        <v>24.78</v>
      </c>
      <c r="B1249" s="1" t="n">
        <v>1.089</v>
      </c>
      <c r="C1249" s="1" t="n">
        <v>0.225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1.084</v>
      </c>
      <c r="C1250" s="1" t="n">
        <v>0.234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1.074</v>
      </c>
      <c r="C1251" s="1" t="n">
        <v>0.234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1.064</v>
      </c>
      <c r="C1252" s="1" t="n">
        <v>0.229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1.06</v>
      </c>
      <c r="C1253" s="1" t="n">
        <v>0.22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1.064</v>
      </c>
      <c r="C1254" s="1" t="n">
        <v>0.215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1.06</v>
      </c>
      <c r="C1255" s="1" t="n">
        <v>0.215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055</v>
      </c>
      <c r="C1256" s="1" t="n">
        <v>0.22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1.04</v>
      </c>
      <c r="C1257" s="1" t="n">
        <v>0.225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1.03</v>
      </c>
      <c r="C1258" s="1" t="n">
        <v>0.229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1.016</v>
      </c>
      <c r="C1259" s="1" t="n">
        <v>0.225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1.006</v>
      </c>
      <c r="C1260" s="1" t="n">
        <v>0.225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0.991</v>
      </c>
      <c r="C1261" s="1" t="n">
        <v>0.225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0.981</v>
      </c>
      <c r="C1262" s="1" t="n">
        <v>0.234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0.972</v>
      </c>
      <c r="C1263" s="1" t="n">
        <v>0.239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0.972</v>
      </c>
      <c r="C1264" s="1" t="n">
        <v>0.244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0.977</v>
      </c>
      <c r="C1265" s="1" t="n">
        <v>0.239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0.986</v>
      </c>
      <c r="C1266" s="1" t="n">
        <v>0.239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0.991</v>
      </c>
      <c r="C1267" s="1" t="n">
        <v>0.239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0.991</v>
      </c>
      <c r="C1268" s="1" t="n">
        <v>0.234</v>
      </c>
      <c r="F1268" s="1" t="n">
        <v>0.356</v>
      </c>
    </row>
    <row r="1269" customFormat="false" ht="12.75" hidden="false" customHeight="false" outlineLevel="0" collapsed="false">
      <c r="A1269" s="1" t="n">
        <v>25.18</v>
      </c>
      <c r="B1269" s="1" t="n">
        <v>0.991</v>
      </c>
      <c r="C1269" s="1" t="n">
        <v>0.229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0.986</v>
      </c>
      <c r="C1270" s="1" t="n">
        <v>0.225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0.981</v>
      </c>
      <c r="C1271" s="1" t="n">
        <v>0.225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0.977</v>
      </c>
      <c r="C1272" s="1" t="n">
        <v>0.225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0.986</v>
      </c>
      <c r="C1273" s="1" t="n">
        <v>0.225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0.986</v>
      </c>
      <c r="C1274" s="1" t="n">
        <v>0.225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0.991</v>
      </c>
      <c r="C1275" s="1" t="n">
        <v>0.229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0.996</v>
      </c>
      <c r="C1276" s="1" t="n">
        <v>0.229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1.006</v>
      </c>
      <c r="C1277" s="1" t="n">
        <v>0.234</v>
      </c>
      <c r="F1277" s="1" t="n">
        <v>0.356</v>
      </c>
    </row>
    <row r="1278" customFormat="false" ht="12.75" hidden="false" customHeight="false" outlineLevel="0" collapsed="false">
      <c r="A1278" s="1" t="n">
        <v>25.36</v>
      </c>
      <c r="B1278" s="1" t="n">
        <v>1.006</v>
      </c>
      <c r="C1278" s="1" t="n">
        <v>0.225</v>
      </c>
      <c r="F1278" s="1" t="n">
        <v>0.352</v>
      </c>
    </row>
    <row r="1279" customFormat="false" ht="12.75" hidden="false" customHeight="false" outlineLevel="0" collapsed="false">
      <c r="A1279" s="1" t="n">
        <v>25.38</v>
      </c>
      <c r="B1279" s="1" t="n">
        <v>1.011</v>
      </c>
      <c r="C1279" s="1" t="n">
        <v>0.225</v>
      </c>
      <c r="F1279" s="1" t="n">
        <v>0.356</v>
      </c>
    </row>
    <row r="1280" customFormat="false" ht="12.75" hidden="false" customHeight="false" outlineLevel="0" collapsed="false">
      <c r="A1280" s="1" t="n">
        <v>25.4</v>
      </c>
      <c r="B1280" s="1" t="n">
        <v>1.011</v>
      </c>
      <c r="C1280" s="1" t="n">
        <v>0.22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1.016</v>
      </c>
      <c r="C1281" s="1" t="n">
        <v>0.22</v>
      </c>
      <c r="F1281" s="1" t="n">
        <v>0.366</v>
      </c>
    </row>
    <row r="1282" customFormat="false" ht="12.75" hidden="false" customHeight="false" outlineLevel="0" collapsed="false">
      <c r="A1282" s="1" t="n">
        <v>25.44</v>
      </c>
      <c r="B1282" s="1" t="n">
        <v>1.016</v>
      </c>
      <c r="C1282" s="1" t="n">
        <v>0.22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1.016</v>
      </c>
      <c r="C1283" s="1" t="n">
        <v>0.215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1.016</v>
      </c>
      <c r="C1284" s="1" t="n">
        <v>0.22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1.016</v>
      </c>
      <c r="C1285" s="1" t="n">
        <v>0.22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1.021</v>
      </c>
      <c r="C1286" s="1" t="n">
        <v>0.225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1.021</v>
      </c>
      <c r="C1287" s="1" t="n">
        <v>0.225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1.016</v>
      </c>
      <c r="C1288" s="1" t="n">
        <v>0.229</v>
      </c>
      <c r="F1288" s="1" t="n">
        <v>0.371</v>
      </c>
    </row>
    <row r="1289" customFormat="false" ht="12.75" hidden="false" customHeight="false" outlineLevel="0" collapsed="false">
      <c r="A1289" s="1" t="n">
        <v>25.58</v>
      </c>
      <c r="B1289" s="1" t="n">
        <v>1.011</v>
      </c>
      <c r="C1289" s="1" t="n">
        <v>0.234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1.016</v>
      </c>
      <c r="C1290" s="1" t="n">
        <v>0.249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1.025</v>
      </c>
      <c r="C1291" s="1" t="n">
        <v>0.264</v>
      </c>
      <c r="F1291" s="1" t="n">
        <v>0.361</v>
      </c>
    </row>
    <row r="1292" customFormat="false" ht="12.75" hidden="false" customHeight="false" outlineLevel="0" collapsed="false">
      <c r="A1292" s="1" t="n">
        <v>25.64</v>
      </c>
      <c r="B1292" s="1" t="n">
        <v>1.025</v>
      </c>
      <c r="C1292" s="1" t="n">
        <v>0.264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1.025</v>
      </c>
      <c r="C1293" s="1" t="n">
        <v>0.259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1.021</v>
      </c>
      <c r="C1294" s="1" t="n">
        <v>0.249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1.006</v>
      </c>
      <c r="C1295" s="1" t="n">
        <v>0.234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0.991</v>
      </c>
      <c r="C1296" s="1" t="n">
        <v>0.225</v>
      </c>
      <c r="F1296" s="1" t="n">
        <v>0.371</v>
      </c>
    </row>
    <row r="1297" customFormat="false" ht="12.75" hidden="false" customHeight="false" outlineLevel="0" collapsed="false">
      <c r="A1297" s="1" t="n">
        <v>25.74</v>
      </c>
      <c r="B1297" s="1" t="n">
        <v>0.972</v>
      </c>
      <c r="C1297" s="1" t="n">
        <v>0.215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0.962</v>
      </c>
      <c r="C1298" s="1" t="n">
        <v>0.215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0.952</v>
      </c>
      <c r="C1299" s="1" t="n">
        <v>0.215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0.952</v>
      </c>
      <c r="C1300" s="1" t="n">
        <v>0.21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0.952</v>
      </c>
      <c r="C1301" s="1" t="n">
        <v>0.21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0.952</v>
      </c>
      <c r="C1302" s="1" t="n">
        <v>0.205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0.957</v>
      </c>
      <c r="C1303" s="1" t="n">
        <v>0.21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0.957</v>
      </c>
      <c r="C1304" s="1" t="n">
        <v>0.215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0.977</v>
      </c>
      <c r="C1305" s="1" t="n">
        <v>0.234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0.981</v>
      </c>
      <c r="C1306" s="1" t="n">
        <v>0.249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0.977</v>
      </c>
      <c r="C1307" s="1" t="n">
        <v>0.259</v>
      </c>
      <c r="F1307" s="1" t="n">
        <v>0.361</v>
      </c>
    </row>
    <row r="1308" customFormat="false" ht="12.75" hidden="false" customHeight="false" outlineLevel="0" collapsed="false">
      <c r="A1308" s="1" t="n">
        <v>25.96</v>
      </c>
      <c r="B1308" s="1" t="n">
        <v>0.972</v>
      </c>
      <c r="C1308" s="1" t="n">
        <v>0.264</v>
      </c>
      <c r="F1308" s="1" t="n">
        <v>0.356</v>
      </c>
    </row>
    <row r="1309" customFormat="false" ht="12.75" hidden="false" customHeight="false" outlineLevel="0" collapsed="false">
      <c r="A1309" s="1" t="n">
        <v>25.98</v>
      </c>
      <c r="B1309" s="1" t="n">
        <v>0.967</v>
      </c>
      <c r="C1309" s="1" t="n">
        <v>0.269</v>
      </c>
      <c r="F1309" s="1" t="n">
        <v>0.361</v>
      </c>
    </row>
    <row r="1310" customFormat="false" ht="12.75" hidden="false" customHeight="false" outlineLevel="0" collapsed="false">
      <c r="A1310" s="1" t="n">
        <v>26</v>
      </c>
      <c r="B1310" s="1" t="n">
        <v>0.952</v>
      </c>
      <c r="C1310" s="1" t="n">
        <v>0.269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0.938</v>
      </c>
      <c r="C1311" s="1" t="n">
        <v>0.269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0.928</v>
      </c>
      <c r="C1312" s="1" t="n">
        <v>0.259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0.923</v>
      </c>
      <c r="C1313" s="1" t="n">
        <v>0.254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0.918</v>
      </c>
      <c r="C1314" s="1" t="n">
        <v>0.259</v>
      </c>
      <c r="F1314" s="1" t="n">
        <v>0.352</v>
      </c>
    </row>
    <row r="1315" customFormat="false" ht="12.75" hidden="false" customHeight="false" outlineLevel="0" collapsed="false">
      <c r="A1315" s="1" t="n">
        <v>26.1</v>
      </c>
      <c r="B1315" s="1" t="n">
        <v>0.918</v>
      </c>
      <c r="C1315" s="1" t="n">
        <v>0.254</v>
      </c>
      <c r="F1315" s="1" t="n">
        <v>0.356</v>
      </c>
    </row>
    <row r="1316" customFormat="false" ht="12.75" hidden="false" customHeight="false" outlineLevel="0" collapsed="false">
      <c r="A1316" s="1" t="n">
        <v>26.12</v>
      </c>
      <c r="B1316" s="1" t="n">
        <v>0.913</v>
      </c>
      <c r="C1316" s="1" t="n">
        <v>0.259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0.908</v>
      </c>
      <c r="C1317" s="1" t="n">
        <v>0.249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0.913</v>
      </c>
      <c r="C1318" s="1" t="n">
        <v>0.249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0.908</v>
      </c>
      <c r="C1319" s="1" t="n">
        <v>0.249</v>
      </c>
      <c r="F1319" s="1" t="n">
        <v>0.376</v>
      </c>
    </row>
    <row r="1320" customFormat="false" ht="12.75" hidden="false" customHeight="false" outlineLevel="0" collapsed="false">
      <c r="A1320" s="1" t="n">
        <v>26.2</v>
      </c>
      <c r="B1320" s="1" t="n">
        <v>0.908</v>
      </c>
      <c r="C1320" s="1" t="n">
        <v>0.239</v>
      </c>
      <c r="F1320" s="1" t="n">
        <v>0.376</v>
      </c>
    </row>
    <row r="1321" customFormat="false" ht="12.75" hidden="false" customHeight="false" outlineLevel="0" collapsed="false">
      <c r="A1321" s="1" t="n">
        <v>26.22</v>
      </c>
      <c r="B1321" s="1" t="n">
        <v>0.903</v>
      </c>
      <c r="C1321" s="1" t="n">
        <v>0.225</v>
      </c>
      <c r="F1321" s="1" t="n">
        <v>0.376</v>
      </c>
    </row>
    <row r="1322" customFormat="false" ht="12.75" hidden="false" customHeight="false" outlineLevel="0" collapsed="false">
      <c r="A1322" s="1" t="n">
        <v>26.24</v>
      </c>
      <c r="B1322" s="1" t="n">
        <v>0.894</v>
      </c>
      <c r="C1322" s="1" t="n">
        <v>0.205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0.894</v>
      </c>
      <c r="C1323" s="1" t="n">
        <v>0.19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0.889</v>
      </c>
      <c r="C1324" s="1" t="n">
        <v>0.176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0.889</v>
      </c>
      <c r="C1325" s="1" t="n">
        <v>0.166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0.884</v>
      </c>
      <c r="C1326" s="1" t="n">
        <v>0.161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0.884</v>
      </c>
      <c r="C1327" s="1" t="n">
        <v>0.161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0.874</v>
      </c>
      <c r="C1328" s="1" t="n">
        <v>0.171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0.874</v>
      </c>
      <c r="C1329" s="1" t="n">
        <v>0.176</v>
      </c>
      <c r="F1329" s="1" t="n">
        <v>0.356</v>
      </c>
    </row>
    <row r="1330" customFormat="false" ht="12.75" hidden="false" customHeight="false" outlineLevel="0" collapsed="false">
      <c r="A1330" s="1" t="n">
        <v>26.4</v>
      </c>
      <c r="B1330" s="1" t="n">
        <v>0.869</v>
      </c>
      <c r="C1330" s="1" t="n">
        <v>0.186</v>
      </c>
      <c r="F1330" s="1" t="n">
        <v>0.356</v>
      </c>
    </row>
    <row r="1331" customFormat="false" ht="12.75" hidden="false" customHeight="false" outlineLevel="0" collapsed="false">
      <c r="A1331" s="1" t="n">
        <v>26.42</v>
      </c>
      <c r="B1331" s="1" t="n">
        <v>0.864</v>
      </c>
      <c r="C1331" s="1" t="n">
        <v>0.2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0.869</v>
      </c>
      <c r="C1332" s="1" t="n">
        <v>0.215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0.874</v>
      </c>
      <c r="C1333" s="1" t="n">
        <v>0.225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0.874</v>
      </c>
      <c r="C1334" s="1" t="n">
        <v>0.229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0.869</v>
      </c>
      <c r="C1335" s="1" t="n">
        <v>0.229</v>
      </c>
      <c r="F1335" s="1" t="n">
        <v>0.366</v>
      </c>
    </row>
    <row r="1336" customFormat="false" ht="12.75" hidden="false" customHeight="false" outlineLevel="0" collapsed="false">
      <c r="A1336" s="1" t="n">
        <v>26.52</v>
      </c>
      <c r="B1336" s="1" t="n">
        <v>0.854</v>
      </c>
      <c r="C1336" s="1" t="n">
        <v>0.229</v>
      </c>
      <c r="F1336" s="1" t="n">
        <v>0.366</v>
      </c>
    </row>
    <row r="1337" customFormat="false" ht="12.75" hidden="false" customHeight="false" outlineLevel="0" collapsed="false">
      <c r="A1337" s="1" t="n">
        <v>26.54</v>
      </c>
      <c r="B1337" s="1" t="n">
        <v>0.84</v>
      </c>
      <c r="C1337" s="1" t="n">
        <v>0.229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0.825</v>
      </c>
      <c r="C1338" s="1" t="n">
        <v>0.229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0.815</v>
      </c>
      <c r="C1339" s="1" t="n">
        <v>0.225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0.811</v>
      </c>
      <c r="C1340" s="1" t="n">
        <v>0.21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0.815</v>
      </c>
      <c r="C1341" s="1" t="n">
        <v>0.2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0.825</v>
      </c>
      <c r="C1342" s="1" t="n">
        <v>0.186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0.83</v>
      </c>
      <c r="C1343" s="1" t="n">
        <v>0.171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0.835</v>
      </c>
      <c r="C1344" s="1" t="n">
        <v>0.156</v>
      </c>
      <c r="F1344" s="1" t="n">
        <v>0.381</v>
      </c>
    </row>
    <row r="1345" customFormat="false" ht="12.75" hidden="false" customHeight="false" outlineLevel="0" collapsed="false">
      <c r="A1345" s="1" t="n">
        <v>26.7</v>
      </c>
      <c r="B1345" s="1" t="n">
        <v>0.83</v>
      </c>
      <c r="C1345" s="1" t="n">
        <v>0.146</v>
      </c>
      <c r="F1345" s="1" t="n">
        <v>0.386</v>
      </c>
    </row>
    <row r="1346" customFormat="false" ht="12.75" hidden="false" customHeight="false" outlineLevel="0" collapsed="false">
      <c r="A1346" s="1" t="n">
        <v>26.72</v>
      </c>
      <c r="B1346" s="1" t="n">
        <v>0.835</v>
      </c>
      <c r="C1346" s="1" t="n">
        <v>0.137</v>
      </c>
      <c r="F1346" s="1" t="n">
        <v>0.381</v>
      </c>
    </row>
    <row r="1347" customFormat="false" ht="12.75" hidden="false" customHeight="false" outlineLevel="0" collapsed="false">
      <c r="A1347" s="1" t="n">
        <v>26.74</v>
      </c>
      <c r="B1347" s="1" t="n">
        <v>0.84</v>
      </c>
      <c r="C1347" s="1" t="n">
        <v>0.132</v>
      </c>
      <c r="F1347" s="1" t="n">
        <v>0.381</v>
      </c>
    </row>
    <row r="1348" customFormat="false" ht="12.75" hidden="false" customHeight="false" outlineLevel="0" collapsed="false">
      <c r="A1348" s="1" t="n">
        <v>26.76</v>
      </c>
      <c r="B1348" s="1" t="n">
        <v>0.845</v>
      </c>
      <c r="C1348" s="1" t="n">
        <v>0.137</v>
      </c>
      <c r="F1348" s="1" t="n">
        <v>0.381</v>
      </c>
    </row>
    <row r="1349" customFormat="false" ht="12.75" hidden="false" customHeight="false" outlineLevel="0" collapsed="false">
      <c r="A1349" s="1" t="n">
        <v>26.78</v>
      </c>
      <c r="B1349" s="1" t="n">
        <v>0.85</v>
      </c>
      <c r="C1349" s="1" t="n">
        <v>0.137</v>
      </c>
      <c r="F1349" s="1" t="n">
        <v>0.381</v>
      </c>
    </row>
    <row r="1350" customFormat="false" ht="12.75" hidden="false" customHeight="false" outlineLevel="0" collapsed="false">
      <c r="A1350" s="1" t="n">
        <v>26.8</v>
      </c>
      <c r="B1350" s="1" t="n">
        <v>0.859</v>
      </c>
      <c r="C1350" s="1" t="n">
        <v>0.146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0.864</v>
      </c>
      <c r="C1351" s="1" t="n">
        <v>0.156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0.889</v>
      </c>
      <c r="C1352" s="1" t="n">
        <v>0.176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0.898</v>
      </c>
      <c r="C1353" s="1" t="n">
        <v>0.186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0.913</v>
      </c>
      <c r="C1354" s="1" t="n">
        <v>0.195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0.923</v>
      </c>
      <c r="C1355" s="1" t="n">
        <v>0.205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0.938</v>
      </c>
      <c r="C1356" s="1" t="n">
        <v>0.21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0.957</v>
      </c>
      <c r="C1357" s="1" t="n">
        <v>0.21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0.967</v>
      </c>
      <c r="C1358" s="1" t="n">
        <v>0.2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0.972</v>
      </c>
      <c r="C1359" s="1" t="n">
        <v>0.2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0.972</v>
      </c>
      <c r="C1360" s="1" t="n">
        <v>0.2</v>
      </c>
      <c r="F1360" s="1" t="n">
        <v>0.356</v>
      </c>
    </row>
    <row r="1361" customFormat="false" ht="12.75" hidden="false" customHeight="false" outlineLevel="0" collapsed="false">
      <c r="A1361" s="1" t="n">
        <v>27.02</v>
      </c>
      <c r="B1361" s="1" t="n">
        <v>0.977</v>
      </c>
      <c r="C1361" s="1" t="n">
        <v>0.2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0.977</v>
      </c>
      <c r="C1362" s="1" t="n">
        <v>0.2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0.977</v>
      </c>
      <c r="C1363" s="1" t="n">
        <v>0.205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0.977</v>
      </c>
      <c r="C1364" s="1" t="n">
        <v>0.205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0.986</v>
      </c>
      <c r="C1365" s="1" t="n">
        <v>0.21</v>
      </c>
      <c r="F1365" s="1" t="n">
        <v>0.356</v>
      </c>
    </row>
    <row r="1366" customFormat="false" ht="12.75" hidden="false" customHeight="false" outlineLevel="0" collapsed="false">
      <c r="A1366" s="1" t="n">
        <v>27.12</v>
      </c>
      <c r="B1366" s="1" t="n">
        <v>0.977</v>
      </c>
      <c r="C1366" s="1" t="n">
        <v>0.215</v>
      </c>
      <c r="F1366" s="1" t="n">
        <v>0.352</v>
      </c>
    </row>
    <row r="1367" customFormat="false" ht="12.75" hidden="false" customHeight="false" outlineLevel="0" collapsed="false">
      <c r="A1367" s="1" t="n">
        <v>27.14</v>
      </c>
      <c r="B1367" s="1" t="n">
        <v>0.977</v>
      </c>
      <c r="C1367" s="1" t="n">
        <v>0.234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0.972</v>
      </c>
      <c r="C1368" s="1" t="n">
        <v>0.239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0.986</v>
      </c>
      <c r="C1369" s="1" t="n">
        <v>0.249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0.991</v>
      </c>
      <c r="C1370" s="1" t="n">
        <v>0.254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1.001</v>
      </c>
      <c r="C1371" s="1" t="n">
        <v>0.264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1.001</v>
      </c>
      <c r="C1372" s="1" t="n">
        <v>0.264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1.001</v>
      </c>
      <c r="C1373" s="1" t="n">
        <v>0.264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1.001</v>
      </c>
      <c r="C1374" s="1" t="n">
        <v>0.264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1.001</v>
      </c>
      <c r="C1375" s="1" t="n">
        <v>0.249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0.991</v>
      </c>
      <c r="C1376" s="1" t="n">
        <v>0.239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0.977</v>
      </c>
      <c r="C1377" s="1" t="n">
        <v>0.229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0.967</v>
      </c>
      <c r="C1378" s="1" t="n">
        <v>0.22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0.947</v>
      </c>
      <c r="C1379" s="1" t="n">
        <v>0.205</v>
      </c>
      <c r="F1379" s="1" t="n">
        <v>0.376</v>
      </c>
    </row>
    <row r="1380" customFormat="false" ht="12.75" hidden="false" customHeight="false" outlineLevel="0" collapsed="false">
      <c r="A1380" s="1" t="n">
        <v>27.4</v>
      </c>
      <c r="B1380" s="1" t="n">
        <v>0.938</v>
      </c>
      <c r="C1380" s="1" t="n">
        <v>0.19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0.938</v>
      </c>
      <c r="C1381" s="1" t="n">
        <v>0.181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0.938</v>
      </c>
      <c r="C1382" s="1" t="n">
        <v>0.181</v>
      </c>
      <c r="F1382" s="1" t="n">
        <v>0.381</v>
      </c>
    </row>
    <row r="1383" customFormat="false" ht="12.75" hidden="false" customHeight="false" outlineLevel="0" collapsed="false">
      <c r="A1383" s="1" t="n">
        <v>27.46</v>
      </c>
      <c r="B1383" s="1" t="n">
        <v>0.928</v>
      </c>
      <c r="C1383" s="1" t="n">
        <v>0.171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0.918</v>
      </c>
      <c r="C1384" s="1" t="n">
        <v>0.161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0.918</v>
      </c>
      <c r="C1385" s="1" t="n">
        <v>0.151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0.918</v>
      </c>
      <c r="C1386" s="1" t="n">
        <v>0.137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0.918</v>
      </c>
      <c r="C1387" s="1" t="n">
        <v>0.127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0.918</v>
      </c>
      <c r="C1388" s="1" t="n">
        <v>0.132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0.918</v>
      </c>
      <c r="C1389" s="1" t="n">
        <v>0.137</v>
      </c>
      <c r="F1389" s="1" t="n">
        <v>0.352</v>
      </c>
    </row>
    <row r="1390" customFormat="false" ht="12.75" hidden="false" customHeight="false" outlineLevel="0" collapsed="false">
      <c r="A1390" s="1" t="n">
        <v>27.6</v>
      </c>
      <c r="B1390" s="1" t="n">
        <v>0.913</v>
      </c>
      <c r="C1390" s="1" t="n">
        <v>0.151</v>
      </c>
      <c r="F1390" s="1" t="n">
        <v>0.352</v>
      </c>
    </row>
    <row r="1391" customFormat="false" ht="12.75" hidden="false" customHeight="false" outlineLevel="0" collapsed="false">
      <c r="A1391" s="1" t="n">
        <v>27.62</v>
      </c>
      <c r="B1391" s="1" t="n">
        <v>0.913</v>
      </c>
      <c r="C1391" s="1" t="n">
        <v>0.166</v>
      </c>
      <c r="F1391" s="1" t="n">
        <v>0.352</v>
      </c>
    </row>
    <row r="1392" customFormat="false" ht="12.75" hidden="false" customHeight="false" outlineLevel="0" collapsed="false">
      <c r="A1392" s="1" t="n">
        <v>27.64</v>
      </c>
      <c r="B1392" s="1" t="n">
        <v>0.903</v>
      </c>
      <c r="C1392" s="1" t="n">
        <v>0.181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0.903</v>
      </c>
      <c r="C1393" s="1" t="n">
        <v>0.195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0.898</v>
      </c>
      <c r="C1394" s="1" t="n">
        <v>0.21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0.898</v>
      </c>
      <c r="C1395" s="1" t="n">
        <v>0.229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0.894</v>
      </c>
      <c r="C1396" s="1" t="n">
        <v>0.234</v>
      </c>
      <c r="F1396" s="1" t="n">
        <v>0.376</v>
      </c>
    </row>
    <row r="1397" customFormat="false" ht="12.75" hidden="false" customHeight="false" outlineLevel="0" collapsed="false">
      <c r="A1397" s="1" t="n">
        <v>27.74</v>
      </c>
      <c r="B1397" s="1" t="n">
        <v>0.898</v>
      </c>
      <c r="C1397" s="1" t="n">
        <v>0.234</v>
      </c>
      <c r="F1397" s="1" t="n">
        <v>0.376</v>
      </c>
    </row>
    <row r="1398" customFormat="false" ht="12.75" hidden="false" customHeight="false" outlineLevel="0" collapsed="false">
      <c r="A1398" s="1" t="n">
        <v>27.76</v>
      </c>
      <c r="B1398" s="1" t="n">
        <v>0.894</v>
      </c>
      <c r="C1398" s="1" t="n">
        <v>0.229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0.894</v>
      </c>
      <c r="C1399" s="1" t="n">
        <v>0.225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0.889</v>
      </c>
      <c r="C1400" s="1" t="n">
        <v>0.215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0.884</v>
      </c>
      <c r="C1401" s="1" t="n">
        <v>0.215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0.879</v>
      </c>
      <c r="C1402" s="1" t="n">
        <v>0.205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0.869</v>
      </c>
      <c r="C1403" s="1" t="n">
        <v>0.195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0.864</v>
      </c>
      <c r="C1404" s="1" t="n">
        <v>0.181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0.869</v>
      </c>
      <c r="C1405" s="1" t="n">
        <v>0.176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0.874</v>
      </c>
      <c r="C1406" s="1" t="n">
        <v>0.176</v>
      </c>
      <c r="F1406" s="1" t="n">
        <v>0.381</v>
      </c>
    </row>
    <row r="1407" customFormat="false" ht="12.75" hidden="false" customHeight="false" outlineLevel="0" collapsed="false">
      <c r="A1407" s="1" t="n">
        <v>27.94</v>
      </c>
      <c r="B1407" s="1" t="n">
        <v>0.874</v>
      </c>
      <c r="C1407" s="1" t="n">
        <v>0.186</v>
      </c>
      <c r="F1407" s="1" t="n">
        <v>0.386</v>
      </c>
    </row>
    <row r="1408" customFormat="false" ht="12.75" hidden="false" customHeight="false" outlineLevel="0" collapsed="false">
      <c r="A1408" s="1" t="n">
        <v>27.96</v>
      </c>
      <c r="B1408" s="1" t="n">
        <v>0.874</v>
      </c>
      <c r="C1408" s="1" t="n">
        <v>0.19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0.869</v>
      </c>
      <c r="C1409" s="1" t="n">
        <v>0.186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0.874</v>
      </c>
      <c r="C1410" s="1" t="n">
        <v>0.181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0.859</v>
      </c>
      <c r="C1411" s="1" t="n">
        <v>0.166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0.845</v>
      </c>
      <c r="C1412" s="1" t="n">
        <v>0.161</v>
      </c>
      <c r="F1412" s="1" t="n">
        <v>0.361</v>
      </c>
    </row>
    <row r="1413" customFormat="false" ht="12.75" hidden="false" customHeight="false" outlineLevel="0" collapsed="false">
      <c r="A1413" s="1" t="n">
        <v>28.06</v>
      </c>
      <c r="B1413" s="1" t="n">
        <v>0.825</v>
      </c>
      <c r="C1413" s="1" t="n">
        <v>0.156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0.82</v>
      </c>
      <c r="C1414" s="1" t="n">
        <v>0.156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0.82</v>
      </c>
      <c r="C1415" s="1" t="n">
        <v>0.146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0.825</v>
      </c>
      <c r="C1416" s="1" t="n">
        <v>0.142</v>
      </c>
      <c r="F1416" s="1" t="n">
        <v>0.371</v>
      </c>
    </row>
    <row r="1417" customFormat="false" ht="12.75" hidden="false" customHeight="false" outlineLevel="0" collapsed="false">
      <c r="A1417" s="1" t="n">
        <v>28.14</v>
      </c>
      <c r="B1417" s="1" t="n">
        <v>0.825</v>
      </c>
      <c r="C1417" s="1" t="n">
        <v>0.132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0.825</v>
      </c>
      <c r="C1418" s="1" t="n">
        <v>0.137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0.825</v>
      </c>
      <c r="C1419" s="1" t="n">
        <v>0.137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0.825</v>
      </c>
      <c r="C1420" s="1" t="n">
        <v>0.146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0.825</v>
      </c>
      <c r="C1421" s="1" t="n">
        <v>0.146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0.82</v>
      </c>
      <c r="C1422" s="1" t="n">
        <v>0.142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0.82</v>
      </c>
      <c r="C1423" s="1" t="n">
        <v>0.132</v>
      </c>
      <c r="F1423" s="1" t="n">
        <v>0.347</v>
      </c>
    </row>
    <row r="1424" customFormat="false" ht="12.75" hidden="false" customHeight="false" outlineLevel="0" collapsed="false">
      <c r="A1424" s="1" t="n">
        <v>28.28</v>
      </c>
      <c r="B1424" s="1" t="n">
        <v>0.815</v>
      </c>
      <c r="C1424" s="1" t="n">
        <v>0.127</v>
      </c>
      <c r="F1424" s="1" t="n">
        <v>0.352</v>
      </c>
    </row>
    <row r="1425" customFormat="false" ht="12.75" hidden="false" customHeight="false" outlineLevel="0" collapsed="false">
      <c r="A1425" s="1" t="n">
        <v>28.3</v>
      </c>
      <c r="B1425" s="1" t="n">
        <v>0.811</v>
      </c>
      <c r="C1425" s="1" t="n">
        <v>0.127</v>
      </c>
      <c r="F1425" s="1" t="n">
        <v>0.356</v>
      </c>
    </row>
    <row r="1426" customFormat="false" ht="12.75" hidden="false" customHeight="false" outlineLevel="0" collapsed="false">
      <c r="A1426" s="1" t="n">
        <v>28.32</v>
      </c>
      <c r="B1426" s="1" t="n">
        <v>0.796</v>
      </c>
      <c r="C1426" s="1" t="n">
        <v>0.112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0.786</v>
      </c>
      <c r="C1427" s="1" t="n">
        <v>0.098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0.781</v>
      </c>
      <c r="C1428" s="1" t="n">
        <v>0.083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0.781</v>
      </c>
      <c r="C1429" s="1" t="n">
        <v>0.078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0.781</v>
      </c>
      <c r="C1430" s="1" t="n">
        <v>0.078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0.776</v>
      </c>
      <c r="C1431" s="1" t="n">
        <v>0.083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0.771</v>
      </c>
      <c r="C1432" s="1" t="n">
        <v>0.093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0.762</v>
      </c>
      <c r="C1433" s="1" t="n">
        <v>0.098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0.771</v>
      </c>
      <c r="C1434" s="1" t="n">
        <v>0.107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0.776</v>
      </c>
      <c r="C1435" s="1" t="n">
        <v>0.117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0.786</v>
      </c>
      <c r="C1436" s="1" t="n">
        <v>0.132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0.801</v>
      </c>
      <c r="C1437" s="1" t="n">
        <v>0.151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0.811</v>
      </c>
      <c r="C1438" s="1" t="n">
        <v>0.161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0.83</v>
      </c>
      <c r="C1439" s="1" t="n">
        <v>0.176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0.85</v>
      </c>
      <c r="C1440" s="1" t="n">
        <v>0.19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0.864</v>
      </c>
      <c r="C1441" s="1" t="n">
        <v>0.2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0.879</v>
      </c>
      <c r="C1442" s="1" t="n">
        <v>0.215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0.884</v>
      </c>
      <c r="C1443" s="1" t="n">
        <v>0.225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0.894</v>
      </c>
      <c r="C1444" s="1" t="n">
        <v>0.229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0.889</v>
      </c>
      <c r="C1445" s="1" t="n">
        <v>0.225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0.889</v>
      </c>
      <c r="C1446" s="1" t="n">
        <v>0.225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0.879</v>
      </c>
      <c r="C1447" s="1" t="n">
        <v>0.22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0.869</v>
      </c>
      <c r="C1448" s="1" t="n">
        <v>0.22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0.864</v>
      </c>
      <c r="C1449" s="1" t="n">
        <v>0.215</v>
      </c>
      <c r="F1449" s="1" t="n">
        <v>0.361</v>
      </c>
    </row>
    <row r="1450" customFormat="false" ht="12.75" hidden="false" customHeight="false" outlineLevel="0" collapsed="false">
      <c r="A1450" s="1" t="n">
        <v>28.8</v>
      </c>
      <c r="B1450" s="1" t="n">
        <v>0.859</v>
      </c>
      <c r="C1450" s="1" t="n">
        <v>0.21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0.859</v>
      </c>
      <c r="C1451" s="1" t="n">
        <v>0.21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0.859</v>
      </c>
      <c r="C1452" s="1" t="n">
        <v>0.205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0.859</v>
      </c>
      <c r="C1453" s="1" t="n">
        <v>0.215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0.854</v>
      </c>
      <c r="C1454" s="1" t="n">
        <v>0.22</v>
      </c>
      <c r="F1454" s="1" t="n">
        <v>0.376</v>
      </c>
    </row>
    <row r="1455" customFormat="false" ht="12.75" hidden="false" customHeight="false" outlineLevel="0" collapsed="false">
      <c r="A1455" s="1" t="n">
        <v>28.9</v>
      </c>
      <c r="B1455" s="1" t="n">
        <v>0.85</v>
      </c>
      <c r="C1455" s="1" t="n">
        <v>0.229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0.845</v>
      </c>
      <c r="C1456" s="1" t="n">
        <v>0.225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0.84</v>
      </c>
      <c r="C1457" s="1" t="n">
        <v>0.229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0.84</v>
      </c>
      <c r="C1458" s="1" t="n">
        <v>0.225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0.84</v>
      </c>
      <c r="C1459" s="1" t="n">
        <v>0.229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0.83</v>
      </c>
      <c r="C1460" s="1" t="n">
        <v>0.225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0.83</v>
      </c>
      <c r="C1461" s="1" t="n">
        <v>0.22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0.825</v>
      </c>
      <c r="C1462" s="1" t="n">
        <v>0.21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0.82</v>
      </c>
      <c r="C1463" s="1" t="n">
        <v>0.2</v>
      </c>
      <c r="F1463" s="1" t="n">
        <v>0.366</v>
      </c>
    </row>
    <row r="1464" customFormat="false" ht="12.75" hidden="false" customHeight="false" outlineLevel="0" collapsed="false">
      <c r="A1464" s="1" t="n">
        <v>29.08</v>
      </c>
      <c r="B1464" s="1" t="n">
        <v>0.811</v>
      </c>
      <c r="C1464" s="1" t="n">
        <v>0.186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0.801</v>
      </c>
      <c r="C1465" s="1" t="n">
        <v>0.181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0.786</v>
      </c>
      <c r="C1466" s="1" t="n">
        <v>0.171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0.776</v>
      </c>
      <c r="C1467" s="1" t="n">
        <v>0.156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0.771</v>
      </c>
      <c r="C1468" s="1" t="n">
        <v>0.151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0.762</v>
      </c>
      <c r="C1469" s="1" t="n">
        <v>0.146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0.757</v>
      </c>
      <c r="C1470" s="1" t="n">
        <v>0.151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0.747</v>
      </c>
      <c r="C1471" s="1" t="n">
        <v>0.161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0.747</v>
      </c>
      <c r="C1472" s="1" t="n">
        <v>0.176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0.757</v>
      </c>
      <c r="C1473" s="1" t="n">
        <v>0.176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0.776</v>
      </c>
      <c r="C1474" s="1" t="n">
        <v>0.171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0.786</v>
      </c>
      <c r="C1475" s="1" t="n">
        <v>0.156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0.811</v>
      </c>
      <c r="C1476" s="1" t="n">
        <v>0.151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0.83</v>
      </c>
      <c r="C1477" s="1" t="n">
        <v>0.142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0.845</v>
      </c>
      <c r="C1478" s="1" t="n">
        <v>0.132</v>
      </c>
      <c r="F1478" s="1" t="n">
        <v>0.376</v>
      </c>
    </row>
    <row r="1479" customFormat="false" ht="12.75" hidden="false" customHeight="false" outlineLevel="0" collapsed="false">
      <c r="A1479" s="1" t="n">
        <v>29.38</v>
      </c>
      <c r="B1479" s="1" t="n">
        <v>0.854</v>
      </c>
      <c r="C1479" s="1" t="n">
        <v>0.112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0.864</v>
      </c>
      <c r="C1480" s="1" t="n">
        <v>0.098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0.874</v>
      </c>
      <c r="C1481" s="1" t="n">
        <v>0.088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0.879</v>
      </c>
      <c r="C1482" s="1" t="n">
        <v>0.083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0.874</v>
      </c>
      <c r="C1483" s="1" t="n">
        <v>0.093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0.869</v>
      </c>
      <c r="C1484" s="1" t="n">
        <v>0.098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0.869</v>
      </c>
      <c r="C1485" s="1" t="n">
        <v>0.103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0.864</v>
      </c>
      <c r="C1486" s="1" t="n">
        <v>0.103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0.869</v>
      </c>
      <c r="C1487" s="1" t="n">
        <v>0.112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0.859</v>
      </c>
      <c r="C1488" s="1" t="n">
        <v>0.117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0.85</v>
      </c>
      <c r="C1489" s="1" t="n">
        <v>0.137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0.845</v>
      </c>
      <c r="C1490" s="1" t="n">
        <v>0.156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0.85</v>
      </c>
      <c r="C1491" s="1" t="n">
        <v>0.176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0.859</v>
      </c>
      <c r="C1492" s="1" t="n">
        <v>0.186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0.874</v>
      </c>
      <c r="C1493" s="1" t="n">
        <v>0.19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0.879</v>
      </c>
      <c r="C1494" s="1" t="n">
        <v>0.181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0.898</v>
      </c>
      <c r="C1495" s="1" t="n">
        <v>0.166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0.908</v>
      </c>
      <c r="C1496" s="1" t="n">
        <v>0.146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0.918</v>
      </c>
      <c r="C1497" s="1" t="n">
        <v>0.127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0.923</v>
      </c>
      <c r="C1498" s="1" t="n">
        <v>0.117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0.933</v>
      </c>
      <c r="C1499" s="1" t="n">
        <v>0.112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0.938</v>
      </c>
      <c r="C1500" s="1" t="n">
        <v>0.127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0.938</v>
      </c>
      <c r="C1501" s="1" t="n">
        <v>0.137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0.938</v>
      </c>
      <c r="C1502" s="1" t="n">
        <v>0.151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0.933</v>
      </c>
      <c r="C1503" s="1" t="n">
        <v>0.161</v>
      </c>
      <c r="F1503" s="1" t="n">
        <v>0.376</v>
      </c>
    </row>
    <row r="1504" customFormat="false" ht="12.75" hidden="false" customHeight="false" outlineLevel="0" collapsed="false">
      <c r="A1504" s="1" t="n">
        <v>29.88</v>
      </c>
      <c r="B1504" s="1" t="n">
        <v>0.933</v>
      </c>
      <c r="C1504" s="1" t="n">
        <v>0.171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0.938</v>
      </c>
      <c r="C1505" s="1" t="n">
        <v>0.19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0.942</v>
      </c>
      <c r="C1506" s="1" t="n">
        <v>0.21</v>
      </c>
      <c r="F1506" s="1" t="n">
        <v>0.376</v>
      </c>
    </row>
    <row r="1507" customFormat="false" ht="12.75" hidden="false" customHeight="false" outlineLevel="0" collapsed="false">
      <c r="A1507" s="1" t="n">
        <v>29.94</v>
      </c>
      <c r="B1507" s="1" t="n">
        <v>0.938</v>
      </c>
      <c r="C1507" s="1" t="n">
        <v>0.225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0.938</v>
      </c>
      <c r="C1508" s="1" t="n">
        <v>0.234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0.928</v>
      </c>
      <c r="C1509" s="1" t="n">
        <v>0.239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0.923</v>
      </c>
      <c r="C1510" s="1" t="n">
        <v>0.229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0.908</v>
      </c>
      <c r="C1511" s="1" t="n">
        <v>0.234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0.894</v>
      </c>
      <c r="C1512" s="1" t="n">
        <v>0.234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0.874</v>
      </c>
      <c r="C1513" s="1" t="n">
        <v>0.244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0.859</v>
      </c>
      <c r="C1514" s="1" t="n">
        <v>0.254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0.85</v>
      </c>
      <c r="C1515" s="1" t="n">
        <v>0.264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0.845</v>
      </c>
      <c r="C1516" s="1" t="n">
        <v>0.264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0.84</v>
      </c>
      <c r="C1517" s="1" t="n">
        <v>0.273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0.83</v>
      </c>
      <c r="C1518" s="1" t="n">
        <v>0.273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0.82</v>
      </c>
      <c r="C1519" s="1" t="n">
        <v>0.288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0.806</v>
      </c>
      <c r="C1520" s="1" t="n">
        <v>0.298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0.796</v>
      </c>
      <c r="C1521" s="1" t="n">
        <v>0.293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0.781</v>
      </c>
      <c r="C1522" s="1" t="n">
        <v>0.283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0.771</v>
      </c>
      <c r="C1523" s="1" t="n">
        <v>0.278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0.767</v>
      </c>
      <c r="C1524" s="1" t="n">
        <v>0.278</v>
      </c>
      <c r="F1524" s="1" t="n">
        <v>0.376</v>
      </c>
    </row>
    <row r="1525" customFormat="false" ht="12.75" hidden="false" customHeight="false" outlineLevel="0" collapsed="false">
      <c r="A1525" s="1" t="n">
        <v>30.3</v>
      </c>
      <c r="B1525" s="1" t="n">
        <v>0.762</v>
      </c>
      <c r="C1525" s="1" t="n">
        <v>0.278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0.762</v>
      </c>
      <c r="C1526" s="1" t="n">
        <v>0.273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0.762</v>
      </c>
      <c r="C1527" s="1" t="n">
        <v>0.264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0.757</v>
      </c>
      <c r="C1528" s="1" t="n">
        <v>0.254</v>
      </c>
      <c r="F1528" s="1" t="n">
        <v>0.361</v>
      </c>
    </row>
    <row r="1529" customFormat="false" ht="12.75" hidden="false" customHeight="false" outlineLevel="0" collapsed="false">
      <c r="A1529" s="1" t="n">
        <v>30.38</v>
      </c>
      <c r="B1529" s="1" t="n">
        <v>0.752</v>
      </c>
      <c r="C1529" s="1" t="n">
        <v>0.239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0.747</v>
      </c>
      <c r="C1530" s="1" t="n">
        <v>0.234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0.747</v>
      </c>
      <c r="C1531" s="1" t="n">
        <v>0.229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0.747</v>
      </c>
      <c r="C1532" s="1" t="n">
        <v>0.225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0.762</v>
      </c>
      <c r="C1533" s="1" t="n">
        <v>0.215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0.771</v>
      </c>
      <c r="C1534" s="1" t="n">
        <v>0.2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0.776</v>
      </c>
      <c r="C1535" s="1" t="n">
        <v>0.186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0.781</v>
      </c>
      <c r="C1536" s="1" t="n">
        <v>0.181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0.776</v>
      </c>
      <c r="C1537" s="1" t="n">
        <v>0.171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0.781</v>
      </c>
      <c r="C1538" s="1" t="n">
        <v>0.166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0.786</v>
      </c>
      <c r="C1539" s="1" t="n">
        <v>0.156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0.796</v>
      </c>
      <c r="C1540" s="1" t="n">
        <v>0.151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0.801</v>
      </c>
      <c r="C1541" s="1" t="n">
        <v>0.146</v>
      </c>
      <c r="F1541" s="1" t="n">
        <v>0.356</v>
      </c>
    </row>
    <row r="1542" customFormat="false" ht="12.75" hidden="false" customHeight="false" outlineLevel="0" collapsed="false">
      <c r="A1542" s="1" t="n">
        <v>30.64</v>
      </c>
      <c r="B1542" s="1" t="n">
        <v>0.811</v>
      </c>
      <c r="C1542" s="1" t="n">
        <v>0.146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0.811</v>
      </c>
      <c r="C1543" s="1" t="n">
        <v>0.146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0.811</v>
      </c>
      <c r="C1544" s="1" t="n">
        <v>0.146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0.815</v>
      </c>
      <c r="C1545" s="1" t="n">
        <v>0.142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0.825</v>
      </c>
      <c r="C1546" s="1" t="n">
        <v>0.142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0.84</v>
      </c>
      <c r="C1547" s="1" t="n">
        <v>0.146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0.85</v>
      </c>
      <c r="C1548" s="1" t="n">
        <v>0.146</v>
      </c>
      <c r="F1548" s="1" t="n">
        <v>0.381</v>
      </c>
    </row>
    <row r="1549" customFormat="false" ht="12.75" hidden="false" customHeight="false" outlineLevel="0" collapsed="false">
      <c r="A1549" s="1" t="n">
        <v>30.78</v>
      </c>
      <c r="B1549" s="1" t="n">
        <v>0.859</v>
      </c>
      <c r="C1549" s="1" t="n">
        <v>0.156</v>
      </c>
      <c r="F1549" s="1" t="n">
        <v>0.386</v>
      </c>
    </row>
    <row r="1550" customFormat="false" ht="12.75" hidden="false" customHeight="false" outlineLevel="0" collapsed="false">
      <c r="A1550" s="1" t="n">
        <v>30.8</v>
      </c>
      <c r="B1550" s="1" t="n">
        <v>0.859</v>
      </c>
      <c r="C1550" s="1" t="n">
        <v>0.151</v>
      </c>
      <c r="F1550" s="1" t="n">
        <v>0.381</v>
      </c>
    </row>
    <row r="1551" customFormat="false" ht="12.75" hidden="false" customHeight="false" outlineLevel="0" collapsed="false">
      <c r="A1551" s="1" t="n">
        <v>30.82</v>
      </c>
      <c r="B1551" s="1" t="n">
        <v>0.859</v>
      </c>
      <c r="C1551" s="1" t="n">
        <v>0.151</v>
      </c>
      <c r="F1551" s="1" t="n">
        <v>0.376</v>
      </c>
    </row>
    <row r="1552" customFormat="false" ht="12.75" hidden="false" customHeight="false" outlineLevel="0" collapsed="false">
      <c r="A1552" s="1" t="n">
        <v>30.84</v>
      </c>
      <c r="B1552" s="1" t="n">
        <v>0.859</v>
      </c>
      <c r="C1552" s="1" t="n">
        <v>0.151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0.864</v>
      </c>
      <c r="C1553" s="1" t="n">
        <v>0.156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0.879</v>
      </c>
      <c r="C1554" s="1" t="n">
        <v>0.156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0.894</v>
      </c>
      <c r="C1555" s="1" t="n">
        <v>0.161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0.913</v>
      </c>
      <c r="C1556" s="1" t="n">
        <v>0.166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0.923</v>
      </c>
      <c r="C1557" s="1" t="n">
        <v>0.171</v>
      </c>
      <c r="F1557" s="1" t="n">
        <v>0.366</v>
      </c>
    </row>
    <row r="1558" customFormat="false" ht="12.75" hidden="false" customHeight="false" outlineLevel="0" collapsed="false">
      <c r="A1558" s="1" t="n">
        <v>30.96</v>
      </c>
      <c r="B1558" s="1" t="n">
        <v>0.938</v>
      </c>
      <c r="C1558" s="1" t="n">
        <v>0.176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0.947</v>
      </c>
      <c r="C1559" s="1" t="n">
        <v>0.176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0.957</v>
      </c>
      <c r="C1560" s="1" t="n">
        <v>0.186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0.952</v>
      </c>
      <c r="C1561" s="1" t="n">
        <v>0.186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0.952</v>
      </c>
      <c r="C1562" s="1" t="n">
        <v>0.19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0.952</v>
      </c>
      <c r="C1563" s="1" t="n">
        <v>0.19</v>
      </c>
      <c r="F1563" s="1" t="n">
        <v>0.376</v>
      </c>
    </row>
    <row r="1564" customFormat="false" ht="12.75" hidden="false" customHeight="false" outlineLevel="0" collapsed="false">
      <c r="A1564" s="1" t="n">
        <v>31.08</v>
      </c>
      <c r="B1564" s="1" t="n">
        <v>0.952</v>
      </c>
      <c r="C1564" s="1" t="n">
        <v>0.19</v>
      </c>
      <c r="F1564" s="1" t="n">
        <v>0.376</v>
      </c>
    </row>
    <row r="1565" customFormat="false" ht="12.75" hidden="false" customHeight="false" outlineLevel="0" collapsed="false">
      <c r="A1565" s="1" t="n">
        <v>31.1</v>
      </c>
      <c r="B1565" s="1" t="n">
        <v>0.952</v>
      </c>
      <c r="C1565" s="1" t="n">
        <v>0.195</v>
      </c>
      <c r="F1565" s="1" t="n">
        <v>0.376</v>
      </c>
    </row>
    <row r="1566" customFormat="false" ht="12.75" hidden="false" customHeight="false" outlineLevel="0" collapsed="false">
      <c r="A1566" s="1" t="n">
        <v>31.12</v>
      </c>
      <c r="B1566" s="1" t="n">
        <v>0.957</v>
      </c>
      <c r="C1566" s="1" t="n">
        <v>0.2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0.967</v>
      </c>
      <c r="C1567" s="1" t="n">
        <v>0.2</v>
      </c>
      <c r="F1567" s="1" t="n">
        <v>0.381</v>
      </c>
    </row>
    <row r="1568" customFormat="false" ht="12.75" hidden="false" customHeight="false" outlineLevel="0" collapsed="false">
      <c r="A1568" s="1" t="n">
        <v>31.16</v>
      </c>
      <c r="B1568" s="1" t="n">
        <v>0.972</v>
      </c>
      <c r="C1568" s="1" t="n">
        <v>0.2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0.957</v>
      </c>
      <c r="C1569" s="1" t="n">
        <v>0.19</v>
      </c>
      <c r="F1569" s="1" t="n">
        <v>0.386</v>
      </c>
    </row>
    <row r="1570" customFormat="false" ht="12.75" hidden="false" customHeight="false" outlineLevel="0" collapsed="false">
      <c r="A1570" s="1" t="n">
        <v>31.2</v>
      </c>
      <c r="B1570" s="1" t="n">
        <v>0.947</v>
      </c>
      <c r="C1570" s="1" t="n">
        <v>0.176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0.928</v>
      </c>
      <c r="C1571" s="1" t="n">
        <v>0.176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0.923</v>
      </c>
      <c r="C1572" s="1" t="n">
        <v>0.181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0.918</v>
      </c>
      <c r="C1573" s="1" t="n">
        <v>0.181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0.918</v>
      </c>
      <c r="C1574" s="1" t="n">
        <v>0.19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0.913</v>
      </c>
      <c r="C1575" s="1" t="n">
        <v>0.19</v>
      </c>
      <c r="F1575" s="1" t="n">
        <v>0.361</v>
      </c>
    </row>
    <row r="1576" customFormat="false" ht="12.75" hidden="false" customHeight="false" outlineLevel="0" collapsed="false">
      <c r="A1576" s="1" t="n">
        <v>31.32</v>
      </c>
      <c r="B1576" s="1" t="n">
        <v>0.903</v>
      </c>
      <c r="C1576" s="1" t="n">
        <v>0.19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0.898</v>
      </c>
      <c r="C1577" s="1" t="n">
        <v>0.186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0.889</v>
      </c>
      <c r="C1578" s="1" t="n">
        <v>0.176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0.884</v>
      </c>
      <c r="C1579" s="1" t="n">
        <v>0.166</v>
      </c>
      <c r="F1579" s="1" t="n">
        <v>0.352</v>
      </c>
    </row>
    <row r="1580" customFormat="false" ht="12.75" hidden="false" customHeight="false" outlineLevel="0" collapsed="false">
      <c r="A1580" s="1" t="n">
        <v>31.4</v>
      </c>
      <c r="B1580" s="1" t="n">
        <v>0.874</v>
      </c>
      <c r="C1580" s="1" t="n">
        <v>0.151</v>
      </c>
      <c r="F1580" s="1" t="n">
        <v>0.352</v>
      </c>
    </row>
    <row r="1581" customFormat="false" ht="12.75" hidden="false" customHeight="false" outlineLevel="0" collapsed="false">
      <c r="A1581" s="1" t="n">
        <v>31.42</v>
      </c>
      <c r="B1581" s="1" t="n">
        <v>0.884</v>
      </c>
      <c r="C1581" s="1" t="n">
        <v>0.146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0.879</v>
      </c>
      <c r="C1582" s="1" t="n">
        <v>0.146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0.879</v>
      </c>
      <c r="C1583" s="1" t="n">
        <v>0.151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0.874</v>
      </c>
      <c r="C1584" s="1" t="n">
        <v>0.151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0.879</v>
      </c>
      <c r="C1585" s="1" t="n">
        <v>0.151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0.879</v>
      </c>
      <c r="C1586" s="1" t="n">
        <v>0.156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0.884</v>
      </c>
      <c r="C1587" s="1" t="n">
        <v>0.166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0.889</v>
      </c>
      <c r="C1588" s="1" t="n">
        <v>0.171</v>
      </c>
      <c r="F1588" s="1" t="n">
        <v>0.352</v>
      </c>
    </row>
    <row r="1589" customFormat="false" ht="12.75" hidden="false" customHeight="false" outlineLevel="0" collapsed="false">
      <c r="A1589" s="1" t="n">
        <v>31.58</v>
      </c>
      <c r="B1589" s="1" t="n">
        <v>0.884</v>
      </c>
      <c r="C1589" s="1" t="n">
        <v>0.171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0.879</v>
      </c>
      <c r="C1590" s="1" t="n">
        <v>0.171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0.874</v>
      </c>
      <c r="C1591" s="1" t="n">
        <v>0.166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0.874</v>
      </c>
      <c r="C1592" s="1" t="n">
        <v>0.161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0.874</v>
      </c>
      <c r="C1593" s="1" t="n">
        <v>0.156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0.874</v>
      </c>
      <c r="C1594" s="1" t="n">
        <v>0.151</v>
      </c>
      <c r="F1594" s="1" t="n">
        <v>0.352</v>
      </c>
    </row>
    <row r="1595" customFormat="false" ht="12.75" hidden="false" customHeight="false" outlineLevel="0" collapsed="false">
      <c r="A1595" s="1" t="n">
        <v>31.7</v>
      </c>
      <c r="B1595" s="1" t="n">
        <v>0.869</v>
      </c>
      <c r="C1595" s="1" t="n">
        <v>0.142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0.869</v>
      </c>
      <c r="C1596" s="1" t="n">
        <v>0.137</v>
      </c>
      <c r="F1596" s="1" t="n">
        <v>0.371</v>
      </c>
    </row>
    <row r="1597" customFormat="false" ht="12.75" hidden="false" customHeight="false" outlineLevel="0" collapsed="false">
      <c r="A1597" s="1" t="n">
        <v>31.74</v>
      </c>
      <c r="B1597" s="1" t="n">
        <v>0.859</v>
      </c>
      <c r="C1597" s="1" t="n">
        <v>0.137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0.854</v>
      </c>
      <c r="C1598" s="1" t="n">
        <v>0.137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0.84</v>
      </c>
      <c r="C1599" s="1" t="n">
        <v>0.137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0.835</v>
      </c>
      <c r="C1600" s="1" t="n">
        <v>0.137</v>
      </c>
      <c r="F1600" s="1" t="n">
        <v>0.381</v>
      </c>
    </row>
    <row r="1601" customFormat="false" ht="12.75" hidden="false" customHeight="false" outlineLevel="0" collapsed="false">
      <c r="A1601" s="1" t="n">
        <v>31.82</v>
      </c>
      <c r="B1601" s="1" t="n">
        <v>0.84</v>
      </c>
      <c r="C1601" s="1" t="n">
        <v>0.151</v>
      </c>
      <c r="F1601" s="1" t="n">
        <v>0.376</v>
      </c>
    </row>
    <row r="1602" customFormat="false" ht="12.75" hidden="false" customHeight="false" outlineLevel="0" collapsed="false">
      <c r="A1602" s="1" t="n">
        <v>31.84</v>
      </c>
      <c r="B1602" s="1" t="n">
        <v>0.845</v>
      </c>
      <c r="C1602" s="1" t="n">
        <v>0.156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0.854</v>
      </c>
      <c r="C1603" s="1" t="n">
        <v>0.171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0.864</v>
      </c>
      <c r="C1604" s="1" t="n">
        <v>0.171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0.874</v>
      </c>
      <c r="C1605" s="1" t="n">
        <v>0.181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0.879</v>
      </c>
      <c r="C1606" s="1" t="n">
        <v>0.19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0.894</v>
      </c>
      <c r="C1607" s="1" t="n">
        <v>0.195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0.898</v>
      </c>
      <c r="C1608" s="1" t="n">
        <v>0.2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0.903</v>
      </c>
      <c r="C1609" s="1" t="n">
        <v>0.2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0.898</v>
      </c>
      <c r="C1610" s="1" t="n">
        <v>0.195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0.889</v>
      </c>
      <c r="C1611" s="1" t="n">
        <v>0.19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0.884</v>
      </c>
      <c r="C1612" s="1" t="n">
        <v>0.176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0.874</v>
      </c>
      <c r="C1613" s="1" t="n">
        <v>0.171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0.859</v>
      </c>
      <c r="C1614" s="1" t="n">
        <v>0.166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0.854</v>
      </c>
      <c r="C1615" s="1" t="n">
        <v>0.166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0.85</v>
      </c>
      <c r="C1616" s="1" t="n">
        <v>0.161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0.854</v>
      </c>
      <c r="C1617" s="1" t="n">
        <v>0.166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0.854</v>
      </c>
      <c r="C1618" s="1" t="n">
        <v>0.166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0.864</v>
      </c>
      <c r="C1619" s="1" t="n">
        <v>0.166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0.879</v>
      </c>
      <c r="C1620" s="1" t="n">
        <v>0.166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0.894</v>
      </c>
      <c r="C1621" s="1" t="n">
        <v>0.171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0.913</v>
      </c>
      <c r="C1622" s="1" t="n">
        <v>0.176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0.923</v>
      </c>
      <c r="C1623" s="1" t="n">
        <v>0.181</v>
      </c>
      <c r="F1623" s="1" t="n">
        <v>0.352</v>
      </c>
    </row>
    <row r="1624" customFormat="false" ht="12.75" hidden="false" customHeight="false" outlineLevel="0" collapsed="false">
      <c r="A1624" s="1" t="n">
        <v>32.28</v>
      </c>
      <c r="B1624" s="1" t="n">
        <v>0.938</v>
      </c>
      <c r="C1624" s="1" t="n">
        <v>0.186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0.933</v>
      </c>
      <c r="C1625" s="1" t="n">
        <v>0.181</v>
      </c>
      <c r="F1625" s="1" t="n">
        <v>0.356</v>
      </c>
    </row>
    <row r="1626" customFormat="false" ht="12.75" hidden="false" customHeight="false" outlineLevel="0" collapsed="false">
      <c r="A1626" s="1" t="n">
        <v>32.32</v>
      </c>
      <c r="B1626" s="1" t="n">
        <v>0.933</v>
      </c>
      <c r="C1626" s="1" t="n">
        <v>0.176</v>
      </c>
      <c r="F1626" s="1" t="n">
        <v>0.352</v>
      </c>
    </row>
    <row r="1627" customFormat="false" ht="12.75" hidden="false" customHeight="false" outlineLevel="0" collapsed="false">
      <c r="A1627" s="1" t="n">
        <v>32.34</v>
      </c>
      <c r="B1627" s="1" t="n">
        <v>0.923</v>
      </c>
      <c r="C1627" s="1" t="n">
        <v>0.156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0.923</v>
      </c>
      <c r="C1628" s="1" t="n">
        <v>0.151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0.923</v>
      </c>
      <c r="C1629" s="1" t="n">
        <v>0.137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0.938</v>
      </c>
      <c r="C1630" s="1" t="n">
        <v>0.127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0.947</v>
      </c>
      <c r="C1631" s="1" t="n">
        <v>0.117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0.957</v>
      </c>
      <c r="C1632" s="1" t="n">
        <v>0.107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0.972</v>
      </c>
      <c r="C1633" s="1" t="n">
        <v>0.107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0.972</v>
      </c>
      <c r="C1634" s="1" t="n">
        <v>0.107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0.972</v>
      </c>
      <c r="C1635" s="1" t="n">
        <v>0.117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0.967</v>
      </c>
      <c r="C1636" s="1" t="n">
        <v>0.122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0.957</v>
      </c>
      <c r="C1637" s="1" t="n">
        <v>0.127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0.942</v>
      </c>
      <c r="C1638" s="1" t="n">
        <v>0.127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0.933</v>
      </c>
      <c r="C1639" s="1" t="n">
        <v>0.127</v>
      </c>
      <c r="F1639" s="1" t="n">
        <v>0.361</v>
      </c>
    </row>
    <row r="1640" customFormat="false" ht="12.75" hidden="false" customHeight="false" outlineLevel="0" collapsed="false">
      <c r="A1640" s="1" t="n">
        <v>32.6</v>
      </c>
      <c r="B1640" s="1" t="n">
        <v>0.918</v>
      </c>
      <c r="C1640" s="1" t="n">
        <v>0.127</v>
      </c>
      <c r="F1640" s="1" t="n">
        <v>0.361</v>
      </c>
    </row>
    <row r="1641" customFormat="false" ht="12.75" hidden="false" customHeight="false" outlineLevel="0" collapsed="false">
      <c r="A1641" s="1" t="n">
        <v>32.62</v>
      </c>
      <c r="B1641" s="1" t="n">
        <v>0.903</v>
      </c>
      <c r="C1641" s="1" t="n">
        <v>0.132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0.898</v>
      </c>
      <c r="C1642" s="1" t="n">
        <v>0.137</v>
      </c>
      <c r="F1642" s="1" t="n">
        <v>0.352</v>
      </c>
    </row>
    <row r="1643" customFormat="false" ht="12.75" hidden="false" customHeight="false" outlineLevel="0" collapsed="false">
      <c r="A1643" s="1" t="n">
        <v>32.66</v>
      </c>
      <c r="B1643" s="1" t="n">
        <v>0.903</v>
      </c>
      <c r="C1643" s="1" t="n">
        <v>0.146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0.908</v>
      </c>
      <c r="C1644" s="1" t="n">
        <v>0.151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0.918</v>
      </c>
      <c r="C1645" s="1" t="n">
        <v>0.161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0.923</v>
      </c>
      <c r="C1646" s="1" t="n">
        <v>0.161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0.933</v>
      </c>
      <c r="C1647" s="1" t="n">
        <v>0.166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0.938</v>
      </c>
      <c r="C1648" s="1" t="n">
        <v>0.166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0.938</v>
      </c>
      <c r="C1649" s="1" t="n">
        <v>0.176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0.938</v>
      </c>
      <c r="C1650" s="1" t="n">
        <v>0.186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0.942</v>
      </c>
      <c r="C1651" s="1" t="n">
        <v>0.195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0.952</v>
      </c>
      <c r="C1652" s="1" t="n">
        <v>0.205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0.962</v>
      </c>
      <c r="C1653" s="1" t="n">
        <v>0.21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0.967</v>
      </c>
      <c r="C1654" s="1" t="n">
        <v>0.205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0.977</v>
      </c>
      <c r="C1655" s="1" t="n">
        <v>0.195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0.986</v>
      </c>
      <c r="C1656" s="1" t="n">
        <v>0.19</v>
      </c>
      <c r="F1656" s="1" t="n">
        <v>0.376</v>
      </c>
    </row>
    <row r="1657" customFormat="false" ht="12.75" hidden="false" customHeight="false" outlineLevel="0" collapsed="false">
      <c r="A1657" s="1" t="n">
        <v>32.94</v>
      </c>
      <c r="B1657" s="1" t="n">
        <v>0.996</v>
      </c>
      <c r="C1657" s="1" t="n">
        <v>0.181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1.011</v>
      </c>
      <c r="C1658" s="1" t="n">
        <v>0.181</v>
      </c>
      <c r="F1658" s="1" t="n">
        <v>0.386</v>
      </c>
    </row>
    <row r="1659" customFormat="false" ht="12.75" hidden="false" customHeight="false" outlineLevel="0" collapsed="false">
      <c r="A1659" s="1" t="n">
        <v>32.98</v>
      </c>
      <c r="B1659" s="1" t="n">
        <v>1.021</v>
      </c>
      <c r="C1659" s="1" t="n">
        <v>0.181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1.03</v>
      </c>
      <c r="C1660" s="1" t="n">
        <v>0.19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1.021</v>
      </c>
      <c r="C1661" s="1" t="n">
        <v>0.195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1.03</v>
      </c>
      <c r="C1662" s="1" t="n">
        <v>0.195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045</v>
      </c>
      <c r="C1663" s="1" t="n">
        <v>0.19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1.055</v>
      </c>
      <c r="C1664" s="1" t="n">
        <v>0.186</v>
      </c>
      <c r="F1664" s="1" t="n">
        <v>0.376</v>
      </c>
    </row>
    <row r="1665" customFormat="false" ht="12.75" hidden="false" customHeight="false" outlineLevel="0" collapsed="false">
      <c r="A1665" s="1" t="n">
        <v>33.1</v>
      </c>
      <c r="B1665" s="1" t="n">
        <v>1.064</v>
      </c>
      <c r="C1665" s="1" t="n">
        <v>0.186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069</v>
      </c>
      <c r="C1666" s="1" t="n">
        <v>0.181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1.06</v>
      </c>
      <c r="C1667" s="1" t="n">
        <v>0.186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1.05</v>
      </c>
      <c r="C1668" s="1" t="n">
        <v>0.181</v>
      </c>
      <c r="F1668" s="1" t="n">
        <v>0.366</v>
      </c>
    </row>
    <row r="1669" customFormat="false" ht="12.75" hidden="false" customHeight="false" outlineLevel="0" collapsed="false">
      <c r="A1669" s="1" t="n">
        <v>33.18</v>
      </c>
      <c r="B1669" s="1" t="n">
        <v>1.04</v>
      </c>
      <c r="C1669" s="1" t="n">
        <v>0.181</v>
      </c>
      <c r="F1669" s="1" t="n">
        <v>0.361</v>
      </c>
    </row>
    <row r="1670" customFormat="false" ht="12.75" hidden="false" customHeight="false" outlineLevel="0" collapsed="false">
      <c r="A1670" s="1" t="n">
        <v>33.2</v>
      </c>
      <c r="B1670" s="1" t="n">
        <v>1.035</v>
      </c>
      <c r="C1670" s="1" t="n">
        <v>0.181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1.035</v>
      </c>
      <c r="C1671" s="1" t="n">
        <v>0.176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1.035</v>
      </c>
      <c r="C1672" s="1" t="n">
        <v>0.171</v>
      </c>
      <c r="F1672" s="1" t="n">
        <v>0.356</v>
      </c>
    </row>
    <row r="1673" customFormat="false" ht="12.75" hidden="false" customHeight="false" outlineLevel="0" collapsed="false">
      <c r="A1673" s="1" t="n">
        <v>33.26</v>
      </c>
      <c r="B1673" s="1" t="n">
        <v>1.045</v>
      </c>
      <c r="C1673" s="1" t="n">
        <v>0.161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1.045</v>
      </c>
      <c r="C1674" s="1" t="n">
        <v>0.146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1.04</v>
      </c>
      <c r="C1675" s="1" t="n">
        <v>0.132</v>
      </c>
      <c r="F1675" s="1" t="n">
        <v>0.376</v>
      </c>
    </row>
    <row r="1676" customFormat="false" ht="12.75" hidden="false" customHeight="false" outlineLevel="0" collapsed="false">
      <c r="A1676" s="1" t="n">
        <v>33.32</v>
      </c>
      <c r="B1676" s="1" t="n">
        <v>1.03</v>
      </c>
      <c r="C1676" s="1" t="n">
        <v>0.112</v>
      </c>
      <c r="F1676" s="1" t="n">
        <v>0.376</v>
      </c>
    </row>
    <row r="1677" customFormat="false" ht="12.75" hidden="false" customHeight="false" outlineLevel="0" collapsed="false">
      <c r="A1677" s="1" t="n">
        <v>33.34</v>
      </c>
      <c r="B1677" s="1" t="n">
        <v>1.03</v>
      </c>
      <c r="C1677" s="1" t="n">
        <v>0.103</v>
      </c>
      <c r="F1677" s="1" t="n">
        <v>0.381</v>
      </c>
    </row>
    <row r="1678" customFormat="false" ht="12.75" hidden="false" customHeight="false" outlineLevel="0" collapsed="false">
      <c r="A1678" s="1" t="n">
        <v>33.36</v>
      </c>
      <c r="B1678" s="1" t="n">
        <v>1.025</v>
      </c>
      <c r="C1678" s="1" t="n">
        <v>0.103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1.03</v>
      </c>
      <c r="C1679" s="1" t="n">
        <v>0.107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1.025</v>
      </c>
      <c r="C1680" s="1" t="n">
        <v>0.117</v>
      </c>
      <c r="F1680" s="1" t="n">
        <v>0.381</v>
      </c>
    </row>
    <row r="1681" customFormat="false" ht="12.75" hidden="false" customHeight="false" outlineLevel="0" collapsed="false">
      <c r="A1681" s="1" t="n">
        <v>33.42</v>
      </c>
      <c r="B1681" s="1" t="n">
        <v>1.025</v>
      </c>
      <c r="C1681" s="1" t="n">
        <v>0.122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1.03</v>
      </c>
      <c r="C1682" s="1" t="n">
        <v>0.132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1.025</v>
      </c>
      <c r="C1683" s="1" t="n">
        <v>0.137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1.03</v>
      </c>
      <c r="C1684" s="1" t="n">
        <v>0.146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1.025</v>
      </c>
      <c r="C1685" s="1" t="n">
        <v>0.146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1.025</v>
      </c>
      <c r="C1686" s="1" t="n">
        <v>0.156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1.025</v>
      </c>
      <c r="C1687" s="1" t="n">
        <v>0.146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1.03</v>
      </c>
      <c r="C1688" s="1" t="n">
        <v>0.146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025</v>
      </c>
      <c r="C1689" s="1" t="n">
        <v>0.132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1.03</v>
      </c>
      <c r="C1690" s="1" t="n">
        <v>0.117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1.025</v>
      </c>
      <c r="C1691" s="1" t="n">
        <v>0.112</v>
      </c>
      <c r="F1691" s="1" t="n">
        <v>0.361</v>
      </c>
    </row>
    <row r="1692" customFormat="false" ht="12.75" hidden="false" customHeight="false" outlineLevel="0" collapsed="false">
      <c r="A1692" s="1" t="n">
        <v>33.64</v>
      </c>
      <c r="B1692" s="1" t="n">
        <v>1.021</v>
      </c>
      <c r="C1692" s="1" t="n">
        <v>0.112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1.011</v>
      </c>
      <c r="C1693" s="1" t="n">
        <v>0.112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1.006</v>
      </c>
      <c r="C1694" s="1" t="n">
        <v>0.117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0.991</v>
      </c>
      <c r="C1695" s="1" t="n">
        <v>0.117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0.977</v>
      </c>
      <c r="C1696" s="1" t="n">
        <v>0.112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0.967</v>
      </c>
      <c r="C1697" s="1" t="n">
        <v>0.117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0.957</v>
      </c>
      <c r="C1698" s="1" t="n">
        <v>0.117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0.947</v>
      </c>
      <c r="C1699" s="1" t="n">
        <v>0.122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0.938</v>
      </c>
      <c r="C1700" s="1" t="n">
        <v>0.132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0.938</v>
      </c>
      <c r="C1701" s="1" t="n">
        <v>0.137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0.947</v>
      </c>
      <c r="C1702" s="1" t="n">
        <v>0.146</v>
      </c>
      <c r="F1702" s="1" t="n">
        <v>0.366</v>
      </c>
    </row>
    <row r="1703" customFormat="false" ht="12.75" hidden="false" customHeight="false" outlineLevel="0" collapsed="false">
      <c r="A1703" s="1" t="n">
        <v>33.86</v>
      </c>
      <c r="B1703" s="1" t="n">
        <v>0.952</v>
      </c>
      <c r="C1703" s="1" t="n">
        <v>0.146</v>
      </c>
      <c r="F1703" s="1" t="n">
        <v>0.361</v>
      </c>
    </row>
    <row r="1704" customFormat="false" ht="12.75" hidden="false" customHeight="false" outlineLevel="0" collapsed="false">
      <c r="A1704" s="1" t="n">
        <v>33.88</v>
      </c>
      <c r="B1704" s="1" t="n">
        <v>0.962</v>
      </c>
      <c r="C1704" s="1" t="n">
        <v>0.156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0.972</v>
      </c>
      <c r="C1705" s="1" t="n">
        <v>0.176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0.981</v>
      </c>
      <c r="C1706" s="1" t="n">
        <v>0.19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0.996</v>
      </c>
      <c r="C1707" s="1" t="n">
        <v>0.215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0.996</v>
      </c>
      <c r="C1708" s="1" t="n">
        <v>0.215</v>
      </c>
      <c r="F1708" s="1" t="n">
        <v>0.352</v>
      </c>
    </row>
    <row r="1709" customFormat="false" ht="12.75" hidden="false" customHeight="false" outlineLevel="0" collapsed="false">
      <c r="A1709" s="1" t="n">
        <v>33.98</v>
      </c>
      <c r="B1709" s="1" t="n">
        <v>1.001</v>
      </c>
      <c r="C1709" s="1" t="n">
        <v>0.22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1.006</v>
      </c>
      <c r="C1710" s="1" t="n">
        <v>0.21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1.006</v>
      </c>
      <c r="C1711" s="1" t="n">
        <v>0.205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1.016</v>
      </c>
      <c r="C1712" s="1" t="n">
        <v>0.195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1.021</v>
      </c>
      <c r="C1713" s="1" t="n">
        <v>0.19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1.03</v>
      </c>
      <c r="C1714" s="1" t="n">
        <v>0.181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1.035</v>
      </c>
      <c r="C1715" s="1" t="n">
        <v>0.176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1.05</v>
      </c>
      <c r="C1716" s="1" t="n">
        <v>0.176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1.055</v>
      </c>
      <c r="C1717" s="1" t="n">
        <v>0.176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1.06</v>
      </c>
      <c r="C1718" s="1" t="n">
        <v>0.186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1.064</v>
      </c>
      <c r="C1719" s="1" t="n">
        <v>0.19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1.074</v>
      </c>
      <c r="C1720" s="1" t="n">
        <v>0.2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1.069</v>
      </c>
      <c r="C1721" s="1" t="n">
        <v>0.205</v>
      </c>
      <c r="F1721" s="1" t="n">
        <v>0.376</v>
      </c>
    </row>
    <row r="1722" customFormat="false" ht="12.75" hidden="false" customHeight="false" outlineLevel="0" collapsed="false">
      <c r="A1722" s="1" t="n">
        <v>34.24</v>
      </c>
      <c r="B1722" s="1" t="n">
        <v>1.064</v>
      </c>
      <c r="C1722" s="1" t="n">
        <v>0.22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1.045</v>
      </c>
      <c r="C1723" s="1" t="n">
        <v>0.22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1.035</v>
      </c>
      <c r="C1724" s="1" t="n">
        <v>0.229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1.021</v>
      </c>
      <c r="C1725" s="1" t="n">
        <v>0.234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1.021</v>
      </c>
      <c r="C1726" s="1" t="n">
        <v>0.239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1.016</v>
      </c>
      <c r="C1727" s="1" t="n">
        <v>0.234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1.011</v>
      </c>
      <c r="C1728" s="1" t="n">
        <v>0.225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1.011</v>
      </c>
      <c r="C1729" s="1" t="n">
        <v>0.215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016</v>
      </c>
      <c r="C1730" s="1" t="n">
        <v>0.205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1.021</v>
      </c>
      <c r="C1731" s="1" t="n">
        <v>0.205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1.016</v>
      </c>
      <c r="C1732" s="1" t="n">
        <v>0.205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1.021</v>
      </c>
      <c r="C1733" s="1" t="n">
        <v>0.21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1.021</v>
      </c>
      <c r="C1734" s="1" t="n">
        <v>0.215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1.025</v>
      </c>
      <c r="C1735" s="1" t="n">
        <v>0.229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1.021</v>
      </c>
      <c r="C1736" s="1" t="n">
        <v>0.234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1.016</v>
      </c>
      <c r="C1737" s="1" t="n">
        <v>0.244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1.011</v>
      </c>
      <c r="C1738" s="1" t="n">
        <v>0.239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1.011</v>
      </c>
      <c r="C1739" s="1" t="n">
        <v>0.234</v>
      </c>
      <c r="F1739" s="1" t="n">
        <v>0.376</v>
      </c>
    </row>
    <row r="1740" customFormat="false" ht="12.75" hidden="false" customHeight="false" outlineLevel="0" collapsed="false">
      <c r="A1740" s="1" t="n">
        <v>34.6</v>
      </c>
      <c r="B1740" s="1" t="n">
        <v>1.016</v>
      </c>
      <c r="C1740" s="1" t="n">
        <v>0.229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1.016</v>
      </c>
      <c r="C1741" s="1" t="n">
        <v>0.225</v>
      </c>
      <c r="F1741" s="1" t="n">
        <v>0.381</v>
      </c>
    </row>
    <row r="1742" customFormat="false" ht="12.75" hidden="false" customHeight="false" outlineLevel="0" collapsed="false">
      <c r="A1742" s="1" t="n">
        <v>34.64</v>
      </c>
      <c r="B1742" s="1" t="n">
        <v>1.016</v>
      </c>
      <c r="C1742" s="1" t="n">
        <v>0.22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1.006</v>
      </c>
      <c r="C1743" s="1" t="n">
        <v>0.215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1.006</v>
      </c>
      <c r="C1744" s="1" t="n">
        <v>0.215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0.996</v>
      </c>
      <c r="C1745" s="1" t="n">
        <v>0.21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0.986</v>
      </c>
      <c r="C1746" s="1" t="n">
        <v>0.21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0.972</v>
      </c>
      <c r="C1747" s="1" t="n">
        <v>0.205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0.957</v>
      </c>
      <c r="C1748" s="1" t="n">
        <v>0.2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0.952</v>
      </c>
      <c r="C1749" s="1" t="n">
        <v>0.195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0.947</v>
      </c>
      <c r="C1750" s="1" t="n">
        <v>0.186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0.938</v>
      </c>
      <c r="C1751" s="1" t="n">
        <v>0.171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0.933</v>
      </c>
      <c r="C1752" s="1" t="n">
        <v>0.166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0.928</v>
      </c>
      <c r="C1753" s="1" t="n">
        <v>0.156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0.933</v>
      </c>
      <c r="C1754" s="1" t="n">
        <v>0.156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0.933</v>
      </c>
      <c r="C1755" s="1" t="n">
        <v>0.156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0.933</v>
      </c>
      <c r="C1756" s="1" t="n">
        <v>0.161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0.938</v>
      </c>
      <c r="C1757" s="1" t="n">
        <v>0.161</v>
      </c>
      <c r="F1757" s="1" t="n">
        <v>0.356</v>
      </c>
    </row>
    <row r="1758" customFormat="false" ht="12.75" hidden="false" customHeight="false" outlineLevel="0" collapsed="false">
      <c r="A1758" s="1" t="n">
        <v>34.96</v>
      </c>
      <c r="B1758" s="1" t="n">
        <v>0.938</v>
      </c>
      <c r="C1758" s="1" t="n">
        <v>0.166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0.938</v>
      </c>
      <c r="C1759" s="1" t="n">
        <v>0.166</v>
      </c>
      <c r="F1759" s="1" t="n">
        <v>0.361</v>
      </c>
    </row>
    <row r="1760" customFormat="false" ht="12.75" hidden="false" customHeight="false" outlineLevel="0" collapsed="false">
      <c r="A1760" s="1" t="n">
        <v>35</v>
      </c>
      <c r="B1760" s="1" t="n">
        <v>0.938</v>
      </c>
      <c r="C1760" s="1" t="n">
        <v>0.171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0.938</v>
      </c>
      <c r="C1761" s="1" t="n">
        <v>0.176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0.938</v>
      </c>
      <c r="C1762" s="1" t="n">
        <v>0.19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0.938</v>
      </c>
      <c r="C1763" s="1" t="n">
        <v>0.195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0.942</v>
      </c>
      <c r="C1764" s="1" t="n">
        <v>0.195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0.952</v>
      </c>
      <c r="C1765" s="1" t="n">
        <v>0.195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0.962</v>
      </c>
      <c r="C1766" s="1" t="n">
        <v>0.19</v>
      </c>
      <c r="F1766" s="1" t="n">
        <v>0.376</v>
      </c>
    </row>
    <row r="1767" customFormat="false" ht="12.75" hidden="false" customHeight="false" outlineLevel="0" collapsed="false">
      <c r="A1767" s="1" t="n">
        <v>35.14</v>
      </c>
      <c r="B1767" s="1" t="n">
        <v>0.977</v>
      </c>
      <c r="C1767" s="1" t="n">
        <v>0.195</v>
      </c>
      <c r="F1767" s="1" t="n">
        <v>0.376</v>
      </c>
    </row>
    <row r="1768" customFormat="false" ht="12.75" hidden="false" customHeight="false" outlineLevel="0" collapsed="false">
      <c r="A1768" s="1" t="n">
        <v>35.16</v>
      </c>
      <c r="B1768" s="1" t="n">
        <v>0.981</v>
      </c>
      <c r="C1768" s="1" t="n">
        <v>0.195</v>
      </c>
      <c r="F1768" s="1" t="n">
        <v>0.376</v>
      </c>
    </row>
    <row r="1769" customFormat="false" ht="12.75" hidden="false" customHeight="false" outlineLevel="0" collapsed="false">
      <c r="A1769" s="1" t="n">
        <v>35.18</v>
      </c>
      <c r="B1769" s="1" t="n">
        <v>0.991</v>
      </c>
      <c r="C1769" s="1" t="n">
        <v>0.205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0.996</v>
      </c>
      <c r="C1770" s="1" t="n">
        <v>0.205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0.996</v>
      </c>
      <c r="C1771" s="1" t="n">
        <v>0.205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0.991</v>
      </c>
      <c r="C1772" s="1" t="n">
        <v>0.195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0.986</v>
      </c>
      <c r="C1773" s="1" t="n">
        <v>0.19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0.981</v>
      </c>
      <c r="C1774" s="1" t="n">
        <v>0.195</v>
      </c>
      <c r="F1774" s="1" t="n">
        <v>0.366</v>
      </c>
    </row>
    <row r="1775" customFormat="false" ht="12.75" hidden="false" customHeight="false" outlineLevel="0" collapsed="false">
      <c r="A1775" s="1" t="n">
        <v>35.3</v>
      </c>
      <c r="B1775" s="1" t="n">
        <v>0.957</v>
      </c>
      <c r="C1775" s="1" t="n">
        <v>0.2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0.942</v>
      </c>
      <c r="C1776" s="1" t="n">
        <v>0.215</v>
      </c>
      <c r="F1776" s="1" t="n">
        <v>0.376</v>
      </c>
    </row>
    <row r="1777" customFormat="false" ht="12.75" hidden="false" customHeight="false" outlineLevel="0" collapsed="false">
      <c r="A1777" s="1" t="n">
        <v>35.34</v>
      </c>
      <c r="B1777" s="1" t="n">
        <v>0.923</v>
      </c>
      <c r="C1777" s="1" t="n">
        <v>0.215</v>
      </c>
      <c r="F1777" s="1" t="n">
        <v>0.376</v>
      </c>
    </row>
    <row r="1778" customFormat="false" ht="12.75" hidden="false" customHeight="false" outlineLevel="0" collapsed="false">
      <c r="A1778" s="1" t="n">
        <v>35.36</v>
      </c>
      <c r="B1778" s="1" t="n">
        <v>0.913</v>
      </c>
      <c r="C1778" s="1" t="n">
        <v>0.229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0.908</v>
      </c>
      <c r="C1779" s="1" t="n">
        <v>0.234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0.903</v>
      </c>
      <c r="C1780" s="1" t="n">
        <v>0.239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0.889</v>
      </c>
      <c r="C1781" s="1" t="n">
        <v>0.249</v>
      </c>
      <c r="F1781" s="1" t="n">
        <v>0.376</v>
      </c>
    </row>
    <row r="1782" customFormat="false" ht="12.75" hidden="false" customHeight="false" outlineLevel="0" collapsed="false">
      <c r="A1782" s="1" t="n">
        <v>35.44</v>
      </c>
      <c r="B1782" s="1" t="n">
        <v>0.884</v>
      </c>
      <c r="C1782" s="1" t="n">
        <v>0.259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0.879</v>
      </c>
      <c r="C1783" s="1" t="n">
        <v>0.259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0.874</v>
      </c>
      <c r="C1784" s="1" t="n">
        <v>0.259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0.874</v>
      </c>
      <c r="C1785" s="1" t="n">
        <v>0.249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0.869</v>
      </c>
      <c r="C1786" s="1" t="n">
        <v>0.239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0.869</v>
      </c>
      <c r="C1787" s="1" t="n">
        <v>0.234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0.864</v>
      </c>
      <c r="C1788" s="1" t="n">
        <v>0.229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0.859</v>
      </c>
      <c r="C1789" s="1" t="n">
        <v>0.225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0.845</v>
      </c>
      <c r="C1790" s="1" t="n">
        <v>0.21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0.84</v>
      </c>
      <c r="C1791" s="1" t="n">
        <v>0.2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0.84</v>
      </c>
      <c r="C1792" s="1" t="n">
        <v>0.195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0.845</v>
      </c>
      <c r="C1793" s="1" t="n">
        <v>0.195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0.85</v>
      </c>
      <c r="C1794" s="1" t="n">
        <v>0.186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0.859</v>
      </c>
      <c r="C1795" s="1" t="n">
        <v>0.176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0.859</v>
      </c>
      <c r="C1796" s="1" t="n">
        <v>0.166</v>
      </c>
      <c r="F1796" s="1" t="n">
        <v>0.356</v>
      </c>
    </row>
    <row r="1797" customFormat="false" ht="12.75" hidden="false" customHeight="false" outlineLevel="0" collapsed="false">
      <c r="A1797" s="1" t="n">
        <v>35.74</v>
      </c>
      <c r="B1797" s="1" t="n">
        <v>0.874</v>
      </c>
      <c r="C1797" s="1" t="n">
        <v>0.161</v>
      </c>
      <c r="F1797" s="1" t="n">
        <v>0.356</v>
      </c>
    </row>
    <row r="1798" customFormat="false" ht="12.75" hidden="false" customHeight="false" outlineLevel="0" collapsed="false">
      <c r="A1798" s="1" t="n">
        <v>35.76</v>
      </c>
      <c r="B1798" s="1" t="n">
        <v>0.889</v>
      </c>
      <c r="C1798" s="1" t="n">
        <v>0.156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0.903</v>
      </c>
      <c r="C1799" s="1" t="n">
        <v>0.156</v>
      </c>
      <c r="F1799" s="1" t="n">
        <v>0.356</v>
      </c>
    </row>
    <row r="1800" customFormat="false" ht="12.75" hidden="false" customHeight="false" outlineLevel="0" collapsed="false">
      <c r="A1800" s="1" t="n">
        <v>35.8</v>
      </c>
      <c r="B1800" s="1" t="n">
        <v>0.913</v>
      </c>
      <c r="C1800" s="1" t="n">
        <v>0.151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0.918</v>
      </c>
      <c r="C1801" s="1" t="n">
        <v>0.146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0.928</v>
      </c>
      <c r="C1802" s="1" t="n">
        <v>0.151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0.938</v>
      </c>
      <c r="C1803" s="1" t="n">
        <v>0.156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0.938</v>
      </c>
      <c r="C1804" s="1" t="n">
        <v>0.171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0.933</v>
      </c>
      <c r="C1805" s="1" t="n">
        <v>0.186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0.928</v>
      </c>
      <c r="C1806" s="1" t="n">
        <v>0.195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0.923</v>
      </c>
      <c r="C1807" s="1" t="n">
        <v>0.205</v>
      </c>
      <c r="F1807" s="1" t="n">
        <v>0.376</v>
      </c>
    </row>
    <row r="1808" customFormat="false" ht="12.75" hidden="false" customHeight="false" outlineLevel="0" collapsed="false">
      <c r="A1808" s="1" t="n">
        <v>35.96</v>
      </c>
      <c r="B1808" s="1" t="n">
        <v>0.918</v>
      </c>
      <c r="C1808" s="1" t="n">
        <v>0.21</v>
      </c>
      <c r="F1808" s="1" t="n">
        <v>0.376</v>
      </c>
    </row>
    <row r="1809" customFormat="false" ht="12.75" hidden="false" customHeight="false" outlineLevel="0" collapsed="false">
      <c r="A1809" s="1" t="n">
        <v>35.98</v>
      </c>
      <c r="B1809" s="1" t="n">
        <v>0.913</v>
      </c>
      <c r="C1809" s="1" t="n">
        <v>0.22</v>
      </c>
      <c r="F1809" s="1" t="n">
        <v>0.376</v>
      </c>
    </row>
    <row r="1810" customFormat="false" ht="12.75" hidden="false" customHeight="false" outlineLevel="0" collapsed="false">
      <c r="A1810" s="1" t="n">
        <v>36</v>
      </c>
      <c r="B1810" s="1" t="n">
        <v>0.913</v>
      </c>
      <c r="C1810" s="1" t="n">
        <v>0.234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0.913</v>
      </c>
      <c r="C1811" s="1" t="n">
        <v>0.244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0.913</v>
      </c>
      <c r="C1812" s="1" t="n">
        <v>0.254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0.913</v>
      </c>
      <c r="C1813" s="1" t="n">
        <v>0.259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0.908</v>
      </c>
      <c r="C1814" s="1" t="n">
        <v>0.264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0.903</v>
      </c>
      <c r="C1815" s="1" t="n">
        <v>0.254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0.908</v>
      </c>
      <c r="C1816" s="1" t="n">
        <v>0.254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0.908</v>
      </c>
      <c r="C1817" s="1" t="n">
        <v>0.234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0.913</v>
      </c>
      <c r="C1818" s="1" t="n">
        <v>0.229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0.913</v>
      </c>
      <c r="C1819" s="1" t="n">
        <v>0.225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0.913</v>
      </c>
      <c r="C1820" s="1" t="n">
        <v>0.225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0.918</v>
      </c>
      <c r="C1821" s="1" t="n">
        <v>0.215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0.918</v>
      </c>
      <c r="C1822" s="1" t="n">
        <v>0.2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0.913</v>
      </c>
      <c r="C1823" s="1" t="n">
        <v>0.181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0.898</v>
      </c>
      <c r="C1824" s="1" t="n">
        <v>0.151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0.884</v>
      </c>
      <c r="C1825" s="1" t="n">
        <v>0.137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0.874</v>
      </c>
      <c r="C1826" s="1" t="n">
        <v>0.122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0.869</v>
      </c>
      <c r="C1827" s="1" t="n">
        <v>0.117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0.859</v>
      </c>
      <c r="C1828" s="1" t="n">
        <v>0.107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0.859</v>
      </c>
      <c r="C1829" s="1" t="n">
        <v>0.107</v>
      </c>
      <c r="F1829" s="1" t="n">
        <v>0.386</v>
      </c>
    </row>
    <row r="1830" customFormat="false" ht="12.75" hidden="false" customHeight="false" outlineLevel="0" collapsed="false">
      <c r="A1830" s="1" t="n">
        <v>36.4</v>
      </c>
      <c r="B1830" s="1" t="n">
        <v>0.864</v>
      </c>
      <c r="C1830" s="1" t="n">
        <v>0.112</v>
      </c>
      <c r="F1830" s="1" t="n">
        <v>0.386</v>
      </c>
    </row>
    <row r="1831" customFormat="false" ht="12.75" hidden="false" customHeight="false" outlineLevel="0" collapsed="false">
      <c r="A1831" s="1" t="n">
        <v>36.42</v>
      </c>
      <c r="B1831" s="1" t="n">
        <v>0.879</v>
      </c>
      <c r="C1831" s="1" t="n">
        <v>0.132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0.884</v>
      </c>
      <c r="C1832" s="1" t="n">
        <v>0.137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0.889</v>
      </c>
      <c r="C1833" s="1" t="n">
        <v>0.146</v>
      </c>
      <c r="F1833" s="1" t="n">
        <v>0.376</v>
      </c>
    </row>
    <row r="1834" customFormat="false" ht="12.75" hidden="false" customHeight="false" outlineLevel="0" collapsed="false">
      <c r="A1834" s="1" t="n">
        <v>36.48</v>
      </c>
      <c r="B1834" s="1" t="n">
        <v>0.894</v>
      </c>
      <c r="C1834" s="1" t="n">
        <v>0.146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0.898</v>
      </c>
      <c r="C1835" s="1" t="n">
        <v>0.156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0.908</v>
      </c>
      <c r="C1836" s="1" t="n">
        <v>0.156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0.913</v>
      </c>
      <c r="C1837" s="1" t="n">
        <v>0.156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0.923</v>
      </c>
      <c r="C1838" s="1" t="n">
        <v>0.161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0.928</v>
      </c>
      <c r="C1839" s="1" t="n">
        <v>0.166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0.938</v>
      </c>
      <c r="C1840" s="1" t="n">
        <v>0.176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0.942</v>
      </c>
      <c r="C1841" s="1" t="n">
        <v>0.186</v>
      </c>
      <c r="F1841" s="1" t="n">
        <v>0.361</v>
      </c>
    </row>
    <row r="1842" customFormat="false" ht="12.75" hidden="false" customHeight="false" outlineLevel="0" collapsed="false">
      <c r="A1842" s="1" t="n">
        <v>36.64</v>
      </c>
      <c r="B1842" s="1" t="n">
        <v>0.942</v>
      </c>
      <c r="C1842" s="1" t="n">
        <v>0.195</v>
      </c>
      <c r="F1842" s="1" t="n">
        <v>0.361</v>
      </c>
    </row>
    <row r="1843" customFormat="false" ht="12.75" hidden="false" customHeight="false" outlineLevel="0" collapsed="false">
      <c r="A1843" s="1" t="n">
        <v>36.66</v>
      </c>
      <c r="B1843" s="1" t="n">
        <v>0.942</v>
      </c>
      <c r="C1843" s="1" t="n">
        <v>0.205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0.938</v>
      </c>
      <c r="C1844" s="1" t="n">
        <v>0.22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0.938</v>
      </c>
      <c r="C1845" s="1" t="n">
        <v>0.225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0.933</v>
      </c>
      <c r="C1846" s="1" t="n">
        <v>0.225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0.918</v>
      </c>
      <c r="C1847" s="1" t="n">
        <v>0.205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0.913</v>
      </c>
      <c r="C1848" s="1" t="n">
        <v>0.195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0.903</v>
      </c>
      <c r="C1849" s="1" t="n">
        <v>0.181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0.894</v>
      </c>
      <c r="C1850" s="1" t="n">
        <v>0.171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0.894</v>
      </c>
      <c r="C1851" s="1" t="n">
        <v>0.166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0.884</v>
      </c>
      <c r="C1852" s="1" t="n">
        <v>0.156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0.879</v>
      </c>
      <c r="C1853" s="1" t="n">
        <v>0.156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0.874</v>
      </c>
      <c r="C1854" s="1" t="n">
        <v>0.156</v>
      </c>
      <c r="F1854" s="1" t="n">
        <v>0.376</v>
      </c>
    </row>
    <row r="1855" customFormat="false" ht="12.75" hidden="false" customHeight="false" outlineLevel="0" collapsed="false">
      <c r="A1855" s="1" t="n">
        <v>36.9</v>
      </c>
      <c r="B1855" s="1" t="n">
        <v>0.874</v>
      </c>
      <c r="C1855" s="1" t="n">
        <v>0.156</v>
      </c>
      <c r="F1855" s="1" t="n">
        <v>0.376</v>
      </c>
    </row>
    <row r="1856" customFormat="false" ht="12.75" hidden="false" customHeight="false" outlineLevel="0" collapsed="false">
      <c r="A1856" s="1" t="n">
        <v>36.92</v>
      </c>
      <c r="B1856" s="1" t="n">
        <v>0.869</v>
      </c>
      <c r="C1856" s="1" t="n">
        <v>0.156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0.874</v>
      </c>
      <c r="C1857" s="1" t="n">
        <v>0.151</v>
      </c>
      <c r="F1857" s="1" t="n">
        <v>0.386</v>
      </c>
    </row>
    <row r="1858" customFormat="false" ht="12.75" hidden="false" customHeight="false" outlineLevel="0" collapsed="false">
      <c r="A1858" s="1" t="n">
        <v>36.96</v>
      </c>
      <c r="B1858" s="1" t="n">
        <v>0.879</v>
      </c>
      <c r="C1858" s="1" t="n">
        <v>0.151</v>
      </c>
      <c r="F1858" s="1" t="n">
        <v>0.381</v>
      </c>
    </row>
    <row r="1859" customFormat="false" ht="12.75" hidden="false" customHeight="false" outlineLevel="0" collapsed="false">
      <c r="A1859" s="1" t="n">
        <v>36.98</v>
      </c>
      <c r="B1859" s="1" t="n">
        <v>0.879</v>
      </c>
      <c r="C1859" s="1" t="n">
        <v>0.156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0.879</v>
      </c>
      <c r="C1860" s="1" t="n">
        <v>0.161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0.879</v>
      </c>
      <c r="C1861" s="1" t="n">
        <v>0.166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0.884</v>
      </c>
      <c r="C1862" s="1" t="n">
        <v>0.166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0.894</v>
      </c>
      <c r="C1863" s="1" t="n">
        <v>0.166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0.898</v>
      </c>
      <c r="C1864" s="1" t="n">
        <v>0.161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0.898</v>
      </c>
      <c r="C1865" s="1" t="n">
        <v>0.166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0.898</v>
      </c>
      <c r="C1866" s="1" t="n">
        <v>0.161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0.908</v>
      </c>
      <c r="C1867" s="1" t="n">
        <v>0.166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0.918</v>
      </c>
      <c r="C1868" s="1" t="n">
        <v>0.166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0.923</v>
      </c>
      <c r="C1869" s="1" t="n">
        <v>0.156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0.933</v>
      </c>
      <c r="C1870" s="1" t="n">
        <v>0.151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0.933</v>
      </c>
      <c r="C1871" s="1" t="n">
        <v>0.146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0.923</v>
      </c>
      <c r="C1872" s="1" t="n">
        <v>0.137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0.913</v>
      </c>
      <c r="C1873" s="1" t="n">
        <v>0.132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0.913</v>
      </c>
      <c r="C1874" s="1" t="n">
        <v>0.132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0.908</v>
      </c>
      <c r="C1875" s="1" t="n">
        <v>0.127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0.918</v>
      </c>
      <c r="C1876" s="1" t="n">
        <v>0.132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0.918</v>
      </c>
      <c r="C1877" s="1" t="n">
        <v>0.137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0.938</v>
      </c>
      <c r="C1878" s="1" t="n">
        <v>0.151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0.957</v>
      </c>
      <c r="C1879" s="1" t="n">
        <v>0.161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0.977</v>
      </c>
      <c r="C1880" s="1" t="n">
        <v>0.166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0.996</v>
      </c>
      <c r="C1881" s="1" t="n">
        <v>0.161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1.011</v>
      </c>
      <c r="C1882" s="1" t="n">
        <v>0.156</v>
      </c>
      <c r="F1882" s="1" t="n">
        <v>0.366</v>
      </c>
    </row>
    <row r="1883" customFormat="false" ht="12.75" hidden="false" customHeight="false" outlineLevel="0" collapsed="false">
      <c r="A1883" s="1" t="n">
        <v>37.46</v>
      </c>
      <c r="B1883" s="1" t="n">
        <v>1.03</v>
      </c>
      <c r="C1883" s="1" t="n">
        <v>0.151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1.04</v>
      </c>
      <c r="C1884" s="1" t="n">
        <v>0.151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1.055</v>
      </c>
      <c r="C1885" s="1" t="n">
        <v>0.156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1.055</v>
      </c>
      <c r="C1886" s="1" t="n">
        <v>0.161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1.064</v>
      </c>
      <c r="C1887" s="1" t="n">
        <v>0.176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1.064</v>
      </c>
      <c r="C1888" s="1" t="n">
        <v>0.195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1.069</v>
      </c>
      <c r="C1889" s="1" t="n">
        <v>0.225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1.064</v>
      </c>
      <c r="C1890" s="1" t="n">
        <v>0.234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1.064</v>
      </c>
      <c r="C1891" s="1" t="n">
        <v>0.244</v>
      </c>
      <c r="F1891" s="1" t="n">
        <v>0.376</v>
      </c>
    </row>
    <row r="1892" customFormat="false" ht="12.75" hidden="false" customHeight="false" outlineLevel="0" collapsed="false">
      <c r="A1892" s="1" t="n">
        <v>37.64</v>
      </c>
      <c r="B1892" s="1" t="n">
        <v>1.06</v>
      </c>
      <c r="C1892" s="1" t="n">
        <v>0.239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1.069</v>
      </c>
      <c r="C1893" s="1" t="n">
        <v>0.234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1.074</v>
      </c>
      <c r="C1894" s="1" t="n">
        <v>0.225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1.074</v>
      </c>
      <c r="C1895" s="1" t="n">
        <v>0.215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1.074</v>
      </c>
      <c r="C1896" s="1" t="n">
        <v>0.2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1.069</v>
      </c>
      <c r="C1897" s="1" t="n">
        <v>0.186</v>
      </c>
      <c r="F1897" s="1" t="n">
        <v>0.376</v>
      </c>
    </row>
    <row r="1898" customFormat="false" ht="12.75" hidden="false" customHeight="false" outlineLevel="0" collapsed="false">
      <c r="A1898" s="1" t="n">
        <v>37.76</v>
      </c>
      <c r="B1898" s="1" t="n">
        <v>1.069</v>
      </c>
      <c r="C1898" s="1" t="n">
        <v>0.181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1.064</v>
      </c>
      <c r="C1899" s="1" t="n">
        <v>0.171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1.06</v>
      </c>
      <c r="C1900" s="1" t="n">
        <v>0.176</v>
      </c>
      <c r="F1900" s="1" t="n">
        <v>0.376</v>
      </c>
    </row>
    <row r="1901" customFormat="false" ht="12.75" hidden="false" customHeight="false" outlineLevel="0" collapsed="false">
      <c r="A1901" s="1" t="n">
        <v>37.82</v>
      </c>
      <c r="B1901" s="1" t="n">
        <v>1.055</v>
      </c>
      <c r="C1901" s="1" t="n">
        <v>0.176</v>
      </c>
      <c r="F1901" s="1" t="n">
        <v>0.376</v>
      </c>
    </row>
    <row r="1902" customFormat="false" ht="12.75" hidden="false" customHeight="false" outlineLevel="0" collapsed="false">
      <c r="A1902" s="1" t="n">
        <v>37.84</v>
      </c>
      <c r="B1902" s="1" t="n">
        <v>1.055</v>
      </c>
      <c r="C1902" s="1" t="n">
        <v>0.181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1.045</v>
      </c>
      <c r="C1903" s="1" t="n">
        <v>0.181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1.045</v>
      </c>
      <c r="C1904" s="1" t="n">
        <v>0.186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1.045</v>
      </c>
      <c r="C1905" s="1" t="n">
        <v>0.181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1.055</v>
      </c>
      <c r="C1906" s="1" t="n">
        <v>0.176</v>
      </c>
      <c r="F1906" s="1" t="n">
        <v>0.352</v>
      </c>
    </row>
    <row r="1907" customFormat="false" ht="12.75" hidden="false" customHeight="false" outlineLevel="0" collapsed="false">
      <c r="A1907" s="1" t="n">
        <v>37.94</v>
      </c>
      <c r="B1907" s="1" t="n">
        <v>1.06</v>
      </c>
      <c r="C1907" s="1" t="n">
        <v>0.176</v>
      </c>
      <c r="F1907" s="1" t="n">
        <v>0.352</v>
      </c>
    </row>
    <row r="1908" customFormat="false" ht="12.75" hidden="false" customHeight="false" outlineLevel="0" collapsed="false">
      <c r="A1908" s="1" t="n">
        <v>37.96</v>
      </c>
      <c r="B1908" s="1" t="n">
        <v>1.069</v>
      </c>
      <c r="C1908" s="1" t="n">
        <v>0.176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1.06</v>
      </c>
      <c r="C1909" s="1" t="n">
        <v>0.171</v>
      </c>
      <c r="F1909" s="1" t="n">
        <v>0.361</v>
      </c>
    </row>
    <row r="1910" customFormat="false" ht="12.75" hidden="false" customHeight="false" outlineLevel="0" collapsed="false">
      <c r="A1910" s="1" t="n">
        <v>38</v>
      </c>
      <c r="B1910" s="1" t="n">
        <v>1.06</v>
      </c>
      <c r="C1910" s="1" t="n">
        <v>0.166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1.06</v>
      </c>
      <c r="C1911" s="1" t="n">
        <v>0.166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1.06</v>
      </c>
      <c r="C1912" s="1" t="n">
        <v>0.181</v>
      </c>
      <c r="F1912" s="1" t="n">
        <v>0.381</v>
      </c>
    </row>
    <row r="1913" customFormat="false" ht="12.75" hidden="false" customHeight="false" outlineLevel="0" collapsed="false">
      <c r="A1913" s="1" t="n">
        <v>38.06</v>
      </c>
      <c r="B1913" s="1" t="n">
        <v>1.06</v>
      </c>
      <c r="C1913" s="1" t="n">
        <v>0.186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1.055</v>
      </c>
      <c r="C1914" s="1" t="n">
        <v>0.195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1.045</v>
      </c>
      <c r="C1915" s="1" t="n">
        <v>0.2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1.045</v>
      </c>
      <c r="C1916" s="1" t="n">
        <v>0.205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1.055</v>
      </c>
      <c r="C1917" s="1" t="n">
        <v>0.21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1.064</v>
      </c>
      <c r="C1918" s="1" t="n">
        <v>0.21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079</v>
      </c>
      <c r="C1919" s="1" t="n">
        <v>0.21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1.089</v>
      </c>
      <c r="C1920" s="1" t="n">
        <v>0.186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1.099</v>
      </c>
      <c r="C1921" s="1" t="n">
        <v>0.176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1.094</v>
      </c>
      <c r="C1922" s="1" t="n">
        <v>0.166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1.084</v>
      </c>
      <c r="C1923" s="1" t="n">
        <v>0.161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1.074</v>
      </c>
      <c r="C1924" s="1" t="n">
        <v>0.161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1.074</v>
      </c>
      <c r="C1925" s="1" t="n">
        <v>0.176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1.064</v>
      </c>
      <c r="C1926" s="1" t="n">
        <v>0.176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1.064</v>
      </c>
      <c r="C1927" s="1" t="n">
        <v>0.186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1.06</v>
      </c>
      <c r="C1928" s="1" t="n">
        <v>0.176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1.05</v>
      </c>
      <c r="C1929" s="1" t="n">
        <v>0.171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1.05</v>
      </c>
      <c r="C1930" s="1" t="n">
        <v>0.161</v>
      </c>
      <c r="F1930" s="1" t="n">
        <v>0.356</v>
      </c>
    </row>
    <row r="1931" customFormat="false" ht="12.75" hidden="false" customHeight="false" outlineLevel="0" collapsed="false">
      <c r="A1931" s="1" t="n">
        <v>38.42</v>
      </c>
      <c r="B1931" s="1" t="n">
        <v>1.05</v>
      </c>
      <c r="C1931" s="1" t="n">
        <v>0.151</v>
      </c>
      <c r="F1931" s="1" t="n">
        <v>0.356</v>
      </c>
    </row>
    <row r="1932" customFormat="false" ht="12.75" hidden="false" customHeight="false" outlineLevel="0" collapsed="false">
      <c r="A1932" s="1" t="n">
        <v>38.44</v>
      </c>
      <c r="B1932" s="1" t="n">
        <v>1.055</v>
      </c>
      <c r="C1932" s="1" t="n">
        <v>0.137</v>
      </c>
      <c r="F1932" s="1" t="n">
        <v>0.356</v>
      </c>
    </row>
    <row r="1933" customFormat="false" ht="12.75" hidden="false" customHeight="false" outlineLevel="0" collapsed="false">
      <c r="A1933" s="1" t="n">
        <v>38.46</v>
      </c>
      <c r="B1933" s="1" t="n">
        <v>1.05</v>
      </c>
      <c r="C1933" s="1" t="n">
        <v>0.122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1.045</v>
      </c>
      <c r="C1934" s="1" t="n">
        <v>0.112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1.04</v>
      </c>
      <c r="C1935" s="1" t="n">
        <v>0.098</v>
      </c>
      <c r="F1935" s="1" t="n">
        <v>0.361</v>
      </c>
    </row>
    <row r="1936" customFormat="false" ht="12.75" hidden="false" customHeight="false" outlineLevel="0" collapsed="false">
      <c r="A1936" s="1" t="n">
        <v>38.52</v>
      </c>
      <c r="B1936" s="1" t="n">
        <v>1.035</v>
      </c>
      <c r="C1936" s="1" t="n">
        <v>0.107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1.025</v>
      </c>
      <c r="C1937" s="1" t="n">
        <v>0.107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1.021</v>
      </c>
      <c r="C1938" s="1" t="n">
        <v>0.117</v>
      </c>
      <c r="F1938" s="1" t="n">
        <v>0.386</v>
      </c>
    </row>
    <row r="1939" customFormat="false" ht="12.75" hidden="false" customHeight="false" outlineLevel="0" collapsed="false">
      <c r="A1939" s="1" t="n">
        <v>38.58</v>
      </c>
      <c r="B1939" s="1" t="n">
        <v>1.016</v>
      </c>
      <c r="C1939" s="1" t="n">
        <v>0.132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1.016</v>
      </c>
      <c r="C1940" s="1" t="n">
        <v>0.146</v>
      </c>
      <c r="F1940" s="1" t="n">
        <v>0.381</v>
      </c>
    </row>
    <row r="1941" customFormat="false" ht="12.75" hidden="false" customHeight="false" outlineLevel="0" collapsed="false">
      <c r="A1941" s="1" t="n">
        <v>38.62</v>
      </c>
      <c r="B1941" s="1" t="n">
        <v>1.011</v>
      </c>
      <c r="C1941" s="1" t="n">
        <v>0.166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1.011</v>
      </c>
      <c r="C1942" s="1" t="n">
        <v>0.181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1.006</v>
      </c>
      <c r="C1943" s="1" t="n">
        <v>0.19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1.001</v>
      </c>
      <c r="C1944" s="1" t="n">
        <v>0.186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1.001</v>
      </c>
      <c r="C1945" s="1" t="n">
        <v>0.181</v>
      </c>
      <c r="F1945" s="1" t="n">
        <v>0.356</v>
      </c>
    </row>
    <row r="1946" customFormat="false" ht="12.75" hidden="false" customHeight="false" outlineLevel="0" collapsed="false">
      <c r="A1946" s="1" t="n">
        <v>38.72</v>
      </c>
      <c r="B1946" s="1" t="n">
        <v>0.991</v>
      </c>
      <c r="C1946" s="1" t="n">
        <v>0.176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0.991</v>
      </c>
      <c r="C1947" s="1" t="n">
        <v>0.171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0.991</v>
      </c>
      <c r="C1948" s="1" t="n">
        <v>0.156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0.996</v>
      </c>
      <c r="C1949" s="1" t="n">
        <v>0.151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0.996</v>
      </c>
      <c r="C1950" s="1" t="n">
        <v>0.142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0.996</v>
      </c>
      <c r="C1951" s="1" t="n">
        <v>0.137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0.991</v>
      </c>
      <c r="C1952" s="1" t="n">
        <v>0.137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0.996</v>
      </c>
      <c r="C1953" s="1" t="n">
        <v>0.146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1.001</v>
      </c>
      <c r="C1954" s="1" t="n">
        <v>0.156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1.016</v>
      </c>
      <c r="C1955" s="1" t="n">
        <v>0.171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1.025</v>
      </c>
      <c r="C1956" s="1" t="n">
        <v>0.181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1.035</v>
      </c>
      <c r="C1957" s="1" t="n">
        <v>0.186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1.03</v>
      </c>
      <c r="C1958" s="1" t="n">
        <v>0.186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1.025</v>
      </c>
      <c r="C1959" s="1" t="n">
        <v>0.186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1.021</v>
      </c>
      <c r="C1960" s="1" t="n">
        <v>0.19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1.011</v>
      </c>
      <c r="C1961" s="1" t="n">
        <v>0.186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1.006</v>
      </c>
      <c r="C1962" s="1" t="n">
        <v>0.19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1.001</v>
      </c>
      <c r="C1963" s="1" t="n">
        <v>0.186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0.996</v>
      </c>
      <c r="C1964" s="1" t="n">
        <v>0.19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0.991</v>
      </c>
      <c r="C1965" s="1" t="n">
        <v>0.19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0.986</v>
      </c>
      <c r="C1966" s="1" t="n">
        <v>0.195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0.986</v>
      </c>
      <c r="C1967" s="1" t="n">
        <v>0.19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0.991</v>
      </c>
      <c r="C1968" s="1" t="n">
        <v>0.186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0.991</v>
      </c>
      <c r="C1969" s="1" t="n">
        <v>0.19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1.001</v>
      </c>
      <c r="C1970" s="1" t="n">
        <v>0.195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1.006</v>
      </c>
      <c r="C1971" s="1" t="n">
        <v>0.21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1.011</v>
      </c>
      <c r="C1972" s="1" t="n">
        <v>0.22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1.011</v>
      </c>
      <c r="C1973" s="1" t="n">
        <v>0.225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1.011</v>
      </c>
      <c r="C1974" s="1" t="n">
        <v>0.234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1.011</v>
      </c>
      <c r="C1975" s="1" t="n">
        <v>0.234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1.001</v>
      </c>
      <c r="C1976" s="1" t="n">
        <v>0.234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0.991</v>
      </c>
      <c r="C1977" s="1" t="n">
        <v>0.234</v>
      </c>
      <c r="F1977" s="1" t="n">
        <v>0.356</v>
      </c>
    </row>
    <row r="1978" customFormat="false" ht="12.75" hidden="false" customHeight="false" outlineLevel="0" collapsed="false">
      <c r="A1978" s="1" t="n">
        <v>39.36</v>
      </c>
      <c r="B1978" s="1" t="n">
        <v>0.981</v>
      </c>
      <c r="C1978" s="1" t="n">
        <v>0.234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0.972</v>
      </c>
      <c r="C1979" s="1" t="n">
        <v>0.229</v>
      </c>
      <c r="F1979" s="1" t="n">
        <v>0.352</v>
      </c>
    </row>
    <row r="1980" customFormat="false" ht="12.75" hidden="false" customHeight="false" outlineLevel="0" collapsed="false">
      <c r="A1980" s="1" t="n">
        <v>39.4</v>
      </c>
      <c r="B1980" s="1" t="n">
        <v>0.957</v>
      </c>
      <c r="C1980" s="1" t="n">
        <v>0.229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0.952</v>
      </c>
      <c r="C1981" s="1" t="n">
        <v>0.229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0.938</v>
      </c>
      <c r="C1982" s="1" t="n">
        <v>0.229</v>
      </c>
      <c r="F1982" s="1" t="n">
        <v>0.352</v>
      </c>
    </row>
    <row r="1983" customFormat="false" ht="12.75" hidden="false" customHeight="false" outlineLevel="0" collapsed="false">
      <c r="A1983" s="1" t="n">
        <v>39.46</v>
      </c>
      <c r="B1983" s="1" t="n">
        <v>0.938</v>
      </c>
      <c r="C1983" s="1" t="n">
        <v>0.234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0.938</v>
      </c>
      <c r="C1984" s="1" t="n">
        <v>0.234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0.947</v>
      </c>
      <c r="C1985" s="1" t="n">
        <v>0.249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0.952</v>
      </c>
      <c r="C1986" s="1" t="n">
        <v>0.249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0.957</v>
      </c>
      <c r="C1987" s="1" t="n">
        <v>0.244</v>
      </c>
      <c r="F1987" s="1" t="n">
        <v>0.356</v>
      </c>
    </row>
    <row r="1988" customFormat="false" ht="12.75" hidden="false" customHeight="false" outlineLevel="0" collapsed="false">
      <c r="A1988" s="1" t="n">
        <v>39.56</v>
      </c>
      <c r="B1988" s="1" t="n">
        <v>0.957</v>
      </c>
      <c r="C1988" s="1" t="n">
        <v>0.239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0.962</v>
      </c>
      <c r="C1989" s="1" t="n">
        <v>0.229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0.977</v>
      </c>
      <c r="C1990" s="1" t="n">
        <v>0.225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0.991</v>
      </c>
      <c r="C1991" s="1" t="n">
        <v>0.205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1.011</v>
      </c>
      <c r="C1992" s="1" t="n">
        <v>0.195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1.011</v>
      </c>
      <c r="C1993" s="1" t="n">
        <v>0.186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1.021</v>
      </c>
      <c r="C1994" s="1" t="n">
        <v>0.19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1.021</v>
      </c>
      <c r="C1995" s="1" t="n">
        <v>0.195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1.03</v>
      </c>
      <c r="C1996" s="1" t="n">
        <v>0.21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1.045</v>
      </c>
      <c r="C1997" s="1" t="n">
        <v>0.225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1.06</v>
      </c>
      <c r="C1998" s="1" t="n">
        <v>0.239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1.069</v>
      </c>
      <c r="C1999" s="1" t="n">
        <v>0.244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1.069</v>
      </c>
      <c r="C2000" s="1" t="n">
        <v>0.254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1.064</v>
      </c>
      <c r="C2001" s="1" t="n">
        <v>0.254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1.069</v>
      </c>
      <c r="C2002" s="1" t="n">
        <v>0.269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1.064</v>
      </c>
      <c r="C2003" s="1" t="n">
        <v>0.278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1.069</v>
      </c>
      <c r="C2004" s="1" t="n">
        <v>0.288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1.055</v>
      </c>
      <c r="C2005" s="1" t="n">
        <v>0.283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1.05</v>
      </c>
      <c r="C2006" s="1" t="n">
        <v>0.278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1.045</v>
      </c>
      <c r="C2007" s="1" t="n">
        <v>0.273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1.035</v>
      </c>
      <c r="C2008" s="1" t="n">
        <v>0.254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1.04</v>
      </c>
      <c r="C2009" s="1" t="n">
        <v>0.234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1.045</v>
      </c>
      <c r="C2010" s="1" t="n">
        <v>0.205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1.045</v>
      </c>
      <c r="C2011" s="1" t="n">
        <v>0.186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1.045</v>
      </c>
      <c r="C2012" s="1" t="n">
        <v>0.176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1.05</v>
      </c>
      <c r="C2013" s="1" t="n">
        <v>0.176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1.045</v>
      </c>
      <c r="C2014" s="1" t="n">
        <v>0.181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1.05</v>
      </c>
      <c r="C2015" s="1" t="n">
        <v>0.186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1.045</v>
      </c>
      <c r="C2016" s="1" t="n">
        <v>0.181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1.04</v>
      </c>
      <c r="C2017" s="1" t="n">
        <v>0.181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1.035</v>
      </c>
      <c r="C2018" s="1" t="n">
        <v>0.176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1.03</v>
      </c>
      <c r="C2019" s="1" t="n">
        <v>0.181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1.025</v>
      </c>
      <c r="C2020" s="1" t="n">
        <v>0.176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1.025</v>
      </c>
      <c r="C2021" s="1" t="n">
        <v>0.176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1.021</v>
      </c>
      <c r="C2022" s="1" t="n">
        <v>0.176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021</v>
      </c>
      <c r="C2023" s="1" t="n">
        <v>0.171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1.016</v>
      </c>
      <c r="C2024" s="1" t="n">
        <v>0.166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1.011</v>
      </c>
      <c r="C2025" s="1" t="n">
        <v>0.156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1.006</v>
      </c>
      <c r="C2026" s="1" t="n">
        <v>0.151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0.996</v>
      </c>
      <c r="C2027" s="1" t="n">
        <v>0.146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0.996</v>
      </c>
      <c r="C2028" s="1" t="n">
        <v>0.151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0.981</v>
      </c>
      <c r="C2029" s="1" t="n">
        <v>0.146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0.977</v>
      </c>
      <c r="C2030" s="1" t="n">
        <v>0.161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0.972</v>
      </c>
      <c r="C2031" s="1" t="n">
        <v>0.176</v>
      </c>
      <c r="F2031" s="1" t="n">
        <v>0.356</v>
      </c>
    </row>
    <row r="2032" customFormat="false" ht="12.75" hidden="false" customHeight="false" outlineLevel="0" collapsed="false">
      <c r="A2032" s="1" t="n">
        <v>40.44</v>
      </c>
      <c r="B2032" s="1" t="n">
        <v>0.977</v>
      </c>
      <c r="C2032" s="1" t="n">
        <v>0.2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0.996</v>
      </c>
      <c r="C2033" s="1" t="n">
        <v>0.229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1.006</v>
      </c>
      <c r="C2034" s="1" t="n">
        <v>0.249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1.016</v>
      </c>
      <c r="C2035" s="1" t="n">
        <v>0.264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1.011</v>
      </c>
      <c r="C2036" s="1" t="n">
        <v>0.264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1.006</v>
      </c>
      <c r="C2037" s="1" t="n">
        <v>0.259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0.991</v>
      </c>
      <c r="C2038" s="1" t="n">
        <v>0.239</v>
      </c>
      <c r="F2038" s="1" t="n">
        <v>0.381</v>
      </c>
    </row>
    <row r="2039" customFormat="false" ht="12.75" hidden="false" customHeight="false" outlineLevel="0" collapsed="false">
      <c r="A2039" s="1" t="n">
        <v>40.58</v>
      </c>
      <c r="B2039" s="1" t="n">
        <v>0.991</v>
      </c>
      <c r="C2039" s="1" t="n">
        <v>0.22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0.991</v>
      </c>
      <c r="C2040" s="1" t="n">
        <v>0.195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0.991</v>
      </c>
      <c r="C2041" s="1" t="n">
        <v>0.181</v>
      </c>
      <c r="F2041" s="1" t="n">
        <v>0.376</v>
      </c>
    </row>
    <row r="2042" customFormat="false" ht="12.75" hidden="false" customHeight="false" outlineLevel="0" collapsed="false">
      <c r="A2042" s="1" t="n">
        <v>40.64</v>
      </c>
      <c r="B2042" s="1" t="n">
        <v>0.986</v>
      </c>
      <c r="C2042" s="1" t="n">
        <v>0.171</v>
      </c>
      <c r="F2042" s="1" t="n">
        <v>0.376</v>
      </c>
    </row>
    <row r="2043" customFormat="false" ht="12.75" hidden="false" customHeight="false" outlineLevel="0" collapsed="false">
      <c r="A2043" s="1" t="n">
        <v>40.66</v>
      </c>
      <c r="B2043" s="1" t="n">
        <v>0.986</v>
      </c>
      <c r="C2043" s="1" t="n">
        <v>0.171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0.972</v>
      </c>
      <c r="C2044" s="1" t="n">
        <v>0.171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0.967</v>
      </c>
      <c r="C2045" s="1" t="n">
        <v>0.176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0.957</v>
      </c>
      <c r="C2046" s="1" t="n">
        <v>0.166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0.952</v>
      </c>
      <c r="C2047" s="1" t="n">
        <v>0.161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0.952</v>
      </c>
      <c r="C2048" s="1" t="n">
        <v>0.156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0.952</v>
      </c>
      <c r="C2049" s="1" t="n">
        <v>0.156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0.952</v>
      </c>
      <c r="C2050" s="1" t="n">
        <v>0.161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0.952</v>
      </c>
      <c r="C2051" s="1" t="n">
        <v>0.161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0.952</v>
      </c>
      <c r="C2052" s="1" t="n">
        <v>0.166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0.942</v>
      </c>
      <c r="C2053" s="1" t="n">
        <v>0.166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0.938</v>
      </c>
      <c r="C2054" s="1" t="n">
        <v>0.171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0.928</v>
      </c>
      <c r="C2055" s="1" t="n">
        <v>0.171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0.918</v>
      </c>
      <c r="C2056" s="1" t="n">
        <v>0.171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0.913</v>
      </c>
      <c r="C2057" s="1" t="n">
        <v>0.166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0.913</v>
      </c>
      <c r="C2058" s="1" t="n">
        <v>0.171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0.913</v>
      </c>
      <c r="C2059" s="1" t="n">
        <v>0.171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0.918</v>
      </c>
      <c r="C2060" s="1" t="n">
        <v>0.171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0.918</v>
      </c>
      <c r="C2061" s="1" t="n">
        <v>0.166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0.923</v>
      </c>
      <c r="C2062" s="1" t="n">
        <v>0.176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0.928</v>
      </c>
      <c r="C2063" s="1" t="n">
        <v>0.181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0.923</v>
      </c>
      <c r="C2064" s="1" t="n">
        <v>0.195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0.913</v>
      </c>
      <c r="C2065" s="1" t="n">
        <v>0.205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0.908</v>
      </c>
      <c r="C2066" s="1" t="n">
        <v>0.22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0.898</v>
      </c>
      <c r="C2067" s="1" t="n">
        <v>0.225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0.898</v>
      </c>
      <c r="C2068" s="1" t="n">
        <v>0.225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0.894</v>
      </c>
      <c r="C2069" s="1" t="n">
        <v>0.225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0.889</v>
      </c>
      <c r="C2070" s="1" t="n">
        <v>0.215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0.889</v>
      </c>
      <c r="C2071" s="1" t="n">
        <v>0.215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0.889</v>
      </c>
      <c r="C2072" s="1" t="n">
        <v>0.22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0.889</v>
      </c>
      <c r="C2073" s="1" t="n">
        <v>0.229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0.884</v>
      </c>
      <c r="C2074" s="1" t="n">
        <v>0.229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0.889</v>
      </c>
      <c r="C2075" s="1" t="n">
        <v>0.234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0.894</v>
      </c>
      <c r="C2076" s="1" t="n">
        <v>0.225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0.903</v>
      </c>
      <c r="C2077" s="1" t="n">
        <v>0.225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0.913</v>
      </c>
      <c r="C2078" s="1" t="n">
        <v>0.225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0.918</v>
      </c>
      <c r="C2079" s="1" t="n">
        <v>0.215</v>
      </c>
      <c r="F2079" s="1" t="n">
        <v>0.376</v>
      </c>
    </row>
    <row r="2080" customFormat="false" ht="12.75" hidden="false" customHeight="false" outlineLevel="0" collapsed="false">
      <c r="A2080" s="1" t="n">
        <v>41.4</v>
      </c>
      <c r="B2080" s="1" t="n">
        <v>0.923</v>
      </c>
      <c r="C2080" s="1" t="n">
        <v>0.205</v>
      </c>
      <c r="F2080" s="1" t="n">
        <v>0.376</v>
      </c>
    </row>
    <row r="2081" customFormat="false" ht="12.75" hidden="false" customHeight="false" outlineLevel="0" collapsed="false">
      <c r="A2081" s="1" t="n">
        <v>41.42</v>
      </c>
      <c r="B2081" s="1" t="n">
        <v>0.928</v>
      </c>
      <c r="C2081" s="1" t="n">
        <v>0.19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0.938</v>
      </c>
      <c r="C2082" s="1" t="n">
        <v>0.171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0.938</v>
      </c>
      <c r="C2083" s="1" t="n">
        <v>0.151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0.952</v>
      </c>
      <c r="C2084" s="1" t="n">
        <v>0.137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0.962</v>
      </c>
      <c r="C2085" s="1" t="n">
        <v>0.127</v>
      </c>
      <c r="F2085" s="1" t="n">
        <v>0.366</v>
      </c>
    </row>
    <row r="2086" customFormat="false" ht="12.75" hidden="false" customHeight="false" outlineLevel="0" collapsed="false">
      <c r="A2086" s="1" t="n">
        <v>41.52</v>
      </c>
      <c r="B2086" s="1" t="n">
        <v>0.972</v>
      </c>
      <c r="C2086" s="1" t="n">
        <v>0.122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0.977</v>
      </c>
      <c r="C2087" s="1" t="n">
        <v>0.112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0.981</v>
      </c>
      <c r="C2088" s="1" t="n">
        <v>0.112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0.981</v>
      </c>
      <c r="C2089" s="1" t="n">
        <v>0.112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0.986</v>
      </c>
      <c r="C2090" s="1" t="n">
        <v>0.132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0.986</v>
      </c>
      <c r="C2091" s="1" t="n">
        <v>0.142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0.991</v>
      </c>
      <c r="C2092" s="1" t="n">
        <v>0.156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0.991</v>
      </c>
      <c r="C2093" s="1" t="n">
        <v>0.156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0.996</v>
      </c>
      <c r="C2094" s="1" t="n">
        <v>0.166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1.006</v>
      </c>
      <c r="C2095" s="1" t="n">
        <v>0.171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1.016</v>
      </c>
      <c r="C2096" s="1" t="n">
        <v>0.186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1.016</v>
      </c>
      <c r="C2097" s="1" t="n">
        <v>0.195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1.016</v>
      </c>
      <c r="C2098" s="1" t="n">
        <v>0.2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1.021</v>
      </c>
      <c r="C2099" s="1" t="n">
        <v>0.21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1.021</v>
      </c>
      <c r="C2100" s="1" t="n">
        <v>0.215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1.025</v>
      </c>
      <c r="C2101" s="1" t="n">
        <v>0.225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1.016</v>
      </c>
      <c r="C2102" s="1" t="n">
        <v>0.225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1.011</v>
      </c>
      <c r="C2103" s="1" t="n">
        <v>0.229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1.006</v>
      </c>
      <c r="C2104" s="1" t="n">
        <v>0.229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1.006</v>
      </c>
      <c r="C2105" s="1" t="n">
        <v>0.234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0.996</v>
      </c>
      <c r="C2106" s="1" t="n">
        <v>0.234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0.991</v>
      </c>
      <c r="C2107" s="1" t="n">
        <v>0.234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0.977</v>
      </c>
      <c r="C2108" s="1" t="n">
        <v>0.234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0.977</v>
      </c>
      <c r="C2109" s="1" t="n">
        <v>0.234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0.977</v>
      </c>
      <c r="C2110" s="1" t="n">
        <v>0.234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0.986</v>
      </c>
      <c r="C2111" s="1" t="n">
        <v>0.229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1.001</v>
      </c>
      <c r="C2112" s="1" t="n">
        <v>0.215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1.011</v>
      </c>
      <c r="C2113" s="1" t="n">
        <v>0.205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1.021</v>
      </c>
      <c r="C2114" s="1" t="n">
        <v>0.19</v>
      </c>
      <c r="F2114" s="1" t="n">
        <v>0.366</v>
      </c>
    </row>
    <row r="2115" customFormat="false" ht="12.75" hidden="false" customHeight="false" outlineLevel="0" collapsed="false">
      <c r="A2115" s="1" t="n">
        <v>42.1</v>
      </c>
      <c r="B2115" s="1" t="n">
        <v>1.021</v>
      </c>
      <c r="C2115" s="1" t="n">
        <v>0.181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1.016</v>
      </c>
      <c r="C2116" s="1" t="n">
        <v>0.171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1.006</v>
      </c>
      <c r="C2117" s="1" t="n">
        <v>0.161</v>
      </c>
      <c r="F2117" s="1" t="n">
        <v>0.376</v>
      </c>
    </row>
    <row r="2118" customFormat="false" ht="12.75" hidden="false" customHeight="false" outlineLevel="0" collapsed="false">
      <c r="A2118" s="1" t="n">
        <v>42.16</v>
      </c>
      <c r="B2118" s="1" t="n">
        <v>1.006</v>
      </c>
      <c r="C2118" s="1" t="n">
        <v>0.156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0.996</v>
      </c>
      <c r="C2119" s="1" t="n">
        <v>0.151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0.991</v>
      </c>
      <c r="C2120" s="1" t="n">
        <v>0.151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0.981</v>
      </c>
      <c r="C2121" s="1" t="n">
        <v>0.146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0.972</v>
      </c>
      <c r="C2122" s="1" t="n">
        <v>0.156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0.967</v>
      </c>
      <c r="C2123" s="1" t="n">
        <v>0.161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0.967</v>
      </c>
      <c r="C2124" s="1" t="n">
        <v>0.176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0.967</v>
      </c>
      <c r="C2125" s="1" t="n">
        <v>0.186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0.967</v>
      </c>
      <c r="C2126" s="1" t="n">
        <v>0.19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0.972</v>
      </c>
      <c r="C2127" s="1" t="n">
        <v>0.19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0.972</v>
      </c>
      <c r="C2128" s="1" t="n">
        <v>0.186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0.972</v>
      </c>
      <c r="C2129" s="1" t="n">
        <v>0.186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0.962</v>
      </c>
      <c r="C2130" s="1" t="n">
        <v>0.19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0.962</v>
      </c>
      <c r="C2131" s="1" t="n">
        <v>0.2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0.962</v>
      </c>
      <c r="C2132" s="1" t="n">
        <v>0.205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0.972</v>
      </c>
      <c r="C2133" s="1" t="n">
        <v>0.205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0.972</v>
      </c>
      <c r="C2134" s="1" t="n">
        <v>0.205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0.977</v>
      </c>
      <c r="C2135" s="1" t="n">
        <v>0.205</v>
      </c>
      <c r="F2135" s="1" t="n">
        <v>0.381</v>
      </c>
    </row>
    <row r="2136" customFormat="false" ht="12.75" hidden="false" customHeight="false" outlineLevel="0" collapsed="false">
      <c r="A2136" s="1" t="n">
        <v>42.52</v>
      </c>
      <c r="B2136" s="1" t="n">
        <v>0.972</v>
      </c>
      <c r="C2136" s="1" t="n">
        <v>0.2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0.977</v>
      </c>
      <c r="C2137" s="1" t="n">
        <v>0.21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0.977</v>
      </c>
      <c r="C2138" s="1" t="n">
        <v>0.21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0.981</v>
      </c>
      <c r="C2139" s="1" t="n">
        <v>0.215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0.977</v>
      </c>
      <c r="C2140" s="1" t="n">
        <v>0.215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0.972</v>
      </c>
      <c r="C2141" s="1" t="n">
        <v>0.215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0.967</v>
      </c>
      <c r="C2142" s="1" t="n">
        <v>0.225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0.957</v>
      </c>
      <c r="C2143" s="1" t="n">
        <v>0.225</v>
      </c>
      <c r="F2143" s="1" t="n">
        <v>0.376</v>
      </c>
    </row>
    <row r="2144" customFormat="false" ht="12.75" hidden="false" customHeight="false" outlineLevel="0" collapsed="false">
      <c r="A2144" s="1" t="n">
        <v>42.68</v>
      </c>
      <c r="B2144" s="1" t="n">
        <v>0.947</v>
      </c>
      <c r="C2144" s="1" t="n">
        <v>0.229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0.938</v>
      </c>
      <c r="C2145" s="1" t="n">
        <v>0.22</v>
      </c>
      <c r="F2145" s="1" t="n">
        <v>0.376</v>
      </c>
    </row>
    <row r="2146" customFormat="false" ht="12.75" hidden="false" customHeight="false" outlineLevel="0" collapsed="false">
      <c r="A2146" s="1" t="n">
        <v>42.72</v>
      </c>
      <c r="B2146" s="1" t="n">
        <v>0.933</v>
      </c>
      <c r="C2146" s="1" t="n">
        <v>0.215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0.923</v>
      </c>
      <c r="C2147" s="1" t="n">
        <v>0.205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0.928</v>
      </c>
      <c r="C2148" s="1" t="n">
        <v>0.2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0.928</v>
      </c>
      <c r="C2149" s="1" t="n">
        <v>0.2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0.928</v>
      </c>
      <c r="C2150" s="1" t="n">
        <v>0.2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0.923</v>
      </c>
      <c r="C2151" s="1" t="n">
        <v>0.195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0.928</v>
      </c>
      <c r="C2152" s="1" t="n">
        <v>0.2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0.923</v>
      </c>
      <c r="C2153" s="1" t="n">
        <v>0.195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0.928</v>
      </c>
      <c r="C2154" s="1" t="n">
        <v>0.19</v>
      </c>
      <c r="F2154" s="1" t="n">
        <v>0.356</v>
      </c>
    </row>
    <row r="2155" customFormat="false" ht="12.75" hidden="false" customHeight="false" outlineLevel="0" collapsed="false">
      <c r="A2155" s="1" t="n">
        <v>42.9</v>
      </c>
      <c r="B2155" s="1" t="n">
        <v>0.933</v>
      </c>
      <c r="C2155" s="1" t="n">
        <v>0.19</v>
      </c>
      <c r="F2155" s="1" t="n">
        <v>0.356</v>
      </c>
    </row>
    <row r="2156" customFormat="false" ht="12.75" hidden="false" customHeight="false" outlineLevel="0" collapsed="false">
      <c r="A2156" s="1" t="n">
        <v>42.92</v>
      </c>
      <c r="B2156" s="1" t="n">
        <v>0.938</v>
      </c>
      <c r="C2156" s="1" t="n">
        <v>0.19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0.928</v>
      </c>
      <c r="C2157" s="1" t="n">
        <v>0.186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0.923</v>
      </c>
      <c r="C2158" s="1" t="n">
        <v>0.186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0.928</v>
      </c>
      <c r="C2159" s="1" t="n">
        <v>0.186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0.928</v>
      </c>
      <c r="C2160" s="1" t="n">
        <v>0.176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0.938</v>
      </c>
      <c r="C2161" s="1" t="n">
        <v>0.171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0.938</v>
      </c>
      <c r="C2162" s="1" t="n">
        <v>0.161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0.938</v>
      </c>
      <c r="C2163" s="1" t="n">
        <v>0.171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0.928</v>
      </c>
      <c r="C2164" s="1" t="n">
        <v>0.181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0.918</v>
      </c>
      <c r="C2165" s="1" t="n">
        <v>0.19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0.913</v>
      </c>
      <c r="C2166" s="1" t="n">
        <v>0.195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0.923</v>
      </c>
      <c r="C2167" s="1" t="n">
        <v>0.2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0.928</v>
      </c>
      <c r="C2168" s="1" t="n">
        <v>0.21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0.938</v>
      </c>
      <c r="C2169" s="1" t="n">
        <v>0.215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0.942</v>
      </c>
      <c r="C2170" s="1" t="n">
        <v>0.215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0.942</v>
      </c>
      <c r="C2171" s="1" t="n">
        <v>0.215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0.947</v>
      </c>
      <c r="C2172" s="1" t="n">
        <v>0.21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0.947</v>
      </c>
      <c r="C2173" s="1" t="n">
        <v>0.205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0.933</v>
      </c>
      <c r="C2174" s="1" t="n">
        <v>0.2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0.923</v>
      </c>
      <c r="C2175" s="1" t="n">
        <v>0.19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0.913</v>
      </c>
      <c r="C2176" s="1" t="n">
        <v>0.176</v>
      </c>
      <c r="F2176" s="1" t="n">
        <v>0.361</v>
      </c>
    </row>
    <row r="2177" customFormat="false" ht="12.75" hidden="false" customHeight="false" outlineLevel="0" collapsed="false">
      <c r="A2177" s="1" t="n">
        <v>43.34</v>
      </c>
      <c r="B2177" s="1" t="n">
        <v>0.903</v>
      </c>
      <c r="C2177" s="1" t="n">
        <v>0.161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0.903</v>
      </c>
      <c r="C2178" s="1" t="n">
        <v>0.146</v>
      </c>
      <c r="F2178" s="1" t="n">
        <v>0.361</v>
      </c>
    </row>
    <row r="2179" customFormat="false" ht="12.75" hidden="false" customHeight="false" outlineLevel="0" collapsed="false">
      <c r="A2179" s="1" t="n">
        <v>43.38</v>
      </c>
      <c r="B2179" s="1" t="n">
        <v>0.903</v>
      </c>
      <c r="C2179" s="1" t="n">
        <v>0.137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0.908</v>
      </c>
      <c r="C2180" s="1" t="n">
        <v>0.142</v>
      </c>
      <c r="F2180" s="1" t="n">
        <v>0.361</v>
      </c>
    </row>
    <row r="2181" customFormat="false" ht="12.75" hidden="false" customHeight="false" outlineLevel="0" collapsed="false">
      <c r="A2181" s="1" t="n">
        <v>43.42</v>
      </c>
      <c r="B2181" s="1" t="n">
        <v>0.903</v>
      </c>
      <c r="C2181" s="1" t="n">
        <v>0.146</v>
      </c>
      <c r="F2181" s="1" t="n">
        <v>0.361</v>
      </c>
    </row>
    <row r="2182" customFormat="false" ht="12.75" hidden="false" customHeight="false" outlineLevel="0" collapsed="false">
      <c r="A2182" s="1" t="n">
        <v>43.44</v>
      </c>
      <c r="B2182" s="1" t="n">
        <v>0.908</v>
      </c>
      <c r="C2182" s="1" t="n">
        <v>0.161</v>
      </c>
      <c r="F2182" s="1" t="n">
        <v>0.356</v>
      </c>
    </row>
    <row r="2183" customFormat="false" ht="12.75" hidden="false" customHeight="false" outlineLevel="0" collapsed="false">
      <c r="A2183" s="1" t="n">
        <v>43.46</v>
      </c>
      <c r="B2183" s="1" t="n">
        <v>0.898</v>
      </c>
      <c r="C2183" s="1" t="n">
        <v>0.171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0.889</v>
      </c>
      <c r="C2184" s="1" t="n">
        <v>0.176</v>
      </c>
      <c r="F2184" s="1" t="n">
        <v>0.356</v>
      </c>
    </row>
    <row r="2185" customFormat="false" ht="12.75" hidden="false" customHeight="false" outlineLevel="0" collapsed="false">
      <c r="A2185" s="1" t="n">
        <v>43.5</v>
      </c>
      <c r="B2185" s="1" t="n">
        <v>0.874</v>
      </c>
      <c r="C2185" s="1" t="n">
        <v>0.181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0.864</v>
      </c>
      <c r="C2186" s="1" t="n">
        <v>0.186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0.864</v>
      </c>
      <c r="C2187" s="1" t="n">
        <v>0.195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0.869</v>
      </c>
      <c r="C2188" s="1" t="n">
        <v>0.2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0.869</v>
      </c>
      <c r="C2189" s="1" t="n">
        <v>0.2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0.874</v>
      </c>
      <c r="C2190" s="1" t="n">
        <v>0.2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0.879</v>
      </c>
      <c r="C2191" s="1" t="n">
        <v>0.205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0.879</v>
      </c>
      <c r="C2192" s="1" t="n">
        <v>0.2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0.874</v>
      </c>
      <c r="C2193" s="1" t="n">
        <v>0.205</v>
      </c>
      <c r="F2193" s="1" t="n">
        <v>0.361</v>
      </c>
    </row>
    <row r="2194" customFormat="false" ht="12.75" hidden="false" customHeight="false" outlineLevel="0" collapsed="false">
      <c r="A2194" s="1" t="n">
        <v>43.68</v>
      </c>
      <c r="B2194" s="1" t="n">
        <v>0.869</v>
      </c>
      <c r="C2194" s="1" t="n">
        <v>0.2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0.864</v>
      </c>
      <c r="C2195" s="1" t="n">
        <v>0.205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0.859</v>
      </c>
      <c r="C2196" s="1" t="n">
        <v>0.195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0.859</v>
      </c>
      <c r="C2197" s="1" t="n">
        <v>0.195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0.85</v>
      </c>
      <c r="C2198" s="1" t="n">
        <v>0.19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0.85</v>
      </c>
      <c r="C2199" s="1" t="n">
        <v>0.186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0.854</v>
      </c>
      <c r="C2200" s="1" t="n">
        <v>0.186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0.864</v>
      </c>
      <c r="C2201" s="1" t="n">
        <v>0.181</v>
      </c>
      <c r="F2201" s="1" t="n">
        <v>0.356</v>
      </c>
    </row>
    <row r="2202" customFormat="false" ht="12.75" hidden="false" customHeight="false" outlineLevel="0" collapsed="false">
      <c r="A2202" s="1" t="n">
        <v>43.84</v>
      </c>
      <c r="B2202" s="1" t="n">
        <v>0.884</v>
      </c>
      <c r="C2202" s="1" t="n">
        <v>0.181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0.898</v>
      </c>
      <c r="C2203" s="1" t="n">
        <v>0.181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0.908</v>
      </c>
      <c r="C2204" s="1" t="n">
        <v>0.186</v>
      </c>
      <c r="F2204" s="1" t="n">
        <v>0.361</v>
      </c>
    </row>
    <row r="2205" customFormat="false" ht="12.75" hidden="false" customHeight="false" outlineLevel="0" collapsed="false">
      <c r="A2205" s="1" t="n">
        <v>43.9</v>
      </c>
      <c r="B2205" s="1" t="n">
        <v>0.913</v>
      </c>
      <c r="C2205" s="1" t="n">
        <v>0.186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0.918</v>
      </c>
      <c r="C2206" s="1" t="n">
        <v>0.186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0.918</v>
      </c>
      <c r="C2207" s="1" t="n">
        <v>0.19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0.913</v>
      </c>
      <c r="C2208" s="1" t="n">
        <v>0.19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0.908</v>
      </c>
      <c r="C2209" s="1" t="n">
        <v>0.195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0.903</v>
      </c>
      <c r="C2210" s="1" t="n">
        <v>0.21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0.894</v>
      </c>
      <c r="C2211" s="1" t="n">
        <v>0.215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0.894</v>
      </c>
      <c r="C2212" s="1" t="n">
        <v>0.234</v>
      </c>
      <c r="F2212" s="1" t="n">
        <v>0.361</v>
      </c>
    </row>
    <row r="2213" customFormat="false" ht="12.75" hidden="false" customHeight="false" outlineLevel="0" collapsed="false">
      <c r="A2213" s="1" t="n">
        <v>44.06</v>
      </c>
      <c r="B2213" s="1" t="n">
        <v>0.874</v>
      </c>
      <c r="C2213" s="1" t="n">
        <v>0.234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0.874</v>
      </c>
      <c r="C2214" s="1" t="n">
        <v>0.239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0.859</v>
      </c>
      <c r="C2215" s="1" t="n">
        <v>0.229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0.854</v>
      </c>
      <c r="C2216" s="1" t="n">
        <v>0.229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0.854</v>
      </c>
      <c r="C2217" s="1" t="n">
        <v>0.225</v>
      </c>
      <c r="F2217" s="1" t="n">
        <v>0.366</v>
      </c>
    </row>
    <row r="2218" customFormat="false" ht="12.75" hidden="false" customHeight="false" outlineLevel="0" collapsed="false">
      <c r="A2218" s="1" t="n">
        <v>44.16</v>
      </c>
      <c r="B2218" s="1" t="n">
        <v>0.854</v>
      </c>
      <c r="C2218" s="1" t="n">
        <v>0.225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0.859</v>
      </c>
      <c r="C2219" s="1" t="n">
        <v>0.225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0.859</v>
      </c>
      <c r="C2220" s="1" t="n">
        <v>0.229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0.874</v>
      </c>
      <c r="C2221" s="1" t="n">
        <v>0.234</v>
      </c>
      <c r="F2221" s="1" t="n">
        <v>0.366</v>
      </c>
    </row>
    <row r="2222" customFormat="false" ht="12.75" hidden="false" customHeight="false" outlineLevel="0" collapsed="false">
      <c r="A2222" s="1" t="n">
        <v>44.24</v>
      </c>
      <c r="B2222" s="1" t="n">
        <v>0.884</v>
      </c>
      <c r="C2222" s="1" t="n">
        <v>0.229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0.903</v>
      </c>
      <c r="C2223" s="1" t="n">
        <v>0.225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0.918</v>
      </c>
      <c r="C2224" s="1" t="n">
        <v>0.225</v>
      </c>
      <c r="F2224" s="1" t="n">
        <v>0.376</v>
      </c>
    </row>
    <row r="2225" customFormat="false" ht="12.75" hidden="false" customHeight="false" outlineLevel="0" collapsed="false">
      <c r="A2225" s="1" t="n">
        <v>44.3</v>
      </c>
      <c r="B2225" s="1" t="n">
        <v>0.938</v>
      </c>
      <c r="C2225" s="1" t="n">
        <v>0.225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0.952</v>
      </c>
      <c r="C2226" s="1" t="n">
        <v>0.234</v>
      </c>
      <c r="F2226" s="1" t="n">
        <v>0.376</v>
      </c>
    </row>
    <row r="2227" customFormat="false" ht="12.75" hidden="false" customHeight="false" outlineLevel="0" collapsed="false">
      <c r="A2227" s="1" t="n">
        <v>44.34</v>
      </c>
      <c r="B2227" s="1" t="n">
        <v>0.962</v>
      </c>
      <c r="C2227" s="1" t="n">
        <v>0.234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0.967</v>
      </c>
      <c r="C2228" s="1" t="n">
        <v>0.225</v>
      </c>
      <c r="F2228" s="1" t="n">
        <v>0.376</v>
      </c>
    </row>
    <row r="2229" customFormat="false" ht="12.75" hidden="false" customHeight="false" outlineLevel="0" collapsed="false">
      <c r="A2229" s="1" t="n">
        <v>44.38</v>
      </c>
      <c r="B2229" s="1" t="n">
        <v>0.972</v>
      </c>
      <c r="C2229" s="1" t="n">
        <v>0.215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0.972</v>
      </c>
      <c r="C2230" s="1" t="n">
        <v>0.205</v>
      </c>
      <c r="F2230" s="1" t="n">
        <v>0.356</v>
      </c>
    </row>
    <row r="2231" customFormat="false" ht="12.75" hidden="false" customHeight="false" outlineLevel="0" collapsed="false">
      <c r="A2231" s="1" t="n">
        <v>44.42</v>
      </c>
      <c r="B2231" s="1" t="n">
        <v>0.977</v>
      </c>
      <c r="C2231" s="1" t="n">
        <v>0.205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0.977</v>
      </c>
      <c r="C2232" s="1" t="n">
        <v>0.2</v>
      </c>
      <c r="F2232" s="1" t="n">
        <v>0.356</v>
      </c>
    </row>
    <row r="2233" customFormat="false" ht="12.75" hidden="false" customHeight="false" outlineLevel="0" collapsed="false">
      <c r="A2233" s="1" t="n">
        <v>44.46</v>
      </c>
      <c r="B2233" s="1" t="n">
        <v>0.977</v>
      </c>
      <c r="C2233" s="1" t="n">
        <v>0.195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0.972</v>
      </c>
      <c r="C2234" s="1" t="n">
        <v>0.19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0.967</v>
      </c>
      <c r="C2235" s="1" t="n">
        <v>0.186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0.962</v>
      </c>
      <c r="C2236" s="1" t="n">
        <v>0.176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0.952</v>
      </c>
      <c r="C2237" s="1" t="n">
        <v>0.171</v>
      </c>
      <c r="F2237" s="1" t="n">
        <v>0.361</v>
      </c>
    </row>
    <row r="2238" customFormat="false" ht="12.75" hidden="false" customHeight="false" outlineLevel="0" collapsed="false">
      <c r="A2238" s="1" t="n">
        <v>44.56</v>
      </c>
      <c r="B2238" s="1" t="n">
        <v>0.952</v>
      </c>
      <c r="C2238" s="1" t="n">
        <v>0.171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0.942</v>
      </c>
      <c r="C2239" s="1" t="n">
        <v>0.161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0.942</v>
      </c>
      <c r="C2240" s="1" t="n">
        <v>0.156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0.942</v>
      </c>
      <c r="C2241" s="1" t="n">
        <v>0.151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0.938</v>
      </c>
      <c r="C2242" s="1" t="n">
        <v>0.146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0.928</v>
      </c>
      <c r="C2243" s="1" t="n">
        <v>0.142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0.923</v>
      </c>
      <c r="C2244" s="1" t="n">
        <v>0.142</v>
      </c>
      <c r="F2244" s="1" t="n">
        <v>0.361</v>
      </c>
    </row>
    <row r="2245" customFormat="false" ht="12.75" hidden="false" customHeight="false" outlineLevel="0" collapsed="false">
      <c r="A2245" s="1" t="n">
        <v>44.7</v>
      </c>
      <c r="B2245" s="1" t="n">
        <v>0.918</v>
      </c>
      <c r="C2245" s="1" t="n">
        <v>0.146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0.918</v>
      </c>
      <c r="C2246" s="1" t="n">
        <v>0.151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0.908</v>
      </c>
      <c r="C2247" s="1" t="n">
        <v>0.156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0.898</v>
      </c>
      <c r="C2248" s="1" t="n">
        <v>0.166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0.889</v>
      </c>
      <c r="C2249" s="1" t="n">
        <v>0.171</v>
      </c>
      <c r="F2249" s="1" t="n">
        <v>0.376</v>
      </c>
    </row>
    <row r="2250" customFormat="false" ht="12.75" hidden="false" customHeight="false" outlineLevel="0" collapsed="false">
      <c r="A2250" s="1" t="n">
        <v>44.8</v>
      </c>
      <c r="B2250" s="1" t="n">
        <v>0.879</v>
      </c>
      <c r="C2250" s="1" t="n">
        <v>0.181</v>
      </c>
      <c r="F2250" s="1" t="n">
        <v>0.381</v>
      </c>
    </row>
    <row r="2251" customFormat="false" ht="12.75" hidden="false" customHeight="false" outlineLevel="0" collapsed="false">
      <c r="A2251" s="1" t="n">
        <v>44.82</v>
      </c>
      <c r="B2251" s="1" t="n">
        <v>0.874</v>
      </c>
      <c r="C2251" s="1" t="n">
        <v>0.19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0.874</v>
      </c>
      <c r="C2252" s="1" t="n">
        <v>0.2</v>
      </c>
      <c r="F2252" s="1" t="n">
        <v>0.376</v>
      </c>
    </row>
    <row r="2253" customFormat="false" ht="12.75" hidden="false" customHeight="false" outlineLevel="0" collapsed="false">
      <c r="A2253" s="1" t="n">
        <v>44.86</v>
      </c>
      <c r="B2253" s="1" t="n">
        <v>0.864</v>
      </c>
      <c r="C2253" s="1" t="n">
        <v>0.215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0.859</v>
      </c>
      <c r="C2254" s="1" t="n">
        <v>0.22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0.854</v>
      </c>
      <c r="C2255" s="1" t="n">
        <v>0.225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0.85</v>
      </c>
      <c r="C2256" s="1" t="n">
        <v>0.22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0.85</v>
      </c>
      <c r="C2257" s="1" t="n">
        <v>0.22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0.845</v>
      </c>
      <c r="C2258" s="1" t="n">
        <v>0.21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0.85</v>
      </c>
      <c r="C2259" s="1" t="n">
        <v>0.21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0.85</v>
      </c>
      <c r="C2260" s="1" t="n">
        <v>0.205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0.845</v>
      </c>
      <c r="C2261" s="1" t="n">
        <v>0.2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0.84</v>
      </c>
      <c r="C2262" s="1" t="n">
        <v>0.19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0.84</v>
      </c>
      <c r="C2263" s="1" t="n">
        <v>0.186</v>
      </c>
      <c r="F2263" s="1" t="n">
        <v>0.356</v>
      </c>
    </row>
    <row r="2264" customFormat="false" ht="12.75" hidden="false" customHeight="false" outlineLevel="0" collapsed="false">
      <c r="A2264" s="1" t="n">
        <v>45.08</v>
      </c>
      <c r="B2264" s="1" t="n">
        <v>0.835</v>
      </c>
      <c r="C2264" s="1" t="n">
        <v>0.19</v>
      </c>
      <c r="F2264" s="1" t="n">
        <v>0.352</v>
      </c>
    </row>
    <row r="2265" customFormat="false" ht="12.75" hidden="false" customHeight="false" outlineLevel="0" collapsed="false">
      <c r="A2265" s="1" t="n">
        <v>45.1</v>
      </c>
      <c r="B2265" s="1" t="n">
        <v>0.825</v>
      </c>
      <c r="C2265" s="1" t="n">
        <v>0.19</v>
      </c>
      <c r="F2265" s="1" t="n">
        <v>0.356</v>
      </c>
    </row>
    <row r="2266" customFormat="false" ht="12.75" hidden="false" customHeight="false" outlineLevel="0" collapsed="false">
      <c r="A2266" s="1" t="n">
        <v>45.12</v>
      </c>
      <c r="B2266" s="1" t="n">
        <v>0.82</v>
      </c>
      <c r="C2266" s="1" t="n">
        <v>0.195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0.815</v>
      </c>
      <c r="C2267" s="1" t="n">
        <v>0.195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0.815</v>
      </c>
      <c r="C2268" s="1" t="n">
        <v>0.195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0.811</v>
      </c>
      <c r="C2269" s="1" t="n">
        <v>0.19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0.815</v>
      </c>
      <c r="C2270" s="1" t="n">
        <v>0.195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0.82</v>
      </c>
      <c r="C2271" s="1" t="n">
        <v>0.195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0.825</v>
      </c>
      <c r="C2272" s="1" t="n">
        <v>0.195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0.83</v>
      </c>
      <c r="C2273" s="1" t="n">
        <v>0.181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0.835</v>
      </c>
      <c r="C2274" s="1" t="n">
        <v>0.171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0.84</v>
      </c>
      <c r="C2275" s="1" t="n">
        <v>0.156</v>
      </c>
      <c r="F2275" s="1" t="n">
        <v>0.376</v>
      </c>
    </row>
    <row r="2276" customFormat="false" ht="12.75" hidden="false" customHeight="false" outlineLevel="0" collapsed="false">
      <c r="A2276" s="1" t="n">
        <v>45.32</v>
      </c>
      <c r="B2276" s="1" t="n">
        <v>0.84</v>
      </c>
      <c r="C2276" s="1" t="n">
        <v>0.156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0.84</v>
      </c>
      <c r="C2277" s="1" t="n">
        <v>0.151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0.84</v>
      </c>
      <c r="C2278" s="1" t="n">
        <v>0.166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0.845</v>
      </c>
      <c r="C2279" s="1" t="n">
        <v>0.171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0.85</v>
      </c>
      <c r="C2280" s="1" t="n">
        <v>0.171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0.864</v>
      </c>
      <c r="C2281" s="1" t="n">
        <v>0.176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0.879</v>
      </c>
      <c r="C2282" s="1" t="n">
        <v>0.176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0.898</v>
      </c>
      <c r="C2283" s="1" t="n">
        <v>0.181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0.913</v>
      </c>
      <c r="C2284" s="1" t="n">
        <v>0.176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0.933</v>
      </c>
      <c r="C2285" s="1" t="n">
        <v>0.176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0.947</v>
      </c>
      <c r="C2286" s="1" t="n">
        <v>0.181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0.962</v>
      </c>
      <c r="C2287" s="1" t="n">
        <v>0.19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0.972</v>
      </c>
      <c r="C2288" s="1" t="n">
        <v>0.205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0.986</v>
      </c>
      <c r="C2289" s="1" t="n">
        <v>0.22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0.996</v>
      </c>
      <c r="C2290" s="1" t="n">
        <v>0.229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006</v>
      </c>
      <c r="C2291" s="1" t="n">
        <v>0.229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1.011</v>
      </c>
      <c r="C2292" s="1" t="n">
        <v>0.225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1.021</v>
      </c>
      <c r="C2293" s="1" t="n">
        <v>0.225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1.021</v>
      </c>
      <c r="C2294" s="1" t="n">
        <v>0.229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1.025</v>
      </c>
      <c r="C2295" s="1" t="n">
        <v>0.244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1.025</v>
      </c>
      <c r="C2296" s="1" t="n">
        <v>0.259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1.025</v>
      </c>
      <c r="C2297" s="1" t="n">
        <v>0.264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1.021</v>
      </c>
      <c r="C2298" s="1" t="n">
        <v>0.264</v>
      </c>
      <c r="F2298" s="1" t="n">
        <v>0.381</v>
      </c>
    </row>
    <row r="2299" customFormat="false" ht="12.75" hidden="false" customHeight="false" outlineLevel="0" collapsed="false">
      <c r="A2299" s="1" t="n">
        <v>45.78</v>
      </c>
      <c r="B2299" s="1" t="n">
        <v>1.016</v>
      </c>
      <c r="C2299" s="1" t="n">
        <v>0.254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1.011</v>
      </c>
      <c r="C2300" s="1" t="n">
        <v>0.254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1.006</v>
      </c>
      <c r="C2301" s="1" t="n">
        <v>0.249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1.006</v>
      </c>
      <c r="C2302" s="1" t="n">
        <v>0.249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001</v>
      </c>
      <c r="C2303" s="1" t="n">
        <v>0.249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006</v>
      </c>
      <c r="C2304" s="1" t="n">
        <v>0.249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1.001</v>
      </c>
      <c r="C2305" s="1" t="n">
        <v>0.244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1.006</v>
      </c>
      <c r="C2306" s="1" t="n">
        <v>0.249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0.996</v>
      </c>
      <c r="C2307" s="1" t="n">
        <v>0.249</v>
      </c>
      <c r="F2307" s="1" t="n">
        <v>0.361</v>
      </c>
    </row>
    <row r="2308" customFormat="false" ht="12.75" hidden="false" customHeight="false" outlineLevel="0" collapsed="false">
      <c r="A2308" s="1" t="n">
        <v>45.96</v>
      </c>
      <c r="B2308" s="1" t="n">
        <v>0.996</v>
      </c>
      <c r="C2308" s="1" t="n">
        <v>0.254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0.996</v>
      </c>
      <c r="C2309" s="1" t="n">
        <v>0.254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0.991</v>
      </c>
      <c r="C2310" s="1" t="n">
        <v>0.244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0.977</v>
      </c>
      <c r="C2311" s="1" t="n">
        <v>0.229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0.972</v>
      </c>
      <c r="C2312" s="1" t="n">
        <v>0.21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0.967</v>
      </c>
      <c r="C2313" s="1" t="n">
        <v>0.2</v>
      </c>
      <c r="F2313" s="1" t="n">
        <v>0.381</v>
      </c>
    </row>
    <row r="2314" customFormat="false" ht="12.75" hidden="false" customHeight="false" outlineLevel="0" collapsed="false">
      <c r="A2314" s="1" t="n">
        <v>46.08</v>
      </c>
      <c r="B2314" s="1" t="n">
        <v>0.957</v>
      </c>
      <c r="C2314" s="1" t="n">
        <v>0.195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0.952</v>
      </c>
      <c r="C2315" s="1" t="n">
        <v>0.195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0.938</v>
      </c>
      <c r="C2316" s="1" t="n">
        <v>0.186</v>
      </c>
      <c r="F2316" s="1" t="n">
        <v>0.376</v>
      </c>
    </row>
    <row r="2317" customFormat="false" ht="12.75" hidden="false" customHeight="false" outlineLevel="0" collapsed="false">
      <c r="A2317" s="1" t="n">
        <v>46.14</v>
      </c>
      <c r="B2317" s="1" t="n">
        <v>0.938</v>
      </c>
      <c r="C2317" s="1" t="n">
        <v>0.181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0.928</v>
      </c>
      <c r="C2318" s="1" t="n">
        <v>0.171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0.928</v>
      </c>
      <c r="C2319" s="1" t="n">
        <v>0.151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0.918</v>
      </c>
      <c r="C2320" s="1" t="n">
        <v>0.137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0.918</v>
      </c>
      <c r="C2321" s="1" t="n">
        <v>0.132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0.913</v>
      </c>
      <c r="C2322" s="1" t="n">
        <v>0.132</v>
      </c>
      <c r="F2322" s="1" t="n">
        <v>0.376</v>
      </c>
    </row>
    <row r="2323" customFormat="false" ht="12.75" hidden="false" customHeight="false" outlineLevel="0" collapsed="false">
      <c r="A2323" s="1" t="n">
        <v>46.26</v>
      </c>
      <c r="B2323" s="1" t="n">
        <v>0.918</v>
      </c>
      <c r="C2323" s="1" t="n">
        <v>0.132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0.913</v>
      </c>
      <c r="C2324" s="1" t="n">
        <v>0.137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0.908</v>
      </c>
      <c r="C2325" s="1" t="n">
        <v>0.142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0.903</v>
      </c>
      <c r="C2326" s="1" t="n">
        <v>0.151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0.903</v>
      </c>
      <c r="C2327" s="1" t="n">
        <v>0.156</v>
      </c>
      <c r="F2327" s="1" t="n">
        <v>0.361</v>
      </c>
    </row>
    <row r="2328" customFormat="false" ht="12.75" hidden="false" customHeight="false" outlineLevel="0" collapsed="false">
      <c r="A2328" s="1" t="n">
        <v>46.36</v>
      </c>
      <c r="B2328" s="1" t="n">
        <v>0.898</v>
      </c>
      <c r="C2328" s="1" t="n">
        <v>0.166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0.903</v>
      </c>
      <c r="C2329" s="1" t="n">
        <v>0.171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0.898</v>
      </c>
      <c r="C2330" s="1" t="n">
        <v>0.166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0.894</v>
      </c>
      <c r="C2331" s="1" t="n">
        <v>0.156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0.894</v>
      </c>
      <c r="C2332" s="1" t="n">
        <v>0.156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0.879</v>
      </c>
      <c r="C2333" s="1" t="n">
        <v>0.151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0.874</v>
      </c>
      <c r="C2334" s="1" t="n">
        <v>0.156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0.859</v>
      </c>
      <c r="C2335" s="1" t="n">
        <v>0.156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0.854</v>
      </c>
      <c r="C2336" s="1" t="n">
        <v>0.161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0.845</v>
      </c>
      <c r="C2337" s="1" t="n">
        <v>0.171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0.85</v>
      </c>
      <c r="C2338" s="1" t="n">
        <v>0.181</v>
      </c>
      <c r="F2338" s="1" t="n">
        <v>0.356</v>
      </c>
    </row>
    <row r="2339" customFormat="false" ht="12.75" hidden="false" customHeight="false" outlineLevel="0" collapsed="false">
      <c r="A2339" s="1" t="n">
        <v>46.58</v>
      </c>
      <c r="B2339" s="1" t="n">
        <v>0.85</v>
      </c>
      <c r="C2339" s="1" t="n">
        <v>0.186</v>
      </c>
      <c r="F2339" s="1" t="n">
        <v>0.356</v>
      </c>
    </row>
    <row r="2340" customFormat="false" ht="12.75" hidden="false" customHeight="false" outlineLevel="0" collapsed="false">
      <c r="A2340" s="1" t="n">
        <v>46.6</v>
      </c>
      <c r="B2340" s="1" t="n">
        <v>0.85</v>
      </c>
      <c r="C2340" s="1" t="n">
        <v>0.19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0.84</v>
      </c>
      <c r="C2341" s="1" t="n">
        <v>0.186</v>
      </c>
      <c r="F2341" s="1" t="n">
        <v>0.356</v>
      </c>
    </row>
    <row r="2342" customFormat="false" ht="12.75" hidden="false" customHeight="false" outlineLevel="0" collapsed="false">
      <c r="A2342" s="1" t="n">
        <v>46.64</v>
      </c>
      <c r="B2342" s="1" t="n">
        <v>0.84</v>
      </c>
      <c r="C2342" s="1" t="n">
        <v>0.186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0.84</v>
      </c>
      <c r="C2343" s="1" t="n">
        <v>0.186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0.845</v>
      </c>
      <c r="C2344" s="1" t="n">
        <v>0.181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0.854</v>
      </c>
      <c r="C2345" s="1" t="n">
        <v>0.186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0.859</v>
      </c>
      <c r="C2346" s="1" t="n">
        <v>0.186</v>
      </c>
      <c r="F2346" s="1" t="n">
        <v>0.371</v>
      </c>
    </row>
    <row r="2347" customFormat="false" ht="12.75" hidden="false" customHeight="false" outlineLevel="0" collapsed="false">
      <c r="A2347" s="1" t="n">
        <v>46.74</v>
      </c>
      <c r="B2347" s="1" t="n">
        <v>0.864</v>
      </c>
      <c r="C2347" s="1" t="n">
        <v>0.195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0.864</v>
      </c>
      <c r="C2348" s="1" t="n">
        <v>0.19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0.869</v>
      </c>
      <c r="C2349" s="1" t="n">
        <v>0.186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0.869</v>
      </c>
      <c r="C2350" s="1" t="n">
        <v>0.181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0.879</v>
      </c>
      <c r="C2351" s="1" t="n">
        <v>0.181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0.889</v>
      </c>
      <c r="C2352" s="1" t="n">
        <v>0.186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0.898</v>
      </c>
      <c r="C2353" s="1" t="n">
        <v>0.19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0.889</v>
      </c>
      <c r="C2354" s="1" t="n">
        <v>0.19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0.894</v>
      </c>
      <c r="C2355" s="1" t="n">
        <v>0.19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0.894</v>
      </c>
      <c r="C2356" s="1" t="n">
        <v>0.19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0.898</v>
      </c>
      <c r="C2357" s="1" t="n">
        <v>0.195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0.898</v>
      </c>
      <c r="C2358" s="1" t="n">
        <v>0.195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0.894</v>
      </c>
      <c r="C2359" s="1" t="n">
        <v>0.2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0.894</v>
      </c>
      <c r="C2360" s="1" t="n">
        <v>0.195</v>
      </c>
      <c r="F2360" s="1" t="n">
        <v>0.356</v>
      </c>
    </row>
    <row r="2361" customFormat="false" ht="12.75" hidden="false" customHeight="false" outlineLevel="0" collapsed="false">
      <c r="A2361" s="1" t="n">
        <v>47.02</v>
      </c>
      <c r="B2361" s="1" t="n">
        <v>0.894</v>
      </c>
      <c r="C2361" s="1" t="n">
        <v>0.195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0.894</v>
      </c>
      <c r="C2362" s="1" t="n">
        <v>0.195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0.889</v>
      </c>
      <c r="C2363" s="1" t="n">
        <v>0.186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0.894</v>
      </c>
      <c r="C2364" s="1" t="n">
        <v>0.176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0.894</v>
      </c>
      <c r="C2365" s="1" t="n">
        <v>0.166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0.898</v>
      </c>
      <c r="C2366" s="1" t="n">
        <v>0.161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0.898</v>
      </c>
      <c r="C2367" s="1" t="n">
        <v>0.156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0.898</v>
      </c>
      <c r="C2368" s="1" t="n">
        <v>0.156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0.894</v>
      </c>
      <c r="C2369" s="1" t="n">
        <v>0.156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0.894</v>
      </c>
      <c r="C2370" s="1" t="n">
        <v>0.166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0.898</v>
      </c>
      <c r="C2371" s="1" t="n">
        <v>0.176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0.903</v>
      </c>
      <c r="C2372" s="1" t="n">
        <v>0.186</v>
      </c>
      <c r="F2372" s="1" t="n">
        <v>0.376</v>
      </c>
    </row>
    <row r="2373" customFormat="false" ht="12.75" hidden="false" customHeight="false" outlineLevel="0" collapsed="false">
      <c r="A2373" s="1" t="n">
        <v>47.26</v>
      </c>
      <c r="B2373" s="1" t="n">
        <v>0.913</v>
      </c>
      <c r="C2373" s="1" t="n">
        <v>0.19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0.908</v>
      </c>
      <c r="C2374" s="1" t="n">
        <v>0.19</v>
      </c>
      <c r="F2374" s="1" t="n">
        <v>0.381</v>
      </c>
    </row>
    <row r="2375" customFormat="false" ht="12.75" hidden="false" customHeight="false" outlineLevel="0" collapsed="false">
      <c r="A2375" s="1" t="n">
        <v>47.3</v>
      </c>
      <c r="B2375" s="1" t="n">
        <v>0.913</v>
      </c>
      <c r="C2375" s="1" t="n">
        <v>0.186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0.913</v>
      </c>
      <c r="C2376" s="1" t="n">
        <v>0.176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0.908</v>
      </c>
      <c r="C2377" s="1" t="n">
        <v>0.176</v>
      </c>
      <c r="F2377" s="1" t="n">
        <v>0.381</v>
      </c>
    </row>
    <row r="2378" customFormat="false" ht="12.75" hidden="false" customHeight="false" outlineLevel="0" collapsed="false">
      <c r="A2378" s="1" t="n">
        <v>47.36</v>
      </c>
      <c r="B2378" s="1" t="n">
        <v>0.908</v>
      </c>
      <c r="C2378" s="1" t="n">
        <v>0.166</v>
      </c>
      <c r="F2378" s="1" t="n">
        <v>0.386</v>
      </c>
    </row>
    <row r="2379" customFormat="false" ht="12.75" hidden="false" customHeight="false" outlineLevel="0" collapsed="false">
      <c r="A2379" s="1" t="n">
        <v>47.38</v>
      </c>
      <c r="B2379" s="1" t="n">
        <v>0.913</v>
      </c>
      <c r="C2379" s="1" t="n">
        <v>0.171</v>
      </c>
      <c r="F2379" s="1" t="n">
        <v>0.376</v>
      </c>
    </row>
    <row r="2380" customFormat="false" ht="12.75" hidden="false" customHeight="false" outlineLevel="0" collapsed="false">
      <c r="A2380" s="1" t="n">
        <v>47.4</v>
      </c>
      <c r="B2380" s="1" t="n">
        <v>0.918</v>
      </c>
      <c r="C2380" s="1" t="n">
        <v>0.171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0.928</v>
      </c>
      <c r="C2381" s="1" t="n">
        <v>0.176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0.933</v>
      </c>
      <c r="C2382" s="1" t="n">
        <v>0.181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0.933</v>
      </c>
      <c r="C2383" s="1" t="n">
        <v>0.19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0.933</v>
      </c>
      <c r="C2384" s="1" t="n">
        <v>0.195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0.938</v>
      </c>
      <c r="C2385" s="1" t="n">
        <v>0.205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0.938</v>
      </c>
      <c r="C2386" s="1" t="n">
        <v>0.21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0.933</v>
      </c>
      <c r="C2387" s="1" t="n">
        <v>0.21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0.928</v>
      </c>
      <c r="C2388" s="1" t="n">
        <v>0.205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0.928</v>
      </c>
      <c r="C2389" s="1" t="n">
        <v>0.2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0.928</v>
      </c>
      <c r="C2390" s="1" t="n">
        <v>0.195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0.933</v>
      </c>
      <c r="C2391" s="1" t="n">
        <v>0.176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0.938</v>
      </c>
      <c r="C2392" s="1" t="n">
        <v>0.171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0.938</v>
      </c>
      <c r="C2393" s="1" t="n">
        <v>0.161</v>
      </c>
      <c r="F2393" s="1" t="n">
        <v>0.381</v>
      </c>
    </row>
    <row r="2394" customFormat="false" ht="12.75" hidden="false" customHeight="false" outlineLevel="0" collapsed="false">
      <c r="A2394" s="1" t="n">
        <v>47.68</v>
      </c>
      <c r="B2394" s="1" t="n">
        <v>0.942</v>
      </c>
      <c r="C2394" s="1" t="n">
        <v>0.166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0.942</v>
      </c>
      <c r="C2395" s="1" t="n">
        <v>0.166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0.952</v>
      </c>
      <c r="C2396" s="1" t="n">
        <v>0.171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0.967</v>
      </c>
      <c r="C2397" s="1" t="n">
        <v>0.176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0.981</v>
      </c>
      <c r="C2398" s="1" t="n">
        <v>0.181</v>
      </c>
      <c r="F2398" s="1" t="n">
        <v>0.376</v>
      </c>
    </row>
    <row r="2399" customFormat="false" ht="12.75" hidden="false" customHeight="false" outlineLevel="0" collapsed="false">
      <c r="A2399" s="1" t="n">
        <v>47.78</v>
      </c>
      <c r="B2399" s="1" t="n">
        <v>0.996</v>
      </c>
      <c r="C2399" s="1" t="n">
        <v>0.176</v>
      </c>
      <c r="F2399" s="1" t="n">
        <v>0.381</v>
      </c>
    </row>
    <row r="2400" customFormat="false" ht="12.75" hidden="false" customHeight="false" outlineLevel="0" collapsed="false">
      <c r="A2400" s="1" t="n">
        <v>47.8</v>
      </c>
      <c r="B2400" s="1" t="n">
        <v>1.006</v>
      </c>
      <c r="C2400" s="1" t="n">
        <v>0.171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1.016</v>
      </c>
      <c r="C2401" s="1" t="n">
        <v>0.166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1.03</v>
      </c>
      <c r="C2402" s="1" t="n">
        <v>0.166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1.04</v>
      </c>
      <c r="C2403" s="1" t="n">
        <v>0.166</v>
      </c>
      <c r="F2403" s="1" t="n">
        <v>0.356</v>
      </c>
    </row>
    <row r="2404" customFormat="false" ht="12.75" hidden="false" customHeight="false" outlineLevel="0" collapsed="false">
      <c r="A2404" s="1" t="n">
        <v>47.88</v>
      </c>
      <c r="B2404" s="1" t="n">
        <v>1.04</v>
      </c>
      <c r="C2404" s="1" t="n">
        <v>0.171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1.03</v>
      </c>
      <c r="C2405" s="1" t="n">
        <v>0.186</v>
      </c>
      <c r="F2405" s="1" t="n">
        <v>0.361</v>
      </c>
    </row>
    <row r="2406" customFormat="false" ht="12.75" hidden="false" customHeight="false" outlineLevel="0" collapsed="false">
      <c r="A2406" s="1" t="n">
        <v>47.92</v>
      </c>
      <c r="B2406" s="1" t="n">
        <v>1.016</v>
      </c>
      <c r="C2406" s="1" t="n">
        <v>0.205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0.996</v>
      </c>
      <c r="C2407" s="1" t="n">
        <v>0.215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0.991</v>
      </c>
      <c r="C2408" s="1" t="n">
        <v>0.229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0.986</v>
      </c>
      <c r="C2409" s="1" t="n">
        <v>0.234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0.981</v>
      </c>
      <c r="C2410" s="1" t="n">
        <v>0.234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0.981</v>
      </c>
      <c r="C2411" s="1" t="n">
        <v>0.239</v>
      </c>
      <c r="F2411" s="1" t="n">
        <v>0.366</v>
      </c>
    </row>
    <row r="2412" customFormat="false" ht="12.75" hidden="false" customHeight="false" outlineLevel="0" collapsed="false">
      <c r="A2412" s="1" t="n">
        <v>48.04</v>
      </c>
      <c r="B2412" s="1" t="n">
        <v>0.977</v>
      </c>
      <c r="C2412" s="1" t="n">
        <v>0.234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0.972</v>
      </c>
      <c r="C2413" s="1" t="n">
        <v>0.229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0.972</v>
      </c>
      <c r="C2414" s="1" t="n">
        <v>0.21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0.981</v>
      </c>
      <c r="C2415" s="1" t="n">
        <v>0.195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0.981</v>
      </c>
      <c r="C2416" s="1" t="n">
        <v>0.181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0.981</v>
      </c>
      <c r="C2417" s="1" t="n">
        <v>0.181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0.972</v>
      </c>
      <c r="C2418" s="1" t="n">
        <v>0.176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0.962</v>
      </c>
      <c r="C2419" s="1" t="n">
        <v>0.171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0.957</v>
      </c>
      <c r="C2420" s="1" t="n">
        <v>0.171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0.957</v>
      </c>
      <c r="C2421" s="1" t="n">
        <v>0.156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0.957</v>
      </c>
      <c r="C2422" s="1" t="n">
        <v>0.151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0.957</v>
      </c>
      <c r="C2423" s="1" t="n">
        <v>0.132</v>
      </c>
      <c r="F2423" s="1" t="n">
        <v>0.361</v>
      </c>
    </row>
    <row r="2424" customFormat="false" ht="12.75" hidden="false" customHeight="false" outlineLevel="0" collapsed="false">
      <c r="A2424" s="1" t="n">
        <v>48.28</v>
      </c>
      <c r="B2424" s="1" t="n">
        <v>0.962</v>
      </c>
      <c r="C2424" s="1" t="n">
        <v>0.122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0.977</v>
      </c>
      <c r="C2425" s="1" t="n">
        <v>0.117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0.986</v>
      </c>
      <c r="C2426" s="1" t="n">
        <v>0.112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0.986</v>
      </c>
      <c r="C2427" s="1" t="n">
        <v>0.117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0.991</v>
      </c>
      <c r="C2428" s="1" t="n">
        <v>0.127</v>
      </c>
      <c r="F2428" s="1" t="n">
        <v>0.356</v>
      </c>
    </row>
    <row r="2429" customFormat="false" ht="12.75" hidden="false" customHeight="false" outlineLevel="0" collapsed="false">
      <c r="A2429" s="1" t="n">
        <v>48.38</v>
      </c>
      <c r="B2429" s="1" t="n">
        <v>0.991</v>
      </c>
      <c r="C2429" s="1" t="n">
        <v>0.132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1.001</v>
      </c>
      <c r="C2430" s="1" t="n">
        <v>0.137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1.001</v>
      </c>
      <c r="C2431" s="1" t="n">
        <v>0.127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0.996</v>
      </c>
      <c r="C2432" s="1" t="n">
        <v>0.112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0.991</v>
      </c>
      <c r="C2433" s="1" t="n">
        <v>0.103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0.977</v>
      </c>
      <c r="C2434" s="1" t="n">
        <v>0.098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0.967</v>
      </c>
      <c r="C2435" s="1" t="n">
        <v>0.098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0.957</v>
      </c>
      <c r="C2436" s="1" t="n">
        <v>0.098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0.942</v>
      </c>
      <c r="C2437" s="1" t="n">
        <v>0.098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0.938</v>
      </c>
      <c r="C2438" s="1" t="n">
        <v>0.103</v>
      </c>
      <c r="F2438" s="1" t="n">
        <v>0.361</v>
      </c>
    </row>
    <row r="2439" customFormat="false" ht="12.75" hidden="false" customHeight="false" outlineLevel="0" collapsed="false">
      <c r="A2439" s="1" t="n">
        <v>48.58</v>
      </c>
      <c r="B2439" s="1" t="n">
        <v>0.923</v>
      </c>
      <c r="C2439" s="1" t="n">
        <v>0.112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0.913</v>
      </c>
      <c r="C2440" s="1" t="n">
        <v>0.117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0.908</v>
      </c>
      <c r="C2441" s="1" t="n">
        <v>0.127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0.908</v>
      </c>
      <c r="C2442" s="1" t="n">
        <v>0.117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0.918</v>
      </c>
      <c r="C2443" s="1" t="n">
        <v>0.122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0.933</v>
      </c>
      <c r="C2444" s="1" t="n">
        <v>0.132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0.947</v>
      </c>
      <c r="C2445" s="1" t="n">
        <v>0.151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0.952</v>
      </c>
      <c r="C2446" s="1" t="n">
        <v>0.176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0.957</v>
      </c>
      <c r="C2447" s="1" t="n">
        <v>0.186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0.967</v>
      </c>
      <c r="C2448" s="1" t="n">
        <v>0.195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0.977</v>
      </c>
      <c r="C2449" s="1" t="n">
        <v>0.205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0.981</v>
      </c>
      <c r="C2450" s="1" t="n">
        <v>0.215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0.981</v>
      </c>
      <c r="C2451" s="1" t="n">
        <v>0.22</v>
      </c>
      <c r="F2451" s="1" t="n">
        <v>0.361</v>
      </c>
    </row>
    <row r="2452" customFormat="false" ht="12.75" hidden="false" customHeight="false" outlineLevel="0" collapsed="false">
      <c r="A2452" s="1" t="n">
        <v>48.84</v>
      </c>
      <c r="B2452" s="1" t="n">
        <v>0.981</v>
      </c>
      <c r="C2452" s="1" t="n">
        <v>0.229</v>
      </c>
      <c r="F2452" s="1" t="n">
        <v>0.366</v>
      </c>
    </row>
    <row r="2453" customFormat="false" ht="12.75" hidden="false" customHeight="false" outlineLevel="0" collapsed="false">
      <c r="A2453" s="1" t="n">
        <v>48.86</v>
      </c>
      <c r="B2453" s="1" t="n">
        <v>0.981</v>
      </c>
      <c r="C2453" s="1" t="n">
        <v>0.22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0.981</v>
      </c>
      <c r="C2454" s="1" t="n">
        <v>0.21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0.981</v>
      </c>
      <c r="C2455" s="1" t="n">
        <v>0.19</v>
      </c>
      <c r="F2455" s="1" t="n">
        <v>0.381</v>
      </c>
    </row>
    <row r="2456" customFormat="false" ht="12.75" hidden="false" customHeight="false" outlineLevel="0" collapsed="false">
      <c r="A2456" s="1" t="n">
        <v>48.92</v>
      </c>
      <c r="B2456" s="1" t="n">
        <v>0.986</v>
      </c>
      <c r="C2456" s="1" t="n">
        <v>0.186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0.981</v>
      </c>
      <c r="C2457" s="1" t="n">
        <v>0.186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0.981</v>
      </c>
      <c r="C2458" s="1" t="n">
        <v>0.195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0.986</v>
      </c>
      <c r="C2459" s="1" t="n">
        <v>0.205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0.996</v>
      </c>
      <c r="C2460" s="1" t="n">
        <v>0.21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0.991</v>
      </c>
      <c r="C2461" s="1" t="n">
        <v>0.205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0.991</v>
      </c>
      <c r="C2462" s="1" t="n">
        <v>0.2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0.986</v>
      </c>
      <c r="C2463" s="1" t="n">
        <v>0.205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0.986</v>
      </c>
      <c r="C2464" s="1" t="n">
        <v>0.205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0.991</v>
      </c>
      <c r="C2465" s="1" t="n">
        <v>0.195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0.991</v>
      </c>
      <c r="C2466" s="1" t="n">
        <v>0.176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0.991</v>
      </c>
      <c r="C2467" s="1" t="n">
        <v>0.166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0.986</v>
      </c>
      <c r="C2468" s="1" t="n">
        <v>0.166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0.972</v>
      </c>
      <c r="C2469" s="1" t="n">
        <v>0.176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0.967</v>
      </c>
      <c r="C2470" s="1" t="n">
        <v>0.186</v>
      </c>
      <c r="F2470" s="1" t="n">
        <v>0.376</v>
      </c>
    </row>
    <row r="2471" customFormat="false" ht="12.75" hidden="false" customHeight="false" outlineLevel="0" collapsed="false">
      <c r="A2471" s="1" t="n">
        <v>49.22</v>
      </c>
      <c r="B2471" s="1" t="n">
        <v>0.962</v>
      </c>
      <c r="C2471" s="1" t="n">
        <v>0.195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0.962</v>
      </c>
      <c r="C2472" s="1" t="n">
        <v>0.205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0.967</v>
      </c>
      <c r="C2473" s="1" t="n">
        <v>0.21</v>
      </c>
      <c r="F2473" s="1" t="n">
        <v>0.361</v>
      </c>
    </row>
    <row r="2474" customFormat="false" ht="12.75" hidden="false" customHeight="false" outlineLevel="0" collapsed="false">
      <c r="A2474" s="1" t="n">
        <v>49.28</v>
      </c>
      <c r="B2474" s="1" t="n">
        <v>0.952</v>
      </c>
      <c r="C2474" s="1" t="n">
        <v>0.2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0.942</v>
      </c>
      <c r="C2475" s="1" t="n">
        <v>0.195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0.923</v>
      </c>
      <c r="C2476" s="1" t="n">
        <v>0.166</v>
      </c>
      <c r="F2476" s="1" t="n">
        <v>0.376</v>
      </c>
    </row>
    <row r="2477" customFormat="false" ht="12.75" hidden="false" customHeight="false" outlineLevel="0" collapsed="false">
      <c r="A2477" s="1" t="n">
        <v>49.34</v>
      </c>
      <c r="B2477" s="1" t="n">
        <v>0.913</v>
      </c>
      <c r="C2477" s="1" t="n">
        <v>0.142</v>
      </c>
      <c r="F2477" s="1" t="n">
        <v>0.376</v>
      </c>
    </row>
    <row r="2478" customFormat="false" ht="12.75" hidden="false" customHeight="false" outlineLevel="0" collapsed="false">
      <c r="A2478" s="1" t="n">
        <v>49.36</v>
      </c>
      <c r="B2478" s="1" t="n">
        <v>0.898</v>
      </c>
      <c r="C2478" s="1" t="n">
        <v>0.122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0.889</v>
      </c>
      <c r="C2479" s="1" t="n">
        <v>0.103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0.874</v>
      </c>
      <c r="C2480" s="1" t="n">
        <v>0.093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0.859</v>
      </c>
      <c r="C2481" s="1" t="n">
        <v>0.088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0.854</v>
      </c>
      <c r="C2482" s="1" t="n">
        <v>0.088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0.854</v>
      </c>
      <c r="C2483" s="1" t="n">
        <v>0.088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0.859</v>
      </c>
      <c r="C2484" s="1" t="n">
        <v>0.083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0.864</v>
      </c>
      <c r="C2485" s="1" t="n">
        <v>0.078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0.869</v>
      </c>
      <c r="C2486" s="1" t="n">
        <v>0.078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0.859</v>
      </c>
      <c r="C2487" s="1" t="n">
        <v>0.078</v>
      </c>
      <c r="F2487" s="1" t="n">
        <v>0.361</v>
      </c>
    </row>
    <row r="2488" customFormat="false" ht="12.75" hidden="false" customHeight="false" outlineLevel="0" collapsed="false">
      <c r="A2488" s="1" t="n">
        <v>49.56</v>
      </c>
      <c r="B2488" s="1" t="n">
        <v>0.859</v>
      </c>
      <c r="C2488" s="1" t="n">
        <v>0.088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0.859</v>
      </c>
      <c r="C2489" s="1" t="n">
        <v>0.073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0.859</v>
      </c>
      <c r="C2490" s="1" t="n">
        <v>0.068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0.859</v>
      </c>
      <c r="C2491" s="1" t="n">
        <v>0.063</v>
      </c>
      <c r="F2491" s="1" t="n">
        <v>0.376</v>
      </c>
    </row>
    <row r="2492" customFormat="false" ht="12.75" hidden="false" customHeight="false" outlineLevel="0" collapsed="false">
      <c r="A2492" s="1" t="n">
        <v>49.64</v>
      </c>
      <c r="B2492" s="1" t="n">
        <v>0.859</v>
      </c>
      <c r="C2492" s="1" t="n">
        <v>0.068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0.874</v>
      </c>
      <c r="C2493" s="1" t="n">
        <v>0.078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0.894</v>
      </c>
      <c r="C2494" s="1" t="n">
        <v>0.083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0.913</v>
      </c>
      <c r="C2495" s="1" t="n">
        <v>0.093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0.923</v>
      </c>
      <c r="C2496" s="1" t="n">
        <v>0.107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0.938</v>
      </c>
      <c r="C2497" s="1" t="n">
        <v>0.122</v>
      </c>
      <c r="F2497" s="1" t="n">
        <v>0.376</v>
      </c>
    </row>
    <row r="2498" customFormat="false" ht="12.75" hidden="false" customHeight="false" outlineLevel="0" collapsed="false">
      <c r="A2498" s="1" t="n">
        <v>49.76</v>
      </c>
      <c r="B2498" s="1" t="n">
        <v>0.933</v>
      </c>
      <c r="C2498" s="1" t="n">
        <v>0.142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0.942</v>
      </c>
      <c r="C2499" s="1" t="n">
        <v>0.161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0.952</v>
      </c>
      <c r="C2500" s="1" t="n">
        <v>0.171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0.967</v>
      </c>
      <c r="C2501" s="1" t="n">
        <v>0.181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0.977</v>
      </c>
      <c r="C2502" s="1" t="n">
        <v>0.181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0.986</v>
      </c>
      <c r="C2503" s="1" t="n">
        <v>0.186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0.991</v>
      </c>
      <c r="C2504" s="1" t="n">
        <v>0.181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0.986</v>
      </c>
      <c r="C2505" s="1" t="n">
        <v>0.176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0.986</v>
      </c>
      <c r="C2506" s="1" t="n">
        <v>0.166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0.981</v>
      </c>
      <c r="C2507" s="1" t="n">
        <v>0.161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0.986</v>
      </c>
      <c r="C2508" s="1" t="n">
        <v>0.166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0.986</v>
      </c>
      <c r="C2509" s="1" t="n">
        <v>0.171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0.981</v>
      </c>
      <c r="C2510" s="1" t="n">
        <v>0.176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0.991</v>
      </c>
      <c r="C2511" s="1" t="n">
        <v>0.186</v>
      </c>
      <c r="F2511" s="1" t="n">
        <v>0.356</v>
      </c>
    </row>
    <row r="2512" customFormat="false" ht="12.75" hidden="false" customHeight="false" outlineLevel="0" collapsed="false">
      <c r="A2512" s="1" t="n">
        <v>50.04</v>
      </c>
      <c r="B2512" s="1" t="n">
        <v>0.991</v>
      </c>
      <c r="C2512" s="1" t="n">
        <v>0.195</v>
      </c>
      <c r="F2512" s="1" t="n">
        <v>0.352</v>
      </c>
    </row>
    <row r="2513" customFormat="false" ht="12.75" hidden="false" customHeight="false" outlineLevel="0" collapsed="false">
      <c r="A2513" s="1" t="n">
        <v>50.06</v>
      </c>
      <c r="B2513" s="1" t="n">
        <v>0.996</v>
      </c>
      <c r="C2513" s="1" t="n">
        <v>0.195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1.001</v>
      </c>
      <c r="C2514" s="1" t="n">
        <v>0.21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1.011</v>
      </c>
      <c r="C2515" s="1" t="n">
        <v>0.215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016</v>
      </c>
      <c r="C2516" s="1" t="n">
        <v>0.225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1.016</v>
      </c>
      <c r="C2517" s="1" t="n">
        <v>0.225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1.016</v>
      </c>
      <c r="C2518" s="1" t="n">
        <v>0.229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1.006</v>
      </c>
      <c r="C2519" s="1" t="n">
        <v>0.229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0.996</v>
      </c>
      <c r="C2520" s="1" t="n">
        <v>0.244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0.991</v>
      </c>
      <c r="C2521" s="1" t="n">
        <v>0.249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0.981</v>
      </c>
      <c r="C2522" s="1" t="n">
        <v>0.264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0.977</v>
      </c>
      <c r="C2523" s="1" t="n">
        <v>0.259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0.967</v>
      </c>
      <c r="C2524" s="1" t="n">
        <v>0.249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0.957</v>
      </c>
      <c r="C2525" s="1" t="n">
        <v>0.234</v>
      </c>
      <c r="F2525" s="1" t="n">
        <v>0.361</v>
      </c>
    </row>
    <row r="2526" customFormat="false" ht="12.75" hidden="false" customHeight="false" outlineLevel="0" collapsed="false">
      <c r="A2526" s="1" t="n">
        <v>50.32</v>
      </c>
      <c r="B2526" s="1" t="n">
        <v>0.947</v>
      </c>
      <c r="C2526" s="1" t="n">
        <v>0.225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0.938</v>
      </c>
      <c r="C2527" s="1" t="n">
        <v>0.215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0.933</v>
      </c>
      <c r="C2528" s="1" t="n">
        <v>0.21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0.938</v>
      </c>
      <c r="C2529" s="1" t="n">
        <v>0.2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0.938</v>
      </c>
      <c r="C2530" s="1" t="n">
        <v>0.19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0.938</v>
      </c>
      <c r="C2531" s="1" t="n">
        <v>0.19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0.928</v>
      </c>
      <c r="C2532" s="1" t="n">
        <v>0.186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0.918</v>
      </c>
      <c r="C2533" s="1" t="n">
        <v>0.195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0.918</v>
      </c>
      <c r="C2534" s="1" t="n">
        <v>0.195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0.913</v>
      </c>
      <c r="C2535" s="1" t="n">
        <v>0.2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0.908</v>
      </c>
      <c r="C2536" s="1" t="n">
        <v>0.205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0.918</v>
      </c>
      <c r="C2537" s="1" t="n">
        <v>0.215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0.913</v>
      </c>
      <c r="C2538" s="1" t="n">
        <v>0.215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0.908</v>
      </c>
      <c r="C2539" s="1" t="n">
        <v>0.215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0.903</v>
      </c>
      <c r="C2540" s="1" t="n">
        <v>0.215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0.898</v>
      </c>
      <c r="C2541" s="1" t="n">
        <v>0.225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0.894</v>
      </c>
      <c r="C2542" s="1" t="n">
        <v>0.229</v>
      </c>
      <c r="F2542" s="1" t="n">
        <v>0.347</v>
      </c>
    </row>
    <row r="2543" customFormat="false" ht="12.75" hidden="false" customHeight="false" outlineLevel="0" collapsed="false">
      <c r="A2543" s="1" t="n">
        <v>50.66</v>
      </c>
      <c r="B2543" s="1" t="n">
        <v>0.884</v>
      </c>
      <c r="C2543" s="1" t="n">
        <v>0.234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0.879</v>
      </c>
      <c r="C2544" s="1" t="n">
        <v>0.234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0.869</v>
      </c>
      <c r="C2545" s="1" t="n">
        <v>0.234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0.854</v>
      </c>
      <c r="C2546" s="1" t="n">
        <v>0.234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0.845</v>
      </c>
      <c r="C2547" s="1" t="n">
        <v>0.234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0.84</v>
      </c>
      <c r="C2548" s="1" t="n">
        <v>0.225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0.83</v>
      </c>
      <c r="C2549" s="1" t="n">
        <v>0.21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0.835</v>
      </c>
      <c r="C2550" s="1" t="n">
        <v>0.21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0.835</v>
      </c>
      <c r="C2551" s="1" t="n">
        <v>0.195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0.84</v>
      </c>
      <c r="C2552" s="1" t="n">
        <v>0.2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0.85</v>
      </c>
      <c r="C2553" s="1" t="n">
        <v>0.2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0.854</v>
      </c>
      <c r="C2554" s="1" t="n">
        <v>0.195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0.864</v>
      </c>
      <c r="C2555" s="1" t="n">
        <v>0.2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0.874</v>
      </c>
      <c r="C2556" s="1" t="n">
        <v>0.2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0.874</v>
      </c>
      <c r="C2557" s="1" t="n">
        <v>0.205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0.874</v>
      </c>
      <c r="C2558" s="1" t="n">
        <v>0.21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0.879</v>
      </c>
      <c r="C2559" s="1" t="n">
        <v>0.215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0.874</v>
      </c>
      <c r="C2560" s="1" t="n">
        <v>0.21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0.874</v>
      </c>
      <c r="C2561" s="1" t="n">
        <v>0.205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0.864</v>
      </c>
      <c r="C2562" s="1" t="n">
        <v>0.195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0.854</v>
      </c>
      <c r="C2563" s="1" t="n">
        <v>0.186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0.845</v>
      </c>
      <c r="C2564" s="1" t="n">
        <v>0.181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0.84</v>
      </c>
      <c r="C2565" s="1" t="n">
        <v>0.176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0.835</v>
      </c>
      <c r="C2566" s="1" t="n">
        <v>0.166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0.84</v>
      </c>
      <c r="C2567" s="1" t="n">
        <v>0.156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0.83</v>
      </c>
      <c r="C2568" s="1" t="n">
        <v>0.142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0.84</v>
      </c>
      <c r="C2569" s="1" t="n">
        <v>0.132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0.84</v>
      </c>
      <c r="C2570" s="1" t="n">
        <v>0.132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0.84</v>
      </c>
      <c r="C2571" s="1" t="n">
        <v>0.132</v>
      </c>
      <c r="F2571" s="1" t="n">
        <v>0.366</v>
      </c>
    </row>
    <row r="2572" customFormat="false" ht="12.75" hidden="false" customHeight="false" outlineLevel="0" collapsed="false">
      <c r="A2572" s="1" t="n">
        <v>51.24</v>
      </c>
      <c r="B2572" s="1" t="n">
        <v>0.835</v>
      </c>
      <c r="C2572" s="1" t="n">
        <v>0.132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0.835</v>
      </c>
      <c r="C2573" s="1" t="n">
        <v>0.132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0.83</v>
      </c>
      <c r="C2574" s="1" t="n">
        <v>0.127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0.83</v>
      </c>
      <c r="C2575" s="1" t="n">
        <v>0.117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0.825</v>
      </c>
      <c r="C2576" s="1" t="n">
        <v>0.112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0.815</v>
      </c>
      <c r="C2577" s="1" t="n">
        <v>0.107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0.815</v>
      </c>
      <c r="C2578" s="1" t="n">
        <v>0.117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0.806</v>
      </c>
      <c r="C2579" s="1" t="n">
        <v>0.122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0.801</v>
      </c>
      <c r="C2580" s="1" t="n">
        <v>0.132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0.801</v>
      </c>
      <c r="C2581" s="1" t="n">
        <v>0.137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0.806</v>
      </c>
      <c r="C2582" s="1" t="n">
        <v>0.146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0.811</v>
      </c>
      <c r="C2583" s="1" t="n">
        <v>0.151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0.815</v>
      </c>
      <c r="C2584" s="1" t="n">
        <v>0.171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0.82</v>
      </c>
      <c r="C2585" s="1" t="n">
        <v>0.19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0.83</v>
      </c>
      <c r="C2586" s="1" t="n">
        <v>0.205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0.835</v>
      </c>
      <c r="C2587" s="1" t="n">
        <v>0.22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0.85</v>
      </c>
      <c r="C2588" s="1" t="n">
        <v>0.234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0.859</v>
      </c>
      <c r="C2589" s="1" t="n">
        <v>0.239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0.869</v>
      </c>
      <c r="C2590" s="1" t="n">
        <v>0.239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0.879</v>
      </c>
      <c r="C2591" s="1" t="n">
        <v>0.239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0.894</v>
      </c>
      <c r="C2592" s="1" t="n">
        <v>0.215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0.908</v>
      </c>
      <c r="C2593" s="1" t="n">
        <v>0.2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0.918</v>
      </c>
      <c r="C2594" s="1" t="n">
        <v>0.171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0.928</v>
      </c>
      <c r="C2595" s="1" t="n">
        <v>0.156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0.923</v>
      </c>
      <c r="C2596" s="1" t="n">
        <v>0.137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0.918</v>
      </c>
      <c r="C2597" s="1" t="n">
        <v>0.127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0.908</v>
      </c>
      <c r="C2598" s="1" t="n">
        <v>0.117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0.913</v>
      </c>
      <c r="C2599" s="1" t="n">
        <v>0.122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0.918</v>
      </c>
      <c r="C2600" s="1" t="n">
        <v>0.122</v>
      </c>
      <c r="F2600" s="1" t="n">
        <v>0.356</v>
      </c>
    </row>
    <row r="2601" customFormat="false" ht="12.75" hidden="false" customHeight="false" outlineLevel="0" collapsed="false">
      <c r="A2601" s="1" t="n">
        <v>51.82</v>
      </c>
      <c r="B2601" s="1" t="n">
        <v>0.923</v>
      </c>
      <c r="C2601" s="1" t="n">
        <v>0.132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0.928</v>
      </c>
      <c r="C2602" s="1" t="n">
        <v>0.142</v>
      </c>
      <c r="F2602" s="1" t="n">
        <v>0.352</v>
      </c>
    </row>
    <row r="2603" customFormat="false" ht="12.75" hidden="false" customHeight="false" outlineLevel="0" collapsed="false">
      <c r="A2603" s="1" t="n">
        <v>51.86</v>
      </c>
      <c r="B2603" s="1" t="n">
        <v>0.918</v>
      </c>
      <c r="C2603" s="1" t="n">
        <v>0.146</v>
      </c>
      <c r="F2603" s="1" t="n">
        <v>0.347</v>
      </c>
    </row>
    <row r="2604" customFormat="false" ht="12.75" hidden="false" customHeight="false" outlineLevel="0" collapsed="false">
      <c r="A2604" s="1" t="n">
        <v>51.88</v>
      </c>
      <c r="B2604" s="1" t="n">
        <v>0.903</v>
      </c>
      <c r="C2604" s="1" t="n">
        <v>0.146</v>
      </c>
      <c r="F2604" s="1" t="n">
        <v>0.342</v>
      </c>
    </row>
    <row r="2605" customFormat="false" ht="12.75" hidden="false" customHeight="false" outlineLevel="0" collapsed="false">
      <c r="A2605" s="1" t="n">
        <v>51.9</v>
      </c>
      <c r="B2605" s="1" t="n">
        <v>0.898</v>
      </c>
      <c r="C2605" s="1" t="n">
        <v>0.146</v>
      </c>
      <c r="F2605" s="1" t="n">
        <v>0.342</v>
      </c>
    </row>
    <row r="2606" customFormat="false" ht="12.75" hidden="false" customHeight="false" outlineLevel="0" collapsed="false">
      <c r="A2606" s="1" t="n">
        <v>51.92</v>
      </c>
      <c r="B2606" s="1" t="n">
        <v>0.884</v>
      </c>
      <c r="C2606" s="1" t="n">
        <v>0.146</v>
      </c>
      <c r="F2606" s="1" t="n">
        <v>0.347</v>
      </c>
    </row>
    <row r="2607" customFormat="false" ht="12.75" hidden="false" customHeight="false" outlineLevel="0" collapsed="false">
      <c r="A2607" s="1" t="n">
        <v>51.94</v>
      </c>
      <c r="B2607" s="1" t="n">
        <v>0.874</v>
      </c>
      <c r="C2607" s="1" t="n">
        <v>0.151</v>
      </c>
      <c r="F2607" s="1" t="n">
        <v>0.361</v>
      </c>
    </row>
    <row r="2608" customFormat="false" ht="12.75" hidden="false" customHeight="false" outlineLevel="0" collapsed="false">
      <c r="A2608" s="1" t="n">
        <v>51.96</v>
      </c>
      <c r="B2608" s="1" t="n">
        <v>0.874</v>
      </c>
      <c r="C2608" s="1" t="n">
        <v>0.161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0.864</v>
      </c>
      <c r="C2609" s="1" t="n">
        <v>0.166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0.869</v>
      </c>
      <c r="C2610" s="1" t="n">
        <v>0.166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0.874</v>
      </c>
      <c r="C2611" s="1" t="n">
        <v>0.166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0.884</v>
      </c>
      <c r="C2612" s="1" t="n">
        <v>0.171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0.889</v>
      </c>
      <c r="C2613" s="1" t="n">
        <v>0.171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0.898</v>
      </c>
      <c r="C2614" s="1" t="n">
        <v>0.181</v>
      </c>
      <c r="F2614" s="1" t="n">
        <v>0.361</v>
      </c>
    </row>
    <row r="2615" customFormat="false" ht="12.75" hidden="false" customHeight="false" outlineLevel="0" collapsed="false">
      <c r="A2615" s="1" t="n">
        <v>52.1</v>
      </c>
      <c r="B2615" s="1" t="n">
        <v>0.913</v>
      </c>
      <c r="C2615" s="1" t="n">
        <v>0.186</v>
      </c>
      <c r="F2615" s="1" t="n">
        <v>0.361</v>
      </c>
    </row>
    <row r="2616" customFormat="false" ht="12.75" hidden="false" customHeight="false" outlineLevel="0" collapsed="false">
      <c r="A2616" s="1" t="n">
        <v>52.12</v>
      </c>
      <c r="B2616" s="1" t="n">
        <v>0.923</v>
      </c>
      <c r="C2616" s="1" t="n">
        <v>0.19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0.928</v>
      </c>
      <c r="C2617" s="1" t="n">
        <v>0.2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0.933</v>
      </c>
      <c r="C2618" s="1" t="n">
        <v>0.21</v>
      </c>
      <c r="F2618" s="1" t="n">
        <v>0.356</v>
      </c>
    </row>
    <row r="2619" customFormat="false" ht="12.75" hidden="false" customHeight="false" outlineLevel="0" collapsed="false">
      <c r="A2619" s="1" t="n">
        <v>52.18</v>
      </c>
      <c r="B2619" s="1" t="n">
        <v>0.928</v>
      </c>
      <c r="C2619" s="1" t="n">
        <v>0.229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0.923</v>
      </c>
      <c r="C2620" s="1" t="n">
        <v>0.234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0.938</v>
      </c>
      <c r="C2621" s="1" t="n">
        <v>0.234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0.942</v>
      </c>
      <c r="C2622" s="1" t="n">
        <v>0.229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0.947</v>
      </c>
      <c r="C2623" s="1" t="n">
        <v>0.215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0.947</v>
      </c>
      <c r="C2624" s="1" t="n">
        <v>0.205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0.952</v>
      </c>
      <c r="C2625" s="1" t="n">
        <v>0.195</v>
      </c>
      <c r="F2625" s="1" t="n">
        <v>0.376</v>
      </c>
    </row>
    <row r="2626" customFormat="false" ht="12.75" hidden="false" customHeight="false" outlineLevel="0" collapsed="false">
      <c r="A2626" s="1" t="n">
        <v>52.32</v>
      </c>
      <c r="B2626" s="1" t="n">
        <v>0.947</v>
      </c>
      <c r="C2626" s="1" t="n">
        <v>0.181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0.952</v>
      </c>
      <c r="C2627" s="1" t="n">
        <v>0.171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0.947</v>
      </c>
      <c r="C2628" s="1" t="n">
        <v>0.156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0.957</v>
      </c>
      <c r="C2629" s="1" t="n">
        <v>0.161</v>
      </c>
      <c r="F2629" s="1" t="n">
        <v>0.352</v>
      </c>
    </row>
    <row r="2630" customFormat="false" ht="12.75" hidden="false" customHeight="false" outlineLevel="0" collapsed="false">
      <c r="A2630" s="1" t="n">
        <v>52.4</v>
      </c>
      <c r="B2630" s="1" t="n">
        <v>0.957</v>
      </c>
      <c r="C2630" s="1" t="n">
        <v>0.156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0.952</v>
      </c>
      <c r="C2631" s="1" t="n">
        <v>0.156</v>
      </c>
      <c r="F2631" s="1" t="n">
        <v>0.352</v>
      </c>
    </row>
    <row r="2632" customFormat="false" ht="12.75" hidden="false" customHeight="false" outlineLevel="0" collapsed="false">
      <c r="A2632" s="1" t="n">
        <v>52.44</v>
      </c>
      <c r="B2632" s="1" t="n">
        <v>0.952</v>
      </c>
      <c r="C2632" s="1" t="n">
        <v>0.161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0.952</v>
      </c>
      <c r="C2633" s="1" t="n">
        <v>0.156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0.947</v>
      </c>
      <c r="C2634" s="1" t="n">
        <v>0.151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0.947</v>
      </c>
      <c r="C2635" s="1" t="n">
        <v>0.142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0.947</v>
      </c>
      <c r="C2636" s="1" t="n">
        <v>0.137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0.942</v>
      </c>
      <c r="C2637" s="1" t="n">
        <v>0.137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0.942</v>
      </c>
      <c r="C2638" s="1" t="n">
        <v>0.142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0.938</v>
      </c>
      <c r="C2639" s="1" t="n">
        <v>0.142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0.942</v>
      </c>
      <c r="C2640" s="1" t="n">
        <v>0.146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0.938</v>
      </c>
      <c r="C2641" s="1" t="n">
        <v>0.142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0.938</v>
      </c>
      <c r="C2642" s="1" t="n">
        <v>0.146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0.942</v>
      </c>
      <c r="C2643" s="1" t="n">
        <v>0.146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0.957</v>
      </c>
      <c r="C2644" s="1" t="n">
        <v>0.156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0.952</v>
      </c>
      <c r="C2645" s="1" t="n">
        <v>0.156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0.942</v>
      </c>
      <c r="C2646" s="1" t="n">
        <v>0.156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0.928</v>
      </c>
      <c r="C2647" s="1" t="n">
        <v>0.161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0.918</v>
      </c>
      <c r="C2648" s="1" t="n">
        <v>0.171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0.923</v>
      </c>
      <c r="C2649" s="1" t="n">
        <v>0.186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0.923</v>
      </c>
      <c r="C2650" s="1" t="n">
        <v>0.19</v>
      </c>
      <c r="F2650" s="1" t="n">
        <v>0.381</v>
      </c>
    </row>
    <row r="2651" customFormat="false" ht="12.75" hidden="false" customHeight="false" outlineLevel="0" collapsed="false">
      <c r="A2651" s="1" t="n">
        <v>52.82</v>
      </c>
      <c r="B2651" s="1" t="n">
        <v>0.928</v>
      </c>
      <c r="C2651" s="1" t="n">
        <v>0.19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0.923</v>
      </c>
      <c r="C2652" s="1" t="n">
        <v>0.181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0.918</v>
      </c>
      <c r="C2653" s="1" t="n">
        <v>0.181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0.913</v>
      </c>
      <c r="C2654" s="1" t="n">
        <v>0.176</v>
      </c>
      <c r="F2654" s="1" t="n">
        <v>0.376</v>
      </c>
    </row>
    <row r="2655" customFormat="false" ht="12.75" hidden="false" customHeight="false" outlineLevel="0" collapsed="false">
      <c r="A2655" s="1" t="n">
        <v>52.9</v>
      </c>
      <c r="B2655" s="1" t="n">
        <v>0.913</v>
      </c>
      <c r="C2655" s="1" t="n">
        <v>0.176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0.908</v>
      </c>
      <c r="C2656" s="1" t="n">
        <v>0.166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0.928</v>
      </c>
      <c r="C2657" s="1" t="n">
        <v>0.171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0.938</v>
      </c>
      <c r="C2658" s="1" t="n">
        <v>0.171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0.952</v>
      </c>
      <c r="C2659" s="1" t="n">
        <v>0.176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0.962</v>
      </c>
      <c r="C2660" s="1" t="n">
        <v>0.181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0.977</v>
      </c>
      <c r="C2661" s="1" t="n">
        <v>0.195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0.991</v>
      </c>
      <c r="C2662" s="1" t="n">
        <v>0.21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1.011</v>
      </c>
      <c r="C2663" s="1" t="n">
        <v>0.225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1.025</v>
      </c>
      <c r="C2664" s="1" t="n">
        <v>0.234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1.03</v>
      </c>
      <c r="C2665" s="1" t="n">
        <v>0.239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1.04</v>
      </c>
      <c r="C2666" s="1" t="n">
        <v>0.249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1.05</v>
      </c>
      <c r="C2667" s="1" t="n">
        <v>0.244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1.06</v>
      </c>
      <c r="C2668" s="1" t="n">
        <v>0.239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1.06</v>
      </c>
      <c r="C2669" s="1" t="n">
        <v>0.229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1.055</v>
      </c>
      <c r="C2670" s="1" t="n">
        <v>0.22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1.045</v>
      </c>
      <c r="C2671" s="1" t="n">
        <v>0.215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1.045</v>
      </c>
      <c r="C2672" s="1" t="n">
        <v>0.215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1.03</v>
      </c>
      <c r="C2673" s="1" t="n">
        <v>0.215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1.03</v>
      </c>
      <c r="C2674" s="1" t="n">
        <v>0.215</v>
      </c>
      <c r="F2674" s="1" t="n">
        <v>0.376</v>
      </c>
    </row>
    <row r="2675" customFormat="false" ht="12.75" hidden="false" customHeight="false" outlineLevel="0" collapsed="false">
      <c r="A2675" s="1" t="n">
        <v>53.3</v>
      </c>
      <c r="B2675" s="1" t="n">
        <v>1.021</v>
      </c>
      <c r="C2675" s="1" t="n">
        <v>0.195</v>
      </c>
      <c r="F2675" s="1" t="n">
        <v>0.381</v>
      </c>
    </row>
    <row r="2676" customFormat="false" ht="12.75" hidden="false" customHeight="false" outlineLevel="0" collapsed="false">
      <c r="A2676" s="1" t="n">
        <v>53.32</v>
      </c>
      <c r="B2676" s="1" t="n">
        <v>1.025</v>
      </c>
      <c r="C2676" s="1" t="n">
        <v>0.186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1.035</v>
      </c>
      <c r="C2677" s="1" t="n">
        <v>0.176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1.05</v>
      </c>
      <c r="C2678" s="1" t="n">
        <v>0.161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1.06</v>
      </c>
      <c r="C2679" s="1" t="n">
        <v>0.146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1.064</v>
      </c>
      <c r="C2680" s="1" t="n">
        <v>0.127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1.069</v>
      </c>
      <c r="C2681" s="1" t="n">
        <v>0.107</v>
      </c>
      <c r="F2681" s="1" t="n">
        <v>0.352</v>
      </c>
    </row>
    <row r="2682" customFormat="false" ht="12.75" hidden="false" customHeight="false" outlineLevel="0" collapsed="false">
      <c r="A2682" s="1" t="n">
        <v>53.44</v>
      </c>
      <c r="B2682" s="1" t="n">
        <v>1.074</v>
      </c>
      <c r="C2682" s="1" t="n">
        <v>0.098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1.084</v>
      </c>
      <c r="C2683" s="1" t="n">
        <v>0.098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1.084</v>
      </c>
      <c r="C2684" s="1" t="n">
        <v>0.098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1.094</v>
      </c>
      <c r="C2685" s="1" t="n">
        <v>0.098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1.099</v>
      </c>
      <c r="C2686" s="1" t="n">
        <v>0.093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1.108</v>
      </c>
      <c r="C2687" s="1" t="n">
        <v>0.098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1.108</v>
      </c>
      <c r="C2688" s="1" t="n">
        <v>0.088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1.108</v>
      </c>
      <c r="C2689" s="1" t="n">
        <v>0.083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1.099</v>
      </c>
      <c r="C2690" s="1" t="n">
        <v>0.078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1.108</v>
      </c>
      <c r="C2691" s="1" t="n">
        <v>0.083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1.113</v>
      </c>
      <c r="C2692" s="1" t="n">
        <v>0.098</v>
      </c>
      <c r="F2692" s="1" t="n">
        <v>0.366</v>
      </c>
    </row>
    <row r="2693" customFormat="false" ht="12.75" hidden="false" customHeight="false" outlineLevel="0" collapsed="false">
      <c r="A2693" s="1" t="n">
        <v>53.66</v>
      </c>
      <c r="B2693" s="1" t="n">
        <v>1.118</v>
      </c>
      <c r="C2693" s="1" t="n">
        <v>0.112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1.133</v>
      </c>
      <c r="C2694" s="1" t="n">
        <v>0.137</v>
      </c>
      <c r="F2694" s="1" t="n">
        <v>0.352</v>
      </c>
    </row>
    <row r="2695" customFormat="false" ht="12.75" hidden="false" customHeight="false" outlineLevel="0" collapsed="false">
      <c r="A2695" s="1" t="n">
        <v>53.7</v>
      </c>
      <c r="B2695" s="1" t="n">
        <v>1.138</v>
      </c>
      <c r="C2695" s="1" t="n">
        <v>0.156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1.143</v>
      </c>
      <c r="C2696" s="1" t="n">
        <v>0.171</v>
      </c>
      <c r="F2696" s="1" t="n">
        <v>0.356</v>
      </c>
    </row>
    <row r="2697" customFormat="false" ht="12.75" hidden="false" customHeight="false" outlineLevel="0" collapsed="false">
      <c r="A2697" s="1" t="n">
        <v>53.74</v>
      </c>
      <c r="B2697" s="1" t="n">
        <v>1.143</v>
      </c>
      <c r="C2697" s="1" t="n">
        <v>0.181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1.143</v>
      </c>
      <c r="C2698" s="1" t="n">
        <v>0.186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1.143</v>
      </c>
      <c r="C2699" s="1" t="n">
        <v>0.186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1.143</v>
      </c>
      <c r="C2700" s="1" t="n">
        <v>0.186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1.138</v>
      </c>
      <c r="C2701" s="1" t="n">
        <v>0.176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1.138</v>
      </c>
      <c r="C2702" s="1" t="n">
        <v>0.166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1.123</v>
      </c>
      <c r="C2703" s="1" t="n">
        <v>0.151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1.123</v>
      </c>
      <c r="C2704" s="1" t="n">
        <v>0.146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1.113</v>
      </c>
      <c r="C2705" s="1" t="n">
        <v>0.137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1.113</v>
      </c>
      <c r="C2706" s="1" t="n">
        <v>0.127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1.113</v>
      </c>
      <c r="C2707" s="1" t="n">
        <v>0.122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1.113</v>
      </c>
      <c r="C2708" s="1" t="n">
        <v>0.122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1.118</v>
      </c>
      <c r="C2709" s="1" t="n">
        <v>0.117</v>
      </c>
      <c r="F2709" s="1" t="n">
        <v>0.361</v>
      </c>
    </row>
    <row r="2710" customFormat="false" ht="12.75" hidden="false" customHeight="false" outlineLevel="0" collapsed="false">
      <c r="A2710" s="1" t="n">
        <v>54</v>
      </c>
      <c r="B2710" s="1" t="n">
        <v>1.113</v>
      </c>
      <c r="C2710" s="1" t="n">
        <v>0.122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1.108</v>
      </c>
      <c r="C2711" s="1" t="n">
        <v>0.122</v>
      </c>
      <c r="F2711" s="1" t="n">
        <v>0.361</v>
      </c>
    </row>
    <row r="2712" customFormat="false" ht="12.75" hidden="false" customHeight="false" outlineLevel="0" collapsed="false">
      <c r="A2712" s="1" t="n">
        <v>54.04</v>
      </c>
      <c r="B2712" s="1" t="n">
        <v>1.099</v>
      </c>
      <c r="C2712" s="1" t="n">
        <v>0.117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1.099</v>
      </c>
      <c r="C2713" s="1" t="n">
        <v>0.122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1.094</v>
      </c>
      <c r="C2714" s="1" t="n">
        <v>0.122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1.079</v>
      </c>
      <c r="C2715" s="1" t="n">
        <v>0.127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1.055</v>
      </c>
      <c r="C2716" s="1" t="n">
        <v>0.127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1.04</v>
      </c>
      <c r="C2717" s="1" t="n">
        <v>0.137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1.021</v>
      </c>
      <c r="C2718" s="1" t="n">
        <v>0.137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016</v>
      </c>
      <c r="C2719" s="1" t="n">
        <v>0.146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1.016</v>
      </c>
      <c r="C2720" s="1" t="n">
        <v>0.151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1.025</v>
      </c>
      <c r="C2721" s="1" t="n">
        <v>0.166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1.03</v>
      </c>
      <c r="C2722" s="1" t="n">
        <v>0.171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1.03</v>
      </c>
      <c r="C2723" s="1" t="n">
        <v>0.171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1.04</v>
      </c>
      <c r="C2724" s="1" t="n">
        <v>0.176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1.05</v>
      </c>
      <c r="C2725" s="1" t="n">
        <v>0.176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1.064</v>
      </c>
      <c r="C2726" s="1" t="n">
        <v>0.181</v>
      </c>
      <c r="F2726" s="1" t="n">
        <v>0.361</v>
      </c>
    </row>
    <row r="2727" customFormat="false" ht="12.75" hidden="false" customHeight="false" outlineLevel="0" collapsed="false">
      <c r="A2727" s="1" t="n">
        <v>54.34</v>
      </c>
      <c r="B2727" s="1" t="n">
        <v>1.074</v>
      </c>
      <c r="C2727" s="1" t="n">
        <v>0.176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1.084</v>
      </c>
      <c r="C2728" s="1" t="n">
        <v>0.186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1.089</v>
      </c>
      <c r="C2729" s="1" t="n">
        <v>0.186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1.094</v>
      </c>
      <c r="C2730" s="1" t="n">
        <v>0.19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1.094</v>
      </c>
      <c r="C2731" s="1" t="n">
        <v>0.19</v>
      </c>
      <c r="F2731" s="1" t="n">
        <v>0.381</v>
      </c>
    </row>
    <row r="2732" customFormat="false" ht="12.75" hidden="false" customHeight="false" outlineLevel="0" collapsed="false">
      <c r="A2732" s="1" t="n">
        <v>54.44</v>
      </c>
      <c r="B2732" s="1" t="n">
        <v>1.094</v>
      </c>
      <c r="C2732" s="1" t="n">
        <v>0.19</v>
      </c>
      <c r="F2732" s="1" t="n">
        <v>0.381</v>
      </c>
    </row>
    <row r="2733" customFormat="false" ht="12.75" hidden="false" customHeight="false" outlineLevel="0" collapsed="false">
      <c r="A2733" s="1" t="n">
        <v>54.46</v>
      </c>
      <c r="B2733" s="1" t="n">
        <v>1.094</v>
      </c>
      <c r="C2733" s="1" t="n">
        <v>0.195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1.099</v>
      </c>
      <c r="C2734" s="1" t="n">
        <v>0.21</v>
      </c>
      <c r="F2734" s="1" t="n">
        <v>0.376</v>
      </c>
    </row>
    <row r="2735" customFormat="false" ht="12.75" hidden="false" customHeight="false" outlineLevel="0" collapsed="false">
      <c r="A2735" s="1" t="n">
        <v>54.5</v>
      </c>
      <c r="B2735" s="1" t="n">
        <v>1.094</v>
      </c>
      <c r="C2735" s="1" t="n">
        <v>0.22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1.094</v>
      </c>
      <c r="C2736" s="1" t="n">
        <v>0.234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1.084</v>
      </c>
      <c r="C2737" s="1" t="n">
        <v>0.239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1.074</v>
      </c>
      <c r="C2738" s="1" t="n">
        <v>0.239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1.064</v>
      </c>
      <c r="C2739" s="1" t="n">
        <v>0.239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1.069</v>
      </c>
      <c r="C2740" s="1" t="n">
        <v>0.229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1.069</v>
      </c>
      <c r="C2741" s="1" t="n">
        <v>0.22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1.069</v>
      </c>
      <c r="C2742" s="1" t="n">
        <v>0.205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1.074</v>
      </c>
      <c r="C2743" s="1" t="n">
        <v>0.195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1.079</v>
      </c>
      <c r="C2744" s="1" t="n">
        <v>0.19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1.079</v>
      </c>
      <c r="C2745" s="1" t="n">
        <v>0.186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1.084</v>
      </c>
      <c r="C2746" s="1" t="n">
        <v>0.19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1.094</v>
      </c>
      <c r="C2747" s="1" t="n">
        <v>0.195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1.094</v>
      </c>
      <c r="C2748" s="1" t="n">
        <v>0.205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1.104</v>
      </c>
      <c r="C2749" s="1" t="n">
        <v>0.215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1.094</v>
      </c>
      <c r="C2750" s="1" t="n">
        <v>0.22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1.094</v>
      </c>
      <c r="C2751" s="1" t="n">
        <v>0.229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1.094</v>
      </c>
      <c r="C2752" s="1" t="n">
        <v>0.22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1.089</v>
      </c>
      <c r="C2753" s="1" t="n">
        <v>0.22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1.094</v>
      </c>
      <c r="C2754" s="1" t="n">
        <v>0.22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1.094</v>
      </c>
      <c r="C2755" s="1" t="n">
        <v>0.225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099</v>
      </c>
      <c r="C2756" s="1" t="n">
        <v>0.229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1.094</v>
      </c>
      <c r="C2757" s="1" t="n">
        <v>0.225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1.094</v>
      </c>
      <c r="C2758" s="1" t="n">
        <v>0.225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1.089</v>
      </c>
      <c r="C2759" s="1" t="n">
        <v>0.234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1.084</v>
      </c>
      <c r="C2760" s="1" t="n">
        <v>0.249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1.074</v>
      </c>
      <c r="C2761" s="1" t="n">
        <v>0.254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1.069</v>
      </c>
      <c r="C2762" s="1" t="n">
        <v>0.269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1.055</v>
      </c>
      <c r="C2763" s="1" t="n">
        <v>0.269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1.05</v>
      </c>
      <c r="C2764" s="1" t="n">
        <v>0.269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1.045</v>
      </c>
      <c r="C2765" s="1" t="n">
        <v>0.249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1.045</v>
      </c>
      <c r="C2766" s="1" t="n">
        <v>0.239</v>
      </c>
      <c r="F2766" s="1" t="n">
        <v>0.356</v>
      </c>
    </row>
    <row r="2767" customFormat="false" ht="12.75" hidden="false" customHeight="false" outlineLevel="0" collapsed="false">
      <c r="A2767" s="1" t="n">
        <v>55.14</v>
      </c>
      <c r="B2767" s="1" t="n">
        <v>1.045</v>
      </c>
      <c r="C2767" s="1" t="n">
        <v>0.215</v>
      </c>
      <c r="F2767" s="1" t="n">
        <v>0.361</v>
      </c>
    </row>
    <row r="2768" customFormat="false" ht="12.75" hidden="false" customHeight="false" outlineLevel="0" collapsed="false">
      <c r="A2768" s="1" t="n">
        <v>55.16</v>
      </c>
      <c r="B2768" s="1" t="n">
        <v>1.045</v>
      </c>
      <c r="C2768" s="1" t="n">
        <v>0.2</v>
      </c>
      <c r="F2768" s="1" t="n">
        <v>0.356</v>
      </c>
    </row>
    <row r="2769" customFormat="false" ht="12.75" hidden="false" customHeight="false" outlineLevel="0" collapsed="false">
      <c r="A2769" s="1" t="n">
        <v>55.18</v>
      </c>
      <c r="B2769" s="1" t="n">
        <v>1.055</v>
      </c>
      <c r="C2769" s="1" t="n">
        <v>0.19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1.055</v>
      </c>
      <c r="C2770" s="1" t="n">
        <v>0.176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1.055</v>
      </c>
      <c r="C2771" s="1" t="n">
        <v>0.171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1.05</v>
      </c>
      <c r="C2772" s="1" t="n">
        <v>0.161</v>
      </c>
      <c r="F2772" s="1" t="n">
        <v>0.361</v>
      </c>
    </row>
    <row r="2773" customFormat="false" ht="12.75" hidden="false" customHeight="false" outlineLevel="0" collapsed="false">
      <c r="A2773" s="1" t="n">
        <v>55.26</v>
      </c>
      <c r="B2773" s="1" t="n">
        <v>1.04</v>
      </c>
      <c r="C2773" s="1" t="n">
        <v>0.161</v>
      </c>
      <c r="F2773" s="1" t="n">
        <v>0.356</v>
      </c>
    </row>
    <row r="2774" customFormat="false" ht="12.75" hidden="false" customHeight="false" outlineLevel="0" collapsed="false">
      <c r="A2774" s="1" t="n">
        <v>55.28</v>
      </c>
      <c r="B2774" s="1" t="n">
        <v>1.035</v>
      </c>
      <c r="C2774" s="1" t="n">
        <v>0.161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1.04</v>
      </c>
      <c r="C2775" s="1" t="n">
        <v>0.166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1.055</v>
      </c>
      <c r="C2776" s="1" t="n">
        <v>0.161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1.069</v>
      </c>
      <c r="C2777" s="1" t="n">
        <v>0.161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1.084</v>
      </c>
      <c r="C2778" s="1" t="n">
        <v>0.151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1.094</v>
      </c>
      <c r="C2779" s="1" t="n">
        <v>0.151</v>
      </c>
      <c r="F2779" s="1" t="n">
        <v>0.376</v>
      </c>
    </row>
    <row r="2780" customFormat="false" ht="12.75" hidden="false" customHeight="false" outlineLevel="0" collapsed="false">
      <c r="A2780" s="1" t="n">
        <v>55.4</v>
      </c>
      <c r="B2780" s="1" t="n">
        <v>1.094</v>
      </c>
      <c r="C2780" s="1" t="n">
        <v>0.151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1.099</v>
      </c>
      <c r="C2781" s="1" t="n">
        <v>0.161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1.099</v>
      </c>
      <c r="C2782" s="1" t="n">
        <v>0.156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1.104</v>
      </c>
      <c r="C2783" s="1" t="n">
        <v>0.166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1.108</v>
      </c>
      <c r="C2784" s="1" t="n">
        <v>0.176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1.113</v>
      </c>
      <c r="C2785" s="1" t="n">
        <v>0.19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1.113</v>
      </c>
      <c r="C2786" s="1" t="n">
        <v>0.21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1.113</v>
      </c>
      <c r="C2787" s="1" t="n">
        <v>0.215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1.108</v>
      </c>
      <c r="C2788" s="1" t="n">
        <v>0.215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1.108</v>
      </c>
      <c r="C2789" s="1" t="n">
        <v>0.21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1.113</v>
      </c>
      <c r="C2790" s="1" t="n">
        <v>0.2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1.123</v>
      </c>
      <c r="C2791" s="1" t="n">
        <v>0.195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1.133</v>
      </c>
      <c r="C2792" s="1" t="n">
        <v>0.2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1.133</v>
      </c>
      <c r="C2793" s="1" t="n">
        <v>0.195</v>
      </c>
      <c r="F2793" s="1" t="n">
        <v>0.361</v>
      </c>
    </row>
    <row r="2794" customFormat="false" ht="12.75" hidden="false" customHeight="false" outlineLevel="0" collapsed="false">
      <c r="A2794" s="1" t="n">
        <v>55.68</v>
      </c>
      <c r="B2794" s="1" t="n">
        <v>1.138</v>
      </c>
      <c r="C2794" s="1" t="n">
        <v>0.195</v>
      </c>
      <c r="F2794" s="1" t="n">
        <v>0.361</v>
      </c>
    </row>
    <row r="2795" customFormat="false" ht="12.75" hidden="false" customHeight="false" outlineLevel="0" collapsed="false">
      <c r="A2795" s="1" t="n">
        <v>55.7</v>
      </c>
      <c r="B2795" s="1" t="n">
        <v>1.138</v>
      </c>
      <c r="C2795" s="1" t="n">
        <v>0.186</v>
      </c>
      <c r="F2795" s="1" t="n">
        <v>0.361</v>
      </c>
    </row>
    <row r="2796" customFormat="false" ht="12.75" hidden="false" customHeight="false" outlineLevel="0" collapsed="false">
      <c r="A2796" s="1" t="n">
        <v>55.72</v>
      </c>
      <c r="B2796" s="1" t="n">
        <v>1.138</v>
      </c>
      <c r="C2796" s="1" t="n">
        <v>0.176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1.128</v>
      </c>
      <c r="C2797" s="1" t="n">
        <v>0.171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123</v>
      </c>
      <c r="C2798" s="1" t="n">
        <v>0.176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1.113</v>
      </c>
      <c r="C2799" s="1" t="n">
        <v>0.176</v>
      </c>
      <c r="F2799" s="1" t="n">
        <v>0.376</v>
      </c>
    </row>
    <row r="2800" customFormat="false" ht="12.75" hidden="false" customHeight="false" outlineLevel="0" collapsed="false">
      <c r="A2800" s="1" t="n">
        <v>55.8</v>
      </c>
      <c r="B2800" s="1" t="n">
        <v>1.108</v>
      </c>
      <c r="C2800" s="1" t="n">
        <v>0.171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1.113</v>
      </c>
      <c r="C2801" s="1" t="n">
        <v>0.166</v>
      </c>
      <c r="F2801" s="1" t="n">
        <v>0.376</v>
      </c>
    </row>
    <row r="2802" customFormat="false" ht="12.75" hidden="false" customHeight="false" outlineLevel="0" collapsed="false">
      <c r="A2802" s="1" t="n">
        <v>55.84</v>
      </c>
      <c r="B2802" s="1" t="n">
        <v>1.118</v>
      </c>
      <c r="C2802" s="1" t="n">
        <v>0.156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1.123</v>
      </c>
      <c r="C2803" s="1" t="n">
        <v>0.161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1.123</v>
      </c>
      <c r="C2804" s="1" t="n">
        <v>0.161</v>
      </c>
      <c r="F2804" s="1" t="n">
        <v>0.381</v>
      </c>
    </row>
    <row r="2805" customFormat="false" ht="12.75" hidden="false" customHeight="false" outlineLevel="0" collapsed="false">
      <c r="A2805" s="1" t="n">
        <v>55.9</v>
      </c>
      <c r="B2805" s="1" t="n">
        <v>1.123</v>
      </c>
      <c r="C2805" s="1" t="n">
        <v>0.171</v>
      </c>
      <c r="F2805" s="1" t="n">
        <v>0.376</v>
      </c>
    </row>
    <row r="2806" customFormat="false" ht="12.75" hidden="false" customHeight="false" outlineLevel="0" collapsed="false">
      <c r="A2806" s="1" t="n">
        <v>55.92</v>
      </c>
      <c r="B2806" s="1" t="n">
        <v>1.128</v>
      </c>
      <c r="C2806" s="1" t="n">
        <v>0.176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1.118</v>
      </c>
      <c r="C2807" s="1" t="n">
        <v>0.171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1.113</v>
      </c>
      <c r="C2808" s="1" t="n">
        <v>0.171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1.108</v>
      </c>
      <c r="C2809" s="1" t="n">
        <v>0.176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1.104</v>
      </c>
      <c r="C2810" s="1" t="n">
        <v>0.171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1.108</v>
      </c>
      <c r="C2811" s="1" t="n">
        <v>0.181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1.108</v>
      </c>
      <c r="C2812" s="1" t="n">
        <v>0.176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1.113</v>
      </c>
      <c r="C2813" s="1" t="n">
        <v>0.186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1.099</v>
      </c>
      <c r="C2814" s="1" t="n">
        <v>0.186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1.089</v>
      </c>
      <c r="C2815" s="1" t="n">
        <v>0.19</v>
      </c>
      <c r="F2815" s="1" t="n">
        <v>0.371</v>
      </c>
    </row>
    <row r="2816" customFormat="false" ht="12.75" hidden="false" customHeight="false" outlineLevel="0" collapsed="false">
      <c r="A2816" s="1" t="n">
        <v>56.12</v>
      </c>
      <c r="B2816" s="1" t="n">
        <v>1.074</v>
      </c>
      <c r="C2816" s="1" t="n">
        <v>0.195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1.06</v>
      </c>
      <c r="C2817" s="1" t="n">
        <v>0.19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1.06</v>
      </c>
      <c r="C2818" s="1" t="n">
        <v>0.181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1.055</v>
      </c>
      <c r="C2819" s="1" t="n">
        <v>0.171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1.055</v>
      </c>
      <c r="C2820" s="1" t="n">
        <v>0.166</v>
      </c>
      <c r="F2820" s="1" t="n">
        <v>0.366</v>
      </c>
    </row>
    <row r="2821" customFormat="false" ht="12.75" hidden="false" customHeight="false" outlineLevel="0" collapsed="false">
      <c r="A2821" s="1" t="n">
        <v>56.22</v>
      </c>
      <c r="B2821" s="1" t="n">
        <v>1.055</v>
      </c>
      <c r="C2821" s="1" t="n">
        <v>0.161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055</v>
      </c>
      <c r="C2822" s="1" t="n">
        <v>0.156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1.05</v>
      </c>
      <c r="C2823" s="1" t="n">
        <v>0.151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1.055</v>
      </c>
      <c r="C2824" s="1" t="n">
        <v>0.146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1.045</v>
      </c>
      <c r="C2825" s="1" t="n">
        <v>0.142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045</v>
      </c>
      <c r="C2826" s="1" t="n">
        <v>0.151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1.045</v>
      </c>
      <c r="C2827" s="1" t="n">
        <v>0.156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1.055</v>
      </c>
      <c r="C2828" s="1" t="n">
        <v>0.171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1.055</v>
      </c>
      <c r="C2829" s="1" t="n">
        <v>0.171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1.055</v>
      </c>
      <c r="C2830" s="1" t="n">
        <v>0.176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1.05</v>
      </c>
      <c r="C2831" s="1" t="n">
        <v>0.186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1.045</v>
      </c>
      <c r="C2832" s="1" t="n">
        <v>0.186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1.05</v>
      </c>
      <c r="C2833" s="1" t="n">
        <v>0.2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1.055</v>
      </c>
      <c r="C2834" s="1" t="n">
        <v>0.21</v>
      </c>
      <c r="F2834" s="1" t="n">
        <v>0.361</v>
      </c>
    </row>
    <row r="2835" customFormat="false" ht="12.75" hidden="false" customHeight="false" outlineLevel="0" collapsed="false">
      <c r="A2835" s="1" t="n">
        <v>56.5</v>
      </c>
      <c r="B2835" s="1" t="n">
        <v>1.055</v>
      </c>
      <c r="C2835" s="1" t="n">
        <v>0.215</v>
      </c>
      <c r="F2835" s="1" t="n">
        <v>0.356</v>
      </c>
    </row>
    <row r="2836" customFormat="false" ht="12.75" hidden="false" customHeight="false" outlineLevel="0" collapsed="false">
      <c r="A2836" s="1" t="n">
        <v>56.52</v>
      </c>
      <c r="B2836" s="1" t="n">
        <v>1.055</v>
      </c>
      <c r="C2836" s="1" t="n">
        <v>0.215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1.05</v>
      </c>
      <c r="C2837" s="1" t="n">
        <v>0.22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1.04</v>
      </c>
      <c r="C2838" s="1" t="n">
        <v>0.225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1.035</v>
      </c>
      <c r="C2839" s="1" t="n">
        <v>0.234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1.03</v>
      </c>
      <c r="C2840" s="1" t="n">
        <v>0.244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1.035</v>
      </c>
      <c r="C2841" s="1" t="n">
        <v>0.254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1.03</v>
      </c>
      <c r="C2842" s="1" t="n">
        <v>0.249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1.025</v>
      </c>
      <c r="C2843" s="1" t="n">
        <v>0.249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1.016</v>
      </c>
      <c r="C2844" s="1" t="n">
        <v>0.239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1.006</v>
      </c>
      <c r="C2845" s="1" t="n">
        <v>0.239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1.006</v>
      </c>
      <c r="C2846" s="1" t="n">
        <v>0.244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1.006</v>
      </c>
      <c r="C2847" s="1" t="n">
        <v>0.249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1.006</v>
      </c>
      <c r="C2848" s="1" t="n">
        <v>0.254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1.006</v>
      </c>
      <c r="C2849" s="1" t="n">
        <v>0.254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1.011</v>
      </c>
      <c r="C2850" s="1" t="n">
        <v>0.259</v>
      </c>
      <c r="F2850" s="1" t="n">
        <v>0.352</v>
      </c>
    </row>
    <row r="2851" customFormat="false" ht="12.75" hidden="false" customHeight="false" outlineLevel="0" collapsed="false">
      <c r="A2851" s="1" t="n">
        <v>56.82</v>
      </c>
      <c r="B2851" s="1" t="n">
        <v>1.011</v>
      </c>
      <c r="C2851" s="1" t="n">
        <v>0.249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1.016</v>
      </c>
      <c r="C2852" s="1" t="n">
        <v>0.234</v>
      </c>
      <c r="F2852" s="1" t="n">
        <v>0.356</v>
      </c>
    </row>
    <row r="2853" customFormat="false" ht="12.75" hidden="false" customHeight="false" outlineLevel="0" collapsed="false">
      <c r="A2853" s="1" t="n">
        <v>56.86</v>
      </c>
      <c r="B2853" s="1" t="n">
        <v>1.021</v>
      </c>
      <c r="C2853" s="1" t="n">
        <v>0.215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1.025</v>
      </c>
      <c r="C2854" s="1" t="n">
        <v>0.205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1.025</v>
      </c>
      <c r="C2855" s="1" t="n">
        <v>0.19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1.03</v>
      </c>
      <c r="C2856" s="1" t="n">
        <v>0.195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1.025</v>
      </c>
      <c r="C2857" s="1" t="n">
        <v>0.19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1.025</v>
      </c>
      <c r="C2858" s="1" t="n">
        <v>0.19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1.021</v>
      </c>
      <c r="C2859" s="1" t="n">
        <v>0.186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1.016</v>
      </c>
      <c r="C2860" s="1" t="n">
        <v>0.19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1.011</v>
      </c>
      <c r="C2861" s="1" t="n">
        <v>0.195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1.006</v>
      </c>
      <c r="C2862" s="1" t="n">
        <v>0.2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0.996</v>
      </c>
      <c r="C2863" s="1" t="n">
        <v>0.2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0.981</v>
      </c>
      <c r="C2864" s="1" t="n">
        <v>0.21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0.972</v>
      </c>
      <c r="C2865" s="1" t="n">
        <v>0.215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0.957</v>
      </c>
      <c r="C2866" s="1" t="n">
        <v>0.215</v>
      </c>
      <c r="F2866" s="1" t="n">
        <v>0.352</v>
      </c>
    </row>
    <row r="2867" customFormat="false" ht="12.75" hidden="false" customHeight="false" outlineLevel="0" collapsed="false">
      <c r="A2867" s="1" t="n">
        <v>57.14</v>
      </c>
      <c r="B2867" s="1" t="n">
        <v>0.952</v>
      </c>
      <c r="C2867" s="1" t="n">
        <v>0.225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0.942</v>
      </c>
      <c r="C2868" s="1" t="n">
        <v>0.229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0.933</v>
      </c>
      <c r="C2869" s="1" t="n">
        <v>0.234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0.933</v>
      </c>
      <c r="C2870" s="1" t="n">
        <v>0.239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0.942</v>
      </c>
      <c r="C2871" s="1" t="n">
        <v>0.244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0.957</v>
      </c>
      <c r="C2872" s="1" t="n">
        <v>0.239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0.977</v>
      </c>
      <c r="C2873" s="1" t="n">
        <v>0.234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0.986</v>
      </c>
      <c r="C2874" s="1" t="n">
        <v>0.22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1.011</v>
      </c>
      <c r="C2875" s="1" t="n">
        <v>0.22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1.03</v>
      </c>
      <c r="C2876" s="1" t="n">
        <v>0.229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1.045</v>
      </c>
      <c r="C2877" s="1" t="n">
        <v>0.239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1.055</v>
      </c>
      <c r="C2878" s="1" t="n">
        <v>0.254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1.055</v>
      </c>
      <c r="C2879" s="1" t="n">
        <v>0.264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1.064</v>
      </c>
      <c r="C2880" s="1" t="n">
        <v>0.273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064</v>
      </c>
      <c r="C2881" s="1" t="n">
        <v>0.278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1.074</v>
      </c>
      <c r="C2882" s="1" t="n">
        <v>0.283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064</v>
      </c>
      <c r="C2883" s="1" t="n">
        <v>0.278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1.06</v>
      </c>
      <c r="C2884" s="1" t="n">
        <v>0.278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1.055</v>
      </c>
      <c r="C2885" s="1" t="n">
        <v>0.273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1.05</v>
      </c>
      <c r="C2886" s="1" t="n">
        <v>0.273</v>
      </c>
      <c r="F2886" s="1" t="n">
        <v>0.356</v>
      </c>
    </row>
    <row r="2887" customFormat="false" ht="12.75" hidden="false" customHeight="false" outlineLevel="0" collapsed="false">
      <c r="A2887" s="1" t="n">
        <v>57.54</v>
      </c>
      <c r="B2887" s="1" t="n">
        <v>1.04</v>
      </c>
      <c r="C2887" s="1" t="n">
        <v>0.264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1.035</v>
      </c>
      <c r="C2888" s="1" t="n">
        <v>0.259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1.03</v>
      </c>
      <c r="C2889" s="1" t="n">
        <v>0.259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1.04</v>
      </c>
      <c r="C2890" s="1" t="n">
        <v>0.259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1.045</v>
      </c>
      <c r="C2891" s="1" t="n">
        <v>0.259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1.055</v>
      </c>
      <c r="C2892" s="1" t="n">
        <v>0.254</v>
      </c>
      <c r="F2892" s="1" t="n">
        <v>0.376</v>
      </c>
    </row>
    <row r="2893" customFormat="false" ht="12.75" hidden="false" customHeight="false" outlineLevel="0" collapsed="false">
      <c r="A2893" s="1" t="n">
        <v>57.66</v>
      </c>
      <c r="B2893" s="1" t="n">
        <v>1.05</v>
      </c>
      <c r="C2893" s="1" t="n">
        <v>0.239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1.05</v>
      </c>
      <c r="C2894" s="1" t="n">
        <v>0.229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1.04</v>
      </c>
      <c r="C2895" s="1" t="n">
        <v>0.215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1.035</v>
      </c>
      <c r="C2896" s="1" t="n">
        <v>0.2</v>
      </c>
      <c r="F2896" s="1" t="n">
        <v>0.376</v>
      </c>
    </row>
    <row r="2897" customFormat="false" ht="12.75" hidden="false" customHeight="false" outlineLevel="0" collapsed="false">
      <c r="A2897" s="1" t="n">
        <v>57.74</v>
      </c>
      <c r="B2897" s="1" t="n">
        <v>1.035</v>
      </c>
      <c r="C2897" s="1" t="n">
        <v>0.19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1.03</v>
      </c>
      <c r="C2898" s="1" t="n">
        <v>0.171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1.025</v>
      </c>
      <c r="C2899" s="1" t="n">
        <v>0.156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1.016</v>
      </c>
      <c r="C2900" s="1" t="n">
        <v>0.142</v>
      </c>
      <c r="F2900" s="1" t="n">
        <v>0.356</v>
      </c>
    </row>
    <row r="2901" customFormat="false" ht="12.75" hidden="false" customHeight="false" outlineLevel="0" collapsed="false">
      <c r="A2901" s="1" t="n">
        <v>57.82</v>
      </c>
      <c r="B2901" s="1" t="n">
        <v>1.011</v>
      </c>
      <c r="C2901" s="1" t="n">
        <v>0.137</v>
      </c>
      <c r="F2901" s="1" t="n">
        <v>0.361</v>
      </c>
    </row>
    <row r="2902" customFormat="false" ht="12.75" hidden="false" customHeight="false" outlineLevel="0" collapsed="false">
      <c r="A2902" s="1" t="n">
        <v>57.84</v>
      </c>
      <c r="B2902" s="1" t="n">
        <v>1.006</v>
      </c>
      <c r="C2902" s="1" t="n">
        <v>0.132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1.006</v>
      </c>
      <c r="C2903" s="1" t="n">
        <v>0.132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1.016</v>
      </c>
      <c r="C2904" s="1" t="n">
        <v>0.132</v>
      </c>
      <c r="F2904" s="1" t="n">
        <v>0.361</v>
      </c>
    </row>
    <row r="2905" customFormat="false" ht="12.75" hidden="false" customHeight="false" outlineLevel="0" collapsed="false">
      <c r="A2905" s="1" t="n">
        <v>57.9</v>
      </c>
      <c r="B2905" s="1" t="n">
        <v>1.021</v>
      </c>
      <c r="C2905" s="1" t="n">
        <v>0.132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1.025</v>
      </c>
      <c r="C2906" s="1" t="n">
        <v>0.132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1.016</v>
      </c>
      <c r="C2907" s="1" t="n">
        <v>0.132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1.011</v>
      </c>
      <c r="C2908" s="1" t="n">
        <v>0.132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1.006</v>
      </c>
      <c r="C2909" s="1" t="n">
        <v>0.122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1.001</v>
      </c>
      <c r="C2910" s="1" t="n">
        <v>0.117</v>
      </c>
      <c r="F2910" s="1" t="n">
        <v>0.376</v>
      </c>
    </row>
    <row r="2911" customFormat="false" ht="12.75" hidden="false" customHeight="false" outlineLevel="0" collapsed="false">
      <c r="A2911" s="1" t="n">
        <v>58.02</v>
      </c>
      <c r="B2911" s="1" t="n">
        <v>1.001</v>
      </c>
      <c r="C2911" s="1" t="n">
        <v>0.112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1.006</v>
      </c>
      <c r="C2912" s="1" t="n">
        <v>0.112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1.011</v>
      </c>
      <c r="C2913" s="1" t="n">
        <v>0.112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1.011</v>
      </c>
      <c r="C2914" s="1" t="n">
        <v>0.117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1.011</v>
      </c>
      <c r="C2915" s="1" t="n">
        <v>0.117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1.011</v>
      </c>
      <c r="C2916" s="1" t="n">
        <v>0.117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016</v>
      </c>
      <c r="C2917" s="1" t="n">
        <v>0.107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1.016</v>
      </c>
      <c r="C2918" s="1" t="n">
        <v>0.107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1.016</v>
      </c>
      <c r="C2919" s="1" t="n">
        <v>0.107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1.016</v>
      </c>
      <c r="C2920" s="1" t="n">
        <v>0.117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1.006</v>
      </c>
      <c r="C2921" s="1" t="n">
        <v>0.117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0.996</v>
      </c>
      <c r="C2922" s="1" t="n">
        <v>0.112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0.991</v>
      </c>
      <c r="C2923" s="1" t="n">
        <v>0.107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0.981</v>
      </c>
      <c r="C2924" s="1" t="n">
        <v>0.107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0.981</v>
      </c>
      <c r="C2925" s="1" t="n">
        <v>0.117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0.977</v>
      </c>
      <c r="C2926" s="1" t="n">
        <v>0.137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0.981</v>
      </c>
      <c r="C2927" s="1" t="n">
        <v>0.151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0.981</v>
      </c>
      <c r="C2928" s="1" t="n">
        <v>0.161</v>
      </c>
      <c r="F2928" s="1" t="n">
        <v>0.361</v>
      </c>
    </row>
    <row r="2929" customFormat="false" ht="12.75" hidden="false" customHeight="false" outlineLevel="0" collapsed="false">
      <c r="A2929" s="1" t="n">
        <v>58.38</v>
      </c>
      <c r="B2929" s="1" t="n">
        <v>0.981</v>
      </c>
      <c r="C2929" s="1" t="n">
        <v>0.171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0.977</v>
      </c>
      <c r="C2930" s="1" t="n">
        <v>0.166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0.972</v>
      </c>
      <c r="C2931" s="1" t="n">
        <v>0.166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0.952</v>
      </c>
      <c r="C2932" s="1" t="n">
        <v>0.171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0.952</v>
      </c>
      <c r="C2933" s="1" t="n">
        <v>0.176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0.942</v>
      </c>
      <c r="C2934" s="1" t="n">
        <v>0.176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0.947</v>
      </c>
      <c r="C2935" s="1" t="n">
        <v>0.181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0.952</v>
      </c>
      <c r="C2936" s="1" t="n">
        <v>0.181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0.962</v>
      </c>
      <c r="C2937" s="1" t="n">
        <v>0.186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0.972</v>
      </c>
      <c r="C2938" s="1" t="n">
        <v>0.186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0.977</v>
      </c>
      <c r="C2939" s="1" t="n">
        <v>0.2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0.981</v>
      </c>
      <c r="C2940" s="1" t="n">
        <v>0.205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0.977</v>
      </c>
      <c r="C2941" s="1" t="n">
        <v>0.21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0.977</v>
      </c>
      <c r="C2942" s="1" t="n">
        <v>0.205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0.977</v>
      </c>
      <c r="C2943" s="1" t="n">
        <v>0.2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0.977</v>
      </c>
      <c r="C2944" s="1" t="n">
        <v>0.205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0.981</v>
      </c>
      <c r="C2945" s="1" t="n">
        <v>0.21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0.996</v>
      </c>
      <c r="C2946" s="1" t="n">
        <v>0.22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0.996</v>
      </c>
      <c r="C2947" s="1" t="n">
        <v>0.22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1.016</v>
      </c>
      <c r="C2948" s="1" t="n">
        <v>0.22</v>
      </c>
      <c r="F2948" s="1" t="n">
        <v>0.376</v>
      </c>
    </row>
    <row r="2949" customFormat="false" ht="12.75" hidden="false" customHeight="false" outlineLevel="0" collapsed="false">
      <c r="A2949" s="1" t="n">
        <v>58.78</v>
      </c>
      <c r="B2949" s="1" t="n">
        <v>1.016</v>
      </c>
      <c r="C2949" s="1" t="n">
        <v>0.21</v>
      </c>
      <c r="F2949" s="1" t="n">
        <v>0.376</v>
      </c>
    </row>
    <row r="2950" customFormat="false" ht="12.75" hidden="false" customHeight="false" outlineLevel="0" collapsed="false">
      <c r="A2950" s="1" t="n">
        <v>58.8</v>
      </c>
      <c r="B2950" s="1" t="n">
        <v>1.016</v>
      </c>
      <c r="C2950" s="1" t="n">
        <v>0.2</v>
      </c>
      <c r="F2950" s="1" t="n">
        <v>0.376</v>
      </c>
    </row>
    <row r="2951" customFormat="false" ht="12.75" hidden="false" customHeight="false" outlineLevel="0" collapsed="false">
      <c r="A2951" s="1" t="n">
        <v>58.82</v>
      </c>
      <c r="B2951" s="1" t="n">
        <v>1.011</v>
      </c>
      <c r="C2951" s="1" t="n">
        <v>0.19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1.011</v>
      </c>
      <c r="C2952" s="1" t="n">
        <v>0.176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1.006</v>
      </c>
      <c r="C2953" s="1" t="n">
        <v>0.166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1.011</v>
      </c>
      <c r="C2954" s="1" t="n">
        <v>0.156</v>
      </c>
      <c r="F2954" s="1" t="n">
        <v>0.352</v>
      </c>
    </row>
    <row r="2955" customFormat="false" ht="12.75" hidden="false" customHeight="false" outlineLevel="0" collapsed="false">
      <c r="A2955" s="1" t="n">
        <v>58.9</v>
      </c>
      <c r="B2955" s="1" t="n">
        <v>1.006</v>
      </c>
      <c r="C2955" s="1" t="n">
        <v>0.156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0.996</v>
      </c>
      <c r="C2956" s="1" t="n">
        <v>0.161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0.991</v>
      </c>
      <c r="C2957" s="1" t="n">
        <v>0.181</v>
      </c>
      <c r="F2957" s="1" t="n">
        <v>0.352</v>
      </c>
    </row>
    <row r="2958" customFormat="false" ht="12.75" hidden="false" customHeight="false" outlineLevel="0" collapsed="false">
      <c r="A2958" s="1" t="n">
        <v>58.96</v>
      </c>
      <c r="B2958" s="1" t="n">
        <v>0.991</v>
      </c>
      <c r="C2958" s="1" t="n">
        <v>0.19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0.996</v>
      </c>
      <c r="C2959" s="1" t="n">
        <v>0.21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0.991</v>
      </c>
      <c r="C2960" s="1" t="n">
        <v>0.215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0.991</v>
      </c>
      <c r="C2961" s="1" t="n">
        <v>0.225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0.986</v>
      </c>
      <c r="C2962" s="1" t="n">
        <v>0.234</v>
      </c>
      <c r="F2962" s="1" t="n">
        <v>0.361</v>
      </c>
    </row>
    <row r="2963" customFormat="false" ht="12.75" hidden="false" customHeight="false" outlineLevel="0" collapsed="false">
      <c r="A2963" s="1" t="n">
        <v>59.06</v>
      </c>
      <c r="B2963" s="1" t="n">
        <v>0.986</v>
      </c>
      <c r="C2963" s="1" t="n">
        <v>0.239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0.977</v>
      </c>
      <c r="C2964" s="1" t="n">
        <v>0.239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0.977</v>
      </c>
      <c r="C2965" s="1" t="n">
        <v>0.244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0.977</v>
      </c>
      <c r="C2966" s="1" t="n">
        <v>0.239</v>
      </c>
      <c r="F2966" s="1" t="n">
        <v>0.361</v>
      </c>
    </row>
    <row r="2967" customFormat="false" ht="12.75" hidden="false" customHeight="false" outlineLevel="0" collapsed="false">
      <c r="A2967" s="1" t="n">
        <v>59.14</v>
      </c>
      <c r="B2967" s="1" t="n">
        <v>0.991</v>
      </c>
      <c r="C2967" s="1" t="n">
        <v>0.239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1.006</v>
      </c>
      <c r="C2968" s="1" t="n">
        <v>0.239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1.016</v>
      </c>
      <c r="C2969" s="1" t="n">
        <v>0.234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1.021</v>
      </c>
      <c r="C2970" s="1" t="n">
        <v>0.229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1.025</v>
      </c>
      <c r="C2971" s="1" t="n">
        <v>0.22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1.025</v>
      </c>
      <c r="C2972" s="1" t="n">
        <v>0.205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1.021</v>
      </c>
      <c r="C2973" s="1" t="n">
        <v>0.19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1.016</v>
      </c>
      <c r="C2974" s="1" t="n">
        <v>0.176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1.006</v>
      </c>
      <c r="C2975" s="1" t="n">
        <v>0.166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0.996</v>
      </c>
      <c r="C2976" s="1" t="n">
        <v>0.161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0.986</v>
      </c>
      <c r="C2977" s="1" t="n">
        <v>0.156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0.981</v>
      </c>
      <c r="C2978" s="1" t="n">
        <v>0.151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0.972</v>
      </c>
      <c r="C2979" s="1" t="n">
        <v>0.146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0.972</v>
      </c>
      <c r="C2980" s="1" t="n">
        <v>0.146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0.972</v>
      </c>
      <c r="C2981" s="1" t="n">
        <v>0.142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0.981</v>
      </c>
      <c r="C2982" s="1" t="n">
        <v>0.156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0.986</v>
      </c>
      <c r="C2983" s="1" t="n">
        <v>0.166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0.986</v>
      </c>
      <c r="C2984" s="1" t="n">
        <v>0.176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0.991</v>
      </c>
      <c r="C2985" s="1" t="n">
        <v>0.176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0.996</v>
      </c>
      <c r="C2986" s="1" t="n">
        <v>0.166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1.001</v>
      </c>
      <c r="C2987" s="1" t="n">
        <v>0.166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0.996</v>
      </c>
      <c r="C2988" s="1" t="n">
        <v>0.156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0.996</v>
      </c>
      <c r="C2989" s="1" t="n">
        <v>0.161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0.996</v>
      </c>
      <c r="C2990" s="1" t="n">
        <v>0.166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0.996</v>
      </c>
      <c r="C2991" s="1" t="n">
        <v>0.166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0.996</v>
      </c>
      <c r="C2992" s="1" t="n">
        <v>0.161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1.001</v>
      </c>
      <c r="C2993" s="1" t="n">
        <v>0.161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1.001</v>
      </c>
      <c r="C2994" s="1" t="n">
        <v>0.161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1.006</v>
      </c>
      <c r="C2995" s="1" t="n">
        <v>0.166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1.011</v>
      </c>
      <c r="C2996" s="1" t="n">
        <v>0.161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1.03</v>
      </c>
      <c r="C2997" s="1" t="n">
        <v>0.171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1.035</v>
      </c>
      <c r="C2998" s="1" t="n">
        <v>0.166</v>
      </c>
      <c r="F2998" s="1" t="n">
        <v>0.361</v>
      </c>
    </row>
    <row r="2999" customFormat="false" ht="12.75" hidden="false" customHeight="false" outlineLevel="0" collapsed="false">
      <c r="A2999" s="1" t="n">
        <v>59.78</v>
      </c>
      <c r="B2999" s="1" t="n">
        <v>1.045</v>
      </c>
      <c r="C2999" s="1" t="n">
        <v>0.156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1.05</v>
      </c>
      <c r="C3000" s="1" t="n">
        <v>0.151</v>
      </c>
      <c r="F3000" s="1" t="n">
        <v>0.352</v>
      </c>
    </row>
    <row r="3001" customFormat="false" ht="12.75" hidden="false" customHeight="false" outlineLevel="0" collapsed="false">
      <c r="A3001" s="1" t="n">
        <v>59.82</v>
      </c>
      <c r="B3001" s="1" t="n">
        <v>1.05</v>
      </c>
      <c r="C3001" s="1" t="n">
        <v>0.146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1.05</v>
      </c>
      <c r="C3002" s="1" t="n">
        <v>0.142</v>
      </c>
      <c r="F3002" s="1" t="n">
        <v>0.356</v>
      </c>
    </row>
    <row r="3003" customFormat="false" ht="12.75" hidden="false" customHeight="false" outlineLevel="0" collapsed="false">
      <c r="A3003" s="1" t="n">
        <v>59.86</v>
      </c>
      <c r="B3003" s="1" t="n">
        <v>1.055</v>
      </c>
      <c r="C3003" s="1" t="n">
        <v>0.142</v>
      </c>
      <c r="F3003" s="1" t="n">
        <v>0.366</v>
      </c>
    </row>
    <row r="3004" customFormat="false" ht="12.75" hidden="false" customHeight="false" outlineLevel="0" collapsed="false">
      <c r="A3004" s="1" t="n">
        <v>59.88</v>
      </c>
      <c r="B3004" s="1" t="n">
        <v>1.064</v>
      </c>
      <c r="C3004" s="1" t="n">
        <v>0.137</v>
      </c>
      <c r="F3004" s="1" t="n">
        <v>0.361</v>
      </c>
    </row>
    <row r="3005" customFormat="false" ht="12.75" hidden="false" customHeight="false" outlineLevel="0" collapsed="false">
      <c r="A3005" s="1" t="n">
        <v>59.9</v>
      </c>
      <c r="B3005" s="1" t="n">
        <v>1.074</v>
      </c>
      <c r="C3005" s="1" t="n">
        <v>0.137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1.089</v>
      </c>
      <c r="C3006" s="1" t="n">
        <v>0.151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1.089</v>
      </c>
      <c r="C3007" s="1" t="n">
        <v>0.161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1.094</v>
      </c>
      <c r="C3008" s="1" t="n">
        <v>0.181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1.089</v>
      </c>
      <c r="C3009" s="1" t="n">
        <v>0.186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1.094</v>
      </c>
      <c r="C3010" s="1" t="n">
        <v>0.19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1.094</v>
      </c>
      <c r="C3011" s="1" t="n">
        <v>0.195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1.104</v>
      </c>
      <c r="C3012" s="1" t="n">
        <v>0.195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1.094</v>
      </c>
      <c r="C3013" s="1" t="n">
        <v>0.19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1.089</v>
      </c>
      <c r="C3014" s="1" t="n">
        <v>0.186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1.084</v>
      </c>
      <c r="C3015" s="1" t="n">
        <v>0.19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1.079</v>
      </c>
      <c r="C3016" s="1" t="n">
        <v>0.19</v>
      </c>
      <c r="F3016" s="1" t="n">
        <v>0.352</v>
      </c>
    </row>
    <row r="3017" customFormat="false" ht="12.75" hidden="false" customHeight="false" outlineLevel="0" collapsed="false">
      <c r="A3017" s="1" t="n">
        <v>60.14</v>
      </c>
      <c r="B3017" s="1" t="n">
        <v>1.084</v>
      </c>
      <c r="C3017" s="1" t="n">
        <v>0.186</v>
      </c>
      <c r="F3017" s="1" t="n">
        <v>0.347</v>
      </c>
    </row>
    <row r="3018" customFormat="false" ht="12.75" hidden="false" customHeight="false" outlineLevel="0" collapsed="false">
      <c r="B3018" s="1" t="n">
        <f aca="false">AVERAGE(B10:B3017)</f>
        <v>0.971011968085106</v>
      </c>
      <c r="F3018" s="1" t="n">
        <f aca="false">AVERAGE(F10:F3017)</f>
        <v>0.367335771276596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603676196808511</v>
      </c>
      <c r="C3021" s="1" t="n">
        <f aca="false">B3021/2</f>
        <v>0.301838098404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089</v>
      </c>
      <c r="C10" s="1" t="n">
        <v>0.195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1.084</v>
      </c>
      <c r="C11" s="1" t="n">
        <v>0.19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1.084</v>
      </c>
      <c r="C12" s="1" t="n">
        <v>0.19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1.074</v>
      </c>
      <c r="C13" s="1" t="n">
        <v>0.19</v>
      </c>
      <c r="F13" s="1" t="n">
        <v>0.361</v>
      </c>
    </row>
    <row r="14" customFormat="false" ht="12.75" hidden="false" customHeight="false" outlineLevel="0" collapsed="false">
      <c r="A14" s="1" t="n">
        <v>0.08</v>
      </c>
      <c r="B14" s="1" t="n">
        <v>1.069</v>
      </c>
      <c r="C14" s="1" t="n">
        <v>0.195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1.06</v>
      </c>
      <c r="C15" s="1" t="n">
        <v>0.195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1.055</v>
      </c>
      <c r="C16" s="1" t="n">
        <v>0.195</v>
      </c>
      <c r="F16" s="1" t="n">
        <v>0.352</v>
      </c>
    </row>
    <row r="17" customFormat="false" ht="12.75" hidden="false" customHeight="false" outlineLevel="0" collapsed="false">
      <c r="A17" s="1" t="n">
        <v>0.14</v>
      </c>
      <c r="B17" s="1" t="n">
        <v>1.045</v>
      </c>
      <c r="C17" s="1" t="n">
        <v>0.2</v>
      </c>
      <c r="F17" s="1" t="n">
        <v>0.352</v>
      </c>
    </row>
    <row r="18" customFormat="false" ht="12.75" hidden="false" customHeight="false" outlineLevel="0" collapsed="false">
      <c r="A18" s="1" t="n">
        <v>0.16</v>
      </c>
      <c r="B18" s="1" t="n">
        <v>1.04</v>
      </c>
      <c r="C18" s="1" t="n">
        <v>0.205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1.04</v>
      </c>
      <c r="C19" s="1" t="n">
        <v>0.205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1.035</v>
      </c>
      <c r="C20" s="1" t="n">
        <v>0.21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1.03</v>
      </c>
      <c r="C21" s="1" t="n">
        <v>0.205</v>
      </c>
      <c r="F21" s="1" t="n">
        <v>0.376</v>
      </c>
    </row>
    <row r="22" customFormat="false" ht="12.75" hidden="false" customHeight="false" outlineLevel="0" collapsed="false">
      <c r="A22" s="1" t="n">
        <v>0.24</v>
      </c>
      <c r="B22" s="1" t="n">
        <v>1.03</v>
      </c>
      <c r="C22" s="1" t="n">
        <v>0.2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1.03</v>
      </c>
      <c r="C23" s="1" t="n">
        <v>0.19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1.025</v>
      </c>
      <c r="C24" s="1" t="n">
        <v>0.176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1.04</v>
      </c>
      <c r="C25" s="1" t="n">
        <v>0.181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1.05</v>
      </c>
      <c r="C26" s="1" t="n">
        <v>0.181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1.06</v>
      </c>
      <c r="C27" s="1" t="n">
        <v>0.181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064</v>
      </c>
      <c r="C28" s="1" t="n">
        <v>0.181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1.074</v>
      </c>
      <c r="C29" s="1" t="n">
        <v>0.181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1.074</v>
      </c>
      <c r="C30" s="1" t="n">
        <v>0.171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1.069</v>
      </c>
      <c r="C31" s="1" t="n">
        <v>0.171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1.06</v>
      </c>
      <c r="C32" s="1" t="n">
        <v>0.166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1.06</v>
      </c>
      <c r="C33" s="1" t="n">
        <v>0.171</v>
      </c>
      <c r="F33" s="1" t="n">
        <v>0.356</v>
      </c>
    </row>
    <row r="34" customFormat="false" ht="12.75" hidden="false" customHeight="false" outlineLevel="0" collapsed="false">
      <c r="A34" s="1" t="n">
        <v>0.48</v>
      </c>
      <c r="B34" s="1" t="n">
        <v>1.055</v>
      </c>
      <c r="C34" s="1" t="n">
        <v>0.171</v>
      </c>
      <c r="F34" s="1" t="n">
        <v>0.356</v>
      </c>
    </row>
    <row r="35" customFormat="false" ht="12.75" hidden="false" customHeight="false" outlineLevel="0" collapsed="false">
      <c r="A35" s="1" t="n">
        <v>0.5</v>
      </c>
      <c r="B35" s="1" t="n">
        <v>1.06</v>
      </c>
      <c r="C35" s="1" t="n">
        <v>0.186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1.055</v>
      </c>
      <c r="C36" s="1" t="n">
        <v>0.195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1.055</v>
      </c>
      <c r="C37" s="1" t="n">
        <v>0.2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1.06</v>
      </c>
      <c r="C38" s="1" t="n">
        <v>0.205</v>
      </c>
      <c r="F38" s="1" t="n">
        <v>0.361</v>
      </c>
    </row>
    <row r="39" customFormat="false" ht="12.75" hidden="false" customHeight="false" outlineLevel="0" collapsed="false">
      <c r="A39" s="1" t="n">
        <v>0.58</v>
      </c>
      <c r="B39" s="1" t="n">
        <v>1.069</v>
      </c>
      <c r="C39" s="1" t="n">
        <v>0.215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1.074</v>
      </c>
      <c r="C40" s="1" t="n">
        <v>0.225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1.084</v>
      </c>
      <c r="C41" s="1" t="n">
        <v>0.225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1.094</v>
      </c>
      <c r="C42" s="1" t="n">
        <v>0.225</v>
      </c>
      <c r="F42" s="1" t="n">
        <v>0.376</v>
      </c>
    </row>
    <row r="43" customFormat="false" ht="12.75" hidden="false" customHeight="false" outlineLevel="0" collapsed="false">
      <c r="A43" s="1" t="n">
        <v>0.66</v>
      </c>
      <c r="B43" s="1" t="n">
        <v>1.099</v>
      </c>
      <c r="C43" s="1" t="n">
        <v>0.22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1.108</v>
      </c>
      <c r="C44" s="1" t="n">
        <v>0.215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1.108</v>
      </c>
      <c r="C45" s="1" t="n">
        <v>0.21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1.113</v>
      </c>
      <c r="C46" s="1" t="n">
        <v>0.205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1.118</v>
      </c>
      <c r="C47" s="1" t="n">
        <v>0.2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1.128</v>
      </c>
      <c r="C48" s="1" t="n">
        <v>0.2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1.133</v>
      </c>
      <c r="C49" s="1" t="n">
        <v>0.195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1.133</v>
      </c>
      <c r="C50" s="1" t="n">
        <v>0.19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1.128</v>
      </c>
      <c r="C51" s="1" t="n">
        <v>0.186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1.123</v>
      </c>
      <c r="C52" s="1" t="n">
        <v>0.176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1.128</v>
      </c>
      <c r="C53" s="1" t="n">
        <v>0.186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1.128</v>
      </c>
      <c r="C54" s="1" t="n">
        <v>0.19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1.128</v>
      </c>
      <c r="C55" s="1" t="n">
        <v>0.19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1.123</v>
      </c>
      <c r="C56" s="1" t="n">
        <v>0.186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1.113</v>
      </c>
      <c r="C57" s="1" t="n">
        <v>0.186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1.104</v>
      </c>
      <c r="C58" s="1" t="n">
        <v>0.176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1.099</v>
      </c>
      <c r="C59" s="1" t="n">
        <v>0.176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1.084</v>
      </c>
      <c r="C60" s="1" t="n">
        <v>0.171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1.084</v>
      </c>
      <c r="C61" s="1" t="n">
        <v>0.166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1.084</v>
      </c>
      <c r="C62" s="1" t="n">
        <v>0.156</v>
      </c>
      <c r="F62" s="1" t="n">
        <v>0.366</v>
      </c>
    </row>
    <row r="63" customFormat="false" ht="12.75" hidden="false" customHeight="false" outlineLevel="0" collapsed="false">
      <c r="A63" s="1" t="n">
        <v>1.06</v>
      </c>
      <c r="B63" s="1" t="n">
        <v>1.094</v>
      </c>
      <c r="C63" s="1" t="n">
        <v>0.142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1.099</v>
      </c>
      <c r="C64" s="1" t="n">
        <v>0.122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1.113</v>
      </c>
      <c r="C65" s="1" t="n">
        <v>0.117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1.113</v>
      </c>
      <c r="C66" s="1" t="n">
        <v>0.117</v>
      </c>
      <c r="F66" s="1" t="n">
        <v>0.352</v>
      </c>
    </row>
    <row r="67" customFormat="false" ht="12.75" hidden="false" customHeight="false" outlineLevel="0" collapsed="false">
      <c r="A67" s="1" t="n">
        <v>1.14</v>
      </c>
      <c r="B67" s="1" t="n">
        <v>1.118</v>
      </c>
      <c r="C67" s="1" t="n">
        <v>0.127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1.123</v>
      </c>
      <c r="C68" s="1" t="n">
        <v>0.142</v>
      </c>
      <c r="F68" s="1" t="n">
        <v>0.356</v>
      </c>
    </row>
    <row r="69" customFormat="false" ht="12.75" hidden="false" customHeight="false" outlineLevel="0" collapsed="false">
      <c r="A69" s="1" t="n">
        <v>1.18</v>
      </c>
      <c r="B69" s="1" t="n">
        <v>1.123</v>
      </c>
      <c r="C69" s="1" t="n">
        <v>0.166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1.118</v>
      </c>
      <c r="C70" s="1" t="n">
        <v>0.19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1.108</v>
      </c>
      <c r="C71" s="1" t="n">
        <v>0.205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1.099</v>
      </c>
      <c r="C72" s="1" t="n">
        <v>0.225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1.094</v>
      </c>
      <c r="C73" s="1" t="n">
        <v>0.229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1.084</v>
      </c>
      <c r="C74" s="1" t="n">
        <v>0.229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1.079</v>
      </c>
      <c r="C75" s="1" t="n">
        <v>0.225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1.084</v>
      </c>
      <c r="C76" s="1" t="n">
        <v>0.225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1.084</v>
      </c>
      <c r="C77" s="1" t="n">
        <v>0.225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1.089</v>
      </c>
      <c r="C78" s="1" t="n">
        <v>0.225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1.084</v>
      </c>
      <c r="C79" s="1" t="n">
        <v>0.234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1.074</v>
      </c>
      <c r="C80" s="1" t="n">
        <v>0.244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1.069</v>
      </c>
      <c r="C81" s="1" t="n">
        <v>0.244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1.074</v>
      </c>
      <c r="C82" s="1" t="n">
        <v>0.254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1.074</v>
      </c>
      <c r="C83" s="1" t="n">
        <v>0.254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1.089</v>
      </c>
      <c r="C84" s="1" t="n">
        <v>0.249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1.094</v>
      </c>
      <c r="C85" s="1" t="n">
        <v>0.244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1.094</v>
      </c>
      <c r="C86" s="1" t="n">
        <v>0.244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1.094</v>
      </c>
      <c r="C87" s="1" t="n">
        <v>0.254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1.079</v>
      </c>
      <c r="C88" s="1" t="n">
        <v>0.259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1.074</v>
      </c>
      <c r="C89" s="1" t="n">
        <v>0.264</v>
      </c>
      <c r="F89" s="1" t="n">
        <v>0.376</v>
      </c>
    </row>
    <row r="90" customFormat="false" ht="12.75" hidden="false" customHeight="false" outlineLevel="0" collapsed="false">
      <c r="A90" s="1" t="n">
        <v>1.6</v>
      </c>
      <c r="B90" s="1" t="n">
        <v>1.069</v>
      </c>
      <c r="C90" s="1" t="n">
        <v>0.254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1.074</v>
      </c>
      <c r="C91" s="1" t="n">
        <v>0.254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1.074</v>
      </c>
      <c r="C92" s="1" t="n">
        <v>0.249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1.074</v>
      </c>
      <c r="C93" s="1" t="n">
        <v>0.244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1.074</v>
      </c>
      <c r="C94" s="1" t="n">
        <v>0.239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1.084</v>
      </c>
      <c r="C95" s="1" t="n">
        <v>0.234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1.089</v>
      </c>
      <c r="C96" s="1" t="n">
        <v>0.234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1.094</v>
      </c>
      <c r="C97" s="1" t="n">
        <v>0.234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1.094</v>
      </c>
      <c r="C98" s="1" t="n">
        <v>0.234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1.089</v>
      </c>
      <c r="C99" s="1" t="n">
        <v>0.234</v>
      </c>
      <c r="F99" s="1" t="n">
        <v>0.381</v>
      </c>
    </row>
    <row r="100" customFormat="false" ht="12.75" hidden="false" customHeight="false" outlineLevel="0" collapsed="false">
      <c r="A100" s="1" t="n">
        <v>1.8</v>
      </c>
      <c r="B100" s="1" t="n">
        <v>1.089</v>
      </c>
      <c r="C100" s="1" t="n">
        <v>0.229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1.089</v>
      </c>
      <c r="C101" s="1" t="n">
        <v>0.225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1.094</v>
      </c>
      <c r="C102" s="1" t="n">
        <v>0.215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1.099</v>
      </c>
      <c r="C103" s="1" t="n">
        <v>0.205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1.108</v>
      </c>
      <c r="C104" s="1" t="n">
        <v>0.195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1.108</v>
      </c>
      <c r="C105" s="1" t="n">
        <v>0.186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1.113</v>
      </c>
      <c r="C106" s="1" t="n">
        <v>0.186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1.118</v>
      </c>
      <c r="C107" s="1" t="n">
        <v>0.181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1.123</v>
      </c>
      <c r="C108" s="1" t="n">
        <v>0.186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1.123</v>
      </c>
      <c r="C109" s="1" t="n">
        <v>0.181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1.128</v>
      </c>
      <c r="C110" s="1" t="n">
        <v>0.181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1.128</v>
      </c>
      <c r="C111" s="1" t="n">
        <v>0.186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1.133</v>
      </c>
      <c r="C112" s="1" t="n">
        <v>0.195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1.133</v>
      </c>
      <c r="C113" s="1" t="n">
        <v>0.205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1.133</v>
      </c>
      <c r="C114" s="1" t="n">
        <v>0.21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1.143</v>
      </c>
      <c r="C115" s="1" t="n">
        <v>0.22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1.147</v>
      </c>
      <c r="C116" s="1" t="n">
        <v>0.22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1.147</v>
      </c>
      <c r="C117" s="1" t="n">
        <v>0.215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1.147</v>
      </c>
      <c r="C118" s="1" t="n">
        <v>0.21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1.152</v>
      </c>
      <c r="C119" s="1" t="n">
        <v>0.21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1.157</v>
      </c>
      <c r="C120" s="1" t="n">
        <v>0.205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1.162</v>
      </c>
      <c r="C121" s="1" t="n">
        <v>0.2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1.162</v>
      </c>
      <c r="C122" s="1" t="n">
        <v>0.195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1.172</v>
      </c>
      <c r="C123" s="1" t="n">
        <v>0.186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1.172</v>
      </c>
      <c r="C124" s="1" t="n">
        <v>0.176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1.172</v>
      </c>
      <c r="C125" s="1" t="n">
        <v>0.176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1.167</v>
      </c>
      <c r="C126" s="1" t="n">
        <v>0.171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1.157</v>
      </c>
      <c r="C127" s="1" t="n">
        <v>0.171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1.147</v>
      </c>
      <c r="C128" s="1" t="n">
        <v>0.171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1.133</v>
      </c>
      <c r="C129" s="1" t="n">
        <v>0.171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1.128</v>
      </c>
      <c r="C130" s="1" t="n">
        <v>0.171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1.113</v>
      </c>
      <c r="C131" s="1" t="n">
        <v>0.171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1.113</v>
      </c>
      <c r="C132" s="1" t="n">
        <v>0.166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1.113</v>
      </c>
      <c r="C133" s="1" t="n">
        <v>0.161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1.118</v>
      </c>
      <c r="C134" s="1" t="n">
        <v>0.166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1.123</v>
      </c>
      <c r="C135" s="1" t="n">
        <v>0.166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1.118</v>
      </c>
      <c r="C136" s="1" t="n">
        <v>0.171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1.113</v>
      </c>
      <c r="C137" s="1" t="n">
        <v>0.171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1.104</v>
      </c>
      <c r="C138" s="1" t="n">
        <v>0.176</v>
      </c>
      <c r="F138" s="1" t="n">
        <v>0.361</v>
      </c>
    </row>
    <row r="139" customFormat="false" ht="12.75" hidden="false" customHeight="false" outlineLevel="0" collapsed="false">
      <c r="A139" s="1" t="n">
        <v>2.58</v>
      </c>
      <c r="B139" s="1" t="n">
        <v>1.094</v>
      </c>
      <c r="C139" s="1" t="n">
        <v>0.176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1.094</v>
      </c>
      <c r="C140" s="1" t="n">
        <v>0.176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1.084</v>
      </c>
      <c r="C141" s="1" t="n">
        <v>0.176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1.074</v>
      </c>
      <c r="C142" s="1" t="n">
        <v>0.176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1.074</v>
      </c>
      <c r="C143" s="1" t="n">
        <v>0.176</v>
      </c>
      <c r="F143" s="1" t="n">
        <v>0.361</v>
      </c>
    </row>
    <row r="144" customFormat="false" ht="12.75" hidden="false" customHeight="false" outlineLevel="0" collapsed="false">
      <c r="A144" s="1" t="n">
        <v>2.68</v>
      </c>
      <c r="B144" s="1" t="n">
        <v>1.084</v>
      </c>
      <c r="C144" s="1" t="n">
        <v>0.176</v>
      </c>
      <c r="F144" s="1" t="n">
        <v>0.356</v>
      </c>
    </row>
    <row r="145" customFormat="false" ht="12.75" hidden="false" customHeight="false" outlineLevel="0" collapsed="false">
      <c r="A145" s="1" t="n">
        <v>2.7</v>
      </c>
      <c r="B145" s="1" t="n">
        <v>1.094</v>
      </c>
      <c r="C145" s="1" t="n">
        <v>0.181</v>
      </c>
      <c r="F145" s="1" t="n">
        <v>0.356</v>
      </c>
    </row>
    <row r="146" customFormat="false" ht="12.75" hidden="false" customHeight="false" outlineLevel="0" collapsed="false">
      <c r="A146" s="1" t="n">
        <v>2.72</v>
      </c>
      <c r="B146" s="1" t="n">
        <v>1.094</v>
      </c>
      <c r="C146" s="1" t="n">
        <v>0.181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1.104</v>
      </c>
      <c r="C147" s="1" t="n">
        <v>0.181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1.108</v>
      </c>
      <c r="C148" s="1" t="n">
        <v>0.181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1.118</v>
      </c>
      <c r="C149" s="1" t="n">
        <v>0.19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1.113</v>
      </c>
      <c r="C150" s="1" t="n">
        <v>0.19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1.108</v>
      </c>
      <c r="C151" s="1" t="n">
        <v>0.19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108</v>
      </c>
      <c r="C152" s="1" t="n">
        <v>0.186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1.104</v>
      </c>
      <c r="C153" s="1" t="n">
        <v>0.181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1.104</v>
      </c>
      <c r="C154" s="1" t="n">
        <v>0.171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1.108</v>
      </c>
      <c r="C155" s="1" t="n">
        <v>0.166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1.113</v>
      </c>
      <c r="C156" s="1" t="n">
        <v>0.156</v>
      </c>
      <c r="F156" s="1" t="n">
        <v>0.356</v>
      </c>
    </row>
    <row r="157" customFormat="false" ht="12.75" hidden="false" customHeight="false" outlineLevel="0" collapsed="false">
      <c r="A157" s="1" t="n">
        <v>2.94</v>
      </c>
      <c r="B157" s="1" t="n">
        <v>1.123</v>
      </c>
      <c r="C157" s="1" t="n">
        <v>0.156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1.123</v>
      </c>
      <c r="C158" s="1" t="n">
        <v>0.156</v>
      </c>
      <c r="F158" s="1" t="n">
        <v>0.352</v>
      </c>
    </row>
    <row r="159" customFormat="false" ht="12.75" hidden="false" customHeight="false" outlineLevel="0" collapsed="false">
      <c r="A159" s="1" t="n">
        <v>2.98</v>
      </c>
      <c r="B159" s="1" t="n">
        <v>1.128</v>
      </c>
      <c r="C159" s="1" t="n">
        <v>0.156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1.123</v>
      </c>
      <c r="C160" s="1" t="n">
        <v>0.161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1.123</v>
      </c>
      <c r="C161" s="1" t="n">
        <v>0.166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1.113</v>
      </c>
      <c r="C162" s="1" t="n">
        <v>0.181</v>
      </c>
      <c r="F162" s="1" t="n">
        <v>0.356</v>
      </c>
    </row>
    <row r="163" customFormat="false" ht="12.75" hidden="false" customHeight="false" outlineLevel="0" collapsed="false">
      <c r="A163" s="1" t="n">
        <v>3.06</v>
      </c>
      <c r="B163" s="1" t="n">
        <v>1.113</v>
      </c>
      <c r="C163" s="1" t="n">
        <v>0.186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1.108</v>
      </c>
      <c r="C164" s="1" t="n">
        <v>0.186</v>
      </c>
      <c r="F164" s="1" t="n">
        <v>0.347</v>
      </c>
    </row>
    <row r="165" customFormat="false" ht="12.75" hidden="false" customHeight="false" outlineLevel="0" collapsed="false">
      <c r="A165" s="1" t="n">
        <v>3.1</v>
      </c>
      <c r="B165" s="1" t="n">
        <v>1.108</v>
      </c>
      <c r="C165" s="1" t="n">
        <v>0.186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1.113</v>
      </c>
      <c r="C166" s="1" t="n">
        <v>0.19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1.113</v>
      </c>
      <c r="C167" s="1" t="n">
        <v>0.186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1.113</v>
      </c>
      <c r="C168" s="1" t="n">
        <v>0.195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1.113</v>
      </c>
      <c r="C169" s="1" t="n">
        <v>0.195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1.108</v>
      </c>
      <c r="C170" s="1" t="n">
        <v>0.195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1.104</v>
      </c>
      <c r="C171" s="1" t="n">
        <v>0.19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1.104</v>
      </c>
      <c r="C172" s="1" t="n">
        <v>0.195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1.094</v>
      </c>
      <c r="C173" s="1" t="n">
        <v>0.19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1.099</v>
      </c>
      <c r="C174" s="1" t="n">
        <v>0.195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1.099</v>
      </c>
      <c r="C175" s="1" t="n">
        <v>0.195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1.104</v>
      </c>
      <c r="C176" s="1" t="n">
        <v>0.205</v>
      </c>
      <c r="F176" s="1" t="n">
        <v>0.381</v>
      </c>
    </row>
    <row r="177" customFormat="false" ht="12.75" hidden="false" customHeight="false" outlineLevel="0" collapsed="false">
      <c r="A177" s="1" t="n">
        <v>3.34</v>
      </c>
      <c r="B177" s="1" t="n">
        <v>1.108</v>
      </c>
      <c r="C177" s="1" t="n">
        <v>0.215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1.108</v>
      </c>
      <c r="C178" s="1" t="n">
        <v>0.22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1.108</v>
      </c>
      <c r="C179" s="1" t="n">
        <v>0.215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1.108</v>
      </c>
      <c r="C180" s="1" t="n">
        <v>0.22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1.113</v>
      </c>
      <c r="C181" s="1" t="n">
        <v>0.225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1.113</v>
      </c>
      <c r="C182" s="1" t="n">
        <v>0.225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1.113</v>
      </c>
      <c r="C183" s="1" t="n">
        <v>0.225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1.104</v>
      </c>
      <c r="C184" s="1" t="n">
        <v>0.22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1.094</v>
      </c>
      <c r="C185" s="1" t="n">
        <v>0.215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1.094</v>
      </c>
      <c r="C186" s="1" t="n">
        <v>0.2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1.094</v>
      </c>
      <c r="C187" s="1" t="n">
        <v>0.195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1.089</v>
      </c>
      <c r="C188" s="1" t="n">
        <v>0.19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1.084</v>
      </c>
      <c r="C189" s="1" t="n">
        <v>0.181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1.074</v>
      </c>
      <c r="C190" s="1" t="n">
        <v>0.171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1.074</v>
      </c>
      <c r="C191" s="1" t="n">
        <v>0.166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1.069</v>
      </c>
      <c r="C192" s="1" t="n">
        <v>0.156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1.074</v>
      </c>
      <c r="C193" s="1" t="n">
        <v>0.156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1.074</v>
      </c>
      <c r="C194" s="1" t="n">
        <v>0.151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1.084</v>
      </c>
      <c r="C195" s="1" t="n">
        <v>0.151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1.099</v>
      </c>
      <c r="C196" s="1" t="n">
        <v>0.151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1.118</v>
      </c>
      <c r="C197" s="1" t="n">
        <v>0.156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1.133</v>
      </c>
      <c r="C198" s="1" t="n">
        <v>0.156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1.143</v>
      </c>
      <c r="C199" s="1" t="n">
        <v>0.161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1.152</v>
      </c>
      <c r="C200" s="1" t="n">
        <v>0.161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1.152</v>
      </c>
      <c r="C201" s="1" t="n">
        <v>0.156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1.157</v>
      </c>
      <c r="C202" s="1" t="n">
        <v>0.156</v>
      </c>
      <c r="F202" s="1" t="n">
        <v>0.356</v>
      </c>
    </row>
    <row r="203" customFormat="false" ht="12.75" hidden="false" customHeight="false" outlineLevel="0" collapsed="false">
      <c r="A203" s="1" t="n">
        <v>3.86</v>
      </c>
      <c r="B203" s="1" t="n">
        <v>1.157</v>
      </c>
      <c r="C203" s="1" t="n">
        <v>0.151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1.157</v>
      </c>
      <c r="C204" s="1" t="n">
        <v>0.151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1.157</v>
      </c>
      <c r="C205" s="1" t="n">
        <v>0.156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1.157</v>
      </c>
      <c r="C206" s="1" t="n">
        <v>0.171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1.152</v>
      </c>
      <c r="C207" s="1" t="n">
        <v>0.171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152</v>
      </c>
      <c r="C208" s="1" t="n">
        <v>0.176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1.147</v>
      </c>
      <c r="C209" s="1" t="n">
        <v>0.186</v>
      </c>
      <c r="F209" s="1" t="n">
        <v>0.376</v>
      </c>
    </row>
    <row r="210" customFormat="false" ht="12.75" hidden="false" customHeight="false" outlineLevel="0" collapsed="false">
      <c r="A210" s="1" t="n">
        <v>4</v>
      </c>
      <c r="B210" s="1" t="n">
        <v>1.138</v>
      </c>
      <c r="C210" s="1" t="n">
        <v>0.195</v>
      </c>
      <c r="F210" s="1" t="n">
        <v>0.376</v>
      </c>
    </row>
    <row r="211" customFormat="false" ht="12.75" hidden="false" customHeight="false" outlineLevel="0" collapsed="false">
      <c r="A211" s="1" t="n">
        <v>4.02</v>
      </c>
      <c r="B211" s="1" t="n">
        <v>1.138</v>
      </c>
      <c r="C211" s="1" t="n">
        <v>0.21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1.133</v>
      </c>
      <c r="C212" s="1" t="n">
        <v>0.215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1.128</v>
      </c>
      <c r="C213" s="1" t="n">
        <v>0.215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1.123</v>
      </c>
      <c r="C214" s="1" t="n">
        <v>0.21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1.118</v>
      </c>
      <c r="C215" s="1" t="n">
        <v>0.205</v>
      </c>
      <c r="F215" s="1" t="n">
        <v>0.361</v>
      </c>
    </row>
    <row r="216" customFormat="false" ht="12.75" hidden="false" customHeight="false" outlineLevel="0" collapsed="false">
      <c r="A216" s="1" t="n">
        <v>4.12</v>
      </c>
      <c r="B216" s="1" t="n">
        <v>1.113</v>
      </c>
      <c r="C216" s="1" t="n">
        <v>0.205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1.113</v>
      </c>
      <c r="C217" s="1" t="n">
        <v>0.21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1.113</v>
      </c>
      <c r="C218" s="1" t="n">
        <v>0.21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1.113</v>
      </c>
      <c r="C219" s="1" t="n">
        <v>0.215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1.118</v>
      </c>
      <c r="C220" s="1" t="n">
        <v>0.22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1.123</v>
      </c>
      <c r="C221" s="1" t="n">
        <v>0.225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1.118</v>
      </c>
      <c r="C222" s="1" t="n">
        <v>0.22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1.118</v>
      </c>
      <c r="C223" s="1" t="n">
        <v>0.225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1.113</v>
      </c>
      <c r="C224" s="1" t="n">
        <v>0.22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1.113</v>
      </c>
      <c r="C225" s="1" t="n">
        <v>0.225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1.123</v>
      </c>
      <c r="C226" s="1" t="n">
        <v>0.229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1.123</v>
      </c>
      <c r="C227" s="1" t="n">
        <v>0.229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1.133</v>
      </c>
      <c r="C228" s="1" t="n">
        <v>0.229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1.138</v>
      </c>
      <c r="C229" s="1" t="n">
        <v>0.22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147</v>
      </c>
      <c r="C230" s="1" t="n">
        <v>0.22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1.152</v>
      </c>
      <c r="C231" s="1" t="n">
        <v>0.205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1.157</v>
      </c>
      <c r="C232" s="1" t="n">
        <v>0.195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1.167</v>
      </c>
      <c r="C233" s="1" t="n">
        <v>0.181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172</v>
      </c>
      <c r="C234" s="1" t="n">
        <v>0.171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1.177</v>
      </c>
      <c r="C235" s="1" t="n">
        <v>0.166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172</v>
      </c>
      <c r="C236" s="1" t="n">
        <v>0.161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1.172</v>
      </c>
      <c r="C237" s="1" t="n">
        <v>0.161</v>
      </c>
      <c r="F237" s="1" t="n">
        <v>0.361</v>
      </c>
    </row>
    <row r="238" customFormat="false" ht="12.75" hidden="false" customHeight="false" outlineLevel="0" collapsed="false">
      <c r="A238" s="1" t="n">
        <v>4.56</v>
      </c>
      <c r="B238" s="1" t="n">
        <v>1.172</v>
      </c>
      <c r="C238" s="1" t="n">
        <v>0.161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1.172</v>
      </c>
      <c r="C239" s="1" t="n">
        <v>0.166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1.172</v>
      </c>
      <c r="C240" s="1" t="n">
        <v>0.171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1.162</v>
      </c>
      <c r="C241" s="1" t="n">
        <v>0.176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162</v>
      </c>
      <c r="C242" s="1" t="n">
        <v>0.186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1.167</v>
      </c>
      <c r="C243" s="1" t="n">
        <v>0.19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1.172</v>
      </c>
      <c r="C244" s="1" t="n">
        <v>0.2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1.177</v>
      </c>
      <c r="C245" s="1" t="n">
        <v>0.205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1.177</v>
      </c>
      <c r="C246" s="1" t="n">
        <v>0.21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1.187</v>
      </c>
      <c r="C247" s="1" t="n">
        <v>0.21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1.182</v>
      </c>
      <c r="C248" s="1" t="n">
        <v>0.21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1.182</v>
      </c>
      <c r="C249" s="1" t="n">
        <v>0.21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1.172</v>
      </c>
      <c r="C250" s="1" t="n">
        <v>0.205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1.172</v>
      </c>
      <c r="C251" s="1" t="n">
        <v>0.21</v>
      </c>
      <c r="F251" s="1" t="n">
        <v>0.356</v>
      </c>
    </row>
    <row r="252" customFormat="false" ht="12.75" hidden="false" customHeight="false" outlineLevel="0" collapsed="false">
      <c r="A252" s="1" t="n">
        <v>4.84</v>
      </c>
      <c r="B252" s="1" t="n">
        <v>1.162</v>
      </c>
      <c r="C252" s="1" t="n">
        <v>0.215</v>
      </c>
      <c r="F252" s="1" t="n">
        <v>0.356</v>
      </c>
    </row>
    <row r="253" customFormat="false" ht="12.75" hidden="false" customHeight="false" outlineLevel="0" collapsed="false">
      <c r="A253" s="1" t="n">
        <v>4.86</v>
      </c>
      <c r="B253" s="1" t="n">
        <v>1.162</v>
      </c>
      <c r="C253" s="1" t="n">
        <v>0.21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1.157</v>
      </c>
      <c r="C254" s="1" t="n">
        <v>0.205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1.152</v>
      </c>
      <c r="C255" s="1" t="n">
        <v>0.195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1.152</v>
      </c>
      <c r="C256" s="1" t="n">
        <v>0.19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1.157</v>
      </c>
      <c r="C257" s="1" t="n">
        <v>0.19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1.167</v>
      </c>
      <c r="C258" s="1" t="n">
        <v>0.19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1.172</v>
      </c>
      <c r="C259" s="1" t="n">
        <v>0.186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1.172</v>
      </c>
      <c r="C260" s="1" t="n">
        <v>0.186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1.172</v>
      </c>
      <c r="C261" s="1" t="n">
        <v>0.186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1.172</v>
      </c>
      <c r="C262" s="1" t="n">
        <v>0.186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1.172</v>
      </c>
      <c r="C263" s="1" t="n">
        <v>0.186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1.172</v>
      </c>
      <c r="C264" s="1" t="n">
        <v>0.19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1.172</v>
      </c>
      <c r="C265" s="1" t="n">
        <v>0.19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1.167</v>
      </c>
      <c r="C266" s="1" t="n">
        <v>0.2</v>
      </c>
      <c r="F266" s="1" t="n">
        <v>0.361</v>
      </c>
    </row>
    <row r="267" customFormat="false" ht="12.75" hidden="false" customHeight="false" outlineLevel="0" collapsed="false">
      <c r="A267" s="1" t="n">
        <v>5.14</v>
      </c>
      <c r="B267" s="1" t="n">
        <v>1.157</v>
      </c>
      <c r="C267" s="1" t="n">
        <v>0.205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1.152</v>
      </c>
      <c r="C268" s="1" t="n">
        <v>0.205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1.152</v>
      </c>
      <c r="C269" s="1" t="n">
        <v>0.2</v>
      </c>
      <c r="F269" s="1" t="n">
        <v>0.376</v>
      </c>
    </row>
    <row r="270" customFormat="false" ht="12.75" hidden="false" customHeight="false" outlineLevel="0" collapsed="false">
      <c r="A270" s="1" t="n">
        <v>5.2</v>
      </c>
      <c r="B270" s="1" t="n">
        <v>1.147</v>
      </c>
      <c r="C270" s="1" t="n">
        <v>0.2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1.157</v>
      </c>
      <c r="C271" s="1" t="n">
        <v>0.195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1.162</v>
      </c>
      <c r="C272" s="1" t="n">
        <v>0.2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1.172</v>
      </c>
      <c r="C273" s="1" t="n">
        <v>0.21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1.167</v>
      </c>
      <c r="C274" s="1" t="n">
        <v>0.21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1.167</v>
      </c>
      <c r="C275" s="1" t="n">
        <v>0.21</v>
      </c>
      <c r="F275" s="1" t="n">
        <v>0.356</v>
      </c>
    </row>
    <row r="276" customFormat="false" ht="12.75" hidden="false" customHeight="false" outlineLevel="0" collapsed="false">
      <c r="A276" s="1" t="n">
        <v>5.32</v>
      </c>
      <c r="B276" s="1" t="n">
        <v>1.162</v>
      </c>
      <c r="C276" s="1" t="n">
        <v>0.205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1.167</v>
      </c>
      <c r="C277" s="1" t="n">
        <v>0.2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1.162</v>
      </c>
      <c r="C278" s="1" t="n">
        <v>0.19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1.162</v>
      </c>
      <c r="C279" s="1" t="n">
        <v>0.195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1.167</v>
      </c>
      <c r="C280" s="1" t="n">
        <v>0.195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1.172</v>
      </c>
      <c r="C281" s="1" t="n">
        <v>0.2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1.172</v>
      </c>
      <c r="C282" s="1" t="n">
        <v>0.2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1.177</v>
      </c>
      <c r="C283" s="1" t="n">
        <v>0.205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1.172</v>
      </c>
      <c r="C284" s="1" t="n">
        <v>0.205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1.172</v>
      </c>
      <c r="C285" s="1" t="n">
        <v>0.21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1.177</v>
      </c>
      <c r="C286" s="1" t="n">
        <v>0.215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1.182</v>
      </c>
      <c r="C287" s="1" t="n">
        <v>0.225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1.187</v>
      </c>
      <c r="C288" s="1" t="n">
        <v>0.229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1.177</v>
      </c>
      <c r="C289" s="1" t="n">
        <v>0.229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1.177</v>
      </c>
      <c r="C290" s="1" t="n">
        <v>0.234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1.167</v>
      </c>
      <c r="C291" s="1" t="n">
        <v>0.234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1.172</v>
      </c>
      <c r="C292" s="1" t="n">
        <v>0.239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1.162</v>
      </c>
      <c r="C293" s="1" t="n">
        <v>0.234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1.162</v>
      </c>
      <c r="C294" s="1" t="n">
        <v>0.229</v>
      </c>
      <c r="F294" s="1" t="n">
        <v>0.366</v>
      </c>
    </row>
    <row r="295" customFormat="false" ht="12.75" hidden="false" customHeight="false" outlineLevel="0" collapsed="false">
      <c r="A295" s="1" t="n">
        <v>5.7</v>
      </c>
      <c r="B295" s="1" t="n">
        <v>1.152</v>
      </c>
      <c r="C295" s="1" t="n">
        <v>0.225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1.152</v>
      </c>
      <c r="C296" s="1" t="n">
        <v>0.225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1.147</v>
      </c>
      <c r="C297" s="1" t="n">
        <v>0.225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1.147</v>
      </c>
      <c r="C298" s="1" t="n">
        <v>0.22</v>
      </c>
      <c r="F298" s="1" t="n">
        <v>0.361</v>
      </c>
    </row>
    <row r="299" customFormat="false" ht="12.75" hidden="false" customHeight="false" outlineLevel="0" collapsed="false">
      <c r="A299" s="1" t="n">
        <v>5.78</v>
      </c>
      <c r="B299" s="1" t="n">
        <v>1.138</v>
      </c>
      <c r="C299" s="1" t="n">
        <v>0.215</v>
      </c>
      <c r="F299" s="1" t="n">
        <v>0.356</v>
      </c>
    </row>
    <row r="300" customFormat="false" ht="12.75" hidden="false" customHeight="false" outlineLevel="0" collapsed="false">
      <c r="A300" s="1" t="n">
        <v>5.8</v>
      </c>
      <c r="B300" s="1" t="n">
        <v>1.138</v>
      </c>
      <c r="C300" s="1" t="n">
        <v>0.21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1.128</v>
      </c>
      <c r="C301" s="1" t="n">
        <v>0.205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1.133</v>
      </c>
      <c r="C302" s="1" t="n">
        <v>0.2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1.133</v>
      </c>
      <c r="C303" s="1" t="n">
        <v>0.195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1.133</v>
      </c>
      <c r="C304" s="1" t="n">
        <v>0.2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1.138</v>
      </c>
      <c r="C305" s="1" t="n">
        <v>0.21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1.138</v>
      </c>
      <c r="C306" s="1" t="n">
        <v>0.215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1.133</v>
      </c>
      <c r="C307" s="1" t="n">
        <v>0.22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1.123</v>
      </c>
      <c r="C308" s="1" t="n">
        <v>0.22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1.113</v>
      </c>
      <c r="C309" s="1" t="n">
        <v>0.22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1.094</v>
      </c>
      <c r="C310" s="1" t="n">
        <v>0.21</v>
      </c>
      <c r="F310" s="1" t="n">
        <v>0.376</v>
      </c>
    </row>
    <row r="311" customFormat="false" ht="12.75" hidden="false" customHeight="false" outlineLevel="0" collapsed="false">
      <c r="A311" s="1" t="n">
        <v>6.02</v>
      </c>
      <c r="B311" s="1" t="n">
        <v>1.084</v>
      </c>
      <c r="C311" s="1" t="n">
        <v>0.195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1.069</v>
      </c>
      <c r="C312" s="1" t="n">
        <v>0.186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1.064</v>
      </c>
      <c r="C313" s="1" t="n">
        <v>0.176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1.069</v>
      </c>
      <c r="C314" s="1" t="n">
        <v>0.171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1.074</v>
      </c>
      <c r="C315" s="1" t="n">
        <v>0.166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1.074</v>
      </c>
      <c r="C316" s="1" t="n">
        <v>0.166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1.079</v>
      </c>
      <c r="C317" s="1" t="n">
        <v>0.171</v>
      </c>
      <c r="F317" s="1" t="n">
        <v>0.376</v>
      </c>
    </row>
    <row r="318" customFormat="false" ht="12.75" hidden="false" customHeight="false" outlineLevel="0" collapsed="false">
      <c r="A318" s="1" t="n">
        <v>6.16</v>
      </c>
      <c r="B318" s="1" t="n">
        <v>1.084</v>
      </c>
      <c r="C318" s="1" t="n">
        <v>0.166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1.094</v>
      </c>
      <c r="C319" s="1" t="n">
        <v>0.161</v>
      </c>
      <c r="F319" s="1" t="n">
        <v>0.381</v>
      </c>
    </row>
    <row r="320" customFormat="false" ht="12.75" hidden="false" customHeight="false" outlineLevel="0" collapsed="false">
      <c r="A320" s="1" t="n">
        <v>6.2</v>
      </c>
      <c r="B320" s="1" t="n">
        <v>1.099</v>
      </c>
      <c r="C320" s="1" t="n">
        <v>0.166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1.104</v>
      </c>
      <c r="C321" s="1" t="n">
        <v>0.166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123</v>
      </c>
      <c r="C322" s="1" t="n">
        <v>0.171</v>
      </c>
      <c r="F322" s="1" t="n">
        <v>0.361</v>
      </c>
    </row>
    <row r="323" customFormat="false" ht="12.75" hidden="false" customHeight="false" outlineLevel="0" collapsed="false">
      <c r="A323" s="1" t="n">
        <v>6.26</v>
      </c>
      <c r="B323" s="1" t="n">
        <v>1.138</v>
      </c>
      <c r="C323" s="1" t="n">
        <v>0.176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1.157</v>
      </c>
      <c r="C324" s="1" t="n">
        <v>0.186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1.172</v>
      </c>
      <c r="C325" s="1" t="n">
        <v>0.186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1.177</v>
      </c>
      <c r="C326" s="1" t="n">
        <v>0.176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1.167</v>
      </c>
      <c r="C327" s="1" t="n">
        <v>0.161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1.162</v>
      </c>
      <c r="C328" s="1" t="n">
        <v>0.156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1.157</v>
      </c>
      <c r="C329" s="1" t="n">
        <v>0.146</v>
      </c>
      <c r="F329" s="1" t="n">
        <v>0.352</v>
      </c>
    </row>
    <row r="330" customFormat="false" ht="12.75" hidden="false" customHeight="false" outlineLevel="0" collapsed="false">
      <c r="A330" s="1" t="n">
        <v>6.4</v>
      </c>
      <c r="B330" s="1" t="n">
        <v>1.162</v>
      </c>
      <c r="C330" s="1" t="n">
        <v>0.142</v>
      </c>
      <c r="F330" s="1" t="n">
        <v>0.352</v>
      </c>
    </row>
    <row r="331" customFormat="false" ht="12.75" hidden="false" customHeight="false" outlineLevel="0" collapsed="false">
      <c r="A331" s="1" t="n">
        <v>6.42</v>
      </c>
      <c r="B331" s="1" t="n">
        <v>1.167</v>
      </c>
      <c r="C331" s="1" t="n">
        <v>0.137</v>
      </c>
      <c r="F331" s="1" t="n">
        <v>0.352</v>
      </c>
    </row>
    <row r="332" customFormat="false" ht="12.75" hidden="false" customHeight="false" outlineLevel="0" collapsed="false">
      <c r="A332" s="1" t="n">
        <v>6.44</v>
      </c>
      <c r="B332" s="1" t="n">
        <v>1.167</v>
      </c>
      <c r="C332" s="1" t="n">
        <v>0.132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1.172</v>
      </c>
      <c r="C333" s="1" t="n">
        <v>0.127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1.177</v>
      </c>
      <c r="C334" s="1" t="n">
        <v>0.127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1.177</v>
      </c>
      <c r="C335" s="1" t="n">
        <v>0.132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1.167</v>
      </c>
      <c r="C336" s="1" t="n">
        <v>0.122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1.167</v>
      </c>
      <c r="C337" s="1" t="n">
        <v>0.132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1.162</v>
      </c>
      <c r="C338" s="1" t="n">
        <v>0.137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1.162</v>
      </c>
      <c r="C339" s="1" t="n">
        <v>0.146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1.172</v>
      </c>
      <c r="C340" s="1" t="n">
        <v>0.146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1.177</v>
      </c>
      <c r="C341" s="1" t="n">
        <v>0.151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1.177</v>
      </c>
      <c r="C342" s="1" t="n">
        <v>0.151</v>
      </c>
      <c r="F342" s="1" t="n">
        <v>0.361</v>
      </c>
    </row>
    <row r="343" customFormat="false" ht="12.75" hidden="false" customHeight="false" outlineLevel="0" collapsed="false">
      <c r="A343" s="1" t="n">
        <v>6.66</v>
      </c>
      <c r="B343" s="1" t="n">
        <v>1.172</v>
      </c>
      <c r="C343" s="1" t="n">
        <v>0.156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1.167</v>
      </c>
      <c r="C344" s="1" t="n">
        <v>0.156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1.162</v>
      </c>
      <c r="C345" s="1" t="n">
        <v>0.161</v>
      </c>
      <c r="F345" s="1" t="n">
        <v>0.361</v>
      </c>
    </row>
    <row r="346" customFormat="false" ht="12.75" hidden="false" customHeight="false" outlineLevel="0" collapsed="false">
      <c r="A346" s="1" t="n">
        <v>6.72</v>
      </c>
      <c r="B346" s="1" t="n">
        <v>1.147</v>
      </c>
      <c r="C346" s="1" t="n">
        <v>0.166</v>
      </c>
      <c r="F346" s="1" t="n">
        <v>0.361</v>
      </c>
    </row>
    <row r="347" customFormat="false" ht="12.75" hidden="false" customHeight="false" outlineLevel="0" collapsed="false">
      <c r="A347" s="1" t="n">
        <v>6.74</v>
      </c>
      <c r="B347" s="1" t="n">
        <v>1.138</v>
      </c>
      <c r="C347" s="1" t="n">
        <v>0.166</v>
      </c>
      <c r="F347" s="1" t="n">
        <v>0.361</v>
      </c>
    </row>
    <row r="348" customFormat="false" ht="12.75" hidden="false" customHeight="false" outlineLevel="0" collapsed="false">
      <c r="A348" s="1" t="n">
        <v>6.76</v>
      </c>
      <c r="B348" s="1" t="n">
        <v>1.128</v>
      </c>
      <c r="C348" s="1" t="n">
        <v>0.171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1.123</v>
      </c>
      <c r="C349" s="1" t="n">
        <v>0.166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1.118</v>
      </c>
      <c r="C350" s="1" t="n">
        <v>0.171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1.113</v>
      </c>
      <c r="C351" s="1" t="n">
        <v>0.166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1.113</v>
      </c>
      <c r="C352" s="1" t="n">
        <v>0.161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1.118</v>
      </c>
      <c r="C353" s="1" t="n">
        <v>0.156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1.128</v>
      </c>
      <c r="C354" s="1" t="n">
        <v>0.161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128</v>
      </c>
      <c r="C355" s="1" t="n">
        <v>0.171</v>
      </c>
      <c r="F355" s="1" t="n">
        <v>0.376</v>
      </c>
    </row>
    <row r="356" customFormat="false" ht="12.75" hidden="false" customHeight="false" outlineLevel="0" collapsed="false">
      <c r="A356" s="1" t="n">
        <v>6.92</v>
      </c>
      <c r="B356" s="1" t="n">
        <v>1.128</v>
      </c>
      <c r="C356" s="1" t="n">
        <v>0.186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1.123</v>
      </c>
      <c r="C357" s="1" t="n">
        <v>0.195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1.118</v>
      </c>
      <c r="C358" s="1" t="n">
        <v>0.205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1.113</v>
      </c>
      <c r="C359" s="1" t="n">
        <v>0.205</v>
      </c>
      <c r="F359" s="1" t="n">
        <v>0.376</v>
      </c>
    </row>
    <row r="360" customFormat="false" ht="12.75" hidden="false" customHeight="false" outlineLevel="0" collapsed="false">
      <c r="A360" s="1" t="n">
        <v>7</v>
      </c>
      <c r="B360" s="1" t="n">
        <v>1.099</v>
      </c>
      <c r="C360" s="1" t="n">
        <v>0.205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1.084</v>
      </c>
      <c r="C361" s="1" t="n">
        <v>0.2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1.074</v>
      </c>
      <c r="C362" s="1" t="n">
        <v>0.205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1.064</v>
      </c>
      <c r="C363" s="1" t="n">
        <v>0.215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1.06</v>
      </c>
      <c r="C364" s="1" t="n">
        <v>0.215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1.055</v>
      </c>
      <c r="C365" s="1" t="n">
        <v>0.229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1.055</v>
      </c>
      <c r="C366" s="1" t="n">
        <v>0.239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1.055</v>
      </c>
      <c r="C367" s="1" t="n">
        <v>0.249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1.064</v>
      </c>
      <c r="C368" s="1" t="n">
        <v>0.259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069</v>
      </c>
      <c r="C369" s="1" t="n">
        <v>0.264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1.074</v>
      </c>
      <c r="C370" s="1" t="n">
        <v>0.254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1.084</v>
      </c>
      <c r="C371" s="1" t="n">
        <v>0.254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1.094</v>
      </c>
      <c r="C372" s="1" t="n">
        <v>0.249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1.099</v>
      </c>
      <c r="C373" s="1" t="n">
        <v>0.244</v>
      </c>
      <c r="F373" s="1" t="n">
        <v>0.352</v>
      </c>
    </row>
    <row r="374" customFormat="false" ht="12.75" hidden="false" customHeight="false" outlineLevel="0" collapsed="false">
      <c r="A374" s="1" t="n">
        <v>7.28</v>
      </c>
      <c r="B374" s="1" t="n">
        <v>1.104</v>
      </c>
      <c r="C374" s="1" t="n">
        <v>0.244</v>
      </c>
      <c r="F374" s="1" t="n">
        <v>0.356</v>
      </c>
    </row>
    <row r="375" customFormat="false" ht="12.75" hidden="false" customHeight="false" outlineLevel="0" collapsed="false">
      <c r="A375" s="1" t="n">
        <v>7.3</v>
      </c>
      <c r="B375" s="1" t="n">
        <v>1.104</v>
      </c>
      <c r="C375" s="1" t="n">
        <v>0.244</v>
      </c>
      <c r="F375" s="1" t="n">
        <v>0.356</v>
      </c>
    </row>
    <row r="376" customFormat="false" ht="12.75" hidden="false" customHeight="false" outlineLevel="0" collapsed="false">
      <c r="A376" s="1" t="n">
        <v>7.32</v>
      </c>
      <c r="B376" s="1" t="n">
        <v>1.094</v>
      </c>
      <c r="C376" s="1" t="n">
        <v>0.249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1.079</v>
      </c>
      <c r="C377" s="1" t="n">
        <v>0.259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1.069</v>
      </c>
      <c r="C378" s="1" t="n">
        <v>0.269</v>
      </c>
      <c r="F378" s="1" t="n">
        <v>0.381</v>
      </c>
    </row>
    <row r="379" customFormat="false" ht="12.75" hidden="false" customHeight="false" outlineLevel="0" collapsed="false">
      <c r="A379" s="1" t="n">
        <v>7.38</v>
      </c>
      <c r="B379" s="1" t="n">
        <v>1.05</v>
      </c>
      <c r="C379" s="1" t="n">
        <v>0.273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1.04</v>
      </c>
      <c r="C380" s="1" t="n">
        <v>0.273</v>
      </c>
      <c r="F380" s="1" t="n">
        <v>0.386</v>
      </c>
    </row>
    <row r="381" customFormat="false" ht="12.75" hidden="false" customHeight="false" outlineLevel="0" collapsed="false">
      <c r="A381" s="1" t="n">
        <v>7.42</v>
      </c>
      <c r="B381" s="1" t="n">
        <v>1.03</v>
      </c>
      <c r="C381" s="1" t="n">
        <v>0.273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1.035</v>
      </c>
      <c r="C382" s="1" t="n">
        <v>0.278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1.04</v>
      </c>
      <c r="C383" s="1" t="n">
        <v>0.273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1.05</v>
      </c>
      <c r="C384" s="1" t="n">
        <v>0.273</v>
      </c>
      <c r="F384" s="1" t="n">
        <v>0.356</v>
      </c>
    </row>
    <row r="385" customFormat="false" ht="12.75" hidden="false" customHeight="false" outlineLevel="0" collapsed="false">
      <c r="A385" s="1" t="n">
        <v>7.5</v>
      </c>
      <c r="B385" s="1" t="n">
        <v>1.055</v>
      </c>
      <c r="C385" s="1" t="n">
        <v>0.259</v>
      </c>
      <c r="F385" s="1" t="n">
        <v>0.361</v>
      </c>
    </row>
    <row r="386" customFormat="false" ht="12.75" hidden="false" customHeight="false" outlineLevel="0" collapsed="false">
      <c r="A386" s="1" t="n">
        <v>7.52</v>
      </c>
      <c r="B386" s="1" t="n">
        <v>1.069</v>
      </c>
      <c r="C386" s="1" t="n">
        <v>0.249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1.069</v>
      </c>
      <c r="C387" s="1" t="n">
        <v>0.239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1.069</v>
      </c>
      <c r="C388" s="1" t="n">
        <v>0.234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1.064</v>
      </c>
      <c r="C389" s="1" t="n">
        <v>0.229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1.055</v>
      </c>
      <c r="C390" s="1" t="n">
        <v>0.22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1.05</v>
      </c>
      <c r="C391" s="1" t="n">
        <v>0.21</v>
      </c>
      <c r="F391" s="1" t="n">
        <v>0.356</v>
      </c>
    </row>
    <row r="392" customFormat="false" ht="12.75" hidden="false" customHeight="false" outlineLevel="0" collapsed="false">
      <c r="A392" s="1" t="n">
        <v>7.64</v>
      </c>
      <c r="B392" s="1" t="n">
        <v>1.05</v>
      </c>
      <c r="C392" s="1" t="n">
        <v>0.2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1.055</v>
      </c>
      <c r="C393" s="1" t="n">
        <v>0.186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1.045</v>
      </c>
      <c r="C394" s="1" t="n">
        <v>0.166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1.045</v>
      </c>
      <c r="C395" s="1" t="n">
        <v>0.156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1.03</v>
      </c>
      <c r="C396" s="1" t="n">
        <v>0.146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1.021</v>
      </c>
      <c r="C397" s="1" t="n">
        <v>0.137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1.016</v>
      </c>
      <c r="C398" s="1" t="n">
        <v>0.132</v>
      </c>
      <c r="F398" s="1" t="n">
        <v>0.381</v>
      </c>
    </row>
    <row r="399" customFormat="false" ht="12.75" hidden="false" customHeight="false" outlineLevel="0" collapsed="false">
      <c r="A399" s="1" t="n">
        <v>7.78</v>
      </c>
      <c r="B399" s="1" t="n">
        <v>1.011</v>
      </c>
      <c r="C399" s="1" t="n">
        <v>0.137</v>
      </c>
      <c r="F399" s="1" t="n">
        <v>0.386</v>
      </c>
    </row>
    <row r="400" customFormat="false" ht="12.75" hidden="false" customHeight="false" outlineLevel="0" collapsed="false">
      <c r="A400" s="1" t="n">
        <v>7.8</v>
      </c>
      <c r="B400" s="1" t="n">
        <v>1.011</v>
      </c>
      <c r="C400" s="1" t="n">
        <v>0.137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1.021</v>
      </c>
      <c r="C401" s="1" t="n">
        <v>0.146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1.035</v>
      </c>
      <c r="C402" s="1" t="n">
        <v>0.156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055</v>
      </c>
      <c r="C403" s="1" t="n">
        <v>0.166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1.074</v>
      </c>
      <c r="C404" s="1" t="n">
        <v>0.176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1.094</v>
      </c>
      <c r="C405" s="1" t="n">
        <v>0.176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1.099</v>
      </c>
      <c r="C406" s="1" t="n">
        <v>0.181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1.099</v>
      </c>
      <c r="C407" s="1" t="n">
        <v>0.186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1.099</v>
      </c>
      <c r="C408" s="1" t="n">
        <v>0.186</v>
      </c>
      <c r="F408" s="1" t="n">
        <v>0.356</v>
      </c>
    </row>
    <row r="409" customFormat="false" ht="12.75" hidden="false" customHeight="false" outlineLevel="0" collapsed="false">
      <c r="A409" s="1" t="n">
        <v>7.98</v>
      </c>
      <c r="B409" s="1" t="n">
        <v>1.099</v>
      </c>
      <c r="C409" s="1" t="n">
        <v>0.186</v>
      </c>
      <c r="F409" s="1" t="n">
        <v>0.366</v>
      </c>
    </row>
    <row r="410" customFormat="false" ht="12.75" hidden="false" customHeight="false" outlineLevel="0" collapsed="false">
      <c r="A410" s="1" t="n">
        <v>8</v>
      </c>
      <c r="B410" s="1" t="n">
        <v>1.104</v>
      </c>
      <c r="C410" s="1" t="n">
        <v>0.181</v>
      </c>
      <c r="F410" s="1" t="n">
        <v>0.361</v>
      </c>
    </row>
    <row r="411" customFormat="false" ht="12.75" hidden="false" customHeight="false" outlineLevel="0" collapsed="false">
      <c r="A411" s="1" t="n">
        <v>8.02</v>
      </c>
      <c r="B411" s="1" t="n">
        <v>1.108</v>
      </c>
      <c r="C411" s="1" t="n">
        <v>0.176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1.123</v>
      </c>
      <c r="C412" s="1" t="n">
        <v>0.166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1.133</v>
      </c>
      <c r="C413" s="1" t="n">
        <v>0.156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1.147</v>
      </c>
      <c r="C414" s="1" t="n">
        <v>0.161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1.152</v>
      </c>
      <c r="C415" s="1" t="n">
        <v>0.171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1.152</v>
      </c>
      <c r="C416" s="1" t="n">
        <v>0.186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147</v>
      </c>
      <c r="C417" s="1" t="n">
        <v>0.19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1.138</v>
      </c>
      <c r="C418" s="1" t="n">
        <v>0.2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1.128</v>
      </c>
      <c r="C419" s="1" t="n">
        <v>0.205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1.123</v>
      </c>
      <c r="C420" s="1" t="n">
        <v>0.2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1.118</v>
      </c>
      <c r="C421" s="1" t="n">
        <v>0.195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1.113</v>
      </c>
      <c r="C422" s="1" t="n">
        <v>0.195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1.113</v>
      </c>
      <c r="C423" s="1" t="n">
        <v>0.205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1.113</v>
      </c>
      <c r="C424" s="1" t="n">
        <v>0.215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1.104</v>
      </c>
      <c r="C425" s="1" t="n">
        <v>0.22</v>
      </c>
      <c r="F425" s="1" t="n">
        <v>0.366</v>
      </c>
    </row>
    <row r="426" customFormat="false" ht="12.75" hidden="false" customHeight="false" outlineLevel="0" collapsed="false">
      <c r="A426" s="1" t="n">
        <v>8.32</v>
      </c>
      <c r="B426" s="1" t="n">
        <v>1.094</v>
      </c>
      <c r="C426" s="1" t="n">
        <v>0.229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1.079</v>
      </c>
      <c r="C427" s="1" t="n">
        <v>0.234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1.069</v>
      </c>
      <c r="C428" s="1" t="n">
        <v>0.234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1.074</v>
      </c>
      <c r="C429" s="1" t="n">
        <v>0.239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1.084</v>
      </c>
      <c r="C430" s="1" t="n">
        <v>0.239</v>
      </c>
      <c r="F430" s="1" t="n">
        <v>0.366</v>
      </c>
    </row>
    <row r="431" customFormat="false" ht="12.75" hidden="false" customHeight="false" outlineLevel="0" collapsed="false">
      <c r="A431" s="1" t="n">
        <v>8.42</v>
      </c>
      <c r="B431" s="1" t="n">
        <v>1.089</v>
      </c>
      <c r="C431" s="1" t="n">
        <v>0.244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1.079</v>
      </c>
      <c r="C432" s="1" t="n">
        <v>0.239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1.069</v>
      </c>
      <c r="C433" s="1" t="n">
        <v>0.229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1.06</v>
      </c>
      <c r="C434" s="1" t="n">
        <v>0.22</v>
      </c>
      <c r="F434" s="1" t="n">
        <v>0.356</v>
      </c>
    </row>
    <row r="435" customFormat="false" ht="12.75" hidden="false" customHeight="false" outlineLevel="0" collapsed="false">
      <c r="A435" s="1" t="n">
        <v>8.5</v>
      </c>
      <c r="B435" s="1" t="n">
        <v>1.045</v>
      </c>
      <c r="C435" s="1" t="n">
        <v>0.21</v>
      </c>
      <c r="F435" s="1" t="n">
        <v>0.356</v>
      </c>
    </row>
    <row r="436" customFormat="false" ht="12.75" hidden="false" customHeight="false" outlineLevel="0" collapsed="false">
      <c r="A436" s="1" t="n">
        <v>8.52</v>
      </c>
      <c r="B436" s="1" t="n">
        <v>1.04</v>
      </c>
      <c r="C436" s="1" t="n">
        <v>0.205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1.03</v>
      </c>
      <c r="C437" s="1" t="n">
        <v>0.2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1.03</v>
      </c>
      <c r="C438" s="1" t="n">
        <v>0.2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1.03</v>
      </c>
      <c r="C439" s="1" t="n">
        <v>0.205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1.03</v>
      </c>
      <c r="C440" s="1" t="n">
        <v>0.205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1.03</v>
      </c>
      <c r="C441" s="1" t="n">
        <v>0.205</v>
      </c>
      <c r="F441" s="1" t="n">
        <v>0.366</v>
      </c>
    </row>
    <row r="442" customFormat="false" ht="12.75" hidden="false" customHeight="false" outlineLevel="0" collapsed="false">
      <c r="A442" s="1" t="n">
        <v>8.64</v>
      </c>
      <c r="B442" s="1" t="n">
        <v>1.035</v>
      </c>
      <c r="C442" s="1" t="n">
        <v>0.215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1.03</v>
      </c>
      <c r="C443" s="1" t="n">
        <v>0.21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1.03</v>
      </c>
      <c r="C444" s="1" t="n">
        <v>0.22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1.03</v>
      </c>
      <c r="C445" s="1" t="n">
        <v>0.22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025</v>
      </c>
      <c r="C446" s="1" t="n">
        <v>0.225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1.021</v>
      </c>
      <c r="C447" s="1" t="n">
        <v>0.225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1.021</v>
      </c>
      <c r="C448" s="1" t="n">
        <v>0.22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1.021</v>
      </c>
      <c r="C449" s="1" t="n">
        <v>0.215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1.025</v>
      </c>
      <c r="C450" s="1" t="n">
        <v>0.21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1.03</v>
      </c>
      <c r="C451" s="1" t="n">
        <v>0.2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1.021</v>
      </c>
      <c r="C452" s="1" t="n">
        <v>0.195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1.011</v>
      </c>
      <c r="C453" s="1" t="n">
        <v>0.19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1.001</v>
      </c>
      <c r="C454" s="1" t="n">
        <v>0.19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0.986</v>
      </c>
      <c r="C455" s="1" t="n">
        <v>0.186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0.981</v>
      </c>
      <c r="C456" s="1" t="n">
        <v>0.19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0.981</v>
      </c>
      <c r="C457" s="1" t="n">
        <v>0.195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0.981</v>
      </c>
      <c r="C458" s="1" t="n">
        <v>0.195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0.986</v>
      </c>
      <c r="C459" s="1" t="n">
        <v>0.2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0.981</v>
      </c>
      <c r="C460" s="1" t="n">
        <v>0.205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0.981</v>
      </c>
      <c r="C461" s="1" t="n">
        <v>0.215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0.972</v>
      </c>
      <c r="C462" s="1" t="n">
        <v>0.215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0.972</v>
      </c>
      <c r="C463" s="1" t="n">
        <v>0.225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0.967</v>
      </c>
      <c r="C464" s="1" t="n">
        <v>0.229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0.967</v>
      </c>
      <c r="C465" s="1" t="n">
        <v>0.239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0.957</v>
      </c>
      <c r="C466" s="1" t="n">
        <v>0.244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0.962</v>
      </c>
      <c r="C467" s="1" t="n">
        <v>0.254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0.957</v>
      </c>
      <c r="C468" s="1" t="n">
        <v>0.254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0.967</v>
      </c>
      <c r="C469" s="1" t="n">
        <v>0.254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0.967</v>
      </c>
      <c r="C470" s="1" t="n">
        <v>0.239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0.981</v>
      </c>
      <c r="C471" s="1" t="n">
        <v>0.229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1.001</v>
      </c>
      <c r="C472" s="1" t="n">
        <v>0.22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1.021</v>
      </c>
      <c r="C473" s="1" t="n">
        <v>0.205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1.04</v>
      </c>
      <c r="C474" s="1" t="n">
        <v>0.195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1.05</v>
      </c>
      <c r="C475" s="1" t="n">
        <v>0.19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1.064</v>
      </c>
      <c r="C476" s="1" t="n">
        <v>0.195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1.074</v>
      </c>
      <c r="C477" s="1" t="n">
        <v>0.195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1.089</v>
      </c>
      <c r="C478" s="1" t="n">
        <v>0.2</v>
      </c>
      <c r="F478" s="1" t="n">
        <v>0.376</v>
      </c>
    </row>
    <row r="479" customFormat="false" ht="12.75" hidden="false" customHeight="false" outlineLevel="0" collapsed="false">
      <c r="A479" s="1" t="n">
        <v>9.38</v>
      </c>
      <c r="B479" s="1" t="n">
        <v>1.104</v>
      </c>
      <c r="C479" s="1" t="n">
        <v>0.2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1.118</v>
      </c>
      <c r="C480" s="1" t="n">
        <v>0.2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1.133</v>
      </c>
      <c r="C481" s="1" t="n">
        <v>0.2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1.143</v>
      </c>
      <c r="C482" s="1" t="n">
        <v>0.195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1.152</v>
      </c>
      <c r="C483" s="1" t="n">
        <v>0.2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1.162</v>
      </c>
      <c r="C484" s="1" t="n">
        <v>0.205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1.162</v>
      </c>
      <c r="C485" s="1" t="n">
        <v>0.205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1.157</v>
      </c>
      <c r="C486" s="1" t="n">
        <v>0.205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1.147</v>
      </c>
      <c r="C487" s="1" t="n">
        <v>0.2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1.138</v>
      </c>
      <c r="C488" s="1" t="n">
        <v>0.19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1.123</v>
      </c>
      <c r="C489" s="1" t="n">
        <v>0.176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1.108</v>
      </c>
      <c r="C490" s="1" t="n">
        <v>0.171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1.094</v>
      </c>
      <c r="C491" s="1" t="n">
        <v>0.171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1.089</v>
      </c>
      <c r="C492" s="1" t="n">
        <v>0.171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1.084</v>
      </c>
      <c r="C493" s="1" t="n">
        <v>0.181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1.079</v>
      </c>
      <c r="C494" s="1" t="n">
        <v>0.181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1.089</v>
      </c>
      <c r="C495" s="1" t="n">
        <v>0.186</v>
      </c>
      <c r="F495" s="1" t="n">
        <v>0.361</v>
      </c>
    </row>
    <row r="496" customFormat="false" ht="12.75" hidden="false" customHeight="false" outlineLevel="0" collapsed="false">
      <c r="A496" s="1" t="n">
        <v>9.72</v>
      </c>
      <c r="B496" s="1" t="n">
        <v>1.089</v>
      </c>
      <c r="C496" s="1" t="n">
        <v>0.181</v>
      </c>
      <c r="F496" s="1" t="n">
        <v>0.356</v>
      </c>
    </row>
    <row r="497" customFormat="false" ht="12.75" hidden="false" customHeight="false" outlineLevel="0" collapsed="false">
      <c r="A497" s="1" t="n">
        <v>9.74</v>
      </c>
      <c r="B497" s="1" t="n">
        <v>1.094</v>
      </c>
      <c r="C497" s="1" t="n">
        <v>0.181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1.094</v>
      </c>
      <c r="C498" s="1" t="n">
        <v>0.181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1.089</v>
      </c>
      <c r="C499" s="1" t="n">
        <v>0.181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1.089</v>
      </c>
      <c r="C500" s="1" t="n">
        <v>0.186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1.094</v>
      </c>
      <c r="C501" s="1" t="n">
        <v>0.19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1.094</v>
      </c>
      <c r="C502" s="1" t="n">
        <v>0.195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1.099</v>
      </c>
      <c r="C503" s="1" t="n">
        <v>0.195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1.113</v>
      </c>
      <c r="C504" s="1" t="n">
        <v>0.2</v>
      </c>
      <c r="F504" s="1" t="n">
        <v>0.376</v>
      </c>
    </row>
    <row r="505" customFormat="false" ht="12.75" hidden="false" customHeight="false" outlineLevel="0" collapsed="false">
      <c r="A505" s="1" t="n">
        <v>9.9</v>
      </c>
      <c r="B505" s="1" t="n">
        <v>1.123</v>
      </c>
      <c r="C505" s="1" t="n">
        <v>0.205</v>
      </c>
      <c r="F505" s="1" t="n">
        <v>0.376</v>
      </c>
    </row>
    <row r="506" customFormat="false" ht="12.75" hidden="false" customHeight="false" outlineLevel="0" collapsed="false">
      <c r="A506" s="1" t="n">
        <v>9.92</v>
      </c>
      <c r="B506" s="1" t="n">
        <v>1.128</v>
      </c>
      <c r="C506" s="1" t="n">
        <v>0.21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1.123</v>
      </c>
      <c r="C507" s="1" t="n">
        <v>0.21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1.113</v>
      </c>
      <c r="C508" s="1" t="n">
        <v>0.205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1.104</v>
      </c>
      <c r="C509" s="1" t="n">
        <v>0.2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1.099</v>
      </c>
      <c r="C510" s="1" t="n">
        <v>0.205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1.084</v>
      </c>
      <c r="C511" s="1" t="n">
        <v>0.205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1.084</v>
      </c>
      <c r="C512" s="1" t="n">
        <v>0.21</v>
      </c>
      <c r="F512" s="1" t="n">
        <v>0.366</v>
      </c>
    </row>
    <row r="513" customFormat="false" ht="12.75" hidden="false" customHeight="false" outlineLevel="0" collapsed="false">
      <c r="A513" s="1" t="n">
        <v>10.06</v>
      </c>
      <c r="B513" s="1" t="n">
        <v>1.084</v>
      </c>
      <c r="C513" s="1" t="n">
        <v>0.21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1.084</v>
      </c>
      <c r="C514" s="1" t="n">
        <v>0.21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1.094</v>
      </c>
      <c r="C515" s="1" t="n">
        <v>0.21</v>
      </c>
      <c r="F515" s="1" t="n">
        <v>0.356</v>
      </c>
    </row>
    <row r="516" customFormat="false" ht="12.75" hidden="false" customHeight="false" outlineLevel="0" collapsed="false">
      <c r="A516" s="1" t="n">
        <v>10.12</v>
      </c>
      <c r="B516" s="1" t="n">
        <v>1.104</v>
      </c>
      <c r="C516" s="1" t="n">
        <v>0.205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1.104</v>
      </c>
      <c r="C517" s="1" t="n">
        <v>0.2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1.104</v>
      </c>
      <c r="C518" s="1" t="n">
        <v>0.195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1.104</v>
      </c>
      <c r="C519" s="1" t="n">
        <v>0.19</v>
      </c>
      <c r="F519" s="1" t="n">
        <v>0.356</v>
      </c>
    </row>
    <row r="520" customFormat="false" ht="12.75" hidden="false" customHeight="false" outlineLevel="0" collapsed="false">
      <c r="A520" s="1" t="n">
        <v>10.2</v>
      </c>
      <c r="B520" s="1" t="n">
        <v>1.104</v>
      </c>
      <c r="C520" s="1" t="n">
        <v>0.19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1.104</v>
      </c>
      <c r="C521" s="1" t="n">
        <v>0.19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1.094</v>
      </c>
      <c r="C522" s="1" t="n">
        <v>0.19</v>
      </c>
      <c r="F522" s="1" t="n">
        <v>0.352</v>
      </c>
    </row>
    <row r="523" customFormat="false" ht="12.75" hidden="false" customHeight="false" outlineLevel="0" collapsed="false">
      <c r="A523" s="1" t="n">
        <v>10.26</v>
      </c>
      <c r="B523" s="1" t="n">
        <v>1.094</v>
      </c>
      <c r="C523" s="1" t="n">
        <v>0.186</v>
      </c>
      <c r="F523" s="1" t="n">
        <v>0.347</v>
      </c>
    </row>
    <row r="524" customFormat="false" ht="12.75" hidden="false" customHeight="false" outlineLevel="0" collapsed="false">
      <c r="A524" s="1" t="n">
        <v>10.28</v>
      </c>
      <c r="B524" s="1" t="n">
        <v>1.084</v>
      </c>
      <c r="C524" s="1" t="n">
        <v>0.186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1.079</v>
      </c>
      <c r="C525" s="1" t="n">
        <v>0.186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1.069</v>
      </c>
      <c r="C526" s="1" t="n">
        <v>0.186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1.069</v>
      </c>
      <c r="C527" s="1" t="n">
        <v>0.19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1.064</v>
      </c>
      <c r="C528" s="1" t="n">
        <v>0.195</v>
      </c>
      <c r="F528" s="1" t="n">
        <v>0.361</v>
      </c>
    </row>
    <row r="529" customFormat="false" ht="12.75" hidden="false" customHeight="false" outlineLevel="0" collapsed="false">
      <c r="A529" s="1" t="n">
        <v>10.38</v>
      </c>
      <c r="B529" s="1" t="n">
        <v>1.064</v>
      </c>
      <c r="C529" s="1" t="n">
        <v>0.205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069</v>
      </c>
      <c r="C530" s="1" t="n">
        <v>0.215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074</v>
      </c>
      <c r="C531" s="1" t="n">
        <v>0.22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1.084</v>
      </c>
      <c r="C532" s="1" t="n">
        <v>0.225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1.099</v>
      </c>
      <c r="C533" s="1" t="n">
        <v>0.225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1.123</v>
      </c>
      <c r="C534" s="1" t="n">
        <v>0.229</v>
      </c>
      <c r="F534" s="1" t="n">
        <v>0.352</v>
      </c>
    </row>
    <row r="535" customFormat="false" ht="12.75" hidden="false" customHeight="false" outlineLevel="0" collapsed="false">
      <c r="A535" s="1" t="n">
        <v>10.5</v>
      </c>
      <c r="B535" s="1" t="n">
        <v>1.133</v>
      </c>
      <c r="C535" s="1" t="n">
        <v>0.225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1.147</v>
      </c>
      <c r="C536" s="1" t="n">
        <v>0.225</v>
      </c>
      <c r="F536" s="1" t="n">
        <v>0.352</v>
      </c>
    </row>
    <row r="537" customFormat="false" ht="12.75" hidden="false" customHeight="false" outlineLevel="0" collapsed="false">
      <c r="A537" s="1" t="n">
        <v>10.54</v>
      </c>
      <c r="B537" s="1" t="n">
        <v>1.147</v>
      </c>
      <c r="C537" s="1" t="n">
        <v>0.225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1.152</v>
      </c>
      <c r="C538" s="1" t="n">
        <v>0.225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1.162</v>
      </c>
      <c r="C539" s="1" t="n">
        <v>0.225</v>
      </c>
      <c r="F539" s="1" t="n">
        <v>0.366</v>
      </c>
    </row>
    <row r="540" customFormat="false" ht="12.75" hidden="false" customHeight="false" outlineLevel="0" collapsed="false">
      <c r="A540" s="1" t="n">
        <v>10.6</v>
      </c>
      <c r="B540" s="1" t="n">
        <v>1.172</v>
      </c>
      <c r="C540" s="1" t="n">
        <v>0.22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1.177</v>
      </c>
      <c r="C541" s="1" t="n">
        <v>0.21</v>
      </c>
      <c r="F541" s="1" t="n">
        <v>0.361</v>
      </c>
    </row>
    <row r="542" customFormat="false" ht="12.75" hidden="false" customHeight="false" outlineLevel="0" collapsed="false">
      <c r="A542" s="1" t="n">
        <v>10.64</v>
      </c>
      <c r="B542" s="1" t="n">
        <v>1.187</v>
      </c>
      <c r="C542" s="1" t="n">
        <v>0.205</v>
      </c>
      <c r="F542" s="1" t="n">
        <v>0.361</v>
      </c>
    </row>
    <row r="543" customFormat="false" ht="12.75" hidden="false" customHeight="false" outlineLevel="0" collapsed="false">
      <c r="A543" s="1" t="n">
        <v>10.66</v>
      </c>
      <c r="B543" s="1" t="n">
        <v>1.191</v>
      </c>
      <c r="C543" s="1" t="n">
        <v>0.205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1.191</v>
      </c>
      <c r="C544" s="1" t="n">
        <v>0.205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1.187</v>
      </c>
      <c r="C545" s="1" t="n">
        <v>0.21</v>
      </c>
      <c r="F545" s="1" t="n">
        <v>0.381</v>
      </c>
    </row>
    <row r="546" customFormat="false" ht="12.75" hidden="false" customHeight="false" outlineLevel="0" collapsed="false">
      <c r="A546" s="1" t="n">
        <v>10.72</v>
      </c>
      <c r="B546" s="1" t="n">
        <v>1.187</v>
      </c>
      <c r="C546" s="1" t="n">
        <v>0.21</v>
      </c>
      <c r="F546" s="1" t="n">
        <v>0.376</v>
      </c>
    </row>
    <row r="547" customFormat="false" ht="12.75" hidden="false" customHeight="false" outlineLevel="0" collapsed="false">
      <c r="A547" s="1" t="n">
        <v>10.74</v>
      </c>
      <c r="B547" s="1" t="n">
        <v>1.182</v>
      </c>
      <c r="C547" s="1" t="n">
        <v>0.215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1.182</v>
      </c>
      <c r="C548" s="1" t="n">
        <v>0.215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1.182</v>
      </c>
      <c r="C549" s="1" t="n">
        <v>0.215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1.182</v>
      </c>
      <c r="C550" s="1" t="n">
        <v>0.205</v>
      </c>
      <c r="F550" s="1" t="n">
        <v>0.361</v>
      </c>
    </row>
    <row r="551" customFormat="false" ht="12.75" hidden="false" customHeight="false" outlineLevel="0" collapsed="false">
      <c r="A551" s="1" t="n">
        <v>10.82</v>
      </c>
      <c r="B551" s="1" t="n">
        <v>1.177</v>
      </c>
      <c r="C551" s="1" t="n">
        <v>0.195</v>
      </c>
      <c r="F551" s="1" t="n">
        <v>0.356</v>
      </c>
    </row>
    <row r="552" customFormat="false" ht="12.75" hidden="false" customHeight="false" outlineLevel="0" collapsed="false">
      <c r="A552" s="1" t="n">
        <v>10.84</v>
      </c>
      <c r="B552" s="1" t="n">
        <v>1.177</v>
      </c>
      <c r="C552" s="1" t="n">
        <v>0.19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1.187</v>
      </c>
      <c r="C553" s="1" t="n">
        <v>0.19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1.182</v>
      </c>
      <c r="C554" s="1" t="n">
        <v>0.186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1.182</v>
      </c>
      <c r="C555" s="1" t="n">
        <v>0.19</v>
      </c>
      <c r="F555" s="1" t="n">
        <v>0.361</v>
      </c>
    </row>
    <row r="556" customFormat="false" ht="12.75" hidden="false" customHeight="false" outlineLevel="0" collapsed="false">
      <c r="A556" s="1" t="n">
        <v>10.92</v>
      </c>
      <c r="B556" s="1" t="n">
        <v>1.172</v>
      </c>
      <c r="C556" s="1" t="n">
        <v>0.19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1.172</v>
      </c>
      <c r="C557" s="1" t="n">
        <v>0.19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1.162</v>
      </c>
      <c r="C558" s="1" t="n">
        <v>0.19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1.162</v>
      </c>
      <c r="C559" s="1" t="n">
        <v>0.195</v>
      </c>
      <c r="F559" s="1" t="n">
        <v>0.381</v>
      </c>
    </row>
    <row r="560" customFormat="false" ht="12.75" hidden="false" customHeight="false" outlineLevel="0" collapsed="false">
      <c r="A560" s="1" t="n">
        <v>11</v>
      </c>
      <c r="B560" s="1" t="n">
        <v>1.167</v>
      </c>
      <c r="C560" s="1" t="n">
        <v>0.19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1.167</v>
      </c>
      <c r="C561" s="1" t="n">
        <v>0.186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1.167</v>
      </c>
      <c r="C562" s="1" t="n">
        <v>0.181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1.167</v>
      </c>
      <c r="C563" s="1" t="n">
        <v>0.181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1.167</v>
      </c>
      <c r="C564" s="1" t="n">
        <v>0.181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1.167</v>
      </c>
      <c r="C565" s="1" t="n">
        <v>0.176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1.167</v>
      </c>
      <c r="C566" s="1" t="n">
        <v>0.176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1.162</v>
      </c>
      <c r="C567" s="1" t="n">
        <v>0.176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1.162</v>
      </c>
      <c r="C568" s="1" t="n">
        <v>0.181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152</v>
      </c>
      <c r="C569" s="1" t="n">
        <v>0.176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1.152</v>
      </c>
      <c r="C570" s="1" t="n">
        <v>0.176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1.147</v>
      </c>
      <c r="C571" s="1" t="n">
        <v>0.176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1.147</v>
      </c>
      <c r="C572" s="1" t="n">
        <v>0.176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1.147</v>
      </c>
      <c r="C573" s="1" t="n">
        <v>0.171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1.147</v>
      </c>
      <c r="C574" s="1" t="n">
        <v>0.171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1.143</v>
      </c>
      <c r="C575" s="1" t="n">
        <v>0.166</v>
      </c>
      <c r="F575" s="1" t="n">
        <v>0.361</v>
      </c>
    </row>
    <row r="576" customFormat="false" ht="12.75" hidden="false" customHeight="false" outlineLevel="0" collapsed="false">
      <c r="A576" s="1" t="n">
        <v>11.32</v>
      </c>
      <c r="B576" s="1" t="n">
        <v>1.138</v>
      </c>
      <c r="C576" s="1" t="n">
        <v>0.171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1.133</v>
      </c>
      <c r="C577" s="1" t="n">
        <v>0.176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1.128</v>
      </c>
      <c r="C578" s="1" t="n">
        <v>0.181</v>
      </c>
      <c r="F578" s="1" t="n">
        <v>0.376</v>
      </c>
    </row>
    <row r="579" customFormat="false" ht="12.75" hidden="false" customHeight="false" outlineLevel="0" collapsed="false">
      <c r="A579" s="1" t="n">
        <v>11.38</v>
      </c>
      <c r="B579" s="1" t="n">
        <v>1.128</v>
      </c>
      <c r="C579" s="1" t="n">
        <v>0.176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1.123</v>
      </c>
      <c r="C580" s="1" t="n">
        <v>0.176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1.113</v>
      </c>
      <c r="C581" s="1" t="n">
        <v>0.176</v>
      </c>
      <c r="F581" s="1" t="n">
        <v>0.391</v>
      </c>
    </row>
    <row r="582" customFormat="false" ht="12.75" hidden="false" customHeight="false" outlineLevel="0" collapsed="false">
      <c r="A582" s="1" t="n">
        <v>11.44</v>
      </c>
      <c r="B582" s="1" t="n">
        <v>1.104</v>
      </c>
      <c r="C582" s="1" t="n">
        <v>0.176</v>
      </c>
      <c r="F582" s="1" t="n">
        <v>0.386</v>
      </c>
    </row>
    <row r="583" customFormat="false" ht="12.75" hidden="false" customHeight="false" outlineLevel="0" collapsed="false">
      <c r="A583" s="1" t="n">
        <v>11.46</v>
      </c>
      <c r="B583" s="1" t="n">
        <v>1.094</v>
      </c>
      <c r="C583" s="1" t="n">
        <v>0.186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1.084</v>
      </c>
      <c r="C584" s="1" t="n">
        <v>0.181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1.079</v>
      </c>
      <c r="C585" s="1" t="n">
        <v>0.186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1.079</v>
      </c>
      <c r="C586" s="1" t="n">
        <v>0.19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1.074</v>
      </c>
      <c r="C587" s="1" t="n">
        <v>0.195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1.074</v>
      </c>
      <c r="C588" s="1" t="n">
        <v>0.205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1.074</v>
      </c>
      <c r="C589" s="1" t="n">
        <v>0.215</v>
      </c>
      <c r="F589" s="1" t="n">
        <v>0.352</v>
      </c>
    </row>
    <row r="590" customFormat="false" ht="12.75" hidden="false" customHeight="false" outlineLevel="0" collapsed="false">
      <c r="A590" s="1" t="n">
        <v>11.6</v>
      </c>
      <c r="B590" s="1" t="n">
        <v>1.069</v>
      </c>
      <c r="C590" s="1" t="n">
        <v>0.215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1.069</v>
      </c>
      <c r="C591" s="1" t="n">
        <v>0.22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1.069</v>
      </c>
      <c r="C592" s="1" t="n">
        <v>0.225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1.06</v>
      </c>
      <c r="C593" s="1" t="n">
        <v>0.225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06</v>
      </c>
      <c r="C594" s="1" t="n">
        <v>0.225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1.06</v>
      </c>
      <c r="C595" s="1" t="n">
        <v>0.225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1.06</v>
      </c>
      <c r="C596" s="1" t="n">
        <v>0.22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1.064</v>
      </c>
      <c r="C597" s="1" t="n">
        <v>0.215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1.069</v>
      </c>
      <c r="C598" s="1" t="n">
        <v>0.2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1.069</v>
      </c>
      <c r="C599" s="1" t="n">
        <v>0.195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1.074</v>
      </c>
      <c r="C600" s="1" t="n">
        <v>0.19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1.079</v>
      </c>
      <c r="C601" s="1" t="n">
        <v>0.181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1.074</v>
      </c>
      <c r="C602" s="1" t="n">
        <v>0.176</v>
      </c>
      <c r="F602" s="1" t="n">
        <v>0.376</v>
      </c>
    </row>
    <row r="603" customFormat="false" ht="12.75" hidden="false" customHeight="false" outlineLevel="0" collapsed="false">
      <c r="A603" s="1" t="n">
        <v>11.86</v>
      </c>
      <c r="B603" s="1" t="n">
        <v>1.074</v>
      </c>
      <c r="C603" s="1" t="n">
        <v>0.171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1.074</v>
      </c>
      <c r="C604" s="1" t="n">
        <v>0.171</v>
      </c>
      <c r="F604" s="1" t="n">
        <v>0.361</v>
      </c>
    </row>
    <row r="605" customFormat="false" ht="12.75" hidden="false" customHeight="false" outlineLevel="0" collapsed="false">
      <c r="A605" s="1" t="n">
        <v>11.9</v>
      </c>
      <c r="B605" s="1" t="n">
        <v>1.069</v>
      </c>
      <c r="C605" s="1" t="n">
        <v>0.171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1.074</v>
      </c>
      <c r="C606" s="1" t="n">
        <v>0.176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1.069</v>
      </c>
      <c r="C607" s="1" t="n">
        <v>0.19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1.06</v>
      </c>
      <c r="C608" s="1" t="n">
        <v>0.205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1.05</v>
      </c>
      <c r="C609" s="1" t="n">
        <v>0.225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1.03</v>
      </c>
      <c r="C610" s="1" t="n">
        <v>0.239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1.025</v>
      </c>
      <c r="C611" s="1" t="n">
        <v>0.249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1.025</v>
      </c>
      <c r="C612" s="1" t="n">
        <v>0.244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1.021</v>
      </c>
      <c r="C613" s="1" t="n">
        <v>0.239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1.021</v>
      </c>
      <c r="C614" s="1" t="n">
        <v>0.225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1.03</v>
      </c>
      <c r="C615" s="1" t="n">
        <v>0.225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1.04</v>
      </c>
      <c r="C616" s="1" t="n">
        <v>0.22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1.05</v>
      </c>
      <c r="C617" s="1" t="n">
        <v>0.225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1.045</v>
      </c>
      <c r="C618" s="1" t="n">
        <v>0.225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1.045</v>
      </c>
      <c r="C619" s="1" t="n">
        <v>0.229</v>
      </c>
      <c r="F619" s="1" t="n">
        <v>0.347</v>
      </c>
    </row>
    <row r="620" customFormat="false" ht="12.75" hidden="false" customHeight="false" outlineLevel="0" collapsed="false">
      <c r="A620" s="1" t="n">
        <v>12.2</v>
      </c>
      <c r="B620" s="1" t="n">
        <v>1.04</v>
      </c>
      <c r="C620" s="1" t="n">
        <v>0.234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1.035</v>
      </c>
      <c r="C621" s="1" t="n">
        <v>0.244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1.035</v>
      </c>
      <c r="C622" s="1" t="n">
        <v>0.244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1.03</v>
      </c>
      <c r="C623" s="1" t="n">
        <v>0.239</v>
      </c>
      <c r="F623" s="1" t="n">
        <v>0.361</v>
      </c>
    </row>
    <row r="624" customFormat="false" ht="12.75" hidden="false" customHeight="false" outlineLevel="0" collapsed="false">
      <c r="A624" s="1" t="n">
        <v>12.28</v>
      </c>
      <c r="B624" s="1" t="n">
        <v>1.021</v>
      </c>
      <c r="C624" s="1" t="n">
        <v>0.234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1.016</v>
      </c>
      <c r="C625" s="1" t="n">
        <v>0.225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1.011</v>
      </c>
      <c r="C626" s="1" t="n">
        <v>0.215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1.011</v>
      </c>
      <c r="C627" s="1" t="n">
        <v>0.21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1.006</v>
      </c>
      <c r="C628" s="1" t="n">
        <v>0.2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1.006</v>
      </c>
      <c r="C629" s="1" t="n">
        <v>0.195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1.016</v>
      </c>
      <c r="C630" s="1" t="n">
        <v>0.195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1.016</v>
      </c>
      <c r="C631" s="1" t="n">
        <v>0.19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1.016</v>
      </c>
      <c r="C632" s="1" t="n">
        <v>0.186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1.011</v>
      </c>
      <c r="C633" s="1" t="n">
        <v>0.181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1.006</v>
      </c>
      <c r="C634" s="1" t="n">
        <v>0.186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0.991</v>
      </c>
      <c r="C635" s="1" t="n">
        <v>0.19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0.977</v>
      </c>
      <c r="C636" s="1" t="n">
        <v>0.195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0.967</v>
      </c>
      <c r="C637" s="1" t="n">
        <v>0.195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0.957</v>
      </c>
      <c r="C638" s="1" t="n">
        <v>0.21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0.957</v>
      </c>
      <c r="C639" s="1" t="n">
        <v>0.215</v>
      </c>
      <c r="F639" s="1" t="n">
        <v>0.352</v>
      </c>
    </row>
    <row r="640" customFormat="false" ht="12.75" hidden="false" customHeight="false" outlineLevel="0" collapsed="false">
      <c r="A640" s="1" t="n">
        <v>12.6</v>
      </c>
      <c r="B640" s="1" t="n">
        <v>0.962</v>
      </c>
      <c r="C640" s="1" t="n">
        <v>0.225</v>
      </c>
      <c r="F640" s="1" t="n">
        <v>0.356</v>
      </c>
    </row>
    <row r="641" customFormat="false" ht="12.75" hidden="false" customHeight="false" outlineLevel="0" collapsed="false">
      <c r="A641" s="1" t="n">
        <v>12.62</v>
      </c>
      <c r="B641" s="1" t="n">
        <v>0.972</v>
      </c>
      <c r="C641" s="1" t="n">
        <v>0.229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0.981</v>
      </c>
      <c r="C642" s="1" t="n">
        <v>0.229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0.996</v>
      </c>
      <c r="C643" s="1" t="n">
        <v>0.234</v>
      </c>
      <c r="F643" s="1" t="n">
        <v>0.366</v>
      </c>
    </row>
    <row r="644" customFormat="false" ht="12.75" hidden="false" customHeight="false" outlineLevel="0" collapsed="false">
      <c r="A644" s="1" t="n">
        <v>12.68</v>
      </c>
      <c r="B644" s="1" t="n">
        <v>1.006</v>
      </c>
      <c r="C644" s="1" t="n">
        <v>0.234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1.011</v>
      </c>
      <c r="C645" s="1" t="n">
        <v>0.234</v>
      </c>
      <c r="F645" s="1" t="n">
        <v>0.361</v>
      </c>
    </row>
    <row r="646" customFormat="false" ht="12.75" hidden="false" customHeight="false" outlineLevel="0" collapsed="false">
      <c r="A646" s="1" t="n">
        <v>12.72</v>
      </c>
      <c r="B646" s="1" t="n">
        <v>1.006</v>
      </c>
      <c r="C646" s="1" t="n">
        <v>0.229</v>
      </c>
      <c r="F646" s="1" t="n">
        <v>0.361</v>
      </c>
    </row>
    <row r="647" customFormat="false" ht="12.75" hidden="false" customHeight="false" outlineLevel="0" collapsed="false">
      <c r="A647" s="1" t="n">
        <v>12.74</v>
      </c>
      <c r="B647" s="1" t="n">
        <v>1.001</v>
      </c>
      <c r="C647" s="1" t="n">
        <v>0.229</v>
      </c>
      <c r="F647" s="1" t="n">
        <v>0.356</v>
      </c>
    </row>
    <row r="648" customFormat="false" ht="12.75" hidden="false" customHeight="false" outlineLevel="0" collapsed="false">
      <c r="A648" s="1" t="n">
        <v>12.76</v>
      </c>
      <c r="B648" s="1" t="n">
        <v>0.996</v>
      </c>
      <c r="C648" s="1" t="n">
        <v>0.225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0.996</v>
      </c>
      <c r="C649" s="1" t="n">
        <v>0.22</v>
      </c>
      <c r="F649" s="1" t="n">
        <v>0.361</v>
      </c>
    </row>
    <row r="650" customFormat="false" ht="12.75" hidden="false" customHeight="false" outlineLevel="0" collapsed="false">
      <c r="A650" s="1" t="n">
        <v>12.8</v>
      </c>
      <c r="B650" s="1" t="n">
        <v>0.996</v>
      </c>
      <c r="C650" s="1" t="n">
        <v>0.215</v>
      </c>
      <c r="F650" s="1" t="n">
        <v>0.361</v>
      </c>
    </row>
    <row r="651" customFormat="false" ht="12.75" hidden="false" customHeight="false" outlineLevel="0" collapsed="false">
      <c r="A651" s="1" t="n">
        <v>12.82</v>
      </c>
      <c r="B651" s="1" t="n">
        <v>0.991</v>
      </c>
      <c r="C651" s="1" t="n">
        <v>0.21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0.986</v>
      </c>
      <c r="C652" s="1" t="n">
        <v>0.205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0.981</v>
      </c>
      <c r="C653" s="1" t="n">
        <v>0.21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0.981</v>
      </c>
      <c r="C654" s="1" t="n">
        <v>0.22</v>
      </c>
      <c r="F654" s="1" t="n">
        <v>0.356</v>
      </c>
    </row>
    <row r="655" customFormat="false" ht="12.75" hidden="false" customHeight="false" outlineLevel="0" collapsed="false">
      <c r="A655" s="1" t="n">
        <v>12.9</v>
      </c>
      <c r="B655" s="1" t="n">
        <v>0.981</v>
      </c>
      <c r="C655" s="1" t="n">
        <v>0.225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0.986</v>
      </c>
      <c r="C656" s="1" t="n">
        <v>0.229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0.996</v>
      </c>
      <c r="C657" s="1" t="n">
        <v>0.229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1.006</v>
      </c>
      <c r="C658" s="1" t="n">
        <v>0.229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1.016</v>
      </c>
      <c r="C659" s="1" t="n">
        <v>0.22</v>
      </c>
      <c r="F659" s="1" t="n">
        <v>0.356</v>
      </c>
    </row>
    <row r="660" customFormat="false" ht="12.75" hidden="false" customHeight="false" outlineLevel="0" collapsed="false">
      <c r="A660" s="1" t="n">
        <v>13</v>
      </c>
      <c r="B660" s="1" t="n">
        <v>1.035</v>
      </c>
      <c r="C660" s="1" t="n">
        <v>0.215</v>
      </c>
      <c r="F660" s="1" t="n">
        <v>0.356</v>
      </c>
    </row>
    <row r="661" customFormat="false" ht="12.75" hidden="false" customHeight="false" outlineLevel="0" collapsed="false">
      <c r="A661" s="1" t="n">
        <v>13.02</v>
      </c>
      <c r="B661" s="1" t="n">
        <v>1.05</v>
      </c>
      <c r="C661" s="1" t="n">
        <v>0.205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1.074</v>
      </c>
      <c r="C662" s="1" t="n">
        <v>0.215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1.089</v>
      </c>
      <c r="C663" s="1" t="n">
        <v>0.215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1.099</v>
      </c>
      <c r="C664" s="1" t="n">
        <v>0.22</v>
      </c>
      <c r="F664" s="1" t="n">
        <v>0.371</v>
      </c>
    </row>
    <row r="665" customFormat="false" ht="12.75" hidden="false" customHeight="false" outlineLevel="0" collapsed="false">
      <c r="A665" s="1" t="n">
        <v>13.1</v>
      </c>
      <c r="B665" s="1" t="n">
        <v>1.104</v>
      </c>
      <c r="C665" s="1" t="n">
        <v>0.22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1.099</v>
      </c>
      <c r="C666" s="1" t="n">
        <v>0.225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1.089</v>
      </c>
      <c r="C667" s="1" t="n">
        <v>0.22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1.089</v>
      </c>
      <c r="C668" s="1" t="n">
        <v>0.225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1.079</v>
      </c>
      <c r="C669" s="1" t="n">
        <v>0.225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1.074</v>
      </c>
      <c r="C670" s="1" t="n">
        <v>0.22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1.074</v>
      </c>
      <c r="C671" s="1" t="n">
        <v>0.215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1.074</v>
      </c>
      <c r="C672" s="1" t="n">
        <v>0.21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1.069</v>
      </c>
      <c r="C673" s="1" t="n">
        <v>0.2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1.069</v>
      </c>
      <c r="C674" s="1" t="n">
        <v>0.195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1.069</v>
      </c>
      <c r="C675" s="1" t="n">
        <v>0.195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1.069</v>
      </c>
      <c r="C676" s="1" t="n">
        <v>0.21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1.069</v>
      </c>
      <c r="C677" s="1" t="n">
        <v>0.225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1.069</v>
      </c>
      <c r="C678" s="1" t="n">
        <v>0.239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1.069</v>
      </c>
      <c r="C679" s="1" t="n">
        <v>0.249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1.074</v>
      </c>
      <c r="C680" s="1" t="n">
        <v>0.264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1.074</v>
      </c>
      <c r="C681" s="1" t="n">
        <v>0.269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1.079</v>
      </c>
      <c r="C682" s="1" t="n">
        <v>0.269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1.079</v>
      </c>
      <c r="C683" s="1" t="n">
        <v>0.264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1.079</v>
      </c>
      <c r="C684" s="1" t="n">
        <v>0.264</v>
      </c>
      <c r="F684" s="1" t="n">
        <v>0.361</v>
      </c>
    </row>
    <row r="685" customFormat="false" ht="12.75" hidden="false" customHeight="false" outlineLevel="0" collapsed="false">
      <c r="A685" s="1" t="n">
        <v>13.5</v>
      </c>
      <c r="B685" s="1" t="n">
        <v>1.079</v>
      </c>
      <c r="C685" s="1" t="n">
        <v>0.259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1.074</v>
      </c>
      <c r="C686" s="1" t="n">
        <v>0.259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1.064</v>
      </c>
      <c r="C687" s="1" t="n">
        <v>0.259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1.045</v>
      </c>
      <c r="C688" s="1" t="n">
        <v>0.259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1.025</v>
      </c>
      <c r="C689" s="1" t="n">
        <v>0.259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1.011</v>
      </c>
      <c r="C690" s="1" t="n">
        <v>0.264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0.996</v>
      </c>
      <c r="C691" s="1" t="n">
        <v>0.269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0.991</v>
      </c>
      <c r="C692" s="1" t="n">
        <v>0.273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0.977</v>
      </c>
      <c r="C693" s="1" t="n">
        <v>0.264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0.977</v>
      </c>
      <c r="C694" s="1" t="n">
        <v>0.259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0.986</v>
      </c>
      <c r="C695" s="1" t="n">
        <v>0.249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0.996</v>
      </c>
      <c r="C696" s="1" t="n">
        <v>0.239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1.011</v>
      </c>
      <c r="C697" s="1" t="n">
        <v>0.225</v>
      </c>
      <c r="F697" s="1" t="n">
        <v>0.356</v>
      </c>
    </row>
    <row r="698" customFormat="false" ht="12.75" hidden="false" customHeight="false" outlineLevel="0" collapsed="false">
      <c r="A698" s="1" t="n">
        <v>13.76</v>
      </c>
      <c r="B698" s="1" t="n">
        <v>1.025</v>
      </c>
      <c r="C698" s="1" t="n">
        <v>0.215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1.03</v>
      </c>
      <c r="C699" s="1" t="n">
        <v>0.205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1.035</v>
      </c>
      <c r="C700" s="1" t="n">
        <v>0.195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1.04</v>
      </c>
      <c r="C701" s="1" t="n">
        <v>0.195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1.045</v>
      </c>
      <c r="C702" s="1" t="n">
        <v>0.19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055</v>
      </c>
      <c r="C703" s="1" t="n">
        <v>0.19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1.074</v>
      </c>
      <c r="C704" s="1" t="n">
        <v>0.19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1.094</v>
      </c>
      <c r="C705" s="1" t="n">
        <v>0.19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1.123</v>
      </c>
      <c r="C706" s="1" t="n">
        <v>0.2</v>
      </c>
      <c r="F706" s="1" t="n">
        <v>0.356</v>
      </c>
    </row>
    <row r="707" customFormat="false" ht="12.75" hidden="false" customHeight="false" outlineLevel="0" collapsed="false">
      <c r="A707" s="1" t="n">
        <v>13.94</v>
      </c>
      <c r="B707" s="1" t="n">
        <v>1.138</v>
      </c>
      <c r="C707" s="1" t="n">
        <v>0.21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1.147</v>
      </c>
      <c r="C708" s="1" t="n">
        <v>0.21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1.147</v>
      </c>
      <c r="C709" s="1" t="n">
        <v>0.215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1.152</v>
      </c>
      <c r="C710" s="1" t="n">
        <v>0.215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1.147</v>
      </c>
      <c r="C711" s="1" t="n">
        <v>0.215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1.147</v>
      </c>
      <c r="C712" s="1" t="n">
        <v>0.2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1.143</v>
      </c>
      <c r="C713" s="1" t="n">
        <v>0.195</v>
      </c>
      <c r="F713" s="1" t="n">
        <v>0.366</v>
      </c>
    </row>
    <row r="714" customFormat="false" ht="12.75" hidden="false" customHeight="false" outlineLevel="0" collapsed="false">
      <c r="A714" s="1" t="n">
        <v>14.08</v>
      </c>
      <c r="B714" s="1" t="n">
        <v>1.133</v>
      </c>
      <c r="C714" s="1" t="n">
        <v>0.186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1.133</v>
      </c>
      <c r="C715" s="1" t="n">
        <v>0.186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1.123</v>
      </c>
      <c r="C716" s="1" t="n">
        <v>0.181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1.128</v>
      </c>
      <c r="C717" s="1" t="n">
        <v>0.176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1.128</v>
      </c>
      <c r="C718" s="1" t="n">
        <v>0.171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1.123</v>
      </c>
      <c r="C719" s="1" t="n">
        <v>0.161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1.123</v>
      </c>
      <c r="C720" s="1" t="n">
        <v>0.161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1.123</v>
      </c>
      <c r="C721" s="1" t="n">
        <v>0.156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1.113</v>
      </c>
      <c r="C722" s="1" t="n">
        <v>0.166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1.108</v>
      </c>
      <c r="C723" s="1" t="n">
        <v>0.171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1.108</v>
      </c>
      <c r="C724" s="1" t="n">
        <v>0.181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1.104</v>
      </c>
      <c r="C725" s="1" t="n">
        <v>0.19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1.104</v>
      </c>
      <c r="C726" s="1" t="n">
        <v>0.2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1.099</v>
      </c>
      <c r="C727" s="1" t="n">
        <v>0.215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099</v>
      </c>
      <c r="C728" s="1" t="n">
        <v>0.225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1.099</v>
      </c>
      <c r="C729" s="1" t="n">
        <v>0.234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1.099</v>
      </c>
      <c r="C730" s="1" t="n">
        <v>0.244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1.099</v>
      </c>
      <c r="C731" s="1" t="n">
        <v>0.249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1.089</v>
      </c>
      <c r="C732" s="1" t="n">
        <v>0.249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1.084</v>
      </c>
      <c r="C733" s="1" t="n">
        <v>0.249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1.069</v>
      </c>
      <c r="C734" s="1" t="n">
        <v>0.239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1.064</v>
      </c>
      <c r="C735" s="1" t="n">
        <v>0.234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1.06</v>
      </c>
      <c r="C736" s="1" t="n">
        <v>0.22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1.055</v>
      </c>
      <c r="C737" s="1" t="n">
        <v>0.21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1.05</v>
      </c>
      <c r="C738" s="1" t="n">
        <v>0.2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1.055</v>
      </c>
      <c r="C739" s="1" t="n">
        <v>0.195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1.06</v>
      </c>
      <c r="C740" s="1" t="n">
        <v>0.181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1.069</v>
      </c>
      <c r="C741" s="1" t="n">
        <v>0.176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1.079</v>
      </c>
      <c r="C742" s="1" t="n">
        <v>0.171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1.094</v>
      </c>
      <c r="C743" s="1" t="n">
        <v>0.166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1.099</v>
      </c>
      <c r="C744" s="1" t="n">
        <v>0.166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1.104</v>
      </c>
      <c r="C745" s="1" t="n">
        <v>0.161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1.104</v>
      </c>
      <c r="C746" s="1" t="n">
        <v>0.151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1.104</v>
      </c>
      <c r="C747" s="1" t="n">
        <v>0.146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1.099</v>
      </c>
      <c r="C748" s="1" t="n">
        <v>0.137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1.094</v>
      </c>
      <c r="C749" s="1" t="n">
        <v>0.127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1.084</v>
      </c>
      <c r="C750" s="1" t="n">
        <v>0.117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1.074</v>
      </c>
      <c r="C751" s="1" t="n">
        <v>0.112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1.06</v>
      </c>
      <c r="C752" s="1" t="n">
        <v>0.107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1.05</v>
      </c>
      <c r="C753" s="1" t="n">
        <v>0.112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1.05</v>
      </c>
      <c r="C754" s="1" t="n">
        <v>0.117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1.045</v>
      </c>
      <c r="C755" s="1" t="n">
        <v>0.127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1.04</v>
      </c>
      <c r="C756" s="1" t="n">
        <v>0.137</v>
      </c>
      <c r="F756" s="1" t="n">
        <v>0.381</v>
      </c>
    </row>
    <row r="757" customFormat="false" ht="12.75" hidden="false" customHeight="false" outlineLevel="0" collapsed="false">
      <c r="A757" s="1" t="n">
        <v>14.94</v>
      </c>
      <c r="B757" s="1" t="n">
        <v>1.045</v>
      </c>
      <c r="C757" s="1" t="n">
        <v>0.146</v>
      </c>
      <c r="F757" s="1" t="n">
        <v>0.381</v>
      </c>
    </row>
    <row r="758" customFormat="false" ht="12.75" hidden="false" customHeight="false" outlineLevel="0" collapsed="false">
      <c r="A758" s="1" t="n">
        <v>14.96</v>
      </c>
      <c r="B758" s="1" t="n">
        <v>1.055</v>
      </c>
      <c r="C758" s="1" t="n">
        <v>0.151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1.064</v>
      </c>
      <c r="C759" s="1" t="n">
        <v>0.156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1.074</v>
      </c>
      <c r="C760" s="1" t="n">
        <v>0.151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1.079</v>
      </c>
      <c r="C761" s="1" t="n">
        <v>0.156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1.079</v>
      </c>
      <c r="C762" s="1" t="n">
        <v>0.151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1.084</v>
      </c>
      <c r="C763" s="1" t="n">
        <v>0.156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1.089</v>
      </c>
      <c r="C764" s="1" t="n">
        <v>0.161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1.094</v>
      </c>
      <c r="C765" s="1" t="n">
        <v>0.166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1.094</v>
      </c>
      <c r="C766" s="1" t="n">
        <v>0.176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1.094</v>
      </c>
      <c r="C767" s="1" t="n">
        <v>0.19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1.094</v>
      </c>
      <c r="C768" s="1" t="n">
        <v>0.21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1.094</v>
      </c>
      <c r="C769" s="1" t="n">
        <v>0.22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1.094</v>
      </c>
      <c r="C770" s="1" t="n">
        <v>0.225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1.094</v>
      </c>
      <c r="C771" s="1" t="n">
        <v>0.229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1.094</v>
      </c>
      <c r="C772" s="1" t="n">
        <v>0.229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1.099</v>
      </c>
      <c r="C773" s="1" t="n">
        <v>0.234</v>
      </c>
      <c r="F773" s="1" t="n">
        <v>0.356</v>
      </c>
    </row>
    <row r="774" customFormat="false" ht="12.75" hidden="false" customHeight="false" outlineLevel="0" collapsed="false">
      <c r="A774" s="1" t="n">
        <v>15.28</v>
      </c>
      <c r="B774" s="1" t="n">
        <v>1.099</v>
      </c>
      <c r="C774" s="1" t="n">
        <v>0.239</v>
      </c>
      <c r="F774" s="1" t="n">
        <v>0.356</v>
      </c>
    </row>
    <row r="775" customFormat="false" ht="12.75" hidden="false" customHeight="false" outlineLevel="0" collapsed="false">
      <c r="A775" s="1" t="n">
        <v>15.3</v>
      </c>
      <c r="B775" s="1" t="n">
        <v>1.099</v>
      </c>
      <c r="C775" s="1" t="n">
        <v>0.234</v>
      </c>
      <c r="F775" s="1" t="n">
        <v>0.361</v>
      </c>
    </row>
    <row r="776" customFormat="false" ht="12.75" hidden="false" customHeight="false" outlineLevel="0" collapsed="false">
      <c r="A776" s="1" t="n">
        <v>15.32</v>
      </c>
      <c r="B776" s="1" t="n">
        <v>1.099</v>
      </c>
      <c r="C776" s="1" t="n">
        <v>0.234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1.104</v>
      </c>
      <c r="C777" s="1" t="n">
        <v>0.234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1.104</v>
      </c>
      <c r="C778" s="1" t="n">
        <v>0.225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1.108</v>
      </c>
      <c r="C779" s="1" t="n">
        <v>0.225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1.104</v>
      </c>
      <c r="C780" s="1" t="n">
        <v>0.215</v>
      </c>
      <c r="F780" s="1" t="n">
        <v>0.366</v>
      </c>
    </row>
    <row r="781" customFormat="false" ht="12.75" hidden="false" customHeight="false" outlineLevel="0" collapsed="false">
      <c r="A781" s="1" t="n">
        <v>15.42</v>
      </c>
      <c r="B781" s="1" t="n">
        <v>1.113</v>
      </c>
      <c r="C781" s="1" t="n">
        <v>0.215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1.118</v>
      </c>
      <c r="C782" s="1" t="n">
        <v>0.215</v>
      </c>
      <c r="F782" s="1" t="n">
        <v>0.356</v>
      </c>
    </row>
    <row r="783" customFormat="false" ht="12.75" hidden="false" customHeight="false" outlineLevel="0" collapsed="false">
      <c r="A783" s="1" t="n">
        <v>15.46</v>
      </c>
      <c r="B783" s="1" t="n">
        <v>1.123</v>
      </c>
      <c r="C783" s="1" t="n">
        <v>0.215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1.133</v>
      </c>
      <c r="C784" s="1" t="n">
        <v>0.215</v>
      </c>
      <c r="F784" s="1" t="n">
        <v>0.352</v>
      </c>
    </row>
    <row r="785" customFormat="false" ht="12.75" hidden="false" customHeight="false" outlineLevel="0" collapsed="false">
      <c r="A785" s="1" t="n">
        <v>15.5</v>
      </c>
      <c r="B785" s="1" t="n">
        <v>1.133</v>
      </c>
      <c r="C785" s="1" t="n">
        <v>0.21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1.147</v>
      </c>
      <c r="C786" s="1" t="n">
        <v>0.215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1.152</v>
      </c>
      <c r="C787" s="1" t="n">
        <v>0.21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1.152</v>
      </c>
      <c r="C788" s="1" t="n">
        <v>0.215</v>
      </c>
      <c r="F788" s="1" t="n">
        <v>0.366</v>
      </c>
    </row>
    <row r="789" customFormat="false" ht="12.75" hidden="false" customHeight="false" outlineLevel="0" collapsed="false">
      <c r="A789" s="1" t="n">
        <v>15.58</v>
      </c>
      <c r="B789" s="1" t="n">
        <v>1.152</v>
      </c>
      <c r="C789" s="1" t="n">
        <v>0.215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1.152</v>
      </c>
      <c r="C790" s="1" t="n">
        <v>0.215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1.143</v>
      </c>
      <c r="C791" s="1" t="n">
        <v>0.21</v>
      </c>
      <c r="F791" s="1" t="n">
        <v>0.361</v>
      </c>
    </row>
    <row r="792" customFormat="false" ht="12.75" hidden="false" customHeight="false" outlineLevel="0" collapsed="false">
      <c r="A792" s="1" t="n">
        <v>15.64</v>
      </c>
      <c r="B792" s="1" t="n">
        <v>1.147</v>
      </c>
      <c r="C792" s="1" t="n">
        <v>0.21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1.157</v>
      </c>
      <c r="C793" s="1" t="n">
        <v>0.205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1.167</v>
      </c>
      <c r="C794" s="1" t="n">
        <v>0.205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1.172</v>
      </c>
      <c r="C795" s="1" t="n">
        <v>0.205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1.177</v>
      </c>
      <c r="C796" s="1" t="n">
        <v>0.205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1.187</v>
      </c>
      <c r="C797" s="1" t="n">
        <v>0.205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1.187</v>
      </c>
      <c r="C798" s="1" t="n">
        <v>0.205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1.191</v>
      </c>
      <c r="C799" s="1" t="n">
        <v>0.21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1.182</v>
      </c>
      <c r="C800" s="1" t="n">
        <v>0.21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1.182</v>
      </c>
      <c r="C801" s="1" t="n">
        <v>0.225</v>
      </c>
      <c r="F801" s="1" t="n">
        <v>0.361</v>
      </c>
    </row>
    <row r="802" customFormat="false" ht="12.75" hidden="false" customHeight="false" outlineLevel="0" collapsed="false">
      <c r="A802" s="1" t="n">
        <v>15.84</v>
      </c>
      <c r="B802" s="1" t="n">
        <v>1.182</v>
      </c>
      <c r="C802" s="1" t="n">
        <v>0.229</v>
      </c>
      <c r="F802" s="1" t="n">
        <v>0.356</v>
      </c>
    </row>
    <row r="803" customFormat="false" ht="12.75" hidden="false" customHeight="false" outlineLevel="0" collapsed="false">
      <c r="A803" s="1" t="n">
        <v>15.86</v>
      </c>
      <c r="B803" s="1" t="n">
        <v>1.182</v>
      </c>
      <c r="C803" s="1" t="n">
        <v>0.234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1.177</v>
      </c>
      <c r="C804" s="1" t="n">
        <v>0.239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1.172</v>
      </c>
      <c r="C805" s="1" t="n">
        <v>0.249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1.172</v>
      </c>
      <c r="C806" s="1" t="n">
        <v>0.244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1.162</v>
      </c>
      <c r="C807" s="1" t="n">
        <v>0.239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1.157</v>
      </c>
      <c r="C808" s="1" t="n">
        <v>0.234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1.152</v>
      </c>
      <c r="C809" s="1" t="n">
        <v>0.225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1.143</v>
      </c>
      <c r="C810" s="1" t="n">
        <v>0.215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1.138</v>
      </c>
      <c r="C811" s="1" t="n">
        <v>0.2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1.133</v>
      </c>
      <c r="C812" s="1" t="n">
        <v>0.195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1.123</v>
      </c>
      <c r="C813" s="1" t="n">
        <v>0.181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1.123</v>
      </c>
      <c r="C814" s="1" t="n">
        <v>0.186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1.123</v>
      </c>
      <c r="C815" s="1" t="n">
        <v>0.176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1.128</v>
      </c>
      <c r="C816" s="1" t="n">
        <v>0.181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1.128</v>
      </c>
      <c r="C817" s="1" t="n">
        <v>0.171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1.123</v>
      </c>
      <c r="C818" s="1" t="n">
        <v>0.166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1.118</v>
      </c>
      <c r="C819" s="1" t="n">
        <v>0.156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1.113</v>
      </c>
      <c r="C820" s="1" t="n">
        <v>0.146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1.104</v>
      </c>
      <c r="C821" s="1" t="n">
        <v>0.137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1.099</v>
      </c>
      <c r="C822" s="1" t="n">
        <v>0.137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1.099</v>
      </c>
      <c r="C823" s="1" t="n">
        <v>0.137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1.099</v>
      </c>
      <c r="C824" s="1" t="n">
        <v>0.137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1.099</v>
      </c>
      <c r="C825" s="1" t="n">
        <v>0.137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1.104</v>
      </c>
      <c r="C826" s="1" t="n">
        <v>0.127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1.099</v>
      </c>
      <c r="C827" s="1" t="n">
        <v>0.117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1.094</v>
      </c>
      <c r="C828" s="1" t="n">
        <v>0.112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1.099</v>
      </c>
      <c r="C829" s="1" t="n">
        <v>0.122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1.104</v>
      </c>
      <c r="C830" s="1" t="n">
        <v>0.127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1.108</v>
      </c>
      <c r="C831" s="1" t="n">
        <v>0.137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1.113</v>
      </c>
      <c r="C832" s="1" t="n">
        <v>0.146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1.108</v>
      </c>
      <c r="C833" s="1" t="n">
        <v>0.156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1.099</v>
      </c>
      <c r="C834" s="1" t="n">
        <v>0.161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1.094</v>
      </c>
      <c r="C835" s="1" t="n">
        <v>0.171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1.089</v>
      </c>
      <c r="C836" s="1" t="n">
        <v>0.176</v>
      </c>
      <c r="F836" s="1" t="n">
        <v>0.352</v>
      </c>
    </row>
    <row r="837" customFormat="false" ht="12.75" hidden="false" customHeight="false" outlineLevel="0" collapsed="false">
      <c r="A837" s="1" t="n">
        <v>16.54</v>
      </c>
      <c r="B837" s="1" t="n">
        <v>1.084</v>
      </c>
      <c r="C837" s="1" t="n">
        <v>0.186</v>
      </c>
      <c r="F837" s="1" t="n">
        <v>0.352</v>
      </c>
    </row>
    <row r="838" customFormat="false" ht="12.75" hidden="false" customHeight="false" outlineLevel="0" collapsed="false">
      <c r="A838" s="1" t="n">
        <v>16.56</v>
      </c>
      <c r="B838" s="1" t="n">
        <v>1.074</v>
      </c>
      <c r="C838" s="1" t="n">
        <v>0.195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1.064</v>
      </c>
      <c r="C839" s="1" t="n">
        <v>0.205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1.055</v>
      </c>
      <c r="C840" s="1" t="n">
        <v>0.205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1.055</v>
      </c>
      <c r="C841" s="1" t="n">
        <v>0.205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1.05</v>
      </c>
      <c r="C842" s="1" t="n">
        <v>0.195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1.04</v>
      </c>
      <c r="C843" s="1" t="n">
        <v>0.186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1.04</v>
      </c>
      <c r="C844" s="1" t="n">
        <v>0.176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1.03</v>
      </c>
      <c r="C845" s="1" t="n">
        <v>0.166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1.025</v>
      </c>
      <c r="C846" s="1" t="n">
        <v>0.171</v>
      </c>
      <c r="F846" s="1" t="n">
        <v>0.352</v>
      </c>
    </row>
    <row r="847" customFormat="false" ht="12.75" hidden="false" customHeight="false" outlineLevel="0" collapsed="false">
      <c r="A847" s="1" t="n">
        <v>16.74</v>
      </c>
      <c r="B847" s="1" t="n">
        <v>1.016</v>
      </c>
      <c r="C847" s="1" t="n">
        <v>0.171</v>
      </c>
      <c r="F847" s="1" t="n">
        <v>0.352</v>
      </c>
    </row>
    <row r="848" customFormat="false" ht="12.75" hidden="false" customHeight="false" outlineLevel="0" collapsed="false">
      <c r="A848" s="1" t="n">
        <v>16.76</v>
      </c>
      <c r="B848" s="1" t="n">
        <v>1.016</v>
      </c>
      <c r="C848" s="1" t="n">
        <v>0.176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1.011</v>
      </c>
      <c r="C849" s="1" t="n">
        <v>0.186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1.011</v>
      </c>
      <c r="C850" s="1" t="n">
        <v>0.186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1.011</v>
      </c>
      <c r="C851" s="1" t="n">
        <v>0.176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1.025</v>
      </c>
      <c r="C852" s="1" t="n">
        <v>0.171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1.035</v>
      </c>
      <c r="C853" s="1" t="n">
        <v>0.166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1.05</v>
      </c>
      <c r="C854" s="1" t="n">
        <v>0.171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1.06</v>
      </c>
      <c r="C855" s="1" t="n">
        <v>0.176</v>
      </c>
      <c r="F855" s="1" t="n">
        <v>0.376</v>
      </c>
    </row>
    <row r="856" customFormat="false" ht="12.75" hidden="false" customHeight="false" outlineLevel="0" collapsed="false">
      <c r="A856" s="1" t="n">
        <v>16.92</v>
      </c>
      <c r="B856" s="1" t="n">
        <v>1.069</v>
      </c>
      <c r="C856" s="1" t="n">
        <v>0.19</v>
      </c>
      <c r="F856" s="1" t="n">
        <v>0.376</v>
      </c>
    </row>
    <row r="857" customFormat="false" ht="12.75" hidden="false" customHeight="false" outlineLevel="0" collapsed="false">
      <c r="A857" s="1" t="n">
        <v>16.94</v>
      </c>
      <c r="B857" s="1" t="n">
        <v>1.069</v>
      </c>
      <c r="C857" s="1" t="n">
        <v>0.2</v>
      </c>
      <c r="F857" s="1" t="n">
        <v>0.376</v>
      </c>
    </row>
    <row r="858" customFormat="false" ht="12.75" hidden="false" customHeight="false" outlineLevel="0" collapsed="false">
      <c r="A858" s="1" t="n">
        <v>16.96</v>
      </c>
      <c r="B858" s="1" t="n">
        <v>1.074</v>
      </c>
      <c r="C858" s="1" t="n">
        <v>0.205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1.084</v>
      </c>
      <c r="C859" s="1" t="n">
        <v>0.215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1.084</v>
      </c>
      <c r="C860" s="1" t="n">
        <v>0.205</v>
      </c>
      <c r="F860" s="1" t="n">
        <v>0.356</v>
      </c>
    </row>
    <row r="861" customFormat="false" ht="12.75" hidden="false" customHeight="false" outlineLevel="0" collapsed="false">
      <c r="A861" s="1" t="n">
        <v>17.02</v>
      </c>
      <c r="B861" s="1" t="n">
        <v>1.084</v>
      </c>
      <c r="C861" s="1" t="n">
        <v>0.2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1.069</v>
      </c>
      <c r="C862" s="1" t="n">
        <v>0.19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1.06</v>
      </c>
      <c r="C863" s="1" t="n">
        <v>0.186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1.05</v>
      </c>
      <c r="C864" s="1" t="n">
        <v>0.181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1.035</v>
      </c>
      <c r="C865" s="1" t="n">
        <v>0.176</v>
      </c>
      <c r="F865" s="1" t="n">
        <v>0.352</v>
      </c>
    </row>
    <row r="866" customFormat="false" ht="12.75" hidden="false" customHeight="false" outlineLevel="0" collapsed="false">
      <c r="A866" s="1" t="n">
        <v>17.12</v>
      </c>
      <c r="B866" s="1" t="n">
        <v>1.025</v>
      </c>
      <c r="C866" s="1" t="n">
        <v>0.166</v>
      </c>
      <c r="F866" s="1" t="n">
        <v>0.352</v>
      </c>
    </row>
    <row r="867" customFormat="false" ht="12.75" hidden="false" customHeight="false" outlineLevel="0" collapsed="false">
      <c r="A867" s="1" t="n">
        <v>17.14</v>
      </c>
      <c r="B867" s="1" t="n">
        <v>1.016</v>
      </c>
      <c r="C867" s="1" t="n">
        <v>0.161</v>
      </c>
      <c r="F867" s="1" t="n">
        <v>0.356</v>
      </c>
    </row>
    <row r="868" customFormat="false" ht="12.75" hidden="false" customHeight="false" outlineLevel="0" collapsed="false">
      <c r="A868" s="1" t="n">
        <v>17.16</v>
      </c>
      <c r="B868" s="1" t="n">
        <v>1.006</v>
      </c>
      <c r="C868" s="1" t="n">
        <v>0.156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0.991</v>
      </c>
      <c r="C869" s="1" t="n">
        <v>0.146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0.981</v>
      </c>
      <c r="C870" s="1" t="n">
        <v>0.142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0.981</v>
      </c>
      <c r="C871" s="1" t="n">
        <v>0.146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0.986</v>
      </c>
      <c r="C872" s="1" t="n">
        <v>0.146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0.991</v>
      </c>
      <c r="C873" s="1" t="n">
        <v>0.151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1.011</v>
      </c>
      <c r="C874" s="1" t="n">
        <v>0.156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1.016</v>
      </c>
      <c r="C875" s="1" t="n">
        <v>0.161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1.035</v>
      </c>
      <c r="C876" s="1" t="n">
        <v>0.176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1.055</v>
      </c>
      <c r="C877" s="1" t="n">
        <v>0.19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1.074</v>
      </c>
      <c r="C878" s="1" t="n">
        <v>0.205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1.079</v>
      </c>
      <c r="C879" s="1" t="n">
        <v>0.21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1.084</v>
      </c>
      <c r="C880" s="1" t="n">
        <v>0.21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1.079</v>
      </c>
      <c r="C881" s="1" t="n">
        <v>0.195</v>
      </c>
      <c r="F881" s="1" t="n">
        <v>0.352</v>
      </c>
    </row>
    <row r="882" customFormat="false" ht="12.75" hidden="false" customHeight="false" outlineLevel="0" collapsed="false">
      <c r="A882" s="1" t="n">
        <v>17.44</v>
      </c>
      <c r="B882" s="1" t="n">
        <v>1.084</v>
      </c>
      <c r="C882" s="1" t="n">
        <v>0.186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1.084</v>
      </c>
      <c r="C883" s="1" t="n">
        <v>0.176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1.084</v>
      </c>
      <c r="C884" s="1" t="n">
        <v>0.171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074</v>
      </c>
      <c r="C885" s="1" t="n">
        <v>0.166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1.069</v>
      </c>
      <c r="C886" s="1" t="n">
        <v>0.166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1.06</v>
      </c>
      <c r="C887" s="1" t="n">
        <v>0.171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1.06</v>
      </c>
      <c r="C888" s="1" t="n">
        <v>0.176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1.06</v>
      </c>
      <c r="C889" s="1" t="n">
        <v>0.181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1.06</v>
      </c>
      <c r="C890" s="1" t="n">
        <v>0.186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1.064</v>
      </c>
      <c r="C891" s="1" t="n">
        <v>0.195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1.074</v>
      </c>
      <c r="C892" s="1" t="n">
        <v>0.195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1.079</v>
      </c>
      <c r="C893" s="1" t="n">
        <v>0.2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1.079</v>
      </c>
      <c r="C894" s="1" t="n">
        <v>0.195</v>
      </c>
      <c r="F894" s="1" t="n">
        <v>0.352</v>
      </c>
    </row>
    <row r="895" customFormat="false" ht="12.75" hidden="false" customHeight="false" outlineLevel="0" collapsed="false">
      <c r="A895" s="1" t="n">
        <v>17.7</v>
      </c>
      <c r="B895" s="1" t="n">
        <v>1.074</v>
      </c>
      <c r="C895" s="1" t="n">
        <v>0.19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1.069</v>
      </c>
      <c r="C896" s="1" t="n">
        <v>0.181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1.074</v>
      </c>
      <c r="C897" s="1" t="n">
        <v>0.176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1.074</v>
      </c>
      <c r="C898" s="1" t="n">
        <v>0.166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1.084</v>
      </c>
      <c r="C899" s="1" t="n">
        <v>0.156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1.094</v>
      </c>
      <c r="C900" s="1" t="n">
        <v>0.151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1.099</v>
      </c>
      <c r="C901" s="1" t="n">
        <v>0.142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1.104</v>
      </c>
      <c r="C902" s="1" t="n">
        <v>0.146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1.108</v>
      </c>
      <c r="C903" s="1" t="n">
        <v>0.156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1.118</v>
      </c>
      <c r="C904" s="1" t="n">
        <v>0.171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1.113</v>
      </c>
      <c r="C905" s="1" t="n">
        <v>0.186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1.113</v>
      </c>
      <c r="C906" s="1" t="n">
        <v>0.205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1.113</v>
      </c>
      <c r="C907" s="1" t="n">
        <v>0.22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1.104</v>
      </c>
      <c r="C908" s="1" t="n">
        <v>0.229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1.104</v>
      </c>
      <c r="C909" s="1" t="n">
        <v>0.234</v>
      </c>
      <c r="F909" s="1" t="n">
        <v>0.376</v>
      </c>
    </row>
    <row r="910" customFormat="false" ht="12.75" hidden="false" customHeight="false" outlineLevel="0" collapsed="false">
      <c r="A910" s="1" t="n">
        <v>18</v>
      </c>
      <c r="B910" s="1" t="n">
        <v>1.104</v>
      </c>
      <c r="C910" s="1" t="n">
        <v>0.239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1.104</v>
      </c>
      <c r="C911" s="1" t="n">
        <v>0.239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1.099</v>
      </c>
      <c r="C912" s="1" t="n">
        <v>0.239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1.094</v>
      </c>
      <c r="C913" s="1" t="n">
        <v>0.234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1.094</v>
      </c>
      <c r="C914" s="1" t="n">
        <v>0.234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1.094</v>
      </c>
      <c r="C915" s="1" t="n">
        <v>0.229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084</v>
      </c>
      <c r="C916" s="1" t="n">
        <v>0.229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084</v>
      </c>
      <c r="C917" s="1" t="n">
        <v>0.229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1.084</v>
      </c>
      <c r="C918" s="1" t="n">
        <v>0.234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1.089</v>
      </c>
      <c r="C919" s="1" t="n">
        <v>0.229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1.094</v>
      </c>
      <c r="C920" s="1" t="n">
        <v>0.234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1.099</v>
      </c>
      <c r="C921" s="1" t="n">
        <v>0.234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1.099</v>
      </c>
      <c r="C922" s="1" t="n">
        <v>0.239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1.094</v>
      </c>
      <c r="C923" s="1" t="n">
        <v>0.234</v>
      </c>
      <c r="F923" s="1" t="n">
        <v>0.356</v>
      </c>
    </row>
    <row r="924" customFormat="false" ht="12.75" hidden="false" customHeight="false" outlineLevel="0" collapsed="false">
      <c r="A924" s="1" t="n">
        <v>18.28</v>
      </c>
      <c r="B924" s="1" t="n">
        <v>1.094</v>
      </c>
      <c r="C924" s="1" t="n">
        <v>0.229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1.094</v>
      </c>
      <c r="C925" s="1" t="n">
        <v>0.234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1.089</v>
      </c>
      <c r="C926" s="1" t="n">
        <v>0.239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1.094</v>
      </c>
      <c r="C927" s="1" t="n">
        <v>0.249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1.089</v>
      </c>
      <c r="C928" s="1" t="n">
        <v>0.259</v>
      </c>
      <c r="F928" s="1" t="n">
        <v>0.366</v>
      </c>
    </row>
    <row r="929" customFormat="false" ht="12.75" hidden="false" customHeight="false" outlineLevel="0" collapsed="false">
      <c r="A929" s="1" t="n">
        <v>18.38</v>
      </c>
      <c r="B929" s="1" t="n">
        <v>1.094</v>
      </c>
      <c r="C929" s="1" t="n">
        <v>0.264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1.084</v>
      </c>
      <c r="C930" s="1" t="n">
        <v>0.269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1.089</v>
      </c>
      <c r="C931" s="1" t="n">
        <v>0.269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1.084</v>
      </c>
      <c r="C932" s="1" t="n">
        <v>0.264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1.084</v>
      </c>
      <c r="C933" s="1" t="n">
        <v>0.259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1.084</v>
      </c>
      <c r="C934" s="1" t="n">
        <v>0.249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1.074</v>
      </c>
      <c r="C935" s="1" t="n">
        <v>0.244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1.069</v>
      </c>
      <c r="C936" s="1" t="n">
        <v>0.249</v>
      </c>
      <c r="F936" s="1" t="n">
        <v>0.356</v>
      </c>
    </row>
    <row r="937" customFormat="false" ht="12.75" hidden="false" customHeight="false" outlineLevel="0" collapsed="false">
      <c r="A937" s="1" t="n">
        <v>18.54</v>
      </c>
      <c r="B937" s="1" t="n">
        <v>1.055</v>
      </c>
      <c r="C937" s="1" t="n">
        <v>0.249</v>
      </c>
      <c r="F937" s="1" t="n">
        <v>0.356</v>
      </c>
    </row>
    <row r="938" customFormat="false" ht="12.75" hidden="false" customHeight="false" outlineLevel="0" collapsed="false">
      <c r="A938" s="1" t="n">
        <v>18.56</v>
      </c>
      <c r="B938" s="1" t="n">
        <v>1.05</v>
      </c>
      <c r="C938" s="1" t="n">
        <v>0.254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1.05</v>
      </c>
      <c r="C939" s="1" t="n">
        <v>0.254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1.055</v>
      </c>
      <c r="C940" s="1" t="n">
        <v>0.249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1.05</v>
      </c>
      <c r="C941" s="1" t="n">
        <v>0.239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1.045</v>
      </c>
      <c r="C942" s="1" t="n">
        <v>0.229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1.035</v>
      </c>
      <c r="C943" s="1" t="n">
        <v>0.215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1.025</v>
      </c>
      <c r="C944" s="1" t="n">
        <v>0.21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1.016</v>
      </c>
      <c r="C945" s="1" t="n">
        <v>0.205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1.006</v>
      </c>
      <c r="C946" s="1" t="n">
        <v>0.195</v>
      </c>
      <c r="F946" s="1" t="n">
        <v>0.361</v>
      </c>
    </row>
    <row r="947" customFormat="false" ht="12.75" hidden="false" customHeight="false" outlineLevel="0" collapsed="false">
      <c r="A947" s="1" t="n">
        <v>18.74</v>
      </c>
      <c r="B947" s="1" t="n">
        <v>0.996</v>
      </c>
      <c r="C947" s="1" t="n">
        <v>0.19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0.981</v>
      </c>
      <c r="C948" s="1" t="n">
        <v>0.176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0.972</v>
      </c>
      <c r="C949" s="1" t="n">
        <v>0.176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0.952</v>
      </c>
      <c r="C950" s="1" t="n">
        <v>0.161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0.938</v>
      </c>
      <c r="C951" s="1" t="n">
        <v>0.151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0.933</v>
      </c>
      <c r="C952" s="1" t="n">
        <v>0.137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0.933</v>
      </c>
      <c r="C953" s="1" t="n">
        <v>0.137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0.928</v>
      </c>
      <c r="C954" s="1" t="n">
        <v>0.137</v>
      </c>
      <c r="F954" s="1" t="n">
        <v>0.361</v>
      </c>
    </row>
    <row r="955" customFormat="false" ht="12.75" hidden="false" customHeight="false" outlineLevel="0" collapsed="false">
      <c r="A955" s="1" t="n">
        <v>18.9</v>
      </c>
      <c r="B955" s="1" t="n">
        <v>0.923</v>
      </c>
      <c r="C955" s="1" t="n">
        <v>0.137</v>
      </c>
      <c r="F955" s="1" t="n">
        <v>0.361</v>
      </c>
    </row>
    <row r="956" customFormat="false" ht="12.75" hidden="false" customHeight="false" outlineLevel="0" collapsed="false">
      <c r="A956" s="1" t="n">
        <v>18.92</v>
      </c>
      <c r="B956" s="1" t="n">
        <v>0.908</v>
      </c>
      <c r="C956" s="1" t="n">
        <v>0.142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0.903</v>
      </c>
      <c r="C957" s="1" t="n">
        <v>0.146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0.898</v>
      </c>
      <c r="C958" s="1" t="n">
        <v>0.151</v>
      </c>
      <c r="F958" s="1" t="n">
        <v>0.347</v>
      </c>
    </row>
    <row r="959" customFormat="false" ht="12.75" hidden="false" customHeight="false" outlineLevel="0" collapsed="false">
      <c r="A959" s="1" t="n">
        <v>18.98</v>
      </c>
      <c r="B959" s="1" t="n">
        <v>0.903</v>
      </c>
      <c r="C959" s="1" t="n">
        <v>0.161</v>
      </c>
      <c r="F959" s="1" t="n">
        <v>0.352</v>
      </c>
    </row>
    <row r="960" customFormat="false" ht="12.75" hidden="false" customHeight="false" outlineLevel="0" collapsed="false">
      <c r="A960" s="1" t="n">
        <v>19</v>
      </c>
      <c r="B960" s="1" t="n">
        <v>0.908</v>
      </c>
      <c r="C960" s="1" t="n">
        <v>0.176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0.913</v>
      </c>
      <c r="C961" s="1" t="n">
        <v>0.19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0.913</v>
      </c>
      <c r="C962" s="1" t="n">
        <v>0.205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0.908</v>
      </c>
      <c r="C963" s="1" t="n">
        <v>0.21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0.908</v>
      </c>
      <c r="C964" s="1" t="n">
        <v>0.225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0.908</v>
      </c>
      <c r="C965" s="1" t="n">
        <v>0.225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0.908</v>
      </c>
      <c r="C966" s="1" t="n">
        <v>0.225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0.913</v>
      </c>
      <c r="C967" s="1" t="n">
        <v>0.22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0.918</v>
      </c>
      <c r="C968" s="1" t="n">
        <v>0.21</v>
      </c>
      <c r="F968" s="1" t="n">
        <v>0.356</v>
      </c>
    </row>
    <row r="969" customFormat="false" ht="12.75" hidden="false" customHeight="false" outlineLevel="0" collapsed="false">
      <c r="A969" s="1" t="n">
        <v>19.18</v>
      </c>
      <c r="B969" s="1" t="n">
        <v>0.923</v>
      </c>
      <c r="C969" s="1" t="n">
        <v>0.205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0.938</v>
      </c>
      <c r="C970" s="1" t="n">
        <v>0.2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0.952</v>
      </c>
      <c r="C971" s="1" t="n">
        <v>0.195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0.977</v>
      </c>
      <c r="C972" s="1" t="n">
        <v>0.2</v>
      </c>
      <c r="F972" s="1" t="n">
        <v>0.347</v>
      </c>
    </row>
    <row r="973" customFormat="false" ht="12.75" hidden="false" customHeight="false" outlineLevel="0" collapsed="false">
      <c r="A973" s="1" t="n">
        <v>19.26</v>
      </c>
      <c r="B973" s="1" t="n">
        <v>0.991</v>
      </c>
      <c r="C973" s="1" t="n">
        <v>0.195</v>
      </c>
      <c r="F973" s="1" t="n">
        <v>0.352</v>
      </c>
    </row>
    <row r="974" customFormat="false" ht="12.75" hidden="false" customHeight="false" outlineLevel="0" collapsed="false">
      <c r="A974" s="1" t="n">
        <v>19.28</v>
      </c>
      <c r="B974" s="1" t="n">
        <v>1.011</v>
      </c>
      <c r="C974" s="1" t="n">
        <v>0.19</v>
      </c>
      <c r="F974" s="1" t="n">
        <v>0.352</v>
      </c>
    </row>
    <row r="975" customFormat="false" ht="12.75" hidden="false" customHeight="false" outlineLevel="0" collapsed="false">
      <c r="A975" s="1" t="n">
        <v>19.3</v>
      </c>
      <c r="B975" s="1" t="n">
        <v>1.016</v>
      </c>
      <c r="C975" s="1" t="n">
        <v>0.186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1.025</v>
      </c>
      <c r="C976" s="1" t="n">
        <v>0.186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1.03</v>
      </c>
      <c r="C977" s="1" t="n">
        <v>0.181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1.035</v>
      </c>
      <c r="C978" s="1" t="n">
        <v>0.176</v>
      </c>
      <c r="F978" s="1" t="n">
        <v>0.376</v>
      </c>
    </row>
    <row r="979" customFormat="false" ht="12.75" hidden="false" customHeight="false" outlineLevel="0" collapsed="false">
      <c r="A979" s="1" t="n">
        <v>19.38</v>
      </c>
      <c r="B979" s="1" t="n">
        <v>1.045</v>
      </c>
      <c r="C979" s="1" t="n">
        <v>0.176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1.06</v>
      </c>
      <c r="C980" s="1" t="n">
        <v>0.176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1.069</v>
      </c>
      <c r="C981" s="1" t="n">
        <v>0.181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1.084</v>
      </c>
      <c r="C982" s="1" t="n">
        <v>0.186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1.099</v>
      </c>
      <c r="C983" s="1" t="n">
        <v>0.195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1.104</v>
      </c>
      <c r="C984" s="1" t="n">
        <v>0.195</v>
      </c>
      <c r="F984" s="1" t="n">
        <v>0.356</v>
      </c>
    </row>
    <row r="985" customFormat="false" ht="12.75" hidden="false" customHeight="false" outlineLevel="0" collapsed="false">
      <c r="A985" s="1" t="n">
        <v>19.5</v>
      </c>
      <c r="B985" s="1" t="n">
        <v>1.113</v>
      </c>
      <c r="C985" s="1" t="n">
        <v>0.205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1.113</v>
      </c>
      <c r="C986" s="1" t="n">
        <v>0.215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1.118</v>
      </c>
      <c r="C987" s="1" t="n">
        <v>0.22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1.113</v>
      </c>
      <c r="C988" s="1" t="n">
        <v>0.215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1.099</v>
      </c>
      <c r="C989" s="1" t="n">
        <v>0.205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094</v>
      </c>
      <c r="C990" s="1" t="n">
        <v>0.195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1.079</v>
      </c>
      <c r="C991" s="1" t="n">
        <v>0.181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1.06</v>
      </c>
      <c r="C992" s="1" t="n">
        <v>0.166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1.04</v>
      </c>
      <c r="C993" s="1" t="n">
        <v>0.161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1.021</v>
      </c>
      <c r="C994" s="1" t="n">
        <v>0.156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1.006</v>
      </c>
      <c r="C995" s="1" t="n">
        <v>0.156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0.996</v>
      </c>
      <c r="C996" s="1" t="n">
        <v>0.156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0.991</v>
      </c>
      <c r="C997" s="1" t="n">
        <v>0.156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0.991</v>
      </c>
      <c r="C998" s="1" t="n">
        <v>0.156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0.991</v>
      </c>
      <c r="C999" s="1" t="n">
        <v>0.156</v>
      </c>
      <c r="F999" s="1" t="n">
        <v>0.376</v>
      </c>
    </row>
    <row r="1000" customFormat="false" ht="12.75" hidden="false" customHeight="false" outlineLevel="0" collapsed="false">
      <c r="A1000" s="1" t="n">
        <v>19.8</v>
      </c>
      <c r="B1000" s="1" t="n">
        <v>0.991</v>
      </c>
      <c r="C1000" s="1" t="n">
        <v>0.156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0.996</v>
      </c>
      <c r="C1001" s="1" t="n">
        <v>0.166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006</v>
      </c>
      <c r="C1002" s="1" t="n">
        <v>0.176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1.001</v>
      </c>
      <c r="C1003" s="1" t="n">
        <v>0.186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0.996</v>
      </c>
      <c r="C1004" s="1" t="n">
        <v>0.19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0.981</v>
      </c>
      <c r="C1005" s="1" t="n">
        <v>0.19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0.977</v>
      </c>
      <c r="C1006" s="1" t="n">
        <v>0.19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0.972</v>
      </c>
      <c r="C1007" s="1" t="n">
        <v>0.186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0.977</v>
      </c>
      <c r="C1008" s="1" t="n">
        <v>0.186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0.986</v>
      </c>
      <c r="C1009" s="1" t="n">
        <v>0.181</v>
      </c>
      <c r="F1009" s="1" t="n">
        <v>0.361</v>
      </c>
    </row>
    <row r="1010" customFormat="false" ht="12.75" hidden="false" customHeight="false" outlineLevel="0" collapsed="false">
      <c r="A1010" s="1" t="n">
        <v>20</v>
      </c>
      <c r="B1010" s="1" t="n">
        <v>0.991</v>
      </c>
      <c r="C1010" s="1" t="n">
        <v>0.171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1.001</v>
      </c>
      <c r="C1011" s="1" t="n">
        <v>0.161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1.001</v>
      </c>
      <c r="C1012" s="1" t="n">
        <v>0.151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0.996</v>
      </c>
      <c r="C1013" s="1" t="n">
        <v>0.137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0.996</v>
      </c>
      <c r="C1014" s="1" t="n">
        <v>0.132</v>
      </c>
      <c r="F1014" s="1" t="n">
        <v>0.361</v>
      </c>
    </row>
    <row r="1015" customFormat="false" ht="12.75" hidden="false" customHeight="false" outlineLevel="0" collapsed="false">
      <c r="A1015" s="1" t="n">
        <v>20.1</v>
      </c>
      <c r="B1015" s="1" t="n">
        <v>1.006</v>
      </c>
      <c r="C1015" s="1" t="n">
        <v>0.132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1.011</v>
      </c>
      <c r="C1016" s="1" t="n">
        <v>0.132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1.03</v>
      </c>
      <c r="C1017" s="1" t="n">
        <v>0.137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1.035</v>
      </c>
      <c r="C1018" s="1" t="n">
        <v>0.142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045</v>
      </c>
      <c r="C1019" s="1" t="n">
        <v>0.151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1.055</v>
      </c>
      <c r="C1020" s="1" t="n">
        <v>0.156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1.069</v>
      </c>
      <c r="C1021" s="1" t="n">
        <v>0.161</v>
      </c>
      <c r="F1021" s="1" t="n">
        <v>0.381</v>
      </c>
    </row>
    <row r="1022" customFormat="false" ht="12.75" hidden="false" customHeight="false" outlineLevel="0" collapsed="false">
      <c r="A1022" s="1" t="n">
        <v>20.24</v>
      </c>
      <c r="B1022" s="1" t="n">
        <v>1.079</v>
      </c>
      <c r="C1022" s="1" t="n">
        <v>0.166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1.094</v>
      </c>
      <c r="C1023" s="1" t="n">
        <v>0.171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1.094</v>
      </c>
      <c r="C1024" s="1" t="n">
        <v>0.171</v>
      </c>
      <c r="F1024" s="1" t="n">
        <v>0.352</v>
      </c>
    </row>
    <row r="1025" customFormat="false" ht="12.75" hidden="false" customHeight="false" outlineLevel="0" collapsed="false">
      <c r="A1025" s="1" t="n">
        <v>20.3</v>
      </c>
      <c r="B1025" s="1" t="n">
        <v>1.108</v>
      </c>
      <c r="C1025" s="1" t="n">
        <v>0.176</v>
      </c>
      <c r="F1025" s="1" t="n">
        <v>0.347</v>
      </c>
    </row>
    <row r="1026" customFormat="false" ht="12.75" hidden="false" customHeight="false" outlineLevel="0" collapsed="false">
      <c r="A1026" s="1" t="n">
        <v>20.32</v>
      </c>
      <c r="B1026" s="1" t="n">
        <v>1.118</v>
      </c>
      <c r="C1026" s="1" t="n">
        <v>0.171</v>
      </c>
      <c r="F1026" s="1" t="n">
        <v>0.342</v>
      </c>
    </row>
    <row r="1027" customFormat="false" ht="12.75" hidden="false" customHeight="false" outlineLevel="0" collapsed="false">
      <c r="A1027" s="1" t="n">
        <v>20.34</v>
      </c>
      <c r="B1027" s="1" t="n">
        <v>1.123</v>
      </c>
      <c r="C1027" s="1" t="n">
        <v>0.171</v>
      </c>
      <c r="F1027" s="1" t="n">
        <v>0.347</v>
      </c>
    </row>
    <row r="1028" customFormat="false" ht="12.75" hidden="false" customHeight="false" outlineLevel="0" collapsed="false">
      <c r="A1028" s="1" t="n">
        <v>20.36</v>
      </c>
      <c r="B1028" s="1" t="n">
        <v>1.123</v>
      </c>
      <c r="C1028" s="1" t="n">
        <v>0.161</v>
      </c>
      <c r="F1028" s="1" t="n">
        <v>0.347</v>
      </c>
    </row>
    <row r="1029" customFormat="false" ht="12.75" hidden="false" customHeight="false" outlineLevel="0" collapsed="false">
      <c r="A1029" s="1" t="n">
        <v>20.38</v>
      </c>
      <c r="B1029" s="1" t="n">
        <v>1.123</v>
      </c>
      <c r="C1029" s="1" t="n">
        <v>0.151</v>
      </c>
      <c r="F1029" s="1" t="n">
        <v>0.352</v>
      </c>
    </row>
    <row r="1030" customFormat="false" ht="12.75" hidden="false" customHeight="false" outlineLevel="0" collapsed="false">
      <c r="A1030" s="1" t="n">
        <v>20.4</v>
      </c>
      <c r="B1030" s="1" t="n">
        <v>1.128</v>
      </c>
      <c r="C1030" s="1" t="n">
        <v>0.151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1.118</v>
      </c>
      <c r="C1031" s="1" t="n">
        <v>0.137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1.108</v>
      </c>
      <c r="C1032" s="1" t="n">
        <v>0.132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104</v>
      </c>
      <c r="C1033" s="1" t="n">
        <v>0.132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1.113</v>
      </c>
      <c r="C1034" s="1" t="n">
        <v>0.137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1.133</v>
      </c>
      <c r="C1035" s="1" t="n">
        <v>0.146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1.143</v>
      </c>
      <c r="C1036" s="1" t="n">
        <v>0.156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1.147</v>
      </c>
      <c r="C1037" s="1" t="n">
        <v>0.161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1.147</v>
      </c>
      <c r="C1038" s="1" t="n">
        <v>0.171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1.147</v>
      </c>
      <c r="C1039" s="1" t="n">
        <v>0.181</v>
      </c>
      <c r="F1039" s="1" t="n">
        <v>0.376</v>
      </c>
    </row>
    <row r="1040" customFormat="false" ht="12.75" hidden="false" customHeight="false" outlineLevel="0" collapsed="false">
      <c r="A1040" s="1" t="n">
        <v>20.6</v>
      </c>
      <c r="B1040" s="1" t="n">
        <v>1.147</v>
      </c>
      <c r="C1040" s="1" t="n">
        <v>0.19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1.152</v>
      </c>
      <c r="C1041" s="1" t="n">
        <v>0.2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1.152</v>
      </c>
      <c r="C1042" s="1" t="n">
        <v>0.205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1.152</v>
      </c>
      <c r="C1043" s="1" t="n">
        <v>0.205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1.152</v>
      </c>
      <c r="C1044" s="1" t="n">
        <v>0.215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1.143</v>
      </c>
      <c r="C1045" s="1" t="n">
        <v>0.22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1.133</v>
      </c>
      <c r="C1046" s="1" t="n">
        <v>0.225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1.138</v>
      </c>
      <c r="C1047" s="1" t="n">
        <v>0.225</v>
      </c>
      <c r="F1047" s="1" t="n">
        <v>0.361</v>
      </c>
    </row>
    <row r="1048" customFormat="false" ht="12.75" hidden="false" customHeight="false" outlineLevel="0" collapsed="false">
      <c r="A1048" s="1" t="n">
        <v>20.76</v>
      </c>
      <c r="B1048" s="1" t="n">
        <v>1.138</v>
      </c>
      <c r="C1048" s="1" t="n">
        <v>0.225</v>
      </c>
      <c r="F1048" s="1" t="n">
        <v>0.356</v>
      </c>
    </row>
    <row r="1049" customFormat="false" ht="12.75" hidden="false" customHeight="false" outlineLevel="0" collapsed="false">
      <c r="A1049" s="1" t="n">
        <v>20.78</v>
      </c>
      <c r="B1049" s="1" t="n">
        <v>1.143</v>
      </c>
      <c r="C1049" s="1" t="n">
        <v>0.229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1.138</v>
      </c>
      <c r="C1050" s="1" t="n">
        <v>0.229</v>
      </c>
      <c r="F1050" s="1" t="n">
        <v>0.347</v>
      </c>
    </row>
    <row r="1051" customFormat="false" ht="12.75" hidden="false" customHeight="false" outlineLevel="0" collapsed="false">
      <c r="A1051" s="1" t="n">
        <v>20.82</v>
      </c>
      <c r="B1051" s="1" t="n">
        <v>1.138</v>
      </c>
      <c r="C1051" s="1" t="n">
        <v>0.229</v>
      </c>
      <c r="F1051" s="1" t="n">
        <v>0.347</v>
      </c>
    </row>
    <row r="1052" customFormat="false" ht="12.75" hidden="false" customHeight="false" outlineLevel="0" collapsed="false">
      <c r="A1052" s="1" t="n">
        <v>20.84</v>
      </c>
      <c r="B1052" s="1" t="n">
        <v>1.128</v>
      </c>
      <c r="C1052" s="1" t="n">
        <v>0.225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1.123</v>
      </c>
      <c r="C1053" s="1" t="n">
        <v>0.229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1.118</v>
      </c>
      <c r="C1054" s="1" t="n">
        <v>0.229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1.123</v>
      </c>
      <c r="C1055" s="1" t="n">
        <v>0.234</v>
      </c>
      <c r="F1055" s="1" t="n">
        <v>0.376</v>
      </c>
    </row>
    <row r="1056" customFormat="false" ht="12.75" hidden="false" customHeight="false" outlineLevel="0" collapsed="false">
      <c r="A1056" s="1" t="n">
        <v>20.92</v>
      </c>
      <c r="B1056" s="1" t="n">
        <v>1.128</v>
      </c>
      <c r="C1056" s="1" t="n">
        <v>0.234</v>
      </c>
      <c r="F1056" s="1" t="n">
        <v>0.376</v>
      </c>
    </row>
    <row r="1057" customFormat="false" ht="12.75" hidden="false" customHeight="false" outlineLevel="0" collapsed="false">
      <c r="A1057" s="1" t="n">
        <v>20.94</v>
      </c>
      <c r="B1057" s="1" t="n">
        <v>1.128</v>
      </c>
      <c r="C1057" s="1" t="n">
        <v>0.239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1.128</v>
      </c>
      <c r="C1058" s="1" t="n">
        <v>0.244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1.133</v>
      </c>
      <c r="C1059" s="1" t="n">
        <v>0.249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1.133</v>
      </c>
      <c r="C1060" s="1" t="n">
        <v>0.249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1.133</v>
      </c>
      <c r="C1061" s="1" t="n">
        <v>0.249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1.138</v>
      </c>
      <c r="C1062" s="1" t="n">
        <v>0.254</v>
      </c>
      <c r="F1062" s="1" t="n">
        <v>0.361</v>
      </c>
    </row>
    <row r="1063" customFormat="false" ht="12.75" hidden="false" customHeight="false" outlineLevel="0" collapsed="false">
      <c r="A1063" s="1" t="n">
        <v>21.06</v>
      </c>
      <c r="B1063" s="1" t="n">
        <v>1.133</v>
      </c>
      <c r="C1063" s="1" t="n">
        <v>0.254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1.133</v>
      </c>
      <c r="C1064" s="1" t="n">
        <v>0.264</v>
      </c>
      <c r="F1064" s="1" t="n">
        <v>0.352</v>
      </c>
    </row>
    <row r="1065" customFormat="false" ht="12.75" hidden="false" customHeight="false" outlineLevel="0" collapsed="false">
      <c r="A1065" s="1" t="n">
        <v>21.1</v>
      </c>
      <c r="B1065" s="1" t="n">
        <v>1.128</v>
      </c>
      <c r="C1065" s="1" t="n">
        <v>0.264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1.118</v>
      </c>
      <c r="C1066" s="1" t="n">
        <v>0.264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1.113</v>
      </c>
      <c r="C1067" s="1" t="n">
        <v>0.254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1.108</v>
      </c>
      <c r="C1068" s="1" t="n">
        <v>0.249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1.099</v>
      </c>
      <c r="C1069" s="1" t="n">
        <v>0.244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1.089</v>
      </c>
      <c r="C1070" s="1" t="n">
        <v>0.234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1.079</v>
      </c>
      <c r="C1071" s="1" t="n">
        <v>0.234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1.074</v>
      </c>
      <c r="C1072" s="1" t="n">
        <v>0.234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1.055</v>
      </c>
      <c r="C1073" s="1" t="n">
        <v>0.234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1.045</v>
      </c>
      <c r="C1074" s="1" t="n">
        <v>0.229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1.03</v>
      </c>
      <c r="C1075" s="1" t="n">
        <v>0.225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1.025</v>
      </c>
      <c r="C1076" s="1" t="n">
        <v>0.22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1.016</v>
      </c>
      <c r="C1077" s="1" t="n">
        <v>0.22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1.011</v>
      </c>
      <c r="C1078" s="1" t="n">
        <v>0.215</v>
      </c>
      <c r="F1078" s="1" t="n">
        <v>0.352</v>
      </c>
    </row>
    <row r="1079" customFormat="false" ht="12.75" hidden="false" customHeight="false" outlineLevel="0" collapsed="false">
      <c r="A1079" s="1" t="n">
        <v>21.38</v>
      </c>
      <c r="B1079" s="1" t="n">
        <v>1.006</v>
      </c>
      <c r="C1079" s="1" t="n">
        <v>0.215</v>
      </c>
      <c r="F1079" s="1" t="n">
        <v>0.352</v>
      </c>
    </row>
    <row r="1080" customFormat="false" ht="12.75" hidden="false" customHeight="false" outlineLevel="0" collapsed="false">
      <c r="A1080" s="1" t="n">
        <v>21.4</v>
      </c>
      <c r="B1080" s="1" t="n">
        <v>0.996</v>
      </c>
      <c r="C1080" s="1" t="n">
        <v>0.205</v>
      </c>
      <c r="F1080" s="1" t="n">
        <v>0.352</v>
      </c>
    </row>
    <row r="1081" customFormat="false" ht="12.75" hidden="false" customHeight="false" outlineLevel="0" collapsed="false">
      <c r="A1081" s="1" t="n">
        <v>21.42</v>
      </c>
      <c r="B1081" s="1" t="n">
        <v>1.006</v>
      </c>
      <c r="C1081" s="1" t="n">
        <v>0.205</v>
      </c>
      <c r="F1081" s="1" t="n">
        <v>0.356</v>
      </c>
    </row>
    <row r="1082" customFormat="false" ht="12.75" hidden="false" customHeight="false" outlineLevel="0" collapsed="false">
      <c r="A1082" s="1" t="n">
        <v>21.44</v>
      </c>
      <c r="B1082" s="1" t="n">
        <v>1.016</v>
      </c>
      <c r="C1082" s="1" t="n">
        <v>0.205</v>
      </c>
      <c r="F1082" s="1" t="n">
        <v>0.356</v>
      </c>
    </row>
    <row r="1083" customFormat="false" ht="12.75" hidden="false" customHeight="false" outlineLevel="0" collapsed="false">
      <c r="A1083" s="1" t="n">
        <v>21.46</v>
      </c>
      <c r="B1083" s="1" t="n">
        <v>1.035</v>
      </c>
      <c r="C1083" s="1" t="n">
        <v>0.215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1.045</v>
      </c>
      <c r="C1084" s="1" t="n">
        <v>0.21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1.055</v>
      </c>
      <c r="C1085" s="1" t="n">
        <v>0.215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1.064</v>
      </c>
      <c r="C1086" s="1" t="n">
        <v>0.215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1.069</v>
      </c>
      <c r="C1087" s="1" t="n">
        <v>0.215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1.074</v>
      </c>
      <c r="C1088" s="1" t="n">
        <v>0.21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1.084</v>
      </c>
      <c r="C1089" s="1" t="n">
        <v>0.21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1.094</v>
      </c>
      <c r="C1090" s="1" t="n">
        <v>0.2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1.108</v>
      </c>
      <c r="C1091" s="1" t="n">
        <v>0.195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1.118</v>
      </c>
      <c r="C1092" s="1" t="n">
        <v>0.19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1.118</v>
      </c>
      <c r="C1093" s="1" t="n">
        <v>0.176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1.123</v>
      </c>
      <c r="C1094" s="1" t="n">
        <v>0.171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1.113</v>
      </c>
      <c r="C1095" s="1" t="n">
        <v>0.161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1.113</v>
      </c>
      <c r="C1096" s="1" t="n">
        <v>0.156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1.113</v>
      </c>
      <c r="C1097" s="1" t="n">
        <v>0.142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1.113</v>
      </c>
      <c r="C1098" s="1" t="n">
        <v>0.137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1.108</v>
      </c>
      <c r="C1099" s="1" t="n">
        <v>0.132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1.104</v>
      </c>
      <c r="C1100" s="1" t="n">
        <v>0.127</v>
      </c>
      <c r="F1100" s="1" t="n">
        <v>0.356</v>
      </c>
    </row>
    <row r="1101" customFormat="false" ht="12.75" hidden="false" customHeight="false" outlineLevel="0" collapsed="false">
      <c r="A1101" s="1" t="n">
        <v>21.82</v>
      </c>
      <c r="B1101" s="1" t="n">
        <v>1.099</v>
      </c>
      <c r="C1101" s="1" t="n">
        <v>0.122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1.094</v>
      </c>
      <c r="C1102" s="1" t="n">
        <v>0.122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1.089</v>
      </c>
      <c r="C1103" s="1" t="n">
        <v>0.122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1.084</v>
      </c>
      <c r="C1104" s="1" t="n">
        <v>0.117</v>
      </c>
      <c r="F1104" s="1" t="n">
        <v>0.361</v>
      </c>
    </row>
    <row r="1105" customFormat="false" ht="12.75" hidden="false" customHeight="false" outlineLevel="0" collapsed="false">
      <c r="A1105" s="1" t="n">
        <v>21.9</v>
      </c>
      <c r="B1105" s="1" t="n">
        <v>1.074</v>
      </c>
      <c r="C1105" s="1" t="n">
        <v>0.117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1.074</v>
      </c>
      <c r="C1106" s="1" t="n">
        <v>0.122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1.074</v>
      </c>
      <c r="C1107" s="1" t="n">
        <v>0.132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1.069</v>
      </c>
      <c r="C1108" s="1" t="n">
        <v>0.137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1.074</v>
      </c>
      <c r="C1109" s="1" t="n">
        <v>0.151</v>
      </c>
      <c r="F1109" s="1" t="n">
        <v>0.361</v>
      </c>
    </row>
    <row r="1110" customFormat="false" ht="12.75" hidden="false" customHeight="false" outlineLevel="0" collapsed="false">
      <c r="A1110" s="1" t="n">
        <v>22</v>
      </c>
      <c r="B1110" s="1" t="n">
        <v>1.064</v>
      </c>
      <c r="C1110" s="1" t="n">
        <v>0.161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1.069</v>
      </c>
      <c r="C1111" s="1" t="n">
        <v>0.176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1.05</v>
      </c>
      <c r="C1112" s="1" t="n">
        <v>0.171</v>
      </c>
      <c r="F1112" s="1" t="n">
        <v>0.371</v>
      </c>
    </row>
    <row r="1113" customFormat="false" ht="12.75" hidden="false" customHeight="false" outlineLevel="0" collapsed="false">
      <c r="A1113" s="1" t="n">
        <v>22.06</v>
      </c>
      <c r="B1113" s="1" t="n">
        <v>1.045</v>
      </c>
      <c r="C1113" s="1" t="n">
        <v>0.171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1.04</v>
      </c>
      <c r="C1114" s="1" t="n">
        <v>0.161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1.04</v>
      </c>
      <c r="C1115" s="1" t="n">
        <v>0.161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1.035</v>
      </c>
      <c r="C1116" s="1" t="n">
        <v>0.156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1.035</v>
      </c>
      <c r="C1117" s="1" t="n">
        <v>0.156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1.03</v>
      </c>
      <c r="C1118" s="1" t="n">
        <v>0.161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1.021</v>
      </c>
      <c r="C1119" s="1" t="n">
        <v>0.166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1.016</v>
      </c>
      <c r="C1120" s="1" t="n">
        <v>0.171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1.011</v>
      </c>
      <c r="C1121" s="1" t="n">
        <v>0.171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1.011</v>
      </c>
      <c r="C1122" s="1" t="n">
        <v>0.166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1.011</v>
      </c>
      <c r="C1123" s="1" t="n">
        <v>0.161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1.016</v>
      </c>
      <c r="C1124" s="1" t="n">
        <v>0.156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1.011</v>
      </c>
      <c r="C1125" s="1" t="n">
        <v>0.146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1.011</v>
      </c>
      <c r="C1126" s="1" t="n">
        <v>0.137</v>
      </c>
      <c r="F1126" s="1" t="n">
        <v>0.376</v>
      </c>
    </row>
    <row r="1127" customFormat="false" ht="12.75" hidden="false" customHeight="false" outlineLevel="0" collapsed="false">
      <c r="A1127" s="1" t="n">
        <v>22.34</v>
      </c>
      <c r="B1127" s="1" t="n">
        <v>1.006</v>
      </c>
      <c r="C1127" s="1" t="n">
        <v>0.132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1.011</v>
      </c>
      <c r="C1128" s="1" t="n">
        <v>0.13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016</v>
      </c>
      <c r="C1129" s="1" t="n">
        <v>0.132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1.025</v>
      </c>
      <c r="C1130" s="1" t="n">
        <v>0.137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1.03</v>
      </c>
      <c r="C1131" s="1" t="n">
        <v>0.142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1.03</v>
      </c>
      <c r="C1132" s="1" t="n">
        <v>0.142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1.035</v>
      </c>
      <c r="C1133" s="1" t="n">
        <v>0.142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1.035</v>
      </c>
      <c r="C1134" s="1" t="n">
        <v>0.142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1.045</v>
      </c>
      <c r="C1135" s="1" t="n">
        <v>0.151</v>
      </c>
      <c r="F1135" s="1" t="n">
        <v>0.352</v>
      </c>
    </row>
    <row r="1136" customFormat="false" ht="12.75" hidden="false" customHeight="false" outlineLevel="0" collapsed="false">
      <c r="A1136" s="1" t="n">
        <v>22.52</v>
      </c>
      <c r="B1136" s="1" t="n">
        <v>1.05</v>
      </c>
      <c r="C1136" s="1" t="n">
        <v>0.146</v>
      </c>
      <c r="F1136" s="1" t="n">
        <v>0.352</v>
      </c>
    </row>
    <row r="1137" customFormat="false" ht="12.75" hidden="false" customHeight="false" outlineLevel="0" collapsed="false">
      <c r="A1137" s="1" t="n">
        <v>22.54</v>
      </c>
      <c r="B1137" s="1" t="n">
        <v>1.055</v>
      </c>
      <c r="C1137" s="1" t="n">
        <v>0.151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1.055</v>
      </c>
      <c r="C1138" s="1" t="n">
        <v>0.142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1.06</v>
      </c>
      <c r="C1139" s="1" t="n">
        <v>0.146</v>
      </c>
      <c r="F1139" s="1" t="n">
        <v>0.361</v>
      </c>
    </row>
    <row r="1140" customFormat="false" ht="12.75" hidden="false" customHeight="false" outlineLevel="0" collapsed="false">
      <c r="A1140" s="1" t="n">
        <v>22.6</v>
      </c>
      <c r="B1140" s="1" t="n">
        <v>1.05</v>
      </c>
      <c r="C1140" s="1" t="n">
        <v>0.142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1.045</v>
      </c>
      <c r="C1141" s="1" t="n">
        <v>0.146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1.04</v>
      </c>
      <c r="C1142" s="1" t="n">
        <v>0.146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1.045</v>
      </c>
      <c r="C1143" s="1" t="n">
        <v>0.151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1.05</v>
      </c>
      <c r="C1144" s="1" t="n">
        <v>0.151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1.064</v>
      </c>
      <c r="C1145" s="1" t="n">
        <v>0.146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1.074</v>
      </c>
      <c r="C1146" s="1" t="n">
        <v>0.146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1.099</v>
      </c>
      <c r="C1147" s="1" t="n">
        <v>0.142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1.123</v>
      </c>
      <c r="C1148" s="1" t="n">
        <v>0.146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1.143</v>
      </c>
      <c r="C1149" s="1" t="n">
        <v>0.146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1.152</v>
      </c>
      <c r="C1150" s="1" t="n">
        <v>0.151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1.162</v>
      </c>
      <c r="C1151" s="1" t="n">
        <v>0.161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1.162</v>
      </c>
      <c r="C1152" s="1" t="n">
        <v>0.166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1.152</v>
      </c>
      <c r="C1153" s="1" t="n">
        <v>0.166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1.147</v>
      </c>
      <c r="C1154" s="1" t="n">
        <v>0.166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1.138</v>
      </c>
      <c r="C1155" s="1" t="n">
        <v>0.161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1.138</v>
      </c>
      <c r="C1156" s="1" t="n">
        <v>0.161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1.138</v>
      </c>
      <c r="C1157" s="1" t="n">
        <v>0.151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1.147</v>
      </c>
      <c r="C1158" s="1" t="n">
        <v>0.156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1.143</v>
      </c>
      <c r="C1159" s="1" t="n">
        <v>0.151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1.143</v>
      </c>
      <c r="C1160" s="1" t="n">
        <v>0.142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1.143</v>
      </c>
      <c r="C1161" s="1" t="n">
        <v>0.137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1.138</v>
      </c>
      <c r="C1162" s="1" t="n">
        <v>0.137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1.133</v>
      </c>
      <c r="C1163" s="1" t="n">
        <v>0.132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1.128</v>
      </c>
      <c r="C1164" s="1" t="n">
        <v>0.132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1.128</v>
      </c>
      <c r="C1165" s="1" t="n">
        <v>0.137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1.123</v>
      </c>
      <c r="C1166" s="1" t="n">
        <v>0.137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1.123</v>
      </c>
      <c r="C1167" s="1" t="n">
        <v>0.151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1.123</v>
      </c>
      <c r="C1168" s="1" t="n">
        <v>0.166</v>
      </c>
      <c r="F1168" s="1" t="n">
        <v>0.356</v>
      </c>
    </row>
    <row r="1169" customFormat="false" ht="12.75" hidden="false" customHeight="false" outlineLevel="0" collapsed="false">
      <c r="A1169" s="1" t="n">
        <v>23.18</v>
      </c>
      <c r="B1169" s="1" t="n">
        <v>1.118</v>
      </c>
      <c r="C1169" s="1" t="n">
        <v>0.181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1.113</v>
      </c>
      <c r="C1170" s="1" t="n">
        <v>0.19</v>
      </c>
      <c r="F1170" s="1" t="n">
        <v>0.356</v>
      </c>
    </row>
    <row r="1171" customFormat="false" ht="12.75" hidden="false" customHeight="false" outlineLevel="0" collapsed="false">
      <c r="A1171" s="1" t="n">
        <v>23.22</v>
      </c>
      <c r="B1171" s="1" t="n">
        <v>1.108</v>
      </c>
      <c r="C1171" s="1" t="n">
        <v>0.205</v>
      </c>
      <c r="F1171" s="1" t="n">
        <v>0.356</v>
      </c>
    </row>
    <row r="1172" customFormat="false" ht="12.75" hidden="false" customHeight="false" outlineLevel="0" collapsed="false">
      <c r="A1172" s="1" t="n">
        <v>23.24</v>
      </c>
      <c r="B1172" s="1" t="n">
        <v>1.108</v>
      </c>
      <c r="C1172" s="1" t="n">
        <v>0.215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1.108</v>
      </c>
      <c r="C1173" s="1" t="n">
        <v>0.22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1.099</v>
      </c>
      <c r="C1174" s="1" t="n">
        <v>0.22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1.099</v>
      </c>
      <c r="C1175" s="1" t="n">
        <v>0.22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1.094</v>
      </c>
      <c r="C1176" s="1" t="n">
        <v>0.225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1.094</v>
      </c>
      <c r="C1177" s="1" t="n">
        <v>0.229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1.094</v>
      </c>
      <c r="C1178" s="1" t="n">
        <v>0.229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1.094</v>
      </c>
      <c r="C1179" s="1" t="n">
        <v>0.234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1.089</v>
      </c>
      <c r="C1180" s="1" t="n">
        <v>0.239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1.094</v>
      </c>
      <c r="C1181" s="1" t="n">
        <v>0.249</v>
      </c>
      <c r="F1181" s="1" t="n">
        <v>0.361</v>
      </c>
    </row>
    <row r="1182" customFormat="false" ht="12.75" hidden="false" customHeight="false" outlineLevel="0" collapsed="false">
      <c r="A1182" s="1" t="n">
        <v>23.44</v>
      </c>
      <c r="B1182" s="1" t="n">
        <v>1.099</v>
      </c>
      <c r="C1182" s="1" t="n">
        <v>0.254</v>
      </c>
      <c r="F1182" s="1" t="n">
        <v>0.356</v>
      </c>
    </row>
    <row r="1183" customFormat="false" ht="12.75" hidden="false" customHeight="false" outlineLevel="0" collapsed="false">
      <c r="A1183" s="1" t="n">
        <v>23.46</v>
      </c>
      <c r="B1183" s="1" t="n">
        <v>1.099</v>
      </c>
      <c r="C1183" s="1" t="n">
        <v>0.254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1.104</v>
      </c>
      <c r="C1184" s="1" t="n">
        <v>0.264</v>
      </c>
      <c r="F1184" s="1" t="n">
        <v>0.347</v>
      </c>
    </row>
    <row r="1185" customFormat="false" ht="12.75" hidden="false" customHeight="false" outlineLevel="0" collapsed="false">
      <c r="A1185" s="1" t="n">
        <v>23.5</v>
      </c>
      <c r="B1185" s="1" t="n">
        <v>1.108</v>
      </c>
      <c r="C1185" s="1" t="n">
        <v>0.264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1.108</v>
      </c>
      <c r="C1186" s="1" t="n">
        <v>0.264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1.094</v>
      </c>
      <c r="C1187" s="1" t="n">
        <v>0.254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1.089</v>
      </c>
      <c r="C1188" s="1" t="n">
        <v>0.254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1.079</v>
      </c>
      <c r="C1189" s="1" t="n">
        <v>0.239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1.084</v>
      </c>
      <c r="C1190" s="1" t="n">
        <v>0.234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084</v>
      </c>
      <c r="C1191" s="1" t="n">
        <v>0.234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1.084</v>
      </c>
      <c r="C1192" s="1" t="n">
        <v>0.225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1.089</v>
      </c>
      <c r="C1193" s="1" t="n">
        <v>0.21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1.084</v>
      </c>
      <c r="C1194" s="1" t="n">
        <v>0.2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1.084</v>
      </c>
      <c r="C1195" s="1" t="n">
        <v>0.186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1.074</v>
      </c>
      <c r="C1196" s="1" t="n">
        <v>0.171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1.069</v>
      </c>
      <c r="C1197" s="1" t="n">
        <v>0.161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1.06</v>
      </c>
      <c r="C1198" s="1" t="n">
        <v>0.161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1.055</v>
      </c>
      <c r="C1199" s="1" t="n">
        <v>0.166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1.045</v>
      </c>
      <c r="C1200" s="1" t="n">
        <v>0.171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1.03</v>
      </c>
      <c r="C1201" s="1" t="n">
        <v>0.19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1.021</v>
      </c>
      <c r="C1202" s="1" t="n">
        <v>0.205</v>
      </c>
      <c r="F1202" s="1" t="n">
        <v>0.356</v>
      </c>
    </row>
    <row r="1203" customFormat="false" ht="12.75" hidden="false" customHeight="false" outlineLevel="0" collapsed="false">
      <c r="A1203" s="1" t="n">
        <v>23.86</v>
      </c>
      <c r="B1203" s="1" t="n">
        <v>1.016</v>
      </c>
      <c r="C1203" s="1" t="n">
        <v>0.225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1.011</v>
      </c>
      <c r="C1204" s="1" t="n">
        <v>0.249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1.016</v>
      </c>
      <c r="C1205" s="1" t="n">
        <v>0.269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1.011</v>
      </c>
      <c r="C1206" s="1" t="n">
        <v>0.273</v>
      </c>
      <c r="F1206" s="1" t="n">
        <v>0.356</v>
      </c>
    </row>
    <row r="1207" customFormat="false" ht="12.75" hidden="false" customHeight="false" outlineLevel="0" collapsed="false">
      <c r="A1207" s="1" t="n">
        <v>23.94</v>
      </c>
      <c r="B1207" s="1" t="n">
        <v>1.006</v>
      </c>
      <c r="C1207" s="1" t="n">
        <v>0.264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1.011</v>
      </c>
      <c r="C1208" s="1" t="n">
        <v>0.249</v>
      </c>
      <c r="F1208" s="1" t="n">
        <v>0.356</v>
      </c>
    </row>
    <row r="1209" customFormat="false" ht="12.75" hidden="false" customHeight="false" outlineLevel="0" collapsed="false">
      <c r="A1209" s="1" t="n">
        <v>23.98</v>
      </c>
      <c r="B1209" s="1" t="n">
        <v>1.011</v>
      </c>
      <c r="C1209" s="1" t="n">
        <v>0.234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1.011</v>
      </c>
      <c r="C1210" s="1" t="n">
        <v>0.215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1.011</v>
      </c>
      <c r="C1211" s="1" t="n">
        <v>0.205</v>
      </c>
      <c r="F1211" s="1" t="n">
        <v>0.361</v>
      </c>
    </row>
    <row r="1212" customFormat="false" ht="12.75" hidden="false" customHeight="false" outlineLevel="0" collapsed="false">
      <c r="A1212" s="1" t="n">
        <v>24.04</v>
      </c>
      <c r="B1212" s="1" t="n">
        <v>1.011</v>
      </c>
      <c r="C1212" s="1" t="n">
        <v>0.195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1.016</v>
      </c>
      <c r="C1213" s="1" t="n">
        <v>0.195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1.021</v>
      </c>
      <c r="C1214" s="1" t="n">
        <v>0.195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1.025</v>
      </c>
      <c r="C1215" s="1" t="n">
        <v>0.2</v>
      </c>
      <c r="F1215" s="1" t="n">
        <v>0.361</v>
      </c>
    </row>
    <row r="1216" customFormat="false" ht="12.75" hidden="false" customHeight="false" outlineLevel="0" collapsed="false">
      <c r="A1216" s="1" t="n">
        <v>24.12</v>
      </c>
      <c r="B1216" s="1" t="n">
        <v>1.03</v>
      </c>
      <c r="C1216" s="1" t="n">
        <v>0.205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1.04</v>
      </c>
      <c r="C1217" s="1" t="n">
        <v>0.205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1.05</v>
      </c>
      <c r="C1218" s="1" t="n">
        <v>0.195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1.055</v>
      </c>
      <c r="C1219" s="1" t="n">
        <v>0.186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1.064</v>
      </c>
      <c r="C1220" s="1" t="n">
        <v>0.171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1.055</v>
      </c>
      <c r="C1221" s="1" t="n">
        <v>0.156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1.055</v>
      </c>
      <c r="C1222" s="1" t="n">
        <v>0.146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1.055</v>
      </c>
      <c r="C1223" s="1" t="n">
        <v>0.151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06</v>
      </c>
      <c r="C1224" s="1" t="n">
        <v>0.166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1.06</v>
      </c>
      <c r="C1225" s="1" t="n">
        <v>0.181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1.074</v>
      </c>
      <c r="C1226" s="1" t="n">
        <v>0.2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1.079</v>
      </c>
      <c r="C1227" s="1" t="n">
        <v>0.215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1.079</v>
      </c>
      <c r="C1228" s="1" t="n">
        <v>0.22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1.084</v>
      </c>
      <c r="C1229" s="1" t="n">
        <v>0.225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1.089</v>
      </c>
      <c r="C1230" s="1" t="n">
        <v>0.21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1.099</v>
      </c>
      <c r="C1231" s="1" t="n">
        <v>0.19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1.108</v>
      </c>
      <c r="C1232" s="1" t="n">
        <v>0.161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1.108</v>
      </c>
      <c r="C1233" s="1" t="n">
        <v>0.137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1.099</v>
      </c>
      <c r="C1234" s="1" t="n">
        <v>0.117</v>
      </c>
      <c r="F1234" s="1" t="n">
        <v>0.356</v>
      </c>
    </row>
    <row r="1235" customFormat="false" ht="12.75" hidden="false" customHeight="false" outlineLevel="0" collapsed="false">
      <c r="A1235" s="1" t="n">
        <v>24.5</v>
      </c>
      <c r="B1235" s="1" t="n">
        <v>1.089</v>
      </c>
      <c r="C1235" s="1" t="n">
        <v>0.112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1.069</v>
      </c>
      <c r="C1236" s="1" t="n">
        <v>0.103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1.055</v>
      </c>
      <c r="C1237" s="1" t="n">
        <v>0.107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1.04</v>
      </c>
      <c r="C1238" s="1" t="n">
        <v>0.103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1.03</v>
      </c>
      <c r="C1239" s="1" t="n">
        <v>0.107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1.016</v>
      </c>
      <c r="C1240" s="1" t="n">
        <v>0.107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1.001</v>
      </c>
      <c r="C1241" s="1" t="n">
        <v>0.117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0.986</v>
      </c>
      <c r="C1242" s="1" t="n">
        <v>0.127</v>
      </c>
      <c r="F1242" s="1" t="n">
        <v>0.356</v>
      </c>
    </row>
    <row r="1243" customFormat="false" ht="12.75" hidden="false" customHeight="false" outlineLevel="0" collapsed="false">
      <c r="A1243" s="1" t="n">
        <v>24.66</v>
      </c>
      <c r="B1243" s="1" t="n">
        <v>0.981</v>
      </c>
      <c r="C1243" s="1" t="n">
        <v>0.142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0.986</v>
      </c>
      <c r="C1244" s="1" t="n">
        <v>0.161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0.991</v>
      </c>
      <c r="C1245" s="1" t="n">
        <v>0.171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1.001</v>
      </c>
      <c r="C1246" s="1" t="n">
        <v>0.186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1.006</v>
      </c>
      <c r="C1247" s="1" t="n">
        <v>0.186</v>
      </c>
      <c r="F1247" s="1" t="n">
        <v>0.361</v>
      </c>
    </row>
    <row r="1248" customFormat="false" ht="12.75" hidden="false" customHeight="false" outlineLevel="0" collapsed="false">
      <c r="A1248" s="1" t="n">
        <v>24.76</v>
      </c>
      <c r="B1248" s="1" t="n">
        <v>1.021</v>
      </c>
      <c r="C1248" s="1" t="n">
        <v>0.195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1.021</v>
      </c>
      <c r="C1249" s="1" t="n">
        <v>0.19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1.03</v>
      </c>
      <c r="C1250" s="1" t="n">
        <v>0.186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1.04</v>
      </c>
      <c r="C1251" s="1" t="n">
        <v>0.176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1.045</v>
      </c>
      <c r="C1252" s="1" t="n">
        <v>0.171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1.05</v>
      </c>
      <c r="C1253" s="1" t="n">
        <v>0.161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055</v>
      </c>
      <c r="C1254" s="1" t="n">
        <v>0.161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1.064</v>
      </c>
      <c r="C1255" s="1" t="n">
        <v>0.166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1.074</v>
      </c>
      <c r="C1256" s="1" t="n">
        <v>0.176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089</v>
      </c>
      <c r="C1257" s="1" t="n">
        <v>0.186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1.099</v>
      </c>
      <c r="C1258" s="1" t="n">
        <v>0.186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1.113</v>
      </c>
      <c r="C1259" s="1" t="n">
        <v>0.181</v>
      </c>
      <c r="F1259" s="1" t="n">
        <v>0.366</v>
      </c>
    </row>
    <row r="1260" customFormat="false" ht="12.75" hidden="false" customHeight="false" outlineLevel="0" collapsed="false">
      <c r="A1260" s="1" t="n">
        <v>25</v>
      </c>
      <c r="B1260" s="1" t="n">
        <v>1.118</v>
      </c>
      <c r="C1260" s="1" t="n">
        <v>0.176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1.128</v>
      </c>
      <c r="C1261" s="1" t="n">
        <v>0.171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1.128</v>
      </c>
      <c r="C1262" s="1" t="n">
        <v>0.156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1.128</v>
      </c>
      <c r="C1263" s="1" t="n">
        <v>0.151</v>
      </c>
      <c r="F1263" s="1" t="n">
        <v>0.352</v>
      </c>
    </row>
    <row r="1264" customFormat="false" ht="12.75" hidden="false" customHeight="false" outlineLevel="0" collapsed="false">
      <c r="A1264" s="1" t="n">
        <v>25.08</v>
      </c>
      <c r="B1264" s="1" t="n">
        <v>1.128</v>
      </c>
      <c r="C1264" s="1" t="n">
        <v>0.142</v>
      </c>
      <c r="F1264" s="1" t="n">
        <v>0.352</v>
      </c>
    </row>
    <row r="1265" customFormat="false" ht="12.75" hidden="false" customHeight="false" outlineLevel="0" collapsed="false">
      <c r="A1265" s="1" t="n">
        <v>25.1</v>
      </c>
      <c r="B1265" s="1" t="n">
        <v>1.133</v>
      </c>
      <c r="C1265" s="1" t="n">
        <v>0.146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1.138</v>
      </c>
      <c r="C1266" s="1" t="n">
        <v>0.151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1.147</v>
      </c>
      <c r="C1267" s="1" t="n">
        <v>0.166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1.152</v>
      </c>
      <c r="C1268" s="1" t="n">
        <v>0.176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1.162</v>
      </c>
      <c r="C1269" s="1" t="n">
        <v>0.19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1.177</v>
      </c>
      <c r="C1270" s="1" t="n">
        <v>0.2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1.182</v>
      </c>
      <c r="C1271" s="1" t="n">
        <v>0.205</v>
      </c>
      <c r="F1271" s="1" t="n">
        <v>0.376</v>
      </c>
    </row>
    <row r="1272" customFormat="false" ht="12.75" hidden="false" customHeight="false" outlineLevel="0" collapsed="false">
      <c r="A1272" s="1" t="n">
        <v>25.24</v>
      </c>
      <c r="B1272" s="1" t="n">
        <v>1.187</v>
      </c>
      <c r="C1272" s="1" t="n">
        <v>0.21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1.187</v>
      </c>
      <c r="C1273" s="1" t="n">
        <v>0.2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1.182</v>
      </c>
      <c r="C1274" s="1" t="n">
        <v>0.195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1.177</v>
      </c>
      <c r="C1275" s="1" t="n">
        <v>0.186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1.182</v>
      </c>
      <c r="C1276" s="1" t="n">
        <v>0.176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1.172</v>
      </c>
      <c r="C1277" s="1" t="n">
        <v>0.156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1.167</v>
      </c>
      <c r="C1278" s="1" t="n">
        <v>0.142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1.152</v>
      </c>
      <c r="C1279" s="1" t="n">
        <v>0.132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1.147</v>
      </c>
      <c r="C1280" s="1" t="n">
        <v>0.132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1.147</v>
      </c>
      <c r="C1281" s="1" t="n">
        <v>0.132</v>
      </c>
      <c r="F1281" s="1" t="n">
        <v>0.366</v>
      </c>
    </row>
    <row r="1282" customFormat="false" ht="12.75" hidden="false" customHeight="false" outlineLevel="0" collapsed="false">
      <c r="A1282" s="1" t="n">
        <v>25.44</v>
      </c>
      <c r="B1282" s="1" t="n">
        <v>1.147</v>
      </c>
      <c r="C1282" s="1" t="n">
        <v>0.146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147</v>
      </c>
      <c r="C1283" s="1" t="n">
        <v>0.151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1.147</v>
      </c>
      <c r="C1284" s="1" t="n">
        <v>0.161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1.152</v>
      </c>
      <c r="C1285" s="1" t="n">
        <v>0.166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1.157</v>
      </c>
      <c r="C1286" s="1" t="n">
        <v>0.171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1.152</v>
      </c>
      <c r="C1287" s="1" t="n">
        <v>0.176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1.152</v>
      </c>
      <c r="C1288" s="1" t="n">
        <v>0.176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1.147</v>
      </c>
      <c r="C1289" s="1" t="n">
        <v>0.171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1.138</v>
      </c>
      <c r="C1290" s="1" t="n">
        <v>0.166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1.138</v>
      </c>
      <c r="C1291" s="1" t="n">
        <v>0.171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1.138</v>
      </c>
      <c r="C1292" s="1" t="n">
        <v>0.166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1.133</v>
      </c>
      <c r="C1293" s="1" t="n">
        <v>0.166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1.128</v>
      </c>
      <c r="C1294" s="1" t="n">
        <v>0.161</v>
      </c>
      <c r="F1294" s="1" t="n">
        <v>0.347</v>
      </c>
    </row>
    <row r="1295" customFormat="false" ht="12.75" hidden="false" customHeight="false" outlineLevel="0" collapsed="false">
      <c r="A1295" s="1" t="n">
        <v>25.7</v>
      </c>
      <c r="B1295" s="1" t="n">
        <v>1.123</v>
      </c>
      <c r="C1295" s="1" t="n">
        <v>0.156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1.118</v>
      </c>
      <c r="C1296" s="1" t="n">
        <v>0.151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1.123</v>
      </c>
      <c r="C1297" s="1" t="n">
        <v>0.156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1.123</v>
      </c>
      <c r="C1298" s="1" t="n">
        <v>0.156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1.133</v>
      </c>
      <c r="C1299" s="1" t="n">
        <v>0.166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1.138</v>
      </c>
      <c r="C1300" s="1" t="n">
        <v>0.176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1.138</v>
      </c>
      <c r="C1301" s="1" t="n">
        <v>0.19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1.128</v>
      </c>
      <c r="C1302" s="1" t="n">
        <v>0.195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1.123</v>
      </c>
      <c r="C1303" s="1" t="n">
        <v>0.2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1.108</v>
      </c>
      <c r="C1304" s="1" t="n">
        <v>0.205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1.094</v>
      </c>
      <c r="C1305" s="1" t="n">
        <v>0.205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1.079</v>
      </c>
      <c r="C1306" s="1" t="n">
        <v>0.2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1.069</v>
      </c>
      <c r="C1307" s="1" t="n">
        <v>0.181</v>
      </c>
      <c r="F1307" s="1" t="n">
        <v>0.361</v>
      </c>
    </row>
    <row r="1308" customFormat="false" ht="12.75" hidden="false" customHeight="false" outlineLevel="0" collapsed="false">
      <c r="A1308" s="1" t="n">
        <v>25.96</v>
      </c>
      <c r="B1308" s="1" t="n">
        <v>1.06</v>
      </c>
      <c r="C1308" s="1" t="n">
        <v>0.171</v>
      </c>
      <c r="F1308" s="1" t="n">
        <v>0.356</v>
      </c>
    </row>
    <row r="1309" customFormat="false" ht="12.75" hidden="false" customHeight="false" outlineLevel="0" collapsed="false">
      <c r="A1309" s="1" t="n">
        <v>25.98</v>
      </c>
      <c r="B1309" s="1" t="n">
        <v>1.04</v>
      </c>
      <c r="C1309" s="1" t="n">
        <v>0.151</v>
      </c>
      <c r="F1309" s="1" t="n">
        <v>0.352</v>
      </c>
    </row>
    <row r="1310" customFormat="false" ht="12.75" hidden="false" customHeight="false" outlineLevel="0" collapsed="false">
      <c r="A1310" s="1" t="n">
        <v>26</v>
      </c>
      <c r="B1310" s="1" t="n">
        <v>1.025</v>
      </c>
      <c r="C1310" s="1" t="n">
        <v>0.137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1.011</v>
      </c>
      <c r="C1311" s="1" t="n">
        <v>0.117</v>
      </c>
      <c r="F1311" s="1" t="n">
        <v>0.356</v>
      </c>
    </row>
    <row r="1312" customFormat="false" ht="12.75" hidden="false" customHeight="false" outlineLevel="0" collapsed="false">
      <c r="A1312" s="1" t="n">
        <v>26.04</v>
      </c>
      <c r="B1312" s="1" t="n">
        <v>1.006</v>
      </c>
      <c r="C1312" s="1" t="n">
        <v>0.117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1.001</v>
      </c>
      <c r="C1313" s="1" t="n">
        <v>0.117</v>
      </c>
      <c r="F1313" s="1" t="n">
        <v>0.361</v>
      </c>
    </row>
    <row r="1314" customFormat="false" ht="12.75" hidden="false" customHeight="false" outlineLevel="0" collapsed="false">
      <c r="A1314" s="1" t="n">
        <v>26.08</v>
      </c>
      <c r="B1314" s="1" t="n">
        <v>1.006</v>
      </c>
      <c r="C1314" s="1" t="n">
        <v>0.137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1.016</v>
      </c>
      <c r="C1315" s="1" t="n">
        <v>0.146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1.03</v>
      </c>
      <c r="C1316" s="1" t="n">
        <v>0.161</v>
      </c>
      <c r="F1316" s="1" t="n">
        <v>0.366</v>
      </c>
    </row>
    <row r="1317" customFormat="false" ht="12.75" hidden="false" customHeight="false" outlineLevel="0" collapsed="false">
      <c r="A1317" s="1" t="n">
        <v>26.14</v>
      </c>
      <c r="B1317" s="1" t="n">
        <v>1.04</v>
      </c>
      <c r="C1317" s="1" t="n">
        <v>0.166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1.05</v>
      </c>
      <c r="C1318" s="1" t="n">
        <v>0.181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1.055</v>
      </c>
      <c r="C1319" s="1" t="n">
        <v>0.186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1.05</v>
      </c>
      <c r="C1320" s="1" t="n">
        <v>0.19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1.035</v>
      </c>
      <c r="C1321" s="1" t="n">
        <v>0.195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1.016</v>
      </c>
      <c r="C1322" s="1" t="n">
        <v>0.195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1.001</v>
      </c>
      <c r="C1323" s="1" t="n">
        <v>0.19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0.991</v>
      </c>
      <c r="C1324" s="1" t="n">
        <v>0.181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0.991</v>
      </c>
      <c r="C1325" s="1" t="n">
        <v>0.161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1.001</v>
      </c>
      <c r="C1326" s="1" t="n">
        <v>0.142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1.021</v>
      </c>
      <c r="C1327" s="1" t="n">
        <v>0.132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1.035</v>
      </c>
      <c r="C1328" s="1" t="n">
        <v>0.117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1.06</v>
      </c>
      <c r="C1329" s="1" t="n">
        <v>0.112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1.064</v>
      </c>
      <c r="C1330" s="1" t="n">
        <v>0.107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069</v>
      </c>
      <c r="C1331" s="1" t="n">
        <v>0.112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064</v>
      </c>
      <c r="C1332" s="1" t="n">
        <v>0.117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1.064</v>
      </c>
      <c r="C1333" s="1" t="n">
        <v>0.146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074</v>
      </c>
      <c r="C1334" s="1" t="n">
        <v>0.171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1.069</v>
      </c>
      <c r="C1335" s="1" t="n">
        <v>0.195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069</v>
      </c>
      <c r="C1336" s="1" t="n">
        <v>0.21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1.074</v>
      </c>
      <c r="C1337" s="1" t="n">
        <v>0.21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1.074</v>
      </c>
      <c r="C1338" s="1" t="n">
        <v>0.205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1.074</v>
      </c>
      <c r="C1339" s="1" t="n">
        <v>0.19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1.074</v>
      </c>
      <c r="C1340" s="1" t="n">
        <v>0.176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1.074</v>
      </c>
      <c r="C1341" s="1" t="n">
        <v>0.171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1.074</v>
      </c>
      <c r="C1342" s="1" t="n">
        <v>0.181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1.074</v>
      </c>
      <c r="C1343" s="1" t="n">
        <v>0.186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1.084</v>
      </c>
      <c r="C1344" s="1" t="n">
        <v>0.205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1.074</v>
      </c>
      <c r="C1345" s="1" t="n">
        <v>0.205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1.089</v>
      </c>
      <c r="C1346" s="1" t="n">
        <v>0.215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1.099</v>
      </c>
      <c r="C1347" s="1" t="n">
        <v>0.225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1.113</v>
      </c>
      <c r="C1348" s="1" t="n">
        <v>0.229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1.123</v>
      </c>
      <c r="C1349" s="1" t="n">
        <v>0.225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1.128</v>
      </c>
      <c r="C1350" s="1" t="n">
        <v>0.215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1.128</v>
      </c>
      <c r="C1351" s="1" t="n">
        <v>0.21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1.133</v>
      </c>
      <c r="C1352" s="1" t="n">
        <v>0.195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1.133</v>
      </c>
      <c r="C1353" s="1" t="n">
        <v>0.186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1.133</v>
      </c>
      <c r="C1354" s="1" t="n">
        <v>0.171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1.128</v>
      </c>
      <c r="C1355" s="1" t="n">
        <v>0.161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1.128</v>
      </c>
      <c r="C1356" s="1" t="n">
        <v>0.151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1.128</v>
      </c>
      <c r="C1357" s="1" t="n">
        <v>0.151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1.113</v>
      </c>
      <c r="C1358" s="1" t="n">
        <v>0.146</v>
      </c>
      <c r="F1358" s="1" t="n">
        <v>0.371</v>
      </c>
    </row>
    <row r="1359" customFormat="false" ht="12.75" hidden="false" customHeight="false" outlineLevel="0" collapsed="false">
      <c r="A1359" s="1" t="n">
        <v>26.98</v>
      </c>
      <c r="B1359" s="1" t="n">
        <v>1.108</v>
      </c>
      <c r="C1359" s="1" t="n">
        <v>0.156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1.099</v>
      </c>
      <c r="C1360" s="1" t="n">
        <v>0.161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1.094</v>
      </c>
      <c r="C1361" s="1" t="n">
        <v>0.181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1.084</v>
      </c>
      <c r="C1362" s="1" t="n">
        <v>0.19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1.074</v>
      </c>
      <c r="C1363" s="1" t="n">
        <v>0.205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1.074</v>
      </c>
      <c r="C1364" s="1" t="n">
        <v>0.205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1.074</v>
      </c>
      <c r="C1365" s="1" t="n">
        <v>0.215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1.074</v>
      </c>
      <c r="C1366" s="1" t="n">
        <v>0.22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1.074</v>
      </c>
      <c r="C1367" s="1" t="n">
        <v>0.229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1.079</v>
      </c>
      <c r="C1368" s="1" t="n">
        <v>0.234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1.089</v>
      </c>
      <c r="C1369" s="1" t="n">
        <v>0.234</v>
      </c>
      <c r="F1369" s="1" t="n">
        <v>0.371</v>
      </c>
    </row>
    <row r="1370" customFormat="false" ht="12.75" hidden="false" customHeight="false" outlineLevel="0" collapsed="false">
      <c r="A1370" s="1" t="n">
        <v>27.2</v>
      </c>
      <c r="B1370" s="1" t="n">
        <v>1.094</v>
      </c>
      <c r="C1370" s="1" t="n">
        <v>0.234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1.104</v>
      </c>
      <c r="C1371" s="1" t="n">
        <v>0.234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1.108</v>
      </c>
      <c r="C1372" s="1" t="n">
        <v>0.244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1.108</v>
      </c>
      <c r="C1373" s="1" t="n">
        <v>0.249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1.118</v>
      </c>
      <c r="C1374" s="1" t="n">
        <v>0.259</v>
      </c>
      <c r="F1374" s="1" t="n">
        <v>0.361</v>
      </c>
    </row>
    <row r="1375" customFormat="false" ht="12.75" hidden="false" customHeight="false" outlineLevel="0" collapsed="false">
      <c r="A1375" s="1" t="n">
        <v>27.3</v>
      </c>
      <c r="B1375" s="1" t="n">
        <v>1.123</v>
      </c>
      <c r="C1375" s="1" t="n">
        <v>0.269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1.138</v>
      </c>
      <c r="C1376" s="1" t="n">
        <v>0.269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1.138</v>
      </c>
      <c r="C1377" s="1" t="n">
        <v>0.264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1.143</v>
      </c>
      <c r="C1378" s="1" t="n">
        <v>0.254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1.143</v>
      </c>
      <c r="C1379" s="1" t="n">
        <v>0.239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147</v>
      </c>
      <c r="C1380" s="1" t="n">
        <v>0.229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1.147</v>
      </c>
      <c r="C1381" s="1" t="n">
        <v>0.215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1.143</v>
      </c>
      <c r="C1382" s="1" t="n">
        <v>0.21</v>
      </c>
      <c r="F1382" s="1" t="n">
        <v>0.366</v>
      </c>
    </row>
    <row r="1383" customFormat="false" ht="12.75" hidden="false" customHeight="false" outlineLevel="0" collapsed="false">
      <c r="A1383" s="1" t="n">
        <v>27.46</v>
      </c>
      <c r="B1383" s="1" t="n">
        <v>1.143</v>
      </c>
      <c r="C1383" s="1" t="n">
        <v>0.205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1.133</v>
      </c>
      <c r="C1384" s="1" t="n">
        <v>0.205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1.133</v>
      </c>
      <c r="C1385" s="1" t="n">
        <v>0.21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1.123</v>
      </c>
      <c r="C1386" s="1" t="n">
        <v>0.21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1.128</v>
      </c>
      <c r="C1387" s="1" t="n">
        <v>0.215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1.118</v>
      </c>
      <c r="C1388" s="1" t="n">
        <v>0.215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1.118</v>
      </c>
      <c r="C1389" s="1" t="n">
        <v>0.215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1.108</v>
      </c>
      <c r="C1390" s="1" t="n">
        <v>0.215</v>
      </c>
      <c r="F1390" s="1" t="n">
        <v>0.376</v>
      </c>
    </row>
    <row r="1391" customFormat="false" ht="12.75" hidden="false" customHeight="false" outlineLevel="0" collapsed="false">
      <c r="A1391" s="1" t="n">
        <v>27.62</v>
      </c>
      <c r="B1391" s="1" t="n">
        <v>1.104</v>
      </c>
      <c r="C1391" s="1" t="n">
        <v>0.215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1.094</v>
      </c>
      <c r="C1392" s="1" t="n">
        <v>0.21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1.104</v>
      </c>
      <c r="C1393" s="1" t="n">
        <v>0.21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104</v>
      </c>
      <c r="C1394" s="1" t="n">
        <v>0.21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1.108</v>
      </c>
      <c r="C1395" s="1" t="n">
        <v>0.205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1.108</v>
      </c>
      <c r="C1396" s="1" t="n">
        <v>0.2</v>
      </c>
      <c r="F1396" s="1" t="n">
        <v>0.352</v>
      </c>
    </row>
    <row r="1397" customFormat="false" ht="12.75" hidden="false" customHeight="false" outlineLevel="0" collapsed="false">
      <c r="A1397" s="1" t="n">
        <v>27.74</v>
      </c>
      <c r="B1397" s="1" t="n">
        <v>1.104</v>
      </c>
      <c r="C1397" s="1" t="n">
        <v>0.195</v>
      </c>
      <c r="F1397" s="1" t="n">
        <v>0.356</v>
      </c>
    </row>
    <row r="1398" customFormat="false" ht="12.75" hidden="false" customHeight="false" outlineLevel="0" collapsed="false">
      <c r="A1398" s="1" t="n">
        <v>27.76</v>
      </c>
      <c r="B1398" s="1" t="n">
        <v>1.099</v>
      </c>
      <c r="C1398" s="1" t="n">
        <v>0.19</v>
      </c>
      <c r="F1398" s="1" t="n">
        <v>0.352</v>
      </c>
    </row>
    <row r="1399" customFormat="false" ht="12.75" hidden="false" customHeight="false" outlineLevel="0" collapsed="false">
      <c r="A1399" s="1" t="n">
        <v>27.78</v>
      </c>
      <c r="B1399" s="1" t="n">
        <v>1.094</v>
      </c>
      <c r="C1399" s="1" t="n">
        <v>0.19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1.084</v>
      </c>
      <c r="C1400" s="1" t="n">
        <v>0.19</v>
      </c>
      <c r="F1400" s="1" t="n">
        <v>0.352</v>
      </c>
    </row>
    <row r="1401" customFormat="false" ht="12.75" hidden="false" customHeight="false" outlineLevel="0" collapsed="false">
      <c r="A1401" s="1" t="n">
        <v>27.82</v>
      </c>
      <c r="B1401" s="1" t="n">
        <v>1.074</v>
      </c>
      <c r="C1401" s="1" t="n">
        <v>0.181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1.064</v>
      </c>
      <c r="C1402" s="1" t="n">
        <v>0.181</v>
      </c>
      <c r="F1402" s="1" t="n">
        <v>0.352</v>
      </c>
    </row>
    <row r="1403" customFormat="false" ht="12.75" hidden="false" customHeight="false" outlineLevel="0" collapsed="false">
      <c r="A1403" s="1" t="n">
        <v>27.86</v>
      </c>
      <c r="B1403" s="1" t="n">
        <v>1.05</v>
      </c>
      <c r="C1403" s="1" t="n">
        <v>0.181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1.04</v>
      </c>
      <c r="C1404" s="1" t="n">
        <v>0.181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1.03</v>
      </c>
      <c r="C1405" s="1" t="n">
        <v>0.181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1.025</v>
      </c>
      <c r="C1406" s="1" t="n">
        <v>0.176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1.021</v>
      </c>
      <c r="C1407" s="1" t="n">
        <v>0.171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1.025</v>
      </c>
      <c r="C1408" s="1" t="n">
        <v>0.171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1.025</v>
      </c>
      <c r="C1409" s="1" t="n">
        <v>0.171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1.021</v>
      </c>
      <c r="C1410" s="1" t="n">
        <v>0.166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1.021</v>
      </c>
      <c r="C1411" s="1" t="n">
        <v>0.166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1.011</v>
      </c>
      <c r="C1412" s="1" t="n">
        <v>0.161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1.011</v>
      </c>
      <c r="C1413" s="1" t="n">
        <v>0.161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1.001</v>
      </c>
      <c r="C1414" s="1" t="n">
        <v>0.156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1.006</v>
      </c>
      <c r="C1415" s="1" t="n">
        <v>0.166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1.011</v>
      </c>
      <c r="C1416" s="1" t="n">
        <v>0.171</v>
      </c>
      <c r="F1416" s="1" t="n">
        <v>0.347</v>
      </c>
    </row>
    <row r="1417" customFormat="false" ht="12.75" hidden="false" customHeight="false" outlineLevel="0" collapsed="false">
      <c r="A1417" s="1" t="n">
        <v>28.14</v>
      </c>
      <c r="B1417" s="1" t="n">
        <v>1.021</v>
      </c>
      <c r="C1417" s="1" t="n">
        <v>0.19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1.03</v>
      </c>
      <c r="C1418" s="1" t="n">
        <v>0.195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1.04</v>
      </c>
      <c r="C1419" s="1" t="n">
        <v>0.21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1.05</v>
      </c>
      <c r="C1420" s="1" t="n">
        <v>0.21</v>
      </c>
      <c r="F1420" s="1" t="n">
        <v>0.352</v>
      </c>
    </row>
    <row r="1421" customFormat="false" ht="12.75" hidden="false" customHeight="false" outlineLevel="0" collapsed="false">
      <c r="A1421" s="1" t="n">
        <v>28.22</v>
      </c>
      <c r="B1421" s="1" t="n">
        <v>1.064</v>
      </c>
      <c r="C1421" s="1" t="n">
        <v>0.21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1.074</v>
      </c>
      <c r="C1422" s="1" t="n">
        <v>0.21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1.084</v>
      </c>
      <c r="C1423" s="1" t="n">
        <v>0.205</v>
      </c>
      <c r="F1423" s="1" t="n">
        <v>0.376</v>
      </c>
    </row>
    <row r="1424" customFormat="false" ht="12.75" hidden="false" customHeight="false" outlineLevel="0" collapsed="false">
      <c r="A1424" s="1" t="n">
        <v>28.28</v>
      </c>
      <c r="B1424" s="1" t="n">
        <v>1.079</v>
      </c>
      <c r="C1424" s="1" t="n">
        <v>0.205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1.069</v>
      </c>
      <c r="C1425" s="1" t="n">
        <v>0.195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1.064</v>
      </c>
      <c r="C1426" s="1" t="n">
        <v>0.19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1.06</v>
      </c>
      <c r="C1427" s="1" t="n">
        <v>0.19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1.05</v>
      </c>
      <c r="C1428" s="1" t="n">
        <v>0.19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1.035</v>
      </c>
      <c r="C1429" s="1" t="n">
        <v>0.181</v>
      </c>
      <c r="F1429" s="1" t="n">
        <v>0.352</v>
      </c>
    </row>
    <row r="1430" customFormat="false" ht="12.75" hidden="false" customHeight="false" outlineLevel="0" collapsed="false">
      <c r="A1430" s="1" t="n">
        <v>28.4</v>
      </c>
      <c r="B1430" s="1" t="n">
        <v>1.025</v>
      </c>
      <c r="C1430" s="1" t="n">
        <v>0.176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1.016</v>
      </c>
      <c r="C1431" s="1" t="n">
        <v>0.161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1.006</v>
      </c>
      <c r="C1432" s="1" t="n">
        <v>0.161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1.006</v>
      </c>
      <c r="C1433" s="1" t="n">
        <v>0.151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1.011</v>
      </c>
      <c r="C1434" s="1" t="n">
        <v>0.146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1.006</v>
      </c>
      <c r="C1435" s="1" t="n">
        <v>0.146</v>
      </c>
      <c r="F1435" s="1" t="n">
        <v>0.352</v>
      </c>
    </row>
    <row r="1436" customFormat="false" ht="12.75" hidden="false" customHeight="false" outlineLevel="0" collapsed="false">
      <c r="A1436" s="1" t="n">
        <v>28.52</v>
      </c>
      <c r="B1436" s="1" t="n">
        <v>1.011</v>
      </c>
      <c r="C1436" s="1" t="n">
        <v>0.151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1.016</v>
      </c>
      <c r="C1437" s="1" t="n">
        <v>0.156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1.016</v>
      </c>
      <c r="C1438" s="1" t="n">
        <v>0.171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1.016</v>
      </c>
      <c r="C1439" s="1" t="n">
        <v>0.171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1.016</v>
      </c>
      <c r="C1440" s="1" t="n">
        <v>0.166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1.03</v>
      </c>
      <c r="C1441" s="1" t="n">
        <v>0.156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1.04</v>
      </c>
      <c r="C1442" s="1" t="n">
        <v>0.151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1.045</v>
      </c>
      <c r="C1443" s="1" t="n">
        <v>0.151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1.05</v>
      </c>
      <c r="C1444" s="1" t="n">
        <v>0.151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1.05</v>
      </c>
      <c r="C1445" s="1" t="n">
        <v>0.161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1.045</v>
      </c>
      <c r="C1446" s="1" t="n">
        <v>0.171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1.045</v>
      </c>
      <c r="C1447" s="1" t="n">
        <v>0.19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1.05</v>
      </c>
      <c r="C1448" s="1" t="n">
        <v>0.2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1.055</v>
      </c>
      <c r="C1449" s="1" t="n">
        <v>0.21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1.055</v>
      </c>
      <c r="C1450" s="1" t="n">
        <v>0.21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1.05</v>
      </c>
      <c r="C1451" s="1" t="n">
        <v>0.21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1.04</v>
      </c>
      <c r="C1452" s="1" t="n">
        <v>0.205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1.035</v>
      </c>
      <c r="C1453" s="1" t="n">
        <v>0.205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1.021</v>
      </c>
      <c r="C1454" s="1" t="n">
        <v>0.21</v>
      </c>
      <c r="F1454" s="1" t="n">
        <v>0.356</v>
      </c>
    </row>
    <row r="1455" customFormat="false" ht="12.75" hidden="false" customHeight="false" outlineLevel="0" collapsed="false">
      <c r="A1455" s="1" t="n">
        <v>28.9</v>
      </c>
      <c r="B1455" s="1" t="n">
        <v>1.016</v>
      </c>
      <c r="C1455" s="1" t="n">
        <v>0.22</v>
      </c>
      <c r="F1455" s="1" t="n">
        <v>0.352</v>
      </c>
    </row>
    <row r="1456" customFormat="false" ht="12.75" hidden="false" customHeight="false" outlineLevel="0" collapsed="false">
      <c r="A1456" s="1" t="n">
        <v>28.92</v>
      </c>
      <c r="B1456" s="1" t="n">
        <v>1.006</v>
      </c>
      <c r="C1456" s="1" t="n">
        <v>0.22</v>
      </c>
      <c r="F1456" s="1" t="n">
        <v>0.352</v>
      </c>
    </row>
    <row r="1457" customFormat="false" ht="12.75" hidden="false" customHeight="false" outlineLevel="0" collapsed="false">
      <c r="A1457" s="1" t="n">
        <v>28.94</v>
      </c>
      <c r="B1457" s="1" t="n">
        <v>1.006</v>
      </c>
      <c r="C1457" s="1" t="n">
        <v>0.225</v>
      </c>
      <c r="F1457" s="1" t="n">
        <v>0.356</v>
      </c>
    </row>
    <row r="1458" customFormat="false" ht="12.75" hidden="false" customHeight="false" outlineLevel="0" collapsed="false">
      <c r="A1458" s="1" t="n">
        <v>28.96</v>
      </c>
      <c r="B1458" s="1" t="n">
        <v>1.001</v>
      </c>
      <c r="C1458" s="1" t="n">
        <v>0.22</v>
      </c>
      <c r="F1458" s="1" t="n">
        <v>0.356</v>
      </c>
    </row>
    <row r="1459" customFormat="false" ht="12.75" hidden="false" customHeight="false" outlineLevel="0" collapsed="false">
      <c r="A1459" s="1" t="n">
        <v>28.98</v>
      </c>
      <c r="B1459" s="1" t="n">
        <v>1.001</v>
      </c>
      <c r="C1459" s="1" t="n">
        <v>0.215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1.006</v>
      </c>
      <c r="C1460" s="1" t="n">
        <v>0.215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1.016</v>
      </c>
      <c r="C1461" s="1" t="n">
        <v>0.215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1.025</v>
      </c>
      <c r="C1462" s="1" t="n">
        <v>0.225</v>
      </c>
      <c r="F1462" s="1" t="n">
        <v>0.376</v>
      </c>
    </row>
    <row r="1463" customFormat="false" ht="12.75" hidden="false" customHeight="false" outlineLevel="0" collapsed="false">
      <c r="A1463" s="1" t="n">
        <v>29.06</v>
      </c>
      <c r="B1463" s="1" t="n">
        <v>1.03</v>
      </c>
      <c r="C1463" s="1" t="n">
        <v>0.215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1.03</v>
      </c>
      <c r="C1464" s="1" t="n">
        <v>0.21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1.03</v>
      </c>
      <c r="C1465" s="1" t="n">
        <v>0.205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1.025</v>
      </c>
      <c r="C1466" s="1" t="n">
        <v>0.2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1.021</v>
      </c>
      <c r="C1467" s="1" t="n">
        <v>0.19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1.016</v>
      </c>
      <c r="C1468" s="1" t="n">
        <v>0.181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1.006</v>
      </c>
      <c r="C1469" s="1" t="n">
        <v>0.166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1.006</v>
      </c>
      <c r="C1470" s="1" t="n">
        <v>0.171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0.996</v>
      </c>
      <c r="C1471" s="1" t="n">
        <v>0.171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1.001</v>
      </c>
      <c r="C1472" s="1" t="n">
        <v>0.181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0.996</v>
      </c>
      <c r="C1473" s="1" t="n">
        <v>0.176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1.001</v>
      </c>
      <c r="C1474" s="1" t="n">
        <v>0.166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0.991</v>
      </c>
      <c r="C1475" s="1" t="n">
        <v>0.156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0.977</v>
      </c>
      <c r="C1476" s="1" t="n">
        <v>0.156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0.967</v>
      </c>
      <c r="C1477" s="1" t="n">
        <v>0.171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0.957</v>
      </c>
      <c r="C1478" s="1" t="n">
        <v>0.181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0.947</v>
      </c>
      <c r="C1479" s="1" t="n">
        <v>0.205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0.938</v>
      </c>
      <c r="C1480" s="1" t="n">
        <v>0.22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0.933</v>
      </c>
      <c r="C1481" s="1" t="n">
        <v>0.234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0.928</v>
      </c>
      <c r="C1482" s="1" t="n">
        <v>0.234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0.933</v>
      </c>
      <c r="C1483" s="1" t="n">
        <v>0.239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0.938</v>
      </c>
      <c r="C1484" s="1" t="n">
        <v>0.234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0.952</v>
      </c>
      <c r="C1485" s="1" t="n">
        <v>0.234</v>
      </c>
      <c r="F1485" s="1" t="n">
        <v>0.352</v>
      </c>
    </row>
    <row r="1486" customFormat="false" ht="12.75" hidden="false" customHeight="false" outlineLevel="0" collapsed="false">
      <c r="A1486" s="1" t="n">
        <v>29.52</v>
      </c>
      <c r="B1486" s="1" t="n">
        <v>0.957</v>
      </c>
      <c r="C1486" s="1" t="n">
        <v>0.234</v>
      </c>
      <c r="F1486" s="1" t="n">
        <v>0.352</v>
      </c>
    </row>
    <row r="1487" customFormat="false" ht="12.75" hidden="false" customHeight="false" outlineLevel="0" collapsed="false">
      <c r="A1487" s="1" t="n">
        <v>29.54</v>
      </c>
      <c r="B1487" s="1" t="n">
        <v>0.957</v>
      </c>
      <c r="C1487" s="1" t="n">
        <v>0.234</v>
      </c>
      <c r="F1487" s="1" t="n">
        <v>0.356</v>
      </c>
    </row>
    <row r="1488" customFormat="false" ht="12.75" hidden="false" customHeight="false" outlineLevel="0" collapsed="false">
      <c r="A1488" s="1" t="n">
        <v>29.56</v>
      </c>
      <c r="B1488" s="1" t="n">
        <v>0.952</v>
      </c>
      <c r="C1488" s="1" t="n">
        <v>0.229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0.942</v>
      </c>
      <c r="C1489" s="1" t="n">
        <v>0.225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0.938</v>
      </c>
      <c r="C1490" s="1" t="n">
        <v>0.22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0.933</v>
      </c>
      <c r="C1491" s="1" t="n">
        <v>0.215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0.938</v>
      </c>
      <c r="C1492" s="1" t="n">
        <v>0.21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0.947</v>
      </c>
      <c r="C1493" s="1" t="n">
        <v>0.205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0.962</v>
      </c>
      <c r="C1494" s="1" t="n">
        <v>0.205</v>
      </c>
      <c r="F1494" s="1" t="n">
        <v>0.376</v>
      </c>
    </row>
    <row r="1495" customFormat="false" ht="12.75" hidden="false" customHeight="false" outlineLevel="0" collapsed="false">
      <c r="A1495" s="1" t="n">
        <v>29.7</v>
      </c>
      <c r="B1495" s="1" t="n">
        <v>0.977</v>
      </c>
      <c r="C1495" s="1" t="n">
        <v>0.195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0.996</v>
      </c>
      <c r="C1496" s="1" t="n">
        <v>0.19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1.011</v>
      </c>
      <c r="C1497" s="1" t="n">
        <v>0.171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1.03</v>
      </c>
      <c r="C1498" s="1" t="n">
        <v>0.161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1.03</v>
      </c>
      <c r="C1499" s="1" t="n">
        <v>0.151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1.035</v>
      </c>
      <c r="C1500" s="1" t="n">
        <v>0.146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1.025</v>
      </c>
      <c r="C1501" s="1" t="n">
        <v>0.142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1.025</v>
      </c>
      <c r="C1502" s="1" t="n">
        <v>0.137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1.021</v>
      </c>
      <c r="C1503" s="1" t="n">
        <v>0.142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1.025</v>
      </c>
      <c r="C1504" s="1" t="n">
        <v>0.151</v>
      </c>
      <c r="F1504" s="1" t="n">
        <v>0.356</v>
      </c>
    </row>
    <row r="1505" customFormat="false" ht="12.75" hidden="false" customHeight="false" outlineLevel="0" collapsed="false">
      <c r="A1505" s="1" t="n">
        <v>29.9</v>
      </c>
      <c r="B1505" s="1" t="n">
        <v>1.03</v>
      </c>
      <c r="C1505" s="1" t="n">
        <v>0.156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1.04</v>
      </c>
      <c r="C1506" s="1" t="n">
        <v>0.161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1.045</v>
      </c>
      <c r="C1507" s="1" t="n">
        <v>0.161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1.045</v>
      </c>
      <c r="C1508" s="1" t="n">
        <v>0.161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1.05</v>
      </c>
      <c r="C1509" s="1" t="n">
        <v>0.161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1.04</v>
      </c>
      <c r="C1510" s="1" t="n">
        <v>0.156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1.04</v>
      </c>
      <c r="C1511" s="1" t="n">
        <v>0.161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1.03</v>
      </c>
      <c r="C1512" s="1" t="n">
        <v>0.156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1.035</v>
      </c>
      <c r="C1513" s="1" t="n">
        <v>0.166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1.035</v>
      </c>
      <c r="C1514" s="1" t="n">
        <v>0.171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1.025</v>
      </c>
      <c r="C1515" s="1" t="n">
        <v>0.176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1.021</v>
      </c>
      <c r="C1516" s="1" t="n">
        <v>0.181</v>
      </c>
      <c r="F1516" s="1" t="n">
        <v>0.356</v>
      </c>
    </row>
    <row r="1517" customFormat="false" ht="12.75" hidden="false" customHeight="false" outlineLevel="0" collapsed="false">
      <c r="A1517" s="1" t="n">
        <v>30.14</v>
      </c>
      <c r="B1517" s="1" t="n">
        <v>1.021</v>
      </c>
      <c r="C1517" s="1" t="n">
        <v>0.186</v>
      </c>
      <c r="F1517" s="1" t="n">
        <v>0.361</v>
      </c>
    </row>
    <row r="1518" customFormat="false" ht="12.75" hidden="false" customHeight="false" outlineLevel="0" collapsed="false">
      <c r="A1518" s="1" t="n">
        <v>30.16</v>
      </c>
      <c r="B1518" s="1" t="n">
        <v>1.03</v>
      </c>
      <c r="C1518" s="1" t="n">
        <v>0.195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1.045</v>
      </c>
      <c r="C1519" s="1" t="n">
        <v>0.2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1.055</v>
      </c>
      <c r="C1520" s="1" t="n">
        <v>0.21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1.064</v>
      </c>
      <c r="C1521" s="1" t="n">
        <v>0.215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1.079</v>
      </c>
      <c r="C1522" s="1" t="n">
        <v>0.22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1.074</v>
      </c>
      <c r="C1523" s="1" t="n">
        <v>0.215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1.069</v>
      </c>
      <c r="C1524" s="1" t="n">
        <v>0.2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1.06</v>
      </c>
      <c r="C1525" s="1" t="n">
        <v>0.186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1.06</v>
      </c>
      <c r="C1526" s="1" t="n">
        <v>0.181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1.055</v>
      </c>
      <c r="C1527" s="1" t="n">
        <v>0.176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1.055</v>
      </c>
      <c r="C1528" s="1" t="n">
        <v>0.181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1.05</v>
      </c>
      <c r="C1529" s="1" t="n">
        <v>0.176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1.055</v>
      </c>
      <c r="C1530" s="1" t="n">
        <v>0.176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1.055</v>
      </c>
      <c r="C1531" s="1" t="n">
        <v>0.181</v>
      </c>
      <c r="F1531" s="1" t="n">
        <v>0.376</v>
      </c>
    </row>
    <row r="1532" customFormat="false" ht="12.75" hidden="false" customHeight="false" outlineLevel="0" collapsed="false">
      <c r="A1532" s="1" t="n">
        <v>30.44</v>
      </c>
      <c r="B1532" s="1" t="n">
        <v>1.06</v>
      </c>
      <c r="C1532" s="1" t="n">
        <v>0.181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1.064</v>
      </c>
      <c r="C1533" s="1" t="n">
        <v>0.176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1.069</v>
      </c>
      <c r="C1534" s="1" t="n">
        <v>0.171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1.074</v>
      </c>
      <c r="C1535" s="1" t="n">
        <v>0.166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1.074</v>
      </c>
      <c r="C1536" s="1" t="n">
        <v>0.166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1.074</v>
      </c>
      <c r="C1537" s="1" t="n">
        <v>0.166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1.079</v>
      </c>
      <c r="C1538" s="1" t="n">
        <v>0.171</v>
      </c>
      <c r="F1538" s="1" t="n">
        <v>0.347</v>
      </c>
    </row>
    <row r="1539" customFormat="false" ht="12.75" hidden="false" customHeight="false" outlineLevel="0" collapsed="false">
      <c r="A1539" s="1" t="n">
        <v>30.58</v>
      </c>
      <c r="B1539" s="1" t="n">
        <v>1.084</v>
      </c>
      <c r="C1539" s="1" t="n">
        <v>0.176</v>
      </c>
      <c r="F1539" s="1" t="n">
        <v>0.347</v>
      </c>
    </row>
    <row r="1540" customFormat="false" ht="12.75" hidden="false" customHeight="false" outlineLevel="0" collapsed="false">
      <c r="A1540" s="1" t="n">
        <v>30.6</v>
      </c>
      <c r="B1540" s="1" t="n">
        <v>1.094</v>
      </c>
      <c r="C1540" s="1" t="n">
        <v>0.176</v>
      </c>
      <c r="F1540" s="1" t="n">
        <v>0.356</v>
      </c>
    </row>
    <row r="1541" customFormat="false" ht="12.75" hidden="false" customHeight="false" outlineLevel="0" collapsed="false">
      <c r="A1541" s="1" t="n">
        <v>30.62</v>
      </c>
      <c r="B1541" s="1" t="n">
        <v>1.104</v>
      </c>
      <c r="C1541" s="1" t="n">
        <v>0.19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1.099</v>
      </c>
      <c r="C1542" s="1" t="n">
        <v>0.2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1.099</v>
      </c>
      <c r="C1543" s="1" t="n">
        <v>0.215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1.089</v>
      </c>
      <c r="C1544" s="1" t="n">
        <v>0.225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1.079</v>
      </c>
      <c r="C1545" s="1" t="n">
        <v>0.234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1.074</v>
      </c>
      <c r="C1546" s="1" t="n">
        <v>0.244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1.084</v>
      </c>
      <c r="C1547" s="1" t="n">
        <v>0.249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1.079</v>
      </c>
      <c r="C1548" s="1" t="n">
        <v>0.244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1.089</v>
      </c>
      <c r="C1549" s="1" t="n">
        <v>0.234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1.094</v>
      </c>
      <c r="C1550" s="1" t="n">
        <v>0.225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1.108</v>
      </c>
      <c r="C1551" s="1" t="n">
        <v>0.215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1.118</v>
      </c>
      <c r="C1552" s="1" t="n">
        <v>0.205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1.123</v>
      </c>
      <c r="C1553" s="1" t="n">
        <v>0.2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1.118</v>
      </c>
      <c r="C1554" s="1" t="n">
        <v>0.195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1.108</v>
      </c>
      <c r="C1555" s="1" t="n">
        <v>0.19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1.108</v>
      </c>
      <c r="C1556" s="1" t="n">
        <v>0.186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1.108</v>
      </c>
      <c r="C1557" s="1" t="n">
        <v>0.186</v>
      </c>
      <c r="F1557" s="1" t="n">
        <v>0.366</v>
      </c>
    </row>
    <row r="1558" customFormat="false" ht="12.75" hidden="false" customHeight="false" outlineLevel="0" collapsed="false">
      <c r="A1558" s="1" t="n">
        <v>30.96</v>
      </c>
      <c r="B1558" s="1" t="n">
        <v>1.118</v>
      </c>
      <c r="C1558" s="1" t="n">
        <v>0.19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1.123</v>
      </c>
      <c r="C1559" s="1" t="n">
        <v>0.195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1.143</v>
      </c>
      <c r="C1560" s="1" t="n">
        <v>0.2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1.152</v>
      </c>
      <c r="C1561" s="1" t="n">
        <v>0.2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1.162</v>
      </c>
      <c r="C1562" s="1" t="n">
        <v>0.2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1.162</v>
      </c>
      <c r="C1563" s="1" t="n">
        <v>0.19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1.167</v>
      </c>
      <c r="C1564" s="1" t="n">
        <v>0.186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1.172</v>
      </c>
      <c r="C1565" s="1" t="n">
        <v>0.181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1.172</v>
      </c>
      <c r="C1566" s="1" t="n">
        <v>0.176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1.177</v>
      </c>
      <c r="C1567" s="1" t="n">
        <v>0.176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1.172</v>
      </c>
      <c r="C1568" s="1" t="n">
        <v>0.171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1.172</v>
      </c>
      <c r="C1569" s="1" t="n">
        <v>0.171</v>
      </c>
      <c r="F1569" s="1" t="n">
        <v>0.376</v>
      </c>
    </row>
    <row r="1570" customFormat="false" ht="12.75" hidden="false" customHeight="false" outlineLevel="0" collapsed="false">
      <c r="A1570" s="1" t="n">
        <v>31.2</v>
      </c>
      <c r="B1570" s="1" t="n">
        <v>1.172</v>
      </c>
      <c r="C1570" s="1" t="n">
        <v>0.166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1.167</v>
      </c>
      <c r="C1571" s="1" t="n">
        <v>0.166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1.152</v>
      </c>
      <c r="C1572" s="1" t="n">
        <v>0.171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1.143</v>
      </c>
      <c r="C1573" s="1" t="n">
        <v>0.181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1.128</v>
      </c>
      <c r="C1574" s="1" t="n">
        <v>0.186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1.118</v>
      </c>
      <c r="C1575" s="1" t="n">
        <v>0.195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1.108</v>
      </c>
      <c r="C1576" s="1" t="n">
        <v>0.195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1.104</v>
      </c>
      <c r="C1577" s="1" t="n">
        <v>0.2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1.099</v>
      </c>
      <c r="C1578" s="1" t="n">
        <v>0.19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1.094</v>
      </c>
      <c r="C1579" s="1" t="n">
        <v>0.19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1.079</v>
      </c>
      <c r="C1580" s="1" t="n">
        <v>0.186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1.069</v>
      </c>
      <c r="C1581" s="1" t="n">
        <v>0.176</v>
      </c>
      <c r="F1581" s="1" t="n">
        <v>0.356</v>
      </c>
    </row>
    <row r="1582" customFormat="false" ht="12.75" hidden="false" customHeight="false" outlineLevel="0" collapsed="false">
      <c r="A1582" s="1" t="n">
        <v>31.44</v>
      </c>
      <c r="B1582" s="1" t="n">
        <v>1.06</v>
      </c>
      <c r="C1582" s="1" t="n">
        <v>0.166</v>
      </c>
      <c r="F1582" s="1" t="n">
        <v>0.352</v>
      </c>
    </row>
    <row r="1583" customFormat="false" ht="12.75" hidden="false" customHeight="false" outlineLevel="0" collapsed="false">
      <c r="A1583" s="1" t="n">
        <v>31.46</v>
      </c>
      <c r="B1583" s="1" t="n">
        <v>1.06</v>
      </c>
      <c r="C1583" s="1" t="n">
        <v>0.161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1.06</v>
      </c>
      <c r="C1584" s="1" t="n">
        <v>0.161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1.064</v>
      </c>
      <c r="C1585" s="1" t="n">
        <v>0.166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1.064</v>
      </c>
      <c r="C1586" s="1" t="n">
        <v>0.171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1.06</v>
      </c>
      <c r="C1587" s="1" t="n">
        <v>0.176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1.064</v>
      </c>
      <c r="C1588" s="1" t="n">
        <v>0.181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1.06</v>
      </c>
      <c r="C1589" s="1" t="n">
        <v>0.176</v>
      </c>
      <c r="F1589" s="1" t="n">
        <v>0.356</v>
      </c>
    </row>
    <row r="1590" customFormat="false" ht="12.75" hidden="false" customHeight="false" outlineLevel="0" collapsed="false">
      <c r="A1590" s="1" t="n">
        <v>31.6</v>
      </c>
      <c r="B1590" s="1" t="n">
        <v>1.06</v>
      </c>
      <c r="C1590" s="1" t="n">
        <v>0.181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1.064</v>
      </c>
      <c r="C1591" s="1" t="n">
        <v>0.176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1.074</v>
      </c>
      <c r="C1592" s="1" t="n">
        <v>0.186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1.089</v>
      </c>
      <c r="C1593" s="1" t="n">
        <v>0.195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1.089</v>
      </c>
      <c r="C1594" s="1" t="n">
        <v>0.215</v>
      </c>
      <c r="F1594" s="1" t="n">
        <v>0.352</v>
      </c>
    </row>
    <row r="1595" customFormat="false" ht="12.75" hidden="false" customHeight="false" outlineLevel="0" collapsed="false">
      <c r="A1595" s="1" t="n">
        <v>31.7</v>
      </c>
      <c r="B1595" s="1" t="n">
        <v>1.084</v>
      </c>
      <c r="C1595" s="1" t="n">
        <v>0.229</v>
      </c>
      <c r="F1595" s="1" t="n">
        <v>0.352</v>
      </c>
    </row>
    <row r="1596" customFormat="false" ht="12.75" hidden="false" customHeight="false" outlineLevel="0" collapsed="false">
      <c r="A1596" s="1" t="n">
        <v>31.72</v>
      </c>
      <c r="B1596" s="1" t="n">
        <v>1.079</v>
      </c>
      <c r="C1596" s="1" t="n">
        <v>0.244</v>
      </c>
      <c r="F1596" s="1" t="n">
        <v>0.347</v>
      </c>
    </row>
    <row r="1597" customFormat="false" ht="12.75" hidden="false" customHeight="false" outlineLevel="0" collapsed="false">
      <c r="A1597" s="1" t="n">
        <v>31.74</v>
      </c>
      <c r="B1597" s="1" t="n">
        <v>1.064</v>
      </c>
      <c r="C1597" s="1" t="n">
        <v>0.249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1.06</v>
      </c>
      <c r="C1598" s="1" t="n">
        <v>0.259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1.055</v>
      </c>
      <c r="C1599" s="1" t="n">
        <v>0.264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1.05</v>
      </c>
      <c r="C1600" s="1" t="n">
        <v>0.264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1.045</v>
      </c>
      <c r="C1601" s="1" t="n">
        <v>0.269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1.03</v>
      </c>
      <c r="C1602" s="1" t="n">
        <v>0.269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1.016</v>
      </c>
      <c r="C1603" s="1" t="n">
        <v>0.269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1.006</v>
      </c>
      <c r="C1604" s="1" t="n">
        <v>0.269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1.011</v>
      </c>
      <c r="C1605" s="1" t="n">
        <v>0.273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1.011</v>
      </c>
      <c r="C1606" s="1" t="n">
        <v>0.269</v>
      </c>
      <c r="F1606" s="1" t="n">
        <v>0.352</v>
      </c>
    </row>
    <row r="1607" customFormat="false" ht="12.75" hidden="false" customHeight="false" outlineLevel="0" collapsed="false">
      <c r="A1607" s="1" t="n">
        <v>31.94</v>
      </c>
      <c r="B1607" s="1" t="n">
        <v>1.016</v>
      </c>
      <c r="C1607" s="1" t="n">
        <v>0.269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1.021</v>
      </c>
      <c r="C1608" s="1" t="n">
        <v>0.264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1.03</v>
      </c>
      <c r="C1609" s="1" t="n">
        <v>0.259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1.03</v>
      </c>
      <c r="C1610" s="1" t="n">
        <v>0.244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1.03</v>
      </c>
      <c r="C1611" s="1" t="n">
        <v>0.239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1.03</v>
      </c>
      <c r="C1612" s="1" t="n">
        <v>0.234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1.025</v>
      </c>
      <c r="C1613" s="1" t="n">
        <v>0.234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1.025</v>
      </c>
      <c r="C1614" s="1" t="n">
        <v>0.234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1.016</v>
      </c>
      <c r="C1615" s="1" t="n">
        <v>0.239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011</v>
      </c>
      <c r="C1616" s="1" t="n">
        <v>0.249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0.991</v>
      </c>
      <c r="C1617" s="1" t="n">
        <v>0.259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0.981</v>
      </c>
      <c r="C1618" s="1" t="n">
        <v>0.273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0.962</v>
      </c>
      <c r="C1619" s="1" t="n">
        <v>0.273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0.947</v>
      </c>
      <c r="C1620" s="1" t="n">
        <v>0.283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0.928</v>
      </c>
      <c r="C1621" s="1" t="n">
        <v>0.293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0.903</v>
      </c>
      <c r="C1622" s="1" t="n">
        <v>0.303</v>
      </c>
      <c r="F1622" s="1" t="n">
        <v>0.356</v>
      </c>
    </row>
    <row r="1623" customFormat="false" ht="12.75" hidden="false" customHeight="false" outlineLevel="0" collapsed="false">
      <c r="A1623" s="1" t="n">
        <v>32.26</v>
      </c>
      <c r="B1623" s="1" t="n">
        <v>0.884</v>
      </c>
      <c r="C1623" s="1" t="n">
        <v>0.313</v>
      </c>
      <c r="F1623" s="1" t="n">
        <v>0.352</v>
      </c>
    </row>
    <row r="1624" customFormat="false" ht="12.75" hidden="false" customHeight="false" outlineLevel="0" collapsed="false">
      <c r="A1624" s="1" t="n">
        <v>32.28</v>
      </c>
      <c r="B1624" s="1" t="n">
        <v>0.859</v>
      </c>
      <c r="C1624" s="1" t="n">
        <v>0.327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0.85</v>
      </c>
      <c r="C1625" s="1" t="n">
        <v>0.332</v>
      </c>
      <c r="F1625" s="1" t="n">
        <v>0.356</v>
      </c>
    </row>
    <row r="1626" customFormat="false" ht="12.75" hidden="false" customHeight="false" outlineLevel="0" collapsed="false">
      <c r="A1626" s="1" t="n">
        <v>32.32</v>
      </c>
      <c r="B1626" s="1" t="n">
        <v>0.84</v>
      </c>
      <c r="C1626" s="1" t="n">
        <v>0.337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0.845</v>
      </c>
      <c r="C1627" s="1" t="n">
        <v>0.342</v>
      </c>
      <c r="F1627" s="1" t="n">
        <v>0.356</v>
      </c>
    </row>
    <row r="1628" customFormat="false" ht="12.75" hidden="false" customHeight="false" outlineLevel="0" collapsed="false">
      <c r="A1628" s="1" t="n">
        <v>32.36</v>
      </c>
      <c r="B1628" s="1" t="n">
        <v>0.85</v>
      </c>
      <c r="C1628" s="1" t="n">
        <v>0.342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0.854</v>
      </c>
      <c r="C1629" s="1" t="n">
        <v>0.337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0.859</v>
      </c>
      <c r="C1630" s="1" t="n">
        <v>0.327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0.869</v>
      </c>
      <c r="C1631" s="1" t="n">
        <v>0.317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0.879</v>
      </c>
      <c r="C1632" s="1" t="n">
        <v>0.308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0.898</v>
      </c>
      <c r="C1633" s="1" t="n">
        <v>0.298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0.903</v>
      </c>
      <c r="C1634" s="1" t="n">
        <v>0.288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0.913</v>
      </c>
      <c r="C1635" s="1" t="n">
        <v>0.283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0.918</v>
      </c>
      <c r="C1636" s="1" t="n">
        <v>0.278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0.918</v>
      </c>
      <c r="C1637" s="1" t="n">
        <v>0.278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0.918</v>
      </c>
      <c r="C1638" s="1" t="n">
        <v>0.273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0.933</v>
      </c>
      <c r="C1639" s="1" t="n">
        <v>0.273</v>
      </c>
      <c r="F1639" s="1" t="n">
        <v>0.352</v>
      </c>
    </row>
    <row r="1640" customFormat="false" ht="12.75" hidden="false" customHeight="false" outlineLevel="0" collapsed="false">
      <c r="A1640" s="1" t="n">
        <v>32.6</v>
      </c>
      <c r="B1640" s="1" t="n">
        <v>0.947</v>
      </c>
      <c r="C1640" s="1" t="n">
        <v>0.259</v>
      </c>
      <c r="F1640" s="1" t="n">
        <v>0.352</v>
      </c>
    </row>
    <row r="1641" customFormat="false" ht="12.75" hidden="false" customHeight="false" outlineLevel="0" collapsed="false">
      <c r="A1641" s="1" t="n">
        <v>32.62</v>
      </c>
      <c r="B1641" s="1" t="n">
        <v>0.967</v>
      </c>
      <c r="C1641" s="1" t="n">
        <v>0.249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0.991</v>
      </c>
      <c r="C1642" s="1" t="n">
        <v>0.239</v>
      </c>
      <c r="F1642" s="1" t="n">
        <v>0.356</v>
      </c>
    </row>
    <row r="1643" customFormat="false" ht="12.75" hidden="false" customHeight="false" outlineLevel="0" collapsed="false">
      <c r="A1643" s="1" t="n">
        <v>32.66</v>
      </c>
      <c r="B1643" s="1" t="n">
        <v>1.011</v>
      </c>
      <c r="C1643" s="1" t="n">
        <v>0.229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1.035</v>
      </c>
      <c r="C1644" s="1" t="n">
        <v>0.22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1.045</v>
      </c>
      <c r="C1645" s="1" t="n">
        <v>0.21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1.055</v>
      </c>
      <c r="C1646" s="1" t="n">
        <v>0.21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1.05</v>
      </c>
      <c r="C1647" s="1" t="n">
        <v>0.215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1.05</v>
      </c>
      <c r="C1648" s="1" t="n">
        <v>0.22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1.045</v>
      </c>
      <c r="C1649" s="1" t="n">
        <v>0.22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1.05</v>
      </c>
      <c r="C1650" s="1" t="n">
        <v>0.225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1.05</v>
      </c>
      <c r="C1651" s="1" t="n">
        <v>0.21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1.055</v>
      </c>
      <c r="C1652" s="1" t="n">
        <v>0.2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1.05</v>
      </c>
      <c r="C1653" s="1" t="n">
        <v>0.186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1.05</v>
      </c>
      <c r="C1654" s="1" t="n">
        <v>0.171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1.05</v>
      </c>
      <c r="C1655" s="1" t="n">
        <v>0.156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1.055</v>
      </c>
      <c r="C1656" s="1" t="n">
        <v>0.146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1.05</v>
      </c>
      <c r="C1657" s="1" t="n">
        <v>0.146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1.05</v>
      </c>
      <c r="C1658" s="1" t="n">
        <v>0.142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1.05</v>
      </c>
      <c r="C1659" s="1" t="n">
        <v>0.146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1.055</v>
      </c>
      <c r="C1660" s="1" t="n">
        <v>0.146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1.069</v>
      </c>
      <c r="C1661" s="1" t="n">
        <v>0.146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1.079</v>
      </c>
      <c r="C1662" s="1" t="n">
        <v>0.137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1.094</v>
      </c>
      <c r="C1663" s="1" t="n">
        <v>0.137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1.094</v>
      </c>
      <c r="C1664" s="1" t="n">
        <v>0.137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094</v>
      </c>
      <c r="C1665" s="1" t="n">
        <v>0.142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089</v>
      </c>
      <c r="C1666" s="1" t="n">
        <v>0.151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1.089</v>
      </c>
      <c r="C1667" s="1" t="n">
        <v>0.161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1.084</v>
      </c>
      <c r="C1668" s="1" t="n">
        <v>0.166</v>
      </c>
      <c r="F1668" s="1" t="n">
        <v>0.356</v>
      </c>
    </row>
    <row r="1669" customFormat="false" ht="12.75" hidden="false" customHeight="false" outlineLevel="0" collapsed="false">
      <c r="A1669" s="1" t="n">
        <v>33.18</v>
      </c>
      <c r="B1669" s="1" t="n">
        <v>1.089</v>
      </c>
      <c r="C1669" s="1" t="n">
        <v>0.176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1.079</v>
      </c>
      <c r="C1670" s="1" t="n">
        <v>0.186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1.074</v>
      </c>
      <c r="C1671" s="1" t="n">
        <v>0.19</v>
      </c>
      <c r="F1671" s="1" t="n">
        <v>0.352</v>
      </c>
    </row>
    <row r="1672" customFormat="false" ht="12.75" hidden="false" customHeight="false" outlineLevel="0" collapsed="false">
      <c r="A1672" s="1" t="n">
        <v>33.24</v>
      </c>
      <c r="B1672" s="1" t="n">
        <v>1.069</v>
      </c>
      <c r="C1672" s="1" t="n">
        <v>0.195</v>
      </c>
      <c r="F1672" s="1" t="n">
        <v>0.352</v>
      </c>
    </row>
    <row r="1673" customFormat="false" ht="12.75" hidden="false" customHeight="false" outlineLevel="0" collapsed="false">
      <c r="A1673" s="1" t="n">
        <v>33.26</v>
      </c>
      <c r="B1673" s="1" t="n">
        <v>1.064</v>
      </c>
      <c r="C1673" s="1" t="n">
        <v>0.2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1.069</v>
      </c>
      <c r="C1674" s="1" t="n">
        <v>0.2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1.069</v>
      </c>
      <c r="C1675" s="1" t="n">
        <v>0.2</v>
      </c>
      <c r="F1675" s="1" t="n">
        <v>0.342</v>
      </c>
    </row>
    <row r="1676" customFormat="false" ht="12.75" hidden="false" customHeight="false" outlineLevel="0" collapsed="false">
      <c r="A1676" s="1" t="n">
        <v>33.32</v>
      </c>
      <c r="B1676" s="1" t="n">
        <v>1.074</v>
      </c>
      <c r="C1676" s="1" t="n">
        <v>0.19</v>
      </c>
      <c r="F1676" s="1" t="n">
        <v>0.342</v>
      </c>
    </row>
    <row r="1677" customFormat="false" ht="12.75" hidden="false" customHeight="false" outlineLevel="0" collapsed="false">
      <c r="A1677" s="1" t="n">
        <v>33.34</v>
      </c>
      <c r="B1677" s="1" t="n">
        <v>1.089</v>
      </c>
      <c r="C1677" s="1" t="n">
        <v>0.186</v>
      </c>
      <c r="F1677" s="1" t="n">
        <v>0.337</v>
      </c>
    </row>
    <row r="1678" customFormat="false" ht="12.75" hidden="false" customHeight="false" outlineLevel="0" collapsed="false">
      <c r="A1678" s="1" t="n">
        <v>33.36</v>
      </c>
      <c r="B1678" s="1" t="n">
        <v>1.099</v>
      </c>
      <c r="C1678" s="1" t="n">
        <v>0.181</v>
      </c>
      <c r="F1678" s="1" t="n">
        <v>0.342</v>
      </c>
    </row>
    <row r="1679" customFormat="false" ht="12.75" hidden="false" customHeight="false" outlineLevel="0" collapsed="false">
      <c r="A1679" s="1" t="n">
        <v>33.38</v>
      </c>
      <c r="B1679" s="1" t="n">
        <v>1.113</v>
      </c>
      <c r="C1679" s="1" t="n">
        <v>0.176</v>
      </c>
      <c r="F1679" s="1" t="n">
        <v>0.347</v>
      </c>
    </row>
    <row r="1680" customFormat="false" ht="12.75" hidden="false" customHeight="false" outlineLevel="0" collapsed="false">
      <c r="A1680" s="1" t="n">
        <v>33.4</v>
      </c>
      <c r="B1680" s="1" t="n">
        <v>1.138</v>
      </c>
      <c r="C1680" s="1" t="n">
        <v>0.171</v>
      </c>
      <c r="F1680" s="1" t="n">
        <v>0.347</v>
      </c>
    </row>
    <row r="1681" customFormat="false" ht="12.75" hidden="false" customHeight="false" outlineLevel="0" collapsed="false">
      <c r="A1681" s="1" t="n">
        <v>33.42</v>
      </c>
      <c r="B1681" s="1" t="n">
        <v>1.152</v>
      </c>
      <c r="C1681" s="1" t="n">
        <v>0.161</v>
      </c>
      <c r="F1681" s="1" t="n">
        <v>0.347</v>
      </c>
    </row>
    <row r="1682" customFormat="false" ht="12.75" hidden="false" customHeight="false" outlineLevel="0" collapsed="false">
      <c r="A1682" s="1" t="n">
        <v>33.44</v>
      </c>
      <c r="B1682" s="1" t="n">
        <v>1.167</v>
      </c>
      <c r="C1682" s="1" t="n">
        <v>0.156</v>
      </c>
      <c r="F1682" s="1" t="n">
        <v>0.347</v>
      </c>
    </row>
    <row r="1683" customFormat="false" ht="12.75" hidden="false" customHeight="false" outlineLevel="0" collapsed="false">
      <c r="A1683" s="1" t="n">
        <v>33.46</v>
      </c>
      <c r="B1683" s="1" t="n">
        <v>1.177</v>
      </c>
      <c r="C1683" s="1" t="n">
        <v>0.142</v>
      </c>
      <c r="F1683" s="1" t="n">
        <v>0.352</v>
      </c>
    </row>
    <row r="1684" customFormat="false" ht="12.75" hidden="false" customHeight="false" outlineLevel="0" collapsed="false">
      <c r="A1684" s="1" t="n">
        <v>33.48</v>
      </c>
      <c r="B1684" s="1" t="n">
        <v>1.172</v>
      </c>
      <c r="C1684" s="1" t="n">
        <v>0.137</v>
      </c>
      <c r="F1684" s="1" t="n">
        <v>0.356</v>
      </c>
    </row>
    <row r="1685" customFormat="false" ht="12.75" hidden="false" customHeight="false" outlineLevel="0" collapsed="false">
      <c r="A1685" s="1" t="n">
        <v>33.5</v>
      </c>
      <c r="B1685" s="1" t="n">
        <v>1.157</v>
      </c>
      <c r="C1685" s="1" t="n">
        <v>0.127</v>
      </c>
      <c r="F1685" s="1" t="n">
        <v>0.356</v>
      </c>
    </row>
    <row r="1686" customFormat="false" ht="12.75" hidden="false" customHeight="false" outlineLevel="0" collapsed="false">
      <c r="A1686" s="1" t="n">
        <v>33.52</v>
      </c>
      <c r="B1686" s="1" t="n">
        <v>1.143</v>
      </c>
      <c r="C1686" s="1" t="n">
        <v>0.117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1.133</v>
      </c>
      <c r="C1687" s="1" t="n">
        <v>0.112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1.138</v>
      </c>
      <c r="C1688" s="1" t="n">
        <v>0.112</v>
      </c>
      <c r="F1688" s="1" t="n">
        <v>0.361</v>
      </c>
    </row>
    <row r="1689" customFormat="false" ht="12.75" hidden="false" customHeight="false" outlineLevel="0" collapsed="false">
      <c r="A1689" s="1" t="n">
        <v>33.58</v>
      </c>
      <c r="B1689" s="1" t="n">
        <v>1.147</v>
      </c>
      <c r="C1689" s="1" t="n">
        <v>0.112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1.157</v>
      </c>
      <c r="C1690" s="1" t="n">
        <v>0.112</v>
      </c>
      <c r="F1690" s="1" t="n">
        <v>0.347</v>
      </c>
    </row>
    <row r="1691" customFormat="false" ht="12.75" hidden="false" customHeight="false" outlineLevel="0" collapsed="false">
      <c r="A1691" s="1" t="n">
        <v>33.62</v>
      </c>
      <c r="B1691" s="1" t="n">
        <v>1.162</v>
      </c>
      <c r="C1691" s="1" t="n">
        <v>0.117</v>
      </c>
      <c r="F1691" s="1" t="n">
        <v>0.352</v>
      </c>
    </row>
    <row r="1692" customFormat="false" ht="12.75" hidden="false" customHeight="false" outlineLevel="0" collapsed="false">
      <c r="A1692" s="1" t="n">
        <v>33.64</v>
      </c>
      <c r="B1692" s="1" t="n">
        <v>1.167</v>
      </c>
      <c r="C1692" s="1" t="n">
        <v>0.122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1.162</v>
      </c>
      <c r="C1693" s="1" t="n">
        <v>0.117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1.157</v>
      </c>
      <c r="C1694" s="1" t="n">
        <v>0.117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1.152</v>
      </c>
      <c r="C1695" s="1" t="n">
        <v>0.122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1.147</v>
      </c>
      <c r="C1696" s="1" t="n">
        <v>0.132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1.147</v>
      </c>
      <c r="C1697" s="1" t="n">
        <v>0.146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1.143</v>
      </c>
      <c r="C1698" s="1" t="n">
        <v>0.166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1.143</v>
      </c>
      <c r="C1699" s="1" t="n">
        <v>0.176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1.143</v>
      </c>
      <c r="C1700" s="1" t="n">
        <v>0.186</v>
      </c>
      <c r="F1700" s="1" t="n">
        <v>0.361</v>
      </c>
    </row>
    <row r="1701" customFormat="false" ht="12.75" hidden="false" customHeight="false" outlineLevel="0" collapsed="false">
      <c r="A1701" s="1" t="n">
        <v>33.82</v>
      </c>
      <c r="B1701" s="1" t="n">
        <v>1.147</v>
      </c>
      <c r="C1701" s="1" t="n">
        <v>0.195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1.152</v>
      </c>
      <c r="C1702" s="1" t="n">
        <v>0.2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1.167</v>
      </c>
      <c r="C1703" s="1" t="n">
        <v>0.215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1.172</v>
      </c>
      <c r="C1704" s="1" t="n">
        <v>0.225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1.182</v>
      </c>
      <c r="C1705" s="1" t="n">
        <v>0.234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1.191</v>
      </c>
      <c r="C1706" s="1" t="n">
        <v>0.239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1.196</v>
      </c>
      <c r="C1707" s="1" t="n">
        <v>0.249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1.191</v>
      </c>
      <c r="C1708" s="1" t="n">
        <v>0.259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1.187</v>
      </c>
      <c r="C1709" s="1" t="n">
        <v>0.254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1.187</v>
      </c>
      <c r="C1710" s="1" t="n">
        <v>0.254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1.187</v>
      </c>
      <c r="C1711" s="1" t="n">
        <v>0.249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1.191</v>
      </c>
      <c r="C1712" s="1" t="n">
        <v>0.239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1.196</v>
      </c>
      <c r="C1713" s="1" t="n">
        <v>0.225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1.201</v>
      </c>
      <c r="C1714" s="1" t="n">
        <v>0.215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1.196</v>
      </c>
      <c r="C1715" s="1" t="n">
        <v>0.205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1.201</v>
      </c>
      <c r="C1716" s="1" t="n">
        <v>0.2</v>
      </c>
      <c r="F1716" s="1" t="n">
        <v>0.376</v>
      </c>
    </row>
    <row r="1717" customFormat="false" ht="12.75" hidden="false" customHeight="false" outlineLevel="0" collapsed="false">
      <c r="A1717" s="1" t="n">
        <v>34.14</v>
      </c>
      <c r="B1717" s="1" t="n">
        <v>1.196</v>
      </c>
      <c r="C1717" s="1" t="n">
        <v>0.195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1.201</v>
      </c>
      <c r="C1718" s="1" t="n">
        <v>0.2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1.191</v>
      </c>
      <c r="C1719" s="1" t="n">
        <v>0.205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1.187</v>
      </c>
      <c r="C1720" s="1" t="n">
        <v>0.215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1.177</v>
      </c>
      <c r="C1721" s="1" t="n">
        <v>0.22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1.167</v>
      </c>
      <c r="C1722" s="1" t="n">
        <v>0.225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1.157</v>
      </c>
      <c r="C1723" s="1" t="n">
        <v>0.234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1.152</v>
      </c>
      <c r="C1724" s="1" t="n">
        <v>0.234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1.152</v>
      </c>
      <c r="C1725" s="1" t="n">
        <v>0.244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1.147</v>
      </c>
      <c r="C1726" s="1" t="n">
        <v>0.244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1.143</v>
      </c>
      <c r="C1727" s="1" t="n">
        <v>0.249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1.147</v>
      </c>
      <c r="C1728" s="1" t="n">
        <v>0.239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1.147</v>
      </c>
      <c r="C1729" s="1" t="n">
        <v>0.234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138</v>
      </c>
      <c r="C1730" s="1" t="n">
        <v>0.22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1.138</v>
      </c>
      <c r="C1731" s="1" t="n">
        <v>0.215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1.118</v>
      </c>
      <c r="C1732" s="1" t="n">
        <v>0.205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1.099</v>
      </c>
      <c r="C1733" s="1" t="n">
        <v>0.2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1.074</v>
      </c>
      <c r="C1734" s="1" t="n">
        <v>0.19</v>
      </c>
      <c r="F1734" s="1" t="n">
        <v>0.356</v>
      </c>
    </row>
    <row r="1735" customFormat="false" ht="12.75" hidden="false" customHeight="false" outlineLevel="0" collapsed="false">
      <c r="A1735" s="1" t="n">
        <v>34.5</v>
      </c>
      <c r="B1735" s="1" t="n">
        <v>1.06</v>
      </c>
      <c r="C1735" s="1" t="n">
        <v>0.19</v>
      </c>
      <c r="F1735" s="1" t="n">
        <v>0.361</v>
      </c>
    </row>
    <row r="1736" customFormat="false" ht="12.75" hidden="false" customHeight="false" outlineLevel="0" collapsed="false">
      <c r="A1736" s="1" t="n">
        <v>34.52</v>
      </c>
      <c r="B1736" s="1" t="n">
        <v>1.045</v>
      </c>
      <c r="C1736" s="1" t="n">
        <v>0.19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1.045</v>
      </c>
      <c r="C1737" s="1" t="n">
        <v>0.195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1.05</v>
      </c>
      <c r="C1738" s="1" t="n">
        <v>0.2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1.06</v>
      </c>
      <c r="C1739" s="1" t="n">
        <v>0.195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1.06</v>
      </c>
      <c r="C1740" s="1" t="n">
        <v>0.195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1.064</v>
      </c>
      <c r="C1741" s="1" t="n">
        <v>0.19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1.069</v>
      </c>
      <c r="C1742" s="1" t="n">
        <v>0.186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1.069</v>
      </c>
      <c r="C1743" s="1" t="n">
        <v>0.176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1.074</v>
      </c>
      <c r="C1744" s="1" t="n">
        <v>0.176</v>
      </c>
      <c r="F1744" s="1" t="n">
        <v>0.356</v>
      </c>
    </row>
    <row r="1745" customFormat="false" ht="12.75" hidden="false" customHeight="false" outlineLevel="0" collapsed="false">
      <c r="A1745" s="1" t="n">
        <v>34.7</v>
      </c>
      <c r="B1745" s="1" t="n">
        <v>1.074</v>
      </c>
      <c r="C1745" s="1" t="n">
        <v>0.176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1.079</v>
      </c>
      <c r="C1746" s="1" t="n">
        <v>0.181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1.084</v>
      </c>
      <c r="C1747" s="1" t="n">
        <v>0.176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1.099</v>
      </c>
      <c r="C1748" s="1" t="n">
        <v>0.186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1.108</v>
      </c>
      <c r="C1749" s="1" t="n">
        <v>0.19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1.123</v>
      </c>
      <c r="C1750" s="1" t="n">
        <v>0.19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1.138</v>
      </c>
      <c r="C1751" s="1" t="n">
        <v>0.19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1.143</v>
      </c>
      <c r="C1752" s="1" t="n">
        <v>0.19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1.147</v>
      </c>
      <c r="C1753" s="1" t="n">
        <v>0.19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1.143</v>
      </c>
      <c r="C1754" s="1" t="n">
        <v>0.195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1.133</v>
      </c>
      <c r="C1755" s="1" t="n">
        <v>0.2</v>
      </c>
      <c r="F1755" s="1" t="n">
        <v>0.356</v>
      </c>
    </row>
    <row r="1756" customFormat="false" ht="12.75" hidden="false" customHeight="false" outlineLevel="0" collapsed="false">
      <c r="A1756" s="1" t="n">
        <v>34.92</v>
      </c>
      <c r="B1756" s="1" t="n">
        <v>1.123</v>
      </c>
      <c r="C1756" s="1" t="n">
        <v>0.21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1.123</v>
      </c>
      <c r="C1757" s="1" t="n">
        <v>0.215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1.118</v>
      </c>
      <c r="C1758" s="1" t="n">
        <v>0.215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1.113</v>
      </c>
      <c r="C1759" s="1" t="n">
        <v>0.22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1.113</v>
      </c>
      <c r="C1760" s="1" t="n">
        <v>0.22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1.113</v>
      </c>
      <c r="C1761" s="1" t="n">
        <v>0.229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1.113</v>
      </c>
      <c r="C1762" s="1" t="n">
        <v>0.229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1.118</v>
      </c>
      <c r="C1763" s="1" t="n">
        <v>0.229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1.123</v>
      </c>
      <c r="C1764" s="1" t="n">
        <v>0.22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1.123</v>
      </c>
      <c r="C1765" s="1" t="n">
        <v>0.215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1.123</v>
      </c>
      <c r="C1766" s="1" t="n">
        <v>0.21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1.123</v>
      </c>
      <c r="C1767" s="1" t="n">
        <v>0.205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1.123</v>
      </c>
      <c r="C1768" s="1" t="n">
        <v>0.205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1.118</v>
      </c>
      <c r="C1769" s="1" t="n">
        <v>0.21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1.113</v>
      </c>
      <c r="C1770" s="1" t="n">
        <v>0.215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1.108</v>
      </c>
      <c r="C1771" s="1" t="n">
        <v>0.215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108</v>
      </c>
      <c r="C1772" s="1" t="n">
        <v>0.225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1.104</v>
      </c>
      <c r="C1773" s="1" t="n">
        <v>0.229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1.118</v>
      </c>
      <c r="C1774" s="1" t="n">
        <v>0.244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1.118</v>
      </c>
      <c r="C1775" s="1" t="n">
        <v>0.244</v>
      </c>
      <c r="F1775" s="1" t="n">
        <v>0.361</v>
      </c>
    </row>
    <row r="1776" customFormat="false" ht="12.75" hidden="false" customHeight="false" outlineLevel="0" collapsed="false">
      <c r="A1776" s="1" t="n">
        <v>35.32</v>
      </c>
      <c r="B1776" s="1" t="n">
        <v>1.128</v>
      </c>
      <c r="C1776" s="1" t="n">
        <v>0.249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1.118</v>
      </c>
      <c r="C1777" s="1" t="n">
        <v>0.229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1.113</v>
      </c>
      <c r="C1778" s="1" t="n">
        <v>0.215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1.104</v>
      </c>
      <c r="C1779" s="1" t="n">
        <v>0.19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1.099</v>
      </c>
      <c r="C1780" s="1" t="n">
        <v>0.171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1.084</v>
      </c>
      <c r="C1781" s="1" t="n">
        <v>0.151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1.074</v>
      </c>
      <c r="C1782" s="1" t="n">
        <v>0.146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1.069</v>
      </c>
      <c r="C1783" s="1" t="n">
        <v>0.146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1.069</v>
      </c>
      <c r="C1784" s="1" t="n">
        <v>0.151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1.069</v>
      </c>
      <c r="C1785" s="1" t="n">
        <v>0.166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1.06</v>
      </c>
      <c r="C1786" s="1" t="n">
        <v>0.171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1.055</v>
      </c>
      <c r="C1787" s="1" t="n">
        <v>0.171</v>
      </c>
      <c r="F1787" s="1" t="n">
        <v>0.381</v>
      </c>
    </row>
    <row r="1788" customFormat="false" ht="12.75" hidden="false" customHeight="false" outlineLevel="0" collapsed="false">
      <c r="A1788" s="1" t="n">
        <v>35.56</v>
      </c>
      <c r="B1788" s="1" t="n">
        <v>1.045</v>
      </c>
      <c r="C1788" s="1" t="n">
        <v>0.161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1.035</v>
      </c>
      <c r="C1789" s="1" t="n">
        <v>0.156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1.021</v>
      </c>
      <c r="C1790" s="1" t="n">
        <v>0.151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1.021</v>
      </c>
      <c r="C1791" s="1" t="n">
        <v>0.166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1.016</v>
      </c>
      <c r="C1792" s="1" t="n">
        <v>0.176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1.021</v>
      </c>
      <c r="C1793" s="1" t="n">
        <v>0.195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1.011</v>
      </c>
      <c r="C1794" s="1" t="n">
        <v>0.2</v>
      </c>
      <c r="F1794" s="1" t="n">
        <v>0.361</v>
      </c>
    </row>
    <row r="1795" customFormat="false" ht="12.75" hidden="false" customHeight="false" outlineLevel="0" collapsed="false">
      <c r="A1795" s="1" t="n">
        <v>35.7</v>
      </c>
      <c r="B1795" s="1" t="n">
        <v>0.996</v>
      </c>
      <c r="C1795" s="1" t="n">
        <v>0.2</v>
      </c>
      <c r="F1795" s="1" t="n">
        <v>0.356</v>
      </c>
    </row>
    <row r="1796" customFormat="false" ht="12.75" hidden="false" customHeight="false" outlineLevel="0" collapsed="false">
      <c r="A1796" s="1" t="n">
        <v>35.72</v>
      </c>
      <c r="B1796" s="1" t="n">
        <v>0.977</v>
      </c>
      <c r="C1796" s="1" t="n">
        <v>0.19</v>
      </c>
      <c r="F1796" s="1" t="n">
        <v>0.356</v>
      </c>
    </row>
    <row r="1797" customFormat="false" ht="12.75" hidden="false" customHeight="false" outlineLevel="0" collapsed="false">
      <c r="A1797" s="1" t="n">
        <v>35.74</v>
      </c>
      <c r="B1797" s="1" t="n">
        <v>0.967</v>
      </c>
      <c r="C1797" s="1" t="n">
        <v>0.181</v>
      </c>
      <c r="F1797" s="1" t="n">
        <v>0.356</v>
      </c>
    </row>
    <row r="1798" customFormat="false" ht="12.75" hidden="false" customHeight="false" outlineLevel="0" collapsed="false">
      <c r="A1798" s="1" t="n">
        <v>35.76</v>
      </c>
      <c r="B1798" s="1" t="n">
        <v>0.972</v>
      </c>
      <c r="C1798" s="1" t="n">
        <v>0.171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0.977</v>
      </c>
      <c r="C1799" s="1" t="n">
        <v>0.156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0.977</v>
      </c>
      <c r="C1800" s="1" t="n">
        <v>0.151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0.977</v>
      </c>
      <c r="C1801" s="1" t="n">
        <v>0.146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0.986</v>
      </c>
      <c r="C1802" s="1" t="n">
        <v>0.146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0.986</v>
      </c>
      <c r="C1803" s="1" t="n">
        <v>0.142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0.991</v>
      </c>
      <c r="C1804" s="1" t="n">
        <v>0.146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0.986</v>
      </c>
      <c r="C1805" s="1" t="n">
        <v>0.142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0.986</v>
      </c>
      <c r="C1806" s="1" t="n">
        <v>0.146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0.991</v>
      </c>
      <c r="C1807" s="1" t="n">
        <v>0.146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1.001</v>
      </c>
      <c r="C1808" s="1" t="n">
        <v>0.146</v>
      </c>
      <c r="F1808" s="1" t="n">
        <v>0.376</v>
      </c>
    </row>
    <row r="1809" customFormat="false" ht="12.75" hidden="false" customHeight="false" outlineLevel="0" collapsed="false">
      <c r="A1809" s="1" t="n">
        <v>35.98</v>
      </c>
      <c r="B1809" s="1" t="n">
        <v>1.011</v>
      </c>
      <c r="C1809" s="1" t="n">
        <v>0.146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1.016</v>
      </c>
      <c r="C1810" s="1" t="n">
        <v>0.146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1.025</v>
      </c>
      <c r="C1811" s="1" t="n">
        <v>0.146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1.035</v>
      </c>
      <c r="C1812" s="1" t="n">
        <v>0.161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1.035</v>
      </c>
      <c r="C1813" s="1" t="n">
        <v>0.166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1.035</v>
      </c>
      <c r="C1814" s="1" t="n">
        <v>0.171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1.03</v>
      </c>
      <c r="C1815" s="1" t="n">
        <v>0.176</v>
      </c>
      <c r="F1815" s="1" t="n">
        <v>0.376</v>
      </c>
    </row>
    <row r="1816" customFormat="false" ht="12.75" hidden="false" customHeight="false" outlineLevel="0" collapsed="false">
      <c r="A1816" s="1" t="n">
        <v>36.12</v>
      </c>
      <c r="B1816" s="1" t="n">
        <v>1.03</v>
      </c>
      <c r="C1816" s="1" t="n">
        <v>0.181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021</v>
      </c>
      <c r="C1817" s="1" t="n">
        <v>0.181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1.011</v>
      </c>
      <c r="C1818" s="1" t="n">
        <v>0.176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1.001</v>
      </c>
      <c r="C1819" s="1" t="n">
        <v>0.181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0.991</v>
      </c>
      <c r="C1820" s="1" t="n">
        <v>0.176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0.996</v>
      </c>
      <c r="C1821" s="1" t="n">
        <v>0.176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0.996</v>
      </c>
      <c r="C1822" s="1" t="n">
        <v>0.176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0.996</v>
      </c>
      <c r="C1823" s="1" t="n">
        <v>0.181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0.991</v>
      </c>
      <c r="C1824" s="1" t="n">
        <v>0.181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0.981</v>
      </c>
      <c r="C1825" s="1" t="n">
        <v>0.186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0.967</v>
      </c>
      <c r="C1826" s="1" t="n">
        <v>0.186</v>
      </c>
      <c r="F1826" s="1" t="n">
        <v>0.347</v>
      </c>
    </row>
    <row r="1827" customFormat="false" ht="12.75" hidden="false" customHeight="false" outlineLevel="0" collapsed="false">
      <c r="A1827" s="1" t="n">
        <v>36.34</v>
      </c>
      <c r="B1827" s="1" t="n">
        <v>0.957</v>
      </c>
      <c r="C1827" s="1" t="n">
        <v>0.195</v>
      </c>
      <c r="F1827" s="1" t="n">
        <v>0.342</v>
      </c>
    </row>
    <row r="1828" customFormat="false" ht="12.75" hidden="false" customHeight="false" outlineLevel="0" collapsed="false">
      <c r="A1828" s="1" t="n">
        <v>36.36</v>
      </c>
      <c r="B1828" s="1" t="n">
        <v>0.938</v>
      </c>
      <c r="C1828" s="1" t="n">
        <v>0.19</v>
      </c>
      <c r="F1828" s="1" t="n">
        <v>0.352</v>
      </c>
    </row>
    <row r="1829" customFormat="false" ht="12.75" hidden="false" customHeight="false" outlineLevel="0" collapsed="false">
      <c r="A1829" s="1" t="n">
        <v>36.38</v>
      </c>
      <c r="B1829" s="1" t="n">
        <v>0.928</v>
      </c>
      <c r="C1829" s="1" t="n">
        <v>0.19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0.918</v>
      </c>
      <c r="C1830" s="1" t="n">
        <v>0.195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0.913</v>
      </c>
      <c r="C1831" s="1" t="n">
        <v>0.195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0.918</v>
      </c>
      <c r="C1832" s="1" t="n">
        <v>0.195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0.928</v>
      </c>
      <c r="C1833" s="1" t="n">
        <v>0.186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0.933</v>
      </c>
      <c r="C1834" s="1" t="n">
        <v>0.181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0.933</v>
      </c>
      <c r="C1835" s="1" t="n">
        <v>0.176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0.938</v>
      </c>
      <c r="C1836" s="1" t="n">
        <v>0.181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0.942</v>
      </c>
      <c r="C1837" s="1" t="n">
        <v>0.181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0.962</v>
      </c>
      <c r="C1838" s="1" t="n">
        <v>0.186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0.977</v>
      </c>
      <c r="C1839" s="1" t="n">
        <v>0.186</v>
      </c>
      <c r="F1839" s="1" t="n">
        <v>0.347</v>
      </c>
    </row>
    <row r="1840" customFormat="false" ht="12.75" hidden="false" customHeight="false" outlineLevel="0" collapsed="false">
      <c r="A1840" s="1" t="n">
        <v>36.6</v>
      </c>
      <c r="B1840" s="1" t="n">
        <v>1.001</v>
      </c>
      <c r="C1840" s="1" t="n">
        <v>0.19</v>
      </c>
      <c r="F1840" s="1" t="n">
        <v>0.342</v>
      </c>
    </row>
    <row r="1841" customFormat="false" ht="12.75" hidden="false" customHeight="false" outlineLevel="0" collapsed="false">
      <c r="A1841" s="1" t="n">
        <v>36.62</v>
      </c>
      <c r="B1841" s="1" t="n">
        <v>1.016</v>
      </c>
      <c r="C1841" s="1" t="n">
        <v>0.186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1.025</v>
      </c>
      <c r="C1842" s="1" t="n">
        <v>0.181</v>
      </c>
      <c r="F1842" s="1" t="n">
        <v>0.347</v>
      </c>
    </row>
    <row r="1843" customFormat="false" ht="12.75" hidden="false" customHeight="false" outlineLevel="0" collapsed="false">
      <c r="A1843" s="1" t="n">
        <v>36.66</v>
      </c>
      <c r="B1843" s="1" t="n">
        <v>1.03</v>
      </c>
      <c r="C1843" s="1" t="n">
        <v>0.171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1.04</v>
      </c>
      <c r="C1844" s="1" t="n">
        <v>0.171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1.05</v>
      </c>
      <c r="C1845" s="1" t="n">
        <v>0.176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1.06</v>
      </c>
      <c r="C1846" s="1" t="n">
        <v>0.176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1.064</v>
      </c>
      <c r="C1847" s="1" t="n">
        <v>0.171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1.06</v>
      </c>
      <c r="C1848" s="1" t="n">
        <v>0.161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1.055</v>
      </c>
      <c r="C1849" s="1" t="n">
        <v>0.156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1.045</v>
      </c>
      <c r="C1850" s="1" t="n">
        <v>0.151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1.035</v>
      </c>
      <c r="C1851" s="1" t="n">
        <v>0.146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1.03</v>
      </c>
      <c r="C1852" s="1" t="n">
        <v>0.146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1.03</v>
      </c>
      <c r="C1853" s="1" t="n">
        <v>0.156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1.035</v>
      </c>
      <c r="C1854" s="1" t="n">
        <v>0.156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1.045</v>
      </c>
      <c r="C1855" s="1" t="n">
        <v>0.171</v>
      </c>
      <c r="F1855" s="1" t="n">
        <v>0.366</v>
      </c>
    </row>
    <row r="1856" customFormat="false" ht="12.75" hidden="false" customHeight="false" outlineLevel="0" collapsed="false">
      <c r="A1856" s="1" t="n">
        <v>36.92</v>
      </c>
      <c r="B1856" s="1" t="n">
        <v>1.05</v>
      </c>
      <c r="C1856" s="1" t="n">
        <v>0.181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1.055</v>
      </c>
      <c r="C1857" s="1" t="n">
        <v>0.19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1.06</v>
      </c>
      <c r="C1858" s="1" t="n">
        <v>0.2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1.074</v>
      </c>
      <c r="C1859" s="1" t="n">
        <v>0.215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1.089</v>
      </c>
      <c r="C1860" s="1" t="n">
        <v>0.234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1.094</v>
      </c>
      <c r="C1861" s="1" t="n">
        <v>0.239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1.089</v>
      </c>
      <c r="C1862" s="1" t="n">
        <v>0.239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1.079</v>
      </c>
      <c r="C1863" s="1" t="n">
        <v>0.234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1.084</v>
      </c>
      <c r="C1864" s="1" t="n">
        <v>0.215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1.084</v>
      </c>
      <c r="C1865" s="1" t="n">
        <v>0.195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1.094</v>
      </c>
      <c r="C1866" s="1" t="n">
        <v>0.186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1.094</v>
      </c>
      <c r="C1867" s="1" t="n">
        <v>0.161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1.094</v>
      </c>
      <c r="C1868" s="1" t="n">
        <v>0.156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1.094</v>
      </c>
      <c r="C1869" s="1" t="n">
        <v>0.146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1.089</v>
      </c>
      <c r="C1870" s="1" t="n">
        <v>0.151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1.084</v>
      </c>
      <c r="C1871" s="1" t="n">
        <v>0.156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1.069</v>
      </c>
      <c r="C1872" s="1" t="n">
        <v>0.171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1.069</v>
      </c>
      <c r="C1873" s="1" t="n">
        <v>0.186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1.064</v>
      </c>
      <c r="C1874" s="1" t="n">
        <v>0.2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1.06</v>
      </c>
      <c r="C1875" s="1" t="n">
        <v>0.2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1.06</v>
      </c>
      <c r="C1876" s="1" t="n">
        <v>0.205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1.055</v>
      </c>
      <c r="C1877" s="1" t="n">
        <v>0.195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1.055</v>
      </c>
      <c r="C1878" s="1" t="n">
        <v>0.19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1.069</v>
      </c>
      <c r="C1879" s="1" t="n">
        <v>0.19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1.084</v>
      </c>
      <c r="C1880" s="1" t="n">
        <v>0.19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1.099</v>
      </c>
      <c r="C1881" s="1" t="n">
        <v>0.195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1.108</v>
      </c>
      <c r="C1882" s="1" t="n">
        <v>0.205</v>
      </c>
      <c r="F1882" s="1" t="n">
        <v>0.366</v>
      </c>
    </row>
    <row r="1883" customFormat="false" ht="12.75" hidden="false" customHeight="false" outlineLevel="0" collapsed="false">
      <c r="A1883" s="1" t="n">
        <v>37.46</v>
      </c>
      <c r="B1883" s="1" t="n">
        <v>1.123</v>
      </c>
      <c r="C1883" s="1" t="n">
        <v>0.215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1.133</v>
      </c>
      <c r="C1884" s="1" t="n">
        <v>0.22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1.143</v>
      </c>
      <c r="C1885" s="1" t="n">
        <v>0.22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1.147</v>
      </c>
      <c r="C1886" s="1" t="n">
        <v>0.215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1.143</v>
      </c>
      <c r="C1887" s="1" t="n">
        <v>0.21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1.138</v>
      </c>
      <c r="C1888" s="1" t="n">
        <v>0.2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1.138</v>
      </c>
      <c r="C1889" s="1" t="n">
        <v>0.195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1.128</v>
      </c>
      <c r="C1890" s="1" t="n">
        <v>0.186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1.123</v>
      </c>
      <c r="C1891" s="1" t="n">
        <v>0.19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1.128</v>
      </c>
      <c r="C1892" s="1" t="n">
        <v>0.195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1.133</v>
      </c>
      <c r="C1893" s="1" t="n">
        <v>0.2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1.147</v>
      </c>
      <c r="C1894" s="1" t="n">
        <v>0.205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1.157</v>
      </c>
      <c r="C1895" s="1" t="n">
        <v>0.21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1.172</v>
      </c>
      <c r="C1896" s="1" t="n">
        <v>0.205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1.182</v>
      </c>
      <c r="C1897" s="1" t="n">
        <v>0.205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1.187</v>
      </c>
      <c r="C1898" s="1" t="n">
        <v>0.21</v>
      </c>
      <c r="F1898" s="1" t="n">
        <v>0.361</v>
      </c>
    </row>
    <row r="1899" customFormat="false" ht="12.75" hidden="false" customHeight="false" outlineLevel="0" collapsed="false">
      <c r="A1899" s="1" t="n">
        <v>37.78</v>
      </c>
      <c r="B1899" s="1" t="n">
        <v>1.182</v>
      </c>
      <c r="C1899" s="1" t="n">
        <v>0.205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1.172</v>
      </c>
      <c r="C1900" s="1" t="n">
        <v>0.205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1.157</v>
      </c>
      <c r="C1901" s="1" t="n">
        <v>0.21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1.152</v>
      </c>
      <c r="C1902" s="1" t="n">
        <v>0.22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1.133</v>
      </c>
      <c r="C1903" s="1" t="n">
        <v>0.225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1.118</v>
      </c>
      <c r="C1904" s="1" t="n">
        <v>0.225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1.104</v>
      </c>
      <c r="C1905" s="1" t="n">
        <v>0.225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1.099</v>
      </c>
      <c r="C1906" s="1" t="n">
        <v>0.225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1.104</v>
      </c>
      <c r="C1907" s="1" t="n">
        <v>0.215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108</v>
      </c>
      <c r="C1908" s="1" t="n">
        <v>0.21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1.108</v>
      </c>
      <c r="C1909" s="1" t="n">
        <v>0.195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1.108</v>
      </c>
      <c r="C1910" s="1" t="n">
        <v>0.186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1.104</v>
      </c>
      <c r="C1911" s="1" t="n">
        <v>0.171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1.094</v>
      </c>
      <c r="C1912" s="1" t="n">
        <v>0.156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1.074</v>
      </c>
      <c r="C1913" s="1" t="n">
        <v>0.151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1.064</v>
      </c>
      <c r="C1914" s="1" t="n">
        <v>0.142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1.064</v>
      </c>
      <c r="C1915" s="1" t="n">
        <v>0.137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1.064</v>
      </c>
      <c r="C1916" s="1" t="n">
        <v>0.137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1.074</v>
      </c>
      <c r="C1917" s="1" t="n">
        <v>0.146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069</v>
      </c>
      <c r="C1918" s="1" t="n">
        <v>0.146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074</v>
      </c>
      <c r="C1919" s="1" t="n">
        <v>0.156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1.06</v>
      </c>
      <c r="C1920" s="1" t="n">
        <v>0.161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1.055</v>
      </c>
      <c r="C1921" s="1" t="n">
        <v>0.171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1.055</v>
      </c>
      <c r="C1922" s="1" t="n">
        <v>0.176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1.05</v>
      </c>
      <c r="C1923" s="1" t="n">
        <v>0.176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1.035</v>
      </c>
      <c r="C1924" s="1" t="n">
        <v>0.176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1.03</v>
      </c>
      <c r="C1925" s="1" t="n">
        <v>0.181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1.03</v>
      </c>
      <c r="C1926" s="1" t="n">
        <v>0.186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1.025</v>
      </c>
      <c r="C1927" s="1" t="n">
        <v>0.19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1.021</v>
      </c>
      <c r="C1928" s="1" t="n">
        <v>0.21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1.011</v>
      </c>
      <c r="C1929" s="1" t="n">
        <v>0.215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1.006</v>
      </c>
      <c r="C1930" s="1" t="n">
        <v>0.22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0.996</v>
      </c>
      <c r="C1931" s="1" t="n">
        <v>0.215</v>
      </c>
      <c r="F1931" s="1" t="n">
        <v>0.356</v>
      </c>
    </row>
    <row r="1932" customFormat="false" ht="12.75" hidden="false" customHeight="false" outlineLevel="0" collapsed="false">
      <c r="A1932" s="1" t="n">
        <v>38.44</v>
      </c>
      <c r="B1932" s="1" t="n">
        <v>0.996</v>
      </c>
      <c r="C1932" s="1" t="n">
        <v>0.21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0.977</v>
      </c>
      <c r="C1933" s="1" t="n">
        <v>0.19</v>
      </c>
      <c r="F1933" s="1" t="n">
        <v>0.347</v>
      </c>
    </row>
    <row r="1934" customFormat="false" ht="12.75" hidden="false" customHeight="false" outlineLevel="0" collapsed="false">
      <c r="A1934" s="1" t="n">
        <v>38.48</v>
      </c>
      <c r="B1934" s="1" t="n">
        <v>0.972</v>
      </c>
      <c r="C1934" s="1" t="n">
        <v>0.171</v>
      </c>
      <c r="F1934" s="1" t="n">
        <v>0.342</v>
      </c>
    </row>
    <row r="1935" customFormat="false" ht="12.75" hidden="false" customHeight="false" outlineLevel="0" collapsed="false">
      <c r="A1935" s="1" t="n">
        <v>38.5</v>
      </c>
      <c r="B1935" s="1" t="n">
        <v>0.962</v>
      </c>
      <c r="C1935" s="1" t="n">
        <v>0.137</v>
      </c>
      <c r="F1935" s="1" t="n">
        <v>0.342</v>
      </c>
    </row>
    <row r="1936" customFormat="false" ht="12.75" hidden="false" customHeight="false" outlineLevel="0" collapsed="false">
      <c r="A1936" s="1" t="n">
        <v>38.52</v>
      </c>
      <c r="B1936" s="1" t="n">
        <v>0.962</v>
      </c>
      <c r="C1936" s="1" t="n">
        <v>0.127</v>
      </c>
      <c r="F1936" s="1" t="n">
        <v>0.342</v>
      </c>
    </row>
    <row r="1937" customFormat="false" ht="12.75" hidden="false" customHeight="false" outlineLevel="0" collapsed="false">
      <c r="A1937" s="1" t="n">
        <v>38.54</v>
      </c>
      <c r="B1937" s="1" t="n">
        <v>0.957</v>
      </c>
      <c r="C1937" s="1" t="n">
        <v>0.107</v>
      </c>
      <c r="F1937" s="1" t="n">
        <v>0.347</v>
      </c>
    </row>
    <row r="1938" customFormat="false" ht="12.75" hidden="false" customHeight="false" outlineLevel="0" collapsed="false">
      <c r="A1938" s="1" t="n">
        <v>38.56</v>
      </c>
      <c r="B1938" s="1" t="n">
        <v>0.957</v>
      </c>
      <c r="C1938" s="1" t="n">
        <v>0.098</v>
      </c>
      <c r="F1938" s="1" t="n">
        <v>0.352</v>
      </c>
    </row>
    <row r="1939" customFormat="false" ht="12.75" hidden="false" customHeight="false" outlineLevel="0" collapsed="false">
      <c r="A1939" s="1" t="n">
        <v>38.58</v>
      </c>
      <c r="B1939" s="1" t="n">
        <v>0.957</v>
      </c>
      <c r="C1939" s="1" t="n">
        <v>0.103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0.952</v>
      </c>
      <c r="C1940" s="1" t="n">
        <v>0.107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0.957</v>
      </c>
      <c r="C1941" s="1" t="n">
        <v>0.122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0.957</v>
      </c>
      <c r="C1942" s="1" t="n">
        <v>0.137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0.962</v>
      </c>
      <c r="C1943" s="1" t="n">
        <v>0.161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0.962</v>
      </c>
      <c r="C1944" s="1" t="n">
        <v>0.176</v>
      </c>
      <c r="F1944" s="1" t="n">
        <v>0.371</v>
      </c>
    </row>
    <row r="1945" customFormat="false" ht="12.75" hidden="false" customHeight="false" outlineLevel="0" collapsed="false">
      <c r="A1945" s="1" t="n">
        <v>38.7</v>
      </c>
      <c r="B1945" s="1" t="n">
        <v>0.962</v>
      </c>
      <c r="C1945" s="1" t="n">
        <v>0.19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0.957</v>
      </c>
      <c r="C1946" s="1" t="n">
        <v>0.195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0.957</v>
      </c>
      <c r="C1947" s="1" t="n">
        <v>0.205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0.952</v>
      </c>
      <c r="C1948" s="1" t="n">
        <v>0.21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0.952</v>
      </c>
      <c r="C1949" s="1" t="n">
        <v>0.21</v>
      </c>
      <c r="F1949" s="1" t="n">
        <v>0.356</v>
      </c>
    </row>
    <row r="1950" customFormat="false" ht="12.75" hidden="false" customHeight="false" outlineLevel="0" collapsed="false">
      <c r="A1950" s="1" t="n">
        <v>38.8</v>
      </c>
      <c r="B1950" s="1" t="n">
        <v>0.947</v>
      </c>
      <c r="C1950" s="1" t="n">
        <v>0.205</v>
      </c>
      <c r="F1950" s="1" t="n">
        <v>0.361</v>
      </c>
    </row>
    <row r="1951" customFormat="false" ht="12.75" hidden="false" customHeight="false" outlineLevel="0" collapsed="false">
      <c r="A1951" s="1" t="n">
        <v>38.82</v>
      </c>
      <c r="B1951" s="1" t="n">
        <v>0.947</v>
      </c>
      <c r="C1951" s="1" t="n">
        <v>0.205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0.938</v>
      </c>
      <c r="C1952" s="1" t="n">
        <v>0.195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0.938</v>
      </c>
      <c r="C1953" s="1" t="n">
        <v>0.186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0.938</v>
      </c>
      <c r="C1954" s="1" t="n">
        <v>0.176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0.938</v>
      </c>
      <c r="C1955" s="1" t="n">
        <v>0.166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0.938</v>
      </c>
      <c r="C1956" s="1" t="n">
        <v>0.171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0.938</v>
      </c>
      <c r="C1957" s="1" t="n">
        <v>0.171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0.942</v>
      </c>
      <c r="C1958" s="1" t="n">
        <v>0.171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0.947</v>
      </c>
      <c r="C1959" s="1" t="n">
        <v>0.171</v>
      </c>
      <c r="F1959" s="1" t="n">
        <v>0.361</v>
      </c>
    </row>
    <row r="1960" customFormat="false" ht="12.75" hidden="false" customHeight="false" outlineLevel="0" collapsed="false">
      <c r="A1960" s="1" t="n">
        <v>39</v>
      </c>
      <c r="B1960" s="1" t="n">
        <v>0.957</v>
      </c>
      <c r="C1960" s="1" t="n">
        <v>0.176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0.957</v>
      </c>
      <c r="C1961" s="1" t="n">
        <v>0.171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0.962</v>
      </c>
      <c r="C1962" s="1" t="n">
        <v>0.171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0.967</v>
      </c>
      <c r="C1963" s="1" t="n">
        <v>0.166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0.981</v>
      </c>
      <c r="C1964" s="1" t="n">
        <v>0.171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0.996</v>
      </c>
      <c r="C1965" s="1" t="n">
        <v>0.171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1.021</v>
      </c>
      <c r="C1966" s="1" t="n">
        <v>0.176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1.04</v>
      </c>
      <c r="C1967" s="1" t="n">
        <v>0.176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1.064</v>
      </c>
      <c r="C1968" s="1" t="n">
        <v>0.19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1.079</v>
      </c>
      <c r="C1969" s="1" t="n">
        <v>0.21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1.089</v>
      </c>
      <c r="C1970" s="1" t="n">
        <v>0.225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1.084</v>
      </c>
      <c r="C1971" s="1" t="n">
        <v>0.229</v>
      </c>
      <c r="F1971" s="1" t="n">
        <v>0.356</v>
      </c>
    </row>
    <row r="1972" customFormat="false" ht="12.75" hidden="false" customHeight="false" outlineLevel="0" collapsed="false">
      <c r="A1972" s="1" t="n">
        <v>39.24</v>
      </c>
      <c r="B1972" s="1" t="n">
        <v>1.079</v>
      </c>
      <c r="C1972" s="1" t="n">
        <v>0.225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1.074</v>
      </c>
      <c r="C1973" s="1" t="n">
        <v>0.215</v>
      </c>
      <c r="F1973" s="1" t="n">
        <v>0.356</v>
      </c>
    </row>
    <row r="1974" customFormat="false" ht="12.75" hidden="false" customHeight="false" outlineLevel="0" collapsed="false">
      <c r="A1974" s="1" t="n">
        <v>39.28</v>
      </c>
      <c r="B1974" s="1" t="n">
        <v>1.069</v>
      </c>
      <c r="C1974" s="1" t="n">
        <v>0.2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1.064</v>
      </c>
      <c r="C1975" s="1" t="n">
        <v>0.181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1.06</v>
      </c>
      <c r="C1976" s="1" t="n">
        <v>0.161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1.06</v>
      </c>
      <c r="C1977" s="1" t="n">
        <v>0.151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1.064</v>
      </c>
      <c r="C1978" s="1" t="n">
        <v>0.137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1.079</v>
      </c>
      <c r="C1979" s="1" t="n">
        <v>0.137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1.094</v>
      </c>
      <c r="C1980" s="1" t="n">
        <v>0.132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1.113</v>
      </c>
      <c r="C1981" s="1" t="n">
        <v>0.132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1.133</v>
      </c>
      <c r="C1982" s="1" t="n">
        <v>0.132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152</v>
      </c>
      <c r="C1983" s="1" t="n">
        <v>0.127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1.172</v>
      </c>
      <c r="C1984" s="1" t="n">
        <v>0.122</v>
      </c>
      <c r="F1984" s="1" t="n">
        <v>0.361</v>
      </c>
    </row>
    <row r="1985" customFormat="false" ht="12.75" hidden="false" customHeight="false" outlineLevel="0" collapsed="false">
      <c r="A1985" s="1" t="n">
        <v>39.5</v>
      </c>
      <c r="B1985" s="1" t="n">
        <v>1.172</v>
      </c>
      <c r="C1985" s="1" t="n">
        <v>0.127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1.172</v>
      </c>
      <c r="C1986" s="1" t="n">
        <v>0.132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1.167</v>
      </c>
      <c r="C1987" s="1" t="n">
        <v>0.137</v>
      </c>
      <c r="F1987" s="1" t="n">
        <v>0.356</v>
      </c>
    </row>
    <row r="1988" customFormat="false" ht="12.75" hidden="false" customHeight="false" outlineLevel="0" collapsed="false">
      <c r="A1988" s="1" t="n">
        <v>39.56</v>
      </c>
      <c r="B1988" s="1" t="n">
        <v>1.157</v>
      </c>
      <c r="C1988" s="1" t="n">
        <v>0.142</v>
      </c>
      <c r="F1988" s="1" t="n">
        <v>0.356</v>
      </c>
    </row>
    <row r="1989" customFormat="false" ht="12.75" hidden="false" customHeight="false" outlineLevel="0" collapsed="false">
      <c r="A1989" s="1" t="n">
        <v>39.58</v>
      </c>
      <c r="B1989" s="1" t="n">
        <v>1.152</v>
      </c>
      <c r="C1989" s="1" t="n">
        <v>0.137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1.152</v>
      </c>
      <c r="C1990" s="1" t="n">
        <v>0.142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1.147</v>
      </c>
      <c r="C1991" s="1" t="n">
        <v>0.132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152</v>
      </c>
      <c r="C1992" s="1" t="n">
        <v>0.137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1.143</v>
      </c>
      <c r="C1993" s="1" t="n">
        <v>0.142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1.147</v>
      </c>
      <c r="C1994" s="1" t="n">
        <v>0.146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1.147</v>
      </c>
      <c r="C1995" s="1" t="n">
        <v>0.146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152</v>
      </c>
      <c r="C1996" s="1" t="n">
        <v>0.151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1.152</v>
      </c>
      <c r="C1997" s="1" t="n">
        <v>0.151</v>
      </c>
      <c r="F1997" s="1" t="n">
        <v>0.371</v>
      </c>
    </row>
    <row r="1998" customFormat="false" ht="12.75" hidden="false" customHeight="false" outlineLevel="0" collapsed="false">
      <c r="A1998" s="1" t="n">
        <v>39.76</v>
      </c>
      <c r="B1998" s="1" t="n">
        <v>1.152</v>
      </c>
      <c r="C1998" s="1" t="n">
        <v>0.151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1.147</v>
      </c>
      <c r="C1999" s="1" t="n">
        <v>0.146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1.138</v>
      </c>
      <c r="C2000" s="1" t="n">
        <v>0.137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1.128</v>
      </c>
      <c r="C2001" s="1" t="n">
        <v>0.132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123</v>
      </c>
      <c r="C2002" s="1" t="n">
        <v>0.132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1.123</v>
      </c>
      <c r="C2003" s="1" t="n">
        <v>0.137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1.118</v>
      </c>
      <c r="C2004" s="1" t="n">
        <v>0.146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1.123</v>
      </c>
      <c r="C2005" s="1" t="n">
        <v>0.156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1.128</v>
      </c>
      <c r="C2006" s="1" t="n">
        <v>0.156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1.133</v>
      </c>
      <c r="C2007" s="1" t="n">
        <v>0.176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1.133</v>
      </c>
      <c r="C2008" s="1" t="n">
        <v>0.176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1.133</v>
      </c>
      <c r="C2009" s="1" t="n">
        <v>0.19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1.128</v>
      </c>
      <c r="C2010" s="1" t="n">
        <v>0.195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1.113</v>
      </c>
      <c r="C2011" s="1" t="n">
        <v>0.2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1.104</v>
      </c>
      <c r="C2012" s="1" t="n">
        <v>0.21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1.094</v>
      </c>
      <c r="C2013" s="1" t="n">
        <v>0.21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1.074</v>
      </c>
      <c r="C2014" s="1" t="n">
        <v>0.205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1.064</v>
      </c>
      <c r="C2015" s="1" t="n">
        <v>0.205</v>
      </c>
      <c r="F2015" s="1" t="n">
        <v>0.352</v>
      </c>
    </row>
    <row r="2016" customFormat="false" ht="12.75" hidden="false" customHeight="false" outlineLevel="0" collapsed="false">
      <c r="A2016" s="1" t="n">
        <v>40.12</v>
      </c>
      <c r="B2016" s="1" t="n">
        <v>1.064</v>
      </c>
      <c r="C2016" s="1" t="n">
        <v>0.205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1.069</v>
      </c>
      <c r="C2017" s="1" t="n">
        <v>0.21</v>
      </c>
      <c r="F2017" s="1" t="n">
        <v>0.352</v>
      </c>
    </row>
    <row r="2018" customFormat="false" ht="12.75" hidden="false" customHeight="false" outlineLevel="0" collapsed="false">
      <c r="A2018" s="1" t="n">
        <v>40.16</v>
      </c>
      <c r="B2018" s="1" t="n">
        <v>1.074</v>
      </c>
      <c r="C2018" s="1" t="n">
        <v>0.215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1.074</v>
      </c>
      <c r="C2019" s="1" t="n">
        <v>0.215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1.079</v>
      </c>
      <c r="C2020" s="1" t="n">
        <v>0.229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1.069</v>
      </c>
      <c r="C2021" s="1" t="n">
        <v>0.234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1.064</v>
      </c>
      <c r="C2022" s="1" t="n">
        <v>0.239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06</v>
      </c>
      <c r="C2023" s="1" t="n">
        <v>0.244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1.05</v>
      </c>
      <c r="C2024" s="1" t="n">
        <v>0.249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1.05</v>
      </c>
      <c r="C2025" s="1" t="n">
        <v>0.244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1.055</v>
      </c>
      <c r="C2026" s="1" t="n">
        <v>0.234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1.06</v>
      </c>
      <c r="C2027" s="1" t="n">
        <v>0.225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1.064</v>
      </c>
      <c r="C2028" s="1" t="n">
        <v>0.215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1.069</v>
      </c>
      <c r="C2029" s="1" t="n">
        <v>0.195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084</v>
      </c>
      <c r="C2030" s="1" t="n">
        <v>0.186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1.099</v>
      </c>
      <c r="C2031" s="1" t="n">
        <v>0.176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108</v>
      </c>
      <c r="C2032" s="1" t="n">
        <v>0.161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1.118</v>
      </c>
      <c r="C2033" s="1" t="n">
        <v>0.156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1.123</v>
      </c>
      <c r="C2034" s="1" t="n">
        <v>0.156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1.128</v>
      </c>
      <c r="C2035" s="1" t="n">
        <v>0.156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1.128</v>
      </c>
      <c r="C2036" s="1" t="n">
        <v>0.166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1.128</v>
      </c>
      <c r="C2037" s="1" t="n">
        <v>0.176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1.123</v>
      </c>
      <c r="C2038" s="1" t="n">
        <v>0.186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1.123</v>
      </c>
      <c r="C2039" s="1" t="n">
        <v>0.195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1.118</v>
      </c>
      <c r="C2040" s="1" t="n">
        <v>0.19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1.118</v>
      </c>
      <c r="C2041" s="1" t="n">
        <v>0.19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1.113</v>
      </c>
      <c r="C2042" s="1" t="n">
        <v>0.181</v>
      </c>
      <c r="F2042" s="1" t="n">
        <v>0.371</v>
      </c>
    </row>
    <row r="2043" customFormat="false" ht="12.75" hidden="false" customHeight="false" outlineLevel="0" collapsed="false">
      <c r="A2043" s="1" t="n">
        <v>40.66</v>
      </c>
      <c r="B2043" s="1" t="n">
        <v>1.128</v>
      </c>
      <c r="C2043" s="1" t="n">
        <v>0.186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1.133</v>
      </c>
      <c r="C2044" s="1" t="n">
        <v>0.181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1.143</v>
      </c>
      <c r="C2045" s="1" t="n">
        <v>0.186</v>
      </c>
      <c r="F2045" s="1" t="n">
        <v>0.366</v>
      </c>
    </row>
    <row r="2046" customFormat="false" ht="12.75" hidden="false" customHeight="false" outlineLevel="0" collapsed="false">
      <c r="A2046" s="1" t="n">
        <v>40.72</v>
      </c>
      <c r="B2046" s="1" t="n">
        <v>1.152</v>
      </c>
      <c r="C2046" s="1" t="n">
        <v>0.195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1.152</v>
      </c>
      <c r="C2047" s="1" t="n">
        <v>0.2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1.162</v>
      </c>
      <c r="C2048" s="1" t="n">
        <v>0.215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1.157</v>
      </c>
      <c r="C2049" s="1" t="n">
        <v>0.215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1.152</v>
      </c>
      <c r="C2050" s="1" t="n">
        <v>0.225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1.138</v>
      </c>
      <c r="C2051" s="1" t="n">
        <v>0.215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1.133</v>
      </c>
      <c r="C2052" s="1" t="n">
        <v>0.21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1.123</v>
      </c>
      <c r="C2053" s="1" t="n">
        <v>0.205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1.113</v>
      </c>
      <c r="C2054" s="1" t="n">
        <v>0.2</v>
      </c>
      <c r="F2054" s="1" t="n">
        <v>0.356</v>
      </c>
    </row>
    <row r="2055" customFormat="false" ht="12.75" hidden="false" customHeight="false" outlineLevel="0" collapsed="false">
      <c r="A2055" s="1" t="n">
        <v>40.9</v>
      </c>
      <c r="B2055" s="1" t="n">
        <v>1.104</v>
      </c>
      <c r="C2055" s="1" t="n">
        <v>0.186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1.099</v>
      </c>
      <c r="C2056" s="1" t="n">
        <v>0.181</v>
      </c>
      <c r="F2056" s="1" t="n">
        <v>0.352</v>
      </c>
    </row>
    <row r="2057" customFormat="false" ht="12.75" hidden="false" customHeight="false" outlineLevel="0" collapsed="false">
      <c r="A2057" s="1" t="n">
        <v>40.94</v>
      </c>
      <c r="B2057" s="1" t="n">
        <v>1.094</v>
      </c>
      <c r="C2057" s="1" t="n">
        <v>0.171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1.094</v>
      </c>
      <c r="C2058" s="1" t="n">
        <v>0.161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094</v>
      </c>
      <c r="C2059" s="1" t="n">
        <v>0.151</v>
      </c>
      <c r="F2059" s="1" t="n">
        <v>0.376</v>
      </c>
    </row>
    <row r="2060" customFormat="false" ht="12.75" hidden="false" customHeight="false" outlineLevel="0" collapsed="false">
      <c r="A2060" s="1" t="n">
        <v>41</v>
      </c>
      <c r="B2060" s="1" t="n">
        <v>1.094</v>
      </c>
      <c r="C2060" s="1" t="n">
        <v>0.146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1.094</v>
      </c>
      <c r="C2061" s="1" t="n">
        <v>0.142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1.089</v>
      </c>
      <c r="C2062" s="1" t="n">
        <v>0.137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1.094</v>
      </c>
      <c r="C2063" s="1" t="n">
        <v>0.142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1.094</v>
      </c>
      <c r="C2064" s="1" t="n">
        <v>0.142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1.094</v>
      </c>
      <c r="C2065" s="1" t="n">
        <v>0.137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1.094</v>
      </c>
      <c r="C2066" s="1" t="n">
        <v>0.127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1.084</v>
      </c>
      <c r="C2067" s="1" t="n">
        <v>0.127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074</v>
      </c>
      <c r="C2068" s="1" t="n">
        <v>0.117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1.069</v>
      </c>
      <c r="C2069" s="1" t="n">
        <v>0.117</v>
      </c>
      <c r="F2069" s="1" t="n">
        <v>0.352</v>
      </c>
    </row>
    <row r="2070" customFormat="false" ht="12.75" hidden="false" customHeight="false" outlineLevel="0" collapsed="false">
      <c r="A2070" s="1" t="n">
        <v>41.2</v>
      </c>
      <c r="B2070" s="1" t="n">
        <v>1.064</v>
      </c>
      <c r="C2070" s="1" t="n">
        <v>0.107</v>
      </c>
      <c r="F2070" s="1" t="n">
        <v>0.342</v>
      </c>
    </row>
    <row r="2071" customFormat="false" ht="12.75" hidden="false" customHeight="false" outlineLevel="0" collapsed="false">
      <c r="A2071" s="1" t="n">
        <v>41.22</v>
      </c>
      <c r="B2071" s="1" t="n">
        <v>1.064</v>
      </c>
      <c r="C2071" s="1" t="n">
        <v>0.112</v>
      </c>
      <c r="F2071" s="1" t="n">
        <v>0.342</v>
      </c>
    </row>
    <row r="2072" customFormat="false" ht="12.75" hidden="false" customHeight="false" outlineLevel="0" collapsed="false">
      <c r="A2072" s="1" t="n">
        <v>41.24</v>
      </c>
      <c r="B2072" s="1" t="n">
        <v>1.06</v>
      </c>
      <c r="C2072" s="1" t="n">
        <v>0.117</v>
      </c>
      <c r="F2072" s="1" t="n">
        <v>0.352</v>
      </c>
    </row>
    <row r="2073" customFormat="false" ht="12.75" hidden="false" customHeight="false" outlineLevel="0" collapsed="false">
      <c r="A2073" s="1" t="n">
        <v>41.26</v>
      </c>
      <c r="B2073" s="1" t="n">
        <v>1.06</v>
      </c>
      <c r="C2073" s="1" t="n">
        <v>0.137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1.055</v>
      </c>
      <c r="C2074" s="1" t="n">
        <v>0.151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1.05</v>
      </c>
      <c r="C2075" s="1" t="n">
        <v>0.171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1.035</v>
      </c>
      <c r="C2076" s="1" t="n">
        <v>0.176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1.03</v>
      </c>
      <c r="C2077" s="1" t="n">
        <v>0.171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1.03</v>
      </c>
      <c r="C2078" s="1" t="n">
        <v>0.166</v>
      </c>
      <c r="F2078" s="1" t="n">
        <v>0.352</v>
      </c>
    </row>
    <row r="2079" customFormat="false" ht="12.75" hidden="false" customHeight="false" outlineLevel="0" collapsed="false">
      <c r="A2079" s="1" t="n">
        <v>41.38</v>
      </c>
      <c r="B2079" s="1" t="n">
        <v>1.03</v>
      </c>
      <c r="C2079" s="1" t="n">
        <v>0.156</v>
      </c>
      <c r="F2079" s="1" t="n">
        <v>0.352</v>
      </c>
    </row>
    <row r="2080" customFormat="false" ht="12.75" hidden="false" customHeight="false" outlineLevel="0" collapsed="false">
      <c r="A2080" s="1" t="n">
        <v>41.4</v>
      </c>
      <c r="B2080" s="1" t="n">
        <v>1.016</v>
      </c>
      <c r="C2080" s="1" t="n">
        <v>0.146</v>
      </c>
      <c r="F2080" s="1" t="n">
        <v>0.352</v>
      </c>
    </row>
    <row r="2081" customFormat="false" ht="12.75" hidden="false" customHeight="false" outlineLevel="0" collapsed="false">
      <c r="A2081" s="1" t="n">
        <v>41.42</v>
      </c>
      <c r="B2081" s="1" t="n">
        <v>1.006</v>
      </c>
      <c r="C2081" s="1" t="n">
        <v>0.137</v>
      </c>
      <c r="F2081" s="1" t="n">
        <v>0.352</v>
      </c>
    </row>
    <row r="2082" customFormat="false" ht="12.75" hidden="false" customHeight="false" outlineLevel="0" collapsed="false">
      <c r="A2082" s="1" t="n">
        <v>41.44</v>
      </c>
      <c r="B2082" s="1" t="n">
        <v>0.996</v>
      </c>
      <c r="C2082" s="1" t="n">
        <v>0.137</v>
      </c>
      <c r="F2082" s="1" t="n">
        <v>0.352</v>
      </c>
    </row>
    <row r="2083" customFormat="false" ht="12.75" hidden="false" customHeight="false" outlineLevel="0" collapsed="false">
      <c r="A2083" s="1" t="n">
        <v>41.46</v>
      </c>
      <c r="B2083" s="1" t="n">
        <v>0.977</v>
      </c>
      <c r="C2083" s="1" t="n">
        <v>0.137</v>
      </c>
      <c r="F2083" s="1" t="n">
        <v>0.352</v>
      </c>
    </row>
    <row r="2084" customFormat="false" ht="12.75" hidden="false" customHeight="false" outlineLevel="0" collapsed="false">
      <c r="A2084" s="1" t="n">
        <v>41.48</v>
      </c>
      <c r="B2084" s="1" t="n">
        <v>0.977</v>
      </c>
      <c r="C2084" s="1" t="n">
        <v>0.146</v>
      </c>
      <c r="F2084" s="1" t="n">
        <v>0.352</v>
      </c>
    </row>
    <row r="2085" customFormat="false" ht="12.75" hidden="false" customHeight="false" outlineLevel="0" collapsed="false">
      <c r="A2085" s="1" t="n">
        <v>41.5</v>
      </c>
      <c r="B2085" s="1" t="n">
        <v>0.977</v>
      </c>
      <c r="C2085" s="1" t="n">
        <v>0.151</v>
      </c>
      <c r="F2085" s="1" t="n">
        <v>0.352</v>
      </c>
    </row>
    <row r="2086" customFormat="false" ht="12.75" hidden="false" customHeight="false" outlineLevel="0" collapsed="false">
      <c r="A2086" s="1" t="n">
        <v>41.52</v>
      </c>
      <c r="B2086" s="1" t="n">
        <v>0.977</v>
      </c>
      <c r="C2086" s="1" t="n">
        <v>0.156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0.972</v>
      </c>
      <c r="C2087" s="1" t="n">
        <v>0.171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0.972</v>
      </c>
      <c r="C2088" s="1" t="n">
        <v>0.186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0.967</v>
      </c>
      <c r="C2089" s="1" t="n">
        <v>0.19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0.967</v>
      </c>
      <c r="C2090" s="1" t="n">
        <v>0.205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0.962</v>
      </c>
      <c r="C2091" s="1" t="n">
        <v>0.215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0.962</v>
      </c>
      <c r="C2092" s="1" t="n">
        <v>0.229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0.967</v>
      </c>
      <c r="C2093" s="1" t="n">
        <v>0.229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0.977</v>
      </c>
      <c r="C2094" s="1" t="n">
        <v>0.239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0.991</v>
      </c>
      <c r="C2095" s="1" t="n">
        <v>0.249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1.001</v>
      </c>
      <c r="C2096" s="1" t="n">
        <v>0.249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1.011</v>
      </c>
      <c r="C2097" s="1" t="n">
        <v>0.249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1.011</v>
      </c>
      <c r="C2098" s="1" t="n">
        <v>0.249</v>
      </c>
      <c r="F2098" s="1" t="n">
        <v>0.376</v>
      </c>
    </row>
    <row r="2099" customFormat="false" ht="12.75" hidden="false" customHeight="false" outlineLevel="0" collapsed="false">
      <c r="A2099" s="1" t="n">
        <v>41.78</v>
      </c>
      <c r="B2099" s="1" t="n">
        <v>1.006</v>
      </c>
      <c r="C2099" s="1" t="n">
        <v>0.244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0.996</v>
      </c>
      <c r="C2100" s="1" t="n">
        <v>0.244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0.991</v>
      </c>
      <c r="C2101" s="1" t="n">
        <v>0.244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0.991</v>
      </c>
      <c r="C2102" s="1" t="n">
        <v>0.244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006</v>
      </c>
      <c r="C2103" s="1" t="n">
        <v>0.249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1.011</v>
      </c>
      <c r="C2104" s="1" t="n">
        <v>0.234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1.025</v>
      </c>
      <c r="C2105" s="1" t="n">
        <v>0.234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1.03</v>
      </c>
      <c r="C2106" s="1" t="n">
        <v>0.234</v>
      </c>
      <c r="F2106" s="1" t="n">
        <v>0.361</v>
      </c>
    </row>
    <row r="2107" customFormat="false" ht="12.75" hidden="false" customHeight="false" outlineLevel="0" collapsed="false">
      <c r="A2107" s="1" t="n">
        <v>41.94</v>
      </c>
      <c r="B2107" s="1" t="n">
        <v>1.05</v>
      </c>
      <c r="C2107" s="1" t="n">
        <v>0.239</v>
      </c>
      <c r="F2107" s="1" t="n">
        <v>0.361</v>
      </c>
    </row>
    <row r="2108" customFormat="false" ht="12.75" hidden="false" customHeight="false" outlineLevel="0" collapsed="false">
      <c r="A2108" s="1" t="n">
        <v>41.96</v>
      </c>
      <c r="B2108" s="1" t="n">
        <v>1.055</v>
      </c>
      <c r="C2108" s="1" t="n">
        <v>0.234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1.06</v>
      </c>
      <c r="C2109" s="1" t="n">
        <v>0.234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1.064</v>
      </c>
      <c r="C2110" s="1" t="n">
        <v>0.234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064</v>
      </c>
      <c r="C2111" s="1" t="n">
        <v>0.22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1.074</v>
      </c>
      <c r="C2112" s="1" t="n">
        <v>0.21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1.079</v>
      </c>
      <c r="C2113" s="1" t="n">
        <v>0.19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1.089</v>
      </c>
      <c r="C2114" s="1" t="n">
        <v>0.186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1.094</v>
      </c>
      <c r="C2115" s="1" t="n">
        <v>0.171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1.099</v>
      </c>
      <c r="C2116" s="1" t="n">
        <v>0.171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1.108</v>
      </c>
      <c r="C2117" s="1" t="n">
        <v>0.166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1.113</v>
      </c>
      <c r="C2118" s="1" t="n">
        <v>0.166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1.113</v>
      </c>
      <c r="C2119" s="1" t="n">
        <v>0.161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1.118</v>
      </c>
      <c r="C2120" s="1" t="n">
        <v>0.181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1.113</v>
      </c>
      <c r="C2121" s="1" t="n">
        <v>0.186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1.123</v>
      </c>
      <c r="C2122" s="1" t="n">
        <v>0.195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1.118</v>
      </c>
      <c r="C2123" s="1" t="n">
        <v>0.2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1.123</v>
      </c>
      <c r="C2124" s="1" t="n">
        <v>0.2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1.133</v>
      </c>
      <c r="C2125" s="1" t="n">
        <v>0.2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1.138</v>
      </c>
      <c r="C2126" s="1" t="n">
        <v>0.195</v>
      </c>
      <c r="F2126" s="1" t="n">
        <v>0.356</v>
      </c>
    </row>
    <row r="2127" customFormat="false" ht="12.75" hidden="false" customHeight="false" outlineLevel="0" collapsed="false">
      <c r="A2127" s="1" t="n">
        <v>42.34</v>
      </c>
      <c r="B2127" s="1" t="n">
        <v>1.133</v>
      </c>
      <c r="C2127" s="1" t="n">
        <v>0.195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1.128</v>
      </c>
      <c r="C2128" s="1" t="n">
        <v>0.2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123</v>
      </c>
      <c r="C2129" s="1" t="n">
        <v>0.21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1.118</v>
      </c>
      <c r="C2130" s="1" t="n">
        <v>0.21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1.118</v>
      </c>
      <c r="C2131" s="1" t="n">
        <v>0.22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1.118</v>
      </c>
      <c r="C2132" s="1" t="n">
        <v>0.22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1.128</v>
      </c>
      <c r="C2133" s="1" t="n">
        <v>0.215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1.128</v>
      </c>
      <c r="C2134" s="1" t="n">
        <v>0.205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1.138</v>
      </c>
      <c r="C2135" s="1" t="n">
        <v>0.195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1.143</v>
      </c>
      <c r="C2136" s="1" t="n">
        <v>0.181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1.152</v>
      </c>
      <c r="C2137" s="1" t="n">
        <v>0.171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1.152</v>
      </c>
      <c r="C2138" s="1" t="n">
        <v>0.156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1.157</v>
      </c>
      <c r="C2139" s="1" t="n">
        <v>0.151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1.157</v>
      </c>
      <c r="C2140" s="1" t="n">
        <v>0.156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1.157</v>
      </c>
      <c r="C2141" s="1" t="n">
        <v>0.146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1.152</v>
      </c>
      <c r="C2142" s="1" t="n">
        <v>0.146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1.143</v>
      </c>
      <c r="C2143" s="1" t="n">
        <v>0.146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1.138</v>
      </c>
      <c r="C2144" s="1" t="n">
        <v>0.146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1.123</v>
      </c>
      <c r="C2145" s="1" t="n">
        <v>0.146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113</v>
      </c>
      <c r="C2146" s="1" t="n">
        <v>0.156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1.108</v>
      </c>
      <c r="C2147" s="1" t="n">
        <v>0.161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1.108</v>
      </c>
      <c r="C2148" s="1" t="n">
        <v>0.166</v>
      </c>
      <c r="F2148" s="1" t="n">
        <v>0.361</v>
      </c>
    </row>
    <row r="2149" customFormat="false" ht="12.75" hidden="false" customHeight="false" outlineLevel="0" collapsed="false">
      <c r="A2149" s="1" t="n">
        <v>42.78</v>
      </c>
      <c r="B2149" s="1" t="n">
        <v>1.108</v>
      </c>
      <c r="C2149" s="1" t="n">
        <v>0.171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1.113</v>
      </c>
      <c r="C2150" s="1" t="n">
        <v>0.176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1.113</v>
      </c>
      <c r="C2151" s="1" t="n">
        <v>0.176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1.113</v>
      </c>
      <c r="C2152" s="1" t="n">
        <v>0.181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1.113</v>
      </c>
      <c r="C2153" s="1" t="n">
        <v>0.176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1.123</v>
      </c>
      <c r="C2154" s="1" t="n">
        <v>0.186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1.133</v>
      </c>
      <c r="C2155" s="1" t="n">
        <v>0.181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1.138</v>
      </c>
      <c r="C2156" s="1" t="n">
        <v>0.176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1.147</v>
      </c>
      <c r="C2157" s="1" t="n">
        <v>0.166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1.152</v>
      </c>
      <c r="C2158" s="1" t="n">
        <v>0.156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1.152</v>
      </c>
      <c r="C2159" s="1" t="n">
        <v>0.151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1.152</v>
      </c>
      <c r="C2160" s="1" t="n">
        <v>0.142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1.152</v>
      </c>
      <c r="C2161" s="1" t="n">
        <v>0.151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1.152</v>
      </c>
      <c r="C2162" s="1" t="n">
        <v>0.151</v>
      </c>
      <c r="F2162" s="1" t="n">
        <v>0.356</v>
      </c>
    </row>
    <row r="2163" customFormat="false" ht="12.75" hidden="false" customHeight="false" outlineLevel="0" collapsed="false">
      <c r="A2163" s="1" t="n">
        <v>43.06</v>
      </c>
      <c r="B2163" s="1" t="n">
        <v>1.152</v>
      </c>
      <c r="C2163" s="1" t="n">
        <v>0.161</v>
      </c>
      <c r="F2163" s="1" t="n">
        <v>0.356</v>
      </c>
    </row>
    <row r="2164" customFormat="false" ht="12.75" hidden="false" customHeight="false" outlineLevel="0" collapsed="false">
      <c r="A2164" s="1" t="n">
        <v>43.08</v>
      </c>
      <c r="B2164" s="1" t="n">
        <v>1.152</v>
      </c>
      <c r="C2164" s="1" t="n">
        <v>0.166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1.157</v>
      </c>
      <c r="C2165" s="1" t="n">
        <v>0.171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1.152</v>
      </c>
      <c r="C2166" s="1" t="n">
        <v>0.176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1.157</v>
      </c>
      <c r="C2167" s="1" t="n">
        <v>0.186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1.157</v>
      </c>
      <c r="C2168" s="1" t="n">
        <v>0.186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1.162</v>
      </c>
      <c r="C2169" s="1" t="n">
        <v>0.19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1.162</v>
      </c>
      <c r="C2170" s="1" t="n">
        <v>0.19</v>
      </c>
      <c r="F2170" s="1" t="n">
        <v>0.361</v>
      </c>
    </row>
    <row r="2171" customFormat="false" ht="12.75" hidden="false" customHeight="false" outlineLevel="0" collapsed="false">
      <c r="A2171" s="1" t="n">
        <v>43.22</v>
      </c>
      <c r="B2171" s="1" t="n">
        <v>1.157</v>
      </c>
      <c r="C2171" s="1" t="n">
        <v>0.19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1.152</v>
      </c>
      <c r="C2172" s="1" t="n">
        <v>0.195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1.152</v>
      </c>
      <c r="C2173" s="1" t="n">
        <v>0.195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1.152</v>
      </c>
      <c r="C2174" s="1" t="n">
        <v>0.195</v>
      </c>
      <c r="F2174" s="1" t="n">
        <v>0.356</v>
      </c>
    </row>
    <row r="2175" customFormat="false" ht="12.75" hidden="false" customHeight="false" outlineLevel="0" collapsed="false">
      <c r="A2175" s="1" t="n">
        <v>43.3</v>
      </c>
      <c r="B2175" s="1" t="n">
        <v>1.152</v>
      </c>
      <c r="C2175" s="1" t="n">
        <v>0.195</v>
      </c>
      <c r="F2175" s="1" t="n">
        <v>0.356</v>
      </c>
    </row>
    <row r="2176" customFormat="false" ht="12.75" hidden="false" customHeight="false" outlineLevel="0" collapsed="false">
      <c r="A2176" s="1" t="n">
        <v>43.32</v>
      </c>
      <c r="B2176" s="1" t="n">
        <v>1.157</v>
      </c>
      <c r="C2176" s="1" t="n">
        <v>0.19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1.162</v>
      </c>
      <c r="C2177" s="1" t="n">
        <v>0.186</v>
      </c>
      <c r="F2177" s="1" t="n">
        <v>0.356</v>
      </c>
    </row>
    <row r="2178" customFormat="false" ht="12.75" hidden="false" customHeight="false" outlineLevel="0" collapsed="false">
      <c r="A2178" s="1" t="n">
        <v>43.36</v>
      </c>
      <c r="B2178" s="1" t="n">
        <v>1.167</v>
      </c>
      <c r="C2178" s="1" t="n">
        <v>0.186</v>
      </c>
      <c r="F2178" s="1" t="n">
        <v>0.356</v>
      </c>
    </row>
    <row r="2179" customFormat="false" ht="12.75" hidden="false" customHeight="false" outlineLevel="0" collapsed="false">
      <c r="A2179" s="1" t="n">
        <v>43.38</v>
      </c>
      <c r="B2179" s="1" t="n">
        <v>1.172</v>
      </c>
      <c r="C2179" s="1" t="n">
        <v>0.171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1.177</v>
      </c>
      <c r="C2180" s="1" t="n">
        <v>0.171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1.172</v>
      </c>
      <c r="C2181" s="1" t="n">
        <v>0.166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1.177</v>
      </c>
      <c r="C2182" s="1" t="n">
        <v>0.161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1.177</v>
      </c>
      <c r="C2183" s="1" t="n">
        <v>0.156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1.177</v>
      </c>
      <c r="C2184" s="1" t="n">
        <v>0.156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1.172</v>
      </c>
      <c r="C2185" s="1" t="n">
        <v>0.151</v>
      </c>
      <c r="F2185" s="1" t="n">
        <v>0.361</v>
      </c>
    </row>
    <row r="2186" customFormat="false" ht="12.75" hidden="false" customHeight="false" outlineLevel="0" collapsed="false">
      <c r="A2186" s="1" t="n">
        <v>43.52</v>
      </c>
      <c r="B2186" s="1" t="n">
        <v>1.172</v>
      </c>
      <c r="C2186" s="1" t="n">
        <v>0.151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1.182</v>
      </c>
      <c r="C2187" s="1" t="n">
        <v>0.156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1.187</v>
      </c>
      <c r="C2188" s="1" t="n">
        <v>0.171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1.187</v>
      </c>
      <c r="C2189" s="1" t="n">
        <v>0.181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1.182</v>
      </c>
      <c r="C2190" s="1" t="n">
        <v>0.181</v>
      </c>
      <c r="F2190" s="1" t="n">
        <v>0.352</v>
      </c>
    </row>
    <row r="2191" customFormat="false" ht="12.75" hidden="false" customHeight="false" outlineLevel="0" collapsed="false">
      <c r="A2191" s="1" t="n">
        <v>43.62</v>
      </c>
      <c r="B2191" s="1" t="n">
        <v>1.177</v>
      </c>
      <c r="C2191" s="1" t="n">
        <v>0.19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1.167</v>
      </c>
      <c r="C2192" s="1" t="n">
        <v>0.19</v>
      </c>
      <c r="F2192" s="1" t="n">
        <v>0.356</v>
      </c>
    </row>
    <row r="2193" customFormat="false" ht="12.75" hidden="false" customHeight="false" outlineLevel="0" collapsed="false">
      <c r="A2193" s="1" t="n">
        <v>43.66</v>
      </c>
      <c r="B2193" s="1" t="n">
        <v>1.162</v>
      </c>
      <c r="C2193" s="1" t="n">
        <v>0.195</v>
      </c>
      <c r="F2193" s="1" t="n">
        <v>0.361</v>
      </c>
    </row>
    <row r="2194" customFormat="false" ht="12.75" hidden="false" customHeight="false" outlineLevel="0" collapsed="false">
      <c r="A2194" s="1" t="n">
        <v>43.68</v>
      </c>
      <c r="B2194" s="1" t="n">
        <v>1.152</v>
      </c>
      <c r="C2194" s="1" t="n">
        <v>0.19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1.147</v>
      </c>
      <c r="C2195" s="1" t="n">
        <v>0.195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1.138</v>
      </c>
      <c r="C2196" s="1" t="n">
        <v>0.195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1.133</v>
      </c>
      <c r="C2197" s="1" t="n">
        <v>0.205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1.123</v>
      </c>
      <c r="C2198" s="1" t="n">
        <v>0.205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1.108</v>
      </c>
      <c r="C2199" s="1" t="n">
        <v>0.21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1.084</v>
      </c>
      <c r="C2200" s="1" t="n">
        <v>0.205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1.069</v>
      </c>
      <c r="C2201" s="1" t="n">
        <v>0.205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1.06</v>
      </c>
      <c r="C2202" s="1" t="n">
        <v>0.205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1.05</v>
      </c>
      <c r="C2203" s="1" t="n">
        <v>0.205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045</v>
      </c>
      <c r="C2204" s="1" t="n">
        <v>0.195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04</v>
      </c>
      <c r="C2205" s="1" t="n">
        <v>0.186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1.035</v>
      </c>
      <c r="C2206" s="1" t="n">
        <v>0.176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1.045</v>
      </c>
      <c r="C2207" s="1" t="n">
        <v>0.171</v>
      </c>
      <c r="F2207" s="1" t="n">
        <v>0.352</v>
      </c>
    </row>
    <row r="2208" customFormat="false" ht="12.75" hidden="false" customHeight="false" outlineLevel="0" collapsed="false">
      <c r="A2208" s="1" t="n">
        <v>43.96</v>
      </c>
      <c r="B2208" s="1" t="n">
        <v>1.055</v>
      </c>
      <c r="C2208" s="1" t="n">
        <v>0.171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1.06</v>
      </c>
      <c r="C2209" s="1" t="n">
        <v>0.166</v>
      </c>
      <c r="F2209" s="1" t="n">
        <v>0.356</v>
      </c>
    </row>
    <row r="2210" customFormat="false" ht="12.75" hidden="false" customHeight="false" outlineLevel="0" collapsed="false">
      <c r="A2210" s="1" t="n">
        <v>44</v>
      </c>
      <c r="B2210" s="1" t="n">
        <v>1.069</v>
      </c>
      <c r="C2210" s="1" t="n">
        <v>0.171</v>
      </c>
      <c r="F2210" s="1" t="n">
        <v>0.361</v>
      </c>
    </row>
    <row r="2211" customFormat="false" ht="12.75" hidden="false" customHeight="false" outlineLevel="0" collapsed="false">
      <c r="A2211" s="1" t="n">
        <v>44.02</v>
      </c>
      <c r="B2211" s="1" t="n">
        <v>1.069</v>
      </c>
      <c r="C2211" s="1" t="n">
        <v>0.171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1.069</v>
      </c>
      <c r="C2212" s="1" t="n">
        <v>0.176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1.06</v>
      </c>
      <c r="C2213" s="1" t="n">
        <v>0.176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1.055</v>
      </c>
      <c r="C2214" s="1" t="n">
        <v>0.181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045</v>
      </c>
      <c r="C2215" s="1" t="n">
        <v>0.181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04</v>
      </c>
      <c r="C2216" s="1" t="n">
        <v>0.19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1.04</v>
      </c>
      <c r="C2217" s="1" t="n">
        <v>0.19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1.04</v>
      </c>
      <c r="C2218" s="1" t="n">
        <v>0.195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1.04</v>
      </c>
      <c r="C2219" s="1" t="n">
        <v>0.2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1.03</v>
      </c>
      <c r="C2220" s="1" t="n">
        <v>0.2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1.025</v>
      </c>
      <c r="C2221" s="1" t="n">
        <v>0.21</v>
      </c>
      <c r="F2221" s="1" t="n">
        <v>0.366</v>
      </c>
    </row>
    <row r="2222" customFormat="false" ht="12.75" hidden="false" customHeight="false" outlineLevel="0" collapsed="false">
      <c r="A2222" s="1" t="n">
        <v>44.24</v>
      </c>
      <c r="B2222" s="1" t="n">
        <v>1.016</v>
      </c>
      <c r="C2222" s="1" t="n">
        <v>0.225</v>
      </c>
      <c r="F2222" s="1" t="n">
        <v>0.366</v>
      </c>
    </row>
    <row r="2223" customFormat="false" ht="12.75" hidden="false" customHeight="false" outlineLevel="0" collapsed="false">
      <c r="A2223" s="1" t="n">
        <v>44.26</v>
      </c>
      <c r="B2223" s="1" t="n">
        <v>1.025</v>
      </c>
      <c r="C2223" s="1" t="n">
        <v>0.234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1.03</v>
      </c>
      <c r="C2224" s="1" t="n">
        <v>0.229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1.04</v>
      </c>
      <c r="C2225" s="1" t="n">
        <v>0.229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1.045</v>
      </c>
      <c r="C2226" s="1" t="n">
        <v>0.215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1.055</v>
      </c>
      <c r="C2227" s="1" t="n">
        <v>0.195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1.06</v>
      </c>
      <c r="C2228" s="1" t="n">
        <v>0.176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1.079</v>
      </c>
      <c r="C2229" s="1" t="n">
        <v>0.171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1.094</v>
      </c>
      <c r="C2230" s="1" t="n">
        <v>0.166</v>
      </c>
      <c r="F2230" s="1" t="n">
        <v>0.356</v>
      </c>
    </row>
    <row r="2231" customFormat="false" ht="12.75" hidden="false" customHeight="false" outlineLevel="0" collapsed="false">
      <c r="A2231" s="1" t="n">
        <v>44.42</v>
      </c>
      <c r="B2231" s="1" t="n">
        <v>1.113</v>
      </c>
      <c r="C2231" s="1" t="n">
        <v>0.166</v>
      </c>
      <c r="F2231" s="1" t="n">
        <v>0.361</v>
      </c>
    </row>
    <row r="2232" customFormat="false" ht="12.75" hidden="false" customHeight="false" outlineLevel="0" collapsed="false">
      <c r="A2232" s="1" t="n">
        <v>44.44</v>
      </c>
      <c r="B2232" s="1" t="n">
        <v>1.128</v>
      </c>
      <c r="C2232" s="1" t="n">
        <v>0.166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1.133</v>
      </c>
      <c r="C2233" s="1" t="n">
        <v>0.171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1.133</v>
      </c>
      <c r="C2234" s="1" t="n">
        <v>0.181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1.138</v>
      </c>
      <c r="C2235" s="1" t="n">
        <v>0.186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1.138</v>
      </c>
      <c r="C2236" s="1" t="n">
        <v>0.195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1.128</v>
      </c>
      <c r="C2237" s="1" t="n">
        <v>0.21</v>
      </c>
      <c r="F2237" s="1" t="n">
        <v>0.376</v>
      </c>
    </row>
    <row r="2238" customFormat="false" ht="12.75" hidden="false" customHeight="false" outlineLevel="0" collapsed="false">
      <c r="A2238" s="1" t="n">
        <v>44.56</v>
      </c>
      <c r="B2238" s="1" t="n">
        <v>1.123</v>
      </c>
      <c r="C2238" s="1" t="n">
        <v>0.22</v>
      </c>
      <c r="F2238" s="1" t="n">
        <v>0.381</v>
      </c>
    </row>
    <row r="2239" customFormat="false" ht="12.75" hidden="false" customHeight="false" outlineLevel="0" collapsed="false">
      <c r="A2239" s="1" t="n">
        <v>44.58</v>
      </c>
      <c r="B2239" s="1" t="n">
        <v>1.108</v>
      </c>
      <c r="C2239" s="1" t="n">
        <v>0.225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1.099</v>
      </c>
      <c r="C2240" s="1" t="n">
        <v>0.234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1.084</v>
      </c>
      <c r="C2241" s="1" t="n">
        <v>0.244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1.069</v>
      </c>
      <c r="C2242" s="1" t="n">
        <v>0.254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1.06</v>
      </c>
      <c r="C2243" s="1" t="n">
        <v>0.254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1.064</v>
      </c>
      <c r="C2244" s="1" t="n">
        <v>0.259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1.06</v>
      </c>
      <c r="C2245" s="1" t="n">
        <v>0.254</v>
      </c>
      <c r="F2245" s="1" t="n">
        <v>0.356</v>
      </c>
    </row>
    <row r="2246" customFormat="false" ht="12.75" hidden="false" customHeight="false" outlineLevel="0" collapsed="false">
      <c r="A2246" s="1" t="n">
        <v>44.72</v>
      </c>
      <c r="B2246" s="1" t="n">
        <v>1.06</v>
      </c>
      <c r="C2246" s="1" t="n">
        <v>0.244</v>
      </c>
      <c r="F2246" s="1" t="n">
        <v>0.352</v>
      </c>
    </row>
    <row r="2247" customFormat="false" ht="12.75" hidden="false" customHeight="false" outlineLevel="0" collapsed="false">
      <c r="A2247" s="1" t="n">
        <v>44.74</v>
      </c>
      <c r="B2247" s="1" t="n">
        <v>1.055</v>
      </c>
      <c r="C2247" s="1" t="n">
        <v>0.229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1.06</v>
      </c>
      <c r="C2248" s="1" t="n">
        <v>0.225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1.069</v>
      </c>
      <c r="C2249" s="1" t="n">
        <v>0.229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1.074</v>
      </c>
      <c r="C2250" s="1" t="n">
        <v>0.225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1.089</v>
      </c>
      <c r="C2251" s="1" t="n">
        <v>0.229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1.089</v>
      </c>
      <c r="C2252" s="1" t="n">
        <v>0.225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1.094</v>
      </c>
      <c r="C2253" s="1" t="n">
        <v>0.229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1.099</v>
      </c>
      <c r="C2254" s="1" t="n">
        <v>0.22</v>
      </c>
      <c r="F2254" s="1" t="n">
        <v>0.376</v>
      </c>
    </row>
    <row r="2255" customFormat="false" ht="12.75" hidden="false" customHeight="false" outlineLevel="0" collapsed="false">
      <c r="A2255" s="1" t="n">
        <v>44.9</v>
      </c>
      <c r="B2255" s="1" t="n">
        <v>1.094</v>
      </c>
      <c r="C2255" s="1" t="n">
        <v>0.21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1.104</v>
      </c>
      <c r="C2256" s="1" t="n">
        <v>0.21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1.108</v>
      </c>
      <c r="C2257" s="1" t="n">
        <v>0.205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1.113</v>
      </c>
      <c r="C2258" s="1" t="n">
        <v>0.195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1.123</v>
      </c>
      <c r="C2259" s="1" t="n">
        <v>0.195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1.128</v>
      </c>
      <c r="C2260" s="1" t="n">
        <v>0.186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1.133</v>
      </c>
      <c r="C2261" s="1" t="n">
        <v>0.176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1.128</v>
      </c>
      <c r="C2262" s="1" t="n">
        <v>0.161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1.123</v>
      </c>
      <c r="C2263" s="1" t="n">
        <v>0.151</v>
      </c>
      <c r="F2263" s="1" t="n">
        <v>0.356</v>
      </c>
    </row>
    <row r="2264" customFormat="false" ht="12.75" hidden="false" customHeight="false" outlineLevel="0" collapsed="false">
      <c r="A2264" s="1" t="n">
        <v>45.08</v>
      </c>
      <c r="B2264" s="1" t="n">
        <v>1.113</v>
      </c>
      <c r="C2264" s="1" t="n">
        <v>0.151</v>
      </c>
      <c r="F2264" s="1" t="n">
        <v>0.361</v>
      </c>
    </row>
    <row r="2265" customFormat="false" ht="12.75" hidden="false" customHeight="false" outlineLevel="0" collapsed="false">
      <c r="A2265" s="1" t="n">
        <v>45.1</v>
      </c>
      <c r="B2265" s="1" t="n">
        <v>1.108</v>
      </c>
      <c r="C2265" s="1" t="n">
        <v>0.151</v>
      </c>
      <c r="F2265" s="1" t="n">
        <v>0.356</v>
      </c>
    </row>
    <row r="2266" customFormat="false" ht="12.75" hidden="false" customHeight="false" outlineLevel="0" collapsed="false">
      <c r="A2266" s="1" t="n">
        <v>45.12</v>
      </c>
      <c r="B2266" s="1" t="n">
        <v>1.108</v>
      </c>
      <c r="C2266" s="1" t="n">
        <v>0.146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1.094</v>
      </c>
      <c r="C2267" s="1" t="n">
        <v>0.146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1.084</v>
      </c>
      <c r="C2268" s="1" t="n">
        <v>0.151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074</v>
      </c>
      <c r="C2269" s="1" t="n">
        <v>0.156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064</v>
      </c>
      <c r="C2270" s="1" t="n">
        <v>0.161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1.055</v>
      </c>
      <c r="C2271" s="1" t="n">
        <v>0.166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1.055</v>
      </c>
      <c r="C2272" s="1" t="n">
        <v>0.186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1.055</v>
      </c>
      <c r="C2273" s="1" t="n">
        <v>0.195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1.055</v>
      </c>
      <c r="C2274" s="1" t="n">
        <v>0.205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1.055</v>
      </c>
      <c r="C2275" s="1" t="n">
        <v>0.205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1.06</v>
      </c>
      <c r="C2276" s="1" t="n">
        <v>0.205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1.064</v>
      </c>
      <c r="C2277" s="1" t="n">
        <v>0.205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1.074</v>
      </c>
      <c r="C2278" s="1" t="n">
        <v>0.21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1.084</v>
      </c>
      <c r="C2279" s="1" t="n">
        <v>0.205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1.084</v>
      </c>
      <c r="C2280" s="1" t="n">
        <v>0.205</v>
      </c>
      <c r="F2280" s="1" t="n">
        <v>0.356</v>
      </c>
    </row>
    <row r="2281" customFormat="false" ht="12.75" hidden="false" customHeight="false" outlineLevel="0" collapsed="false">
      <c r="A2281" s="1" t="n">
        <v>45.42</v>
      </c>
      <c r="B2281" s="1" t="n">
        <v>1.084</v>
      </c>
      <c r="C2281" s="1" t="n">
        <v>0.21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1.089</v>
      </c>
      <c r="C2282" s="1" t="n">
        <v>0.215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1.084</v>
      </c>
      <c r="C2283" s="1" t="n">
        <v>0.215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1.084</v>
      </c>
      <c r="C2284" s="1" t="n">
        <v>0.205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1.084</v>
      </c>
      <c r="C2285" s="1" t="n">
        <v>0.195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1.084</v>
      </c>
      <c r="C2286" s="1" t="n">
        <v>0.186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1.089</v>
      </c>
      <c r="C2287" s="1" t="n">
        <v>0.171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1.094</v>
      </c>
      <c r="C2288" s="1" t="n">
        <v>0.156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1.099</v>
      </c>
      <c r="C2289" s="1" t="n">
        <v>0.151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1.099</v>
      </c>
      <c r="C2290" s="1" t="n">
        <v>0.142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104</v>
      </c>
      <c r="C2291" s="1" t="n">
        <v>0.146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1.099</v>
      </c>
      <c r="C2292" s="1" t="n">
        <v>0.156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1.094</v>
      </c>
      <c r="C2293" s="1" t="n">
        <v>0.176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1.084</v>
      </c>
      <c r="C2294" s="1" t="n">
        <v>0.195</v>
      </c>
      <c r="F2294" s="1" t="n">
        <v>0.352</v>
      </c>
    </row>
    <row r="2295" customFormat="false" ht="12.75" hidden="false" customHeight="false" outlineLevel="0" collapsed="false">
      <c r="A2295" s="1" t="n">
        <v>45.7</v>
      </c>
      <c r="B2295" s="1" t="n">
        <v>1.069</v>
      </c>
      <c r="C2295" s="1" t="n">
        <v>0.215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1.06</v>
      </c>
      <c r="C2296" s="1" t="n">
        <v>0.225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1.05</v>
      </c>
      <c r="C2297" s="1" t="n">
        <v>0.229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1.03</v>
      </c>
      <c r="C2298" s="1" t="n">
        <v>0.225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1.016</v>
      </c>
      <c r="C2299" s="1" t="n">
        <v>0.22</v>
      </c>
      <c r="F2299" s="1" t="n">
        <v>0.352</v>
      </c>
    </row>
    <row r="2300" customFormat="false" ht="12.75" hidden="false" customHeight="false" outlineLevel="0" collapsed="false">
      <c r="A2300" s="1" t="n">
        <v>45.8</v>
      </c>
      <c r="B2300" s="1" t="n">
        <v>1.006</v>
      </c>
      <c r="C2300" s="1" t="n">
        <v>0.215</v>
      </c>
      <c r="F2300" s="1" t="n">
        <v>0.352</v>
      </c>
    </row>
    <row r="2301" customFormat="false" ht="12.75" hidden="false" customHeight="false" outlineLevel="0" collapsed="false">
      <c r="A2301" s="1" t="n">
        <v>45.82</v>
      </c>
      <c r="B2301" s="1" t="n">
        <v>1.001</v>
      </c>
      <c r="C2301" s="1" t="n">
        <v>0.21</v>
      </c>
      <c r="F2301" s="1" t="n">
        <v>0.361</v>
      </c>
    </row>
    <row r="2302" customFormat="false" ht="12.75" hidden="false" customHeight="false" outlineLevel="0" collapsed="false">
      <c r="A2302" s="1" t="n">
        <v>45.84</v>
      </c>
      <c r="B2302" s="1" t="n">
        <v>0.996</v>
      </c>
      <c r="C2302" s="1" t="n">
        <v>0.205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1.001</v>
      </c>
      <c r="C2303" s="1" t="n">
        <v>0.19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011</v>
      </c>
      <c r="C2304" s="1" t="n">
        <v>0.176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1.011</v>
      </c>
      <c r="C2305" s="1" t="n">
        <v>0.161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03</v>
      </c>
      <c r="C2306" s="1" t="n">
        <v>0.146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1.05</v>
      </c>
      <c r="C2307" s="1" t="n">
        <v>0.137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064</v>
      </c>
      <c r="C2308" s="1" t="n">
        <v>0.137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1.074</v>
      </c>
      <c r="C2309" s="1" t="n">
        <v>0.142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1.084</v>
      </c>
      <c r="C2310" s="1" t="n">
        <v>0.156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1.084</v>
      </c>
      <c r="C2311" s="1" t="n">
        <v>0.171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1.079</v>
      </c>
      <c r="C2312" s="1" t="n">
        <v>0.181</v>
      </c>
      <c r="F2312" s="1" t="n">
        <v>0.356</v>
      </c>
    </row>
    <row r="2313" customFormat="false" ht="12.75" hidden="false" customHeight="false" outlineLevel="0" collapsed="false">
      <c r="A2313" s="1" t="n">
        <v>46.06</v>
      </c>
      <c r="B2313" s="1" t="n">
        <v>1.084</v>
      </c>
      <c r="C2313" s="1" t="n">
        <v>0.19</v>
      </c>
      <c r="F2313" s="1" t="n">
        <v>0.347</v>
      </c>
    </row>
    <row r="2314" customFormat="false" ht="12.75" hidden="false" customHeight="false" outlineLevel="0" collapsed="false">
      <c r="A2314" s="1" t="n">
        <v>46.08</v>
      </c>
      <c r="B2314" s="1" t="n">
        <v>1.084</v>
      </c>
      <c r="C2314" s="1" t="n">
        <v>0.19</v>
      </c>
      <c r="F2314" s="1" t="n">
        <v>0.342</v>
      </c>
    </row>
    <row r="2315" customFormat="false" ht="12.75" hidden="false" customHeight="false" outlineLevel="0" collapsed="false">
      <c r="A2315" s="1" t="n">
        <v>46.1</v>
      </c>
      <c r="B2315" s="1" t="n">
        <v>1.084</v>
      </c>
      <c r="C2315" s="1" t="n">
        <v>0.19</v>
      </c>
      <c r="F2315" s="1" t="n">
        <v>0.342</v>
      </c>
    </row>
    <row r="2316" customFormat="false" ht="12.75" hidden="false" customHeight="false" outlineLevel="0" collapsed="false">
      <c r="A2316" s="1" t="n">
        <v>46.12</v>
      </c>
      <c r="B2316" s="1" t="n">
        <v>1.089</v>
      </c>
      <c r="C2316" s="1" t="n">
        <v>0.19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1.094</v>
      </c>
      <c r="C2317" s="1" t="n">
        <v>0.19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094</v>
      </c>
      <c r="C2318" s="1" t="n">
        <v>0.195</v>
      </c>
      <c r="F2318" s="1" t="n">
        <v>0.381</v>
      </c>
    </row>
    <row r="2319" customFormat="false" ht="12.75" hidden="false" customHeight="false" outlineLevel="0" collapsed="false">
      <c r="A2319" s="1" t="n">
        <v>46.18</v>
      </c>
      <c r="B2319" s="1" t="n">
        <v>1.099</v>
      </c>
      <c r="C2319" s="1" t="n">
        <v>0.21</v>
      </c>
      <c r="F2319" s="1" t="n">
        <v>0.381</v>
      </c>
    </row>
    <row r="2320" customFormat="false" ht="12.75" hidden="false" customHeight="false" outlineLevel="0" collapsed="false">
      <c r="A2320" s="1" t="n">
        <v>46.2</v>
      </c>
      <c r="B2320" s="1" t="n">
        <v>1.099</v>
      </c>
      <c r="C2320" s="1" t="n">
        <v>0.215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1.104</v>
      </c>
      <c r="C2321" s="1" t="n">
        <v>0.225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1.099</v>
      </c>
      <c r="C2322" s="1" t="n">
        <v>0.225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1.104</v>
      </c>
      <c r="C2323" s="1" t="n">
        <v>0.225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1.104</v>
      </c>
      <c r="C2324" s="1" t="n">
        <v>0.225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1.104</v>
      </c>
      <c r="C2325" s="1" t="n">
        <v>0.215</v>
      </c>
      <c r="F2325" s="1" t="n">
        <v>0.366</v>
      </c>
    </row>
    <row r="2326" customFormat="false" ht="12.75" hidden="false" customHeight="false" outlineLevel="0" collapsed="false">
      <c r="A2326" s="1" t="n">
        <v>46.32</v>
      </c>
      <c r="B2326" s="1" t="n">
        <v>1.108</v>
      </c>
      <c r="C2326" s="1" t="n">
        <v>0.215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1.104</v>
      </c>
      <c r="C2327" s="1" t="n">
        <v>0.2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1.099</v>
      </c>
      <c r="C2328" s="1" t="n">
        <v>0.19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1.099</v>
      </c>
      <c r="C2329" s="1" t="n">
        <v>0.186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1.104</v>
      </c>
      <c r="C2330" s="1" t="n">
        <v>0.186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1.108</v>
      </c>
      <c r="C2331" s="1" t="n">
        <v>0.186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1.123</v>
      </c>
      <c r="C2332" s="1" t="n">
        <v>0.19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1.128</v>
      </c>
      <c r="C2333" s="1" t="n">
        <v>0.19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1.133</v>
      </c>
      <c r="C2334" s="1" t="n">
        <v>0.2</v>
      </c>
      <c r="F2334" s="1" t="n">
        <v>0.361</v>
      </c>
    </row>
    <row r="2335" customFormat="false" ht="12.75" hidden="false" customHeight="false" outlineLevel="0" collapsed="false">
      <c r="A2335" s="1" t="n">
        <v>46.5</v>
      </c>
      <c r="B2335" s="1" t="n">
        <v>1.133</v>
      </c>
      <c r="C2335" s="1" t="n">
        <v>0.2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1.133</v>
      </c>
      <c r="C2336" s="1" t="n">
        <v>0.21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1.128</v>
      </c>
      <c r="C2337" s="1" t="n">
        <v>0.215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1.113</v>
      </c>
      <c r="C2338" s="1" t="n">
        <v>0.22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1.108</v>
      </c>
      <c r="C2339" s="1" t="n">
        <v>0.225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108</v>
      </c>
      <c r="C2340" s="1" t="n">
        <v>0.229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1.113</v>
      </c>
      <c r="C2341" s="1" t="n">
        <v>0.234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1.113</v>
      </c>
      <c r="C2342" s="1" t="n">
        <v>0.229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1.118</v>
      </c>
      <c r="C2343" s="1" t="n">
        <v>0.239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1.113</v>
      </c>
      <c r="C2344" s="1" t="n">
        <v>0.244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1.104</v>
      </c>
      <c r="C2345" s="1" t="n">
        <v>0.249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1.094</v>
      </c>
      <c r="C2346" s="1" t="n">
        <v>0.244</v>
      </c>
      <c r="F2346" s="1" t="n">
        <v>0.371</v>
      </c>
    </row>
    <row r="2347" customFormat="false" ht="12.75" hidden="false" customHeight="false" outlineLevel="0" collapsed="false">
      <c r="A2347" s="1" t="n">
        <v>46.74</v>
      </c>
      <c r="B2347" s="1" t="n">
        <v>1.079</v>
      </c>
      <c r="C2347" s="1" t="n">
        <v>0.234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1.06</v>
      </c>
      <c r="C2348" s="1" t="n">
        <v>0.22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1.05</v>
      </c>
      <c r="C2349" s="1" t="n">
        <v>0.205</v>
      </c>
      <c r="F2349" s="1" t="n">
        <v>0.356</v>
      </c>
    </row>
    <row r="2350" customFormat="false" ht="12.75" hidden="false" customHeight="false" outlineLevel="0" collapsed="false">
      <c r="A2350" s="1" t="n">
        <v>46.8</v>
      </c>
      <c r="B2350" s="1" t="n">
        <v>1.035</v>
      </c>
      <c r="C2350" s="1" t="n">
        <v>0.186</v>
      </c>
      <c r="F2350" s="1" t="n">
        <v>0.352</v>
      </c>
    </row>
    <row r="2351" customFormat="false" ht="12.75" hidden="false" customHeight="false" outlineLevel="0" collapsed="false">
      <c r="A2351" s="1" t="n">
        <v>46.82</v>
      </c>
      <c r="B2351" s="1" t="n">
        <v>1.03</v>
      </c>
      <c r="C2351" s="1" t="n">
        <v>0.171</v>
      </c>
      <c r="F2351" s="1" t="n">
        <v>0.347</v>
      </c>
    </row>
    <row r="2352" customFormat="false" ht="12.75" hidden="false" customHeight="false" outlineLevel="0" collapsed="false">
      <c r="A2352" s="1" t="n">
        <v>46.84</v>
      </c>
      <c r="B2352" s="1" t="n">
        <v>1.025</v>
      </c>
      <c r="C2352" s="1" t="n">
        <v>0.166</v>
      </c>
      <c r="F2352" s="1" t="n">
        <v>0.352</v>
      </c>
    </row>
    <row r="2353" customFormat="false" ht="12.75" hidden="false" customHeight="false" outlineLevel="0" collapsed="false">
      <c r="A2353" s="1" t="n">
        <v>46.86</v>
      </c>
      <c r="B2353" s="1" t="n">
        <v>1.035</v>
      </c>
      <c r="C2353" s="1" t="n">
        <v>0.171</v>
      </c>
      <c r="F2353" s="1" t="n">
        <v>0.352</v>
      </c>
    </row>
    <row r="2354" customFormat="false" ht="12.75" hidden="false" customHeight="false" outlineLevel="0" collapsed="false">
      <c r="A2354" s="1" t="n">
        <v>46.88</v>
      </c>
      <c r="B2354" s="1" t="n">
        <v>1.045</v>
      </c>
      <c r="C2354" s="1" t="n">
        <v>0.176</v>
      </c>
      <c r="F2354" s="1" t="n">
        <v>0.352</v>
      </c>
    </row>
    <row r="2355" customFormat="false" ht="12.75" hidden="false" customHeight="false" outlineLevel="0" collapsed="false">
      <c r="A2355" s="1" t="n">
        <v>46.9</v>
      </c>
      <c r="B2355" s="1" t="n">
        <v>1.06</v>
      </c>
      <c r="C2355" s="1" t="n">
        <v>0.19</v>
      </c>
      <c r="F2355" s="1" t="n">
        <v>0.352</v>
      </c>
    </row>
    <row r="2356" customFormat="false" ht="12.75" hidden="false" customHeight="false" outlineLevel="0" collapsed="false">
      <c r="A2356" s="1" t="n">
        <v>46.92</v>
      </c>
      <c r="B2356" s="1" t="n">
        <v>1.069</v>
      </c>
      <c r="C2356" s="1" t="n">
        <v>0.2</v>
      </c>
      <c r="F2356" s="1" t="n">
        <v>0.356</v>
      </c>
    </row>
    <row r="2357" customFormat="false" ht="12.75" hidden="false" customHeight="false" outlineLevel="0" collapsed="false">
      <c r="A2357" s="1" t="n">
        <v>46.94</v>
      </c>
      <c r="B2357" s="1" t="n">
        <v>1.084</v>
      </c>
      <c r="C2357" s="1" t="n">
        <v>0.205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1.094</v>
      </c>
      <c r="C2358" s="1" t="n">
        <v>0.21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1.094</v>
      </c>
      <c r="C2359" s="1" t="n">
        <v>0.205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1.099</v>
      </c>
      <c r="C2360" s="1" t="n">
        <v>0.195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1.094</v>
      </c>
      <c r="C2361" s="1" t="n">
        <v>0.186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1.094</v>
      </c>
      <c r="C2362" s="1" t="n">
        <v>0.176</v>
      </c>
      <c r="F2362" s="1" t="n">
        <v>0.376</v>
      </c>
    </row>
    <row r="2363" customFormat="false" ht="12.75" hidden="false" customHeight="false" outlineLevel="0" collapsed="false">
      <c r="A2363" s="1" t="n">
        <v>47.06</v>
      </c>
      <c r="B2363" s="1" t="n">
        <v>1.089</v>
      </c>
      <c r="C2363" s="1" t="n">
        <v>0.161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1.089</v>
      </c>
      <c r="C2364" s="1" t="n">
        <v>0.156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1.084</v>
      </c>
      <c r="C2365" s="1" t="n">
        <v>0.146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1.074</v>
      </c>
      <c r="C2366" s="1" t="n">
        <v>0.146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1.064</v>
      </c>
      <c r="C2367" s="1" t="n">
        <v>0.142</v>
      </c>
      <c r="F2367" s="1" t="n">
        <v>0.361</v>
      </c>
    </row>
    <row r="2368" customFormat="false" ht="12.75" hidden="false" customHeight="false" outlineLevel="0" collapsed="false">
      <c r="A2368" s="1" t="n">
        <v>47.16</v>
      </c>
      <c r="B2368" s="1" t="n">
        <v>1.06</v>
      </c>
      <c r="C2368" s="1" t="n">
        <v>0.146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1.055</v>
      </c>
      <c r="C2369" s="1" t="n">
        <v>0.146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1.055</v>
      </c>
      <c r="C2370" s="1" t="n">
        <v>0.146</v>
      </c>
      <c r="F2370" s="1" t="n">
        <v>0.356</v>
      </c>
    </row>
    <row r="2371" customFormat="false" ht="12.75" hidden="false" customHeight="false" outlineLevel="0" collapsed="false">
      <c r="A2371" s="1" t="n">
        <v>47.22</v>
      </c>
      <c r="B2371" s="1" t="n">
        <v>1.045</v>
      </c>
      <c r="C2371" s="1" t="n">
        <v>0.151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1.05</v>
      </c>
      <c r="C2372" s="1" t="n">
        <v>0.156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1.045</v>
      </c>
      <c r="C2373" s="1" t="n">
        <v>0.161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1.045</v>
      </c>
      <c r="C2374" s="1" t="n">
        <v>0.171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1.04</v>
      </c>
      <c r="C2375" s="1" t="n">
        <v>0.171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1.035</v>
      </c>
      <c r="C2376" s="1" t="n">
        <v>0.166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1.03</v>
      </c>
      <c r="C2377" s="1" t="n">
        <v>0.161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1.025</v>
      </c>
      <c r="C2378" s="1" t="n">
        <v>0.156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1.03</v>
      </c>
      <c r="C2379" s="1" t="n">
        <v>0.151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1.025</v>
      </c>
      <c r="C2380" s="1" t="n">
        <v>0.146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1.021</v>
      </c>
      <c r="C2381" s="1" t="n">
        <v>0.146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1.021</v>
      </c>
      <c r="C2382" s="1" t="n">
        <v>0.142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1.025</v>
      </c>
      <c r="C2383" s="1" t="n">
        <v>0.146</v>
      </c>
      <c r="F2383" s="1" t="n">
        <v>0.356</v>
      </c>
    </row>
    <row r="2384" customFormat="false" ht="12.75" hidden="false" customHeight="false" outlineLevel="0" collapsed="false">
      <c r="A2384" s="1" t="n">
        <v>47.48</v>
      </c>
      <c r="B2384" s="1" t="n">
        <v>1.03</v>
      </c>
      <c r="C2384" s="1" t="n">
        <v>0.146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1.035</v>
      </c>
      <c r="C2385" s="1" t="n">
        <v>0.156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1.04</v>
      </c>
      <c r="C2386" s="1" t="n">
        <v>0.156</v>
      </c>
      <c r="F2386" s="1" t="n">
        <v>0.371</v>
      </c>
    </row>
    <row r="2387" customFormat="false" ht="12.75" hidden="false" customHeight="false" outlineLevel="0" collapsed="false">
      <c r="A2387" s="1" t="n">
        <v>47.54</v>
      </c>
      <c r="B2387" s="1" t="n">
        <v>1.05</v>
      </c>
      <c r="C2387" s="1" t="n">
        <v>0.161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1.06</v>
      </c>
      <c r="C2388" s="1" t="n">
        <v>0.156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069</v>
      </c>
      <c r="C2389" s="1" t="n">
        <v>0.146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1.074</v>
      </c>
      <c r="C2390" s="1" t="n">
        <v>0.137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1.079</v>
      </c>
      <c r="C2391" s="1" t="n">
        <v>0.127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089</v>
      </c>
      <c r="C2392" s="1" t="n">
        <v>0.122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094</v>
      </c>
      <c r="C2393" s="1" t="n">
        <v>0.127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1.104</v>
      </c>
      <c r="C2394" s="1" t="n">
        <v>0.137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1.094</v>
      </c>
      <c r="C2395" s="1" t="n">
        <v>0.137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1.094</v>
      </c>
      <c r="C2396" s="1" t="n">
        <v>0.137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1.089</v>
      </c>
      <c r="C2397" s="1" t="n">
        <v>0.132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1.084</v>
      </c>
      <c r="C2398" s="1" t="n">
        <v>0.117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1.069</v>
      </c>
      <c r="C2399" s="1" t="n">
        <v>0.107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1.069</v>
      </c>
      <c r="C2400" s="1" t="n">
        <v>0.098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1.074</v>
      </c>
      <c r="C2401" s="1" t="n">
        <v>0.098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1.089</v>
      </c>
      <c r="C2402" s="1" t="n">
        <v>0.112</v>
      </c>
      <c r="F2402" s="1" t="n">
        <v>0.352</v>
      </c>
    </row>
    <row r="2403" customFormat="false" ht="12.75" hidden="false" customHeight="false" outlineLevel="0" collapsed="false">
      <c r="A2403" s="1" t="n">
        <v>47.86</v>
      </c>
      <c r="B2403" s="1" t="n">
        <v>1.094</v>
      </c>
      <c r="C2403" s="1" t="n">
        <v>0.122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1.099</v>
      </c>
      <c r="C2404" s="1" t="n">
        <v>0.132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1.104</v>
      </c>
      <c r="C2405" s="1" t="n">
        <v>0.137</v>
      </c>
      <c r="F2405" s="1" t="n">
        <v>0.361</v>
      </c>
    </row>
    <row r="2406" customFormat="false" ht="12.75" hidden="false" customHeight="false" outlineLevel="0" collapsed="false">
      <c r="A2406" s="1" t="n">
        <v>47.92</v>
      </c>
      <c r="B2406" s="1" t="n">
        <v>1.108</v>
      </c>
      <c r="C2406" s="1" t="n">
        <v>0.122</v>
      </c>
      <c r="F2406" s="1" t="n">
        <v>0.361</v>
      </c>
    </row>
    <row r="2407" customFormat="false" ht="12.75" hidden="false" customHeight="false" outlineLevel="0" collapsed="false">
      <c r="A2407" s="1" t="n">
        <v>47.94</v>
      </c>
      <c r="B2407" s="1" t="n">
        <v>1.123</v>
      </c>
      <c r="C2407" s="1" t="n">
        <v>0.122</v>
      </c>
      <c r="F2407" s="1" t="n">
        <v>0.361</v>
      </c>
    </row>
    <row r="2408" customFormat="false" ht="12.75" hidden="false" customHeight="false" outlineLevel="0" collapsed="false">
      <c r="A2408" s="1" t="n">
        <v>47.96</v>
      </c>
      <c r="B2408" s="1" t="n">
        <v>1.113</v>
      </c>
      <c r="C2408" s="1" t="n">
        <v>0.107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1.108</v>
      </c>
      <c r="C2409" s="1" t="n">
        <v>0.107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1.094</v>
      </c>
      <c r="C2410" s="1" t="n">
        <v>0.107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1.084</v>
      </c>
      <c r="C2411" s="1" t="n">
        <v>0.127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1.064</v>
      </c>
      <c r="C2412" s="1" t="n">
        <v>0.142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1.055</v>
      </c>
      <c r="C2413" s="1" t="n">
        <v>0.166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1.055</v>
      </c>
      <c r="C2414" s="1" t="n">
        <v>0.171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1.06</v>
      </c>
      <c r="C2415" s="1" t="n">
        <v>0.176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064</v>
      </c>
      <c r="C2416" s="1" t="n">
        <v>0.176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1.069</v>
      </c>
      <c r="C2417" s="1" t="n">
        <v>0.176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1.064</v>
      </c>
      <c r="C2418" s="1" t="n">
        <v>0.176</v>
      </c>
      <c r="F2418" s="1" t="n">
        <v>0.356</v>
      </c>
    </row>
    <row r="2419" customFormat="false" ht="12.75" hidden="false" customHeight="false" outlineLevel="0" collapsed="false">
      <c r="A2419" s="1" t="n">
        <v>48.18</v>
      </c>
      <c r="B2419" s="1" t="n">
        <v>1.045</v>
      </c>
      <c r="C2419" s="1" t="n">
        <v>0.176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1.04</v>
      </c>
      <c r="C2420" s="1" t="n">
        <v>0.186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1.025</v>
      </c>
      <c r="C2421" s="1" t="n">
        <v>0.186</v>
      </c>
      <c r="F2421" s="1" t="n">
        <v>0.347</v>
      </c>
    </row>
    <row r="2422" customFormat="false" ht="12.75" hidden="false" customHeight="false" outlineLevel="0" collapsed="false">
      <c r="A2422" s="1" t="n">
        <v>48.24</v>
      </c>
      <c r="B2422" s="1" t="n">
        <v>1.021</v>
      </c>
      <c r="C2422" s="1" t="n">
        <v>0.195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1.021</v>
      </c>
      <c r="C2423" s="1" t="n">
        <v>0.21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1.021</v>
      </c>
      <c r="C2424" s="1" t="n">
        <v>0.225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016</v>
      </c>
      <c r="C2425" s="1" t="n">
        <v>0.234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1.006</v>
      </c>
      <c r="C2426" s="1" t="n">
        <v>0.239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0.986</v>
      </c>
      <c r="C2427" s="1" t="n">
        <v>0.239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0.977</v>
      </c>
      <c r="C2428" s="1" t="n">
        <v>0.234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0.972</v>
      </c>
      <c r="C2429" s="1" t="n">
        <v>0.225</v>
      </c>
      <c r="F2429" s="1" t="n">
        <v>0.361</v>
      </c>
    </row>
    <row r="2430" customFormat="false" ht="12.75" hidden="false" customHeight="false" outlineLevel="0" collapsed="false">
      <c r="A2430" s="1" t="n">
        <v>48.4</v>
      </c>
      <c r="B2430" s="1" t="n">
        <v>0.977</v>
      </c>
      <c r="C2430" s="1" t="n">
        <v>0.22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0.986</v>
      </c>
      <c r="C2431" s="1" t="n">
        <v>0.21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1.001</v>
      </c>
      <c r="C2432" s="1" t="n">
        <v>0.2</v>
      </c>
      <c r="F2432" s="1" t="n">
        <v>0.356</v>
      </c>
    </row>
    <row r="2433" customFormat="false" ht="12.75" hidden="false" customHeight="false" outlineLevel="0" collapsed="false">
      <c r="A2433" s="1" t="n">
        <v>48.46</v>
      </c>
      <c r="B2433" s="1" t="n">
        <v>1.016</v>
      </c>
      <c r="C2433" s="1" t="n">
        <v>0.186</v>
      </c>
      <c r="F2433" s="1" t="n">
        <v>0.356</v>
      </c>
    </row>
    <row r="2434" customFormat="false" ht="12.75" hidden="false" customHeight="false" outlineLevel="0" collapsed="false">
      <c r="A2434" s="1" t="n">
        <v>48.48</v>
      </c>
      <c r="B2434" s="1" t="n">
        <v>1.04</v>
      </c>
      <c r="C2434" s="1" t="n">
        <v>0.186</v>
      </c>
      <c r="F2434" s="1" t="n">
        <v>0.352</v>
      </c>
    </row>
    <row r="2435" customFormat="false" ht="12.75" hidden="false" customHeight="false" outlineLevel="0" collapsed="false">
      <c r="A2435" s="1" t="n">
        <v>48.5</v>
      </c>
      <c r="B2435" s="1" t="n">
        <v>1.045</v>
      </c>
      <c r="C2435" s="1" t="n">
        <v>0.19</v>
      </c>
      <c r="F2435" s="1" t="n">
        <v>0.347</v>
      </c>
    </row>
    <row r="2436" customFormat="false" ht="12.75" hidden="false" customHeight="false" outlineLevel="0" collapsed="false">
      <c r="A2436" s="1" t="n">
        <v>48.52</v>
      </c>
      <c r="B2436" s="1" t="n">
        <v>1.05</v>
      </c>
      <c r="C2436" s="1" t="n">
        <v>0.195</v>
      </c>
      <c r="F2436" s="1" t="n">
        <v>0.342</v>
      </c>
    </row>
    <row r="2437" customFormat="false" ht="12.75" hidden="false" customHeight="false" outlineLevel="0" collapsed="false">
      <c r="A2437" s="1" t="n">
        <v>48.54</v>
      </c>
      <c r="B2437" s="1" t="n">
        <v>1.055</v>
      </c>
      <c r="C2437" s="1" t="n">
        <v>0.21</v>
      </c>
      <c r="F2437" s="1" t="n">
        <v>0.347</v>
      </c>
    </row>
    <row r="2438" customFormat="false" ht="12.75" hidden="false" customHeight="false" outlineLevel="0" collapsed="false">
      <c r="A2438" s="1" t="n">
        <v>48.56</v>
      </c>
      <c r="B2438" s="1" t="n">
        <v>1.06</v>
      </c>
      <c r="C2438" s="1" t="n">
        <v>0.22</v>
      </c>
      <c r="F2438" s="1" t="n">
        <v>0.352</v>
      </c>
    </row>
    <row r="2439" customFormat="false" ht="12.75" hidden="false" customHeight="false" outlineLevel="0" collapsed="false">
      <c r="A2439" s="1" t="n">
        <v>48.58</v>
      </c>
      <c r="B2439" s="1" t="n">
        <v>1.064</v>
      </c>
      <c r="C2439" s="1" t="n">
        <v>0.234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1.064</v>
      </c>
      <c r="C2440" s="1" t="n">
        <v>0.239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1.069</v>
      </c>
      <c r="C2441" s="1" t="n">
        <v>0.244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1.06</v>
      </c>
      <c r="C2442" s="1" t="n">
        <v>0.244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1.06</v>
      </c>
      <c r="C2443" s="1" t="n">
        <v>0.239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1.055</v>
      </c>
      <c r="C2444" s="1" t="n">
        <v>0.229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1.055</v>
      </c>
      <c r="C2445" s="1" t="n">
        <v>0.22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1.045</v>
      </c>
      <c r="C2446" s="1" t="n">
        <v>0.21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1.04</v>
      </c>
      <c r="C2447" s="1" t="n">
        <v>0.2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1.03</v>
      </c>
      <c r="C2448" s="1" t="n">
        <v>0.2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1.016</v>
      </c>
      <c r="C2449" s="1" t="n">
        <v>0.2</v>
      </c>
      <c r="F2449" s="1" t="n">
        <v>0.352</v>
      </c>
    </row>
    <row r="2450" customFormat="false" ht="12.75" hidden="false" customHeight="false" outlineLevel="0" collapsed="false">
      <c r="A2450" s="1" t="n">
        <v>48.8</v>
      </c>
      <c r="B2450" s="1" t="n">
        <v>1.001</v>
      </c>
      <c r="C2450" s="1" t="n">
        <v>0.2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0.991</v>
      </c>
      <c r="C2451" s="1" t="n">
        <v>0.195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0.981</v>
      </c>
      <c r="C2452" s="1" t="n">
        <v>0.186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0.972</v>
      </c>
      <c r="C2453" s="1" t="n">
        <v>0.171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0.957</v>
      </c>
      <c r="C2454" s="1" t="n">
        <v>0.156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0.938</v>
      </c>
      <c r="C2455" s="1" t="n">
        <v>0.142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0.928</v>
      </c>
      <c r="C2456" s="1" t="n">
        <v>0.132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0.913</v>
      </c>
      <c r="C2457" s="1" t="n">
        <v>0.127</v>
      </c>
      <c r="F2457" s="1" t="n">
        <v>0.361</v>
      </c>
    </row>
    <row r="2458" customFormat="false" ht="12.75" hidden="false" customHeight="false" outlineLevel="0" collapsed="false">
      <c r="A2458" s="1" t="n">
        <v>48.96</v>
      </c>
      <c r="B2458" s="1" t="n">
        <v>0.908</v>
      </c>
      <c r="C2458" s="1" t="n">
        <v>0.127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0.903</v>
      </c>
      <c r="C2459" s="1" t="n">
        <v>0.122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0.903</v>
      </c>
      <c r="C2460" s="1" t="n">
        <v>0.122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0.913</v>
      </c>
      <c r="C2461" s="1" t="n">
        <v>0.127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0.918</v>
      </c>
      <c r="C2462" s="1" t="n">
        <v>0.132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0.938</v>
      </c>
      <c r="C2463" s="1" t="n">
        <v>0.137</v>
      </c>
      <c r="F2463" s="1" t="n">
        <v>0.366</v>
      </c>
    </row>
    <row r="2464" customFormat="false" ht="12.75" hidden="false" customHeight="false" outlineLevel="0" collapsed="false">
      <c r="A2464" s="1" t="n">
        <v>49.08</v>
      </c>
      <c r="B2464" s="1" t="n">
        <v>0.957</v>
      </c>
      <c r="C2464" s="1" t="n">
        <v>0.146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0.977</v>
      </c>
      <c r="C2465" s="1" t="n">
        <v>0.156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0.991</v>
      </c>
      <c r="C2466" s="1" t="n">
        <v>0.166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1.006</v>
      </c>
      <c r="C2467" s="1" t="n">
        <v>0.176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1.016</v>
      </c>
      <c r="C2468" s="1" t="n">
        <v>0.181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1.025</v>
      </c>
      <c r="C2469" s="1" t="n">
        <v>0.19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1.025</v>
      </c>
      <c r="C2470" s="1" t="n">
        <v>0.19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1.03</v>
      </c>
      <c r="C2471" s="1" t="n">
        <v>0.186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1.03</v>
      </c>
      <c r="C2472" s="1" t="n">
        <v>0.171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035</v>
      </c>
      <c r="C2473" s="1" t="n">
        <v>0.151</v>
      </c>
      <c r="F2473" s="1" t="n">
        <v>0.361</v>
      </c>
    </row>
    <row r="2474" customFormat="false" ht="12.75" hidden="false" customHeight="false" outlineLevel="0" collapsed="false">
      <c r="A2474" s="1" t="n">
        <v>49.28</v>
      </c>
      <c r="B2474" s="1" t="n">
        <v>1.04</v>
      </c>
      <c r="C2474" s="1" t="n">
        <v>0.132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1.045</v>
      </c>
      <c r="C2475" s="1" t="n">
        <v>0.117</v>
      </c>
      <c r="F2475" s="1" t="n">
        <v>0.356</v>
      </c>
    </row>
    <row r="2476" customFormat="false" ht="12.75" hidden="false" customHeight="false" outlineLevel="0" collapsed="false">
      <c r="A2476" s="1" t="n">
        <v>49.32</v>
      </c>
      <c r="B2476" s="1" t="n">
        <v>1.045</v>
      </c>
      <c r="C2476" s="1" t="n">
        <v>0.103</v>
      </c>
      <c r="F2476" s="1" t="n">
        <v>0.356</v>
      </c>
    </row>
    <row r="2477" customFormat="false" ht="12.75" hidden="false" customHeight="false" outlineLevel="0" collapsed="false">
      <c r="A2477" s="1" t="n">
        <v>49.34</v>
      </c>
      <c r="B2477" s="1" t="n">
        <v>1.05</v>
      </c>
      <c r="C2477" s="1" t="n">
        <v>0.098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055</v>
      </c>
      <c r="C2478" s="1" t="n">
        <v>0.098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055</v>
      </c>
      <c r="C2479" s="1" t="n">
        <v>0.103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1.05</v>
      </c>
      <c r="C2480" s="1" t="n">
        <v>0.103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1.045</v>
      </c>
      <c r="C2481" s="1" t="n">
        <v>0.107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1.045</v>
      </c>
      <c r="C2482" s="1" t="n">
        <v>0.117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1.05</v>
      </c>
      <c r="C2483" s="1" t="n">
        <v>0.132</v>
      </c>
      <c r="F2483" s="1" t="n">
        <v>0.381</v>
      </c>
    </row>
    <row r="2484" customFormat="false" ht="12.75" hidden="false" customHeight="false" outlineLevel="0" collapsed="false">
      <c r="A2484" s="1" t="n">
        <v>49.48</v>
      </c>
      <c r="B2484" s="1" t="n">
        <v>1.055</v>
      </c>
      <c r="C2484" s="1" t="n">
        <v>0.151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1.055</v>
      </c>
      <c r="C2485" s="1" t="n">
        <v>0.166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1.064</v>
      </c>
      <c r="C2486" s="1" t="n">
        <v>0.186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069</v>
      </c>
      <c r="C2487" s="1" t="n">
        <v>0.195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1.084</v>
      </c>
      <c r="C2488" s="1" t="n">
        <v>0.205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1.074</v>
      </c>
      <c r="C2489" s="1" t="n">
        <v>0.205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1.06</v>
      </c>
      <c r="C2490" s="1" t="n">
        <v>0.2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1.04</v>
      </c>
      <c r="C2491" s="1" t="n">
        <v>0.19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1.025</v>
      </c>
      <c r="C2492" s="1" t="n">
        <v>0.176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1.016</v>
      </c>
      <c r="C2493" s="1" t="n">
        <v>0.161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1.016</v>
      </c>
      <c r="C2494" s="1" t="n">
        <v>0.146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1.016</v>
      </c>
      <c r="C2495" s="1" t="n">
        <v>0.137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1.025</v>
      </c>
      <c r="C2496" s="1" t="n">
        <v>0.132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1.04</v>
      </c>
      <c r="C2497" s="1" t="n">
        <v>0.137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1.055</v>
      </c>
      <c r="C2498" s="1" t="n">
        <v>0.146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1.064</v>
      </c>
      <c r="C2499" s="1" t="n">
        <v>0.161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1.069</v>
      </c>
      <c r="C2500" s="1" t="n">
        <v>0.176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1.064</v>
      </c>
      <c r="C2501" s="1" t="n">
        <v>0.19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1.06</v>
      </c>
      <c r="C2502" s="1" t="n">
        <v>0.2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1.06</v>
      </c>
      <c r="C2503" s="1" t="n">
        <v>0.215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1.055</v>
      </c>
      <c r="C2504" s="1" t="n">
        <v>0.215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1.055</v>
      </c>
      <c r="C2505" s="1" t="n">
        <v>0.215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1.05</v>
      </c>
      <c r="C2506" s="1" t="n">
        <v>0.215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1.045</v>
      </c>
      <c r="C2507" s="1" t="n">
        <v>0.22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1.035</v>
      </c>
      <c r="C2508" s="1" t="n">
        <v>0.215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1.025</v>
      </c>
      <c r="C2509" s="1" t="n">
        <v>0.205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1.011</v>
      </c>
      <c r="C2510" s="1" t="n">
        <v>0.19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0.996</v>
      </c>
      <c r="C2511" s="1" t="n">
        <v>0.176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0.991</v>
      </c>
      <c r="C2512" s="1" t="n">
        <v>0.156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0.986</v>
      </c>
      <c r="C2513" s="1" t="n">
        <v>0.146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0.996</v>
      </c>
      <c r="C2514" s="1" t="n">
        <v>0.151</v>
      </c>
      <c r="F2514" s="1" t="n">
        <v>0.356</v>
      </c>
    </row>
    <row r="2515" customFormat="false" ht="12.75" hidden="false" customHeight="false" outlineLevel="0" collapsed="false">
      <c r="A2515" s="1" t="n">
        <v>50.1</v>
      </c>
      <c r="B2515" s="1" t="n">
        <v>1.006</v>
      </c>
      <c r="C2515" s="1" t="n">
        <v>0.161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1.021</v>
      </c>
      <c r="C2516" s="1" t="n">
        <v>0.181</v>
      </c>
      <c r="F2516" s="1" t="n">
        <v>0.361</v>
      </c>
    </row>
    <row r="2517" customFormat="false" ht="12.75" hidden="false" customHeight="false" outlineLevel="0" collapsed="false">
      <c r="A2517" s="1" t="n">
        <v>50.14</v>
      </c>
      <c r="B2517" s="1" t="n">
        <v>1.021</v>
      </c>
      <c r="C2517" s="1" t="n">
        <v>0.195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03</v>
      </c>
      <c r="C2518" s="1" t="n">
        <v>0.22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1.035</v>
      </c>
      <c r="C2519" s="1" t="n">
        <v>0.225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1.045</v>
      </c>
      <c r="C2520" s="1" t="n">
        <v>0.225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1.05</v>
      </c>
      <c r="C2521" s="1" t="n">
        <v>0.21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1.055</v>
      </c>
      <c r="C2522" s="1" t="n">
        <v>0.19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1.05</v>
      </c>
      <c r="C2523" s="1" t="n">
        <v>0.171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1.04</v>
      </c>
      <c r="C2524" s="1" t="n">
        <v>0.156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1.025</v>
      </c>
      <c r="C2525" s="1" t="n">
        <v>0.151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1.011</v>
      </c>
      <c r="C2526" s="1" t="n">
        <v>0.151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0.996</v>
      </c>
      <c r="C2527" s="1" t="n">
        <v>0.151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0.981</v>
      </c>
      <c r="C2528" s="1" t="n">
        <v>0.146</v>
      </c>
      <c r="F2528" s="1" t="n">
        <v>0.356</v>
      </c>
    </row>
    <row r="2529" customFormat="false" ht="12.75" hidden="false" customHeight="false" outlineLevel="0" collapsed="false">
      <c r="A2529" s="1" t="n">
        <v>50.38</v>
      </c>
      <c r="B2529" s="1" t="n">
        <v>0.972</v>
      </c>
      <c r="C2529" s="1" t="n">
        <v>0.137</v>
      </c>
      <c r="F2529" s="1" t="n">
        <v>0.352</v>
      </c>
    </row>
    <row r="2530" customFormat="false" ht="12.75" hidden="false" customHeight="false" outlineLevel="0" collapsed="false">
      <c r="A2530" s="1" t="n">
        <v>50.4</v>
      </c>
      <c r="B2530" s="1" t="n">
        <v>0.972</v>
      </c>
      <c r="C2530" s="1" t="n">
        <v>0.127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0.981</v>
      </c>
      <c r="C2531" s="1" t="n">
        <v>0.127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0.986</v>
      </c>
      <c r="C2532" s="1" t="n">
        <v>0.127</v>
      </c>
      <c r="F2532" s="1" t="n">
        <v>0.366</v>
      </c>
    </row>
    <row r="2533" customFormat="false" ht="12.75" hidden="false" customHeight="false" outlineLevel="0" collapsed="false">
      <c r="A2533" s="1" t="n">
        <v>50.46</v>
      </c>
      <c r="B2533" s="1" t="n">
        <v>0.996</v>
      </c>
      <c r="C2533" s="1" t="n">
        <v>0.127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0.996</v>
      </c>
      <c r="C2534" s="1" t="n">
        <v>0.127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1.006</v>
      </c>
      <c r="C2535" s="1" t="n">
        <v>0.127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006</v>
      </c>
      <c r="C2536" s="1" t="n">
        <v>0.127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1.001</v>
      </c>
      <c r="C2537" s="1" t="n">
        <v>0.122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1.006</v>
      </c>
      <c r="C2538" s="1" t="n">
        <v>0.127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1.011</v>
      </c>
      <c r="C2539" s="1" t="n">
        <v>0.142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1.011</v>
      </c>
      <c r="C2540" s="1" t="n">
        <v>0.146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1.016</v>
      </c>
      <c r="C2541" s="1" t="n">
        <v>0.151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1.016</v>
      </c>
      <c r="C2542" s="1" t="n">
        <v>0.156</v>
      </c>
      <c r="F2542" s="1" t="n">
        <v>0.356</v>
      </c>
    </row>
    <row r="2543" customFormat="false" ht="12.75" hidden="false" customHeight="false" outlineLevel="0" collapsed="false">
      <c r="A2543" s="1" t="n">
        <v>50.66</v>
      </c>
      <c r="B2543" s="1" t="n">
        <v>1.021</v>
      </c>
      <c r="C2543" s="1" t="n">
        <v>0.156</v>
      </c>
      <c r="F2543" s="1" t="n">
        <v>0.356</v>
      </c>
    </row>
    <row r="2544" customFormat="false" ht="12.75" hidden="false" customHeight="false" outlineLevel="0" collapsed="false">
      <c r="A2544" s="1" t="n">
        <v>50.68</v>
      </c>
      <c r="B2544" s="1" t="n">
        <v>1.035</v>
      </c>
      <c r="C2544" s="1" t="n">
        <v>0.156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1.045</v>
      </c>
      <c r="C2545" s="1" t="n">
        <v>0.156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1.055</v>
      </c>
      <c r="C2546" s="1" t="n">
        <v>0.156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1.06</v>
      </c>
      <c r="C2547" s="1" t="n">
        <v>0.151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1.064</v>
      </c>
      <c r="C2548" s="1" t="n">
        <v>0.151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1.064</v>
      </c>
      <c r="C2549" s="1" t="n">
        <v>0.151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1.074</v>
      </c>
      <c r="C2550" s="1" t="n">
        <v>0.156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1.079</v>
      </c>
      <c r="C2551" s="1" t="n">
        <v>0.161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1.089</v>
      </c>
      <c r="C2552" s="1" t="n">
        <v>0.171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1.084</v>
      </c>
      <c r="C2553" s="1" t="n">
        <v>0.181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1.089</v>
      </c>
      <c r="C2554" s="1" t="n">
        <v>0.19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1.084</v>
      </c>
      <c r="C2555" s="1" t="n">
        <v>0.195</v>
      </c>
      <c r="F2555" s="1" t="n">
        <v>0.361</v>
      </c>
    </row>
    <row r="2556" customFormat="false" ht="12.75" hidden="false" customHeight="false" outlineLevel="0" collapsed="false">
      <c r="A2556" s="1" t="n">
        <v>50.92</v>
      </c>
      <c r="B2556" s="1" t="n">
        <v>1.079</v>
      </c>
      <c r="C2556" s="1" t="n">
        <v>0.2</v>
      </c>
      <c r="F2556" s="1" t="n">
        <v>0.356</v>
      </c>
    </row>
    <row r="2557" customFormat="false" ht="12.75" hidden="false" customHeight="false" outlineLevel="0" collapsed="false">
      <c r="A2557" s="1" t="n">
        <v>50.94</v>
      </c>
      <c r="B2557" s="1" t="n">
        <v>1.079</v>
      </c>
      <c r="C2557" s="1" t="n">
        <v>0.2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1.079</v>
      </c>
      <c r="C2558" s="1" t="n">
        <v>0.2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1.089</v>
      </c>
      <c r="C2559" s="1" t="n">
        <v>0.19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1.094</v>
      </c>
      <c r="C2560" s="1" t="n">
        <v>0.181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1.094</v>
      </c>
      <c r="C2561" s="1" t="n">
        <v>0.171</v>
      </c>
      <c r="F2561" s="1" t="n">
        <v>0.361</v>
      </c>
    </row>
    <row r="2562" customFormat="false" ht="12.75" hidden="false" customHeight="false" outlineLevel="0" collapsed="false">
      <c r="A2562" s="1" t="n">
        <v>51.04</v>
      </c>
      <c r="B2562" s="1" t="n">
        <v>1.094</v>
      </c>
      <c r="C2562" s="1" t="n">
        <v>0.156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1.094</v>
      </c>
      <c r="C2563" s="1" t="n">
        <v>0.156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1.089</v>
      </c>
      <c r="C2564" s="1" t="n">
        <v>0.146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1.094</v>
      </c>
      <c r="C2565" s="1" t="n">
        <v>0.151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094</v>
      </c>
      <c r="C2566" s="1" t="n">
        <v>0.151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1.094</v>
      </c>
      <c r="C2567" s="1" t="n">
        <v>0.161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1.099</v>
      </c>
      <c r="C2568" s="1" t="n">
        <v>0.166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1.108</v>
      </c>
      <c r="C2569" s="1" t="n">
        <v>0.171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1.108</v>
      </c>
      <c r="C2570" s="1" t="n">
        <v>0.176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1.113</v>
      </c>
      <c r="C2571" s="1" t="n">
        <v>0.186</v>
      </c>
      <c r="F2571" s="1" t="n">
        <v>0.366</v>
      </c>
    </row>
    <row r="2572" customFormat="false" ht="12.75" hidden="false" customHeight="false" outlineLevel="0" collapsed="false">
      <c r="A2572" s="1" t="n">
        <v>51.24</v>
      </c>
      <c r="B2572" s="1" t="n">
        <v>1.128</v>
      </c>
      <c r="C2572" s="1" t="n">
        <v>0.19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1.133</v>
      </c>
      <c r="C2573" s="1" t="n">
        <v>0.19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1.138</v>
      </c>
      <c r="C2574" s="1" t="n">
        <v>0.19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1.138</v>
      </c>
      <c r="C2575" s="1" t="n">
        <v>0.186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1.138</v>
      </c>
      <c r="C2576" s="1" t="n">
        <v>0.176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1.138</v>
      </c>
      <c r="C2577" s="1" t="n">
        <v>0.171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1.138</v>
      </c>
      <c r="C2578" s="1" t="n">
        <v>0.181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1.138</v>
      </c>
      <c r="C2579" s="1" t="n">
        <v>0.181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1.138</v>
      </c>
      <c r="C2580" s="1" t="n">
        <v>0.186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1.143</v>
      </c>
      <c r="C2581" s="1" t="n">
        <v>0.186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1.147</v>
      </c>
      <c r="C2582" s="1" t="n">
        <v>0.186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1.147</v>
      </c>
      <c r="C2583" s="1" t="n">
        <v>0.186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1.143</v>
      </c>
      <c r="C2584" s="1" t="n">
        <v>0.186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1.138</v>
      </c>
      <c r="C2585" s="1" t="n">
        <v>0.186</v>
      </c>
      <c r="F2585" s="1" t="n">
        <v>0.356</v>
      </c>
    </row>
    <row r="2586" customFormat="false" ht="12.75" hidden="false" customHeight="false" outlineLevel="0" collapsed="false">
      <c r="A2586" s="1" t="n">
        <v>51.52</v>
      </c>
      <c r="B2586" s="1" t="n">
        <v>1.133</v>
      </c>
      <c r="C2586" s="1" t="n">
        <v>0.186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1.133</v>
      </c>
      <c r="C2587" s="1" t="n">
        <v>0.176</v>
      </c>
      <c r="F2587" s="1" t="n">
        <v>0.361</v>
      </c>
    </row>
    <row r="2588" customFormat="false" ht="12.75" hidden="false" customHeight="false" outlineLevel="0" collapsed="false">
      <c r="A2588" s="1" t="n">
        <v>51.56</v>
      </c>
      <c r="B2588" s="1" t="n">
        <v>1.128</v>
      </c>
      <c r="C2588" s="1" t="n">
        <v>0.171</v>
      </c>
      <c r="F2588" s="1" t="n">
        <v>0.361</v>
      </c>
    </row>
    <row r="2589" customFormat="false" ht="12.75" hidden="false" customHeight="false" outlineLevel="0" collapsed="false">
      <c r="A2589" s="1" t="n">
        <v>51.58</v>
      </c>
      <c r="B2589" s="1" t="n">
        <v>1.128</v>
      </c>
      <c r="C2589" s="1" t="n">
        <v>0.156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1.118</v>
      </c>
      <c r="C2590" s="1" t="n">
        <v>0.151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1.113</v>
      </c>
      <c r="C2591" s="1" t="n">
        <v>0.151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1.104</v>
      </c>
      <c r="C2592" s="1" t="n">
        <v>0.156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1.094</v>
      </c>
      <c r="C2593" s="1" t="n">
        <v>0.171</v>
      </c>
      <c r="F2593" s="1" t="n">
        <v>0.356</v>
      </c>
    </row>
    <row r="2594" customFormat="false" ht="12.75" hidden="false" customHeight="false" outlineLevel="0" collapsed="false">
      <c r="A2594" s="1" t="n">
        <v>51.68</v>
      </c>
      <c r="B2594" s="1" t="n">
        <v>1.084</v>
      </c>
      <c r="C2594" s="1" t="n">
        <v>0.176</v>
      </c>
      <c r="F2594" s="1" t="n">
        <v>0.352</v>
      </c>
    </row>
    <row r="2595" customFormat="false" ht="12.75" hidden="false" customHeight="false" outlineLevel="0" collapsed="false">
      <c r="A2595" s="1" t="n">
        <v>51.7</v>
      </c>
      <c r="B2595" s="1" t="n">
        <v>1.069</v>
      </c>
      <c r="C2595" s="1" t="n">
        <v>0.181</v>
      </c>
      <c r="F2595" s="1" t="n">
        <v>0.347</v>
      </c>
    </row>
    <row r="2596" customFormat="false" ht="12.75" hidden="false" customHeight="false" outlineLevel="0" collapsed="false">
      <c r="A2596" s="1" t="n">
        <v>51.72</v>
      </c>
      <c r="B2596" s="1" t="n">
        <v>1.055</v>
      </c>
      <c r="C2596" s="1" t="n">
        <v>0.176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1.055</v>
      </c>
      <c r="C2597" s="1" t="n">
        <v>0.176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1.045</v>
      </c>
      <c r="C2598" s="1" t="n">
        <v>0.166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1.04</v>
      </c>
      <c r="C2599" s="1" t="n">
        <v>0.161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1.03</v>
      </c>
      <c r="C2600" s="1" t="n">
        <v>0.156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1.021</v>
      </c>
      <c r="C2601" s="1" t="n">
        <v>0.166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1.011</v>
      </c>
      <c r="C2602" s="1" t="n">
        <v>0.166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1.006</v>
      </c>
      <c r="C2603" s="1" t="n">
        <v>0.176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0.996</v>
      </c>
      <c r="C2604" s="1" t="n">
        <v>0.176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0.996</v>
      </c>
      <c r="C2605" s="1" t="n">
        <v>0.181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0.996</v>
      </c>
      <c r="C2606" s="1" t="n">
        <v>0.19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0.991</v>
      </c>
      <c r="C2607" s="1" t="n">
        <v>0.195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0.991</v>
      </c>
      <c r="C2608" s="1" t="n">
        <v>0.2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0.991</v>
      </c>
      <c r="C2609" s="1" t="n">
        <v>0.205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0.991</v>
      </c>
      <c r="C2610" s="1" t="n">
        <v>0.205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0.996</v>
      </c>
      <c r="C2611" s="1" t="n">
        <v>0.205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1.011</v>
      </c>
      <c r="C2612" s="1" t="n">
        <v>0.215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1.016</v>
      </c>
      <c r="C2613" s="1" t="n">
        <v>0.205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1.03</v>
      </c>
      <c r="C2614" s="1" t="n">
        <v>0.205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1.04</v>
      </c>
      <c r="C2615" s="1" t="n">
        <v>0.205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1.055</v>
      </c>
      <c r="C2616" s="1" t="n">
        <v>0.21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1.069</v>
      </c>
      <c r="C2617" s="1" t="n">
        <v>0.205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1.079</v>
      </c>
      <c r="C2618" s="1" t="n">
        <v>0.205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1.084</v>
      </c>
      <c r="C2619" s="1" t="n">
        <v>0.2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1.094</v>
      </c>
      <c r="C2620" s="1" t="n">
        <v>0.195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1.094</v>
      </c>
      <c r="C2621" s="1" t="n">
        <v>0.195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1.094</v>
      </c>
      <c r="C2622" s="1" t="n">
        <v>0.186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1.099</v>
      </c>
      <c r="C2623" s="1" t="n">
        <v>0.186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1.094</v>
      </c>
      <c r="C2624" s="1" t="n">
        <v>0.176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1.099</v>
      </c>
      <c r="C2625" s="1" t="n">
        <v>0.181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1.094</v>
      </c>
      <c r="C2626" s="1" t="n">
        <v>0.171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1.108</v>
      </c>
      <c r="C2627" s="1" t="n">
        <v>0.176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1.113</v>
      </c>
      <c r="C2628" s="1" t="n">
        <v>0.176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1.128</v>
      </c>
      <c r="C2629" s="1" t="n">
        <v>0.176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1.133</v>
      </c>
      <c r="C2630" s="1" t="n">
        <v>0.171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1.138</v>
      </c>
      <c r="C2631" s="1" t="n">
        <v>0.161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1.133</v>
      </c>
      <c r="C2632" s="1" t="n">
        <v>0.151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1.128</v>
      </c>
      <c r="C2633" s="1" t="n">
        <v>0.146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1.113</v>
      </c>
      <c r="C2634" s="1" t="n">
        <v>0.146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1.108</v>
      </c>
      <c r="C2635" s="1" t="n">
        <v>0.151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1.104</v>
      </c>
      <c r="C2636" s="1" t="n">
        <v>0.156</v>
      </c>
      <c r="F2636" s="1" t="n">
        <v>0.352</v>
      </c>
    </row>
    <row r="2637" customFormat="false" ht="12.75" hidden="false" customHeight="false" outlineLevel="0" collapsed="false">
      <c r="A2637" s="1" t="n">
        <v>52.54</v>
      </c>
      <c r="B2637" s="1" t="n">
        <v>1.104</v>
      </c>
      <c r="C2637" s="1" t="n">
        <v>0.166</v>
      </c>
      <c r="F2637" s="1" t="n">
        <v>0.361</v>
      </c>
    </row>
    <row r="2638" customFormat="false" ht="12.75" hidden="false" customHeight="false" outlineLevel="0" collapsed="false">
      <c r="A2638" s="1" t="n">
        <v>52.56</v>
      </c>
      <c r="B2638" s="1" t="n">
        <v>1.104</v>
      </c>
      <c r="C2638" s="1" t="n">
        <v>0.181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1.108</v>
      </c>
      <c r="C2639" s="1" t="n">
        <v>0.19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1.118</v>
      </c>
      <c r="C2640" s="1" t="n">
        <v>0.195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1.123</v>
      </c>
      <c r="C2641" s="1" t="n">
        <v>0.195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1.123</v>
      </c>
      <c r="C2642" s="1" t="n">
        <v>0.195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1.118</v>
      </c>
      <c r="C2643" s="1" t="n">
        <v>0.195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1.113</v>
      </c>
      <c r="C2644" s="1" t="n">
        <v>0.195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108</v>
      </c>
      <c r="C2645" s="1" t="n">
        <v>0.19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1.108</v>
      </c>
      <c r="C2646" s="1" t="n">
        <v>0.2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1.108</v>
      </c>
      <c r="C2647" s="1" t="n">
        <v>0.205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1.118</v>
      </c>
      <c r="C2648" s="1" t="n">
        <v>0.215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1.123</v>
      </c>
      <c r="C2649" s="1" t="n">
        <v>0.215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1.128</v>
      </c>
      <c r="C2650" s="1" t="n">
        <v>0.229</v>
      </c>
      <c r="F2650" s="1" t="n">
        <v>0.352</v>
      </c>
    </row>
    <row r="2651" customFormat="false" ht="12.75" hidden="false" customHeight="false" outlineLevel="0" collapsed="false">
      <c r="A2651" s="1" t="n">
        <v>52.82</v>
      </c>
      <c r="B2651" s="1" t="n">
        <v>1.133</v>
      </c>
      <c r="C2651" s="1" t="n">
        <v>0.229</v>
      </c>
      <c r="F2651" s="1" t="n">
        <v>0.352</v>
      </c>
    </row>
    <row r="2652" customFormat="false" ht="12.75" hidden="false" customHeight="false" outlineLevel="0" collapsed="false">
      <c r="A2652" s="1" t="n">
        <v>52.84</v>
      </c>
      <c r="B2652" s="1" t="n">
        <v>1.138</v>
      </c>
      <c r="C2652" s="1" t="n">
        <v>0.234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1.138</v>
      </c>
      <c r="C2653" s="1" t="n">
        <v>0.239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1.138</v>
      </c>
      <c r="C2654" s="1" t="n">
        <v>0.244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1.138</v>
      </c>
      <c r="C2655" s="1" t="n">
        <v>0.249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1.138</v>
      </c>
      <c r="C2656" s="1" t="n">
        <v>0.249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1.138</v>
      </c>
      <c r="C2657" s="1" t="n">
        <v>0.249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1.138</v>
      </c>
      <c r="C2658" s="1" t="n">
        <v>0.244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1.143</v>
      </c>
      <c r="C2659" s="1" t="n">
        <v>0.244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1.138</v>
      </c>
      <c r="C2660" s="1" t="n">
        <v>0.244</v>
      </c>
      <c r="F2660" s="1" t="n">
        <v>0.361</v>
      </c>
    </row>
    <row r="2661" customFormat="false" ht="12.75" hidden="false" customHeight="false" outlineLevel="0" collapsed="false">
      <c r="A2661" s="1" t="n">
        <v>53.02</v>
      </c>
      <c r="B2661" s="1" t="n">
        <v>1.143</v>
      </c>
      <c r="C2661" s="1" t="n">
        <v>0.244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1.152</v>
      </c>
      <c r="C2662" s="1" t="n">
        <v>0.249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1.152</v>
      </c>
      <c r="C2663" s="1" t="n">
        <v>0.259</v>
      </c>
      <c r="F2663" s="1" t="n">
        <v>0.361</v>
      </c>
    </row>
    <row r="2664" customFormat="false" ht="12.75" hidden="false" customHeight="false" outlineLevel="0" collapsed="false">
      <c r="A2664" s="1" t="n">
        <v>53.08</v>
      </c>
      <c r="B2664" s="1" t="n">
        <v>1.147</v>
      </c>
      <c r="C2664" s="1" t="n">
        <v>0.269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1.133</v>
      </c>
      <c r="C2665" s="1" t="n">
        <v>0.288</v>
      </c>
      <c r="F2665" s="1" t="n">
        <v>0.356</v>
      </c>
    </row>
    <row r="2666" customFormat="false" ht="12.75" hidden="false" customHeight="false" outlineLevel="0" collapsed="false">
      <c r="A2666" s="1" t="n">
        <v>53.12</v>
      </c>
      <c r="B2666" s="1" t="n">
        <v>1.113</v>
      </c>
      <c r="C2666" s="1" t="n">
        <v>0.308</v>
      </c>
      <c r="F2666" s="1" t="n">
        <v>0.356</v>
      </c>
    </row>
    <row r="2667" customFormat="false" ht="12.75" hidden="false" customHeight="false" outlineLevel="0" collapsed="false">
      <c r="A2667" s="1" t="n">
        <v>53.14</v>
      </c>
      <c r="B2667" s="1" t="n">
        <v>1.104</v>
      </c>
      <c r="C2667" s="1" t="n">
        <v>0.322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1.099</v>
      </c>
      <c r="C2668" s="1" t="n">
        <v>0.337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1.094</v>
      </c>
      <c r="C2669" s="1" t="n">
        <v>0.332</v>
      </c>
      <c r="F2669" s="1" t="n">
        <v>0.352</v>
      </c>
    </row>
    <row r="2670" customFormat="false" ht="12.75" hidden="false" customHeight="false" outlineLevel="0" collapsed="false">
      <c r="A2670" s="1" t="n">
        <v>53.2</v>
      </c>
      <c r="B2670" s="1" t="n">
        <v>1.099</v>
      </c>
      <c r="C2670" s="1" t="n">
        <v>0.327</v>
      </c>
      <c r="F2670" s="1" t="n">
        <v>0.356</v>
      </c>
    </row>
    <row r="2671" customFormat="false" ht="12.75" hidden="false" customHeight="false" outlineLevel="0" collapsed="false">
      <c r="A2671" s="1" t="n">
        <v>53.22</v>
      </c>
      <c r="B2671" s="1" t="n">
        <v>1.099</v>
      </c>
      <c r="C2671" s="1" t="n">
        <v>0.303</v>
      </c>
      <c r="F2671" s="1" t="n">
        <v>0.356</v>
      </c>
    </row>
    <row r="2672" customFormat="false" ht="12.75" hidden="false" customHeight="false" outlineLevel="0" collapsed="false">
      <c r="A2672" s="1" t="n">
        <v>53.24</v>
      </c>
      <c r="B2672" s="1" t="n">
        <v>1.104</v>
      </c>
      <c r="C2672" s="1" t="n">
        <v>0.283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1.104</v>
      </c>
      <c r="C2673" s="1" t="n">
        <v>0.264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1.113</v>
      </c>
      <c r="C2674" s="1" t="n">
        <v>0.254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1.113</v>
      </c>
      <c r="C2675" s="1" t="n">
        <v>0.239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1.118</v>
      </c>
      <c r="C2676" s="1" t="n">
        <v>0.234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1.118</v>
      </c>
      <c r="C2677" s="1" t="n">
        <v>0.229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1.123</v>
      </c>
      <c r="C2678" s="1" t="n">
        <v>0.225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1.123</v>
      </c>
      <c r="C2679" s="1" t="n">
        <v>0.225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1.133</v>
      </c>
      <c r="C2680" s="1" t="n">
        <v>0.225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1.138</v>
      </c>
      <c r="C2681" s="1" t="n">
        <v>0.234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1.147</v>
      </c>
      <c r="C2682" s="1" t="n">
        <v>0.234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1.157</v>
      </c>
      <c r="C2683" s="1" t="n">
        <v>0.249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1.152</v>
      </c>
      <c r="C2684" s="1" t="n">
        <v>0.249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1.152</v>
      </c>
      <c r="C2685" s="1" t="n">
        <v>0.254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1.152</v>
      </c>
      <c r="C2686" s="1" t="n">
        <v>0.254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1.152</v>
      </c>
      <c r="C2687" s="1" t="n">
        <v>0.254</v>
      </c>
      <c r="F2687" s="1" t="n">
        <v>0.352</v>
      </c>
    </row>
    <row r="2688" customFormat="false" ht="12.75" hidden="false" customHeight="false" outlineLevel="0" collapsed="false">
      <c r="A2688" s="1" t="n">
        <v>53.56</v>
      </c>
      <c r="B2688" s="1" t="n">
        <v>1.157</v>
      </c>
      <c r="C2688" s="1" t="n">
        <v>0.249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1.152</v>
      </c>
      <c r="C2689" s="1" t="n">
        <v>0.244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1.147</v>
      </c>
      <c r="C2690" s="1" t="n">
        <v>0.234</v>
      </c>
      <c r="F2690" s="1" t="n">
        <v>0.352</v>
      </c>
    </row>
    <row r="2691" customFormat="false" ht="12.75" hidden="false" customHeight="false" outlineLevel="0" collapsed="false">
      <c r="A2691" s="1" t="n">
        <v>53.62</v>
      </c>
      <c r="B2691" s="1" t="n">
        <v>1.138</v>
      </c>
      <c r="C2691" s="1" t="n">
        <v>0.229</v>
      </c>
      <c r="F2691" s="1" t="n">
        <v>0.352</v>
      </c>
    </row>
    <row r="2692" customFormat="false" ht="12.75" hidden="false" customHeight="false" outlineLevel="0" collapsed="false">
      <c r="A2692" s="1" t="n">
        <v>53.64</v>
      </c>
      <c r="B2692" s="1" t="n">
        <v>1.128</v>
      </c>
      <c r="C2692" s="1" t="n">
        <v>0.22</v>
      </c>
      <c r="F2692" s="1" t="n">
        <v>0.352</v>
      </c>
    </row>
    <row r="2693" customFormat="false" ht="12.75" hidden="false" customHeight="false" outlineLevel="0" collapsed="false">
      <c r="A2693" s="1" t="n">
        <v>53.66</v>
      </c>
      <c r="B2693" s="1" t="n">
        <v>1.128</v>
      </c>
      <c r="C2693" s="1" t="n">
        <v>0.215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1.113</v>
      </c>
      <c r="C2694" s="1" t="n">
        <v>0.215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1.108</v>
      </c>
      <c r="C2695" s="1" t="n">
        <v>0.215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1.094</v>
      </c>
      <c r="C2696" s="1" t="n">
        <v>0.21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1.084</v>
      </c>
      <c r="C2697" s="1" t="n">
        <v>0.2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1.06</v>
      </c>
      <c r="C2698" s="1" t="n">
        <v>0.176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1.03</v>
      </c>
      <c r="C2699" s="1" t="n">
        <v>0.156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1.011</v>
      </c>
      <c r="C2700" s="1" t="n">
        <v>0.137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0.996</v>
      </c>
      <c r="C2701" s="1" t="n">
        <v>0.117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0.991</v>
      </c>
      <c r="C2702" s="1" t="n">
        <v>0.112</v>
      </c>
      <c r="F2702" s="1" t="n">
        <v>0.352</v>
      </c>
    </row>
    <row r="2703" customFormat="false" ht="12.75" hidden="false" customHeight="false" outlineLevel="0" collapsed="false">
      <c r="A2703" s="1" t="n">
        <v>53.86</v>
      </c>
      <c r="B2703" s="1" t="n">
        <v>0.981</v>
      </c>
      <c r="C2703" s="1" t="n">
        <v>0.107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0.986</v>
      </c>
      <c r="C2704" s="1" t="n">
        <v>0.112</v>
      </c>
      <c r="F2704" s="1" t="n">
        <v>0.352</v>
      </c>
    </row>
    <row r="2705" customFormat="false" ht="12.75" hidden="false" customHeight="false" outlineLevel="0" collapsed="false">
      <c r="A2705" s="1" t="n">
        <v>53.9</v>
      </c>
      <c r="B2705" s="1" t="n">
        <v>0.986</v>
      </c>
      <c r="C2705" s="1" t="n">
        <v>0.107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0.991</v>
      </c>
      <c r="C2706" s="1" t="n">
        <v>0.117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0.991</v>
      </c>
      <c r="C2707" s="1" t="n">
        <v>0.127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1.001</v>
      </c>
      <c r="C2708" s="1" t="n">
        <v>0.137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1.011</v>
      </c>
      <c r="C2709" s="1" t="n">
        <v>0.146</v>
      </c>
      <c r="F2709" s="1" t="n">
        <v>0.352</v>
      </c>
    </row>
    <row r="2710" customFormat="false" ht="12.75" hidden="false" customHeight="false" outlineLevel="0" collapsed="false">
      <c r="A2710" s="1" t="n">
        <v>54</v>
      </c>
      <c r="B2710" s="1" t="n">
        <v>1.025</v>
      </c>
      <c r="C2710" s="1" t="n">
        <v>0.161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1.03</v>
      </c>
      <c r="C2711" s="1" t="n">
        <v>0.171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1.04</v>
      </c>
      <c r="C2712" s="1" t="n">
        <v>0.171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1.035</v>
      </c>
      <c r="C2713" s="1" t="n">
        <v>0.166</v>
      </c>
      <c r="F2713" s="1" t="n">
        <v>0.352</v>
      </c>
    </row>
    <row r="2714" customFormat="false" ht="12.75" hidden="false" customHeight="false" outlineLevel="0" collapsed="false">
      <c r="A2714" s="1" t="n">
        <v>54.08</v>
      </c>
      <c r="B2714" s="1" t="n">
        <v>1.03</v>
      </c>
      <c r="C2714" s="1" t="n">
        <v>0.156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1.025</v>
      </c>
      <c r="C2715" s="1" t="n">
        <v>0.151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1.021</v>
      </c>
      <c r="C2716" s="1" t="n">
        <v>0.142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1.021</v>
      </c>
      <c r="C2717" s="1" t="n">
        <v>0.146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1.025</v>
      </c>
      <c r="C2718" s="1" t="n">
        <v>0.142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04</v>
      </c>
      <c r="C2719" s="1" t="n">
        <v>0.142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1.055</v>
      </c>
      <c r="C2720" s="1" t="n">
        <v>0.137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1.06</v>
      </c>
      <c r="C2721" s="1" t="n">
        <v>0.146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1.06</v>
      </c>
      <c r="C2722" s="1" t="n">
        <v>0.156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06</v>
      </c>
      <c r="C2723" s="1" t="n">
        <v>0.161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1.06</v>
      </c>
      <c r="C2724" s="1" t="n">
        <v>0.161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1.06</v>
      </c>
      <c r="C2725" s="1" t="n">
        <v>0.161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1.055</v>
      </c>
      <c r="C2726" s="1" t="n">
        <v>0.151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1.055</v>
      </c>
      <c r="C2727" s="1" t="n">
        <v>0.151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1.055</v>
      </c>
      <c r="C2728" s="1" t="n">
        <v>0.151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1.06</v>
      </c>
      <c r="C2729" s="1" t="n">
        <v>0.151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1.069</v>
      </c>
      <c r="C2730" s="1" t="n">
        <v>0.161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1.079</v>
      </c>
      <c r="C2731" s="1" t="n">
        <v>0.176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1.084</v>
      </c>
      <c r="C2732" s="1" t="n">
        <v>0.176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1.079</v>
      </c>
      <c r="C2733" s="1" t="n">
        <v>0.171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1.074</v>
      </c>
      <c r="C2734" s="1" t="n">
        <v>0.166</v>
      </c>
      <c r="F2734" s="1" t="n">
        <v>0.361</v>
      </c>
    </row>
    <row r="2735" customFormat="false" ht="12.75" hidden="false" customHeight="false" outlineLevel="0" collapsed="false">
      <c r="A2735" s="1" t="n">
        <v>54.5</v>
      </c>
      <c r="B2735" s="1" t="n">
        <v>1.069</v>
      </c>
      <c r="C2735" s="1" t="n">
        <v>0.161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1.06</v>
      </c>
      <c r="C2736" s="1" t="n">
        <v>0.171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1.05</v>
      </c>
      <c r="C2737" s="1" t="n">
        <v>0.176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1.05</v>
      </c>
      <c r="C2738" s="1" t="n">
        <v>0.195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1.04</v>
      </c>
      <c r="C2739" s="1" t="n">
        <v>0.21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1.035</v>
      </c>
      <c r="C2740" s="1" t="n">
        <v>0.225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1.035</v>
      </c>
      <c r="C2741" s="1" t="n">
        <v>0.229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1.035</v>
      </c>
      <c r="C2742" s="1" t="n">
        <v>0.225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1.045</v>
      </c>
      <c r="C2743" s="1" t="n">
        <v>0.229</v>
      </c>
      <c r="F2743" s="1" t="n">
        <v>0.356</v>
      </c>
    </row>
    <row r="2744" customFormat="false" ht="12.75" hidden="false" customHeight="false" outlineLevel="0" collapsed="false">
      <c r="A2744" s="1" t="n">
        <v>54.68</v>
      </c>
      <c r="B2744" s="1" t="n">
        <v>1.05</v>
      </c>
      <c r="C2744" s="1" t="n">
        <v>0.229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1.045</v>
      </c>
      <c r="C2745" s="1" t="n">
        <v>0.225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1.04</v>
      </c>
      <c r="C2746" s="1" t="n">
        <v>0.225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1.035</v>
      </c>
      <c r="C2747" s="1" t="n">
        <v>0.22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1.021</v>
      </c>
      <c r="C2748" s="1" t="n">
        <v>0.215</v>
      </c>
      <c r="F2748" s="1" t="n">
        <v>0.371</v>
      </c>
    </row>
    <row r="2749" customFormat="false" ht="12.75" hidden="false" customHeight="false" outlineLevel="0" collapsed="false">
      <c r="A2749" s="1" t="n">
        <v>54.78</v>
      </c>
      <c r="B2749" s="1" t="n">
        <v>1.016</v>
      </c>
      <c r="C2749" s="1" t="n">
        <v>0.215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1.001</v>
      </c>
      <c r="C2750" s="1" t="n">
        <v>0.21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0.991</v>
      </c>
      <c r="C2751" s="1" t="n">
        <v>0.21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0.986</v>
      </c>
      <c r="C2752" s="1" t="n">
        <v>0.2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0.981</v>
      </c>
      <c r="C2753" s="1" t="n">
        <v>0.195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0.972</v>
      </c>
      <c r="C2754" s="1" t="n">
        <v>0.186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0.957</v>
      </c>
      <c r="C2755" s="1" t="n">
        <v>0.186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0.942</v>
      </c>
      <c r="C2756" s="1" t="n">
        <v>0.171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0.942</v>
      </c>
      <c r="C2757" s="1" t="n">
        <v>0.161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0.942</v>
      </c>
      <c r="C2758" s="1" t="n">
        <v>0.156</v>
      </c>
      <c r="F2758" s="1" t="n">
        <v>0.366</v>
      </c>
    </row>
    <row r="2759" customFormat="false" ht="12.75" hidden="false" customHeight="false" outlineLevel="0" collapsed="false">
      <c r="A2759" s="1" t="n">
        <v>54.98</v>
      </c>
      <c r="B2759" s="1" t="n">
        <v>0.942</v>
      </c>
      <c r="C2759" s="1" t="n">
        <v>0.156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0.938</v>
      </c>
      <c r="C2760" s="1" t="n">
        <v>0.161</v>
      </c>
      <c r="F2760" s="1" t="n">
        <v>0.376</v>
      </c>
    </row>
    <row r="2761" customFormat="false" ht="12.75" hidden="false" customHeight="false" outlineLevel="0" collapsed="false">
      <c r="A2761" s="1" t="n">
        <v>55.02</v>
      </c>
      <c r="B2761" s="1" t="n">
        <v>0.938</v>
      </c>
      <c r="C2761" s="1" t="n">
        <v>0.166</v>
      </c>
      <c r="F2761" s="1" t="n">
        <v>0.376</v>
      </c>
    </row>
    <row r="2762" customFormat="false" ht="12.75" hidden="false" customHeight="false" outlineLevel="0" collapsed="false">
      <c r="A2762" s="1" t="n">
        <v>55.04</v>
      </c>
      <c r="B2762" s="1" t="n">
        <v>0.938</v>
      </c>
      <c r="C2762" s="1" t="n">
        <v>0.176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0.938</v>
      </c>
      <c r="C2763" s="1" t="n">
        <v>0.176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0.942</v>
      </c>
      <c r="C2764" s="1" t="n">
        <v>0.186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0.942</v>
      </c>
      <c r="C2765" s="1" t="n">
        <v>0.19</v>
      </c>
      <c r="F2765" s="1" t="n">
        <v>0.356</v>
      </c>
    </row>
    <row r="2766" customFormat="false" ht="12.75" hidden="false" customHeight="false" outlineLevel="0" collapsed="false">
      <c r="A2766" s="1" t="n">
        <v>55.12</v>
      </c>
      <c r="B2766" s="1" t="n">
        <v>0.952</v>
      </c>
      <c r="C2766" s="1" t="n">
        <v>0.195</v>
      </c>
      <c r="F2766" s="1" t="n">
        <v>0.356</v>
      </c>
    </row>
    <row r="2767" customFormat="false" ht="12.75" hidden="false" customHeight="false" outlineLevel="0" collapsed="false">
      <c r="A2767" s="1" t="n">
        <v>55.14</v>
      </c>
      <c r="B2767" s="1" t="n">
        <v>0.952</v>
      </c>
      <c r="C2767" s="1" t="n">
        <v>0.19</v>
      </c>
      <c r="F2767" s="1" t="n">
        <v>0.361</v>
      </c>
    </row>
    <row r="2768" customFormat="false" ht="12.75" hidden="false" customHeight="false" outlineLevel="0" collapsed="false">
      <c r="A2768" s="1" t="n">
        <v>55.16</v>
      </c>
      <c r="B2768" s="1" t="n">
        <v>0.957</v>
      </c>
      <c r="C2768" s="1" t="n">
        <v>0.19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0.957</v>
      </c>
      <c r="C2769" s="1" t="n">
        <v>0.186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0.957</v>
      </c>
      <c r="C2770" s="1" t="n">
        <v>0.186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0.962</v>
      </c>
      <c r="C2771" s="1" t="n">
        <v>0.186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0.962</v>
      </c>
      <c r="C2772" s="1" t="n">
        <v>0.181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0.957</v>
      </c>
      <c r="C2773" s="1" t="n">
        <v>0.181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0.952</v>
      </c>
      <c r="C2774" s="1" t="n">
        <v>0.181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0.942</v>
      </c>
      <c r="C2775" s="1" t="n">
        <v>0.181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0.938</v>
      </c>
      <c r="C2776" s="1" t="n">
        <v>0.186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0.938</v>
      </c>
      <c r="C2777" s="1" t="n">
        <v>0.19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0.938</v>
      </c>
      <c r="C2778" s="1" t="n">
        <v>0.195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0.938</v>
      </c>
      <c r="C2779" s="1" t="n">
        <v>0.195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0.938</v>
      </c>
      <c r="C2780" s="1" t="n">
        <v>0.195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0.947</v>
      </c>
      <c r="C2781" s="1" t="n">
        <v>0.2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0.952</v>
      </c>
      <c r="C2782" s="1" t="n">
        <v>0.2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0.967</v>
      </c>
      <c r="C2783" s="1" t="n">
        <v>0.205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0.972</v>
      </c>
      <c r="C2784" s="1" t="n">
        <v>0.205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0.986</v>
      </c>
      <c r="C2785" s="1" t="n">
        <v>0.21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0.986</v>
      </c>
      <c r="C2786" s="1" t="n">
        <v>0.205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0.981</v>
      </c>
      <c r="C2787" s="1" t="n">
        <v>0.205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0.972</v>
      </c>
      <c r="C2788" s="1" t="n">
        <v>0.195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0.972</v>
      </c>
      <c r="C2789" s="1" t="n">
        <v>0.19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0.962</v>
      </c>
      <c r="C2790" s="1" t="n">
        <v>0.176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0.967</v>
      </c>
      <c r="C2791" s="1" t="n">
        <v>0.166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0.972</v>
      </c>
      <c r="C2792" s="1" t="n">
        <v>0.156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0.977</v>
      </c>
      <c r="C2793" s="1" t="n">
        <v>0.146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0.972</v>
      </c>
      <c r="C2794" s="1" t="n">
        <v>0.137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0.972</v>
      </c>
      <c r="C2795" s="1" t="n">
        <v>0.132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0.972</v>
      </c>
      <c r="C2796" s="1" t="n">
        <v>0.122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0.972</v>
      </c>
      <c r="C2797" s="1" t="n">
        <v>0.107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0.977</v>
      </c>
      <c r="C2798" s="1" t="n">
        <v>0.107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0.972</v>
      </c>
      <c r="C2799" s="1" t="n">
        <v>0.103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0.972</v>
      </c>
      <c r="C2800" s="1" t="n">
        <v>0.098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0.972</v>
      </c>
      <c r="C2801" s="1" t="n">
        <v>0.098</v>
      </c>
      <c r="F2801" s="1" t="n">
        <v>0.376</v>
      </c>
    </row>
    <row r="2802" customFormat="false" ht="12.75" hidden="false" customHeight="false" outlineLevel="0" collapsed="false">
      <c r="A2802" s="1" t="n">
        <v>55.84</v>
      </c>
      <c r="B2802" s="1" t="n">
        <v>0.986</v>
      </c>
      <c r="C2802" s="1" t="n">
        <v>0.098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0.991</v>
      </c>
      <c r="C2803" s="1" t="n">
        <v>0.107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1.006</v>
      </c>
      <c r="C2804" s="1" t="n">
        <v>0.112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1.006</v>
      </c>
      <c r="C2805" s="1" t="n">
        <v>0.122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1.011</v>
      </c>
      <c r="C2806" s="1" t="n">
        <v>0.132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1.006</v>
      </c>
      <c r="C2807" s="1" t="n">
        <v>0.137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1.001</v>
      </c>
      <c r="C2808" s="1" t="n">
        <v>0.142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0.996</v>
      </c>
      <c r="C2809" s="1" t="n">
        <v>0.151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1.001</v>
      </c>
      <c r="C2810" s="1" t="n">
        <v>0.156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1.011</v>
      </c>
      <c r="C2811" s="1" t="n">
        <v>0.166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1.021</v>
      </c>
      <c r="C2812" s="1" t="n">
        <v>0.166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1.04</v>
      </c>
      <c r="C2813" s="1" t="n">
        <v>0.166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1.045</v>
      </c>
      <c r="C2814" s="1" t="n">
        <v>0.156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1.064</v>
      </c>
      <c r="C2815" s="1" t="n">
        <v>0.151</v>
      </c>
      <c r="F2815" s="1" t="n">
        <v>0.352</v>
      </c>
    </row>
    <row r="2816" customFormat="false" ht="12.75" hidden="false" customHeight="false" outlineLevel="0" collapsed="false">
      <c r="A2816" s="1" t="n">
        <v>56.12</v>
      </c>
      <c r="B2816" s="1" t="n">
        <v>1.079</v>
      </c>
      <c r="C2816" s="1" t="n">
        <v>0.132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1.099</v>
      </c>
      <c r="C2817" s="1" t="n">
        <v>0.117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1.104</v>
      </c>
      <c r="C2818" s="1" t="n">
        <v>0.117</v>
      </c>
      <c r="F2818" s="1" t="n">
        <v>0.356</v>
      </c>
    </row>
    <row r="2819" customFormat="false" ht="12.75" hidden="false" customHeight="false" outlineLevel="0" collapsed="false">
      <c r="A2819" s="1" t="n">
        <v>56.18</v>
      </c>
      <c r="B2819" s="1" t="n">
        <v>1.113</v>
      </c>
      <c r="C2819" s="1" t="n">
        <v>0.122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1.108</v>
      </c>
      <c r="C2820" s="1" t="n">
        <v>0.132</v>
      </c>
      <c r="F2820" s="1" t="n">
        <v>0.356</v>
      </c>
    </row>
    <row r="2821" customFormat="false" ht="12.75" hidden="false" customHeight="false" outlineLevel="0" collapsed="false">
      <c r="A2821" s="1" t="n">
        <v>56.22</v>
      </c>
      <c r="B2821" s="1" t="n">
        <v>1.113</v>
      </c>
      <c r="C2821" s="1" t="n">
        <v>0.146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1.108</v>
      </c>
      <c r="C2822" s="1" t="n">
        <v>0.156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1.108</v>
      </c>
      <c r="C2823" s="1" t="n">
        <v>0.151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108</v>
      </c>
      <c r="C2824" s="1" t="n">
        <v>0.151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1.113</v>
      </c>
      <c r="C2825" s="1" t="n">
        <v>0.156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1.123</v>
      </c>
      <c r="C2826" s="1" t="n">
        <v>0.161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1.133</v>
      </c>
      <c r="C2827" s="1" t="n">
        <v>0.156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1.143</v>
      </c>
      <c r="C2828" s="1" t="n">
        <v>0.156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1.147</v>
      </c>
      <c r="C2829" s="1" t="n">
        <v>0.146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1.152</v>
      </c>
      <c r="C2830" s="1" t="n">
        <v>0.142</v>
      </c>
      <c r="F2830" s="1" t="n">
        <v>0.361</v>
      </c>
    </row>
    <row r="2831" customFormat="false" ht="12.75" hidden="false" customHeight="false" outlineLevel="0" collapsed="false">
      <c r="A2831" s="1" t="n">
        <v>56.42</v>
      </c>
      <c r="B2831" s="1" t="n">
        <v>1.152</v>
      </c>
      <c r="C2831" s="1" t="n">
        <v>0.132</v>
      </c>
      <c r="F2831" s="1" t="n">
        <v>0.361</v>
      </c>
    </row>
    <row r="2832" customFormat="false" ht="12.75" hidden="false" customHeight="false" outlineLevel="0" collapsed="false">
      <c r="A2832" s="1" t="n">
        <v>56.44</v>
      </c>
      <c r="B2832" s="1" t="n">
        <v>1.152</v>
      </c>
      <c r="C2832" s="1" t="n">
        <v>0.132</v>
      </c>
      <c r="F2832" s="1" t="n">
        <v>0.356</v>
      </c>
    </row>
    <row r="2833" customFormat="false" ht="12.75" hidden="false" customHeight="false" outlineLevel="0" collapsed="false">
      <c r="A2833" s="1" t="n">
        <v>56.46</v>
      </c>
      <c r="B2833" s="1" t="n">
        <v>1.147</v>
      </c>
      <c r="C2833" s="1" t="n">
        <v>0.122</v>
      </c>
      <c r="F2833" s="1" t="n">
        <v>0.356</v>
      </c>
    </row>
    <row r="2834" customFormat="false" ht="12.75" hidden="false" customHeight="false" outlineLevel="0" collapsed="false">
      <c r="A2834" s="1" t="n">
        <v>56.48</v>
      </c>
      <c r="B2834" s="1" t="n">
        <v>1.143</v>
      </c>
      <c r="C2834" s="1" t="n">
        <v>0.122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1.128</v>
      </c>
      <c r="C2835" s="1" t="n">
        <v>0.127</v>
      </c>
      <c r="F2835" s="1" t="n">
        <v>0.352</v>
      </c>
    </row>
    <row r="2836" customFormat="false" ht="12.75" hidden="false" customHeight="false" outlineLevel="0" collapsed="false">
      <c r="A2836" s="1" t="n">
        <v>56.52</v>
      </c>
      <c r="B2836" s="1" t="n">
        <v>1.113</v>
      </c>
      <c r="C2836" s="1" t="n">
        <v>0.132</v>
      </c>
      <c r="F2836" s="1" t="n">
        <v>0.356</v>
      </c>
    </row>
    <row r="2837" customFormat="false" ht="12.75" hidden="false" customHeight="false" outlineLevel="0" collapsed="false">
      <c r="A2837" s="1" t="n">
        <v>56.54</v>
      </c>
      <c r="B2837" s="1" t="n">
        <v>1.089</v>
      </c>
      <c r="C2837" s="1" t="n">
        <v>0.137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1.069</v>
      </c>
      <c r="C2838" s="1" t="n">
        <v>0.146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1.055</v>
      </c>
      <c r="C2839" s="1" t="n">
        <v>0.151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1.045</v>
      </c>
      <c r="C2840" s="1" t="n">
        <v>0.151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1.03</v>
      </c>
      <c r="C2841" s="1" t="n">
        <v>0.156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1.021</v>
      </c>
      <c r="C2842" s="1" t="n">
        <v>0.171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1.016</v>
      </c>
      <c r="C2843" s="1" t="n">
        <v>0.186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1.011</v>
      </c>
      <c r="C2844" s="1" t="n">
        <v>0.205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1.006</v>
      </c>
      <c r="C2845" s="1" t="n">
        <v>0.225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0.986</v>
      </c>
      <c r="C2846" s="1" t="n">
        <v>0.239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0.977</v>
      </c>
      <c r="C2847" s="1" t="n">
        <v>0.249</v>
      </c>
      <c r="F2847" s="1" t="n">
        <v>0.366</v>
      </c>
    </row>
    <row r="2848" customFormat="false" ht="12.75" hidden="false" customHeight="false" outlineLevel="0" collapsed="false">
      <c r="A2848" s="1" t="n">
        <v>56.76</v>
      </c>
      <c r="B2848" s="1" t="n">
        <v>0.962</v>
      </c>
      <c r="C2848" s="1" t="n">
        <v>0.254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0.957</v>
      </c>
      <c r="C2849" s="1" t="n">
        <v>0.259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0.947</v>
      </c>
      <c r="C2850" s="1" t="n">
        <v>0.254</v>
      </c>
      <c r="F2850" s="1" t="n">
        <v>0.361</v>
      </c>
    </row>
    <row r="2851" customFormat="false" ht="12.75" hidden="false" customHeight="false" outlineLevel="0" collapsed="false">
      <c r="A2851" s="1" t="n">
        <v>56.82</v>
      </c>
      <c r="B2851" s="1" t="n">
        <v>0.947</v>
      </c>
      <c r="C2851" s="1" t="n">
        <v>0.249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0.942</v>
      </c>
      <c r="C2852" s="1" t="n">
        <v>0.239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0.942</v>
      </c>
      <c r="C2853" s="1" t="n">
        <v>0.234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0.947</v>
      </c>
      <c r="C2854" s="1" t="n">
        <v>0.229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0.942</v>
      </c>
      <c r="C2855" s="1" t="n">
        <v>0.225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0.947</v>
      </c>
      <c r="C2856" s="1" t="n">
        <v>0.225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0.947</v>
      </c>
      <c r="C2857" s="1" t="n">
        <v>0.215</v>
      </c>
      <c r="F2857" s="1" t="n">
        <v>0.352</v>
      </c>
    </row>
    <row r="2858" customFormat="false" ht="12.75" hidden="false" customHeight="false" outlineLevel="0" collapsed="false">
      <c r="A2858" s="1" t="n">
        <v>56.96</v>
      </c>
      <c r="B2858" s="1" t="n">
        <v>0.947</v>
      </c>
      <c r="C2858" s="1" t="n">
        <v>0.215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0.947</v>
      </c>
      <c r="C2859" s="1" t="n">
        <v>0.205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0.952</v>
      </c>
      <c r="C2860" s="1" t="n">
        <v>0.2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0.957</v>
      </c>
      <c r="C2861" s="1" t="n">
        <v>0.195</v>
      </c>
      <c r="F2861" s="1" t="n">
        <v>0.361</v>
      </c>
    </row>
    <row r="2862" customFormat="false" ht="12.75" hidden="false" customHeight="false" outlineLevel="0" collapsed="false">
      <c r="A2862" s="1" t="n">
        <v>57.04</v>
      </c>
      <c r="B2862" s="1" t="n">
        <v>0.957</v>
      </c>
      <c r="C2862" s="1" t="n">
        <v>0.195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0.957</v>
      </c>
      <c r="C2863" s="1" t="n">
        <v>0.19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0.952</v>
      </c>
      <c r="C2864" s="1" t="n">
        <v>0.195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0.952</v>
      </c>
      <c r="C2865" s="1" t="n">
        <v>0.19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0.967</v>
      </c>
      <c r="C2866" s="1" t="n">
        <v>0.186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0.986</v>
      </c>
      <c r="C2867" s="1" t="n">
        <v>0.181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1.021</v>
      </c>
      <c r="C2868" s="1" t="n">
        <v>0.171</v>
      </c>
      <c r="F2868" s="1" t="n">
        <v>0.381</v>
      </c>
    </row>
    <row r="2869" customFormat="false" ht="12.75" hidden="false" customHeight="false" outlineLevel="0" collapsed="false">
      <c r="A2869" s="1" t="n">
        <v>57.18</v>
      </c>
      <c r="B2869" s="1" t="n">
        <v>1.05</v>
      </c>
      <c r="C2869" s="1" t="n">
        <v>0.166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1.069</v>
      </c>
      <c r="C2870" s="1" t="n">
        <v>0.151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1.079</v>
      </c>
      <c r="C2871" s="1" t="n">
        <v>0.146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1.074</v>
      </c>
      <c r="C2872" s="1" t="n">
        <v>0.156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1.074</v>
      </c>
      <c r="C2873" s="1" t="n">
        <v>0.181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1.06</v>
      </c>
      <c r="C2874" s="1" t="n">
        <v>0.21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1.06</v>
      </c>
      <c r="C2875" s="1" t="n">
        <v>0.244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1.055</v>
      </c>
      <c r="C2876" s="1" t="n">
        <v>0.269</v>
      </c>
      <c r="F2876" s="1" t="n">
        <v>0.352</v>
      </c>
    </row>
    <row r="2877" customFormat="false" ht="12.75" hidden="false" customHeight="false" outlineLevel="0" collapsed="false">
      <c r="A2877" s="1" t="n">
        <v>57.34</v>
      </c>
      <c r="B2877" s="1" t="n">
        <v>1.045</v>
      </c>
      <c r="C2877" s="1" t="n">
        <v>0.283</v>
      </c>
      <c r="F2877" s="1" t="n">
        <v>0.352</v>
      </c>
    </row>
    <row r="2878" customFormat="false" ht="12.75" hidden="false" customHeight="false" outlineLevel="0" collapsed="false">
      <c r="A2878" s="1" t="n">
        <v>57.36</v>
      </c>
      <c r="B2878" s="1" t="n">
        <v>1.04</v>
      </c>
      <c r="C2878" s="1" t="n">
        <v>0.278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1.04</v>
      </c>
      <c r="C2879" s="1" t="n">
        <v>0.269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1.025</v>
      </c>
      <c r="C2880" s="1" t="n">
        <v>0.249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016</v>
      </c>
      <c r="C2881" s="1" t="n">
        <v>0.234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1.001</v>
      </c>
      <c r="C2882" s="1" t="n">
        <v>0.22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0.981</v>
      </c>
      <c r="C2883" s="1" t="n">
        <v>0.21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0.972</v>
      </c>
      <c r="C2884" s="1" t="n">
        <v>0.21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0.957</v>
      </c>
      <c r="C2885" s="1" t="n">
        <v>0.21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0.962</v>
      </c>
      <c r="C2886" s="1" t="n">
        <v>0.215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0.967</v>
      </c>
      <c r="C2887" s="1" t="n">
        <v>0.22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0.986</v>
      </c>
      <c r="C2888" s="1" t="n">
        <v>0.234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0.996</v>
      </c>
      <c r="C2889" s="1" t="n">
        <v>0.229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1.016</v>
      </c>
      <c r="C2890" s="1" t="n">
        <v>0.234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1.021</v>
      </c>
      <c r="C2891" s="1" t="n">
        <v>0.22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1.025</v>
      </c>
      <c r="C2892" s="1" t="n">
        <v>0.21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1.021</v>
      </c>
      <c r="C2893" s="1" t="n">
        <v>0.195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1.011</v>
      </c>
      <c r="C2894" s="1" t="n">
        <v>0.19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1.001</v>
      </c>
      <c r="C2895" s="1" t="n">
        <v>0.181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0.996</v>
      </c>
      <c r="C2896" s="1" t="n">
        <v>0.176</v>
      </c>
      <c r="F2896" s="1" t="n">
        <v>0.386</v>
      </c>
    </row>
    <row r="2897" customFormat="false" ht="12.75" hidden="false" customHeight="false" outlineLevel="0" collapsed="false">
      <c r="A2897" s="1" t="n">
        <v>57.74</v>
      </c>
      <c r="B2897" s="1" t="n">
        <v>0.991</v>
      </c>
      <c r="C2897" s="1" t="n">
        <v>0.176</v>
      </c>
      <c r="F2897" s="1" t="n">
        <v>0.386</v>
      </c>
    </row>
    <row r="2898" customFormat="false" ht="12.75" hidden="false" customHeight="false" outlineLevel="0" collapsed="false">
      <c r="A2898" s="1" t="n">
        <v>57.76</v>
      </c>
      <c r="B2898" s="1" t="n">
        <v>1.001</v>
      </c>
      <c r="C2898" s="1" t="n">
        <v>0.181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1.011</v>
      </c>
      <c r="C2899" s="1" t="n">
        <v>0.186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1.016</v>
      </c>
      <c r="C2900" s="1" t="n">
        <v>0.186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1.035</v>
      </c>
      <c r="C2901" s="1" t="n">
        <v>0.181</v>
      </c>
      <c r="F2901" s="1" t="n">
        <v>0.361</v>
      </c>
    </row>
    <row r="2902" customFormat="false" ht="12.75" hidden="false" customHeight="false" outlineLevel="0" collapsed="false">
      <c r="A2902" s="1" t="n">
        <v>57.84</v>
      </c>
      <c r="B2902" s="1" t="n">
        <v>1.04</v>
      </c>
      <c r="C2902" s="1" t="n">
        <v>0.176</v>
      </c>
      <c r="F2902" s="1" t="n">
        <v>0.361</v>
      </c>
    </row>
    <row r="2903" customFormat="false" ht="12.75" hidden="false" customHeight="false" outlineLevel="0" collapsed="false">
      <c r="A2903" s="1" t="n">
        <v>57.86</v>
      </c>
      <c r="B2903" s="1" t="n">
        <v>1.045</v>
      </c>
      <c r="C2903" s="1" t="n">
        <v>0.176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1.045</v>
      </c>
      <c r="C2904" s="1" t="n">
        <v>0.166</v>
      </c>
      <c r="F2904" s="1" t="n">
        <v>0.361</v>
      </c>
    </row>
    <row r="2905" customFormat="false" ht="12.75" hidden="false" customHeight="false" outlineLevel="0" collapsed="false">
      <c r="A2905" s="1" t="n">
        <v>57.9</v>
      </c>
      <c r="B2905" s="1" t="n">
        <v>1.04</v>
      </c>
      <c r="C2905" s="1" t="n">
        <v>0.171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1.03</v>
      </c>
      <c r="C2906" s="1" t="n">
        <v>0.176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1.011</v>
      </c>
      <c r="C2907" s="1" t="n">
        <v>0.186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1.001</v>
      </c>
      <c r="C2908" s="1" t="n">
        <v>0.195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1.006</v>
      </c>
      <c r="C2909" s="1" t="n">
        <v>0.215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1.011</v>
      </c>
      <c r="C2910" s="1" t="n">
        <v>0.234</v>
      </c>
      <c r="F2910" s="1" t="n">
        <v>0.361</v>
      </c>
    </row>
    <row r="2911" customFormat="false" ht="12.75" hidden="false" customHeight="false" outlineLevel="0" collapsed="false">
      <c r="A2911" s="1" t="n">
        <v>58.02</v>
      </c>
      <c r="B2911" s="1" t="n">
        <v>1.03</v>
      </c>
      <c r="C2911" s="1" t="n">
        <v>0.254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1.045</v>
      </c>
      <c r="C2912" s="1" t="n">
        <v>0.259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1.064</v>
      </c>
      <c r="C2913" s="1" t="n">
        <v>0.259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1.074</v>
      </c>
      <c r="C2914" s="1" t="n">
        <v>0.249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1.084</v>
      </c>
      <c r="C2915" s="1" t="n">
        <v>0.244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1.094</v>
      </c>
      <c r="C2916" s="1" t="n">
        <v>0.234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099</v>
      </c>
      <c r="C2917" s="1" t="n">
        <v>0.229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1.108</v>
      </c>
      <c r="C2918" s="1" t="n">
        <v>0.229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1.118</v>
      </c>
      <c r="C2919" s="1" t="n">
        <v>0.229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1.128</v>
      </c>
      <c r="C2920" s="1" t="n">
        <v>0.234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1.128</v>
      </c>
      <c r="C2921" s="1" t="n">
        <v>0.234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1.133</v>
      </c>
      <c r="C2922" s="1" t="n">
        <v>0.234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1.128</v>
      </c>
      <c r="C2923" s="1" t="n">
        <v>0.229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1.123</v>
      </c>
      <c r="C2924" s="1" t="n">
        <v>0.225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1.123</v>
      </c>
      <c r="C2925" s="1" t="n">
        <v>0.22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1.128</v>
      </c>
      <c r="C2926" s="1" t="n">
        <v>0.215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1.133</v>
      </c>
      <c r="C2927" s="1" t="n">
        <v>0.205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1.138</v>
      </c>
      <c r="C2928" s="1" t="n">
        <v>0.205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1.143</v>
      </c>
      <c r="C2929" s="1" t="n">
        <v>0.21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1.157</v>
      </c>
      <c r="C2930" s="1" t="n">
        <v>0.22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1.162</v>
      </c>
      <c r="C2931" s="1" t="n">
        <v>0.234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1.172</v>
      </c>
      <c r="C2932" s="1" t="n">
        <v>0.239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1.177</v>
      </c>
      <c r="C2933" s="1" t="n">
        <v>0.244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1.172</v>
      </c>
      <c r="C2934" s="1" t="n">
        <v>0.234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1.172</v>
      </c>
      <c r="C2935" s="1" t="n">
        <v>0.234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1.162</v>
      </c>
      <c r="C2936" s="1" t="n">
        <v>0.215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1.162</v>
      </c>
      <c r="C2937" s="1" t="n">
        <v>0.205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1.152</v>
      </c>
      <c r="C2938" s="1" t="n">
        <v>0.19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1.143</v>
      </c>
      <c r="C2939" s="1" t="n">
        <v>0.181</v>
      </c>
      <c r="F2939" s="1" t="n">
        <v>0.361</v>
      </c>
    </row>
    <row r="2940" customFormat="false" ht="12.75" hidden="false" customHeight="false" outlineLevel="0" collapsed="false">
      <c r="A2940" s="1" t="n">
        <v>58.6</v>
      </c>
      <c r="B2940" s="1" t="n">
        <v>1.128</v>
      </c>
      <c r="C2940" s="1" t="n">
        <v>0.171</v>
      </c>
      <c r="F2940" s="1" t="n">
        <v>0.356</v>
      </c>
    </row>
    <row r="2941" customFormat="false" ht="12.75" hidden="false" customHeight="false" outlineLevel="0" collapsed="false">
      <c r="A2941" s="1" t="n">
        <v>58.62</v>
      </c>
      <c r="B2941" s="1" t="n">
        <v>1.128</v>
      </c>
      <c r="C2941" s="1" t="n">
        <v>0.166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1.118</v>
      </c>
      <c r="C2942" s="1" t="n">
        <v>0.161</v>
      </c>
      <c r="F2942" s="1" t="n">
        <v>0.347</v>
      </c>
    </row>
    <row r="2943" customFormat="false" ht="12.75" hidden="false" customHeight="false" outlineLevel="0" collapsed="false">
      <c r="A2943" s="1" t="n">
        <v>58.66</v>
      </c>
      <c r="B2943" s="1" t="n">
        <v>1.123</v>
      </c>
      <c r="C2943" s="1" t="n">
        <v>0.166</v>
      </c>
      <c r="F2943" s="1" t="n">
        <v>0.352</v>
      </c>
    </row>
    <row r="2944" customFormat="false" ht="12.75" hidden="false" customHeight="false" outlineLevel="0" collapsed="false">
      <c r="A2944" s="1" t="n">
        <v>58.68</v>
      </c>
      <c r="B2944" s="1" t="n">
        <v>1.123</v>
      </c>
      <c r="C2944" s="1" t="n">
        <v>0.171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1.113</v>
      </c>
      <c r="C2945" s="1" t="n">
        <v>0.176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1.108</v>
      </c>
      <c r="C2946" s="1" t="n">
        <v>0.186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1.099</v>
      </c>
      <c r="C2947" s="1" t="n">
        <v>0.186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1.094</v>
      </c>
      <c r="C2948" s="1" t="n">
        <v>0.186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1.094</v>
      </c>
      <c r="C2949" s="1" t="n">
        <v>0.186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1.099</v>
      </c>
      <c r="C2950" s="1" t="n">
        <v>0.186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1.099</v>
      </c>
      <c r="C2951" s="1" t="n">
        <v>0.181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1.099</v>
      </c>
      <c r="C2952" s="1" t="n">
        <v>0.186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1.094</v>
      </c>
      <c r="C2953" s="1" t="n">
        <v>0.181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1.094</v>
      </c>
      <c r="C2954" s="1" t="n">
        <v>0.19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1.089</v>
      </c>
      <c r="C2955" s="1" t="n">
        <v>0.19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1.089</v>
      </c>
      <c r="C2956" s="1" t="n">
        <v>0.195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1.079</v>
      </c>
      <c r="C2957" s="1" t="n">
        <v>0.19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1.084</v>
      </c>
      <c r="C2958" s="1" t="n">
        <v>0.195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1.084</v>
      </c>
      <c r="C2959" s="1" t="n">
        <v>0.195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1.094</v>
      </c>
      <c r="C2960" s="1" t="n">
        <v>0.195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1.099</v>
      </c>
      <c r="C2961" s="1" t="n">
        <v>0.195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1.108</v>
      </c>
      <c r="C2962" s="1" t="n">
        <v>0.195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1.113</v>
      </c>
      <c r="C2963" s="1" t="n">
        <v>0.205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1.108</v>
      </c>
      <c r="C2964" s="1" t="n">
        <v>0.2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1.108</v>
      </c>
      <c r="C2965" s="1" t="n">
        <v>0.205</v>
      </c>
      <c r="F2965" s="1" t="n">
        <v>0.356</v>
      </c>
    </row>
    <row r="2966" customFormat="false" ht="12.75" hidden="false" customHeight="false" outlineLevel="0" collapsed="false">
      <c r="A2966" s="1" t="n">
        <v>59.12</v>
      </c>
      <c r="B2966" s="1" t="n">
        <v>1.099</v>
      </c>
      <c r="C2966" s="1" t="n">
        <v>0.205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1.104</v>
      </c>
      <c r="C2967" s="1" t="n">
        <v>0.215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1.099</v>
      </c>
      <c r="C2968" s="1" t="n">
        <v>0.22</v>
      </c>
      <c r="F2968" s="1" t="n">
        <v>0.352</v>
      </c>
    </row>
    <row r="2969" customFormat="false" ht="12.75" hidden="false" customHeight="false" outlineLevel="0" collapsed="false">
      <c r="A2969" s="1" t="n">
        <v>59.18</v>
      </c>
      <c r="B2969" s="1" t="n">
        <v>1.099</v>
      </c>
      <c r="C2969" s="1" t="n">
        <v>0.229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1.108</v>
      </c>
      <c r="C2970" s="1" t="n">
        <v>0.234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1.113</v>
      </c>
      <c r="C2971" s="1" t="n">
        <v>0.239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1.108</v>
      </c>
      <c r="C2972" s="1" t="n">
        <v>0.234</v>
      </c>
      <c r="F2972" s="1" t="n">
        <v>0.361</v>
      </c>
    </row>
    <row r="2973" customFormat="false" ht="12.75" hidden="false" customHeight="false" outlineLevel="0" collapsed="false">
      <c r="A2973" s="1" t="n">
        <v>59.26</v>
      </c>
      <c r="B2973" s="1" t="n">
        <v>1.104</v>
      </c>
      <c r="C2973" s="1" t="n">
        <v>0.229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1.089</v>
      </c>
      <c r="C2974" s="1" t="n">
        <v>0.215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1.084</v>
      </c>
      <c r="C2975" s="1" t="n">
        <v>0.205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1.074</v>
      </c>
      <c r="C2976" s="1" t="n">
        <v>0.195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1.069</v>
      </c>
      <c r="C2977" s="1" t="n">
        <v>0.19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1.064</v>
      </c>
      <c r="C2978" s="1" t="n">
        <v>0.19</v>
      </c>
      <c r="F2978" s="1" t="n">
        <v>0.356</v>
      </c>
    </row>
    <row r="2979" customFormat="false" ht="12.75" hidden="false" customHeight="false" outlineLevel="0" collapsed="false">
      <c r="A2979" s="1" t="n">
        <v>59.38</v>
      </c>
      <c r="B2979" s="1" t="n">
        <v>1.055</v>
      </c>
      <c r="C2979" s="1" t="n">
        <v>0.195</v>
      </c>
      <c r="F2979" s="1" t="n">
        <v>0.356</v>
      </c>
    </row>
    <row r="2980" customFormat="false" ht="12.75" hidden="false" customHeight="false" outlineLevel="0" collapsed="false">
      <c r="A2980" s="1" t="n">
        <v>59.4</v>
      </c>
      <c r="B2980" s="1" t="n">
        <v>1.055</v>
      </c>
      <c r="C2980" s="1" t="n">
        <v>0.2</v>
      </c>
      <c r="F2980" s="1" t="n">
        <v>0.352</v>
      </c>
    </row>
    <row r="2981" customFormat="false" ht="12.75" hidden="false" customHeight="false" outlineLevel="0" collapsed="false">
      <c r="A2981" s="1" t="n">
        <v>59.42</v>
      </c>
      <c r="B2981" s="1" t="n">
        <v>1.05</v>
      </c>
      <c r="C2981" s="1" t="n">
        <v>0.205</v>
      </c>
      <c r="F2981" s="1" t="n">
        <v>0.356</v>
      </c>
    </row>
    <row r="2982" customFormat="false" ht="12.75" hidden="false" customHeight="false" outlineLevel="0" collapsed="false">
      <c r="A2982" s="1" t="n">
        <v>59.44</v>
      </c>
      <c r="B2982" s="1" t="n">
        <v>1.055</v>
      </c>
      <c r="C2982" s="1" t="n">
        <v>0.21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1.06</v>
      </c>
      <c r="C2983" s="1" t="n">
        <v>0.21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1.06</v>
      </c>
      <c r="C2984" s="1" t="n">
        <v>0.215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1.064</v>
      </c>
      <c r="C2985" s="1" t="n">
        <v>0.215</v>
      </c>
      <c r="F2985" s="1" t="n">
        <v>0.366</v>
      </c>
    </row>
    <row r="2986" customFormat="false" ht="12.75" hidden="false" customHeight="false" outlineLevel="0" collapsed="false">
      <c r="A2986" s="1" t="n">
        <v>59.52</v>
      </c>
      <c r="B2986" s="1" t="n">
        <v>1.06</v>
      </c>
      <c r="C2986" s="1" t="n">
        <v>0.225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1.05</v>
      </c>
      <c r="C2987" s="1" t="n">
        <v>0.229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1.04</v>
      </c>
      <c r="C2988" s="1" t="n">
        <v>0.234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1.03</v>
      </c>
      <c r="C2989" s="1" t="n">
        <v>0.234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1.03</v>
      </c>
      <c r="C2990" s="1" t="n">
        <v>0.239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1.03</v>
      </c>
      <c r="C2991" s="1" t="n">
        <v>0.244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1.025</v>
      </c>
      <c r="C2992" s="1" t="n">
        <v>0.249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1.021</v>
      </c>
      <c r="C2993" s="1" t="n">
        <v>0.254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1.016</v>
      </c>
      <c r="C2994" s="1" t="n">
        <v>0.249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1.016</v>
      </c>
      <c r="C2995" s="1" t="n">
        <v>0.249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1.016</v>
      </c>
      <c r="C2996" s="1" t="n">
        <v>0.244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1.016</v>
      </c>
      <c r="C2997" s="1" t="n">
        <v>0.244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1.016</v>
      </c>
      <c r="C2998" s="1" t="n">
        <v>0.239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1.011</v>
      </c>
      <c r="C2999" s="1" t="n">
        <v>0.229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1.001</v>
      </c>
      <c r="C3000" s="1" t="n">
        <v>0.22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0.996</v>
      </c>
      <c r="C3001" s="1" t="n">
        <v>0.215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0.996</v>
      </c>
      <c r="C3002" s="1" t="n">
        <v>0.21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1.001</v>
      </c>
      <c r="C3003" s="1" t="n">
        <v>0.205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1.011</v>
      </c>
      <c r="C3004" s="1" t="n">
        <v>0.205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1.021</v>
      </c>
      <c r="C3005" s="1" t="n">
        <v>0.21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1.03</v>
      </c>
      <c r="C3006" s="1" t="n">
        <v>0.215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1.025</v>
      </c>
      <c r="C3007" s="1" t="n">
        <v>0.22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1.021</v>
      </c>
      <c r="C3008" s="1" t="n">
        <v>0.22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1.011</v>
      </c>
      <c r="C3009" s="1" t="n">
        <v>0.215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1.016</v>
      </c>
      <c r="C3010" s="1" t="n">
        <v>0.215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1.021</v>
      </c>
      <c r="C3011" s="1" t="n">
        <v>0.215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1.025</v>
      </c>
      <c r="C3012" s="1" t="n">
        <v>0.22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1.021</v>
      </c>
      <c r="C3013" s="1" t="n">
        <v>0.215</v>
      </c>
      <c r="F3013" s="1" t="n">
        <v>0.347</v>
      </c>
    </row>
    <row r="3014" customFormat="false" ht="12.75" hidden="false" customHeight="false" outlineLevel="0" collapsed="false">
      <c r="A3014" s="1" t="n">
        <v>60.08</v>
      </c>
      <c r="B3014" s="1" t="n">
        <v>1.016</v>
      </c>
      <c r="C3014" s="1" t="n">
        <v>0.225</v>
      </c>
      <c r="F3014" s="1" t="n">
        <v>0.347</v>
      </c>
    </row>
    <row r="3015" customFormat="false" ht="12.75" hidden="false" customHeight="false" outlineLevel="0" collapsed="false">
      <c r="A3015" s="1" t="n">
        <v>60.1</v>
      </c>
      <c r="B3015" s="1" t="n">
        <v>1.001</v>
      </c>
      <c r="C3015" s="1" t="n">
        <v>0.22</v>
      </c>
      <c r="F3015" s="1" t="n">
        <v>0.347</v>
      </c>
    </row>
    <row r="3016" customFormat="false" ht="12.75" hidden="false" customHeight="false" outlineLevel="0" collapsed="false">
      <c r="A3016" s="1" t="n">
        <v>60.12</v>
      </c>
      <c r="B3016" s="1" t="n">
        <v>1.001</v>
      </c>
      <c r="C3016" s="1" t="n">
        <v>0.22</v>
      </c>
      <c r="F3016" s="1" t="n">
        <v>0.347</v>
      </c>
    </row>
    <row r="3017" customFormat="false" ht="12.75" hidden="false" customHeight="false" outlineLevel="0" collapsed="false">
      <c r="A3017" s="1" t="n">
        <v>60.14</v>
      </c>
      <c r="B3017" s="1" t="n">
        <v>0.996</v>
      </c>
      <c r="C3017" s="1" t="n">
        <v>0.22</v>
      </c>
      <c r="F3017" s="1" t="n">
        <v>0.356</v>
      </c>
    </row>
    <row r="3018" customFormat="false" ht="12.75" hidden="false" customHeight="false" outlineLevel="0" collapsed="false">
      <c r="B3018" s="1" t="n">
        <f aca="false">AVERAGE(B10:B3017)</f>
        <v>1.07356183510638</v>
      </c>
      <c r="F3018" s="1" t="n">
        <f aca="false">AVERAGE(F10:F3017)</f>
        <v>0.36410073138297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709461103723404</v>
      </c>
      <c r="C3021" s="1" t="n">
        <f aca="false">B3021/2</f>
        <v>0.354730551861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108</v>
      </c>
      <c r="C10" s="1" t="n">
        <v>0.156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1.108</v>
      </c>
      <c r="C11" s="1" t="n">
        <v>0.161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1.099</v>
      </c>
      <c r="C12" s="1" t="n">
        <v>0.171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1.099</v>
      </c>
      <c r="C13" s="1" t="n">
        <v>0.171</v>
      </c>
      <c r="F13" s="1" t="n">
        <v>0.361</v>
      </c>
    </row>
    <row r="14" customFormat="false" ht="12.75" hidden="false" customHeight="false" outlineLevel="0" collapsed="false">
      <c r="A14" s="1" t="n">
        <v>0.08</v>
      </c>
      <c r="B14" s="1" t="n">
        <v>1.099</v>
      </c>
      <c r="C14" s="1" t="n">
        <v>0.176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1.108</v>
      </c>
      <c r="C15" s="1" t="n">
        <v>0.176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1.108</v>
      </c>
      <c r="C16" s="1" t="n">
        <v>0.176</v>
      </c>
      <c r="F16" s="1" t="n">
        <v>0.352</v>
      </c>
    </row>
    <row r="17" customFormat="false" ht="12.75" hidden="false" customHeight="false" outlineLevel="0" collapsed="false">
      <c r="A17" s="1" t="n">
        <v>0.14</v>
      </c>
      <c r="B17" s="1" t="n">
        <v>1.108</v>
      </c>
      <c r="C17" s="1" t="n">
        <v>0.171</v>
      </c>
      <c r="F17" s="1" t="n">
        <v>0.352</v>
      </c>
    </row>
    <row r="18" customFormat="false" ht="12.75" hidden="false" customHeight="false" outlineLevel="0" collapsed="false">
      <c r="A18" s="1" t="n">
        <v>0.16</v>
      </c>
      <c r="B18" s="1" t="n">
        <v>1.113</v>
      </c>
      <c r="C18" s="1" t="n">
        <v>0.176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1.113</v>
      </c>
      <c r="C19" s="1" t="n">
        <v>0.181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1.123</v>
      </c>
      <c r="C20" s="1" t="n">
        <v>0.186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1.123</v>
      </c>
      <c r="C21" s="1" t="n">
        <v>0.186</v>
      </c>
      <c r="F21" s="1" t="n">
        <v>0.376</v>
      </c>
    </row>
    <row r="22" customFormat="false" ht="12.75" hidden="false" customHeight="false" outlineLevel="0" collapsed="false">
      <c r="A22" s="1" t="n">
        <v>0.24</v>
      </c>
      <c r="B22" s="1" t="n">
        <v>1.113</v>
      </c>
      <c r="C22" s="1" t="n">
        <v>0.186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1.118</v>
      </c>
      <c r="C23" s="1" t="n">
        <v>0.19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1.123</v>
      </c>
      <c r="C24" s="1" t="n">
        <v>0.19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1.123</v>
      </c>
      <c r="C25" s="1" t="n">
        <v>0.186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1.113</v>
      </c>
      <c r="C26" s="1" t="n">
        <v>0.186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1.108</v>
      </c>
      <c r="C27" s="1" t="n">
        <v>0.19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094</v>
      </c>
      <c r="C28" s="1" t="n">
        <v>0.19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1.094</v>
      </c>
      <c r="C29" s="1" t="n">
        <v>0.19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1.079</v>
      </c>
      <c r="C30" s="1" t="n">
        <v>0.19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1.079</v>
      </c>
      <c r="C31" s="1" t="n">
        <v>0.19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1.074</v>
      </c>
      <c r="C32" s="1" t="n">
        <v>0.181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1.079</v>
      </c>
      <c r="C33" s="1" t="n">
        <v>0.186</v>
      </c>
      <c r="F33" s="1" t="n">
        <v>0.356</v>
      </c>
    </row>
    <row r="34" customFormat="false" ht="12.75" hidden="false" customHeight="false" outlineLevel="0" collapsed="false">
      <c r="A34" s="1" t="n">
        <v>0.48</v>
      </c>
      <c r="B34" s="1" t="n">
        <v>1.074</v>
      </c>
      <c r="C34" s="1" t="n">
        <v>0.181</v>
      </c>
      <c r="F34" s="1" t="n">
        <v>0.356</v>
      </c>
    </row>
    <row r="35" customFormat="false" ht="12.75" hidden="false" customHeight="false" outlineLevel="0" collapsed="false">
      <c r="A35" s="1" t="n">
        <v>0.5</v>
      </c>
      <c r="B35" s="1" t="n">
        <v>1.074</v>
      </c>
      <c r="C35" s="1" t="n">
        <v>0.19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1.074</v>
      </c>
      <c r="C36" s="1" t="n">
        <v>0.195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1.074</v>
      </c>
      <c r="C37" s="1" t="n">
        <v>0.205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1.074</v>
      </c>
      <c r="C38" s="1" t="n">
        <v>0.215</v>
      </c>
      <c r="F38" s="1" t="n">
        <v>0.361</v>
      </c>
    </row>
    <row r="39" customFormat="false" ht="12.75" hidden="false" customHeight="false" outlineLevel="0" collapsed="false">
      <c r="A39" s="1" t="n">
        <v>0.58</v>
      </c>
      <c r="B39" s="1" t="n">
        <v>1.084</v>
      </c>
      <c r="C39" s="1" t="n">
        <v>0.225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1.094</v>
      </c>
      <c r="C40" s="1" t="n">
        <v>0.234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1.108</v>
      </c>
      <c r="C41" s="1" t="n">
        <v>0.234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1.118</v>
      </c>
      <c r="C42" s="1" t="n">
        <v>0.234</v>
      </c>
      <c r="F42" s="1" t="n">
        <v>0.376</v>
      </c>
    </row>
    <row r="43" customFormat="false" ht="12.75" hidden="false" customHeight="false" outlineLevel="0" collapsed="false">
      <c r="A43" s="1" t="n">
        <v>0.66</v>
      </c>
      <c r="B43" s="1" t="n">
        <v>1.133</v>
      </c>
      <c r="C43" s="1" t="n">
        <v>0.229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1.147</v>
      </c>
      <c r="C44" s="1" t="n">
        <v>0.229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1.157</v>
      </c>
      <c r="C45" s="1" t="n">
        <v>0.22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1.167</v>
      </c>
      <c r="C46" s="1" t="n">
        <v>0.215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1.167</v>
      </c>
      <c r="C47" s="1" t="n">
        <v>0.205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1.172</v>
      </c>
      <c r="C48" s="1" t="n">
        <v>0.205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1.172</v>
      </c>
      <c r="C49" s="1" t="n">
        <v>0.2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1.162</v>
      </c>
      <c r="C50" s="1" t="n">
        <v>0.205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1.157</v>
      </c>
      <c r="C51" s="1" t="n">
        <v>0.215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1.157</v>
      </c>
      <c r="C52" s="1" t="n">
        <v>0.22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1.157</v>
      </c>
      <c r="C53" s="1" t="n">
        <v>0.229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1.157</v>
      </c>
      <c r="C54" s="1" t="n">
        <v>0.229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1.152</v>
      </c>
      <c r="C55" s="1" t="n">
        <v>0.225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1.152</v>
      </c>
      <c r="C56" s="1" t="n">
        <v>0.22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1.157</v>
      </c>
      <c r="C57" s="1" t="n">
        <v>0.215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1.162</v>
      </c>
      <c r="C58" s="1" t="n">
        <v>0.215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1.172</v>
      </c>
      <c r="C59" s="1" t="n">
        <v>0.205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1.177</v>
      </c>
      <c r="C60" s="1" t="n">
        <v>0.2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1.182</v>
      </c>
      <c r="C61" s="1" t="n">
        <v>0.195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1.187</v>
      </c>
      <c r="C62" s="1" t="n">
        <v>0.19</v>
      </c>
      <c r="F62" s="1" t="n">
        <v>0.366</v>
      </c>
    </row>
    <row r="63" customFormat="false" ht="12.75" hidden="false" customHeight="false" outlineLevel="0" collapsed="false">
      <c r="A63" s="1" t="n">
        <v>1.06</v>
      </c>
      <c r="B63" s="1" t="n">
        <v>1.182</v>
      </c>
      <c r="C63" s="1" t="n">
        <v>0.186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1.182</v>
      </c>
      <c r="C64" s="1" t="n">
        <v>0.181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1.182</v>
      </c>
      <c r="C65" s="1" t="n">
        <v>0.186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1.177</v>
      </c>
      <c r="C66" s="1" t="n">
        <v>0.186</v>
      </c>
      <c r="F66" s="1" t="n">
        <v>0.352</v>
      </c>
    </row>
    <row r="67" customFormat="false" ht="12.75" hidden="false" customHeight="false" outlineLevel="0" collapsed="false">
      <c r="A67" s="1" t="n">
        <v>1.14</v>
      </c>
      <c r="B67" s="1" t="n">
        <v>1.172</v>
      </c>
      <c r="C67" s="1" t="n">
        <v>0.195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1.167</v>
      </c>
      <c r="C68" s="1" t="n">
        <v>0.19</v>
      </c>
      <c r="F68" s="1" t="n">
        <v>0.356</v>
      </c>
    </row>
    <row r="69" customFormat="false" ht="12.75" hidden="false" customHeight="false" outlineLevel="0" collapsed="false">
      <c r="A69" s="1" t="n">
        <v>1.18</v>
      </c>
      <c r="B69" s="1" t="n">
        <v>1.162</v>
      </c>
      <c r="C69" s="1" t="n">
        <v>0.195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1.152</v>
      </c>
      <c r="C70" s="1" t="n">
        <v>0.19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1.143</v>
      </c>
      <c r="C71" s="1" t="n">
        <v>0.19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1.138</v>
      </c>
      <c r="C72" s="1" t="n">
        <v>0.19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1.133</v>
      </c>
      <c r="C73" s="1" t="n">
        <v>0.186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1.128</v>
      </c>
      <c r="C74" s="1" t="n">
        <v>0.176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1.113</v>
      </c>
      <c r="C75" s="1" t="n">
        <v>0.171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1.113</v>
      </c>
      <c r="C76" s="1" t="n">
        <v>0.176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1.108</v>
      </c>
      <c r="C77" s="1" t="n">
        <v>0.171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1.104</v>
      </c>
      <c r="C78" s="1" t="n">
        <v>0.171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1.094</v>
      </c>
      <c r="C79" s="1" t="n">
        <v>0.166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1.089</v>
      </c>
      <c r="C80" s="1" t="n">
        <v>0.166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1.084</v>
      </c>
      <c r="C81" s="1" t="n">
        <v>0.161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1.089</v>
      </c>
      <c r="C82" s="1" t="n">
        <v>0.166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1.084</v>
      </c>
      <c r="C83" s="1" t="n">
        <v>0.161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1.089</v>
      </c>
      <c r="C84" s="1" t="n">
        <v>0.161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1.094</v>
      </c>
      <c r="C85" s="1" t="n">
        <v>0.156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1.099</v>
      </c>
      <c r="C86" s="1" t="n">
        <v>0.166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1.099</v>
      </c>
      <c r="C87" s="1" t="n">
        <v>0.166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1.094</v>
      </c>
      <c r="C88" s="1" t="n">
        <v>0.166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1.094</v>
      </c>
      <c r="C89" s="1" t="n">
        <v>0.166</v>
      </c>
      <c r="F89" s="1" t="n">
        <v>0.376</v>
      </c>
    </row>
    <row r="90" customFormat="false" ht="12.75" hidden="false" customHeight="false" outlineLevel="0" collapsed="false">
      <c r="A90" s="1" t="n">
        <v>1.6</v>
      </c>
      <c r="B90" s="1" t="n">
        <v>1.084</v>
      </c>
      <c r="C90" s="1" t="n">
        <v>0.166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1.074</v>
      </c>
      <c r="C91" s="1" t="n">
        <v>0.166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1.074</v>
      </c>
      <c r="C92" s="1" t="n">
        <v>0.166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1.074</v>
      </c>
      <c r="C93" s="1" t="n">
        <v>0.161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1.069</v>
      </c>
      <c r="C94" s="1" t="n">
        <v>0.156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1.069</v>
      </c>
      <c r="C95" s="1" t="n">
        <v>0.161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1.069</v>
      </c>
      <c r="C96" s="1" t="n">
        <v>0.156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1.069</v>
      </c>
      <c r="C97" s="1" t="n">
        <v>0.151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1.069</v>
      </c>
      <c r="C98" s="1" t="n">
        <v>0.142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1.069</v>
      </c>
      <c r="C99" s="1" t="n">
        <v>0.142</v>
      </c>
      <c r="F99" s="1" t="n">
        <v>0.381</v>
      </c>
    </row>
    <row r="100" customFormat="false" ht="12.75" hidden="false" customHeight="false" outlineLevel="0" collapsed="false">
      <c r="A100" s="1" t="n">
        <v>1.8</v>
      </c>
      <c r="B100" s="1" t="n">
        <v>1.074</v>
      </c>
      <c r="C100" s="1" t="n">
        <v>0.137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1.084</v>
      </c>
      <c r="C101" s="1" t="n">
        <v>0.142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1.099</v>
      </c>
      <c r="C102" s="1" t="n">
        <v>0.142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1.118</v>
      </c>
      <c r="C103" s="1" t="n">
        <v>0.151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1.138</v>
      </c>
      <c r="C104" s="1" t="n">
        <v>0.161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1.152</v>
      </c>
      <c r="C105" s="1" t="n">
        <v>0.171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1.157</v>
      </c>
      <c r="C106" s="1" t="n">
        <v>0.176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1.152</v>
      </c>
      <c r="C107" s="1" t="n">
        <v>0.176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1.152</v>
      </c>
      <c r="C108" s="1" t="n">
        <v>0.176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1.143</v>
      </c>
      <c r="C109" s="1" t="n">
        <v>0.166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1.147</v>
      </c>
      <c r="C110" s="1" t="n">
        <v>0.156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1.143</v>
      </c>
      <c r="C111" s="1" t="n">
        <v>0.146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1.152</v>
      </c>
      <c r="C112" s="1" t="n">
        <v>0.127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1.152</v>
      </c>
      <c r="C113" s="1" t="n">
        <v>0.112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1.147</v>
      </c>
      <c r="C114" s="1" t="n">
        <v>0.098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1.143</v>
      </c>
      <c r="C115" s="1" t="n">
        <v>0.093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1.138</v>
      </c>
      <c r="C116" s="1" t="n">
        <v>0.093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1.128</v>
      </c>
      <c r="C117" s="1" t="n">
        <v>0.093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1.128</v>
      </c>
      <c r="C118" s="1" t="n">
        <v>0.093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1.123</v>
      </c>
      <c r="C119" s="1" t="n">
        <v>0.093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1.123</v>
      </c>
      <c r="C120" s="1" t="n">
        <v>0.088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1.113</v>
      </c>
      <c r="C121" s="1" t="n">
        <v>0.093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1.104</v>
      </c>
      <c r="C122" s="1" t="n">
        <v>0.098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1.104</v>
      </c>
      <c r="C123" s="1" t="n">
        <v>0.107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1.099</v>
      </c>
      <c r="C124" s="1" t="n">
        <v>0.117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1.094</v>
      </c>
      <c r="C125" s="1" t="n">
        <v>0.137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1.094</v>
      </c>
      <c r="C126" s="1" t="n">
        <v>0.146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1.089</v>
      </c>
      <c r="C127" s="1" t="n">
        <v>0.161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1.084</v>
      </c>
      <c r="C128" s="1" t="n">
        <v>0.166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1.074</v>
      </c>
      <c r="C129" s="1" t="n">
        <v>0.176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1.064</v>
      </c>
      <c r="C130" s="1" t="n">
        <v>0.181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1.06</v>
      </c>
      <c r="C131" s="1" t="n">
        <v>0.19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1.055</v>
      </c>
      <c r="C132" s="1" t="n">
        <v>0.195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1.05</v>
      </c>
      <c r="C133" s="1" t="n">
        <v>0.195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1.055</v>
      </c>
      <c r="C134" s="1" t="n">
        <v>0.21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1.06</v>
      </c>
      <c r="C135" s="1" t="n">
        <v>0.215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1.069</v>
      </c>
      <c r="C136" s="1" t="n">
        <v>0.229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1.069</v>
      </c>
      <c r="C137" s="1" t="n">
        <v>0.234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1.079</v>
      </c>
      <c r="C138" s="1" t="n">
        <v>0.234</v>
      </c>
      <c r="F138" s="1" t="n">
        <v>0.361</v>
      </c>
    </row>
    <row r="139" customFormat="false" ht="12.75" hidden="false" customHeight="false" outlineLevel="0" collapsed="false">
      <c r="A139" s="1" t="n">
        <v>2.58</v>
      </c>
      <c r="B139" s="1" t="n">
        <v>1.084</v>
      </c>
      <c r="C139" s="1" t="n">
        <v>0.229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1.099</v>
      </c>
      <c r="C140" s="1" t="n">
        <v>0.225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1.108</v>
      </c>
      <c r="C141" s="1" t="n">
        <v>0.205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1.118</v>
      </c>
      <c r="C142" s="1" t="n">
        <v>0.2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1.108</v>
      </c>
      <c r="C143" s="1" t="n">
        <v>0.19</v>
      </c>
      <c r="F143" s="1" t="n">
        <v>0.361</v>
      </c>
    </row>
    <row r="144" customFormat="false" ht="12.75" hidden="false" customHeight="false" outlineLevel="0" collapsed="false">
      <c r="A144" s="1" t="n">
        <v>2.68</v>
      </c>
      <c r="B144" s="1" t="n">
        <v>1.108</v>
      </c>
      <c r="C144" s="1" t="n">
        <v>0.186</v>
      </c>
      <c r="F144" s="1" t="n">
        <v>0.356</v>
      </c>
    </row>
    <row r="145" customFormat="false" ht="12.75" hidden="false" customHeight="false" outlineLevel="0" collapsed="false">
      <c r="A145" s="1" t="n">
        <v>2.7</v>
      </c>
      <c r="B145" s="1" t="n">
        <v>1.099</v>
      </c>
      <c r="C145" s="1" t="n">
        <v>0.181</v>
      </c>
      <c r="F145" s="1" t="n">
        <v>0.356</v>
      </c>
    </row>
    <row r="146" customFormat="false" ht="12.75" hidden="false" customHeight="false" outlineLevel="0" collapsed="false">
      <c r="A146" s="1" t="n">
        <v>2.72</v>
      </c>
      <c r="B146" s="1" t="n">
        <v>1.094</v>
      </c>
      <c r="C146" s="1" t="n">
        <v>0.176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1.089</v>
      </c>
      <c r="C147" s="1" t="n">
        <v>0.181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1.089</v>
      </c>
      <c r="C148" s="1" t="n">
        <v>0.186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1.099</v>
      </c>
      <c r="C149" s="1" t="n">
        <v>0.19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1.099</v>
      </c>
      <c r="C150" s="1" t="n">
        <v>0.19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1.108</v>
      </c>
      <c r="C151" s="1" t="n">
        <v>0.195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104</v>
      </c>
      <c r="C152" s="1" t="n">
        <v>0.19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1.099</v>
      </c>
      <c r="C153" s="1" t="n">
        <v>0.186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1.099</v>
      </c>
      <c r="C154" s="1" t="n">
        <v>0.181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1.104</v>
      </c>
      <c r="C155" s="1" t="n">
        <v>0.176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1.113</v>
      </c>
      <c r="C156" s="1" t="n">
        <v>0.166</v>
      </c>
      <c r="F156" s="1" t="n">
        <v>0.356</v>
      </c>
    </row>
    <row r="157" customFormat="false" ht="12.75" hidden="false" customHeight="false" outlineLevel="0" collapsed="false">
      <c r="A157" s="1" t="n">
        <v>2.94</v>
      </c>
      <c r="B157" s="1" t="n">
        <v>1.118</v>
      </c>
      <c r="C157" s="1" t="n">
        <v>0.156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1.123</v>
      </c>
      <c r="C158" s="1" t="n">
        <v>0.151</v>
      </c>
      <c r="F158" s="1" t="n">
        <v>0.352</v>
      </c>
    </row>
    <row r="159" customFormat="false" ht="12.75" hidden="false" customHeight="false" outlineLevel="0" collapsed="false">
      <c r="A159" s="1" t="n">
        <v>2.98</v>
      </c>
      <c r="B159" s="1" t="n">
        <v>1.123</v>
      </c>
      <c r="C159" s="1" t="n">
        <v>0.151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1.113</v>
      </c>
      <c r="C160" s="1" t="n">
        <v>0.146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1.113</v>
      </c>
      <c r="C161" s="1" t="n">
        <v>0.156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1.118</v>
      </c>
      <c r="C162" s="1" t="n">
        <v>0.151</v>
      </c>
      <c r="F162" s="1" t="n">
        <v>0.356</v>
      </c>
    </row>
    <row r="163" customFormat="false" ht="12.75" hidden="false" customHeight="false" outlineLevel="0" collapsed="false">
      <c r="A163" s="1" t="n">
        <v>3.06</v>
      </c>
      <c r="B163" s="1" t="n">
        <v>1.118</v>
      </c>
      <c r="C163" s="1" t="n">
        <v>0.151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1.113</v>
      </c>
      <c r="C164" s="1" t="n">
        <v>0.146</v>
      </c>
      <c r="F164" s="1" t="n">
        <v>0.347</v>
      </c>
    </row>
    <row r="165" customFormat="false" ht="12.75" hidden="false" customHeight="false" outlineLevel="0" collapsed="false">
      <c r="A165" s="1" t="n">
        <v>3.1</v>
      </c>
      <c r="B165" s="1" t="n">
        <v>1.099</v>
      </c>
      <c r="C165" s="1" t="n">
        <v>0.142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1.094</v>
      </c>
      <c r="C166" s="1" t="n">
        <v>0.137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1.079</v>
      </c>
      <c r="C167" s="1" t="n">
        <v>0.122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1.069</v>
      </c>
      <c r="C168" s="1" t="n">
        <v>0.127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1.06</v>
      </c>
      <c r="C169" s="1" t="n">
        <v>0.117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1.069</v>
      </c>
      <c r="C170" s="1" t="n">
        <v>0.112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1.069</v>
      </c>
      <c r="C171" s="1" t="n">
        <v>0.107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1.069</v>
      </c>
      <c r="C172" s="1" t="n">
        <v>0.107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1.064</v>
      </c>
      <c r="C173" s="1" t="n">
        <v>0.112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1.064</v>
      </c>
      <c r="C174" s="1" t="n">
        <v>0.117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1.06</v>
      </c>
      <c r="C175" s="1" t="n">
        <v>0.122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1.055</v>
      </c>
      <c r="C176" s="1" t="n">
        <v>0.132</v>
      </c>
      <c r="F176" s="1" t="n">
        <v>0.381</v>
      </c>
    </row>
    <row r="177" customFormat="false" ht="12.75" hidden="false" customHeight="false" outlineLevel="0" collapsed="false">
      <c r="A177" s="1" t="n">
        <v>3.34</v>
      </c>
      <c r="B177" s="1" t="n">
        <v>1.045</v>
      </c>
      <c r="C177" s="1" t="n">
        <v>0.146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1.04</v>
      </c>
      <c r="C178" s="1" t="n">
        <v>0.151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1.03</v>
      </c>
      <c r="C179" s="1" t="n">
        <v>0.156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1.025</v>
      </c>
      <c r="C180" s="1" t="n">
        <v>0.156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1.021</v>
      </c>
      <c r="C181" s="1" t="n">
        <v>0.166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1.021</v>
      </c>
      <c r="C182" s="1" t="n">
        <v>0.171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1.025</v>
      </c>
      <c r="C183" s="1" t="n">
        <v>0.186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1.016</v>
      </c>
      <c r="C184" s="1" t="n">
        <v>0.19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1.006</v>
      </c>
      <c r="C185" s="1" t="n">
        <v>0.195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0.996</v>
      </c>
      <c r="C186" s="1" t="n">
        <v>0.195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0.996</v>
      </c>
      <c r="C187" s="1" t="n">
        <v>0.195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0.996</v>
      </c>
      <c r="C188" s="1" t="n">
        <v>0.19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1.011</v>
      </c>
      <c r="C189" s="1" t="n">
        <v>0.19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1.011</v>
      </c>
      <c r="C190" s="1" t="n">
        <v>0.19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1.021</v>
      </c>
      <c r="C191" s="1" t="n">
        <v>0.195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1.021</v>
      </c>
      <c r="C192" s="1" t="n">
        <v>0.2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1.021</v>
      </c>
      <c r="C193" s="1" t="n">
        <v>0.2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1.016</v>
      </c>
      <c r="C194" s="1" t="n">
        <v>0.205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1.011</v>
      </c>
      <c r="C195" s="1" t="n">
        <v>0.21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1.011</v>
      </c>
      <c r="C196" s="1" t="n">
        <v>0.215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1.011</v>
      </c>
      <c r="C197" s="1" t="n">
        <v>0.22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1.025</v>
      </c>
      <c r="C198" s="1" t="n">
        <v>0.229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1.025</v>
      </c>
      <c r="C199" s="1" t="n">
        <v>0.234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1.04</v>
      </c>
      <c r="C200" s="1" t="n">
        <v>0.239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1.05</v>
      </c>
      <c r="C201" s="1" t="n">
        <v>0.244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1.06</v>
      </c>
      <c r="C202" s="1" t="n">
        <v>0.249</v>
      </c>
      <c r="F202" s="1" t="n">
        <v>0.356</v>
      </c>
    </row>
    <row r="203" customFormat="false" ht="12.75" hidden="false" customHeight="false" outlineLevel="0" collapsed="false">
      <c r="A203" s="1" t="n">
        <v>3.86</v>
      </c>
      <c r="B203" s="1" t="n">
        <v>1.064</v>
      </c>
      <c r="C203" s="1" t="n">
        <v>0.249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1.074</v>
      </c>
      <c r="C204" s="1" t="n">
        <v>0.254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1.069</v>
      </c>
      <c r="C205" s="1" t="n">
        <v>0.254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1.074</v>
      </c>
      <c r="C206" s="1" t="n">
        <v>0.254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1.074</v>
      </c>
      <c r="C207" s="1" t="n">
        <v>0.254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074</v>
      </c>
      <c r="C208" s="1" t="n">
        <v>0.249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1.069</v>
      </c>
      <c r="C209" s="1" t="n">
        <v>0.239</v>
      </c>
      <c r="F209" s="1" t="n">
        <v>0.376</v>
      </c>
    </row>
    <row r="210" customFormat="false" ht="12.75" hidden="false" customHeight="false" outlineLevel="0" collapsed="false">
      <c r="A210" s="1" t="n">
        <v>4</v>
      </c>
      <c r="B210" s="1" t="n">
        <v>1.069</v>
      </c>
      <c r="C210" s="1" t="n">
        <v>0.234</v>
      </c>
      <c r="F210" s="1" t="n">
        <v>0.376</v>
      </c>
    </row>
    <row r="211" customFormat="false" ht="12.75" hidden="false" customHeight="false" outlineLevel="0" collapsed="false">
      <c r="A211" s="1" t="n">
        <v>4.02</v>
      </c>
      <c r="B211" s="1" t="n">
        <v>1.074</v>
      </c>
      <c r="C211" s="1" t="n">
        <v>0.234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1.074</v>
      </c>
      <c r="C212" s="1" t="n">
        <v>0.234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1.069</v>
      </c>
      <c r="C213" s="1" t="n">
        <v>0.229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1.06</v>
      </c>
      <c r="C214" s="1" t="n">
        <v>0.225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1.05</v>
      </c>
      <c r="C215" s="1" t="n">
        <v>0.22</v>
      </c>
      <c r="F215" s="1" t="n">
        <v>0.361</v>
      </c>
    </row>
    <row r="216" customFormat="false" ht="12.75" hidden="false" customHeight="false" outlineLevel="0" collapsed="false">
      <c r="A216" s="1" t="n">
        <v>4.12</v>
      </c>
      <c r="B216" s="1" t="n">
        <v>1.04</v>
      </c>
      <c r="C216" s="1" t="n">
        <v>0.225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1.035</v>
      </c>
      <c r="C217" s="1" t="n">
        <v>0.244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1.03</v>
      </c>
      <c r="C218" s="1" t="n">
        <v>0.249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1.03</v>
      </c>
      <c r="C219" s="1" t="n">
        <v>0.264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1.03</v>
      </c>
      <c r="C220" s="1" t="n">
        <v>0.269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1.03</v>
      </c>
      <c r="C221" s="1" t="n">
        <v>0.273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1.03</v>
      </c>
      <c r="C222" s="1" t="n">
        <v>0.273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1.04</v>
      </c>
      <c r="C223" s="1" t="n">
        <v>0.273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1.045</v>
      </c>
      <c r="C224" s="1" t="n">
        <v>0.269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1.064</v>
      </c>
      <c r="C225" s="1" t="n">
        <v>0.269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1.074</v>
      </c>
      <c r="C226" s="1" t="n">
        <v>0.259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1.084</v>
      </c>
      <c r="C227" s="1" t="n">
        <v>0.249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1.084</v>
      </c>
      <c r="C228" s="1" t="n">
        <v>0.239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1.089</v>
      </c>
      <c r="C229" s="1" t="n">
        <v>0.229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089</v>
      </c>
      <c r="C230" s="1" t="n">
        <v>0.225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1.094</v>
      </c>
      <c r="C231" s="1" t="n">
        <v>0.22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1.099</v>
      </c>
      <c r="C232" s="1" t="n">
        <v>0.225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1.108</v>
      </c>
      <c r="C233" s="1" t="n">
        <v>0.225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128</v>
      </c>
      <c r="C234" s="1" t="n">
        <v>0.234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1.143</v>
      </c>
      <c r="C235" s="1" t="n">
        <v>0.239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152</v>
      </c>
      <c r="C236" s="1" t="n">
        <v>0.244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1.157</v>
      </c>
      <c r="C237" s="1" t="n">
        <v>0.249</v>
      </c>
      <c r="F237" s="1" t="n">
        <v>0.361</v>
      </c>
    </row>
    <row r="238" customFormat="false" ht="12.75" hidden="false" customHeight="false" outlineLevel="0" collapsed="false">
      <c r="A238" s="1" t="n">
        <v>4.56</v>
      </c>
      <c r="B238" s="1" t="n">
        <v>1.167</v>
      </c>
      <c r="C238" s="1" t="n">
        <v>0.249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1.172</v>
      </c>
      <c r="C239" s="1" t="n">
        <v>0.249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1.177</v>
      </c>
      <c r="C240" s="1" t="n">
        <v>0.254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1.172</v>
      </c>
      <c r="C241" s="1" t="n">
        <v>0.244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162</v>
      </c>
      <c r="C242" s="1" t="n">
        <v>0.239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1.152</v>
      </c>
      <c r="C243" s="1" t="n">
        <v>0.234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1.143</v>
      </c>
      <c r="C244" s="1" t="n">
        <v>0.234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1.143</v>
      </c>
      <c r="C245" s="1" t="n">
        <v>0.239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1.143</v>
      </c>
      <c r="C246" s="1" t="n">
        <v>0.239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1.147</v>
      </c>
      <c r="C247" s="1" t="n">
        <v>0.239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1.147</v>
      </c>
      <c r="C248" s="1" t="n">
        <v>0.234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1.152</v>
      </c>
      <c r="C249" s="1" t="n">
        <v>0.229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1.152</v>
      </c>
      <c r="C250" s="1" t="n">
        <v>0.225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1.152</v>
      </c>
      <c r="C251" s="1" t="n">
        <v>0.22</v>
      </c>
      <c r="F251" s="1" t="n">
        <v>0.356</v>
      </c>
    </row>
    <row r="252" customFormat="false" ht="12.75" hidden="false" customHeight="false" outlineLevel="0" collapsed="false">
      <c r="A252" s="1" t="n">
        <v>4.84</v>
      </c>
      <c r="B252" s="1" t="n">
        <v>1.152</v>
      </c>
      <c r="C252" s="1" t="n">
        <v>0.21</v>
      </c>
      <c r="F252" s="1" t="n">
        <v>0.356</v>
      </c>
    </row>
    <row r="253" customFormat="false" ht="12.75" hidden="false" customHeight="false" outlineLevel="0" collapsed="false">
      <c r="A253" s="1" t="n">
        <v>4.86</v>
      </c>
      <c r="B253" s="1" t="n">
        <v>1.152</v>
      </c>
      <c r="C253" s="1" t="n">
        <v>0.215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1.152</v>
      </c>
      <c r="C254" s="1" t="n">
        <v>0.21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1.147</v>
      </c>
      <c r="C255" s="1" t="n">
        <v>0.215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1.138</v>
      </c>
      <c r="C256" s="1" t="n">
        <v>0.215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1.133</v>
      </c>
      <c r="C257" s="1" t="n">
        <v>0.225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1.138</v>
      </c>
      <c r="C258" s="1" t="n">
        <v>0.234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1.138</v>
      </c>
      <c r="C259" s="1" t="n">
        <v>0.239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1.152</v>
      </c>
      <c r="C260" s="1" t="n">
        <v>0.234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1.152</v>
      </c>
      <c r="C261" s="1" t="n">
        <v>0.22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1.157</v>
      </c>
      <c r="C262" s="1" t="n">
        <v>0.2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1.147</v>
      </c>
      <c r="C263" s="1" t="n">
        <v>0.171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1.143</v>
      </c>
      <c r="C264" s="1" t="n">
        <v>0.151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1.133</v>
      </c>
      <c r="C265" s="1" t="n">
        <v>0.127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1.128</v>
      </c>
      <c r="C266" s="1" t="n">
        <v>0.117</v>
      </c>
      <c r="F266" s="1" t="n">
        <v>0.361</v>
      </c>
    </row>
    <row r="267" customFormat="false" ht="12.75" hidden="false" customHeight="false" outlineLevel="0" collapsed="false">
      <c r="A267" s="1" t="n">
        <v>5.14</v>
      </c>
      <c r="B267" s="1" t="n">
        <v>1.123</v>
      </c>
      <c r="C267" s="1" t="n">
        <v>0.107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1.118</v>
      </c>
      <c r="C268" s="1" t="n">
        <v>0.103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1.113</v>
      </c>
      <c r="C269" s="1" t="n">
        <v>0.103</v>
      </c>
      <c r="F269" s="1" t="n">
        <v>0.376</v>
      </c>
    </row>
    <row r="270" customFormat="false" ht="12.75" hidden="false" customHeight="false" outlineLevel="0" collapsed="false">
      <c r="A270" s="1" t="n">
        <v>5.2</v>
      </c>
      <c r="B270" s="1" t="n">
        <v>1.113</v>
      </c>
      <c r="C270" s="1" t="n">
        <v>0.107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1.113</v>
      </c>
      <c r="C271" s="1" t="n">
        <v>0.117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1.123</v>
      </c>
      <c r="C272" s="1" t="n">
        <v>0.137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1.133</v>
      </c>
      <c r="C273" s="1" t="n">
        <v>0.146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1.143</v>
      </c>
      <c r="C274" s="1" t="n">
        <v>0.156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1.147</v>
      </c>
      <c r="C275" s="1" t="n">
        <v>0.166</v>
      </c>
      <c r="F275" s="1" t="n">
        <v>0.356</v>
      </c>
    </row>
    <row r="276" customFormat="false" ht="12.75" hidden="false" customHeight="false" outlineLevel="0" collapsed="false">
      <c r="A276" s="1" t="n">
        <v>5.32</v>
      </c>
      <c r="B276" s="1" t="n">
        <v>1.147</v>
      </c>
      <c r="C276" s="1" t="n">
        <v>0.166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1.143</v>
      </c>
      <c r="C277" s="1" t="n">
        <v>0.171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1.143</v>
      </c>
      <c r="C278" s="1" t="n">
        <v>0.181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1.133</v>
      </c>
      <c r="C279" s="1" t="n">
        <v>0.186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1.128</v>
      </c>
      <c r="C280" s="1" t="n">
        <v>0.186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1.133</v>
      </c>
      <c r="C281" s="1" t="n">
        <v>0.19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1.133</v>
      </c>
      <c r="C282" s="1" t="n">
        <v>0.181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1.133</v>
      </c>
      <c r="C283" s="1" t="n">
        <v>0.181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1.128</v>
      </c>
      <c r="C284" s="1" t="n">
        <v>0.176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1.123</v>
      </c>
      <c r="C285" s="1" t="n">
        <v>0.176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1.123</v>
      </c>
      <c r="C286" s="1" t="n">
        <v>0.186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1.123</v>
      </c>
      <c r="C287" s="1" t="n">
        <v>0.195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1.123</v>
      </c>
      <c r="C288" s="1" t="n">
        <v>0.2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1.118</v>
      </c>
      <c r="C289" s="1" t="n">
        <v>0.2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1.113</v>
      </c>
      <c r="C290" s="1" t="n">
        <v>0.2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1.104</v>
      </c>
      <c r="C291" s="1" t="n">
        <v>0.195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1.099</v>
      </c>
      <c r="C292" s="1" t="n">
        <v>0.195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1.094</v>
      </c>
      <c r="C293" s="1" t="n">
        <v>0.195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1.094</v>
      </c>
      <c r="C294" s="1" t="n">
        <v>0.195</v>
      </c>
      <c r="F294" s="1" t="n">
        <v>0.366</v>
      </c>
    </row>
    <row r="295" customFormat="false" ht="12.75" hidden="false" customHeight="false" outlineLevel="0" collapsed="false">
      <c r="A295" s="1" t="n">
        <v>5.7</v>
      </c>
      <c r="B295" s="1" t="n">
        <v>1.094</v>
      </c>
      <c r="C295" s="1" t="n">
        <v>0.19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1.099</v>
      </c>
      <c r="C296" s="1" t="n">
        <v>0.195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1.099</v>
      </c>
      <c r="C297" s="1" t="n">
        <v>0.19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1.099</v>
      </c>
      <c r="C298" s="1" t="n">
        <v>0.19</v>
      </c>
      <c r="F298" s="1" t="n">
        <v>0.361</v>
      </c>
    </row>
    <row r="299" customFormat="false" ht="12.75" hidden="false" customHeight="false" outlineLevel="0" collapsed="false">
      <c r="A299" s="1" t="n">
        <v>5.78</v>
      </c>
      <c r="B299" s="1" t="n">
        <v>1.099</v>
      </c>
      <c r="C299" s="1" t="n">
        <v>0.181</v>
      </c>
      <c r="F299" s="1" t="n">
        <v>0.356</v>
      </c>
    </row>
    <row r="300" customFormat="false" ht="12.75" hidden="false" customHeight="false" outlineLevel="0" collapsed="false">
      <c r="A300" s="1" t="n">
        <v>5.8</v>
      </c>
      <c r="B300" s="1" t="n">
        <v>1.099</v>
      </c>
      <c r="C300" s="1" t="n">
        <v>0.181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1.104</v>
      </c>
      <c r="C301" s="1" t="n">
        <v>0.181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1.104</v>
      </c>
      <c r="C302" s="1" t="n">
        <v>0.181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1.104</v>
      </c>
      <c r="C303" s="1" t="n">
        <v>0.181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1.094</v>
      </c>
      <c r="C304" s="1" t="n">
        <v>0.171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1.099</v>
      </c>
      <c r="C305" s="1" t="n">
        <v>0.171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1.094</v>
      </c>
      <c r="C306" s="1" t="n">
        <v>0.171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1.094</v>
      </c>
      <c r="C307" s="1" t="n">
        <v>0.171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1.094</v>
      </c>
      <c r="C308" s="1" t="n">
        <v>0.176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1.094</v>
      </c>
      <c r="C309" s="1" t="n">
        <v>0.186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1.089</v>
      </c>
      <c r="C310" s="1" t="n">
        <v>0.181</v>
      </c>
      <c r="F310" s="1" t="n">
        <v>0.376</v>
      </c>
    </row>
    <row r="311" customFormat="false" ht="12.75" hidden="false" customHeight="false" outlineLevel="0" collapsed="false">
      <c r="A311" s="1" t="n">
        <v>6.02</v>
      </c>
      <c r="B311" s="1" t="n">
        <v>1.089</v>
      </c>
      <c r="C311" s="1" t="n">
        <v>0.19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1.079</v>
      </c>
      <c r="C312" s="1" t="n">
        <v>0.19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1.079</v>
      </c>
      <c r="C313" s="1" t="n">
        <v>0.195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1.064</v>
      </c>
      <c r="C314" s="1" t="n">
        <v>0.186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1.069</v>
      </c>
      <c r="C315" s="1" t="n">
        <v>0.19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1.074</v>
      </c>
      <c r="C316" s="1" t="n">
        <v>0.19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1.084</v>
      </c>
      <c r="C317" s="1" t="n">
        <v>0.19</v>
      </c>
      <c r="F317" s="1" t="n">
        <v>0.376</v>
      </c>
    </row>
    <row r="318" customFormat="false" ht="12.75" hidden="false" customHeight="false" outlineLevel="0" collapsed="false">
      <c r="A318" s="1" t="n">
        <v>6.16</v>
      </c>
      <c r="B318" s="1" t="n">
        <v>1.089</v>
      </c>
      <c r="C318" s="1" t="n">
        <v>0.181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1.094</v>
      </c>
      <c r="C319" s="1" t="n">
        <v>0.171</v>
      </c>
      <c r="F319" s="1" t="n">
        <v>0.381</v>
      </c>
    </row>
    <row r="320" customFormat="false" ht="12.75" hidden="false" customHeight="false" outlineLevel="0" collapsed="false">
      <c r="A320" s="1" t="n">
        <v>6.2</v>
      </c>
      <c r="B320" s="1" t="n">
        <v>1.099</v>
      </c>
      <c r="C320" s="1" t="n">
        <v>0.161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1.099</v>
      </c>
      <c r="C321" s="1" t="n">
        <v>0.151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099</v>
      </c>
      <c r="C322" s="1" t="n">
        <v>0.142</v>
      </c>
      <c r="F322" s="1" t="n">
        <v>0.361</v>
      </c>
    </row>
    <row r="323" customFormat="false" ht="12.75" hidden="false" customHeight="false" outlineLevel="0" collapsed="false">
      <c r="A323" s="1" t="n">
        <v>6.26</v>
      </c>
      <c r="B323" s="1" t="n">
        <v>1.099</v>
      </c>
      <c r="C323" s="1" t="n">
        <v>0.132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1.099</v>
      </c>
      <c r="C324" s="1" t="n">
        <v>0.127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1.108</v>
      </c>
      <c r="C325" s="1" t="n">
        <v>0.122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1.113</v>
      </c>
      <c r="C326" s="1" t="n">
        <v>0.127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1.128</v>
      </c>
      <c r="C327" s="1" t="n">
        <v>0.127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1.133</v>
      </c>
      <c r="C328" s="1" t="n">
        <v>0.127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1.138</v>
      </c>
      <c r="C329" s="1" t="n">
        <v>0.122</v>
      </c>
      <c r="F329" s="1" t="n">
        <v>0.352</v>
      </c>
    </row>
    <row r="330" customFormat="false" ht="12.75" hidden="false" customHeight="false" outlineLevel="0" collapsed="false">
      <c r="A330" s="1" t="n">
        <v>6.4</v>
      </c>
      <c r="B330" s="1" t="n">
        <v>1.143</v>
      </c>
      <c r="C330" s="1" t="n">
        <v>0.132</v>
      </c>
      <c r="F330" s="1" t="n">
        <v>0.352</v>
      </c>
    </row>
    <row r="331" customFormat="false" ht="12.75" hidden="false" customHeight="false" outlineLevel="0" collapsed="false">
      <c r="A331" s="1" t="n">
        <v>6.42</v>
      </c>
      <c r="B331" s="1" t="n">
        <v>1.143</v>
      </c>
      <c r="C331" s="1" t="n">
        <v>0.132</v>
      </c>
      <c r="F331" s="1" t="n">
        <v>0.352</v>
      </c>
    </row>
    <row r="332" customFormat="false" ht="12.75" hidden="false" customHeight="false" outlineLevel="0" collapsed="false">
      <c r="A332" s="1" t="n">
        <v>6.44</v>
      </c>
      <c r="B332" s="1" t="n">
        <v>1.138</v>
      </c>
      <c r="C332" s="1" t="n">
        <v>0.137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1.123</v>
      </c>
      <c r="C333" s="1" t="n">
        <v>0.146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1.128</v>
      </c>
      <c r="C334" s="1" t="n">
        <v>0.146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1.138</v>
      </c>
      <c r="C335" s="1" t="n">
        <v>0.151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1.147</v>
      </c>
      <c r="C336" s="1" t="n">
        <v>0.156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1.152</v>
      </c>
      <c r="C337" s="1" t="n">
        <v>0.161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1.157</v>
      </c>
      <c r="C338" s="1" t="n">
        <v>0.156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1.152</v>
      </c>
      <c r="C339" s="1" t="n">
        <v>0.156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1.147</v>
      </c>
      <c r="C340" s="1" t="n">
        <v>0.156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1.143</v>
      </c>
      <c r="C341" s="1" t="n">
        <v>0.161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1.128</v>
      </c>
      <c r="C342" s="1" t="n">
        <v>0.156</v>
      </c>
      <c r="F342" s="1" t="n">
        <v>0.361</v>
      </c>
    </row>
    <row r="343" customFormat="false" ht="12.75" hidden="false" customHeight="false" outlineLevel="0" collapsed="false">
      <c r="A343" s="1" t="n">
        <v>6.66</v>
      </c>
      <c r="B343" s="1" t="n">
        <v>1.128</v>
      </c>
      <c r="C343" s="1" t="n">
        <v>0.151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1.118</v>
      </c>
      <c r="C344" s="1" t="n">
        <v>0.146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1.113</v>
      </c>
      <c r="C345" s="1" t="n">
        <v>0.151</v>
      </c>
      <c r="F345" s="1" t="n">
        <v>0.361</v>
      </c>
    </row>
    <row r="346" customFormat="false" ht="12.75" hidden="false" customHeight="false" outlineLevel="0" collapsed="false">
      <c r="A346" s="1" t="n">
        <v>6.72</v>
      </c>
      <c r="B346" s="1" t="n">
        <v>1.108</v>
      </c>
      <c r="C346" s="1" t="n">
        <v>0.151</v>
      </c>
      <c r="F346" s="1" t="n">
        <v>0.361</v>
      </c>
    </row>
    <row r="347" customFormat="false" ht="12.75" hidden="false" customHeight="false" outlineLevel="0" collapsed="false">
      <c r="A347" s="1" t="n">
        <v>6.74</v>
      </c>
      <c r="B347" s="1" t="n">
        <v>1.099</v>
      </c>
      <c r="C347" s="1" t="n">
        <v>0.156</v>
      </c>
      <c r="F347" s="1" t="n">
        <v>0.361</v>
      </c>
    </row>
    <row r="348" customFormat="false" ht="12.75" hidden="false" customHeight="false" outlineLevel="0" collapsed="false">
      <c r="A348" s="1" t="n">
        <v>6.76</v>
      </c>
      <c r="B348" s="1" t="n">
        <v>1.094</v>
      </c>
      <c r="C348" s="1" t="n">
        <v>0.171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1.094</v>
      </c>
      <c r="C349" s="1" t="n">
        <v>0.186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1.108</v>
      </c>
      <c r="C350" s="1" t="n">
        <v>0.205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1.113</v>
      </c>
      <c r="C351" s="1" t="n">
        <v>0.215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1.123</v>
      </c>
      <c r="C352" s="1" t="n">
        <v>0.22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1.118</v>
      </c>
      <c r="C353" s="1" t="n">
        <v>0.22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1.113</v>
      </c>
      <c r="C354" s="1" t="n">
        <v>0.2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108</v>
      </c>
      <c r="C355" s="1" t="n">
        <v>0.225</v>
      </c>
      <c r="F355" s="1" t="n">
        <v>0.376</v>
      </c>
    </row>
    <row r="356" customFormat="false" ht="12.75" hidden="false" customHeight="false" outlineLevel="0" collapsed="false">
      <c r="A356" s="1" t="n">
        <v>6.92</v>
      </c>
      <c r="B356" s="1" t="n">
        <v>1.113</v>
      </c>
      <c r="C356" s="1" t="n">
        <v>0.234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1.108</v>
      </c>
      <c r="C357" s="1" t="n">
        <v>0.234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1.108</v>
      </c>
      <c r="C358" s="1" t="n">
        <v>0.244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1.108</v>
      </c>
      <c r="C359" s="1" t="n">
        <v>0.234</v>
      </c>
      <c r="F359" s="1" t="n">
        <v>0.376</v>
      </c>
    </row>
    <row r="360" customFormat="false" ht="12.75" hidden="false" customHeight="false" outlineLevel="0" collapsed="false">
      <c r="A360" s="1" t="n">
        <v>7</v>
      </c>
      <c r="B360" s="1" t="n">
        <v>1.104</v>
      </c>
      <c r="C360" s="1" t="n">
        <v>0.234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1.099</v>
      </c>
      <c r="C361" s="1" t="n">
        <v>0.225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1.094</v>
      </c>
      <c r="C362" s="1" t="n">
        <v>0.225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1.094</v>
      </c>
      <c r="C363" s="1" t="n">
        <v>0.22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1.089</v>
      </c>
      <c r="C364" s="1" t="n">
        <v>0.22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1.094</v>
      </c>
      <c r="C365" s="1" t="n">
        <v>0.229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1.094</v>
      </c>
      <c r="C366" s="1" t="n">
        <v>0.225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1.094</v>
      </c>
      <c r="C367" s="1" t="n">
        <v>0.234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1.094</v>
      </c>
      <c r="C368" s="1" t="n">
        <v>0.234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099</v>
      </c>
      <c r="C369" s="1" t="n">
        <v>0.239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1.104</v>
      </c>
      <c r="C370" s="1" t="n">
        <v>0.234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1.104</v>
      </c>
      <c r="C371" s="1" t="n">
        <v>0.239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1.104</v>
      </c>
      <c r="C372" s="1" t="n">
        <v>0.229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1.113</v>
      </c>
      <c r="C373" s="1" t="n">
        <v>0.229</v>
      </c>
      <c r="F373" s="1" t="n">
        <v>0.352</v>
      </c>
    </row>
    <row r="374" customFormat="false" ht="12.75" hidden="false" customHeight="false" outlineLevel="0" collapsed="false">
      <c r="A374" s="1" t="n">
        <v>7.28</v>
      </c>
      <c r="B374" s="1" t="n">
        <v>1.118</v>
      </c>
      <c r="C374" s="1" t="n">
        <v>0.234</v>
      </c>
      <c r="F374" s="1" t="n">
        <v>0.356</v>
      </c>
    </row>
    <row r="375" customFormat="false" ht="12.75" hidden="false" customHeight="false" outlineLevel="0" collapsed="false">
      <c r="A375" s="1" t="n">
        <v>7.3</v>
      </c>
      <c r="B375" s="1" t="n">
        <v>1.128</v>
      </c>
      <c r="C375" s="1" t="n">
        <v>0.239</v>
      </c>
      <c r="F375" s="1" t="n">
        <v>0.356</v>
      </c>
    </row>
    <row r="376" customFormat="false" ht="12.75" hidden="false" customHeight="false" outlineLevel="0" collapsed="false">
      <c r="A376" s="1" t="n">
        <v>7.32</v>
      </c>
      <c r="B376" s="1" t="n">
        <v>1.128</v>
      </c>
      <c r="C376" s="1" t="n">
        <v>0.234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1.138</v>
      </c>
      <c r="C377" s="1" t="n">
        <v>0.234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1.152</v>
      </c>
      <c r="C378" s="1" t="n">
        <v>0.229</v>
      </c>
      <c r="F378" s="1" t="n">
        <v>0.381</v>
      </c>
    </row>
    <row r="379" customFormat="false" ht="12.75" hidden="false" customHeight="false" outlineLevel="0" collapsed="false">
      <c r="A379" s="1" t="n">
        <v>7.38</v>
      </c>
      <c r="B379" s="1" t="n">
        <v>1.162</v>
      </c>
      <c r="C379" s="1" t="n">
        <v>0.225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1.172</v>
      </c>
      <c r="C380" s="1" t="n">
        <v>0.225</v>
      </c>
      <c r="F380" s="1" t="n">
        <v>0.386</v>
      </c>
    </row>
    <row r="381" customFormat="false" ht="12.75" hidden="false" customHeight="false" outlineLevel="0" collapsed="false">
      <c r="A381" s="1" t="n">
        <v>7.42</v>
      </c>
      <c r="B381" s="1" t="n">
        <v>1.177</v>
      </c>
      <c r="C381" s="1" t="n">
        <v>0.215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1.182</v>
      </c>
      <c r="C382" s="1" t="n">
        <v>0.215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1.182</v>
      </c>
      <c r="C383" s="1" t="n">
        <v>0.21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1.187</v>
      </c>
      <c r="C384" s="1" t="n">
        <v>0.21</v>
      </c>
      <c r="F384" s="1" t="n">
        <v>0.356</v>
      </c>
    </row>
    <row r="385" customFormat="false" ht="12.75" hidden="false" customHeight="false" outlineLevel="0" collapsed="false">
      <c r="A385" s="1" t="n">
        <v>7.5</v>
      </c>
      <c r="B385" s="1" t="n">
        <v>1.191</v>
      </c>
      <c r="C385" s="1" t="n">
        <v>0.21</v>
      </c>
      <c r="F385" s="1" t="n">
        <v>0.361</v>
      </c>
    </row>
    <row r="386" customFormat="false" ht="12.75" hidden="false" customHeight="false" outlineLevel="0" collapsed="false">
      <c r="A386" s="1" t="n">
        <v>7.52</v>
      </c>
      <c r="B386" s="1" t="n">
        <v>1.191</v>
      </c>
      <c r="C386" s="1" t="n">
        <v>0.215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1.187</v>
      </c>
      <c r="C387" s="1" t="n">
        <v>0.215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1.191</v>
      </c>
      <c r="C388" s="1" t="n">
        <v>0.225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1.187</v>
      </c>
      <c r="C389" s="1" t="n">
        <v>0.229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1.182</v>
      </c>
      <c r="C390" s="1" t="n">
        <v>0.229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1.182</v>
      </c>
      <c r="C391" s="1" t="n">
        <v>0.229</v>
      </c>
      <c r="F391" s="1" t="n">
        <v>0.356</v>
      </c>
    </row>
    <row r="392" customFormat="false" ht="12.75" hidden="false" customHeight="false" outlineLevel="0" collapsed="false">
      <c r="A392" s="1" t="n">
        <v>7.64</v>
      </c>
      <c r="B392" s="1" t="n">
        <v>1.182</v>
      </c>
      <c r="C392" s="1" t="n">
        <v>0.229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1.172</v>
      </c>
      <c r="C393" s="1" t="n">
        <v>0.225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1.162</v>
      </c>
      <c r="C394" s="1" t="n">
        <v>0.22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1.152</v>
      </c>
      <c r="C395" s="1" t="n">
        <v>0.215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1.143</v>
      </c>
      <c r="C396" s="1" t="n">
        <v>0.205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1.138</v>
      </c>
      <c r="C397" s="1" t="n">
        <v>0.2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1.138</v>
      </c>
      <c r="C398" s="1" t="n">
        <v>0.195</v>
      </c>
      <c r="F398" s="1" t="n">
        <v>0.381</v>
      </c>
    </row>
    <row r="399" customFormat="false" ht="12.75" hidden="false" customHeight="false" outlineLevel="0" collapsed="false">
      <c r="A399" s="1" t="n">
        <v>7.78</v>
      </c>
      <c r="B399" s="1" t="n">
        <v>1.143</v>
      </c>
      <c r="C399" s="1" t="n">
        <v>0.195</v>
      </c>
      <c r="F399" s="1" t="n">
        <v>0.386</v>
      </c>
    </row>
    <row r="400" customFormat="false" ht="12.75" hidden="false" customHeight="false" outlineLevel="0" collapsed="false">
      <c r="A400" s="1" t="n">
        <v>7.8</v>
      </c>
      <c r="B400" s="1" t="n">
        <v>1.143</v>
      </c>
      <c r="C400" s="1" t="n">
        <v>0.19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1.143</v>
      </c>
      <c r="C401" s="1" t="n">
        <v>0.195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1.138</v>
      </c>
      <c r="C402" s="1" t="n">
        <v>0.19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147</v>
      </c>
      <c r="C403" s="1" t="n">
        <v>0.195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1.152</v>
      </c>
      <c r="C404" s="1" t="n">
        <v>0.19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1.162</v>
      </c>
      <c r="C405" s="1" t="n">
        <v>0.195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1.172</v>
      </c>
      <c r="C406" s="1" t="n">
        <v>0.19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1.172</v>
      </c>
      <c r="C407" s="1" t="n">
        <v>0.2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1.172</v>
      </c>
      <c r="C408" s="1" t="n">
        <v>0.195</v>
      </c>
      <c r="F408" s="1" t="n">
        <v>0.356</v>
      </c>
    </row>
    <row r="409" customFormat="false" ht="12.75" hidden="false" customHeight="false" outlineLevel="0" collapsed="false">
      <c r="A409" s="1" t="n">
        <v>7.98</v>
      </c>
      <c r="B409" s="1" t="n">
        <v>1.172</v>
      </c>
      <c r="C409" s="1" t="n">
        <v>0.195</v>
      </c>
      <c r="F409" s="1" t="n">
        <v>0.366</v>
      </c>
    </row>
    <row r="410" customFormat="false" ht="12.75" hidden="false" customHeight="false" outlineLevel="0" collapsed="false">
      <c r="A410" s="1" t="n">
        <v>8</v>
      </c>
      <c r="B410" s="1" t="n">
        <v>1.172</v>
      </c>
      <c r="C410" s="1" t="n">
        <v>0.19</v>
      </c>
      <c r="F410" s="1" t="n">
        <v>0.361</v>
      </c>
    </row>
    <row r="411" customFormat="false" ht="12.75" hidden="false" customHeight="false" outlineLevel="0" collapsed="false">
      <c r="A411" s="1" t="n">
        <v>8.02</v>
      </c>
      <c r="B411" s="1" t="n">
        <v>1.172</v>
      </c>
      <c r="C411" s="1" t="n">
        <v>0.181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1.182</v>
      </c>
      <c r="C412" s="1" t="n">
        <v>0.181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1.182</v>
      </c>
      <c r="C413" s="1" t="n">
        <v>0.176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1.187</v>
      </c>
      <c r="C414" s="1" t="n">
        <v>0.181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1.182</v>
      </c>
      <c r="C415" s="1" t="n">
        <v>0.176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1.172</v>
      </c>
      <c r="C416" s="1" t="n">
        <v>0.176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172</v>
      </c>
      <c r="C417" s="1" t="n">
        <v>0.176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1.167</v>
      </c>
      <c r="C418" s="1" t="n">
        <v>0.176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1.162</v>
      </c>
      <c r="C419" s="1" t="n">
        <v>0.171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1.167</v>
      </c>
      <c r="C420" s="1" t="n">
        <v>0.166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1.167</v>
      </c>
      <c r="C421" s="1" t="n">
        <v>0.156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1.177</v>
      </c>
      <c r="C422" s="1" t="n">
        <v>0.151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1.172</v>
      </c>
      <c r="C423" s="1" t="n">
        <v>0.146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1.172</v>
      </c>
      <c r="C424" s="1" t="n">
        <v>0.142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1.162</v>
      </c>
      <c r="C425" s="1" t="n">
        <v>0.137</v>
      </c>
      <c r="F425" s="1" t="n">
        <v>0.366</v>
      </c>
    </row>
    <row r="426" customFormat="false" ht="12.75" hidden="false" customHeight="false" outlineLevel="0" collapsed="false">
      <c r="A426" s="1" t="n">
        <v>8.32</v>
      </c>
      <c r="B426" s="1" t="n">
        <v>1.162</v>
      </c>
      <c r="C426" s="1" t="n">
        <v>0.132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1.157</v>
      </c>
      <c r="C427" s="1" t="n">
        <v>0.132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1.143</v>
      </c>
      <c r="C428" s="1" t="n">
        <v>0.122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1.138</v>
      </c>
      <c r="C429" s="1" t="n">
        <v>0.122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1.128</v>
      </c>
      <c r="C430" s="1" t="n">
        <v>0.127</v>
      </c>
      <c r="F430" s="1" t="n">
        <v>0.366</v>
      </c>
    </row>
    <row r="431" customFormat="false" ht="12.75" hidden="false" customHeight="false" outlineLevel="0" collapsed="false">
      <c r="A431" s="1" t="n">
        <v>8.42</v>
      </c>
      <c r="B431" s="1" t="n">
        <v>1.123</v>
      </c>
      <c r="C431" s="1" t="n">
        <v>0.137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1.118</v>
      </c>
      <c r="C432" s="1" t="n">
        <v>0.156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1.118</v>
      </c>
      <c r="C433" s="1" t="n">
        <v>0.176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1.118</v>
      </c>
      <c r="C434" s="1" t="n">
        <v>0.186</v>
      </c>
      <c r="F434" s="1" t="n">
        <v>0.356</v>
      </c>
    </row>
    <row r="435" customFormat="false" ht="12.75" hidden="false" customHeight="false" outlineLevel="0" collapsed="false">
      <c r="A435" s="1" t="n">
        <v>8.5</v>
      </c>
      <c r="B435" s="1" t="n">
        <v>1.113</v>
      </c>
      <c r="C435" s="1" t="n">
        <v>0.2</v>
      </c>
      <c r="F435" s="1" t="n">
        <v>0.356</v>
      </c>
    </row>
    <row r="436" customFormat="false" ht="12.75" hidden="false" customHeight="false" outlineLevel="0" collapsed="false">
      <c r="A436" s="1" t="n">
        <v>8.52</v>
      </c>
      <c r="B436" s="1" t="n">
        <v>1.108</v>
      </c>
      <c r="C436" s="1" t="n">
        <v>0.205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1.104</v>
      </c>
      <c r="C437" s="1" t="n">
        <v>0.21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1.094</v>
      </c>
      <c r="C438" s="1" t="n">
        <v>0.2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1.094</v>
      </c>
      <c r="C439" s="1" t="n">
        <v>0.2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1.099</v>
      </c>
      <c r="C440" s="1" t="n">
        <v>0.205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1.113</v>
      </c>
      <c r="C441" s="1" t="n">
        <v>0.205</v>
      </c>
      <c r="F441" s="1" t="n">
        <v>0.366</v>
      </c>
    </row>
    <row r="442" customFormat="false" ht="12.75" hidden="false" customHeight="false" outlineLevel="0" collapsed="false">
      <c r="A442" s="1" t="n">
        <v>8.64</v>
      </c>
      <c r="B442" s="1" t="n">
        <v>1.118</v>
      </c>
      <c r="C442" s="1" t="n">
        <v>0.2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1.123</v>
      </c>
      <c r="C443" s="1" t="n">
        <v>0.19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1.123</v>
      </c>
      <c r="C444" s="1" t="n">
        <v>0.186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1.123</v>
      </c>
      <c r="C445" s="1" t="n">
        <v>0.186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128</v>
      </c>
      <c r="C446" s="1" t="n">
        <v>0.186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1.128</v>
      </c>
      <c r="C447" s="1" t="n">
        <v>0.186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1.133</v>
      </c>
      <c r="C448" s="1" t="n">
        <v>0.19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1.133</v>
      </c>
      <c r="C449" s="1" t="n">
        <v>0.19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1.138</v>
      </c>
      <c r="C450" s="1" t="n">
        <v>0.19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1.138</v>
      </c>
      <c r="C451" s="1" t="n">
        <v>0.19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1.138</v>
      </c>
      <c r="C452" s="1" t="n">
        <v>0.195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1.138</v>
      </c>
      <c r="C453" s="1" t="n">
        <v>0.2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1.143</v>
      </c>
      <c r="C454" s="1" t="n">
        <v>0.205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1.152</v>
      </c>
      <c r="C455" s="1" t="n">
        <v>0.21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1.162</v>
      </c>
      <c r="C456" s="1" t="n">
        <v>0.21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1.167</v>
      </c>
      <c r="C457" s="1" t="n">
        <v>0.215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1.167</v>
      </c>
      <c r="C458" s="1" t="n">
        <v>0.22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1.172</v>
      </c>
      <c r="C459" s="1" t="n">
        <v>0.215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1.172</v>
      </c>
      <c r="C460" s="1" t="n">
        <v>0.22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1.172</v>
      </c>
      <c r="C461" s="1" t="n">
        <v>0.22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1.172</v>
      </c>
      <c r="C462" s="1" t="n">
        <v>0.22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1.172</v>
      </c>
      <c r="C463" s="1" t="n">
        <v>0.22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1.172</v>
      </c>
      <c r="C464" s="1" t="n">
        <v>0.21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1.172</v>
      </c>
      <c r="C465" s="1" t="n">
        <v>0.21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172</v>
      </c>
      <c r="C466" s="1" t="n">
        <v>0.205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177</v>
      </c>
      <c r="C467" s="1" t="n">
        <v>0.21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1.172</v>
      </c>
      <c r="C468" s="1" t="n">
        <v>0.2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172</v>
      </c>
      <c r="C469" s="1" t="n">
        <v>0.205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1.167</v>
      </c>
      <c r="C470" s="1" t="n">
        <v>0.205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1.162</v>
      </c>
      <c r="C471" s="1" t="n">
        <v>0.2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1.152</v>
      </c>
      <c r="C472" s="1" t="n">
        <v>0.19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1.133</v>
      </c>
      <c r="C473" s="1" t="n">
        <v>0.181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1.128</v>
      </c>
      <c r="C474" s="1" t="n">
        <v>0.176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1.123</v>
      </c>
      <c r="C475" s="1" t="n">
        <v>0.176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1.128</v>
      </c>
      <c r="C476" s="1" t="n">
        <v>0.186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1.128</v>
      </c>
      <c r="C477" s="1" t="n">
        <v>0.195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1.128</v>
      </c>
      <c r="C478" s="1" t="n">
        <v>0.22</v>
      </c>
      <c r="F478" s="1" t="n">
        <v>0.376</v>
      </c>
    </row>
    <row r="479" customFormat="false" ht="12.75" hidden="false" customHeight="false" outlineLevel="0" collapsed="false">
      <c r="A479" s="1" t="n">
        <v>9.38</v>
      </c>
      <c r="B479" s="1" t="n">
        <v>1.128</v>
      </c>
      <c r="C479" s="1" t="n">
        <v>0.225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1.133</v>
      </c>
      <c r="C480" s="1" t="n">
        <v>0.22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1.138</v>
      </c>
      <c r="C481" s="1" t="n">
        <v>0.215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1.133</v>
      </c>
      <c r="C482" s="1" t="n">
        <v>0.215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1.128</v>
      </c>
      <c r="C483" s="1" t="n">
        <v>0.205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1.128</v>
      </c>
      <c r="C484" s="1" t="n">
        <v>0.2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1.123</v>
      </c>
      <c r="C485" s="1" t="n">
        <v>0.195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1.118</v>
      </c>
      <c r="C486" s="1" t="n">
        <v>0.2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1.104</v>
      </c>
      <c r="C487" s="1" t="n">
        <v>0.21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1.099</v>
      </c>
      <c r="C488" s="1" t="n">
        <v>0.215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1.099</v>
      </c>
      <c r="C489" s="1" t="n">
        <v>0.225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1.108</v>
      </c>
      <c r="C490" s="1" t="n">
        <v>0.234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1.118</v>
      </c>
      <c r="C491" s="1" t="n">
        <v>0.239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1.128</v>
      </c>
      <c r="C492" s="1" t="n">
        <v>0.234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1.143</v>
      </c>
      <c r="C493" s="1" t="n">
        <v>0.229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1.138</v>
      </c>
      <c r="C494" s="1" t="n">
        <v>0.215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1.147</v>
      </c>
      <c r="C495" s="1" t="n">
        <v>0.205</v>
      </c>
      <c r="F495" s="1" t="n">
        <v>0.361</v>
      </c>
    </row>
    <row r="496" customFormat="false" ht="12.75" hidden="false" customHeight="false" outlineLevel="0" collapsed="false">
      <c r="A496" s="1" t="n">
        <v>9.72</v>
      </c>
      <c r="B496" s="1" t="n">
        <v>1.143</v>
      </c>
      <c r="C496" s="1" t="n">
        <v>0.19</v>
      </c>
      <c r="F496" s="1" t="n">
        <v>0.356</v>
      </c>
    </row>
    <row r="497" customFormat="false" ht="12.75" hidden="false" customHeight="false" outlineLevel="0" collapsed="false">
      <c r="A497" s="1" t="n">
        <v>9.74</v>
      </c>
      <c r="B497" s="1" t="n">
        <v>1.143</v>
      </c>
      <c r="C497" s="1" t="n">
        <v>0.186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1.147</v>
      </c>
      <c r="C498" s="1" t="n">
        <v>0.181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1.162</v>
      </c>
      <c r="C499" s="1" t="n">
        <v>0.171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1.167</v>
      </c>
      <c r="C500" s="1" t="n">
        <v>0.166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1.167</v>
      </c>
      <c r="C501" s="1" t="n">
        <v>0.166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1.162</v>
      </c>
      <c r="C502" s="1" t="n">
        <v>0.171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1.162</v>
      </c>
      <c r="C503" s="1" t="n">
        <v>0.181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1.157</v>
      </c>
      <c r="C504" s="1" t="n">
        <v>0.19</v>
      </c>
      <c r="F504" s="1" t="n">
        <v>0.376</v>
      </c>
    </row>
    <row r="505" customFormat="false" ht="12.75" hidden="false" customHeight="false" outlineLevel="0" collapsed="false">
      <c r="A505" s="1" t="n">
        <v>9.9</v>
      </c>
      <c r="B505" s="1" t="n">
        <v>1.147</v>
      </c>
      <c r="C505" s="1" t="n">
        <v>0.2</v>
      </c>
      <c r="F505" s="1" t="n">
        <v>0.376</v>
      </c>
    </row>
    <row r="506" customFormat="false" ht="12.75" hidden="false" customHeight="false" outlineLevel="0" collapsed="false">
      <c r="A506" s="1" t="n">
        <v>9.92</v>
      </c>
      <c r="B506" s="1" t="n">
        <v>1.143</v>
      </c>
      <c r="C506" s="1" t="n">
        <v>0.205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1.128</v>
      </c>
      <c r="C507" s="1" t="n">
        <v>0.21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1.128</v>
      </c>
      <c r="C508" s="1" t="n">
        <v>0.21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1.128</v>
      </c>
      <c r="C509" s="1" t="n">
        <v>0.21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1.128</v>
      </c>
      <c r="C510" s="1" t="n">
        <v>0.21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1.128</v>
      </c>
      <c r="C511" s="1" t="n">
        <v>0.21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1.133</v>
      </c>
      <c r="C512" s="1" t="n">
        <v>0.215</v>
      </c>
      <c r="F512" s="1" t="n">
        <v>0.366</v>
      </c>
    </row>
    <row r="513" customFormat="false" ht="12.75" hidden="false" customHeight="false" outlineLevel="0" collapsed="false">
      <c r="A513" s="1" t="n">
        <v>10.06</v>
      </c>
      <c r="B513" s="1" t="n">
        <v>1.128</v>
      </c>
      <c r="C513" s="1" t="n">
        <v>0.215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1.138</v>
      </c>
      <c r="C514" s="1" t="n">
        <v>0.215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1.138</v>
      </c>
      <c r="C515" s="1" t="n">
        <v>0.21</v>
      </c>
      <c r="F515" s="1" t="n">
        <v>0.356</v>
      </c>
    </row>
    <row r="516" customFormat="false" ht="12.75" hidden="false" customHeight="false" outlineLevel="0" collapsed="false">
      <c r="A516" s="1" t="n">
        <v>10.12</v>
      </c>
      <c r="B516" s="1" t="n">
        <v>1.147</v>
      </c>
      <c r="C516" s="1" t="n">
        <v>0.205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1.152</v>
      </c>
      <c r="C517" s="1" t="n">
        <v>0.195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1.157</v>
      </c>
      <c r="C518" s="1" t="n">
        <v>0.2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1.162</v>
      </c>
      <c r="C519" s="1" t="n">
        <v>0.19</v>
      </c>
      <c r="F519" s="1" t="n">
        <v>0.356</v>
      </c>
    </row>
    <row r="520" customFormat="false" ht="12.75" hidden="false" customHeight="false" outlineLevel="0" collapsed="false">
      <c r="A520" s="1" t="n">
        <v>10.2</v>
      </c>
      <c r="B520" s="1" t="n">
        <v>1.167</v>
      </c>
      <c r="C520" s="1" t="n">
        <v>0.19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1.172</v>
      </c>
      <c r="C521" s="1" t="n">
        <v>0.2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1.172</v>
      </c>
      <c r="C522" s="1" t="n">
        <v>0.205</v>
      </c>
      <c r="F522" s="1" t="n">
        <v>0.352</v>
      </c>
    </row>
    <row r="523" customFormat="false" ht="12.75" hidden="false" customHeight="false" outlineLevel="0" collapsed="false">
      <c r="A523" s="1" t="n">
        <v>10.26</v>
      </c>
      <c r="B523" s="1" t="n">
        <v>1.182</v>
      </c>
      <c r="C523" s="1" t="n">
        <v>0.21</v>
      </c>
      <c r="F523" s="1" t="n">
        <v>0.347</v>
      </c>
    </row>
    <row r="524" customFormat="false" ht="12.75" hidden="false" customHeight="false" outlineLevel="0" collapsed="false">
      <c r="A524" s="1" t="n">
        <v>10.28</v>
      </c>
      <c r="B524" s="1" t="n">
        <v>1.182</v>
      </c>
      <c r="C524" s="1" t="n">
        <v>0.21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1.196</v>
      </c>
      <c r="C525" s="1" t="n">
        <v>0.21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1.201</v>
      </c>
      <c r="C526" s="1" t="n">
        <v>0.2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1.211</v>
      </c>
      <c r="C527" s="1" t="n">
        <v>0.195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1.221</v>
      </c>
      <c r="C528" s="1" t="n">
        <v>0.19</v>
      </c>
      <c r="F528" s="1" t="n">
        <v>0.361</v>
      </c>
    </row>
    <row r="529" customFormat="false" ht="12.75" hidden="false" customHeight="false" outlineLevel="0" collapsed="false">
      <c r="A529" s="1" t="n">
        <v>10.38</v>
      </c>
      <c r="B529" s="1" t="n">
        <v>1.226</v>
      </c>
      <c r="C529" s="1" t="n">
        <v>0.19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226</v>
      </c>
      <c r="C530" s="1" t="n">
        <v>0.186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23</v>
      </c>
      <c r="C531" s="1" t="n">
        <v>0.19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1.23</v>
      </c>
      <c r="C532" s="1" t="n">
        <v>0.181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1.23</v>
      </c>
      <c r="C533" s="1" t="n">
        <v>0.186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1.226</v>
      </c>
      <c r="C534" s="1" t="n">
        <v>0.181</v>
      </c>
      <c r="F534" s="1" t="n">
        <v>0.352</v>
      </c>
    </row>
    <row r="535" customFormat="false" ht="12.75" hidden="false" customHeight="false" outlineLevel="0" collapsed="false">
      <c r="A535" s="1" t="n">
        <v>10.5</v>
      </c>
      <c r="B535" s="1" t="n">
        <v>1.216</v>
      </c>
      <c r="C535" s="1" t="n">
        <v>0.176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1.216</v>
      </c>
      <c r="C536" s="1" t="n">
        <v>0.176</v>
      </c>
      <c r="F536" s="1" t="n">
        <v>0.352</v>
      </c>
    </row>
    <row r="537" customFormat="false" ht="12.75" hidden="false" customHeight="false" outlineLevel="0" collapsed="false">
      <c r="A537" s="1" t="n">
        <v>10.54</v>
      </c>
      <c r="B537" s="1" t="n">
        <v>1.211</v>
      </c>
      <c r="C537" s="1" t="n">
        <v>0.176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1.211</v>
      </c>
      <c r="C538" s="1" t="n">
        <v>0.186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1.201</v>
      </c>
      <c r="C539" s="1" t="n">
        <v>0.19</v>
      </c>
      <c r="F539" s="1" t="n">
        <v>0.366</v>
      </c>
    </row>
    <row r="540" customFormat="false" ht="12.75" hidden="false" customHeight="false" outlineLevel="0" collapsed="false">
      <c r="A540" s="1" t="n">
        <v>10.6</v>
      </c>
      <c r="B540" s="1" t="n">
        <v>1.191</v>
      </c>
      <c r="C540" s="1" t="n">
        <v>0.195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1.187</v>
      </c>
      <c r="C541" s="1" t="n">
        <v>0.19</v>
      </c>
      <c r="F541" s="1" t="n">
        <v>0.361</v>
      </c>
    </row>
    <row r="542" customFormat="false" ht="12.75" hidden="false" customHeight="false" outlineLevel="0" collapsed="false">
      <c r="A542" s="1" t="n">
        <v>10.64</v>
      </c>
      <c r="B542" s="1" t="n">
        <v>1.187</v>
      </c>
      <c r="C542" s="1" t="n">
        <v>0.186</v>
      </c>
      <c r="F542" s="1" t="n">
        <v>0.361</v>
      </c>
    </row>
    <row r="543" customFormat="false" ht="12.75" hidden="false" customHeight="false" outlineLevel="0" collapsed="false">
      <c r="A543" s="1" t="n">
        <v>10.66</v>
      </c>
      <c r="B543" s="1" t="n">
        <v>1.191</v>
      </c>
      <c r="C543" s="1" t="n">
        <v>0.176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1.187</v>
      </c>
      <c r="C544" s="1" t="n">
        <v>0.171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1.191</v>
      </c>
      <c r="C545" s="1" t="n">
        <v>0.161</v>
      </c>
      <c r="F545" s="1" t="n">
        <v>0.381</v>
      </c>
    </row>
    <row r="546" customFormat="false" ht="12.75" hidden="false" customHeight="false" outlineLevel="0" collapsed="false">
      <c r="A546" s="1" t="n">
        <v>10.72</v>
      </c>
      <c r="B546" s="1" t="n">
        <v>1.191</v>
      </c>
      <c r="C546" s="1" t="n">
        <v>0.161</v>
      </c>
      <c r="F546" s="1" t="n">
        <v>0.376</v>
      </c>
    </row>
    <row r="547" customFormat="false" ht="12.75" hidden="false" customHeight="false" outlineLevel="0" collapsed="false">
      <c r="A547" s="1" t="n">
        <v>10.74</v>
      </c>
      <c r="B547" s="1" t="n">
        <v>1.191</v>
      </c>
      <c r="C547" s="1" t="n">
        <v>0.156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1.191</v>
      </c>
      <c r="C548" s="1" t="n">
        <v>0.156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1.187</v>
      </c>
      <c r="C549" s="1" t="n">
        <v>0.156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1.182</v>
      </c>
      <c r="C550" s="1" t="n">
        <v>0.156</v>
      </c>
      <c r="F550" s="1" t="n">
        <v>0.361</v>
      </c>
    </row>
    <row r="551" customFormat="false" ht="12.75" hidden="false" customHeight="false" outlineLevel="0" collapsed="false">
      <c r="A551" s="1" t="n">
        <v>10.82</v>
      </c>
      <c r="B551" s="1" t="n">
        <v>1.182</v>
      </c>
      <c r="C551" s="1" t="n">
        <v>0.156</v>
      </c>
      <c r="F551" s="1" t="n">
        <v>0.356</v>
      </c>
    </row>
    <row r="552" customFormat="false" ht="12.75" hidden="false" customHeight="false" outlineLevel="0" collapsed="false">
      <c r="A552" s="1" t="n">
        <v>10.84</v>
      </c>
      <c r="B552" s="1" t="n">
        <v>1.187</v>
      </c>
      <c r="C552" s="1" t="n">
        <v>0.161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1.187</v>
      </c>
      <c r="C553" s="1" t="n">
        <v>0.171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1.187</v>
      </c>
      <c r="C554" s="1" t="n">
        <v>0.166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1.187</v>
      </c>
      <c r="C555" s="1" t="n">
        <v>0.166</v>
      </c>
      <c r="F555" s="1" t="n">
        <v>0.361</v>
      </c>
    </row>
    <row r="556" customFormat="false" ht="12.75" hidden="false" customHeight="false" outlineLevel="0" collapsed="false">
      <c r="A556" s="1" t="n">
        <v>10.92</v>
      </c>
      <c r="B556" s="1" t="n">
        <v>1.182</v>
      </c>
      <c r="C556" s="1" t="n">
        <v>0.161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1.177</v>
      </c>
      <c r="C557" s="1" t="n">
        <v>0.161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1.172</v>
      </c>
      <c r="C558" s="1" t="n">
        <v>0.151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1.172</v>
      </c>
      <c r="C559" s="1" t="n">
        <v>0.156</v>
      </c>
      <c r="F559" s="1" t="n">
        <v>0.381</v>
      </c>
    </row>
    <row r="560" customFormat="false" ht="12.75" hidden="false" customHeight="false" outlineLevel="0" collapsed="false">
      <c r="A560" s="1" t="n">
        <v>11</v>
      </c>
      <c r="B560" s="1" t="n">
        <v>1.172</v>
      </c>
      <c r="C560" s="1" t="n">
        <v>0.161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1.177</v>
      </c>
      <c r="C561" s="1" t="n">
        <v>0.176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1.177</v>
      </c>
      <c r="C562" s="1" t="n">
        <v>0.176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1.177</v>
      </c>
      <c r="C563" s="1" t="n">
        <v>0.176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1.172</v>
      </c>
      <c r="C564" s="1" t="n">
        <v>0.176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1.167</v>
      </c>
      <c r="C565" s="1" t="n">
        <v>0.181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1.167</v>
      </c>
      <c r="C566" s="1" t="n">
        <v>0.19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1.157</v>
      </c>
      <c r="C567" s="1" t="n">
        <v>0.2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1.152</v>
      </c>
      <c r="C568" s="1" t="n">
        <v>0.215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147</v>
      </c>
      <c r="C569" s="1" t="n">
        <v>0.215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1.147</v>
      </c>
      <c r="C570" s="1" t="n">
        <v>0.229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1.143</v>
      </c>
      <c r="C571" s="1" t="n">
        <v>0.234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1.133</v>
      </c>
      <c r="C572" s="1" t="n">
        <v>0.239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1.118</v>
      </c>
      <c r="C573" s="1" t="n">
        <v>0.249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1.108</v>
      </c>
      <c r="C574" s="1" t="n">
        <v>0.259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1.089</v>
      </c>
      <c r="C575" s="1" t="n">
        <v>0.264</v>
      </c>
      <c r="F575" s="1" t="n">
        <v>0.361</v>
      </c>
    </row>
    <row r="576" customFormat="false" ht="12.75" hidden="false" customHeight="false" outlineLevel="0" collapsed="false">
      <c r="A576" s="1" t="n">
        <v>11.32</v>
      </c>
      <c r="B576" s="1" t="n">
        <v>1.084</v>
      </c>
      <c r="C576" s="1" t="n">
        <v>0.273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1.069</v>
      </c>
      <c r="C577" s="1" t="n">
        <v>0.278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1.069</v>
      </c>
      <c r="C578" s="1" t="n">
        <v>0.273</v>
      </c>
      <c r="F578" s="1" t="n">
        <v>0.376</v>
      </c>
    </row>
    <row r="579" customFormat="false" ht="12.75" hidden="false" customHeight="false" outlineLevel="0" collapsed="false">
      <c r="A579" s="1" t="n">
        <v>11.38</v>
      </c>
      <c r="B579" s="1" t="n">
        <v>1.064</v>
      </c>
      <c r="C579" s="1" t="n">
        <v>0.273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1.069</v>
      </c>
      <c r="C580" s="1" t="n">
        <v>0.278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1.084</v>
      </c>
      <c r="C581" s="1" t="n">
        <v>0.278</v>
      </c>
      <c r="F581" s="1" t="n">
        <v>0.391</v>
      </c>
    </row>
    <row r="582" customFormat="false" ht="12.75" hidden="false" customHeight="false" outlineLevel="0" collapsed="false">
      <c r="A582" s="1" t="n">
        <v>11.44</v>
      </c>
      <c r="B582" s="1" t="n">
        <v>1.094</v>
      </c>
      <c r="C582" s="1" t="n">
        <v>0.278</v>
      </c>
      <c r="F582" s="1" t="n">
        <v>0.386</v>
      </c>
    </row>
    <row r="583" customFormat="false" ht="12.75" hidden="false" customHeight="false" outlineLevel="0" collapsed="false">
      <c r="A583" s="1" t="n">
        <v>11.46</v>
      </c>
      <c r="B583" s="1" t="n">
        <v>1.094</v>
      </c>
      <c r="C583" s="1" t="n">
        <v>0.273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1.099</v>
      </c>
      <c r="C584" s="1" t="n">
        <v>0.264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1.094</v>
      </c>
      <c r="C585" s="1" t="n">
        <v>0.249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1.094</v>
      </c>
      <c r="C586" s="1" t="n">
        <v>0.234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1.089</v>
      </c>
      <c r="C587" s="1" t="n">
        <v>0.229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1.084</v>
      </c>
      <c r="C588" s="1" t="n">
        <v>0.22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1.089</v>
      </c>
      <c r="C589" s="1" t="n">
        <v>0.215</v>
      </c>
      <c r="F589" s="1" t="n">
        <v>0.352</v>
      </c>
    </row>
    <row r="590" customFormat="false" ht="12.75" hidden="false" customHeight="false" outlineLevel="0" collapsed="false">
      <c r="A590" s="1" t="n">
        <v>11.6</v>
      </c>
      <c r="B590" s="1" t="n">
        <v>1.084</v>
      </c>
      <c r="C590" s="1" t="n">
        <v>0.205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1.089</v>
      </c>
      <c r="C591" s="1" t="n">
        <v>0.2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1.089</v>
      </c>
      <c r="C592" s="1" t="n">
        <v>0.195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1.084</v>
      </c>
      <c r="C593" s="1" t="n">
        <v>0.19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084</v>
      </c>
      <c r="C594" s="1" t="n">
        <v>0.195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1.079</v>
      </c>
      <c r="C595" s="1" t="n">
        <v>0.2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1.084</v>
      </c>
      <c r="C596" s="1" t="n">
        <v>0.215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1.079</v>
      </c>
      <c r="C597" s="1" t="n">
        <v>0.215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1.079</v>
      </c>
      <c r="C598" s="1" t="n">
        <v>0.225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1.074</v>
      </c>
      <c r="C599" s="1" t="n">
        <v>0.225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1.074</v>
      </c>
      <c r="C600" s="1" t="n">
        <v>0.239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1.064</v>
      </c>
      <c r="C601" s="1" t="n">
        <v>0.249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1.06</v>
      </c>
      <c r="C602" s="1" t="n">
        <v>0.264</v>
      </c>
      <c r="F602" s="1" t="n">
        <v>0.376</v>
      </c>
    </row>
    <row r="603" customFormat="false" ht="12.75" hidden="false" customHeight="false" outlineLevel="0" collapsed="false">
      <c r="A603" s="1" t="n">
        <v>11.86</v>
      </c>
      <c r="B603" s="1" t="n">
        <v>1.055</v>
      </c>
      <c r="C603" s="1" t="n">
        <v>0.273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1.06</v>
      </c>
      <c r="C604" s="1" t="n">
        <v>0.283</v>
      </c>
      <c r="F604" s="1" t="n">
        <v>0.361</v>
      </c>
    </row>
    <row r="605" customFormat="false" ht="12.75" hidden="false" customHeight="false" outlineLevel="0" collapsed="false">
      <c r="A605" s="1" t="n">
        <v>11.9</v>
      </c>
      <c r="B605" s="1" t="n">
        <v>1.05</v>
      </c>
      <c r="C605" s="1" t="n">
        <v>0.273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1.055</v>
      </c>
      <c r="C606" s="1" t="n">
        <v>0.264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1.055</v>
      </c>
      <c r="C607" s="1" t="n">
        <v>0.244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1.064</v>
      </c>
      <c r="C608" s="1" t="n">
        <v>0.234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1.069</v>
      </c>
      <c r="C609" s="1" t="n">
        <v>0.229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1.074</v>
      </c>
      <c r="C610" s="1" t="n">
        <v>0.229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1.079</v>
      </c>
      <c r="C611" s="1" t="n">
        <v>0.229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1.084</v>
      </c>
      <c r="C612" s="1" t="n">
        <v>0.229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1.084</v>
      </c>
      <c r="C613" s="1" t="n">
        <v>0.234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1.094</v>
      </c>
      <c r="C614" s="1" t="n">
        <v>0.234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1.094</v>
      </c>
      <c r="C615" s="1" t="n">
        <v>0.229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1.094</v>
      </c>
      <c r="C616" s="1" t="n">
        <v>0.215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1.094</v>
      </c>
      <c r="C617" s="1" t="n">
        <v>0.21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1.084</v>
      </c>
      <c r="C618" s="1" t="n">
        <v>0.195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1.089</v>
      </c>
      <c r="C619" s="1" t="n">
        <v>0.19</v>
      </c>
      <c r="F619" s="1" t="n">
        <v>0.347</v>
      </c>
    </row>
    <row r="620" customFormat="false" ht="12.75" hidden="false" customHeight="false" outlineLevel="0" collapsed="false">
      <c r="A620" s="1" t="n">
        <v>12.2</v>
      </c>
      <c r="B620" s="1" t="n">
        <v>1.094</v>
      </c>
      <c r="C620" s="1" t="n">
        <v>0.176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1.104</v>
      </c>
      <c r="C621" s="1" t="n">
        <v>0.176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1.104</v>
      </c>
      <c r="C622" s="1" t="n">
        <v>0.166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1.108</v>
      </c>
      <c r="C623" s="1" t="n">
        <v>0.171</v>
      </c>
      <c r="F623" s="1" t="n">
        <v>0.361</v>
      </c>
    </row>
    <row r="624" customFormat="false" ht="12.75" hidden="false" customHeight="false" outlineLevel="0" collapsed="false">
      <c r="A624" s="1" t="n">
        <v>12.28</v>
      </c>
      <c r="B624" s="1" t="n">
        <v>1.113</v>
      </c>
      <c r="C624" s="1" t="n">
        <v>0.166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1.108</v>
      </c>
      <c r="C625" s="1" t="n">
        <v>0.166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1.108</v>
      </c>
      <c r="C626" s="1" t="n">
        <v>0.161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1.108</v>
      </c>
      <c r="C627" s="1" t="n">
        <v>0.161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1.123</v>
      </c>
      <c r="C628" s="1" t="n">
        <v>0.166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1.128</v>
      </c>
      <c r="C629" s="1" t="n">
        <v>0.171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1.133</v>
      </c>
      <c r="C630" s="1" t="n">
        <v>0.181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1.138</v>
      </c>
      <c r="C631" s="1" t="n">
        <v>0.176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1.143</v>
      </c>
      <c r="C632" s="1" t="n">
        <v>0.176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1.133</v>
      </c>
      <c r="C633" s="1" t="n">
        <v>0.171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1.128</v>
      </c>
      <c r="C634" s="1" t="n">
        <v>0.171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1.123</v>
      </c>
      <c r="C635" s="1" t="n">
        <v>0.171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1.118</v>
      </c>
      <c r="C636" s="1" t="n">
        <v>0.171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1.118</v>
      </c>
      <c r="C637" s="1" t="n">
        <v>0.166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1.118</v>
      </c>
      <c r="C638" s="1" t="n">
        <v>0.171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1.118</v>
      </c>
      <c r="C639" s="1" t="n">
        <v>0.171</v>
      </c>
      <c r="F639" s="1" t="n">
        <v>0.352</v>
      </c>
    </row>
    <row r="640" customFormat="false" ht="12.75" hidden="false" customHeight="false" outlineLevel="0" collapsed="false">
      <c r="A640" s="1" t="n">
        <v>12.6</v>
      </c>
      <c r="B640" s="1" t="n">
        <v>1.118</v>
      </c>
      <c r="C640" s="1" t="n">
        <v>0.176</v>
      </c>
      <c r="F640" s="1" t="n">
        <v>0.356</v>
      </c>
    </row>
    <row r="641" customFormat="false" ht="12.75" hidden="false" customHeight="false" outlineLevel="0" collapsed="false">
      <c r="A641" s="1" t="n">
        <v>12.62</v>
      </c>
      <c r="B641" s="1" t="n">
        <v>1.118</v>
      </c>
      <c r="C641" s="1" t="n">
        <v>0.176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1.123</v>
      </c>
      <c r="C642" s="1" t="n">
        <v>0.176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1.133</v>
      </c>
      <c r="C643" s="1" t="n">
        <v>0.186</v>
      </c>
      <c r="F643" s="1" t="n">
        <v>0.366</v>
      </c>
    </row>
    <row r="644" customFormat="false" ht="12.75" hidden="false" customHeight="false" outlineLevel="0" collapsed="false">
      <c r="A644" s="1" t="n">
        <v>12.68</v>
      </c>
      <c r="B644" s="1" t="n">
        <v>1.138</v>
      </c>
      <c r="C644" s="1" t="n">
        <v>0.195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1.143</v>
      </c>
      <c r="C645" s="1" t="n">
        <v>0.195</v>
      </c>
      <c r="F645" s="1" t="n">
        <v>0.361</v>
      </c>
    </row>
    <row r="646" customFormat="false" ht="12.75" hidden="false" customHeight="false" outlineLevel="0" collapsed="false">
      <c r="A646" s="1" t="n">
        <v>12.72</v>
      </c>
      <c r="B646" s="1" t="n">
        <v>1.147</v>
      </c>
      <c r="C646" s="1" t="n">
        <v>0.2</v>
      </c>
      <c r="F646" s="1" t="n">
        <v>0.361</v>
      </c>
    </row>
    <row r="647" customFormat="false" ht="12.75" hidden="false" customHeight="false" outlineLevel="0" collapsed="false">
      <c r="A647" s="1" t="n">
        <v>12.74</v>
      </c>
      <c r="B647" s="1" t="n">
        <v>1.162</v>
      </c>
      <c r="C647" s="1" t="n">
        <v>0.205</v>
      </c>
      <c r="F647" s="1" t="n">
        <v>0.356</v>
      </c>
    </row>
    <row r="648" customFormat="false" ht="12.75" hidden="false" customHeight="false" outlineLevel="0" collapsed="false">
      <c r="A648" s="1" t="n">
        <v>12.76</v>
      </c>
      <c r="B648" s="1" t="n">
        <v>1.162</v>
      </c>
      <c r="C648" s="1" t="n">
        <v>0.2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1.167</v>
      </c>
      <c r="C649" s="1" t="n">
        <v>0.205</v>
      </c>
      <c r="F649" s="1" t="n">
        <v>0.361</v>
      </c>
    </row>
    <row r="650" customFormat="false" ht="12.75" hidden="false" customHeight="false" outlineLevel="0" collapsed="false">
      <c r="A650" s="1" t="n">
        <v>12.8</v>
      </c>
      <c r="B650" s="1" t="n">
        <v>1.167</v>
      </c>
      <c r="C650" s="1" t="n">
        <v>0.195</v>
      </c>
      <c r="F650" s="1" t="n">
        <v>0.361</v>
      </c>
    </row>
    <row r="651" customFormat="false" ht="12.75" hidden="false" customHeight="false" outlineLevel="0" collapsed="false">
      <c r="A651" s="1" t="n">
        <v>12.82</v>
      </c>
      <c r="B651" s="1" t="n">
        <v>1.172</v>
      </c>
      <c r="C651" s="1" t="n">
        <v>0.195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1.172</v>
      </c>
      <c r="C652" s="1" t="n">
        <v>0.19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1.177</v>
      </c>
      <c r="C653" s="1" t="n">
        <v>0.19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1.172</v>
      </c>
      <c r="C654" s="1" t="n">
        <v>0.186</v>
      </c>
      <c r="F654" s="1" t="n">
        <v>0.356</v>
      </c>
    </row>
    <row r="655" customFormat="false" ht="12.75" hidden="false" customHeight="false" outlineLevel="0" collapsed="false">
      <c r="A655" s="1" t="n">
        <v>12.9</v>
      </c>
      <c r="B655" s="1" t="n">
        <v>1.167</v>
      </c>
      <c r="C655" s="1" t="n">
        <v>0.176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1.157</v>
      </c>
      <c r="C656" s="1" t="n">
        <v>0.176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1.152</v>
      </c>
      <c r="C657" s="1" t="n">
        <v>0.176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1.138</v>
      </c>
      <c r="C658" s="1" t="n">
        <v>0.171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1.133</v>
      </c>
      <c r="C659" s="1" t="n">
        <v>0.161</v>
      </c>
      <c r="F659" s="1" t="n">
        <v>0.356</v>
      </c>
    </row>
    <row r="660" customFormat="false" ht="12.75" hidden="false" customHeight="false" outlineLevel="0" collapsed="false">
      <c r="A660" s="1" t="n">
        <v>13</v>
      </c>
      <c r="B660" s="1" t="n">
        <v>1.123</v>
      </c>
      <c r="C660" s="1" t="n">
        <v>0.156</v>
      </c>
      <c r="F660" s="1" t="n">
        <v>0.356</v>
      </c>
    </row>
    <row r="661" customFormat="false" ht="12.75" hidden="false" customHeight="false" outlineLevel="0" collapsed="false">
      <c r="A661" s="1" t="n">
        <v>13.02</v>
      </c>
      <c r="B661" s="1" t="n">
        <v>1.123</v>
      </c>
      <c r="C661" s="1" t="n">
        <v>0.156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1.123</v>
      </c>
      <c r="C662" s="1" t="n">
        <v>0.166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1.128</v>
      </c>
      <c r="C663" s="1" t="n">
        <v>0.166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1.133</v>
      </c>
      <c r="C664" s="1" t="n">
        <v>0.171</v>
      </c>
      <c r="F664" s="1" t="n">
        <v>0.371</v>
      </c>
    </row>
    <row r="665" customFormat="false" ht="12.75" hidden="false" customHeight="false" outlineLevel="0" collapsed="false">
      <c r="A665" s="1" t="n">
        <v>13.1</v>
      </c>
      <c r="B665" s="1" t="n">
        <v>1.133</v>
      </c>
      <c r="C665" s="1" t="n">
        <v>0.171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1.143</v>
      </c>
      <c r="C666" s="1" t="n">
        <v>0.171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1.143</v>
      </c>
      <c r="C667" s="1" t="n">
        <v>0.176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1.147</v>
      </c>
      <c r="C668" s="1" t="n">
        <v>0.176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1.147</v>
      </c>
      <c r="C669" s="1" t="n">
        <v>0.171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1.157</v>
      </c>
      <c r="C670" s="1" t="n">
        <v>0.181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1.162</v>
      </c>
      <c r="C671" s="1" t="n">
        <v>0.176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1.167</v>
      </c>
      <c r="C672" s="1" t="n">
        <v>0.186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1.167</v>
      </c>
      <c r="C673" s="1" t="n">
        <v>0.186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1.162</v>
      </c>
      <c r="C674" s="1" t="n">
        <v>0.186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1.157</v>
      </c>
      <c r="C675" s="1" t="n">
        <v>0.19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1.152</v>
      </c>
      <c r="C676" s="1" t="n">
        <v>0.186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1.152</v>
      </c>
      <c r="C677" s="1" t="n">
        <v>0.186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1.143</v>
      </c>
      <c r="C678" s="1" t="n">
        <v>0.186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1.147</v>
      </c>
      <c r="C679" s="1" t="n">
        <v>0.19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1.138</v>
      </c>
      <c r="C680" s="1" t="n">
        <v>0.19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1.138</v>
      </c>
      <c r="C681" s="1" t="n">
        <v>0.195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1.128</v>
      </c>
      <c r="C682" s="1" t="n">
        <v>0.195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1.128</v>
      </c>
      <c r="C683" s="1" t="n">
        <v>0.195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1.113</v>
      </c>
      <c r="C684" s="1" t="n">
        <v>0.195</v>
      </c>
      <c r="F684" s="1" t="n">
        <v>0.361</v>
      </c>
    </row>
    <row r="685" customFormat="false" ht="12.75" hidden="false" customHeight="false" outlineLevel="0" collapsed="false">
      <c r="A685" s="1" t="n">
        <v>13.5</v>
      </c>
      <c r="B685" s="1" t="n">
        <v>1.113</v>
      </c>
      <c r="C685" s="1" t="n">
        <v>0.195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1.113</v>
      </c>
      <c r="C686" s="1" t="n">
        <v>0.195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1.113</v>
      </c>
      <c r="C687" s="1" t="n">
        <v>0.195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1.118</v>
      </c>
      <c r="C688" s="1" t="n">
        <v>0.195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1.118</v>
      </c>
      <c r="C689" s="1" t="n">
        <v>0.195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1.123</v>
      </c>
      <c r="C690" s="1" t="n">
        <v>0.2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1.128</v>
      </c>
      <c r="C691" s="1" t="n">
        <v>0.205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1.128</v>
      </c>
      <c r="C692" s="1" t="n">
        <v>0.205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1.118</v>
      </c>
      <c r="C693" s="1" t="n">
        <v>0.195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1.113</v>
      </c>
      <c r="C694" s="1" t="n">
        <v>0.19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1.104</v>
      </c>
      <c r="C695" s="1" t="n">
        <v>0.186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1.099</v>
      </c>
      <c r="C696" s="1" t="n">
        <v>0.181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1.094</v>
      </c>
      <c r="C697" s="1" t="n">
        <v>0.186</v>
      </c>
      <c r="F697" s="1" t="n">
        <v>0.356</v>
      </c>
    </row>
    <row r="698" customFormat="false" ht="12.75" hidden="false" customHeight="false" outlineLevel="0" collapsed="false">
      <c r="A698" s="1" t="n">
        <v>13.76</v>
      </c>
      <c r="B698" s="1" t="n">
        <v>1.094</v>
      </c>
      <c r="C698" s="1" t="n">
        <v>0.19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1.094</v>
      </c>
      <c r="C699" s="1" t="n">
        <v>0.2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1.084</v>
      </c>
      <c r="C700" s="1" t="n">
        <v>0.215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1.079</v>
      </c>
      <c r="C701" s="1" t="n">
        <v>0.215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1.074</v>
      </c>
      <c r="C702" s="1" t="n">
        <v>0.225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069</v>
      </c>
      <c r="C703" s="1" t="n">
        <v>0.22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1.069</v>
      </c>
      <c r="C704" s="1" t="n">
        <v>0.22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1.074</v>
      </c>
      <c r="C705" s="1" t="n">
        <v>0.22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1.074</v>
      </c>
      <c r="C706" s="1" t="n">
        <v>0.22</v>
      </c>
      <c r="F706" s="1" t="n">
        <v>0.356</v>
      </c>
    </row>
    <row r="707" customFormat="false" ht="12.75" hidden="false" customHeight="false" outlineLevel="0" collapsed="false">
      <c r="A707" s="1" t="n">
        <v>13.94</v>
      </c>
      <c r="B707" s="1" t="n">
        <v>1.074</v>
      </c>
      <c r="C707" s="1" t="n">
        <v>0.22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1.069</v>
      </c>
      <c r="C708" s="1" t="n">
        <v>0.215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1.055</v>
      </c>
      <c r="C709" s="1" t="n">
        <v>0.225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1.045</v>
      </c>
      <c r="C710" s="1" t="n">
        <v>0.225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1.035</v>
      </c>
      <c r="C711" s="1" t="n">
        <v>0.229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1.025</v>
      </c>
      <c r="C712" s="1" t="n">
        <v>0.229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1.03</v>
      </c>
      <c r="C713" s="1" t="n">
        <v>0.234</v>
      </c>
      <c r="F713" s="1" t="n">
        <v>0.366</v>
      </c>
    </row>
    <row r="714" customFormat="false" ht="12.75" hidden="false" customHeight="false" outlineLevel="0" collapsed="false">
      <c r="A714" s="1" t="n">
        <v>14.08</v>
      </c>
      <c r="B714" s="1" t="n">
        <v>1.025</v>
      </c>
      <c r="C714" s="1" t="n">
        <v>0.229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1.035</v>
      </c>
      <c r="C715" s="1" t="n">
        <v>0.234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1.035</v>
      </c>
      <c r="C716" s="1" t="n">
        <v>0.234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1.04</v>
      </c>
      <c r="C717" s="1" t="n">
        <v>0.234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1.035</v>
      </c>
      <c r="C718" s="1" t="n">
        <v>0.239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1.035</v>
      </c>
      <c r="C719" s="1" t="n">
        <v>0.239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1.03</v>
      </c>
      <c r="C720" s="1" t="n">
        <v>0.249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1.03</v>
      </c>
      <c r="C721" s="1" t="n">
        <v>0.259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1.03</v>
      </c>
      <c r="C722" s="1" t="n">
        <v>0.259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1.03</v>
      </c>
      <c r="C723" s="1" t="n">
        <v>0.269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1.035</v>
      </c>
      <c r="C724" s="1" t="n">
        <v>0.264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1.035</v>
      </c>
      <c r="C725" s="1" t="n">
        <v>0.264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1.04</v>
      </c>
      <c r="C726" s="1" t="n">
        <v>0.264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1.045</v>
      </c>
      <c r="C727" s="1" t="n">
        <v>0.254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06</v>
      </c>
      <c r="C728" s="1" t="n">
        <v>0.254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1.074</v>
      </c>
      <c r="C729" s="1" t="n">
        <v>0.249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1.094</v>
      </c>
      <c r="C730" s="1" t="n">
        <v>0.244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1.108</v>
      </c>
      <c r="C731" s="1" t="n">
        <v>0.229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1.128</v>
      </c>
      <c r="C732" s="1" t="n">
        <v>0.215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1.147</v>
      </c>
      <c r="C733" s="1" t="n">
        <v>0.205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1.152</v>
      </c>
      <c r="C734" s="1" t="n">
        <v>0.205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1.162</v>
      </c>
      <c r="C735" s="1" t="n">
        <v>0.205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1.157</v>
      </c>
      <c r="C736" s="1" t="n">
        <v>0.2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1.152</v>
      </c>
      <c r="C737" s="1" t="n">
        <v>0.195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1.143</v>
      </c>
      <c r="C738" s="1" t="n">
        <v>0.186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1.128</v>
      </c>
      <c r="C739" s="1" t="n">
        <v>0.176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1.128</v>
      </c>
      <c r="C740" s="1" t="n">
        <v>0.161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1.128</v>
      </c>
      <c r="C741" s="1" t="n">
        <v>0.156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1.128</v>
      </c>
      <c r="C742" s="1" t="n">
        <v>0.146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1.133</v>
      </c>
      <c r="C743" s="1" t="n">
        <v>0.146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1.133</v>
      </c>
      <c r="C744" s="1" t="n">
        <v>0.142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1.143</v>
      </c>
      <c r="C745" s="1" t="n">
        <v>0.146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1.152</v>
      </c>
      <c r="C746" s="1" t="n">
        <v>0.146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1.162</v>
      </c>
      <c r="C747" s="1" t="n">
        <v>0.151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1.177</v>
      </c>
      <c r="C748" s="1" t="n">
        <v>0.156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1.187</v>
      </c>
      <c r="C749" s="1" t="n">
        <v>0.166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1.191</v>
      </c>
      <c r="C750" s="1" t="n">
        <v>0.171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1.191</v>
      </c>
      <c r="C751" s="1" t="n">
        <v>0.171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1.196</v>
      </c>
      <c r="C752" s="1" t="n">
        <v>0.181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1.191</v>
      </c>
      <c r="C753" s="1" t="n">
        <v>0.181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1.182</v>
      </c>
      <c r="C754" s="1" t="n">
        <v>0.19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1.172</v>
      </c>
      <c r="C755" s="1" t="n">
        <v>0.19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1.167</v>
      </c>
      <c r="C756" s="1" t="n">
        <v>0.186</v>
      </c>
      <c r="F756" s="1" t="n">
        <v>0.381</v>
      </c>
    </row>
    <row r="757" customFormat="false" ht="12.75" hidden="false" customHeight="false" outlineLevel="0" collapsed="false">
      <c r="A757" s="1" t="n">
        <v>14.94</v>
      </c>
      <c r="B757" s="1" t="n">
        <v>1.162</v>
      </c>
      <c r="C757" s="1" t="n">
        <v>0.186</v>
      </c>
      <c r="F757" s="1" t="n">
        <v>0.381</v>
      </c>
    </row>
    <row r="758" customFormat="false" ht="12.75" hidden="false" customHeight="false" outlineLevel="0" collapsed="false">
      <c r="A758" s="1" t="n">
        <v>14.96</v>
      </c>
      <c r="B758" s="1" t="n">
        <v>1.162</v>
      </c>
      <c r="C758" s="1" t="n">
        <v>0.186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1.157</v>
      </c>
      <c r="C759" s="1" t="n">
        <v>0.176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1.162</v>
      </c>
      <c r="C760" s="1" t="n">
        <v>0.171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1.162</v>
      </c>
      <c r="C761" s="1" t="n">
        <v>0.161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1.162</v>
      </c>
      <c r="C762" s="1" t="n">
        <v>0.171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1.162</v>
      </c>
      <c r="C763" s="1" t="n">
        <v>0.176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1.162</v>
      </c>
      <c r="C764" s="1" t="n">
        <v>0.181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1.162</v>
      </c>
      <c r="C765" s="1" t="n">
        <v>0.19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1.157</v>
      </c>
      <c r="C766" s="1" t="n">
        <v>0.195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1.162</v>
      </c>
      <c r="C767" s="1" t="n">
        <v>0.205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1.157</v>
      </c>
      <c r="C768" s="1" t="n">
        <v>0.205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1.157</v>
      </c>
      <c r="C769" s="1" t="n">
        <v>0.205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1.157</v>
      </c>
      <c r="C770" s="1" t="n">
        <v>0.205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1.162</v>
      </c>
      <c r="C771" s="1" t="n">
        <v>0.2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1.167</v>
      </c>
      <c r="C772" s="1" t="n">
        <v>0.19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1.167</v>
      </c>
      <c r="C773" s="1" t="n">
        <v>0.186</v>
      </c>
      <c r="F773" s="1" t="n">
        <v>0.356</v>
      </c>
    </row>
    <row r="774" customFormat="false" ht="12.75" hidden="false" customHeight="false" outlineLevel="0" collapsed="false">
      <c r="A774" s="1" t="n">
        <v>15.28</v>
      </c>
      <c r="B774" s="1" t="n">
        <v>1.167</v>
      </c>
      <c r="C774" s="1" t="n">
        <v>0.19</v>
      </c>
      <c r="F774" s="1" t="n">
        <v>0.356</v>
      </c>
    </row>
    <row r="775" customFormat="false" ht="12.75" hidden="false" customHeight="false" outlineLevel="0" collapsed="false">
      <c r="A775" s="1" t="n">
        <v>15.3</v>
      </c>
      <c r="B775" s="1" t="n">
        <v>1.167</v>
      </c>
      <c r="C775" s="1" t="n">
        <v>0.19</v>
      </c>
      <c r="F775" s="1" t="n">
        <v>0.361</v>
      </c>
    </row>
    <row r="776" customFormat="false" ht="12.75" hidden="false" customHeight="false" outlineLevel="0" collapsed="false">
      <c r="A776" s="1" t="n">
        <v>15.32</v>
      </c>
      <c r="B776" s="1" t="n">
        <v>1.167</v>
      </c>
      <c r="C776" s="1" t="n">
        <v>0.19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1.172</v>
      </c>
      <c r="C777" s="1" t="n">
        <v>0.19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1.182</v>
      </c>
      <c r="C778" s="1" t="n">
        <v>0.19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1.191</v>
      </c>
      <c r="C779" s="1" t="n">
        <v>0.195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1.187</v>
      </c>
      <c r="C780" s="1" t="n">
        <v>0.19</v>
      </c>
      <c r="F780" s="1" t="n">
        <v>0.366</v>
      </c>
    </row>
    <row r="781" customFormat="false" ht="12.75" hidden="false" customHeight="false" outlineLevel="0" collapsed="false">
      <c r="A781" s="1" t="n">
        <v>15.42</v>
      </c>
      <c r="B781" s="1" t="n">
        <v>1.187</v>
      </c>
      <c r="C781" s="1" t="n">
        <v>0.195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1.187</v>
      </c>
      <c r="C782" s="1" t="n">
        <v>0.205</v>
      </c>
      <c r="F782" s="1" t="n">
        <v>0.356</v>
      </c>
    </row>
    <row r="783" customFormat="false" ht="12.75" hidden="false" customHeight="false" outlineLevel="0" collapsed="false">
      <c r="A783" s="1" t="n">
        <v>15.46</v>
      </c>
      <c r="B783" s="1" t="n">
        <v>1.182</v>
      </c>
      <c r="C783" s="1" t="n">
        <v>0.21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1.182</v>
      </c>
      <c r="C784" s="1" t="n">
        <v>0.215</v>
      </c>
      <c r="F784" s="1" t="n">
        <v>0.352</v>
      </c>
    </row>
    <row r="785" customFormat="false" ht="12.75" hidden="false" customHeight="false" outlineLevel="0" collapsed="false">
      <c r="A785" s="1" t="n">
        <v>15.5</v>
      </c>
      <c r="B785" s="1" t="n">
        <v>1.172</v>
      </c>
      <c r="C785" s="1" t="n">
        <v>0.215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1.172</v>
      </c>
      <c r="C786" s="1" t="n">
        <v>0.21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1.162</v>
      </c>
      <c r="C787" s="1" t="n">
        <v>0.21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1.152</v>
      </c>
      <c r="C788" s="1" t="n">
        <v>0.205</v>
      </c>
      <c r="F788" s="1" t="n">
        <v>0.366</v>
      </c>
    </row>
    <row r="789" customFormat="false" ht="12.75" hidden="false" customHeight="false" outlineLevel="0" collapsed="false">
      <c r="A789" s="1" t="n">
        <v>15.58</v>
      </c>
      <c r="B789" s="1" t="n">
        <v>1.138</v>
      </c>
      <c r="C789" s="1" t="n">
        <v>0.205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1.133</v>
      </c>
      <c r="C790" s="1" t="n">
        <v>0.205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1.123</v>
      </c>
      <c r="C791" s="1" t="n">
        <v>0.21</v>
      </c>
      <c r="F791" s="1" t="n">
        <v>0.361</v>
      </c>
    </row>
    <row r="792" customFormat="false" ht="12.75" hidden="false" customHeight="false" outlineLevel="0" collapsed="false">
      <c r="A792" s="1" t="n">
        <v>15.64</v>
      </c>
      <c r="B792" s="1" t="n">
        <v>1.128</v>
      </c>
      <c r="C792" s="1" t="n">
        <v>0.22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1.123</v>
      </c>
      <c r="C793" s="1" t="n">
        <v>0.225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1.123</v>
      </c>
      <c r="C794" s="1" t="n">
        <v>0.234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1.113</v>
      </c>
      <c r="C795" s="1" t="n">
        <v>0.234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1.108</v>
      </c>
      <c r="C796" s="1" t="n">
        <v>0.234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1.113</v>
      </c>
      <c r="C797" s="1" t="n">
        <v>0.234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1.118</v>
      </c>
      <c r="C798" s="1" t="n">
        <v>0.234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1.123</v>
      </c>
      <c r="C799" s="1" t="n">
        <v>0.239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1.123</v>
      </c>
      <c r="C800" s="1" t="n">
        <v>0.239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1.123</v>
      </c>
      <c r="C801" s="1" t="n">
        <v>0.239</v>
      </c>
      <c r="F801" s="1" t="n">
        <v>0.361</v>
      </c>
    </row>
    <row r="802" customFormat="false" ht="12.75" hidden="false" customHeight="false" outlineLevel="0" collapsed="false">
      <c r="A802" s="1" t="n">
        <v>15.84</v>
      </c>
      <c r="B802" s="1" t="n">
        <v>1.113</v>
      </c>
      <c r="C802" s="1" t="n">
        <v>0.234</v>
      </c>
      <c r="F802" s="1" t="n">
        <v>0.356</v>
      </c>
    </row>
    <row r="803" customFormat="false" ht="12.75" hidden="false" customHeight="false" outlineLevel="0" collapsed="false">
      <c r="A803" s="1" t="n">
        <v>15.86</v>
      </c>
      <c r="B803" s="1" t="n">
        <v>1.108</v>
      </c>
      <c r="C803" s="1" t="n">
        <v>0.234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1.104</v>
      </c>
      <c r="C804" s="1" t="n">
        <v>0.234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1.104</v>
      </c>
      <c r="C805" s="1" t="n">
        <v>0.229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1.104</v>
      </c>
      <c r="C806" s="1" t="n">
        <v>0.229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1.113</v>
      </c>
      <c r="C807" s="1" t="n">
        <v>0.229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1.128</v>
      </c>
      <c r="C808" s="1" t="n">
        <v>0.225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1.133</v>
      </c>
      <c r="C809" s="1" t="n">
        <v>0.22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1.138</v>
      </c>
      <c r="C810" s="1" t="n">
        <v>0.215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1.138</v>
      </c>
      <c r="C811" s="1" t="n">
        <v>0.215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1.147</v>
      </c>
      <c r="C812" s="1" t="n">
        <v>0.215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1.147</v>
      </c>
      <c r="C813" s="1" t="n">
        <v>0.21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1.152</v>
      </c>
      <c r="C814" s="1" t="n">
        <v>0.215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1.157</v>
      </c>
      <c r="C815" s="1" t="n">
        <v>0.21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1.162</v>
      </c>
      <c r="C816" s="1" t="n">
        <v>0.21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1.172</v>
      </c>
      <c r="C817" s="1" t="n">
        <v>0.205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1.172</v>
      </c>
      <c r="C818" s="1" t="n">
        <v>0.205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1.177</v>
      </c>
      <c r="C819" s="1" t="n">
        <v>0.2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1.177</v>
      </c>
      <c r="C820" s="1" t="n">
        <v>0.205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1.177</v>
      </c>
      <c r="C821" s="1" t="n">
        <v>0.2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1.177</v>
      </c>
      <c r="C822" s="1" t="n">
        <v>0.2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1.182</v>
      </c>
      <c r="C823" s="1" t="n">
        <v>0.2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1.182</v>
      </c>
      <c r="C824" s="1" t="n">
        <v>0.195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1.182</v>
      </c>
      <c r="C825" s="1" t="n">
        <v>0.19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1.182</v>
      </c>
      <c r="C826" s="1" t="n">
        <v>0.19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1.182</v>
      </c>
      <c r="C827" s="1" t="n">
        <v>0.19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1.172</v>
      </c>
      <c r="C828" s="1" t="n">
        <v>0.19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1.167</v>
      </c>
      <c r="C829" s="1" t="n">
        <v>0.19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1.157</v>
      </c>
      <c r="C830" s="1" t="n">
        <v>0.19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1.152</v>
      </c>
      <c r="C831" s="1" t="n">
        <v>0.195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1.147</v>
      </c>
      <c r="C832" s="1" t="n">
        <v>0.195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1.138</v>
      </c>
      <c r="C833" s="1" t="n">
        <v>0.205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1.123</v>
      </c>
      <c r="C834" s="1" t="n">
        <v>0.205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1.113</v>
      </c>
      <c r="C835" s="1" t="n">
        <v>0.205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1.108</v>
      </c>
      <c r="C836" s="1" t="n">
        <v>0.2</v>
      </c>
      <c r="F836" s="1" t="n">
        <v>0.352</v>
      </c>
    </row>
    <row r="837" customFormat="false" ht="12.75" hidden="false" customHeight="false" outlineLevel="0" collapsed="false">
      <c r="A837" s="1" t="n">
        <v>16.54</v>
      </c>
      <c r="B837" s="1" t="n">
        <v>1.113</v>
      </c>
      <c r="C837" s="1" t="n">
        <v>0.19</v>
      </c>
      <c r="F837" s="1" t="n">
        <v>0.352</v>
      </c>
    </row>
    <row r="838" customFormat="false" ht="12.75" hidden="false" customHeight="false" outlineLevel="0" collapsed="false">
      <c r="A838" s="1" t="n">
        <v>16.56</v>
      </c>
      <c r="B838" s="1" t="n">
        <v>1.113</v>
      </c>
      <c r="C838" s="1" t="n">
        <v>0.186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1.118</v>
      </c>
      <c r="C839" s="1" t="n">
        <v>0.186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1.123</v>
      </c>
      <c r="C840" s="1" t="n">
        <v>0.186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1.128</v>
      </c>
      <c r="C841" s="1" t="n">
        <v>0.19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1.133</v>
      </c>
      <c r="C842" s="1" t="n">
        <v>0.195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1.133</v>
      </c>
      <c r="C843" s="1" t="n">
        <v>0.2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1.133</v>
      </c>
      <c r="C844" s="1" t="n">
        <v>0.205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1.133</v>
      </c>
      <c r="C845" s="1" t="n">
        <v>0.2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1.133</v>
      </c>
      <c r="C846" s="1" t="n">
        <v>0.205</v>
      </c>
      <c r="F846" s="1" t="n">
        <v>0.352</v>
      </c>
    </row>
    <row r="847" customFormat="false" ht="12.75" hidden="false" customHeight="false" outlineLevel="0" collapsed="false">
      <c r="A847" s="1" t="n">
        <v>16.74</v>
      </c>
      <c r="B847" s="1" t="n">
        <v>1.128</v>
      </c>
      <c r="C847" s="1" t="n">
        <v>0.21</v>
      </c>
      <c r="F847" s="1" t="n">
        <v>0.352</v>
      </c>
    </row>
    <row r="848" customFormat="false" ht="12.75" hidden="false" customHeight="false" outlineLevel="0" collapsed="false">
      <c r="A848" s="1" t="n">
        <v>16.76</v>
      </c>
      <c r="B848" s="1" t="n">
        <v>1.123</v>
      </c>
      <c r="C848" s="1" t="n">
        <v>0.21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1.123</v>
      </c>
      <c r="C849" s="1" t="n">
        <v>0.205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1.123</v>
      </c>
      <c r="C850" s="1" t="n">
        <v>0.205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1.128</v>
      </c>
      <c r="C851" s="1" t="n">
        <v>0.205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1.133</v>
      </c>
      <c r="C852" s="1" t="n">
        <v>0.21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1.143</v>
      </c>
      <c r="C853" s="1" t="n">
        <v>0.2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1.157</v>
      </c>
      <c r="C854" s="1" t="n">
        <v>0.2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1.162</v>
      </c>
      <c r="C855" s="1" t="n">
        <v>0.195</v>
      </c>
      <c r="F855" s="1" t="n">
        <v>0.376</v>
      </c>
    </row>
    <row r="856" customFormat="false" ht="12.75" hidden="false" customHeight="false" outlineLevel="0" collapsed="false">
      <c r="A856" s="1" t="n">
        <v>16.92</v>
      </c>
      <c r="B856" s="1" t="n">
        <v>1.172</v>
      </c>
      <c r="C856" s="1" t="n">
        <v>0.195</v>
      </c>
      <c r="F856" s="1" t="n">
        <v>0.376</v>
      </c>
    </row>
    <row r="857" customFormat="false" ht="12.75" hidden="false" customHeight="false" outlineLevel="0" collapsed="false">
      <c r="A857" s="1" t="n">
        <v>16.94</v>
      </c>
      <c r="B857" s="1" t="n">
        <v>1.177</v>
      </c>
      <c r="C857" s="1" t="n">
        <v>0.195</v>
      </c>
      <c r="F857" s="1" t="n">
        <v>0.376</v>
      </c>
    </row>
    <row r="858" customFormat="false" ht="12.75" hidden="false" customHeight="false" outlineLevel="0" collapsed="false">
      <c r="A858" s="1" t="n">
        <v>16.96</v>
      </c>
      <c r="B858" s="1" t="n">
        <v>1.177</v>
      </c>
      <c r="C858" s="1" t="n">
        <v>0.195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1.182</v>
      </c>
      <c r="C859" s="1" t="n">
        <v>0.2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1.187</v>
      </c>
      <c r="C860" s="1" t="n">
        <v>0.205</v>
      </c>
      <c r="F860" s="1" t="n">
        <v>0.356</v>
      </c>
    </row>
    <row r="861" customFormat="false" ht="12.75" hidden="false" customHeight="false" outlineLevel="0" collapsed="false">
      <c r="A861" s="1" t="n">
        <v>17.02</v>
      </c>
      <c r="B861" s="1" t="n">
        <v>1.187</v>
      </c>
      <c r="C861" s="1" t="n">
        <v>0.2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1.187</v>
      </c>
      <c r="C862" s="1" t="n">
        <v>0.2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1.182</v>
      </c>
      <c r="C863" s="1" t="n">
        <v>0.21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1.172</v>
      </c>
      <c r="C864" s="1" t="n">
        <v>0.205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1.172</v>
      </c>
      <c r="C865" s="1" t="n">
        <v>0.2</v>
      </c>
      <c r="F865" s="1" t="n">
        <v>0.352</v>
      </c>
    </row>
    <row r="866" customFormat="false" ht="12.75" hidden="false" customHeight="false" outlineLevel="0" collapsed="false">
      <c r="A866" s="1" t="n">
        <v>17.12</v>
      </c>
      <c r="B866" s="1" t="n">
        <v>1.167</v>
      </c>
      <c r="C866" s="1" t="n">
        <v>0.2</v>
      </c>
      <c r="F866" s="1" t="n">
        <v>0.352</v>
      </c>
    </row>
    <row r="867" customFormat="false" ht="12.75" hidden="false" customHeight="false" outlineLevel="0" collapsed="false">
      <c r="A867" s="1" t="n">
        <v>17.14</v>
      </c>
      <c r="B867" s="1" t="n">
        <v>1.172</v>
      </c>
      <c r="C867" s="1" t="n">
        <v>0.205</v>
      </c>
      <c r="F867" s="1" t="n">
        <v>0.356</v>
      </c>
    </row>
    <row r="868" customFormat="false" ht="12.75" hidden="false" customHeight="false" outlineLevel="0" collapsed="false">
      <c r="A868" s="1" t="n">
        <v>17.16</v>
      </c>
      <c r="B868" s="1" t="n">
        <v>1.172</v>
      </c>
      <c r="C868" s="1" t="n">
        <v>0.2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1.172</v>
      </c>
      <c r="C869" s="1" t="n">
        <v>0.205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1.172</v>
      </c>
      <c r="C870" s="1" t="n">
        <v>0.195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1.182</v>
      </c>
      <c r="C871" s="1" t="n">
        <v>0.2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1.182</v>
      </c>
      <c r="C872" s="1" t="n">
        <v>0.195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1.187</v>
      </c>
      <c r="C873" s="1" t="n">
        <v>0.19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1.187</v>
      </c>
      <c r="C874" s="1" t="n">
        <v>0.19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1.182</v>
      </c>
      <c r="C875" s="1" t="n">
        <v>0.195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1.177</v>
      </c>
      <c r="C876" s="1" t="n">
        <v>0.2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1.172</v>
      </c>
      <c r="C877" s="1" t="n">
        <v>0.205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1.172</v>
      </c>
      <c r="C878" s="1" t="n">
        <v>0.205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1.172</v>
      </c>
      <c r="C879" s="1" t="n">
        <v>0.205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1.182</v>
      </c>
      <c r="C880" s="1" t="n">
        <v>0.21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1.182</v>
      </c>
      <c r="C881" s="1" t="n">
        <v>0.21</v>
      </c>
      <c r="F881" s="1" t="n">
        <v>0.352</v>
      </c>
    </row>
    <row r="882" customFormat="false" ht="12.75" hidden="false" customHeight="false" outlineLevel="0" collapsed="false">
      <c r="A882" s="1" t="n">
        <v>17.44</v>
      </c>
      <c r="B882" s="1" t="n">
        <v>1.191</v>
      </c>
      <c r="C882" s="1" t="n">
        <v>0.205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1.196</v>
      </c>
      <c r="C883" s="1" t="n">
        <v>0.205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1.196</v>
      </c>
      <c r="C884" s="1" t="n">
        <v>0.205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191</v>
      </c>
      <c r="C885" s="1" t="n">
        <v>0.205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1.191</v>
      </c>
      <c r="C886" s="1" t="n">
        <v>0.2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1.187</v>
      </c>
      <c r="C887" s="1" t="n">
        <v>0.2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1.182</v>
      </c>
      <c r="C888" s="1" t="n">
        <v>0.195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1.191</v>
      </c>
      <c r="C889" s="1" t="n">
        <v>0.195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1.191</v>
      </c>
      <c r="C890" s="1" t="n">
        <v>0.19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1.191</v>
      </c>
      <c r="C891" s="1" t="n">
        <v>0.19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1.182</v>
      </c>
      <c r="C892" s="1" t="n">
        <v>0.19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1.182</v>
      </c>
      <c r="C893" s="1" t="n">
        <v>0.186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1.167</v>
      </c>
      <c r="C894" s="1" t="n">
        <v>0.181</v>
      </c>
      <c r="F894" s="1" t="n">
        <v>0.352</v>
      </c>
    </row>
    <row r="895" customFormat="false" ht="12.75" hidden="false" customHeight="false" outlineLevel="0" collapsed="false">
      <c r="A895" s="1" t="n">
        <v>17.7</v>
      </c>
      <c r="B895" s="1" t="n">
        <v>1.162</v>
      </c>
      <c r="C895" s="1" t="n">
        <v>0.186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1.147</v>
      </c>
      <c r="C896" s="1" t="n">
        <v>0.176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1.147</v>
      </c>
      <c r="C897" s="1" t="n">
        <v>0.181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1.143</v>
      </c>
      <c r="C898" s="1" t="n">
        <v>0.176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1.152</v>
      </c>
      <c r="C899" s="1" t="n">
        <v>0.176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1.152</v>
      </c>
      <c r="C900" s="1" t="n">
        <v>0.181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1.162</v>
      </c>
      <c r="C901" s="1" t="n">
        <v>0.186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1.167</v>
      </c>
      <c r="C902" s="1" t="n">
        <v>0.19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1.167</v>
      </c>
      <c r="C903" s="1" t="n">
        <v>0.19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1.167</v>
      </c>
      <c r="C904" s="1" t="n">
        <v>0.19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1.162</v>
      </c>
      <c r="C905" s="1" t="n">
        <v>0.186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1.162</v>
      </c>
      <c r="C906" s="1" t="n">
        <v>0.181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1.157</v>
      </c>
      <c r="C907" s="1" t="n">
        <v>0.176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1.152</v>
      </c>
      <c r="C908" s="1" t="n">
        <v>0.181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1.143</v>
      </c>
      <c r="C909" s="1" t="n">
        <v>0.181</v>
      </c>
      <c r="F909" s="1" t="n">
        <v>0.376</v>
      </c>
    </row>
    <row r="910" customFormat="false" ht="12.75" hidden="false" customHeight="false" outlineLevel="0" collapsed="false">
      <c r="A910" s="1" t="n">
        <v>18</v>
      </c>
      <c r="B910" s="1" t="n">
        <v>1.138</v>
      </c>
      <c r="C910" s="1" t="n">
        <v>0.186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1.138</v>
      </c>
      <c r="C911" s="1" t="n">
        <v>0.181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1.143</v>
      </c>
      <c r="C912" s="1" t="n">
        <v>0.19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1.143</v>
      </c>
      <c r="C913" s="1" t="n">
        <v>0.19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1.147</v>
      </c>
      <c r="C914" s="1" t="n">
        <v>0.2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1.147</v>
      </c>
      <c r="C915" s="1" t="n">
        <v>0.195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152</v>
      </c>
      <c r="C916" s="1" t="n">
        <v>0.195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157</v>
      </c>
      <c r="C917" s="1" t="n">
        <v>0.2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1.167</v>
      </c>
      <c r="C918" s="1" t="n">
        <v>0.2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1.172</v>
      </c>
      <c r="C919" s="1" t="n">
        <v>0.195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1.177</v>
      </c>
      <c r="C920" s="1" t="n">
        <v>0.195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1.182</v>
      </c>
      <c r="C921" s="1" t="n">
        <v>0.186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1.182</v>
      </c>
      <c r="C922" s="1" t="n">
        <v>0.176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1.177</v>
      </c>
      <c r="C923" s="1" t="n">
        <v>0.176</v>
      </c>
      <c r="F923" s="1" t="n">
        <v>0.356</v>
      </c>
    </row>
    <row r="924" customFormat="false" ht="12.75" hidden="false" customHeight="false" outlineLevel="0" collapsed="false">
      <c r="A924" s="1" t="n">
        <v>18.28</v>
      </c>
      <c r="B924" s="1" t="n">
        <v>1.172</v>
      </c>
      <c r="C924" s="1" t="n">
        <v>0.176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1.172</v>
      </c>
      <c r="C925" s="1" t="n">
        <v>0.181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1.172</v>
      </c>
      <c r="C926" s="1" t="n">
        <v>0.176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1.167</v>
      </c>
      <c r="C927" s="1" t="n">
        <v>0.176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1.157</v>
      </c>
      <c r="C928" s="1" t="n">
        <v>0.166</v>
      </c>
      <c r="F928" s="1" t="n">
        <v>0.366</v>
      </c>
    </row>
    <row r="929" customFormat="false" ht="12.75" hidden="false" customHeight="false" outlineLevel="0" collapsed="false">
      <c r="A929" s="1" t="n">
        <v>18.38</v>
      </c>
      <c r="B929" s="1" t="n">
        <v>1.152</v>
      </c>
      <c r="C929" s="1" t="n">
        <v>0.166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1.152</v>
      </c>
      <c r="C930" s="1" t="n">
        <v>0.171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1.157</v>
      </c>
      <c r="C931" s="1" t="n">
        <v>0.181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1.162</v>
      </c>
      <c r="C932" s="1" t="n">
        <v>0.186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1.162</v>
      </c>
      <c r="C933" s="1" t="n">
        <v>0.195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1.162</v>
      </c>
      <c r="C934" s="1" t="n">
        <v>0.195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1.162</v>
      </c>
      <c r="C935" s="1" t="n">
        <v>0.19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1.167</v>
      </c>
      <c r="C936" s="1" t="n">
        <v>0.195</v>
      </c>
      <c r="F936" s="1" t="n">
        <v>0.356</v>
      </c>
    </row>
    <row r="937" customFormat="false" ht="12.75" hidden="false" customHeight="false" outlineLevel="0" collapsed="false">
      <c r="A937" s="1" t="n">
        <v>18.54</v>
      </c>
      <c r="B937" s="1" t="n">
        <v>1.172</v>
      </c>
      <c r="C937" s="1" t="n">
        <v>0.195</v>
      </c>
      <c r="F937" s="1" t="n">
        <v>0.356</v>
      </c>
    </row>
    <row r="938" customFormat="false" ht="12.75" hidden="false" customHeight="false" outlineLevel="0" collapsed="false">
      <c r="A938" s="1" t="n">
        <v>18.56</v>
      </c>
      <c r="B938" s="1" t="n">
        <v>1.182</v>
      </c>
      <c r="C938" s="1" t="n">
        <v>0.195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1.182</v>
      </c>
      <c r="C939" s="1" t="n">
        <v>0.19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1.172</v>
      </c>
      <c r="C940" s="1" t="n">
        <v>0.195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1.162</v>
      </c>
      <c r="C941" s="1" t="n">
        <v>0.186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1.157</v>
      </c>
      <c r="C942" s="1" t="n">
        <v>0.19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1.152</v>
      </c>
      <c r="C943" s="1" t="n">
        <v>0.19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1.152</v>
      </c>
      <c r="C944" s="1" t="n">
        <v>0.19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1.147</v>
      </c>
      <c r="C945" s="1" t="n">
        <v>0.19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1.152</v>
      </c>
      <c r="C946" s="1" t="n">
        <v>0.195</v>
      </c>
      <c r="F946" s="1" t="n">
        <v>0.361</v>
      </c>
    </row>
    <row r="947" customFormat="false" ht="12.75" hidden="false" customHeight="false" outlineLevel="0" collapsed="false">
      <c r="A947" s="1" t="n">
        <v>18.74</v>
      </c>
      <c r="B947" s="1" t="n">
        <v>1.152</v>
      </c>
      <c r="C947" s="1" t="n">
        <v>0.195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1.147</v>
      </c>
      <c r="C948" s="1" t="n">
        <v>0.195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1.143</v>
      </c>
      <c r="C949" s="1" t="n">
        <v>0.19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1.133</v>
      </c>
      <c r="C950" s="1" t="n">
        <v>0.195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1.128</v>
      </c>
      <c r="C951" s="1" t="n">
        <v>0.2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1.128</v>
      </c>
      <c r="C952" s="1" t="n">
        <v>0.21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1.128</v>
      </c>
      <c r="C953" s="1" t="n">
        <v>0.215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1.123</v>
      </c>
      <c r="C954" s="1" t="n">
        <v>0.21</v>
      </c>
      <c r="F954" s="1" t="n">
        <v>0.361</v>
      </c>
    </row>
    <row r="955" customFormat="false" ht="12.75" hidden="false" customHeight="false" outlineLevel="0" collapsed="false">
      <c r="A955" s="1" t="n">
        <v>18.9</v>
      </c>
      <c r="B955" s="1" t="n">
        <v>1.113</v>
      </c>
      <c r="C955" s="1" t="n">
        <v>0.21</v>
      </c>
      <c r="F955" s="1" t="n">
        <v>0.361</v>
      </c>
    </row>
    <row r="956" customFormat="false" ht="12.75" hidden="false" customHeight="false" outlineLevel="0" collapsed="false">
      <c r="A956" s="1" t="n">
        <v>18.92</v>
      </c>
      <c r="B956" s="1" t="n">
        <v>1.108</v>
      </c>
      <c r="C956" s="1" t="n">
        <v>0.2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1.113</v>
      </c>
      <c r="C957" s="1" t="n">
        <v>0.2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1.113</v>
      </c>
      <c r="C958" s="1" t="n">
        <v>0.19</v>
      </c>
      <c r="F958" s="1" t="n">
        <v>0.347</v>
      </c>
    </row>
    <row r="959" customFormat="false" ht="12.75" hidden="false" customHeight="false" outlineLevel="0" collapsed="false">
      <c r="A959" s="1" t="n">
        <v>18.98</v>
      </c>
      <c r="B959" s="1" t="n">
        <v>1.113</v>
      </c>
      <c r="C959" s="1" t="n">
        <v>0.186</v>
      </c>
      <c r="F959" s="1" t="n">
        <v>0.352</v>
      </c>
    </row>
    <row r="960" customFormat="false" ht="12.75" hidden="false" customHeight="false" outlineLevel="0" collapsed="false">
      <c r="A960" s="1" t="n">
        <v>19</v>
      </c>
      <c r="B960" s="1" t="n">
        <v>1.108</v>
      </c>
      <c r="C960" s="1" t="n">
        <v>0.181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1.108</v>
      </c>
      <c r="C961" s="1" t="n">
        <v>0.176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1.108</v>
      </c>
      <c r="C962" s="1" t="n">
        <v>0.171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1.113</v>
      </c>
      <c r="C963" s="1" t="n">
        <v>0.156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1.108</v>
      </c>
      <c r="C964" s="1" t="n">
        <v>0.142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1.104</v>
      </c>
      <c r="C965" s="1" t="n">
        <v>0.137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1.108</v>
      </c>
      <c r="C966" s="1" t="n">
        <v>0.132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1.108</v>
      </c>
      <c r="C967" s="1" t="n">
        <v>0.132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1.108</v>
      </c>
      <c r="C968" s="1" t="n">
        <v>0.137</v>
      </c>
      <c r="F968" s="1" t="n">
        <v>0.356</v>
      </c>
    </row>
    <row r="969" customFormat="false" ht="12.75" hidden="false" customHeight="false" outlineLevel="0" collapsed="false">
      <c r="A969" s="1" t="n">
        <v>19.18</v>
      </c>
      <c r="B969" s="1" t="n">
        <v>1.108</v>
      </c>
      <c r="C969" s="1" t="n">
        <v>0.137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1.104</v>
      </c>
      <c r="C970" s="1" t="n">
        <v>0.146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1.104</v>
      </c>
      <c r="C971" s="1" t="n">
        <v>0.151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1.108</v>
      </c>
      <c r="C972" s="1" t="n">
        <v>0.166</v>
      </c>
      <c r="F972" s="1" t="n">
        <v>0.347</v>
      </c>
    </row>
    <row r="973" customFormat="false" ht="12.75" hidden="false" customHeight="false" outlineLevel="0" collapsed="false">
      <c r="A973" s="1" t="n">
        <v>19.26</v>
      </c>
      <c r="B973" s="1" t="n">
        <v>1.108</v>
      </c>
      <c r="C973" s="1" t="n">
        <v>0.176</v>
      </c>
      <c r="F973" s="1" t="n">
        <v>0.352</v>
      </c>
    </row>
    <row r="974" customFormat="false" ht="12.75" hidden="false" customHeight="false" outlineLevel="0" collapsed="false">
      <c r="A974" s="1" t="n">
        <v>19.28</v>
      </c>
      <c r="B974" s="1" t="n">
        <v>1.113</v>
      </c>
      <c r="C974" s="1" t="n">
        <v>0.19</v>
      </c>
      <c r="F974" s="1" t="n">
        <v>0.352</v>
      </c>
    </row>
    <row r="975" customFormat="false" ht="12.75" hidden="false" customHeight="false" outlineLevel="0" collapsed="false">
      <c r="A975" s="1" t="n">
        <v>19.3</v>
      </c>
      <c r="B975" s="1" t="n">
        <v>1.118</v>
      </c>
      <c r="C975" s="1" t="n">
        <v>0.19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1.123</v>
      </c>
      <c r="C976" s="1" t="n">
        <v>0.195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1.128</v>
      </c>
      <c r="C977" s="1" t="n">
        <v>0.19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1.133</v>
      </c>
      <c r="C978" s="1" t="n">
        <v>0.19</v>
      </c>
      <c r="F978" s="1" t="n">
        <v>0.376</v>
      </c>
    </row>
    <row r="979" customFormat="false" ht="12.75" hidden="false" customHeight="false" outlineLevel="0" collapsed="false">
      <c r="A979" s="1" t="n">
        <v>19.38</v>
      </c>
      <c r="B979" s="1" t="n">
        <v>1.133</v>
      </c>
      <c r="C979" s="1" t="n">
        <v>0.186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1.147</v>
      </c>
      <c r="C980" s="1" t="n">
        <v>0.186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1.152</v>
      </c>
      <c r="C981" s="1" t="n">
        <v>0.186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1.162</v>
      </c>
      <c r="C982" s="1" t="n">
        <v>0.186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1.162</v>
      </c>
      <c r="C983" s="1" t="n">
        <v>0.195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1.152</v>
      </c>
      <c r="C984" s="1" t="n">
        <v>0.2</v>
      </c>
      <c r="F984" s="1" t="n">
        <v>0.356</v>
      </c>
    </row>
    <row r="985" customFormat="false" ht="12.75" hidden="false" customHeight="false" outlineLevel="0" collapsed="false">
      <c r="A985" s="1" t="n">
        <v>19.5</v>
      </c>
      <c r="B985" s="1" t="n">
        <v>1.152</v>
      </c>
      <c r="C985" s="1" t="n">
        <v>0.21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1.147</v>
      </c>
      <c r="C986" s="1" t="n">
        <v>0.21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1.147</v>
      </c>
      <c r="C987" s="1" t="n">
        <v>0.21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1.147</v>
      </c>
      <c r="C988" s="1" t="n">
        <v>0.2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1.147</v>
      </c>
      <c r="C989" s="1" t="n">
        <v>0.2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147</v>
      </c>
      <c r="C990" s="1" t="n">
        <v>0.19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1.152</v>
      </c>
      <c r="C991" s="1" t="n">
        <v>0.19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1.143</v>
      </c>
      <c r="C992" s="1" t="n">
        <v>0.19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1.147</v>
      </c>
      <c r="C993" s="1" t="n">
        <v>0.19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1.152</v>
      </c>
      <c r="C994" s="1" t="n">
        <v>0.19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1.157</v>
      </c>
      <c r="C995" s="1" t="n">
        <v>0.19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1.152</v>
      </c>
      <c r="C996" s="1" t="n">
        <v>0.186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1.147</v>
      </c>
      <c r="C997" s="1" t="n">
        <v>0.186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1.138</v>
      </c>
      <c r="C998" s="1" t="n">
        <v>0.186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1.128</v>
      </c>
      <c r="C999" s="1" t="n">
        <v>0.186</v>
      </c>
      <c r="F999" s="1" t="n">
        <v>0.376</v>
      </c>
    </row>
    <row r="1000" customFormat="false" ht="12.75" hidden="false" customHeight="false" outlineLevel="0" collapsed="false">
      <c r="A1000" s="1" t="n">
        <v>19.8</v>
      </c>
      <c r="B1000" s="1" t="n">
        <v>1.128</v>
      </c>
      <c r="C1000" s="1" t="n">
        <v>0.19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1.128</v>
      </c>
      <c r="C1001" s="1" t="n">
        <v>0.19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123</v>
      </c>
      <c r="C1002" s="1" t="n">
        <v>0.19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1.118</v>
      </c>
      <c r="C1003" s="1" t="n">
        <v>0.186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1.118</v>
      </c>
      <c r="C1004" s="1" t="n">
        <v>0.19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1.113</v>
      </c>
      <c r="C1005" s="1" t="n">
        <v>0.195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1.123</v>
      </c>
      <c r="C1006" s="1" t="n">
        <v>0.2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1.123</v>
      </c>
      <c r="C1007" s="1" t="n">
        <v>0.21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1.133</v>
      </c>
      <c r="C1008" s="1" t="n">
        <v>0.215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1.143</v>
      </c>
      <c r="C1009" s="1" t="n">
        <v>0.225</v>
      </c>
      <c r="F1009" s="1" t="n">
        <v>0.361</v>
      </c>
    </row>
    <row r="1010" customFormat="false" ht="12.75" hidden="false" customHeight="false" outlineLevel="0" collapsed="false">
      <c r="A1010" s="1" t="n">
        <v>20</v>
      </c>
      <c r="B1010" s="1" t="n">
        <v>1.147</v>
      </c>
      <c r="C1010" s="1" t="n">
        <v>0.225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1.152</v>
      </c>
      <c r="C1011" s="1" t="n">
        <v>0.229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1.147</v>
      </c>
      <c r="C1012" s="1" t="n">
        <v>0.229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1.143</v>
      </c>
      <c r="C1013" s="1" t="n">
        <v>0.229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1.143</v>
      </c>
      <c r="C1014" s="1" t="n">
        <v>0.234</v>
      </c>
      <c r="F1014" s="1" t="n">
        <v>0.361</v>
      </c>
    </row>
    <row r="1015" customFormat="false" ht="12.75" hidden="false" customHeight="false" outlineLevel="0" collapsed="false">
      <c r="A1015" s="1" t="n">
        <v>20.1</v>
      </c>
      <c r="B1015" s="1" t="n">
        <v>1.147</v>
      </c>
      <c r="C1015" s="1" t="n">
        <v>0.239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1.152</v>
      </c>
      <c r="C1016" s="1" t="n">
        <v>0.244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1.157</v>
      </c>
      <c r="C1017" s="1" t="n">
        <v>0.244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1.167</v>
      </c>
      <c r="C1018" s="1" t="n">
        <v>0.234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177</v>
      </c>
      <c r="C1019" s="1" t="n">
        <v>0.234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1.182</v>
      </c>
      <c r="C1020" s="1" t="n">
        <v>0.215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1.187</v>
      </c>
      <c r="C1021" s="1" t="n">
        <v>0.21</v>
      </c>
      <c r="F1021" s="1" t="n">
        <v>0.381</v>
      </c>
    </row>
    <row r="1022" customFormat="false" ht="12.75" hidden="false" customHeight="false" outlineLevel="0" collapsed="false">
      <c r="A1022" s="1" t="n">
        <v>20.24</v>
      </c>
      <c r="B1022" s="1" t="n">
        <v>1.187</v>
      </c>
      <c r="C1022" s="1" t="n">
        <v>0.2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1.187</v>
      </c>
      <c r="C1023" s="1" t="n">
        <v>0.195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1.191</v>
      </c>
      <c r="C1024" s="1" t="n">
        <v>0.19</v>
      </c>
      <c r="F1024" s="1" t="n">
        <v>0.352</v>
      </c>
    </row>
    <row r="1025" customFormat="false" ht="12.75" hidden="false" customHeight="false" outlineLevel="0" collapsed="false">
      <c r="A1025" s="1" t="n">
        <v>20.3</v>
      </c>
      <c r="B1025" s="1" t="n">
        <v>1.201</v>
      </c>
      <c r="C1025" s="1" t="n">
        <v>0.186</v>
      </c>
      <c r="F1025" s="1" t="n">
        <v>0.347</v>
      </c>
    </row>
    <row r="1026" customFormat="false" ht="12.75" hidden="false" customHeight="false" outlineLevel="0" collapsed="false">
      <c r="A1026" s="1" t="n">
        <v>20.32</v>
      </c>
      <c r="B1026" s="1" t="n">
        <v>1.196</v>
      </c>
      <c r="C1026" s="1" t="n">
        <v>0.186</v>
      </c>
      <c r="F1026" s="1" t="n">
        <v>0.342</v>
      </c>
    </row>
    <row r="1027" customFormat="false" ht="12.75" hidden="false" customHeight="false" outlineLevel="0" collapsed="false">
      <c r="A1027" s="1" t="n">
        <v>20.34</v>
      </c>
      <c r="B1027" s="1" t="n">
        <v>1.191</v>
      </c>
      <c r="C1027" s="1" t="n">
        <v>0.186</v>
      </c>
      <c r="F1027" s="1" t="n">
        <v>0.347</v>
      </c>
    </row>
    <row r="1028" customFormat="false" ht="12.75" hidden="false" customHeight="false" outlineLevel="0" collapsed="false">
      <c r="A1028" s="1" t="n">
        <v>20.36</v>
      </c>
      <c r="B1028" s="1" t="n">
        <v>1.191</v>
      </c>
      <c r="C1028" s="1" t="n">
        <v>0.19</v>
      </c>
      <c r="F1028" s="1" t="n">
        <v>0.347</v>
      </c>
    </row>
    <row r="1029" customFormat="false" ht="12.75" hidden="false" customHeight="false" outlineLevel="0" collapsed="false">
      <c r="A1029" s="1" t="n">
        <v>20.38</v>
      </c>
      <c r="B1029" s="1" t="n">
        <v>1.182</v>
      </c>
      <c r="C1029" s="1" t="n">
        <v>0.19</v>
      </c>
      <c r="F1029" s="1" t="n">
        <v>0.352</v>
      </c>
    </row>
    <row r="1030" customFormat="false" ht="12.75" hidden="false" customHeight="false" outlineLevel="0" collapsed="false">
      <c r="A1030" s="1" t="n">
        <v>20.4</v>
      </c>
      <c r="B1030" s="1" t="n">
        <v>1.177</v>
      </c>
      <c r="C1030" s="1" t="n">
        <v>0.195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1.172</v>
      </c>
      <c r="C1031" s="1" t="n">
        <v>0.19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1.167</v>
      </c>
      <c r="C1032" s="1" t="n">
        <v>0.19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162</v>
      </c>
      <c r="C1033" s="1" t="n">
        <v>0.19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1.157</v>
      </c>
      <c r="C1034" s="1" t="n">
        <v>0.19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1.152</v>
      </c>
      <c r="C1035" s="1" t="n">
        <v>0.19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1.162</v>
      </c>
      <c r="C1036" s="1" t="n">
        <v>0.19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1.167</v>
      </c>
      <c r="C1037" s="1" t="n">
        <v>0.19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1.172</v>
      </c>
      <c r="C1038" s="1" t="n">
        <v>0.195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1.172</v>
      </c>
      <c r="C1039" s="1" t="n">
        <v>0.195</v>
      </c>
      <c r="F1039" s="1" t="n">
        <v>0.376</v>
      </c>
    </row>
    <row r="1040" customFormat="false" ht="12.75" hidden="false" customHeight="false" outlineLevel="0" collapsed="false">
      <c r="A1040" s="1" t="n">
        <v>20.6</v>
      </c>
      <c r="B1040" s="1" t="n">
        <v>1.172</v>
      </c>
      <c r="C1040" s="1" t="n">
        <v>0.195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1.162</v>
      </c>
      <c r="C1041" s="1" t="n">
        <v>0.195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1.157</v>
      </c>
      <c r="C1042" s="1" t="n">
        <v>0.195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1.157</v>
      </c>
      <c r="C1043" s="1" t="n">
        <v>0.19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1.152</v>
      </c>
      <c r="C1044" s="1" t="n">
        <v>0.19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1.152</v>
      </c>
      <c r="C1045" s="1" t="n">
        <v>0.2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1.152</v>
      </c>
      <c r="C1046" s="1" t="n">
        <v>0.2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1.157</v>
      </c>
      <c r="C1047" s="1" t="n">
        <v>0.21</v>
      </c>
      <c r="F1047" s="1" t="n">
        <v>0.361</v>
      </c>
    </row>
    <row r="1048" customFormat="false" ht="12.75" hidden="false" customHeight="false" outlineLevel="0" collapsed="false">
      <c r="A1048" s="1" t="n">
        <v>20.76</v>
      </c>
      <c r="B1048" s="1" t="n">
        <v>1.157</v>
      </c>
      <c r="C1048" s="1" t="n">
        <v>0.21</v>
      </c>
      <c r="F1048" s="1" t="n">
        <v>0.356</v>
      </c>
    </row>
    <row r="1049" customFormat="false" ht="12.75" hidden="false" customHeight="false" outlineLevel="0" collapsed="false">
      <c r="A1049" s="1" t="n">
        <v>20.78</v>
      </c>
      <c r="B1049" s="1" t="n">
        <v>1.157</v>
      </c>
      <c r="C1049" s="1" t="n">
        <v>0.215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1.152</v>
      </c>
      <c r="C1050" s="1" t="n">
        <v>0.205</v>
      </c>
      <c r="F1050" s="1" t="n">
        <v>0.347</v>
      </c>
    </row>
    <row r="1051" customFormat="false" ht="12.75" hidden="false" customHeight="false" outlineLevel="0" collapsed="false">
      <c r="A1051" s="1" t="n">
        <v>20.82</v>
      </c>
      <c r="B1051" s="1" t="n">
        <v>1.138</v>
      </c>
      <c r="C1051" s="1" t="n">
        <v>0.205</v>
      </c>
      <c r="F1051" s="1" t="n">
        <v>0.347</v>
      </c>
    </row>
    <row r="1052" customFormat="false" ht="12.75" hidden="false" customHeight="false" outlineLevel="0" collapsed="false">
      <c r="A1052" s="1" t="n">
        <v>20.84</v>
      </c>
      <c r="B1052" s="1" t="n">
        <v>1.128</v>
      </c>
      <c r="C1052" s="1" t="n">
        <v>0.19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1.123</v>
      </c>
      <c r="C1053" s="1" t="n">
        <v>0.186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1.118</v>
      </c>
      <c r="C1054" s="1" t="n">
        <v>0.176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1.113</v>
      </c>
      <c r="C1055" s="1" t="n">
        <v>0.166</v>
      </c>
      <c r="F1055" s="1" t="n">
        <v>0.376</v>
      </c>
    </row>
    <row r="1056" customFormat="false" ht="12.75" hidden="false" customHeight="false" outlineLevel="0" collapsed="false">
      <c r="A1056" s="1" t="n">
        <v>20.92</v>
      </c>
      <c r="B1056" s="1" t="n">
        <v>1.104</v>
      </c>
      <c r="C1056" s="1" t="n">
        <v>0.151</v>
      </c>
      <c r="F1056" s="1" t="n">
        <v>0.376</v>
      </c>
    </row>
    <row r="1057" customFormat="false" ht="12.75" hidden="false" customHeight="false" outlineLevel="0" collapsed="false">
      <c r="A1057" s="1" t="n">
        <v>20.94</v>
      </c>
      <c r="B1057" s="1" t="n">
        <v>1.094</v>
      </c>
      <c r="C1057" s="1" t="n">
        <v>0.151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1.094</v>
      </c>
      <c r="C1058" s="1" t="n">
        <v>0.151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1.089</v>
      </c>
      <c r="C1059" s="1" t="n">
        <v>0.146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1.084</v>
      </c>
      <c r="C1060" s="1" t="n">
        <v>0.151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1.074</v>
      </c>
      <c r="C1061" s="1" t="n">
        <v>0.151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1.079</v>
      </c>
      <c r="C1062" s="1" t="n">
        <v>0.156</v>
      </c>
      <c r="F1062" s="1" t="n">
        <v>0.361</v>
      </c>
    </row>
    <row r="1063" customFormat="false" ht="12.75" hidden="false" customHeight="false" outlineLevel="0" collapsed="false">
      <c r="A1063" s="1" t="n">
        <v>21.06</v>
      </c>
      <c r="B1063" s="1" t="n">
        <v>1.074</v>
      </c>
      <c r="C1063" s="1" t="n">
        <v>0.156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1.084</v>
      </c>
      <c r="C1064" s="1" t="n">
        <v>0.166</v>
      </c>
      <c r="F1064" s="1" t="n">
        <v>0.352</v>
      </c>
    </row>
    <row r="1065" customFormat="false" ht="12.75" hidden="false" customHeight="false" outlineLevel="0" collapsed="false">
      <c r="A1065" s="1" t="n">
        <v>21.1</v>
      </c>
      <c r="B1065" s="1" t="n">
        <v>1.084</v>
      </c>
      <c r="C1065" s="1" t="n">
        <v>0.171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1.089</v>
      </c>
      <c r="C1066" s="1" t="n">
        <v>0.176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1.094</v>
      </c>
      <c r="C1067" s="1" t="n">
        <v>0.176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1.094</v>
      </c>
      <c r="C1068" s="1" t="n">
        <v>0.176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1.094</v>
      </c>
      <c r="C1069" s="1" t="n">
        <v>0.176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1.094</v>
      </c>
      <c r="C1070" s="1" t="n">
        <v>0.176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1.099</v>
      </c>
      <c r="C1071" s="1" t="n">
        <v>0.186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1.113</v>
      </c>
      <c r="C1072" s="1" t="n">
        <v>0.2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1.128</v>
      </c>
      <c r="C1073" s="1" t="n">
        <v>0.215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1.133</v>
      </c>
      <c r="C1074" s="1" t="n">
        <v>0.225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1.138</v>
      </c>
      <c r="C1075" s="1" t="n">
        <v>0.234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1.138</v>
      </c>
      <c r="C1076" s="1" t="n">
        <v>0.234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1.143</v>
      </c>
      <c r="C1077" s="1" t="n">
        <v>0.239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1.147</v>
      </c>
      <c r="C1078" s="1" t="n">
        <v>0.234</v>
      </c>
      <c r="F1078" s="1" t="n">
        <v>0.352</v>
      </c>
    </row>
    <row r="1079" customFormat="false" ht="12.75" hidden="false" customHeight="false" outlineLevel="0" collapsed="false">
      <c r="A1079" s="1" t="n">
        <v>21.38</v>
      </c>
      <c r="B1079" s="1" t="n">
        <v>1.147</v>
      </c>
      <c r="C1079" s="1" t="n">
        <v>0.229</v>
      </c>
      <c r="F1079" s="1" t="n">
        <v>0.352</v>
      </c>
    </row>
    <row r="1080" customFormat="false" ht="12.75" hidden="false" customHeight="false" outlineLevel="0" collapsed="false">
      <c r="A1080" s="1" t="n">
        <v>21.4</v>
      </c>
      <c r="B1080" s="1" t="n">
        <v>1.152</v>
      </c>
      <c r="C1080" s="1" t="n">
        <v>0.22</v>
      </c>
      <c r="F1080" s="1" t="n">
        <v>0.352</v>
      </c>
    </row>
    <row r="1081" customFormat="false" ht="12.75" hidden="false" customHeight="false" outlineLevel="0" collapsed="false">
      <c r="A1081" s="1" t="n">
        <v>21.42</v>
      </c>
      <c r="B1081" s="1" t="n">
        <v>1.152</v>
      </c>
      <c r="C1081" s="1" t="n">
        <v>0.21</v>
      </c>
      <c r="F1081" s="1" t="n">
        <v>0.356</v>
      </c>
    </row>
    <row r="1082" customFormat="false" ht="12.75" hidden="false" customHeight="false" outlineLevel="0" collapsed="false">
      <c r="A1082" s="1" t="n">
        <v>21.44</v>
      </c>
      <c r="B1082" s="1" t="n">
        <v>1.152</v>
      </c>
      <c r="C1082" s="1" t="n">
        <v>0.195</v>
      </c>
      <c r="F1082" s="1" t="n">
        <v>0.356</v>
      </c>
    </row>
    <row r="1083" customFormat="false" ht="12.75" hidden="false" customHeight="false" outlineLevel="0" collapsed="false">
      <c r="A1083" s="1" t="n">
        <v>21.46</v>
      </c>
      <c r="B1083" s="1" t="n">
        <v>1.152</v>
      </c>
      <c r="C1083" s="1" t="n">
        <v>0.186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1.147</v>
      </c>
      <c r="C1084" s="1" t="n">
        <v>0.181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1.147</v>
      </c>
      <c r="C1085" s="1" t="n">
        <v>0.181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1.147</v>
      </c>
      <c r="C1086" s="1" t="n">
        <v>0.186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1.152</v>
      </c>
      <c r="C1087" s="1" t="n">
        <v>0.19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1.152</v>
      </c>
      <c r="C1088" s="1" t="n">
        <v>0.195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1.147</v>
      </c>
      <c r="C1089" s="1" t="n">
        <v>0.2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1.138</v>
      </c>
      <c r="C1090" s="1" t="n">
        <v>0.2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1.133</v>
      </c>
      <c r="C1091" s="1" t="n">
        <v>0.2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1.128</v>
      </c>
      <c r="C1092" s="1" t="n">
        <v>0.205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1.128</v>
      </c>
      <c r="C1093" s="1" t="n">
        <v>0.21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1.133</v>
      </c>
      <c r="C1094" s="1" t="n">
        <v>0.215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1.133</v>
      </c>
      <c r="C1095" s="1" t="n">
        <v>0.215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1.133</v>
      </c>
      <c r="C1096" s="1" t="n">
        <v>0.22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1.128</v>
      </c>
      <c r="C1097" s="1" t="n">
        <v>0.22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1.128</v>
      </c>
      <c r="C1098" s="1" t="n">
        <v>0.225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1.128</v>
      </c>
      <c r="C1099" s="1" t="n">
        <v>0.225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1.128</v>
      </c>
      <c r="C1100" s="1" t="n">
        <v>0.225</v>
      </c>
      <c r="F1100" s="1" t="n">
        <v>0.356</v>
      </c>
    </row>
    <row r="1101" customFormat="false" ht="12.75" hidden="false" customHeight="false" outlineLevel="0" collapsed="false">
      <c r="A1101" s="1" t="n">
        <v>21.82</v>
      </c>
      <c r="B1101" s="1" t="n">
        <v>1.128</v>
      </c>
      <c r="C1101" s="1" t="n">
        <v>0.225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1.128</v>
      </c>
      <c r="C1102" s="1" t="n">
        <v>0.21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1.123</v>
      </c>
      <c r="C1103" s="1" t="n">
        <v>0.195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1.104</v>
      </c>
      <c r="C1104" s="1" t="n">
        <v>0.186</v>
      </c>
      <c r="F1104" s="1" t="n">
        <v>0.361</v>
      </c>
    </row>
    <row r="1105" customFormat="false" ht="12.75" hidden="false" customHeight="false" outlineLevel="0" collapsed="false">
      <c r="A1105" s="1" t="n">
        <v>21.9</v>
      </c>
      <c r="B1105" s="1" t="n">
        <v>1.089</v>
      </c>
      <c r="C1105" s="1" t="n">
        <v>0.176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1.074</v>
      </c>
      <c r="C1106" s="1" t="n">
        <v>0.176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1.074</v>
      </c>
      <c r="C1107" s="1" t="n">
        <v>0.176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1.074</v>
      </c>
      <c r="C1108" s="1" t="n">
        <v>0.176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1.074</v>
      </c>
      <c r="C1109" s="1" t="n">
        <v>0.181</v>
      </c>
      <c r="F1109" s="1" t="n">
        <v>0.361</v>
      </c>
    </row>
    <row r="1110" customFormat="false" ht="12.75" hidden="false" customHeight="false" outlineLevel="0" collapsed="false">
      <c r="A1110" s="1" t="n">
        <v>22</v>
      </c>
      <c r="B1110" s="1" t="n">
        <v>1.069</v>
      </c>
      <c r="C1110" s="1" t="n">
        <v>0.176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1.074</v>
      </c>
      <c r="C1111" s="1" t="n">
        <v>0.176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1.079</v>
      </c>
      <c r="C1112" s="1" t="n">
        <v>0.176</v>
      </c>
      <c r="F1112" s="1" t="n">
        <v>0.371</v>
      </c>
    </row>
    <row r="1113" customFormat="false" ht="12.75" hidden="false" customHeight="false" outlineLevel="0" collapsed="false">
      <c r="A1113" s="1" t="n">
        <v>22.06</v>
      </c>
      <c r="B1113" s="1" t="n">
        <v>1.094</v>
      </c>
      <c r="C1113" s="1" t="n">
        <v>0.181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1.099</v>
      </c>
      <c r="C1114" s="1" t="n">
        <v>0.171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1.108</v>
      </c>
      <c r="C1115" s="1" t="n">
        <v>0.176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1.113</v>
      </c>
      <c r="C1116" s="1" t="n">
        <v>0.186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1.123</v>
      </c>
      <c r="C1117" s="1" t="n">
        <v>0.19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1.128</v>
      </c>
      <c r="C1118" s="1" t="n">
        <v>0.195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1.133</v>
      </c>
      <c r="C1119" s="1" t="n">
        <v>0.2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1.138</v>
      </c>
      <c r="C1120" s="1" t="n">
        <v>0.215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1.138</v>
      </c>
      <c r="C1121" s="1" t="n">
        <v>0.215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1.147</v>
      </c>
      <c r="C1122" s="1" t="n">
        <v>0.215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1.152</v>
      </c>
      <c r="C1123" s="1" t="n">
        <v>0.215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1.157</v>
      </c>
      <c r="C1124" s="1" t="n">
        <v>0.21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1.162</v>
      </c>
      <c r="C1125" s="1" t="n">
        <v>0.195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1.167</v>
      </c>
      <c r="C1126" s="1" t="n">
        <v>0.19</v>
      </c>
      <c r="F1126" s="1" t="n">
        <v>0.376</v>
      </c>
    </row>
    <row r="1127" customFormat="false" ht="12.75" hidden="false" customHeight="false" outlineLevel="0" collapsed="false">
      <c r="A1127" s="1" t="n">
        <v>22.34</v>
      </c>
      <c r="B1127" s="1" t="n">
        <v>1.167</v>
      </c>
      <c r="C1127" s="1" t="n">
        <v>0.186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1.167</v>
      </c>
      <c r="C1128" s="1" t="n">
        <v>0.19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167</v>
      </c>
      <c r="C1129" s="1" t="n">
        <v>0.181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1.172</v>
      </c>
      <c r="C1130" s="1" t="n">
        <v>0.186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1.157</v>
      </c>
      <c r="C1131" s="1" t="n">
        <v>0.186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1.152</v>
      </c>
      <c r="C1132" s="1" t="n">
        <v>0.19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1.143</v>
      </c>
      <c r="C1133" s="1" t="n">
        <v>0.19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1.138</v>
      </c>
      <c r="C1134" s="1" t="n">
        <v>0.19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1.143</v>
      </c>
      <c r="C1135" s="1" t="n">
        <v>0.2</v>
      </c>
      <c r="F1135" s="1" t="n">
        <v>0.352</v>
      </c>
    </row>
    <row r="1136" customFormat="false" ht="12.75" hidden="false" customHeight="false" outlineLevel="0" collapsed="false">
      <c r="A1136" s="1" t="n">
        <v>22.52</v>
      </c>
      <c r="B1136" s="1" t="n">
        <v>1.138</v>
      </c>
      <c r="C1136" s="1" t="n">
        <v>0.205</v>
      </c>
      <c r="F1136" s="1" t="n">
        <v>0.352</v>
      </c>
    </row>
    <row r="1137" customFormat="false" ht="12.75" hidden="false" customHeight="false" outlineLevel="0" collapsed="false">
      <c r="A1137" s="1" t="n">
        <v>22.54</v>
      </c>
      <c r="B1137" s="1" t="n">
        <v>1.138</v>
      </c>
      <c r="C1137" s="1" t="n">
        <v>0.21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1.133</v>
      </c>
      <c r="C1138" s="1" t="n">
        <v>0.205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1.138</v>
      </c>
      <c r="C1139" s="1" t="n">
        <v>0.215</v>
      </c>
      <c r="F1139" s="1" t="n">
        <v>0.361</v>
      </c>
    </row>
    <row r="1140" customFormat="false" ht="12.75" hidden="false" customHeight="false" outlineLevel="0" collapsed="false">
      <c r="A1140" s="1" t="n">
        <v>22.6</v>
      </c>
      <c r="B1140" s="1" t="n">
        <v>1.138</v>
      </c>
      <c r="C1140" s="1" t="n">
        <v>0.22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1.147</v>
      </c>
      <c r="C1141" s="1" t="n">
        <v>0.225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1.147</v>
      </c>
      <c r="C1142" s="1" t="n">
        <v>0.225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1.147</v>
      </c>
      <c r="C1143" s="1" t="n">
        <v>0.22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1.143</v>
      </c>
      <c r="C1144" s="1" t="n">
        <v>0.205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1.143</v>
      </c>
      <c r="C1145" s="1" t="n">
        <v>0.205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1.138</v>
      </c>
      <c r="C1146" s="1" t="n">
        <v>0.2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1.133</v>
      </c>
      <c r="C1147" s="1" t="n">
        <v>0.205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1.133</v>
      </c>
      <c r="C1148" s="1" t="n">
        <v>0.205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1.143</v>
      </c>
      <c r="C1149" s="1" t="n">
        <v>0.21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1.152</v>
      </c>
      <c r="C1150" s="1" t="n">
        <v>0.215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1.157</v>
      </c>
      <c r="C1151" s="1" t="n">
        <v>0.21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1.157</v>
      </c>
      <c r="C1152" s="1" t="n">
        <v>0.205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1.157</v>
      </c>
      <c r="C1153" s="1" t="n">
        <v>0.195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1.162</v>
      </c>
      <c r="C1154" s="1" t="n">
        <v>0.19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1.157</v>
      </c>
      <c r="C1155" s="1" t="n">
        <v>0.186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1.162</v>
      </c>
      <c r="C1156" s="1" t="n">
        <v>0.186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1.162</v>
      </c>
      <c r="C1157" s="1" t="n">
        <v>0.171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1.162</v>
      </c>
      <c r="C1158" s="1" t="n">
        <v>0.171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1.167</v>
      </c>
      <c r="C1159" s="1" t="n">
        <v>0.166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1.172</v>
      </c>
      <c r="C1160" s="1" t="n">
        <v>0.166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1.172</v>
      </c>
      <c r="C1161" s="1" t="n">
        <v>0.171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1.177</v>
      </c>
      <c r="C1162" s="1" t="n">
        <v>0.176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1.177</v>
      </c>
      <c r="C1163" s="1" t="n">
        <v>0.176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1.177</v>
      </c>
      <c r="C1164" s="1" t="n">
        <v>0.181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1.172</v>
      </c>
      <c r="C1165" s="1" t="n">
        <v>0.176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1.162</v>
      </c>
      <c r="C1166" s="1" t="n">
        <v>0.171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1.157</v>
      </c>
      <c r="C1167" s="1" t="n">
        <v>0.166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1.152</v>
      </c>
      <c r="C1168" s="1" t="n">
        <v>0.171</v>
      </c>
      <c r="F1168" s="1" t="n">
        <v>0.356</v>
      </c>
    </row>
    <row r="1169" customFormat="false" ht="12.75" hidden="false" customHeight="false" outlineLevel="0" collapsed="false">
      <c r="A1169" s="1" t="n">
        <v>23.18</v>
      </c>
      <c r="B1169" s="1" t="n">
        <v>1.147</v>
      </c>
      <c r="C1169" s="1" t="n">
        <v>0.171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1.143</v>
      </c>
      <c r="C1170" s="1" t="n">
        <v>0.176</v>
      </c>
      <c r="F1170" s="1" t="n">
        <v>0.356</v>
      </c>
    </row>
    <row r="1171" customFormat="false" ht="12.75" hidden="false" customHeight="false" outlineLevel="0" collapsed="false">
      <c r="A1171" s="1" t="n">
        <v>23.22</v>
      </c>
      <c r="B1171" s="1" t="n">
        <v>1.143</v>
      </c>
      <c r="C1171" s="1" t="n">
        <v>0.181</v>
      </c>
      <c r="F1171" s="1" t="n">
        <v>0.356</v>
      </c>
    </row>
    <row r="1172" customFormat="false" ht="12.75" hidden="false" customHeight="false" outlineLevel="0" collapsed="false">
      <c r="A1172" s="1" t="n">
        <v>23.24</v>
      </c>
      <c r="B1172" s="1" t="n">
        <v>1.133</v>
      </c>
      <c r="C1172" s="1" t="n">
        <v>0.176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1.123</v>
      </c>
      <c r="C1173" s="1" t="n">
        <v>0.181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1.123</v>
      </c>
      <c r="C1174" s="1" t="n">
        <v>0.176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1.118</v>
      </c>
      <c r="C1175" s="1" t="n">
        <v>0.176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1.108</v>
      </c>
      <c r="C1176" s="1" t="n">
        <v>0.171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1.108</v>
      </c>
      <c r="C1177" s="1" t="n">
        <v>0.166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1.099</v>
      </c>
      <c r="C1178" s="1" t="n">
        <v>0.161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1.094</v>
      </c>
      <c r="C1179" s="1" t="n">
        <v>0.161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1.074</v>
      </c>
      <c r="C1180" s="1" t="n">
        <v>0.151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1.069</v>
      </c>
      <c r="C1181" s="1" t="n">
        <v>0.151</v>
      </c>
      <c r="F1181" s="1" t="n">
        <v>0.361</v>
      </c>
    </row>
    <row r="1182" customFormat="false" ht="12.75" hidden="false" customHeight="false" outlineLevel="0" collapsed="false">
      <c r="A1182" s="1" t="n">
        <v>23.44</v>
      </c>
      <c r="B1182" s="1" t="n">
        <v>1.06</v>
      </c>
      <c r="C1182" s="1" t="n">
        <v>0.156</v>
      </c>
      <c r="F1182" s="1" t="n">
        <v>0.356</v>
      </c>
    </row>
    <row r="1183" customFormat="false" ht="12.75" hidden="false" customHeight="false" outlineLevel="0" collapsed="false">
      <c r="A1183" s="1" t="n">
        <v>23.46</v>
      </c>
      <c r="B1183" s="1" t="n">
        <v>1.064</v>
      </c>
      <c r="C1183" s="1" t="n">
        <v>0.161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1.064</v>
      </c>
      <c r="C1184" s="1" t="n">
        <v>0.176</v>
      </c>
      <c r="F1184" s="1" t="n">
        <v>0.347</v>
      </c>
    </row>
    <row r="1185" customFormat="false" ht="12.75" hidden="false" customHeight="false" outlineLevel="0" collapsed="false">
      <c r="A1185" s="1" t="n">
        <v>23.5</v>
      </c>
      <c r="B1185" s="1" t="n">
        <v>1.055</v>
      </c>
      <c r="C1185" s="1" t="n">
        <v>0.181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1.05</v>
      </c>
      <c r="C1186" s="1" t="n">
        <v>0.195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1.05</v>
      </c>
      <c r="C1187" s="1" t="n">
        <v>0.205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1.06</v>
      </c>
      <c r="C1188" s="1" t="n">
        <v>0.22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1.069</v>
      </c>
      <c r="C1189" s="1" t="n">
        <v>0.229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1.084</v>
      </c>
      <c r="C1190" s="1" t="n">
        <v>0.234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094</v>
      </c>
      <c r="C1191" s="1" t="n">
        <v>0.234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1.099</v>
      </c>
      <c r="C1192" s="1" t="n">
        <v>0.234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1.104</v>
      </c>
      <c r="C1193" s="1" t="n">
        <v>0.234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1.099</v>
      </c>
      <c r="C1194" s="1" t="n">
        <v>0.234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1.089</v>
      </c>
      <c r="C1195" s="1" t="n">
        <v>0.225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1.094</v>
      </c>
      <c r="C1196" s="1" t="n">
        <v>0.215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1.108</v>
      </c>
      <c r="C1197" s="1" t="n">
        <v>0.21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1.128</v>
      </c>
      <c r="C1198" s="1" t="n">
        <v>0.21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1.138</v>
      </c>
      <c r="C1199" s="1" t="n">
        <v>0.21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1.152</v>
      </c>
      <c r="C1200" s="1" t="n">
        <v>0.205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1.162</v>
      </c>
      <c r="C1201" s="1" t="n">
        <v>0.195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1.157</v>
      </c>
      <c r="C1202" s="1" t="n">
        <v>0.195</v>
      </c>
      <c r="F1202" s="1" t="n">
        <v>0.356</v>
      </c>
    </row>
    <row r="1203" customFormat="false" ht="12.75" hidden="false" customHeight="false" outlineLevel="0" collapsed="false">
      <c r="A1203" s="1" t="n">
        <v>23.86</v>
      </c>
      <c r="B1203" s="1" t="n">
        <v>1.162</v>
      </c>
      <c r="C1203" s="1" t="n">
        <v>0.2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1.162</v>
      </c>
      <c r="C1204" s="1" t="n">
        <v>0.195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1.167</v>
      </c>
      <c r="C1205" s="1" t="n">
        <v>0.2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1.167</v>
      </c>
      <c r="C1206" s="1" t="n">
        <v>0.195</v>
      </c>
      <c r="F1206" s="1" t="n">
        <v>0.356</v>
      </c>
    </row>
    <row r="1207" customFormat="false" ht="12.75" hidden="false" customHeight="false" outlineLevel="0" collapsed="false">
      <c r="A1207" s="1" t="n">
        <v>23.94</v>
      </c>
      <c r="B1207" s="1" t="n">
        <v>1.177</v>
      </c>
      <c r="C1207" s="1" t="n">
        <v>0.19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1.177</v>
      </c>
      <c r="C1208" s="1" t="n">
        <v>0.181</v>
      </c>
      <c r="F1208" s="1" t="n">
        <v>0.356</v>
      </c>
    </row>
    <row r="1209" customFormat="false" ht="12.75" hidden="false" customHeight="false" outlineLevel="0" collapsed="false">
      <c r="A1209" s="1" t="n">
        <v>23.98</v>
      </c>
      <c r="B1209" s="1" t="n">
        <v>1.177</v>
      </c>
      <c r="C1209" s="1" t="n">
        <v>0.181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1.177</v>
      </c>
      <c r="C1210" s="1" t="n">
        <v>0.181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1.177</v>
      </c>
      <c r="C1211" s="1" t="n">
        <v>0.186</v>
      </c>
      <c r="F1211" s="1" t="n">
        <v>0.361</v>
      </c>
    </row>
    <row r="1212" customFormat="false" ht="12.75" hidden="false" customHeight="false" outlineLevel="0" collapsed="false">
      <c r="A1212" s="1" t="n">
        <v>24.04</v>
      </c>
      <c r="B1212" s="1" t="n">
        <v>1.172</v>
      </c>
      <c r="C1212" s="1" t="n">
        <v>0.19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1.182</v>
      </c>
      <c r="C1213" s="1" t="n">
        <v>0.195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1.182</v>
      </c>
      <c r="C1214" s="1" t="n">
        <v>0.205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1.177</v>
      </c>
      <c r="C1215" s="1" t="n">
        <v>0.21</v>
      </c>
      <c r="F1215" s="1" t="n">
        <v>0.361</v>
      </c>
    </row>
    <row r="1216" customFormat="false" ht="12.75" hidden="false" customHeight="false" outlineLevel="0" collapsed="false">
      <c r="A1216" s="1" t="n">
        <v>24.12</v>
      </c>
      <c r="B1216" s="1" t="n">
        <v>1.172</v>
      </c>
      <c r="C1216" s="1" t="n">
        <v>0.215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1.162</v>
      </c>
      <c r="C1217" s="1" t="n">
        <v>0.215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1.157</v>
      </c>
      <c r="C1218" s="1" t="n">
        <v>0.22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1.162</v>
      </c>
      <c r="C1219" s="1" t="n">
        <v>0.215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1.162</v>
      </c>
      <c r="C1220" s="1" t="n">
        <v>0.21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1.162</v>
      </c>
      <c r="C1221" s="1" t="n">
        <v>0.215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1.167</v>
      </c>
      <c r="C1222" s="1" t="n">
        <v>0.22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1.157</v>
      </c>
      <c r="C1223" s="1" t="n">
        <v>0.215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162</v>
      </c>
      <c r="C1224" s="1" t="n">
        <v>0.21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1.162</v>
      </c>
      <c r="C1225" s="1" t="n">
        <v>0.2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1.167</v>
      </c>
      <c r="C1226" s="1" t="n">
        <v>0.205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1.172</v>
      </c>
      <c r="C1227" s="1" t="n">
        <v>0.21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1.172</v>
      </c>
      <c r="C1228" s="1" t="n">
        <v>0.215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1.172</v>
      </c>
      <c r="C1229" s="1" t="n">
        <v>0.215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1.167</v>
      </c>
      <c r="C1230" s="1" t="n">
        <v>0.215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1.167</v>
      </c>
      <c r="C1231" s="1" t="n">
        <v>0.215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1.172</v>
      </c>
      <c r="C1232" s="1" t="n">
        <v>0.205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1.177</v>
      </c>
      <c r="C1233" s="1" t="n">
        <v>0.205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1.182</v>
      </c>
      <c r="C1234" s="1" t="n">
        <v>0.2</v>
      </c>
      <c r="F1234" s="1" t="n">
        <v>0.356</v>
      </c>
    </row>
    <row r="1235" customFormat="false" ht="12.75" hidden="false" customHeight="false" outlineLevel="0" collapsed="false">
      <c r="A1235" s="1" t="n">
        <v>24.5</v>
      </c>
      <c r="B1235" s="1" t="n">
        <v>1.187</v>
      </c>
      <c r="C1235" s="1" t="n">
        <v>0.2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1.187</v>
      </c>
      <c r="C1236" s="1" t="n">
        <v>0.195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1.187</v>
      </c>
      <c r="C1237" s="1" t="n">
        <v>0.195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1.177</v>
      </c>
      <c r="C1238" s="1" t="n">
        <v>0.186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1.172</v>
      </c>
      <c r="C1239" s="1" t="n">
        <v>0.176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1.172</v>
      </c>
      <c r="C1240" s="1" t="n">
        <v>0.176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1.177</v>
      </c>
      <c r="C1241" s="1" t="n">
        <v>0.176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1.187</v>
      </c>
      <c r="C1242" s="1" t="n">
        <v>0.171</v>
      </c>
      <c r="F1242" s="1" t="n">
        <v>0.356</v>
      </c>
    </row>
    <row r="1243" customFormat="false" ht="12.75" hidden="false" customHeight="false" outlineLevel="0" collapsed="false">
      <c r="A1243" s="1" t="n">
        <v>24.66</v>
      </c>
      <c r="B1243" s="1" t="n">
        <v>1.191</v>
      </c>
      <c r="C1243" s="1" t="n">
        <v>0.166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1.201</v>
      </c>
      <c r="C1244" s="1" t="n">
        <v>0.166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1.201</v>
      </c>
      <c r="C1245" s="1" t="n">
        <v>0.166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1.201</v>
      </c>
      <c r="C1246" s="1" t="n">
        <v>0.161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1.201</v>
      </c>
      <c r="C1247" s="1" t="n">
        <v>0.161</v>
      </c>
      <c r="F1247" s="1" t="n">
        <v>0.361</v>
      </c>
    </row>
    <row r="1248" customFormat="false" ht="12.75" hidden="false" customHeight="false" outlineLevel="0" collapsed="false">
      <c r="A1248" s="1" t="n">
        <v>24.76</v>
      </c>
      <c r="B1248" s="1" t="n">
        <v>1.201</v>
      </c>
      <c r="C1248" s="1" t="n">
        <v>0.166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1.191</v>
      </c>
      <c r="C1249" s="1" t="n">
        <v>0.161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1.201</v>
      </c>
      <c r="C1250" s="1" t="n">
        <v>0.161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1.201</v>
      </c>
      <c r="C1251" s="1" t="n">
        <v>0.156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1.206</v>
      </c>
      <c r="C1252" s="1" t="n">
        <v>0.156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1.201</v>
      </c>
      <c r="C1253" s="1" t="n">
        <v>0.161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201</v>
      </c>
      <c r="C1254" s="1" t="n">
        <v>0.161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1.201</v>
      </c>
      <c r="C1255" s="1" t="n">
        <v>0.166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1.201</v>
      </c>
      <c r="C1256" s="1" t="n">
        <v>0.176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196</v>
      </c>
      <c r="C1257" s="1" t="n">
        <v>0.171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1.191</v>
      </c>
      <c r="C1258" s="1" t="n">
        <v>0.166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1.196</v>
      </c>
      <c r="C1259" s="1" t="n">
        <v>0.166</v>
      </c>
      <c r="F1259" s="1" t="n">
        <v>0.366</v>
      </c>
    </row>
    <row r="1260" customFormat="false" ht="12.75" hidden="false" customHeight="false" outlineLevel="0" collapsed="false">
      <c r="A1260" s="1" t="n">
        <v>25</v>
      </c>
      <c r="B1260" s="1" t="n">
        <v>1.191</v>
      </c>
      <c r="C1260" s="1" t="n">
        <v>0.161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1.191</v>
      </c>
      <c r="C1261" s="1" t="n">
        <v>0.161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1.191</v>
      </c>
      <c r="C1262" s="1" t="n">
        <v>0.161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1.196</v>
      </c>
      <c r="C1263" s="1" t="n">
        <v>0.156</v>
      </c>
      <c r="F1263" s="1" t="n">
        <v>0.352</v>
      </c>
    </row>
    <row r="1264" customFormat="false" ht="12.75" hidden="false" customHeight="false" outlineLevel="0" collapsed="false">
      <c r="A1264" s="1" t="n">
        <v>25.08</v>
      </c>
      <c r="B1264" s="1" t="n">
        <v>1.196</v>
      </c>
      <c r="C1264" s="1" t="n">
        <v>0.151</v>
      </c>
      <c r="F1264" s="1" t="n">
        <v>0.352</v>
      </c>
    </row>
    <row r="1265" customFormat="false" ht="12.75" hidden="false" customHeight="false" outlineLevel="0" collapsed="false">
      <c r="A1265" s="1" t="n">
        <v>25.1</v>
      </c>
      <c r="B1265" s="1" t="n">
        <v>1.201</v>
      </c>
      <c r="C1265" s="1" t="n">
        <v>0.156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1.201</v>
      </c>
      <c r="C1266" s="1" t="n">
        <v>0.151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1.201</v>
      </c>
      <c r="C1267" s="1" t="n">
        <v>0.146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1.191</v>
      </c>
      <c r="C1268" s="1" t="n">
        <v>0.137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1.182</v>
      </c>
      <c r="C1269" s="1" t="n">
        <v>0.132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1.172</v>
      </c>
      <c r="C1270" s="1" t="n">
        <v>0.132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1.172</v>
      </c>
      <c r="C1271" s="1" t="n">
        <v>0.137</v>
      </c>
      <c r="F1271" s="1" t="n">
        <v>0.376</v>
      </c>
    </row>
    <row r="1272" customFormat="false" ht="12.75" hidden="false" customHeight="false" outlineLevel="0" collapsed="false">
      <c r="A1272" s="1" t="n">
        <v>25.24</v>
      </c>
      <c r="B1272" s="1" t="n">
        <v>1.167</v>
      </c>
      <c r="C1272" s="1" t="n">
        <v>0.142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1.172</v>
      </c>
      <c r="C1273" s="1" t="n">
        <v>0.151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1.177</v>
      </c>
      <c r="C1274" s="1" t="n">
        <v>0.161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1.187</v>
      </c>
      <c r="C1275" s="1" t="n">
        <v>0.176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1.187</v>
      </c>
      <c r="C1276" s="1" t="n">
        <v>0.195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1.177</v>
      </c>
      <c r="C1277" s="1" t="n">
        <v>0.21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1.162</v>
      </c>
      <c r="C1278" s="1" t="n">
        <v>0.229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1.138</v>
      </c>
      <c r="C1279" s="1" t="n">
        <v>0.239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1.113</v>
      </c>
      <c r="C1280" s="1" t="n">
        <v>0.264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1.074</v>
      </c>
      <c r="C1281" s="1" t="n">
        <v>0.269</v>
      </c>
      <c r="F1281" s="1" t="n">
        <v>0.366</v>
      </c>
    </row>
    <row r="1282" customFormat="false" ht="12.75" hidden="false" customHeight="false" outlineLevel="0" collapsed="false">
      <c r="A1282" s="1" t="n">
        <v>25.44</v>
      </c>
      <c r="B1282" s="1" t="n">
        <v>1.055</v>
      </c>
      <c r="C1282" s="1" t="n">
        <v>0.273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045</v>
      </c>
      <c r="C1283" s="1" t="n">
        <v>0.278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1.05</v>
      </c>
      <c r="C1284" s="1" t="n">
        <v>0.283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1.055</v>
      </c>
      <c r="C1285" s="1" t="n">
        <v>0.273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1.06</v>
      </c>
      <c r="C1286" s="1" t="n">
        <v>0.264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1.064</v>
      </c>
      <c r="C1287" s="1" t="n">
        <v>0.244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1.074</v>
      </c>
      <c r="C1288" s="1" t="n">
        <v>0.234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1.084</v>
      </c>
      <c r="C1289" s="1" t="n">
        <v>0.22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1.099</v>
      </c>
      <c r="C1290" s="1" t="n">
        <v>0.21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1.113</v>
      </c>
      <c r="C1291" s="1" t="n">
        <v>0.205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1.128</v>
      </c>
      <c r="C1292" s="1" t="n">
        <v>0.21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1.138</v>
      </c>
      <c r="C1293" s="1" t="n">
        <v>0.215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1.143</v>
      </c>
      <c r="C1294" s="1" t="n">
        <v>0.21</v>
      </c>
      <c r="F1294" s="1" t="n">
        <v>0.347</v>
      </c>
    </row>
    <row r="1295" customFormat="false" ht="12.75" hidden="false" customHeight="false" outlineLevel="0" collapsed="false">
      <c r="A1295" s="1" t="n">
        <v>25.7</v>
      </c>
      <c r="B1295" s="1" t="n">
        <v>1.147</v>
      </c>
      <c r="C1295" s="1" t="n">
        <v>0.215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1.143</v>
      </c>
      <c r="C1296" s="1" t="n">
        <v>0.215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1.147</v>
      </c>
      <c r="C1297" s="1" t="n">
        <v>0.215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1.138</v>
      </c>
      <c r="C1298" s="1" t="n">
        <v>0.21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1.143</v>
      </c>
      <c r="C1299" s="1" t="n">
        <v>0.205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1.143</v>
      </c>
      <c r="C1300" s="1" t="n">
        <v>0.205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1.143</v>
      </c>
      <c r="C1301" s="1" t="n">
        <v>0.205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1.147</v>
      </c>
      <c r="C1302" s="1" t="n">
        <v>0.2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1.157</v>
      </c>
      <c r="C1303" s="1" t="n">
        <v>0.205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1.167</v>
      </c>
      <c r="C1304" s="1" t="n">
        <v>0.205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1.167</v>
      </c>
      <c r="C1305" s="1" t="n">
        <v>0.2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1.172</v>
      </c>
      <c r="C1306" s="1" t="n">
        <v>0.195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1.172</v>
      </c>
      <c r="C1307" s="1" t="n">
        <v>0.186</v>
      </c>
      <c r="F1307" s="1" t="n">
        <v>0.361</v>
      </c>
    </row>
    <row r="1308" customFormat="false" ht="12.75" hidden="false" customHeight="false" outlineLevel="0" collapsed="false">
      <c r="A1308" s="1" t="n">
        <v>25.96</v>
      </c>
      <c r="B1308" s="1" t="n">
        <v>1.172</v>
      </c>
      <c r="C1308" s="1" t="n">
        <v>0.186</v>
      </c>
      <c r="F1308" s="1" t="n">
        <v>0.356</v>
      </c>
    </row>
    <row r="1309" customFormat="false" ht="12.75" hidden="false" customHeight="false" outlineLevel="0" collapsed="false">
      <c r="A1309" s="1" t="n">
        <v>25.98</v>
      </c>
      <c r="B1309" s="1" t="n">
        <v>1.172</v>
      </c>
      <c r="C1309" s="1" t="n">
        <v>0.181</v>
      </c>
      <c r="F1309" s="1" t="n">
        <v>0.352</v>
      </c>
    </row>
    <row r="1310" customFormat="false" ht="12.75" hidden="false" customHeight="false" outlineLevel="0" collapsed="false">
      <c r="A1310" s="1" t="n">
        <v>26</v>
      </c>
      <c r="B1310" s="1" t="n">
        <v>1.167</v>
      </c>
      <c r="C1310" s="1" t="n">
        <v>0.176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1.162</v>
      </c>
      <c r="C1311" s="1" t="n">
        <v>0.171</v>
      </c>
      <c r="F1311" s="1" t="n">
        <v>0.356</v>
      </c>
    </row>
    <row r="1312" customFormat="false" ht="12.75" hidden="false" customHeight="false" outlineLevel="0" collapsed="false">
      <c r="A1312" s="1" t="n">
        <v>26.04</v>
      </c>
      <c r="B1312" s="1" t="n">
        <v>1.152</v>
      </c>
      <c r="C1312" s="1" t="n">
        <v>0.171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1.147</v>
      </c>
      <c r="C1313" s="1" t="n">
        <v>0.166</v>
      </c>
      <c r="F1313" s="1" t="n">
        <v>0.361</v>
      </c>
    </row>
    <row r="1314" customFormat="false" ht="12.75" hidden="false" customHeight="false" outlineLevel="0" collapsed="false">
      <c r="A1314" s="1" t="n">
        <v>26.08</v>
      </c>
      <c r="B1314" s="1" t="n">
        <v>1.147</v>
      </c>
      <c r="C1314" s="1" t="n">
        <v>0.166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1.143</v>
      </c>
      <c r="C1315" s="1" t="n">
        <v>0.161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1.143</v>
      </c>
      <c r="C1316" s="1" t="n">
        <v>0.171</v>
      </c>
      <c r="F1316" s="1" t="n">
        <v>0.366</v>
      </c>
    </row>
    <row r="1317" customFormat="false" ht="12.75" hidden="false" customHeight="false" outlineLevel="0" collapsed="false">
      <c r="A1317" s="1" t="n">
        <v>26.14</v>
      </c>
      <c r="B1317" s="1" t="n">
        <v>1.138</v>
      </c>
      <c r="C1317" s="1" t="n">
        <v>0.171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1.152</v>
      </c>
      <c r="C1318" s="1" t="n">
        <v>0.181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1.152</v>
      </c>
      <c r="C1319" s="1" t="n">
        <v>0.186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1.147</v>
      </c>
      <c r="C1320" s="1" t="n">
        <v>0.19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1.138</v>
      </c>
      <c r="C1321" s="1" t="n">
        <v>0.195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1.133</v>
      </c>
      <c r="C1322" s="1" t="n">
        <v>0.19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1.128</v>
      </c>
      <c r="C1323" s="1" t="n">
        <v>0.195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1.128</v>
      </c>
      <c r="C1324" s="1" t="n">
        <v>0.195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1.128</v>
      </c>
      <c r="C1325" s="1" t="n">
        <v>0.195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1.128</v>
      </c>
      <c r="C1326" s="1" t="n">
        <v>0.19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1.133</v>
      </c>
      <c r="C1327" s="1" t="n">
        <v>0.186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1.138</v>
      </c>
      <c r="C1328" s="1" t="n">
        <v>0.176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1.147</v>
      </c>
      <c r="C1329" s="1" t="n">
        <v>0.176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1.152</v>
      </c>
      <c r="C1330" s="1" t="n">
        <v>0.176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162</v>
      </c>
      <c r="C1331" s="1" t="n">
        <v>0.186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162</v>
      </c>
      <c r="C1332" s="1" t="n">
        <v>0.186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1.162</v>
      </c>
      <c r="C1333" s="1" t="n">
        <v>0.195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162</v>
      </c>
      <c r="C1334" s="1" t="n">
        <v>0.186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1.162</v>
      </c>
      <c r="C1335" s="1" t="n">
        <v>0.186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167</v>
      </c>
      <c r="C1336" s="1" t="n">
        <v>0.186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1.167</v>
      </c>
      <c r="C1337" s="1" t="n">
        <v>0.186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1.167</v>
      </c>
      <c r="C1338" s="1" t="n">
        <v>0.186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1.167</v>
      </c>
      <c r="C1339" s="1" t="n">
        <v>0.19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1.167</v>
      </c>
      <c r="C1340" s="1" t="n">
        <v>0.19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1.162</v>
      </c>
      <c r="C1341" s="1" t="n">
        <v>0.19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1.162</v>
      </c>
      <c r="C1342" s="1" t="n">
        <v>0.2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1.152</v>
      </c>
      <c r="C1343" s="1" t="n">
        <v>0.205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1.152</v>
      </c>
      <c r="C1344" s="1" t="n">
        <v>0.215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1.152</v>
      </c>
      <c r="C1345" s="1" t="n">
        <v>0.22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1.152</v>
      </c>
      <c r="C1346" s="1" t="n">
        <v>0.225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1.152</v>
      </c>
      <c r="C1347" s="1" t="n">
        <v>0.229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1.157</v>
      </c>
      <c r="C1348" s="1" t="n">
        <v>0.225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1.152</v>
      </c>
      <c r="C1349" s="1" t="n">
        <v>0.215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1.157</v>
      </c>
      <c r="C1350" s="1" t="n">
        <v>0.21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1.162</v>
      </c>
      <c r="C1351" s="1" t="n">
        <v>0.215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1.172</v>
      </c>
      <c r="C1352" s="1" t="n">
        <v>0.21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1.177</v>
      </c>
      <c r="C1353" s="1" t="n">
        <v>0.215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1.172</v>
      </c>
      <c r="C1354" s="1" t="n">
        <v>0.215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1.172</v>
      </c>
      <c r="C1355" s="1" t="n">
        <v>0.22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1.172</v>
      </c>
      <c r="C1356" s="1" t="n">
        <v>0.22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1.167</v>
      </c>
      <c r="C1357" s="1" t="n">
        <v>0.225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1.162</v>
      </c>
      <c r="C1358" s="1" t="n">
        <v>0.225</v>
      </c>
      <c r="F1358" s="1" t="n">
        <v>0.371</v>
      </c>
    </row>
    <row r="1359" customFormat="false" ht="12.75" hidden="false" customHeight="false" outlineLevel="0" collapsed="false">
      <c r="A1359" s="1" t="n">
        <v>26.98</v>
      </c>
      <c r="B1359" s="1" t="n">
        <v>1.152</v>
      </c>
      <c r="C1359" s="1" t="n">
        <v>0.22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1.147</v>
      </c>
      <c r="C1360" s="1" t="n">
        <v>0.215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1.138</v>
      </c>
      <c r="C1361" s="1" t="n">
        <v>0.21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1.133</v>
      </c>
      <c r="C1362" s="1" t="n">
        <v>0.205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1.118</v>
      </c>
      <c r="C1363" s="1" t="n">
        <v>0.19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1.104</v>
      </c>
      <c r="C1364" s="1" t="n">
        <v>0.176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1.089</v>
      </c>
      <c r="C1365" s="1" t="n">
        <v>0.166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1.079</v>
      </c>
      <c r="C1366" s="1" t="n">
        <v>0.161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1.074</v>
      </c>
      <c r="C1367" s="1" t="n">
        <v>0.161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1.084</v>
      </c>
      <c r="C1368" s="1" t="n">
        <v>0.166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1.094</v>
      </c>
      <c r="C1369" s="1" t="n">
        <v>0.176</v>
      </c>
      <c r="F1369" s="1" t="n">
        <v>0.371</v>
      </c>
    </row>
    <row r="1370" customFormat="false" ht="12.75" hidden="false" customHeight="false" outlineLevel="0" collapsed="false">
      <c r="A1370" s="1" t="n">
        <v>27.2</v>
      </c>
      <c r="B1370" s="1" t="n">
        <v>1.113</v>
      </c>
      <c r="C1370" s="1" t="n">
        <v>0.195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1.123</v>
      </c>
      <c r="C1371" s="1" t="n">
        <v>0.205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1.138</v>
      </c>
      <c r="C1372" s="1" t="n">
        <v>0.225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1.143</v>
      </c>
      <c r="C1373" s="1" t="n">
        <v>0.234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1.143</v>
      </c>
      <c r="C1374" s="1" t="n">
        <v>0.249</v>
      </c>
      <c r="F1374" s="1" t="n">
        <v>0.361</v>
      </c>
    </row>
    <row r="1375" customFormat="false" ht="12.75" hidden="false" customHeight="false" outlineLevel="0" collapsed="false">
      <c r="A1375" s="1" t="n">
        <v>27.3</v>
      </c>
      <c r="B1375" s="1" t="n">
        <v>1.133</v>
      </c>
      <c r="C1375" s="1" t="n">
        <v>0.264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1.128</v>
      </c>
      <c r="C1376" s="1" t="n">
        <v>0.264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1.108</v>
      </c>
      <c r="C1377" s="1" t="n">
        <v>0.254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1.094</v>
      </c>
      <c r="C1378" s="1" t="n">
        <v>0.249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1.084</v>
      </c>
      <c r="C1379" s="1" t="n">
        <v>0.234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079</v>
      </c>
      <c r="C1380" s="1" t="n">
        <v>0.225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1.079</v>
      </c>
      <c r="C1381" s="1" t="n">
        <v>0.21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1.079</v>
      </c>
      <c r="C1382" s="1" t="n">
        <v>0.2</v>
      </c>
      <c r="F1382" s="1" t="n">
        <v>0.366</v>
      </c>
    </row>
    <row r="1383" customFormat="false" ht="12.75" hidden="false" customHeight="false" outlineLevel="0" collapsed="false">
      <c r="A1383" s="1" t="n">
        <v>27.46</v>
      </c>
      <c r="B1383" s="1" t="n">
        <v>1.079</v>
      </c>
      <c r="C1383" s="1" t="n">
        <v>0.19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1.079</v>
      </c>
      <c r="C1384" s="1" t="n">
        <v>0.176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1.089</v>
      </c>
      <c r="C1385" s="1" t="n">
        <v>0.176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1.084</v>
      </c>
      <c r="C1386" s="1" t="n">
        <v>0.171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1.084</v>
      </c>
      <c r="C1387" s="1" t="n">
        <v>0.171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1.074</v>
      </c>
      <c r="C1388" s="1" t="n">
        <v>0.161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1.074</v>
      </c>
      <c r="C1389" s="1" t="n">
        <v>0.161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1.069</v>
      </c>
      <c r="C1390" s="1" t="n">
        <v>0.156</v>
      </c>
      <c r="F1390" s="1" t="n">
        <v>0.376</v>
      </c>
    </row>
    <row r="1391" customFormat="false" ht="12.75" hidden="false" customHeight="false" outlineLevel="0" collapsed="false">
      <c r="A1391" s="1" t="n">
        <v>27.62</v>
      </c>
      <c r="B1391" s="1" t="n">
        <v>1.069</v>
      </c>
      <c r="C1391" s="1" t="n">
        <v>0.156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1.064</v>
      </c>
      <c r="C1392" s="1" t="n">
        <v>0.156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1.064</v>
      </c>
      <c r="C1393" s="1" t="n">
        <v>0.161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069</v>
      </c>
      <c r="C1394" s="1" t="n">
        <v>0.171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1.074</v>
      </c>
      <c r="C1395" s="1" t="n">
        <v>0.176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1.079</v>
      </c>
      <c r="C1396" s="1" t="n">
        <v>0.186</v>
      </c>
      <c r="F1396" s="1" t="n">
        <v>0.352</v>
      </c>
    </row>
    <row r="1397" customFormat="false" ht="12.75" hidden="false" customHeight="false" outlineLevel="0" collapsed="false">
      <c r="A1397" s="1" t="n">
        <v>27.74</v>
      </c>
      <c r="B1397" s="1" t="n">
        <v>1.084</v>
      </c>
      <c r="C1397" s="1" t="n">
        <v>0.19</v>
      </c>
      <c r="F1397" s="1" t="n">
        <v>0.356</v>
      </c>
    </row>
    <row r="1398" customFormat="false" ht="12.75" hidden="false" customHeight="false" outlineLevel="0" collapsed="false">
      <c r="A1398" s="1" t="n">
        <v>27.76</v>
      </c>
      <c r="B1398" s="1" t="n">
        <v>1.084</v>
      </c>
      <c r="C1398" s="1" t="n">
        <v>0.195</v>
      </c>
      <c r="F1398" s="1" t="n">
        <v>0.352</v>
      </c>
    </row>
    <row r="1399" customFormat="false" ht="12.75" hidden="false" customHeight="false" outlineLevel="0" collapsed="false">
      <c r="A1399" s="1" t="n">
        <v>27.78</v>
      </c>
      <c r="B1399" s="1" t="n">
        <v>1.089</v>
      </c>
      <c r="C1399" s="1" t="n">
        <v>0.195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1.089</v>
      </c>
      <c r="C1400" s="1" t="n">
        <v>0.195</v>
      </c>
      <c r="F1400" s="1" t="n">
        <v>0.352</v>
      </c>
    </row>
    <row r="1401" customFormat="false" ht="12.75" hidden="false" customHeight="false" outlineLevel="0" collapsed="false">
      <c r="A1401" s="1" t="n">
        <v>27.82</v>
      </c>
      <c r="B1401" s="1" t="n">
        <v>1.094</v>
      </c>
      <c r="C1401" s="1" t="n">
        <v>0.19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1.094</v>
      </c>
      <c r="C1402" s="1" t="n">
        <v>0.19</v>
      </c>
      <c r="F1402" s="1" t="n">
        <v>0.352</v>
      </c>
    </row>
    <row r="1403" customFormat="false" ht="12.75" hidden="false" customHeight="false" outlineLevel="0" collapsed="false">
      <c r="A1403" s="1" t="n">
        <v>27.86</v>
      </c>
      <c r="B1403" s="1" t="n">
        <v>1.094</v>
      </c>
      <c r="C1403" s="1" t="n">
        <v>0.186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1.094</v>
      </c>
      <c r="C1404" s="1" t="n">
        <v>0.19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1.089</v>
      </c>
      <c r="C1405" s="1" t="n">
        <v>0.186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1.094</v>
      </c>
      <c r="C1406" s="1" t="n">
        <v>0.195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1.094</v>
      </c>
      <c r="C1407" s="1" t="n">
        <v>0.2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1.094</v>
      </c>
      <c r="C1408" s="1" t="n">
        <v>0.2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1.104</v>
      </c>
      <c r="C1409" s="1" t="n">
        <v>0.21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1.108</v>
      </c>
      <c r="C1410" s="1" t="n">
        <v>0.215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1.108</v>
      </c>
      <c r="C1411" s="1" t="n">
        <v>0.225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1.104</v>
      </c>
      <c r="C1412" s="1" t="n">
        <v>0.225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1.099</v>
      </c>
      <c r="C1413" s="1" t="n">
        <v>0.225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1.099</v>
      </c>
      <c r="C1414" s="1" t="n">
        <v>0.225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1.094</v>
      </c>
      <c r="C1415" s="1" t="n">
        <v>0.22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1.079</v>
      </c>
      <c r="C1416" s="1" t="n">
        <v>0.21</v>
      </c>
      <c r="F1416" s="1" t="n">
        <v>0.347</v>
      </c>
    </row>
    <row r="1417" customFormat="false" ht="12.75" hidden="false" customHeight="false" outlineLevel="0" collapsed="false">
      <c r="A1417" s="1" t="n">
        <v>28.14</v>
      </c>
      <c r="B1417" s="1" t="n">
        <v>1.074</v>
      </c>
      <c r="C1417" s="1" t="n">
        <v>0.215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1.064</v>
      </c>
      <c r="C1418" s="1" t="n">
        <v>0.21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1.064</v>
      </c>
      <c r="C1419" s="1" t="n">
        <v>0.21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1.06</v>
      </c>
      <c r="C1420" s="1" t="n">
        <v>0.205</v>
      </c>
      <c r="F1420" s="1" t="n">
        <v>0.352</v>
      </c>
    </row>
    <row r="1421" customFormat="false" ht="12.75" hidden="false" customHeight="false" outlineLevel="0" collapsed="false">
      <c r="A1421" s="1" t="n">
        <v>28.22</v>
      </c>
      <c r="B1421" s="1" t="n">
        <v>1.06</v>
      </c>
      <c r="C1421" s="1" t="n">
        <v>0.21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1.06</v>
      </c>
      <c r="C1422" s="1" t="n">
        <v>0.215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1.074</v>
      </c>
      <c r="C1423" s="1" t="n">
        <v>0.225</v>
      </c>
      <c r="F1423" s="1" t="n">
        <v>0.376</v>
      </c>
    </row>
    <row r="1424" customFormat="false" ht="12.75" hidden="false" customHeight="false" outlineLevel="0" collapsed="false">
      <c r="A1424" s="1" t="n">
        <v>28.28</v>
      </c>
      <c r="B1424" s="1" t="n">
        <v>1.094</v>
      </c>
      <c r="C1424" s="1" t="n">
        <v>0.225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1.108</v>
      </c>
      <c r="C1425" s="1" t="n">
        <v>0.22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1.118</v>
      </c>
      <c r="C1426" s="1" t="n">
        <v>0.21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1.128</v>
      </c>
      <c r="C1427" s="1" t="n">
        <v>0.195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1.128</v>
      </c>
      <c r="C1428" s="1" t="n">
        <v>0.186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1.143</v>
      </c>
      <c r="C1429" s="1" t="n">
        <v>0.186</v>
      </c>
      <c r="F1429" s="1" t="n">
        <v>0.352</v>
      </c>
    </row>
    <row r="1430" customFormat="false" ht="12.75" hidden="false" customHeight="false" outlineLevel="0" collapsed="false">
      <c r="A1430" s="1" t="n">
        <v>28.4</v>
      </c>
      <c r="B1430" s="1" t="n">
        <v>1.147</v>
      </c>
      <c r="C1430" s="1" t="n">
        <v>0.19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1.147</v>
      </c>
      <c r="C1431" s="1" t="n">
        <v>0.19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1.152</v>
      </c>
      <c r="C1432" s="1" t="n">
        <v>0.195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1.162</v>
      </c>
      <c r="C1433" s="1" t="n">
        <v>0.2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1.162</v>
      </c>
      <c r="C1434" s="1" t="n">
        <v>0.205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1.162</v>
      </c>
      <c r="C1435" s="1" t="n">
        <v>0.21</v>
      </c>
      <c r="F1435" s="1" t="n">
        <v>0.352</v>
      </c>
    </row>
    <row r="1436" customFormat="false" ht="12.75" hidden="false" customHeight="false" outlineLevel="0" collapsed="false">
      <c r="A1436" s="1" t="n">
        <v>28.52</v>
      </c>
      <c r="B1436" s="1" t="n">
        <v>1.172</v>
      </c>
      <c r="C1436" s="1" t="n">
        <v>0.215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1.172</v>
      </c>
      <c r="C1437" s="1" t="n">
        <v>0.225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1.167</v>
      </c>
      <c r="C1438" s="1" t="n">
        <v>0.234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1.157</v>
      </c>
      <c r="C1439" s="1" t="n">
        <v>0.239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1.152</v>
      </c>
      <c r="C1440" s="1" t="n">
        <v>0.244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1.147</v>
      </c>
      <c r="C1441" s="1" t="n">
        <v>0.239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1.147</v>
      </c>
      <c r="C1442" s="1" t="n">
        <v>0.239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1.152</v>
      </c>
      <c r="C1443" s="1" t="n">
        <v>0.244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1.152</v>
      </c>
      <c r="C1444" s="1" t="n">
        <v>0.234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1.147</v>
      </c>
      <c r="C1445" s="1" t="n">
        <v>0.234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1.133</v>
      </c>
      <c r="C1446" s="1" t="n">
        <v>0.225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1.128</v>
      </c>
      <c r="C1447" s="1" t="n">
        <v>0.215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1.118</v>
      </c>
      <c r="C1448" s="1" t="n">
        <v>0.2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1.108</v>
      </c>
      <c r="C1449" s="1" t="n">
        <v>0.195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1.108</v>
      </c>
      <c r="C1450" s="1" t="n">
        <v>0.186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1.113</v>
      </c>
      <c r="C1451" s="1" t="n">
        <v>0.186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1.123</v>
      </c>
      <c r="C1452" s="1" t="n">
        <v>0.186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1.138</v>
      </c>
      <c r="C1453" s="1" t="n">
        <v>0.195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1.147</v>
      </c>
      <c r="C1454" s="1" t="n">
        <v>0.195</v>
      </c>
      <c r="F1454" s="1" t="n">
        <v>0.356</v>
      </c>
    </row>
    <row r="1455" customFormat="false" ht="12.75" hidden="false" customHeight="false" outlineLevel="0" collapsed="false">
      <c r="A1455" s="1" t="n">
        <v>28.9</v>
      </c>
      <c r="B1455" s="1" t="n">
        <v>1.147</v>
      </c>
      <c r="C1455" s="1" t="n">
        <v>0.205</v>
      </c>
      <c r="F1455" s="1" t="n">
        <v>0.352</v>
      </c>
    </row>
    <row r="1456" customFormat="false" ht="12.75" hidden="false" customHeight="false" outlineLevel="0" collapsed="false">
      <c r="A1456" s="1" t="n">
        <v>28.92</v>
      </c>
      <c r="B1456" s="1" t="n">
        <v>1.138</v>
      </c>
      <c r="C1456" s="1" t="n">
        <v>0.21</v>
      </c>
      <c r="F1456" s="1" t="n">
        <v>0.352</v>
      </c>
    </row>
    <row r="1457" customFormat="false" ht="12.75" hidden="false" customHeight="false" outlineLevel="0" collapsed="false">
      <c r="A1457" s="1" t="n">
        <v>28.94</v>
      </c>
      <c r="B1457" s="1" t="n">
        <v>1.133</v>
      </c>
      <c r="C1457" s="1" t="n">
        <v>0.21</v>
      </c>
      <c r="F1457" s="1" t="n">
        <v>0.356</v>
      </c>
    </row>
    <row r="1458" customFormat="false" ht="12.75" hidden="false" customHeight="false" outlineLevel="0" collapsed="false">
      <c r="A1458" s="1" t="n">
        <v>28.96</v>
      </c>
      <c r="B1458" s="1" t="n">
        <v>1.138</v>
      </c>
      <c r="C1458" s="1" t="n">
        <v>0.21</v>
      </c>
      <c r="F1458" s="1" t="n">
        <v>0.356</v>
      </c>
    </row>
    <row r="1459" customFormat="false" ht="12.75" hidden="false" customHeight="false" outlineLevel="0" collapsed="false">
      <c r="A1459" s="1" t="n">
        <v>28.98</v>
      </c>
      <c r="B1459" s="1" t="n">
        <v>1.138</v>
      </c>
      <c r="C1459" s="1" t="n">
        <v>0.2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1.147</v>
      </c>
      <c r="C1460" s="1" t="n">
        <v>0.195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1.147</v>
      </c>
      <c r="C1461" s="1" t="n">
        <v>0.186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1.152</v>
      </c>
      <c r="C1462" s="1" t="n">
        <v>0.176</v>
      </c>
      <c r="F1462" s="1" t="n">
        <v>0.376</v>
      </c>
    </row>
    <row r="1463" customFormat="false" ht="12.75" hidden="false" customHeight="false" outlineLevel="0" collapsed="false">
      <c r="A1463" s="1" t="n">
        <v>29.06</v>
      </c>
      <c r="B1463" s="1" t="n">
        <v>1.143</v>
      </c>
      <c r="C1463" s="1" t="n">
        <v>0.171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1.143</v>
      </c>
      <c r="C1464" s="1" t="n">
        <v>0.166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1.143</v>
      </c>
      <c r="C1465" s="1" t="n">
        <v>0.166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1.143</v>
      </c>
      <c r="C1466" s="1" t="n">
        <v>0.176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1.143</v>
      </c>
      <c r="C1467" s="1" t="n">
        <v>0.186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1.152</v>
      </c>
      <c r="C1468" s="1" t="n">
        <v>0.195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1.152</v>
      </c>
      <c r="C1469" s="1" t="n">
        <v>0.2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1.157</v>
      </c>
      <c r="C1470" s="1" t="n">
        <v>0.205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1.162</v>
      </c>
      <c r="C1471" s="1" t="n">
        <v>0.205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1.167</v>
      </c>
      <c r="C1472" s="1" t="n">
        <v>0.205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1.172</v>
      </c>
      <c r="C1473" s="1" t="n">
        <v>0.205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1.167</v>
      </c>
      <c r="C1474" s="1" t="n">
        <v>0.205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1.167</v>
      </c>
      <c r="C1475" s="1" t="n">
        <v>0.21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1.157</v>
      </c>
      <c r="C1476" s="1" t="n">
        <v>0.215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1.152</v>
      </c>
      <c r="C1477" s="1" t="n">
        <v>0.229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1.138</v>
      </c>
      <c r="C1478" s="1" t="n">
        <v>0.234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1.133</v>
      </c>
      <c r="C1479" s="1" t="n">
        <v>0.239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1.128</v>
      </c>
      <c r="C1480" s="1" t="n">
        <v>0.239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1.138</v>
      </c>
      <c r="C1481" s="1" t="n">
        <v>0.244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1.138</v>
      </c>
      <c r="C1482" s="1" t="n">
        <v>0.234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1.152</v>
      </c>
      <c r="C1483" s="1" t="n">
        <v>0.229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1.152</v>
      </c>
      <c r="C1484" s="1" t="n">
        <v>0.22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1.147</v>
      </c>
      <c r="C1485" s="1" t="n">
        <v>0.225</v>
      </c>
      <c r="F1485" s="1" t="n">
        <v>0.352</v>
      </c>
    </row>
    <row r="1486" customFormat="false" ht="12.75" hidden="false" customHeight="false" outlineLevel="0" collapsed="false">
      <c r="A1486" s="1" t="n">
        <v>29.52</v>
      </c>
      <c r="B1486" s="1" t="n">
        <v>1.138</v>
      </c>
      <c r="C1486" s="1" t="n">
        <v>0.22</v>
      </c>
      <c r="F1486" s="1" t="n">
        <v>0.352</v>
      </c>
    </row>
    <row r="1487" customFormat="false" ht="12.75" hidden="false" customHeight="false" outlineLevel="0" collapsed="false">
      <c r="A1487" s="1" t="n">
        <v>29.54</v>
      </c>
      <c r="B1487" s="1" t="n">
        <v>1.133</v>
      </c>
      <c r="C1487" s="1" t="n">
        <v>0.225</v>
      </c>
      <c r="F1487" s="1" t="n">
        <v>0.356</v>
      </c>
    </row>
    <row r="1488" customFormat="false" ht="12.75" hidden="false" customHeight="false" outlineLevel="0" collapsed="false">
      <c r="A1488" s="1" t="n">
        <v>29.56</v>
      </c>
      <c r="B1488" s="1" t="n">
        <v>1.123</v>
      </c>
      <c r="C1488" s="1" t="n">
        <v>0.215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1.118</v>
      </c>
      <c r="C1489" s="1" t="n">
        <v>0.21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1.118</v>
      </c>
      <c r="C1490" s="1" t="n">
        <v>0.21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1.123</v>
      </c>
      <c r="C1491" s="1" t="n">
        <v>0.205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1.133</v>
      </c>
      <c r="C1492" s="1" t="n">
        <v>0.205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1.143</v>
      </c>
      <c r="C1493" s="1" t="n">
        <v>0.2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1.152</v>
      </c>
      <c r="C1494" s="1" t="n">
        <v>0.205</v>
      </c>
      <c r="F1494" s="1" t="n">
        <v>0.376</v>
      </c>
    </row>
    <row r="1495" customFormat="false" ht="12.75" hidden="false" customHeight="false" outlineLevel="0" collapsed="false">
      <c r="A1495" s="1" t="n">
        <v>29.7</v>
      </c>
      <c r="B1495" s="1" t="n">
        <v>1.172</v>
      </c>
      <c r="C1495" s="1" t="n">
        <v>0.205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1.177</v>
      </c>
      <c r="C1496" s="1" t="n">
        <v>0.21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1.177</v>
      </c>
      <c r="C1497" s="1" t="n">
        <v>0.205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1.182</v>
      </c>
      <c r="C1498" s="1" t="n">
        <v>0.2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1.187</v>
      </c>
      <c r="C1499" s="1" t="n">
        <v>0.195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1.191</v>
      </c>
      <c r="C1500" s="1" t="n">
        <v>0.19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1.191</v>
      </c>
      <c r="C1501" s="1" t="n">
        <v>0.195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1.187</v>
      </c>
      <c r="C1502" s="1" t="n">
        <v>0.2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1.187</v>
      </c>
      <c r="C1503" s="1" t="n">
        <v>0.205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1.182</v>
      </c>
      <c r="C1504" s="1" t="n">
        <v>0.21</v>
      </c>
      <c r="F1504" s="1" t="n">
        <v>0.356</v>
      </c>
    </row>
    <row r="1505" customFormat="false" ht="12.75" hidden="false" customHeight="false" outlineLevel="0" collapsed="false">
      <c r="A1505" s="1" t="n">
        <v>29.9</v>
      </c>
      <c r="B1505" s="1" t="n">
        <v>1.182</v>
      </c>
      <c r="C1505" s="1" t="n">
        <v>0.22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1.187</v>
      </c>
      <c r="C1506" s="1" t="n">
        <v>0.22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1.187</v>
      </c>
      <c r="C1507" s="1" t="n">
        <v>0.225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1.182</v>
      </c>
      <c r="C1508" s="1" t="n">
        <v>0.215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1.187</v>
      </c>
      <c r="C1509" s="1" t="n">
        <v>0.215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1.177</v>
      </c>
      <c r="C1510" s="1" t="n">
        <v>0.21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1.172</v>
      </c>
      <c r="C1511" s="1" t="n">
        <v>0.21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1.162</v>
      </c>
      <c r="C1512" s="1" t="n">
        <v>0.205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1.152</v>
      </c>
      <c r="C1513" s="1" t="n">
        <v>0.21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1.143</v>
      </c>
      <c r="C1514" s="1" t="n">
        <v>0.21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1.138</v>
      </c>
      <c r="C1515" s="1" t="n">
        <v>0.215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1.128</v>
      </c>
      <c r="C1516" s="1" t="n">
        <v>0.205</v>
      </c>
      <c r="F1516" s="1" t="n">
        <v>0.356</v>
      </c>
    </row>
    <row r="1517" customFormat="false" ht="12.75" hidden="false" customHeight="false" outlineLevel="0" collapsed="false">
      <c r="A1517" s="1" t="n">
        <v>30.14</v>
      </c>
      <c r="B1517" s="1" t="n">
        <v>1.128</v>
      </c>
      <c r="C1517" s="1" t="n">
        <v>0.19</v>
      </c>
      <c r="F1517" s="1" t="n">
        <v>0.361</v>
      </c>
    </row>
    <row r="1518" customFormat="false" ht="12.75" hidden="false" customHeight="false" outlineLevel="0" collapsed="false">
      <c r="A1518" s="1" t="n">
        <v>30.16</v>
      </c>
      <c r="B1518" s="1" t="n">
        <v>1.123</v>
      </c>
      <c r="C1518" s="1" t="n">
        <v>0.181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1.133</v>
      </c>
      <c r="C1519" s="1" t="n">
        <v>0.171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1.138</v>
      </c>
      <c r="C1520" s="1" t="n">
        <v>0.161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1.147</v>
      </c>
      <c r="C1521" s="1" t="n">
        <v>0.156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1.143</v>
      </c>
      <c r="C1522" s="1" t="n">
        <v>0.151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1.138</v>
      </c>
      <c r="C1523" s="1" t="n">
        <v>0.142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1.133</v>
      </c>
      <c r="C1524" s="1" t="n">
        <v>0.137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1.123</v>
      </c>
      <c r="C1525" s="1" t="n">
        <v>0.132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1.113</v>
      </c>
      <c r="C1526" s="1" t="n">
        <v>0.132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1.108</v>
      </c>
      <c r="C1527" s="1" t="n">
        <v>0.132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1.108</v>
      </c>
      <c r="C1528" s="1" t="n">
        <v>0.137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1.108</v>
      </c>
      <c r="C1529" s="1" t="n">
        <v>0.146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1.118</v>
      </c>
      <c r="C1530" s="1" t="n">
        <v>0.166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1.123</v>
      </c>
      <c r="C1531" s="1" t="n">
        <v>0.181</v>
      </c>
      <c r="F1531" s="1" t="n">
        <v>0.376</v>
      </c>
    </row>
    <row r="1532" customFormat="false" ht="12.75" hidden="false" customHeight="false" outlineLevel="0" collapsed="false">
      <c r="A1532" s="1" t="n">
        <v>30.44</v>
      </c>
      <c r="B1532" s="1" t="n">
        <v>1.138</v>
      </c>
      <c r="C1532" s="1" t="n">
        <v>0.186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1.147</v>
      </c>
      <c r="C1533" s="1" t="n">
        <v>0.195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1.162</v>
      </c>
      <c r="C1534" s="1" t="n">
        <v>0.2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1.162</v>
      </c>
      <c r="C1535" s="1" t="n">
        <v>0.2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1.162</v>
      </c>
      <c r="C1536" s="1" t="n">
        <v>0.21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1.157</v>
      </c>
      <c r="C1537" s="1" t="n">
        <v>0.21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1.152</v>
      </c>
      <c r="C1538" s="1" t="n">
        <v>0.21</v>
      </c>
      <c r="F1538" s="1" t="n">
        <v>0.347</v>
      </c>
    </row>
    <row r="1539" customFormat="false" ht="12.75" hidden="false" customHeight="false" outlineLevel="0" collapsed="false">
      <c r="A1539" s="1" t="n">
        <v>30.58</v>
      </c>
      <c r="B1539" s="1" t="n">
        <v>1.147</v>
      </c>
      <c r="C1539" s="1" t="n">
        <v>0.205</v>
      </c>
      <c r="F1539" s="1" t="n">
        <v>0.347</v>
      </c>
    </row>
    <row r="1540" customFormat="false" ht="12.75" hidden="false" customHeight="false" outlineLevel="0" collapsed="false">
      <c r="A1540" s="1" t="n">
        <v>30.6</v>
      </c>
      <c r="B1540" s="1" t="n">
        <v>1.147</v>
      </c>
      <c r="C1540" s="1" t="n">
        <v>0.195</v>
      </c>
      <c r="F1540" s="1" t="n">
        <v>0.356</v>
      </c>
    </row>
    <row r="1541" customFormat="false" ht="12.75" hidden="false" customHeight="false" outlineLevel="0" collapsed="false">
      <c r="A1541" s="1" t="n">
        <v>30.62</v>
      </c>
      <c r="B1541" s="1" t="n">
        <v>1.152</v>
      </c>
      <c r="C1541" s="1" t="n">
        <v>0.195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1.152</v>
      </c>
      <c r="C1542" s="1" t="n">
        <v>0.2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1.157</v>
      </c>
      <c r="C1543" s="1" t="n">
        <v>0.21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1.157</v>
      </c>
      <c r="C1544" s="1" t="n">
        <v>0.215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1.167</v>
      </c>
      <c r="C1545" s="1" t="n">
        <v>0.225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1.162</v>
      </c>
      <c r="C1546" s="1" t="n">
        <v>0.215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1.167</v>
      </c>
      <c r="C1547" s="1" t="n">
        <v>0.215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1.172</v>
      </c>
      <c r="C1548" s="1" t="n">
        <v>0.21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1.182</v>
      </c>
      <c r="C1549" s="1" t="n">
        <v>0.215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1.187</v>
      </c>
      <c r="C1550" s="1" t="n">
        <v>0.215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1.187</v>
      </c>
      <c r="C1551" s="1" t="n">
        <v>0.215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1.187</v>
      </c>
      <c r="C1552" s="1" t="n">
        <v>0.215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1.187</v>
      </c>
      <c r="C1553" s="1" t="n">
        <v>0.21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1.191</v>
      </c>
      <c r="C1554" s="1" t="n">
        <v>0.205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1.191</v>
      </c>
      <c r="C1555" s="1" t="n">
        <v>0.2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1.201</v>
      </c>
      <c r="C1556" s="1" t="n">
        <v>0.195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1.196</v>
      </c>
      <c r="C1557" s="1" t="n">
        <v>0.186</v>
      </c>
      <c r="F1557" s="1" t="n">
        <v>0.366</v>
      </c>
    </row>
    <row r="1558" customFormat="false" ht="12.75" hidden="false" customHeight="false" outlineLevel="0" collapsed="false">
      <c r="A1558" s="1" t="n">
        <v>30.96</v>
      </c>
      <c r="B1558" s="1" t="n">
        <v>1.187</v>
      </c>
      <c r="C1558" s="1" t="n">
        <v>0.176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1.172</v>
      </c>
      <c r="C1559" s="1" t="n">
        <v>0.166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1.157</v>
      </c>
      <c r="C1560" s="1" t="n">
        <v>0.166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1.147</v>
      </c>
      <c r="C1561" s="1" t="n">
        <v>0.166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1.147</v>
      </c>
      <c r="C1562" s="1" t="n">
        <v>0.171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1.147</v>
      </c>
      <c r="C1563" s="1" t="n">
        <v>0.176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1.143</v>
      </c>
      <c r="C1564" s="1" t="n">
        <v>0.186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1.133</v>
      </c>
      <c r="C1565" s="1" t="n">
        <v>0.181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1.128</v>
      </c>
      <c r="C1566" s="1" t="n">
        <v>0.176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1.133</v>
      </c>
      <c r="C1567" s="1" t="n">
        <v>0.181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1.133</v>
      </c>
      <c r="C1568" s="1" t="n">
        <v>0.186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1.133</v>
      </c>
      <c r="C1569" s="1" t="n">
        <v>0.195</v>
      </c>
      <c r="F1569" s="1" t="n">
        <v>0.376</v>
      </c>
    </row>
    <row r="1570" customFormat="false" ht="12.75" hidden="false" customHeight="false" outlineLevel="0" collapsed="false">
      <c r="A1570" s="1" t="n">
        <v>31.2</v>
      </c>
      <c r="B1570" s="1" t="n">
        <v>1.123</v>
      </c>
      <c r="C1570" s="1" t="n">
        <v>0.195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1.118</v>
      </c>
      <c r="C1571" s="1" t="n">
        <v>0.2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1.104</v>
      </c>
      <c r="C1572" s="1" t="n">
        <v>0.2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1.099</v>
      </c>
      <c r="C1573" s="1" t="n">
        <v>0.21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1.094</v>
      </c>
      <c r="C1574" s="1" t="n">
        <v>0.215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1.094</v>
      </c>
      <c r="C1575" s="1" t="n">
        <v>0.22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1.089</v>
      </c>
      <c r="C1576" s="1" t="n">
        <v>0.22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1.084</v>
      </c>
      <c r="C1577" s="1" t="n">
        <v>0.22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1.089</v>
      </c>
      <c r="C1578" s="1" t="n">
        <v>0.215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1.094</v>
      </c>
      <c r="C1579" s="1" t="n">
        <v>0.215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1.099</v>
      </c>
      <c r="C1580" s="1" t="n">
        <v>0.205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1.104</v>
      </c>
      <c r="C1581" s="1" t="n">
        <v>0.21</v>
      </c>
      <c r="F1581" s="1" t="n">
        <v>0.356</v>
      </c>
    </row>
    <row r="1582" customFormat="false" ht="12.75" hidden="false" customHeight="false" outlineLevel="0" collapsed="false">
      <c r="A1582" s="1" t="n">
        <v>31.44</v>
      </c>
      <c r="B1582" s="1" t="n">
        <v>1.123</v>
      </c>
      <c r="C1582" s="1" t="n">
        <v>0.21</v>
      </c>
      <c r="F1582" s="1" t="n">
        <v>0.352</v>
      </c>
    </row>
    <row r="1583" customFormat="false" ht="12.75" hidden="false" customHeight="false" outlineLevel="0" collapsed="false">
      <c r="A1583" s="1" t="n">
        <v>31.46</v>
      </c>
      <c r="B1583" s="1" t="n">
        <v>1.143</v>
      </c>
      <c r="C1583" s="1" t="n">
        <v>0.205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1.162</v>
      </c>
      <c r="C1584" s="1" t="n">
        <v>0.205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1.172</v>
      </c>
      <c r="C1585" s="1" t="n">
        <v>0.195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1.182</v>
      </c>
      <c r="C1586" s="1" t="n">
        <v>0.19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1.172</v>
      </c>
      <c r="C1587" s="1" t="n">
        <v>0.181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1.167</v>
      </c>
      <c r="C1588" s="1" t="n">
        <v>0.176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1.157</v>
      </c>
      <c r="C1589" s="1" t="n">
        <v>0.171</v>
      </c>
      <c r="F1589" s="1" t="n">
        <v>0.356</v>
      </c>
    </row>
    <row r="1590" customFormat="false" ht="12.75" hidden="false" customHeight="false" outlineLevel="0" collapsed="false">
      <c r="A1590" s="1" t="n">
        <v>31.6</v>
      </c>
      <c r="B1590" s="1" t="n">
        <v>1.152</v>
      </c>
      <c r="C1590" s="1" t="n">
        <v>0.166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1.152</v>
      </c>
      <c r="C1591" s="1" t="n">
        <v>0.161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1.157</v>
      </c>
      <c r="C1592" s="1" t="n">
        <v>0.166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1.162</v>
      </c>
      <c r="C1593" s="1" t="n">
        <v>0.171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1.162</v>
      </c>
      <c r="C1594" s="1" t="n">
        <v>0.171</v>
      </c>
      <c r="F1594" s="1" t="n">
        <v>0.352</v>
      </c>
    </row>
    <row r="1595" customFormat="false" ht="12.75" hidden="false" customHeight="false" outlineLevel="0" collapsed="false">
      <c r="A1595" s="1" t="n">
        <v>31.7</v>
      </c>
      <c r="B1595" s="1" t="n">
        <v>1.162</v>
      </c>
      <c r="C1595" s="1" t="n">
        <v>0.161</v>
      </c>
      <c r="F1595" s="1" t="n">
        <v>0.352</v>
      </c>
    </row>
    <row r="1596" customFormat="false" ht="12.75" hidden="false" customHeight="false" outlineLevel="0" collapsed="false">
      <c r="A1596" s="1" t="n">
        <v>31.72</v>
      </c>
      <c r="B1596" s="1" t="n">
        <v>1.167</v>
      </c>
      <c r="C1596" s="1" t="n">
        <v>0.161</v>
      </c>
      <c r="F1596" s="1" t="n">
        <v>0.347</v>
      </c>
    </row>
    <row r="1597" customFormat="false" ht="12.75" hidden="false" customHeight="false" outlineLevel="0" collapsed="false">
      <c r="A1597" s="1" t="n">
        <v>31.74</v>
      </c>
      <c r="B1597" s="1" t="n">
        <v>1.172</v>
      </c>
      <c r="C1597" s="1" t="n">
        <v>0.161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1.182</v>
      </c>
      <c r="C1598" s="1" t="n">
        <v>0.156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1.201</v>
      </c>
      <c r="C1599" s="1" t="n">
        <v>0.161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1.196</v>
      </c>
      <c r="C1600" s="1" t="n">
        <v>0.161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1.201</v>
      </c>
      <c r="C1601" s="1" t="n">
        <v>0.161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1.187</v>
      </c>
      <c r="C1602" s="1" t="n">
        <v>0.161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1.187</v>
      </c>
      <c r="C1603" s="1" t="n">
        <v>0.171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1.172</v>
      </c>
      <c r="C1604" s="1" t="n">
        <v>0.166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1.162</v>
      </c>
      <c r="C1605" s="1" t="n">
        <v>0.166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1.152</v>
      </c>
      <c r="C1606" s="1" t="n">
        <v>0.171</v>
      </c>
      <c r="F1606" s="1" t="n">
        <v>0.352</v>
      </c>
    </row>
    <row r="1607" customFormat="false" ht="12.75" hidden="false" customHeight="false" outlineLevel="0" collapsed="false">
      <c r="A1607" s="1" t="n">
        <v>31.94</v>
      </c>
      <c r="B1607" s="1" t="n">
        <v>1.152</v>
      </c>
      <c r="C1607" s="1" t="n">
        <v>0.186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1.147</v>
      </c>
      <c r="C1608" s="1" t="n">
        <v>0.186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1.143</v>
      </c>
      <c r="C1609" s="1" t="n">
        <v>0.2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1.138</v>
      </c>
      <c r="C1610" s="1" t="n">
        <v>0.21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1.138</v>
      </c>
      <c r="C1611" s="1" t="n">
        <v>0.22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1.133</v>
      </c>
      <c r="C1612" s="1" t="n">
        <v>0.234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1.128</v>
      </c>
      <c r="C1613" s="1" t="n">
        <v>0.239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1.118</v>
      </c>
      <c r="C1614" s="1" t="n">
        <v>0.249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1.113</v>
      </c>
      <c r="C1615" s="1" t="n">
        <v>0.254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108</v>
      </c>
      <c r="C1616" s="1" t="n">
        <v>0.264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1.099</v>
      </c>
      <c r="C1617" s="1" t="n">
        <v>0.269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1.094</v>
      </c>
      <c r="C1618" s="1" t="n">
        <v>0.269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1.089</v>
      </c>
      <c r="C1619" s="1" t="n">
        <v>0.259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1.094</v>
      </c>
      <c r="C1620" s="1" t="n">
        <v>0.259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1.099</v>
      </c>
      <c r="C1621" s="1" t="n">
        <v>0.249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1.108</v>
      </c>
      <c r="C1622" s="1" t="n">
        <v>0.249</v>
      </c>
      <c r="F1622" s="1" t="n">
        <v>0.356</v>
      </c>
    </row>
    <row r="1623" customFormat="false" ht="12.75" hidden="false" customHeight="false" outlineLevel="0" collapsed="false">
      <c r="A1623" s="1" t="n">
        <v>32.26</v>
      </c>
      <c r="B1623" s="1" t="n">
        <v>1.099</v>
      </c>
      <c r="C1623" s="1" t="n">
        <v>0.239</v>
      </c>
      <c r="F1623" s="1" t="n">
        <v>0.352</v>
      </c>
    </row>
    <row r="1624" customFormat="false" ht="12.75" hidden="false" customHeight="false" outlineLevel="0" collapsed="false">
      <c r="A1624" s="1" t="n">
        <v>32.28</v>
      </c>
      <c r="B1624" s="1" t="n">
        <v>1.099</v>
      </c>
      <c r="C1624" s="1" t="n">
        <v>0.234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1.108</v>
      </c>
      <c r="C1625" s="1" t="n">
        <v>0.234</v>
      </c>
      <c r="F1625" s="1" t="n">
        <v>0.356</v>
      </c>
    </row>
    <row r="1626" customFormat="false" ht="12.75" hidden="false" customHeight="false" outlineLevel="0" collapsed="false">
      <c r="A1626" s="1" t="n">
        <v>32.32</v>
      </c>
      <c r="B1626" s="1" t="n">
        <v>1.118</v>
      </c>
      <c r="C1626" s="1" t="n">
        <v>0.234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1.123</v>
      </c>
      <c r="C1627" s="1" t="n">
        <v>0.234</v>
      </c>
      <c r="F1627" s="1" t="n">
        <v>0.356</v>
      </c>
    </row>
    <row r="1628" customFormat="false" ht="12.75" hidden="false" customHeight="false" outlineLevel="0" collapsed="false">
      <c r="A1628" s="1" t="n">
        <v>32.36</v>
      </c>
      <c r="B1628" s="1" t="n">
        <v>1.123</v>
      </c>
      <c r="C1628" s="1" t="n">
        <v>0.234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1.123</v>
      </c>
      <c r="C1629" s="1" t="n">
        <v>0.234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1.123</v>
      </c>
      <c r="C1630" s="1" t="n">
        <v>0.229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1.128</v>
      </c>
      <c r="C1631" s="1" t="n">
        <v>0.234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1.128</v>
      </c>
      <c r="C1632" s="1" t="n">
        <v>0.229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1.123</v>
      </c>
      <c r="C1633" s="1" t="n">
        <v>0.234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1.123</v>
      </c>
      <c r="C1634" s="1" t="n">
        <v>0.225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1.113</v>
      </c>
      <c r="C1635" s="1" t="n">
        <v>0.22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1.113</v>
      </c>
      <c r="C1636" s="1" t="n">
        <v>0.215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1.123</v>
      </c>
      <c r="C1637" s="1" t="n">
        <v>0.21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1.128</v>
      </c>
      <c r="C1638" s="1" t="n">
        <v>0.205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1.133</v>
      </c>
      <c r="C1639" s="1" t="n">
        <v>0.21</v>
      </c>
      <c r="F1639" s="1" t="n">
        <v>0.352</v>
      </c>
    </row>
    <row r="1640" customFormat="false" ht="12.75" hidden="false" customHeight="false" outlineLevel="0" collapsed="false">
      <c r="A1640" s="1" t="n">
        <v>32.6</v>
      </c>
      <c r="B1640" s="1" t="n">
        <v>1.143</v>
      </c>
      <c r="C1640" s="1" t="n">
        <v>0.215</v>
      </c>
      <c r="F1640" s="1" t="n">
        <v>0.352</v>
      </c>
    </row>
    <row r="1641" customFormat="false" ht="12.75" hidden="false" customHeight="false" outlineLevel="0" collapsed="false">
      <c r="A1641" s="1" t="n">
        <v>32.62</v>
      </c>
      <c r="B1641" s="1" t="n">
        <v>1.152</v>
      </c>
      <c r="C1641" s="1" t="n">
        <v>0.215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1.162</v>
      </c>
      <c r="C1642" s="1" t="n">
        <v>0.21</v>
      </c>
      <c r="F1642" s="1" t="n">
        <v>0.356</v>
      </c>
    </row>
    <row r="1643" customFormat="false" ht="12.75" hidden="false" customHeight="false" outlineLevel="0" collapsed="false">
      <c r="A1643" s="1" t="n">
        <v>32.66</v>
      </c>
      <c r="B1643" s="1" t="n">
        <v>1.162</v>
      </c>
      <c r="C1643" s="1" t="n">
        <v>0.195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1.167</v>
      </c>
      <c r="C1644" s="1" t="n">
        <v>0.195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1.167</v>
      </c>
      <c r="C1645" s="1" t="n">
        <v>0.19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1.167</v>
      </c>
      <c r="C1646" s="1" t="n">
        <v>0.186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1.162</v>
      </c>
      <c r="C1647" s="1" t="n">
        <v>0.181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1.162</v>
      </c>
      <c r="C1648" s="1" t="n">
        <v>0.186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1.162</v>
      </c>
      <c r="C1649" s="1" t="n">
        <v>0.181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1.167</v>
      </c>
      <c r="C1650" s="1" t="n">
        <v>0.186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1.162</v>
      </c>
      <c r="C1651" s="1" t="n">
        <v>0.181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1.167</v>
      </c>
      <c r="C1652" s="1" t="n">
        <v>0.176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1.167</v>
      </c>
      <c r="C1653" s="1" t="n">
        <v>0.176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1.162</v>
      </c>
      <c r="C1654" s="1" t="n">
        <v>0.176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1.162</v>
      </c>
      <c r="C1655" s="1" t="n">
        <v>0.176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1.157</v>
      </c>
      <c r="C1656" s="1" t="n">
        <v>0.186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1.147</v>
      </c>
      <c r="C1657" s="1" t="n">
        <v>0.186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1.138</v>
      </c>
      <c r="C1658" s="1" t="n">
        <v>0.19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1.138</v>
      </c>
      <c r="C1659" s="1" t="n">
        <v>0.19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1.143</v>
      </c>
      <c r="C1660" s="1" t="n">
        <v>0.186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1.152</v>
      </c>
      <c r="C1661" s="1" t="n">
        <v>0.186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1.157</v>
      </c>
      <c r="C1662" s="1" t="n">
        <v>0.186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1.162</v>
      </c>
      <c r="C1663" s="1" t="n">
        <v>0.181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1.167</v>
      </c>
      <c r="C1664" s="1" t="n">
        <v>0.171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172</v>
      </c>
      <c r="C1665" s="1" t="n">
        <v>0.176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172</v>
      </c>
      <c r="C1666" s="1" t="n">
        <v>0.171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1.172</v>
      </c>
      <c r="C1667" s="1" t="n">
        <v>0.176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1.177</v>
      </c>
      <c r="C1668" s="1" t="n">
        <v>0.171</v>
      </c>
      <c r="F1668" s="1" t="n">
        <v>0.356</v>
      </c>
    </row>
    <row r="1669" customFormat="false" ht="12.75" hidden="false" customHeight="false" outlineLevel="0" collapsed="false">
      <c r="A1669" s="1" t="n">
        <v>33.18</v>
      </c>
      <c r="B1669" s="1" t="n">
        <v>1.182</v>
      </c>
      <c r="C1669" s="1" t="n">
        <v>0.176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1.172</v>
      </c>
      <c r="C1670" s="1" t="n">
        <v>0.181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1.167</v>
      </c>
      <c r="C1671" s="1" t="n">
        <v>0.186</v>
      </c>
      <c r="F1671" s="1" t="n">
        <v>0.352</v>
      </c>
    </row>
    <row r="1672" customFormat="false" ht="12.75" hidden="false" customHeight="false" outlineLevel="0" collapsed="false">
      <c r="A1672" s="1" t="n">
        <v>33.24</v>
      </c>
      <c r="B1672" s="1" t="n">
        <v>1.162</v>
      </c>
      <c r="C1672" s="1" t="n">
        <v>0.186</v>
      </c>
      <c r="F1672" s="1" t="n">
        <v>0.352</v>
      </c>
    </row>
    <row r="1673" customFormat="false" ht="12.75" hidden="false" customHeight="false" outlineLevel="0" collapsed="false">
      <c r="A1673" s="1" t="n">
        <v>33.26</v>
      </c>
      <c r="B1673" s="1" t="n">
        <v>1.152</v>
      </c>
      <c r="C1673" s="1" t="n">
        <v>0.186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1.147</v>
      </c>
      <c r="C1674" s="1" t="n">
        <v>0.19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1.138</v>
      </c>
      <c r="C1675" s="1" t="n">
        <v>0.19</v>
      </c>
      <c r="F1675" s="1" t="n">
        <v>0.342</v>
      </c>
    </row>
    <row r="1676" customFormat="false" ht="12.75" hidden="false" customHeight="false" outlineLevel="0" collapsed="false">
      <c r="A1676" s="1" t="n">
        <v>33.32</v>
      </c>
      <c r="B1676" s="1" t="n">
        <v>1.133</v>
      </c>
      <c r="C1676" s="1" t="n">
        <v>0.186</v>
      </c>
      <c r="F1676" s="1" t="n">
        <v>0.342</v>
      </c>
    </row>
    <row r="1677" customFormat="false" ht="12.75" hidden="false" customHeight="false" outlineLevel="0" collapsed="false">
      <c r="A1677" s="1" t="n">
        <v>33.34</v>
      </c>
      <c r="B1677" s="1" t="n">
        <v>1.133</v>
      </c>
      <c r="C1677" s="1" t="n">
        <v>0.181</v>
      </c>
      <c r="F1677" s="1" t="n">
        <v>0.337</v>
      </c>
    </row>
    <row r="1678" customFormat="false" ht="12.75" hidden="false" customHeight="false" outlineLevel="0" collapsed="false">
      <c r="A1678" s="1" t="n">
        <v>33.36</v>
      </c>
      <c r="B1678" s="1" t="n">
        <v>1.133</v>
      </c>
      <c r="C1678" s="1" t="n">
        <v>0.181</v>
      </c>
      <c r="F1678" s="1" t="n">
        <v>0.342</v>
      </c>
    </row>
    <row r="1679" customFormat="false" ht="12.75" hidden="false" customHeight="false" outlineLevel="0" collapsed="false">
      <c r="A1679" s="1" t="n">
        <v>33.38</v>
      </c>
      <c r="B1679" s="1" t="n">
        <v>1.133</v>
      </c>
      <c r="C1679" s="1" t="n">
        <v>0.176</v>
      </c>
      <c r="F1679" s="1" t="n">
        <v>0.347</v>
      </c>
    </row>
    <row r="1680" customFormat="false" ht="12.75" hidden="false" customHeight="false" outlineLevel="0" collapsed="false">
      <c r="A1680" s="1" t="n">
        <v>33.4</v>
      </c>
      <c r="B1680" s="1" t="n">
        <v>1.133</v>
      </c>
      <c r="C1680" s="1" t="n">
        <v>0.176</v>
      </c>
      <c r="F1680" s="1" t="n">
        <v>0.347</v>
      </c>
    </row>
    <row r="1681" customFormat="false" ht="12.75" hidden="false" customHeight="false" outlineLevel="0" collapsed="false">
      <c r="A1681" s="1" t="n">
        <v>33.42</v>
      </c>
      <c r="B1681" s="1" t="n">
        <v>1.128</v>
      </c>
      <c r="C1681" s="1" t="n">
        <v>0.176</v>
      </c>
      <c r="F1681" s="1" t="n">
        <v>0.347</v>
      </c>
    </row>
    <row r="1682" customFormat="false" ht="12.75" hidden="false" customHeight="false" outlineLevel="0" collapsed="false">
      <c r="A1682" s="1" t="n">
        <v>33.44</v>
      </c>
      <c r="B1682" s="1" t="n">
        <v>1.123</v>
      </c>
      <c r="C1682" s="1" t="n">
        <v>0.181</v>
      </c>
      <c r="F1682" s="1" t="n">
        <v>0.347</v>
      </c>
    </row>
    <row r="1683" customFormat="false" ht="12.75" hidden="false" customHeight="false" outlineLevel="0" collapsed="false">
      <c r="A1683" s="1" t="n">
        <v>33.46</v>
      </c>
      <c r="B1683" s="1" t="n">
        <v>1.123</v>
      </c>
      <c r="C1683" s="1" t="n">
        <v>0.181</v>
      </c>
      <c r="F1683" s="1" t="n">
        <v>0.352</v>
      </c>
    </row>
    <row r="1684" customFormat="false" ht="12.75" hidden="false" customHeight="false" outlineLevel="0" collapsed="false">
      <c r="A1684" s="1" t="n">
        <v>33.48</v>
      </c>
      <c r="B1684" s="1" t="n">
        <v>1.123</v>
      </c>
      <c r="C1684" s="1" t="n">
        <v>0.171</v>
      </c>
      <c r="F1684" s="1" t="n">
        <v>0.356</v>
      </c>
    </row>
    <row r="1685" customFormat="false" ht="12.75" hidden="false" customHeight="false" outlineLevel="0" collapsed="false">
      <c r="A1685" s="1" t="n">
        <v>33.5</v>
      </c>
      <c r="B1685" s="1" t="n">
        <v>1.128</v>
      </c>
      <c r="C1685" s="1" t="n">
        <v>0.166</v>
      </c>
      <c r="F1685" s="1" t="n">
        <v>0.356</v>
      </c>
    </row>
    <row r="1686" customFormat="false" ht="12.75" hidden="false" customHeight="false" outlineLevel="0" collapsed="false">
      <c r="A1686" s="1" t="n">
        <v>33.52</v>
      </c>
      <c r="B1686" s="1" t="n">
        <v>1.128</v>
      </c>
      <c r="C1686" s="1" t="n">
        <v>0.166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1.133</v>
      </c>
      <c r="C1687" s="1" t="n">
        <v>0.166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1.143</v>
      </c>
      <c r="C1688" s="1" t="n">
        <v>0.171</v>
      </c>
      <c r="F1688" s="1" t="n">
        <v>0.361</v>
      </c>
    </row>
    <row r="1689" customFormat="false" ht="12.75" hidden="false" customHeight="false" outlineLevel="0" collapsed="false">
      <c r="A1689" s="1" t="n">
        <v>33.58</v>
      </c>
      <c r="B1689" s="1" t="n">
        <v>1.147</v>
      </c>
      <c r="C1689" s="1" t="n">
        <v>0.176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1.147</v>
      </c>
      <c r="C1690" s="1" t="n">
        <v>0.181</v>
      </c>
      <c r="F1690" s="1" t="n">
        <v>0.347</v>
      </c>
    </row>
    <row r="1691" customFormat="false" ht="12.75" hidden="false" customHeight="false" outlineLevel="0" collapsed="false">
      <c r="A1691" s="1" t="n">
        <v>33.62</v>
      </c>
      <c r="B1691" s="1" t="n">
        <v>1.143</v>
      </c>
      <c r="C1691" s="1" t="n">
        <v>0.181</v>
      </c>
      <c r="F1691" s="1" t="n">
        <v>0.352</v>
      </c>
    </row>
    <row r="1692" customFormat="false" ht="12.75" hidden="false" customHeight="false" outlineLevel="0" collapsed="false">
      <c r="A1692" s="1" t="n">
        <v>33.64</v>
      </c>
      <c r="B1692" s="1" t="n">
        <v>1.138</v>
      </c>
      <c r="C1692" s="1" t="n">
        <v>0.176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1.138</v>
      </c>
      <c r="C1693" s="1" t="n">
        <v>0.176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1.133</v>
      </c>
      <c r="C1694" s="1" t="n">
        <v>0.171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1.143</v>
      </c>
      <c r="C1695" s="1" t="n">
        <v>0.176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1.143</v>
      </c>
      <c r="C1696" s="1" t="n">
        <v>0.176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1.143</v>
      </c>
      <c r="C1697" s="1" t="n">
        <v>0.176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1.138</v>
      </c>
      <c r="C1698" s="1" t="n">
        <v>0.176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1.138</v>
      </c>
      <c r="C1699" s="1" t="n">
        <v>0.186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1.138</v>
      </c>
      <c r="C1700" s="1" t="n">
        <v>0.186</v>
      </c>
      <c r="F1700" s="1" t="n">
        <v>0.361</v>
      </c>
    </row>
    <row r="1701" customFormat="false" ht="12.75" hidden="false" customHeight="false" outlineLevel="0" collapsed="false">
      <c r="A1701" s="1" t="n">
        <v>33.82</v>
      </c>
      <c r="B1701" s="1" t="n">
        <v>1.138</v>
      </c>
      <c r="C1701" s="1" t="n">
        <v>0.186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1.143</v>
      </c>
      <c r="C1702" s="1" t="n">
        <v>0.19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1.157</v>
      </c>
      <c r="C1703" s="1" t="n">
        <v>0.195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1.172</v>
      </c>
      <c r="C1704" s="1" t="n">
        <v>0.195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1.177</v>
      </c>
      <c r="C1705" s="1" t="n">
        <v>0.19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1.187</v>
      </c>
      <c r="C1706" s="1" t="n">
        <v>0.195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1.187</v>
      </c>
      <c r="C1707" s="1" t="n">
        <v>0.19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1.187</v>
      </c>
      <c r="C1708" s="1" t="n">
        <v>0.195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1.182</v>
      </c>
      <c r="C1709" s="1" t="n">
        <v>0.19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1.187</v>
      </c>
      <c r="C1710" s="1" t="n">
        <v>0.195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1.182</v>
      </c>
      <c r="C1711" s="1" t="n">
        <v>0.19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1.182</v>
      </c>
      <c r="C1712" s="1" t="n">
        <v>0.186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1.177</v>
      </c>
      <c r="C1713" s="1" t="n">
        <v>0.186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1.182</v>
      </c>
      <c r="C1714" s="1" t="n">
        <v>0.186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1.182</v>
      </c>
      <c r="C1715" s="1" t="n">
        <v>0.181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1.182</v>
      </c>
      <c r="C1716" s="1" t="n">
        <v>0.186</v>
      </c>
      <c r="F1716" s="1" t="n">
        <v>0.376</v>
      </c>
    </row>
    <row r="1717" customFormat="false" ht="12.75" hidden="false" customHeight="false" outlineLevel="0" collapsed="false">
      <c r="A1717" s="1" t="n">
        <v>34.14</v>
      </c>
      <c r="B1717" s="1" t="n">
        <v>1.182</v>
      </c>
      <c r="C1717" s="1" t="n">
        <v>0.19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1.177</v>
      </c>
      <c r="C1718" s="1" t="n">
        <v>0.195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1.172</v>
      </c>
      <c r="C1719" s="1" t="n">
        <v>0.195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1.167</v>
      </c>
      <c r="C1720" s="1" t="n">
        <v>0.195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1.167</v>
      </c>
      <c r="C1721" s="1" t="n">
        <v>0.195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1.172</v>
      </c>
      <c r="C1722" s="1" t="n">
        <v>0.19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1.167</v>
      </c>
      <c r="C1723" s="1" t="n">
        <v>0.186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1.167</v>
      </c>
      <c r="C1724" s="1" t="n">
        <v>0.181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1.172</v>
      </c>
      <c r="C1725" s="1" t="n">
        <v>0.181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1.167</v>
      </c>
      <c r="C1726" s="1" t="n">
        <v>0.186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1.167</v>
      </c>
      <c r="C1727" s="1" t="n">
        <v>0.19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1.167</v>
      </c>
      <c r="C1728" s="1" t="n">
        <v>0.19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1.172</v>
      </c>
      <c r="C1729" s="1" t="n">
        <v>0.195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172</v>
      </c>
      <c r="C1730" s="1" t="n">
        <v>0.195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1.172</v>
      </c>
      <c r="C1731" s="1" t="n">
        <v>0.195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1.172</v>
      </c>
      <c r="C1732" s="1" t="n">
        <v>0.19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1.167</v>
      </c>
      <c r="C1733" s="1" t="n">
        <v>0.195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1.162</v>
      </c>
      <c r="C1734" s="1" t="n">
        <v>0.19</v>
      </c>
      <c r="F1734" s="1" t="n">
        <v>0.356</v>
      </c>
    </row>
    <row r="1735" customFormat="false" ht="12.75" hidden="false" customHeight="false" outlineLevel="0" collapsed="false">
      <c r="A1735" s="1" t="n">
        <v>34.5</v>
      </c>
      <c r="B1735" s="1" t="n">
        <v>1.157</v>
      </c>
      <c r="C1735" s="1" t="n">
        <v>0.186</v>
      </c>
      <c r="F1735" s="1" t="n">
        <v>0.361</v>
      </c>
    </row>
    <row r="1736" customFormat="false" ht="12.75" hidden="false" customHeight="false" outlineLevel="0" collapsed="false">
      <c r="A1736" s="1" t="n">
        <v>34.52</v>
      </c>
      <c r="B1736" s="1" t="n">
        <v>1.157</v>
      </c>
      <c r="C1736" s="1" t="n">
        <v>0.186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1.157</v>
      </c>
      <c r="C1737" s="1" t="n">
        <v>0.181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1.162</v>
      </c>
      <c r="C1738" s="1" t="n">
        <v>0.181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1.162</v>
      </c>
      <c r="C1739" s="1" t="n">
        <v>0.176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1.162</v>
      </c>
      <c r="C1740" s="1" t="n">
        <v>0.171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1.162</v>
      </c>
      <c r="C1741" s="1" t="n">
        <v>0.171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1.172</v>
      </c>
      <c r="C1742" s="1" t="n">
        <v>0.171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1.172</v>
      </c>
      <c r="C1743" s="1" t="n">
        <v>0.166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1.177</v>
      </c>
      <c r="C1744" s="1" t="n">
        <v>0.171</v>
      </c>
      <c r="F1744" s="1" t="n">
        <v>0.356</v>
      </c>
    </row>
    <row r="1745" customFormat="false" ht="12.75" hidden="false" customHeight="false" outlineLevel="0" collapsed="false">
      <c r="A1745" s="1" t="n">
        <v>34.7</v>
      </c>
      <c r="B1745" s="1" t="n">
        <v>1.172</v>
      </c>
      <c r="C1745" s="1" t="n">
        <v>0.171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1.172</v>
      </c>
      <c r="C1746" s="1" t="n">
        <v>0.171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1.172</v>
      </c>
      <c r="C1747" s="1" t="n">
        <v>0.171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1.172</v>
      </c>
      <c r="C1748" s="1" t="n">
        <v>0.166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1.172</v>
      </c>
      <c r="C1749" s="1" t="n">
        <v>0.156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1.172</v>
      </c>
      <c r="C1750" s="1" t="n">
        <v>0.151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1.177</v>
      </c>
      <c r="C1751" s="1" t="n">
        <v>0.151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1.172</v>
      </c>
      <c r="C1752" s="1" t="n">
        <v>0.142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1.177</v>
      </c>
      <c r="C1753" s="1" t="n">
        <v>0.142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1.172</v>
      </c>
      <c r="C1754" s="1" t="n">
        <v>0.142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1.177</v>
      </c>
      <c r="C1755" s="1" t="n">
        <v>0.142</v>
      </c>
      <c r="F1755" s="1" t="n">
        <v>0.356</v>
      </c>
    </row>
    <row r="1756" customFormat="false" ht="12.75" hidden="false" customHeight="false" outlineLevel="0" collapsed="false">
      <c r="A1756" s="1" t="n">
        <v>34.92</v>
      </c>
      <c r="B1756" s="1" t="n">
        <v>1.172</v>
      </c>
      <c r="C1756" s="1" t="n">
        <v>0.142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1.167</v>
      </c>
      <c r="C1757" s="1" t="n">
        <v>0.146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1.152</v>
      </c>
      <c r="C1758" s="1" t="n">
        <v>0.151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1.147</v>
      </c>
      <c r="C1759" s="1" t="n">
        <v>0.156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1.143</v>
      </c>
      <c r="C1760" s="1" t="n">
        <v>0.161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1.147</v>
      </c>
      <c r="C1761" s="1" t="n">
        <v>0.166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1.152</v>
      </c>
      <c r="C1762" s="1" t="n">
        <v>0.171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1.162</v>
      </c>
      <c r="C1763" s="1" t="n">
        <v>0.181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1.157</v>
      </c>
      <c r="C1764" s="1" t="n">
        <v>0.181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1.162</v>
      </c>
      <c r="C1765" s="1" t="n">
        <v>0.186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1.167</v>
      </c>
      <c r="C1766" s="1" t="n">
        <v>0.195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1.157</v>
      </c>
      <c r="C1767" s="1" t="n">
        <v>0.2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1.157</v>
      </c>
      <c r="C1768" s="1" t="n">
        <v>0.205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1.162</v>
      </c>
      <c r="C1769" s="1" t="n">
        <v>0.21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1.162</v>
      </c>
      <c r="C1770" s="1" t="n">
        <v>0.215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1.157</v>
      </c>
      <c r="C1771" s="1" t="n">
        <v>0.215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152</v>
      </c>
      <c r="C1772" s="1" t="n">
        <v>0.22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1.147</v>
      </c>
      <c r="C1773" s="1" t="n">
        <v>0.215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1.143</v>
      </c>
      <c r="C1774" s="1" t="n">
        <v>0.22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1.133</v>
      </c>
      <c r="C1775" s="1" t="n">
        <v>0.22</v>
      </c>
      <c r="F1775" s="1" t="n">
        <v>0.361</v>
      </c>
    </row>
    <row r="1776" customFormat="false" ht="12.75" hidden="false" customHeight="false" outlineLevel="0" collapsed="false">
      <c r="A1776" s="1" t="n">
        <v>35.32</v>
      </c>
      <c r="B1776" s="1" t="n">
        <v>1.128</v>
      </c>
      <c r="C1776" s="1" t="n">
        <v>0.225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1.118</v>
      </c>
      <c r="C1777" s="1" t="n">
        <v>0.229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1.118</v>
      </c>
      <c r="C1778" s="1" t="n">
        <v>0.234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1.113</v>
      </c>
      <c r="C1779" s="1" t="n">
        <v>0.244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1.123</v>
      </c>
      <c r="C1780" s="1" t="n">
        <v>0.244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1.123</v>
      </c>
      <c r="C1781" s="1" t="n">
        <v>0.249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1.118</v>
      </c>
      <c r="C1782" s="1" t="n">
        <v>0.244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1.123</v>
      </c>
      <c r="C1783" s="1" t="n">
        <v>0.239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1.128</v>
      </c>
      <c r="C1784" s="1" t="n">
        <v>0.229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1.133</v>
      </c>
      <c r="C1785" s="1" t="n">
        <v>0.21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1.138</v>
      </c>
      <c r="C1786" s="1" t="n">
        <v>0.2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1.147</v>
      </c>
      <c r="C1787" s="1" t="n">
        <v>0.195</v>
      </c>
      <c r="F1787" s="1" t="n">
        <v>0.381</v>
      </c>
    </row>
    <row r="1788" customFormat="false" ht="12.75" hidden="false" customHeight="false" outlineLevel="0" collapsed="false">
      <c r="A1788" s="1" t="n">
        <v>35.56</v>
      </c>
      <c r="B1788" s="1" t="n">
        <v>1.152</v>
      </c>
      <c r="C1788" s="1" t="n">
        <v>0.19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1.152</v>
      </c>
      <c r="C1789" s="1" t="n">
        <v>0.195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1.167</v>
      </c>
      <c r="C1790" s="1" t="n">
        <v>0.195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1.172</v>
      </c>
      <c r="C1791" s="1" t="n">
        <v>0.2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1.172</v>
      </c>
      <c r="C1792" s="1" t="n">
        <v>0.195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1.172</v>
      </c>
      <c r="C1793" s="1" t="n">
        <v>0.205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1.167</v>
      </c>
      <c r="C1794" s="1" t="n">
        <v>0.205</v>
      </c>
      <c r="F1794" s="1" t="n">
        <v>0.361</v>
      </c>
    </row>
    <row r="1795" customFormat="false" ht="12.75" hidden="false" customHeight="false" outlineLevel="0" collapsed="false">
      <c r="A1795" s="1" t="n">
        <v>35.7</v>
      </c>
      <c r="B1795" s="1" t="n">
        <v>1.162</v>
      </c>
      <c r="C1795" s="1" t="n">
        <v>0.205</v>
      </c>
      <c r="F1795" s="1" t="n">
        <v>0.356</v>
      </c>
    </row>
    <row r="1796" customFormat="false" ht="12.75" hidden="false" customHeight="false" outlineLevel="0" collapsed="false">
      <c r="A1796" s="1" t="n">
        <v>35.72</v>
      </c>
      <c r="B1796" s="1" t="n">
        <v>1.157</v>
      </c>
      <c r="C1796" s="1" t="n">
        <v>0.2</v>
      </c>
      <c r="F1796" s="1" t="n">
        <v>0.356</v>
      </c>
    </row>
    <row r="1797" customFormat="false" ht="12.75" hidden="false" customHeight="false" outlineLevel="0" collapsed="false">
      <c r="A1797" s="1" t="n">
        <v>35.74</v>
      </c>
      <c r="B1797" s="1" t="n">
        <v>1.152</v>
      </c>
      <c r="C1797" s="1" t="n">
        <v>0.19</v>
      </c>
      <c r="F1797" s="1" t="n">
        <v>0.356</v>
      </c>
    </row>
    <row r="1798" customFormat="false" ht="12.75" hidden="false" customHeight="false" outlineLevel="0" collapsed="false">
      <c r="A1798" s="1" t="n">
        <v>35.76</v>
      </c>
      <c r="B1798" s="1" t="n">
        <v>1.162</v>
      </c>
      <c r="C1798" s="1" t="n">
        <v>0.195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1.157</v>
      </c>
      <c r="C1799" s="1" t="n">
        <v>0.195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1.152</v>
      </c>
      <c r="C1800" s="1" t="n">
        <v>0.19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1.147</v>
      </c>
      <c r="C1801" s="1" t="n">
        <v>0.176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1.138</v>
      </c>
      <c r="C1802" s="1" t="n">
        <v>0.181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1.123</v>
      </c>
      <c r="C1803" s="1" t="n">
        <v>0.176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1.128</v>
      </c>
      <c r="C1804" s="1" t="n">
        <v>0.19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1.118</v>
      </c>
      <c r="C1805" s="1" t="n">
        <v>0.19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1.128</v>
      </c>
      <c r="C1806" s="1" t="n">
        <v>0.19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1.128</v>
      </c>
      <c r="C1807" s="1" t="n">
        <v>0.19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1.133</v>
      </c>
      <c r="C1808" s="1" t="n">
        <v>0.19</v>
      </c>
      <c r="F1808" s="1" t="n">
        <v>0.376</v>
      </c>
    </row>
    <row r="1809" customFormat="false" ht="12.75" hidden="false" customHeight="false" outlineLevel="0" collapsed="false">
      <c r="A1809" s="1" t="n">
        <v>35.98</v>
      </c>
      <c r="B1809" s="1" t="n">
        <v>1.133</v>
      </c>
      <c r="C1809" s="1" t="n">
        <v>0.186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1.133</v>
      </c>
      <c r="C1810" s="1" t="n">
        <v>0.186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1.128</v>
      </c>
      <c r="C1811" s="1" t="n">
        <v>0.186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1.123</v>
      </c>
      <c r="C1812" s="1" t="n">
        <v>0.19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1.123</v>
      </c>
      <c r="C1813" s="1" t="n">
        <v>0.195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1.128</v>
      </c>
      <c r="C1814" s="1" t="n">
        <v>0.19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1.123</v>
      </c>
      <c r="C1815" s="1" t="n">
        <v>0.19</v>
      </c>
      <c r="F1815" s="1" t="n">
        <v>0.376</v>
      </c>
    </row>
    <row r="1816" customFormat="false" ht="12.75" hidden="false" customHeight="false" outlineLevel="0" collapsed="false">
      <c r="A1816" s="1" t="n">
        <v>36.12</v>
      </c>
      <c r="B1816" s="1" t="n">
        <v>1.128</v>
      </c>
      <c r="C1816" s="1" t="n">
        <v>0.19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128</v>
      </c>
      <c r="C1817" s="1" t="n">
        <v>0.19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1.128</v>
      </c>
      <c r="C1818" s="1" t="n">
        <v>0.186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1.133</v>
      </c>
      <c r="C1819" s="1" t="n">
        <v>0.181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1.138</v>
      </c>
      <c r="C1820" s="1" t="n">
        <v>0.181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1.143</v>
      </c>
      <c r="C1821" s="1" t="n">
        <v>0.181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1.152</v>
      </c>
      <c r="C1822" s="1" t="n">
        <v>0.176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1.162</v>
      </c>
      <c r="C1823" s="1" t="n">
        <v>0.176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1.167</v>
      </c>
      <c r="C1824" s="1" t="n">
        <v>0.176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1.177</v>
      </c>
      <c r="C1825" s="1" t="n">
        <v>0.176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1.177</v>
      </c>
      <c r="C1826" s="1" t="n">
        <v>0.176</v>
      </c>
      <c r="F1826" s="1" t="n">
        <v>0.347</v>
      </c>
    </row>
    <row r="1827" customFormat="false" ht="12.75" hidden="false" customHeight="false" outlineLevel="0" collapsed="false">
      <c r="A1827" s="1" t="n">
        <v>36.34</v>
      </c>
      <c r="B1827" s="1" t="n">
        <v>1.177</v>
      </c>
      <c r="C1827" s="1" t="n">
        <v>0.176</v>
      </c>
      <c r="F1827" s="1" t="n">
        <v>0.342</v>
      </c>
    </row>
    <row r="1828" customFormat="false" ht="12.75" hidden="false" customHeight="false" outlineLevel="0" collapsed="false">
      <c r="A1828" s="1" t="n">
        <v>36.36</v>
      </c>
      <c r="B1828" s="1" t="n">
        <v>1.182</v>
      </c>
      <c r="C1828" s="1" t="n">
        <v>0.176</v>
      </c>
      <c r="F1828" s="1" t="n">
        <v>0.352</v>
      </c>
    </row>
    <row r="1829" customFormat="false" ht="12.75" hidden="false" customHeight="false" outlineLevel="0" collapsed="false">
      <c r="A1829" s="1" t="n">
        <v>36.38</v>
      </c>
      <c r="B1829" s="1" t="n">
        <v>1.172</v>
      </c>
      <c r="C1829" s="1" t="n">
        <v>0.171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1.172</v>
      </c>
      <c r="C1830" s="1" t="n">
        <v>0.171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1.162</v>
      </c>
      <c r="C1831" s="1" t="n">
        <v>0.171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1.157</v>
      </c>
      <c r="C1832" s="1" t="n">
        <v>0.176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1.152</v>
      </c>
      <c r="C1833" s="1" t="n">
        <v>0.176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1.147</v>
      </c>
      <c r="C1834" s="1" t="n">
        <v>0.181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1.143</v>
      </c>
      <c r="C1835" s="1" t="n">
        <v>0.181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1.143</v>
      </c>
      <c r="C1836" s="1" t="n">
        <v>0.19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1.133</v>
      </c>
      <c r="C1837" s="1" t="n">
        <v>0.19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1.133</v>
      </c>
      <c r="C1838" s="1" t="n">
        <v>0.19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1.128</v>
      </c>
      <c r="C1839" s="1" t="n">
        <v>0.195</v>
      </c>
      <c r="F1839" s="1" t="n">
        <v>0.347</v>
      </c>
    </row>
    <row r="1840" customFormat="false" ht="12.75" hidden="false" customHeight="false" outlineLevel="0" collapsed="false">
      <c r="A1840" s="1" t="n">
        <v>36.6</v>
      </c>
      <c r="B1840" s="1" t="n">
        <v>1.133</v>
      </c>
      <c r="C1840" s="1" t="n">
        <v>0.195</v>
      </c>
      <c r="F1840" s="1" t="n">
        <v>0.342</v>
      </c>
    </row>
    <row r="1841" customFormat="false" ht="12.75" hidden="false" customHeight="false" outlineLevel="0" collapsed="false">
      <c r="A1841" s="1" t="n">
        <v>36.62</v>
      </c>
      <c r="B1841" s="1" t="n">
        <v>1.143</v>
      </c>
      <c r="C1841" s="1" t="n">
        <v>0.195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1.157</v>
      </c>
      <c r="C1842" s="1" t="n">
        <v>0.195</v>
      </c>
      <c r="F1842" s="1" t="n">
        <v>0.347</v>
      </c>
    </row>
    <row r="1843" customFormat="false" ht="12.75" hidden="false" customHeight="false" outlineLevel="0" collapsed="false">
      <c r="A1843" s="1" t="n">
        <v>36.66</v>
      </c>
      <c r="B1843" s="1" t="n">
        <v>1.162</v>
      </c>
      <c r="C1843" s="1" t="n">
        <v>0.19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1.162</v>
      </c>
      <c r="C1844" s="1" t="n">
        <v>0.186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1.162</v>
      </c>
      <c r="C1845" s="1" t="n">
        <v>0.181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1.162</v>
      </c>
      <c r="C1846" s="1" t="n">
        <v>0.171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1.167</v>
      </c>
      <c r="C1847" s="1" t="n">
        <v>0.171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1.172</v>
      </c>
      <c r="C1848" s="1" t="n">
        <v>0.166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1.187</v>
      </c>
      <c r="C1849" s="1" t="n">
        <v>0.166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1.191</v>
      </c>
      <c r="C1850" s="1" t="n">
        <v>0.161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1.191</v>
      </c>
      <c r="C1851" s="1" t="n">
        <v>0.156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1.182</v>
      </c>
      <c r="C1852" s="1" t="n">
        <v>0.151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1.172</v>
      </c>
      <c r="C1853" s="1" t="n">
        <v>0.146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1.167</v>
      </c>
      <c r="C1854" s="1" t="n">
        <v>0.151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1.162</v>
      </c>
      <c r="C1855" s="1" t="n">
        <v>0.156</v>
      </c>
      <c r="F1855" s="1" t="n">
        <v>0.366</v>
      </c>
    </row>
    <row r="1856" customFormat="false" ht="12.75" hidden="false" customHeight="false" outlineLevel="0" collapsed="false">
      <c r="A1856" s="1" t="n">
        <v>36.92</v>
      </c>
      <c r="B1856" s="1" t="n">
        <v>1.152</v>
      </c>
      <c r="C1856" s="1" t="n">
        <v>0.151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1.147</v>
      </c>
      <c r="C1857" s="1" t="n">
        <v>0.156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1.143</v>
      </c>
      <c r="C1858" s="1" t="n">
        <v>0.156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1.138</v>
      </c>
      <c r="C1859" s="1" t="n">
        <v>0.161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1.138</v>
      </c>
      <c r="C1860" s="1" t="n">
        <v>0.166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1.133</v>
      </c>
      <c r="C1861" s="1" t="n">
        <v>0.161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1.138</v>
      </c>
      <c r="C1862" s="1" t="n">
        <v>0.166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1.138</v>
      </c>
      <c r="C1863" s="1" t="n">
        <v>0.171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1.138</v>
      </c>
      <c r="C1864" s="1" t="n">
        <v>0.176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1.138</v>
      </c>
      <c r="C1865" s="1" t="n">
        <v>0.171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1.143</v>
      </c>
      <c r="C1866" s="1" t="n">
        <v>0.186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1.147</v>
      </c>
      <c r="C1867" s="1" t="n">
        <v>0.19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1.147</v>
      </c>
      <c r="C1868" s="1" t="n">
        <v>0.195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1.152</v>
      </c>
      <c r="C1869" s="1" t="n">
        <v>0.2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1.152</v>
      </c>
      <c r="C1870" s="1" t="n">
        <v>0.2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1.152</v>
      </c>
      <c r="C1871" s="1" t="n">
        <v>0.2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1.157</v>
      </c>
      <c r="C1872" s="1" t="n">
        <v>0.186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1.157</v>
      </c>
      <c r="C1873" s="1" t="n">
        <v>0.176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1.152</v>
      </c>
      <c r="C1874" s="1" t="n">
        <v>0.171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1.147</v>
      </c>
      <c r="C1875" s="1" t="n">
        <v>0.176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1.143</v>
      </c>
      <c r="C1876" s="1" t="n">
        <v>0.176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1.147</v>
      </c>
      <c r="C1877" s="1" t="n">
        <v>0.186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1.143</v>
      </c>
      <c r="C1878" s="1" t="n">
        <v>0.19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1.152</v>
      </c>
      <c r="C1879" s="1" t="n">
        <v>0.2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1.152</v>
      </c>
      <c r="C1880" s="1" t="n">
        <v>0.195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1.157</v>
      </c>
      <c r="C1881" s="1" t="n">
        <v>0.2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1.152</v>
      </c>
      <c r="C1882" s="1" t="n">
        <v>0.2</v>
      </c>
      <c r="F1882" s="1" t="n">
        <v>0.366</v>
      </c>
    </row>
    <row r="1883" customFormat="false" ht="12.75" hidden="false" customHeight="false" outlineLevel="0" collapsed="false">
      <c r="A1883" s="1" t="n">
        <v>37.46</v>
      </c>
      <c r="B1883" s="1" t="n">
        <v>1.152</v>
      </c>
      <c r="C1883" s="1" t="n">
        <v>0.205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1.152</v>
      </c>
      <c r="C1884" s="1" t="n">
        <v>0.205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1.162</v>
      </c>
      <c r="C1885" s="1" t="n">
        <v>0.205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1.162</v>
      </c>
      <c r="C1886" s="1" t="n">
        <v>0.205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1.167</v>
      </c>
      <c r="C1887" s="1" t="n">
        <v>0.205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1.167</v>
      </c>
      <c r="C1888" s="1" t="n">
        <v>0.2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1.172</v>
      </c>
      <c r="C1889" s="1" t="n">
        <v>0.205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1.177</v>
      </c>
      <c r="C1890" s="1" t="n">
        <v>0.21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1.177</v>
      </c>
      <c r="C1891" s="1" t="n">
        <v>0.2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1.182</v>
      </c>
      <c r="C1892" s="1" t="n">
        <v>0.2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1.187</v>
      </c>
      <c r="C1893" s="1" t="n">
        <v>0.19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1.187</v>
      </c>
      <c r="C1894" s="1" t="n">
        <v>0.19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1.182</v>
      </c>
      <c r="C1895" s="1" t="n">
        <v>0.195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1.177</v>
      </c>
      <c r="C1896" s="1" t="n">
        <v>0.21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1.162</v>
      </c>
      <c r="C1897" s="1" t="n">
        <v>0.215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1.147</v>
      </c>
      <c r="C1898" s="1" t="n">
        <v>0.229</v>
      </c>
      <c r="F1898" s="1" t="n">
        <v>0.361</v>
      </c>
    </row>
    <row r="1899" customFormat="false" ht="12.75" hidden="false" customHeight="false" outlineLevel="0" collapsed="false">
      <c r="A1899" s="1" t="n">
        <v>37.78</v>
      </c>
      <c r="B1899" s="1" t="n">
        <v>1.133</v>
      </c>
      <c r="C1899" s="1" t="n">
        <v>0.239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1.123</v>
      </c>
      <c r="C1900" s="1" t="n">
        <v>0.244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1.118</v>
      </c>
      <c r="C1901" s="1" t="n">
        <v>0.244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1.113</v>
      </c>
      <c r="C1902" s="1" t="n">
        <v>0.249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1.113</v>
      </c>
      <c r="C1903" s="1" t="n">
        <v>0.244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1.123</v>
      </c>
      <c r="C1904" s="1" t="n">
        <v>0.234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1.128</v>
      </c>
      <c r="C1905" s="1" t="n">
        <v>0.225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1.133</v>
      </c>
      <c r="C1906" s="1" t="n">
        <v>0.215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1.143</v>
      </c>
      <c r="C1907" s="1" t="n">
        <v>0.21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138</v>
      </c>
      <c r="C1908" s="1" t="n">
        <v>0.205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1.138</v>
      </c>
      <c r="C1909" s="1" t="n">
        <v>0.2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1.138</v>
      </c>
      <c r="C1910" s="1" t="n">
        <v>0.195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1.138</v>
      </c>
      <c r="C1911" s="1" t="n">
        <v>0.195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1.143</v>
      </c>
      <c r="C1912" s="1" t="n">
        <v>0.19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1.143</v>
      </c>
      <c r="C1913" s="1" t="n">
        <v>0.19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1.147</v>
      </c>
      <c r="C1914" s="1" t="n">
        <v>0.181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1.152</v>
      </c>
      <c r="C1915" s="1" t="n">
        <v>0.181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1.152</v>
      </c>
      <c r="C1916" s="1" t="n">
        <v>0.181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1.157</v>
      </c>
      <c r="C1917" s="1" t="n">
        <v>0.181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162</v>
      </c>
      <c r="C1918" s="1" t="n">
        <v>0.186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172</v>
      </c>
      <c r="C1919" s="1" t="n">
        <v>0.19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1.177</v>
      </c>
      <c r="C1920" s="1" t="n">
        <v>0.19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1.177</v>
      </c>
      <c r="C1921" s="1" t="n">
        <v>0.181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1.177</v>
      </c>
      <c r="C1922" s="1" t="n">
        <v>0.181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1.177</v>
      </c>
      <c r="C1923" s="1" t="n">
        <v>0.171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1.182</v>
      </c>
      <c r="C1924" s="1" t="n">
        <v>0.166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1.177</v>
      </c>
      <c r="C1925" s="1" t="n">
        <v>0.151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1.177</v>
      </c>
      <c r="C1926" s="1" t="n">
        <v>0.151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1.172</v>
      </c>
      <c r="C1927" s="1" t="n">
        <v>0.146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1.167</v>
      </c>
      <c r="C1928" s="1" t="n">
        <v>0.151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1.162</v>
      </c>
      <c r="C1929" s="1" t="n">
        <v>0.146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1.157</v>
      </c>
      <c r="C1930" s="1" t="n">
        <v>0.146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1.152</v>
      </c>
      <c r="C1931" s="1" t="n">
        <v>0.142</v>
      </c>
      <c r="F1931" s="1" t="n">
        <v>0.356</v>
      </c>
    </row>
    <row r="1932" customFormat="false" ht="12.75" hidden="false" customHeight="false" outlineLevel="0" collapsed="false">
      <c r="A1932" s="1" t="n">
        <v>38.44</v>
      </c>
      <c r="B1932" s="1" t="n">
        <v>1.147</v>
      </c>
      <c r="C1932" s="1" t="n">
        <v>0.142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1.143</v>
      </c>
      <c r="C1933" s="1" t="n">
        <v>0.142</v>
      </c>
      <c r="F1933" s="1" t="n">
        <v>0.347</v>
      </c>
    </row>
    <row r="1934" customFormat="false" ht="12.75" hidden="false" customHeight="false" outlineLevel="0" collapsed="false">
      <c r="A1934" s="1" t="n">
        <v>38.48</v>
      </c>
      <c r="B1934" s="1" t="n">
        <v>1.143</v>
      </c>
      <c r="C1934" s="1" t="n">
        <v>0.151</v>
      </c>
      <c r="F1934" s="1" t="n">
        <v>0.342</v>
      </c>
    </row>
    <row r="1935" customFormat="false" ht="12.75" hidden="false" customHeight="false" outlineLevel="0" collapsed="false">
      <c r="A1935" s="1" t="n">
        <v>38.5</v>
      </c>
      <c r="B1935" s="1" t="n">
        <v>1.138</v>
      </c>
      <c r="C1935" s="1" t="n">
        <v>0.156</v>
      </c>
      <c r="F1935" s="1" t="n">
        <v>0.342</v>
      </c>
    </row>
    <row r="1936" customFormat="false" ht="12.75" hidden="false" customHeight="false" outlineLevel="0" collapsed="false">
      <c r="A1936" s="1" t="n">
        <v>38.52</v>
      </c>
      <c r="B1936" s="1" t="n">
        <v>1.133</v>
      </c>
      <c r="C1936" s="1" t="n">
        <v>0.156</v>
      </c>
      <c r="F1936" s="1" t="n">
        <v>0.342</v>
      </c>
    </row>
    <row r="1937" customFormat="false" ht="12.75" hidden="false" customHeight="false" outlineLevel="0" collapsed="false">
      <c r="A1937" s="1" t="n">
        <v>38.54</v>
      </c>
      <c r="B1937" s="1" t="n">
        <v>1.143</v>
      </c>
      <c r="C1937" s="1" t="n">
        <v>0.166</v>
      </c>
      <c r="F1937" s="1" t="n">
        <v>0.347</v>
      </c>
    </row>
    <row r="1938" customFormat="false" ht="12.75" hidden="false" customHeight="false" outlineLevel="0" collapsed="false">
      <c r="A1938" s="1" t="n">
        <v>38.56</v>
      </c>
      <c r="B1938" s="1" t="n">
        <v>1.143</v>
      </c>
      <c r="C1938" s="1" t="n">
        <v>0.166</v>
      </c>
      <c r="F1938" s="1" t="n">
        <v>0.352</v>
      </c>
    </row>
    <row r="1939" customFormat="false" ht="12.75" hidden="false" customHeight="false" outlineLevel="0" collapsed="false">
      <c r="A1939" s="1" t="n">
        <v>38.58</v>
      </c>
      <c r="B1939" s="1" t="n">
        <v>1.152</v>
      </c>
      <c r="C1939" s="1" t="n">
        <v>0.171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1.147</v>
      </c>
      <c r="C1940" s="1" t="n">
        <v>0.171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1.147</v>
      </c>
      <c r="C1941" s="1" t="n">
        <v>0.176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1.143</v>
      </c>
      <c r="C1942" s="1" t="n">
        <v>0.181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1.147</v>
      </c>
      <c r="C1943" s="1" t="n">
        <v>0.195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1.147</v>
      </c>
      <c r="C1944" s="1" t="n">
        <v>0.2</v>
      </c>
      <c r="F1944" s="1" t="n">
        <v>0.371</v>
      </c>
    </row>
    <row r="1945" customFormat="false" ht="12.75" hidden="false" customHeight="false" outlineLevel="0" collapsed="false">
      <c r="A1945" s="1" t="n">
        <v>38.7</v>
      </c>
      <c r="B1945" s="1" t="n">
        <v>1.152</v>
      </c>
      <c r="C1945" s="1" t="n">
        <v>0.21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1.162</v>
      </c>
      <c r="C1946" s="1" t="n">
        <v>0.215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1.167</v>
      </c>
      <c r="C1947" s="1" t="n">
        <v>0.215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1.162</v>
      </c>
      <c r="C1948" s="1" t="n">
        <v>0.215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1.162</v>
      </c>
      <c r="C1949" s="1" t="n">
        <v>0.215</v>
      </c>
      <c r="F1949" s="1" t="n">
        <v>0.356</v>
      </c>
    </row>
    <row r="1950" customFormat="false" ht="12.75" hidden="false" customHeight="false" outlineLevel="0" collapsed="false">
      <c r="A1950" s="1" t="n">
        <v>38.8</v>
      </c>
      <c r="B1950" s="1" t="n">
        <v>1.147</v>
      </c>
      <c r="C1950" s="1" t="n">
        <v>0.215</v>
      </c>
      <c r="F1950" s="1" t="n">
        <v>0.361</v>
      </c>
    </row>
    <row r="1951" customFormat="false" ht="12.75" hidden="false" customHeight="false" outlineLevel="0" collapsed="false">
      <c r="A1951" s="1" t="n">
        <v>38.82</v>
      </c>
      <c r="B1951" s="1" t="n">
        <v>1.133</v>
      </c>
      <c r="C1951" s="1" t="n">
        <v>0.21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1.128</v>
      </c>
      <c r="C1952" s="1" t="n">
        <v>0.21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1.118</v>
      </c>
      <c r="C1953" s="1" t="n">
        <v>0.205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1.113</v>
      </c>
      <c r="C1954" s="1" t="n">
        <v>0.205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1.099</v>
      </c>
      <c r="C1955" s="1" t="n">
        <v>0.195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1.094</v>
      </c>
      <c r="C1956" s="1" t="n">
        <v>0.195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1.079</v>
      </c>
      <c r="C1957" s="1" t="n">
        <v>0.19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1.069</v>
      </c>
      <c r="C1958" s="1" t="n">
        <v>0.19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1.06</v>
      </c>
      <c r="C1959" s="1" t="n">
        <v>0.181</v>
      </c>
      <c r="F1959" s="1" t="n">
        <v>0.361</v>
      </c>
    </row>
    <row r="1960" customFormat="false" ht="12.75" hidden="false" customHeight="false" outlineLevel="0" collapsed="false">
      <c r="A1960" s="1" t="n">
        <v>39</v>
      </c>
      <c r="B1960" s="1" t="n">
        <v>1.069</v>
      </c>
      <c r="C1960" s="1" t="n">
        <v>0.176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1.074</v>
      </c>
      <c r="C1961" s="1" t="n">
        <v>0.166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1.094</v>
      </c>
      <c r="C1962" s="1" t="n">
        <v>0.161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1.099</v>
      </c>
      <c r="C1963" s="1" t="n">
        <v>0.156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1.113</v>
      </c>
      <c r="C1964" s="1" t="n">
        <v>0.156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1.123</v>
      </c>
      <c r="C1965" s="1" t="n">
        <v>0.156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1.123</v>
      </c>
      <c r="C1966" s="1" t="n">
        <v>0.161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1.118</v>
      </c>
      <c r="C1967" s="1" t="n">
        <v>0.176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1.108</v>
      </c>
      <c r="C1968" s="1" t="n">
        <v>0.186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1.094</v>
      </c>
      <c r="C1969" s="1" t="n">
        <v>0.195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1.084</v>
      </c>
      <c r="C1970" s="1" t="n">
        <v>0.205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1.074</v>
      </c>
      <c r="C1971" s="1" t="n">
        <v>0.215</v>
      </c>
      <c r="F1971" s="1" t="n">
        <v>0.356</v>
      </c>
    </row>
    <row r="1972" customFormat="false" ht="12.75" hidden="false" customHeight="false" outlineLevel="0" collapsed="false">
      <c r="A1972" s="1" t="n">
        <v>39.24</v>
      </c>
      <c r="B1972" s="1" t="n">
        <v>1.074</v>
      </c>
      <c r="C1972" s="1" t="n">
        <v>0.225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1.074</v>
      </c>
      <c r="C1973" s="1" t="n">
        <v>0.225</v>
      </c>
      <c r="F1973" s="1" t="n">
        <v>0.356</v>
      </c>
    </row>
    <row r="1974" customFormat="false" ht="12.75" hidden="false" customHeight="false" outlineLevel="0" collapsed="false">
      <c r="A1974" s="1" t="n">
        <v>39.28</v>
      </c>
      <c r="B1974" s="1" t="n">
        <v>1.069</v>
      </c>
      <c r="C1974" s="1" t="n">
        <v>0.225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1.084</v>
      </c>
      <c r="C1975" s="1" t="n">
        <v>0.234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1.094</v>
      </c>
      <c r="C1976" s="1" t="n">
        <v>0.229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1.099</v>
      </c>
      <c r="C1977" s="1" t="n">
        <v>0.234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1.099</v>
      </c>
      <c r="C1978" s="1" t="n">
        <v>0.234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1.089</v>
      </c>
      <c r="C1979" s="1" t="n">
        <v>0.244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1.084</v>
      </c>
      <c r="C1980" s="1" t="n">
        <v>0.244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1.084</v>
      </c>
      <c r="C1981" s="1" t="n">
        <v>0.249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1.084</v>
      </c>
      <c r="C1982" s="1" t="n">
        <v>0.254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074</v>
      </c>
      <c r="C1983" s="1" t="n">
        <v>0.249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1.069</v>
      </c>
      <c r="C1984" s="1" t="n">
        <v>0.254</v>
      </c>
      <c r="F1984" s="1" t="n">
        <v>0.361</v>
      </c>
    </row>
    <row r="1985" customFormat="false" ht="12.75" hidden="false" customHeight="false" outlineLevel="0" collapsed="false">
      <c r="A1985" s="1" t="n">
        <v>39.5</v>
      </c>
      <c r="B1985" s="1" t="n">
        <v>1.069</v>
      </c>
      <c r="C1985" s="1" t="n">
        <v>0.249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1.074</v>
      </c>
      <c r="C1986" s="1" t="n">
        <v>0.239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1.074</v>
      </c>
      <c r="C1987" s="1" t="n">
        <v>0.234</v>
      </c>
      <c r="F1987" s="1" t="n">
        <v>0.356</v>
      </c>
    </row>
    <row r="1988" customFormat="false" ht="12.75" hidden="false" customHeight="false" outlineLevel="0" collapsed="false">
      <c r="A1988" s="1" t="n">
        <v>39.56</v>
      </c>
      <c r="B1988" s="1" t="n">
        <v>1.074</v>
      </c>
      <c r="C1988" s="1" t="n">
        <v>0.225</v>
      </c>
      <c r="F1988" s="1" t="n">
        <v>0.356</v>
      </c>
    </row>
    <row r="1989" customFormat="false" ht="12.75" hidden="false" customHeight="false" outlineLevel="0" collapsed="false">
      <c r="A1989" s="1" t="n">
        <v>39.58</v>
      </c>
      <c r="B1989" s="1" t="n">
        <v>1.074</v>
      </c>
      <c r="C1989" s="1" t="n">
        <v>0.21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1.069</v>
      </c>
      <c r="C1990" s="1" t="n">
        <v>0.2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1.064</v>
      </c>
      <c r="C1991" s="1" t="n">
        <v>0.205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064</v>
      </c>
      <c r="C1992" s="1" t="n">
        <v>0.21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1.06</v>
      </c>
      <c r="C1993" s="1" t="n">
        <v>0.215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1.06</v>
      </c>
      <c r="C1994" s="1" t="n">
        <v>0.225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1.064</v>
      </c>
      <c r="C1995" s="1" t="n">
        <v>0.229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069</v>
      </c>
      <c r="C1996" s="1" t="n">
        <v>0.234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1.074</v>
      </c>
      <c r="C1997" s="1" t="n">
        <v>0.229</v>
      </c>
      <c r="F1997" s="1" t="n">
        <v>0.371</v>
      </c>
    </row>
    <row r="1998" customFormat="false" ht="12.75" hidden="false" customHeight="false" outlineLevel="0" collapsed="false">
      <c r="A1998" s="1" t="n">
        <v>39.76</v>
      </c>
      <c r="B1998" s="1" t="n">
        <v>1.084</v>
      </c>
      <c r="C1998" s="1" t="n">
        <v>0.22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1.094</v>
      </c>
      <c r="C1999" s="1" t="n">
        <v>0.22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1.094</v>
      </c>
      <c r="C2000" s="1" t="n">
        <v>0.225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1.104</v>
      </c>
      <c r="C2001" s="1" t="n">
        <v>0.229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108</v>
      </c>
      <c r="C2002" s="1" t="n">
        <v>0.229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1.113</v>
      </c>
      <c r="C2003" s="1" t="n">
        <v>0.225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1.123</v>
      </c>
      <c r="C2004" s="1" t="n">
        <v>0.229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1.123</v>
      </c>
      <c r="C2005" s="1" t="n">
        <v>0.225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1.133</v>
      </c>
      <c r="C2006" s="1" t="n">
        <v>0.22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1.138</v>
      </c>
      <c r="C2007" s="1" t="n">
        <v>0.215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1.143</v>
      </c>
      <c r="C2008" s="1" t="n">
        <v>0.215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1.143</v>
      </c>
      <c r="C2009" s="1" t="n">
        <v>0.21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1.143</v>
      </c>
      <c r="C2010" s="1" t="n">
        <v>0.205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1.138</v>
      </c>
      <c r="C2011" s="1" t="n">
        <v>0.195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1.133</v>
      </c>
      <c r="C2012" s="1" t="n">
        <v>0.19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1.138</v>
      </c>
      <c r="C2013" s="1" t="n">
        <v>0.186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1.143</v>
      </c>
      <c r="C2014" s="1" t="n">
        <v>0.19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1.152</v>
      </c>
      <c r="C2015" s="1" t="n">
        <v>0.186</v>
      </c>
      <c r="F2015" s="1" t="n">
        <v>0.352</v>
      </c>
    </row>
    <row r="2016" customFormat="false" ht="12.75" hidden="false" customHeight="false" outlineLevel="0" collapsed="false">
      <c r="A2016" s="1" t="n">
        <v>40.12</v>
      </c>
      <c r="B2016" s="1" t="n">
        <v>1.162</v>
      </c>
      <c r="C2016" s="1" t="n">
        <v>0.186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1.172</v>
      </c>
      <c r="C2017" s="1" t="n">
        <v>0.186</v>
      </c>
      <c r="F2017" s="1" t="n">
        <v>0.352</v>
      </c>
    </row>
    <row r="2018" customFormat="false" ht="12.75" hidden="false" customHeight="false" outlineLevel="0" collapsed="false">
      <c r="A2018" s="1" t="n">
        <v>40.16</v>
      </c>
      <c r="B2018" s="1" t="n">
        <v>1.182</v>
      </c>
      <c r="C2018" s="1" t="n">
        <v>0.176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1.187</v>
      </c>
      <c r="C2019" s="1" t="n">
        <v>0.176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1.182</v>
      </c>
      <c r="C2020" s="1" t="n">
        <v>0.186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1.177</v>
      </c>
      <c r="C2021" s="1" t="n">
        <v>0.186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1.172</v>
      </c>
      <c r="C2022" s="1" t="n">
        <v>0.186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172</v>
      </c>
      <c r="C2023" s="1" t="n">
        <v>0.186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1.177</v>
      </c>
      <c r="C2024" s="1" t="n">
        <v>0.186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1.177</v>
      </c>
      <c r="C2025" s="1" t="n">
        <v>0.181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1.187</v>
      </c>
      <c r="C2026" s="1" t="n">
        <v>0.176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1.187</v>
      </c>
      <c r="C2027" s="1" t="n">
        <v>0.171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1.187</v>
      </c>
      <c r="C2028" s="1" t="n">
        <v>0.171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1.187</v>
      </c>
      <c r="C2029" s="1" t="n">
        <v>0.176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187</v>
      </c>
      <c r="C2030" s="1" t="n">
        <v>0.176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1.187</v>
      </c>
      <c r="C2031" s="1" t="n">
        <v>0.186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182</v>
      </c>
      <c r="C2032" s="1" t="n">
        <v>0.186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1.182</v>
      </c>
      <c r="C2033" s="1" t="n">
        <v>0.19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1.182</v>
      </c>
      <c r="C2034" s="1" t="n">
        <v>0.186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1.182</v>
      </c>
      <c r="C2035" s="1" t="n">
        <v>0.186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1.182</v>
      </c>
      <c r="C2036" s="1" t="n">
        <v>0.176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1.182</v>
      </c>
      <c r="C2037" s="1" t="n">
        <v>0.176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1.177</v>
      </c>
      <c r="C2038" s="1" t="n">
        <v>0.176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1.172</v>
      </c>
      <c r="C2039" s="1" t="n">
        <v>0.181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1.172</v>
      </c>
      <c r="C2040" s="1" t="n">
        <v>0.186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1.167</v>
      </c>
      <c r="C2041" s="1" t="n">
        <v>0.181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1.167</v>
      </c>
      <c r="C2042" s="1" t="n">
        <v>0.176</v>
      </c>
      <c r="F2042" s="1" t="n">
        <v>0.371</v>
      </c>
    </row>
    <row r="2043" customFormat="false" ht="12.75" hidden="false" customHeight="false" outlineLevel="0" collapsed="false">
      <c r="A2043" s="1" t="n">
        <v>40.66</v>
      </c>
      <c r="B2043" s="1" t="n">
        <v>1.172</v>
      </c>
      <c r="C2043" s="1" t="n">
        <v>0.176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1.182</v>
      </c>
      <c r="C2044" s="1" t="n">
        <v>0.181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1.187</v>
      </c>
      <c r="C2045" s="1" t="n">
        <v>0.176</v>
      </c>
      <c r="F2045" s="1" t="n">
        <v>0.366</v>
      </c>
    </row>
    <row r="2046" customFormat="false" ht="12.75" hidden="false" customHeight="false" outlineLevel="0" collapsed="false">
      <c r="A2046" s="1" t="n">
        <v>40.72</v>
      </c>
      <c r="B2046" s="1" t="n">
        <v>1.191</v>
      </c>
      <c r="C2046" s="1" t="n">
        <v>0.186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1.187</v>
      </c>
      <c r="C2047" s="1" t="n">
        <v>0.186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1.177</v>
      </c>
      <c r="C2048" s="1" t="n">
        <v>0.19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1.167</v>
      </c>
      <c r="C2049" s="1" t="n">
        <v>0.181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1.152</v>
      </c>
      <c r="C2050" s="1" t="n">
        <v>0.176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1.133</v>
      </c>
      <c r="C2051" s="1" t="n">
        <v>0.161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1.128</v>
      </c>
      <c r="C2052" s="1" t="n">
        <v>0.161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1.123</v>
      </c>
      <c r="C2053" s="1" t="n">
        <v>0.156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1.118</v>
      </c>
      <c r="C2054" s="1" t="n">
        <v>0.156</v>
      </c>
      <c r="F2054" s="1" t="n">
        <v>0.356</v>
      </c>
    </row>
    <row r="2055" customFormat="false" ht="12.75" hidden="false" customHeight="false" outlineLevel="0" collapsed="false">
      <c r="A2055" s="1" t="n">
        <v>40.9</v>
      </c>
      <c r="B2055" s="1" t="n">
        <v>1.108</v>
      </c>
      <c r="C2055" s="1" t="n">
        <v>0.156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1.104</v>
      </c>
      <c r="C2056" s="1" t="n">
        <v>0.156</v>
      </c>
      <c r="F2056" s="1" t="n">
        <v>0.352</v>
      </c>
    </row>
    <row r="2057" customFormat="false" ht="12.75" hidden="false" customHeight="false" outlineLevel="0" collapsed="false">
      <c r="A2057" s="1" t="n">
        <v>40.94</v>
      </c>
      <c r="B2057" s="1" t="n">
        <v>1.108</v>
      </c>
      <c r="C2057" s="1" t="n">
        <v>0.161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1.118</v>
      </c>
      <c r="C2058" s="1" t="n">
        <v>0.171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123</v>
      </c>
      <c r="C2059" s="1" t="n">
        <v>0.171</v>
      </c>
      <c r="F2059" s="1" t="n">
        <v>0.376</v>
      </c>
    </row>
    <row r="2060" customFormat="false" ht="12.75" hidden="false" customHeight="false" outlineLevel="0" collapsed="false">
      <c r="A2060" s="1" t="n">
        <v>41</v>
      </c>
      <c r="B2060" s="1" t="n">
        <v>1.128</v>
      </c>
      <c r="C2060" s="1" t="n">
        <v>0.171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1.133</v>
      </c>
      <c r="C2061" s="1" t="n">
        <v>0.176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1.133</v>
      </c>
      <c r="C2062" s="1" t="n">
        <v>0.176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1.133</v>
      </c>
      <c r="C2063" s="1" t="n">
        <v>0.181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1.133</v>
      </c>
      <c r="C2064" s="1" t="n">
        <v>0.176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1.128</v>
      </c>
      <c r="C2065" s="1" t="n">
        <v>0.186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1.123</v>
      </c>
      <c r="C2066" s="1" t="n">
        <v>0.19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1.123</v>
      </c>
      <c r="C2067" s="1" t="n">
        <v>0.215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113</v>
      </c>
      <c r="C2068" s="1" t="n">
        <v>0.225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1.108</v>
      </c>
      <c r="C2069" s="1" t="n">
        <v>0.244</v>
      </c>
      <c r="F2069" s="1" t="n">
        <v>0.352</v>
      </c>
    </row>
    <row r="2070" customFormat="false" ht="12.75" hidden="false" customHeight="false" outlineLevel="0" collapsed="false">
      <c r="A2070" s="1" t="n">
        <v>41.2</v>
      </c>
      <c r="B2070" s="1" t="n">
        <v>1.099</v>
      </c>
      <c r="C2070" s="1" t="n">
        <v>0.254</v>
      </c>
      <c r="F2070" s="1" t="n">
        <v>0.342</v>
      </c>
    </row>
    <row r="2071" customFormat="false" ht="12.75" hidden="false" customHeight="false" outlineLevel="0" collapsed="false">
      <c r="A2071" s="1" t="n">
        <v>41.22</v>
      </c>
      <c r="B2071" s="1" t="n">
        <v>1.099</v>
      </c>
      <c r="C2071" s="1" t="n">
        <v>0.264</v>
      </c>
      <c r="F2071" s="1" t="n">
        <v>0.342</v>
      </c>
    </row>
    <row r="2072" customFormat="false" ht="12.75" hidden="false" customHeight="false" outlineLevel="0" collapsed="false">
      <c r="A2072" s="1" t="n">
        <v>41.24</v>
      </c>
      <c r="B2072" s="1" t="n">
        <v>1.099</v>
      </c>
      <c r="C2072" s="1" t="n">
        <v>0.269</v>
      </c>
      <c r="F2072" s="1" t="n">
        <v>0.352</v>
      </c>
    </row>
    <row r="2073" customFormat="false" ht="12.75" hidden="false" customHeight="false" outlineLevel="0" collapsed="false">
      <c r="A2073" s="1" t="n">
        <v>41.26</v>
      </c>
      <c r="B2073" s="1" t="n">
        <v>1.104</v>
      </c>
      <c r="C2073" s="1" t="n">
        <v>0.269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1.104</v>
      </c>
      <c r="C2074" s="1" t="n">
        <v>0.264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1.099</v>
      </c>
      <c r="C2075" s="1" t="n">
        <v>0.259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1.099</v>
      </c>
      <c r="C2076" s="1" t="n">
        <v>0.254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1.094</v>
      </c>
      <c r="C2077" s="1" t="n">
        <v>0.249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1.089</v>
      </c>
      <c r="C2078" s="1" t="n">
        <v>0.244</v>
      </c>
      <c r="F2078" s="1" t="n">
        <v>0.352</v>
      </c>
    </row>
    <row r="2079" customFormat="false" ht="12.75" hidden="false" customHeight="false" outlineLevel="0" collapsed="false">
      <c r="A2079" s="1" t="n">
        <v>41.38</v>
      </c>
      <c r="B2079" s="1" t="n">
        <v>1.089</v>
      </c>
      <c r="C2079" s="1" t="n">
        <v>0.234</v>
      </c>
      <c r="F2079" s="1" t="n">
        <v>0.352</v>
      </c>
    </row>
    <row r="2080" customFormat="false" ht="12.75" hidden="false" customHeight="false" outlineLevel="0" collapsed="false">
      <c r="A2080" s="1" t="n">
        <v>41.4</v>
      </c>
      <c r="B2080" s="1" t="n">
        <v>1.094</v>
      </c>
      <c r="C2080" s="1" t="n">
        <v>0.229</v>
      </c>
      <c r="F2080" s="1" t="n">
        <v>0.352</v>
      </c>
    </row>
    <row r="2081" customFormat="false" ht="12.75" hidden="false" customHeight="false" outlineLevel="0" collapsed="false">
      <c r="A2081" s="1" t="n">
        <v>41.42</v>
      </c>
      <c r="B2081" s="1" t="n">
        <v>1.099</v>
      </c>
      <c r="C2081" s="1" t="n">
        <v>0.215</v>
      </c>
      <c r="F2081" s="1" t="n">
        <v>0.352</v>
      </c>
    </row>
    <row r="2082" customFormat="false" ht="12.75" hidden="false" customHeight="false" outlineLevel="0" collapsed="false">
      <c r="A2082" s="1" t="n">
        <v>41.44</v>
      </c>
      <c r="B2082" s="1" t="n">
        <v>1.113</v>
      </c>
      <c r="C2082" s="1" t="n">
        <v>0.215</v>
      </c>
      <c r="F2082" s="1" t="n">
        <v>0.352</v>
      </c>
    </row>
    <row r="2083" customFormat="false" ht="12.75" hidden="false" customHeight="false" outlineLevel="0" collapsed="false">
      <c r="A2083" s="1" t="n">
        <v>41.46</v>
      </c>
      <c r="B2083" s="1" t="n">
        <v>1.118</v>
      </c>
      <c r="C2083" s="1" t="n">
        <v>0.21</v>
      </c>
      <c r="F2083" s="1" t="n">
        <v>0.352</v>
      </c>
    </row>
    <row r="2084" customFormat="false" ht="12.75" hidden="false" customHeight="false" outlineLevel="0" collapsed="false">
      <c r="A2084" s="1" t="n">
        <v>41.48</v>
      </c>
      <c r="B2084" s="1" t="n">
        <v>1.123</v>
      </c>
      <c r="C2084" s="1" t="n">
        <v>0.21</v>
      </c>
      <c r="F2084" s="1" t="n">
        <v>0.352</v>
      </c>
    </row>
    <row r="2085" customFormat="false" ht="12.75" hidden="false" customHeight="false" outlineLevel="0" collapsed="false">
      <c r="A2085" s="1" t="n">
        <v>41.5</v>
      </c>
      <c r="B2085" s="1" t="n">
        <v>1.123</v>
      </c>
      <c r="C2085" s="1" t="n">
        <v>0.21</v>
      </c>
      <c r="F2085" s="1" t="n">
        <v>0.352</v>
      </c>
    </row>
    <row r="2086" customFormat="false" ht="12.75" hidden="false" customHeight="false" outlineLevel="0" collapsed="false">
      <c r="A2086" s="1" t="n">
        <v>41.52</v>
      </c>
      <c r="B2086" s="1" t="n">
        <v>1.128</v>
      </c>
      <c r="C2086" s="1" t="n">
        <v>0.215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1.133</v>
      </c>
      <c r="C2087" s="1" t="n">
        <v>0.22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1.138</v>
      </c>
      <c r="C2088" s="1" t="n">
        <v>0.225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1.138</v>
      </c>
      <c r="C2089" s="1" t="n">
        <v>0.22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1.143</v>
      </c>
      <c r="C2090" s="1" t="n">
        <v>0.22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1.147</v>
      </c>
      <c r="C2091" s="1" t="n">
        <v>0.225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1.147</v>
      </c>
      <c r="C2092" s="1" t="n">
        <v>0.22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1.147</v>
      </c>
      <c r="C2093" s="1" t="n">
        <v>0.215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1.138</v>
      </c>
      <c r="C2094" s="1" t="n">
        <v>0.205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1.133</v>
      </c>
      <c r="C2095" s="1" t="n">
        <v>0.205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1.133</v>
      </c>
      <c r="C2096" s="1" t="n">
        <v>0.2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1.133</v>
      </c>
      <c r="C2097" s="1" t="n">
        <v>0.19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1.138</v>
      </c>
      <c r="C2098" s="1" t="n">
        <v>0.186</v>
      </c>
      <c r="F2098" s="1" t="n">
        <v>0.376</v>
      </c>
    </row>
    <row r="2099" customFormat="false" ht="12.75" hidden="false" customHeight="false" outlineLevel="0" collapsed="false">
      <c r="A2099" s="1" t="n">
        <v>41.78</v>
      </c>
      <c r="B2099" s="1" t="n">
        <v>1.147</v>
      </c>
      <c r="C2099" s="1" t="n">
        <v>0.176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1.147</v>
      </c>
      <c r="C2100" s="1" t="n">
        <v>0.171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1.152</v>
      </c>
      <c r="C2101" s="1" t="n">
        <v>0.181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1.147</v>
      </c>
      <c r="C2102" s="1" t="n">
        <v>0.195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147</v>
      </c>
      <c r="C2103" s="1" t="n">
        <v>0.205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1.143</v>
      </c>
      <c r="C2104" s="1" t="n">
        <v>0.21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1.147</v>
      </c>
      <c r="C2105" s="1" t="n">
        <v>0.205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1.157</v>
      </c>
      <c r="C2106" s="1" t="n">
        <v>0.205</v>
      </c>
      <c r="F2106" s="1" t="n">
        <v>0.361</v>
      </c>
    </row>
    <row r="2107" customFormat="false" ht="12.75" hidden="false" customHeight="false" outlineLevel="0" collapsed="false">
      <c r="A2107" s="1" t="n">
        <v>41.94</v>
      </c>
      <c r="B2107" s="1" t="n">
        <v>1.162</v>
      </c>
      <c r="C2107" s="1" t="n">
        <v>0.195</v>
      </c>
      <c r="F2107" s="1" t="n">
        <v>0.361</v>
      </c>
    </row>
    <row r="2108" customFormat="false" ht="12.75" hidden="false" customHeight="false" outlineLevel="0" collapsed="false">
      <c r="A2108" s="1" t="n">
        <v>41.96</v>
      </c>
      <c r="B2108" s="1" t="n">
        <v>1.172</v>
      </c>
      <c r="C2108" s="1" t="n">
        <v>0.186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1.172</v>
      </c>
      <c r="C2109" s="1" t="n">
        <v>0.176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1.187</v>
      </c>
      <c r="C2110" s="1" t="n">
        <v>0.176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182</v>
      </c>
      <c r="C2111" s="1" t="n">
        <v>0.176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1.187</v>
      </c>
      <c r="C2112" s="1" t="n">
        <v>0.186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1.177</v>
      </c>
      <c r="C2113" s="1" t="n">
        <v>0.19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1.167</v>
      </c>
      <c r="C2114" s="1" t="n">
        <v>0.2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1.157</v>
      </c>
      <c r="C2115" s="1" t="n">
        <v>0.2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1.152</v>
      </c>
      <c r="C2116" s="1" t="n">
        <v>0.205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1.147</v>
      </c>
      <c r="C2117" s="1" t="n">
        <v>0.205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1.152</v>
      </c>
      <c r="C2118" s="1" t="n">
        <v>0.2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1.157</v>
      </c>
      <c r="C2119" s="1" t="n">
        <v>0.205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1.162</v>
      </c>
      <c r="C2120" s="1" t="n">
        <v>0.21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1.177</v>
      </c>
      <c r="C2121" s="1" t="n">
        <v>0.22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1.187</v>
      </c>
      <c r="C2122" s="1" t="n">
        <v>0.22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1.196</v>
      </c>
      <c r="C2123" s="1" t="n">
        <v>0.225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1.201</v>
      </c>
      <c r="C2124" s="1" t="n">
        <v>0.215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1.206</v>
      </c>
      <c r="C2125" s="1" t="n">
        <v>0.215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1.206</v>
      </c>
      <c r="C2126" s="1" t="n">
        <v>0.205</v>
      </c>
      <c r="F2126" s="1" t="n">
        <v>0.356</v>
      </c>
    </row>
    <row r="2127" customFormat="false" ht="12.75" hidden="false" customHeight="false" outlineLevel="0" collapsed="false">
      <c r="A2127" s="1" t="n">
        <v>42.34</v>
      </c>
      <c r="B2127" s="1" t="n">
        <v>1.201</v>
      </c>
      <c r="C2127" s="1" t="n">
        <v>0.195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1.201</v>
      </c>
      <c r="C2128" s="1" t="n">
        <v>0.186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196</v>
      </c>
      <c r="C2129" s="1" t="n">
        <v>0.176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1.191</v>
      </c>
      <c r="C2130" s="1" t="n">
        <v>0.171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1.191</v>
      </c>
      <c r="C2131" s="1" t="n">
        <v>0.166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1.187</v>
      </c>
      <c r="C2132" s="1" t="n">
        <v>0.156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1.182</v>
      </c>
      <c r="C2133" s="1" t="n">
        <v>0.156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1.187</v>
      </c>
      <c r="C2134" s="1" t="n">
        <v>0.161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1.191</v>
      </c>
      <c r="C2135" s="1" t="n">
        <v>0.166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1.201</v>
      </c>
      <c r="C2136" s="1" t="n">
        <v>0.166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1.211</v>
      </c>
      <c r="C2137" s="1" t="n">
        <v>0.166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1.211</v>
      </c>
      <c r="C2138" s="1" t="n">
        <v>0.166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1.216</v>
      </c>
      <c r="C2139" s="1" t="n">
        <v>0.161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1.216</v>
      </c>
      <c r="C2140" s="1" t="n">
        <v>0.161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1.211</v>
      </c>
      <c r="C2141" s="1" t="n">
        <v>0.161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1.201</v>
      </c>
      <c r="C2142" s="1" t="n">
        <v>0.171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1.182</v>
      </c>
      <c r="C2143" s="1" t="n">
        <v>0.176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1.162</v>
      </c>
      <c r="C2144" s="1" t="n">
        <v>0.186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1.143</v>
      </c>
      <c r="C2145" s="1" t="n">
        <v>0.186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128</v>
      </c>
      <c r="C2146" s="1" t="n">
        <v>0.19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1.118</v>
      </c>
      <c r="C2147" s="1" t="n">
        <v>0.186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1.118</v>
      </c>
      <c r="C2148" s="1" t="n">
        <v>0.186</v>
      </c>
      <c r="F2148" s="1" t="n">
        <v>0.361</v>
      </c>
    </row>
    <row r="2149" customFormat="false" ht="12.75" hidden="false" customHeight="false" outlineLevel="0" collapsed="false">
      <c r="A2149" s="1" t="n">
        <v>42.78</v>
      </c>
      <c r="B2149" s="1" t="n">
        <v>1.123</v>
      </c>
      <c r="C2149" s="1" t="n">
        <v>0.19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1.123</v>
      </c>
      <c r="C2150" s="1" t="n">
        <v>0.195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1.123</v>
      </c>
      <c r="C2151" s="1" t="n">
        <v>0.195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1.113</v>
      </c>
      <c r="C2152" s="1" t="n">
        <v>0.195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1.118</v>
      </c>
      <c r="C2153" s="1" t="n">
        <v>0.195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1.113</v>
      </c>
      <c r="C2154" s="1" t="n">
        <v>0.19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1.123</v>
      </c>
      <c r="C2155" s="1" t="n">
        <v>0.19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1.128</v>
      </c>
      <c r="C2156" s="1" t="n">
        <v>0.195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1.138</v>
      </c>
      <c r="C2157" s="1" t="n">
        <v>0.2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1.138</v>
      </c>
      <c r="C2158" s="1" t="n">
        <v>0.2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1.143</v>
      </c>
      <c r="C2159" s="1" t="n">
        <v>0.2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1.143</v>
      </c>
      <c r="C2160" s="1" t="n">
        <v>0.19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1.147</v>
      </c>
      <c r="C2161" s="1" t="n">
        <v>0.19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1.138</v>
      </c>
      <c r="C2162" s="1" t="n">
        <v>0.186</v>
      </c>
      <c r="F2162" s="1" t="n">
        <v>0.356</v>
      </c>
    </row>
    <row r="2163" customFormat="false" ht="12.75" hidden="false" customHeight="false" outlineLevel="0" collapsed="false">
      <c r="A2163" s="1" t="n">
        <v>43.06</v>
      </c>
      <c r="B2163" s="1" t="n">
        <v>1.133</v>
      </c>
      <c r="C2163" s="1" t="n">
        <v>0.19</v>
      </c>
      <c r="F2163" s="1" t="n">
        <v>0.356</v>
      </c>
    </row>
    <row r="2164" customFormat="false" ht="12.75" hidden="false" customHeight="false" outlineLevel="0" collapsed="false">
      <c r="A2164" s="1" t="n">
        <v>43.08</v>
      </c>
      <c r="B2164" s="1" t="n">
        <v>1.133</v>
      </c>
      <c r="C2164" s="1" t="n">
        <v>0.19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1.133</v>
      </c>
      <c r="C2165" s="1" t="n">
        <v>0.186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1.133</v>
      </c>
      <c r="C2166" s="1" t="n">
        <v>0.186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1.138</v>
      </c>
      <c r="C2167" s="1" t="n">
        <v>0.186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1.152</v>
      </c>
      <c r="C2168" s="1" t="n">
        <v>0.19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1.162</v>
      </c>
      <c r="C2169" s="1" t="n">
        <v>0.19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1.177</v>
      </c>
      <c r="C2170" s="1" t="n">
        <v>0.195</v>
      </c>
      <c r="F2170" s="1" t="n">
        <v>0.361</v>
      </c>
    </row>
    <row r="2171" customFormat="false" ht="12.75" hidden="false" customHeight="false" outlineLevel="0" collapsed="false">
      <c r="A2171" s="1" t="n">
        <v>43.22</v>
      </c>
      <c r="B2171" s="1" t="n">
        <v>1.182</v>
      </c>
      <c r="C2171" s="1" t="n">
        <v>0.195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1.187</v>
      </c>
      <c r="C2172" s="1" t="n">
        <v>0.195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1.182</v>
      </c>
      <c r="C2173" s="1" t="n">
        <v>0.205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1.182</v>
      </c>
      <c r="C2174" s="1" t="n">
        <v>0.21</v>
      </c>
      <c r="F2174" s="1" t="n">
        <v>0.356</v>
      </c>
    </row>
    <row r="2175" customFormat="false" ht="12.75" hidden="false" customHeight="false" outlineLevel="0" collapsed="false">
      <c r="A2175" s="1" t="n">
        <v>43.3</v>
      </c>
      <c r="B2175" s="1" t="n">
        <v>1.172</v>
      </c>
      <c r="C2175" s="1" t="n">
        <v>0.215</v>
      </c>
      <c r="F2175" s="1" t="n">
        <v>0.356</v>
      </c>
    </row>
    <row r="2176" customFormat="false" ht="12.75" hidden="false" customHeight="false" outlineLevel="0" collapsed="false">
      <c r="A2176" s="1" t="n">
        <v>43.32</v>
      </c>
      <c r="B2176" s="1" t="n">
        <v>1.172</v>
      </c>
      <c r="C2176" s="1" t="n">
        <v>0.21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1.167</v>
      </c>
      <c r="C2177" s="1" t="n">
        <v>0.205</v>
      </c>
      <c r="F2177" s="1" t="n">
        <v>0.356</v>
      </c>
    </row>
    <row r="2178" customFormat="false" ht="12.75" hidden="false" customHeight="false" outlineLevel="0" collapsed="false">
      <c r="A2178" s="1" t="n">
        <v>43.36</v>
      </c>
      <c r="B2178" s="1" t="n">
        <v>1.167</v>
      </c>
      <c r="C2178" s="1" t="n">
        <v>0.2</v>
      </c>
      <c r="F2178" s="1" t="n">
        <v>0.356</v>
      </c>
    </row>
    <row r="2179" customFormat="false" ht="12.75" hidden="false" customHeight="false" outlineLevel="0" collapsed="false">
      <c r="A2179" s="1" t="n">
        <v>43.38</v>
      </c>
      <c r="B2179" s="1" t="n">
        <v>1.167</v>
      </c>
      <c r="C2179" s="1" t="n">
        <v>0.195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1.172</v>
      </c>
      <c r="C2180" s="1" t="n">
        <v>0.195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1.172</v>
      </c>
      <c r="C2181" s="1" t="n">
        <v>0.19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1.162</v>
      </c>
      <c r="C2182" s="1" t="n">
        <v>0.186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1.167</v>
      </c>
      <c r="C2183" s="1" t="n">
        <v>0.186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1.167</v>
      </c>
      <c r="C2184" s="1" t="n">
        <v>0.181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1.172</v>
      </c>
      <c r="C2185" s="1" t="n">
        <v>0.181</v>
      </c>
      <c r="F2185" s="1" t="n">
        <v>0.361</v>
      </c>
    </row>
    <row r="2186" customFormat="false" ht="12.75" hidden="false" customHeight="false" outlineLevel="0" collapsed="false">
      <c r="A2186" s="1" t="n">
        <v>43.52</v>
      </c>
      <c r="B2186" s="1" t="n">
        <v>1.177</v>
      </c>
      <c r="C2186" s="1" t="n">
        <v>0.176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1.182</v>
      </c>
      <c r="C2187" s="1" t="n">
        <v>0.181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1.187</v>
      </c>
      <c r="C2188" s="1" t="n">
        <v>0.181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1.187</v>
      </c>
      <c r="C2189" s="1" t="n">
        <v>0.19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1.182</v>
      </c>
      <c r="C2190" s="1" t="n">
        <v>0.195</v>
      </c>
      <c r="F2190" s="1" t="n">
        <v>0.352</v>
      </c>
    </row>
    <row r="2191" customFormat="false" ht="12.75" hidden="false" customHeight="false" outlineLevel="0" collapsed="false">
      <c r="A2191" s="1" t="n">
        <v>43.62</v>
      </c>
      <c r="B2191" s="1" t="n">
        <v>1.177</v>
      </c>
      <c r="C2191" s="1" t="n">
        <v>0.2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1.177</v>
      </c>
      <c r="C2192" s="1" t="n">
        <v>0.205</v>
      </c>
      <c r="F2192" s="1" t="n">
        <v>0.356</v>
      </c>
    </row>
    <row r="2193" customFormat="false" ht="12.75" hidden="false" customHeight="false" outlineLevel="0" collapsed="false">
      <c r="A2193" s="1" t="n">
        <v>43.66</v>
      </c>
      <c r="B2193" s="1" t="n">
        <v>1.182</v>
      </c>
      <c r="C2193" s="1" t="n">
        <v>0.2</v>
      </c>
      <c r="F2193" s="1" t="n">
        <v>0.361</v>
      </c>
    </row>
    <row r="2194" customFormat="false" ht="12.75" hidden="false" customHeight="false" outlineLevel="0" collapsed="false">
      <c r="A2194" s="1" t="n">
        <v>43.68</v>
      </c>
      <c r="B2194" s="1" t="n">
        <v>1.182</v>
      </c>
      <c r="C2194" s="1" t="n">
        <v>0.2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1.177</v>
      </c>
      <c r="C2195" s="1" t="n">
        <v>0.195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1.182</v>
      </c>
      <c r="C2196" s="1" t="n">
        <v>0.195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1.191</v>
      </c>
      <c r="C2197" s="1" t="n">
        <v>0.19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1.201</v>
      </c>
      <c r="C2198" s="1" t="n">
        <v>0.19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1.206</v>
      </c>
      <c r="C2199" s="1" t="n">
        <v>0.186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1.211</v>
      </c>
      <c r="C2200" s="1" t="n">
        <v>0.176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1.201</v>
      </c>
      <c r="C2201" s="1" t="n">
        <v>0.156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1.191</v>
      </c>
      <c r="C2202" s="1" t="n">
        <v>0.156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1.187</v>
      </c>
      <c r="C2203" s="1" t="n">
        <v>0.146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182</v>
      </c>
      <c r="C2204" s="1" t="n">
        <v>0.142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172</v>
      </c>
      <c r="C2205" s="1" t="n">
        <v>0.142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1.172</v>
      </c>
      <c r="C2206" s="1" t="n">
        <v>0.146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1.162</v>
      </c>
      <c r="C2207" s="1" t="n">
        <v>0.151</v>
      </c>
      <c r="F2207" s="1" t="n">
        <v>0.352</v>
      </c>
    </row>
    <row r="2208" customFormat="false" ht="12.75" hidden="false" customHeight="false" outlineLevel="0" collapsed="false">
      <c r="A2208" s="1" t="n">
        <v>43.96</v>
      </c>
      <c r="B2208" s="1" t="n">
        <v>1.162</v>
      </c>
      <c r="C2208" s="1" t="n">
        <v>0.161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1.157</v>
      </c>
      <c r="C2209" s="1" t="n">
        <v>0.166</v>
      </c>
      <c r="F2209" s="1" t="n">
        <v>0.356</v>
      </c>
    </row>
    <row r="2210" customFormat="false" ht="12.75" hidden="false" customHeight="false" outlineLevel="0" collapsed="false">
      <c r="A2210" s="1" t="n">
        <v>44</v>
      </c>
      <c r="B2210" s="1" t="n">
        <v>1.162</v>
      </c>
      <c r="C2210" s="1" t="n">
        <v>0.176</v>
      </c>
      <c r="F2210" s="1" t="n">
        <v>0.361</v>
      </c>
    </row>
    <row r="2211" customFormat="false" ht="12.75" hidden="false" customHeight="false" outlineLevel="0" collapsed="false">
      <c r="A2211" s="1" t="n">
        <v>44.02</v>
      </c>
      <c r="B2211" s="1" t="n">
        <v>1.167</v>
      </c>
      <c r="C2211" s="1" t="n">
        <v>0.181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1.172</v>
      </c>
      <c r="C2212" s="1" t="n">
        <v>0.186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1.177</v>
      </c>
      <c r="C2213" s="1" t="n">
        <v>0.195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1.182</v>
      </c>
      <c r="C2214" s="1" t="n">
        <v>0.195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187</v>
      </c>
      <c r="C2215" s="1" t="n">
        <v>0.2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187</v>
      </c>
      <c r="C2216" s="1" t="n">
        <v>0.195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1.177</v>
      </c>
      <c r="C2217" s="1" t="n">
        <v>0.205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1.172</v>
      </c>
      <c r="C2218" s="1" t="n">
        <v>0.21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1.167</v>
      </c>
      <c r="C2219" s="1" t="n">
        <v>0.215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1.167</v>
      </c>
      <c r="C2220" s="1" t="n">
        <v>0.215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1.162</v>
      </c>
      <c r="C2221" s="1" t="n">
        <v>0.225</v>
      </c>
      <c r="F2221" s="1" t="n">
        <v>0.366</v>
      </c>
    </row>
    <row r="2222" customFormat="false" ht="12.75" hidden="false" customHeight="false" outlineLevel="0" collapsed="false">
      <c r="A2222" s="1" t="n">
        <v>44.24</v>
      </c>
      <c r="B2222" s="1" t="n">
        <v>1.152</v>
      </c>
      <c r="C2222" s="1" t="n">
        <v>0.225</v>
      </c>
      <c r="F2222" s="1" t="n">
        <v>0.366</v>
      </c>
    </row>
    <row r="2223" customFormat="false" ht="12.75" hidden="false" customHeight="false" outlineLevel="0" collapsed="false">
      <c r="A2223" s="1" t="n">
        <v>44.26</v>
      </c>
      <c r="B2223" s="1" t="n">
        <v>1.152</v>
      </c>
      <c r="C2223" s="1" t="n">
        <v>0.234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1.147</v>
      </c>
      <c r="C2224" s="1" t="n">
        <v>0.234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1.147</v>
      </c>
      <c r="C2225" s="1" t="n">
        <v>0.239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1.147</v>
      </c>
      <c r="C2226" s="1" t="n">
        <v>0.239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1.147</v>
      </c>
      <c r="C2227" s="1" t="n">
        <v>0.239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1.133</v>
      </c>
      <c r="C2228" s="1" t="n">
        <v>0.234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1.118</v>
      </c>
      <c r="C2229" s="1" t="n">
        <v>0.234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1.108</v>
      </c>
      <c r="C2230" s="1" t="n">
        <v>0.239</v>
      </c>
      <c r="F2230" s="1" t="n">
        <v>0.356</v>
      </c>
    </row>
    <row r="2231" customFormat="false" ht="12.75" hidden="false" customHeight="false" outlineLevel="0" collapsed="false">
      <c r="A2231" s="1" t="n">
        <v>44.42</v>
      </c>
      <c r="B2231" s="1" t="n">
        <v>1.099</v>
      </c>
      <c r="C2231" s="1" t="n">
        <v>0.234</v>
      </c>
      <c r="F2231" s="1" t="n">
        <v>0.361</v>
      </c>
    </row>
    <row r="2232" customFormat="false" ht="12.75" hidden="false" customHeight="false" outlineLevel="0" collapsed="false">
      <c r="A2232" s="1" t="n">
        <v>44.44</v>
      </c>
      <c r="B2232" s="1" t="n">
        <v>1.099</v>
      </c>
      <c r="C2232" s="1" t="n">
        <v>0.229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1.094</v>
      </c>
      <c r="C2233" s="1" t="n">
        <v>0.22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1.099</v>
      </c>
      <c r="C2234" s="1" t="n">
        <v>0.215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1.104</v>
      </c>
      <c r="C2235" s="1" t="n">
        <v>0.205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1.113</v>
      </c>
      <c r="C2236" s="1" t="n">
        <v>0.21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1.113</v>
      </c>
      <c r="C2237" s="1" t="n">
        <v>0.2</v>
      </c>
      <c r="F2237" s="1" t="n">
        <v>0.376</v>
      </c>
    </row>
    <row r="2238" customFormat="false" ht="12.75" hidden="false" customHeight="false" outlineLevel="0" collapsed="false">
      <c r="A2238" s="1" t="n">
        <v>44.56</v>
      </c>
      <c r="B2238" s="1" t="n">
        <v>1.128</v>
      </c>
      <c r="C2238" s="1" t="n">
        <v>0.205</v>
      </c>
      <c r="F2238" s="1" t="n">
        <v>0.381</v>
      </c>
    </row>
    <row r="2239" customFormat="false" ht="12.75" hidden="false" customHeight="false" outlineLevel="0" collapsed="false">
      <c r="A2239" s="1" t="n">
        <v>44.58</v>
      </c>
      <c r="B2239" s="1" t="n">
        <v>1.133</v>
      </c>
      <c r="C2239" s="1" t="n">
        <v>0.195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1.147</v>
      </c>
      <c r="C2240" s="1" t="n">
        <v>0.2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1.152</v>
      </c>
      <c r="C2241" s="1" t="n">
        <v>0.195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1.157</v>
      </c>
      <c r="C2242" s="1" t="n">
        <v>0.195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1.157</v>
      </c>
      <c r="C2243" s="1" t="n">
        <v>0.19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1.157</v>
      </c>
      <c r="C2244" s="1" t="n">
        <v>0.176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1.157</v>
      </c>
      <c r="C2245" s="1" t="n">
        <v>0.176</v>
      </c>
      <c r="F2245" s="1" t="n">
        <v>0.356</v>
      </c>
    </row>
    <row r="2246" customFormat="false" ht="12.75" hidden="false" customHeight="false" outlineLevel="0" collapsed="false">
      <c r="A2246" s="1" t="n">
        <v>44.72</v>
      </c>
      <c r="B2246" s="1" t="n">
        <v>1.157</v>
      </c>
      <c r="C2246" s="1" t="n">
        <v>0.171</v>
      </c>
      <c r="F2246" s="1" t="n">
        <v>0.352</v>
      </c>
    </row>
    <row r="2247" customFormat="false" ht="12.75" hidden="false" customHeight="false" outlineLevel="0" collapsed="false">
      <c r="A2247" s="1" t="n">
        <v>44.74</v>
      </c>
      <c r="B2247" s="1" t="n">
        <v>1.157</v>
      </c>
      <c r="C2247" s="1" t="n">
        <v>0.166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1.162</v>
      </c>
      <c r="C2248" s="1" t="n">
        <v>0.171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1.167</v>
      </c>
      <c r="C2249" s="1" t="n">
        <v>0.171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1.172</v>
      </c>
      <c r="C2250" s="1" t="n">
        <v>0.171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1.167</v>
      </c>
      <c r="C2251" s="1" t="n">
        <v>0.171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1.167</v>
      </c>
      <c r="C2252" s="1" t="n">
        <v>0.171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1.162</v>
      </c>
      <c r="C2253" s="1" t="n">
        <v>0.176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1.162</v>
      </c>
      <c r="C2254" s="1" t="n">
        <v>0.176</v>
      </c>
      <c r="F2254" s="1" t="n">
        <v>0.376</v>
      </c>
    </row>
    <row r="2255" customFormat="false" ht="12.75" hidden="false" customHeight="false" outlineLevel="0" collapsed="false">
      <c r="A2255" s="1" t="n">
        <v>44.9</v>
      </c>
      <c r="B2255" s="1" t="n">
        <v>1.167</v>
      </c>
      <c r="C2255" s="1" t="n">
        <v>0.166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1.167</v>
      </c>
      <c r="C2256" s="1" t="n">
        <v>0.156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1.162</v>
      </c>
      <c r="C2257" s="1" t="n">
        <v>0.156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1.157</v>
      </c>
      <c r="C2258" s="1" t="n">
        <v>0.156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1.147</v>
      </c>
      <c r="C2259" s="1" t="n">
        <v>0.161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1.138</v>
      </c>
      <c r="C2260" s="1" t="n">
        <v>0.176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1.128</v>
      </c>
      <c r="C2261" s="1" t="n">
        <v>0.19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1.123</v>
      </c>
      <c r="C2262" s="1" t="n">
        <v>0.21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1.118</v>
      </c>
      <c r="C2263" s="1" t="n">
        <v>0.21</v>
      </c>
      <c r="F2263" s="1" t="n">
        <v>0.356</v>
      </c>
    </row>
    <row r="2264" customFormat="false" ht="12.75" hidden="false" customHeight="false" outlineLevel="0" collapsed="false">
      <c r="A2264" s="1" t="n">
        <v>45.08</v>
      </c>
      <c r="B2264" s="1" t="n">
        <v>1.123</v>
      </c>
      <c r="C2264" s="1" t="n">
        <v>0.215</v>
      </c>
      <c r="F2264" s="1" t="n">
        <v>0.361</v>
      </c>
    </row>
    <row r="2265" customFormat="false" ht="12.75" hidden="false" customHeight="false" outlineLevel="0" collapsed="false">
      <c r="A2265" s="1" t="n">
        <v>45.1</v>
      </c>
      <c r="B2265" s="1" t="n">
        <v>1.128</v>
      </c>
      <c r="C2265" s="1" t="n">
        <v>0.205</v>
      </c>
      <c r="F2265" s="1" t="n">
        <v>0.356</v>
      </c>
    </row>
    <row r="2266" customFormat="false" ht="12.75" hidden="false" customHeight="false" outlineLevel="0" collapsed="false">
      <c r="A2266" s="1" t="n">
        <v>45.12</v>
      </c>
      <c r="B2266" s="1" t="n">
        <v>1.123</v>
      </c>
      <c r="C2266" s="1" t="n">
        <v>0.2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1.118</v>
      </c>
      <c r="C2267" s="1" t="n">
        <v>0.195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1.118</v>
      </c>
      <c r="C2268" s="1" t="n">
        <v>0.195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113</v>
      </c>
      <c r="C2269" s="1" t="n">
        <v>0.205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113</v>
      </c>
      <c r="C2270" s="1" t="n">
        <v>0.215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1.108</v>
      </c>
      <c r="C2271" s="1" t="n">
        <v>0.215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1.104</v>
      </c>
      <c r="C2272" s="1" t="n">
        <v>0.215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1.104</v>
      </c>
      <c r="C2273" s="1" t="n">
        <v>0.21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1.104</v>
      </c>
      <c r="C2274" s="1" t="n">
        <v>0.205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1.108</v>
      </c>
      <c r="C2275" s="1" t="n">
        <v>0.2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1.108</v>
      </c>
      <c r="C2276" s="1" t="n">
        <v>0.2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1.113</v>
      </c>
      <c r="C2277" s="1" t="n">
        <v>0.21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1.108</v>
      </c>
      <c r="C2278" s="1" t="n">
        <v>0.215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1.113</v>
      </c>
      <c r="C2279" s="1" t="n">
        <v>0.22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1.113</v>
      </c>
      <c r="C2280" s="1" t="n">
        <v>0.22</v>
      </c>
      <c r="F2280" s="1" t="n">
        <v>0.356</v>
      </c>
    </row>
    <row r="2281" customFormat="false" ht="12.75" hidden="false" customHeight="false" outlineLevel="0" collapsed="false">
      <c r="A2281" s="1" t="n">
        <v>45.42</v>
      </c>
      <c r="B2281" s="1" t="n">
        <v>1.123</v>
      </c>
      <c r="C2281" s="1" t="n">
        <v>0.225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1.128</v>
      </c>
      <c r="C2282" s="1" t="n">
        <v>0.229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1.133</v>
      </c>
      <c r="C2283" s="1" t="n">
        <v>0.234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1.128</v>
      </c>
      <c r="C2284" s="1" t="n">
        <v>0.234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1.128</v>
      </c>
      <c r="C2285" s="1" t="n">
        <v>0.234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1.118</v>
      </c>
      <c r="C2286" s="1" t="n">
        <v>0.234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1.113</v>
      </c>
      <c r="C2287" s="1" t="n">
        <v>0.229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1.108</v>
      </c>
      <c r="C2288" s="1" t="n">
        <v>0.229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1.113</v>
      </c>
      <c r="C2289" s="1" t="n">
        <v>0.229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1.108</v>
      </c>
      <c r="C2290" s="1" t="n">
        <v>0.22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108</v>
      </c>
      <c r="C2291" s="1" t="n">
        <v>0.215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1.104</v>
      </c>
      <c r="C2292" s="1" t="n">
        <v>0.205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1.104</v>
      </c>
      <c r="C2293" s="1" t="n">
        <v>0.195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1.104</v>
      </c>
      <c r="C2294" s="1" t="n">
        <v>0.19</v>
      </c>
      <c r="F2294" s="1" t="n">
        <v>0.352</v>
      </c>
    </row>
    <row r="2295" customFormat="false" ht="12.75" hidden="false" customHeight="false" outlineLevel="0" collapsed="false">
      <c r="A2295" s="1" t="n">
        <v>45.7</v>
      </c>
      <c r="B2295" s="1" t="n">
        <v>1.099</v>
      </c>
      <c r="C2295" s="1" t="n">
        <v>0.186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1.104</v>
      </c>
      <c r="C2296" s="1" t="n">
        <v>0.186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1.108</v>
      </c>
      <c r="C2297" s="1" t="n">
        <v>0.181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1.113</v>
      </c>
      <c r="C2298" s="1" t="n">
        <v>0.176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1.113</v>
      </c>
      <c r="C2299" s="1" t="n">
        <v>0.171</v>
      </c>
      <c r="F2299" s="1" t="n">
        <v>0.352</v>
      </c>
    </row>
    <row r="2300" customFormat="false" ht="12.75" hidden="false" customHeight="false" outlineLevel="0" collapsed="false">
      <c r="A2300" s="1" t="n">
        <v>45.8</v>
      </c>
      <c r="B2300" s="1" t="n">
        <v>1.118</v>
      </c>
      <c r="C2300" s="1" t="n">
        <v>0.171</v>
      </c>
      <c r="F2300" s="1" t="n">
        <v>0.352</v>
      </c>
    </row>
    <row r="2301" customFormat="false" ht="12.75" hidden="false" customHeight="false" outlineLevel="0" collapsed="false">
      <c r="A2301" s="1" t="n">
        <v>45.82</v>
      </c>
      <c r="B2301" s="1" t="n">
        <v>1.118</v>
      </c>
      <c r="C2301" s="1" t="n">
        <v>0.161</v>
      </c>
      <c r="F2301" s="1" t="n">
        <v>0.361</v>
      </c>
    </row>
    <row r="2302" customFormat="false" ht="12.75" hidden="false" customHeight="false" outlineLevel="0" collapsed="false">
      <c r="A2302" s="1" t="n">
        <v>45.84</v>
      </c>
      <c r="B2302" s="1" t="n">
        <v>1.118</v>
      </c>
      <c r="C2302" s="1" t="n">
        <v>0.166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1.123</v>
      </c>
      <c r="C2303" s="1" t="n">
        <v>0.176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123</v>
      </c>
      <c r="C2304" s="1" t="n">
        <v>0.19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1.133</v>
      </c>
      <c r="C2305" s="1" t="n">
        <v>0.2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128</v>
      </c>
      <c r="C2306" s="1" t="n">
        <v>0.205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1.128</v>
      </c>
      <c r="C2307" s="1" t="n">
        <v>0.205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128</v>
      </c>
      <c r="C2308" s="1" t="n">
        <v>0.2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1.123</v>
      </c>
      <c r="C2309" s="1" t="n">
        <v>0.195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1.118</v>
      </c>
      <c r="C2310" s="1" t="n">
        <v>0.181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1.118</v>
      </c>
      <c r="C2311" s="1" t="n">
        <v>0.176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1.123</v>
      </c>
      <c r="C2312" s="1" t="n">
        <v>0.166</v>
      </c>
      <c r="F2312" s="1" t="n">
        <v>0.356</v>
      </c>
    </row>
    <row r="2313" customFormat="false" ht="12.75" hidden="false" customHeight="false" outlineLevel="0" collapsed="false">
      <c r="A2313" s="1" t="n">
        <v>46.06</v>
      </c>
      <c r="B2313" s="1" t="n">
        <v>1.128</v>
      </c>
      <c r="C2313" s="1" t="n">
        <v>0.166</v>
      </c>
      <c r="F2313" s="1" t="n">
        <v>0.347</v>
      </c>
    </row>
    <row r="2314" customFormat="false" ht="12.75" hidden="false" customHeight="false" outlineLevel="0" collapsed="false">
      <c r="A2314" s="1" t="n">
        <v>46.08</v>
      </c>
      <c r="B2314" s="1" t="n">
        <v>1.128</v>
      </c>
      <c r="C2314" s="1" t="n">
        <v>0.161</v>
      </c>
      <c r="F2314" s="1" t="n">
        <v>0.342</v>
      </c>
    </row>
    <row r="2315" customFormat="false" ht="12.75" hidden="false" customHeight="false" outlineLevel="0" collapsed="false">
      <c r="A2315" s="1" t="n">
        <v>46.1</v>
      </c>
      <c r="B2315" s="1" t="n">
        <v>1.133</v>
      </c>
      <c r="C2315" s="1" t="n">
        <v>0.161</v>
      </c>
      <c r="F2315" s="1" t="n">
        <v>0.342</v>
      </c>
    </row>
    <row r="2316" customFormat="false" ht="12.75" hidden="false" customHeight="false" outlineLevel="0" collapsed="false">
      <c r="A2316" s="1" t="n">
        <v>46.12</v>
      </c>
      <c r="B2316" s="1" t="n">
        <v>1.133</v>
      </c>
      <c r="C2316" s="1" t="n">
        <v>0.161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1.133</v>
      </c>
      <c r="C2317" s="1" t="n">
        <v>0.156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143</v>
      </c>
      <c r="C2318" s="1" t="n">
        <v>0.161</v>
      </c>
      <c r="F2318" s="1" t="n">
        <v>0.381</v>
      </c>
    </row>
    <row r="2319" customFormat="false" ht="12.75" hidden="false" customHeight="false" outlineLevel="0" collapsed="false">
      <c r="A2319" s="1" t="n">
        <v>46.18</v>
      </c>
      <c r="B2319" s="1" t="n">
        <v>1.147</v>
      </c>
      <c r="C2319" s="1" t="n">
        <v>0.176</v>
      </c>
      <c r="F2319" s="1" t="n">
        <v>0.381</v>
      </c>
    </row>
    <row r="2320" customFormat="false" ht="12.75" hidden="false" customHeight="false" outlineLevel="0" collapsed="false">
      <c r="A2320" s="1" t="n">
        <v>46.2</v>
      </c>
      <c r="B2320" s="1" t="n">
        <v>1.147</v>
      </c>
      <c r="C2320" s="1" t="n">
        <v>0.186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1.143</v>
      </c>
      <c r="C2321" s="1" t="n">
        <v>0.19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1.143</v>
      </c>
      <c r="C2322" s="1" t="n">
        <v>0.195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1.138</v>
      </c>
      <c r="C2323" s="1" t="n">
        <v>0.2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1.143</v>
      </c>
      <c r="C2324" s="1" t="n">
        <v>0.2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1.138</v>
      </c>
      <c r="C2325" s="1" t="n">
        <v>0.195</v>
      </c>
      <c r="F2325" s="1" t="n">
        <v>0.366</v>
      </c>
    </row>
    <row r="2326" customFormat="false" ht="12.75" hidden="false" customHeight="false" outlineLevel="0" collapsed="false">
      <c r="A2326" s="1" t="n">
        <v>46.32</v>
      </c>
      <c r="B2326" s="1" t="n">
        <v>1.138</v>
      </c>
      <c r="C2326" s="1" t="n">
        <v>0.195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1.138</v>
      </c>
      <c r="C2327" s="1" t="n">
        <v>0.195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1.138</v>
      </c>
      <c r="C2328" s="1" t="n">
        <v>0.19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1.133</v>
      </c>
      <c r="C2329" s="1" t="n">
        <v>0.195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1.128</v>
      </c>
      <c r="C2330" s="1" t="n">
        <v>0.2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1.123</v>
      </c>
      <c r="C2331" s="1" t="n">
        <v>0.21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1.128</v>
      </c>
      <c r="C2332" s="1" t="n">
        <v>0.22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1.118</v>
      </c>
      <c r="C2333" s="1" t="n">
        <v>0.234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1.113</v>
      </c>
      <c r="C2334" s="1" t="n">
        <v>0.239</v>
      </c>
      <c r="F2334" s="1" t="n">
        <v>0.361</v>
      </c>
    </row>
    <row r="2335" customFormat="false" ht="12.75" hidden="false" customHeight="false" outlineLevel="0" collapsed="false">
      <c r="A2335" s="1" t="n">
        <v>46.5</v>
      </c>
      <c r="B2335" s="1" t="n">
        <v>1.113</v>
      </c>
      <c r="C2335" s="1" t="n">
        <v>0.234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1.113</v>
      </c>
      <c r="C2336" s="1" t="n">
        <v>0.225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1.118</v>
      </c>
      <c r="C2337" s="1" t="n">
        <v>0.22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1.123</v>
      </c>
      <c r="C2338" s="1" t="n">
        <v>0.22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1.128</v>
      </c>
      <c r="C2339" s="1" t="n">
        <v>0.225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123</v>
      </c>
      <c r="C2340" s="1" t="n">
        <v>0.225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1.128</v>
      </c>
      <c r="C2341" s="1" t="n">
        <v>0.234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1.123</v>
      </c>
      <c r="C2342" s="1" t="n">
        <v>0.239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1.123</v>
      </c>
      <c r="C2343" s="1" t="n">
        <v>0.249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1.113</v>
      </c>
      <c r="C2344" s="1" t="n">
        <v>0.244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1.108</v>
      </c>
      <c r="C2345" s="1" t="n">
        <v>0.239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1.094</v>
      </c>
      <c r="C2346" s="1" t="n">
        <v>0.22</v>
      </c>
      <c r="F2346" s="1" t="n">
        <v>0.371</v>
      </c>
    </row>
    <row r="2347" customFormat="false" ht="12.75" hidden="false" customHeight="false" outlineLevel="0" collapsed="false">
      <c r="A2347" s="1" t="n">
        <v>46.74</v>
      </c>
      <c r="B2347" s="1" t="n">
        <v>1.084</v>
      </c>
      <c r="C2347" s="1" t="n">
        <v>0.2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1.084</v>
      </c>
      <c r="C2348" s="1" t="n">
        <v>0.181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1.079</v>
      </c>
      <c r="C2349" s="1" t="n">
        <v>0.166</v>
      </c>
      <c r="F2349" s="1" t="n">
        <v>0.356</v>
      </c>
    </row>
    <row r="2350" customFormat="false" ht="12.75" hidden="false" customHeight="false" outlineLevel="0" collapsed="false">
      <c r="A2350" s="1" t="n">
        <v>46.8</v>
      </c>
      <c r="B2350" s="1" t="n">
        <v>1.069</v>
      </c>
      <c r="C2350" s="1" t="n">
        <v>0.156</v>
      </c>
      <c r="F2350" s="1" t="n">
        <v>0.352</v>
      </c>
    </row>
    <row r="2351" customFormat="false" ht="12.75" hidden="false" customHeight="false" outlineLevel="0" collapsed="false">
      <c r="A2351" s="1" t="n">
        <v>46.82</v>
      </c>
      <c r="B2351" s="1" t="n">
        <v>1.064</v>
      </c>
      <c r="C2351" s="1" t="n">
        <v>0.151</v>
      </c>
      <c r="F2351" s="1" t="n">
        <v>0.347</v>
      </c>
    </row>
    <row r="2352" customFormat="false" ht="12.75" hidden="false" customHeight="false" outlineLevel="0" collapsed="false">
      <c r="A2352" s="1" t="n">
        <v>46.84</v>
      </c>
      <c r="B2352" s="1" t="n">
        <v>1.064</v>
      </c>
      <c r="C2352" s="1" t="n">
        <v>0.156</v>
      </c>
      <c r="F2352" s="1" t="n">
        <v>0.352</v>
      </c>
    </row>
    <row r="2353" customFormat="false" ht="12.75" hidden="false" customHeight="false" outlineLevel="0" collapsed="false">
      <c r="A2353" s="1" t="n">
        <v>46.86</v>
      </c>
      <c r="B2353" s="1" t="n">
        <v>1.06</v>
      </c>
      <c r="C2353" s="1" t="n">
        <v>0.166</v>
      </c>
      <c r="F2353" s="1" t="n">
        <v>0.352</v>
      </c>
    </row>
    <row r="2354" customFormat="false" ht="12.75" hidden="false" customHeight="false" outlineLevel="0" collapsed="false">
      <c r="A2354" s="1" t="n">
        <v>46.88</v>
      </c>
      <c r="B2354" s="1" t="n">
        <v>1.064</v>
      </c>
      <c r="C2354" s="1" t="n">
        <v>0.181</v>
      </c>
      <c r="F2354" s="1" t="n">
        <v>0.352</v>
      </c>
    </row>
    <row r="2355" customFormat="false" ht="12.75" hidden="false" customHeight="false" outlineLevel="0" collapsed="false">
      <c r="A2355" s="1" t="n">
        <v>46.9</v>
      </c>
      <c r="B2355" s="1" t="n">
        <v>1.069</v>
      </c>
      <c r="C2355" s="1" t="n">
        <v>0.181</v>
      </c>
      <c r="F2355" s="1" t="n">
        <v>0.352</v>
      </c>
    </row>
    <row r="2356" customFormat="false" ht="12.75" hidden="false" customHeight="false" outlineLevel="0" collapsed="false">
      <c r="A2356" s="1" t="n">
        <v>46.92</v>
      </c>
      <c r="B2356" s="1" t="n">
        <v>1.074</v>
      </c>
      <c r="C2356" s="1" t="n">
        <v>0.181</v>
      </c>
      <c r="F2356" s="1" t="n">
        <v>0.356</v>
      </c>
    </row>
    <row r="2357" customFormat="false" ht="12.75" hidden="false" customHeight="false" outlineLevel="0" collapsed="false">
      <c r="A2357" s="1" t="n">
        <v>46.94</v>
      </c>
      <c r="B2357" s="1" t="n">
        <v>1.069</v>
      </c>
      <c r="C2357" s="1" t="n">
        <v>0.176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1.069</v>
      </c>
      <c r="C2358" s="1" t="n">
        <v>0.176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1.06</v>
      </c>
      <c r="C2359" s="1" t="n">
        <v>0.156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1.06</v>
      </c>
      <c r="C2360" s="1" t="n">
        <v>0.146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1.055</v>
      </c>
      <c r="C2361" s="1" t="n">
        <v>0.137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1.055</v>
      </c>
      <c r="C2362" s="1" t="n">
        <v>0.127</v>
      </c>
      <c r="F2362" s="1" t="n">
        <v>0.376</v>
      </c>
    </row>
    <row r="2363" customFormat="false" ht="12.75" hidden="false" customHeight="false" outlineLevel="0" collapsed="false">
      <c r="A2363" s="1" t="n">
        <v>47.06</v>
      </c>
      <c r="B2363" s="1" t="n">
        <v>1.045</v>
      </c>
      <c r="C2363" s="1" t="n">
        <v>0.117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1.04</v>
      </c>
      <c r="C2364" s="1" t="n">
        <v>0.117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1.03</v>
      </c>
      <c r="C2365" s="1" t="n">
        <v>0.117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1.025</v>
      </c>
      <c r="C2366" s="1" t="n">
        <v>0.127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1.021</v>
      </c>
      <c r="C2367" s="1" t="n">
        <v>0.142</v>
      </c>
      <c r="F2367" s="1" t="n">
        <v>0.361</v>
      </c>
    </row>
    <row r="2368" customFormat="false" ht="12.75" hidden="false" customHeight="false" outlineLevel="0" collapsed="false">
      <c r="A2368" s="1" t="n">
        <v>47.16</v>
      </c>
      <c r="B2368" s="1" t="n">
        <v>1.016</v>
      </c>
      <c r="C2368" s="1" t="n">
        <v>0.151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1.016</v>
      </c>
      <c r="C2369" s="1" t="n">
        <v>0.156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1.021</v>
      </c>
      <c r="C2370" s="1" t="n">
        <v>0.151</v>
      </c>
      <c r="F2370" s="1" t="n">
        <v>0.356</v>
      </c>
    </row>
    <row r="2371" customFormat="false" ht="12.75" hidden="false" customHeight="false" outlineLevel="0" collapsed="false">
      <c r="A2371" s="1" t="n">
        <v>47.22</v>
      </c>
      <c r="B2371" s="1" t="n">
        <v>1.035</v>
      </c>
      <c r="C2371" s="1" t="n">
        <v>0.142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1.045</v>
      </c>
      <c r="C2372" s="1" t="n">
        <v>0.132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1.05</v>
      </c>
      <c r="C2373" s="1" t="n">
        <v>0.127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1.055</v>
      </c>
      <c r="C2374" s="1" t="n">
        <v>0.117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1.055</v>
      </c>
      <c r="C2375" s="1" t="n">
        <v>0.122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1.055</v>
      </c>
      <c r="C2376" s="1" t="n">
        <v>0.122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1.055</v>
      </c>
      <c r="C2377" s="1" t="n">
        <v>0.142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1.055</v>
      </c>
      <c r="C2378" s="1" t="n">
        <v>0.156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1.06</v>
      </c>
      <c r="C2379" s="1" t="n">
        <v>0.176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1.074</v>
      </c>
      <c r="C2380" s="1" t="n">
        <v>0.19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1.094</v>
      </c>
      <c r="C2381" s="1" t="n">
        <v>0.205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1.108</v>
      </c>
      <c r="C2382" s="1" t="n">
        <v>0.22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1.123</v>
      </c>
      <c r="C2383" s="1" t="n">
        <v>0.225</v>
      </c>
      <c r="F2383" s="1" t="n">
        <v>0.356</v>
      </c>
    </row>
    <row r="2384" customFormat="false" ht="12.75" hidden="false" customHeight="false" outlineLevel="0" collapsed="false">
      <c r="A2384" s="1" t="n">
        <v>47.48</v>
      </c>
      <c r="B2384" s="1" t="n">
        <v>1.123</v>
      </c>
      <c r="C2384" s="1" t="n">
        <v>0.225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1.123</v>
      </c>
      <c r="C2385" s="1" t="n">
        <v>0.225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1.123</v>
      </c>
      <c r="C2386" s="1" t="n">
        <v>0.229</v>
      </c>
      <c r="F2386" s="1" t="n">
        <v>0.371</v>
      </c>
    </row>
    <row r="2387" customFormat="false" ht="12.75" hidden="false" customHeight="false" outlineLevel="0" collapsed="false">
      <c r="A2387" s="1" t="n">
        <v>47.54</v>
      </c>
      <c r="B2387" s="1" t="n">
        <v>1.123</v>
      </c>
      <c r="C2387" s="1" t="n">
        <v>0.225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1.128</v>
      </c>
      <c r="C2388" s="1" t="n">
        <v>0.225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128</v>
      </c>
      <c r="C2389" s="1" t="n">
        <v>0.225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1.133</v>
      </c>
      <c r="C2390" s="1" t="n">
        <v>0.225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1.133</v>
      </c>
      <c r="C2391" s="1" t="n">
        <v>0.225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128</v>
      </c>
      <c r="C2392" s="1" t="n">
        <v>0.225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123</v>
      </c>
      <c r="C2393" s="1" t="n">
        <v>0.229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1.123</v>
      </c>
      <c r="C2394" s="1" t="n">
        <v>0.234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1.128</v>
      </c>
      <c r="C2395" s="1" t="n">
        <v>0.234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1.147</v>
      </c>
      <c r="C2396" s="1" t="n">
        <v>0.244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1.162</v>
      </c>
      <c r="C2397" s="1" t="n">
        <v>0.249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1.162</v>
      </c>
      <c r="C2398" s="1" t="n">
        <v>0.244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1.162</v>
      </c>
      <c r="C2399" s="1" t="n">
        <v>0.249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1.162</v>
      </c>
      <c r="C2400" s="1" t="n">
        <v>0.249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1.162</v>
      </c>
      <c r="C2401" s="1" t="n">
        <v>0.249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1.162</v>
      </c>
      <c r="C2402" s="1" t="n">
        <v>0.249</v>
      </c>
      <c r="F2402" s="1" t="n">
        <v>0.352</v>
      </c>
    </row>
    <row r="2403" customFormat="false" ht="12.75" hidden="false" customHeight="false" outlineLevel="0" collapsed="false">
      <c r="A2403" s="1" t="n">
        <v>47.86</v>
      </c>
      <c r="B2403" s="1" t="n">
        <v>1.167</v>
      </c>
      <c r="C2403" s="1" t="n">
        <v>0.249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1.162</v>
      </c>
      <c r="C2404" s="1" t="n">
        <v>0.249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1.162</v>
      </c>
      <c r="C2405" s="1" t="n">
        <v>0.244</v>
      </c>
      <c r="F2405" s="1" t="n">
        <v>0.361</v>
      </c>
    </row>
    <row r="2406" customFormat="false" ht="12.75" hidden="false" customHeight="false" outlineLevel="0" collapsed="false">
      <c r="A2406" s="1" t="n">
        <v>47.92</v>
      </c>
      <c r="B2406" s="1" t="n">
        <v>1.152</v>
      </c>
      <c r="C2406" s="1" t="n">
        <v>0.225</v>
      </c>
      <c r="F2406" s="1" t="n">
        <v>0.361</v>
      </c>
    </row>
    <row r="2407" customFormat="false" ht="12.75" hidden="false" customHeight="false" outlineLevel="0" collapsed="false">
      <c r="A2407" s="1" t="n">
        <v>47.94</v>
      </c>
      <c r="B2407" s="1" t="n">
        <v>1.147</v>
      </c>
      <c r="C2407" s="1" t="n">
        <v>0.205</v>
      </c>
      <c r="F2407" s="1" t="n">
        <v>0.361</v>
      </c>
    </row>
    <row r="2408" customFormat="false" ht="12.75" hidden="false" customHeight="false" outlineLevel="0" collapsed="false">
      <c r="A2408" s="1" t="n">
        <v>47.96</v>
      </c>
      <c r="B2408" s="1" t="n">
        <v>1.138</v>
      </c>
      <c r="C2408" s="1" t="n">
        <v>0.181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1.133</v>
      </c>
      <c r="C2409" s="1" t="n">
        <v>0.151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1.133</v>
      </c>
      <c r="C2410" s="1" t="n">
        <v>0.132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1.128</v>
      </c>
      <c r="C2411" s="1" t="n">
        <v>0.122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1.128</v>
      </c>
      <c r="C2412" s="1" t="n">
        <v>0.117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1.128</v>
      </c>
      <c r="C2413" s="1" t="n">
        <v>0.122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1.123</v>
      </c>
      <c r="C2414" s="1" t="n">
        <v>0.137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1.128</v>
      </c>
      <c r="C2415" s="1" t="n">
        <v>0.156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128</v>
      </c>
      <c r="C2416" s="1" t="n">
        <v>0.181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1.128</v>
      </c>
      <c r="C2417" s="1" t="n">
        <v>0.19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1.128</v>
      </c>
      <c r="C2418" s="1" t="n">
        <v>0.2</v>
      </c>
      <c r="F2418" s="1" t="n">
        <v>0.356</v>
      </c>
    </row>
    <row r="2419" customFormat="false" ht="12.75" hidden="false" customHeight="false" outlineLevel="0" collapsed="false">
      <c r="A2419" s="1" t="n">
        <v>48.18</v>
      </c>
      <c r="B2419" s="1" t="n">
        <v>1.123</v>
      </c>
      <c r="C2419" s="1" t="n">
        <v>0.205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1.128</v>
      </c>
      <c r="C2420" s="1" t="n">
        <v>0.21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1.133</v>
      </c>
      <c r="C2421" s="1" t="n">
        <v>0.205</v>
      </c>
      <c r="F2421" s="1" t="n">
        <v>0.347</v>
      </c>
    </row>
    <row r="2422" customFormat="false" ht="12.75" hidden="false" customHeight="false" outlineLevel="0" collapsed="false">
      <c r="A2422" s="1" t="n">
        <v>48.24</v>
      </c>
      <c r="B2422" s="1" t="n">
        <v>1.143</v>
      </c>
      <c r="C2422" s="1" t="n">
        <v>0.205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1.157</v>
      </c>
      <c r="C2423" s="1" t="n">
        <v>0.205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1.172</v>
      </c>
      <c r="C2424" s="1" t="n">
        <v>0.205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182</v>
      </c>
      <c r="C2425" s="1" t="n">
        <v>0.2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1.187</v>
      </c>
      <c r="C2426" s="1" t="n">
        <v>0.195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1.187</v>
      </c>
      <c r="C2427" s="1" t="n">
        <v>0.19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1.182</v>
      </c>
      <c r="C2428" s="1" t="n">
        <v>0.186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1.172</v>
      </c>
      <c r="C2429" s="1" t="n">
        <v>0.176</v>
      </c>
      <c r="F2429" s="1" t="n">
        <v>0.361</v>
      </c>
    </row>
    <row r="2430" customFormat="false" ht="12.75" hidden="false" customHeight="false" outlineLevel="0" collapsed="false">
      <c r="A2430" s="1" t="n">
        <v>48.4</v>
      </c>
      <c r="B2430" s="1" t="n">
        <v>1.162</v>
      </c>
      <c r="C2430" s="1" t="n">
        <v>0.176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1.162</v>
      </c>
      <c r="C2431" s="1" t="n">
        <v>0.186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1.152</v>
      </c>
      <c r="C2432" s="1" t="n">
        <v>0.19</v>
      </c>
      <c r="F2432" s="1" t="n">
        <v>0.356</v>
      </c>
    </row>
    <row r="2433" customFormat="false" ht="12.75" hidden="false" customHeight="false" outlineLevel="0" collapsed="false">
      <c r="A2433" s="1" t="n">
        <v>48.46</v>
      </c>
      <c r="B2433" s="1" t="n">
        <v>1.152</v>
      </c>
      <c r="C2433" s="1" t="n">
        <v>0.195</v>
      </c>
      <c r="F2433" s="1" t="n">
        <v>0.356</v>
      </c>
    </row>
    <row r="2434" customFormat="false" ht="12.75" hidden="false" customHeight="false" outlineLevel="0" collapsed="false">
      <c r="A2434" s="1" t="n">
        <v>48.48</v>
      </c>
      <c r="B2434" s="1" t="n">
        <v>1.152</v>
      </c>
      <c r="C2434" s="1" t="n">
        <v>0.195</v>
      </c>
      <c r="F2434" s="1" t="n">
        <v>0.352</v>
      </c>
    </row>
    <row r="2435" customFormat="false" ht="12.75" hidden="false" customHeight="false" outlineLevel="0" collapsed="false">
      <c r="A2435" s="1" t="n">
        <v>48.5</v>
      </c>
      <c r="B2435" s="1" t="n">
        <v>1.157</v>
      </c>
      <c r="C2435" s="1" t="n">
        <v>0.2</v>
      </c>
      <c r="F2435" s="1" t="n">
        <v>0.347</v>
      </c>
    </row>
    <row r="2436" customFormat="false" ht="12.75" hidden="false" customHeight="false" outlineLevel="0" collapsed="false">
      <c r="A2436" s="1" t="n">
        <v>48.52</v>
      </c>
      <c r="B2436" s="1" t="n">
        <v>1.152</v>
      </c>
      <c r="C2436" s="1" t="n">
        <v>0.2</v>
      </c>
      <c r="F2436" s="1" t="n">
        <v>0.342</v>
      </c>
    </row>
    <row r="2437" customFormat="false" ht="12.75" hidden="false" customHeight="false" outlineLevel="0" collapsed="false">
      <c r="A2437" s="1" t="n">
        <v>48.54</v>
      </c>
      <c r="B2437" s="1" t="n">
        <v>1.162</v>
      </c>
      <c r="C2437" s="1" t="n">
        <v>0.2</v>
      </c>
      <c r="F2437" s="1" t="n">
        <v>0.347</v>
      </c>
    </row>
    <row r="2438" customFormat="false" ht="12.75" hidden="false" customHeight="false" outlineLevel="0" collapsed="false">
      <c r="A2438" s="1" t="n">
        <v>48.56</v>
      </c>
      <c r="B2438" s="1" t="n">
        <v>1.167</v>
      </c>
      <c r="C2438" s="1" t="n">
        <v>0.195</v>
      </c>
      <c r="F2438" s="1" t="n">
        <v>0.352</v>
      </c>
    </row>
    <row r="2439" customFormat="false" ht="12.75" hidden="false" customHeight="false" outlineLevel="0" collapsed="false">
      <c r="A2439" s="1" t="n">
        <v>48.58</v>
      </c>
      <c r="B2439" s="1" t="n">
        <v>1.177</v>
      </c>
      <c r="C2439" s="1" t="n">
        <v>0.195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1.187</v>
      </c>
      <c r="C2440" s="1" t="n">
        <v>0.195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1.191</v>
      </c>
      <c r="C2441" s="1" t="n">
        <v>0.195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1.187</v>
      </c>
      <c r="C2442" s="1" t="n">
        <v>0.19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1.182</v>
      </c>
      <c r="C2443" s="1" t="n">
        <v>0.195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1.182</v>
      </c>
      <c r="C2444" s="1" t="n">
        <v>0.205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1.172</v>
      </c>
      <c r="C2445" s="1" t="n">
        <v>0.21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1.167</v>
      </c>
      <c r="C2446" s="1" t="n">
        <v>0.215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1.157</v>
      </c>
      <c r="C2447" s="1" t="n">
        <v>0.215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1.152</v>
      </c>
      <c r="C2448" s="1" t="n">
        <v>0.215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1.152</v>
      </c>
      <c r="C2449" s="1" t="n">
        <v>0.21</v>
      </c>
      <c r="F2449" s="1" t="n">
        <v>0.352</v>
      </c>
    </row>
    <row r="2450" customFormat="false" ht="12.75" hidden="false" customHeight="false" outlineLevel="0" collapsed="false">
      <c r="A2450" s="1" t="n">
        <v>48.8</v>
      </c>
      <c r="B2450" s="1" t="n">
        <v>1.152</v>
      </c>
      <c r="C2450" s="1" t="n">
        <v>0.205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1.147</v>
      </c>
      <c r="C2451" s="1" t="n">
        <v>0.19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1.152</v>
      </c>
      <c r="C2452" s="1" t="n">
        <v>0.186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1.147</v>
      </c>
      <c r="C2453" s="1" t="n">
        <v>0.181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1.147</v>
      </c>
      <c r="C2454" s="1" t="n">
        <v>0.186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1.143</v>
      </c>
      <c r="C2455" s="1" t="n">
        <v>0.186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1.138</v>
      </c>
      <c r="C2456" s="1" t="n">
        <v>0.186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1.133</v>
      </c>
      <c r="C2457" s="1" t="n">
        <v>0.181</v>
      </c>
      <c r="F2457" s="1" t="n">
        <v>0.361</v>
      </c>
    </row>
    <row r="2458" customFormat="false" ht="12.75" hidden="false" customHeight="false" outlineLevel="0" collapsed="false">
      <c r="A2458" s="1" t="n">
        <v>48.96</v>
      </c>
      <c r="B2458" s="1" t="n">
        <v>1.128</v>
      </c>
      <c r="C2458" s="1" t="n">
        <v>0.176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1.128</v>
      </c>
      <c r="C2459" s="1" t="n">
        <v>0.176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1.128</v>
      </c>
      <c r="C2460" s="1" t="n">
        <v>0.181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1.128</v>
      </c>
      <c r="C2461" s="1" t="n">
        <v>0.186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1.133</v>
      </c>
      <c r="C2462" s="1" t="n">
        <v>0.186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1.143</v>
      </c>
      <c r="C2463" s="1" t="n">
        <v>0.19</v>
      </c>
      <c r="F2463" s="1" t="n">
        <v>0.366</v>
      </c>
    </row>
    <row r="2464" customFormat="false" ht="12.75" hidden="false" customHeight="false" outlineLevel="0" collapsed="false">
      <c r="A2464" s="1" t="n">
        <v>49.08</v>
      </c>
      <c r="B2464" s="1" t="n">
        <v>1.147</v>
      </c>
      <c r="C2464" s="1" t="n">
        <v>0.19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1.157</v>
      </c>
      <c r="C2465" s="1" t="n">
        <v>0.195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1.162</v>
      </c>
      <c r="C2466" s="1" t="n">
        <v>0.19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1.162</v>
      </c>
      <c r="C2467" s="1" t="n">
        <v>0.186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1.152</v>
      </c>
      <c r="C2468" s="1" t="n">
        <v>0.176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1.147</v>
      </c>
      <c r="C2469" s="1" t="n">
        <v>0.171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1.143</v>
      </c>
      <c r="C2470" s="1" t="n">
        <v>0.166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1.133</v>
      </c>
      <c r="C2471" s="1" t="n">
        <v>0.171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1.133</v>
      </c>
      <c r="C2472" s="1" t="n">
        <v>0.171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128</v>
      </c>
      <c r="C2473" s="1" t="n">
        <v>0.166</v>
      </c>
      <c r="F2473" s="1" t="n">
        <v>0.361</v>
      </c>
    </row>
    <row r="2474" customFormat="false" ht="12.75" hidden="false" customHeight="false" outlineLevel="0" collapsed="false">
      <c r="A2474" s="1" t="n">
        <v>49.28</v>
      </c>
      <c r="B2474" s="1" t="n">
        <v>1.123</v>
      </c>
      <c r="C2474" s="1" t="n">
        <v>0.166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1.118</v>
      </c>
      <c r="C2475" s="1" t="n">
        <v>0.156</v>
      </c>
      <c r="F2475" s="1" t="n">
        <v>0.356</v>
      </c>
    </row>
    <row r="2476" customFormat="false" ht="12.75" hidden="false" customHeight="false" outlineLevel="0" collapsed="false">
      <c r="A2476" s="1" t="n">
        <v>49.32</v>
      </c>
      <c r="B2476" s="1" t="n">
        <v>1.108</v>
      </c>
      <c r="C2476" s="1" t="n">
        <v>0.156</v>
      </c>
      <c r="F2476" s="1" t="n">
        <v>0.356</v>
      </c>
    </row>
    <row r="2477" customFormat="false" ht="12.75" hidden="false" customHeight="false" outlineLevel="0" collapsed="false">
      <c r="A2477" s="1" t="n">
        <v>49.34</v>
      </c>
      <c r="B2477" s="1" t="n">
        <v>1.099</v>
      </c>
      <c r="C2477" s="1" t="n">
        <v>0.142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099</v>
      </c>
      <c r="C2478" s="1" t="n">
        <v>0.146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094</v>
      </c>
      <c r="C2479" s="1" t="n">
        <v>0.151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1.099</v>
      </c>
      <c r="C2480" s="1" t="n">
        <v>0.161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1.094</v>
      </c>
      <c r="C2481" s="1" t="n">
        <v>0.171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1.104</v>
      </c>
      <c r="C2482" s="1" t="n">
        <v>0.181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1.108</v>
      </c>
      <c r="C2483" s="1" t="n">
        <v>0.186</v>
      </c>
      <c r="F2483" s="1" t="n">
        <v>0.381</v>
      </c>
    </row>
    <row r="2484" customFormat="false" ht="12.75" hidden="false" customHeight="false" outlineLevel="0" collapsed="false">
      <c r="A2484" s="1" t="n">
        <v>49.48</v>
      </c>
      <c r="B2484" s="1" t="n">
        <v>1.118</v>
      </c>
      <c r="C2484" s="1" t="n">
        <v>0.186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1.123</v>
      </c>
      <c r="C2485" s="1" t="n">
        <v>0.181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1.133</v>
      </c>
      <c r="C2486" s="1" t="n">
        <v>0.176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143</v>
      </c>
      <c r="C2487" s="1" t="n">
        <v>0.171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1.152</v>
      </c>
      <c r="C2488" s="1" t="n">
        <v>0.166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1.162</v>
      </c>
      <c r="C2489" s="1" t="n">
        <v>0.161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1.157</v>
      </c>
      <c r="C2490" s="1" t="n">
        <v>0.156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1.147</v>
      </c>
      <c r="C2491" s="1" t="n">
        <v>0.146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1.143</v>
      </c>
      <c r="C2492" s="1" t="n">
        <v>0.142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1.143</v>
      </c>
      <c r="C2493" s="1" t="n">
        <v>0.146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1.138</v>
      </c>
      <c r="C2494" s="1" t="n">
        <v>0.146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1.143</v>
      </c>
      <c r="C2495" s="1" t="n">
        <v>0.151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1.143</v>
      </c>
      <c r="C2496" s="1" t="n">
        <v>0.156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1.147</v>
      </c>
      <c r="C2497" s="1" t="n">
        <v>0.156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1.143</v>
      </c>
      <c r="C2498" s="1" t="n">
        <v>0.156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1.147</v>
      </c>
      <c r="C2499" s="1" t="n">
        <v>0.161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1.152</v>
      </c>
      <c r="C2500" s="1" t="n">
        <v>0.166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1.162</v>
      </c>
      <c r="C2501" s="1" t="n">
        <v>0.171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1.172</v>
      </c>
      <c r="C2502" s="1" t="n">
        <v>0.186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1.177</v>
      </c>
      <c r="C2503" s="1" t="n">
        <v>0.195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1.172</v>
      </c>
      <c r="C2504" s="1" t="n">
        <v>0.2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1.172</v>
      </c>
      <c r="C2505" s="1" t="n">
        <v>0.2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1.172</v>
      </c>
      <c r="C2506" s="1" t="n">
        <v>0.205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1.172</v>
      </c>
      <c r="C2507" s="1" t="n">
        <v>0.21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1.177</v>
      </c>
      <c r="C2508" s="1" t="n">
        <v>0.215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1.172</v>
      </c>
      <c r="C2509" s="1" t="n">
        <v>0.22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1.162</v>
      </c>
      <c r="C2510" s="1" t="n">
        <v>0.22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1.152</v>
      </c>
      <c r="C2511" s="1" t="n">
        <v>0.21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1.152</v>
      </c>
      <c r="C2512" s="1" t="n">
        <v>0.21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1.147</v>
      </c>
      <c r="C2513" s="1" t="n">
        <v>0.205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1.152</v>
      </c>
      <c r="C2514" s="1" t="n">
        <v>0.205</v>
      </c>
      <c r="F2514" s="1" t="n">
        <v>0.356</v>
      </c>
    </row>
    <row r="2515" customFormat="false" ht="12.75" hidden="false" customHeight="false" outlineLevel="0" collapsed="false">
      <c r="A2515" s="1" t="n">
        <v>50.1</v>
      </c>
      <c r="B2515" s="1" t="n">
        <v>1.162</v>
      </c>
      <c r="C2515" s="1" t="n">
        <v>0.2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1.172</v>
      </c>
      <c r="C2516" s="1" t="n">
        <v>0.205</v>
      </c>
      <c r="F2516" s="1" t="n">
        <v>0.361</v>
      </c>
    </row>
    <row r="2517" customFormat="false" ht="12.75" hidden="false" customHeight="false" outlineLevel="0" collapsed="false">
      <c r="A2517" s="1" t="n">
        <v>50.14</v>
      </c>
      <c r="B2517" s="1" t="n">
        <v>1.177</v>
      </c>
      <c r="C2517" s="1" t="n">
        <v>0.205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172</v>
      </c>
      <c r="C2518" s="1" t="n">
        <v>0.205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1.162</v>
      </c>
      <c r="C2519" s="1" t="n">
        <v>0.195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1.147</v>
      </c>
      <c r="C2520" s="1" t="n">
        <v>0.186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1.133</v>
      </c>
      <c r="C2521" s="1" t="n">
        <v>0.186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1.104</v>
      </c>
      <c r="C2522" s="1" t="n">
        <v>0.186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1.079</v>
      </c>
      <c r="C2523" s="1" t="n">
        <v>0.195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1.05</v>
      </c>
      <c r="C2524" s="1" t="n">
        <v>0.195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1.025</v>
      </c>
      <c r="C2525" s="1" t="n">
        <v>0.2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1.006</v>
      </c>
      <c r="C2526" s="1" t="n">
        <v>0.2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0.996</v>
      </c>
      <c r="C2527" s="1" t="n">
        <v>0.205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0.991</v>
      </c>
      <c r="C2528" s="1" t="n">
        <v>0.21</v>
      </c>
      <c r="F2528" s="1" t="n">
        <v>0.356</v>
      </c>
    </row>
    <row r="2529" customFormat="false" ht="12.75" hidden="false" customHeight="false" outlineLevel="0" collapsed="false">
      <c r="A2529" s="1" t="n">
        <v>50.38</v>
      </c>
      <c r="B2529" s="1" t="n">
        <v>0.996</v>
      </c>
      <c r="C2529" s="1" t="n">
        <v>0.215</v>
      </c>
      <c r="F2529" s="1" t="n">
        <v>0.352</v>
      </c>
    </row>
    <row r="2530" customFormat="false" ht="12.75" hidden="false" customHeight="false" outlineLevel="0" collapsed="false">
      <c r="A2530" s="1" t="n">
        <v>50.4</v>
      </c>
      <c r="B2530" s="1" t="n">
        <v>0.996</v>
      </c>
      <c r="C2530" s="1" t="n">
        <v>0.22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1.006</v>
      </c>
      <c r="C2531" s="1" t="n">
        <v>0.225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1.001</v>
      </c>
      <c r="C2532" s="1" t="n">
        <v>0.215</v>
      </c>
      <c r="F2532" s="1" t="n">
        <v>0.366</v>
      </c>
    </row>
    <row r="2533" customFormat="false" ht="12.75" hidden="false" customHeight="false" outlineLevel="0" collapsed="false">
      <c r="A2533" s="1" t="n">
        <v>50.46</v>
      </c>
      <c r="B2533" s="1" t="n">
        <v>1.006</v>
      </c>
      <c r="C2533" s="1" t="n">
        <v>0.21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1.001</v>
      </c>
      <c r="C2534" s="1" t="n">
        <v>0.2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1.006</v>
      </c>
      <c r="C2535" s="1" t="n">
        <v>0.195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011</v>
      </c>
      <c r="C2536" s="1" t="n">
        <v>0.195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1.025</v>
      </c>
      <c r="C2537" s="1" t="n">
        <v>0.195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1.03</v>
      </c>
      <c r="C2538" s="1" t="n">
        <v>0.195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1.04</v>
      </c>
      <c r="C2539" s="1" t="n">
        <v>0.195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1.045</v>
      </c>
      <c r="C2540" s="1" t="n">
        <v>0.205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1.04</v>
      </c>
      <c r="C2541" s="1" t="n">
        <v>0.21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1.045</v>
      </c>
      <c r="C2542" s="1" t="n">
        <v>0.215</v>
      </c>
      <c r="F2542" s="1" t="n">
        <v>0.356</v>
      </c>
    </row>
    <row r="2543" customFormat="false" ht="12.75" hidden="false" customHeight="false" outlineLevel="0" collapsed="false">
      <c r="A2543" s="1" t="n">
        <v>50.66</v>
      </c>
      <c r="B2543" s="1" t="n">
        <v>1.055</v>
      </c>
      <c r="C2543" s="1" t="n">
        <v>0.225</v>
      </c>
      <c r="F2543" s="1" t="n">
        <v>0.356</v>
      </c>
    </row>
    <row r="2544" customFormat="false" ht="12.75" hidden="false" customHeight="false" outlineLevel="0" collapsed="false">
      <c r="A2544" s="1" t="n">
        <v>50.68</v>
      </c>
      <c r="B2544" s="1" t="n">
        <v>1.074</v>
      </c>
      <c r="C2544" s="1" t="n">
        <v>0.234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1.084</v>
      </c>
      <c r="C2545" s="1" t="n">
        <v>0.244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1.094</v>
      </c>
      <c r="C2546" s="1" t="n">
        <v>0.254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1.104</v>
      </c>
      <c r="C2547" s="1" t="n">
        <v>0.254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1.113</v>
      </c>
      <c r="C2548" s="1" t="n">
        <v>0.254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1.118</v>
      </c>
      <c r="C2549" s="1" t="n">
        <v>0.249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1.123</v>
      </c>
      <c r="C2550" s="1" t="n">
        <v>0.239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1.128</v>
      </c>
      <c r="C2551" s="1" t="n">
        <v>0.234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1.128</v>
      </c>
      <c r="C2552" s="1" t="n">
        <v>0.234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1.138</v>
      </c>
      <c r="C2553" s="1" t="n">
        <v>0.234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1.138</v>
      </c>
      <c r="C2554" s="1" t="n">
        <v>0.234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1.147</v>
      </c>
      <c r="C2555" s="1" t="n">
        <v>0.229</v>
      </c>
      <c r="F2555" s="1" t="n">
        <v>0.361</v>
      </c>
    </row>
    <row r="2556" customFormat="false" ht="12.75" hidden="false" customHeight="false" outlineLevel="0" collapsed="false">
      <c r="A2556" s="1" t="n">
        <v>50.92</v>
      </c>
      <c r="B2556" s="1" t="n">
        <v>1.157</v>
      </c>
      <c r="C2556" s="1" t="n">
        <v>0.225</v>
      </c>
      <c r="F2556" s="1" t="n">
        <v>0.356</v>
      </c>
    </row>
    <row r="2557" customFormat="false" ht="12.75" hidden="false" customHeight="false" outlineLevel="0" collapsed="false">
      <c r="A2557" s="1" t="n">
        <v>50.94</v>
      </c>
      <c r="B2557" s="1" t="n">
        <v>1.167</v>
      </c>
      <c r="C2557" s="1" t="n">
        <v>0.229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1.162</v>
      </c>
      <c r="C2558" s="1" t="n">
        <v>0.22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1.167</v>
      </c>
      <c r="C2559" s="1" t="n">
        <v>0.22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1.162</v>
      </c>
      <c r="C2560" s="1" t="n">
        <v>0.215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1.157</v>
      </c>
      <c r="C2561" s="1" t="n">
        <v>0.21</v>
      </c>
      <c r="F2561" s="1" t="n">
        <v>0.361</v>
      </c>
    </row>
    <row r="2562" customFormat="false" ht="12.75" hidden="false" customHeight="false" outlineLevel="0" collapsed="false">
      <c r="A2562" s="1" t="n">
        <v>51.04</v>
      </c>
      <c r="B2562" s="1" t="n">
        <v>1.157</v>
      </c>
      <c r="C2562" s="1" t="n">
        <v>0.205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1.152</v>
      </c>
      <c r="C2563" s="1" t="n">
        <v>0.195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1.147</v>
      </c>
      <c r="C2564" s="1" t="n">
        <v>0.195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1.152</v>
      </c>
      <c r="C2565" s="1" t="n">
        <v>0.19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157</v>
      </c>
      <c r="C2566" s="1" t="n">
        <v>0.195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1.152</v>
      </c>
      <c r="C2567" s="1" t="n">
        <v>0.19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1.152</v>
      </c>
      <c r="C2568" s="1" t="n">
        <v>0.19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1.143</v>
      </c>
      <c r="C2569" s="1" t="n">
        <v>0.181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1.138</v>
      </c>
      <c r="C2570" s="1" t="n">
        <v>0.171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1.128</v>
      </c>
      <c r="C2571" s="1" t="n">
        <v>0.156</v>
      </c>
      <c r="F2571" s="1" t="n">
        <v>0.366</v>
      </c>
    </row>
    <row r="2572" customFormat="false" ht="12.75" hidden="false" customHeight="false" outlineLevel="0" collapsed="false">
      <c r="A2572" s="1" t="n">
        <v>51.24</v>
      </c>
      <c r="B2572" s="1" t="n">
        <v>1.118</v>
      </c>
      <c r="C2572" s="1" t="n">
        <v>0.137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1.108</v>
      </c>
      <c r="C2573" s="1" t="n">
        <v>0.127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1.108</v>
      </c>
      <c r="C2574" s="1" t="n">
        <v>0.117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1.108</v>
      </c>
      <c r="C2575" s="1" t="n">
        <v>0.117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1.104</v>
      </c>
      <c r="C2576" s="1" t="n">
        <v>0.117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1.094</v>
      </c>
      <c r="C2577" s="1" t="n">
        <v>0.117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1.094</v>
      </c>
      <c r="C2578" s="1" t="n">
        <v>0.122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1.104</v>
      </c>
      <c r="C2579" s="1" t="n">
        <v>0.122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1.113</v>
      </c>
      <c r="C2580" s="1" t="n">
        <v>0.122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1.123</v>
      </c>
      <c r="C2581" s="1" t="n">
        <v>0.127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1.123</v>
      </c>
      <c r="C2582" s="1" t="n">
        <v>0.117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1.128</v>
      </c>
      <c r="C2583" s="1" t="n">
        <v>0.127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1.123</v>
      </c>
      <c r="C2584" s="1" t="n">
        <v>0.132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1.123</v>
      </c>
      <c r="C2585" s="1" t="n">
        <v>0.146</v>
      </c>
      <c r="F2585" s="1" t="n">
        <v>0.356</v>
      </c>
    </row>
    <row r="2586" customFormat="false" ht="12.75" hidden="false" customHeight="false" outlineLevel="0" collapsed="false">
      <c r="A2586" s="1" t="n">
        <v>51.52</v>
      </c>
      <c r="B2586" s="1" t="n">
        <v>1.128</v>
      </c>
      <c r="C2586" s="1" t="n">
        <v>0.161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1.123</v>
      </c>
      <c r="C2587" s="1" t="n">
        <v>0.181</v>
      </c>
      <c r="F2587" s="1" t="n">
        <v>0.361</v>
      </c>
    </row>
    <row r="2588" customFormat="false" ht="12.75" hidden="false" customHeight="false" outlineLevel="0" collapsed="false">
      <c r="A2588" s="1" t="n">
        <v>51.56</v>
      </c>
      <c r="B2588" s="1" t="n">
        <v>1.128</v>
      </c>
      <c r="C2588" s="1" t="n">
        <v>0.195</v>
      </c>
      <c r="F2588" s="1" t="n">
        <v>0.361</v>
      </c>
    </row>
    <row r="2589" customFormat="false" ht="12.75" hidden="false" customHeight="false" outlineLevel="0" collapsed="false">
      <c r="A2589" s="1" t="n">
        <v>51.58</v>
      </c>
      <c r="B2589" s="1" t="n">
        <v>1.128</v>
      </c>
      <c r="C2589" s="1" t="n">
        <v>0.195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1.118</v>
      </c>
      <c r="C2590" s="1" t="n">
        <v>0.195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1.113</v>
      </c>
      <c r="C2591" s="1" t="n">
        <v>0.186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1.113</v>
      </c>
      <c r="C2592" s="1" t="n">
        <v>0.171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1.123</v>
      </c>
      <c r="C2593" s="1" t="n">
        <v>0.166</v>
      </c>
      <c r="F2593" s="1" t="n">
        <v>0.356</v>
      </c>
    </row>
    <row r="2594" customFormat="false" ht="12.75" hidden="false" customHeight="false" outlineLevel="0" collapsed="false">
      <c r="A2594" s="1" t="n">
        <v>51.68</v>
      </c>
      <c r="B2594" s="1" t="n">
        <v>1.123</v>
      </c>
      <c r="C2594" s="1" t="n">
        <v>0.161</v>
      </c>
      <c r="F2594" s="1" t="n">
        <v>0.352</v>
      </c>
    </row>
    <row r="2595" customFormat="false" ht="12.75" hidden="false" customHeight="false" outlineLevel="0" collapsed="false">
      <c r="A2595" s="1" t="n">
        <v>51.7</v>
      </c>
      <c r="B2595" s="1" t="n">
        <v>1.128</v>
      </c>
      <c r="C2595" s="1" t="n">
        <v>0.166</v>
      </c>
      <c r="F2595" s="1" t="n">
        <v>0.347</v>
      </c>
    </row>
    <row r="2596" customFormat="false" ht="12.75" hidden="false" customHeight="false" outlineLevel="0" collapsed="false">
      <c r="A2596" s="1" t="n">
        <v>51.72</v>
      </c>
      <c r="B2596" s="1" t="n">
        <v>1.128</v>
      </c>
      <c r="C2596" s="1" t="n">
        <v>0.166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1.128</v>
      </c>
      <c r="C2597" s="1" t="n">
        <v>0.166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1.133</v>
      </c>
      <c r="C2598" s="1" t="n">
        <v>0.176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1.118</v>
      </c>
      <c r="C2599" s="1" t="n">
        <v>0.176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1.113</v>
      </c>
      <c r="C2600" s="1" t="n">
        <v>0.186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1.104</v>
      </c>
      <c r="C2601" s="1" t="n">
        <v>0.19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1.104</v>
      </c>
      <c r="C2602" s="1" t="n">
        <v>0.2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1.099</v>
      </c>
      <c r="C2603" s="1" t="n">
        <v>0.205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1.094</v>
      </c>
      <c r="C2604" s="1" t="n">
        <v>0.215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1.094</v>
      </c>
      <c r="C2605" s="1" t="n">
        <v>0.215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1.094</v>
      </c>
      <c r="C2606" s="1" t="n">
        <v>0.22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1.099</v>
      </c>
      <c r="C2607" s="1" t="n">
        <v>0.215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1.099</v>
      </c>
      <c r="C2608" s="1" t="n">
        <v>0.205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1.099</v>
      </c>
      <c r="C2609" s="1" t="n">
        <v>0.19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1.104</v>
      </c>
      <c r="C2610" s="1" t="n">
        <v>0.186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1.099</v>
      </c>
      <c r="C2611" s="1" t="n">
        <v>0.181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1.094</v>
      </c>
      <c r="C2612" s="1" t="n">
        <v>0.186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1.094</v>
      </c>
      <c r="C2613" s="1" t="n">
        <v>0.195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1.089</v>
      </c>
      <c r="C2614" s="1" t="n">
        <v>0.205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1.094</v>
      </c>
      <c r="C2615" s="1" t="n">
        <v>0.225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1.104</v>
      </c>
      <c r="C2616" s="1" t="n">
        <v>0.22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1.113</v>
      </c>
      <c r="C2617" s="1" t="n">
        <v>0.22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1.108</v>
      </c>
      <c r="C2618" s="1" t="n">
        <v>0.21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1.104</v>
      </c>
      <c r="C2619" s="1" t="n">
        <v>0.195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1.099</v>
      </c>
      <c r="C2620" s="1" t="n">
        <v>0.19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1.094</v>
      </c>
      <c r="C2621" s="1" t="n">
        <v>0.186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1.094</v>
      </c>
      <c r="C2622" s="1" t="n">
        <v>0.186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1.094</v>
      </c>
      <c r="C2623" s="1" t="n">
        <v>0.195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1.094</v>
      </c>
      <c r="C2624" s="1" t="n">
        <v>0.186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1.099</v>
      </c>
      <c r="C2625" s="1" t="n">
        <v>0.176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1.104</v>
      </c>
      <c r="C2626" s="1" t="n">
        <v>0.161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1.099</v>
      </c>
      <c r="C2627" s="1" t="n">
        <v>0.151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1.099</v>
      </c>
      <c r="C2628" s="1" t="n">
        <v>0.146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1.099</v>
      </c>
      <c r="C2629" s="1" t="n">
        <v>0.146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1.099</v>
      </c>
      <c r="C2630" s="1" t="n">
        <v>0.151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1.084</v>
      </c>
      <c r="C2631" s="1" t="n">
        <v>0.156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1.079</v>
      </c>
      <c r="C2632" s="1" t="n">
        <v>0.176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1.069</v>
      </c>
      <c r="C2633" s="1" t="n">
        <v>0.19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1.064</v>
      </c>
      <c r="C2634" s="1" t="n">
        <v>0.215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1.064</v>
      </c>
      <c r="C2635" s="1" t="n">
        <v>0.225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1.069</v>
      </c>
      <c r="C2636" s="1" t="n">
        <v>0.229</v>
      </c>
      <c r="F2636" s="1" t="n">
        <v>0.352</v>
      </c>
    </row>
    <row r="2637" customFormat="false" ht="12.75" hidden="false" customHeight="false" outlineLevel="0" collapsed="false">
      <c r="A2637" s="1" t="n">
        <v>52.54</v>
      </c>
      <c r="B2637" s="1" t="n">
        <v>1.069</v>
      </c>
      <c r="C2637" s="1" t="n">
        <v>0.229</v>
      </c>
      <c r="F2637" s="1" t="n">
        <v>0.361</v>
      </c>
    </row>
    <row r="2638" customFormat="false" ht="12.75" hidden="false" customHeight="false" outlineLevel="0" collapsed="false">
      <c r="A2638" s="1" t="n">
        <v>52.56</v>
      </c>
      <c r="B2638" s="1" t="n">
        <v>1.074</v>
      </c>
      <c r="C2638" s="1" t="n">
        <v>0.225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1.074</v>
      </c>
      <c r="C2639" s="1" t="n">
        <v>0.229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1.079</v>
      </c>
      <c r="C2640" s="1" t="n">
        <v>0.225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1.074</v>
      </c>
      <c r="C2641" s="1" t="n">
        <v>0.229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1.069</v>
      </c>
      <c r="C2642" s="1" t="n">
        <v>0.234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1.069</v>
      </c>
      <c r="C2643" s="1" t="n">
        <v>0.244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1.069</v>
      </c>
      <c r="C2644" s="1" t="n">
        <v>0.244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069</v>
      </c>
      <c r="C2645" s="1" t="n">
        <v>0.244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1.069</v>
      </c>
      <c r="C2646" s="1" t="n">
        <v>0.234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1.074</v>
      </c>
      <c r="C2647" s="1" t="n">
        <v>0.229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1.079</v>
      </c>
      <c r="C2648" s="1" t="n">
        <v>0.215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1.084</v>
      </c>
      <c r="C2649" s="1" t="n">
        <v>0.21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1.084</v>
      </c>
      <c r="C2650" s="1" t="n">
        <v>0.2</v>
      </c>
      <c r="F2650" s="1" t="n">
        <v>0.352</v>
      </c>
    </row>
    <row r="2651" customFormat="false" ht="12.75" hidden="false" customHeight="false" outlineLevel="0" collapsed="false">
      <c r="A2651" s="1" t="n">
        <v>52.82</v>
      </c>
      <c r="B2651" s="1" t="n">
        <v>1.074</v>
      </c>
      <c r="C2651" s="1" t="n">
        <v>0.19</v>
      </c>
      <c r="F2651" s="1" t="n">
        <v>0.352</v>
      </c>
    </row>
    <row r="2652" customFormat="false" ht="12.75" hidden="false" customHeight="false" outlineLevel="0" collapsed="false">
      <c r="A2652" s="1" t="n">
        <v>52.84</v>
      </c>
      <c r="B2652" s="1" t="n">
        <v>1.074</v>
      </c>
      <c r="C2652" s="1" t="n">
        <v>0.186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1.069</v>
      </c>
      <c r="C2653" s="1" t="n">
        <v>0.176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1.064</v>
      </c>
      <c r="C2654" s="1" t="n">
        <v>0.166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1.064</v>
      </c>
      <c r="C2655" s="1" t="n">
        <v>0.156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1.06</v>
      </c>
      <c r="C2656" s="1" t="n">
        <v>0.151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1.06</v>
      </c>
      <c r="C2657" s="1" t="n">
        <v>0.156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1.064</v>
      </c>
      <c r="C2658" s="1" t="n">
        <v>0.156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1.064</v>
      </c>
      <c r="C2659" s="1" t="n">
        <v>0.156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1.064</v>
      </c>
      <c r="C2660" s="1" t="n">
        <v>0.156</v>
      </c>
      <c r="F2660" s="1" t="n">
        <v>0.361</v>
      </c>
    </row>
    <row r="2661" customFormat="false" ht="12.75" hidden="false" customHeight="false" outlineLevel="0" collapsed="false">
      <c r="A2661" s="1" t="n">
        <v>53.02</v>
      </c>
      <c r="B2661" s="1" t="n">
        <v>1.069</v>
      </c>
      <c r="C2661" s="1" t="n">
        <v>0.156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1.079</v>
      </c>
      <c r="C2662" s="1" t="n">
        <v>0.166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1.084</v>
      </c>
      <c r="C2663" s="1" t="n">
        <v>0.171</v>
      </c>
      <c r="F2663" s="1" t="n">
        <v>0.361</v>
      </c>
    </row>
    <row r="2664" customFormat="false" ht="12.75" hidden="false" customHeight="false" outlineLevel="0" collapsed="false">
      <c r="A2664" s="1" t="n">
        <v>53.08</v>
      </c>
      <c r="B2664" s="1" t="n">
        <v>1.094</v>
      </c>
      <c r="C2664" s="1" t="n">
        <v>0.181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1.094</v>
      </c>
      <c r="C2665" s="1" t="n">
        <v>0.186</v>
      </c>
      <c r="F2665" s="1" t="n">
        <v>0.356</v>
      </c>
    </row>
    <row r="2666" customFormat="false" ht="12.75" hidden="false" customHeight="false" outlineLevel="0" collapsed="false">
      <c r="A2666" s="1" t="n">
        <v>53.12</v>
      </c>
      <c r="B2666" s="1" t="n">
        <v>1.084</v>
      </c>
      <c r="C2666" s="1" t="n">
        <v>0.195</v>
      </c>
      <c r="F2666" s="1" t="n">
        <v>0.356</v>
      </c>
    </row>
    <row r="2667" customFormat="false" ht="12.75" hidden="false" customHeight="false" outlineLevel="0" collapsed="false">
      <c r="A2667" s="1" t="n">
        <v>53.14</v>
      </c>
      <c r="B2667" s="1" t="n">
        <v>1.074</v>
      </c>
      <c r="C2667" s="1" t="n">
        <v>0.2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1.069</v>
      </c>
      <c r="C2668" s="1" t="n">
        <v>0.205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1.055</v>
      </c>
      <c r="C2669" s="1" t="n">
        <v>0.2</v>
      </c>
      <c r="F2669" s="1" t="n">
        <v>0.352</v>
      </c>
    </row>
    <row r="2670" customFormat="false" ht="12.75" hidden="false" customHeight="false" outlineLevel="0" collapsed="false">
      <c r="A2670" s="1" t="n">
        <v>53.2</v>
      </c>
      <c r="B2670" s="1" t="n">
        <v>1.05</v>
      </c>
      <c r="C2670" s="1" t="n">
        <v>0.205</v>
      </c>
      <c r="F2670" s="1" t="n">
        <v>0.356</v>
      </c>
    </row>
    <row r="2671" customFormat="false" ht="12.75" hidden="false" customHeight="false" outlineLevel="0" collapsed="false">
      <c r="A2671" s="1" t="n">
        <v>53.22</v>
      </c>
      <c r="B2671" s="1" t="n">
        <v>1.045</v>
      </c>
      <c r="C2671" s="1" t="n">
        <v>0.205</v>
      </c>
      <c r="F2671" s="1" t="n">
        <v>0.356</v>
      </c>
    </row>
    <row r="2672" customFormat="false" ht="12.75" hidden="false" customHeight="false" outlineLevel="0" collapsed="false">
      <c r="A2672" s="1" t="n">
        <v>53.24</v>
      </c>
      <c r="B2672" s="1" t="n">
        <v>1.04</v>
      </c>
      <c r="C2672" s="1" t="n">
        <v>0.2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1.045</v>
      </c>
      <c r="C2673" s="1" t="n">
        <v>0.195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1.04</v>
      </c>
      <c r="C2674" s="1" t="n">
        <v>0.186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1.04</v>
      </c>
      <c r="C2675" s="1" t="n">
        <v>0.186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1.025</v>
      </c>
      <c r="C2676" s="1" t="n">
        <v>0.181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1.025</v>
      </c>
      <c r="C2677" s="1" t="n">
        <v>0.19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1.011</v>
      </c>
      <c r="C2678" s="1" t="n">
        <v>0.19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1.011</v>
      </c>
      <c r="C2679" s="1" t="n">
        <v>0.195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1.001</v>
      </c>
      <c r="C2680" s="1" t="n">
        <v>0.195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0.996</v>
      </c>
      <c r="C2681" s="1" t="n">
        <v>0.186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1.001</v>
      </c>
      <c r="C2682" s="1" t="n">
        <v>0.166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1.006</v>
      </c>
      <c r="C2683" s="1" t="n">
        <v>0.156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1.001</v>
      </c>
      <c r="C2684" s="1" t="n">
        <v>0.142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0.996</v>
      </c>
      <c r="C2685" s="1" t="n">
        <v>0.137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0.996</v>
      </c>
      <c r="C2686" s="1" t="n">
        <v>0.137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1.001</v>
      </c>
      <c r="C2687" s="1" t="n">
        <v>0.146</v>
      </c>
      <c r="F2687" s="1" t="n">
        <v>0.352</v>
      </c>
    </row>
    <row r="2688" customFormat="false" ht="12.75" hidden="false" customHeight="false" outlineLevel="0" collapsed="false">
      <c r="A2688" s="1" t="n">
        <v>53.56</v>
      </c>
      <c r="B2688" s="1" t="n">
        <v>0.991</v>
      </c>
      <c r="C2688" s="1" t="n">
        <v>0.156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0.986</v>
      </c>
      <c r="C2689" s="1" t="n">
        <v>0.151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0.991</v>
      </c>
      <c r="C2690" s="1" t="n">
        <v>0.151</v>
      </c>
      <c r="F2690" s="1" t="n">
        <v>0.352</v>
      </c>
    </row>
    <row r="2691" customFormat="false" ht="12.75" hidden="false" customHeight="false" outlineLevel="0" collapsed="false">
      <c r="A2691" s="1" t="n">
        <v>53.62</v>
      </c>
      <c r="B2691" s="1" t="n">
        <v>0.996</v>
      </c>
      <c r="C2691" s="1" t="n">
        <v>0.156</v>
      </c>
      <c r="F2691" s="1" t="n">
        <v>0.352</v>
      </c>
    </row>
    <row r="2692" customFormat="false" ht="12.75" hidden="false" customHeight="false" outlineLevel="0" collapsed="false">
      <c r="A2692" s="1" t="n">
        <v>53.64</v>
      </c>
      <c r="B2692" s="1" t="n">
        <v>1.001</v>
      </c>
      <c r="C2692" s="1" t="n">
        <v>0.171</v>
      </c>
      <c r="F2692" s="1" t="n">
        <v>0.352</v>
      </c>
    </row>
    <row r="2693" customFormat="false" ht="12.75" hidden="false" customHeight="false" outlineLevel="0" collapsed="false">
      <c r="A2693" s="1" t="n">
        <v>53.66</v>
      </c>
      <c r="B2693" s="1" t="n">
        <v>1.011</v>
      </c>
      <c r="C2693" s="1" t="n">
        <v>0.166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1.025</v>
      </c>
      <c r="C2694" s="1" t="n">
        <v>0.161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1.04</v>
      </c>
      <c r="C2695" s="1" t="n">
        <v>0.161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1.05</v>
      </c>
      <c r="C2696" s="1" t="n">
        <v>0.156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1.055</v>
      </c>
      <c r="C2697" s="1" t="n">
        <v>0.151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1.06</v>
      </c>
      <c r="C2698" s="1" t="n">
        <v>0.151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1.06</v>
      </c>
      <c r="C2699" s="1" t="n">
        <v>0.151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1.069</v>
      </c>
      <c r="C2700" s="1" t="n">
        <v>0.161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1.069</v>
      </c>
      <c r="C2701" s="1" t="n">
        <v>0.161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1.074</v>
      </c>
      <c r="C2702" s="1" t="n">
        <v>0.161</v>
      </c>
      <c r="F2702" s="1" t="n">
        <v>0.352</v>
      </c>
    </row>
    <row r="2703" customFormat="false" ht="12.75" hidden="false" customHeight="false" outlineLevel="0" collapsed="false">
      <c r="A2703" s="1" t="n">
        <v>53.86</v>
      </c>
      <c r="B2703" s="1" t="n">
        <v>1.079</v>
      </c>
      <c r="C2703" s="1" t="n">
        <v>0.161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1.084</v>
      </c>
      <c r="C2704" s="1" t="n">
        <v>0.161</v>
      </c>
      <c r="F2704" s="1" t="n">
        <v>0.352</v>
      </c>
    </row>
    <row r="2705" customFormat="false" ht="12.75" hidden="false" customHeight="false" outlineLevel="0" collapsed="false">
      <c r="A2705" s="1" t="n">
        <v>53.9</v>
      </c>
      <c r="B2705" s="1" t="n">
        <v>1.094</v>
      </c>
      <c r="C2705" s="1" t="n">
        <v>0.166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1.104</v>
      </c>
      <c r="C2706" s="1" t="n">
        <v>0.171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1.104</v>
      </c>
      <c r="C2707" s="1" t="n">
        <v>0.176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1.099</v>
      </c>
      <c r="C2708" s="1" t="n">
        <v>0.186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1.094</v>
      </c>
      <c r="C2709" s="1" t="n">
        <v>0.195</v>
      </c>
      <c r="F2709" s="1" t="n">
        <v>0.352</v>
      </c>
    </row>
    <row r="2710" customFormat="false" ht="12.75" hidden="false" customHeight="false" outlineLevel="0" collapsed="false">
      <c r="A2710" s="1" t="n">
        <v>54</v>
      </c>
      <c r="B2710" s="1" t="n">
        <v>1.084</v>
      </c>
      <c r="C2710" s="1" t="n">
        <v>0.205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1.079</v>
      </c>
      <c r="C2711" s="1" t="n">
        <v>0.22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1.069</v>
      </c>
      <c r="C2712" s="1" t="n">
        <v>0.225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1.06</v>
      </c>
      <c r="C2713" s="1" t="n">
        <v>0.229</v>
      </c>
      <c r="F2713" s="1" t="n">
        <v>0.352</v>
      </c>
    </row>
    <row r="2714" customFormat="false" ht="12.75" hidden="false" customHeight="false" outlineLevel="0" collapsed="false">
      <c r="A2714" s="1" t="n">
        <v>54.08</v>
      </c>
      <c r="B2714" s="1" t="n">
        <v>1.05</v>
      </c>
      <c r="C2714" s="1" t="n">
        <v>0.225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1.045</v>
      </c>
      <c r="C2715" s="1" t="n">
        <v>0.225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1.04</v>
      </c>
      <c r="C2716" s="1" t="n">
        <v>0.22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1.045</v>
      </c>
      <c r="C2717" s="1" t="n">
        <v>0.22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1.05</v>
      </c>
      <c r="C2718" s="1" t="n">
        <v>0.225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06</v>
      </c>
      <c r="C2719" s="1" t="n">
        <v>0.225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1.084</v>
      </c>
      <c r="C2720" s="1" t="n">
        <v>0.229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1.104</v>
      </c>
      <c r="C2721" s="1" t="n">
        <v>0.225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1.128</v>
      </c>
      <c r="C2722" s="1" t="n">
        <v>0.225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133</v>
      </c>
      <c r="C2723" s="1" t="n">
        <v>0.22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1.143</v>
      </c>
      <c r="C2724" s="1" t="n">
        <v>0.225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1.138</v>
      </c>
      <c r="C2725" s="1" t="n">
        <v>0.22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1.147</v>
      </c>
      <c r="C2726" s="1" t="n">
        <v>0.225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1.143</v>
      </c>
      <c r="C2727" s="1" t="n">
        <v>0.229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1.147</v>
      </c>
      <c r="C2728" s="1" t="n">
        <v>0.229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1.143</v>
      </c>
      <c r="C2729" s="1" t="n">
        <v>0.229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1.138</v>
      </c>
      <c r="C2730" s="1" t="n">
        <v>0.225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1.128</v>
      </c>
      <c r="C2731" s="1" t="n">
        <v>0.225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1.118</v>
      </c>
      <c r="C2732" s="1" t="n">
        <v>0.225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1.113</v>
      </c>
      <c r="C2733" s="1" t="n">
        <v>0.234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1.108</v>
      </c>
      <c r="C2734" s="1" t="n">
        <v>0.234</v>
      </c>
      <c r="F2734" s="1" t="n">
        <v>0.361</v>
      </c>
    </row>
    <row r="2735" customFormat="false" ht="12.75" hidden="false" customHeight="false" outlineLevel="0" collapsed="false">
      <c r="A2735" s="1" t="n">
        <v>54.5</v>
      </c>
      <c r="B2735" s="1" t="n">
        <v>1.108</v>
      </c>
      <c r="C2735" s="1" t="n">
        <v>0.244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1.108</v>
      </c>
      <c r="C2736" s="1" t="n">
        <v>0.239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1.108</v>
      </c>
      <c r="C2737" s="1" t="n">
        <v>0.244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1.104</v>
      </c>
      <c r="C2738" s="1" t="n">
        <v>0.239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1.104</v>
      </c>
      <c r="C2739" s="1" t="n">
        <v>0.234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1.104</v>
      </c>
      <c r="C2740" s="1" t="n">
        <v>0.225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1.108</v>
      </c>
      <c r="C2741" s="1" t="n">
        <v>0.225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1.108</v>
      </c>
      <c r="C2742" s="1" t="n">
        <v>0.215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1.113</v>
      </c>
      <c r="C2743" s="1" t="n">
        <v>0.215</v>
      </c>
      <c r="F2743" s="1" t="n">
        <v>0.356</v>
      </c>
    </row>
    <row r="2744" customFormat="false" ht="12.75" hidden="false" customHeight="false" outlineLevel="0" collapsed="false">
      <c r="A2744" s="1" t="n">
        <v>54.68</v>
      </c>
      <c r="B2744" s="1" t="n">
        <v>1.118</v>
      </c>
      <c r="C2744" s="1" t="n">
        <v>0.21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1.123</v>
      </c>
      <c r="C2745" s="1" t="n">
        <v>0.21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1.128</v>
      </c>
      <c r="C2746" s="1" t="n">
        <v>0.205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1.138</v>
      </c>
      <c r="C2747" s="1" t="n">
        <v>0.21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1.143</v>
      </c>
      <c r="C2748" s="1" t="n">
        <v>0.21</v>
      </c>
      <c r="F2748" s="1" t="n">
        <v>0.371</v>
      </c>
    </row>
    <row r="2749" customFormat="false" ht="12.75" hidden="false" customHeight="false" outlineLevel="0" collapsed="false">
      <c r="A2749" s="1" t="n">
        <v>54.78</v>
      </c>
      <c r="B2749" s="1" t="n">
        <v>1.147</v>
      </c>
      <c r="C2749" s="1" t="n">
        <v>0.22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1.147</v>
      </c>
      <c r="C2750" s="1" t="n">
        <v>0.225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1.147</v>
      </c>
      <c r="C2751" s="1" t="n">
        <v>0.229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1.133</v>
      </c>
      <c r="C2752" s="1" t="n">
        <v>0.239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1.128</v>
      </c>
      <c r="C2753" s="1" t="n">
        <v>0.239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1.123</v>
      </c>
      <c r="C2754" s="1" t="n">
        <v>0.234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1.118</v>
      </c>
      <c r="C2755" s="1" t="n">
        <v>0.215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118</v>
      </c>
      <c r="C2756" s="1" t="n">
        <v>0.205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1.113</v>
      </c>
      <c r="C2757" s="1" t="n">
        <v>0.186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1.108</v>
      </c>
      <c r="C2758" s="1" t="n">
        <v>0.171</v>
      </c>
      <c r="F2758" s="1" t="n">
        <v>0.366</v>
      </c>
    </row>
    <row r="2759" customFormat="false" ht="12.75" hidden="false" customHeight="false" outlineLevel="0" collapsed="false">
      <c r="A2759" s="1" t="n">
        <v>54.98</v>
      </c>
      <c r="B2759" s="1" t="n">
        <v>1.104</v>
      </c>
      <c r="C2759" s="1" t="n">
        <v>0.166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1.104</v>
      </c>
      <c r="C2760" s="1" t="n">
        <v>0.176</v>
      </c>
      <c r="F2760" s="1" t="n">
        <v>0.376</v>
      </c>
    </row>
    <row r="2761" customFormat="false" ht="12.75" hidden="false" customHeight="false" outlineLevel="0" collapsed="false">
      <c r="A2761" s="1" t="n">
        <v>55.02</v>
      </c>
      <c r="B2761" s="1" t="n">
        <v>1.094</v>
      </c>
      <c r="C2761" s="1" t="n">
        <v>0.176</v>
      </c>
      <c r="F2761" s="1" t="n">
        <v>0.376</v>
      </c>
    </row>
    <row r="2762" customFormat="false" ht="12.75" hidden="false" customHeight="false" outlineLevel="0" collapsed="false">
      <c r="A2762" s="1" t="n">
        <v>55.04</v>
      </c>
      <c r="B2762" s="1" t="n">
        <v>1.099</v>
      </c>
      <c r="C2762" s="1" t="n">
        <v>0.181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1.099</v>
      </c>
      <c r="C2763" s="1" t="n">
        <v>0.181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1.099</v>
      </c>
      <c r="C2764" s="1" t="n">
        <v>0.181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1.094</v>
      </c>
      <c r="C2765" s="1" t="n">
        <v>0.176</v>
      </c>
      <c r="F2765" s="1" t="n">
        <v>0.356</v>
      </c>
    </row>
    <row r="2766" customFormat="false" ht="12.75" hidden="false" customHeight="false" outlineLevel="0" collapsed="false">
      <c r="A2766" s="1" t="n">
        <v>55.12</v>
      </c>
      <c r="B2766" s="1" t="n">
        <v>1.084</v>
      </c>
      <c r="C2766" s="1" t="n">
        <v>0.171</v>
      </c>
      <c r="F2766" s="1" t="n">
        <v>0.356</v>
      </c>
    </row>
    <row r="2767" customFormat="false" ht="12.75" hidden="false" customHeight="false" outlineLevel="0" collapsed="false">
      <c r="A2767" s="1" t="n">
        <v>55.14</v>
      </c>
      <c r="B2767" s="1" t="n">
        <v>1.084</v>
      </c>
      <c r="C2767" s="1" t="n">
        <v>0.176</v>
      </c>
      <c r="F2767" s="1" t="n">
        <v>0.361</v>
      </c>
    </row>
    <row r="2768" customFormat="false" ht="12.75" hidden="false" customHeight="false" outlineLevel="0" collapsed="false">
      <c r="A2768" s="1" t="n">
        <v>55.16</v>
      </c>
      <c r="B2768" s="1" t="n">
        <v>1.084</v>
      </c>
      <c r="C2768" s="1" t="n">
        <v>0.171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1.084</v>
      </c>
      <c r="C2769" s="1" t="n">
        <v>0.181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1.079</v>
      </c>
      <c r="C2770" s="1" t="n">
        <v>0.171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1.079</v>
      </c>
      <c r="C2771" s="1" t="n">
        <v>0.171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069</v>
      </c>
      <c r="C2772" s="1" t="n">
        <v>0.171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1.069</v>
      </c>
      <c r="C2773" s="1" t="n">
        <v>0.19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1.055</v>
      </c>
      <c r="C2774" s="1" t="n">
        <v>0.195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045</v>
      </c>
      <c r="C2775" s="1" t="n">
        <v>0.215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1.035</v>
      </c>
      <c r="C2776" s="1" t="n">
        <v>0.229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1.03</v>
      </c>
      <c r="C2777" s="1" t="n">
        <v>0.234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1.025</v>
      </c>
      <c r="C2778" s="1" t="n">
        <v>0.229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03</v>
      </c>
      <c r="C2779" s="1" t="n">
        <v>0.215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1.025</v>
      </c>
      <c r="C2780" s="1" t="n">
        <v>0.2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1.03</v>
      </c>
      <c r="C2781" s="1" t="n">
        <v>0.186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1.04</v>
      </c>
      <c r="C2782" s="1" t="n">
        <v>0.176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1.05</v>
      </c>
      <c r="C2783" s="1" t="n">
        <v>0.166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1.069</v>
      </c>
      <c r="C2784" s="1" t="n">
        <v>0.171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1.074</v>
      </c>
      <c r="C2785" s="1" t="n">
        <v>0.161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1.084</v>
      </c>
      <c r="C2786" s="1" t="n">
        <v>0.161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1.094</v>
      </c>
      <c r="C2787" s="1" t="n">
        <v>0.166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1.099</v>
      </c>
      <c r="C2788" s="1" t="n">
        <v>0.171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1.094</v>
      </c>
      <c r="C2789" s="1" t="n">
        <v>0.176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1.094</v>
      </c>
      <c r="C2790" s="1" t="n">
        <v>0.181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1.084</v>
      </c>
      <c r="C2791" s="1" t="n">
        <v>0.186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1.084</v>
      </c>
      <c r="C2792" s="1" t="n">
        <v>0.186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1.084</v>
      </c>
      <c r="C2793" s="1" t="n">
        <v>0.176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1.084</v>
      </c>
      <c r="C2794" s="1" t="n">
        <v>0.176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1.084</v>
      </c>
      <c r="C2795" s="1" t="n">
        <v>0.176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089</v>
      </c>
      <c r="C2796" s="1" t="n">
        <v>0.181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1.094</v>
      </c>
      <c r="C2797" s="1" t="n">
        <v>0.19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094</v>
      </c>
      <c r="C2798" s="1" t="n">
        <v>0.195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1.094</v>
      </c>
      <c r="C2799" s="1" t="n">
        <v>0.205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1.084</v>
      </c>
      <c r="C2800" s="1" t="n">
        <v>0.21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1.074</v>
      </c>
      <c r="C2801" s="1" t="n">
        <v>0.215</v>
      </c>
      <c r="F2801" s="1" t="n">
        <v>0.376</v>
      </c>
    </row>
    <row r="2802" customFormat="false" ht="12.75" hidden="false" customHeight="false" outlineLevel="0" collapsed="false">
      <c r="A2802" s="1" t="n">
        <v>55.84</v>
      </c>
      <c r="B2802" s="1" t="n">
        <v>1.069</v>
      </c>
      <c r="C2802" s="1" t="n">
        <v>0.215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1.074</v>
      </c>
      <c r="C2803" s="1" t="n">
        <v>0.21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1.074</v>
      </c>
      <c r="C2804" s="1" t="n">
        <v>0.205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1.074</v>
      </c>
      <c r="C2805" s="1" t="n">
        <v>0.2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1.069</v>
      </c>
      <c r="C2806" s="1" t="n">
        <v>0.19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1.069</v>
      </c>
      <c r="C2807" s="1" t="n">
        <v>0.186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1.069</v>
      </c>
      <c r="C2808" s="1" t="n">
        <v>0.176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1.069</v>
      </c>
      <c r="C2809" s="1" t="n">
        <v>0.171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1.064</v>
      </c>
      <c r="C2810" s="1" t="n">
        <v>0.171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1.064</v>
      </c>
      <c r="C2811" s="1" t="n">
        <v>0.171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1.069</v>
      </c>
      <c r="C2812" s="1" t="n">
        <v>0.186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1.069</v>
      </c>
      <c r="C2813" s="1" t="n">
        <v>0.195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1.069</v>
      </c>
      <c r="C2814" s="1" t="n">
        <v>0.21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1.069</v>
      </c>
      <c r="C2815" s="1" t="n">
        <v>0.215</v>
      </c>
      <c r="F2815" s="1" t="n">
        <v>0.352</v>
      </c>
    </row>
    <row r="2816" customFormat="false" ht="12.75" hidden="false" customHeight="false" outlineLevel="0" collapsed="false">
      <c r="A2816" s="1" t="n">
        <v>56.12</v>
      </c>
      <c r="B2816" s="1" t="n">
        <v>1.064</v>
      </c>
      <c r="C2816" s="1" t="n">
        <v>0.225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1.06</v>
      </c>
      <c r="C2817" s="1" t="n">
        <v>0.22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1.06</v>
      </c>
      <c r="C2818" s="1" t="n">
        <v>0.22</v>
      </c>
      <c r="F2818" s="1" t="n">
        <v>0.356</v>
      </c>
    </row>
    <row r="2819" customFormat="false" ht="12.75" hidden="false" customHeight="false" outlineLevel="0" collapsed="false">
      <c r="A2819" s="1" t="n">
        <v>56.18</v>
      </c>
      <c r="B2819" s="1" t="n">
        <v>1.055</v>
      </c>
      <c r="C2819" s="1" t="n">
        <v>0.215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1.05</v>
      </c>
      <c r="C2820" s="1" t="n">
        <v>0.205</v>
      </c>
      <c r="F2820" s="1" t="n">
        <v>0.356</v>
      </c>
    </row>
    <row r="2821" customFormat="false" ht="12.75" hidden="false" customHeight="false" outlineLevel="0" collapsed="false">
      <c r="A2821" s="1" t="n">
        <v>56.22</v>
      </c>
      <c r="B2821" s="1" t="n">
        <v>1.04</v>
      </c>
      <c r="C2821" s="1" t="n">
        <v>0.19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1.04</v>
      </c>
      <c r="C2822" s="1" t="n">
        <v>0.176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1.04</v>
      </c>
      <c r="C2823" s="1" t="n">
        <v>0.156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045</v>
      </c>
      <c r="C2824" s="1" t="n">
        <v>0.137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1.055</v>
      </c>
      <c r="C2825" s="1" t="n">
        <v>0.122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1.06</v>
      </c>
      <c r="C2826" s="1" t="n">
        <v>0.112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1.069</v>
      </c>
      <c r="C2827" s="1" t="n">
        <v>0.112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1.074</v>
      </c>
      <c r="C2828" s="1" t="n">
        <v>0.112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1.089</v>
      </c>
      <c r="C2829" s="1" t="n">
        <v>0.117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1.099</v>
      </c>
      <c r="C2830" s="1" t="n">
        <v>0.122</v>
      </c>
      <c r="F2830" s="1" t="n">
        <v>0.361</v>
      </c>
    </row>
    <row r="2831" customFormat="false" ht="12.75" hidden="false" customHeight="false" outlineLevel="0" collapsed="false">
      <c r="A2831" s="1" t="n">
        <v>56.42</v>
      </c>
      <c r="B2831" s="1" t="n">
        <v>1.118</v>
      </c>
      <c r="C2831" s="1" t="n">
        <v>0.127</v>
      </c>
      <c r="F2831" s="1" t="n">
        <v>0.361</v>
      </c>
    </row>
    <row r="2832" customFormat="false" ht="12.75" hidden="false" customHeight="false" outlineLevel="0" collapsed="false">
      <c r="A2832" s="1" t="n">
        <v>56.44</v>
      </c>
      <c r="B2832" s="1" t="n">
        <v>1.128</v>
      </c>
      <c r="C2832" s="1" t="n">
        <v>0.132</v>
      </c>
      <c r="F2832" s="1" t="n">
        <v>0.356</v>
      </c>
    </row>
    <row r="2833" customFormat="false" ht="12.75" hidden="false" customHeight="false" outlineLevel="0" collapsed="false">
      <c r="A2833" s="1" t="n">
        <v>56.46</v>
      </c>
      <c r="B2833" s="1" t="n">
        <v>1.138</v>
      </c>
      <c r="C2833" s="1" t="n">
        <v>0.137</v>
      </c>
      <c r="F2833" s="1" t="n">
        <v>0.356</v>
      </c>
    </row>
    <row r="2834" customFormat="false" ht="12.75" hidden="false" customHeight="false" outlineLevel="0" collapsed="false">
      <c r="A2834" s="1" t="n">
        <v>56.48</v>
      </c>
      <c r="B2834" s="1" t="n">
        <v>1.143</v>
      </c>
      <c r="C2834" s="1" t="n">
        <v>0.142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1.147</v>
      </c>
      <c r="C2835" s="1" t="n">
        <v>0.146</v>
      </c>
      <c r="F2835" s="1" t="n">
        <v>0.352</v>
      </c>
    </row>
    <row r="2836" customFormat="false" ht="12.75" hidden="false" customHeight="false" outlineLevel="0" collapsed="false">
      <c r="A2836" s="1" t="n">
        <v>56.52</v>
      </c>
      <c r="B2836" s="1" t="n">
        <v>1.147</v>
      </c>
      <c r="C2836" s="1" t="n">
        <v>0.156</v>
      </c>
      <c r="F2836" s="1" t="n">
        <v>0.356</v>
      </c>
    </row>
    <row r="2837" customFormat="false" ht="12.75" hidden="false" customHeight="false" outlineLevel="0" collapsed="false">
      <c r="A2837" s="1" t="n">
        <v>56.54</v>
      </c>
      <c r="B2837" s="1" t="n">
        <v>1.147</v>
      </c>
      <c r="C2837" s="1" t="n">
        <v>0.171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1.143</v>
      </c>
      <c r="C2838" s="1" t="n">
        <v>0.176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1.143</v>
      </c>
      <c r="C2839" s="1" t="n">
        <v>0.176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1.143</v>
      </c>
      <c r="C2840" s="1" t="n">
        <v>0.176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1.147</v>
      </c>
      <c r="C2841" s="1" t="n">
        <v>0.166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1.157</v>
      </c>
      <c r="C2842" s="1" t="n">
        <v>0.156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1.167</v>
      </c>
      <c r="C2843" s="1" t="n">
        <v>0.142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1.167</v>
      </c>
      <c r="C2844" s="1" t="n">
        <v>0.137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1.172</v>
      </c>
      <c r="C2845" s="1" t="n">
        <v>0.137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1.172</v>
      </c>
      <c r="C2846" s="1" t="n">
        <v>0.137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1.162</v>
      </c>
      <c r="C2847" s="1" t="n">
        <v>0.132</v>
      </c>
      <c r="F2847" s="1" t="n">
        <v>0.366</v>
      </c>
    </row>
    <row r="2848" customFormat="false" ht="12.75" hidden="false" customHeight="false" outlineLevel="0" collapsed="false">
      <c r="A2848" s="1" t="n">
        <v>56.76</v>
      </c>
      <c r="B2848" s="1" t="n">
        <v>1.157</v>
      </c>
      <c r="C2848" s="1" t="n">
        <v>0.132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1.147</v>
      </c>
      <c r="C2849" s="1" t="n">
        <v>0.117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1.147</v>
      </c>
      <c r="C2850" s="1" t="n">
        <v>0.117</v>
      </c>
      <c r="F2850" s="1" t="n">
        <v>0.361</v>
      </c>
    </row>
    <row r="2851" customFormat="false" ht="12.75" hidden="false" customHeight="false" outlineLevel="0" collapsed="false">
      <c r="A2851" s="1" t="n">
        <v>56.82</v>
      </c>
      <c r="B2851" s="1" t="n">
        <v>1.143</v>
      </c>
      <c r="C2851" s="1" t="n">
        <v>0.112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1.138</v>
      </c>
      <c r="C2852" s="1" t="n">
        <v>0.122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1.133</v>
      </c>
      <c r="C2853" s="1" t="n">
        <v>0.127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1.133</v>
      </c>
      <c r="C2854" s="1" t="n">
        <v>0.142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1.128</v>
      </c>
      <c r="C2855" s="1" t="n">
        <v>0.161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1.133</v>
      </c>
      <c r="C2856" s="1" t="n">
        <v>0.176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1.138</v>
      </c>
      <c r="C2857" s="1" t="n">
        <v>0.181</v>
      </c>
      <c r="F2857" s="1" t="n">
        <v>0.352</v>
      </c>
    </row>
    <row r="2858" customFormat="false" ht="12.75" hidden="false" customHeight="false" outlineLevel="0" collapsed="false">
      <c r="A2858" s="1" t="n">
        <v>56.96</v>
      </c>
      <c r="B2858" s="1" t="n">
        <v>1.133</v>
      </c>
      <c r="C2858" s="1" t="n">
        <v>0.176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1.128</v>
      </c>
      <c r="C2859" s="1" t="n">
        <v>0.171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1.113</v>
      </c>
      <c r="C2860" s="1" t="n">
        <v>0.161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1.104</v>
      </c>
      <c r="C2861" s="1" t="n">
        <v>0.161</v>
      </c>
      <c r="F2861" s="1" t="n">
        <v>0.361</v>
      </c>
    </row>
    <row r="2862" customFormat="false" ht="12.75" hidden="false" customHeight="false" outlineLevel="0" collapsed="false">
      <c r="A2862" s="1" t="n">
        <v>57.04</v>
      </c>
      <c r="B2862" s="1" t="n">
        <v>1.089</v>
      </c>
      <c r="C2862" s="1" t="n">
        <v>0.161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1.084</v>
      </c>
      <c r="C2863" s="1" t="n">
        <v>0.161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1.079</v>
      </c>
      <c r="C2864" s="1" t="n">
        <v>0.166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1.079</v>
      </c>
      <c r="C2865" s="1" t="n">
        <v>0.166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1.079</v>
      </c>
      <c r="C2866" s="1" t="n">
        <v>0.166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1.094</v>
      </c>
      <c r="C2867" s="1" t="n">
        <v>0.166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1.094</v>
      </c>
      <c r="C2868" s="1" t="n">
        <v>0.161</v>
      </c>
      <c r="F2868" s="1" t="n">
        <v>0.381</v>
      </c>
    </row>
    <row r="2869" customFormat="false" ht="12.75" hidden="false" customHeight="false" outlineLevel="0" collapsed="false">
      <c r="A2869" s="1" t="n">
        <v>57.18</v>
      </c>
      <c r="B2869" s="1" t="n">
        <v>1.108</v>
      </c>
      <c r="C2869" s="1" t="n">
        <v>0.166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1.118</v>
      </c>
      <c r="C2870" s="1" t="n">
        <v>0.171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1.118</v>
      </c>
      <c r="C2871" s="1" t="n">
        <v>0.176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1.118</v>
      </c>
      <c r="C2872" s="1" t="n">
        <v>0.181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1.113</v>
      </c>
      <c r="C2873" s="1" t="n">
        <v>0.176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1.113</v>
      </c>
      <c r="C2874" s="1" t="n">
        <v>0.176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1.118</v>
      </c>
      <c r="C2875" s="1" t="n">
        <v>0.176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1.123</v>
      </c>
      <c r="C2876" s="1" t="n">
        <v>0.176</v>
      </c>
      <c r="F2876" s="1" t="n">
        <v>0.352</v>
      </c>
    </row>
    <row r="2877" customFormat="false" ht="12.75" hidden="false" customHeight="false" outlineLevel="0" collapsed="false">
      <c r="A2877" s="1" t="n">
        <v>57.34</v>
      </c>
      <c r="B2877" s="1" t="n">
        <v>1.123</v>
      </c>
      <c r="C2877" s="1" t="n">
        <v>0.171</v>
      </c>
      <c r="F2877" s="1" t="n">
        <v>0.352</v>
      </c>
    </row>
    <row r="2878" customFormat="false" ht="12.75" hidden="false" customHeight="false" outlineLevel="0" collapsed="false">
      <c r="A2878" s="1" t="n">
        <v>57.36</v>
      </c>
      <c r="B2878" s="1" t="n">
        <v>1.123</v>
      </c>
      <c r="C2878" s="1" t="n">
        <v>0.171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1.118</v>
      </c>
      <c r="C2879" s="1" t="n">
        <v>0.176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1.113</v>
      </c>
      <c r="C2880" s="1" t="n">
        <v>0.176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118</v>
      </c>
      <c r="C2881" s="1" t="n">
        <v>0.186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1.123</v>
      </c>
      <c r="C2882" s="1" t="n">
        <v>0.19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128</v>
      </c>
      <c r="C2883" s="1" t="n">
        <v>0.19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1.128</v>
      </c>
      <c r="C2884" s="1" t="n">
        <v>0.195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1.133</v>
      </c>
      <c r="C2885" s="1" t="n">
        <v>0.195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1.133</v>
      </c>
      <c r="C2886" s="1" t="n">
        <v>0.2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1.128</v>
      </c>
      <c r="C2887" s="1" t="n">
        <v>0.205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1.128</v>
      </c>
      <c r="C2888" s="1" t="n">
        <v>0.205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1.138</v>
      </c>
      <c r="C2889" s="1" t="n">
        <v>0.215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1.143</v>
      </c>
      <c r="C2890" s="1" t="n">
        <v>0.215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1.147</v>
      </c>
      <c r="C2891" s="1" t="n">
        <v>0.215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1.152</v>
      </c>
      <c r="C2892" s="1" t="n">
        <v>0.205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1.157</v>
      </c>
      <c r="C2893" s="1" t="n">
        <v>0.21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1.157</v>
      </c>
      <c r="C2894" s="1" t="n">
        <v>0.21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1.157</v>
      </c>
      <c r="C2895" s="1" t="n">
        <v>0.21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1.152</v>
      </c>
      <c r="C2896" s="1" t="n">
        <v>0.21</v>
      </c>
      <c r="F2896" s="1" t="n">
        <v>0.386</v>
      </c>
    </row>
    <row r="2897" customFormat="false" ht="12.75" hidden="false" customHeight="false" outlineLevel="0" collapsed="false">
      <c r="A2897" s="1" t="n">
        <v>57.74</v>
      </c>
      <c r="B2897" s="1" t="n">
        <v>1.152</v>
      </c>
      <c r="C2897" s="1" t="n">
        <v>0.205</v>
      </c>
      <c r="F2897" s="1" t="n">
        <v>0.386</v>
      </c>
    </row>
    <row r="2898" customFormat="false" ht="12.75" hidden="false" customHeight="false" outlineLevel="0" collapsed="false">
      <c r="A2898" s="1" t="n">
        <v>57.76</v>
      </c>
      <c r="B2898" s="1" t="n">
        <v>1.152</v>
      </c>
      <c r="C2898" s="1" t="n">
        <v>0.195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1.152</v>
      </c>
      <c r="C2899" s="1" t="n">
        <v>0.186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1.147</v>
      </c>
      <c r="C2900" s="1" t="n">
        <v>0.176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1.143</v>
      </c>
      <c r="C2901" s="1" t="n">
        <v>0.166</v>
      </c>
      <c r="F2901" s="1" t="n">
        <v>0.361</v>
      </c>
    </row>
    <row r="2902" customFormat="false" ht="12.75" hidden="false" customHeight="false" outlineLevel="0" collapsed="false">
      <c r="A2902" s="1" t="n">
        <v>57.84</v>
      </c>
      <c r="B2902" s="1" t="n">
        <v>1.128</v>
      </c>
      <c r="C2902" s="1" t="n">
        <v>0.161</v>
      </c>
      <c r="F2902" s="1" t="n">
        <v>0.361</v>
      </c>
    </row>
    <row r="2903" customFormat="false" ht="12.75" hidden="false" customHeight="false" outlineLevel="0" collapsed="false">
      <c r="A2903" s="1" t="n">
        <v>57.86</v>
      </c>
      <c r="B2903" s="1" t="n">
        <v>1.123</v>
      </c>
      <c r="C2903" s="1" t="n">
        <v>0.156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1.123</v>
      </c>
      <c r="C2904" s="1" t="n">
        <v>0.166</v>
      </c>
      <c r="F2904" s="1" t="n">
        <v>0.361</v>
      </c>
    </row>
    <row r="2905" customFormat="false" ht="12.75" hidden="false" customHeight="false" outlineLevel="0" collapsed="false">
      <c r="A2905" s="1" t="n">
        <v>57.9</v>
      </c>
      <c r="B2905" s="1" t="n">
        <v>1.123</v>
      </c>
      <c r="C2905" s="1" t="n">
        <v>0.171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1.123</v>
      </c>
      <c r="C2906" s="1" t="n">
        <v>0.181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1.113</v>
      </c>
      <c r="C2907" s="1" t="n">
        <v>0.19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1.108</v>
      </c>
      <c r="C2908" s="1" t="n">
        <v>0.195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1.104</v>
      </c>
      <c r="C2909" s="1" t="n">
        <v>0.2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1.099</v>
      </c>
      <c r="C2910" s="1" t="n">
        <v>0.21</v>
      </c>
      <c r="F2910" s="1" t="n">
        <v>0.361</v>
      </c>
    </row>
    <row r="2911" customFormat="false" ht="12.75" hidden="false" customHeight="false" outlineLevel="0" collapsed="false">
      <c r="A2911" s="1" t="n">
        <v>58.02</v>
      </c>
      <c r="B2911" s="1" t="n">
        <v>1.104</v>
      </c>
      <c r="C2911" s="1" t="n">
        <v>0.21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1.099</v>
      </c>
      <c r="C2912" s="1" t="n">
        <v>0.21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1.108</v>
      </c>
      <c r="C2913" s="1" t="n">
        <v>0.21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1.108</v>
      </c>
      <c r="C2914" s="1" t="n">
        <v>0.21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1.108</v>
      </c>
      <c r="C2915" s="1" t="n">
        <v>0.21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1.108</v>
      </c>
      <c r="C2916" s="1" t="n">
        <v>0.21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104</v>
      </c>
      <c r="C2917" s="1" t="n">
        <v>0.205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1.104</v>
      </c>
      <c r="C2918" s="1" t="n">
        <v>0.205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1.108</v>
      </c>
      <c r="C2919" s="1" t="n">
        <v>0.205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1.113</v>
      </c>
      <c r="C2920" s="1" t="n">
        <v>0.2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1.123</v>
      </c>
      <c r="C2921" s="1" t="n">
        <v>0.205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1.128</v>
      </c>
      <c r="C2922" s="1" t="n">
        <v>0.205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1.143</v>
      </c>
      <c r="C2923" s="1" t="n">
        <v>0.205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1.152</v>
      </c>
      <c r="C2924" s="1" t="n">
        <v>0.215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1.152</v>
      </c>
      <c r="C2925" s="1" t="n">
        <v>0.22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1.152</v>
      </c>
      <c r="C2926" s="1" t="n">
        <v>0.229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1.143</v>
      </c>
      <c r="C2927" s="1" t="n">
        <v>0.229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1.133</v>
      </c>
      <c r="C2928" s="1" t="n">
        <v>0.22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1.128</v>
      </c>
      <c r="C2929" s="1" t="n">
        <v>0.215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1.123</v>
      </c>
      <c r="C2930" s="1" t="n">
        <v>0.2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1.123</v>
      </c>
      <c r="C2931" s="1" t="n">
        <v>0.2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1.123</v>
      </c>
      <c r="C2932" s="1" t="n">
        <v>0.2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1.123</v>
      </c>
      <c r="C2933" s="1" t="n">
        <v>0.21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1.128</v>
      </c>
      <c r="C2934" s="1" t="n">
        <v>0.22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1.123</v>
      </c>
      <c r="C2935" s="1" t="n">
        <v>0.225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1.123</v>
      </c>
      <c r="C2936" s="1" t="n">
        <v>0.225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1.113</v>
      </c>
      <c r="C2937" s="1" t="n">
        <v>0.215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1.113</v>
      </c>
      <c r="C2938" s="1" t="n">
        <v>0.21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1.104</v>
      </c>
      <c r="C2939" s="1" t="n">
        <v>0.205</v>
      </c>
      <c r="F2939" s="1" t="n">
        <v>0.361</v>
      </c>
    </row>
    <row r="2940" customFormat="false" ht="12.75" hidden="false" customHeight="false" outlineLevel="0" collapsed="false">
      <c r="A2940" s="1" t="n">
        <v>58.6</v>
      </c>
      <c r="B2940" s="1" t="n">
        <v>1.104</v>
      </c>
      <c r="C2940" s="1" t="n">
        <v>0.2</v>
      </c>
      <c r="F2940" s="1" t="n">
        <v>0.356</v>
      </c>
    </row>
    <row r="2941" customFormat="false" ht="12.75" hidden="false" customHeight="false" outlineLevel="0" collapsed="false">
      <c r="A2941" s="1" t="n">
        <v>58.62</v>
      </c>
      <c r="B2941" s="1" t="n">
        <v>1.099</v>
      </c>
      <c r="C2941" s="1" t="n">
        <v>0.186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1.099</v>
      </c>
      <c r="C2942" s="1" t="n">
        <v>0.186</v>
      </c>
      <c r="F2942" s="1" t="n">
        <v>0.347</v>
      </c>
    </row>
    <row r="2943" customFormat="false" ht="12.75" hidden="false" customHeight="false" outlineLevel="0" collapsed="false">
      <c r="A2943" s="1" t="n">
        <v>58.66</v>
      </c>
      <c r="B2943" s="1" t="n">
        <v>1.094</v>
      </c>
      <c r="C2943" s="1" t="n">
        <v>0.176</v>
      </c>
      <c r="F2943" s="1" t="n">
        <v>0.352</v>
      </c>
    </row>
    <row r="2944" customFormat="false" ht="12.75" hidden="false" customHeight="false" outlineLevel="0" collapsed="false">
      <c r="A2944" s="1" t="n">
        <v>58.68</v>
      </c>
      <c r="B2944" s="1" t="n">
        <v>1.094</v>
      </c>
      <c r="C2944" s="1" t="n">
        <v>0.171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1.089</v>
      </c>
      <c r="C2945" s="1" t="n">
        <v>0.161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1.089</v>
      </c>
      <c r="C2946" s="1" t="n">
        <v>0.156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1.084</v>
      </c>
      <c r="C2947" s="1" t="n">
        <v>0.161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1.079</v>
      </c>
      <c r="C2948" s="1" t="n">
        <v>0.166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1.074</v>
      </c>
      <c r="C2949" s="1" t="n">
        <v>0.176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1.06</v>
      </c>
      <c r="C2950" s="1" t="n">
        <v>0.176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1.05</v>
      </c>
      <c r="C2951" s="1" t="n">
        <v>0.19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1.035</v>
      </c>
      <c r="C2952" s="1" t="n">
        <v>0.19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1.035</v>
      </c>
      <c r="C2953" s="1" t="n">
        <v>0.205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1.025</v>
      </c>
      <c r="C2954" s="1" t="n">
        <v>0.215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1.021</v>
      </c>
      <c r="C2955" s="1" t="n">
        <v>0.234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1.006</v>
      </c>
      <c r="C2956" s="1" t="n">
        <v>0.239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0.996</v>
      </c>
      <c r="C2957" s="1" t="n">
        <v>0.244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0.991</v>
      </c>
      <c r="C2958" s="1" t="n">
        <v>0.254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0.991</v>
      </c>
      <c r="C2959" s="1" t="n">
        <v>0.264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0.991</v>
      </c>
      <c r="C2960" s="1" t="n">
        <v>0.259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1.001</v>
      </c>
      <c r="C2961" s="1" t="n">
        <v>0.269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1.001</v>
      </c>
      <c r="C2962" s="1" t="n">
        <v>0.273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1.006</v>
      </c>
      <c r="C2963" s="1" t="n">
        <v>0.278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1.011</v>
      </c>
      <c r="C2964" s="1" t="n">
        <v>0.278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1.016</v>
      </c>
      <c r="C2965" s="1" t="n">
        <v>0.264</v>
      </c>
      <c r="F2965" s="1" t="n">
        <v>0.356</v>
      </c>
    </row>
    <row r="2966" customFormat="false" ht="12.75" hidden="false" customHeight="false" outlineLevel="0" collapsed="false">
      <c r="A2966" s="1" t="n">
        <v>59.12</v>
      </c>
      <c r="B2966" s="1" t="n">
        <v>1.025</v>
      </c>
      <c r="C2966" s="1" t="n">
        <v>0.259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1.035</v>
      </c>
      <c r="C2967" s="1" t="n">
        <v>0.244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1.05</v>
      </c>
      <c r="C2968" s="1" t="n">
        <v>0.244</v>
      </c>
      <c r="F2968" s="1" t="n">
        <v>0.352</v>
      </c>
    </row>
    <row r="2969" customFormat="false" ht="12.75" hidden="false" customHeight="false" outlineLevel="0" collapsed="false">
      <c r="A2969" s="1" t="n">
        <v>59.18</v>
      </c>
      <c r="B2969" s="1" t="n">
        <v>1.06</v>
      </c>
      <c r="C2969" s="1" t="n">
        <v>0.234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1.074</v>
      </c>
      <c r="C2970" s="1" t="n">
        <v>0.234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1.084</v>
      </c>
      <c r="C2971" s="1" t="n">
        <v>0.225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1.099</v>
      </c>
      <c r="C2972" s="1" t="n">
        <v>0.225</v>
      </c>
      <c r="F2972" s="1" t="n">
        <v>0.361</v>
      </c>
    </row>
    <row r="2973" customFormat="false" ht="12.75" hidden="false" customHeight="false" outlineLevel="0" collapsed="false">
      <c r="A2973" s="1" t="n">
        <v>59.26</v>
      </c>
      <c r="B2973" s="1" t="n">
        <v>1.108</v>
      </c>
      <c r="C2973" s="1" t="n">
        <v>0.225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1.113</v>
      </c>
      <c r="C2974" s="1" t="n">
        <v>0.225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1.118</v>
      </c>
      <c r="C2975" s="1" t="n">
        <v>0.225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1.123</v>
      </c>
      <c r="C2976" s="1" t="n">
        <v>0.225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1.123</v>
      </c>
      <c r="C2977" s="1" t="n">
        <v>0.225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1.118</v>
      </c>
      <c r="C2978" s="1" t="n">
        <v>0.215</v>
      </c>
      <c r="F2978" s="1" t="n">
        <v>0.356</v>
      </c>
    </row>
    <row r="2979" customFormat="false" ht="12.75" hidden="false" customHeight="false" outlineLevel="0" collapsed="false">
      <c r="A2979" s="1" t="n">
        <v>59.38</v>
      </c>
      <c r="B2979" s="1" t="n">
        <v>1.113</v>
      </c>
      <c r="C2979" s="1" t="n">
        <v>0.205</v>
      </c>
      <c r="F2979" s="1" t="n">
        <v>0.356</v>
      </c>
    </row>
    <row r="2980" customFormat="false" ht="12.75" hidden="false" customHeight="false" outlineLevel="0" collapsed="false">
      <c r="A2980" s="1" t="n">
        <v>59.4</v>
      </c>
      <c r="B2980" s="1" t="n">
        <v>1.108</v>
      </c>
      <c r="C2980" s="1" t="n">
        <v>0.2</v>
      </c>
      <c r="F2980" s="1" t="n">
        <v>0.352</v>
      </c>
    </row>
    <row r="2981" customFormat="false" ht="12.75" hidden="false" customHeight="false" outlineLevel="0" collapsed="false">
      <c r="A2981" s="1" t="n">
        <v>59.42</v>
      </c>
      <c r="B2981" s="1" t="n">
        <v>1.113</v>
      </c>
      <c r="C2981" s="1" t="n">
        <v>0.195</v>
      </c>
      <c r="F2981" s="1" t="n">
        <v>0.356</v>
      </c>
    </row>
    <row r="2982" customFormat="false" ht="12.75" hidden="false" customHeight="false" outlineLevel="0" collapsed="false">
      <c r="A2982" s="1" t="n">
        <v>59.44</v>
      </c>
      <c r="B2982" s="1" t="n">
        <v>1.113</v>
      </c>
      <c r="C2982" s="1" t="n">
        <v>0.195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1.113</v>
      </c>
      <c r="C2983" s="1" t="n">
        <v>0.195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1.118</v>
      </c>
      <c r="C2984" s="1" t="n">
        <v>0.2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1.113</v>
      </c>
      <c r="C2985" s="1" t="n">
        <v>0.19</v>
      </c>
      <c r="F2985" s="1" t="n">
        <v>0.366</v>
      </c>
    </row>
    <row r="2986" customFormat="false" ht="12.75" hidden="false" customHeight="false" outlineLevel="0" collapsed="false">
      <c r="A2986" s="1" t="n">
        <v>59.52</v>
      </c>
      <c r="B2986" s="1" t="n">
        <v>1.113</v>
      </c>
      <c r="C2986" s="1" t="n">
        <v>0.186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1.118</v>
      </c>
      <c r="C2987" s="1" t="n">
        <v>0.186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1.123</v>
      </c>
      <c r="C2988" s="1" t="n">
        <v>0.186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1.123</v>
      </c>
      <c r="C2989" s="1" t="n">
        <v>0.19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1.123</v>
      </c>
      <c r="C2990" s="1" t="n">
        <v>0.19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1.128</v>
      </c>
      <c r="C2991" s="1" t="n">
        <v>0.19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1.123</v>
      </c>
      <c r="C2992" s="1" t="n">
        <v>0.186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1.128</v>
      </c>
      <c r="C2993" s="1" t="n">
        <v>0.186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1.123</v>
      </c>
      <c r="C2994" s="1" t="n">
        <v>0.176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1.128</v>
      </c>
      <c r="C2995" s="1" t="n">
        <v>0.176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1.138</v>
      </c>
      <c r="C2996" s="1" t="n">
        <v>0.19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1.152</v>
      </c>
      <c r="C2997" s="1" t="n">
        <v>0.195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1.162</v>
      </c>
      <c r="C2998" s="1" t="n">
        <v>0.205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1.162</v>
      </c>
      <c r="C2999" s="1" t="n">
        <v>0.205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1.157</v>
      </c>
      <c r="C3000" s="1" t="n">
        <v>0.215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1.162</v>
      </c>
      <c r="C3001" s="1" t="n">
        <v>0.21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1.162</v>
      </c>
      <c r="C3002" s="1" t="n">
        <v>0.215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1.167</v>
      </c>
      <c r="C3003" s="1" t="n">
        <v>0.215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1.182</v>
      </c>
      <c r="C3004" s="1" t="n">
        <v>0.215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1.187</v>
      </c>
      <c r="C3005" s="1" t="n">
        <v>0.21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1.196</v>
      </c>
      <c r="C3006" s="1" t="n">
        <v>0.2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1.196</v>
      </c>
      <c r="C3007" s="1" t="n">
        <v>0.19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1.191</v>
      </c>
      <c r="C3008" s="1" t="n">
        <v>0.181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1.191</v>
      </c>
      <c r="C3009" s="1" t="n">
        <v>0.176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1.187</v>
      </c>
      <c r="C3010" s="1" t="n">
        <v>0.171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1.187</v>
      </c>
      <c r="C3011" s="1" t="n">
        <v>0.171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1.187</v>
      </c>
      <c r="C3012" s="1" t="n">
        <v>0.166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1.177</v>
      </c>
      <c r="C3013" s="1" t="n">
        <v>0.171</v>
      </c>
      <c r="F3013" s="1" t="n">
        <v>0.347</v>
      </c>
    </row>
    <row r="3014" customFormat="false" ht="12.75" hidden="false" customHeight="false" outlineLevel="0" collapsed="false">
      <c r="A3014" s="1" t="n">
        <v>60.08</v>
      </c>
      <c r="B3014" s="1" t="n">
        <v>1.162</v>
      </c>
      <c r="C3014" s="1" t="n">
        <v>0.161</v>
      </c>
      <c r="F3014" s="1" t="n">
        <v>0.347</v>
      </c>
    </row>
    <row r="3015" customFormat="false" ht="12.75" hidden="false" customHeight="false" outlineLevel="0" collapsed="false">
      <c r="A3015" s="1" t="n">
        <v>60.1</v>
      </c>
      <c r="B3015" s="1" t="n">
        <v>1.152</v>
      </c>
      <c r="C3015" s="1" t="n">
        <v>0.161</v>
      </c>
      <c r="F3015" s="1" t="n">
        <v>0.347</v>
      </c>
    </row>
    <row r="3016" customFormat="false" ht="12.75" hidden="false" customHeight="false" outlineLevel="0" collapsed="false">
      <c r="A3016" s="1" t="n">
        <v>60.12</v>
      </c>
      <c r="B3016" s="1" t="n">
        <v>1.138</v>
      </c>
      <c r="C3016" s="1" t="n">
        <v>0.161</v>
      </c>
      <c r="F3016" s="1" t="n">
        <v>0.347</v>
      </c>
    </row>
    <row r="3017" customFormat="false" ht="12.75" hidden="false" customHeight="false" outlineLevel="0" collapsed="false">
      <c r="A3017" s="1" t="n">
        <v>60.14</v>
      </c>
      <c r="B3017" s="1" t="n">
        <v>1.133</v>
      </c>
      <c r="C3017" s="1" t="n">
        <v>0.171</v>
      </c>
      <c r="F3017" s="1" t="n">
        <v>0.356</v>
      </c>
    </row>
    <row r="3018" customFormat="false" ht="12.75" hidden="false" customHeight="false" outlineLevel="0" collapsed="false">
      <c r="B3018" s="1" t="n">
        <f aca="false">AVERAGE(B10:B3017)</f>
        <v>1.12920877659574</v>
      </c>
      <c r="F3018" s="1" t="n">
        <f aca="false">AVERAGE(F10:F3017)</f>
        <v>0.36410073138297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765108045212766</v>
      </c>
      <c r="C3021" s="1" t="n">
        <f aca="false">B3021/2</f>
        <v>0.38255402260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147</v>
      </c>
      <c r="C10" s="1" t="n">
        <v>0.195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1.147</v>
      </c>
      <c r="C11" s="1" t="n">
        <v>0.19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1.162</v>
      </c>
      <c r="C12" s="1" t="n">
        <v>0.19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1.162</v>
      </c>
      <c r="C13" s="1" t="n">
        <v>0.186</v>
      </c>
      <c r="F13" s="1" t="n">
        <v>0.361</v>
      </c>
    </row>
    <row r="14" customFormat="false" ht="12.75" hidden="false" customHeight="false" outlineLevel="0" collapsed="false">
      <c r="A14" s="1" t="n">
        <v>0.08</v>
      </c>
      <c r="B14" s="1" t="n">
        <v>1.162</v>
      </c>
      <c r="C14" s="1" t="n">
        <v>0.186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1.157</v>
      </c>
      <c r="C15" s="1" t="n">
        <v>0.186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1.162</v>
      </c>
      <c r="C16" s="1" t="n">
        <v>0.195</v>
      </c>
      <c r="F16" s="1" t="n">
        <v>0.352</v>
      </c>
    </row>
    <row r="17" customFormat="false" ht="12.75" hidden="false" customHeight="false" outlineLevel="0" collapsed="false">
      <c r="A17" s="1" t="n">
        <v>0.14</v>
      </c>
      <c r="B17" s="1" t="n">
        <v>1.172</v>
      </c>
      <c r="C17" s="1" t="n">
        <v>0.2</v>
      </c>
      <c r="F17" s="1" t="n">
        <v>0.352</v>
      </c>
    </row>
    <row r="18" customFormat="false" ht="12.75" hidden="false" customHeight="false" outlineLevel="0" collapsed="false">
      <c r="A18" s="1" t="n">
        <v>0.16</v>
      </c>
      <c r="B18" s="1" t="n">
        <v>1.182</v>
      </c>
      <c r="C18" s="1" t="n">
        <v>0.195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1.191</v>
      </c>
      <c r="C19" s="1" t="n">
        <v>0.2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1.196</v>
      </c>
      <c r="C20" s="1" t="n">
        <v>0.195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1.201</v>
      </c>
      <c r="C21" s="1" t="n">
        <v>0.195</v>
      </c>
      <c r="F21" s="1" t="n">
        <v>0.376</v>
      </c>
    </row>
    <row r="22" customFormat="false" ht="12.75" hidden="false" customHeight="false" outlineLevel="0" collapsed="false">
      <c r="A22" s="1" t="n">
        <v>0.24</v>
      </c>
      <c r="B22" s="1" t="n">
        <v>1.201</v>
      </c>
      <c r="C22" s="1" t="n">
        <v>0.19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1.196</v>
      </c>
      <c r="C23" s="1" t="n">
        <v>0.195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1.191</v>
      </c>
      <c r="C24" s="1" t="n">
        <v>0.2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1.187</v>
      </c>
      <c r="C25" s="1" t="n">
        <v>0.205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1.187</v>
      </c>
      <c r="C26" s="1" t="n">
        <v>0.205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1.177</v>
      </c>
      <c r="C27" s="1" t="n">
        <v>0.21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172</v>
      </c>
      <c r="C28" s="1" t="n">
        <v>0.205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1.177</v>
      </c>
      <c r="C29" s="1" t="n">
        <v>0.205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1.177</v>
      </c>
      <c r="C30" s="1" t="n">
        <v>0.205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1.182</v>
      </c>
      <c r="C31" s="1" t="n">
        <v>0.215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1.182</v>
      </c>
      <c r="C32" s="1" t="n">
        <v>0.22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1.182</v>
      </c>
      <c r="C33" s="1" t="n">
        <v>0.22</v>
      </c>
      <c r="F33" s="1" t="n">
        <v>0.356</v>
      </c>
    </row>
    <row r="34" customFormat="false" ht="12.75" hidden="false" customHeight="false" outlineLevel="0" collapsed="false">
      <c r="A34" s="1" t="n">
        <v>0.48</v>
      </c>
      <c r="B34" s="1" t="n">
        <v>1.182</v>
      </c>
      <c r="C34" s="1" t="n">
        <v>0.215</v>
      </c>
      <c r="F34" s="1" t="n">
        <v>0.356</v>
      </c>
    </row>
    <row r="35" customFormat="false" ht="12.75" hidden="false" customHeight="false" outlineLevel="0" collapsed="false">
      <c r="A35" s="1" t="n">
        <v>0.5</v>
      </c>
      <c r="B35" s="1" t="n">
        <v>1.182</v>
      </c>
      <c r="C35" s="1" t="n">
        <v>0.215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1.182</v>
      </c>
      <c r="C36" s="1" t="n">
        <v>0.215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1.177</v>
      </c>
      <c r="C37" s="1" t="n">
        <v>0.205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1.172</v>
      </c>
      <c r="C38" s="1" t="n">
        <v>0.205</v>
      </c>
      <c r="F38" s="1" t="n">
        <v>0.361</v>
      </c>
    </row>
    <row r="39" customFormat="false" ht="12.75" hidden="false" customHeight="false" outlineLevel="0" collapsed="false">
      <c r="A39" s="1" t="n">
        <v>0.58</v>
      </c>
      <c r="B39" s="1" t="n">
        <v>1.172</v>
      </c>
      <c r="C39" s="1" t="n">
        <v>0.195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1.177</v>
      </c>
      <c r="C40" s="1" t="n">
        <v>0.2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1.172</v>
      </c>
      <c r="C41" s="1" t="n">
        <v>0.2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1.177</v>
      </c>
      <c r="C42" s="1" t="n">
        <v>0.2</v>
      </c>
      <c r="F42" s="1" t="n">
        <v>0.376</v>
      </c>
    </row>
    <row r="43" customFormat="false" ht="12.75" hidden="false" customHeight="false" outlineLevel="0" collapsed="false">
      <c r="A43" s="1" t="n">
        <v>0.66</v>
      </c>
      <c r="B43" s="1" t="n">
        <v>1.177</v>
      </c>
      <c r="C43" s="1" t="n">
        <v>0.195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1.177</v>
      </c>
      <c r="C44" s="1" t="n">
        <v>0.195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1.177</v>
      </c>
      <c r="C45" s="1" t="n">
        <v>0.195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1.182</v>
      </c>
      <c r="C46" s="1" t="n">
        <v>0.205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1.187</v>
      </c>
      <c r="C47" s="1" t="n">
        <v>0.21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1.191</v>
      </c>
      <c r="C48" s="1" t="n">
        <v>0.21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1.191</v>
      </c>
      <c r="C49" s="1" t="n">
        <v>0.215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1.196</v>
      </c>
      <c r="C50" s="1" t="n">
        <v>0.215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1.196</v>
      </c>
      <c r="C51" s="1" t="n">
        <v>0.21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1.201</v>
      </c>
      <c r="C52" s="1" t="n">
        <v>0.205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1.201</v>
      </c>
      <c r="C53" s="1" t="n">
        <v>0.195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1.196</v>
      </c>
      <c r="C54" s="1" t="n">
        <v>0.195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1.196</v>
      </c>
      <c r="C55" s="1" t="n">
        <v>0.195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1.191</v>
      </c>
      <c r="C56" s="1" t="n">
        <v>0.195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1.196</v>
      </c>
      <c r="C57" s="1" t="n">
        <v>0.2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1.196</v>
      </c>
      <c r="C58" s="1" t="n">
        <v>0.19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1.201</v>
      </c>
      <c r="C59" s="1" t="n">
        <v>0.19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1.196</v>
      </c>
      <c r="C60" s="1" t="n">
        <v>0.19</v>
      </c>
      <c r="F60" s="1" t="n">
        <v>0.371</v>
      </c>
    </row>
    <row r="61" customFormat="false" ht="12.75" hidden="false" customHeight="false" outlineLevel="0" collapsed="false">
      <c r="A61" s="1" t="n">
        <v>1.02</v>
      </c>
      <c r="B61" s="1" t="n">
        <v>1.191</v>
      </c>
      <c r="C61" s="1" t="n">
        <v>0.19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1.187</v>
      </c>
      <c r="C62" s="1" t="n">
        <v>0.186</v>
      </c>
      <c r="F62" s="1" t="n">
        <v>0.366</v>
      </c>
    </row>
    <row r="63" customFormat="false" ht="12.75" hidden="false" customHeight="false" outlineLevel="0" collapsed="false">
      <c r="A63" s="1" t="n">
        <v>1.06</v>
      </c>
      <c r="B63" s="1" t="n">
        <v>1.177</v>
      </c>
      <c r="C63" s="1" t="n">
        <v>0.186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1.177</v>
      </c>
      <c r="C64" s="1" t="n">
        <v>0.19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1.182</v>
      </c>
      <c r="C65" s="1" t="n">
        <v>0.19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1.191</v>
      </c>
      <c r="C66" s="1" t="n">
        <v>0.195</v>
      </c>
      <c r="F66" s="1" t="n">
        <v>0.352</v>
      </c>
    </row>
    <row r="67" customFormat="false" ht="12.75" hidden="false" customHeight="false" outlineLevel="0" collapsed="false">
      <c r="A67" s="1" t="n">
        <v>1.14</v>
      </c>
      <c r="B67" s="1" t="n">
        <v>1.196</v>
      </c>
      <c r="C67" s="1" t="n">
        <v>0.195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1.201</v>
      </c>
      <c r="C68" s="1" t="n">
        <v>0.205</v>
      </c>
      <c r="F68" s="1" t="n">
        <v>0.356</v>
      </c>
    </row>
    <row r="69" customFormat="false" ht="12.75" hidden="false" customHeight="false" outlineLevel="0" collapsed="false">
      <c r="A69" s="1" t="n">
        <v>1.18</v>
      </c>
      <c r="B69" s="1" t="n">
        <v>1.196</v>
      </c>
      <c r="C69" s="1" t="n">
        <v>0.21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1.196</v>
      </c>
      <c r="C70" s="1" t="n">
        <v>0.215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1.196</v>
      </c>
      <c r="C71" s="1" t="n">
        <v>0.21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1.191</v>
      </c>
      <c r="C72" s="1" t="n">
        <v>0.205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1.187</v>
      </c>
      <c r="C73" s="1" t="n">
        <v>0.195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1.182</v>
      </c>
      <c r="C74" s="1" t="n">
        <v>0.195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1.182</v>
      </c>
      <c r="C75" s="1" t="n">
        <v>0.195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1.187</v>
      </c>
      <c r="C76" s="1" t="n">
        <v>0.195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1.187</v>
      </c>
      <c r="C77" s="1" t="n">
        <v>0.19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1.182</v>
      </c>
      <c r="C78" s="1" t="n">
        <v>0.186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1.177</v>
      </c>
      <c r="C79" s="1" t="n">
        <v>0.19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1.172</v>
      </c>
      <c r="C80" s="1" t="n">
        <v>0.181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1.177</v>
      </c>
      <c r="C81" s="1" t="n">
        <v>0.181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1.182</v>
      </c>
      <c r="C82" s="1" t="n">
        <v>0.176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1.177</v>
      </c>
      <c r="C83" s="1" t="n">
        <v>0.176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1.182</v>
      </c>
      <c r="C84" s="1" t="n">
        <v>0.176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1.187</v>
      </c>
      <c r="C85" s="1" t="n">
        <v>0.186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1.182</v>
      </c>
      <c r="C86" s="1" t="n">
        <v>0.186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1.187</v>
      </c>
      <c r="C87" s="1" t="n">
        <v>0.19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1.182</v>
      </c>
      <c r="C88" s="1" t="n">
        <v>0.19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1.182</v>
      </c>
      <c r="C89" s="1" t="n">
        <v>0.2</v>
      </c>
      <c r="F89" s="1" t="n">
        <v>0.376</v>
      </c>
    </row>
    <row r="90" customFormat="false" ht="12.75" hidden="false" customHeight="false" outlineLevel="0" collapsed="false">
      <c r="A90" s="1" t="n">
        <v>1.6</v>
      </c>
      <c r="B90" s="1" t="n">
        <v>1.177</v>
      </c>
      <c r="C90" s="1" t="n">
        <v>0.215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1.177</v>
      </c>
      <c r="C91" s="1" t="n">
        <v>0.22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1.172</v>
      </c>
      <c r="C92" s="1" t="n">
        <v>0.22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1.162</v>
      </c>
      <c r="C93" s="1" t="n">
        <v>0.22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1.162</v>
      </c>
      <c r="C94" s="1" t="n">
        <v>0.225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1.152</v>
      </c>
      <c r="C95" s="1" t="n">
        <v>0.22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1.143</v>
      </c>
      <c r="C96" s="1" t="n">
        <v>0.225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1.138</v>
      </c>
      <c r="C97" s="1" t="n">
        <v>0.22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1.133</v>
      </c>
      <c r="C98" s="1" t="n">
        <v>0.215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1.128</v>
      </c>
      <c r="C99" s="1" t="n">
        <v>0.215</v>
      </c>
      <c r="F99" s="1" t="n">
        <v>0.381</v>
      </c>
    </row>
    <row r="100" customFormat="false" ht="12.75" hidden="false" customHeight="false" outlineLevel="0" collapsed="false">
      <c r="A100" s="1" t="n">
        <v>1.8</v>
      </c>
      <c r="B100" s="1" t="n">
        <v>1.123</v>
      </c>
      <c r="C100" s="1" t="n">
        <v>0.215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1.118</v>
      </c>
      <c r="C101" s="1" t="n">
        <v>0.21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1.128</v>
      </c>
      <c r="C102" s="1" t="n">
        <v>0.21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1.133</v>
      </c>
      <c r="C103" s="1" t="n">
        <v>0.2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1.147</v>
      </c>
      <c r="C104" s="1" t="n">
        <v>0.2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1.157</v>
      </c>
      <c r="C105" s="1" t="n">
        <v>0.2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1.172</v>
      </c>
      <c r="C106" s="1" t="n">
        <v>0.195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1.172</v>
      </c>
      <c r="C107" s="1" t="n">
        <v>0.195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1.182</v>
      </c>
      <c r="C108" s="1" t="n">
        <v>0.195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1.187</v>
      </c>
      <c r="C109" s="1" t="n">
        <v>0.195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1.187</v>
      </c>
      <c r="C110" s="1" t="n">
        <v>0.2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1.191</v>
      </c>
      <c r="C111" s="1" t="n">
        <v>0.2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1.182</v>
      </c>
      <c r="C112" s="1" t="n">
        <v>0.19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1.182</v>
      </c>
      <c r="C113" s="1" t="n">
        <v>0.186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1.177</v>
      </c>
      <c r="C114" s="1" t="n">
        <v>0.176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1.182</v>
      </c>
      <c r="C115" s="1" t="n">
        <v>0.176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1.177</v>
      </c>
      <c r="C116" s="1" t="n">
        <v>0.171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1.182</v>
      </c>
      <c r="C117" s="1" t="n">
        <v>0.171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1.182</v>
      </c>
      <c r="C118" s="1" t="n">
        <v>0.171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1.187</v>
      </c>
      <c r="C119" s="1" t="n">
        <v>0.181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1.187</v>
      </c>
      <c r="C120" s="1" t="n">
        <v>0.186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1.182</v>
      </c>
      <c r="C121" s="1" t="n">
        <v>0.19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1.167</v>
      </c>
      <c r="C122" s="1" t="n">
        <v>0.19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1.162</v>
      </c>
      <c r="C123" s="1" t="n">
        <v>0.2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1.162</v>
      </c>
      <c r="C124" s="1" t="n">
        <v>0.2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1.162</v>
      </c>
      <c r="C125" s="1" t="n">
        <v>0.205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1.162</v>
      </c>
      <c r="C126" s="1" t="n">
        <v>0.21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1.157</v>
      </c>
      <c r="C127" s="1" t="n">
        <v>0.205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1.157</v>
      </c>
      <c r="C128" s="1" t="n">
        <v>0.21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1.157</v>
      </c>
      <c r="C129" s="1" t="n">
        <v>0.205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1.162</v>
      </c>
      <c r="C130" s="1" t="n">
        <v>0.21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1.157</v>
      </c>
      <c r="C131" s="1" t="n">
        <v>0.2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1.162</v>
      </c>
      <c r="C132" s="1" t="n">
        <v>0.195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1.152</v>
      </c>
      <c r="C133" s="1" t="n">
        <v>0.195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1.157</v>
      </c>
      <c r="C134" s="1" t="n">
        <v>0.195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1.152</v>
      </c>
      <c r="C135" s="1" t="n">
        <v>0.195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1.152</v>
      </c>
      <c r="C136" s="1" t="n">
        <v>0.19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1.147</v>
      </c>
      <c r="C137" s="1" t="n">
        <v>0.186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1.152</v>
      </c>
      <c r="C138" s="1" t="n">
        <v>0.186</v>
      </c>
      <c r="F138" s="1" t="n">
        <v>0.361</v>
      </c>
    </row>
    <row r="139" customFormat="false" ht="12.75" hidden="false" customHeight="false" outlineLevel="0" collapsed="false">
      <c r="A139" s="1" t="n">
        <v>2.58</v>
      </c>
      <c r="B139" s="1" t="n">
        <v>1.162</v>
      </c>
      <c r="C139" s="1" t="n">
        <v>0.186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1.167</v>
      </c>
      <c r="C140" s="1" t="n">
        <v>0.186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1.167</v>
      </c>
      <c r="C141" s="1" t="n">
        <v>0.186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1.172</v>
      </c>
      <c r="C142" s="1" t="n">
        <v>0.176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1.182</v>
      </c>
      <c r="C143" s="1" t="n">
        <v>0.171</v>
      </c>
      <c r="F143" s="1" t="n">
        <v>0.361</v>
      </c>
    </row>
    <row r="144" customFormat="false" ht="12.75" hidden="false" customHeight="false" outlineLevel="0" collapsed="false">
      <c r="A144" s="1" t="n">
        <v>2.68</v>
      </c>
      <c r="B144" s="1" t="n">
        <v>1.187</v>
      </c>
      <c r="C144" s="1" t="n">
        <v>0.171</v>
      </c>
      <c r="F144" s="1" t="n">
        <v>0.356</v>
      </c>
    </row>
    <row r="145" customFormat="false" ht="12.75" hidden="false" customHeight="false" outlineLevel="0" collapsed="false">
      <c r="A145" s="1" t="n">
        <v>2.7</v>
      </c>
      <c r="B145" s="1" t="n">
        <v>1.196</v>
      </c>
      <c r="C145" s="1" t="n">
        <v>0.176</v>
      </c>
      <c r="F145" s="1" t="n">
        <v>0.356</v>
      </c>
    </row>
    <row r="146" customFormat="false" ht="12.75" hidden="false" customHeight="false" outlineLevel="0" collapsed="false">
      <c r="A146" s="1" t="n">
        <v>2.72</v>
      </c>
      <c r="B146" s="1" t="n">
        <v>1.196</v>
      </c>
      <c r="C146" s="1" t="n">
        <v>0.171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1.206</v>
      </c>
      <c r="C147" s="1" t="n">
        <v>0.171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1.211</v>
      </c>
      <c r="C148" s="1" t="n">
        <v>0.166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1.211</v>
      </c>
      <c r="C149" s="1" t="n">
        <v>0.166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1.206</v>
      </c>
      <c r="C150" s="1" t="n">
        <v>0.156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1.206</v>
      </c>
      <c r="C151" s="1" t="n">
        <v>0.161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201</v>
      </c>
      <c r="C152" s="1" t="n">
        <v>0.166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1.206</v>
      </c>
      <c r="C153" s="1" t="n">
        <v>0.176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1.201</v>
      </c>
      <c r="C154" s="1" t="n">
        <v>0.186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1.191</v>
      </c>
      <c r="C155" s="1" t="n">
        <v>0.181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1.187</v>
      </c>
      <c r="C156" s="1" t="n">
        <v>0.186</v>
      </c>
      <c r="F156" s="1" t="n">
        <v>0.356</v>
      </c>
    </row>
    <row r="157" customFormat="false" ht="12.75" hidden="false" customHeight="false" outlineLevel="0" collapsed="false">
      <c r="A157" s="1" t="n">
        <v>2.94</v>
      </c>
      <c r="B157" s="1" t="n">
        <v>1.177</v>
      </c>
      <c r="C157" s="1" t="n">
        <v>0.186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1.177</v>
      </c>
      <c r="C158" s="1" t="n">
        <v>0.19</v>
      </c>
      <c r="F158" s="1" t="n">
        <v>0.352</v>
      </c>
    </row>
    <row r="159" customFormat="false" ht="12.75" hidden="false" customHeight="false" outlineLevel="0" collapsed="false">
      <c r="A159" s="1" t="n">
        <v>2.98</v>
      </c>
      <c r="B159" s="1" t="n">
        <v>1.182</v>
      </c>
      <c r="C159" s="1" t="n">
        <v>0.186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1.187</v>
      </c>
      <c r="C160" s="1" t="n">
        <v>0.186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1.187</v>
      </c>
      <c r="C161" s="1" t="n">
        <v>0.186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1.191</v>
      </c>
      <c r="C162" s="1" t="n">
        <v>0.19</v>
      </c>
      <c r="F162" s="1" t="n">
        <v>0.356</v>
      </c>
    </row>
    <row r="163" customFormat="false" ht="12.75" hidden="false" customHeight="false" outlineLevel="0" collapsed="false">
      <c r="A163" s="1" t="n">
        <v>3.06</v>
      </c>
      <c r="B163" s="1" t="n">
        <v>1.191</v>
      </c>
      <c r="C163" s="1" t="n">
        <v>0.19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1.196</v>
      </c>
      <c r="C164" s="1" t="n">
        <v>0.195</v>
      </c>
      <c r="F164" s="1" t="n">
        <v>0.347</v>
      </c>
    </row>
    <row r="165" customFormat="false" ht="12.75" hidden="false" customHeight="false" outlineLevel="0" collapsed="false">
      <c r="A165" s="1" t="n">
        <v>3.1</v>
      </c>
      <c r="B165" s="1" t="n">
        <v>1.196</v>
      </c>
      <c r="C165" s="1" t="n">
        <v>0.19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1.201</v>
      </c>
      <c r="C166" s="1" t="n">
        <v>0.19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1.196</v>
      </c>
      <c r="C167" s="1" t="n">
        <v>0.195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1.201</v>
      </c>
      <c r="C168" s="1" t="n">
        <v>0.205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1.201</v>
      </c>
      <c r="C169" s="1" t="n">
        <v>0.2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1.196</v>
      </c>
      <c r="C170" s="1" t="n">
        <v>0.205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1.191</v>
      </c>
      <c r="C171" s="1" t="n">
        <v>0.205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1.187</v>
      </c>
      <c r="C172" s="1" t="n">
        <v>0.2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1.187</v>
      </c>
      <c r="C173" s="1" t="n">
        <v>0.205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1.182</v>
      </c>
      <c r="C174" s="1" t="n">
        <v>0.2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1.177</v>
      </c>
      <c r="C175" s="1" t="n">
        <v>0.2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1.167</v>
      </c>
      <c r="C176" s="1" t="n">
        <v>0.2</v>
      </c>
      <c r="F176" s="1" t="n">
        <v>0.381</v>
      </c>
    </row>
    <row r="177" customFormat="false" ht="12.75" hidden="false" customHeight="false" outlineLevel="0" collapsed="false">
      <c r="A177" s="1" t="n">
        <v>3.34</v>
      </c>
      <c r="B177" s="1" t="n">
        <v>1.152</v>
      </c>
      <c r="C177" s="1" t="n">
        <v>0.205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1.147</v>
      </c>
      <c r="C178" s="1" t="n">
        <v>0.205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1.138</v>
      </c>
      <c r="C179" s="1" t="n">
        <v>0.215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1.133</v>
      </c>
      <c r="C180" s="1" t="n">
        <v>0.215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1.138</v>
      </c>
      <c r="C181" s="1" t="n">
        <v>0.229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1.138</v>
      </c>
      <c r="C182" s="1" t="n">
        <v>0.234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1.147</v>
      </c>
      <c r="C183" s="1" t="n">
        <v>0.234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1.152</v>
      </c>
      <c r="C184" s="1" t="n">
        <v>0.234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1.157</v>
      </c>
      <c r="C185" s="1" t="n">
        <v>0.229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1.167</v>
      </c>
      <c r="C186" s="1" t="n">
        <v>0.225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1.172</v>
      </c>
      <c r="C187" s="1" t="n">
        <v>0.22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1.182</v>
      </c>
      <c r="C188" s="1" t="n">
        <v>0.21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1.177</v>
      </c>
      <c r="C189" s="1" t="n">
        <v>0.205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1.177</v>
      </c>
      <c r="C190" s="1" t="n">
        <v>0.2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1.172</v>
      </c>
      <c r="C191" s="1" t="n">
        <v>0.19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1.167</v>
      </c>
      <c r="C192" s="1" t="n">
        <v>0.195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1.152</v>
      </c>
      <c r="C193" s="1" t="n">
        <v>0.19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1.152</v>
      </c>
      <c r="C194" s="1" t="n">
        <v>0.195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1.138</v>
      </c>
      <c r="C195" s="1" t="n">
        <v>0.205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1.138</v>
      </c>
      <c r="C196" s="1" t="n">
        <v>0.215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1.138</v>
      </c>
      <c r="C197" s="1" t="n">
        <v>0.215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1.138</v>
      </c>
      <c r="C198" s="1" t="n">
        <v>0.215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1.133</v>
      </c>
      <c r="C199" s="1" t="n">
        <v>0.21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1.128</v>
      </c>
      <c r="C200" s="1" t="n">
        <v>0.205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1.128</v>
      </c>
      <c r="C201" s="1" t="n">
        <v>0.195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1.128</v>
      </c>
      <c r="C202" s="1" t="n">
        <v>0.19</v>
      </c>
      <c r="F202" s="1" t="n">
        <v>0.356</v>
      </c>
    </row>
    <row r="203" customFormat="false" ht="12.75" hidden="false" customHeight="false" outlineLevel="0" collapsed="false">
      <c r="A203" s="1" t="n">
        <v>3.86</v>
      </c>
      <c r="B203" s="1" t="n">
        <v>1.133</v>
      </c>
      <c r="C203" s="1" t="n">
        <v>0.195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1.138</v>
      </c>
      <c r="C204" s="1" t="n">
        <v>0.195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1.143</v>
      </c>
      <c r="C205" s="1" t="n">
        <v>0.2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1.147</v>
      </c>
      <c r="C206" s="1" t="n">
        <v>0.2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1.157</v>
      </c>
      <c r="C207" s="1" t="n">
        <v>0.215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152</v>
      </c>
      <c r="C208" s="1" t="n">
        <v>0.215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1.162</v>
      </c>
      <c r="C209" s="1" t="n">
        <v>0.215</v>
      </c>
      <c r="F209" s="1" t="n">
        <v>0.376</v>
      </c>
    </row>
    <row r="210" customFormat="false" ht="12.75" hidden="false" customHeight="false" outlineLevel="0" collapsed="false">
      <c r="A210" s="1" t="n">
        <v>4</v>
      </c>
      <c r="B210" s="1" t="n">
        <v>1.162</v>
      </c>
      <c r="C210" s="1" t="n">
        <v>0.21</v>
      </c>
      <c r="F210" s="1" t="n">
        <v>0.376</v>
      </c>
    </row>
    <row r="211" customFormat="false" ht="12.75" hidden="false" customHeight="false" outlineLevel="0" collapsed="false">
      <c r="A211" s="1" t="n">
        <v>4.02</v>
      </c>
      <c r="B211" s="1" t="n">
        <v>1.162</v>
      </c>
      <c r="C211" s="1" t="n">
        <v>0.215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1.162</v>
      </c>
      <c r="C212" s="1" t="n">
        <v>0.21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1.172</v>
      </c>
      <c r="C213" s="1" t="n">
        <v>0.21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1.172</v>
      </c>
      <c r="C214" s="1" t="n">
        <v>0.21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1.172</v>
      </c>
      <c r="C215" s="1" t="n">
        <v>0.21</v>
      </c>
      <c r="F215" s="1" t="n">
        <v>0.361</v>
      </c>
    </row>
    <row r="216" customFormat="false" ht="12.75" hidden="false" customHeight="false" outlineLevel="0" collapsed="false">
      <c r="A216" s="1" t="n">
        <v>4.12</v>
      </c>
      <c r="B216" s="1" t="n">
        <v>1.182</v>
      </c>
      <c r="C216" s="1" t="n">
        <v>0.22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1.191</v>
      </c>
      <c r="C217" s="1" t="n">
        <v>0.225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1.201</v>
      </c>
      <c r="C218" s="1" t="n">
        <v>0.229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1.201</v>
      </c>
      <c r="C219" s="1" t="n">
        <v>0.225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1.196</v>
      </c>
      <c r="C220" s="1" t="n">
        <v>0.225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1.191</v>
      </c>
      <c r="C221" s="1" t="n">
        <v>0.215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1.187</v>
      </c>
      <c r="C222" s="1" t="n">
        <v>0.215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1.182</v>
      </c>
      <c r="C223" s="1" t="n">
        <v>0.21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1.177</v>
      </c>
      <c r="C224" s="1" t="n">
        <v>0.205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1.167</v>
      </c>
      <c r="C225" s="1" t="n">
        <v>0.2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1.157</v>
      </c>
      <c r="C226" s="1" t="n">
        <v>0.195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1.143</v>
      </c>
      <c r="C227" s="1" t="n">
        <v>0.181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1.138</v>
      </c>
      <c r="C228" s="1" t="n">
        <v>0.176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1.138</v>
      </c>
      <c r="C229" s="1" t="n">
        <v>0.171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138</v>
      </c>
      <c r="C230" s="1" t="n">
        <v>0.171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1.138</v>
      </c>
      <c r="C231" s="1" t="n">
        <v>0.176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1.147</v>
      </c>
      <c r="C232" s="1" t="n">
        <v>0.181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1.147</v>
      </c>
      <c r="C233" s="1" t="n">
        <v>0.186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152</v>
      </c>
      <c r="C234" s="1" t="n">
        <v>0.186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1.162</v>
      </c>
      <c r="C235" s="1" t="n">
        <v>0.19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1.162</v>
      </c>
      <c r="C236" s="1" t="n">
        <v>0.195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1.167</v>
      </c>
      <c r="C237" s="1" t="n">
        <v>0.205</v>
      </c>
      <c r="F237" s="1" t="n">
        <v>0.361</v>
      </c>
    </row>
    <row r="238" customFormat="false" ht="12.75" hidden="false" customHeight="false" outlineLevel="0" collapsed="false">
      <c r="A238" s="1" t="n">
        <v>4.56</v>
      </c>
      <c r="B238" s="1" t="n">
        <v>1.162</v>
      </c>
      <c r="C238" s="1" t="n">
        <v>0.205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1.157</v>
      </c>
      <c r="C239" s="1" t="n">
        <v>0.205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1.147</v>
      </c>
      <c r="C240" s="1" t="n">
        <v>0.2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1.143</v>
      </c>
      <c r="C241" s="1" t="n">
        <v>0.19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133</v>
      </c>
      <c r="C242" s="1" t="n">
        <v>0.176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1.138</v>
      </c>
      <c r="C243" s="1" t="n">
        <v>0.161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1.133</v>
      </c>
      <c r="C244" s="1" t="n">
        <v>0.151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1.138</v>
      </c>
      <c r="C245" s="1" t="n">
        <v>0.151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1.152</v>
      </c>
      <c r="C246" s="1" t="n">
        <v>0.161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1.167</v>
      </c>
      <c r="C247" s="1" t="n">
        <v>0.161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1.172</v>
      </c>
      <c r="C248" s="1" t="n">
        <v>0.171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1.172</v>
      </c>
      <c r="C249" s="1" t="n">
        <v>0.176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1.182</v>
      </c>
      <c r="C250" s="1" t="n">
        <v>0.186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1.182</v>
      </c>
      <c r="C251" s="1" t="n">
        <v>0.19</v>
      </c>
      <c r="F251" s="1" t="n">
        <v>0.356</v>
      </c>
    </row>
    <row r="252" customFormat="false" ht="12.75" hidden="false" customHeight="false" outlineLevel="0" collapsed="false">
      <c r="A252" s="1" t="n">
        <v>4.84</v>
      </c>
      <c r="B252" s="1" t="n">
        <v>1.187</v>
      </c>
      <c r="C252" s="1" t="n">
        <v>0.195</v>
      </c>
      <c r="F252" s="1" t="n">
        <v>0.356</v>
      </c>
    </row>
    <row r="253" customFormat="false" ht="12.75" hidden="false" customHeight="false" outlineLevel="0" collapsed="false">
      <c r="A253" s="1" t="n">
        <v>4.86</v>
      </c>
      <c r="B253" s="1" t="n">
        <v>1.187</v>
      </c>
      <c r="C253" s="1" t="n">
        <v>0.19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1.187</v>
      </c>
      <c r="C254" s="1" t="n">
        <v>0.19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1.182</v>
      </c>
      <c r="C255" s="1" t="n">
        <v>0.19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1.177</v>
      </c>
      <c r="C256" s="1" t="n">
        <v>0.19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1.167</v>
      </c>
      <c r="C257" s="1" t="n">
        <v>0.181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1.162</v>
      </c>
      <c r="C258" s="1" t="n">
        <v>0.176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1.162</v>
      </c>
      <c r="C259" s="1" t="n">
        <v>0.176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1.162</v>
      </c>
      <c r="C260" s="1" t="n">
        <v>0.186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1.172</v>
      </c>
      <c r="C261" s="1" t="n">
        <v>0.195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1.177</v>
      </c>
      <c r="C262" s="1" t="n">
        <v>0.2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1.172</v>
      </c>
      <c r="C263" s="1" t="n">
        <v>0.205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1.167</v>
      </c>
      <c r="C264" s="1" t="n">
        <v>0.2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1.162</v>
      </c>
      <c r="C265" s="1" t="n">
        <v>0.2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1.152</v>
      </c>
      <c r="C266" s="1" t="n">
        <v>0.195</v>
      </c>
      <c r="F266" s="1" t="n">
        <v>0.361</v>
      </c>
    </row>
    <row r="267" customFormat="false" ht="12.75" hidden="false" customHeight="false" outlineLevel="0" collapsed="false">
      <c r="A267" s="1" t="n">
        <v>5.14</v>
      </c>
      <c r="B267" s="1" t="n">
        <v>1.152</v>
      </c>
      <c r="C267" s="1" t="n">
        <v>0.195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1.147</v>
      </c>
      <c r="C268" s="1" t="n">
        <v>0.195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1.147</v>
      </c>
      <c r="C269" s="1" t="n">
        <v>0.195</v>
      </c>
      <c r="F269" s="1" t="n">
        <v>0.376</v>
      </c>
    </row>
    <row r="270" customFormat="false" ht="12.75" hidden="false" customHeight="false" outlineLevel="0" collapsed="false">
      <c r="A270" s="1" t="n">
        <v>5.2</v>
      </c>
      <c r="B270" s="1" t="n">
        <v>1.147</v>
      </c>
      <c r="C270" s="1" t="n">
        <v>0.19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1.143</v>
      </c>
      <c r="C271" s="1" t="n">
        <v>0.19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1.133</v>
      </c>
      <c r="C272" s="1" t="n">
        <v>0.19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1.133</v>
      </c>
      <c r="C273" s="1" t="n">
        <v>0.195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1.123</v>
      </c>
      <c r="C274" s="1" t="n">
        <v>0.19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1.128</v>
      </c>
      <c r="C275" s="1" t="n">
        <v>0.195</v>
      </c>
      <c r="F275" s="1" t="n">
        <v>0.356</v>
      </c>
    </row>
    <row r="276" customFormat="false" ht="12.75" hidden="false" customHeight="false" outlineLevel="0" collapsed="false">
      <c r="A276" s="1" t="n">
        <v>5.32</v>
      </c>
      <c r="B276" s="1" t="n">
        <v>1.133</v>
      </c>
      <c r="C276" s="1" t="n">
        <v>0.205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1.143</v>
      </c>
      <c r="C277" s="1" t="n">
        <v>0.205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1.147</v>
      </c>
      <c r="C278" s="1" t="n">
        <v>0.21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1.152</v>
      </c>
      <c r="C279" s="1" t="n">
        <v>0.205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1.162</v>
      </c>
      <c r="C280" s="1" t="n">
        <v>0.205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1.162</v>
      </c>
      <c r="C281" s="1" t="n">
        <v>0.195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1.172</v>
      </c>
      <c r="C282" s="1" t="n">
        <v>0.19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1.172</v>
      </c>
      <c r="C283" s="1" t="n">
        <v>0.176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1.172</v>
      </c>
      <c r="C284" s="1" t="n">
        <v>0.171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1.167</v>
      </c>
      <c r="C285" s="1" t="n">
        <v>0.166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1.167</v>
      </c>
      <c r="C286" s="1" t="n">
        <v>0.171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1.162</v>
      </c>
      <c r="C287" s="1" t="n">
        <v>0.176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1.167</v>
      </c>
      <c r="C288" s="1" t="n">
        <v>0.186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1.172</v>
      </c>
      <c r="C289" s="1" t="n">
        <v>0.19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1.177</v>
      </c>
      <c r="C290" s="1" t="n">
        <v>0.195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1.182</v>
      </c>
      <c r="C291" s="1" t="n">
        <v>0.2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1.182</v>
      </c>
      <c r="C292" s="1" t="n">
        <v>0.205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1.182</v>
      </c>
      <c r="C293" s="1" t="n">
        <v>0.215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1.177</v>
      </c>
      <c r="C294" s="1" t="n">
        <v>0.22</v>
      </c>
      <c r="F294" s="1" t="n">
        <v>0.366</v>
      </c>
    </row>
    <row r="295" customFormat="false" ht="12.75" hidden="false" customHeight="false" outlineLevel="0" collapsed="false">
      <c r="A295" s="1" t="n">
        <v>5.7</v>
      </c>
      <c r="B295" s="1" t="n">
        <v>1.182</v>
      </c>
      <c r="C295" s="1" t="n">
        <v>0.225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1.182</v>
      </c>
      <c r="C296" s="1" t="n">
        <v>0.225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1.187</v>
      </c>
      <c r="C297" s="1" t="n">
        <v>0.229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1.191</v>
      </c>
      <c r="C298" s="1" t="n">
        <v>0.229</v>
      </c>
      <c r="F298" s="1" t="n">
        <v>0.361</v>
      </c>
    </row>
    <row r="299" customFormat="false" ht="12.75" hidden="false" customHeight="false" outlineLevel="0" collapsed="false">
      <c r="A299" s="1" t="n">
        <v>5.78</v>
      </c>
      <c r="B299" s="1" t="n">
        <v>1.191</v>
      </c>
      <c r="C299" s="1" t="n">
        <v>0.234</v>
      </c>
      <c r="F299" s="1" t="n">
        <v>0.356</v>
      </c>
    </row>
    <row r="300" customFormat="false" ht="12.75" hidden="false" customHeight="false" outlineLevel="0" collapsed="false">
      <c r="A300" s="1" t="n">
        <v>5.8</v>
      </c>
      <c r="B300" s="1" t="n">
        <v>1.182</v>
      </c>
      <c r="C300" s="1" t="n">
        <v>0.234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1.177</v>
      </c>
      <c r="C301" s="1" t="n">
        <v>0.244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1.172</v>
      </c>
      <c r="C302" s="1" t="n">
        <v>0.249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1.167</v>
      </c>
      <c r="C303" s="1" t="n">
        <v>0.259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1.167</v>
      </c>
      <c r="C304" s="1" t="n">
        <v>0.264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1.172</v>
      </c>
      <c r="C305" s="1" t="n">
        <v>0.259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1.177</v>
      </c>
      <c r="C306" s="1" t="n">
        <v>0.259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1.172</v>
      </c>
      <c r="C307" s="1" t="n">
        <v>0.244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1.172</v>
      </c>
      <c r="C308" s="1" t="n">
        <v>0.234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1.167</v>
      </c>
      <c r="C309" s="1" t="n">
        <v>0.215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1.167</v>
      </c>
      <c r="C310" s="1" t="n">
        <v>0.205</v>
      </c>
      <c r="F310" s="1" t="n">
        <v>0.376</v>
      </c>
    </row>
    <row r="311" customFormat="false" ht="12.75" hidden="false" customHeight="false" outlineLevel="0" collapsed="false">
      <c r="A311" s="1" t="n">
        <v>6.02</v>
      </c>
      <c r="B311" s="1" t="n">
        <v>1.162</v>
      </c>
      <c r="C311" s="1" t="n">
        <v>0.19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1.152</v>
      </c>
      <c r="C312" s="1" t="n">
        <v>0.186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1.147</v>
      </c>
      <c r="C313" s="1" t="n">
        <v>0.181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1.147</v>
      </c>
      <c r="C314" s="1" t="n">
        <v>0.181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1.147</v>
      </c>
      <c r="C315" s="1" t="n">
        <v>0.181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1.147</v>
      </c>
      <c r="C316" s="1" t="n">
        <v>0.181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1.147</v>
      </c>
      <c r="C317" s="1" t="n">
        <v>0.181</v>
      </c>
      <c r="F317" s="1" t="n">
        <v>0.376</v>
      </c>
    </row>
    <row r="318" customFormat="false" ht="12.75" hidden="false" customHeight="false" outlineLevel="0" collapsed="false">
      <c r="A318" s="1" t="n">
        <v>6.16</v>
      </c>
      <c r="B318" s="1" t="n">
        <v>1.152</v>
      </c>
      <c r="C318" s="1" t="n">
        <v>0.186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1.162</v>
      </c>
      <c r="C319" s="1" t="n">
        <v>0.2</v>
      </c>
      <c r="F319" s="1" t="n">
        <v>0.381</v>
      </c>
    </row>
    <row r="320" customFormat="false" ht="12.75" hidden="false" customHeight="false" outlineLevel="0" collapsed="false">
      <c r="A320" s="1" t="n">
        <v>6.2</v>
      </c>
      <c r="B320" s="1" t="n">
        <v>1.172</v>
      </c>
      <c r="C320" s="1" t="n">
        <v>0.21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1.187</v>
      </c>
      <c r="C321" s="1" t="n">
        <v>0.215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191</v>
      </c>
      <c r="C322" s="1" t="n">
        <v>0.225</v>
      </c>
      <c r="F322" s="1" t="n">
        <v>0.361</v>
      </c>
    </row>
    <row r="323" customFormat="false" ht="12.75" hidden="false" customHeight="false" outlineLevel="0" collapsed="false">
      <c r="A323" s="1" t="n">
        <v>6.26</v>
      </c>
      <c r="B323" s="1" t="n">
        <v>1.191</v>
      </c>
      <c r="C323" s="1" t="n">
        <v>0.229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1.187</v>
      </c>
      <c r="C324" s="1" t="n">
        <v>0.234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1.177</v>
      </c>
      <c r="C325" s="1" t="n">
        <v>0.239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1.167</v>
      </c>
      <c r="C326" s="1" t="n">
        <v>0.239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1.157</v>
      </c>
      <c r="C327" s="1" t="n">
        <v>0.239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1.147</v>
      </c>
      <c r="C328" s="1" t="n">
        <v>0.234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1.143</v>
      </c>
      <c r="C329" s="1" t="n">
        <v>0.229</v>
      </c>
      <c r="F329" s="1" t="n">
        <v>0.352</v>
      </c>
    </row>
    <row r="330" customFormat="false" ht="12.75" hidden="false" customHeight="false" outlineLevel="0" collapsed="false">
      <c r="A330" s="1" t="n">
        <v>6.4</v>
      </c>
      <c r="B330" s="1" t="n">
        <v>1.128</v>
      </c>
      <c r="C330" s="1" t="n">
        <v>0.22</v>
      </c>
      <c r="F330" s="1" t="n">
        <v>0.352</v>
      </c>
    </row>
    <row r="331" customFormat="false" ht="12.75" hidden="false" customHeight="false" outlineLevel="0" collapsed="false">
      <c r="A331" s="1" t="n">
        <v>6.42</v>
      </c>
      <c r="B331" s="1" t="n">
        <v>1.123</v>
      </c>
      <c r="C331" s="1" t="n">
        <v>0.215</v>
      </c>
      <c r="F331" s="1" t="n">
        <v>0.352</v>
      </c>
    </row>
    <row r="332" customFormat="false" ht="12.75" hidden="false" customHeight="false" outlineLevel="0" collapsed="false">
      <c r="A332" s="1" t="n">
        <v>6.44</v>
      </c>
      <c r="B332" s="1" t="n">
        <v>1.113</v>
      </c>
      <c r="C332" s="1" t="n">
        <v>0.2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1.108</v>
      </c>
      <c r="C333" s="1" t="n">
        <v>0.195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1.104</v>
      </c>
      <c r="C334" s="1" t="n">
        <v>0.186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1.099</v>
      </c>
      <c r="C335" s="1" t="n">
        <v>0.176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1.094</v>
      </c>
      <c r="C336" s="1" t="n">
        <v>0.171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1.084</v>
      </c>
      <c r="C337" s="1" t="n">
        <v>0.166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1.079</v>
      </c>
      <c r="C338" s="1" t="n">
        <v>0.166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1.079</v>
      </c>
      <c r="C339" s="1" t="n">
        <v>0.166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1.084</v>
      </c>
      <c r="C340" s="1" t="n">
        <v>0.161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1.079</v>
      </c>
      <c r="C341" s="1" t="n">
        <v>0.166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1.084</v>
      </c>
      <c r="C342" s="1" t="n">
        <v>0.176</v>
      </c>
      <c r="F342" s="1" t="n">
        <v>0.361</v>
      </c>
    </row>
    <row r="343" customFormat="false" ht="12.75" hidden="false" customHeight="false" outlineLevel="0" collapsed="false">
      <c r="A343" s="1" t="n">
        <v>6.66</v>
      </c>
      <c r="B343" s="1" t="n">
        <v>1.084</v>
      </c>
      <c r="C343" s="1" t="n">
        <v>0.186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1.074</v>
      </c>
      <c r="C344" s="1" t="n">
        <v>0.2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1.064</v>
      </c>
      <c r="C345" s="1" t="n">
        <v>0.215</v>
      </c>
      <c r="F345" s="1" t="n">
        <v>0.361</v>
      </c>
    </row>
    <row r="346" customFormat="false" ht="12.75" hidden="false" customHeight="false" outlineLevel="0" collapsed="false">
      <c r="A346" s="1" t="n">
        <v>6.72</v>
      </c>
      <c r="B346" s="1" t="n">
        <v>1.055</v>
      </c>
      <c r="C346" s="1" t="n">
        <v>0.225</v>
      </c>
      <c r="F346" s="1" t="n">
        <v>0.361</v>
      </c>
    </row>
    <row r="347" customFormat="false" ht="12.75" hidden="false" customHeight="false" outlineLevel="0" collapsed="false">
      <c r="A347" s="1" t="n">
        <v>6.74</v>
      </c>
      <c r="B347" s="1" t="n">
        <v>1.04</v>
      </c>
      <c r="C347" s="1" t="n">
        <v>0.229</v>
      </c>
      <c r="F347" s="1" t="n">
        <v>0.361</v>
      </c>
    </row>
    <row r="348" customFormat="false" ht="12.75" hidden="false" customHeight="false" outlineLevel="0" collapsed="false">
      <c r="A348" s="1" t="n">
        <v>6.76</v>
      </c>
      <c r="B348" s="1" t="n">
        <v>1.035</v>
      </c>
      <c r="C348" s="1" t="n">
        <v>0.229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1.025</v>
      </c>
      <c r="C349" s="1" t="n">
        <v>0.225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1.016</v>
      </c>
      <c r="C350" s="1" t="n">
        <v>0.21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1.016</v>
      </c>
      <c r="C351" s="1" t="n">
        <v>0.19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1.016</v>
      </c>
      <c r="C352" s="1" t="n">
        <v>0.176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1.025</v>
      </c>
      <c r="C353" s="1" t="n">
        <v>0.166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1.03</v>
      </c>
      <c r="C354" s="1" t="n">
        <v>0.166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045</v>
      </c>
      <c r="C355" s="1" t="n">
        <v>0.166</v>
      </c>
      <c r="F355" s="1" t="n">
        <v>0.376</v>
      </c>
    </row>
    <row r="356" customFormat="false" ht="12.75" hidden="false" customHeight="false" outlineLevel="0" collapsed="false">
      <c r="A356" s="1" t="n">
        <v>6.92</v>
      </c>
      <c r="B356" s="1" t="n">
        <v>1.06</v>
      </c>
      <c r="C356" s="1" t="n">
        <v>0.171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1.079</v>
      </c>
      <c r="C357" s="1" t="n">
        <v>0.171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1.089</v>
      </c>
      <c r="C358" s="1" t="n">
        <v>0.171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1.104</v>
      </c>
      <c r="C359" s="1" t="n">
        <v>0.171</v>
      </c>
      <c r="F359" s="1" t="n">
        <v>0.376</v>
      </c>
    </row>
    <row r="360" customFormat="false" ht="12.75" hidden="false" customHeight="false" outlineLevel="0" collapsed="false">
      <c r="A360" s="1" t="n">
        <v>7</v>
      </c>
      <c r="B360" s="1" t="n">
        <v>1.113</v>
      </c>
      <c r="C360" s="1" t="n">
        <v>0.171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1.123</v>
      </c>
      <c r="C361" s="1" t="n">
        <v>0.171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1.133</v>
      </c>
      <c r="C362" s="1" t="n">
        <v>0.166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1.143</v>
      </c>
      <c r="C363" s="1" t="n">
        <v>0.171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1.147</v>
      </c>
      <c r="C364" s="1" t="n">
        <v>0.166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1.147</v>
      </c>
      <c r="C365" s="1" t="n">
        <v>0.166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1.143</v>
      </c>
      <c r="C366" s="1" t="n">
        <v>0.161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1.143</v>
      </c>
      <c r="C367" s="1" t="n">
        <v>0.161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1.138</v>
      </c>
      <c r="C368" s="1" t="n">
        <v>0.166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143</v>
      </c>
      <c r="C369" s="1" t="n">
        <v>0.176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1.147</v>
      </c>
      <c r="C370" s="1" t="n">
        <v>0.19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1.157</v>
      </c>
      <c r="C371" s="1" t="n">
        <v>0.2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1.157</v>
      </c>
      <c r="C372" s="1" t="n">
        <v>0.215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1.157</v>
      </c>
      <c r="C373" s="1" t="n">
        <v>0.22</v>
      </c>
      <c r="F373" s="1" t="n">
        <v>0.352</v>
      </c>
    </row>
    <row r="374" customFormat="false" ht="12.75" hidden="false" customHeight="false" outlineLevel="0" collapsed="false">
      <c r="A374" s="1" t="n">
        <v>7.28</v>
      </c>
      <c r="B374" s="1" t="n">
        <v>1.157</v>
      </c>
      <c r="C374" s="1" t="n">
        <v>0.225</v>
      </c>
      <c r="F374" s="1" t="n">
        <v>0.356</v>
      </c>
    </row>
    <row r="375" customFormat="false" ht="12.75" hidden="false" customHeight="false" outlineLevel="0" collapsed="false">
      <c r="A375" s="1" t="n">
        <v>7.3</v>
      </c>
      <c r="B375" s="1" t="n">
        <v>1.152</v>
      </c>
      <c r="C375" s="1" t="n">
        <v>0.215</v>
      </c>
      <c r="F375" s="1" t="n">
        <v>0.356</v>
      </c>
    </row>
    <row r="376" customFormat="false" ht="12.75" hidden="false" customHeight="false" outlineLevel="0" collapsed="false">
      <c r="A376" s="1" t="n">
        <v>7.32</v>
      </c>
      <c r="B376" s="1" t="n">
        <v>1.157</v>
      </c>
      <c r="C376" s="1" t="n">
        <v>0.215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1.152</v>
      </c>
      <c r="C377" s="1" t="n">
        <v>0.2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1.152</v>
      </c>
      <c r="C378" s="1" t="n">
        <v>0.195</v>
      </c>
      <c r="F378" s="1" t="n">
        <v>0.381</v>
      </c>
    </row>
    <row r="379" customFormat="false" ht="12.75" hidden="false" customHeight="false" outlineLevel="0" collapsed="false">
      <c r="A379" s="1" t="n">
        <v>7.38</v>
      </c>
      <c r="B379" s="1" t="n">
        <v>1.147</v>
      </c>
      <c r="C379" s="1" t="n">
        <v>0.181</v>
      </c>
      <c r="F379" s="1" t="n">
        <v>0.386</v>
      </c>
    </row>
    <row r="380" customFormat="false" ht="12.75" hidden="false" customHeight="false" outlineLevel="0" collapsed="false">
      <c r="A380" s="1" t="n">
        <v>7.4</v>
      </c>
      <c r="B380" s="1" t="n">
        <v>1.147</v>
      </c>
      <c r="C380" s="1" t="n">
        <v>0.176</v>
      </c>
      <c r="F380" s="1" t="n">
        <v>0.386</v>
      </c>
    </row>
    <row r="381" customFormat="false" ht="12.75" hidden="false" customHeight="false" outlineLevel="0" collapsed="false">
      <c r="A381" s="1" t="n">
        <v>7.42</v>
      </c>
      <c r="B381" s="1" t="n">
        <v>1.143</v>
      </c>
      <c r="C381" s="1" t="n">
        <v>0.166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1.138</v>
      </c>
      <c r="C382" s="1" t="n">
        <v>0.166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1.147</v>
      </c>
      <c r="C383" s="1" t="n">
        <v>0.171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1.152</v>
      </c>
      <c r="C384" s="1" t="n">
        <v>0.176</v>
      </c>
      <c r="F384" s="1" t="n">
        <v>0.356</v>
      </c>
    </row>
    <row r="385" customFormat="false" ht="12.75" hidden="false" customHeight="false" outlineLevel="0" collapsed="false">
      <c r="A385" s="1" t="n">
        <v>7.5</v>
      </c>
      <c r="B385" s="1" t="n">
        <v>1.147</v>
      </c>
      <c r="C385" s="1" t="n">
        <v>0.181</v>
      </c>
      <c r="F385" s="1" t="n">
        <v>0.361</v>
      </c>
    </row>
    <row r="386" customFormat="false" ht="12.75" hidden="false" customHeight="false" outlineLevel="0" collapsed="false">
      <c r="A386" s="1" t="n">
        <v>7.52</v>
      </c>
      <c r="B386" s="1" t="n">
        <v>1.147</v>
      </c>
      <c r="C386" s="1" t="n">
        <v>0.181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1.147</v>
      </c>
      <c r="C387" s="1" t="n">
        <v>0.181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1.133</v>
      </c>
      <c r="C388" s="1" t="n">
        <v>0.176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1.128</v>
      </c>
      <c r="C389" s="1" t="n">
        <v>0.181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1.118</v>
      </c>
      <c r="C390" s="1" t="n">
        <v>0.166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1.113</v>
      </c>
      <c r="C391" s="1" t="n">
        <v>0.166</v>
      </c>
      <c r="F391" s="1" t="n">
        <v>0.356</v>
      </c>
    </row>
    <row r="392" customFormat="false" ht="12.75" hidden="false" customHeight="false" outlineLevel="0" collapsed="false">
      <c r="A392" s="1" t="n">
        <v>7.64</v>
      </c>
      <c r="B392" s="1" t="n">
        <v>1.104</v>
      </c>
      <c r="C392" s="1" t="n">
        <v>0.156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1.099</v>
      </c>
      <c r="C393" s="1" t="n">
        <v>0.156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1.099</v>
      </c>
      <c r="C394" s="1" t="n">
        <v>0.146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1.099</v>
      </c>
      <c r="C395" s="1" t="n">
        <v>0.142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1.108</v>
      </c>
      <c r="C396" s="1" t="n">
        <v>0.137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1.113</v>
      </c>
      <c r="C397" s="1" t="n">
        <v>0.137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1.128</v>
      </c>
      <c r="C398" s="1" t="n">
        <v>0.146</v>
      </c>
      <c r="F398" s="1" t="n">
        <v>0.381</v>
      </c>
    </row>
    <row r="399" customFormat="false" ht="12.75" hidden="false" customHeight="false" outlineLevel="0" collapsed="false">
      <c r="A399" s="1" t="n">
        <v>7.78</v>
      </c>
      <c r="B399" s="1" t="n">
        <v>1.138</v>
      </c>
      <c r="C399" s="1" t="n">
        <v>0.146</v>
      </c>
      <c r="F399" s="1" t="n">
        <v>0.386</v>
      </c>
    </row>
    <row r="400" customFormat="false" ht="12.75" hidden="false" customHeight="false" outlineLevel="0" collapsed="false">
      <c r="A400" s="1" t="n">
        <v>7.8</v>
      </c>
      <c r="B400" s="1" t="n">
        <v>1.147</v>
      </c>
      <c r="C400" s="1" t="n">
        <v>0.156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1.147</v>
      </c>
      <c r="C401" s="1" t="n">
        <v>0.166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1.152</v>
      </c>
      <c r="C402" s="1" t="n">
        <v>0.176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157</v>
      </c>
      <c r="C403" s="1" t="n">
        <v>0.171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1.162</v>
      </c>
      <c r="C404" s="1" t="n">
        <v>0.181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1.157</v>
      </c>
      <c r="C405" s="1" t="n">
        <v>0.186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1.162</v>
      </c>
      <c r="C406" s="1" t="n">
        <v>0.19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1.157</v>
      </c>
      <c r="C407" s="1" t="n">
        <v>0.186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1.162</v>
      </c>
      <c r="C408" s="1" t="n">
        <v>0.19</v>
      </c>
      <c r="F408" s="1" t="n">
        <v>0.356</v>
      </c>
    </row>
    <row r="409" customFormat="false" ht="12.75" hidden="false" customHeight="false" outlineLevel="0" collapsed="false">
      <c r="A409" s="1" t="n">
        <v>7.98</v>
      </c>
      <c r="B409" s="1" t="n">
        <v>1.152</v>
      </c>
      <c r="C409" s="1" t="n">
        <v>0.181</v>
      </c>
      <c r="F409" s="1" t="n">
        <v>0.366</v>
      </c>
    </row>
    <row r="410" customFormat="false" ht="12.75" hidden="false" customHeight="false" outlineLevel="0" collapsed="false">
      <c r="A410" s="1" t="n">
        <v>8</v>
      </c>
      <c r="B410" s="1" t="n">
        <v>1.157</v>
      </c>
      <c r="C410" s="1" t="n">
        <v>0.176</v>
      </c>
      <c r="F410" s="1" t="n">
        <v>0.361</v>
      </c>
    </row>
    <row r="411" customFormat="false" ht="12.75" hidden="false" customHeight="false" outlineLevel="0" collapsed="false">
      <c r="A411" s="1" t="n">
        <v>8.02</v>
      </c>
      <c r="B411" s="1" t="n">
        <v>1.152</v>
      </c>
      <c r="C411" s="1" t="n">
        <v>0.176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1.157</v>
      </c>
      <c r="C412" s="1" t="n">
        <v>0.176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1.162</v>
      </c>
      <c r="C413" s="1" t="n">
        <v>0.181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1.157</v>
      </c>
      <c r="C414" s="1" t="n">
        <v>0.186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1.167</v>
      </c>
      <c r="C415" s="1" t="n">
        <v>0.19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1.167</v>
      </c>
      <c r="C416" s="1" t="n">
        <v>0.19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167</v>
      </c>
      <c r="C417" s="1" t="n">
        <v>0.195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1.172</v>
      </c>
      <c r="C418" s="1" t="n">
        <v>0.19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1.172</v>
      </c>
      <c r="C419" s="1" t="n">
        <v>0.19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1.162</v>
      </c>
      <c r="C420" s="1" t="n">
        <v>0.19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1.157</v>
      </c>
      <c r="C421" s="1" t="n">
        <v>0.19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1.147</v>
      </c>
      <c r="C422" s="1" t="n">
        <v>0.186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1.143</v>
      </c>
      <c r="C423" s="1" t="n">
        <v>0.19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1.133</v>
      </c>
      <c r="C424" s="1" t="n">
        <v>0.19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1.128</v>
      </c>
      <c r="C425" s="1" t="n">
        <v>0.19</v>
      </c>
      <c r="F425" s="1" t="n">
        <v>0.366</v>
      </c>
    </row>
    <row r="426" customFormat="false" ht="12.75" hidden="false" customHeight="false" outlineLevel="0" collapsed="false">
      <c r="A426" s="1" t="n">
        <v>8.32</v>
      </c>
      <c r="B426" s="1" t="n">
        <v>1.133</v>
      </c>
      <c r="C426" s="1" t="n">
        <v>0.186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1.128</v>
      </c>
      <c r="C427" s="1" t="n">
        <v>0.195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1.128</v>
      </c>
      <c r="C428" s="1" t="n">
        <v>0.195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1.128</v>
      </c>
      <c r="C429" s="1" t="n">
        <v>0.2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1.133</v>
      </c>
      <c r="C430" s="1" t="n">
        <v>0.195</v>
      </c>
      <c r="F430" s="1" t="n">
        <v>0.366</v>
      </c>
    </row>
    <row r="431" customFormat="false" ht="12.75" hidden="false" customHeight="false" outlineLevel="0" collapsed="false">
      <c r="A431" s="1" t="n">
        <v>8.42</v>
      </c>
      <c r="B431" s="1" t="n">
        <v>1.138</v>
      </c>
      <c r="C431" s="1" t="n">
        <v>0.19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1.147</v>
      </c>
      <c r="C432" s="1" t="n">
        <v>0.195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1.147</v>
      </c>
      <c r="C433" s="1" t="n">
        <v>0.195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1.152</v>
      </c>
      <c r="C434" s="1" t="n">
        <v>0.19</v>
      </c>
      <c r="F434" s="1" t="n">
        <v>0.356</v>
      </c>
    </row>
    <row r="435" customFormat="false" ht="12.75" hidden="false" customHeight="false" outlineLevel="0" collapsed="false">
      <c r="A435" s="1" t="n">
        <v>8.5</v>
      </c>
      <c r="B435" s="1" t="n">
        <v>1.152</v>
      </c>
      <c r="C435" s="1" t="n">
        <v>0.19</v>
      </c>
      <c r="F435" s="1" t="n">
        <v>0.356</v>
      </c>
    </row>
    <row r="436" customFormat="false" ht="12.75" hidden="false" customHeight="false" outlineLevel="0" collapsed="false">
      <c r="A436" s="1" t="n">
        <v>8.52</v>
      </c>
      <c r="B436" s="1" t="n">
        <v>1.162</v>
      </c>
      <c r="C436" s="1" t="n">
        <v>0.195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1.162</v>
      </c>
      <c r="C437" s="1" t="n">
        <v>0.195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1.167</v>
      </c>
      <c r="C438" s="1" t="n">
        <v>0.2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1.157</v>
      </c>
      <c r="C439" s="1" t="n">
        <v>0.195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1.152</v>
      </c>
      <c r="C440" s="1" t="n">
        <v>0.19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1.147</v>
      </c>
      <c r="C441" s="1" t="n">
        <v>0.186</v>
      </c>
      <c r="F441" s="1" t="n">
        <v>0.366</v>
      </c>
    </row>
    <row r="442" customFormat="false" ht="12.75" hidden="false" customHeight="false" outlineLevel="0" collapsed="false">
      <c r="A442" s="1" t="n">
        <v>8.64</v>
      </c>
      <c r="B442" s="1" t="n">
        <v>1.147</v>
      </c>
      <c r="C442" s="1" t="n">
        <v>0.186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1.147</v>
      </c>
      <c r="C443" s="1" t="n">
        <v>0.19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1.147</v>
      </c>
      <c r="C444" s="1" t="n">
        <v>0.186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1.152</v>
      </c>
      <c r="C445" s="1" t="n">
        <v>0.186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152</v>
      </c>
      <c r="C446" s="1" t="n">
        <v>0.195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1.157</v>
      </c>
      <c r="C447" s="1" t="n">
        <v>0.195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1.157</v>
      </c>
      <c r="C448" s="1" t="n">
        <v>0.205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1.157</v>
      </c>
      <c r="C449" s="1" t="n">
        <v>0.205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1.152</v>
      </c>
      <c r="C450" s="1" t="n">
        <v>0.205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1.162</v>
      </c>
      <c r="C451" s="1" t="n">
        <v>0.205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1.157</v>
      </c>
      <c r="C452" s="1" t="n">
        <v>0.2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1.162</v>
      </c>
      <c r="C453" s="1" t="n">
        <v>0.2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1.157</v>
      </c>
      <c r="C454" s="1" t="n">
        <v>0.195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1.157</v>
      </c>
      <c r="C455" s="1" t="n">
        <v>0.195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1.157</v>
      </c>
      <c r="C456" s="1" t="n">
        <v>0.195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1.157</v>
      </c>
      <c r="C457" s="1" t="n">
        <v>0.195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1.152</v>
      </c>
      <c r="C458" s="1" t="n">
        <v>0.19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1.147</v>
      </c>
      <c r="C459" s="1" t="n">
        <v>0.19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1.147</v>
      </c>
      <c r="C460" s="1" t="n">
        <v>0.186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1.143</v>
      </c>
      <c r="C461" s="1" t="n">
        <v>0.186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1.138</v>
      </c>
      <c r="C462" s="1" t="n">
        <v>0.181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1.138</v>
      </c>
      <c r="C463" s="1" t="n">
        <v>0.181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1.133</v>
      </c>
      <c r="C464" s="1" t="n">
        <v>0.186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1.128</v>
      </c>
      <c r="C465" s="1" t="n">
        <v>0.186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133</v>
      </c>
      <c r="C466" s="1" t="n">
        <v>0.195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133</v>
      </c>
      <c r="C467" s="1" t="n">
        <v>0.195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1.138</v>
      </c>
      <c r="C468" s="1" t="n">
        <v>0.2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133</v>
      </c>
      <c r="C469" s="1" t="n">
        <v>0.195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1.133</v>
      </c>
      <c r="C470" s="1" t="n">
        <v>0.2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1.133</v>
      </c>
      <c r="C471" s="1" t="n">
        <v>0.2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1.138</v>
      </c>
      <c r="C472" s="1" t="n">
        <v>0.2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1.138</v>
      </c>
      <c r="C473" s="1" t="n">
        <v>0.205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1.128</v>
      </c>
      <c r="C474" s="1" t="n">
        <v>0.2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1.123</v>
      </c>
      <c r="C475" s="1" t="n">
        <v>0.2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1.118</v>
      </c>
      <c r="C476" s="1" t="n">
        <v>0.2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1.118</v>
      </c>
      <c r="C477" s="1" t="n">
        <v>0.205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1.123</v>
      </c>
      <c r="C478" s="1" t="n">
        <v>0.205</v>
      </c>
      <c r="F478" s="1" t="n">
        <v>0.376</v>
      </c>
    </row>
    <row r="479" customFormat="false" ht="12.75" hidden="false" customHeight="false" outlineLevel="0" collapsed="false">
      <c r="A479" s="1" t="n">
        <v>9.38</v>
      </c>
      <c r="B479" s="1" t="n">
        <v>1.123</v>
      </c>
      <c r="C479" s="1" t="n">
        <v>0.21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1.123</v>
      </c>
      <c r="C480" s="1" t="n">
        <v>0.2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1.123</v>
      </c>
      <c r="C481" s="1" t="n">
        <v>0.195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1.123</v>
      </c>
      <c r="C482" s="1" t="n">
        <v>0.19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1.123</v>
      </c>
      <c r="C483" s="1" t="n">
        <v>0.186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1.118</v>
      </c>
      <c r="C484" s="1" t="n">
        <v>0.176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1.118</v>
      </c>
      <c r="C485" s="1" t="n">
        <v>0.181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1.123</v>
      </c>
      <c r="C486" s="1" t="n">
        <v>0.181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1.128</v>
      </c>
      <c r="C487" s="1" t="n">
        <v>0.186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1.128</v>
      </c>
      <c r="C488" s="1" t="n">
        <v>0.186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1.128</v>
      </c>
      <c r="C489" s="1" t="n">
        <v>0.19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1.133</v>
      </c>
      <c r="C490" s="1" t="n">
        <v>0.2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1.143</v>
      </c>
      <c r="C491" s="1" t="n">
        <v>0.205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1.152</v>
      </c>
      <c r="C492" s="1" t="n">
        <v>0.215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1.147</v>
      </c>
      <c r="C493" s="1" t="n">
        <v>0.22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1.152</v>
      </c>
      <c r="C494" s="1" t="n">
        <v>0.22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1.162</v>
      </c>
      <c r="C495" s="1" t="n">
        <v>0.215</v>
      </c>
      <c r="F495" s="1" t="n">
        <v>0.361</v>
      </c>
    </row>
    <row r="496" customFormat="false" ht="12.75" hidden="false" customHeight="false" outlineLevel="0" collapsed="false">
      <c r="A496" s="1" t="n">
        <v>9.72</v>
      </c>
      <c r="B496" s="1" t="n">
        <v>1.167</v>
      </c>
      <c r="C496" s="1" t="n">
        <v>0.215</v>
      </c>
      <c r="F496" s="1" t="n">
        <v>0.356</v>
      </c>
    </row>
    <row r="497" customFormat="false" ht="12.75" hidden="false" customHeight="false" outlineLevel="0" collapsed="false">
      <c r="A497" s="1" t="n">
        <v>9.74</v>
      </c>
      <c r="B497" s="1" t="n">
        <v>1.167</v>
      </c>
      <c r="C497" s="1" t="n">
        <v>0.205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1.167</v>
      </c>
      <c r="C498" s="1" t="n">
        <v>0.2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1.162</v>
      </c>
      <c r="C499" s="1" t="n">
        <v>0.19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1.162</v>
      </c>
      <c r="C500" s="1" t="n">
        <v>0.19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1.162</v>
      </c>
      <c r="C501" s="1" t="n">
        <v>0.186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1.162</v>
      </c>
      <c r="C502" s="1" t="n">
        <v>0.19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1.157</v>
      </c>
      <c r="C503" s="1" t="n">
        <v>0.195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1.152</v>
      </c>
      <c r="C504" s="1" t="n">
        <v>0.205</v>
      </c>
      <c r="F504" s="1" t="n">
        <v>0.376</v>
      </c>
    </row>
    <row r="505" customFormat="false" ht="12.75" hidden="false" customHeight="false" outlineLevel="0" collapsed="false">
      <c r="A505" s="1" t="n">
        <v>9.9</v>
      </c>
      <c r="B505" s="1" t="n">
        <v>1.147</v>
      </c>
      <c r="C505" s="1" t="n">
        <v>0.215</v>
      </c>
      <c r="F505" s="1" t="n">
        <v>0.376</v>
      </c>
    </row>
    <row r="506" customFormat="false" ht="12.75" hidden="false" customHeight="false" outlineLevel="0" collapsed="false">
      <c r="A506" s="1" t="n">
        <v>9.92</v>
      </c>
      <c r="B506" s="1" t="n">
        <v>1.143</v>
      </c>
      <c r="C506" s="1" t="n">
        <v>0.225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1.138</v>
      </c>
      <c r="C507" s="1" t="n">
        <v>0.229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1.128</v>
      </c>
      <c r="C508" s="1" t="n">
        <v>0.225</v>
      </c>
      <c r="F508" s="1" t="n">
        <v>0.376</v>
      </c>
    </row>
    <row r="509" customFormat="false" ht="12.75" hidden="false" customHeight="false" outlineLevel="0" collapsed="false">
      <c r="A509" s="1" t="n">
        <v>9.98</v>
      </c>
      <c r="B509" s="1" t="n">
        <v>1.123</v>
      </c>
      <c r="C509" s="1" t="n">
        <v>0.22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1.108</v>
      </c>
      <c r="C510" s="1" t="n">
        <v>0.21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1.104</v>
      </c>
      <c r="C511" s="1" t="n">
        <v>0.205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1.104</v>
      </c>
      <c r="C512" s="1" t="n">
        <v>0.19</v>
      </c>
      <c r="F512" s="1" t="n">
        <v>0.366</v>
      </c>
    </row>
    <row r="513" customFormat="false" ht="12.75" hidden="false" customHeight="false" outlineLevel="0" collapsed="false">
      <c r="A513" s="1" t="n">
        <v>10.06</v>
      </c>
      <c r="B513" s="1" t="n">
        <v>1.113</v>
      </c>
      <c r="C513" s="1" t="n">
        <v>0.19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1.118</v>
      </c>
      <c r="C514" s="1" t="n">
        <v>0.186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1.128</v>
      </c>
      <c r="C515" s="1" t="n">
        <v>0.19</v>
      </c>
      <c r="F515" s="1" t="n">
        <v>0.356</v>
      </c>
    </row>
    <row r="516" customFormat="false" ht="12.75" hidden="false" customHeight="false" outlineLevel="0" collapsed="false">
      <c r="A516" s="1" t="n">
        <v>10.12</v>
      </c>
      <c r="B516" s="1" t="n">
        <v>1.138</v>
      </c>
      <c r="C516" s="1" t="n">
        <v>0.186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1.152</v>
      </c>
      <c r="C517" s="1" t="n">
        <v>0.19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1.167</v>
      </c>
      <c r="C518" s="1" t="n">
        <v>0.186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1.172</v>
      </c>
      <c r="C519" s="1" t="n">
        <v>0.176</v>
      </c>
      <c r="F519" s="1" t="n">
        <v>0.356</v>
      </c>
    </row>
    <row r="520" customFormat="false" ht="12.75" hidden="false" customHeight="false" outlineLevel="0" collapsed="false">
      <c r="A520" s="1" t="n">
        <v>10.2</v>
      </c>
      <c r="B520" s="1" t="n">
        <v>1.187</v>
      </c>
      <c r="C520" s="1" t="n">
        <v>0.181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1.191</v>
      </c>
      <c r="C521" s="1" t="n">
        <v>0.186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1.201</v>
      </c>
      <c r="C522" s="1" t="n">
        <v>0.19</v>
      </c>
      <c r="F522" s="1" t="n">
        <v>0.352</v>
      </c>
    </row>
    <row r="523" customFormat="false" ht="12.75" hidden="false" customHeight="false" outlineLevel="0" collapsed="false">
      <c r="A523" s="1" t="n">
        <v>10.26</v>
      </c>
      <c r="B523" s="1" t="n">
        <v>1.196</v>
      </c>
      <c r="C523" s="1" t="n">
        <v>0.186</v>
      </c>
      <c r="F523" s="1" t="n">
        <v>0.347</v>
      </c>
    </row>
    <row r="524" customFormat="false" ht="12.75" hidden="false" customHeight="false" outlineLevel="0" collapsed="false">
      <c r="A524" s="1" t="n">
        <v>10.28</v>
      </c>
      <c r="B524" s="1" t="n">
        <v>1.201</v>
      </c>
      <c r="C524" s="1" t="n">
        <v>0.186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1.196</v>
      </c>
      <c r="C525" s="1" t="n">
        <v>0.181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1.201</v>
      </c>
      <c r="C526" s="1" t="n">
        <v>0.181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1.196</v>
      </c>
      <c r="C527" s="1" t="n">
        <v>0.176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1.201</v>
      </c>
      <c r="C528" s="1" t="n">
        <v>0.181</v>
      </c>
      <c r="F528" s="1" t="n">
        <v>0.361</v>
      </c>
    </row>
    <row r="529" customFormat="false" ht="12.75" hidden="false" customHeight="false" outlineLevel="0" collapsed="false">
      <c r="A529" s="1" t="n">
        <v>10.38</v>
      </c>
      <c r="B529" s="1" t="n">
        <v>1.201</v>
      </c>
      <c r="C529" s="1" t="n">
        <v>0.176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201</v>
      </c>
      <c r="C530" s="1" t="n">
        <v>0.181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1.196</v>
      </c>
      <c r="C531" s="1" t="n">
        <v>0.181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1.191</v>
      </c>
      <c r="C532" s="1" t="n">
        <v>0.181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1.187</v>
      </c>
      <c r="C533" s="1" t="n">
        <v>0.171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1.187</v>
      </c>
      <c r="C534" s="1" t="n">
        <v>0.176</v>
      </c>
      <c r="F534" s="1" t="n">
        <v>0.352</v>
      </c>
    </row>
    <row r="535" customFormat="false" ht="12.75" hidden="false" customHeight="false" outlineLevel="0" collapsed="false">
      <c r="A535" s="1" t="n">
        <v>10.5</v>
      </c>
      <c r="B535" s="1" t="n">
        <v>1.191</v>
      </c>
      <c r="C535" s="1" t="n">
        <v>0.176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1.191</v>
      </c>
      <c r="C536" s="1" t="n">
        <v>0.181</v>
      </c>
      <c r="F536" s="1" t="n">
        <v>0.352</v>
      </c>
    </row>
    <row r="537" customFormat="false" ht="12.75" hidden="false" customHeight="false" outlineLevel="0" collapsed="false">
      <c r="A537" s="1" t="n">
        <v>10.54</v>
      </c>
      <c r="B537" s="1" t="n">
        <v>1.191</v>
      </c>
      <c r="C537" s="1" t="n">
        <v>0.186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1.191</v>
      </c>
      <c r="C538" s="1" t="n">
        <v>0.186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1.191</v>
      </c>
      <c r="C539" s="1" t="n">
        <v>0.19</v>
      </c>
      <c r="F539" s="1" t="n">
        <v>0.366</v>
      </c>
    </row>
    <row r="540" customFormat="false" ht="12.75" hidden="false" customHeight="false" outlineLevel="0" collapsed="false">
      <c r="A540" s="1" t="n">
        <v>10.6</v>
      </c>
      <c r="B540" s="1" t="n">
        <v>1.191</v>
      </c>
      <c r="C540" s="1" t="n">
        <v>0.19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1.191</v>
      </c>
      <c r="C541" s="1" t="n">
        <v>0.19</v>
      </c>
      <c r="F541" s="1" t="n">
        <v>0.361</v>
      </c>
    </row>
    <row r="542" customFormat="false" ht="12.75" hidden="false" customHeight="false" outlineLevel="0" collapsed="false">
      <c r="A542" s="1" t="n">
        <v>10.64</v>
      </c>
      <c r="B542" s="1" t="n">
        <v>1.187</v>
      </c>
      <c r="C542" s="1" t="n">
        <v>0.19</v>
      </c>
      <c r="F542" s="1" t="n">
        <v>0.361</v>
      </c>
    </row>
    <row r="543" customFormat="false" ht="12.75" hidden="false" customHeight="false" outlineLevel="0" collapsed="false">
      <c r="A543" s="1" t="n">
        <v>10.66</v>
      </c>
      <c r="B543" s="1" t="n">
        <v>1.187</v>
      </c>
      <c r="C543" s="1" t="n">
        <v>0.195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1.187</v>
      </c>
      <c r="C544" s="1" t="n">
        <v>0.195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1.187</v>
      </c>
      <c r="C545" s="1" t="n">
        <v>0.205</v>
      </c>
      <c r="F545" s="1" t="n">
        <v>0.381</v>
      </c>
    </row>
    <row r="546" customFormat="false" ht="12.75" hidden="false" customHeight="false" outlineLevel="0" collapsed="false">
      <c r="A546" s="1" t="n">
        <v>10.72</v>
      </c>
      <c r="B546" s="1" t="n">
        <v>1.182</v>
      </c>
      <c r="C546" s="1" t="n">
        <v>0.21</v>
      </c>
      <c r="F546" s="1" t="n">
        <v>0.376</v>
      </c>
    </row>
    <row r="547" customFormat="false" ht="12.75" hidden="false" customHeight="false" outlineLevel="0" collapsed="false">
      <c r="A547" s="1" t="n">
        <v>10.74</v>
      </c>
      <c r="B547" s="1" t="n">
        <v>1.182</v>
      </c>
      <c r="C547" s="1" t="n">
        <v>0.21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1.177</v>
      </c>
      <c r="C548" s="1" t="n">
        <v>0.21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1.187</v>
      </c>
      <c r="C549" s="1" t="n">
        <v>0.21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1.187</v>
      </c>
      <c r="C550" s="1" t="n">
        <v>0.21</v>
      </c>
      <c r="F550" s="1" t="n">
        <v>0.361</v>
      </c>
    </row>
    <row r="551" customFormat="false" ht="12.75" hidden="false" customHeight="false" outlineLevel="0" collapsed="false">
      <c r="A551" s="1" t="n">
        <v>10.82</v>
      </c>
      <c r="B551" s="1" t="n">
        <v>1.191</v>
      </c>
      <c r="C551" s="1" t="n">
        <v>0.21</v>
      </c>
      <c r="F551" s="1" t="n">
        <v>0.356</v>
      </c>
    </row>
    <row r="552" customFormat="false" ht="12.75" hidden="false" customHeight="false" outlineLevel="0" collapsed="false">
      <c r="A552" s="1" t="n">
        <v>10.84</v>
      </c>
      <c r="B552" s="1" t="n">
        <v>1.191</v>
      </c>
      <c r="C552" s="1" t="n">
        <v>0.21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1.187</v>
      </c>
      <c r="C553" s="1" t="n">
        <v>0.2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1.182</v>
      </c>
      <c r="C554" s="1" t="n">
        <v>0.19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1.172</v>
      </c>
      <c r="C555" s="1" t="n">
        <v>0.181</v>
      </c>
      <c r="F555" s="1" t="n">
        <v>0.361</v>
      </c>
    </row>
    <row r="556" customFormat="false" ht="12.75" hidden="false" customHeight="false" outlineLevel="0" collapsed="false">
      <c r="A556" s="1" t="n">
        <v>10.92</v>
      </c>
      <c r="B556" s="1" t="n">
        <v>1.162</v>
      </c>
      <c r="C556" s="1" t="n">
        <v>0.176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1.152</v>
      </c>
      <c r="C557" s="1" t="n">
        <v>0.166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1.147</v>
      </c>
      <c r="C558" s="1" t="n">
        <v>0.171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1.138</v>
      </c>
      <c r="C559" s="1" t="n">
        <v>0.171</v>
      </c>
      <c r="F559" s="1" t="n">
        <v>0.381</v>
      </c>
    </row>
    <row r="560" customFormat="false" ht="12.75" hidden="false" customHeight="false" outlineLevel="0" collapsed="false">
      <c r="A560" s="1" t="n">
        <v>11</v>
      </c>
      <c r="B560" s="1" t="n">
        <v>1.143</v>
      </c>
      <c r="C560" s="1" t="n">
        <v>0.176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1.143</v>
      </c>
      <c r="C561" s="1" t="n">
        <v>0.186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1.143</v>
      </c>
      <c r="C562" s="1" t="n">
        <v>0.195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1.138</v>
      </c>
      <c r="C563" s="1" t="n">
        <v>0.205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1.128</v>
      </c>
      <c r="C564" s="1" t="n">
        <v>0.215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1.123</v>
      </c>
      <c r="C565" s="1" t="n">
        <v>0.22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1.108</v>
      </c>
      <c r="C566" s="1" t="n">
        <v>0.22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1.108</v>
      </c>
      <c r="C567" s="1" t="n">
        <v>0.215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1.104</v>
      </c>
      <c r="C568" s="1" t="n">
        <v>0.21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099</v>
      </c>
      <c r="C569" s="1" t="n">
        <v>0.205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1.099</v>
      </c>
      <c r="C570" s="1" t="n">
        <v>0.195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1.108</v>
      </c>
      <c r="C571" s="1" t="n">
        <v>0.195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1.108</v>
      </c>
      <c r="C572" s="1" t="n">
        <v>0.19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1.123</v>
      </c>
      <c r="C573" s="1" t="n">
        <v>0.195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1.128</v>
      </c>
      <c r="C574" s="1" t="n">
        <v>0.195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1.138</v>
      </c>
      <c r="C575" s="1" t="n">
        <v>0.2</v>
      </c>
      <c r="F575" s="1" t="n">
        <v>0.361</v>
      </c>
    </row>
    <row r="576" customFormat="false" ht="12.75" hidden="false" customHeight="false" outlineLevel="0" collapsed="false">
      <c r="A576" s="1" t="n">
        <v>11.32</v>
      </c>
      <c r="B576" s="1" t="n">
        <v>1.143</v>
      </c>
      <c r="C576" s="1" t="n">
        <v>0.195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1.147</v>
      </c>
      <c r="C577" s="1" t="n">
        <v>0.19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1.147</v>
      </c>
      <c r="C578" s="1" t="n">
        <v>0.186</v>
      </c>
      <c r="F578" s="1" t="n">
        <v>0.376</v>
      </c>
    </row>
    <row r="579" customFormat="false" ht="12.75" hidden="false" customHeight="false" outlineLevel="0" collapsed="false">
      <c r="A579" s="1" t="n">
        <v>11.38</v>
      </c>
      <c r="B579" s="1" t="n">
        <v>1.152</v>
      </c>
      <c r="C579" s="1" t="n">
        <v>0.186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1.162</v>
      </c>
      <c r="C580" s="1" t="n">
        <v>0.19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1.162</v>
      </c>
      <c r="C581" s="1" t="n">
        <v>0.195</v>
      </c>
      <c r="F581" s="1" t="n">
        <v>0.391</v>
      </c>
    </row>
    <row r="582" customFormat="false" ht="12.75" hidden="false" customHeight="false" outlineLevel="0" collapsed="false">
      <c r="A582" s="1" t="n">
        <v>11.44</v>
      </c>
      <c r="B582" s="1" t="n">
        <v>1.157</v>
      </c>
      <c r="C582" s="1" t="n">
        <v>0.21</v>
      </c>
      <c r="F582" s="1" t="n">
        <v>0.386</v>
      </c>
    </row>
    <row r="583" customFormat="false" ht="12.75" hidden="false" customHeight="false" outlineLevel="0" collapsed="false">
      <c r="A583" s="1" t="n">
        <v>11.46</v>
      </c>
      <c r="B583" s="1" t="n">
        <v>1.162</v>
      </c>
      <c r="C583" s="1" t="n">
        <v>0.215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1.162</v>
      </c>
      <c r="C584" s="1" t="n">
        <v>0.229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1.167</v>
      </c>
      <c r="C585" s="1" t="n">
        <v>0.234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1.167</v>
      </c>
      <c r="C586" s="1" t="n">
        <v>0.234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1.167</v>
      </c>
      <c r="C587" s="1" t="n">
        <v>0.229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1.162</v>
      </c>
      <c r="C588" s="1" t="n">
        <v>0.225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1.157</v>
      </c>
      <c r="C589" s="1" t="n">
        <v>0.21</v>
      </c>
      <c r="F589" s="1" t="n">
        <v>0.352</v>
      </c>
    </row>
    <row r="590" customFormat="false" ht="12.75" hidden="false" customHeight="false" outlineLevel="0" collapsed="false">
      <c r="A590" s="1" t="n">
        <v>11.6</v>
      </c>
      <c r="B590" s="1" t="n">
        <v>1.152</v>
      </c>
      <c r="C590" s="1" t="n">
        <v>0.205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1.147</v>
      </c>
      <c r="C591" s="1" t="n">
        <v>0.19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1.152</v>
      </c>
      <c r="C592" s="1" t="n">
        <v>0.181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1.152</v>
      </c>
      <c r="C593" s="1" t="n">
        <v>0.171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157</v>
      </c>
      <c r="C594" s="1" t="n">
        <v>0.176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1.157</v>
      </c>
      <c r="C595" s="1" t="n">
        <v>0.181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1.157</v>
      </c>
      <c r="C596" s="1" t="n">
        <v>0.186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1.162</v>
      </c>
      <c r="C597" s="1" t="n">
        <v>0.2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1.167</v>
      </c>
      <c r="C598" s="1" t="n">
        <v>0.205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1.177</v>
      </c>
      <c r="C599" s="1" t="n">
        <v>0.215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1.187</v>
      </c>
      <c r="C600" s="1" t="n">
        <v>0.22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1.191</v>
      </c>
      <c r="C601" s="1" t="n">
        <v>0.229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1.196</v>
      </c>
      <c r="C602" s="1" t="n">
        <v>0.229</v>
      </c>
      <c r="F602" s="1" t="n">
        <v>0.376</v>
      </c>
    </row>
    <row r="603" customFormat="false" ht="12.75" hidden="false" customHeight="false" outlineLevel="0" collapsed="false">
      <c r="A603" s="1" t="n">
        <v>11.86</v>
      </c>
      <c r="B603" s="1" t="n">
        <v>1.196</v>
      </c>
      <c r="C603" s="1" t="n">
        <v>0.229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1.196</v>
      </c>
      <c r="C604" s="1" t="n">
        <v>0.22</v>
      </c>
      <c r="F604" s="1" t="n">
        <v>0.361</v>
      </c>
    </row>
    <row r="605" customFormat="false" ht="12.75" hidden="false" customHeight="false" outlineLevel="0" collapsed="false">
      <c r="A605" s="1" t="n">
        <v>11.9</v>
      </c>
      <c r="B605" s="1" t="n">
        <v>1.196</v>
      </c>
      <c r="C605" s="1" t="n">
        <v>0.22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1.187</v>
      </c>
      <c r="C606" s="1" t="n">
        <v>0.205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1.177</v>
      </c>
      <c r="C607" s="1" t="n">
        <v>0.195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1.167</v>
      </c>
      <c r="C608" s="1" t="n">
        <v>0.186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1.162</v>
      </c>
      <c r="C609" s="1" t="n">
        <v>0.186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1.162</v>
      </c>
      <c r="C610" s="1" t="n">
        <v>0.181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1.162</v>
      </c>
      <c r="C611" s="1" t="n">
        <v>0.186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1.157</v>
      </c>
      <c r="C612" s="1" t="n">
        <v>0.19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1.152</v>
      </c>
      <c r="C613" s="1" t="n">
        <v>0.186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1.152</v>
      </c>
      <c r="C614" s="1" t="n">
        <v>0.19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1.143</v>
      </c>
      <c r="C615" s="1" t="n">
        <v>0.19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1.138</v>
      </c>
      <c r="C616" s="1" t="n">
        <v>0.195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1.138</v>
      </c>
      <c r="C617" s="1" t="n">
        <v>0.195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1.138</v>
      </c>
      <c r="C618" s="1" t="n">
        <v>0.2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1.138</v>
      </c>
      <c r="C619" s="1" t="n">
        <v>0.2</v>
      </c>
      <c r="F619" s="1" t="n">
        <v>0.347</v>
      </c>
    </row>
    <row r="620" customFormat="false" ht="12.75" hidden="false" customHeight="false" outlineLevel="0" collapsed="false">
      <c r="A620" s="1" t="n">
        <v>12.2</v>
      </c>
      <c r="B620" s="1" t="n">
        <v>1.143</v>
      </c>
      <c r="C620" s="1" t="n">
        <v>0.195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1.143</v>
      </c>
      <c r="C621" s="1" t="n">
        <v>0.195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1.147</v>
      </c>
      <c r="C622" s="1" t="n">
        <v>0.2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1.147</v>
      </c>
      <c r="C623" s="1" t="n">
        <v>0.2</v>
      </c>
      <c r="F623" s="1" t="n">
        <v>0.361</v>
      </c>
    </row>
    <row r="624" customFormat="false" ht="12.75" hidden="false" customHeight="false" outlineLevel="0" collapsed="false">
      <c r="A624" s="1" t="n">
        <v>12.28</v>
      </c>
      <c r="B624" s="1" t="n">
        <v>1.162</v>
      </c>
      <c r="C624" s="1" t="n">
        <v>0.2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1.167</v>
      </c>
      <c r="C625" s="1" t="n">
        <v>0.195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1.172</v>
      </c>
      <c r="C626" s="1" t="n">
        <v>0.19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1.172</v>
      </c>
      <c r="C627" s="1" t="n">
        <v>0.186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1.172</v>
      </c>
      <c r="C628" s="1" t="n">
        <v>0.181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1.167</v>
      </c>
      <c r="C629" s="1" t="n">
        <v>0.186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1.157</v>
      </c>
      <c r="C630" s="1" t="n">
        <v>0.186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1.152</v>
      </c>
      <c r="C631" s="1" t="n">
        <v>0.195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1.143</v>
      </c>
      <c r="C632" s="1" t="n">
        <v>0.195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1.147</v>
      </c>
      <c r="C633" s="1" t="n">
        <v>0.19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1.143</v>
      </c>
      <c r="C634" s="1" t="n">
        <v>0.186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1.152</v>
      </c>
      <c r="C635" s="1" t="n">
        <v>0.186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1.147</v>
      </c>
      <c r="C636" s="1" t="n">
        <v>0.176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1.152</v>
      </c>
      <c r="C637" s="1" t="n">
        <v>0.181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1.152</v>
      </c>
      <c r="C638" s="1" t="n">
        <v>0.186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1.162</v>
      </c>
      <c r="C639" s="1" t="n">
        <v>0.2</v>
      </c>
      <c r="F639" s="1" t="n">
        <v>0.352</v>
      </c>
    </row>
    <row r="640" customFormat="false" ht="12.75" hidden="false" customHeight="false" outlineLevel="0" collapsed="false">
      <c r="A640" s="1" t="n">
        <v>12.6</v>
      </c>
      <c r="B640" s="1" t="n">
        <v>1.157</v>
      </c>
      <c r="C640" s="1" t="n">
        <v>0.205</v>
      </c>
      <c r="F640" s="1" t="n">
        <v>0.356</v>
      </c>
    </row>
    <row r="641" customFormat="false" ht="12.75" hidden="false" customHeight="false" outlineLevel="0" collapsed="false">
      <c r="A641" s="1" t="n">
        <v>12.62</v>
      </c>
      <c r="B641" s="1" t="n">
        <v>1.152</v>
      </c>
      <c r="C641" s="1" t="n">
        <v>0.2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1.152</v>
      </c>
      <c r="C642" s="1" t="n">
        <v>0.195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1.152</v>
      </c>
      <c r="C643" s="1" t="n">
        <v>0.186</v>
      </c>
      <c r="F643" s="1" t="n">
        <v>0.366</v>
      </c>
    </row>
    <row r="644" customFormat="false" ht="12.75" hidden="false" customHeight="false" outlineLevel="0" collapsed="false">
      <c r="A644" s="1" t="n">
        <v>12.68</v>
      </c>
      <c r="B644" s="1" t="n">
        <v>1.147</v>
      </c>
      <c r="C644" s="1" t="n">
        <v>0.181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1.143</v>
      </c>
      <c r="C645" s="1" t="n">
        <v>0.176</v>
      </c>
      <c r="F645" s="1" t="n">
        <v>0.361</v>
      </c>
    </row>
    <row r="646" customFormat="false" ht="12.75" hidden="false" customHeight="false" outlineLevel="0" collapsed="false">
      <c r="A646" s="1" t="n">
        <v>12.72</v>
      </c>
      <c r="B646" s="1" t="n">
        <v>1.143</v>
      </c>
      <c r="C646" s="1" t="n">
        <v>0.181</v>
      </c>
      <c r="F646" s="1" t="n">
        <v>0.361</v>
      </c>
    </row>
    <row r="647" customFormat="false" ht="12.75" hidden="false" customHeight="false" outlineLevel="0" collapsed="false">
      <c r="A647" s="1" t="n">
        <v>12.74</v>
      </c>
      <c r="B647" s="1" t="n">
        <v>1.138</v>
      </c>
      <c r="C647" s="1" t="n">
        <v>0.186</v>
      </c>
      <c r="F647" s="1" t="n">
        <v>0.356</v>
      </c>
    </row>
    <row r="648" customFormat="false" ht="12.75" hidden="false" customHeight="false" outlineLevel="0" collapsed="false">
      <c r="A648" s="1" t="n">
        <v>12.76</v>
      </c>
      <c r="B648" s="1" t="n">
        <v>1.138</v>
      </c>
      <c r="C648" s="1" t="n">
        <v>0.195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1.133</v>
      </c>
      <c r="C649" s="1" t="n">
        <v>0.21</v>
      </c>
      <c r="F649" s="1" t="n">
        <v>0.361</v>
      </c>
    </row>
    <row r="650" customFormat="false" ht="12.75" hidden="false" customHeight="false" outlineLevel="0" collapsed="false">
      <c r="A650" s="1" t="n">
        <v>12.8</v>
      </c>
      <c r="B650" s="1" t="n">
        <v>1.138</v>
      </c>
      <c r="C650" s="1" t="n">
        <v>0.229</v>
      </c>
      <c r="F650" s="1" t="n">
        <v>0.361</v>
      </c>
    </row>
    <row r="651" customFormat="false" ht="12.75" hidden="false" customHeight="false" outlineLevel="0" collapsed="false">
      <c r="A651" s="1" t="n">
        <v>12.82</v>
      </c>
      <c r="B651" s="1" t="n">
        <v>1.138</v>
      </c>
      <c r="C651" s="1" t="n">
        <v>0.244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1.147</v>
      </c>
      <c r="C652" s="1" t="n">
        <v>0.254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1.152</v>
      </c>
      <c r="C653" s="1" t="n">
        <v>0.254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1.157</v>
      </c>
      <c r="C654" s="1" t="n">
        <v>0.244</v>
      </c>
      <c r="F654" s="1" t="n">
        <v>0.356</v>
      </c>
    </row>
    <row r="655" customFormat="false" ht="12.75" hidden="false" customHeight="false" outlineLevel="0" collapsed="false">
      <c r="A655" s="1" t="n">
        <v>12.9</v>
      </c>
      <c r="B655" s="1" t="n">
        <v>1.162</v>
      </c>
      <c r="C655" s="1" t="n">
        <v>0.225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1.167</v>
      </c>
      <c r="C656" s="1" t="n">
        <v>0.205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1.177</v>
      </c>
      <c r="C657" s="1" t="n">
        <v>0.195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1.177</v>
      </c>
      <c r="C658" s="1" t="n">
        <v>0.186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1.182</v>
      </c>
      <c r="C659" s="1" t="n">
        <v>0.19</v>
      </c>
      <c r="F659" s="1" t="n">
        <v>0.356</v>
      </c>
    </row>
    <row r="660" customFormat="false" ht="12.75" hidden="false" customHeight="false" outlineLevel="0" collapsed="false">
      <c r="A660" s="1" t="n">
        <v>13</v>
      </c>
      <c r="B660" s="1" t="n">
        <v>1.177</v>
      </c>
      <c r="C660" s="1" t="n">
        <v>0.19</v>
      </c>
      <c r="F660" s="1" t="n">
        <v>0.356</v>
      </c>
    </row>
    <row r="661" customFormat="false" ht="12.75" hidden="false" customHeight="false" outlineLevel="0" collapsed="false">
      <c r="A661" s="1" t="n">
        <v>13.02</v>
      </c>
      <c r="B661" s="1" t="n">
        <v>1.182</v>
      </c>
      <c r="C661" s="1" t="n">
        <v>0.195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1.182</v>
      </c>
      <c r="C662" s="1" t="n">
        <v>0.19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1.187</v>
      </c>
      <c r="C663" s="1" t="n">
        <v>0.2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1.187</v>
      </c>
      <c r="C664" s="1" t="n">
        <v>0.205</v>
      </c>
      <c r="F664" s="1" t="n">
        <v>0.371</v>
      </c>
    </row>
    <row r="665" customFormat="false" ht="12.75" hidden="false" customHeight="false" outlineLevel="0" collapsed="false">
      <c r="A665" s="1" t="n">
        <v>13.1</v>
      </c>
      <c r="B665" s="1" t="n">
        <v>1.187</v>
      </c>
      <c r="C665" s="1" t="n">
        <v>0.21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1.187</v>
      </c>
      <c r="C666" s="1" t="n">
        <v>0.21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1.187</v>
      </c>
      <c r="C667" s="1" t="n">
        <v>0.215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1.187</v>
      </c>
      <c r="C668" s="1" t="n">
        <v>0.22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1.187</v>
      </c>
      <c r="C669" s="1" t="n">
        <v>0.225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1.182</v>
      </c>
      <c r="C670" s="1" t="n">
        <v>0.22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1.182</v>
      </c>
      <c r="C671" s="1" t="n">
        <v>0.225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1.177</v>
      </c>
      <c r="C672" s="1" t="n">
        <v>0.225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1.172</v>
      </c>
      <c r="C673" s="1" t="n">
        <v>0.225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1.172</v>
      </c>
      <c r="C674" s="1" t="n">
        <v>0.225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1.162</v>
      </c>
      <c r="C675" s="1" t="n">
        <v>0.215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1.162</v>
      </c>
      <c r="C676" s="1" t="n">
        <v>0.21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1.152</v>
      </c>
      <c r="C677" s="1" t="n">
        <v>0.195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1.152</v>
      </c>
      <c r="C678" s="1" t="n">
        <v>0.2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1.147</v>
      </c>
      <c r="C679" s="1" t="n">
        <v>0.195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1.152</v>
      </c>
      <c r="C680" s="1" t="n">
        <v>0.195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1.143</v>
      </c>
      <c r="C681" s="1" t="n">
        <v>0.195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1.138</v>
      </c>
      <c r="C682" s="1" t="n">
        <v>0.205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1.133</v>
      </c>
      <c r="C683" s="1" t="n">
        <v>0.205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1.123</v>
      </c>
      <c r="C684" s="1" t="n">
        <v>0.2</v>
      </c>
      <c r="F684" s="1" t="n">
        <v>0.361</v>
      </c>
    </row>
    <row r="685" customFormat="false" ht="12.75" hidden="false" customHeight="false" outlineLevel="0" collapsed="false">
      <c r="A685" s="1" t="n">
        <v>13.5</v>
      </c>
      <c r="B685" s="1" t="n">
        <v>1.118</v>
      </c>
      <c r="C685" s="1" t="n">
        <v>0.19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1.113</v>
      </c>
      <c r="C686" s="1" t="n">
        <v>0.186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1.118</v>
      </c>
      <c r="C687" s="1" t="n">
        <v>0.19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1.123</v>
      </c>
      <c r="C688" s="1" t="n">
        <v>0.195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1.123</v>
      </c>
      <c r="C689" s="1" t="n">
        <v>0.195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1.118</v>
      </c>
      <c r="C690" s="1" t="n">
        <v>0.19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1.123</v>
      </c>
      <c r="C691" s="1" t="n">
        <v>0.195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1.123</v>
      </c>
      <c r="C692" s="1" t="n">
        <v>0.19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1.128</v>
      </c>
      <c r="C693" s="1" t="n">
        <v>0.195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1.133</v>
      </c>
      <c r="C694" s="1" t="n">
        <v>0.195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1.143</v>
      </c>
      <c r="C695" s="1" t="n">
        <v>0.205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1.143</v>
      </c>
      <c r="C696" s="1" t="n">
        <v>0.215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1.147</v>
      </c>
      <c r="C697" s="1" t="n">
        <v>0.225</v>
      </c>
      <c r="F697" s="1" t="n">
        <v>0.356</v>
      </c>
    </row>
    <row r="698" customFormat="false" ht="12.75" hidden="false" customHeight="false" outlineLevel="0" collapsed="false">
      <c r="A698" s="1" t="n">
        <v>13.76</v>
      </c>
      <c r="B698" s="1" t="n">
        <v>1.143</v>
      </c>
      <c r="C698" s="1" t="n">
        <v>0.225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1.143</v>
      </c>
      <c r="C699" s="1" t="n">
        <v>0.229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1.143</v>
      </c>
      <c r="C700" s="1" t="n">
        <v>0.225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1.143</v>
      </c>
      <c r="C701" s="1" t="n">
        <v>0.22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1.147</v>
      </c>
      <c r="C702" s="1" t="n">
        <v>0.225</v>
      </c>
      <c r="F702" s="1" t="n">
        <v>0.371</v>
      </c>
    </row>
    <row r="703" customFormat="false" ht="12.75" hidden="false" customHeight="false" outlineLevel="0" collapsed="false">
      <c r="A703" s="1" t="n">
        <v>13.86</v>
      </c>
      <c r="B703" s="1" t="n">
        <v>1.143</v>
      </c>
      <c r="C703" s="1" t="n">
        <v>0.22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1.138</v>
      </c>
      <c r="C704" s="1" t="n">
        <v>0.215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1.138</v>
      </c>
      <c r="C705" s="1" t="n">
        <v>0.21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1.138</v>
      </c>
      <c r="C706" s="1" t="n">
        <v>0.205</v>
      </c>
      <c r="F706" s="1" t="n">
        <v>0.356</v>
      </c>
    </row>
    <row r="707" customFormat="false" ht="12.75" hidden="false" customHeight="false" outlineLevel="0" collapsed="false">
      <c r="A707" s="1" t="n">
        <v>13.94</v>
      </c>
      <c r="B707" s="1" t="n">
        <v>1.133</v>
      </c>
      <c r="C707" s="1" t="n">
        <v>0.2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1.133</v>
      </c>
      <c r="C708" s="1" t="n">
        <v>0.205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1.133</v>
      </c>
      <c r="C709" s="1" t="n">
        <v>0.205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1.133</v>
      </c>
      <c r="C710" s="1" t="n">
        <v>0.215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1.133</v>
      </c>
      <c r="C711" s="1" t="n">
        <v>0.22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1.133</v>
      </c>
      <c r="C712" s="1" t="n">
        <v>0.225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1.123</v>
      </c>
      <c r="C713" s="1" t="n">
        <v>0.215</v>
      </c>
      <c r="F713" s="1" t="n">
        <v>0.366</v>
      </c>
    </row>
    <row r="714" customFormat="false" ht="12.75" hidden="false" customHeight="false" outlineLevel="0" collapsed="false">
      <c r="A714" s="1" t="n">
        <v>14.08</v>
      </c>
      <c r="B714" s="1" t="n">
        <v>1.113</v>
      </c>
      <c r="C714" s="1" t="n">
        <v>0.21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1.099</v>
      </c>
      <c r="C715" s="1" t="n">
        <v>0.205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1.094</v>
      </c>
      <c r="C716" s="1" t="n">
        <v>0.2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1.084</v>
      </c>
      <c r="C717" s="1" t="n">
        <v>0.195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1.074</v>
      </c>
      <c r="C718" s="1" t="n">
        <v>0.19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1.069</v>
      </c>
      <c r="C719" s="1" t="n">
        <v>0.19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1.069</v>
      </c>
      <c r="C720" s="1" t="n">
        <v>0.181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1.074</v>
      </c>
      <c r="C721" s="1" t="n">
        <v>0.181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1.074</v>
      </c>
      <c r="C722" s="1" t="n">
        <v>0.176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1.079</v>
      </c>
      <c r="C723" s="1" t="n">
        <v>0.176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1.074</v>
      </c>
      <c r="C724" s="1" t="n">
        <v>0.171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1.074</v>
      </c>
      <c r="C725" s="1" t="n">
        <v>0.171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1.074</v>
      </c>
      <c r="C726" s="1" t="n">
        <v>0.166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1.084</v>
      </c>
      <c r="C727" s="1" t="n">
        <v>0.166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089</v>
      </c>
      <c r="C728" s="1" t="n">
        <v>0.156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1.094</v>
      </c>
      <c r="C729" s="1" t="n">
        <v>0.156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1.108</v>
      </c>
      <c r="C730" s="1" t="n">
        <v>0.156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1.123</v>
      </c>
      <c r="C731" s="1" t="n">
        <v>0.156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1.143</v>
      </c>
      <c r="C732" s="1" t="n">
        <v>0.161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1.157</v>
      </c>
      <c r="C733" s="1" t="n">
        <v>0.161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1.167</v>
      </c>
      <c r="C734" s="1" t="n">
        <v>0.151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1.172</v>
      </c>
      <c r="C735" s="1" t="n">
        <v>0.137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1.172</v>
      </c>
      <c r="C736" s="1" t="n">
        <v>0.132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1.177</v>
      </c>
      <c r="C737" s="1" t="n">
        <v>0.132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1.177</v>
      </c>
      <c r="C738" s="1" t="n">
        <v>0.137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1.172</v>
      </c>
      <c r="C739" s="1" t="n">
        <v>0.142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1.167</v>
      </c>
      <c r="C740" s="1" t="n">
        <v>0.151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1.157</v>
      </c>
      <c r="C741" s="1" t="n">
        <v>0.146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1.157</v>
      </c>
      <c r="C742" s="1" t="n">
        <v>0.151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1.143</v>
      </c>
      <c r="C743" s="1" t="n">
        <v>0.146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1.133</v>
      </c>
      <c r="C744" s="1" t="n">
        <v>0.146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1.128</v>
      </c>
      <c r="C745" s="1" t="n">
        <v>0.142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1.128</v>
      </c>
      <c r="C746" s="1" t="n">
        <v>0.146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1.128</v>
      </c>
      <c r="C747" s="1" t="n">
        <v>0.146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1.133</v>
      </c>
      <c r="C748" s="1" t="n">
        <v>0.146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1.133</v>
      </c>
      <c r="C749" s="1" t="n">
        <v>0.151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1.128</v>
      </c>
      <c r="C750" s="1" t="n">
        <v>0.146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1.128</v>
      </c>
      <c r="C751" s="1" t="n">
        <v>0.151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1.128</v>
      </c>
      <c r="C752" s="1" t="n">
        <v>0.146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1.133</v>
      </c>
      <c r="C753" s="1" t="n">
        <v>0.151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1.138</v>
      </c>
      <c r="C754" s="1" t="n">
        <v>0.156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1.143</v>
      </c>
      <c r="C755" s="1" t="n">
        <v>0.166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1.147</v>
      </c>
      <c r="C756" s="1" t="n">
        <v>0.176</v>
      </c>
      <c r="F756" s="1" t="n">
        <v>0.381</v>
      </c>
    </row>
    <row r="757" customFormat="false" ht="12.75" hidden="false" customHeight="false" outlineLevel="0" collapsed="false">
      <c r="A757" s="1" t="n">
        <v>14.94</v>
      </c>
      <c r="B757" s="1" t="n">
        <v>1.147</v>
      </c>
      <c r="C757" s="1" t="n">
        <v>0.176</v>
      </c>
      <c r="F757" s="1" t="n">
        <v>0.381</v>
      </c>
    </row>
    <row r="758" customFormat="false" ht="12.75" hidden="false" customHeight="false" outlineLevel="0" collapsed="false">
      <c r="A758" s="1" t="n">
        <v>14.96</v>
      </c>
      <c r="B758" s="1" t="n">
        <v>1.143</v>
      </c>
      <c r="C758" s="1" t="n">
        <v>0.186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1.143</v>
      </c>
      <c r="C759" s="1" t="n">
        <v>0.19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1.147</v>
      </c>
      <c r="C760" s="1" t="n">
        <v>0.195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1.157</v>
      </c>
      <c r="C761" s="1" t="n">
        <v>0.205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1.162</v>
      </c>
      <c r="C762" s="1" t="n">
        <v>0.205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1.167</v>
      </c>
      <c r="C763" s="1" t="n">
        <v>0.2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1.172</v>
      </c>
      <c r="C764" s="1" t="n">
        <v>0.195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1.172</v>
      </c>
      <c r="C765" s="1" t="n">
        <v>0.195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1.167</v>
      </c>
      <c r="C766" s="1" t="n">
        <v>0.195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1.162</v>
      </c>
      <c r="C767" s="1" t="n">
        <v>0.19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1.157</v>
      </c>
      <c r="C768" s="1" t="n">
        <v>0.195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1.147</v>
      </c>
      <c r="C769" s="1" t="n">
        <v>0.19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1.147</v>
      </c>
      <c r="C770" s="1" t="n">
        <v>0.2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1.138</v>
      </c>
      <c r="C771" s="1" t="n">
        <v>0.2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1.133</v>
      </c>
      <c r="C772" s="1" t="n">
        <v>0.21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1.123</v>
      </c>
      <c r="C773" s="1" t="n">
        <v>0.21</v>
      </c>
      <c r="F773" s="1" t="n">
        <v>0.356</v>
      </c>
    </row>
    <row r="774" customFormat="false" ht="12.75" hidden="false" customHeight="false" outlineLevel="0" collapsed="false">
      <c r="A774" s="1" t="n">
        <v>15.28</v>
      </c>
      <c r="B774" s="1" t="n">
        <v>1.128</v>
      </c>
      <c r="C774" s="1" t="n">
        <v>0.215</v>
      </c>
      <c r="F774" s="1" t="n">
        <v>0.356</v>
      </c>
    </row>
    <row r="775" customFormat="false" ht="12.75" hidden="false" customHeight="false" outlineLevel="0" collapsed="false">
      <c r="A775" s="1" t="n">
        <v>15.3</v>
      </c>
      <c r="B775" s="1" t="n">
        <v>1.133</v>
      </c>
      <c r="C775" s="1" t="n">
        <v>0.21</v>
      </c>
      <c r="F775" s="1" t="n">
        <v>0.361</v>
      </c>
    </row>
    <row r="776" customFormat="false" ht="12.75" hidden="false" customHeight="false" outlineLevel="0" collapsed="false">
      <c r="A776" s="1" t="n">
        <v>15.32</v>
      </c>
      <c r="B776" s="1" t="n">
        <v>1.138</v>
      </c>
      <c r="C776" s="1" t="n">
        <v>0.215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1.133</v>
      </c>
      <c r="C777" s="1" t="n">
        <v>0.21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1.128</v>
      </c>
      <c r="C778" s="1" t="n">
        <v>0.21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1.118</v>
      </c>
      <c r="C779" s="1" t="n">
        <v>0.205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1.108</v>
      </c>
      <c r="C780" s="1" t="n">
        <v>0.205</v>
      </c>
      <c r="F780" s="1" t="n">
        <v>0.366</v>
      </c>
    </row>
    <row r="781" customFormat="false" ht="12.75" hidden="false" customHeight="false" outlineLevel="0" collapsed="false">
      <c r="A781" s="1" t="n">
        <v>15.42</v>
      </c>
      <c r="B781" s="1" t="n">
        <v>1.099</v>
      </c>
      <c r="C781" s="1" t="n">
        <v>0.2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1.094</v>
      </c>
      <c r="C782" s="1" t="n">
        <v>0.195</v>
      </c>
      <c r="F782" s="1" t="n">
        <v>0.356</v>
      </c>
    </row>
    <row r="783" customFormat="false" ht="12.75" hidden="false" customHeight="false" outlineLevel="0" collapsed="false">
      <c r="A783" s="1" t="n">
        <v>15.46</v>
      </c>
      <c r="B783" s="1" t="n">
        <v>1.094</v>
      </c>
      <c r="C783" s="1" t="n">
        <v>0.19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1.099</v>
      </c>
      <c r="C784" s="1" t="n">
        <v>0.186</v>
      </c>
      <c r="F784" s="1" t="n">
        <v>0.352</v>
      </c>
    </row>
    <row r="785" customFormat="false" ht="12.75" hidden="false" customHeight="false" outlineLevel="0" collapsed="false">
      <c r="A785" s="1" t="n">
        <v>15.5</v>
      </c>
      <c r="B785" s="1" t="n">
        <v>1.113</v>
      </c>
      <c r="C785" s="1" t="n">
        <v>0.181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1.118</v>
      </c>
      <c r="C786" s="1" t="n">
        <v>0.181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1.128</v>
      </c>
      <c r="C787" s="1" t="n">
        <v>0.186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1.128</v>
      </c>
      <c r="C788" s="1" t="n">
        <v>0.181</v>
      </c>
      <c r="F788" s="1" t="n">
        <v>0.366</v>
      </c>
    </row>
    <row r="789" customFormat="false" ht="12.75" hidden="false" customHeight="false" outlineLevel="0" collapsed="false">
      <c r="A789" s="1" t="n">
        <v>15.58</v>
      </c>
      <c r="B789" s="1" t="n">
        <v>1.128</v>
      </c>
      <c r="C789" s="1" t="n">
        <v>0.186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1.128</v>
      </c>
      <c r="C790" s="1" t="n">
        <v>0.19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1.128</v>
      </c>
      <c r="C791" s="1" t="n">
        <v>0.2</v>
      </c>
      <c r="F791" s="1" t="n">
        <v>0.361</v>
      </c>
    </row>
    <row r="792" customFormat="false" ht="12.75" hidden="false" customHeight="false" outlineLevel="0" collapsed="false">
      <c r="A792" s="1" t="n">
        <v>15.64</v>
      </c>
      <c r="B792" s="1" t="n">
        <v>1.128</v>
      </c>
      <c r="C792" s="1" t="n">
        <v>0.205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1.118</v>
      </c>
      <c r="C793" s="1" t="n">
        <v>0.215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1.118</v>
      </c>
      <c r="C794" s="1" t="n">
        <v>0.22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1.123</v>
      </c>
      <c r="C795" s="1" t="n">
        <v>0.22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1.138</v>
      </c>
      <c r="C796" s="1" t="n">
        <v>0.215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1.147</v>
      </c>
      <c r="C797" s="1" t="n">
        <v>0.205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1.162</v>
      </c>
      <c r="C798" s="1" t="n">
        <v>0.2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1.172</v>
      </c>
      <c r="C799" s="1" t="n">
        <v>0.195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1.177</v>
      </c>
      <c r="C800" s="1" t="n">
        <v>0.2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1.182</v>
      </c>
      <c r="C801" s="1" t="n">
        <v>0.2</v>
      </c>
      <c r="F801" s="1" t="n">
        <v>0.361</v>
      </c>
    </row>
    <row r="802" customFormat="false" ht="12.75" hidden="false" customHeight="false" outlineLevel="0" collapsed="false">
      <c r="A802" s="1" t="n">
        <v>15.84</v>
      </c>
      <c r="B802" s="1" t="n">
        <v>1.172</v>
      </c>
      <c r="C802" s="1" t="n">
        <v>0.21</v>
      </c>
      <c r="F802" s="1" t="n">
        <v>0.356</v>
      </c>
    </row>
    <row r="803" customFormat="false" ht="12.75" hidden="false" customHeight="false" outlineLevel="0" collapsed="false">
      <c r="A803" s="1" t="n">
        <v>15.86</v>
      </c>
      <c r="B803" s="1" t="n">
        <v>1.162</v>
      </c>
      <c r="C803" s="1" t="n">
        <v>0.21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1.152</v>
      </c>
      <c r="C804" s="1" t="n">
        <v>0.22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1.157</v>
      </c>
      <c r="C805" s="1" t="n">
        <v>0.225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1.167</v>
      </c>
      <c r="C806" s="1" t="n">
        <v>0.229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1.177</v>
      </c>
      <c r="C807" s="1" t="n">
        <v>0.22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1.187</v>
      </c>
      <c r="C808" s="1" t="n">
        <v>0.21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1.191</v>
      </c>
      <c r="C809" s="1" t="n">
        <v>0.2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1.196</v>
      </c>
      <c r="C810" s="1" t="n">
        <v>0.2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1.201</v>
      </c>
      <c r="C811" s="1" t="n">
        <v>0.2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1.201</v>
      </c>
      <c r="C812" s="1" t="n">
        <v>0.2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1.206</v>
      </c>
      <c r="C813" s="1" t="n">
        <v>0.2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1.201</v>
      </c>
      <c r="C814" s="1" t="n">
        <v>0.195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1.201</v>
      </c>
      <c r="C815" s="1" t="n">
        <v>0.195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1.191</v>
      </c>
      <c r="C816" s="1" t="n">
        <v>0.19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1.187</v>
      </c>
      <c r="C817" s="1" t="n">
        <v>0.186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1.177</v>
      </c>
      <c r="C818" s="1" t="n">
        <v>0.176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1.172</v>
      </c>
      <c r="C819" s="1" t="n">
        <v>0.176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1.172</v>
      </c>
      <c r="C820" s="1" t="n">
        <v>0.176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1.177</v>
      </c>
      <c r="C821" s="1" t="n">
        <v>0.171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1.182</v>
      </c>
      <c r="C822" s="1" t="n">
        <v>0.166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1.187</v>
      </c>
      <c r="C823" s="1" t="n">
        <v>0.156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1.187</v>
      </c>
      <c r="C824" s="1" t="n">
        <v>0.161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1.191</v>
      </c>
      <c r="C825" s="1" t="n">
        <v>0.161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1.187</v>
      </c>
      <c r="C826" s="1" t="n">
        <v>0.171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1.182</v>
      </c>
      <c r="C827" s="1" t="n">
        <v>0.171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1.187</v>
      </c>
      <c r="C828" s="1" t="n">
        <v>0.176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1.187</v>
      </c>
      <c r="C829" s="1" t="n">
        <v>0.181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1.196</v>
      </c>
      <c r="C830" s="1" t="n">
        <v>0.186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1.191</v>
      </c>
      <c r="C831" s="1" t="n">
        <v>0.186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1.191</v>
      </c>
      <c r="C832" s="1" t="n">
        <v>0.19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1.191</v>
      </c>
      <c r="C833" s="1" t="n">
        <v>0.195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1.196</v>
      </c>
      <c r="C834" s="1" t="n">
        <v>0.2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1.201</v>
      </c>
      <c r="C835" s="1" t="n">
        <v>0.2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1.206</v>
      </c>
      <c r="C836" s="1" t="n">
        <v>0.205</v>
      </c>
      <c r="F836" s="1" t="n">
        <v>0.352</v>
      </c>
    </row>
    <row r="837" customFormat="false" ht="12.75" hidden="false" customHeight="false" outlineLevel="0" collapsed="false">
      <c r="A837" s="1" t="n">
        <v>16.54</v>
      </c>
      <c r="B837" s="1" t="n">
        <v>1.201</v>
      </c>
      <c r="C837" s="1" t="n">
        <v>0.195</v>
      </c>
      <c r="F837" s="1" t="n">
        <v>0.352</v>
      </c>
    </row>
    <row r="838" customFormat="false" ht="12.75" hidden="false" customHeight="false" outlineLevel="0" collapsed="false">
      <c r="A838" s="1" t="n">
        <v>16.56</v>
      </c>
      <c r="B838" s="1" t="n">
        <v>1.196</v>
      </c>
      <c r="C838" s="1" t="n">
        <v>0.2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1.196</v>
      </c>
      <c r="C839" s="1" t="n">
        <v>0.2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1.191</v>
      </c>
      <c r="C840" s="1" t="n">
        <v>0.2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1.182</v>
      </c>
      <c r="C841" s="1" t="n">
        <v>0.195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1.167</v>
      </c>
      <c r="C842" s="1" t="n">
        <v>0.186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1.152</v>
      </c>
      <c r="C843" s="1" t="n">
        <v>0.186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1.143</v>
      </c>
      <c r="C844" s="1" t="n">
        <v>0.176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1.138</v>
      </c>
      <c r="C845" s="1" t="n">
        <v>0.176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1.138</v>
      </c>
      <c r="C846" s="1" t="n">
        <v>0.176</v>
      </c>
      <c r="F846" s="1" t="n">
        <v>0.352</v>
      </c>
    </row>
    <row r="847" customFormat="false" ht="12.75" hidden="false" customHeight="false" outlineLevel="0" collapsed="false">
      <c r="A847" s="1" t="n">
        <v>16.74</v>
      </c>
      <c r="B847" s="1" t="n">
        <v>1.147</v>
      </c>
      <c r="C847" s="1" t="n">
        <v>0.181</v>
      </c>
      <c r="F847" s="1" t="n">
        <v>0.352</v>
      </c>
    </row>
    <row r="848" customFormat="false" ht="12.75" hidden="false" customHeight="false" outlineLevel="0" collapsed="false">
      <c r="A848" s="1" t="n">
        <v>16.76</v>
      </c>
      <c r="B848" s="1" t="n">
        <v>1.152</v>
      </c>
      <c r="C848" s="1" t="n">
        <v>0.181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1.162</v>
      </c>
      <c r="C849" s="1" t="n">
        <v>0.181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1.162</v>
      </c>
      <c r="C850" s="1" t="n">
        <v>0.171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1.177</v>
      </c>
      <c r="C851" s="1" t="n">
        <v>0.171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1.172</v>
      </c>
      <c r="C852" s="1" t="n">
        <v>0.166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1.182</v>
      </c>
      <c r="C853" s="1" t="n">
        <v>0.171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1.187</v>
      </c>
      <c r="C854" s="1" t="n">
        <v>0.176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1.191</v>
      </c>
      <c r="C855" s="1" t="n">
        <v>0.181</v>
      </c>
      <c r="F855" s="1" t="n">
        <v>0.376</v>
      </c>
    </row>
    <row r="856" customFormat="false" ht="12.75" hidden="false" customHeight="false" outlineLevel="0" collapsed="false">
      <c r="A856" s="1" t="n">
        <v>16.92</v>
      </c>
      <c r="B856" s="1" t="n">
        <v>1.206</v>
      </c>
      <c r="C856" s="1" t="n">
        <v>0.186</v>
      </c>
      <c r="F856" s="1" t="n">
        <v>0.376</v>
      </c>
    </row>
    <row r="857" customFormat="false" ht="12.75" hidden="false" customHeight="false" outlineLevel="0" collapsed="false">
      <c r="A857" s="1" t="n">
        <v>16.94</v>
      </c>
      <c r="B857" s="1" t="n">
        <v>1.211</v>
      </c>
      <c r="C857" s="1" t="n">
        <v>0.19</v>
      </c>
      <c r="F857" s="1" t="n">
        <v>0.376</v>
      </c>
    </row>
    <row r="858" customFormat="false" ht="12.75" hidden="false" customHeight="false" outlineLevel="0" collapsed="false">
      <c r="A858" s="1" t="n">
        <v>16.96</v>
      </c>
      <c r="B858" s="1" t="n">
        <v>1.211</v>
      </c>
      <c r="C858" s="1" t="n">
        <v>0.19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1.216</v>
      </c>
      <c r="C859" s="1" t="n">
        <v>0.19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1.226</v>
      </c>
      <c r="C860" s="1" t="n">
        <v>0.19</v>
      </c>
      <c r="F860" s="1" t="n">
        <v>0.356</v>
      </c>
    </row>
    <row r="861" customFormat="false" ht="12.75" hidden="false" customHeight="false" outlineLevel="0" collapsed="false">
      <c r="A861" s="1" t="n">
        <v>17.02</v>
      </c>
      <c r="B861" s="1" t="n">
        <v>1.226</v>
      </c>
      <c r="C861" s="1" t="n">
        <v>0.186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1.226</v>
      </c>
      <c r="C862" s="1" t="n">
        <v>0.181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1.216</v>
      </c>
      <c r="C863" s="1" t="n">
        <v>0.171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1.211</v>
      </c>
      <c r="C864" s="1" t="n">
        <v>0.166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1.201</v>
      </c>
      <c r="C865" s="1" t="n">
        <v>0.156</v>
      </c>
      <c r="F865" s="1" t="n">
        <v>0.352</v>
      </c>
    </row>
    <row r="866" customFormat="false" ht="12.75" hidden="false" customHeight="false" outlineLevel="0" collapsed="false">
      <c r="A866" s="1" t="n">
        <v>17.12</v>
      </c>
      <c r="B866" s="1" t="n">
        <v>1.196</v>
      </c>
      <c r="C866" s="1" t="n">
        <v>0.151</v>
      </c>
      <c r="F866" s="1" t="n">
        <v>0.352</v>
      </c>
    </row>
    <row r="867" customFormat="false" ht="12.75" hidden="false" customHeight="false" outlineLevel="0" collapsed="false">
      <c r="A867" s="1" t="n">
        <v>17.14</v>
      </c>
      <c r="B867" s="1" t="n">
        <v>1.187</v>
      </c>
      <c r="C867" s="1" t="n">
        <v>0.146</v>
      </c>
      <c r="F867" s="1" t="n">
        <v>0.356</v>
      </c>
    </row>
    <row r="868" customFormat="false" ht="12.75" hidden="false" customHeight="false" outlineLevel="0" collapsed="false">
      <c r="A868" s="1" t="n">
        <v>17.16</v>
      </c>
      <c r="B868" s="1" t="n">
        <v>1.187</v>
      </c>
      <c r="C868" s="1" t="n">
        <v>0.156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1.187</v>
      </c>
      <c r="C869" s="1" t="n">
        <v>0.171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1.191</v>
      </c>
      <c r="C870" s="1" t="n">
        <v>0.186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1.187</v>
      </c>
      <c r="C871" s="1" t="n">
        <v>0.2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1.177</v>
      </c>
      <c r="C872" s="1" t="n">
        <v>0.21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1.177</v>
      </c>
      <c r="C873" s="1" t="n">
        <v>0.215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1.172</v>
      </c>
      <c r="C874" s="1" t="n">
        <v>0.22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1.172</v>
      </c>
      <c r="C875" s="1" t="n">
        <v>0.225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1.162</v>
      </c>
      <c r="C876" s="1" t="n">
        <v>0.22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1.157</v>
      </c>
      <c r="C877" s="1" t="n">
        <v>0.215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1.147</v>
      </c>
      <c r="C878" s="1" t="n">
        <v>0.2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1.147</v>
      </c>
      <c r="C879" s="1" t="n">
        <v>0.195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1.143</v>
      </c>
      <c r="C880" s="1" t="n">
        <v>0.176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1.152</v>
      </c>
      <c r="C881" s="1" t="n">
        <v>0.171</v>
      </c>
      <c r="F881" s="1" t="n">
        <v>0.352</v>
      </c>
    </row>
    <row r="882" customFormat="false" ht="12.75" hidden="false" customHeight="false" outlineLevel="0" collapsed="false">
      <c r="A882" s="1" t="n">
        <v>17.44</v>
      </c>
      <c r="B882" s="1" t="n">
        <v>1.152</v>
      </c>
      <c r="C882" s="1" t="n">
        <v>0.166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1.157</v>
      </c>
      <c r="C883" s="1" t="n">
        <v>0.166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1.162</v>
      </c>
      <c r="C884" s="1" t="n">
        <v>0.171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172</v>
      </c>
      <c r="C885" s="1" t="n">
        <v>0.176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1.182</v>
      </c>
      <c r="C886" s="1" t="n">
        <v>0.176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1.187</v>
      </c>
      <c r="C887" s="1" t="n">
        <v>0.181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1.201</v>
      </c>
      <c r="C888" s="1" t="n">
        <v>0.186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1.201</v>
      </c>
      <c r="C889" s="1" t="n">
        <v>0.186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1.206</v>
      </c>
      <c r="C890" s="1" t="n">
        <v>0.19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1.211</v>
      </c>
      <c r="C891" s="1" t="n">
        <v>0.19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1.216</v>
      </c>
      <c r="C892" s="1" t="n">
        <v>0.19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1.211</v>
      </c>
      <c r="C893" s="1" t="n">
        <v>0.186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1.216</v>
      </c>
      <c r="C894" s="1" t="n">
        <v>0.19</v>
      </c>
      <c r="F894" s="1" t="n">
        <v>0.352</v>
      </c>
    </row>
    <row r="895" customFormat="false" ht="12.75" hidden="false" customHeight="false" outlineLevel="0" collapsed="false">
      <c r="A895" s="1" t="n">
        <v>17.7</v>
      </c>
      <c r="B895" s="1" t="n">
        <v>1.211</v>
      </c>
      <c r="C895" s="1" t="n">
        <v>0.19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1.206</v>
      </c>
      <c r="C896" s="1" t="n">
        <v>0.186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1.196</v>
      </c>
      <c r="C897" s="1" t="n">
        <v>0.186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1.191</v>
      </c>
      <c r="C898" s="1" t="n">
        <v>0.186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1.187</v>
      </c>
      <c r="C899" s="1" t="n">
        <v>0.19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1.187</v>
      </c>
      <c r="C900" s="1" t="n">
        <v>0.195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1.187</v>
      </c>
      <c r="C901" s="1" t="n">
        <v>0.195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1.182</v>
      </c>
      <c r="C902" s="1" t="n">
        <v>0.195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1.177</v>
      </c>
      <c r="C903" s="1" t="n">
        <v>0.195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1.182</v>
      </c>
      <c r="C904" s="1" t="n">
        <v>0.195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1.182</v>
      </c>
      <c r="C905" s="1" t="n">
        <v>0.2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1.182</v>
      </c>
      <c r="C906" s="1" t="n">
        <v>0.2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1.187</v>
      </c>
      <c r="C907" s="1" t="n">
        <v>0.21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1.187</v>
      </c>
      <c r="C908" s="1" t="n">
        <v>0.21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1.187</v>
      </c>
      <c r="C909" s="1" t="n">
        <v>0.215</v>
      </c>
      <c r="F909" s="1" t="n">
        <v>0.376</v>
      </c>
    </row>
    <row r="910" customFormat="false" ht="12.75" hidden="false" customHeight="false" outlineLevel="0" collapsed="false">
      <c r="A910" s="1" t="n">
        <v>18</v>
      </c>
      <c r="B910" s="1" t="n">
        <v>1.177</v>
      </c>
      <c r="C910" s="1" t="n">
        <v>0.215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1.177</v>
      </c>
      <c r="C911" s="1" t="n">
        <v>0.215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1.172</v>
      </c>
      <c r="C912" s="1" t="n">
        <v>0.2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1.177</v>
      </c>
      <c r="C913" s="1" t="n">
        <v>0.195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1.172</v>
      </c>
      <c r="C914" s="1" t="n">
        <v>0.195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1.172</v>
      </c>
      <c r="C915" s="1" t="n">
        <v>0.195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172</v>
      </c>
      <c r="C916" s="1" t="n">
        <v>0.195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172</v>
      </c>
      <c r="C917" s="1" t="n">
        <v>0.2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1.177</v>
      </c>
      <c r="C918" s="1" t="n">
        <v>0.205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1.187</v>
      </c>
      <c r="C919" s="1" t="n">
        <v>0.205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1.187</v>
      </c>
      <c r="C920" s="1" t="n">
        <v>0.21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1.187</v>
      </c>
      <c r="C921" s="1" t="n">
        <v>0.205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1.191</v>
      </c>
      <c r="C922" s="1" t="n">
        <v>0.21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1.191</v>
      </c>
      <c r="C923" s="1" t="n">
        <v>0.21</v>
      </c>
      <c r="F923" s="1" t="n">
        <v>0.356</v>
      </c>
    </row>
    <row r="924" customFormat="false" ht="12.75" hidden="false" customHeight="false" outlineLevel="0" collapsed="false">
      <c r="A924" s="1" t="n">
        <v>18.28</v>
      </c>
      <c r="B924" s="1" t="n">
        <v>1.196</v>
      </c>
      <c r="C924" s="1" t="n">
        <v>0.215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1.191</v>
      </c>
      <c r="C925" s="1" t="n">
        <v>0.21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1.187</v>
      </c>
      <c r="C926" s="1" t="n">
        <v>0.2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1.177</v>
      </c>
      <c r="C927" s="1" t="n">
        <v>0.186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1.172</v>
      </c>
      <c r="C928" s="1" t="n">
        <v>0.181</v>
      </c>
      <c r="F928" s="1" t="n">
        <v>0.366</v>
      </c>
    </row>
    <row r="929" customFormat="false" ht="12.75" hidden="false" customHeight="false" outlineLevel="0" collapsed="false">
      <c r="A929" s="1" t="n">
        <v>18.38</v>
      </c>
      <c r="B929" s="1" t="n">
        <v>1.167</v>
      </c>
      <c r="C929" s="1" t="n">
        <v>0.181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1.162</v>
      </c>
      <c r="C930" s="1" t="n">
        <v>0.181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1.162</v>
      </c>
      <c r="C931" s="1" t="n">
        <v>0.186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1.162</v>
      </c>
      <c r="C932" s="1" t="n">
        <v>0.186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1.162</v>
      </c>
      <c r="C933" s="1" t="n">
        <v>0.186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1.162</v>
      </c>
      <c r="C934" s="1" t="n">
        <v>0.19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1.162</v>
      </c>
      <c r="C935" s="1" t="n">
        <v>0.195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1.162</v>
      </c>
      <c r="C936" s="1" t="n">
        <v>0.195</v>
      </c>
      <c r="F936" s="1" t="n">
        <v>0.356</v>
      </c>
    </row>
    <row r="937" customFormat="false" ht="12.75" hidden="false" customHeight="false" outlineLevel="0" collapsed="false">
      <c r="A937" s="1" t="n">
        <v>18.54</v>
      </c>
      <c r="B937" s="1" t="n">
        <v>1.167</v>
      </c>
      <c r="C937" s="1" t="n">
        <v>0.195</v>
      </c>
      <c r="F937" s="1" t="n">
        <v>0.356</v>
      </c>
    </row>
    <row r="938" customFormat="false" ht="12.75" hidden="false" customHeight="false" outlineLevel="0" collapsed="false">
      <c r="A938" s="1" t="n">
        <v>18.56</v>
      </c>
      <c r="B938" s="1" t="n">
        <v>1.167</v>
      </c>
      <c r="C938" s="1" t="n">
        <v>0.186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1.177</v>
      </c>
      <c r="C939" s="1" t="n">
        <v>0.186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1.177</v>
      </c>
      <c r="C940" s="1" t="n">
        <v>0.181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1.182</v>
      </c>
      <c r="C941" s="1" t="n">
        <v>0.186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1.187</v>
      </c>
      <c r="C942" s="1" t="n">
        <v>0.181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1.191</v>
      </c>
      <c r="C943" s="1" t="n">
        <v>0.186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1.191</v>
      </c>
      <c r="C944" s="1" t="n">
        <v>0.186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1.191</v>
      </c>
      <c r="C945" s="1" t="n">
        <v>0.19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1.191</v>
      </c>
      <c r="C946" s="1" t="n">
        <v>0.186</v>
      </c>
      <c r="F946" s="1" t="n">
        <v>0.361</v>
      </c>
    </row>
    <row r="947" customFormat="false" ht="12.75" hidden="false" customHeight="false" outlineLevel="0" collapsed="false">
      <c r="A947" s="1" t="n">
        <v>18.74</v>
      </c>
      <c r="B947" s="1" t="n">
        <v>1.201</v>
      </c>
      <c r="C947" s="1" t="n">
        <v>0.176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1.206</v>
      </c>
      <c r="C948" s="1" t="n">
        <v>0.171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1.206</v>
      </c>
      <c r="C949" s="1" t="n">
        <v>0.161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1.206</v>
      </c>
      <c r="C950" s="1" t="n">
        <v>0.156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1.201</v>
      </c>
      <c r="C951" s="1" t="n">
        <v>0.151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1.196</v>
      </c>
      <c r="C952" s="1" t="n">
        <v>0.156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1.187</v>
      </c>
      <c r="C953" s="1" t="n">
        <v>0.156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1.182</v>
      </c>
      <c r="C954" s="1" t="n">
        <v>0.171</v>
      </c>
      <c r="F954" s="1" t="n">
        <v>0.361</v>
      </c>
    </row>
    <row r="955" customFormat="false" ht="12.75" hidden="false" customHeight="false" outlineLevel="0" collapsed="false">
      <c r="A955" s="1" t="n">
        <v>18.9</v>
      </c>
      <c r="B955" s="1" t="n">
        <v>1.167</v>
      </c>
      <c r="C955" s="1" t="n">
        <v>0.176</v>
      </c>
      <c r="F955" s="1" t="n">
        <v>0.361</v>
      </c>
    </row>
    <row r="956" customFormat="false" ht="12.75" hidden="false" customHeight="false" outlineLevel="0" collapsed="false">
      <c r="A956" s="1" t="n">
        <v>18.92</v>
      </c>
      <c r="B956" s="1" t="n">
        <v>1.162</v>
      </c>
      <c r="C956" s="1" t="n">
        <v>0.186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1.157</v>
      </c>
      <c r="C957" s="1" t="n">
        <v>0.186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1.152</v>
      </c>
      <c r="C958" s="1" t="n">
        <v>0.19</v>
      </c>
      <c r="F958" s="1" t="n">
        <v>0.347</v>
      </c>
    </row>
    <row r="959" customFormat="false" ht="12.75" hidden="false" customHeight="false" outlineLevel="0" collapsed="false">
      <c r="A959" s="1" t="n">
        <v>18.98</v>
      </c>
      <c r="B959" s="1" t="n">
        <v>1.147</v>
      </c>
      <c r="C959" s="1" t="n">
        <v>0.195</v>
      </c>
      <c r="F959" s="1" t="n">
        <v>0.352</v>
      </c>
    </row>
    <row r="960" customFormat="false" ht="12.75" hidden="false" customHeight="false" outlineLevel="0" collapsed="false">
      <c r="A960" s="1" t="n">
        <v>19</v>
      </c>
      <c r="B960" s="1" t="n">
        <v>1.147</v>
      </c>
      <c r="C960" s="1" t="n">
        <v>0.19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1.147</v>
      </c>
      <c r="C961" s="1" t="n">
        <v>0.186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1.152</v>
      </c>
      <c r="C962" s="1" t="n">
        <v>0.186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1.152</v>
      </c>
      <c r="C963" s="1" t="n">
        <v>0.186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1.152</v>
      </c>
      <c r="C964" s="1" t="n">
        <v>0.19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1.157</v>
      </c>
      <c r="C965" s="1" t="n">
        <v>0.2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1.152</v>
      </c>
      <c r="C966" s="1" t="n">
        <v>0.21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1.152</v>
      </c>
      <c r="C967" s="1" t="n">
        <v>0.22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1.143</v>
      </c>
      <c r="C968" s="1" t="n">
        <v>0.215</v>
      </c>
      <c r="F968" s="1" t="n">
        <v>0.356</v>
      </c>
    </row>
    <row r="969" customFormat="false" ht="12.75" hidden="false" customHeight="false" outlineLevel="0" collapsed="false">
      <c r="A969" s="1" t="n">
        <v>19.18</v>
      </c>
      <c r="B969" s="1" t="n">
        <v>1.152</v>
      </c>
      <c r="C969" s="1" t="n">
        <v>0.215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1.152</v>
      </c>
      <c r="C970" s="1" t="n">
        <v>0.21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1.157</v>
      </c>
      <c r="C971" s="1" t="n">
        <v>0.215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1.162</v>
      </c>
      <c r="C972" s="1" t="n">
        <v>0.21</v>
      </c>
      <c r="F972" s="1" t="n">
        <v>0.347</v>
      </c>
    </row>
    <row r="973" customFormat="false" ht="12.75" hidden="false" customHeight="false" outlineLevel="0" collapsed="false">
      <c r="A973" s="1" t="n">
        <v>19.26</v>
      </c>
      <c r="B973" s="1" t="n">
        <v>1.172</v>
      </c>
      <c r="C973" s="1" t="n">
        <v>0.215</v>
      </c>
      <c r="F973" s="1" t="n">
        <v>0.352</v>
      </c>
    </row>
    <row r="974" customFormat="false" ht="12.75" hidden="false" customHeight="false" outlineLevel="0" collapsed="false">
      <c r="A974" s="1" t="n">
        <v>19.28</v>
      </c>
      <c r="B974" s="1" t="n">
        <v>1.177</v>
      </c>
      <c r="C974" s="1" t="n">
        <v>0.21</v>
      </c>
      <c r="F974" s="1" t="n">
        <v>0.352</v>
      </c>
    </row>
    <row r="975" customFormat="false" ht="12.75" hidden="false" customHeight="false" outlineLevel="0" collapsed="false">
      <c r="A975" s="1" t="n">
        <v>19.3</v>
      </c>
      <c r="B975" s="1" t="n">
        <v>1.177</v>
      </c>
      <c r="C975" s="1" t="n">
        <v>0.205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1.177</v>
      </c>
      <c r="C976" s="1" t="n">
        <v>0.2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1.172</v>
      </c>
      <c r="C977" s="1" t="n">
        <v>0.195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1.172</v>
      </c>
      <c r="C978" s="1" t="n">
        <v>0.195</v>
      </c>
      <c r="F978" s="1" t="n">
        <v>0.376</v>
      </c>
    </row>
    <row r="979" customFormat="false" ht="12.75" hidden="false" customHeight="false" outlineLevel="0" collapsed="false">
      <c r="A979" s="1" t="n">
        <v>19.38</v>
      </c>
      <c r="B979" s="1" t="n">
        <v>1.172</v>
      </c>
      <c r="C979" s="1" t="n">
        <v>0.181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1.177</v>
      </c>
      <c r="C980" s="1" t="n">
        <v>0.176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1.172</v>
      </c>
      <c r="C981" s="1" t="n">
        <v>0.166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1.177</v>
      </c>
      <c r="C982" s="1" t="n">
        <v>0.161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1.172</v>
      </c>
      <c r="C983" s="1" t="n">
        <v>0.166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1.177</v>
      </c>
      <c r="C984" s="1" t="n">
        <v>0.176</v>
      </c>
      <c r="F984" s="1" t="n">
        <v>0.356</v>
      </c>
    </row>
    <row r="985" customFormat="false" ht="12.75" hidden="false" customHeight="false" outlineLevel="0" collapsed="false">
      <c r="A985" s="1" t="n">
        <v>19.5</v>
      </c>
      <c r="B985" s="1" t="n">
        <v>1.172</v>
      </c>
      <c r="C985" s="1" t="n">
        <v>0.181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1.182</v>
      </c>
      <c r="C986" s="1" t="n">
        <v>0.19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1.187</v>
      </c>
      <c r="C987" s="1" t="n">
        <v>0.186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1.196</v>
      </c>
      <c r="C988" s="1" t="n">
        <v>0.19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1.211</v>
      </c>
      <c r="C989" s="1" t="n">
        <v>0.19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216</v>
      </c>
      <c r="C990" s="1" t="n">
        <v>0.195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1.23</v>
      </c>
      <c r="C991" s="1" t="n">
        <v>0.195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1.23</v>
      </c>
      <c r="C992" s="1" t="n">
        <v>0.195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1.235</v>
      </c>
      <c r="C993" s="1" t="n">
        <v>0.2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1.235</v>
      </c>
      <c r="C994" s="1" t="n">
        <v>0.195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1.23</v>
      </c>
      <c r="C995" s="1" t="n">
        <v>0.195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1.221</v>
      </c>
      <c r="C996" s="1" t="n">
        <v>0.195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1.216</v>
      </c>
      <c r="C997" s="1" t="n">
        <v>0.195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1.211</v>
      </c>
      <c r="C998" s="1" t="n">
        <v>0.195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1.211</v>
      </c>
      <c r="C999" s="1" t="n">
        <v>0.2</v>
      </c>
      <c r="F999" s="1" t="n">
        <v>0.376</v>
      </c>
    </row>
    <row r="1000" customFormat="false" ht="12.75" hidden="false" customHeight="false" outlineLevel="0" collapsed="false">
      <c r="A1000" s="1" t="n">
        <v>19.8</v>
      </c>
      <c r="B1000" s="1" t="n">
        <v>1.206</v>
      </c>
      <c r="C1000" s="1" t="n">
        <v>0.195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1.211</v>
      </c>
      <c r="C1001" s="1" t="n">
        <v>0.205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216</v>
      </c>
      <c r="C1002" s="1" t="n">
        <v>0.205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1.221</v>
      </c>
      <c r="C1003" s="1" t="n">
        <v>0.21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1.221</v>
      </c>
      <c r="C1004" s="1" t="n">
        <v>0.21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1.211</v>
      </c>
      <c r="C1005" s="1" t="n">
        <v>0.205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1.206</v>
      </c>
      <c r="C1006" s="1" t="n">
        <v>0.21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1.201</v>
      </c>
      <c r="C1007" s="1" t="n">
        <v>0.205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1.196</v>
      </c>
      <c r="C1008" s="1" t="n">
        <v>0.2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1.196</v>
      </c>
      <c r="C1009" s="1" t="n">
        <v>0.19</v>
      </c>
      <c r="F1009" s="1" t="n">
        <v>0.361</v>
      </c>
    </row>
    <row r="1010" customFormat="false" ht="12.75" hidden="false" customHeight="false" outlineLevel="0" collapsed="false">
      <c r="A1010" s="1" t="n">
        <v>20</v>
      </c>
      <c r="B1010" s="1" t="n">
        <v>1.196</v>
      </c>
      <c r="C1010" s="1" t="n">
        <v>0.186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1.191</v>
      </c>
      <c r="C1011" s="1" t="n">
        <v>0.176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1.191</v>
      </c>
      <c r="C1012" s="1" t="n">
        <v>0.171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1.187</v>
      </c>
      <c r="C1013" s="1" t="n">
        <v>0.161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1.187</v>
      </c>
      <c r="C1014" s="1" t="n">
        <v>0.161</v>
      </c>
      <c r="F1014" s="1" t="n">
        <v>0.361</v>
      </c>
    </row>
    <row r="1015" customFormat="false" ht="12.75" hidden="false" customHeight="false" outlineLevel="0" collapsed="false">
      <c r="A1015" s="1" t="n">
        <v>20.1</v>
      </c>
      <c r="B1015" s="1" t="n">
        <v>1.177</v>
      </c>
      <c r="C1015" s="1" t="n">
        <v>0.156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1.177</v>
      </c>
      <c r="C1016" s="1" t="n">
        <v>0.156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1.177</v>
      </c>
      <c r="C1017" s="1" t="n">
        <v>0.161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1.182</v>
      </c>
      <c r="C1018" s="1" t="n">
        <v>0.171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177</v>
      </c>
      <c r="C1019" s="1" t="n">
        <v>0.176</v>
      </c>
      <c r="F1019" s="1" t="n">
        <v>0.381</v>
      </c>
    </row>
    <row r="1020" customFormat="false" ht="12.75" hidden="false" customHeight="false" outlineLevel="0" collapsed="false">
      <c r="A1020" s="1" t="n">
        <v>20.2</v>
      </c>
      <c r="B1020" s="1" t="n">
        <v>1.177</v>
      </c>
      <c r="C1020" s="1" t="n">
        <v>0.176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1.177</v>
      </c>
      <c r="C1021" s="1" t="n">
        <v>0.176</v>
      </c>
      <c r="F1021" s="1" t="n">
        <v>0.381</v>
      </c>
    </row>
    <row r="1022" customFormat="false" ht="12.75" hidden="false" customHeight="false" outlineLevel="0" collapsed="false">
      <c r="A1022" s="1" t="n">
        <v>20.24</v>
      </c>
      <c r="B1022" s="1" t="n">
        <v>1.172</v>
      </c>
      <c r="C1022" s="1" t="n">
        <v>0.176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1.172</v>
      </c>
      <c r="C1023" s="1" t="n">
        <v>0.176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1.182</v>
      </c>
      <c r="C1024" s="1" t="n">
        <v>0.176</v>
      </c>
      <c r="F1024" s="1" t="n">
        <v>0.352</v>
      </c>
    </row>
    <row r="1025" customFormat="false" ht="12.75" hidden="false" customHeight="false" outlineLevel="0" collapsed="false">
      <c r="A1025" s="1" t="n">
        <v>20.3</v>
      </c>
      <c r="B1025" s="1" t="n">
        <v>1.187</v>
      </c>
      <c r="C1025" s="1" t="n">
        <v>0.176</v>
      </c>
      <c r="F1025" s="1" t="n">
        <v>0.347</v>
      </c>
    </row>
    <row r="1026" customFormat="false" ht="12.75" hidden="false" customHeight="false" outlineLevel="0" collapsed="false">
      <c r="A1026" s="1" t="n">
        <v>20.32</v>
      </c>
      <c r="B1026" s="1" t="n">
        <v>1.187</v>
      </c>
      <c r="C1026" s="1" t="n">
        <v>0.176</v>
      </c>
      <c r="F1026" s="1" t="n">
        <v>0.342</v>
      </c>
    </row>
    <row r="1027" customFormat="false" ht="12.75" hidden="false" customHeight="false" outlineLevel="0" collapsed="false">
      <c r="A1027" s="1" t="n">
        <v>20.34</v>
      </c>
      <c r="B1027" s="1" t="n">
        <v>1.182</v>
      </c>
      <c r="C1027" s="1" t="n">
        <v>0.186</v>
      </c>
      <c r="F1027" s="1" t="n">
        <v>0.347</v>
      </c>
    </row>
    <row r="1028" customFormat="false" ht="12.75" hidden="false" customHeight="false" outlineLevel="0" collapsed="false">
      <c r="A1028" s="1" t="n">
        <v>20.36</v>
      </c>
      <c r="B1028" s="1" t="n">
        <v>1.172</v>
      </c>
      <c r="C1028" s="1" t="n">
        <v>0.19</v>
      </c>
      <c r="F1028" s="1" t="n">
        <v>0.347</v>
      </c>
    </row>
    <row r="1029" customFormat="false" ht="12.75" hidden="false" customHeight="false" outlineLevel="0" collapsed="false">
      <c r="A1029" s="1" t="n">
        <v>20.38</v>
      </c>
      <c r="B1029" s="1" t="n">
        <v>1.167</v>
      </c>
      <c r="C1029" s="1" t="n">
        <v>0.195</v>
      </c>
      <c r="F1029" s="1" t="n">
        <v>0.352</v>
      </c>
    </row>
    <row r="1030" customFormat="false" ht="12.75" hidden="false" customHeight="false" outlineLevel="0" collapsed="false">
      <c r="A1030" s="1" t="n">
        <v>20.4</v>
      </c>
      <c r="B1030" s="1" t="n">
        <v>1.167</v>
      </c>
      <c r="C1030" s="1" t="n">
        <v>0.19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1.172</v>
      </c>
      <c r="C1031" s="1" t="n">
        <v>0.195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1.172</v>
      </c>
      <c r="C1032" s="1" t="n">
        <v>0.19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177</v>
      </c>
      <c r="C1033" s="1" t="n">
        <v>0.19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1.172</v>
      </c>
      <c r="C1034" s="1" t="n">
        <v>0.19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1.172</v>
      </c>
      <c r="C1035" s="1" t="n">
        <v>0.2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1.167</v>
      </c>
      <c r="C1036" s="1" t="n">
        <v>0.205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1.172</v>
      </c>
      <c r="C1037" s="1" t="n">
        <v>0.215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1.167</v>
      </c>
      <c r="C1038" s="1" t="n">
        <v>0.215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1.167</v>
      </c>
      <c r="C1039" s="1" t="n">
        <v>0.215</v>
      </c>
      <c r="F1039" s="1" t="n">
        <v>0.376</v>
      </c>
    </row>
    <row r="1040" customFormat="false" ht="12.75" hidden="false" customHeight="false" outlineLevel="0" collapsed="false">
      <c r="A1040" s="1" t="n">
        <v>20.6</v>
      </c>
      <c r="B1040" s="1" t="n">
        <v>1.162</v>
      </c>
      <c r="C1040" s="1" t="n">
        <v>0.215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1.152</v>
      </c>
      <c r="C1041" s="1" t="n">
        <v>0.21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1.152</v>
      </c>
      <c r="C1042" s="1" t="n">
        <v>0.21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1.143</v>
      </c>
      <c r="C1043" s="1" t="n">
        <v>0.205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1.133</v>
      </c>
      <c r="C1044" s="1" t="n">
        <v>0.205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1.123</v>
      </c>
      <c r="C1045" s="1" t="n">
        <v>0.2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1.123</v>
      </c>
      <c r="C1046" s="1" t="n">
        <v>0.2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1.113</v>
      </c>
      <c r="C1047" s="1" t="n">
        <v>0.19</v>
      </c>
      <c r="F1047" s="1" t="n">
        <v>0.361</v>
      </c>
    </row>
    <row r="1048" customFormat="false" ht="12.75" hidden="false" customHeight="false" outlineLevel="0" collapsed="false">
      <c r="A1048" s="1" t="n">
        <v>20.76</v>
      </c>
      <c r="B1048" s="1" t="n">
        <v>1.113</v>
      </c>
      <c r="C1048" s="1" t="n">
        <v>0.19</v>
      </c>
      <c r="F1048" s="1" t="n">
        <v>0.356</v>
      </c>
    </row>
    <row r="1049" customFormat="false" ht="12.75" hidden="false" customHeight="false" outlineLevel="0" collapsed="false">
      <c r="A1049" s="1" t="n">
        <v>20.78</v>
      </c>
      <c r="B1049" s="1" t="n">
        <v>1.113</v>
      </c>
      <c r="C1049" s="1" t="n">
        <v>0.186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1.123</v>
      </c>
      <c r="C1050" s="1" t="n">
        <v>0.186</v>
      </c>
      <c r="F1050" s="1" t="n">
        <v>0.347</v>
      </c>
    </row>
    <row r="1051" customFormat="false" ht="12.75" hidden="false" customHeight="false" outlineLevel="0" collapsed="false">
      <c r="A1051" s="1" t="n">
        <v>20.82</v>
      </c>
      <c r="B1051" s="1" t="n">
        <v>1.128</v>
      </c>
      <c r="C1051" s="1" t="n">
        <v>0.19</v>
      </c>
      <c r="F1051" s="1" t="n">
        <v>0.347</v>
      </c>
    </row>
    <row r="1052" customFormat="false" ht="12.75" hidden="false" customHeight="false" outlineLevel="0" collapsed="false">
      <c r="A1052" s="1" t="n">
        <v>20.84</v>
      </c>
      <c r="B1052" s="1" t="n">
        <v>1.133</v>
      </c>
      <c r="C1052" s="1" t="n">
        <v>0.19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1.133</v>
      </c>
      <c r="C1053" s="1" t="n">
        <v>0.19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1.138</v>
      </c>
      <c r="C1054" s="1" t="n">
        <v>0.19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1.138</v>
      </c>
      <c r="C1055" s="1" t="n">
        <v>0.186</v>
      </c>
      <c r="F1055" s="1" t="n">
        <v>0.376</v>
      </c>
    </row>
    <row r="1056" customFormat="false" ht="12.75" hidden="false" customHeight="false" outlineLevel="0" collapsed="false">
      <c r="A1056" s="1" t="n">
        <v>20.92</v>
      </c>
      <c r="B1056" s="1" t="n">
        <v>1.138</v>
      </c>
      <c r="C1056" s="1" t="n">
        <v>0.176</v>
      </c>
      <c r="F1056" s="1" t="n">
        <v>0.376</v>
      </c>
    </row>
    <row r="1057" customFormat="false" ht="12.75" hidden="false" customHeight="false" outlineLevel="0" collapsed="false">
      <c r="A1057" s="1" t="n">
        <v>20.94</v>
      </c>
      <c r="B1057" s="1" t="n">
        <v>1.147</v>
      </c>
      <c r="C1057" s="1" t="n">
        <v>0.171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1.147</v>
      </c>
      <c r="C1058" s="1" t="n">
        <v>0.166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1.147</v>
      </c>
      <c r="C1059" s="1" t="n">
        <v>0.161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1.143</v>
      </c>
      <c r="C1060" s="1" t="n">
        <v>0.161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1.143</v>
      </c>
      <c r="C1061" s="1" t="n">
        <v>0.171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1.138</v>
      </c>
      <c r="C1062" s="1" t="n">
        <v>0.171</v>
      </c>
      <c r="F1062" s="1" t="n">
        <v>0.361</v>
      </c>
    </row>
    <row r="1063" customFormat="false" ht="12.75" hidden="false" customHeight="false" outlineLevel="0" collapsed="false">
      <c r="A1063" s="1" t="n">
        <v>21.06</v>
      </c>
      <c r="B1063" s="1" t="n">
        <v>1.138</v>
      </c>
      <c r="C1063" s="1" t="n">
        <v>0.176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1.128</v>
      </c>
      <c r="C1064" s="1" t="n">
        <v>0.176</v>
      </c>
      <c r="F1064" s="1" t="n">
        <v>0.352</v>
      </c>
    </row>
    <row r="1065" customFormat="false" ht="12.75" hidden="false" customHeight="false" outlineLevel="0" collapsed="false">
      <c r="A1065" s="1" t="n">
        <v>21.1</v>
      </c>
      <c r="B1065" s="1" t="n">
        <v>1.123</v>
      </c>
      <c r="C1065" s="1" t="n">
        <v>0.181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1.128</v>
      </c>
      <c r="C1066" s="1" t="n">
        <v>0.186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1.138</v>
      </c>
      <c r="C1067" s="1" t="n">
        <v>0.2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1.138</v>
      </c>
      <c r="C1068" s="1" t="n">
        <v>0.215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1.138</v>
      </c>
      <c r="C1069" s="1" t="n">
        <v>0.22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1.133</v>
      </c>
      <c r="C1070" s="1" t="n">
        <v>0.22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1.123</v>
      </c>
      <c r="C1071" s="1" t="n">
        <v>0.215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1.113</v>
      </c>
      <c r="C1072" s="1" t="n">
        <v>0.21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1.108</v>
      </c>
      <c r="C1073" s="1" t="n">
        <v>0.195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1.104</v>
      </c>
      <c r="C1074" s="1" t="n">
        <v>0.186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1.099</v>
      </c>
      <c r="C1075" s="1" t="n">
        <v>0.161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1.108</v>
      </c>
      <c r="C1076" s="1" t="n">
        <v>0.146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1.108</v>
      </c>
      <c r="C1077" s="1" t="n">
        <v>0.132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1.108</v>
      </c>
      <c r="C1078" s="1" t="n">
        <v>0.132</v>
      </c>
      <c r="F1078" s="1" t="n">
        <v>0.352</v>
      </c>
    </row>
    <row r="1079" customFormat="false" ht="12.75" hidden="false" customHeight="false" outlineLevel="0" collapsed="false">
      <c r="A1079" s="1" t="n">
        <v>21.38</v>
      </c>
      <c r="B1079" s="1" t="n">
        <v>1.104</v>
      </c>
      <c r="C1079" s="1" t="n">
        <v>0.122</v>
      </c>
      <c r="F1079" s="1" t="n">
        <v>0.352</v>
      </c>
    </row>
    <row r="1080" customFormat="false" ht="12.75" hidden="false" customHeight="false" outlineLevel="0" collapsed="false">
      <c r="A1080" s="1" t="n">
        <v>21.4</v>
      </c>
      <c r="B1080" s="1" t="n">
        <v>1.108</v>
      </c>
      <c r="C1080" s="1" t="n">
        <v>0.127</v>
      </c>
      <c r="F1080" s="1" t="n">
        <v>0.352</v>
      </c>
    </row>
    <row r="1081" customFormat="false" ht="12.75" hidden="false" customHeight="false" outlineLevel="0" collapsed="false">
      <c r="A1081" s="1" t="n">
        <v>21.42</v>
      </c>
      <c r="B1081" s="1" t="n">
        <v>1.108</v>
      </c>
      <c r="C1081" s="1" t="n">
        <v>0.132</v>
      </c>
      <c r="F1081" s="1" t="n">
        <v>0.356</v>
      </c>
    </row>
    <row r="1082" customFormat="false" ht="12.75" hidden="false" customHeight="false" outlineLevel="0" collapsed="false">
      <c r="A1082" s="1" t="n">
        <v>21.44</v>
      </c>
      <c r="B1082" s="1" t="n">
        <v>1.108</v>
      </c>
      <c r="C1082" s="1" t="n">
        <v>0.146</v>
      </c>
      <c r="F1082" s="1" t="n">
        <v>0.356</v>
      </c>
    </row>
    <row r="1083" customFormat="false" ht="12.75" hidden="false" customHeight="false" outlineLevel="0" collapsed="false">
      <c r="A1083" s="1" t="n">
        <v>21.46</v>
      </c>
      <c r="B1083" s="1" t="n">
        <v>1.108</v>
      </c>
      <c r="C1083" s="1" t="n">
        <v>0.156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1.104</v>
      </c>
      <c r="C1084" s="1" t="n">
        <v>0.161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1.104</v>
      </c>
      <c r="C1085" s="1" t="n">
        <v>0.171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1.099</v>
      </c>
      <c r="C1086" s="1" t="n">
        <v>0.181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1.104</v>
      </c>
      <c r="C1087" s="1" t="n">
        <v>0.186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1.108</v>
      </c>
      <c r="C1088" s="1" t="n">
        <v>0.186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1.118</v>
      </c>
      <c r="C1089" s="1" t="n">
        <v>0.19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1.123</v>
      </c>
      <c r="C1090" s="1" t="n">
        <v>0.186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1.133</v>
      </c>
      <c r="C1091" s="1" t="n">
        <v>0.195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1.133</v>
      </c>
      <c r="C1092" s="1" t="n">
        <v>0.186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1.143</v>
      </c>
      <c r="C1093" s="1" t="n">
        <v>0.186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1.138</v>
      </c>
      <c r="C1094" s="1" t="n">
        <v>0.176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1.143</v>
      </c>
      <c r="C1095" s="1" t="n">
        <v>0.176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1.143</v>
      </c>
      <c r="C1096" s="1" t="n">
        <v>0.186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1.147</v>
      </c>
      <c r="C1097" s="1" t="n">
        <v>0.19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1.152</v>
      </c>
      <c r="C1098" s="1" t="n">
        <v>0.195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1.157</v>
      </c>
      <c r="C1099" s="1" t="n">
        <v>0.195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1.162</v>
      </c>
      <c r="C1100" s="1" t="n">
        <v>0.2</v>
      </c>
      <c r="F1100" s="1" t="n">
        <v>0.356</v>
      </c>
    </row>
    <row r="1101" customFormat="false" ht="12.75" hidden="false" customHeight="false" outlineLevel="0" collapsed="false">
      <c r="A1101" s="1" t="n">
        <v>21.82</v>
      </c>
      <c r="B1101" s="1" t="n">
        <v>1.167</v>
      </c>
      <c r="C1101" s="1" t="n">
        <v>0.195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1.172</v>
      </c>
      <c r="C1102" s="1" t="n">
        <v>0.195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1.172</v>
      </c>
      <c r="C1103" s="1" t="n">
        <v>0.19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1.177</v>
      </c>
      <c r="C1104" s="1" t="n">
        <v>0.195</v>
      </c>
      <c r="F1104" s="1" t="n">
        <v>0.361</v>
      </c>
    </row>
    <row r="1105" customFormat="false" ht="12.75" hidden="false" customHeight="false" outlineLevel="0" collapsed="false">
      <c r="A1105" s="1" t="n">
        <v>21.9</v>
      </c>
      <c r="B1105" s="1" t="n">
        <v>1.172</v>
      </c>
      <c r="C1105" s="1" t="n">
        <v>0.195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1.167</v>
      </c>
      <c r="C1106" s="1" t="n">
        <v>0.195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1.157</v>
      </c>
      <c r="C1107" s="1" t="n">
        <v>0.186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1.152</v>
      </c>
      <c r="C1108" s="1" t="n">
        <v>0.181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1.143</v>
      </c>
      <c r="C1109" s="1" t="n">
        <v>0.171</v>
      </c>
      <c r="F1109" s="1" t="n">
        <v>0.361</v>
      </c>
    </row>
    <row r="1110" customFormat="false" ht="12.75" hidden="false" customHeight="false" outlineLevel="0" collapsed="false">
      <c r="A1110" s="1" t="n">
        <v>22</v>
      </c>
      <c r="B1110" s="1" t="n">
        <v>1.143</v>
      </c>
      <c r="C1110" s="1" t="n">
        <v>0.171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1.143</v>
      </c>
      <c r="C1111" s="1" t="n">
        <v>0.171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1.147</v>
      </c>
      <c r="C1112" s="1" t="n">
        <v>0.176</v>
      </c>
      <c r="F1112" s="1" t="n">
        <v>0.371</v>
      </c>
    </row>
    <row r="1113" customFormat="false" ht="12.75" hidden="false" customHeight="false" outlineLevel="0" collapsed="false">
      <c r="A1113" s="1" t="n">
        <v>22.06</v>
      </c>
      <c r="B1113" s="1" t="n">
        <v>1.152</v>
      </c>
      <c r="C1113" s="1" t="n">
        <v>0.176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1.152</v>
      </c>
      <c r="C1114" s="1" t="n">
        <v>0.176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1.157</v>
      </c>
      <c r="C1115" s="1" t="n">
        <v>0.181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1.152</v>
      </c>
      <c r="C1116" s="1" t="n">
        <v>0.176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1.152</v>
      </c>
      <c r="C1117" s="1" t="n">
        <v>0.176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1.147</v>
      </c>
      <c r="C1118" s="1" t="n">
        <v>0.176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1.147</v>
      </c>
      <c r="C1119" s="1" t="n">
        <v>0.176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1.138</v>
      </c>
      <c r="C1120" s="1" t="n">
        <v>0.171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1.138</v>
      </c>
      <c r="C1121" s="1" t="n">
        <v>0.176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1.128</v>
      </c>
      <c r="C1122" s="1" t="n">
        <v>0.176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1.128</v>
      </c>
      <c r="C1123" s="1" t="n">
        <v>0.181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1.123</v>
      </c>
      <c r="C1124" s="1" t="n">
        <v>0.181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1.128</v>
      </c>
      <c r="C1125" s="1" t="n">
        <v>0.19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1.128</v>
      </c>
      <c r="C1126" s="1" t="n">
        <v>0.195</v>
      </c>
      <c r="F1126" s="1" t="n">
        <v>0.376</v>
      </c>
    </row>
    <row r="1127" customFormat="false" ht="12.75" hidden="false" customHeight="false" outlineLevel="0" collapsed="false">
      <c r="A1127" s="1" t="n">
        <v>22.34</v>
      </c>
      <c r="B1127" s="1" t="n">
        <v>1.128</v>
      </c>
      <c r="C1127" s="1" t="n">
        <v>0.195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1.128</v>
      </c>
      <c r="C1128" s="1" t="n">
        <v>0.19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128</v>
      </c>
      <c r="C1129" s="1" t="n">
        <v>0.181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1.133</v>
      </c>
      <c r="C1130" s="1" t="n">
        <v>0.176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1.133</v>
      </c>
      <c r="C1131" s="1" t="n">
        <v>0.161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1.133</v>
      </c>
      <c r="C1132" s="1" t="n">
        <v>0.166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1.133</v>
      </c>
      <c r="C1133" s="1" t="n">
        <v>0.161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1.138</v>
      </c>
      <c r="C1134" s="1" t="n">
        <v>0.166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1.138</v>
      </c>
      <c r="C1135" s="1" t="n">
        <v>0.171</v>
      </c>
      <c r="F1135" s="1" t="n">
        <v>0.352</v>
      </c>
    </row>
    <row r="1136" customFormat="false" ht="12.75" hidden="false" customHeight="false" outlineLevel="0" collapsed="false">
      <c r="A1136" s="1" t="n">
        <v>22.52</v>
      </c>
      <c r="B1136" s="1" t="n">
        <v>1.147</v>
      </c>
      <c r="C1136" s="1" t="n">
        <v>0.181</v>
      </c>
      <c r="F1136" s="1" t="n">
        <v>0.352</v>
      </c>
    </row>
    <row r="1137" customFormat="false" ht="12.75" hidden="false" customHeight="false" outlineLevel="0" collapsed="false">
      <c r="A1137" s="1" t="n">
        <v>22.54</v>
      </c>
      <c r="B1137" s="1" t="n">
        <v>1.143</v>
      </c>
      <c r="C1137" s="1" t="n">
        <v>0.181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1.143</v>
      </c>
      <c r="C1138" s="1" t="n">
        <v>0.176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1.133</v>
      </c>
      <c r="C1139" s="1" t="n">
        <v>0.176</v>
      </c>
      <c r="F1139" s="1" t="n">
        <v>0.361</v>
      </c>
    </row>
    <row r="1140" customFormat="false" ht="12.75" hidden="false" customHeight="false" outlineLevel="0" collapsed="false">
      <c r="A1140" s="1" t="n">
        <v>22.6</v>
      </c>
      <c r="B1140" s="1" t="n">
        <v>1.133</v>
      </c>
      <c r="C1140" s="1" t="n">
        <v>0.186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1.143</v>
      </c>
      <c r="C1141" s="1" t="n">
        <v>0.19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1.147</v>
      </c>
      <c r="C1142" s="1" t="n">
        <v>0.195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1.157</v>
      </c>
      <c r="C1143" s="1" t="n">
        <v>0.2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1.162</v>
      </c>
      <c r="C1144" s="1" t="n">
        <v>0.205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1.172</v>
      </c>
      <c r="C1145" s="1" t="n">
        <v>0.215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1.172</v>
      </c>
      <c r="C1146" s="1" t="n">
        <v>0.215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1.172</v>
      </c>
      <c r="C1147" s="1" t="n">
        <v>0.22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1.162</v>
      </c>
      <c r="C1148" s="1" t="n">
        <v>0.234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1.162</v>
      </c>
      <c r="C1149" s="1" t="n">
        <v>0.239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1.157</v>
      </c>
      <c r="C1150" s="1" t="n">
        <v>0.239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1.152</v>
      </c>
      <c r="C1151" s="1" t="n">
        <v>0.234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1.147</v>
      </c>
      <c r="C1152" s="1" t="n">
        <v>0.225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1.147</v>
      </c>
      <c r="C1153" s="1" t="n">
        <v>0.22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1.147</v>
      </c>
      <c r="C1154" s="1" t="n">
        <v>0.21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1.152</v>
      </c>
      <c r="C1155" s="1" t="n">
        <v>0.205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1.157</v>
      </c>
      <c r="C1156" s="1" t="n">
        <v>0.2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1.167</v>
      </c>
      <c r="C1157" s="1" t="n">
        <v>0.195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1.167</v>
      </c>
      <c r="C1158" s="1" t="n">
        <v>0.19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1.172</v>
      </c>
      <c r="C1159" s="1" t="n">
        <v>0.19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1.172</v>
      </c>
      <c r="C1160" s="1" t="n">
        <v>0.19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1.172</v>
      </c>
      <c r="C1161" s="1" t="n">
        <v>0.19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1.172</v>
      </c>
      <c r="C1162" s="1" t="n">
        <v>0.19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1.172</v>
      </c>
      <c r="C1163" s="1" t="n">
        <v>0.19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1.177</v>
      </c>
      <c r="C1164" s="1" t="n">
        <v>0.19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1.182</v>
      </c>
      <c r="C1165" s="1" t="n">
        <v>0.195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1.187</v>
      </c>
      <c r="C1166" s="1" t="n">
        <v>0.205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1.187</v>
      </c>
      <c r="C1167" s="1" t="n">
        <v>0.21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1.191</v>
      </c>
      <c r="C1168" s="1" t="n">
        <v>0.21</v>
      </c>
      <c r="F1168" s="1" t="n">
        <v>0.356</v>
      </c>
    </row>
    <row r="1169" customFormat="false" ht="12.75" hidden="false" customHeight="false" outlineLevel="0" collapsed="false">
      <c r="A1169" s="1" t="n">
        <v>23.18</v>
      </c>
      <c r="B1169" s="1" t="n">
        <v>1.191</v>
      </c>
      <c r="C1169" s="1" t="n">
        <v>0.21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1.196</v>
      </c>
      <c r="C1170" s="1" t="n">
        <v>0.205</v>
      </c>
      <c r="F1170" s="1" t="n">
        <v>0.356</v>
      </c>
    </row>
    <row r="1171" customFormat="false" ht="12.75" hidden="false" customHeight="false" outlineLevel="0" collapsed="false">
      <c r="A1171" s="1" t="n">
        <v>23.22</v>
      </c>
      <c r="B1171" s="1" t="n">
        <v>1.191</v>
      </c>
      <c r="C1171" s="1" t="n">
        <v>0.205</v>
      </c>
      <c r="F1171" s="1" t="n">
        <v>0.356</v>
      </c>
    </row>
    <row r="1172" customFormat="false" ht="12.75" hidden="false" customHeight="false" outlineLevel="0" collapsed="false">
      <c r="A1172" s="1" t="n">
        <v>23.24</v>
      </c>
      <c r="B1172" s="1" t="n">
        <v>1.187</v>
      </c>
      <c r="C1172" s="1" t="n">
        <v>0.205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1.177</v>
      </c>
      <c r="C1173" s="1" t="n">
        <v>0.2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1.167</v>
      </c>
      <c r="C1174" s="1" t="n">
        <v>0.19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1.167</v>
      </c>
      <c r="C1175" s="1" t="n">
        <v>0.186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1.167</v>
      </c>
      <c r="C1176" s="1" t="n">
        <v>0.186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1.177</v>
      </c>
      <c r="C1177" s="1" t="n">
        <v>0.176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1.177</v>
      </c>
      <c r="C1178" s="1" t="n">
        <v>0.171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1.182</v>
      </c>
      <c r="C1179" s="1" t="n">
        <v>0.171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1.182</v>
      </c>
      <c r="C1180" s="1" t="n">
        <v>0.171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1.182</v>
      </c>
      <c r="C1181" s="1" t="n">
        <v>0.171</v>
      </c>
      <c r="F1181" s="1" t="n">
        <v>0.361</v>
      </c>
    </row>
    <row r="1182" customFormat="false" ht="12.75" hidden="false" customHeight="false" outlineLevel="0" collapsed="false">
      <c r="A1182" s="1" t="n">
        <v>23.44</v>
      </c>
      <c r="B1182" s="1" t="n">
        <v>1.182</v>
      </c>
      <c r="C1182" s="1" t="n">
        <v>0.166</v>
      </c>
      <c r="F1182" s="1" t="n">
        <v>0.356</v>
      </c>
    </row>
    <row r="1183" customFormat="false" ht="12.75" hidden="false" customHeight="false" outlineLevel="0" collapsed="false">
      <c r="A1183" s="1" t="n">
        <v>23.46</v>
      </c>
      <c r="B1183" s="1" t="n">
        <v>1.187</v>
      </c>
      <c r="C1183" s="1" t="n">
        <v>0.171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1.182</v>
      </c>
      <c r="C1184" s="1" t="n">
        <v>0.171</v>
      </c>
      <c r="F1184" s="1" t="n">
        <v>0.347</v>
      </c>
    </row>
    <row r="1185" customFormat="false" ht="12.75" hidden="false" customHeight="false" outlineLevel="0" collapsed="false">
      <c r="A1185" s="1" t="n">
        <v>23.5</v>
      </c>
      <c r="B1185" s="1" t="n">
        <v>1.191</v>
      </c>
      <c r="C1185" s="1" t="n">
        <v>0.181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1.191</v>
      </c>
      <c r="C1186" s="1" t="n">
        <v>0.186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1.182</v>
      </c>
      <c r="C1187" s="1" t="n">
        <v>0.186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1.177</v>
      </c>
      <c r="C1188" s="1" t="n">
        <v>0.181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1.167</v>
      </c>
      <c r="C1189" s="1" t="n">
        <v>0.181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1.167</v>
      </c>
      <c r="C1190" s="1" t="n">
        <v>0.171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167</v>
      </c>
      <c r="C1191" s="1" t="n">
        <v>0.171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1.177</v>
      </c>
      <c r="C1192" s="1" t="n">
        <v>0.171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1.177</v>
      </c>
      <c r="C1193" s="1" t="n">
        <v>0.166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1.177</v>
      </c>
      <c r="C1194" s="1" t="n">
        <v>0.176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1.172</v>
      </c>
      <c r="C1195" s="1" t="n">
        <v>0.176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1.167</v>
      </c>
      <c r="C1196" s="1" t="n">
        <v>0.186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1.162</v>
      </c>
      <c r="C1197" s="1" t="n">
        <v>0.186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1.157</v>
      </c>
      <c r="C1198" s="1" t="n">
        <v>0.195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1.152</v>
      </c>
      <c r="C1199" s="1" t="n">
        <v>0.195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1.157</v>
      </c>
      <c r="C1200" s="1" t="n">
        <v>0.2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1.162</v>
      </c>
      <c r="C1201" s="1" t="n">
        <v>0.195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1.162</v>
      </c>
      <c r="C1202" s="1" t="n">
        <v>0.19</v>
      </c>
      <c r="F1202" s="1" t="n">
        <v>0.356</v>
      </c>
    </row>
    <row r="1203" customFormat="false" ht="12.75" hidden="false" customHeight="false" outlineLevel="0" collapsed="false">
      <c r="A1203" s="1" t="n">
        <v>23.86</v>
      </c>
      <c r="B1203" s="1" t="n">
        <v>1.162</v>
      </c>
      <c r="C1203" s="1" t="n">
        <v>0.181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1.167</v>
      </c>
      <c r="C1204" s="1" t="n">
        <v>0.176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1.167</v>
      </c>
      <c r="C1205" s="1" t="n">
        <v>0.171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1.167</v>
      </c>
      <c r="C1206" s="1" t="n">
        <v>0.171</v>
      </c>
      <c r="F1206" s="1" t="n">
        <v>0.356</v>
      </c>
    </row>
    <row r="1207" customFormat="false" ht="12.75" hidden="false" customHeight="false" outlineLevel="0" collapsed="false">
      <c r="A1207" s="1" t="n">
        <v>23.94</v>
      </c>
      <c r="B1207" s="1" t="n">
        <v>1.172</v>
      </c>
      <c r="C1207" s="1" t="n">
        <v>0.176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1.162</v>
      </c>
      <c r="C1208" s="1" t="n">
        <v>0.186</v>
      </c>
      <c r="F1208" s="1" t="n">
        <v>0.356</v>
      </c>
    </row>
    <row r="1209" customFormat="false" ht="12.75" hidden="false" customHeight="false" outlineLevel="0" collapsed="false">
      <c r="A1209" s="1" t="n">
        <v>23.98</v>
      </c>
      <c r="B1209" s="1" t="n">
        <v>1.162</v>
      </c>
      <c r="C1209" s="1" t="n">
        <v>0.19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1.162</v>
      </c>
      <c r="C1210" s="1" t="n">
        <v>0.181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1.167</v>
      </c>
      <c r="C1211" s="1" t="n">
        <v>0.181</v>
      </c>
      <c r="F1211" s="1" t="n">
        <v>0.361</v>
      </c>
    </row>
    <row r="1212" customFormat="false" ht="12.75" hidden="false" customHeight="false" outlineLevel="0" collapsed="false">
      <c r="A1212" s="1" t="n">
        <v>24.04</v>
      </c>
      <c r="B1212" s="1" t="n">
        <v>1.172</v>
      </c>
      <c r="C1212" s="1" t="n">
        <v>0.176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1.182</v>
      </c>
      <c r="C1213" s="1" t="n">
        <v>0.171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1.187</v>
      </c>
      <c r="C1214" s="1" t="n">
        <v>0.176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1.191</v>
      </c>
      <c r="C1215" s="1" t="n">
        <v>0.186</v>
      </c>
      <c r="F1215" s="1" t="n">
        <v>0.361</v>
      </c>
    </row>
    <row r="1216" customFormat="false" ht="12.75" hidden="false" customHeight="false" outlineLevel="0" collapsed="false">
      <c r="A1216" s="1" t="n">
        <v>24.12</v>
      </c>
      <c r="B1216" s="1" t="n">
        <v>1.196</v>
      </c>
      <c r="C1216" s="1" t="n">
        <v>0.19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1.196</v>
      </c>
      <c r="C1217" s="1" t="n">
        <v>0.195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1.201</v>
      </c>
      <c r="C1218" s="1" t="n">
        <v>0.2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1.201</v>
      </c>
      <c r="C1219" s="1" t="n">
        <v>0.205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1.201</v>
      </c>
      <c r="C1220" s="1" t="n">
        <v>0.205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1.191</v>
      </c>
      <c r="C1221" s="1" t="n">
        <v>0.2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1.191</v>
      </c>
      <c r="C1222" s="1" t="n">
        <v>0.205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1.196</v>
      </c>
      <c r="C1223" s="1" t="n">
        <v>0.195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201</v>
      </c>
      <c r="C1224" s="1" t="n">
        <v>0.195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1.206</v>
      </c>
      <c r="C1225" s="1" t="n">
        <v>0.186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1.211</v>
      </c>
      <c r="C1226" s="1" t="n">
        <v>0.19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1.211</v>
      </c>
      <c r="C1227" s="1" t="n">
        <v>0.181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1.206</v>
      </c>
      <c r="C1228" s="1" t="n">
        <v>0.186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1.201</v>
      </c>
      <c r="C1229" s="1" t="n">
        <v>0.186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1.191</v>
      </c>
      <c r="C1230" s="1" t="n">
        <v>0.195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1.182</v>
      </c>
      <c r="C1231" s="1" t="n">
        <v>0.195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1.182</v>
      </c>
      <c r="C1232" s="1" t="n">
        <v>0.19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1.182</v>
      </c>
      <c r="C1233" s="1" t="n">
        <v>0.186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1.187</v>
      </c>
      <c r="C1234" s="1" t="n">
        <v>0.186</v>
      </c>
      <c r="F1234" s="1" t="n">
        <v>0.356</v>
      </c>
    </row>
    <row r="1235" customFormat="false" ht="12.75" hidden="false" customHeight="false" outlineLevel="0" collapsed="false">
      <c r="A1235" s="1" t="n">
        <v>24.5</v>
      </c>
      <c r="B1235" s="1" t="n">
        <v>1.187</v>
      </c>
      <c r="C1235" s="1" t="n">
        <v>0.186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1.191</v>
      </c>
      <c r="C1236" s="1" t="n">
        <v>0.181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1.191</v>
      </c>
      <c r="C1237" s="1" t="n">
        <v>0.181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1.191</v>
      </c>
      <c r="C1238" s="1" t="n">
        <v>0.176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1.191</v>
      </c>
      <c r="C1239" s="1" t="n">
        <v>0.181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1.191</v>
      </c>
      <c r="C1240" s="1" t="n">
        <v>0.176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1.191</v>
      </c>
      <c r="C1241" s="1" t="n">
        <v>0.176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1.182</v>
      </c>
      <c r="C1242" s="1" t="n">
        <v>0.176</v>
      </c>
      <c r="F1242" s="1" t="n">
        <v>0.356</v>
      </c>
    </row>
    <row r="1243" customFormat="false" ht="12.75" hidden="false" customHeight="false" outlineLevel="0" collapsed="false">
      <c r="A1243" s="1" t="n">
        <v>24.66</v>
      </c>
      <c r="B1243" s="1" t="n">
        <v>1.182</v>
      </c>
      <c r="C1243" s="1" t="n">
        <v>0.176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1.182</v>
      </c>
      <c r="C1244" s="1" t="n">
        <v>0.176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1.187</v>
      </c>
      <c r="C1245" s="1" t="n">
        <v>0.181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1.187</v>
      </c>
      <c r="C1246" s="1" t="n">
        <v>0.176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1.182</v>
      </c>
      <c r="C1247" s="1" t="n">
        <v>0.176</v>
      </c>
      <c r="F1247" s="1" t="n">
        <v>0.361</v>
      </c>
    </row>
    <row r="1248" customFormat="false" ht="12.75" hidden="false" customHeight="false" outlineLevel="0" collapsed="false">
      <c r="A1248" s="1" t="n">
        <v>24.76</v>
      </c>
      <c r="B1248" s="1" t="n">
        <v>1.172</v>
      </c>
      <c r="C1248" s="1" t="n">
        <v>0.176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1.167</v>
      </c>
      <c r="C1249" s="1" t="n">
        <v>0.186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1.162</v>
      </c>
      <c r="C1250" s="1" t="n">
        <v>0.19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1.157</v>
      </c>
      <c r="C1251" s="1" t="n">
        <v>0.19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1.152</v>
      </c>
      <c r="C1252" s="1" t="n">
        <v>0.195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1.152</v>
      </c>
      <c r="C1253" s="1" t="n">
        <v>0.205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152</v>
      </c>
      <c r="C1254" s="1" t="n">
        <v>0.215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1.152</v>
      </c>
      <c r="C1255" s="1" t="n">
        <v>0.215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1.152</v>
      </c>
      <c r="C1256" s="1" t="n">
        <v>0.225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152</v>
      </c>
      <c r="C1257" s="1" t="n">
        <v>0.225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1.152</v>
      </c>
      <c r="C1258" s="1" t="n">
        <v>0.225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1.152</v>
      </c>
      <c r="C1259" s="1" t="n">
        <v>0.225</v>
      </c>
      <c r="F1259" s="1" t="n">
        <v>0.366</v>
      </c>
    </row>
    <row r="1260" customFormat="false" ht="12.75" hidden="false" customHeight="false" outlineLevel="0" collapsed="false">
      <c r="A1260" s="1" t="n">
        <v>25</v>
      </c>
      <c r="B1260" s="1" t="n">
        <v>1.162</v>
      </c>
      <c r="C1260" s="1" t="n">
        <v>0.234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1.162</v>
      </c>
      <c r="C1261" s="1" t="n">
        <v>0.229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1.162</v>
      </c>
      <c r="C1262" s="1" t="n">
        <v>0.215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1.162</v>
      </c>
      <c r="C1263" s="1" t="n">
        <v>0.205</v>
      </c>
      <c r="F1263" s="1" t="n">
        <v>0.352</v>
      </c>
    </row>
    <row r="1264" customFormat="false" ht="12.75" hidden="false" customHeight="false" outlineLevel="0" collapsed="false">
      <c r="A1264" s="1" t="n">
        <v>25.08</v>
      </c>
      <c r="B1264" s="1" t="n">
        <v>1.162</v>
      </c>
      <c r="C1264" s="1" t="n">
        <v>0.2</v>
      </c>
      <c r="F1264" s="1" t="n">
        <v>0.352</v>
      </c>
    </row>
    <row r="1265" customFormat="false" ht="12.75" hidden="false" customHeight="false" outlineLevel="0" collapsed="false">
      <c r="A1265" s="1" t="n">
        <v>25.1</v>
      </c>
      <c r="B1265" s="1" t="n">
        <v>1.162</v>
      </c>
      <c r="C1265" s="1" t="n">
        <v>0.195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1.162</v>
      </c>
      <c r="C1266" s="1" t="n">
        <v>0.19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1.157</v>
      </c>
      <c r="C1267" s="1" t="n">
        <v>0.186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1.147</v>
      </c>
      <c r="C1268" s="1" t="n">
        <v>0.181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1.138</v>
      </c>
      <c r="C1269" s="1" t="n">
        <v>0.186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1.133</v>
      </c>
      <c r="C1270" s="1" t="n">
        <v>0.186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1.133</v>
      </c>
      <c r="C1271" s="1" t="n">
        <v>0.181</v>
      </c>
      <c r="F1271" s="1" t="n">
        <v>0.376</v>
      </c>
    </row>
    <row r="1272" customFormat="false" ht="12.75" hidden="false" customHeight="false" outlineLevel="0" collapsed="false">
      <c r="A1272" s="1" t="n">
        <v>25.24</v>
      </c>
      <c r="B1272" s="1" t="n">
        <v>1.128</v>
      </c>
      <c r="C1272" s="1" t="n">
        <v>0.176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1.128</v>
      </c>
      <c r="C1273" s="1" t="n">
        <v>0.176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1.123</v>
      </c>
      <c r="C1274" s="1" t="n">
        <v>0.176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1.123</v>
      </c>
      <c r="C1275" s="1" t="n">
        <v>0.176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1.113</v>
      </c>
      <c r="C1276" s="1" t="n">
        <v>0.176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1.118</v>
      </c>
      <c r="C1277" s="1" t="n">
        <v>0.171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1.123</v>
      </c>
      <c r="C1278" s="1" t="n">
        <v>0.171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1.123</v>
      </c>
      <c r="C1279" s="1" t="n">
        <v>0.166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1.123</v>
      </c>
      <c r="C1280" s="1" t="n">
        <v>0.161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1.123</v>
      </c>
      <c r="C1281" s="1" t="n">
        <v>0.161</v>
      </c>
      <c r="F1281" s="1" t="n">
        <v>0.366</v>
      </c>
    </row>
    <row r="1282" customFormat="false" ht="12.75" hidden="false" customHeight="false" outlineLevel="0" collapsed="false">
      <c r="A1282" s="1" t="n">
        <v>25.44</v>
      </c>
      <c r="B1282" s="1" t="n">
        <v>1.128</v>
      </c>
      <c r="C1282" s="1" t="n">
        <v>0.156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133</v>
      </c>
      <c r="C1283" s="1" t="n">
        <v>0.146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1.143</v>
      </c>
      <c r="C1284" s="1" t="n">
        <v>0.137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1.152</v>
      </c>
      <c r="C1285" s="1" t="n">
        <v>0.132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1.152</v>
      </c>
      <c r="C1286" s="1" t="n">
        <v>0.132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1.152</v>
      </c>
      <c r="C1287" s="1" t="n">
        <v>0.127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1.152</v>
      </c>
      <c r="C1288" s="1" t="n">
        <v>0.132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1.143</v>
      </c>
      <c r="C1289" s="1" t="n">
        <v>0.132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1.143</v>
      </c>
      <c r="C1290" s="1" t="n">
        <v>0.142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1.143</v>
      </c>
      <c r="C1291" s="1" t="n">
        <v>0.156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1.152</v>
      </c>
      <c r="C1292" s="1" t="n">
        <v>0.176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1.167</v>
      </c>
      <c r="C1293" s="1" t="n">
        <v>0.2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1.172</v>
      </c>
      <c r="C1294" s="1" t="n">
        <v>0.21</v>
      </c>
      <c r="F1294" s="1" t="n">
        <v>0.347</v>
      </c>
    </row>
    <row r="1295" customFormat="false" ht="12.75" hidden="false" customHeight="false" outlineLevel="0" collapsed="false">
      <c r="A1295" s="1" t="n">
        <v>25.7</v>
      </c>
      <c r="B1295" s="1" t="n">
        <v>1.182</v>
      </c>
      <c r="C1295" s="1" t="n">
        <v>0.215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1.187</v>
      </c>
      <c r="C1296" s="1" t="n">
        <v>0.215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1.191</v>
      </c>
      <c r="C1297" s="1" t="n">
        <v>0.205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1.187</v>
      </c>
      <c r="C1298" s="1" t="n">
        <v>0.19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1.182</v>
      </c>
      <c r="C1299" s="1" t="n">
        <v>0.181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1.172</v>
      </c>
      <c r="C1300" s="1" t="n">
        <v>0.171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1.172</v>
      </c>
      <c r="C1301" s="1" t="n">
        <v>0.166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1.162</v>
      </c>
      <c r="C1302" s="1" t="n">
        <v>0.156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1.162</v>
      </c>
      <c r="C1303" s="1" t="n">
        <v>0.166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1.152</v>
      </c>
      <c r="C1304" s="1" t="n">
        <v>0.186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1.147</v>
      </c>
      <c r="C1305" s="1" t="n">
        <v>0.205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1.143</v>
      </c>
      <c r="C1306" s="1" t="n">
        <v>0.215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1.143</v>
      </c>
      <c r="C1307" s="1" t="n">
        <v>0.225</v>
      </c>
      <c r="F1307" s="1" t="n">
        <v>0.361</v>
      </c>
    </row>
    <row r="1308" customFormat="false" ht="12.75" hidden="false" customHeight="false" outlineLevel="0" collapsed="false">
      <c r="A1308" s="1" t="n">
        <v>25.96</v>
      </c>
      <c r="B1308" s="1" t="n">
        <v>1.147</v>
      </c>
      <c r="C1308" s="1" t="n">
        <v>0.229</v>
      </c>
      <c r="F1308" s="1" t="n">
        <v>0.356</v>
      </c>
    </row>
    <row r="1309" customFormat="false" ht="12.75" hidden="false" customHeight="false" outlineLevel="0" collapsed="false">
      <c r="A1309" s="1" t="n">
        <v>25.98</v>
      </c>
      <c r="B1309" s="1" t="n">
        <v>1.152</v>
      </c>
      <c r="C1309" s="1" t="n">
        <v>0.22</v>
      </c>
      <c r="F1309" s="1" t="n">
        <v>0.352</v>
      </c>
    </row>
    <row r="1310" customFormat="false" ht="12.75" hidden="false" customHeight="false" outlineLevel="0" collapsed="false">
      <c r="A1310" s="1" t="n">
        <v>26</v>
      </c>
      <c r="B1310" s="1" t="n">
        <v>1.152</v>
      </c>
      <c r="C1310" s="1" t="n">
        <v>0.215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1.152</v>
      </c>
      <c r="C1311" s="1" t="n">
        <v>0.205</v>
      </c>
      <c r="F1311" s="1" t="n">
        <v>0.356</v>
      </c>
    </row>
    <row r="1312" customFormat="false" ht="12.75" hidden="false" customHeight="false" outlineLevel="0" collapsed="false">
      <c r="A1312" s="1" t="n">
        <v>26.04</v>
      </c>
      <c r="B1312" s="1" t="n">
        <v>1.152</v>
      </c>
      <c r="C1312" s="1" t="n">
        <v>0.195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1.152</v>
      </c>
      <c r="C1313" s="1" t="n">
        <v>0.19</v>
      </c>
      <c r="F1313" s="1" t="n">
        <v>0.361</v>
      </c>
    </row>
    <row r="1314" customFormat="false" ht="12.75" hidden="false" customHeight="false" outlineLevel="0" collapsed="false">
      <c r="A1314" s="1" t="n">
        <v>26.08</v>
      </c>
      <c r="B1314" s="1" t="n">
        <v>1.157</v>
      </c>
      <c r="C1314" s="1" t="n">
        <v>0.186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1.167</v>
      </c>
      <c r="C1315" s="1" t="n">
        <v>0.186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1.177</v>
      </c>
      <c r="C1316" s="1" t="n">
        <v>0.186</v>
      </c>
      <c r="F1316" s="1" t="n">
        <v>0.366</v>
      </c>
    </row>
    <row r="1317" customFormat="false" ht="12.75" hidden="false" customHeight="false" outlineLevel="0" collapsed="false">
      <c r="A1317" s="1" t="n">
        <v>26.14</v>
      </c>
      <c r="B1317" s="1" t="n">
        <v>1.187</v>
      </c>
      <c r="C1317" s="1" t="n">
        <v>0.186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1.196</v>
      </c>
      <c r="C1318" s="1" t="n">
        <v>0.195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1.201</v>
      </c>
      <c r="C1319" s="1" t="n">
        <v>0.2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1.206</v>
      </c>
      <c r="C1320" s="1" t="n">
        <v>0.21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1.201</v>
      </c>
      <c r="C1321" s="1" t="n">
        <v>0.215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1.196</v>
      </c>
      <c r="C1322" s="1" t="n">
        <v>0.215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1.196</v>
      </c>
      <c r="C1323" s="1" t="n">
        <v>0.215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1.191</v>
      </c>
      <c r="C1324" s="1" t="n">
        <v>0.215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1.191</v>
      </c>
      <c r="C1325" s="1" t="n">
        <v>0.215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1.191</v>
      </c>
      <c r="C1326" s="1" t="n">
        <v>0.215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1.187</v>
      </c>
      <c r="C1327" s="1" t="n">
        <v>0.215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1.187</v>
      </c>
      <c r="C1328" s="1" t="n">
        <v>0.22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1.187</v>
      </c>
      <c r="C1329" s="1" t="n">
        <v>0.225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1.177</v>
      </c>
      <c r="C1330" s="1" t="n">
        <v>0.225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172</v>
      </c>
      <c r="C1331" s="1" t="n">
        <v>0.229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167</v>
      </c>
      <c r="C1332" s="1" t="n">
        <v>0.22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1.172</v>
      </c>
      <c r="C1333" s="1" t="n">
        <v>0.215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172</v>
      </c>
      <c r="C1334" s="1" t="n">
        <v>0.205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1.187</v>
      </c>
      <c r="C1335" s="1" t="n">
        <v>0.205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187</v>
      </c>
      <c r="C1336" s="1" t="n">
        <v>0.195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1.187</v>
      </c>
      <c r="C1337" s="1" t="n">
        <v>0.195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1.191</v>
      </c>
      <c r="C1338" s="1" t="n">
        <v>0.2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1.196</v>
      </c>
      <c r="C1339" s="1" t="n">
        <v>0.21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1.191</v>
      </c>
      <c r="C1340" s="1" t="n">
        <v>0.21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1.187</v>
      </c>
      <c r="C1341" s="1" t="n">
        <v>0.2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1.167</v>
      </c>
      <c r="C1342" s="1" t="n">
        <v>0.2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1.152</v>
      </c>
      <c r="C1343" s="1" t="n">
        <v>0.19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1.152</v>
      </c>
      <c r="C1344" s="1" t="n">
        <v>0.186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1.152</v>
      </c>
      <c r="C1345" s="1" t="n">
        <v>0.176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1.157</v>
      </c>
      <c r="C1346" s="1" t="n">
        <v>0.171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1.157</v>
      </c>
      <c r="C1347" s="1" t="n">
        <v>0.171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1.152</v>
      </c>
      <c r="C1348" s="1" t="n">
        <v>0.176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1.143</v>
      </c>
      <c r="C1349" s="1" t="n">
        <v>0.181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1.143</v>
      </c>
      <c r="C1350" s="1" t="n">
        <v>0.181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1.133</v>
      </c>
      <c r="C1351" s="1" t="n">
        <v>0.176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1.128</v>
      </c>
      <c r="C1352" s="1" t="n">
        <v>0.171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1.123</v>
      </c>
      <c r="C1353" s="1" t="n">
        <v>0.166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1.118</v>
      </c>
      <c r="C1354" s="1" t="n">
        <v>0.161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1.108</v>
      </c>
      <c r="C1355" s="1" t="n">
        <v>0.156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1.094</v>
      </c>
      <c r="C1356" s="1" t="n">
        <v>0.156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1.084</v>
      </c>
      <c r="C1357" s="1" t="n">
        <v>0.156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1.069</v>
      </c>
      <c r="C1358" s="1" t="n">
        <v>0.156</v>
      </c>
      <c r="F1358" s="1" t="n">
        <v>0.371</v>
      </c>
    </row>
    <row r="1359" customFormat="false" ht="12.75" hidden="false" customHeight="false" outlineLevel="0" collapsed="false">
      <c r="A1359" s="1" t="n">
        <v>26.98</v>
      </c>
      <c r="B1359" s="1" t="n">
        <v>1.074</v>
      </c>
      <c r="C1359" s="1" t="n">
        <v>0.151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1.084</v>
      </c>
      <c r="C1360" s="1" t="n">
        <v>0.146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1.108</v>
      </c>
      <c r="C1361" s="1" t="n">
        <v>0.151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1.128</v>
      </c>
      <c r="C1362" s="1" t="n">
        <v>0.156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1.152</v>
      </c>
      <c r="C1363" s="1" t="n">
        <v>0.176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1.167</v>
      </c>
      <c r="C1364" s="1" t="n">
        <v>0.19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1.182</v>
      </c>
      <c r="C1365" s="1" t="n">
        <v>0.21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1.177</v>
      </c>
      <c r="C1366" s="1" t="n">
        <v>0.215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1.172</v>
      </c>
      <c r="C1367" s="1" t="n">
        <v>0.22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1.172</v>
      </c>
      <c r="C1368" s="1" t="n">
        <v>0.22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1.172</v>
      </c>
      <c r="C1369" s="1" t="n">
        <v>0.22</v>
      </c>
      <c r="F1369" s="1" t="n">
        <v>0.371</v>
      </c>
    </row>
    <row r="1370" customFormat="false" ht="12.75" hidden="false" customHeight="false" outlineLevel="0" collapsed="false">
      <c r="A1370" s="1" t="n">
        <v>27.2</v>
      </c>
      <c r="B1370" s="1" t="n">
        <v>1.172</v>
      </c>
      <c r="C1370" s="1" t="n">
        <v>0.215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1.182</v>
      </c>
      <c r="C1371" s="1" t="n">
        <v>0.205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1.182</v>
      </c>
      <c r="C1372" s="1" t="n">
        <v>0.195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1.182</v>
      </c>
      <c r="C1373" s="1" t="n">
        <v>0.19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1.177</v>
      </c>
      <c r="C1374" s="1" t="n">
        <v>0.19</v>
      </c>
      <c r="F1374" s="1" t="n">
        <v>0.361</v>
      </c>
    </row>
    <row r="1375" customFormat="false" ht="12.75" hidden="false" customHeight="false" outlineLevel="0" collapsed="false">
      <c r="A1375" s="1" t="n">
        <v>27.3</v>
      </c>
      <c r="B1375" s="1" t="n">
        <v>1.172</v>
      </c>
      <c r="C1375" s="1" t="n">
        <v>0.19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1.172</v>
      </c>
      <c r="C1376" s="1" t="n">
        <v>0.19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1.177</v>
      </c>
      <c r="C1377" s="1" t="n">
        <v>0.19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1.187</v>
      </c>
      <c r="C1378" s="1" t="n">
        <v>0.19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1.187</v>
      </c>
      <c r="C1379" s="1" t="n">
        <v>0.186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187</v>
      </c>
      <c r="C1380" s="1" t="n">
        <v>0.181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1.187</v>
      </c>
      <c r="C1381" s="1" t="n">
        <v>0.176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1.187</v>
      </c>
      <c r="C1382" s="1" t="n">
        <v>0.176</v>
      </c>
      <c r="F1382" s="1" t="n">
        <v>0.366</v>
      </c>
    </row>
    <row r="1383" customFormat="false" ht="12.75" hidden="false" customHeight="false" outlineLevel="0" collapsed="false">
      <c r="A1383" s="1" t="n">
        <v>27.46</v>
      </c>
      <c r="B1383" s="1" t="n">
        <v>1.187</v>
      </c>
      <c r="C1383" s="1" t="n">
        <v>0.181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1.191</v>
      </c>
      <c r="C1384" s="1" t="n">
        <v>0.186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1.191</v>
      </c>
      <c r="C1385" s="1" t="n">
        <v>0.19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1.191</v>
      </c>
      <c r="C1386" s="1" t="n">
        <v>0.19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1.191</v>
      </c>
      <c r="C1387" s="1" t="n">
        <v>0.19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1.191</v>
      </c>
      <c r="C1388" s="1" t="n">
        <v>0.186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1.187</v>
      </c>
      <c r="C1389" s="1" t="n">
        <v>0.19</v>
      </c>
      <c r="F1389" s="1" t="n">
        <v>0.376</v>
      </c>
    </row>
    <row r="1390" customFormat="false" ht="12.75" hidden="false" customHeight="false" outlineLevel="0" collapsed="false">
      <c r="A1390" s="1" t="n">
        <v>27.6</v>
      </c>
      <c r="B1390" s="1" t="n">
        <v>1.182</v>
      </c>
      <c r="C1390" s="1" t="n">
        <v>0.186</v>
      </c>
      <c r="F1390" s="1" t="n">
        <v>0.376</v>
      </c>
    </row>
    <row r="1391" customFormat="false" ht="12.75" hidden="false" customHeight="false" outlineLevel="0" collapsed="false">
      <c r="A1391" s="1" t="n">
        <v>27.62</v>
      </c>
      <c r="B1391" s="1" t="n">
        <v>1.172</v>
      </c>
      <c r="C1391" s="1" t="n">
        <v>0.19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1.162</v>
      </c>
      <c r="C1392" s="1" t="n">
        <v>0.186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1.152</v>
      </c>
      <c r="C1393" s="1" t="n">
        <v>0.186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152</v>
      </c>
      <c r="C1394" s="1" t="n">
        <v>0.186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1.152</v>
      </c>
      <c r="C1395" s="1" t="n">
        <v>0.186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1.147</v>
      </c>
      <c r="C1396" s="1" t="n">
        <v>0.176</v>
      </c>
      <c r="F1396" s="1" t="n">
        <v>0.352</v>
      </c>
    </row>
    <row r="1397" customFormat="false" ht="12.75" hidden="false" customHeight="false" outlineLevel="0" collapsed="false">
      <c r="A1397" s="1" t="n">
        <v>27.74</v>
      </c>
      <c r="B1397" s="1" t="n">
        <v>1.147</v>
      </c>
      <c r="C1397" s="1" t="n">
        <v>0.176</v>
      </c>
      <c r="F1397" s="1" t="n">
        <v>0.356</v>
      </c>
    </row>
    <row r="1398" customFormat="false" ht="12.75" hidden="false" customHeight="false" outlineLevel="0" collapsed="false">
      <c r="A1398" s="1" t="n">
        <v>27.76</v>
      </c>
      <c r="B1398" s="1" t="n">
        <v>1.147</v>
      </c>
      <c r="C1398" s="1" t="n">
        <v>0.171</v>
      </c>
      <c r="F1398" s="1" t="n">
        <v>0.352</v>
      </c>
    </row>
    <row r="1399" customFormat="false" ht="12.75" hidden="false" customHeight="false" outlineLevel="0" collapsed="false">
      <c r="A1399" s="1" t="n">
        <v>27.78</v>
      </c>
      <c r="B1399" s="1" t="n">
        <v>1.152</v>
      </c>
      <c r="C1399" s="1" t="n">
        <v>0.166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1.152</v>
      </c>
      <c r="C1400" s="1" t="n">
        <v>0.161</v>
      </c>
      <c r="F1400" s="1" t="n">
        <v>0.352</v>
      </c>
    </row>
    <row r="1401" customFormat="false" ht="12.75" hidden="false" customHeight="false" outlineLevel="0" collapsed="false">
      <c r="A1401" s="1" t="n">
        <v>27.82</v>
      </c>
      <c r="B1401" s="1" t="n">
        <v>1.147</v>
      </c>
      <c r="C1401" s="1" t="n">
        <v>0.161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1.152</v>
      </c>
      <c r="C1402" s="1" t="n">
        <v>0.166</v>
      </c>
      <c r="F1402" s="1" t="n">
        <v>0.352</v>
      </c>
    </row>
    <row r="1403" customFormat="false" ht="12.75" hidden="false" customHeight="false" outlineLevel="0" collapsed="false">
      <c r="A1403" s="1" t="n">
        <v>27.86</v>
      </c>
      <c r="B1403" s="1" t="n">
        <v>1.147</v>
      </c>
      <c r="C1403" s="1" t="n">
        <v>0.171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1.152</v>
      </c>
      <c r="C1404" s="1" t="n">
        <v>0.176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1.152</v>
      </c>
      <c r="C1405" s="1" t="n">
        <v>0.181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1.157</v>
      </c>
      <c r="C1406" s="1" t="n">
        <v>0.19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1.162</v>
      </c>
      <c r="C1407" s="1" t="n">
        <v>0.195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1.162</v>
      </c>
      <c r="C1408" s="1" t="n">
        <v>0.21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1.162</v>
      </c>
      <c r="C1409" s="1" t="n">
        <v>0.205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1.157</v>
      </c>
      <c r="C1410" s="1" t="n">
        <v>0.215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1.157</v>
      </c>
      <c r="C1411" s="1" t="n">
        <v>0.205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1.167</v>
      </c>
      <c r="C1412" s="1" t="n">
        <v>0.21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1.177</v>
      </c>
      <c r="C1413" s="1" t="n">
        <v>0.215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1.191</v>
      </c>
      <c r="C1414" s="1" t="n">
        <v>0.215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1.196</v>
      </c>
      <c r="C1415" s="1" t="n">
        <v>0.22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1.191</v>
      </c>
      <c r="C1416" s="1" t="n">
        <v>0.21</v>
      </c>
      <c r="F1416" s="1" t="n">
        <v>0.347</v>
      </c>
    </row>
    <row r="1417" customFormat="false" ht="12.75" hidden="false" customHeight="false" outlineLevel="0" collapsed="false">
      <c r="A1417" s="1" t="n">
        <v>28.14</v>
      </c>
      <c r="B1417" s="1" t="n">
        <v>1.191</v>
      </c>
      <c r="C1417" s="1" t="n">
        <v>0.215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1.187</v>
      </c>
      <c r="C1418" s="1" t="n">
        <v>0.21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1.182</v>
      </c>
      <c r="C1419" s="1" t="n">
        <v>0.2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1.177</v>
      </c>
      <c r="C1420" s="1" t="n">
        <v>0.195</v>
      </c>
      <c r="F1420" s="1" t="n">
        <v>0.352</v>
      </c>
    </row>
    <row r="1421" customFormat="false" ht="12.75" hidden="false" customHeight="false" outlineLevel="0" collapsed="false">
      <c r="A1421" s="1" t="n">
        <v>28.22</v>
      </c>
      <c r="B1421" s="1" t="n">
        <v>1.177</v>
      </c>
      <c r="C1421" s="1" t="n">
        <v>0.19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1.172</v>
      </c>
      <c r="C1422" s="1" t="n">
        <v>0.186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1.172</v>
      </c>
      <c r="C1423" s="1" t="n">
        <v>0.186</v>
      </c>
      <c r="F1423" s="1" t="n">
        <v>0.376</v>
      </c>
    </row>
    <row r="1424" customFormat="false" ht="12.75" hidden="false" customHeight="false" outlineLevel="0" collapsed="false">
      <c r="A1424" s="1" t="n">
        <v>28.28</v>
      </c>
      <c r="B1424" s="1" t="n">
        <v>1.167</v>
      </c>
      <c r="C1424" s="1" t="n">
        <v>0.181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1.167</v>
      </c>
      <c r="C1425" s="1" t="n">
        <v>0.176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1.162</v>
      </c>
      <c r="C1426" s="1" t="n">
        <v>0.171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1.162</v>
      </c>
      <c r="C1427" s="1" t="n">
        <v>0.171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1.167</v>
      </c>
      <c r="C1428" s="1" t="n">
        <v>0.171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1.167</v>
      </c>
      <c r="C1429" s="1" t="n">
        <v>0.176</v>
      </c>
      <c r="F1429" s="1" t="n">
        <v>0.352</v>
      </c>
    </row>
    <row r="1430" customFormat="false" ht="12.75" hidden="false" customHeight="false" outlineLevel="0" collapsed="false">
      <c r="A1430" s="1" t="n">
        <v>28.4</v>
      </c>
      <c r="B1430" s="1" t="n">
        <v>1.172</v>
      </c>
      <c r="C1430" s="1" t="n">
        <v>0.176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1.177</v>
      </c>
      <c r="C1431" s="1" t="n">
        <v>0.171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1.182</v>
      </c>
      <c r="C1432" s="1" t="n">
        <v>0.176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1.182</v>
      </c>
      <c r="C1433" s="1" t="n">
        <v>0.166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1.177</v>
      </c>
      <c r="C1434" s="1" t="n">
        <v>0.171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1.172</v>
      </c>
      <c r="C1435" s="1" t="n">
        <v>0.171</v>
      </c>
      <c r="F1435" s="1" t="n">
        <v>0.352</v>
      </c>
    </row>
    <row r="1436" customFormat="false" ht="12.75" hidden="false" customHeight="false" outlineLevel="0" collapsed="false">
      <c r="A1436" s="1" t="n">
        <v>28.52</v>
      </c>
      <c r="B1436" s="1" t="n">
        <v>1.177</v>
      </c>
      <c r="C1436" s="1" t="n">
        <v>0.176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1.182</v>
      </c>
      <c r="C1437" s="1" t="n">
        <v>0.176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1.191</v>
      </c>
      <c r="C1438" s="1" t="n">
        <v>0.176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1.191</v>
      </c>
      <c r="C1439" s="1" t="n">
        <v>0.176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1.187</v>
      </c>
      <c r="C1440" s="1" t="n">
        <v>0.171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1.172</v>
      </c>
      <c r="C1441" s="1" t="n">
        <v>0.171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1.172</v>
      </c>
      <c r="C1442" s="1" t="n">
        <v>0.176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1.167</v>
      </c>
      <c r="C1443" s="1" t="n">
        <v>0.181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1.172</v>
      </c>
      <c r="C1444" s="1" t="n">
        <v>0.195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1.172</v>
      </c>
      <c r="C1445" s="1" t="n">
        <v>0.2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1.177</v>
      </c>
      <c r="C1446" s="1" t="n">
        <v>0.2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1.172</v>
      </c>
      <c r="C1447" s="1" t="n">
        <v>0.195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1.172</v>
      </c>
      <c r="C1448" s="1" t="n">
        <v>0.186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1.182</v>
      </c>
      <c r="C1449" s="1" t="n">
        <v>0.176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1.182</v>
      </c>
      <c r="C1450" s="1" t="n">
        <v>0.171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1.187</v>
      </c>
      <c r="C1451" s="1" t="n">
        <v>0.171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1.187</v>
      </c>
      <c r="C1452" s="1" t="n">
        <v>0.171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1.187</v>
      </c>
      <c r="C1453" s="1" t="n">
        <v>0.176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1.182</v>
      </c>
      <c r="C1454" s="1" t="n">
        <v>0.176</v>
      </c>
      <c r="F1454" s="1" t="n">
        <v>0.356</v>
      </c>
    </row>
    <row r="1455" customFormat="false" ht="12.75" hidden="false" customHeight="false" outlineLevel="0" collapsed="false">
      <c r="A1455" s="1" t="n">
        <v>28.9</v>
      </c>
      <c r="B1455" s="1" t="n">
        <v>1.172</v>
      </c>
      <c r="C1455" s="1" t="n">
        <v>0.176</v>
      </c>
      <c r="F1455" s="1" t="n">
        <v>0.352</v>
      </c>
    </row>
    <row r="1456" customFormat="false" ht="12.75" hidden="false" customHeight="false" outlineLevel="0" collapsed="false">
      <c r="A1456" s="1" t="n">
        <v>28.92</v>
      </c>
      <c r="B1456" s="1" t="n">
        <v>1.157</v>
      </c>
      <c r="C1456" s="1" t="n">
        <v>0.166</v>
      </c>
      <c r="F1456" s="1" t="n">
        <v>0.352</v>
      </c>
    </row>
    <row r="1457" customFormat="false" ht="12.75" hidden="false" customHeight="false" outlineLevel="0" collapsed="false">
      <c r="A1457" s="1" t="n">
        <v>28.94</v>
      </c>
      <c r="B1457" s="1" t="n">
        <v>1.152</v>
      </c>
      <c r="C1457" s="1" t="n">
        <v>0.151</v>
      </c>
      <c r="F1457" s="1" t="n">
        <v>0.356</v>
      </c>
    </row>
    <row r="1458" customFormat="false" ht="12.75" hidden="false" customHeight="false" outlineLevel="0" collapsed="false">
      <c r="A1458" s="1" t="n">
        <v>28.96</v>
      </c>
      <c r="B1458" s="1" t="n">
        <v>1.152</v>
      </c>
      <c r="C1458" s="1" t="n">
        <v>0.146</v>
      </c>
      <c r="F1458" s="1" t="n">
        <v>0.356</v>
      </c>
    </row>
    <row r="1459" customFormat="false" ht="12.75" hidden="false" customHeight="false" outlineLevel="0" collapsed="false">
      <c r="A1459" s="1" t="n">
        <v>28.98</v>
      </c>
      <c r="B1459" s="1" t="n">
        <v>1.152</v>
      </c>
      <c r="C1459" s="1" t="n">
        <v>0.137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1.162</v>
      </c>
      <c r="C1460" s="1" t="n">
        <v>0.137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1.162</v>
      </c>
      <c r="C1461" s="1" t="n">
        <v>0.146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1.167</v>
      </c>
      <c r="C1462" s="1" t="n">
        <v>0.146</v>
      </c>
      <c r="F1462" s="1" t="n">
        <v>0.376</v>
      </c>
    </row>
    <row r="1463" customFormat="false" ht="12.75" hidden="false" customHeight="false" outlineLevel="0" collapsed="false">
      <c r="A1463" s="1" t="n">
        <v>29.06</v>
      </c>
      <c r="B1463" s="1" t="n">
        <v>1.162</v>
      </c>
      <c r="C1463" s="1" t="n">
        <v>0.156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1.162</v>
      </c>
      <c r="C1464" s="1" t="n">
        <v>0.161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1.152</v>
      </c>
      <c r="C1465" s="1" t="n">
        <v>0.166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1.152</v>
      </c>
      <c r="C1466" s="1" t="n">
        <v>0.171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1.152</v>
      </c>
      <c r="C1467" s="1" t="n">
        <v>0.176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1.157</v>
      </c>
      <c r="C1468" s="1" t="n">
        <v>0.186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1.157</v>
      </c>
      <c r="C1469" s="1" t="n">
        <v>0.186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1.157</v>
      </c>
      <c r="C1470" s="1" t="n">
        <v>0.186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1.157</v>
      </c>
      <c r="C1471" s="1" t="n">
        <v>0.186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1.162</v>
      </c>
      <c r="C1472" s="1" t="n">
        <v>0.19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1.162</v>
      </c>
      <c r="C1473" s="1" t="n">
        <v>0.195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1.162</v>
      </c>
      <c r="C1474" s="1" t="n">
        <v>0.205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1.157</v>
      </c>
      <c r="C1475" s="1" t="n">
        <v>0.21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1.152</v>
      </c>
      <c r="C1476" s="1" t="n">
        <v>0.215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1.143</v>
      </c>
      <c r="C1477" s="1" t="n">
        <v>0.22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1.133</v>
      </c>
      <c r="C1478" s="1" t="n">
        <v>0.225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1.118</v>
      </c>
      <c r="C1479" s="1" t="n">
        <v>0.229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1.108</v>
      </c>
      <c r="C1480" s="1" t="n">
        <v>0.225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1.104</v>
      </c>
      <c r="C1481" s="1" t="n">
        <v>0.225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1.104</v>
      </c>
      <c r="C1482" s="1" t="n">
        <v>0.215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1.108</v>
      </c>
      <c r="C1483" s="1" t="n">
        <v>0.21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1.108</v>
      </c>
      <c r="C1484" s="1" t="n">
        <v>0.195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1.123</v>
      </c>
      <c r="C1485" s="1" t="n">
        <v>0.186</v>
      </c>
      <c r="F1485" s="1" t="n">
        <v>0.352</v>
      </c>
    </row>
    <row r="1486" customFormat="false" ht="12.75" hidden="false" customHeight="false" outlineLevel="0" collapsed="false">
      <c r="A1486" s="1" t="n">
        <v>29.52</v>
      </c>
      <c r="B1486" s="1" t="n">
        <v>1.123</v>
      </c>
      <c r="C1486" s="1" t="n">
        <v>0.176</v>
      </c>
      <c r="F1486" s="1" t="n">
        <v>0.352</v>
      </c>
    </row>
    <row r="1487" customFormat="false" ht="12.75" hidden="false" customHeight="false" outlineLevel="0" collapsed="false">
      <c r="A1487" s="1" t="n">
        <v>29.54</v>
      </c>
      <c r="B1487" s="1" t="n">
        <v>1.138</v>
      </c>
      <c r="C1487" s="1" t="n">
        <v>0.176</v>
      </c>
      <c r="F1487" s="1" t="n">
        <v>0.356</v>
      </c>
    </row>
    <row r="1488" customFormat="false" ht="12.75" hidden="false" customHeight="false" outlineLevel="0" collapsed="false">
      <c r="A1488" s="1" t="n">
        <v>29.56</v>
      </c>
      <c r="B1488" s="1" t="n">
        <v>1.143</v>
      </c>
      <c r="C1488" s="1" t="n">
        <v>0.176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1.152</v>
      </c>
      <c r="C1489" s="1" t="n">
        <v>0.181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1.152</v>
      </c>
      <c r="C1490" s="1" t="n">
        <v>0.19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1.157</v>
      </c>
      <c r="C1491" s="1" t="n">
        <v>0.21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1.152</v>
      </c>
      <c r="C1492" s="1" t="n">
        <v>0.229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1.152</v>
      </c>
      <c r="C1493" s="1" t="n">
        <v>0.234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1.147</v>
      </c>
      <c r="C1494" s="1" t="n">
        <v>0.225</v>
      </c>
      <c r="F1494" s="1" t="n">
        <v>0.376</v>
      </c>
    </row>
    <row r="1495" customFormat="false" ht="12.75" hidden="false" customHeight="false" outlineLevel="0" collapsed="false">
      <c r="A1495" s="1" t="n">
        <v>29.7</v>
      </c>
      <c r="B1495" s="1" t="n">
        <v>1.143</v>
      </c>
      <c r="C1495" s="1" t="n">
        <v>0.215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1.147</v>
      </c>
      <c r="C1496" s="1" t="n">
        <v>0.205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1.143</v>
      </c>
      <c r="C1497" s="1" t="n">
        <v>0.19</v>
      </c>
      <c r="F1497" s="1" t="n">
        <v>0.376</v>
      </c>
    </row>
    <row r="1498" customFormat="false" ht="12.75" hidden="false" customHeight="false" outlineLevel="0" collapsed="false">
      <c r="A1498" s="1" t="n">
        <v>29.76</v>
      </c>
      <c r="B1498" s="1" t="n">
        <v>1.143</v>
      </c>
      <c r="C1498" s="1" t="n">
        <v>0.19</v>
      </c>
      <c r="F1498" s="1" t="n">
        <v>0.381</v>
      </c>
    </row>
    <row r="1499" customFormat="false" ht="12.75" hidden="false" customHeight="false" outlineLevel="0" collapsed="false">
      <c r="A1499" s="1" t="n">
        <v>29.78</v>
      </c>
      <c r="B1499" s="1" t="n">
        <v>1.138</v>
      </c>
      <c r="C1499" s="1" t="n">
        <v>0.181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1.143</v>
      </c>
      <c r="C1500" s="1" t="n">
        <v>0.181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1.147</v>
      </c>
      <c r="C1501" s="1" t="n">
        <v>0.176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1.152</v>
      </c>
      <c r="C1502" s="1" t="n">
        <v>0.186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1.147</v>
      </c>
      <c r="C1503" s="1" t="n">
        <v>0.19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1.152</v>
      </c>
      <c r="C1504" s="1" t="n">
        <v>0.19</v>
      </c>
      <c r="F1504" s="1" t="n">
        <v>0.356</v>
      </c>
    </row>
    <row r="1505" customFormat="false" ht="12.75" hidden="false" customHeight="false" outlineLevel="0" collapsed="false">
      <c r="A1505" s="1" t="n">
        <v>29.9</v>
      </c>
      <c r="B1505" s="1" t="n">
        <v>1.157</v>
      </c>
      <c r="C1505" s="1" t="n">
        <v>0.186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1.162</v>
      </c>
      <c r="C1506" s="1" t="n">
        <v>0.186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1.172</v>
      </c>
      <c r="C1507" s="1" t="n">
        <v>0.195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1.177</v>
      </c>
      <c r="C1508" s="1" t="n">
        <v>0.19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1.177</v>
      </c>
      <c r="C1509" s="1" t="n">
        <v>0.195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1.177</v>
      </c>
      <c r="C1510" s="1" t="n">
        <v>0.195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1.177</v>
      </c>
      <c r="C1511" s="1" t="n">
        <v>0.2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1.177</v>
      </c>
      <c r="C1512" s="1" t="n">
        <v>0.205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1.172</v>
      </c>
      <c r="C1513" s="1" t="n">
        <v>0.2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1.167</v>
      </c>
      <c r="C1514" s="1" t="n">
        <v>0.19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1.167</v>
      </c>
      <c r="C1515" s="1" t="n">
        <v>0.186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1.157</v>
      </c>
      <c r="C1516" s="1" t="n">
        <v>0.176</v>
      </c>
      <c r="F1516" s="1" t="n">
        <v>0.356</v>
      </c>
    </row>
    <row r="1517" customFormat="false" ht="12.75" hidden="false" customHeight="false" outlineLevel="0" collapsed="false">
      <c r="A1517" s="1" t="n">
        <v>30.14</v>
      </c>
      <c r="B1517" s="1" t="n">
        <v>1.162</v>
      </c>
      <c r="C1517" s="1" t="n">
        <v>0.176</v>
      </c>
      <c r="F1517" s="1" t="n">
        <v>0.361</v>
      </c>
    </row>
    <row r="1518" customFormat="false" ht="12.75" hidden="false" customHeight="false" outlineLevel="0" collapsed="false">
      <c r="A1518" s="1" t="n">
        <v>30.16</v>
      </c>
      <c r="B1518" s="1" t="n">
        <v>1.162</v>
      </c>
      <c r="C1518" s="1" t="n">
        <v>0.176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1.162</v>
      </c>
      <c r="C1519" s="1" t="n">
        <v>0.176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1.167</v>
      </c>
      <c r="C1520" s="1" t="n">
        <v>0.176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1.172</v>
      </c>
      <c r="C1521" s="1" t="n">
        <v>0.171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1.172</v>
      </c>
      <c r="C1522" s="1" t="n">
        <v>0.166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1.172</v>
      </c>
      <c r="C1523" s="1" t="n">
        <v>0.156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1.172</v>
      </c>
      <c r="C1524" s="1" t="n">
        <v>0.156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1.167</v>
      </c>
      <c r="C1525" s="1" t="n">
        <v>0.156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1.167</v>
      </c>
      <c r="C1526" s="1" t="n">
        <v>0.161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1.162</v>
      </c>
      <c r="C1527" s="1" t="n">
        <v>0.171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1.162</v>
      </c>
      <c r="C1528" s="1" t="n">
        <v>0.176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1.162</v>
      </c>
      <c r="C1529" s="1" t="n">
        <v>0.176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1.162</v>
      </c>
      <c r="C1530" s="1" t="n">
        <v>0.181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1.162</v>
      </c>
      <c r="C1531" s="1" t="n">
        <v>0.176</v>
      </c>
      <c r="F1531" s="1" t="n">
        <v>0.376</v>
      </c>
    </row>
    <row r="1532" customFormat="false" ht="12.75" hidden="false" customHeight="false" outlineLevel="0" collapsed="false">
      <c r="A1532" s="1" t="n">
        <v>30.44</v>
      </c>
      <c r="B1532" s="1" t="n">
        <v>1.162</v>
      </c>
      <c r="C1532" s="1" t="n">
        <v>0.19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1.157</v>
      </c>
      <c r="C1533" s="1" t="n">
        <v>0.19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1.152</v>
      </c>
      <c r="C1534" s="1" t="n">
        <v>0.195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1.152</v>
      </c>
      <c r="C1535" s="1" t="n">
        <v>0.195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1.157</v>
      </c>
      <c r="C1536" s="1" t="n">
        <v>0.19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1.157</v>
      </c>
      <c r="C1537" s="1" t="n">
        <v>0.19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1.162</v>
      </c>
      <c r="C1538" s="1" t="n">
        <v>0.195</v>
      </c>
      <c r="F1538" s="1" t="n">
        <v>0.347</v>
      </c>
    </row>
    <row r="1539" customFormat="false" ht="12.75" hidden="false" customHeight="false" outlineLevel="0" collapsed="false">
      <c r="A1539" s="1" t="n">
        <v>30.58</v>
      </c>
      <c r="B1539" s="1" t="n">
        <v>1.162</v>
      </c>
      <c r="C1539" s="1" t="n">
        <v>0.205</v>
      </c>
      <c r="F1539" s="1" t="n">
        <v>0.347</v>
      </c>
    </row>
    <row r="1540" customFormat="false" ht="12.75" hidden="false" customHeight="false" outlineLevel="0" collapsed="false">
      <c r="A1540" s="1" t="n">
        <v>30.6</v>
      </c>
      <c r="B1540" s="1" t="n">
        <v>1.157</v>
      </c>
      <c r="C1540" s="1" t="n">
        <v>0.205</v>
      </c>
      <c r="F1540" s="1" t="n">
        <v>0.356</v>
      </c>
    </row>
    <row r="1541" customFormat="false" ht="12.75" hidden="false" customHeight="false" outlineLevel="0" collapsed="false">
      <c r="A1541" s="1" t="n">
        <v>30.62</v>
      </c>
      <c r="B1541" s="1" t="n">
        <v>1.152</v>
      </c>
      <c r="C1541" s="1" t="n">
        <v>0.21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1.147</v>
      </c>
      <c r="C1542" s="1" t="n">
        <v>0.215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1.138</v>
      </c>
      <c r="C1543" s="1" t="n">
        <v>0.225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1.133</v>
      </c>
      <c r="C1544" s="1" t="n">
        <v>0.225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1.128</v>
      </c>
      <c r="C1545" s="1" t="n">
        <v>0.229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1.123</v>
      </c>
      <c r="C1546" s="1" t="n">
        <v>0.234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1.128</v>
      </c>
      <c r="C1547" s="1" t="n">
        <v>0.239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1.123</v>
      </c>
      <c r="C1548" s="1" t="n">
        <v>0.229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1.118</v>
      </c>
      <c r="C1549" s="1" t="n">
        <v>0.22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1.113</v>
      </c>
      <c r="C1550" s="1" t="n">
        <v>0.21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1.118</v>
      </c>
      <c r="C1551" s="1" t="n">
        <v>0.2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1.123</v>
      </c>
      <c r="C1552" s="1" t="n">
        <v>0.195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1.128</v>
      </c>
      <c r="C1553" s="1" t="n">
        <v>0.19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1.128</v>
      </c>
      <c r="C1554" s="1" t="n">
        <v>0.186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1.123</v>
      </c>
      <c r="C1555" s="1" t="n">
        <v>0.181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1.123</v>
      </c>
      <c r="C1556" s="1" t="n">
        <v>0.186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1.113</v>
      </c>
      <c r="C1557" s="1" t="n">
        <v>0.186</v>
      </c>
      <c r="F1557" s="1" t="n">
        <v>0.366</v>
      </c>
    </row>
    <row r="1558" customFormat="false" ht="12.75" hidden="false" customHeight="false" outlineLevel="0" collapsed="false">
      <c r="A1558" s="1" t="n">
        <v>30.96</v>
      </c>
      <c r="B1558" s="1" t="n">
        <v>1.108</v>
      </c>
      <c r="C1558" s="1" t="n">
        <v>0.181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1.094</v>
      </c>
      <c r="C1559" s="1" t="n">
        <v>0.181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1.094</v>
      </c>
      <c r="C1560" s="1" t="n">
        <v>0.186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1.094</v>
      </c>
      <c r="C1561" s="1" t="n">
        <v>0.186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1.099</v>
      </c>
      <c r="C1562" s="1" t="n">
        <v>0.19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1.099</v>
      </c>
      <c r="C1563" s="1" t="n">
        <v>0.186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1.104</v>
      </c>
      <c r="C1564" s="1" t="n">
        <v>0.186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1.099</v>
      </c>
      <c r="C1565" s="1" t="n">
        <v>0.186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1.099</v>
      </c>
      <c r="C1566" s="1" t="n">
        <v>0.186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1.094</v>
      </c>
      <c r="C1567" s="1" t="n">
        <v>0.181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1.094</v>
      </c>
      <c r="C1568" s="1" t="n">
        <v>0.176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1.094</v>
      </c>
      <c r="C1569" s="1" t="n">
        <v>0.171</v>
      </c>
      <c r="F1569" s="1" t="n">
        <v>0.376</v>
      </c>
    </row>
    <row r="1570" customFormat="false" ht="12.75" hidden="false" customHeight="false" outlineLevel="0" collapsed="false">
      <c r="A1570" s="1" t="n">
        <v>31.2</v>
      </c>
      <c r="B1570" s="1" t="n">
        <v>1.099</v>
      </c>
      <c r="C1570" s="1" t="n">
        <v>0.176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1.108</v>
      </c>
      <c r="C1571" s="1" t="n">
        <v>0.176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1.113</v>
      </c>
      <c r="C1572" s="1" t="n">
        <v>0.176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1.123</v>
      </c>
      <c r="C1573" s="1" t="n">
        <v>0.176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1.118</v>
      </c>
      <c r="C1574" s="1" t="n">
        <v>0.176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1.133</v>
      </c>
      <c r="C1575" s="1" t="n">
        <v>0.176</v>
      </c>
      <c r="F1575" s="1" t="n">
        <v>0.376</v>
      </c>
    </row>
    <row r="1576" customFormat="false" ht="12.75" hidden="false" customHeight="false" outlineLevel="0" collapsed="false">
      <c r="A1576" s="1" t="n">
        <v>31.32</v>
      </c>
      <c r="B1576" s="1" t="n">
        <v>1.133</v>
      </c>
      <c r="C1576" s="1" t="n">
        <v>0.171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1.143</v>
      </c>
      <c r="C1577" s="1" t="n">
        <v>0.171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1.133</v>
      </c>
      <c r="C1578" s="1" t="n">
        <v>0.166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1.133</v>
      </c>
      <c r="C1579" s="1" t="n">
        <v>0.156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1.133</v>
      </c>
      <c r="C1580" s="1" t="n">
        <v>0.156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1.138</v>
      </c>
      <c r="C1581" s="1" t="n">
        <v>0.151</v>
      </c>
      <c r="F1581" s="1" t="n">
        <v>0.356</v>
      </c>
    </row>
    <row r="1582" customFormat="false" ht="12.75" hidden="false" customHeight="false" outlineLevel="0" collapsed="false">
      <c r="A1582" s="1" t="n">
        <v>31.44</v>
      </c>
      <c r="B1582" s="1" t="n">
        <v>1.143</v>
      </c>
      <c r="C1582" s="1" t="n">
        <v>0.146</v>
      </c>
      <c r="F1582" s="1" t="n">
        <v>0.352</v>
      </c>
    </row>
    <row r="1583" customFormat="false" ht="12.75" hidden="false" customHeight="false" outlineLevel="0" collapsed="false">
      <c r="A1583" s="1" t="n">
        <v>31.46</v>
      </c>
      <c r="B1583" s="1" t="n">
        <v>1.152</v>
      </c>
      <c r="C1583" s="1" t="n">
        <v>0.151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1.167</v>
      </c>
      <c r="C1584" s="1" t="n">
        <v>0.156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1.177</v>
      </c>
      <c r="C1585" s="1" t="n">
        <v>0.156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1.182</v>
      </c>
      <c r="C1586" s="1" t="n">
        <v>0.166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1.182</v>
      </c>
      <c r="C1587" s="1" t="n">
        <v>0.171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1.182</v>
      </c>
      <c r="C1588" s="1" t="n">
        <v>0.176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1.182</v>
      </c>
      <c r="C1589" s="1" t="n">
        <v>0.176</v>
      </c>
      <c r="F1589" s="1" t="n">
        <v>0.356</v>
      </c>
    </row>
    <row r="1590" customFormat="false" ht="12.75" hidden="false" customHeight="false" outlineLevel="0" collapsed="false">
      <c r="A1590" s="1" t="n">
        <v>31.6</v>
      </c>
      <c r="B1590" s="1" t="n">
        <v>1.187</v>
      </c>
      <c r="C1590" s="1" t="n">
        <v>0.171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1.187</v>
      </c>
      <c r="C1591" s="1" t="n">
        <v>0.171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1.187</v>
      </c>
      <c r="C1592" s="1" t="n">
        <v>0.171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1.187</v>
      </c>
      <c r="C1593" s="1" t="n">
        <v>0.171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1.182</v>
      </c>
      <c r="C1594" s="1" t="n">
        <v>0.166</v>
      </c>
      <c r="F1594" s="1" t="n">
        <v>0.352</v>
      </c>
    </row>
    <row r="1595" customFormat="false" ht="12.75" hidden="false" customHeight="false" outlineLevel="0" collapsed="false">
      <c r="A1595" s="1" t="n">
        <v>31.7</v>
      </c>
      <c r="B1595" s="1" t="n">
        <v>1.172</v>
      </c>
      <c r="C1595" s="1" t="n">
        <v>0.166</v>
      </c>
      <c r="F1595" s="1" t="n">
        <v>0.352</v>
      </c>
    </row>
    <row r="1596" customFormat="false" ht="12.75" hidden="false" customHeight="false" outlineLevel="0" collapsed="false">
      <c r="A1596" s="1" t="n">
        <v>31.72</v>
      </c>
      <c r="B1596" s="1" t="n">
        <v>1.172</v>
      </c>
      <c r="C1596" s="1" t="n">
        <v>0.171</v>
      </c>
      <c r="F1596" s="1" t="n">
        <v>0.347</v>
      </c>
    </row>
    <row r="1597" customFormat="false" ht="12.75" hidden="false" customHeight="false" outlineLevel="0" collapsed="false">
      <c r="A1597" s="1" t="n">
        <v>31.74</v>
      </c>
      <c r="B1597" s="1" t="n">
        <v>1.172</v>
      </c>
      <c r="C1597" s="1" t="n">
        <v>0.176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1.172</v>
      </c>
      <c r="C1598" s="1" t="n">
        <v>0.176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1.172</v>
      </c>
      <c r="C1599" s="1" t="n">
        <v>0.181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1.167</v>
      </c>
      <c r="C1600" s="1" t="n">
        <v>0.176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1.162</v>
      </c>
      <c r="C1601" s="1" t="n">
        <v>0.181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1.157</v>
      </c>
      <c r="C1602" s="1" t="n">
        <v>0.176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1.152</v>
      </c>
      <c r="C1603" s="1" t="n">
        <v>0.186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1.147</v>
      </c>
      <c r="C1604" s="1" t="n">
        <v>0.19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1.152</v>
      </c>
      <c r="C1605" s="1" t="n">
        <v>0.2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1.152</v>
      </c>
      <c r="C1606" s="1" t="n">
        <v>0.21</v>
      </c>
      <c r="F1606" s="1" t="n">
        <v>0.352</v>
      </c>
    </row>
    <row r="1607" customFormat="false" ht="12.75" hidden="false" customHeight="false" outlineLevel="0" collapsed="false">
      <c r="A1607" s="1" t="n">
        <v>31.94</v>
      </c>
      <c r="B1607" s="1" t="n">
        <v>1.162</v>
      </c>
      <c r="C1607" s="1" t="n">
        <v>0.225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1.147</v>
      </c>
      <c r="C1608" s="1" t="n">
        <v>0.22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1.143</v>
      </c>
      <c r="C1609" s="1" t="n">
        <v>0.229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1.128</v>
      </c>
      <c r="C1610" s="1" t="n">
        <v>0.229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1.118</v>
      </c>
      <c r="C1611" s="1" t="n">
        <v>0.234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1.108</v>
      </c>
      <c r="C1612" s="1" t="n">
        <v>0.234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1.104</v>
      </c>
      <c r="C1613" s="1" t="n">
        <v>0.234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1.104</v>
      </c>
      <c r="C1614" s="1" t="n">
        <v>0.234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1.108</v>
      </c>
      <c r="C1615" s="1" t="n">
        <v>0.225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128</v>
      </c>
      <c r="C1616" s="1" t="n">
        <v>0.225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1.143</v>
      </c>
      <c r="C1617" s="1" t="n">
        <v>0.215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1.157</v>
      </c>
      <c r="C1618" s="1" t="n">
        <v>0.21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1.162</v>
      </c>
      <c r="C1619" s="1" t="n">
        <v>0.19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1.167</v>
      </c>
      <c r="C1620" s="1" t="n">
        <v>0.195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1.162</v>
      </c>
      <c r="C1621" s="1" t="n">
        <v>0.19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1.162</v>
      </c>
      <c r="C1622" s="1" t="n">
        <v>0.195</v>
      </c>
      <c r="F1622" s="1" t="n">
        <v>0.356</v>
      </c>
    </row>
    <row r="1623" customFormat="false" ht="12.75" hidden="false" customHeight="false" outlineLevel="0" collapsed="false">
      <c r="A1623" s="1" t="n">
        <v>32.26</v>
      </c>
      <c r="B1623" s="1" t="n">
        <v>1.152</v>
      </c>
      <c r="C1623" s="1" t="n">
        <v>0.19</v>
      </c>
      <c r="F1623" s="1" t="n">
        <v>0.352</v>
      </c>
    </row>
    <row r="1624" customFormat="false" ht="12.75" hidden="false" customHeight="false" outlineLevel="0" collapsed="false">
      <c r="A1624" s="1" t="n">
        <v>32.28</v>
      </c>
      <c r="B1624" s="1" t="n">
        <v>1.157</v>
      </c>
      <c r="C1624" s="1" t="n">
        <v>0.19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1.157</v>
      </c>
      <c r="C1625" s="1" t="n">
        <v>0.19</v>
      </c>
      <c r="F1625" s="1" t="n">
        <v>0.356</v>
      </c>
    </row>
    <row r="1626" customFormat="false" ht="12.75" hidden="false" customHeight="false" outlineLevel="0" collapsed="false">
      <c r="A1626" s="1" t="n">
        <v>32.32</v>
      </c>
      <c r="B1626" s="1" t="n">
        <v>1.157</v>
      </c>
      <c r="C1626" s="1" t="n">
        <v>0.19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1.162</v>
      </c>
      <c r="C1627" s="1" t="n">
        <v>0.186</v>
      </c>
      <c r="F1627" s="1" t="n">
        <v>0.356</v>
      </c>
    </row>
    <row r="1628" customFormat="false" ht="12.75" hidden="false" customHeight="false" outlineLevel="0" collapsed="false">
      <c r="A1628" s="1" t="n">
        <v>32.36</v>
      </c>
      <c r="B1628" s="1" t="n">
        <v>1.167</v>
      </c>
      <c r="C1628" s="1" t="n">
        <v>0.186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1.172</v>
      </c>
      <c r="C1629" s="1" t="n">
        <v>0.181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1.172</v>
      </c>
      <c r="C1630" s="1" t="n">
        <v>0.171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1.177</v>
      </c>
      <c r="C1631" s="1" t="n">
        <v>0.171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1.182</v>
      </c>
      <c r="C1632" s="1" t="n">
        <v>0.176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1.187</v>
      </c>
      <c r="C1633" s="1" t="n">
        <v>0.186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1.187</v>
      </c>
      <c r="C1634" s="1" t="n">
        <v>0.195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1.191</v>
      </c>
      <c r="C1635" s="1" t="n">
        <v>0.215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1.187</v>
      </c>
      <c r="C1636" s="1" t="n">
        <v>0.239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1.191</v>
      </c>
      <c r="C1637" s="1" t="n">
        <v>0.249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1.187</v>
      </c>
      <c r="C1638" s="1" t="n">
        <v>0.254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1.177</v>
      </c>
      <c r="C1639" s="1" t="n">
        <v>0.249</v>
      </c>
      <c r="F1639" s="1" t="n">
        <v>0.352</v>
      </c>
    </row>
    <row r="1640" customFormat="false" ht="12.75" hidden="false" customHeight="false" outlineLevel="0" collapsed="false">
      <c r="A1640" s="1" t="n">
        <v>32.6</v>
      </c>
      <c r="B1640" s="1" t="n">
        <v>1.172</v>
      </c>
      <c r="C1640" s="1" t="n">
        <v>0.239</v>
      </c>
      <c r="F1640" s="1" t="n">
        <v>0.352</v>
      </c>
    </row>
    <row r="1641" customFormat="false" ht="12.75" hidden="false" customHeight="false" outlineLevel="0" collapsed="false">
      <c r="A1641" s="1" t="n">
        <v>32.62</v>
      </c>
      <c r="B1641" s="1" t="n">
        <v>1.167</v>
      </c>
      <c r="C1641" s="1" t="n">
        <v>0.234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1.157</v>
      </c>
      <c r="C1642" s="1" t="n">
        <v>0.225</v>
      </c>
      <c r="F1642" s="1" t="n">
        <v>0.356</v>
      </c>
    </row>
    <row r="1643" customFormat="false" ht="12.75" hidden="false" customHeight="false" outlineLevel="0" collapsed="false">
      <c r="A1643" s="1" t="n">
        <v>32.66</v>
      </c>
      <c r="B1643" s="1" t="n">
        <v>1.152</v>
      </c>
      <c r="C1643" s="1" t="n">
        <v>0.215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1.143</v>
      </c>
      <c r="C1644" s="1" t="n">
        <v>0.21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1.143</v>
      </c>
      <c r="C1645" s="1" t="n">
        <v>0.21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1.138</v>
      </c>
      <c r="C1646" s="1" t="n">
        <v>0.21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1.143</v>
      </c>
      <c r="C1647" s="1" t="n">
        <v>0.215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1.143</v>
      </c>
      <c r="C1648" s="1" t="n">
        <v>0.215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1.138</v>
      </c>
      <c r="C1649" s="1" t="n">
        <v>0.215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1.143</v>
      </c>
      <c r="C1650" s="1" t="n">
        <v>0.22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1.138</v>
      </c>
      <c r="C1651" s="1" t="n">
        <v>0.22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1.138</v>
      </c>
      <c r="C1652" s="1" t="n">
        <v>0.22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1.133</v>
      </c>
      <c r="C1653" s="1" t="n">
        <v>0.215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1.133</v>
      </c>
      <c r="C1654" s="1" t="n">
        <v>0.21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1.138</v>
      </c>
      <c r="C1655" s="1" t="n">
        <v>0.205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1.133</v>
      </c>
      <c r="C1656" s="1" t="n">
        <v>0.205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1.138</v>
      </c>
      <c r="C1657" s="1" t="n">
        <v>0.205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1.133</v>
      </c>
      <c r="C1658" s="1" t="n">
        <v>0.2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1.138</v>
      </c>
      <c r="C1659" s="1" t="n">
        <v>0.195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1.133</v>
      </c>
      <c r="C1660" s="1" t="n">
        <v>0.195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1.128</v>
      </c>
      <c r="C1661" s="1" t="n">
        <v>0.195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1.113</v>
      </c>
      <c r="C1662" s="1" t="n">
        <v>0.195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1.108</v>
      </c>
      <c r="C1663" s="1" t="n">
        <v>0.2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1.094</v>
      </c>
      <c r="C1664" s="1" t="n">
        <v>0.195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094</v>
      </c>
      <c r="C1665" s="1" t="n">
        <v>0.19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094</v>
      </c>
      <c r="C1666" s="1" t="n">
        <v>0.186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1.104</v>
      </c>
      <c r="C1667" s="1" t="n">
        <v>0.176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1.104</v>
      </c>
      <c r="C1668" s="1" t="n">
        <v>0.171</v>
      </c>
      <c r="F1668" s="1" t="n">
        <v>0.356</v>
      </c>
    </row>
    <row r="1669" customFormat="false" ht="12.75" hidden="false" customHeight="false" outlineLevel="0" collapsed="false">
      <c r="A1669" s="1" t="n">
        <v>33.18</v>
      </c>
      <c r="B1669" s="1" t="n">
        <v>1.118</v>
      </c>
      <c r="C1669" s="1" t="n">
        <v>0.171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1.128</v>
      </c>
      <c r="C1670" s="1" t="n">
        <v>0.171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1.138</v>
      </c>
      <c r="C1671" s="1" t="n">
        <v>0.171</v>
      </c>
      <c r="F1671" s="1" t="n">
        <v>0.352</v>
      </c>
    </row>
    <row r="1672" customFormat="false" ht="12.75" hidden="false" customHeight="false" outlineLevel="0" collapsed="false">
      <c r="A1672" s="1" t="n">
        <v>33.24</v>
      </c>
      <c r="B1672" s="1" t="n">
        <v>1.147</v>
      </c>
      <c r="C1672" s="1" t="n">
        <v>0.176</v>
      </c>
      <c r="F1672" s="1" t="n">
        <v>0.352</v>
      </c>
    </row>
    <row r="1673" customFormat="false" ht="12.75" hidden="false" customHeight="false" outlineLevel="0" collapsed="false">
      <c r="A1673" s="1" t="n">
        <v>33.26</v>
      </c>
      <c r="B1673" s="1" t="n">
        <v>1.143</v>
      </c>
      <c r="C1673" s="1" t="n">
        <v>0.176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1.147</v>
      </c>
      <c r="C1674" s="1" t="n">
        <v>0.176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1.152</v>
      </c>
      <c r="C1675" s="1" t="n">
        <v>0.171</v>
      </c>
      <c r="F1675" s="1" t="n">
        <v>0.342</v>
      </c>
    </row>
    <row r="1676" customFormat="false" ht="12.75" hidden="false" customHeight="false" outlineLevel="0" collapsed="false">
      <c r="A1676" s="1" t="n">
        <v>33.32</v>
      </c>
      <c r="B1676" s="1" t="n">
        <v>1.162</v>
      </c>
      <c r="C1676" s="1" t="n">
        <v>0.166</v>
      </c>
      <c r="F1676" s="1" t="n">
        <v>0.342</v>
      </c>
    </row>
    <row r="1677" customFormat="false" ht="12.75" hidden="false" customHeight="false" outlineLevel="0" collapsed="false">
      <c r="A1677" s="1" t="n">
        <v>33.34</v>
      </c>
      <c r="B1677" s="1" t="n">
        <v>1.162</v>
      </c>
      <c r="C1677" s="1" t="n">
        <v>0.161</v>
      </c>
      <c r="F1677" s="1" t="n">
        <v>0.337</v>
      </c>
    </row>
    <row r="1678" customFormat="false" ht="12.75" hidden="false" customHeight="false" outlineLevel="0" collapsed="false">
      <c r="A1678" s="1" t="n">
        <v>33.36</v>
      </c>
      <c r="B1678" s="1" t="n">
        <v>1.162</v>
      </c>
      <c r="C1678" s="1" t="n">
        <v>0.156</v>
      </c>
      <c r="F1678" s="1" t="n">
        <v>0.342</v>
      </c>
    </row>
    <row r="1679" customFormat="false" ht="12.75" hidden="false" customHeight="false" outlineLevel="0" collapsed="false">
      <c r="A1679" s="1" t="n">
        <v>33.38</v>
      </c>
      <c r="B1679" s="1" t="n">
        <v>1.157</v>
      </c>
      <c r="C1679" s="1" t="n">
        <v>0.156</v>
      </c>
      <c r="F1679" s="1" t="n">
        <v>0.347</v>
      </c>
    </row>
    <row r="1680" customFormat="false" ht="12.75" hidden="false" customHeight="false" outlineLevel="0" collapsed="false">
      <c r="A1680" s="1" t="n">
        <v>33.4</v>
      </c>
      <c r="B1680" s="1" t="n">
        <v>1.157</v>
      </c>
      <c r="C1680" s="1" t="n">
        <v>0.156</v>
      </c>
      <c r="F1680" s="1" t="n">
        <v>0.347</v>
      </c>
    </row>
    <row r="1681" customFormat="false" ht="12.75" hidden="false" customHeight="false" outlineLevel="0" collapsed="false">
      <c r="A1681" s="1" t="n">
        <v>33.42</v>
      </c>
      <c r="B1681" s="1" t="n">
        <v>1.157</v>
      </c>
      <c r="C1681" s="1" t="n">
        <v>0.151</v>
      </c>
      <c r="F1681" s="1" t="n">
        <v>0.347</v>
      </c>
    </row>
    <row r="1682" customFormat="false" ht="12.75" hidden="false" customHeight="false" outlineLevel="0" collapsed="false">
      <c r="A1682" s="1" t="n">
        <v>33.44</v>
      </c>
      <c r="B1682" s="1" t="n">
        <v>1.152</v>
      </c>
      <c r="C1682" s="1" t="n">
        <v>0.151</v>
      </c>
      <c r="F1682" s="1" t="n">
        <v>0.347</v>
      </c>
    </row>
    <row r="1683" customFormat="false" ht="12.75" hidden="false" customHeight="false" outlineLevel="0" collapsed="false">
      <c r="A1683" s="1" t="n">
        <v>33.46</v>
      </c>
      <c r="B1683" s="1" t="n">
        <v>1.147</v>
      </c>
      <c r="C1683" s="1" t="n">
        <v>0.137</v>
      </c>
      <c r="F1683" s="1" t="n">
        <v>0.352</v>
      </c>
    </row>
    <row r="1684" customFormat="false" ht="12.75" hidden="false" customHeight="false" outlineLevel="0" collapsed="false">
      <c r="A1684" s="1" t="n">
        <v>33.48</v>
      </c>
      <c r="B1684" s="1" t="n">
        <v>1.138</v>
      </c>
      <c r="C1684" s="1" t="n">
        <v>0.146</v>
      </c>
      <c r="F1684" s="1" t="n">
        <v>0.356</v>
      </c>
    </row>
    <row r="1685" customFormat="false" ht="12.75" hidden="false" customHeight="false" outlineLevel="0" collapsed="false">
      <c r="A1685" s="1" t="n">
        <v>33.5</v>
      </c>
      <c r="B1685" s="1" t="n">
        <v>1.133</v>
      </c>
      <c r="C1685" s="1" t="n">
        <v>0.151</v>
      </c>
      <c r="F1685" s="1" t="n">
        <v>0.356</v>
      </c>
    </row>
    <row r="1686" customFormat="false" ht="12.75" hidden="false" customHeight="false" outlineLevel="0" collapsed="false">
      <c r="A1686" s="1" t="n">
        <v>33.52</v>
      </c>
      <c r="B1686" s="1" t="n">
        <v>1.133</v>
      </c>
      <c r="C1686" s="1" t="n">
        <v>0.156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1.128</v>
      </c>
      <c r="C1687" s="1" t="n">
        <v>0.171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1.133</v>
      </c>
      <c r="C1688" s="1" t="n">
        <v>0.19</v>
      </c>
      <c r="F1688" s="1" t="n">
        <v>0.361</v>
      </c>
    </row>
    <row r="1689" customFormat="false" ht="12.75" hidden="false" customHeight="false" outlineLevel="0" collapsed="false">
      <c r="A1689" s="1" t="n">
        <v>33.58</v>
      </c>
      <c r="B1689" s="1" t="n">
        <v>1.133</v>
      </c>
      <c r="C1689" s="1" t="n">
        <v>0.2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1.133</v>
      </c>
      <c r="C1690" s="1" t="n">
        <v>0.21</v>
      </c>
      <c r="F1690" s="1" t="n">
        <v>0.347</v>
      </c>
    </row>
    <row r="1691" customFormat="false" ht="12.75" hidden="false" customHeight="false" outlineLevel="0" collapsed="false">
      <c r="A1691" s="1" t="n">
        <v>33.62</v>
      </c>
      <c r="B1691" s="1" t="n">
        <v>1.138</v>
      </c>
      <c r="C1691" s="1" t="n">
        <v>0.215</v>
      </c>
      <c r="F1691" s="1" t="n">
        <v>0.352</v>
      </c>
    </row>
    <row r="1692" customFormat="false" ht="12.75" hidden="false" customHeight="false" outlineLevel="0" collapsed="false">
      <c r="A1692" s="1" t="n">
        <v>33.64</v>
      </c>
      <c r="B1692" s="1" t="n">
        <v>1.138</v>
      </c>
      <c r="C1692" s="1" t="n">
        <v>0.21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1.133</v>
      </c>
      <c r="C1693" s="1" t="n">
        <v>0.2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1.133</v>
      </c>
      <c r="C1694" s="1" t="n">
        <v>0.195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1.143</v>
      </c>
      <c r="C1695" s="1" t="n">
        <v>0.195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1.147</v>
      </c>
      <c r="C1696" s="1" t="n">
        <v>0.19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1.152</v>
      </c>
      <c r="C1697" s="1" t="n">
        <v>0.186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1.167</v>
      </c>
      <c r="C1698" s="1" t="n">
        <v>0.176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1.182</v>
      </c>
      <c r="C1699" s="1" t="n">
        <v>0.176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1.191</v>
      </c>
      <c r="C1700" s="1" t="n">
        <v>0.171</v>
      </c>
      <c r="F1700" s="1" t="n">
        <v>0.361</v>
      </c>
    </row>
    <row r="1701" customFormat="false" ht="12.75" hidden="false" customHeight="false" outlineLevel="0" collapsed="false">
      <c r="A1701" s="1" t="n">
        <v>33.82</v>
      </c>
      <c r="B1701" s="1" t="n">
        <v>1.206</v>
      </c>
      <c r="C1701" s="1" t="n">
        <v>0.166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1.211</v>
      </c>
      <c r="C1702" s="1" t="n">
        <v>0.161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1.211</v>
      </c>
      <c r="C1703" s="1" t="n">
        <v>0.161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1.216</v>
      </c>
      <c r="C1704" s="1" t="n">
        <v>0.166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1.216</v>
      </c>
      <c r="C1705" s="1" t="n">
        <v>0.171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1.211</v>
      </c>
      <c r="C1706" s="1" t="n">
        <v>0.176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1.206</v>
      </c>
      <c r="C1707" s="1" t="n">
        <v>0.176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1.191</v>
      </c>
      <c r="C1708" s="1" t="n">
        <v>0.186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1.182</v>
      </c>
      <c r="C1709" s="1" t="n">
        <v>0.19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1.172</v>
      </c>
      <c r="C1710" s="1" t="n">
        <v>0.195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1.172</v>
      </c>
      <c r="C1711" s="1" t="n">
        <v>0.195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1.167</v>
      </c>
      <c r="C1712" s="1" t="n">
        <v>0.195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1.167</v>
      </c>
      <c r="C1713" s="1" t="n">
        <v>0.19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1.172</v>
      </c>
      <c r="C1714" s="1" t="n">
        <v>0.19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1.172</v>
      </c>
      <c r="C1715" s="1" t="n">
        <v>0.186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1.177</v>
      </c>
      <c r="C1716" s="1" t="n">
        <v>0.181</v>
      </c>
      <c r="F1716" s="1" t="n">
        <v>0.376</v>
      </c>
    </row>
    <row r="1717" customFormat="false" ht="12.75" hidden="false" customHeight="false" outlineLevel="0" collapsed="false">
      <c r="A1717" s="1" t="n">
        <v>34.14</v>
      </c>
      <c r="B1717" s="1" t="n">
        <v>1.177</v>
      </c>
      <c r="C1717" s="1" t="n">
        <v>0.176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1.177</v>
      </c>
      <c r="C1718" s="1" t="n">
        <v>0.171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1.177</v>
      </c>
      <c r="C1719" s="1" t="n">
        <v>0.171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1.177</v>
      </c>
      <c r="C1720" s="1" t="n">
        <v>0.166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1.187</v>
      </c>
      <c r="C1721" s="1" t="n">
        <v>0.166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1.191</v>
      </c>
      <c r="C1722" s="1" t="n">
        <v>0.171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1.196</v>
      </c>
      <c r="C1723" s="1" t="n">
        <v>0.176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1.201</v>
      </c>
      <c r="C1724" s="1" t="n">
        <v>0.176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1.201</v>
      </c>
      <c r="C1725" s="1" t="n">
        <v>0.186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1.191</v>
      </c>
      <c r="C1726" s="1" t="n">
        <v>0.176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1.182</v>
      </c>
      <c r="C1727" s="1" t="n">
        <v>0.176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1.167</v>
      </c>
      <c r="C1728" s="1" t="n">
        <v>0.181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1.162</v>
      </c>
      <c r="C1729" s="1" t="n">
        <v>0.186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157</v>
      </c>
      <c r="C1730" s="1" t="n">
        <v>0.195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1.152</v>
      </c>
      <c r="C1731" s="1" t="n">
        <v>0.2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1.147</v>
      </c>
      <c r="C1732" s="1" t="n">
        <v>0.205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1.138</v>
      </c>
      <c r="C1733" s="1" t="n">
        <v>0.195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1.133</v>
      </c>
      <c r="C1734" s="1" t="n">
        <v>0.195</v>
      </c>
      <c r="F1734" s="1" t="n">
        <v>0.356</v>
      </c>
    </row>
    <row r="1735" customFormat="false" ht="12.75" hidden="false" customHeight="false" outlineLevel="0" collapsed="false">
      <c r="A1735" s="1" t="n">
        <v>34.5</v>
      </c>
      <c r="B1735" s="1" t="n">
        <v>1.128</v>
      </c>
      <c r="C1735" s="1" t="n">
        <v>0.195</v>
      </c>
      <c r="F1735" s="1" t="n">
        <v>0.361</v>
      </c>
    </row>
    <row r="1736" customFormat="false" ht="12.75" hidden="false" customHeight="false" outlineLevel="0" collapsed="false">
      <c r="A1736" s="1" t="n">
        <v>34.52</v>
      </c>
      <c r="B1736" s="1" t="n">
        <v>1.133</v>
      </c>
      <c r="C1736" s="1" t="n">
        <v>0.2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1.133</v>
      </c>
      <c r="C1737" s="1" t="n">
        <v>0.2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1.138</v>
      </c>
      <c r="C1738" s="1" t="n">
        <v>0.205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1.143</v>
      </c>
      <c r="C1739" s="1" t="n">
        <v>0.205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1.152</v>
      </c>
      <c r="C1740" s="1" t="n">
        <v>0.21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1.147</v>
      </c>
      <c r="C1741" s="1" t="n">
        <v>0.205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1.147</v>
      </c>
      <c r="C1742" s="1" t="n">
        <v>0.2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1.147</v>
      </c>
      <c r="C1743" s="1" t="n">
        <v>0.195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1.152</v>
      </c>
      <c r="C1744" s="1" t="n">
        <v>0.2</v>
      </c>
      <c r="F1744" s="1" t="n">
        <v>0.356</v>
      </c>
    </row>
    <row r="1745" customFormat="false" ht="12.75" hidden="false" customHeight="false" outlineLevel="0" collapsed="false">
      <c r="A1745" s="1" t="n">
        <v>34.7</v>
      </c>
      <c r="B1745" s="1" t="n">
        <v>1.152</v>
      </c>
      <c r="C1745" s="1" t="n">
        <v>0.2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1.152</v>
      </c>
      <c r="C1746" s="1" t="n">
        <v>0.2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1.147</v>
      </c>
      <c r="C1747" s="1" t="n">
        <v>0.205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1.138</v>
      </c>
      <c r="C1748" s="1" t="n">
        <v>0.205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1.138</v>
      </c>
      <c r="C1749" s="1" t="n">
        <v>0.2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1.143</v>
      </c>
      <c r="C1750" s="1" t="n">
        <v>0.2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1.147</v>
      </c>
      <c r="C1751" s="1" t="n">
        <v>0.2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1.152</v>
      </c>
      <c r="C1752" s="1" t="n">
        <v>0.195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1.152</v>
      </c>
      <c r="C1753" s="1" t="n">
        <v>0.195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1.152</v>
      </c>
      <c r="C1754" s="1" t="n">
        <v>0.195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1.152</v>
      </c>
      <c r="C1755" s="1" t="n">
        <v>0.195</v>
      </c>
      <c r="F1755" s="1" t="n">
        <v>0.356</v>
      </c>
    </row>
    <row r="1756" customFormat="false" ht="12.75" hidden="false" customHeight="false" outlineLevel="0" collapsed="false">
      <c r="A1756" s="1" t="n">
        <v>34.92</v>
      </c>
      <c r="B1756" s="1" t="n">
        <v>1.147</v>
      </c>
      <c r="C1756" s="1" t="n">
        <v>0.195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1.143</v>
      </c>
      <c r="C1757" s="1" t="n">
        <v>0.2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1.138</v>
      </c>
      <c r="C1758" s="1" t="n">
        <v>0.205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1.138</v>
      </c>
      <c r="C1759" s="1" t="n">
        <v>0.21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1.138</v>
      </c>
      <c r="C1760" s="1" t="n">
        <v>0.21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1.138</v>
      </c>
      <c r="C1761" s="1" t="n">
        <v>0.21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1.138</v>
      </c>
      <c r="C1762" s="1" t="n">
        <v>0.205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1.143</v>
      </c>
      <c r="C1763" s="1" t="n">
        <v>0.195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1.152</v>
      </c>
      <c r="C1764" s="1" t="n">
        <v>0.195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1.162</v>
      </c>
      <c r="C1765" s="1" t="n">
        <v>0.19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1.167</v>
      </c>
      <c r="C1766" s="1" t="n">
        <v>0.19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1.172</v>
      </c>
      <c r="C1767" s="1" t="n">
        <v>0.19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1.177</v>
      </c>
      <c r="C1768" s="1" t="n">
        <v>0.19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1.172</v>
      </c>
      <c r="C1769" s="1" t="n">
        <v>0.19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1.167</v>
      </c>
      <c r="C1770" s="1" t="n">
        <v>0.19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1.157</v>
      </c>
      <c r="C1771" s="1" t="n">
        <v>0.186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152</v>
      </c>
      <c r="C1772" s="1" t="n">
        <v>0.186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1.147</v>
      </c>
      <c r="C1773" s="1" t="n">
        <v>0.186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1.152</v>
      </c>
      <c r="C1774" s="1" t="n">
        <v>0.19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1.147</v>
      </c>
      <c r="C1775" s="1" t="n">
        <v>0.195</v>
      </c>
      <c r="F1775" s="1" t="n">
        <v>0.361</v>
      </c>
    </row>
    <row r="1776" customFormat="false" ht="12.75" hidden="false" customHeight="false" outlineLevel="0" collapsed="false">
      <c r="A1776" s="1" t="n">
        <v>35.32</v>
      </c>
      <c r="B1776" s="1" t="n">
        <v>1.143</v>
      </c>
      <c r="C1776" s="1" t="n">
        <v>0.2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1.133</v>
      </c>
      <c r="C1777" s="1" t="n">
        <v>0.2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1.123</v>
      </c>
      <c r="C1778" s="1" t="n">
        <v>0.2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1.113</v>
      </c>
      <c r="C1779" s="1" t="n">
        <v>0.21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1.108</v>
      </c>
      <c r="C1780" s="1" t="n">
        <v>0.215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1.104</v>
      </c>
      <c r="C1781" s="1" t="n">
        <v>0.229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1.104</v>
      </c>
      <c r="C1782" s="1" t="n">
        <v>0.239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1.118</v>
      </c>
      <c r="C1783" s="1" t="n">
        <v>0.249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1.128</v>
      </c>
      <c r="C1784" s="1" t="n">
        <v>0.249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1.143</v>
      </c>
      <c r="C1785" s="1" t="n">
        <v>0.249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1.143</v>
      </c>
      <c r="C1786" s="1" t="n">
        <v>0.239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1.147</v>
      </c>
      <c r="C1787" s="1" t="n">
        <v>0.244</v>
      </c>
      <c r="F1787" s="1" t="n">
        <v>0.381</v>
      </c>
    </row>
    <row r="1788" customFormat="false" ht="12.75" hidden="false" customHeight="false" outlineLevel="0" collapsed="false">
      <c r="A1788" s="1" t="n">
        <v>35.56</v>
      </c>
      <c r="B1788" s="1" t="n">
        <v>1.147</v>
      </c>
      <c r="C1788" s="1" t="n">
        <v>0.239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1.157</v>
      </c>
      <c r="C1789" s="1" t="n">
        <v>0.249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1.152</v>
      </c>
      <c r="C1790" s="1" t="n">
        <v>0.244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1.152</v>
      </c>
      <c r="C1791" s="1" t="n">
        <v>0.234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1.143</v>
      </c>
      <c r="C1792" s="1" t="n">
        <v>0.229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1.138</v>
      </c>
      <c r="C1793" s="1" t="n">
        <v>0.229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1.133</v>
      </c>
      <c r="C1794" s="1" t="n">
        <v>0.225</v>
      </c>
      <c r="F1794" s="1" t="n">
        <v>0.361</v>
      </c>
    </row>
    <row r="1795" customFormat="false" ht="12.75" hidden="false" customHeight="false" outlineLevel="0" collapsed="false">
      <c r="A1795" s="1" t="n">
        <v>35.7</v>
      </c>
      <c r="B1795" s="1" t="n">
        <v>1.128</v>
      </c>
      <c r="C1795" s="1" t="n">
        <v>0.225</v>
      </c>
      <c r="F1795" s="1" t="n">
        <v>0.356</v>
      </c>
    </row>
    <row r="1796" customFormat="false" ht="12.75" hidden="false" customHeight="false" outlineLevel="0" collapsed="false">
      <c r="A1796" s="1" t="n">
        <v>35.72</v>
      </c>
      <c r="B1796" s="1" t="n">
        <v>1.118</v>
      </c>
      <c r="C1796" s="1" t="n">
        <v>0.229</v>
      </c>
      <c r="F1796" s="1" t="n">
        <v>0.356</v>
      </c>
    </row>
    <row r="1797" customFormat="false" ht="12.75" hidden="false" customHeight="false" outlineLevel="0" collapsed="false">
      <c r="A1797" s="1" t="n">
        <v>35.74</v>
      </c>
      <c r="B1797" s="1" t="n">
        <v>1.108</v>
      </c>
      <c r="C1797" s="1" t="n">
        <v>0.225</v>
      </c>
      <c r="F1797" s="1" t="n">
        <v>0.356</v>
      </c>
    </row>
    <row r="1798" customFormat="false" ht="12.75" hidden="false" customHeight="false" outlineLevel="0" collapsed="false">
      <c r="A1798" s="1" t="n">
        <v>35.76</v>
      </c>
      <c r="B1798" s="1" t="n">
        <v>1.108</v>
      </c>
      <c r="C1798" s="1" t="n">
        <v>0.225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1.108</v>
      </c>
      <c r="C1799" s="1" t="n">
        <v>0.22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1.113</v>
      </c>
      <c r="C1800" s="1" t="n">
        <v>0.215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1.123</v>
      </c>
      <c r="C1801" s="1" t="n">
        <v>0.215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1.133</v>
      </c>
      <c r="C1802" s="1" t="n">
        <v>0.215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1.138</v>
      </c>
      <c r="C1803" s="1" t="n">
        <v>0.215</v>
      </c>
      <c r="F1803" s="1" t="n">
        <v>0.376</v>
      </c>
    </row>
    <row r="1804" customFormat="false" ht="12.75" hidden="false" customHeight="false" outlineLevel="0" collapsed="false">
      <c r="A1804" s="1" t="n">
        <v>35.88</v>
      </c>
      <c r="B1804" s="1" t="n">
        <v>1.147</v>
      </c>
      <c r="C1804" s="1" t="n">
        <v>0.21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1.152</v>
      </c>
      <c r="C1805" s="1" t="n">
        <v>0.2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1.157</v>
      </c>
      <c r="C1806" s="1" t="n">
        <v>0.19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1.162</v>
      </c>
      <c r="C1807" s="1" t="n">
        <v>0.186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1.167</v>
      </c>
      <c r="C1808" s="1" t="n">
        <v>0.186</v>
      </c>
      <c r="F1808" s="1" t="n">
        <v>0.376</v>
      </c>
    </row>
    <row r="1809" customFormat="false" ht="12.75" hidden="false" customHeight="false" outlineLevel="0" collapsed="false">
      <c r="A1809" s="1" t="n">
        <v>35.98</v>
      </c>
      <c r="B1809" s="1" t="n">
        <v>1.167</v>
      </c>
      <c r="C1809" s="1" t="n">
        <v>0.186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1.167</v>
      </c>
      <c r="C1810" s="1" t="n">
        <v>0.186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1.167</v>
      </c>
      <c r="C1811" s="1" t="n">
        <v>0.186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1.162</v>
      </c>
      <c r="C1812" s="1" t="n">
        <v>0.181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1.162</v>
      </c>
      <c r="C1813" s="1" t="n">
        <v>0.181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1.162</v>
      </c>
      <c r="C1814" s="1" t="n">
        <v>0.176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1.152</v>
      </c>
      <c r="C1815" s="1" t="n">
        <v>0.176</v>
      </c>
      <c r="F1815" s="1" t="n">
        <v>0.376</v>
      </c>
    </row>
    <row r="1816" customFormat="false" ht="12.75" hidden="false" customHeight="false" outlineLevel="0" collapsed="false">
      <c r="A1816" s="1" t="n">
        <v>36.12</v>
      </c>
      <c r="B1816" s="1" t="n">
        <v>1.152</v>
      </c>
      <c r="C1816" s="1" t="n">
        <v>0.176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157</v>
      </c>
      <c r="C1817" s="1" t="n">
        <v>0.186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1.152</v>
      </c>
      <c r="C1818" s="1" t="n">
        <v>0.19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1.157</v>
      </c>
      <c r="C1819" s="1" t="n">
        <v>0.19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1.152</v>
      </c>
      <c r="C1820" s="1" t="n">
        <v>0.19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1.152</v>
      </c>
      <c r="C1821" s="1" t="n">
        <v>0.19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1.147</v>
      </c>
      <c r="C1822" s="1" t="n">
        <v>0.19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1.143</v>
      </c>
      <c r="C1823" s="1" t="n">
        <v>0.19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1.143</v>
      </c>
      <c r="C1824" s="1" t="n">
        <v>0.195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1.147</v>
      </c>
      <c r="C1825" s="1" t="n">
        <v>0.195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1.147</v>
      </c>
      <c r="C1826" s="1" t="n">
        <v>0.19</v>
      </c>
      <c r="F1826" s="1" t="n">
        <v>0.347</v>
      </c>
    </row>
    <row r="1827" customFormat="false" ht="12.75" hidden="false" customHeight="false" outlineLevel="0" collapsed="false">
      <c r="A1827" s="1" t="n">
        <v>36.34</v>
      </c>
      <c r="B1827" s="1" t="n">
        <v>1.147</v>
      </c>
      <c r="C1827" s="1" t="n">
        <v>0.195</v>
      </c>
      <c r="F1827" s="1" t="n">
        <v>0.342</v>
      </c>
    </row>
    <row r="1828" customFormat="false" ht="12.75" hidden="false" customHeight="false" outlineLevel="0" collapsed="false">
      <c r="A1828" s="1" t="n">
        <v>36.36</v>
      </c>
      <c r="B1828" s="1" t="n">
        <v>1.143</v>
      </c>
      <c r="C1828" s="1" t="n">
        <v>0.2</v>
      </c>
      <c r="F1828" s="1" t="n">
        <v>0.352</v>
      </c>
    </row>
    <row r="1829" customFormat="false" ht="12.75" hidden="false" customHeight="false" outlineLevel="0" collapsed="false">
      <c r="A1829" s="1" t="n">
        <v>36.38</v>
      </c>
      <c r="B1829" s="1" t="n">
        <v>1.143</v>
      </c>
      <c r="C1829" s="1" t="n">
        <v>0.195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1.133</v>
      </c>
      <c r="C1830" s="1" t="n">
        <v>0.2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1.133</v>
      </c>
      <c r="C1831" s="1" t="n">
        <v>0.205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1.138</v>
      </c>
      <c r="C1832" s="1" t="n">
        <v>0.205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1.138</v>
      </c>
      <c r="C1833" s="1" t="n">
        <v>0.205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1.138</v>
      </c>
      <c r="C1834" s="1" t="n">
        <v>0.205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1.147</v>
      </c>
      <c r="C1835" s="1" t="n">
        <v>0.205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1.152</v>
      </c>
      <c r="C1836" s="1" t="n">
        <v>0.21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1.152</v>
      </c>
      <c r="C1837" s="1" t="n">
        <v>0.21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1.152</v>
      </c>
      <c r="C1838" s="1" t="n">
        <v>0.215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1.147</v>
      </c>
      <c r="C1839" s="1" t="n">
        <v>0.215</v>
      </c>
      <c r="F1839" s="1" t="n">
        <v>0.347</v>
      </c>
    </row>
    <row r="1840" customFormat="false" ht="12.75" hidden="false" customHeight="false" outlineLevel="0" collapsed="false">
      <c r="A1840" s="1" t="n">
        <v>36.6</v>
      </c>
      <c r="B1840" s="1" t="n">
        <v>1.147</v>
      </c>
      <c r="C1840" s="1" t="n">
        <v>0.215</v>
      </c>
      <c r="F1840" s="1" t="n">
        <v>0.342</v>
      </c>
    </row>
    <row r="1841" customFormat="false" ht="12.75" hidden="false" customHeight="false" outlineLevel="0" collapsed="false">
      <c r="A1841" s="1" t="n">
        <v>36.62</v>
      </c>
      <c r="B1841" s="1" t="n">
        <v>1.143</v>
      </c>
      <c r="C1841" s="1" t="n">
        <v>0.215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1.143</v>
      </c>
      <c r="C1842" s="1" t="n">
        <v>0.225</v>
      </c>
      <c r="F1842" s="1" t="n">
        <v>0.347</v>
      </c>
    </row>
    <row r="1843" customFormat="false" ht="12.75" hidden="false" customHeight="false" outlineLevel="0" collapsed="false">
      <c r="A1843" s="1" t="n">
        <v>36.66</v>
      </c>
      <c r="B1843" s="1" t="n">
        <v>1.138</v>
      </c>
      <c r="C1843" s="1" t="n">
        <v>0.225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1.128</v>
      </c>
      <c r="C1844" s="1" t="n">
        <v>0.229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1.128</v>
      </c>
      <c r="C1845" s="1" t="n">
        <v>0.239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1.123</v>
      </c>
      <c r="C1846" s="1" t="n">
        <v>0.244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1.128</v>
      </c>
      <c r="C1847" s="1" t="n">
        <v>0.244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1.123</v>
      </c>
      <c r="C1848" s="1" t="n">
        <v>0.239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1.128</v>
      </c>
      <c r="C1849" s="1" t="n">
        <v>0.234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1.128</v>
      </c>
      <c r="C1850" s="1" t="n">
        <v>0.229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1.133</v>
      </c>
      <c r="C1851" s="1" t="n">
        <v>0.229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1.138</v>
      </c>
      <c r="C1852" s="1" t="n">
        <v>0.225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1.138</v>
      </c>
      <c r="C1853" s="1" t="n">
        <v>0.225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1.133</v>
      </c>
      <c r="C1854" s="1" t="n">
        <v>0.22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1.133</v>
      </c>
      <c r="C1855" s="1" t="n">
        <v>0.21</v>
      </c>
      <c r="F1855" s="1" t="n">
        <v>0.366</v>
      </c>
    </row>
    <row r="1856" customFormat="false" ht="12.75" hidden="false" customHeight="false" outlineLevel="0" collapsed="false">
      <c r="A1856" s="1" t="n">
        <v>36.92</v>
      </c>
      <c r="B1856" s="1" t="n">
        <v>1.133</v>
      </c>
      <c r="C1856" s="1" t="n">
        <v>0.2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1.133</v>
      </c>
      <c r="C1857" s="1" t="n">
        <v>0.195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1.133</v>
      </c>
      <c r="C1858" s="1" t="n">
        <v>0.19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1.128</v>
      </c>
      <c r="C1859" s="1" t="n">
        <v>0.186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1.128</v>
      </c>
      <c r="C1860" s="1" t="n">
        <v>0.186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1.128</v>
      </c>
      <c r="C1861" s="1" t="n">
        <v>0.181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1.133</v>
      </c>
      <c r="C1862" s="1" t="n">
        <v>0.186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1.133</v>
      </c>
      <c r="C1863" s="1" t="n">
        <v>0.176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1.143</v>
      </c>
      <c r="C1864" s="1" t="n">
        <v>0.181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1.147</v>
      </c>
      <c r="C1865" s="1" t="n">
        <v>0.181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1.152</v>
      </c>
      <c r="C1866" s="1" t="n">
        <v>0.195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1.152</v>
      </c>
      <c r="C1867" s="1" t="n">
        <v>0.195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1.152</v>
      </c>
      <c r="C1868" s="1" t="n">
        <v>0.195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1.143</v>
      </c>
      <c r="C1869" s="1" t="n">
        <v>0.195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1.133</v>
      </c>
      <c r="C1870" s="1" t="n">
        <v>0.186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1.128</v>
      </c>
      <c r="C1871" s="1" t="n">
        <v>0.186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1.123</v>
      </c>
      <c r="C1872" s="1" t="n">
        <v>0.186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1.118</v>
      </c>
      <c r="C1873" s="1" t="n">
        <v>0.19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1.118</v>
      </c>
      <c r="C1874" s="1" t="n">
        <v>0.195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1.118</v>
      </c>
      <c r="C1875" s="1" t="n">
        <v>0.19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1.118</v>
      </c>
      <c r="C1876" s="1" t="n">
        <v>0.186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1.118</v>
      </c>
      <c r="C1877" s="1" t="n">
        <v>0.176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1.118</v>
      </c>
      <c r="C1878" s="1" t="n">
        <v>0.166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1.118</v>
      </c>
      <c r="C1879" s="1" t="n">
        <v>0.156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1.113</v>
      </c>
      <c r="C1880" s="1" t="n">
        <v>0.146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1.118</v>
      </c>
      <c r="C1881" s="1" t="n">
        <v>0.151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1.128</v>
      </c>
      <c r="C1882" s="1" t="n">
        <v>0.151</v>
      </c>
      <c r="F1882" s="1" t="n">
        <v>0.366</v>
      </c>
    </row>
    <row r="1883" customFormat="false" ht="12.75" hidden="false" customHeight="false" outlineLevel="0" collapsed="false">
      <c r="A1883" s="1" t="n">
        <v>37.46</v>
      </c>
      <c r="B1883" s="1" t="n">
        <v>1.133</v>
      </c>
      <c r="C1883" s="1" t="n">
        <v>0.156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1.138</v>
      </c>
      <c r="C1884" s="1" t="n">
        <v>0.156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1.138</v>
      </c>
      <c r="C1885" s="1" t="n">
        <v>0.156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1.128</v>
      </c>
      <c r="C1886" s="1" t="n">
        <v>0.161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1.123</v>
      </c>
      <c r="C1887" s="1" t="n">
        <v>0.156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1.123</v>
      </c>
      <c r="C1888" s="1" t="n">
        <v>0.156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1.113</v>
      </c>
      <c r="C1889" s="1" t="n">
        <v>0.151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1.108</v>
      </c>
      <c r="C1890" s="1" t="n">
        <v>0.146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1.104</v>
      </c>
      <c r="C1891" s="1" t="n">
        <v>0.142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1.104</v>
      </c>
      <c r="C1892" s="1" t="n">
        <v>0.137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1.099</v>
      </c>
      <c r="C1893" s="1" t="n">
        <v>0.132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1.099</v>
      </c>
      <c r="C1894" s="1" t="n">
        <v>0.127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1.094</v>
      </c>
      <c r="C1895" s="1" t="n">
        <v>0.122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1.094</v>
      </c>
      <c r="C1896" s="1" t="n">
        <v>0.127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1.094</v>
      </c>
      <c r="C1897" s="1" t="n">
        <v>0.137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1.089</v>
      </c>
      <c r="C1898" s="1" t="n">
        <v>0.151</v>
      </c>
      <c r="F1898" s="1" t="n">
        <v>0.361</v>
      </c>
    </row>
    <row r="1899" customFormat="false" ht="12.75" hidden="false" customHeight="false" outlineLevel="0" collapsed="false">
      <c r="A1899" s="1" t="n">
        <v>37.78</v>
      </c>
      <c r="B1899" s="1" t="n">
        <v>1.084</v>
      </c>
      <c r="C1899" s="1" t="n">
        <v>0.161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1.079</v>
      </c>
      <c r="C1900" s="1" t="n">
        <v>0.181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1.084</v>
      </c>
      <c r="C1901" s="1" t="n">
        <v>0.186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1.084</v>
      </c>
      <c r="C1902" s="1" t="n">
        <v>0.19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1.089</v>
      </c>
      <c r="C1903" s="1" t="n">
        <v>0.195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1.094</v>
      </c>
      <c r="C1904" s="1" t="n">
        <v>0.19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1.108</v>
      </c>
      <c r="C1905" s="1" t="n">
        <v>0.19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1.123</v>
      </c>
      <c r="C1906" s="1" t="n">
        <v>0.19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1.128</v>
      </c>
      <c r="C1907" s="1" t="n">
        <v>0.19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128</v>
      </c>
      <c r="C1908" s="1" t="n">
        <v>0.195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1.123</v>
      </c>
      <c r="C1909" s="1" t="n">
        <v>0.2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1.128</v>
      </c>
      <c r="C1910" s="1" t="n">
        <v>0.205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1.133</v>
      </c>
      <c r="C1911" s="1" t="n">
        <v>0.215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1.133</v>
      </c>
      <c r="C1912" s="1" t="n">
        <v>0.21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1.133</v>
      </c>
      <c r="C1913" s="1" t="n">
        <v>0.2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1.128</v>
      </c>
      <c r="C1914" s="1" t="n">
        <v>0.195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1.123</v>
      </c>
      <c r="C1915" s="1" t="n">
        <v>0.19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1.113</v>
      </c>
      <c r="C1916" s="1" t="n">
        <v>0.186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1.104</v>
      </c>
      <c r="C1917" s="1" t="n">
        <v>0.181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104</v>
      </c>
      <c r="C1918" s="1" t="n">
        <v>0.176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104</v>
      </c>
      <c r="C1919" s="1" t="n">
        <v>0.171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1.104</v>
      </c>
      <c r="C1920" s="1" t="n">
        <v>0.166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1.104</v>
      </c>
      <c r="C1921" s="1" t="n">
        <v>0.156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1.104</v>
      </c>
      <c r="C1922" s="1" t="n">
        <v>0.151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1.094</v>
      </c>
      <c r="C1923" s="1" t="n">
        <v>0.146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1.094</v>
      </c>
      <c r="C1924" s="1" t="n">
        <v>0.151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1.094</v>
      </c>
      <c r="C1925" s="1" t="n">
        <v>0.151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1.094</v>
      </c>
      <c r="C1926" s="1" t="n">
        <v>0.156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1.089</v>
      </c>
      <c r="C1927" s="1" t="n">
        <v>0.161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1.089</v>
      </c>
      <c r="C1928" s="1" t="n">
        <v>0.161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1.084</v>
      </c>
      <c r="C1929" s="1" t="n">
        <v>0.156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1.084</v>
      </c>
      <c r="C1930" s="1" t="n">
        <v>0.151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1.079</v>
      </c>
      <c r="C1931" s="1" t="n">
        <v>0.142</v>
      </c>
      <c r="F1931" s="1" t="n">
        <v>0.356</v>
      </c>
    </row>
    <row r="1932" customFormat="false" ht="12.75" hidden="false" customHeight="false" outlineLevel="0" collapsed="false">
      <c r="A1932" s="1" t="n">
        <v>38.44</v>
      </c>
      <c r="B1932" s="1" t="n">
        <v>1.074</v>
      </c>
      <c r="C1932" s="1" t="n">
        <v>0.132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1.074</v>
      </c>
      <c r="C1933" s="1" t="n">
        <v>0.132</v>
      </c>
      <c r="F1933" s="1" t="n">
        <v>0.347</v>
      </c>
    </row>
    <row r="1934" customFormat="false" ht="12.75" hidden="false" customHeight="false" outlineLevel="0" collapsed="false">
      <c r="A1934" s="1" t="n">
        <v>38.48</v>
      </c>
      <c r="B1934" s="1" t="n">
        <v>1.084</v>
      </c>
      <c r="C1934" s="1" t="n">
        <v>0.137</v>
      </c>
      <c r="F1934" s="1" t="n">
        <v>0.342</v>
      </c>
    </row>
    <row r="1935" customFormat="false" ht="12.75" hidden="false" customHeight="false" outlineLevel="0" collapsed="false">
      <c r="A1935" s="1" t="n">
        <v>38.5</v>
      </c>
      <c r="B1935" s="1" t="n">
        <v>1.099</v>
      </c>
      <c r="C1935" s="1" t="n">
        <v>0.137</v>
      </c>
      <c r="F1935" s="1" t="n">
        <v>0.342</v>
      </c>
    </row>
    <row r="1936" customFormat="false" ht="12.75" hidden="false" customHeight="false" outlineLevel="0" collapsed="false">
      <c r="A1936" s="1" t="n">
        <v>38.52</v>
      </c>
      <c r="B1936" s="1" t="n">
        <v>1.113</v>
      </c>
      <c r="C1936" s="1" t="n">
        <v>0.146</v>
      </c>
      <c r="F1936" s="1" t="n">
        <v>0.342</v>
      </c>
    </row>
    <row r="1937" customFormat="false" ht="12.75" hidden="false" customHeight="false" outlineLevel="0" collapsed="false">
      <c r="A1937" s="1" t="n">
        <v>38.54</v>
      </c>
      <c r="B1937" s="1" t="n">
        <v>1.133</v>
      </c>
      <c r="C1937" s="1" t="n">
        <v>0.146</v>
      </c>
      <c r="F1937" s="1" t="n">
        <v>0.347</v>
      </c>
    </row>
    <row r="1938" customFormat="false" ht="12.75" hidden="false" customHeight="false" outlineLevel="0" collapsed="false">
      <c r="A1938" s="1" t="n">
        <v>38.56</v>
      </c>
      <c r="B1938" s="1" t="n">
        <v>1.143</v>
      </c>
      <c r="C1938" s="1" t="n">
        <v>0.151</v>
      </c>
      <c r="F1938" s="1" t="n">
        <v>0.352</v>
      </c>
    </row>
    <row r="1939" customFormat="false" ht="12.75" hidden="false" customHeight="false" outlineLevel="0" collapsed="false">
      <c r="A1939" s="1" t="n">
        <v>38.58</v>
      </c>
      <c r="B1939" s="1" t="n">
        <v>1.147</v>
      </c>
      <c r="C1939" s="1" t="n">
        <v>0.151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1.152</v>
      </c>
      <c r="C1940" s="1" t="n">
        <v>0.156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1.157</v>
      </c>
      <c r="C1941" s="1" t="n">
        <v>0.161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1.152</v>
      </c>
      <c r="C1942" s="1" t="n">
        <v>0.166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1.147</v>
      </c>
      <c r="C1943" s="1" t="n">
        <v>0.176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1.133</v>
      </c>
      <c r="C1944" s="1" t="n">
        <v>0.19</v>
      </c>
      <c r="F1944" s="1" t="n">
        <v>0.371</v>
      </c>
    </row>
    <row r="1945" customFormat="false" ht="12.75" hidden="false" customHeight="false" outlineLevel="0" collapsed="false">
      <c r="A1945" s="1" t="n">
        <v>38.7</v>
      </c>
      <c r="B1945" s="1" t="n">
        <v>1.123</v>
      </c>
      <c r="C1945" s="1" t="n">
        <v>0.205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1.108</v>
      </c>
      <c r="C1946" s="1" t="n">
        <v>0.215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1.104</v>
      </c>
      <c r="C1947" s="1" t="n">
        <v>0.22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1.104</v>
      </c>
      <c r="C1948" s="1" t="n">
        <v>0.215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1.104</v>
      </c>
      <c r="C1949" s="1" t="n">
        <v>0.21</v>
      </c>
      <c r="F1949" s="1" t="n">
        <v>0.356</v>
      </c>
    </row>
    <row r="1950" customFormat="false" ht="12.75" hidden="false" customHeight="false" outlineLevel="0" collapsed="false">
      <c r="A1950" s="1" t="n">
        <v>38.8</v>
      </c>
      <c r="B1950" s="1" t="n">
        <v>1.108</v>
      </c>
      <c r="C1950" s="1" t="n">
        <v>0.2</v>
      </c>
      <c r="F1950" s="1" t="n">
        <v>0.361</v>
      </c>
    </row>
    <row r="1951" customFormat="false" ht="12.75" hidden="false" customHeight="false" outlineLevel="0" collapsed="false">
      <c r="A1951" s="1" t="n">
        <v>38.82</v>
      </c>
      <c r="B1951" s="1" t="n">
        <v>1.113</v>
      </c>
      <c r="C1951" s="1" t="n">
        <v>0.186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1.113</v>
      </c>
      <c r="C1952" s="1" t="n">
        <v>0.176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1.113</v>
      </c>
      <c r="C1953" s="1" t="n">
        <v>0.171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1.123</v>
      </c>
      <c r="C1954" s="1" t="n">
        <v>0.176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1.128</v>
      </c>
      <c r="C1955" s="1" t="n">
        <v>0.176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1.133</v>
      </c>
      <c r="C1956" s="1" t="n">
        <v>0.181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1.133</v>
      </c>
      <c r="C1957" s="1" t="n">
        <v>0.176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1.133</v>
      </c>
      <c r="C1958" s="1" t="n">
        <v>0.176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1.133</v>
      </c>
      <c r="C1959" s="1" t="n">
        <v>0.166</v>
      </c>
      <c r="F1959" s="1" t="n">
        <v>0.361</v>
      </c>
    </row>
    <row r="1960" customFormat="false" ht="12.75" hidden="false" customHeight="false" outlineLevel="0" collapsed="false">
      <c r="A1960" s="1" t="n">
        <v>39</v>
      </c>
      <c r="B1960" s="1" t="n">
        <v>1.133</v>
      </c>
      <c r="C1960" s="1" t="n">
        <v>0.156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1.128</v>
      </c>
      <c r="C1961" s="1" t="n">
        <v>0.146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1.123</v>
      </c>
      <c r="C1962" s="1" t="n">
        <v>0.142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1.118</v>
      </c>
      <c r="C1963" s="1" t="n">
        <v>0.137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1.128</v>
      </c>
      <c r="C1964" s="1" t="n">
        <v>0.142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1.133</v>
      </c>
      <c r="C1965" s="1" t="n">
        <v>0.146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1.143</v>
      </c>
      <c r="C1966" s="1" t="n">
        <v>0.156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1.152</v>
      </c>
      <c r="C1967" s="1" t="n">
        <v>0.166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1.152</v>
      </c>
      <c r="C1968" s="1" t="n">
        <v>0.171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1.152</v>
      </c>
      <c r="C1969" s="1" t="n">
        <v>0.186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1.152</v>
      </c>
      <c r="C1970" s="1" t="n">
        <v>0.19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1.147</v>
      </c>
      <c r="C1971" s="1" t="n">
        <v>0.195</v>
      </c>
      <c r="F1971" s="1" t="n">
        <v>0.356</v>
      </c>
    </row>
    <row r="1972" customFormat="false" ht="12.75" hidden="false" customHeight="false" outlineLevel="0" collapsed="false">
      <c r="A1972" s="1" t="n">
        <v>39.24</v>
      </c>
      <c r="B1972" s="1" t="n">
        <v>1.133</v>
      </c>
      <c r="C1972" s="1" t="n">
        <v>0.195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1.128</v>
      </c>
      <c r="C1973" s="1" t="n">
        <v>0.2</v>
      </c>
      <c r="F1973" s="1" t="n">
        <v>0.356</v>
      </c>
    </row>
    <row r="1974" customFormat="false" ht="12.75" hidden="false" customHeight="false" outlineLevel="0" collapsed="false">
      <c r="A1974" s="1" t="n">
        <v>39.28</v>
      </c>
      <c r="B1974" s="1" t="n">
        <v>1.118</v>
      </c>
      <c r="C1974" s="1" t="n">
        <v>0.195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1.123</v>
      </c>
      <c r="C1975" s="1" t="n">
        <v>0.2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1.128</v>
      </c>
      <c r="C1976" s="1" t="n">
        <v>0.19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1.133</v>
      </c>
      <c r="C1977" s="1" t="n">
        <v>0.186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1.147</v>
      </c>
      <c r="C1978" s="1" t="n">
        <v>0.176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1.152</v>
      </c>
      <c r="C1979" s="1" t="n">
        <v>0.171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1.162</v>
      </c>
      <c r="C1980" s="1" t="n">
        <v>0.171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1.167</v>
      </c>
      <c r="C1981" s="1" t="n">
        <v>0.166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1.162</v>
      </c>
      <c r="C1982" s="1" t="n">
        <v>0.166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162</v>
      </c>
      <c r="C1983" s="1" t="n">
        <v>0.166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1.172</v>
      </c>
      <c r="C1984" s="1" t="n">
        <v>0.171</v>
      </c>
      <c r="F1984" s="1" t="n">
        <v>0.361</v>
      </c>
    </row>
    <row r="1985" customFormat="false" ht="12.75" hidden="false" customHeight="false" outlineLevel="0" collapsed="false">
      <c r="A1985" s="1" t="n">
        <v>39.5</v>
      </c>
      <c r="B1985" s="1" t="n">
        <v>1.172</v>
      </c>
      <c r="C1985" s="1" t="n">
        <v>0.186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1.172</v>
      </c>
      <c r="C1986" s="1" t="n">
        <v>0.19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1.162</v>
      </c>
      <c r="C1987" s="1" t="n">
        <v>0.195</v>
      </c>
      <c r="F1987" s="1" t="n">
        <v>0.356</v>
      </c>
    </row>
    <row r="1988" customFormat="false" ht="12.75" hidden="false" customHeight="false" outlineLevel="0" collapsed="false">
      <c r="A1988" s="1" t="n">
        <v>39.56</v>
      </c>
      <c r="B1988" s="1" t="n">
        <v>1.157</v>
      </c>
      <c r="C1988" s="1" t="n">
        <v>0.195</v>
      </c>
      <c r="F1988" s="1" t="n">
        <v>0.356</v>
      </c>
    </row>
    <row r="1989" customFormat="false" ht="12.75" hidden="false" customHeight="false" outlineLevel="0" collapsed="false">
      <c r="A1989" s="1" t="n">
        <v>39.58</v>
      </c>
      <c r="B1989" s="1" t="n">
        <v>1.152</v>
      </c>
      <c r="C1989" s="1" t="n">
        <v>0.2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1.152</v>
      </c>
      <c r="C1990" s="1" t="n">
        <v>0.205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1.152</v>
      </c>
      <c r="C1991" s="1" t="n">
        <v>0.2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147</v>
      </c>
      <c r="C1992" s="1" t="n">
        <v>0.2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1.143</v>
      </c>
      <c r="C1993" s="1" t="n">
        <v>0.2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1.143</v>
      </c>
      <c r="C1994" s="1" t="n">
        <v>0.2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1.143</v>
      </c>
      <c r="C1995" s="1" t="n">
        <v>0.2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138</v>
      </c>
      <c r="C1996" s="1" t="n">
        <v>0.195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1.133</v>
      </c>
      <c r="C1997" s="1" t="n">
        <v>0.186</v>
      </c>
      <c r="F1997" s="1" t="n">
        <v>0.371</v>
      </c>
    </row>
    <row r="1998" customFormat="false" ht="12.75" hidden="false" customHeight="false" outlineLevel="0" collapsed="false">
      <c r="A1998" s="1" t="n">
        <v>39.76</v>
      </c>
      <c r="B1998" s="1" t="n">
        <v>1.133</v>
      </c>
      <c r="C1998" s="1" t="n">
        <v>0.181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1.133</v>
      </c>
      <c r="C1999" s="1" t="n">
        <v>0.186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1.138</v>
      </c>
      <c r="C2000" s="1" t="n">
        <v>0.176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1.143</v>
      </c>
      <c r="C2001" s="1" t="n">
        <v>0.171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138</v>
      </c>
      <c r="C2002" s="1" t="n">
        <v>0.161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1.147</v>
      </c>
      <c r="C2003" s="1" t="n">
        <v>0.166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1.152</v>
      </c>
      <c r="C2004" s="1" t="n">
        <v>0.171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1.152</v>
      </c>
      <c r="C2005" s="1" t="n">
        <v>0.171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1.152</v>
      </c>
      <c r="C2006" s="1" t="n">
        <v>0.171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1.152</v>
      </c>
      <c r="C2007" s="1" t="n">
        <v>0.176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1.147</v>
      </c>
      <c r="C2008" s="1" t="n">
        <v>0.176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1.147</v>
      </c>
      <c r="C2009" s="1" t="n">
        <v>0.176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1.138</v>
      </c>
      <c r="C2010" s="1" t="n">
        <v>0.171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1.128</v>
      </c>
      <c r="C2011" s="1" t="n">
        <v>0.171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1.123</v>
      </c>
      <c r="C2012" s="1" t="n">
        <v>0.176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1.123</v>
      </c>
      <c r="C2013" s="1" t="n">
        <v>0.176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1.133</v>
      </c>
      <c r="C2014" s="1" t="n">
        <v>0.176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1.138</v>
      </c>
      <c r="C2015" s="1" t="n">
        <v>0.176</v>
      </c>
      <c r="F2015" s="1" t="n">
        <v>0.352</v>
      </c>
    </row>
    <row r="2016" customFormat="false" ht="12.75" hidden="false" customHeight="false" outlineLevel="0" collapsed="false">
      <c r="A2016" s="1" t="n">
        <v>40.12</v>
      </c>
      <c r="B2016" s="1" t="n">
        <v>1.152</v>
      </c>
      <c r="C2016" s="1" t="n">
        <v>0.176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1.162</v>
      </c>
      <c r="C2017" s="1" t="n">
        <v>0.176</v>
      </c>
      <c r="F2017" s="1" t="n">
        <v>0.352</v>
      </c>
    </row>
    <row r="2018" customFormat="false" ht="12.75" hidden="false" customHeight="false" outlineLevel="0" collapsed="false">
      <c r="A2018" s="1" t="n">
        <v>40.16</v>
      </c>
      <c r="B2018" s="1" t="n">
        <v>1.177</v>
      </c>
      <c r="C2018" s="1" t="n">
        <v>0.181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1.187</v>
      </c>
      <c r="C2019" s="1" t="n">
        <v>0.176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1.196</v>
      </c>
      <c r="C2020" s="1" t="n">
        <v>0.181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1.191</v>
      </c>
      <c r="C2021" s="1" t="n">
        <v>0.176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1.187</v>
      </c>
      <c r="C2022" s="1" t="n">
        <v>0.176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187</v>
      </c>
      <c r="C2023" s="1" t="n">
        <v>0.171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1.187</v>
      </c>
      <c r="C2024" s="1" t="n">
        <v>0.171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1.187</v>
      </c>
      <c r="C2025" s="1" t="n">
        <v>0.176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1.187</v>
      </c>
      <c r="C2026" s="1" t="n">
        <v>0.186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1.191</v>
      </c>
      <c r="C2027" s="1" t="n">
        <v>0.19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1.196</v>
      </c>
      <c r="C2028" s="1" t="n">
        <v>0.19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1.196</v>
      </c>
      <c r="C2029" s="1" t="n">
        <v>0.195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191</v>
      </c>
      <c r="C2030" s="1" t="n">
        <v>0.186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1.172</v>
      </c>
      <c r="C2031" s="1" t="n">
        <v>0.176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167</v>
      </c>
      <c r="C2032" s="1" t="n">
        <v>0.161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1.172</v>
      </c>
      <c r="C2033" s="1" t="n">
        <v>0.156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1.167</v>
      </c>
      <c r="C2034" s="1" t="n">
        <v>0.156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1.172</v>
      </c>
      <c r="C2035" s="1" t="n">
        <v>0.156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1.172</v>
      </c>
      <c r="C2036" s="1" t="n">
        <v>0.151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1.177</v>
      </c>
      <c r="C2037" s="1" t="n">
        <v>0.156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1.182</v>
      </c>
      <c r="C2038" s="1" t="n">
        <v>0.151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1.187</v>
      </c>
      <c r="C2039" s="1" t="n">
        <v>0.151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1.187</v>
      </c>
      <c r="C2040" s="1" t="n">
        <v>0.156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1.187</v>
      </c>
      <c r="C2041" s="1" t="n">
        <v>0.151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1.177</v>
      </c>
      <c r="C2042" s="1" t="n">
        <v>0.151</v>
      </c>
      <c r="F2042" s="1" t="n">
        <v>0.371</v>
      </c>
    </row>
    <row r="2043" customFormat="false" ht="12.75" hidden="false" customHeight="false" outlineLevel="0" collapsed="false">
      <c r="A2043" s="1" t="n">
        <v>40.66</v>
      </c>
      <c r="B2043" s="1" t="n">
        <v>1.172</v>
      </c>
      <c r="C2043" s="1" t="n">
        <v>0.151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1.172</v>
      </c>
      <c r="C2044" s="1" t="n">
        <v>0.156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1.167</v>
      </c>
      <c r="C2045" s="1" t="n">
        <v>0.156</v>
      </c>
      <c r="F2045" s="1" t="n">
        <v>0.366</v>
      </c>
    </row>
    <row r="2046" customFormat="false" ht="12.75" hidden="false" customHeight="false" outlineLevel="0" collapsed="false">
      <c r="A2046" s="1" t="n">
        <v>40.72</v>
      </c>
      <c r="B2046" s="1" t="n">
        <v>1.162</v>
      </c>
      <c r="C2046" s="1" t="n">
        <v>0.161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1.157</v>
      </c>
      <c r="C2047" s="1" t="n">
        <v>0.166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1.167</v>
      </c>
      <c r="C2048" s="1" t="n">
        <v>0.181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1.167</v>
      </c>
      <c r="C2049" s="1" t="n">
        <v>0.181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1.172</v>
      </c>
      <c r="C2050" s="1" t="n">
        <v>0.181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1.167</v>
      </c>
      <c r="C2051" s="1" t="n">
        <v>0.176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1.167</v>
      </c>
      <c r="C2052" s="1" t="n">
        <v>0.176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1.172</v>
      </c>
      <c r="C2053" s="1" t="n">
        <v>0.176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1.172</v>
      </c>
      <c r="C2054" s="1" t="n">
        <v>0.176</v>
      </c>
      <c r="F2054" s="1" t="n">
        <v>0.356</v>
      </c>
    </row>
    <row r="2055" customFormat="false" ht="12.75" hidden="false" customHeight="false" outlineLevel="0" collapsed="false">
      <c r="A2055" s="1" t="n">
        <v>40.9</v>
      </c>
      <c r="B2055" s="1" t="n">
        <v>1.182</v>
      </c>
      <c r="C2055" s="1" t="n">
        <v>0.171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1.187</v>
      </c>
      <c r="C2056" s="1" t="n">
        <v>0.176</v>
      </c>
      <c r="F2056" s="1" t="n">
        <v>0.352</v>
      </c>
    </row>
    <row r="2057" customFormat="false" ht="12.75" hidden="false" customHeight="false" outlineLevel="0" collapsed="false">
      <c r="A2057" s="1" t="n">
        <v>40.94</v>
      </c>
      <c r="B2057" s="1" t="n">
        <v>1.191</v>
      </c>
      <c r="C2057" s="1" t="n">
        <v>0.186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1.191</v>
      </c>
      <c r="C2058" s="1" t="n">
        <v>0.19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196</v>
      </c>
      <c r="C2059" s="1" t="n">
        <v>0.19</v>
      </c>
      <c r="F2059" s="1" t="n">
        <v>0.376</v>
      </c>
    </row>
    <row r="2060" customFormat="false" ht="12.75" hidden="false" customHeight="false" outlineLevel="0" collapsed="false">
      <c r="A2060" s="1" t="n">
        <v>41</v>
      </c>
      <c r="B2060" s="1" t="n">
        <v>1.196</v>
      </c>
      <c r="C2060" s="1" t="n">
        <v>0.19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1.187</v>
      </c>
      <c r="C2061" s="1" t="n">
        <v>0.19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1.177</v>
      </c>
      <c r="C2062" s="1" t="n">
        <v>0.19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1.172</v>
      </c>
      <c r="C2063" s="1" t="n">
        <v>0.2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1.167</v>
      </c>
      <c r="C2064" s="1" t="n">
        <v>0.205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1.162</v>
      </c>
      <c r="C2065" s="1" t="n">
        <v>0.21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1.157</v>
      </c>
      <c r="C2066" s="1" t="n">
        <v>0.215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1.152</v>
      </c>
      <c r="C2067" s="1" t="n">
        <v>0.215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143</v>
      </c>
      <c r="C2068" s="1" t="n">
        <v>0.215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1.143</v>
      </c>
      <c r="C2069" s="1" t="n">
        <v>0.225</v>
      </c>
      <c r="F2069" s="1" t="n">
        <v>0.352</v>
      </c>
    </row>
    <row r="2070" customFormat="false" ht="12.75" hidden="false" customHeight="false" outlineLevel="0" collapsed="false">
      <c r="A2070" s="1" t="n">
        <v>41.2</v>
      </c>
      <c r="B2070" s="1" t="n">
        <v>1.143</v>
      </c>
      <c r="C2070" s="1" t="n">
        <v>0.225</v>
      </c>
      <c r="F2070" s="1" t="n">
        <v>0.342</v>
      </c>
    </row>
    <row r="2071" customFormat="false" ht="12.75" hidden="false" customHeight="false" outlineLevel="0" collapsed="false">
      <c r="A2071" s="1" t="n">
        <v>41.22</v>
      </c>
      <c r="B2071" s="1" t="n">
        <v>1.143</v>
      </c>
      <c r="C2071" s="1" t="n">
        <v>0.215</v>
      </c>
      <c r="F2071" s="1" t="n">
        <v>0.342</v>
      </c>
    </row>
    <row r="2072" customFormat="false" ht="12.75" hidden="false" customHeight="false" outlineLevel="0" collapsed="false">
      <c r="A2072" s="1" t="n">
        <v>41.24</v>
      </c>
      <c r="B2072" s="1" t="n">
        <v>1.152</v>
      </c>
      <c r="C2072" s="1" t="n">
        <v>0.205</v>
      </c>
      <c r="F2072" s="1" t="n">
        <v>0.352</v>
      </c>
    </row>
    <row r="2073" customFormat="false" ht="12.75" hidden="false" customHeight="false" outlineLevel="0" collapsed="false">
      <c r="A2073" s="1" t="n">
        <v>41.26</v>
      </c>
      <c r="B2073" s="1" t="n">
        <v>1.157</v>
      </c>
      <c r="C2073" s="1" t="n">
        <v>0.19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1.167</v>
      </c>
      <c r="C2074" s="1" t="n">
        <v>0.181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1.167</v>
      </c>
      <c r="C2075" s="1" t="n">
        <v>0.176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1.172</v>
      </c>
      <c r="C2076" s="1" t="n">
        <v>0.176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1.172</v>
      </c>
      <c r="C2077" s="1" t="n">
        <v>0.176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1.177</v>
      </c>
      <c r="C2078" s="1" t="n">
        <v>0.186</v>
      </c>
      <c r="F2078" s="1" t="n">
        <v>0.352</v>
      </c>
    </row>
    <row r="2079" customFormat="false" ht="12.75" hidden="false" customHeight="false" outlineLevel="0" collapsed="false">
      <c r="A2079" s="1" t="n">
        <v>41.38</v>
      </c>
      <c r="B2079" s="1" t="n">
        <v>1.172</v>
      </c>
      <c r="C2079" s="1" t="n">
        <v>0.181</v>
      </c>
      <c r="F2079" s="1" t="n">
        <v>0.352</v>
      </c>
    </row>
    <row r="2080" customFormat="false" ht="12.75" hidden="false" customHeight="false" outlineLevel="0" collapsed="false">
      <c r="A2080" s="1" t="n">
        <v>41.4</v>
      </c>
      <c r="B2080" s="1" t="n">
        <v>1.172</v>
      </c>
      <c r="C2080" s="1" t="n">
        <v>0.176</v>
      </c>
      <c r="F2080" s="1" t="n">
        <v>0.352</v>
      </c>
    </row>
    <row r="2081" customFormat="false" ht="12.75" hidden="false" customHeight="false" outlineLevel="0" collapsed="false">
      <c r="A2081" s="1" t="n">
        <v>41.42</v>
      </c>
      <c r="B2081" s="1" t="n">
        <v>1.172</v>
      </c>
      <c r="C2081" s="1" t="n">
        <v>0.181</v>
      </c>
      <c r="F2081" s="1" t="n">
        <v>0.352</v>
      </c>
    </row>
    <row r="2082" customFormat="false" ht="12.75" hidden="false" customHeight="false" outlineLevel="0" collapsed="false">
      <c r="A2082" s="1" t="n">
        <v>41.44</v>
      </c>
      <c r="B2082" s="1" t="n">
        <v>1.167</v>
      </c>
      <c r="C2082" s="1" t="n">
        <v>0.176</v>
      </c>
      <c r="F2082" s="1" t="n">
        <v>0.352</v>
      </c>
    </row>
    <row r="2083" customFormat="false" ht="12.75" hidden="false" customHeight="false" outlineLevel="0" collapsed="false">
      <c r="A2083" s="1" t="n">
        <v>41.46</v>
      </c>
      <c r="B2083" s="1" t="n">
        <v>1.167</v>
      </c>
      <c r="C2083" s="1" t="n">
        <v>0.176</v>
      </c>
      <c r="F2083" s="1" t="n">
        <v>0.352</v>
      </c>
    </row>
    <row r="2084" customFormat="false" ht="12.75" hidden="false" customHeight="false" outlineLevel="0" collapsed="false">
      <c r="A2084" s="1" t="n">
        <v>41.48</v>
      </c>
      <c r="B2084" s="1" t="n">
        <v>1.162</v>
      </c>
      <c r="C2084" s="1" t="n">
        <v>0.176</v>
      </c>
      <c r="F2084" s="1" t="n">
        <v>0.352</v>
      </c>
    </row>
    <row r="2085" customFormat="false" ht="12.75" hidden="false" customHeight="false" outlineLevel="0" collapsed="false">
      <c r="A2085" s="1" t="n">
        <v>41.5</v>
      </c>
      <c r="B2085" s="1" t="n">
        <v>1.162</v>
      </c>
      <c r="C2085" s="1" t="n">
        <v>0.171</v>
      </c>
      <c r="F2085" s="1" t="n">
        <v>0.352</v>
      </c>
    </row>
    <row r="2086" customFormat="false" ht="12.75" hidden="false" customHeight="false" outlineLevel="0" collapsed="false">
      <c r="A2086" s="1" t="n">
        <v>41.52</v>
      </c>
      <c r="B2086" s="1" t="n">
        <v>1.157</v>
      </c>
      <c r="C2086" s="1" t="n">
        <v>0.161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1.157</v>
      </c>
      <c r="C2087" s="1" t="n">
        <v>0.161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1.162</v>
      </c>
      <c r="C2088" s="1" t="n">
        <v>0.166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1.167</v>
      </c>
      <c r="C2089" s="1" t="n">
        <v>0.166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1.172</v>
      </c>
      <c r="C2090" s="1" t="n">
        <v>0.166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1.177</v>
      </c>
      <c r="C2091" s="1" t="n">
        <v>0.161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1.182</v>
      </c>
      <c r="C2092" s="1" t="n">
        <v>0.161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1.182</v>
      </c>
      <c r="C2093" s="1" t="n">
        <v>0.171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1.172</v>
      </c>
      <c r="C2094" s="1" t="n">
        <v>0.176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1.167</v>
      </c>
      <c r="C2095" s="1" t="n">
        <v>0.195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1.152</v>
      </c>
      <c r="C2096" s="1" t="n">
        <v>0.21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1.138</v>
      </c>
      <c r="C2097" s="1" t="n">
        <v>0.225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1.128</v>
      </c>
      <c r="C2098" s="1" t="n">
        <v>0.234</v>
      </c>
      <c r="F2098" s="1" t="n">
        <v>0.376</v>
      </c>
    </row>
    <row r="2099" customFormat="false" ht="12.75" hidden="false" customHeight="false" outlineLevel="0" collapsed="false">
      <c r="A2099" s="1" t="n">
        <v>41.78</v>
      </c>
      <c r="B2099" s="1" t="n">
        <v>1.113</v>
      </c>
      <c r="C2099" s="1" t="n">
        <v>0.234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1.099</v>
      </c>
      <c r="C2100" s="1" t="n">
        <v>0.229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1.094</v>
      </c>
      <c r="C2101" s="1" t="n">
        <v>0.22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1.084</v>
      </c>
      <c r="C2102" s="1" t="n">
        <v>0.215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074</v>
      </c>
      <c r="C2103" s="1" t="n">
        <v>0.215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1.064</v>
      </c>
      <c r="C2104" s="1" t="n">
        <v>0.225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1.055</v>
      </c>
      <c r="C2105" s="1" t="n">
        <v>0.234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1.045</v>
      </c>
      <c r="C2106" s="1" t="n">
        <v>0.249</v>
      </c>
      <c r="F2106" s="1" t="n">
        <v>0.361</v>
      </c>
    </row>
    <row r="2107" customFormat="false" ht="12.75" hidden="false" customHeight="false" outlineLevel="0" collapsed="false">
      <c r="A2107" s="1" t="n">
        <v>41.94</v>
      </c>
      <c r="B2107" s="1" t="n">
        <v>1.04</v>
      </c>
      <c r="C2107" s="1" t="n">
        <v>0.264</v>
      </c>
      <c r="F2107" s="1" t="n">
        <v>0.361</v>
      </c>
    </row>
    <row r="2108" customFormat="false" ht="12.75" hidden="false" customHeight="false" outlineLevel="0" collapsed="false">
      <c r="A2108" s="1" t="n">
        <v>41.96</v>
      </c>
      <c r="B2108" s="1" t="n">
        <v>1.045</v>
      </c>
      <c r="C2108" s="1" t="n">
        <v>0.273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1.045</v>
      </c>
      <c r="C2109" s="1" t="n">
        <v>0.273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1.045</v>
      </c>
      <c r="C2110" s="1" t="n">
        <v>0.278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055</v>
      </c>
      <c r="C2111" s="1" t="n">
        <v>0.273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1.064</v>
      </c>
      <c r="C2112" s="1" t="n">
        <v>0.264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1.074</v>
      </c>
      <c r="C2113" s="1" t="n">
        <v>0.239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1.089</v>
      </c>
      <c r="C2114" s="1" t="n">
        <v>0.22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1.094</v>
      </c>
      <c r="C2115" s="1" t="n">
        <v>0.195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1.089</v>
      </c>
      <c r="C2116" s="1" t="n">
        <v>0.181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1.089</v>
      </c>
      <c r="C2117" s="1" t="n">
        <v>0.171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1.089</v>
      </c>
      <c r="C2118" s="1" t="n">
        <v>0.176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1.084</v>
      </c>
      <c r="C2119" s="1" t="n">
        <v>0.181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1.079</v>
      </c>
      <c r="C2120" s="1" t="n">
        <v>0.195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1.079</v>
      </c>
      <c r="C2121" s="1" t="n">
        <v>0.215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1.074</v>
      </c>
      <c r="C2122" s="1" t="n">
        <v>0.234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1.074</v>
      </c>
      <c r="C2123" s="1" t="n">
        <v>0.254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1.074</v>
      </c>
      <c r="C2124" s="1" t="n">
        <v>0.264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1.074</v>
      </c>
      <c r="C2125" s="1" t="n">
        <v>0.264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1.074</v>
      </c>
      <c r="C2126" s="1" t="n">
        <v>0.264</v>
      </c>
      <c r="F2126" s="1" t="n">
        <v>0.356</v>
      </c>
    </row>
    <row r="2127" customFormat="false" ht="12.75" hidden="false" customHeight="false" outlineLevel="0" collapsed="false">
      <c r="A2127" s="1" t="n">
        <v>42.34</v>
      </c>
      <c r="B2127" s="1" t="n">
        <v>1.074</v>
      </c>
      <c r="C2127" s="1" t="n">
        <v>0.259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1.074</v>
      </c>
      <c r="C2128" s="1" t="n">
        <v>0.259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084</v>
      </c>
      <c r="C2129" s="1" t="n">
        <v>0.259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1.089</v>
      </c>
      <c r="C2130" s="1" t="n">
        <v>0.254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1.094</v>
      </c>
      <c r="C2131" s="1" t="n">
        <v>0.254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1.094</v>
      </c>
      <c r="C2132" s="1" t="n">
        <v>0.244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1.094</v>
      </c>
      <c r="C2133" s="1" t="n">
        <v>0.234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1.094</v>
      </c>
      <c r="C2134" s="1" t="n">
        <v>0.22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1.094</v>
      </c>
      <c r="C2135" s="1" t="n">
        <v>0.21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1.099</v>
      </c>
      <c r="C2136" s="1" t="n">
        <v>0.2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1.099</v>
      </c>
      <c r="C2137" s="1" t="n">
        <v>0.19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1.094</v>
      </c>
      <c r="C2138" s="1" t="n">
        <v>0.186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1.084</v>
      </c>
      <c r="C2139" s="1" t="n">
        <v>0.176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1.084</v>
      </c>
      <c r="C2140" s="1" t="n">
        <v>0.176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1.084</v>
      </c>
      <c r="C2141" s="1" t="n">
        <v>0.176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1.084</v>
      </c>
      <c r="C2142" s="1" t="n">
        <v>0.181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1.089</v>
      </c>
      <c r="C2143" s="1" t="n">
        <v>0.186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1.094</v>
      </c>
      <c r="C2144" s="1" t="n">
        <v>0.186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1.099</v>
      </c>
      <c r="C2145" s="1" t="n">
        <v>0.19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099</v>
      </c>
      <c r="C2146" s="1" t="n">
        <v>0.195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1.099</v>
      </c>
      <c r="C2147" s="1" t="n">
        <v>0.2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1.099</v>
      </c>
      <c r="C2148" s="1" t="n">
        <v>0.2</v>
      </c>
      <c r="F2148" s="1" t="n">
        <v>0.361</v>
      </c>
    </row>
    <row r="2149" customFormat="false" ht="12.75" hidden="false" customHeight="false" outlineLevel="0" collapsed="false">
      <c r="A2149" s="1" t="n">
        <v>42.78</v>
      </c>
      <c r="B2149" s="1" t="n">
        <v>1.094</v>
      </c>
      <c r="C2149" s="1" t="n">
        <v>0.2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1.089</v>
      </c>
      <c r="C2150" s="1" t="n">
        <v>0.2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1.094</v>
      </c>
      <c r="C2151" s="1" t="n">
        <v>0.205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1.089</v>
      </c>
      <c r="C2152" s="1" t="n">
        <v>0.205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1.094</v>
      </c>
      <c r="C2153" s="1" t="n">
        <v>0.2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1.099</v>
      </c>
      <c r="C2154" s="1" t="n">
        <v>0.195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1.118</v>
      </c>
      <c r="C2155" s="1" t="n">
        <v>0.195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1.133</v>
      </c>
      <c r="C2156" s="1" t="n">
        <v>0.195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1.147</v>
      </c>
      <c r="C2157" s="1" t="n">
        <v>0.205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1.152</v>
      </c>
      <c r="C2158" s="1" t="n">
        <v>0.21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1.152</v>
      </c>
      <c r="C2159" s="1" t="n">
        <v>0.22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1.162</v>
      </c>
      <c r="C2160" s="1" t="n">
        <v>0.225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1.162</v>
      </c>
      <c r="C2161" s="1" t="n">
        <v>0.225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1.162</v>
      </c>
      <c r="C2162" s="1" t="n">
        <v>0.215</v>
      </c>
      <c r="F2162" s="1" t="n">
        <v>0.356</v>
      </c>
    </row>
    <row r="2163" customFormat="false" ht="12.75" hidden="false" customHeight="false" outlineLevel="0" collapsed="false">
      <c r="A2163" s="1" t="n">
        <v>43.06</v>
      </c>
      <c r="B2163" s="1" t="n">
        <v>1.167</v>
      </c>
      <c r="C2163" s="1" t="n">
        <v>0.21</v>
      </c>
      <c r="F2163" s="1" t="n">
        <v>0.356</v>
      </c>
    </row>
    <row r="2164" customFormat="false" ht="12.75" hidden="false" customHeight="false" outlineLevel="0" collapsed="false">
      <c r="A2164" s="1" t="n">
        <v>43.08</v>
      </c>
      <c r="B2164" s="1" t="n">
        <v>1.167</v>
      </c>
      <c r="C2164" s="1" t="n">
        <v>0.205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1.167</v>
      </c>
      <c r="C2165" s="1" t="n">
        <v>0.195</v>
      </c>
      <c r="F2165" s="1" t="n">
        <v>0.371</v>
      </c>
    </row>
    <row r="2166" customFormat="false" ht="12.75" hidden="false" customHeight="false" outlineLevel="0" collapsed="false">
      <c r="A2166" s="1" t="n">
        <v>43.12</v>
      </c>
      <c r="B2166" s="1" t="n">
        <v>1.162</v>
      </c>
      <c r="C2166" s="1" t="n">
        <v>0.19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1.162</v>
      </c>
      <c r="C2167" s="1" t="n">
        <v>0.186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1.167</v>
      </c>
      <c r="C2168" s="1" t="n">
        <v>0.186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1.162</v>
      </c>
      <c r="C2169" s="1" t="n">
        <v>0.181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1.167</v>
      </c>
      <c r="C2170" s="1" t="n">
        <v>0.195</v>
      </c>
      <c r="F2170" s="1" t="n">
        <v>0.361</v>
      </c>
    </row>
    <row r="2171" customFormat="false" ht="12.75" hidden="false" customHeight="false" outlineLevel="0" collapsed="false">
      <c r="A2171" s="1" t="n">
        <v>43.22</v>
      </c>
      <c r="B2171" s="1" t="n">
        <v>1.162</v>
      </c>
      <c r="C2171" s="1" t="n">
        <v>0.2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1.162</v>
      </c>
      <c r="C2172" s="1" t="n">
        <v>0.21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1.162</v>
      </c>
      <c r="C2173" s="1" t="n">
        <v>0.215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1.162</v>
      </c>
      <c r="C2174" s="1" t="n">
        <v>0.22</v>
      </c>
      <c r="F2174" s="1" t="n">
        <v>0.356</v>
      </c>
    </row>
    <row r="2175" customFormat="false" ht="12.75" hidden="false" customHeight="false" outlineLevel="0" collapsed="false">
      <c r="A2175" s="1" t="n">
        <v>43.3</v>
      </c>
      <c r="B2175" s="1" t="n">
        <v>1.152</v>
      </c>
      <c r="C2175" s="1" t="n">
        <v>0.215</v>
      </c>
      <c r="F2175" s="1" t="n">
        <v>0.356</v>
      </c>
    </row>
    <row r="2176" customFormat="false" ht="12.75" hidden="false" customHeight="false" outlineLevel="0" collapsed="false">
      <c r="A2176" s="1" t="n">
        <v>43.32</v>
      </c>
      <c r="B2176" s="1" t="n">
        <v>1.152</v>
      </c>
      <c r="C2176" s="1" t="n">
        <v>0.215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1.138</v>
      </c>
      <c r="C2177" s="1" t="n">
        <v>0.2</v>
      </c>
      <c r="F2177" s="1" t="n">
        <v>0.356</v>
      </c>
    </row>
    <row r="2178" customFormat="false" ht="12.75" hidden="false" customHeight="false" outlineLevel="0" collapsed="false">
      <c r="A2178" s="1" t="n">
        <v>43.36</v>
      </c>
      <c r="B2178" s="1" t="n">
        <v>1.123</v>
      </c>
      <c r="C2178" s="1" t="n">
        <v>0.19</v>
      </c>
      <c r="F2178" s="1" t="n">
        <v>0.356</v>
      </c>
    </row>
    <row r="2179" customFormat="false" ht="12.75" hidden="false" customHeight="false" outlineLevel="0" collapsed="false">
      <c r="A2179" s="1" t="n">
        <v>43.38</v>
      </c>
      <c r="B2179" s="1" t="n">
        <v>1.113</v>
      </c>
      <c r="C2179" s="1" t="n">
        <v>0.176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1.104</v>
      </c>
      <c r="C2180" s="1" t="n">
        <v>0.171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1.104</v>
      </c>
      <c r="C2181" s="1" t="n">
        <v>0.171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1.108</v>
      </c>
      <c r="C2182" s="1" t="n">
        <v>0.166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1.128</v>
      </c>
      <c r="C2183" s="1" t="n">
        <v>0.176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1.138</v>
      </c>
      <c r="C2184" s="1" t="n">
        <v>0.181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1.152</v>
      </c>
      <c r="C2185" s="1" t="n">
        <v>0.19</v>
      </c>
      <c r="F2185" s="1" t="n">
        <v>0.361</v>
      </c>
    </row>
    <row r="2186" customFormat="false" ht="12.75" hidden="false" customHeight="false" outlineLevel="0" collapsed="false">
      <c r="A2186" s="1" t="n">
        <v>43.52</v>
      </c>
      <c r="B2186" s="1" t="n">
        <v>1.152</v>
      </c>
      <c r="C2186" s="1" t="n">
        <v>0.2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1.162</v>
      </c>
      <c r="C2187" s="1" t="n">
        <v>0.21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1.162</v>
      </c>
      <c r="C2188" s="1" t="n">
        <v>0.215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1.167</v>
      </c>
      <c r="C2189" s="1" t="n">
        <v>0.215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1.177</v>
      </c>
      <c r="C2190" s="1" t="n">
        <v>0.225</v>
      </c>
      <c r="F2190" s="1" t="n">
        <v>0.352</v>
      </c>
    </row>
    <row r="2191" customFormat="false" ht="12.75" hidden="false" customHeight="false" outlineLevel="0" collapsed="false">
      <c r="A2191" s="1" t="n">
        <v>43.62</v>
      </c>
      <c r="B2191" s="1" t="n">
        <v>1.187</v>
      </c>
      <c r="C2191" s="1" t="n">
        <v>0.229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1.191</v>
      </c>
      <c r="C2192" s="1" t="n">
        <v>0.234</v>
      </c>
      <c r="F2192" s="1" t="n">
        <v>0.356</v>
      </c>
    </row>
    <row r="2193" customFormat="false" ht="12.75" hidden="false" customHeight="false" outlineLevel="0" collapsed="false">
      <c r="A2193" s="1" t="n">
        <v>43.66</v>
      </c>
      <c r="B2193" s="1" t="n">
        <v>1.196</v>
      </c>
      <c r="C2193" s="1" t="n">
        <v>0.234</v>
      </c>
      <c r="F2193" s="1" t="n">
        <v>0.361</v>
      </c>
    </row>
    <row r="2194" customFormat="false" ht="12.75" hidden="false" customHeight="false" outlineLevel="0" collapsed="false">
      <c r="A2194" s="1" t="n">
        <v>43.68</v>
      </c>
      <c r="B2194" s="1" t="n">
        <v>1.196</v>
      </c>
      <c r="C2194" s="1" t="n">
        <v>0.229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1.187</v>
      </c>
      <c r="C2195" s="1" t="n">
        <v>0.22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1.182</v>
      </c>
      <c r="C2196" s="1" t="n">
        <v>0.22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1.172</v>
      </c>
      <c r="C2197" s="1" t="n">
        <v>0.215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1.167</v>
      </c>
      <c r="C2198" s="1" t="n">
        <v>0.215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1.162</v>
      </c>
      <c r="C2199" s="1" t="n">
        <v>0.21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1.162</v>
      </c>
      <c r="C2200" s="1" t="n">
        <v>0.215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1.162</v>
      </c>
      <c r="C2201" s="1" t="n">
        <v>0.21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1.162</v>
      </c>
      <c r="C2202" s="1" t="n">
        <v>0.205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1.157</v>
      </c>
      <c r="C2203" s="1" t="n">
        <v>0.195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152</v>
      </c>
      <c r="C2204" s="1" t="n">
        <v>0.195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152</v>
      </c>
      <c r="C2205" s="1" t="n">
        <v>0.19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1.152</v>
      </c>
      <c r="C2206" s="1" t="n">
        <v>0.19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1.157</v>
      </c>
      <c r="C2207" s="1" t="n">
        <v>0.19</v>
      </c>
      <c r="F2207" s="1" t="n">
        <v>0.352</v>
      </c>
    </row>
    <row r="2208" customFormat="false" ht="12.75" hidden="false" customHeight="false" outlineLevel="0" collapsed="false">
      <c r="A2208" s="1" t="n">
        <v>43.96</v>
      </c>
      <c r="B2208" s="1" t="n">
        <v>1.162</v>
      </c>
      <c r="C2208" s="1" t="n">
        <v>0.186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1.172</v>
      </c>
      <c r="C2209" s="1" t="n">
        <v>0.19</v>
      </c>
      <c r="F2209" s="1" t="n">
        <v>0.356</v>
      </c>
    </row>
    <row r="2210" customFormat="false" ht="12.75" hidden="false" customHeight="false" outlineLevel="0" collapsed="false">
      <c r="A2210" s="1" t="n">
        <v>44</v>
      </c>
      <c r="B2210" s="1" t="n">
        <v>1.177</v>
      </c>
      <c r="C2210" s="1" t="n">
        <v>0.186</v>
      </c>
      <c r="F2210" s="1" t="n">
        <v>0.361</v>
      </c>
    </row>
    <row r="2211" customFormat="false" ht="12.75" hidden="false" customHeight="false" outlineLevel="0" collapsed="false">
      <c r="A2211" s="1" t="n">
        <v>44.02</v>
      </c>
      <c r="B2211" s="1" t="n">
        <v>1.187</v>
      </c>
      <c r="C2211" s="1" t="n">
        <v>0.186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1.191</v>
      </c>
      <c r="C2212" s="1" t="n">
        <v>0.186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1.191</v>
      </c>
      <c r="C2213" s="1" t="n">
        <v>0.19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1.201</v>
      </c>
      <c r="C2214" s="1" t="n">
        <v>0.19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211</v>
      </c>
      <c r="C2215" s="1" t="n">
        <v>0.195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211</v>
      </c>
      <c r="C2216" s="1" t="n">
        <v>0.19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1.216</v>
      </c>
      <c r="C2217" s="1" t="n">
        <v>0.186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1.221</v>
      </c>
      <c r="C2218" s="1" t="n">
        <v>0.186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1.226</v>
      </c>
      <c r="C2219" s="1" t="n">
        <v>0.19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1.226</v>
      </c>
      <c r="C2220" s="1" t="n">
        <v>0.186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1.23</v>
      </c>
      <c r="C2221" s="1" t="n">
        <v>0.186</v>
      </c>
      <c r="F2221" s="1" t="n">
        <v>0.366</v>
      </c>
    </row>
    <row r="2222" customFormat="false" ht="12.75" hidden="false" customHeight="false" outlineLevel="0" collapsed="false">
      <c r="A2222" s="1" t="n">
        <v>44.24</v>
      </c>
      <c r="B2222" s="1" t="n">
        <v>1.23</v>
      </c>
      <c r="C2222" s="1" t="n">
        <v>0.186</v>
      </c>
      <c r="F2222" s="1" t="n">
        <v>0.366</v>
      </c>
    </row>
    <row r="2223" customFormat="false" ht="12.75" hidden="false" customHeight="false" outlineLevel="0" collapsed="false">
      <c r="A2223" s="1" t="n">
        <v>44.26</v>
      </c>
      <c r="B2223" s="1" t="n">
        <v>1.235</v>
      </c>
      <c r="C2223" s="1" t="n">
        <v>0.19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1.23</v>
      </c>
      <c r="C2224" s="1" t="n">
        <v>0.19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1.23</v>
      </c>
      <c r="C2225" s="1" t="n">
        <v>0.2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1.226</v>
      </c>
      <c r="C2226" s="1" t="n">
        <v>0.21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1.216</v>
      </c>
      <c r="C2227" s="1" t="n">
        <v>0.21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1.211</v>
      </c>
      <c r="C2228" s="1" t="n">
        <v>0.215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1.211</v>
      </c>
      <c r="C2229" s="1" t="n">
        <v>0.22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1.211</v>
      </c>
      <c r="C2230" s="1" t="n">
        <v>0.225</v>
      </c>
      <c r="F2230" s="1" t="n">
        <v>0.356</v>
      </c>
    </row>
    <row r="2231" customFormat="false" ht="12.75" hidden="false" customHeight="false" outlineLevel="0" collapsed="false">
      <c r="A2231" s="1" t="n">
        <v>44.42</v>
      </c>
      <c r="B2231" s="1" t="n">
        <v>1.211</v>
      </c>
      <c r="C2231" s="1" t="n">
        <v>0.225</v>
      </c>
      <c r="F2231" s="1" t="n">
        <v>0.361</v>
      </c>
    </row>
    <row r="2232" customFormat="false" ht="12.75" hidden="false" customHeight="false" outlineLevel="0" collapsed="false">
      <c r="A2232" s="1" t="n">
        <v>44.44</v>
      </c>
      <c r="B2232" s="1" t="n">
        <v>1.206</v>
      </c>
      <c r="C2232" s="1" t="n">
        <v>0.225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1.206</v>
      </c>
      <c r="C2233" s="1" t="n">
        <v>0.225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1.201</v>
      </c>
      <c r="C2234" s="1" t="n">
        <v>0.225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1.196</v>
      </c>
      <c r="C2235" s="1" t="n">
        <v>0.22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1.191</v>
      </c>
      <c r="C2236" s="1" t="n">
        <v>0.215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1.187</v>
      </c>
      <c r="C2237" s="1" t="n">
        <v>0.205</v>
      </c>
      <c r="F2237" s="1" t="n">
        <v>0.376</v>
      </c>
    </row>
    <row r="2238" customFormat="false" ht="12.75" hidden="false" customHeight="false" outlineLevel="0" collapsed="false">
      <c r="A2238" s="1" t="n">
        <v>44.56</v>
      </c>
      <c r="B2238" s="1" t="n">
        <v>1.191</v>
      </c>
      <c r="C2238" s="1" t="n">
        <v>0.2</v>
      </c>
      <c r="F2238" s="1" t="n">
        <v>0.381</v>
      </c>
    </row>
    <row r="2239" customFormat="false" ht="12.75" hidden="false" customHeight="false" outlineLevel="0" collapsed="false">
      <c r="A2239" s="1" t="n">
        <v>44.58</v>
      </c>
      <c r="B2239" s="1" t="n">
        <v>1.187</v>
      </c>
      <c r="C2239" s="1" t="n">
        <v>0.195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1.187</v>
      </c>
      <c r="C2240" s="1" t="n">
        <v>0.2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1.182</v>
      </c>
      <c r="C2241" s="1" t="n">
        <v>0.205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1.187</v>
      </c>
      <c r="C2242" s="1" t="n">
        <v>0.21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1.187</v>
      </c>
      <c r="C2243" s="1" t="n">
        <v>0.215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1.191</v>
      </c>
      <c r="C2244" s="1" t="n">
        <v>0.229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1.191</v>
      </c>
      <c r="C2245" s="1" t="n">
        <v>0.234</v>
      </c>
      <c r="F2245" s="1" t="n">
        <v>0.356</v>
      </c>
    </row>
    <row r="2246" customFormat="false" ht="12.75" hidden="false" customHeight="false" outlineLevel="0" collapsed="false">
      <c r="A2246" s="1" t="n">
        <v>44.72</v>
      </c>
      <c r="B2246" s="1" t="n">
        <v>1.187</v>
      </c>
      <c r="C2246" s="1" t="n">
        <v>0.234</v>
      </c>
      <c r="F2246" s="1" t="n">
        <v>0.352</v>
      </c>
    </row>
    <row r="2247" customFormat="false" ht="12.75" hidden="false" customHeight="false" outlineLevel="0" collapsed="false">
      <c r="A2247" s="1" t="n">
        <v>44.74</v>
      </c>
      <c r="B2247" s="1" t="n">
        <v>1.182</v>
      </c>
      <c r="C2247" s="1" t="n">
        <v>0.234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1.177</v>
      </c>
      <c r="C2248" s="1" t="n">
        <v>0.229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1.182</v>
      </c>
      <c r="C2249" s="1" t="n">
        <v>0.234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1.182</v>
      </c>
      <c r="C2250" s="1" t="n">
        <v>0.229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1.191</v>
      </c>
      <c r="C2251" s="1" t="n">
        <v>0.225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1.201</v>
      </c>
      <c r="C2252" s="1" t="n">
        <v>0.225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1.206</v>
      </c>
      <c r="C2253" s="1" t="n">
        <v>0.225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1.206</v>
      </c>
      <c r="C2254" s="1" t="n">
        <v>0.225</v>
      </c>
      <c r="F2254" s="1" t="n">
        <v>0.376</v>
      </c>
    </row>
    <row r="2255" customFormat="false" ht="12.75" hidden="false" customHeight="false" outlineLevel="0" collapsed="false">
      <c r="A2255" s="1" t="n">
        <v>44.9</v>
      </c>
      <c r="B2255" s="1" t="n">
        <v>1.206</v>
      </c>
      <c r="C2255" s="1" t="n">
        <v>0.22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1.206</v>
      </c>
      <c r="C2256" s="1" t="n">
        <v>0.215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1.196</v>
      </c>
      <c r="C2257" s="1" t="n">
        <v>0.21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1.191</v>
      </c>
      <c r="C2258" s="1" t="n">
        <v>0.21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1.187</v>
      </c>
      <c r="C2259" s="1" t="n">
        <v>0.21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1.182</v>
      </c>
      <c r="C2260" s="1" t="n">
        <v>0.2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1.172</v>
      </c>
      <c r="C2261" s="1" t="n">
        <v>0.19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1.177</v>
      </c>
      <c r="C2262" s="1" t="n">
        <v>0.195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1.172</v>
      </c>
      <c r="C2263" s="1" t="n">
        <v>0.195</v>
      </c>
      <c r="F2263" s="1" t="n">
        <v>0.356</v>
      </c>
    </row>
    <row r="2264" customFormat="false" ht="12.75" hidden="false" customHeight="false" outlineLevel="0" collapsed="false">
      <c r="A2264" s="1" t="n">
        <v>45.08</v>
      </c>
      <c r="B2264" s="1" t="n">
        <v>1.177</v>
      </c>
      <c r="C2264" s="1" t="n">
        <v>0.205</v>
      </c>
      <c r="F2264" s="1" t="n">
        <v>0.361</v>
      </c>
    </row>
    <row r="2265" customFormat="false" ht="12.75" hidden="false" customHeight="false" outlineLevel="0" collapsed="false">
      <c r="A2265" s="1" t="n">
        <v>45.1</v>
      </c>
      <c r="B2265" s="1" t="n">
        <v>1.167</v>
      </c>
      <c r="C2265" s="1" t="n">
        <v>0.205</v>
      </c>
      <c r="F2265" s="1" t="n">
        <v>0.356</v>
      </c>
    </row>
    <row r="2266" customFormat="false" ht="12.75" hidden="false" customHeight="false" outlineLevel="0" collapsed="false">
      <c r="A2266" s="1" t="n">
        <v>45.12</v>
      </c>
      <c r="B2266" s="1" t="n">
        <v>1.172</v>
      </c>
      <c r="C2266" s="1" t="n">
        <v>0.21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1.177</v>
      </c>
      <c r="C2267" s="1" t="n">
        <v>0.21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1.187</v>
      </c>
      <c r="C2268" s="1" t="n">
        <v>0.215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201</v>
      </c>
      <c r="C2269" s="1" t="n">
        <v>0.225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1.206</v>
      </c>
      <c r="C2270" s="1" t="n">
        <v>0.225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1.206</v>
      </c>
      <c r="C2271" s="1" t="n">
        <v>0.225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1.201</v>
      </c>
      <c r="C2272" s="1" t="n">
        <v>0.21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1.196</v>
      </c>
      <c r="C2273" s="1" t="n">
        <v>0.2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1.177</v>
      </c>
      <c r="C2274" s="1" t="n">
        <v>0.186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1.162</v>
      </c>
      <c r="C2275" s="1" t="n">
        <v>0.181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1.147</v>
      </c>
      <c r="C2276" s="1" t="n">
        <v>0.176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1.147</v>
      </c>
      <c r="C2277" s="1" t="n">
        <v>0.176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1.152</v>
      </c>
      <c r="C2278" s="1" t="n">
        <v>0.181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1.162</v>
      </c>
      <c r="C2279" s="1" t="n">
        <v>0.19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1.172</v>
      </c>
      <c r="C2280" s="1" t="n">
        <v>0.195</v>
      </c>
      <c r="F2280" s="1" t="n">
        <v>0.356</v>
      </c>
    </row>
    <row r="2281" customFormat="false" ht="12.75" hidden="false" customHeight="false" outlineLevel="0" collapsed="false">
      <c r="A2281" s="1" t="n">
        <v>45.42</v>
      </c>
      <c r="B2281" s="1" t="n">
        <v>1.177</v>
      </c>
      <c r="C2281" s="1" t="n">
        <v>0.205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1.177</v>
      </c>
      <c r="C2282" s="1" t="n">
        <v>0.195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1.177</v>
      </c>
      <c r="C2283" s="1" t="n">
        <v>0.195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1.162</v>
      </c>
      <c r="C2284" s="1" t="n">
        <v>0.186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1.152</v>
      </c>
      <c r="C2285" s="1" t="n">
        <v>0.176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1.143</v>
      </c>
      <c r="C2286" s="1" t="n">
        <v>0.161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1.133</v>
      </c>
      <c r="C2287" s="1" t="n">
        <v>0.156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1.138</v>
      </c>
      <c r="C2288" s="1" t="n">
        <v>0.151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1.143</v>
      </c>
      <c r="C2289" s="1" t="n">
        <v>0.142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1.147</v>
      </c>
      <c r="C2290" s="1" t="n">
        <v>0.137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152</v>
      </c>
      <c r="C2291" s="1" t="n">
        <v>0.127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1.162</v>
      </c>
      <c r="C2292" s="1" t="n">
        <v>0.127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1.162</v>
      </c>
      <c r="C2293" s="1" t="n">
        <v>0.127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1.162</v>
      </c>
      <c r="C2294" s="1" t="n">
        <v>0.127</v>
      </c>
      <c r="F2294" s="1" t="n">
        <v>0.352</v>
      </c>
    </row>
    <row r="2295" customFormat="false" ht="12.75" hidden="false" customHeight="false" outlineLevel="0" collapsed="false">
      <c r="A2295" s="1" t="n">
        <v>45.7</v>
      </c>
      <c r="B2295" s="1" t="n">
        <v>1.157</v>
      </c>
      <c r="C2295" s="1" t="n">
        <v>0.122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1.152</v>
      </c>
      <c r="C2296" s="1" t="n">
        <v>0.132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1.152</v>
      </c>
      <c r="C2297" s="1" t="n">
        <v>0.137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1.147</v>
      </c>
      <c r="C2298" s="1" t="n">
        <v>0.142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1.147</v>
      </c>
      <c r="C2299" s="1" t="n">
        <v>0.146</v>
      </c>
      <c r="F2299" s="1" t="n">
        <v>0.352</v>
      </c>
    </row>
    <row r="2300" customFormat="false" ht="12.75" hidden="false" customHeight="false" outlineLevel="0" collapsed="false">
      <c r="A2300" s="1" t="n">
        <v>45.8</v>
      </c>
      <c r="B2300" s="1" t="n">
        <v>1.147</v>
      </c>
      <c r="C2300" s="1" t="n">
        <v>0.146</v>
      </c>
      <c r="F2300" s="1" t="n">
        <v>0.352</v>
      </c>
    </row>
    <row r="2301" customFormat="false" ht="12.75" hidden="false" customHeight="false" outlineLevel="0" collapsed="false">
      <c r="A2301" s="1" t="n">
        <v>45.82</v>
      </c>
      <c r="B2301" s="1" t="n">
        <v>1.147</v>
      </c>
      <c r="C2301" s="1" t="n">
        <v>0.146</v>
      </c>
      <c r="F2301" s="1" t="n">
        <v>0.361</v>
      </c>
    </row>
    <row r="2302" customFormat="false" ht="12.75" hidden="false" customHeight="false" outlineLevel="0" collapsed="false">
      <c r="A2302" s="1" t="n">
        <v>45.84</v>
      </c>
      <c r="B2302" s="1" t="n">
        <v>1.143</v>
      </c>
      <c r="C2302" s="1" t="n">
        <v>0.146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1.143</v>
      </c>
      <c r="C2303" s="1" t="n">
        <v>0.146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133</v>
      </c>
      <c r="C2304" s="1" t="n">
        <v>0.142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1.133</v>
      </c>
      <c r="C2305" s="1" t="n">
        <v>0.151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133</v>
      </c>
      <c r="C2306" s="1" t="n">
        <v>0.151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1.143</v>
      </c>
      <c r="C2307" s="1" t="n">
        <v>0.176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143</v>
      </c>
      <c r="C2308" s="1" t="n">
        <v>0.19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1.152</v>
      </c>
      <c r="C2309" s="1" t="n">
        <v>0.205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1.152</v>
      </c>
      <c r="C2310" s="1" t="n">
        <v>0.205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1.162</v>
      </c>
      <c r="C2311" s="1" t="n">
        <v>0.2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1.167</v>
      </c>
      <c r="C2312" s="1" t="n">
        <v>0.2</v>
      </c>
      <c r="F2312" s="1" t="n">
        <v>0.356</v>
      </c>
    </row>
    <row r="2313" customFormat="false" ht="12.75" hidden="false" customHeight="false" outlineLevel="0" collapsed="false">
      <c r="A2313" s="1" t="n">
        <v>46.06</v>
      </c>
      <c r="B2313" s="1" t="n">
        <v>1.167</v>
      </c>
      <c r="C2313" s="1" t="n">
        <v>0.2</v>
      </c>
      <c r="F2313" s="1" t="n">
        <v>0.347</v>
      </c>
    </row>
    <row r="2314" customFormat="false" ht="12.75" hidden="false" customHeight="false" outlineLevel="0" collapsed="false">
      <c r="A2314" s="1" t="n">
        <v>46.08</v>
      </c>
      <c r="B2314" s="1" t="n">
        <v>1.172</v>
      </c>
      <c r="C2314" s="1" t="n">
        <v>0.195</v>
      </c>
      <c r="F2314" s="1" t="n">
        <v>0.342</v>
      </c>
    </row>
    <row r="2315" customFormat="false" ht="12.75" hidden="false" customHeight="false" outlineLevel="0" collapsed="false">
      <c r="A2315" s="1" t="n">
        <v>46.1</v>
      </c>
      <c r="B2315" s="1" t="n">
        <v>1.172</v>
      </c>
      <c r="C2315" s="1" t="n">
        <v>0.195</v>
      </c>
      <c r="F2315" s="1" t="n">
        <v>0.342</v>
      </c>
    </row>
    <row r="2316" customFormat="false" ht="12.75" hidden="false" customHeight="false" outlineLevel="0" collapsed="false">
      <c r="A2316" s="1" t="n">
        <v>46.12</v>
      </c>
      <c r="B2316" s="1" t="n">
        <v>1.172</v>
      </c>
      <c r="C2316" s="1" t="n">
        <v>0.195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1.172</v>
      </c>
      <c r="C2317" s="1" t="n">
        <v>0.195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167</v>
      </c>
      <c r="C2318" s="1" t="n">
        <v>0.19</v>
      </c>
      <c r="F2318" s="1" t="n">
        <v>0.381</v>
      </c>
    </row>
    <row r="2319" customFormat="false" ht="12.75" hidden="false" customHeight="false" outlineLevel="0" collapsed="false">
      <c r="A2319" s="1" t="n">
        <v>46.18</v>
      </c>
      <c r="B2319" s="1" t="n">
        <v>1.162</v>
      </c>
      <c r="C2319" s="1" t="n">
        <v>0.19</v>
      </c>
      <c r="F2319" s="1" t="n">
        <v>0.381</v>
      </c>
    </row>
    <row r="2320" customFormat="false" ht="12.75" hidden="false" customHeight="false" outlineLevel="0" collapsed="false">
      <c r="A2320" s="1" t="n">
        <v>46.2</v>
      </c>
      <c r="B2320" s="1" t="n">
        <v>1.152</v>
      </c>
      <c r="C2320" s="1" t="n">
        <v>0.195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1.143</v>
      </c>
      <c r="C2321" s="1" t="n">
        <v>0.195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1.143</v>
      </c>
      <c r="C2322" s="1" t="n">
        <v>0.205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1.138</v>
      </c>
      <c r="C2323" s="1" t="n">
        <v>0.205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1.138</v>
      </c>
      <c r="C2324" s="1" t="n">
        <v>0.21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1.133</v>
      </c>
      <c r="C2325" s="1" t="n">
        <v>0.205</v>
      </c>
      <c r="F2325" s="1" t="n">
        <v>0.366</v>
      </c>
    </row>
    <row r="2326" customFormat="false" ht="12.75" hidden="false" customHeight="false" outlineLevel="0" collapsed="false">
      <c r="A2326" s="1" t="n">
        <v>46.32</v>
      </c>
      <c r="B2326" s="1" t="n">
        <v>1.133</v>
      </c>
      <c r="C2326" s="1" t="n">
        <v>0.21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1.128</v>
      </c>
      <c r="C2327" s="1" t="n">
        <v>0.21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1.128</v>
      </c>
      <c r="C2328" s="1" t="n">
        <v>0.205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1.128</v>
      </c>
      <c r="C2329" s="1" t="n">
        <v>0.2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1.128</v>
      </c>
      <c r="C2330" s="1" t="n">
        <v>0.19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1.133</v>
      </c>
      <c r="C2331" s="1" t="n">
        <v>0.19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1.138</v>
      </c>
      <c r="C2332" s="1" t="n">
        <v>0.176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1.138</v>
      </c>
      <c r="C2333" s="1" t="n">
        <v>0.176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1.143</v>
      </c>
      <c r="C2334" s="1" t="n">
        <v>0.171</v>
      </c>
      <c r="F2334" s="1" t="n">
        <v>0.361</v>
      </c>
    </row>
    <row r="2335" customFormat="false" ht="12.75" hidden="false" customHeight="false" outlineLevel="0" collapsed="false">
      <c r="A2335" s="1" t="n">
        <v>46.5</v>
      </c>
      <c r="B2335" s="1" t="n">
        <v>1.152</v>
      </c>
      <c r="C2335" s="1" t="n">
        <v>0.176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1.152</v>
      </c>
      <c r="C2336" s="1" t="n">
        <v>0.181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1.157</v>
      </c>
      <c r="C2337" s="1" t="n">
        <v>0.19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1.157</v>
      </c>
      <c r="C2338" s="1" t="n">
        <v>0.19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1.152</v>
      </c>
      <c r="C2339" s="1" t="n">
        <v>0.19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152</v>
      </c>
      <c r="C2340" s="1" t="n">
        <v>0.19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1.157</v>
      </c>
      <c r="C2341" s="1" t="n">
        <v>0.186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1.162</v>
      </c>
      <c r="C2342" s="1" t="n">
        <v>0.186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1.172</v>
      </c>
      <c r="C2343" s="1" t="n">
        <v>0.186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1.172</v>
      </c>
      <c r="C2344" s="1" t="n">
        <v>0.186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1.172</v>
      </c>
      <c r="C2345" s="1" t="n">
        <v>0.186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1.172</v>
      </c>
      <c r="C2346" s="1" t="n">
        <v>0.186</v>
      </c>
      <c r="F2346" s="1" t="n">
        <v>0.371</v>
      </c>
    </row>
    <row r="2347" customFormat="false" ht="12.75" hidden="false" customHeight="false" outlineLevel="0" collapsed="false">
      <c r="A2347" s="1" t="n">
        <v>46.74</v>
      </c>
      <c r="B2347" s="1" t="n">
        <v>1.172</v>
      </c>
      <c r="C2347" s="1" t="n">
        <v>0.186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1.177</v>
      </c>
      <c r="C2348" s="1" t="n">
        <v>0.186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1.177</v>
      </c>
      <c r="C2349" s="1" t="n">
        <v>0.186</v>
      </c>
      <c r="F2349" s="1" t="n">
        <v>0.356</v>
      </c>
    </row>
    <row r="2350" customFormat="false" ht="12.75" hidden="false" customHeight="false" outlineLevel="0" collapsed="false">
      <c r="A2350" s="1" t="n">
        <v>46.8</v>
      </c>
      <c r="B2350" s="1" t="n">
        <v>1.177</v>
      </c>
      <c r="C2350" s="1" t="n">
        <v>0.19</v>
      </c>
      <c r="F2350" s="1" t="n">
        <v>0.352</v>
      </c>
    </row>
    <row r="2351" customFormat="false" ht="12.75" hidden="false" customHeight="false" outlineLevel="0" collapsed="false">
      <c r="A2351" s="1" t="n">
        <v>46.82</v>
      </c>
      <c r="B2351" s="1" t="n">
        <v>1.177</v>
      </c>
      <c r="C2351" s="1" t="n">
        <v>0.19</v>
      </c>
      <c r="F2351" s="1" t="n">
        <v>0.347</v>
      </c>
    </row>
    <row r="2352" customFormat="false" ht="12.75" hidden="false" customHeight="false" outlineLevel="0" collapsed="false">
      <c r="A2352" s="1" t="n">
        <v>46.84</v>
      </c>
      <c r="B2352" s="1" t="n">
        <v>1.182</v>
      </c>
      <c r="C2352" s="1" t="n">
        <v>0.195</v>
      </c>
      <c r="F2352" s="1" t="n">
        <v>0.352</v>
      </c>
    </row>
    <row r="2353" customFormat="false" ht="12.75" hidden="false" customHeight="false" outlineLevel="0" collapsed="false">
      <c r="A2353" s="1" t="n">
        <v>46.86</v>
      </c>
      <c r="B2353" s="1" t="n">
        <v>1.172</v>
      </c>
      <c r="C2353" s="1" t="n">
        <v>0.2</v>
      </c>
      <c r="F2353" s="1" t="n">
        <v>0.352</v>
      </c>
    </row>
    <row r="2354" customFormat="false" ht="12.75" hidden="false" customHeight="false" outlineLevel="0" collapsed="false">
      <c r="A2354" s="1" t="n">
        <v>46.88</v>
      </c>
      <c r="B2354" s="1" t="n">
        <v>1.167</v>
      </c>
      <c r="C2354" s="1" t="n">
        <v>0.205</v>
      </c>
      <c r="F2354" s="1" t="n">
        <v>0.352</v>
      </c>
    </row>
    <row r="2355" customFormat="false" ht="12.75" hidden="false" customHeight="false" outlineLevel="0" collapsed="false">
      <c r="A2355" s="1" t="n">
        <v>46.9</v>
      </c>
      <c r="B2355" s="1" t="n">
        <v>1.162</v>
      </c>
      <c r="C2355" s="1" t="n">
        <v>0.205</v>
      </c>
      <c r="F2355" s="1" t="n">
        <v>0.352</v>
      </c>
    </row>
    <row r="2356" customFormat="false" ht="12.75" hidden="false" customHeight="false" outlineLevel="0" collapsed="false">
      <c r="A2356" s="1" t="n">
        <v>46.92</v>
      </c>
      <c r="B2356" s="1" t="n">
        <v>1.162</v>
      </c>
      <c r="C2356" s="1" t="n">
        <v>0.2</v>
      </c>
      <c r="F2356" s="1" t="n">
        <v>0.356</v>
      </c>
    </row>
    <row r="2357" customFormat="false" ht="12.75" hidden="false" customHeight="false" outlineLevel="0" collapsed="false">
      <c r="A2357" s="1" t="n">
        <v>46.94</v>
      </c>
      <c r="B2357" s="1" t="n">
        <v>1.157</v>
      </c>
      <c r="C2357" s="1" t="n">
        <v>0.195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1.152</v>
      </c>
      <c r="C2358" s="1" t="n">
        <v>0.195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1.147</v>
      </c>
      <c r="C2359" s="1" t="n">
        <v>0.19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1.147</v>
      </c>
      <c r="C2360" s="1" t="n">
        <v>0.19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1.143</v>
      </c>
      <c r="C2361" s="1" t="n">
        <v>0.19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1.138</v>
      </c>
      <c r="C2362" s="1" t="n">
        <v>0.186</v>
      </c>
      <c r="F2362" s="1" t="n">
        <v>0.376</v>
      </c>
    </row>
    <row r="2363" customFormat="false" ht="12.75" hidden="false" customHeight="false" outlineLevel="0" collapsed="false">
      <c r="A2363" s="1" t="n">
        <v>47.06</v>
      </c>
      <c r="B2363" s="1" t="n">
        <v>1.133</v>
      </c>
      <c r="C2363" s="1" t="n">
        <v>0.181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1.133</v>
      </c>
      <c r="C2364" s="1" t="n">
        <v>0.176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1.138</v>
      </c>
      <c r="C2365" s="1" t="n">
        <v>0.166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1.143</v>
      </c>
      <c r="C2366" s="1" t="n">
        <v>0.161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1.152</v>
      </c>
      <c r="C2367" s="1" t="n">
        <v>0.156</v>
      </c>
      <c r="F2367" s="1" t="n">
        <v>0.361</v>
      </c>
    </row>
    <row r="2368" customFormat="false" ht="12.75" hidden="false" customHeight="false" outlineLevel="0" collapsed="false">
      <c r="A2368" s="1" t="n">
        <v>47.16</v>
      </c>
      <c r="B2368" s="1" t="n">
        <v>1.143</v>
      </c>
      <c r="C2368" s="1" t="n">
        <v>0.142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1.133</v>
      </c>
      <c r="C2369" s="1" t="n">
        <v>0.137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1.123</v>
      </c>
      <c r="C2370" s="1" t="n">
        <v>0.137</v>
      </c>
      <c r="F2370" s="1" t="n">
        <v>0.356</v>
      </c>
    </row>
    <row r="2371" customFormat="false" ht="12.75" hidden="false" customHeight="false" outlineLevel="0" collapsed="false">
      <c r="A2371" s="1" t="n">
        <v>47.22</v>
      </c>
      <c r="B2371" s="1" t="n">
        <v>1.123</v>
      </c>
      <c r="C2371" s="1" t="n">
        <v>0.142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1.118</v>
      </c>
      <c r="C2372" s="1" t="n">
        <v>0.146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1.108</v>
      </c>
      <c r="C2373" s="1" t="n">
        <v>0.156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1.094</v>
      </c>
      <c r="C2374" s="1" t="n">
        <v>0.171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1.084</v>
      </c>
      <c r="C2375" s="1" t="n">
        <v>0.186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1.079</v>
      </c>
      <c r="C2376" s="1" t="n">
        <v>0.195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1.074</v>
      </c>
      <c r="C2377" s="1" t="n">
        <v>0.205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1.074</v>
      </c>
      <c r="C2378" s="1" t="n">
        <v>0.21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1.074</v>
      </c>
      <c r="C2379" s="1" t="n">
        <v>0.205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1.079</v>
      </c>
      <c r="C2380" s="1" t="n">
        <v>0.205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1.084</v>
      </c>
      <c r="C2381" s="1" t="n">
        <v>0.19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1.094</v>
      </c>
      <c r="C2382" s="1" t="n">
        <v>0.186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1.094</v>
      </c>
      <c r="C2383" s="1" t="n">
        <v>0.166</v>
      </c>
      <c r="F2383" s="1" t="n">
        <v>0.356</v>
      </c>
    </row>
    <row r="2384" customFormat="false" ht="12.75" hidden="false" customHeight="false" outlineLevel="0" collapsed="false">
      <c r="A2384" s="1" t="n">
        <v>47.48</v>
      </c>
      <c r="B2384" s="1" t="n">
        <v>1.104</v>
      </c>
      <c r="C2384" s="1" t="n">
        <v>0.156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1.108</v>
      </c>
      <c r="C2385" s="1" t="n">
        <v>0.142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1.104</v>
      </c>
      <c r="C2386" s="1" t="n">
        <v>0.142</v>
      </c>
      <c r="F2386" s="1" t="n">
        <v>0.371</v>
      </c>
    </row>
    <row r="2387" customFormat="false" ht="12.75" hidden="false" customHeight="false" outlineLevel="0" collapsed="false">
      <c r="A2387" s="1" t="n">
        <v>47.54</v>
      </c>
      <c r="B2387" s="1" t="n">
        <v>1.099</v>
      </c>
      <c r="C2387" s="1" t="n">
        <v>0.142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1.094</v>
      </c>
      <c r="C2388" s="1" t="n">
        <v>0.146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094</v>
      </c>
      <c r="C2389" s="1" t="n">
        <v>0.156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1.094</v>
      </c>
      <c r="C2390" s="1" t="n">
        <v>0.166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1.099</v>
      </c>
      <c r="C2391" s="1" t="n">
        <v>0.186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099</v>
      </c>
      <c r="C2392" s="1" t="n">
        <v>0.195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099</v>
      </c>
      <c r="C2393" s="1" t="n">
        <v>0.205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1.094</v>
      </c>
      <c r="C2394" s="1" t="n">
        <v>0.205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1.089</v>
      </c>
      <c r="C2395" s="1" t="n">
        <v>0.205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1.074</v>
      </c>
      <c r="C2396" s="1" t="n">
        <v>0.195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1.074</v>
      </c>
      <c r="C2397" s="1" t="n">
        <v>0.195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1.055</v>
      </c>
      <c r="C2398" s="1" t="n">
        <v>0.186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1.05</v>
      </c>
      <c r="C2399" s="1" t="n">
        <v>0.181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1.04</v>
      </c>
      <c r="C2400" s="1" t="n">
        <v>0.176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1.04</v>
      </c>
      <c r="C2401" s="1" t="n">
        <v>0.176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1.03</v>
      </c>
      <c r="C2402" s="1" t="n">
        <v>0.171</v>
      </c>
      <c r="F2402" s="1" t="n">
        <v>0.352</v>
      </c>
    </row>
    <row r="2403" customFormat="false" ht="12.75" hidden="false" customHeight="false" outlineLevel="0" collapsed="false">
      <c r="A2403" s="1" t="n">
        <v>47.86</v>
      </c>
      <c r="B2403" s="1" t="n">
        <v>1.03</v>
      </c>
      <c r="C2403" s="1" t="n">
        <v>0.176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1.025</v>
      </c>
      <c r="C2404" s="1" t="n">
        <v>0.19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1.03</v>
      </c>
      <c r="C2405" s="1" t="n">
        <v>0.2</v>
      </c>
      <c r="F2405" s="1" t="n">
        <v>0.361</v>
      </c>
    </row>
    <row r="2406" customFormat="false" ht="12.75" hidden="false" customHeight="false" outlineLevel="0" collapsed="false">
      <c r="A2406" s="1" t="n">
        <v>47.92</v>
      </c>
      <c r="B2406" s="1" t="n">
        <v>1.035</v>
      </c>
      <c r="C2406" s="1" t="n">
        <v>0.215</v>
      </c>
      <c r="F2406" s="1" t="n">
        <v>0.361</v>
      </c>
    </row>
    <row r="2407" customFormat="false" ht="12.75" hidden="false" customHeight="false" outlineLevel="0" collapsed="false">
      <c r="A2407" s="1" t="n">
        <v>47.94</v>
      </c>
      <c r="B2407" s="1" t="n">
        <v>1.045</v>
      </c>
      <c r="C2407" s="1" t="n">
        <v>0.22</v>
      </c>
      <c r="F2407" s="1" t="n">
        <v>0.361</v>
      </c>
    </row>
    <row r="2408" customFormat="false" ht="12.75" hidden="false" customHeight="false" outlineLevel="0" collapsed="false">
      <c r="A2408" s="1" t="n">
        <v>47.96</v>
      </c>
      <c r="B2408" s="1" t="n">
        <v>1.05</v>
      </c>
      <c r="C2408" s="1" t="n">
        <v>0.229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1.055</v>
      </c>
      <c r="C2409" s="1" t="n">
        <v>0.234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1.055</v>
      </c>
      <c r="C2410" s="1" t="n">
        <v>0.234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1.06</v>
      </c>
      <c r="C2411" s="1" t="n">
        <v>0.229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1.064</v>
      </c>
      <c r="C2412" s="1" t="n">
        <v>0.229</v>
      </c>
      <c r="F2412" s="1" t="n">
        <v>0.376</v>
      </c>
    </row>
    <row r="2413" customFormat="false" ht="12.75" hidden="false" customHeight="false" outlineLevel="0" collapsed="false">
      <c r="A2413" s="1" t="n">
        <v>48.06</v>
      </c>
      <c r="B2413" s="1" t="n">
        <v>1.069</v>
      </c>
      <c r="C2413" s="1" t="n">
        <v>0.22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1.074</v>
      </c>
      <c r="C2414" s="1" t="n">
        <v>0.225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1.074</v>
      </c>
      <c r="C2415" s="1" t="n">
        <v>0.225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079</v>
      </c>
      <c r="C2416" s="1" t="n">
        <v>0.229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1.079</v>
      </c>
      <c r="C2417" s="1" t="n">
        <v>0.234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1.089</v>
      </c>
      <c r="C2418" s="1" t="n">
        <v>0.229</v>
      </c>
      <c r="F2418" s="1" t="n">
        <v>0.356</v>
      </c>
    </row>
    <row r="2419" customFormat="false" ht="12.75" hidden="false" customHeight="false" outlineLevel="0" collapsed="false">
      <c r="A2419" s="1" t="n">
        <v>48.18</v>
      </c>
      <c r="B2419" s="1" t="n">
        <v>1.099</v>
      </c>
      <c r="C2419" s="1" t="n">
        <v>0.22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1.108</v>
      </c>
      <c r="C2420" s="1" t="n">
        <v>0.215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1.118</v>
      </c>
      <c r="C2421" s="1" t="n">
        <v>0.205</v>
      </c>
      <c r="F2421" s="1" t="n">
        <v>0.347</v>
      </c>
    </row>
    <row r="2422" customFormat="false" ht="12.75" hidden="false" customHeight="false" outlineLevel="0" collapsed="false">
      <c r="A2422" s="1" t="n">
        <v>48.24</v>
      </c>
      <c r="B2422" s="1" t="n">
        <v>1.128</v>
      </c>
      <c r="C2422" s="1" t="n">
        <v>0.19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1.133</v>
      </c>
      <c r="C2423" s="1" t="n">
        <v>0.19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1.138</v>
      </c>
      <c r="C2424" s="1" t="n">
        <v>0.186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138</v>
      </c>
      <c r="C2425" s="1" t="n">
        <v>0.19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1.138</v>
      </c>
      <c r="C2426" s="1" t="n">
        <v>0.19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1.133</v>
      </c>
      <c r="C2427" s="1" t="n">
        <v>0.19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1.128</v>
      </c>
      <c r="C2428" s="1" t="n">
        <v>0.19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1.133</v>
      </c>
      <c r="C2429" s="1" t="n">
        <v>0.195</v>
      </c>
      <c r="F2429" s="1" t="n">
        <v>0.361</v>
      </c>
    </row>
    <row r="2430" customFormat="false" ht="12.75" hidden="false" customHeight="false" outlineLevel="0" collapsed="false">
      <c r="A2430" s="1" t="n">
        <v>48.4</v>
      </c>
      <c r="B2430" s="1" t="n">
        <v>1.138</v>
      </c>
      <c r="C2430" s="1" t="n">
        <v>0.195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1.147</v>
      </c>
      <c r="C2431" s="1" t="n">
        <v>0.205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1.152</v>
      </c>
      <c r="C2432" s="1" t="n">
        <v>0.21</v>
      </c>
      <c r="F2432" s="1" t="n">
        <v>0.356</v>
      </c>
    </row>
    <row r="2433" customFormat="false" ht="12.75" hidden="false" customHeight="false" outlineLevel="0" collapsed="false">
      <c r="A2433" s="1" t="n">
        <v>48.46</v>
      </c>
      <c r="B2433" s="1" t="n">
        <v>1.147</v>
      </c>
      <c r="C2433" s="1" t="n">
        <v>0.215</v>
      </c>
      <c r="F2433" s="1" t="n">
        <v>0.356</v>
      </c>
    </row>
    <row r="2434" customFormat="false" ht="12.75" hidden="false" customHeight="false" outlineLevel="0" collapsed="false">
      <c r="A2434" s="1" t="n">
        <v>48.48</v>
      </c>
      <c r="B2434" s="1" t="n">
        <v>1.143</v>
      </c>
      <c r="C2434" s="1" t="n">
        <v>0.21</v>
      </c>
      <c r="F2434" s="1" t="n">
        <v>0.352</v>
      </c>
    </row>
    <row r="2435" customFormat="false" ht="12.75" hidden="false" customHeight="false" outlineLevel="0" collapsed="false">
      <c r="A2435" s="1" t="n">
        <v>48.5</v>
      </c>
      <c r="B2435" s="1" t="n">
        <v>1.133</v>
      </c>
      <c r="C2435" s="1" t="n">
        <v>0.21</v>
      </c>
      <c r="F2435" s="1" t="n">
        <v>0.347</v>
      </c>
    </row>
    <row r="2436" customFormat="false" ht="12.75" hidden="false" customHeight="false" outlineLevel="0" collapsed="false">
      <c r="A2436" s="1" t="n">
        <v>48.52</v>
      </c>
      <c r="B2436" s="1" t="n">
        <v>1.128</v>
      </c>
      <c r="C2436" s="1" t="n">
        <v>0.205</v>
      </c>
      <c r="F2436" s="1" t="n">
        <v>0.342</v>
      </c>
    </row>
    <row r="2437" customFormat="false" ht="12.75" hidden="false" customHeight="false" outlineLevel="0" collapsed="false">
      <c r="A2437" s="1" t="n">
        <v>48.54</v>
      </c>
      <c r="B2437" s="1" t="n">
        <v>1.123</v>
      </c>
      <c r="C2437" s="1" t="n">
        <v>0.205</v>
      </c>
      <c r="F2437" s="1" t="n">
        <v>0.347</v>
      </c>
    </row>
    <row r="2438" customFormat="false" ht="12.75" hidden="false" customHeight="false" outlineLevel="0" collapsed="false">
      <c r="A2438" s="1" t="n">
        <v>48.56</v>
      </c>
      <c r="B2438" s="1" t="n">
        <v>1.123</v>
      </c>
      <c r="C2438" s="1" t="n">
        <v>0.2</v>
      </c>
      <c r="F2438" s="1" t="n">
        <v>0.352</v>
      </c>
    </row>
    <row r="2439" customFormat="false" ht="12.75" hidden="false" customHeight="false" outlineLevel="0" collapsed="false">
      <c r="A2439" s="1" t="n">
        <v>48.58</v>
      </c>
      <c r="B2439" s="1" t="n">
        <v>1.123</v>
      </c>
      <c r="C2439" s="1" t="n">
        <v>0.2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1.133</v>
      </c>
      <c r="C2440" s="1" t="n">
        <v>0.195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1.143</v>
      </c>
      <c r="C2441" s="1" t="n">
        <v>0.195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1.147</v>
      </c>
      <c r="C2442" s="1" t="n">
        <v>0.195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1.147</v>
      </c>
      <c r="C2443" s="1" t="n">
        <v>0.195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1.147</v>
      </c>
      <c r="C2444" s="1" t="n">
        <v>0.2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1.143</v>
      </c>
      <c r="C2445" s="1" t="n">
        <v>0.2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1.133</v>
      </c>
      <c r="C2446" s="1" t="n">
        <v>0.205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1.123</v>
      </c>
      <c r="C2447" s="1" t="n">
        <v>0.2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1.118</v>
      </c>
      <c r="C2448" s="1" t="n">
        <v>0.19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1.123</v>
      </c>
      <c r="C2449" s="1" t="n">
        <v>0.176</v>
      </c>
      <c r="F2449" s="1" t="n">
        <v>0.352</v>
      </c>
    </row>
    <row r="2450" customFormat="false" ht="12.75" hidden="false" customHeight="false" outlineLevel="0" collapsed="false">
      <c r="A2450" s="1" t="n">
        <v>48.8</v>
      </c>
      <c r="B2450" s="1" t="n">
        <v>1.123</v>
      </c>
      <c r="C2450" s="1" t="n">
        <v>0.166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1.123</v>
      </c>
      <c r="C2451" s="1" t="n">
        <v>0.156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1.128</v>
      </c>
      <c r="C2452" s="1" t="n">
        <v>0.142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1.133</v>
      </c>
      <c r="C2453" s="1" t="n">
        <v>0.137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1.138</v>
      </c>
      <c r="C2454" s="1" t="n">
        <v>0.137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1.147</v>
      </c>
      <c r="C2455" s="1" t="n">
        <v>0.151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1.152</v>
      </c>
      <c r="C2456" s="1" t="n">
        <v>0.161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1.172</v>
      </c>
      <c r="C2457" s="1" t="n">
        <v>0.176</v>
      </c>
      <c r="F2457" s="1" t="n">
        <v>0.361</v>
      </c>
    </row>
    <row r="2458" customFormat="false" ht="12.75" hidden="false" customHeight="false" outlineLevel="0" collapsed="false">
      <c r="A2458" s="1" t="n">
        <v>48.96</v>
      </c>
      <c r="B2458" s="1" t="n">
        <v>1.177</v>
      </c>
      <c r="C2458" s="1" t="n">
        <v>0.19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1.187</v>
      </c>
      <c r="C2459" s="1" t="n">
        <v>0.21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1.182</v>
      </c>
      <c r="C2460" s="1" t="n">
        <v>0.215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1.177</v>
      </c>
      <c r="C2461" s="1" t="n">
        <v>0.229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1.167</v>
      </c>
      <c r="C2462" s="1" t="n">
        <v>0.244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1.162</v>
      </c>
      <c r="C2463" s="1" t="n">
        <v>0.249</v>
      </c>
      <c r="F2463" s="1" t="n">
        <v>0.366</v>
      </c>
    </row>
    <row r="2464" customFormat="false" ht="12.75" hidden="false" customHeight="false" outlineLevel="0" collapsed="false">
      <c r="A2464" s="1" t="n">
        <v>49.08</v>
      </c>
      <c r="B2464" s="1" t="n">
        <v>1.162</v>
      </c>
      <c r="C2464" s="1" t="n">
        <v>0.254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1.162</v>
      </c>
      <c r="C2465" s="1" t="n">
        <v>0.254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1.162</v>
      </c>
      <c r="C2466" s="1" t="n">
        <v>0.254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1.162</v>
      </c>
      <c r="C2467" s="1" t="n">
        <v>0.249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1.162</v>
      </c>
      <c r="C2468" s="1" t="n">
        <v>0.244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1.162</v>
      </c>
      <c r="C2469" s="1" t="n">
        <v>0.234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1.152</v>
      </c>
      <c r="C2470" s="1" t="n">
        <v>0.225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1.143</v>
      </c>
      <c r="C2471" s="1" t="n">
        <v>0.215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1.138</v>
      </c>
      <c r="C2472" s="1" t="n">
        <v>0.21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138</v>
      </c>
      <c r="C2473" s="1" t="n">
        <v>0.205</v>
      </c>
      <c r="F2473" s="1" t="n">
        <v>0.361</v>
      </c>
    </row>
    <row r="2474" customFormat="false" ht="12.75" hidden="false" customHeight="false" outlineLevel="0" collapsed="false">
      <c r="A2474" s="1" t="n">
        <v>49.28</v>
      </c>
      <c r="B2474" s="1" t="n">
        <v>1.138</v>
      </c>
      <c r="C2474" s="1" t="n">
        <v>0.205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1.133</v>
      </c>
      <c r="C2475" s="1" t="n">
        <v>0.2</v>
      </c>
      <c r="F2475" s="1" t="n">
        <v>0.356</v>
      </c>
    </row>
    <row r="2476" customFormat="false" ht="12.75" hidden="false" customHeight="false" outlineLevel="0" collapsed="false">
      <c r="A2476" s="1" t="n">
        <v>49.32</v>
      </c>
      <c r="B2476" s="1" t="n">
        <v>1.123</v>
      </c>
      <c r="C2476" s="1" t="n">
        <v>0.195</v>
      </c>
      <c r="F2476" s="1" t="n">
        <v>0.356</v>
      </c>
    </row>
    <row r="2477" customFormat="false" ht="12.75" hidden="false" customHeight="false" outlineLevel="0" collapsed="false">
      <c r="A2477" s="1" t="n">
        <v>49.34</v>
      </c>
      <c r="B2477" s="1" t="n">
        <v>1.108</v>
      </c>
      <c r="C2477" s="1" t="n">
        <v>0.195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104</v>
      </c>
      <c r="C2478" s="1" t="n">
        <v>0.2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099</v>
      </c>
      <c r="C2479" s="1" t="n">
        <v>0.195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1.099</v>
      </c>
      <c r="C2480" s="1" t="n">
        <v>0.2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1.104</v>
      </c>
      <c r="C2481" s="1" t="n">
        <v>0.195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1.108</v>
      </c>
      <c r="C2482" s="1" t="n">
        <v>0.19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1.118</v>
      </c>
      <c r="C2483" s="1" t="n">
        <v>0.195</v>
      </c>
      <c r="F2483" s="1" t="n">
        <v>0.381</v>
      </c>
    </row>
    <row r="2484" customFormat="false" ht="12.75" hidden="false" customHeight="false" outlineLevel="0" collapsed="false">
      <c r="A2484" s="1" t="n">
        <v>49.48</v>
      </c>
      <c r="B2484" s="1" t="n">
        <v>1.123</v>
      </c>
      <c r="C2484" s="1" t="n">
        <v>0.2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1.128</v>
      </c>
      <c r="C2485" s="1" t="n">
        <v>0.2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1.128</v>
      </c>
      <c r="C2486" s="1" t="n">
        <v>0.195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128</v>
      </c>
      <c r="C2487" s="1" t="n">
        <v>0.195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1.133</v>
      </c>
      <c r="C2488" s="1" t="n">
        <v>0.19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1.133</v>
      </c>
      <c r="C2489" s="1" t="n">
        <v>0.19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1.128</v>
      </c>
      <c r="C2490" s="1" t="n">
        <v>0.186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1.133</v>
      </c>
      <c r="C2491" s="1" t="n">
        <v>0.186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1.143</v>
      </c>
      <c r="C2492" s="1" t="n">
        <v>0.186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1.152</v>
      </c>
      <c r="C2493" s="1" t="n">
        <v>0.186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1.157</v>
      </c>
      <c r="C2494" s="1" t="n">
        <v>0.186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1.167</v>
      </c>
      <c r="C2495" s="1" t="n">
        <v>0.19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1.157</v>
      </c>
      <c r="C2496" s="1" t="n">
        <v>0.186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1.157</v>
      </c>
      <c r="C2497" s="1" t="n">
        <v>0.186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1.152</v>
      </c>
      <c r="C2498" s="1" t="n">
        <v>0.186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1.157</v>
      </c>
      <c r="C2499" s="1" t="n">
        <v>0.186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1.157</v>
      </c>
      <c r="C2500" s="1" t="n">
        <v>0.181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1.152</v>
      </c>
      <c r="C2501" s="1" t="n">
        <v>0.181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1.157</v>
      </c>
      <c r="C2502" s="1" t="n">
        <v>0.181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1.167</v>
      </c>
      <c r="C2503" s="1" t="n">
        <v>0.181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1.172</v>
      </c>
      <c r="C2504" s="1" t="n">
        <v>0.181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1.177</v>
      </c>
      <c r="C2505" s="1" t="n">
        <v>0.176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1.177</v>
      </c>
      <c r="C2506" s="1" t="n">
        <v>0.171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1.172</v>
      </c>
      <c r="C2507" s="1" t="n">
        <v>0.166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1.167</v>
      </c>
      <c r="C2508" s="1" t="n">
        <v>0.166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1.157</v>
      </c>
      <c r="C2509" s="1" t="n">
        <v>0.166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1.157</v>
      </c>
      <c r="C2510" s="1" t="n">
        <v>0.171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1.162</v>
      </c>
      <c r="C2511" s="1" t="n">
        <v>0.176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1.167</v>
      </c>
      <c r="C2512" s="1" t="n">
        <v>0.176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1.167</v>
      </c>
      <c r="C2513" s="1" t="n">
        <v>0.181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1.162</v>
      </c>
      <c r="C2514" s="1" t="n">
        <v>0.176</v>
      </c>
      <c r="F2514" s="1" t="n">
        <v>0.356</v>
      </c>
    </row>
    <row r="2515" customFormat="false" ht="12.75" hidden="false" customHeight="false" outlineLevel="0" collapsed="false">
      <c r="A2515" s="1" t="n">
        <v>50.1</v>
      </c>
      <c r="B2515" s="1" t="n">
        <v>1.157</v>
      </c>
      <c r="C2515" s="1" t="n">
        <v>0.181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1.162</v>
      </c>
      <c r="C2516" s="1" t="n">
        <v>0.176</v>
      </c>
      <c r="F2516" s="1" t="n">
        <v>0.361</v>
      </c>
    </row>
    <row r="2517" customFormat="false" ht="12.75" hidden="false" customHeight="false" outlineLevel="0" collapsed="false">
      <c r="A2517" s="1" t="n">
        <v>50.14</v>
      </c>
      <c r="B2517" s="1" t="n">
        <v>1.157</v>
      </c>
      <c r="C2517" s="1" t="n">
        <v>0.176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152</v>
      </c>
      <c r="C2518" s="1" t="n">
        <v>0.176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1.147</v>
      </c>
      <c r="C2519" s="1" t="n">
        <v>0.176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1.133</v>
      </c>
      <c r="C2520" s="1" t="n">
        <v>0.171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1.128</v>
      </c>
      <c r="C2521" s="1" t="n">
        <v>0.171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1.128</v>
      </c>
      <c r="C2522" s="1" t="n">
        <v>0.166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1.133</v>
      </c>
      <c r="C2523" s="1" t="n">
        <v>0.161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1.128</v>
      </c>
      <c r="C2524" s="1" t="n">
        <v>0.156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1.133</v>
      </c>
      <c r="C2525" s="1" t="n">
        <v>0.166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1.128</v>
      </c>
      <c r="C2526" s="1" t="n">
        <v>0.171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1.138</v>
      </c>
      <c r="C2527" s="1" t="n">
        <v>0.176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1.143</v>
      </c>
      <c r="C2528" s="1" t="n">
        <v>0.186</v>
      </c>
      <c r="F2528" s="1" t="n">
        <v>0.356</v>
      </c>
    </row>
    <row r="2529" customFormat="false" ht="12.75" hidden="false" customHeight="false" outlineLevel="0" collapsed="false">
      <c r="A2529" s="1" t="n">
        <v>50.38</v>
      </c>
      <c r="B2529" s="1" t="n">
        <v>1.133</v>
      </c>
      <c r="C2529" s="1" t="n">
        <v>0.186</v>
      </c>
      <c r="F2529" s="1" t="n">
        <v>0.352</v>
      </c>
    </row>
    <row r="2530" customFormat="false" ht="12.75" hidden="false" customHeight="false" outlineLevel="0" collapsed="false">
      <c r="A2530" s="1" t="n">
        <v>50.4</v>
      </c>
      <c r="B2530" s="1" t="n">
        <v>1.133</v>
      </c>
      <c r="C2530" s="1" t="n">
        <v>0.19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1.133</v>
      </c>
      <c r="C2531" s="1" t="n">
        <v>0.19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1.133</v>
      </c>
      <c r="C2532" s="1" t="n">
        <v>0.195</v>
      </c>
      <c r="F2532" s="1" t="n">
        <v>0.366</v>
      </c>
    </row>
    <row r="2533" customFormat="false" ht="12.75" hidden="false" customHeight="false" outlineLevel="0" collapsed="false">
      <c r="A2533" s="1" t="n">
        <v>50.46</v>
      </c>
      <c r="B2533" s="1" t="n">
        <v>1.138</v>
      </c>
      <c r="C2533" s="1" t="n">
        <v>0.195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1.147</v>
      </c>
      <c r="C2534" s="1" t="n">
        <v>0.195</v>
      </c>
      <c r="F2534" s="1" t="n">
        <v>0.376</v>
      </c>
    </row>
    <row r="2535" customFormat="false" ht="12.75" hidden="false" customHeight="false" outlineLevel="0" collapsed="false">
      <c r="A2535" s="1" t="n">
        <v>50.5</v>
      </c>
      <c r="B2535" s="1" t="n">
        <v>1.147</v>
      </c>
      <c r="C2535" s="1" t="n">
        <v>0.186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152</v>
      </c>
      <c r="C2536" s="1" t="n">
        <v>0.186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1.157</v>
      </c>
      <c r="C2537" s="1" t="n">
        <v>0.181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1.162</v>
      </c>
      <c r="C2538" s="1" t="n">
        <v>0.176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1.162</v>
      </c>
      <c r="C2539" s="1" t="n">
        <v>0.176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1.162</v>
      </c>
      <c r="C2540" s="1" t="n">
        <v>0.176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1.167</v>
      </c>
      <c r="C2541" s="1" t="n">
        <v>0.171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1.167</v>
      </c>
      <c r="C2542" s="1" t="n">
        <v>0.171</v>
      </c>
      <c r="F2542" s="1" t="n">
        <v>0.356</v>
      </c>
    </row>
    <row r="2543" customFormat="false" ht="12.75" hidden="false" customHeight="false" outlineLevel="0" collapsed="false">
      <c r="A2543" s="1" t="n">
        <v>50.66</v>
      </c>
      <c r="B2543" s="1" t="n">
        <v>1.172</v>
      </c>
      <c r="C2543" s="1" t="n">
        <v>0.171</v>
      </c>
      <c r="F2543" s="1" t="n">
        <v>0.356</v>
      </c>
    </row>
    <row r="2544" customFormat="false" ht="12.75" hidden="false" customHeight="false" outlineLevel="0" collapsed="false">
      <c r="A2544" s="1" t="n">
        <v>50.68</v>
      </c>
      <c r="B2544" s="1" t="n">
        <v>1.172</v>
      </c>
      <c r="C2544" s="1" t="n">
        <v>0.176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1.172</v>
      </c>
      <c r="C2545" s="1" t="n">
        <v>0.186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1.167</v>
      </c>
      <c r="C2546" s="1" t="n">
        <v>0.195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1.162</v>
      </c>
      <c r="C2547" s="1" t="n">
        <v>0.205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1.152</v>
      </c>
      <c r="C2548" s="1" t="n">
        <v>0.21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1.147</v>
      </c>
      <c r="C2549" s="1" t="n">
        <v>0.21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1.143</v>
      </c>
      <c r="C2550" s="1" t="n">
        <v>0.21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1.143</v>
      </c>
      <c r="C2551" s="1" t="n">
        <v>0.215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1.138</v>
      </c>
      <c r="C2552" s="1" t="n">
        <v>0.21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1.133</v>
      </c>
      <c r="C2553" s="1" t="n">
        <v>0.215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1.123</v>
      </c>
      <c r="C2554" s="1" t="n">
        <v>0.215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1.113</v>
      </c>
      <c r="C2555" s="1" t="n">
        <v>0.215</v>
      </c>
      <c r="F2555" s="1" t="n">
        <v>0.361</v>
      </c>
    </row>
    <row r="2556" customFormat="false" ht="12.75" hidden="false" customHeight="false" outlineLevel="0" collapsed="false">
      <c r="A2556" s="1" t="n">
        <v>50.92</v>
      </c>
      <c r="B2556" s="1" t="n">
        <v>1.108</v>
      </c>
      <c r="C2556" s="1" t="n">
        <v>0.21</v>
      </c>
      <c r="F2556" s="1" t="n">
        <v>0.356</v>
      </c>
    </row>
    <row r="2557" customFormat="false" ht="12.75" hidden="false" customHeight="false" outlineLevel="0" collapsed="false">
      <c r="A2557" s="1" t="n">
        <v>50.94</v>
      </c>
      <c r="B2557" s="1" t="n">
        <v>1.104</v>
      </c>
      <c r="C2557" s="1" t="n">
        <v>0.205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1.094</v>
      </c>
      <c r="C2558" s="1" t="n">
        <v>0.195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1.089</v>
      </c>
      <c r="C2559" s="1" t="n">
        <v>0.19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1.074</v>
      </c>
      <c r="C2560" s="1" t="n">
        <v>0.186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1.069</v>
      </c>
      <c r="C2561" s="1" t="n">
        <v>0.186</v>
      </c>
      <c r="F2561" s="1" t="n">
        <v>0.361</v>
      </c>
    </row>
    <row r="2562" customFormat="false" ht="12.75" hidden="false" customHeight="false" outlineLevel="0" collapsed="false">
      <c r="A2562" s="1" t="n">
        <v>51.04</v>
      </c>
      <c r="B2562" s="1" t="n">
        <v>1.064</v>
      </c>
      <c r="C2562" s="1" t="n">
        <v>0.195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1.069</v>
      </c>
      <c r="C2563" s="1" t="n">
        <v>0.2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1.074</v>
      </c>
      <c r="C2564" s="1" t="n">
        <v>0.215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1.079</v>
      </c>
      <c r="C2565" s="1" t="n">
        <v>0.215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094</v>
      </c>
      <c r="C2566" s="1" t="n">
        <v>0.22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1.108</v>
      </c>
      <c r="C2567" s="1" t="n">
        <v>0.22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1.118</v>
      </c>
      <c r="C2568" s="1" t="n">
        <v>0.215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1.118</v>
      </c>
      <c r="C2569" s="1" t="n">
        <v>0.215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1.118</v>
      </c>
      <c r="C2570" s="1" t="n">
        <v>0.22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1.113</v>
      </c>
      <c r="C2571" s="1" t="n">
        <v>0.22</v>
      </c>
      <c r="F2571" s="1" t="n">
        <v>0.366</v>
      </c>
    </row>
    <row r="2572" customFormat="false" ht="12.75" hidden="false" customHeight="false" outlineLevel="0" collapsed="false">
      <c r="A2572" s="1" t="n">
        <v>51.24</v>
      </c>
      <c r="B2572" s="1" t="n">
        <v>1.113</v>
      </c>
      <c r="C2572" s="1" t="n">
        <v>0.225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1.113</v>
      </c>
      <c r="C2573" s="1" t="n">
        <v>0.229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1.113</v>
      </c>
      <c r="C2574" s="1" t="n">
        <v>0.234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1.108</v>
      </c>
      <c r="C2575" s="1" t="n">
        <v>0.229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1.104</v>
      </c>
      <c r="C2576" s="1" t="n">
        <v>0.215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1.094</v>
      </c>
      <c r="C2577" s="1" t="n">
        <v>0.205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1.094</v>
      </c>
      <c r="C2578" s="1" t="n">
        <v>0.195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1.094</v>
      </c>
      <c r="C2579" s="1" t="n">
        <v>0.195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1.094</v>
      </c>
      <c r="C2580" s="1" t="n">
        <v>0.19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1.104</v>
      </c>
      <c r="C2581" s="1" t="n">
        <v>0.2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1.108</v>
      </c>
      <c r="C2582" s="1" t="n">
        <v>0.205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1.113</v>
      </c>
      <c r="C2583" s="1" t="n">
        <v>0.215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1.118</v>
      </c>
      <c r="C2584" s="1" t="n">
        <v>0.215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1.123</v>
      </c>
      <c r="C2585" s="1" t="n">
        <v>0.215</v>
      </c>
      <c r="F2585" s="1" t="n">
        <v>0.356</v>
      </c>
    </row>
    <row r="2586" customFormat="false" ht="12.75" hidden="false" customHeight="false" outlineLevel="0" collapsed="false">
      <c r="A2586" s="1" t="n">
        <v>51.52</v>
      </c>
      <c r="B2586" s="1" t="n">
        <v>1.128</v>
      </c>
      <c r="C2586" s="1" t="n">
        <v>0.21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1.133</v>
      </c>
      <c r="C2587" s="1" t="n">
        <v>0.2</v>
      </c>
      <c r="F2587" s="1" t="n">
        <v>0.361</v>
      </c>
    </row>
    <row r="2588" customFormat="false" ht="12.75" hidden="false" customHeight="false" outlineLevel="0" collapsed="false">
      <c r="A2588" s="1" t="n">
        <v>51.56</v>
      </c>
      <c r="B2588" s="1" t="n">
        <v>1.138</v>
      </c>
      <c r="C2588" s="1" t="n">
        <v>0.195</v>
      </c>
      <c r="F2588" s="1" t="n">
        <v>0.361</v>
      </c>
    </row>
    <row r="2589" customFormat="false" ht="12.75" hidden="false" customHeight="false" outlineLevel="0" collapsed="false">
      <c r="A2589" s="1" t="n">
        <v>51.58</v>
      </c>
      <c r="B2589" s="1" t="n">
        <v>1.143</v>
      </c>
      <c r="C2589" s="1" t="n">
        <v>0.186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1.147</v>
      </c>
      <c r="C2590" s="1" t="n">
        <v>0.176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1.152</v>
      </c>
      <c r="C2591" s="1" t="n">
        <v>0.176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1.162</v>
      </c>
      <c r="C2592" s="1" t="n">
        <v>0.176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1.167</v>
      </c>
      <c r="C2593" s="1" t="n">
        <v>0.186</v>
      </c>
      <c r="F2593" s="1" t="n">
        <v>0.356</v>
      </c>
    </row>
    <row r="2594" customFormat="false" ht="12.75" hidden="false" customHeight="false" outlineLevel="0" collapsed="false">
      <c r="A2594" s="1" t="n">
        <v>51.68</v>
      </c>
      <c r="B2594" s="1" t="n">
        <v>1.172</v>
      </c>
      <c r="C2594" s="1" t="n">
        <v>0.19</v>
      </c>
      <c r="F2594" s="1" t="n">
        <v>0.352</v>
      </c>
    </row>
    <row r="2595" customFormat="false" ht="12.75" hidden="false" customHeight="false" outlineLevel="0" collapsed="false">
      <c r="A2595" s="1" t="n">
        <v>51.7</v>
      </c>
      <c r="B2595" s="1" t="n">
        <v>1.172</v>
      </c>
      <c r="C2595" s="1" t="n">
        <v>0.2</v>
      </c>
      <c r="F2595" s="1" t="n">
        <v>0.347</v>
      </c>
    </row>
    <row r="2596" customFormat="false" ht="12.75" hidden="false" customHeight="false" outlineLevel="0" collapsed="false">
      <c r="A2596" s="1" t="n">
        <v>51.72</v>
      </c>
      <c r="B2596" s="1" t="n">
        <v>1.177</v>
      </c>
      <c r="C2596" s="1" t="n">
        <v>0.215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1.177</v>
      </c>
      <c r="C2597" s="1" t="n">
        <v>0.21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1.177</v>
      </c>
      <c r="C2598" s="1" t="n">
        <v>0.21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1.172</v>
      </c>
      <c r="C2599" s="1" t="n">
        <v>0.2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1.177</v>
      </c>
      <c r="C2600" s="1" t="n">
        <v>0.2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1.177</v>
      </c>
      <c r="C2601" s="1" t="n">
        <v>0.2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1.172</v>
      </c>
      <c r="C2602" s="1" t="n">
        <v>0.195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1.162</v>
      </c>
      <c r="C2603" s="1" t="n">
        <v>0.2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1.157</v>
      </c>
      <c r="C2604" s="1" t="n">
        <v>0.2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1.157</v>
      </c>
      <c r="C2605" s="1" t="n">
        <v>0.205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1.152</v>
      </c>
      <c r="C2606" s="1" t="n">
        <v>0.205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1.152</v>
      </c>
      <c r="C2607" s="1" t="n">
        <v>0.215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1.152</v>
      </c>
      <c r="C2608" s="1" t="n">
        <v>0.21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1.157</v>
      </c>
      <c r="C2609" s="1" t="n">
        <v>0.215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1.157</v>
      </c>
      <c r="C2610" s="1" t="n">
        <v>0.21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1.172</v>
      </c>
      <c r="C2611" s="1" t="n">
        <v>0.21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1.172</v>
      </c>
      <c r="C2612" s="1" t="n">
        <v>0.205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1.172</v>
      </c>
      <c r="C2613" s="1" t="n">
        <v>0.2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1.172</v>
      </c>
      <c r="C2614" s="1" t="n">
        <v>0.205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1.172</v>
      </c>
      <c r="C2615" s="1" t="n">
        <v>0.21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1.162</v>
      </c>
      <c r="C2616" s="1" t="n">
        <v>0.215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1.162</v>
      </c>
      <c r="C2617" s="1" t="n">
        <v>0.22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1.157</v>
      </c>
      <c r="C2618" s="1" t="n">
        <v>0.215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1.157</v>
      </c>
      <c r="C2619" s="1" t="n">
        <v>0.22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1.157</v>
      </c>
      <c r="C2620" s="1" t="n">
        <v>0.22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1.157</v>
      </c>
      <c r="C2621" s="1" t="n">
        <v>0.22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1.162</v>
      </c>
      <c r="C2622" s="1" t="n">
        <v>0.22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1.157</v>
      </c>
      <c r="C2623" s="1" t="n">
        <v>0.22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1.157</v>
      </c>
      <c r="C2624" s="1" t="n">
        <v>0.225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1.162</v>
      </c>
      <c r="C2625" s="1" t="n">
        <v>0.225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1.162</v>
      </c>
      <c r="C2626" s="1" t="n">
        <v>0.22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1.152</v>
      </c>
      <c r="C2627" s="1" t="n">
        <v>0.21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1.152</v>
      </c>
      <c r="C2628" s="1" t="n">
        <v>0.205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1.147</v>
      </c>
      <c r="C2629" s="1" t="n">
        <v>0.2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1.133</v>
      </c>
      <c r="C2630" s="1" t="n">
        <v>0.205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1.118</v>
      </c>
      <c r="C2631" s="1" t="n">
        <v>0.2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1.104</v>
      </c>
      <c r="C2632" s="1" t="n">
        <v>0.21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1.094</v>
      </c>
      <c r="C2633" s="1" t="n">
        <v>0.21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1.089</v>
      </c>
      <c r="C2634" s="1" t="n">
        <v>0.21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1.084</v>
      </c>
      <c r="C2635" s="1" t="n">
        <v>0.215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1.084</v>
      </c>
      <c r="C2636" s="1" t="n">
        <v>0.22</v>
      </c>
      <c r="F2636" s="1" t="n">
        <v>0.352</v>
      </c>
    </row>
    <row r="2637" customFormat="false" ht="12.75" hidden="false" customHeight="false" outlineLevel="0" collapsed="false">
      <c r="A2637" s="1" t="n">
        <v>52.54</v>
      </c>
      <c r="B2637" s="1" t="n">
        <v>1.084</v>
      </c>
      <c r="C2637" s="1" t="n">
        <v>0.22</v>
      </c>
      <c r="F2637" s="1" t="n">
        <v>0.361</v>
      </c>
    </row>
    <row r="2638" customFormat="false" ht="12.75" hidden="false" customHeight="false" outlineLevel="0" collapsed="false">
      <c r="A2638" s="1" t="n">
        <v>52.56</v>
      </c>
      <c r="B2638" s="1" t="n">
        <v>1.089</v>
      </c>
      <c r="C2638" s="1" t="n">
        <v>0.22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1.094</v>
      </c>
      <c r="C2639" s="1" t="n">
        <v>0.22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1.104</v>
      </c>
      <c r="C2640" s="1" t="n">
        <v>0.215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1.118</v>
      </c>
      <c r="C2641" s="1" t="n">
        <v>0.215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1.128</v>
      </c>
      <c r="C2642" s="1" t="n">
        <v>0.205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1.138</v>
      </c>
      <c r="C2643" s="1" t="n">
        <v>0.21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1.143</v>
      </c>
      <c r="C2644" s="1" t="n">
        <v>0.215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147</v>
      </c>
      <c r="C2645" s="1" t="n">
        <v>0.22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1.147</v>
      </c>
      <c r="C2646" s="1" t="n">
        <v>0.22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1.147</v>
      </c>
      <c r="C2647" s="1" t="n">
        <v>0.215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1.147</v>
      </c>
      <c r="C2648" s="1" t="n">
        <v>0.215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1.147</v>
      </c>
      <c r="C2649" s="1" t="n">
        <v>0.215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1.143</v>
      </c>
      <c r="C2650" s="1" t="n">
        <v>0.225</v>
      </c>
      <c r="F2650" s="1" t="n">
        <v>0.352</v>
      </c>
    </row>
    <row r="2651" customFormat="false" ht="12.75" hidden="false" customHeight="false" outlineLevel="0" collapsed="false">
      <c r="A2651" s="1" t="n">
        <v>52.82</v>
      </c>
      <c r="B2651" s="1" t="n">
        <v>1.128</v>
      </c>
      <c r="C2651" s="1" t="n">
        <v>0.234</v>
      </c>
      <c r="F2651" s="1" t="n">
        <v>0.352</v>
      </c>
    </row>
    <row r="2652" customFormat="false" ht="12.75" hidden="false" customHeight="false" outlineLevel="0" collapsed="false">
      <c r="A2652" s="1" t="n">
        <v>52.84</v>
      </c>
      <c r="B2652" s="1" t="n">
        <v>1.113</v>
      </c>
      <c r="C2652" s="1" t="n">
        <v>0.249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1.104</v>
      </c>
      <c r="C2653" s="1" t="n">
        <v>0.254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1.099</v>
      </c>
      <c r="C2654" s="1" t="n">
        <v>0.264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1.094</v>
      </c>
      <c r="C2655" s="1" t="n">
        <v>0.264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1.099</v>
      </c>
      <c r="C2656" s="1" t="n">
        <v>0.264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1.104</v>
      </c>
      <c r="C2657" s="1" t="n">
        <v>0.254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1.108</v>
      </c>
      <c r="C2658" s="1" t="n">
        <v>0.254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1.118</v>
      </c>
      <c r="C2659" s="1" t="n">
        <v>0.249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1.128</v>
      </c>
      <c r="C2660" s="1" t="n">
        <v>0.244</v>
      </c>
      <c r="F2660" s="1" t="n">
        <v>0.361</v>
      </c>
    </row>
    <row r="2661" customFormat="false" ht="12.75" hidden="false" customHeight="false" outlineLevel="0" collapsed="false">
      <c r="A2661" s="1" t="n">
        <v>53.02</v>
      </c>
      <c r="B2661" s="1" t="n">
        <v>1.138</v>
      </c>
      <c r="C2661" s="1" t="n">
        <v>0.234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1.147</v>
      </c>
      <c r="C2662" s="1" t="n">
        <v>0.229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1.147</v>
      </c>
      <c r="C2663" s="1" t="n">
        <v>0.215</v>
      </c>
      <c r="F2663" s="1" t="n">
        <v>0.361</v>
      </c>
    </row>
    <row r="2664" customFormat="false" ht="12.75" hidden="false" customHeight="false" outlineLevel="0" collapsed="false">
      <c r="A2664" s="1" t="n">
        <v>53.08</v>
      </c>
      <c r="B2664" s="1" t="n">
        <v>1.152</v>
      </c>
      <c r="C2664" s="1" t="n">
        <v>0.21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1.147</v>
      </c>
      <c r="C2665" s="1" t="n">
        <v>0.205</v>
      </c>
      <c r="F2665" s="1" t="n">
        <v>0.356</v>
      </c>
    </row>
    <row r="2666" customFormat="false" ht="12.75" hidden="false" customHeight="false" outlineLevel="0" collapsed="false">
      <c r="A2666" s="1" t="n">
        <v>53.12</v>
      </c>
      <c r="B2666" s="1" t="n">
        <v>1.147</v>
      </c>
      <c r="C2666" s="1" t="n">
        <v>0.195</v>
      </c>
      <c r="F2666" s="1" t="n">
        <v>0.356</v>
      </c>
    </row>
    <row r="2667" customFormat="false" ht="12.75" hidden="false" customHeight="false" outlineLevel="0" collapsed="false">
      <c r="A2667" s="1" t="n">
        <v>53.14</v>
      </c>
      <c r="B2667" s="1" t="n">
        <v>1.143</v>
      </c>
      <c r="C2667" s="1" t="n">
        <v>0.19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1.143</v>
      </c>
      <c r="C2668" s="1" t="n">
        <v>0.19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1.143</v>
      </c>
      <c r="C2669" s="1" t="n">
        <v>0.186</v>
      </c>
      <c r="F2669" s="1" t="n">
        <v>0.352</v>
      </c>
    </row>
    <row r="2670" customFormat="false" ht="12.75" hidden="false" customHeight="false" outlineLevel="0" collapsed="false">
      <c r="A2670" s="1" t="n">
        <v>53.2</v>
      </c>
      <c r="B2670" s="1" t="n">
        <v>1.143</v>
      </c>
      <c r="C2670" s="1" t="n">
        <v>0.186</v>
      </c>
      <c r="F2670" s="1" t="n">
        <v>0.356</v>
      </c>
    </row>
    <row r="2671" customFormat="false" ht="12.75" hidden="false" customHeight="false" outlineLevel="0" collapsed="false">
      <c r="A2671" s="1" t="n">
        <v>53.22</v>
      </c>
      <c r="B2671" s="1" t="n">
        <v>1.143</v>
      </c>
      <c r="C2671" s="1" t="n">
        <v>0.186</v>
      </c>
      <c r="F2671" s="1" t="n">
        <v>0.356</v>
      </c>
    </row>
    <row r="2672" customFormat="false" ht="12.75" hidden="false" customHeight="false" outlineLevel="0" collapsed="false">
      <c r="A2672" s="1" t="n">
        <v>53.24</v>
      </c>
      <c r="B2672" s="1" t="n">
        <v>1.143</v>
      </c>
      <c r="C2672" s="1" t="n">
        <v>0.176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1.143</v>
      </c>
      <c r="C2673" s="1" t="n">
        <v>0.176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1.143</v>
      </c>
      <c r="C2674" s="1" t="n">
        <v>0.171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1.147</v>
      </c>
      <c r="C2675" s="1" t="n">
        <v>0.171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1.143</v>
      </c>
      <c r="C2676" s="1" t="n">
        <v>0.171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1.138</v>
      </c>
      <c r="C2677" s="1" t="n">
        <v>0.166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1.138</v>
      </c>
      <c r="C2678" s="1" t="n">
        <v>0.161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1.133</v>
      </c>
      <c r="C2679" s="1" t="n">
        <v>0.151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1.133</v>
      </c>
      <c r="C2680" s="1" t="n">
        <v>0.142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1.128</v>
      </c>
      <c r="C2681" s="1" t="n">
        <v>0.132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1.133</v>
      </c>
      <c r="C2682" s="1" t="n">
        <v>0.117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1.133</v>
      </c>
      <c r="C2683" s="1" t="n">
        <v>0.117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1.143</v>
      </c>
      <c r="C2684" s="1" t="n">
        <v>0.112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1.147</v>
      </c>
      <c r="C2685" s="1" t="n">
        <v>0.112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1.152</v>
      </c>
      <c r="C2686" s="1" t="n">
        <v>0.112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1.152</v>
      </c>
      <c r="C2687" s="1" t="n">
        <v>0.112</v>
      </c>
      <c r="F2687" s="1" t="n">
        <v>0.352</v>
      </c>
    </row>
    <row r="2688" customFormat="false" ht="12.75" hidden="false" customHeight="false" outlineLevel="0" collapsed="false">
      <c r="A2688" s="1" t="n">
        <v>53.56</v>
      </c>
      <c r="B2688" s="1" t="n">
        <v>1.162</v>
      </c>
      <c r="C2688" s="1" t="n">
        <v>0.122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1.162</v>
      </c>
      <c r="C2689" s="1" t="n">
        <v>0.127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1.162</v>
      </c>
      <c r="C2690" s="1" t="n">
        <v>0.142</v>
      </c>
      <c r="F2690" s="1" t="n">
        <v>0.352</v>
      </c>
    </row>
    <row r="2691" customFormat="false" ht="12.75" hidden="false" customHeight="false" outlineLevel="0" collapsed="false">
      <c r="A2691" s="1" t="n">
        <v>53.62</v>
      </c>
      <c r="B2691" s="1" t="n">
        <v>1.162</v>
      </c>
      <c r="C2691" s="1" t="n">
        <v>0.156</v>
      </c>
      <c r="F2691" s="1" t="n">
        <v>0.352</v>
      </c>
    </row>
    <row r="2692" customFormat="false" ht="12.75" hidden="false" customHeight="false" outlineLevel="0" collapsed="false">
      <c r="A2692" s="1" t="n">
        <v>53.64</v>
      </c>
      <c r="B2692" s="1" t="n">
        <v>1.157</v>
      </c>
      <c r="C2692" s="1" t="n">
        <v>0.171</v>
      </c>
      <c r="F2692" s="1" t="n">
        <v>0.352</v>
      </c>
    </row>
    <row r="2693" customFormat="false" ht="12.75" hidden="false" customHeight="false" outlineLevel="0" collapsed="false">
      <c r="A2693" s="1" t="n">
        <v>53.66</v>
      </c>
      <c r="B2693" s="1" t="n">
        <v>1.147</v>
      </c>
      <c r="C2693" s="1" t="n">
        <v>0.186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1.147</v>
      </c>
      <c r="C2694" s="1" t="n">
        <v>0.19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1.133</v>
      </c>
      <c r="C2695" s="1" t="n">
        <v>0.2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1.133</v>
      </c>
      <c r="C2696" s="1" t="n">
        <v>0.205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1.128</v>
      </c>
      <c r="C2697" s="1" t="n">
        <v>0.21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1.123</v>
      </c>
      <c r="C2698" s="1" t="n">
        <v>0.215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1.123</v>
      </c>
      <c r="C2699" s="1" t="n">
        <v>0.215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1.123</v>
      </c>
      <c r="C2700" s="1" t="n">
        <v>0.205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1.133</v>
      </c>
      <c r="C2701" s="1" t="n">
        <v>0.21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1.143</v>
      </c>
      <c r="C2702" s="1" t="n">
        <v>0.215</v>
      </c>
      <c r="F2702" s="1" t="n">
        <v>0.352</v>
      </c>
    </row>
    <row r="2703" customFormat="false" ht="12.75" hidden="false" customHeight="false" outlineLevel="0" collapsed="false">
      <c r="A2703" s="1" t="n">
        <v>53.86</v>
      </c>
      <c r="B2703" s="1" t="n">
        <v>1.147</v>
      </c>
      <c r="C2703" s="1" t="n">
        <v>0.229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1.138</v>
      </c>
      <c r="C2704" s="1" t="n">
        <v>0.244</v>
      </c>
      <c r="F2704" s="1" t="n">
        <v>0.352</v>
      </c>
    </row>
    <row r="2705" customFormat="false" ht="12.75" hidden="false" customHeight="false" outlineLevel="0" collapsed="false">
      <c r="A2705" s="1" t="n">
        <v>53.9</v>
      </c>
      <c r="B2705" s="1" t="n">
        <v>1.133</v>
      </c>
      <c r="C2705" s="1" t="n">
        <v>0.254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1.128</v>
      </c>
      <c r="C2706" s="1" t="n">
        <v>0.249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1.133</v>
      </c>
      <c r="C2707" s="1" t="n">
        <v>0.249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1.133</v>
      </c>
      <c r="C2708" s="1" t="n">
        <v>0.234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1.133</v>
      </c>
      <c r="C2709" s="1" t="n">
        <v>0.234</v>
      </c>
      <c r="F2709" s="1" t="n">
        <v>0.352</v>
      </c>
    </row>
    <row r="2710" customFormat="false" ht="12.75" hidden="false" customHeight="false" outlineLevel="0" collapsed="false">
      <c r="A2710" s="1" t="n">
        <v>54</v>
      </c>
      <c r="B2710" s="1" t="n">
        <v>1.128</v>
      </c>
      <c r="C2710" s="1" t="n">
        <v>0.225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1.123</v>
      </c>
      <c r="C2711" s="1" t="n">
        <v>0.229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1.123</v>
      </c>
      <c r="C2712" s="1" t="n">
        <v>0.225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1.118</v>
      </c>
      <c r="C2713" s="1" t="n">
        <v>0.225</v>
      </c>
      <c r="F2713" s="1" t="n">
        <v>0.352</v>
      </c>
    </row>
    <row r="2714" customFormat="false" ht="12.75" hidden="false" customHeight="false" outlineLevel="0" collapsed="false">
      <c r="A2714" s="1" t="n">
        <v>54.08</v>
      </c>
      <c r="B2714" s="1" t="n">
        <v>1.113</v>
      </c>
      <c r="C2714" s="1" t="n">
        <v>0.225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1.118</v>
      </c>
      <c r="C2715" s="1" t="n">
        <v>0.229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1.128</v>
      </c>
      <c r="C2716" s="1" t="n">
        <v>0.239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1.138</v>
      </c>
      <c r="C2717" s="1" t="n">
        <v>0.264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1.143</v>
      </c>
      <c r="C2718" s="1" t="n">
        <v>0.278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143</v>
      </c>
      <c r="C2719" s="1" t="n">
        <v>0.278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1.143</v>
      </c>
      <c r="C2720" s="1" t="n">
        <v>0.269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1.147</v>
      </c>
      <c r="C2721" s="1" t="n">
        <v>0.254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1.152</v>
      </c>
      <c r="C2722" s="1" t="n">
        <v>0.249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152</v>
      </c>
      <c r="C2723" s="1" t="n">
        <v>0.244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1.147</v>
      </c>
      <c r="C2724" s="1" t="n">
        <v>0.249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1.147</v>
      </c>
      <c r="C2725" s="1" t="n">
        <v>0.244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1.138</v>
      </c>
      <c r="C2726" s="1" t="n">
        <v>0.244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1.138</v>
      </c>
      <c r="C2727" s="1" t="n">
        <v>0.239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1.138</v>
      </c>
      <c r="C2728" s="1" t="n">
        <v>0.234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1.138</v>
      </c>
      <c r="C2729" s="1" t="n">
        <v>0.225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1.138</v>
      </c>
      <c r="C2730" s="1" t="n">
        <v>0.215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1.147</v>
      </c>
      <c r="C2731" s="1" t="n">
        <v>0.205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1.147</v>
      </c>
      <c r="C2732" s="1" t="n">
        <v>0.2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1.147</v>
      </c>
      <c r="C2733" s="1" t="n">
        <v>0.195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1.133</v>
      </c>
      <c r="C2734" s="1" t="n">
        <v>0.186</v>
      </c>
      <c r="F2734" s="1" t="n">
        <v>0.361</v>
      </c>
    </row>
    <row r="2735" customFormat="false" ht="12.75" hidden="false" customHeight="false" outlineLevel="0" collapsed="false">
      <c r="A2735" s="1" t="n">
        <v>54.5</v>
      </c>
      <c r="B2735" s="1" t="n">
        <v>1.133</v>
      </c>
      <c r="C2735" s="1" t="n">
        <v>0.186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1.128</v>
      </c>
      <c r="C2736" s="1" t="n">
        <v>0.181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1.128</v>
      </c>
      <c r="C2737" s="1" t="n">
        <v>0.186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1.128</v>
      </c>
      <c r="C2738" s="1" t="n">
        <v>0.186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1.128</v>
      </c>
      <c r="C2739" s="1" t="n">
        <v>0.19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1.123</v>
      </c>
      <c r="C2740" s="1" t="n">
        <v>0.186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1.113</v>
      </c>
      <c r="C2741" s="1" t="n">
        <v>0.176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1.108</v>
      </c>
      <c r="C2742" s="1" t="n">
        <v>0.171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1.099</v>
      </c>
      <c r="C2743" s="1" t="n">
        <v>0.161</v>
      </c>
      <c r="F2743" s="1" t="n">
        <v>0.356</v>
      </c>
    </row>
    <row r="2744" customFormat="false" ht="12.75" hidden="false" customHeight="false" outlineLevel="0" collapsed="false">
      <c r="A2744" s="1" t="n">
        <v>54.68</v>
      </c>
      <c r="B2744" s="1" t="n">
        <v>1.094</v>
      </c>
      <c r="C2744" s="1" t="n">
        <v>0.156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1.084</v>
      </c>
      <c r="C2745" s="1" t="n">
        <v>0.156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1.079</v>
      </c>
      <c r="C2746" s="1" t="n">
        <v>0.156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1.069</v>
      </c>
      <c r="C2747" s="1" t="n">
        <v>0.156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1.064</v>
      </c>
      <c r="C2748" s="1" t="n">
        <v>0.156</v>
      </c>
      <c r="F2748" s="1" t="n">
        <v>0.371</v>
      </c>
    </row>
    <row r="2749" customFormat="false" ht="12.75" hidden="false" customHeight="false" outlineLevel="0" collapsed="false">
      <c r="A2749" s="1" t="n">
        <v>54.78</v>
      </c>
      <c r="B2749" s="1" t="n">
        <v>1.06</v>
      </c>
      <c r="C2749" s="1" t="n">
        <v>0.156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1.069</v>
      </c>
      <c r="C2750" s="1" t="n">
        <v>0.156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1.084</v>
      </c>
      <c r="C2751" s="1" t="n">
        <v>0.151</v>
      </c>
      <c r="F2751" s="1" t="n">
        <v>0.371</v>
      </c>
    </row>
    <row r="2752" customFormat="false" ht="12.75" hidden="false" customHeight="false" outlineLevel="0" collapsed="false">
      <c r="A2752" s="1" t="n">
        <v>54.84</v>
      </c>
      <c r="B2752" s="1" t="n">
        <v>1.094</v>
      </c>
      <c r="C2752" s="1" t="n">
        <v>0.156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1.099</v>
      </c>
      <c r="C2753" s="1" t="n">
        <v>0.151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1.104</v>
      </c>
      <c r="C2754" s="1" t="n">
        <v>0.156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1.099</v>
      </c>
      <c r="C2755" s="1" t="n">
        <v>0.156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099</v>
      </c>
      <c r="C2756" s="1" t="n">
        <v>0.166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1.094</v>
      </c>
      <c r="C2757" s="1" t="n">
        <v>0.171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1.089</v>
      </c>
      <c r="C2758" s="1" t="n">
        <v>0.166</v>
      </c>
      <c r="F2758" s="1" t="n">
        <v>0.366</v>
      </c>
    </row>
    <row r="2759" customFormat="false" ht="12.75" hidden="false" customHeight="false" outlineLevel="0" collapsed="false">
      <c r="A2759" s="1" t="n">
        <v>54.98</v>
      </c>
      <c r="B2759" s="1" t="n">
        <v>1.084</v>
      </c>
      <c r="C2759" s="1" t="n">
        <v>0.156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1.074</v>
      </c>
      <c r="C2760" s="1" t="n">
        <v>0.146</v>
      </c>
      <c r="F2760" s="1" t="n">
        <v>0.376</v>
      </c>
    </row>
    <row r="2761" customFormat="false" ht="12.75" hidden="false" customHeight="false" outlineLevel="0" collapsed="false">
      <c r="A2761" s="1" t="n">
        <v>55.02</v>
      </c>
      <c r="B2761" s="1" t="n">
        <v>1.074</v>
      </c>
      <c r="C2761" s="1" t="n">
        <v>0.146</v>
      </c>
      <c r="F2761" s="1" t="n">
        <v>0.376</v>
      </c>
    </row>
    <row r="2762" customFormat="false" ht="12.75" hidden="false" customHeight="false" outlineLevel="0" collapsed="false">
      <c r="A2762" s="1" t="n">
        <v>55.04</v>
      </c>
      <c r="B2762" s="1" t="n">
        <v>1.079</v>
      </c>
      <c r="C2762" s="1" t="n">
        <v>0.146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1.089</v>
      </c>
      <c r="C2763" s="1" t="n">
        <v>0.146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1.099</v>
      </c>
      <c r="C2764" s="1" t="n">
        <v>0.146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1.118</v>
      </c>
      <c r="C2765" s="1" t="n">
        <v>0.151</v>
      </c>
      <c r="F2765" s="1" t="n">
        <v>0.356</v>
      </c>
    </row>
    <row r="2766" customFormat="false" ht="12.75" hidden="false" customHeight="false" outlineLevel="0" collapsed="false">
      <c r="A2766" s="1" t="n">
        <v>55.12</v>
      </c>
      <c r="B2766" s="1" t="n">
        <v>1.128</v>
      </c>
      <c r="C2766" s="1" t="n">
        <v>0.156</v>
      </c>
      <c r="F2766" s="1" t="n">
        <v>0.356</v>
      </c>
    </row>
    <row r="2767" customFormat="false" ht="12.75" hidden="false" customHeight="false" outlineLevel="0" collapsed="false">
      <c r="A2767" s="1" t="n">
        <v>55.14</v>
      </c>
      <c r="B2767" s="1" t="n">
        <v>1.147</v>
      </c>
      <c r="C2767" s="1" t="n">
        <v>0.156</v>
      </c>
      <c r="F2767" s="1" t="n">
        <v>0.361</v>
      </c>
    </row>
    <row r="2768" customFormat="false" ht="12.75" hidden="false" customHeight="false" outlineLevel="0" collapsed="false">
      <c r="A2768" s="1" t="n">
        <v>55.16</v>
      </c>
      <c r="B2768" s="1" t="n">
        <v>1.157</v>
      </c>
      <c r="C2768" s="1" t="n">
        <v>0.151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1.167</v>
      </c>
      <c r="C2769" s="1" t="n">
        <v>0.151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1.172</v>
      </c>
      <c r="C2770" s="1" t="n">
        <v>0.151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1.177</v>
      </c>
      <c r="C2771" s="1" t="n">
        <v>0.156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182</v>
      </c>
      <c r="C2772" s="1" t="n">
        <v>0.161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1.182</v>
      </c>
      <c r="C2773" s="1" t="n">
        <v>0.171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1.187</v>
      </c>
      <c r="C2774" s="1" t="n">
        <v>0.186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182</v>
      </c>
      <c r="C2775" s="1" t="n">
        <v>0.19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1.172</v>
      </c>
      <c r="C2776" s="1" t="n">
        <v>0.2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1.162</v>
      </c>
      <c r="C2777" s="1" t="n">
        <v>0.205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1.147</v>
      </c>
      <c r="C2778" s="1" t="n">
        <v>0.2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143</v>
      </c>
      <c r="C2779" s="1" t="n">
        <v>0.195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1.152</v>
      </c>
      <c r="C2780" s="1" t="n">
        <v>0.2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1.167</v>
      </c>
      <c r="C2781" s="1" t="n">
        <v>0.2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1.177</v>
      </c>
      <c r="C2782" s="1" t="n">
        <v>0.205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1.182</v>
      </c>
      <c r="C2783" s="1" t="n">
        <v>0.2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1.187</v>
      </c>
      <c r="C2784" s="1" t="n">
        <v>0.195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1.187</v>
      </c>
      <c r="C2785" s="1" t="n">
        <v>0.19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1.182</v>
      </c>
      <c r="C2786" s="1" t="n">
        <v>0.195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1.177</v>
      </c>
      <c r="C2787" s="1" t="n">
        <v>0.19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1.182</v>
      </c>
      <c r="C2788" s="1" t="n">
        <v>0.186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1.182</v>
      </c>
      <c r="C2789" s="1" t="n">
        <v>0.181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1.187</v>
      </c>
      <c r="C2790" s="1" t="n">
        <v>0.176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1.177</v>
      </c>
      <c r="C2791" s="1" t="n">
        <v>0.181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1.172</v>
      </c>
      <c r="C2792" s="1" t="n">
        <v>0.176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1.172</v>
      </c>
      <c r="C2793" s="1" t="n">
        <v>0.176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1.162</v>
      </c>
      <c r="C2794" s="1" t="n">
        <v>0.171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1.162</v>
      </c>
      <c r="C2795" s="1" t="n">
        <v>0.176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162</v>
      </c>
      <c r="C2796" s="1" t="n">
        <v>0.176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1.167</v>
      </c>
      <c r="C2797" s="1" t="n">
        <v>0.181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172</v>
      </c>
      <c r="C2798" s="1" t="n">
        <v>0.181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1.172</v>
      </c>
      <c r="C2799" s="1" t="n">
        <v>0.186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1.172</v>
      </c>
      <c r="C2800" s="1" t="n">
        <v>0.19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1.177</v>
      </c>
      <c r="C2801" s="1" t="n">
        <v>0.19</v>
      </c>
      <c r="F2801" s="1" t="n">
        <v>0.376</v>
      </c>
    </row>
    <row r="2802" customFormat="false" ht="12.75" hidden="false" customHeight="false" outlineLevel="0" collapsed="false">
      <c r="A2802" s="1" t="n">
        <v>55.84</v>
      </c>
      <c r="B2802" s="1" t="n">
        <v>1.177</v>
      </c>
      <c r="C2802" s="1" t="n">
        <v>0.19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1.172</v>
      </c>
      <c r="C2803" s="1" t="n">
        <v>0.19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1.167</v>
      </c>
      <c r="C2804" s="1" t="n">
        <v>0.195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1.162</v>
      </c>
      <c r="C2805" s="1" t="n">
        <v>0.195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1.162</v>
      </c>
      <c r="C2806" s="1" t="n">
        <v>0.19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1.162</v>
      </c>
      <c r="C2807" s="1" t="n">
        <v>0.186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1.162</v>
      </c>
      <c r="C2808" s="1" t="n">
        <v>0.176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1.172</v>
      </c>
      <c r="C2809" s="1" t="n">
        <v>0.171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1.177</v>
      </c>
      <c r="C2810" s="1" t="n">
        <v>0.161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1.177</v>
      </c>
      <c r="C2811" s="1" t="n">
        <v>0.156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1.172</v>
      </c>
      <c r="C2812" s="1" t="n">
        <v>0.151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1.167</v>
      </c>
      <c r="C2813" s="1" t="n">
        <v>0.151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1.157</v>
      </c>
      <c r="C2814" s="1" t="n">
        <v>0.156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1.152</v>
      </c>
      <c r="C2815" s="1" t="n">
        <v>0.156</v>
      </c>
      <c r="F2815" s="1" t="n">
        <v>0.352</v>
      </c>
    </row>
    <row r="2816" customFormat="false" ht="12.75" hidden="false" customHeight="false" outlineLevel="0" collapsed="false">
      <c r="A2816" s="1" t="n">
        <v>56.12</v>
      </c>
      <c r="B2816" s="1" t="n">
        <v>1.147</v>
      </c>
      <c r="C2816" s="1" t="n">
        <v>0.156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1.147</v>
      </c>
      <c r="C2817" s="1" t="n">
        <v>0.161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1.152</v>
      </c>
      <c r="C2818" s="1" t="n">
        <v>0.161</v>
      </c>
      <c r="F2818" s="1" t="n">
        <v>0.356</v>
      </c>
    </row>
    <row r="2819" customFormat="false" ht="12.75" hidden="false" customHeight="false" outlineLevel="0" collapsed="false">
      <c r="A2819" s="1" t="n">
        <v>56.18</v>
      </c>
      <c r="B2819" s="1" t="n">
        <v>1.157</v>
      </c>
      <c r="C2819" s="1" t="n">
        <v>0.161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1.162</v>
      </c>
      <c r="C2820" s="1" t="n">
        <v>0.161</v>
      </c>
      <c r="F2820" s="1" t="n">
        <v>0.356</v>
      </c>
    </row>
    <row r="2821" customFormat="false" ht="12.75" hidden="false" customHeight="false" outlineLevel="0" collapsed="false">
      <c r="A2821" s="1" t="n">
        <v>56.22</v>
      </c>
      <c r="B2821" s="1" t="n">
        <v>1.162</v>
      </c>
      <c r="C2821" s="1" t="n">
        <v>0.166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1.162</v>
      </c>
      <c r="C2822" s="1" t="n">
        <v>0.161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1.162</v>
      </c>
      <c r="C2823" s="1" t="n">
        <v>0.166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157</v>
      </c>
      <c r="C2824" s="1" t="n">
        <v>0.161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1.157</v>
      </c>
      <c r="C2825" s="1" t="n">
        <v>0.171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1.152</v>
      </c>
      <c r="C2826" s="1" t="n">
        <v>0.166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1.152</v>
      </c>
      <c r="C2827" s="1" t="n">
        <v>0.166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1.147</v>
      </c>
      <c r="C2828" s="1" t="n">
        <v>0.171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1.152</v>
      </c>
      <c r="C2829" s="1" t="n">
        <v>0.181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1.147</v>
      </c>
      <c r="C2830" s="1" t="n">
        <v>0.19</v>
      </c>
      <c r="F2830" s="1" t="n">
        <v>0.361</v>
      </c>
    </row>
    <row r="2831" customFormat="false" ht="12.75" hidden="false" customHeight="false" outlineLevel="0" collapsed="false">
      <c r="A2831" s="1" t="n">
        <v>56.42</v>
      </c>
      <c r="B2831" s="1" t="n">
        <v>1.152</v>
      </c>
      <c r="C2831" s="1" t="n">
        <v>0.195</v>
      </c>
      <c r="F2831" s="1" t="n">
        <v>0.361</v>
      </c>
    </row>
    <row r="2832" customFormat="false" ht="12.75" hidden="false" customHeight="false" outlineLevel="0" collapsed="false">
      <c r="A2832" s="1" t="n">
        <v>56.44</v>
      </c>
      <c r="B2832" s="1" t="n">
        <v>1.152</v>
      </c>
      <c r="C2832" s="1" t="n">
        <v>0.205</v>
      </c>
      <c r="F2832" s="1" t="n">
        <v>0.356</v>
      </c>
    </row>
    <row r="2833" customFormat="false" ht="12.75" hidden="false" customHeight="false" outlineLevel="0" collapsed="false">
      <c r="A2833" s="1" t="n">
        <v>56.46</v>
      </c>
      <c r="B2833" s="1" t="n">
        <v>1.152</v>
      </c>
      <c r="C2833" s="1" t="n">
        <v>0.215</v>
      </c>
      <c r="F2833" s="1" t="n">
        <v>0.356</v>
      </c>
    </row>
    <row r="2834" customFormat="false" ht="12.75" hidden="false" customHeight="false" outlineLevel="0" collapsed="false">
      <c r="A2834" s="1" t="n">
        <v>56.48</v>
      </c>
      <c r="B2834" s="1" t="n">
        <v>1.152</v>
      </c>
      <c r="C2834" s="1" t="n">
        <v>0.22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1.152</v>
      </c>
      <c r="C2835" s="1" t="n">
        <v>0.225</v>
      </c>
      <c r="F2835" s="1" t="n">
        <v>0.352</v>
      </c>
    </row>
    <row r="2836" customFormat="false" ht="12.75" hidden="false" customHeight="false" outlineLevel="0" collapsed="false">
      <c r="A2836" s="1" t="n">
        <v>56.52</v>
      </c>
      <c r="B2836" s="1" t="n">
        <v>1.152</v>
      </c>
      <c r="C2836" s="1" t="n">
        <v>0.229</v>
      </c>
      <c r="F2836" s="1" t="n">
        <v>0.356</v>
      </c>
    </row>
    <row r="2837" customFormat="false" ht="12.75" hidden="false" customHeight="false" outlineLevel="0" collapsed="false">
      <c r="A2837" s="1" t="n">
        <v>56.54</v>
      </c>
      <c r="B2837" s="1" t="n">
        <v>1.143</v>
      </c>
      <c r="C2837" s="1" t="n">
        <v>0.229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1.147</v>
      </c>
      <c r="C2838" s="1" t="n">
        <v>0.239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1.147</v>
      </c>
      <c r="C2839" s="1" t="n">
        <v>0.249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1.143</v>
      </c>
      <c r="C2840" s="1" t="n">
        <v>0.264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1.128</v>
      </c>
      <c r="C2841" s="1" t="n">
        <v>0.269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1.118</v>
      </c>
      <c r="C2842" s="1" t="n">
        <v>0.273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1.108</v>
      </c>
      <c r="C2843" s="1" t="n">
        <v>0.278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1.108</v>
      </c>
      <c r="C2844" s="1" t="n">
        <v>0.283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1.104</v>
      </c>
      <c r="C2845" s="1" t="n">
        <v>0.278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1.104</v>
      </c>
      <c r="C2846" s="1" t="n">
        <v>0.278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1.104</v>
      </c>
      <c r="C2847" s="1" t="n">
        <v>0.269</v>
      </c>
      <c r="F2847" s="1" t="n">
        <v>0.366</v>
      </c>
    </row>
    <row r="2848" customFormat="false" ht="12.75" hidden="false" customHeight="false" outlineLevel="0" collapsed="false">
      <c r="A2848" s="1" t="n">
        <v>56.76</v>
      </c>
      <c r="B2848" s="1" t="n">
        <v>1.104</v>
      </c>
      <c r="C2848" s="1" t="n">
        <v>0.264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1.104</v>
      </c>
      <c r="C2849" s="1" t="n">
        <v>0.259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1.108</v>
      </c>
      <c r="C2850" s="1" t="n">
        <v>0.254</v>
      </c>
      <c r="F2850" s="1" t="n">
        <v>0.361</v>
      </c>
    </row>
    <row r="2851" customFormat="false" ht="12.75" hidden="false" customHeight="false" outlineLevel="0" collapsed="false">
      <c r="A2851" s="1" t="n">
        <v>56.82</v>
      </c>
      <c r="B2851" s="1" t="n">
        <v>1.123</v>
      </c>
      <c r="C2851" s="1" t="n">
        <v>0.254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1.133</v>
      </c>
      <c r="C2852" s="1" t="n">
        <v>0.249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1.152</v>
      </c>
      <c r="C2853" s="1" t="n">
        <v>0.249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1.162</v>
      </c>
      <c r="C2854" s="1" t="n">
        <v>0.244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1.167</v>
      </c>
      <c r="C2855" s="1" t="n">
        <v>0.234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1.162</v>
      </c>
      <c r="C2856" s="1" t="n">
        <v>0.22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1.162</v>
      </c>
      <c r="C2857" s="1" t="n">
        <v>0.205</v>
      </c>
      <c r="F2857" s="1" t="n">
        <v>0.352</v>
      </c>
    </row>
    <row r="2858" customFormat="false" ht="12.75" hidden="false" customHeight="false" outlineLevel="0" collapsed="false">
      <c r="A2858" s="1" t="n">
        <v>56.96</v>
      </c>
      <c r="B2858" s="1" t="n">
        <v>1.162</v>
      </c>
      <c r="C2858" s="1" t="n">
        <v>0.186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1.167</v>
      </c>
      <c r="C2859" s="1" t="n">
        <v>0.176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1.167</v>
      </c>
      <c r="C2860" s="1" t="n">
        <v>0.156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1.172</v>
      </c>
      <c r="C2861" s="1" t="n">
        <v>0.151</v>
      </c>
      <c r="F2861" s="1" t="n">
        <v>0.361</v>
      </c>
    </row>
    <row r="2862" customFormat="false" ht="12.75" hidden="false" customHeight="false" outlineLevel="0" collapsed="false">
      <c r="A2862" s="1" t="n">
        <v>57.04</v>
      </c>
      <c r="B2862" s="1" t="n">
        <v>1.177</v>
      </c>
      <c r="C2862" s="1" t="n">
        <v>0.146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1.187</v>
      </c>
      <c r="C2863" s="1" t="n">
        <v>0.142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1.187</v>
      </c>
      <c r="C2864" s="1" t="n">
        <v>0.146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1.191</v>
      </c>
      <c r="C2865" s="1" t="n">
        <v>0.146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1.191</v>
      </c>
      <c r="C2866" s="1" t="n">
        <v>0.156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1.191</v>
      </c>
      <c r="C2867" s="1" t="n">
        <v>0.166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1.191</v>
      </c>
      <c r="C2868" s="1" t="n">
        <v>0.186</v>
      </c>
      <c r="F2868" s="1" t="n">
        <v>0.381</v>
      </c>
    </row>
    <row r="2869" customFormat="false" ht="12.75" hidden="false" customHeight="false" outlineLevel="0" collapsed="false">
      <c r="A2869" s="1" t="n">
        <v>57.18</v>
      </c>
      <c r="B2869" s="1" t="n">
        <v>1.187</v>
      </c>
      <c r="C2869" s="1" t="n">
        <v>0.2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1.177</v>
      </c>
      <c r="C2870" s="1" t="n">
        <v>0.215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1.157</v>
      </c>
      <c r="C2871" s="1" t="n">
        <v>0.215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1.152</v>
      </c>
      <c r="C2872" s="1" t="n">
        <v>0.22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1.143</v>
      </c>
      <c r="C2873" s="1" t="n">
        <v>0.22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1.138</v>
      </c>
      <c r="C2874" s="1" t="n">
        <v>0.22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1.123</v>
      </c>
      <c r="C2875" s="1" t="n">
        <v>0.22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1.118</v>
      </c>
      <c r="C2876" s="1" t="n">
        <v>0.234</v>
      </c>
      <c r="F2876" s="1" t="n">
        <v>0.352</v>
      </c>
    </row>
    <row r="2877" customFormat="false" ht="12.75" hidden="false" customHeight="false" outlineLevel="0" collapsed="false">
      <c r="A2877" s="1" t="n">
        <v>57.34</v>
      </c>
      <c r="B2877" s="1" t="n">
        <v>1.128</v>
      </c>
      <c r="C2877" s="1" t="n">
        <v>0.244</v>
      </c>
      <c r="F2877" s="1" t="n">
        <v>0.352</v>
      </c>
    </row>
    <row r="2878" customFormat="false" ht="12.75" hidden="false" customHeight="false" outlineLevel="0" collapsed="false">
      <c r="A2878" s="1" t="n">
        <v>57.36</v>
      </c>
      <c r="B2878" s="1" t="n">
        <v>1.133</v>
      </c>
      <c r="C2878" s="1" t="n">
        <v>0.249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1.147</v>
      </c>
      <c r="C2879" s="1" t="n">
        <v>0.249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1.152</v>
      </c>
      <c r="C2880" s="1" t="n">
        <v>0.244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152</v>
      </c>
      <c r="C2881" s="1" t="n">
        <v>0.234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1.152</v>
      </c>
      <c r="C2882" s="1" t="n">
        <v>0.234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152</v>
      </c>
      <c r="C2883" s="1" t="n">
        <v>0.234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1.143</v>
      </c>
      <c r="C2884" s="1" t="n">
        <v>0.234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1.143</v>
      </c>
      <c r="C2885" s="1" t="n">
        <v>0.225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1.138</v>
      </c>
      <c r="C2886" s="1" t="n">
        <v>0.205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1.143</v>
      </c>
      <c r="C2887" s="1" t="n">
        <v>0.19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1.147</v>
      </c>
      <c r="C2888" s="1" t="n">
        <v>0.176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1.147</v>
      </c>
      <c r="C2889" s="1" t="n">
        <v>0.156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1.143</v>
      </c>
      <c r="C2890" s="1" t="n">
        <v>0.146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1.138</v>
      </c>
      <c r="C2891" s="1" t="n">
        <v>0.156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1.133</v>
      </c>
      <c r="C2892" s="1" t="n">
        <v>0.166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1.123</v>
      </c>
      <c r="C2893" s="1" t="n">
        <v>0.181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1.113</v>
      </c>
      <c r="C2894" s="1" t="n">
        <v>0.195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1.113</v>
      </c>
      <c r="C2895" s="1" t="n">
        <v>0.205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1.113</v>
      </c>
      <c r="C2896" s="1" t="n">
        <v>0.21</v>
      </c>
      <c r="F2896" s="1" t="n">
        <v>0.386</v>
      </c>
    </row>
    <row r="2897" customFormat="false" ht="12.75" hidden="false" customHeight="false" outlineLevel="0" collapsed="false">
      <c r="A2897" s="1" t="n">
        <v>57.74</v>
      </c>
      <c r="B2897" s="1" t="n">
        <v>1.108</v>
      </c>
      <c r="C2897" s="1" t="n">
        <v>0.215</v>
      </c>
      <c r="F2897" s="1" t="n">
        <v>0.386</v>
      </c>
    </row>
    <row r="2898" customFormat="false" ht="12.75" hidden="false" customHeight="false" outlineLevel="0" collapsed="false">
      <c r="A2898" s="1" t="n">
        <v>57.76</v>
      </c>
      <c r="B2898" s="1" t="n">
        <v>1.108</v>
      </c>
      <c r="C2898" s="1" t="n">
        <v>0.215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1.104</v>
      </c>
      <c r="C2899" s="1" t="n">
        <v>0.21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1.099</v>
      </c>
      <c r="C2900" s="1" t="n">
        <v>0.2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1.099</v>
      </c>
      <c r="C2901" s="1" t="n">
        <v>0.19</v>
      </c>
      <c r="F2901" s="1" t="n">
        <v>0.361</v>
      </c>
    </row>
    <row r="2902" customFormat="false" ht="12.75" hidden="false" customHeight="false" outlineLevel="0" collapsed="false">
      <c r="A2902" s="1" t="n">
        <v>57.84</v>
      </c>
      <c r="B2902" s="1" t="n">
        <v>1.104</v>
      </c>
      <c r="C2902" s="1" t="n">
        <v>0.19</v>
      </c>
      <c r="F2902" s="1" t="n">
        <v>0.361</v>
      </c>
    </row>
    <row r="2903" customFormat="false" ht="12.75" hidden="false" customHeight="false" outlineLevel="0" collapsed="false">
      <c r="A2903" s="1" t="n">
        <v>57.86</v>
      </c>
      <c r="B2903" s="1" t="n">
        <v>1.099</v>
      </c>
      <c r="C2903" s="1" t="n">
        <v>0.19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1.099</v>
      </c>
      <c r="C2904" s="1" t="n">
        <v>0.2</v>
      </c>
      <c r="F2904" s="1" t="n">
        <v>0.361</v>
      </c>
    </row>
    <row r="2905" customFormat="false" ht="12.75" hidden="false" customHeight="false" outlineLevel="0" collapsed="false">
      <c r="A2905" s="1" t="n">
        <v>57.9</v>
      </c>
      <c r="B2905" s="1" t="n">
        <v>1.094</v>
      </c>
      <c r="C2905" s="1" t="n">
        <v>0.205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1.099</v>
      </c>
      <c r="C2906" s="1" t="n">
        <v>0.21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1.104</v>
      </c>
      <c r="C2907" s="1" t="n">
        <v>0.21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1.113</v>
      </c>
      <c r="C2908" s="1" t="n">
        <v>0.205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1.118</v>
      </c>
      <c r="C2909" s="1" t="n">
        <v>0.195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1.123</v>
      </c>
      <c r="C2910" s="1" t="n">
        <v>0.195</v>
      </c>
      <c r="F2910" s="1" t="n">
        <v>0.361</v>
      </c>
    </row>
    <row r="2911" customFormat="false" ht="12.75" hidden="false" customHeight="false" outlineLevel="0" collapsed="false">
      <c r="A2911" s="1" t="n">
        <v>58.02</v>
      </c>
      <c r="B2911" s="1" t="n">
        <v>1.133</v>
      </c>
      <c r="C2911" s="1" t="n">
        <v>0.19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1.133</v>
      </c>
      <c r="C2912" s="1" t="n">
        <v>0.186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1.147</v>
      </c>
      <c r="C2913" s="1" t="n">
        <v>0.19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1.152</v>
      </c>
      <c r="C2914" s="1" t="n">
        <v>0.186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1.157</v>
      </c>
      <c r="C2915" s="1" t="n">
        <v>0.186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1.157</v>
      </c>
      <c r="C2916" s="1" t="n">
        <v>0.176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162</v>
      </c>
      <c r="C2917" s="1" t="n">
        <v>0.19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1.162</v>
      </c>
      <c r="C2918" s="1" t="n">
        <v>0.195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1.172</v>
      </c>
      <c r="C2919" s="1" t="n">
        <v>0.205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1.172</v>
      </c>
      <c r="C2920" s="1" t="n">
        <v>0.21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1.172</v>
      </c>
      <c r="C2921" s="1" t="n">
        <v>0.21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1.167</v>
      </c>
      <c r="C2922" s="1" t="n">
        <v>0.2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1.162</v>
      </c>
      <c r="C2923" s="1" t="n">
        <v>0.195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1.157</v>
      </c>
      <c r="C2924" s="1" t="n">
        <v>0.186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1.157</v>
      </c>
      <c r="C2925" s="1" t="n">
        <v>0.176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1.152</v>
      </c>
      <c r="C2926" s="1" t="n">
        <v>0.166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1.152</v>
      </c>
      <c r="C2927" s="1" t="n">
        <v>0.166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1.147</v>
      </c>
      <c r="C2928" s="1" t="n">
        <v>0.161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1.138</v>
      </c>
      <c r="C2929" s="1" t="n">
        <v>0.151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1.138</v>
      </c>
      <c r="C2930" s="1" t="n">
        <v>0.156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1.133</v>
      </c>
      <c r="C2931" s="1" t="n">
        <v>0.151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1.138</v>
      </c>
      <c r="C2932" s="1" t="n">
        <v>0.166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1.138</v>
      </c>
      <c r="C2933" s="1" t="n">
        <v>0.176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1.143</v>
      </c>
      <c r="C2934" s="1" t="n">
        <v>0.186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1.143</v>
      </c>
      <c r="C2935" s="1" t="n">
        <v>0.19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1.138</v>
      </c>
      <c r="C2936" s="1" t="n">
        <v>0.2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1.128</v>
      </c>
      <c r="C2937" s="1" t="n">
        <v>0.2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1.118</v>
      </c>
      <c r="C2938" s="1" t="n">
        <v>0.195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1.113</v>
      </c>
      <c r="C2939" s="1" t="n">
        <v>0.195</v>
      </c>
      <c r="F2939" s="1" t="n">
        <v>0.361</v>
      </c>
    </row>
    <row r="2940" customFormat="false" ht="12.75" hidden="false" customHeight="false" outlineLevel="0" collapsed="false">
      <c r="A2940" s="1" t="n">
        <v>58.6</v>
      </c>
      <c r="B2940" s="1" t="n">
        <v>1.108</v>
      </c>
      <c r="C2940" s="1" t="n">
        <v>0.195</v>
      </c>
      <c r="F2940" s="1" t="n">
        <v>0.356</v>
      </c>
    </row>
    <row r="2941" customFormat="false" ht="12.75" hidden="false" customHeight="false" outlineLevel="0" collapsed="false">
      <c r="A2941" s="1" t="n">
        <v>58.62</v>
      </c>
      <c r="B2941" s="1" t="n">
        <v>1.108</v>
      </c>
      <c r="C2941" s="1" t="n">
        <v>0.195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1.113</v>
      </c>
      <c r="C2942" s="1" t="n">
        <v>0.205</v>
      </c>
      <c r="F2942" s="1" t="n">
        <v>0.347</v>
      </c>
    </row>
    <row r="2943" customFormat="false" ht="12.75" hidden="false" customHeight="false" outlineLevel="0" collapsed="false">
      <c r="A2943" s="1" t="n">
        <v>58.66</v>
      </c>
      <c r="B2943" s="1" t="n">
        <v>1.118</v>
      </c>
      <c r="C2943" s="1" t="n">
        <v>0.21</v>
      </c>
      <c r="F2943" s="1" t="n">
        <v>0.352</v>
      </c>
    </row>
    <row r="2944" customFormat="false" ht="12.75" hidden="false" customHeight="false" outlineLevel="0" collapsed="false">
      <c r="A2944" s="1" t="n">
        <v>58.68</v>
      </c>
      <c r="B2944" s="1" t="n">
        <v>1.123</v>
      </c>
      <c r="C2944" s="1" t="n">
        <v>0.205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1.128</v>
      </c>
      <c r="C2945" s="1" t="n">
        <v>0.195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1.128</v>
      </c>
      <c r="C2946" s="1" t="n">
        <v>0.19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1.143</v>
      </c>
      <c r="C2947" s="1" t="n">
        <v>0.19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1.147</v>
      </c>
      <c r="C2948" s="1" t="n">
        <v>0.181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1.152</v>
      </c>
      <c r="C2949" s="1" t="n">
        <v>0.181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1.152</v>
      </c>
      <c r="C2950" s="1" t="n">
        <v>0.19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1.157</v>
      </c>
      <c r="C2951" s="1" t="n">
        <v>0.205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1.157</v>
      </c>
      <c r="C2952" s="1" t="n">
        <v>0.215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1.152</v>
      </c>
      <c r="C2953" s="1" t="n">
        <v>0.22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1.147</v>
      </c>
      <c r="C2954" s="1" t="n">
        <v>0.22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1.138</v>
      </c>
      <c r="C2955" s="1" t="n">
        <v>0.21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1.123</v>
      </c>
      <c r="C2956" s="1" t="n">
        <v>0.2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1.113</v>
      </c>
      <c r="C2957" s="1" t="n">
        <v>0.19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1.104</v>
      </c>
      <c r="C2958" s="1" t="n">
        <v>0.171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1.094</v>
      </c>
      <c r="C2959" s="1" t="n">
        <v>0.161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1.094</v>
      </c>
      <c r="C2960" s="1" t="n">
        <v>0.156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1.094</v>
      </c>
      <c r="C2961" s="1" t="n">
        <v>0.151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1.094</v>
      </c>
      <c r="C2962" s="1" t="n">
        <v>0.151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1.094</v>
      </c>
      <c r="C2963" s="1" t="n">
        <v>0.156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1.099</v>
      </c>
      <c r="C2964" s="1" t="n">
        <v>0.166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1.113</v>
      </c>
      <c r="C2965" s="1" t="n">
        <v>0.176</v>
      </c>
      <c r="F2965" s="1" t="n">
        <v>0.356</v>
      </c>
    </row>
    <row r="2966" customFormat="false" ht="12.75" hidden="false" customHeight="false" outlineLevel="0" collapsed="false">
      <c r="A2966" s="1" t="n">
        <v>59.12</v>
      </c>
      <c r="B2966" s="1" t="n">
        <v>1.128</v>
      </c>
      <c r="C2966" s="1" t="n">
        <v>0.186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1.147</v>
      </c>
      <c r="C2967" s="1" t="n">
        <v>0.19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1.162</v>
      </c>
      <c r="C2968" s="1" t="n">
        <v>0.2</v>
      </c>
      <c r="F2968" s="1" t="n">
        <v>0.352</v>
      </c>
    </row>
    <row r="2969" customFormat="false" ht="12.75" hidden="false" customHeight="false" outlineLevel="0" collapsed="false">
      <c r="A2969" s="1" t="n">
        <v>59.18</v>
      </c>
      <c r="B2969" s="1" t="n">
        <v>1.167</v>
      </c>
      <c r="C2969" s="1" t="n">
        <v>0.21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1.167</v>
      </c>
      <c r="C2970" s="1" t="n">
        <v>0.215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1.167</v>
      </c>
      <c r="C2971" s="1" t="n">
        <v>0.225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1.167</v>
      </c>
      <c r="C2972" s="1" t="n">
        <v>0.229</v>
      </c>
      <c r="F2972" s="1" t="n">
        <v>0.361</v>
      </c>
    </row>
    <row r="2973" customFormat="false" ht="12.75" hidden="false" customHeight="false" outlineLevel="0" collapsed="false">
      <c r="A2973" s="1" t="n">
        <v>59.26</v>
      </c>
      <c r="B2973" s="1" t="n">
        <v>1.167</v>
      </c>
      <c r="C2973" s="1" t="n">
        <v>0.229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1.177</v>
      </c>
      <c r="C2974" s="1" t="n">
        <v>0.234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1.182</v>
      </c>
      <c r="C2975" s="1" t="n">
        <v>0.234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1.177</v>
      </c>
      <c r="C2976" s="1" t="n">
        <v>0.234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1.167</v>
      </c>
      <c r="C2977" s="1" t="n">
        <v>0.229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1.147</v>
      </c>
      <c r="C2978" s="1" t="n">
        <v>0.225</v>
      </c>
      <c r="F2978" s="1" t="n">
        <v>0.356</v>
      </c>
    </row>
    <row r="2979" customFormat="false" ht="12.75" hidden="false" customHeight="false" outlineLevel="0" collapsed="false">
      <c r="A2979" s="1" t="n">
        <v>59.38</v>
      </c>
      <c r="B2979" s="1" t="n">
        <v>1.133</v>
      </c>
      <c r="C2979" s="1" t="n">
        <v>0.225</v>
      </c>
      <c r="F2979" s="1" t="n">
        <v>0.356</v>
      </c>
    </row>
    <row r="2980" customFormat="false" ht="12.75" hidden="false" customHeight="false" outlineLevel="0" collapsed="false">
      <c r="A2980" s="1" t="n">
        <v>59.4</v>
      </c>
      <c r="B2980" s="1" t="n">
        <v>1.123</v>
      </c>
      <c r="C2980" s="1" t="n">
        <v>0.215</v>
      </c>
      <c r="F2980" s="1" t="n">
        <v>0.352</v>
      </c>
    </row>
    <row r="2981" customFormat="false" ht="12.75" hidden="false" customHeight="false" outlineLevel="0" collapsed="false">
      <c r="A2981" s="1" t="n">
        <v>59.42</v>
      </c>
      <c r="B2981" s="1" t="n">
        <v>1.118</v>
      </c>
      <c r="C2981" s="1" t="n">
        <v>0.215</v>
      </c>
      <c r="F2981" s="1" t="n">
        <v>0.356</v>
      </c>
    </row>
    <row r="2982" customFormat="false" ht="12.75" hidden="false" customHeight="false" outlineLevel="0" collapsed="false">
      <c r="A2982" s="1" t="n">
        <v>59.44</v>
      </c>
      <c r="B2982" s="1" t="n">
        <v>1.113</v>
      </c>
      <c r="C2982" s="1" t="n">
        <v>0.21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1.108</v>
      </c>
      <c r="C2983" s="1" t="n">
        <v>0.21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1.099</v>
      </c>
      <c r="C2984" s="1" t="n">
        <v>0.215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1.094</v>
      </c>
      <c r="C2985" s="1" t="n">
        <v>0.215</v>
      </c>
      <c r="F2985" s="1" t="n">
        <v>0.366</v>
      </c>
    </row>
    <row r="2986" customFormat="false" ht="12.75" hidden="false" customHeight="false" outlineLevel="0" collapsed="false">
      <c r="A2986" s="1" t="n">
        <v>59.52</v>
      </c>
      <c r="B2986" s="1" t="n">
        <v>1.089</v>
      </c>
      <c r="C2986" s="1" t="n">
        <v>0.215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1.084</v>
      </c>
      <c r="C2987" s="1" t="n">
        <v>0.215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1.084</v>
      </c>
      <c r="C2988" s="1" t="n">
        <v>0.215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1.079</v>
      </c>
      <c r="C2989" s="1" t="n">
        <v>0.205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1.089</v>
      </c>
      <c r="C2990" s="1" t="n">
        <v>0.2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1.094</v>
      </c>
      <c r="C2991" s="1" t="n">
        <v>0.181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1.094</v>
      </c>
      <c r="C2992" s="1" t="n">
        <v>0.156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1.094</v>
      </c>
      <c r="C2993" s="1" t="n">
        <v>0.132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1.094</v>
      </c>
      <c r="C2994" s="1" t="n">
        <v>0.122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1.094</v>
      </c>
      <c r="C2995" s="1" t="n">
        <v>0.117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1.094</v>
      </c>
      <c r="C2996" s="1" t="n">
        <v>0.117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1.094</v>
      </c>
      <c r="C2997" s="1" t="n">
        <v>0.117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1.094</v>
      </c>
      <c r="C2998" s="1" t="n">
        <v>0.122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1.084</v>
      </c>
      <c r="C2999" s="1" t="n">
        <v>0.127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1.069</v>
      </c>
      <c r="C3000" s="1" t="n">
        <v>0.137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1.055</v>
      </c>
      <c r="C3001" s="1" t="n">
        <v>0.142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1.05</v>
      </c>
      <c r="C3002" s="1" t="n">
        <v>0.146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1.055</v>
      </c>
      <c r="C3003" s="1" t="n">
        <v>0.156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1.06</v>
      </c>
      <c r="C3004" s="1" t="n">
        <v>0.161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1.074</v>
      </c>
      <c r="C3005" s="1" t="n">
        <v>0.171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1.084</v>
      </c>
      <c r="C3006" s="1" t="n">
        <v>0.171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1.094</v>
      </c>
      <c r="C3007" s="1" t="n">
        <v>0.176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1.104</v>
      </c>
      <c r="C3008" s="1" t="n">
        <v>0.181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1.123</v>
      </c>
      <c r="C3009" s="1" t="n">
        <v>0.186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1.128</v>
      </c>
      <c r="C3010" s="1" t="n">
        <v>0.186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1.138</v>
      </c>
      <c r="C3011" s="1" t="n">
        <v>0.186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1.138</v>
      </c>
      <c r="C3012" s="1" t="n">
        <v>0.181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1.133</v>
      </c>
      <c r="C3013" s="1" t="n">
        <v>0.181</v>
      </c>
      <c r="F3013" s="1" t="n">
        <v>0.347</v>
      </c>
    </row>
    <row r="3014" customFormat="false" ht="12.75" hidden="false" customHeight="false" outlineLevel="0" collapsed="false">
      <c r="A3014" s="1" t="n">
        <v>60.08</v>
      </c>
      <c r="B3014" s="1" t="n">
        <v>1.128</v>
      </c>
      <c r="C3014" s="1" t="n">
        <v>0.181</v>
      </c>
      <c r="F3014" s="1" t="n">
        <v>0.347</v>
      </c>
    </row>
    <row r="3015" customFormat="false" ht="12.75" hidden="false" customHeight="false" outlineLevel="0" collapsed="false">
      <c r="A3015" s="1" t="n">
        <v>60.1</v>
      </c>
      <c r="B3015" s="1" t="n">
        <v>1.123</v>
      </c>
      <c r="C3015" s="1" t="n">
        <v>0.176</v>
      </c>
      <c r="F3015" s="1" t="n">
        <v>0.347</v>
      </c>
    </row>
    <row r="3016" customFormat="false" ht="12.75" hidden="false" customHeight="false" outlineLevel="0" collapsed="false">
      <c r="A3016" s="1" t="n">
        <v>60.12</v>
      </c>
      <c r="B3016" s="1" t="n">
        <v>1.113</v>
      </c>
      <c r="C3016" s="1" t="n">
        <v>0.171</v>
      </c>
      <c r="F3016" s="1" t="n">
        <v>0.347</v>
      </c>
    </row>
    <row r="3017" customFormat="false" ht="12.75" hidden="false" customHeight="false" outlineLevel="0" collapsed="false">
      <c r="A3017" s="1" t="n">
        <v>60.14</v>
      </c>
      <c r="B3017" s="1" t="n">
        <v>1.108</v>
      </c>
      <c r="C3017" s="1" t="n">
        <v>0.166</v>
      </c>
      <c r="F3017" s="1" t="n">
        <v>0.356</v>
      </c>
    </row>
    <row r="3018" customFormat="false" ht="12.75" hidden="false" customHeight="false" outlineLevel="0" collapsed="false">
      <c r="B3018" s="1" t="n">
        <f aca="false">AVERAGE(B10:B3017)</f>
        <v>1.15009507978723</v>
      </c>
      <c r="F3018" s="1" t="n">
        <f aca="false">AVERAGE(F10:F3017)</f>
        <v>0.36410073138297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785994348404255</v>
      </c>
      <c r="C3021" s="1" t="n">
        <f aca="false">B3021/2</f>
        <v>0.39299717420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/>
      <c r="B6" s="3" t="s">
        <v>22</v>
      </c>
      <c r="C6" s="3" t="s">
        <v>23</v>
      </c>
    </row>
    <row r="7" customFormat="false" ht="12.75" hidden="false" customHeight="false" outlineLevel="0" collapsed="false">
      <c r="A7" s="3"/>
      <c r="B7" s="3" t="n">
        <f aca="false">'25 cm'!C3021</f>
        <v>0.392997174202128</v>
      </c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0.382554022606383</v>
      </c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0.354730551861702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0.301838098404255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0.28796210106383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0.263065325797872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0.234360871010638</v>
      </c>
      <c r="C13" s="3" t="n">
        <v>3</v>
      </c>
    </row>
    <row r="14" customFormat="false" ht="12.75" hidden="false" customHeight="false" outlineLevel="0" collapsed="false">
      <c r="B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Administrator</cp:lastModifiedBy>
  <dcterms:modified xsi:type="dcterms:W3CDTF">2006-02-03T15:40:42Z</dcterms:modified>
  <cp:revision>0</cp:revision>
  <dc:subject/>
  <dc:title/>
</cp:coreProperties>
</file>