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6569239492939</c:v>
                </c:pt>
                <c:pt idx="2">
                  <c:v>7.38093077202874</c:v>
                </c:pt>
                <c:pt idx="3">
                  <c:v>10.8572771070376</c:v>
                </c:pt>
                <c:pt idx="4">
                  <c:v>14.2050097850972</c:v>
                </c:pt>
                <c:pt idx="5">
                  <c:v>17.4333068425093</c:v>
                </c:pt>
                <c:pt idx="6">
                  <c:v>20.5503976333183</c:v>
                </c:pt>
                <c:pt idx="7">
                  <c:v>23.5636892328122</c:v>
                </c:pt>
                <c:pt idx="8">
                  <c:v>26.4798724652436</c:v>
                </c:pt>
                <c:pt idx="9">
                  <c:v>29.3050113743836</c:v>
                </c:pt>
                <c:pt idx="10">
                  <c:v>32.0446191458275</c:v>
                </c:pt>
                <c:pt idx="11">
                  <c:v>34.703722870741</c:v>
                </c:pt>
                <c:pt idx="12">
                  <c:v>37.2869190629917</c:v>
                </c:pt>
                <c:pt idx="13">
                  <c:v>39.7984214700027</c:v>
                </c:pt>
                <c:pt idx="14">
                  <c:v>42.242102426369</c:v>
                </c:pt>
                <c:pt idx="15">
                  <c:v>44.6215287692947</c:v>
                </c:pt>
                <c:pt idx="16">
                  <c:v>46.9399931520755</c:v>
                </c:pt>
                <c:pt idx="17">
                  <c:v>49.2005414455781</c:v>
                </c:pt>
                <c:pt idx="18">
                  <c:v>51.4059967999217</c:v>
                </c:pt>
                <c:pt idx="19">
                  <c:v>53.5589808432399</c:v>
                </c:pt>
                <c:pt idx="20">
                  <c:v>55.6619324168059</c:v>
                </c:pt>
                <c:pt idx="21">
                  <c:v>57.7171241823074</c:v>
                </c:pt>
                <c:pt idx="22">
                  <c:v>59.7266773848469</c:v>
                </c:pt>
                <c:pt idx="23">
                  <c:v>61.6925750121114</c:v>
                </c:pt>
                <c:pt idx="24">
                  <c:v>63.6166735543561</c:v>
                </c:pt>
                <c:pt idx="25">
                  <c:v>65.5007135400194</c:v>
                </c:pt>
                <c:pt idx="26">
                  <c:v>67.3463289968213</c:v>
                </c:pt>
                <c:pt idx="27">
                  <c:v>69.1550559672268</c:v>
                </c:pt>
                <c:pt idx="28">
                  <c:v>70.9283401894744</c:v>
                </c:pt>
                <c:pt idx="29">
                  <c:v>72.6675440404075</c:v>
                </c:pt>
                <c:pt idx="30">
                  <c:v>74.3739528236394</c:v>
                </c:pt>
                <c:pt idx="31">
                  <c:v>76.0487804757603</c:v>
                </c:pt>
                <c:pt idx="32">
                  <c:v>77.6931747540447</c:v>
                </c:pt>
                <c:pt idx="33">
                  <c:v>79.3082219611884</c:v>
                </c:pt>
                <c:pt idx="34">
                  <c:v>80.8949512557867</c:v>
                </c:pt>
                <c:pt idx="35">
                  <c:v>82.4543385913907</c:v>
                </c:pt>
                <c:pt idx="36">
                  <c:v>83.9873103218972</c:v>
                </c:pt>
                <c:pt idx="37">
                  <c:v>85.4947465066231</c:v>
                </c:pt>
                <c:pt idx="38">
                  <c:v>86.977483944594</c:v>
                </c:pt>
                <c:pt idx="39">
                  <c:v>88.4363189642387</c:v>
                </c:pt>
                <c:pt idx="40">
                  <c:v>89.8720099917754</c:v>
                </c:pt>
                <c:pt idx="41">
                  <c:v>91.2852799190298</c:v>
                </c:pt>
                <c:pt idx="42">
                  <c:v>92.67681828919</c:v>
                </c:pt>
                <c:pt idx="43">
                  <c:v>94.0472833170442</c:v>
                </c:pt>
                <c:pt idx="44">
                  <c:v>95.3973037585164</c:v>
                </c:pt>
                <c:pt idx="45">
                  <c:v>96.7274806427941</c:v>
                </c:pt>
                <c:pt idx="46">
                  <c:v>98.038388878989</c:v>
                </c:pt>
                <c:pt idx="47">
                  <c:v>99.3305787480841</c:v>
                </c:pt>
                <c:pt idx="48">
                  <c:v>100.604577289855</c:v>
                </c:pt>
                <c:pt idx="49">
                  <c:v>101.860889593516</c:v>
                </c:pt>
                <c:pt idx="50">
                  <c:v>103.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5648872578398</c:v>
                </c:pt>
                <c:pt idx="2">
                  <c:v>1.49897745156795</c:v>
                </c:pt>
                <c:pt idx="3">
                  <c:v>1.54146617735193</c:v>
                </c:pt>
                <c:pt idx="4">
                  <c:v>1.58395490313591</c:v>
                </c:pt>
                <c:pt idx="5">
                  <c:v>1.62644362891989</c:v>
                </c:pt>
                <c:pt idx="6">
                  <c:v>1.66893235470386</c:v>
                </c:pt>
                <c:pt idx="7">
                  <c:v>1.71142108048784</c:v>
                </c:pt>
                <c:pt idx="8">
                  <c:v>1.75390980627182</c:v>
                </c:pt>
                <c:pt idx="9">
                  <c:v>1.7963985320558</c:v>
                </c:pt>
                <c:pt idx="10">
                  <c:v>1.83888725783977</c:v>
                </c:pt>
                <c:pt idx="11">
                  <c:v>1.88137598362375</c:v>
                </c:pt>
                <c:pt idx="12">
                  <c:v>1.92386470940773</c:v>
                </c:pt>
                <c:pt idx="13">
                  <c:v>1.9663534351917</c:v>
                </c:pt>
                <c:pt idx="14">
                  <c:v>2.00884216097568</c:v>
                </c:pt>
                <c:pt idx="15">
                  <c:v>2.05133088675966</c:v>
                </c:pt>
                <c:pt idx="16">
                  <c:v>2.09381961254364</c:v>
                </c:pt>
                <c:pt idx="17">
                  <c:v>2.13630833832761</c:v>
                </c:pt>
                <c:pt idx="18">
                  <c:v>2.17879706411159</c:v>
                </c:pt>
                <c:pt idx="19">
                  <c:v>2.22128578989557</c:v>
                </c:pt>
                <c:pt idx="20">
                  <c:v>2.26377451567954</c:v>
                </c:pt>
                <c:pt idx="21">
                  <c:v>2.30626324146352</c:v>
                </c:pt>
                <c:pt idx="22">
                  <c:v>2.3487519672475</c:v>
                </c:pt>
                <c:pt idx="23">
                  <c:v>2.39124069303148</c:v>
                </c:pt>
                <c:pt idx="24">
                  <c:v>2.43372941881545</c:v>
                </c:pt>
                <c:pt idx="25">
                  <c:v>2.47621814459943</c:v>
                </c:pt>
                <c:pt idx="26">
                  <c:v>2.51870687038341</c:v>
                </c:pt>
                <c:pt idx="27">
                  <c:v>2.56119559616738</c:v>
                </c:pt>
                <c:pt idx="28">
                  <c:v>2.60368432195136</c:v>
                </c:pt>
                <c:pt idx="29">
                  <c:v>2.64617304773534</c:v>
                </c:pt>
                <c:pt idx="30">
                  <c:v>2.68866177351932</c:v>
                </c:pt>
                <c:pt idx="31">
                  <c:v>2.73115049930329</c:v>
                </c:pt>
                <c:pt idx="32">
                  <c:v>2.77363922508727</c:v>
                </c:pt>
                <c:pt idx="33">
                  <c:v>2.81612795087125</c:v>
                </c:pt>
                <c:pt idx="34">
                  <c:v>2.85861667665522</c:v>
                </c:pt>
                <c:pt idx="35">
                  <c:v>2.9011054024392</c:v>
                </c:pt>
                <c:pt idx="36">
                  <c:v>2.94359412822318</c:v>
                </c:pt>
                <c:pt idx="37">
                  <c:v>2.98608285400715</c:v>
                </c:pt>
                <c:pt idx="38">
                  <c:v>3.02857157979113</c:v>
                </c:pt>
                <c:pt idx="39">
                  <c:v>3.07106030557511</c:v>
                </c:pt>
                <c:pt idx="40">
                  <c:v>3.11354903135909</c:v>
                </c:pt>
                <c:pt idx="41">
                  <c:v>3.15603775714306</c:v>
                </c:pt>
                <c:pt idx="42">
                  <c:v>3.19852648292704</c:v>
                </c:pt>
                <c:pt idx="43">
                  <c:v>3.24101520871102</c:v>
                </c:pt>
                <c:pt idx="44">
                  <c:v>3.28350393449499</c:v>
                </c:pt>
                <c:pt idx="45">
                  <c:v>3.32599266027897</c:v>
                </c:pt>
                <c:pt idx="46">
                  <c:v>3.36848138606295</c:v>
                </c:pt>
                <c:pt idx="47">
                  <c:v>3.41097011184692</c:v>
                </c:pt>
                <c:pt idx="48">
                  <c:v>3.4534588376309</c:v>
                </c:pt>
                <c:pt idx="49">
                  <c:v>3.49594756341488</c:v>
                </c:pt>
                <c:pt idx="50">
                  <c:v>3.538436289198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3.1</c:v>
                </c:pt>
                <c:pt idx="1">
                  <c:v>103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5.84</c:v>
                </c:pt>
                <c:pt idx="1">
                  <c:v>3.538436289198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3</c:f>
              <c:numCache>
                <c:formatCode>General</c:formatCode>
                <c:ptCount val="6"/>
                <c:pt idx="0">
                  <c:v>103.362124041347</c:v>
                </c:pt>
                <c:pt idx="1">
                  <c:v>105.577915971991</c:v>
                </c:pt>
                <c:pt idx="2">
                  <c:v>102.908419473158</c:v>
                </c:pt>
                <c:pt idx="3">
                  <c:v>100.684284761587</c:v>
                </c:pt>
              </c:numCache>
            </c:numRef>
          </c:xVal>
          <c:yVal>
            <c:numRef>
              <c:f>Blad1!$B$38:$B$43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11.5</c:v>
                </c:pt>
                <c:pt idx="3">
                  <c:v>16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20388822"/>
        <c:axId val="50914396"/>
      </c:scatterChart>
      <c:valAx>
        <c:axId val="2038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14396"/>
        <c:crossesAt val="0"/>
        <c:crossBetween val="midCat"/>
      </c:valAx>
      <c:valAx>
        <c:axId val="50914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8882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6569239492939</c:v>
                </c:pt>
                <c:pt idx="2">
                  <c:v>7.38093077202874</c:v>
                </c:pt>
                <c:pt idx="3">
                  <c:v>10.8572771070376</c:v>
                </c:pt>
                <c:pt idx="4">
                  <c:v>14.2050097850972</c:v>
                </c:pt>
                <c:pt idx="5">
                  <c:v>17.4333068425093</c:v>
                </c:pt>
                <c:pt idx="6">
                  <c:v>20.5503976333183</c:v>
                </c:pt>
                <c:pt idx="7">
                  <c:v>23.5636892328122</c:v>
                </c:pt>
                <c:pt idx="8">
                  <c:v>26.4798724652436</c:v>
                </c:pt>
                <c:pt idx="9">
                  <c:v>29.3050113743836</c:v>
                </c:pt>
                <c:pt idx="10">
                  <c:v>32.0446191458275</c:v>
                </c:pt>
                <c:pt idx="11">
                  <c:v>34.703722870741</c:v>
                </c:pt>
                <c:pt idx="12">
                  <c:v>37.2869190629917</c:v>
                </c:pt>
                <c:pt idx="13">
                  <c:v>39.7984214700027</c:v>
                </c:pt>
                <c:pt idx="14">
                  <c:v>42.242102426369</c:v>
                </c:pt>
                <c:pt idx="15">
                  <c:v>44.6215287692947</c:v>
                </c:pt>
                <c:pt idx="16">
                  <c:v>46.9399931520755</c:v>
                </c:pt>
                <c:pt idx="17">
                  <c:v>49.2005414455781</c:v>
                </c:pt>
                <c:pt idx="18">
                  <c:v>51.4059967999217</c:v>
                </c:pt>
                <c:pt idx="19">
                  <c:v>53.5589808432399</c:v>
                </c:pt>
                <c:pt idx="20">
                  <c:v>55.6619324168059</c:v>
                </c:pt>
                <c:pt idx="21">
                  <c:v>57.7171241823074</c:v>
                </c:pt>
                <c:pt idx="22">
                  <c:v>59.7266773848469</c:v>
                </c:pt>
                <c:pt idx="23">
                  <c:v>61.6925750121114</c:v>
                </c:pt>
                <c:pt idx="24">
                  <c:v>63.6166735543561</c:v>
                </c:pt>
                <c:pt idx="25">
                  <c:v>65.5007135400194</c:v>
                </c:pt>
                <c:pt idx="26">
                  <c:v>67.3463289968213</c:v>
                </c:pt>
                <c:pt idx="27">
                  <c:v>69.1550559672268</c:v>
                </c:pt>
                <c:pt idx="28">
                  <c:v>70.9283401894744</c:v>
                </c:pt>
                <c:pt idx="29">
                  <c:v>72.6675440404075</c:v>
                </c:pt>
                <c:pt idx="30">
                  <c:v>74.3739528236394</c:v>
                </c:pt>
                <c:pt idx="31">
                  <c:v>76.0487804757603</c:v>
                </c:pt>
                <c:pt idx="32">
                  <c:v>77.6931747540447</c:v>
                </c:pt>
                <c:pt idx="33">
                  <c:v>79.3082219611884</c:v>
                </c:pt>
                <c:pt idx="34">
                  <c:v>80.8949512557867</c:v>
                </c:pt>
                <c:pt idx="35">
                  <c:v>82.4543385913907</c:v>
                </c:pt>
                <c:pt idx="36">
                  <c:v>83.9873103218972</c:v>
                </c:pt>
                <c:pt idx="37">
                  <c:v>85.4947465066231</c:v>
                </c:pt>
                <c:pt idx="38">
                  <c:v>86.977483944594</c:v>
                </c:pt>
                <c:pt idx="39">
                  <c:v>88.4363189642387</c:v>
                </c:pt>
                <c:pt idx="40">
                  <c:v>89.8720099917754</c:v>
                </c:pt>
                <c:pt idx="41">
                  <c:v>91.2852799190298</c:v>
                </c:pt>
                <c:pt idx="42">
                  <c:v>92.67681828919</c:v>
                </c:pt>
                <c:pt idx="43">
                  <c:v>94.0472833170442</c:v>
                </c:pt>
                <c:pt idx="44">
                  <c:v>95.3973037585164</c:v>
                </c:pt>
                <c:pt idx="45">
                  <c:v>96.7274806427941</c:v>
                </c:pt>
                <c:pt idx="46">
                  <c:v>98.038388878989</c:v>
                </c:pt>
                <c:pt idx="47">
                  <c:v>99.3305787480841</c:v>
                </c:pt>
                <c:pt idx="48">
                  <c:v>100.604577289855</c:v>
                </c:pt>
                <c:pt idx="49">
                  <c:v>101.860889593516</c:v>
                </c:pt>
                <c:pt idx="50">
                  <c:v>103.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1610860036636</c:v>
                </c:pt>
                <c:pt idx="2">
                  <c:v>0.0815592048114559</c:v>
                </c:pt>
                <c:pt idx="3">
                  <c:v>0.11997279403072</c:v>
                </c:pt>
                <c:pt idx="4">
                  <c:v>0.15696520373853</c:v>
                </c:pt>
                <c:pt idx="5">
                  <c:v>0.192637851136268</c:v>
                </c:pt>
                <c:pt idx="6">
                  <c:v>0.227081670496684</c:v>
                </c:pt>
                <c:pt idx="7">
                  <c:v>0.260378509921207</c:v>
                </c:pt>
                <c:pt idx="8">
                  <c:v>0.292602302945109</c:v>
                </c:pt>
                <c:pt idx="9">
                  <c:v>0.323820057186155</c:v>
                </c:pt>
                <c:pt idx="10">
                  <c:v>0.354092693285252</c:v>
                </c:pt>
                <c:pt idx="11">
                  <c:v>0.383475760545143</c:v>
                </c:pt>
                <c:pt idx="12">
                  <c:v>0.41202005039411</c:v>
                </c:pt>
                <c:pt idx="13">
                  <c:v>0.43977212469538</c:v>
                </c:pt>
                <c:pt idx="14">
                  <c:v>0.466774772704142</c:v>
                </c:pt>
                <c:pt idx="15">
                  <c:v>0.493067407932736</c:v>
                </c:pt>
                <c:pt idx="16">
                  <c:v>0.518686414164291</c:v>
                </c:pt>
                <c:pt idx="17">
                  <c:v>0.543665448238782</c:v>
                </c:pt>
                <c:pt idx="18">
                  <c:v>0.568035705934343</c:v>
                </c:pt>
                <c:pt idx="19">
                  <c:v>0.591826156213355</c:v>
                </c:pt>
                <c:pt idx="20">
                  <c:v>0.615063748245384</c:v>
                </c:pt>
                <c:pt idx="21">
                  <c:v>0.637773594917375</c:v>
                </c:pt>
                <c:pt idx="22">
                  <c:v>0.659979135964658</c:v>
                </c:pt>
                <c:pt idx="23">
                  <c:v>0.681702283379621</c:v>
                </c:pt>
                <c:pt idx="24">
                  <c:v>0.702963551359407</c:v>
                </c:pt>
                <c:pt idx="25">
                  <c:v>0.723782172724345</c:v>
                </c:pt>
                <c:pt idx="26">
                  <c:v>0.744176203462981</c:v>
                </c:pt>
                <c:pt idx="27">
                  <c:v>0.764162616827858</c:v>
                </c:pt>
                <c:pt idx="28">
                  <c:v>0.783757388210799</c:v>
                </c:pt>
                <c:pt idx="29">
                  <c:v>0.802975571861116</c:v>
                </c:pt>
                <c:pt idx="30">
                  <c:v>0.821831370369767</c:v>
                </c:pt>
                <c:pt idx="31">
                  <c:v>0.84033819772288</c:v>
                </c:pt>
                <c:pt idx="32">
                  <c:v>0.858508736625865</c:v>
                </c:pt>
                <c:pt idx="33">
                  <c:v>0.876354990711703</c:v>
                </c:pt>
                <c:pt idx="34">
                  <c:v>0.893888332171686</c:v>
                </c:pt>
                <c:pt idx="35">
                  <c:v>0.911119545281949</c:v>
                </c:pt>
                <c:pt idx="36">
                  <c:v>0.92805886624298</c:v>
                </c:pt>
                <c:pt idx="37">
                  <c:v>0.944716019700668</c:v>
                </c:pt>
                <c:pt idx="38">
                  <c:v>0.961100252275153</c:v>
                </c:pt>
                <c:pt idx="39">
                  <c:v>0.977220363386914</c:v>
                </c:pt>
                <c:pt idx="40">
                  <c:v>0.993084733637423</c:v>
                </c:pt>
                <c:pt idx="41">
                  <c:v>1.0087013509735</c:v>
                </c:pt>
                <c:pt idx="42">
                  <c:v>1.02407783483987</c:v>
                </c:pt>
                <c:pt idx="43">
                  <c:v>1.03922145850279</c:v>
                </c:pt>
                <c:pt idx="44">
                  <c:v>1.05413916970839</c:v>
                </c:pt>
                <c:pt idx="45">
                  <c:v>1.06883760982267</c:v>
                </c:pt>
                <c:pt idx="46">
                  <c:v>1.08332313158505</c:v>
                </c:pt>
                <c:pt idx="47">
                  <c:v>1.09760181559442</c:v>
                </c:pt>
                <c:pt idx="48">
                  <c:v>1.11167948563457</c:v>
                </c:pt>
                <c:pt idx="49">
                  <c:v>1.12556172293582</c:v>
                </c:pt>
                <c:pt idx="50">
                  <c:v>1.13925387946022</c:v>
                </c:pt>
              </c:numCache>
            </c:numRef>
          </c:yVal>
          <c:smooth val="0"/>
        </c:ser>
        <c:axId val="97313476"/>
        <c:axId val="56947936"/>
      </c:scatterChart>
      <c:valAx>
        <c:axId val="9731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936"/>
        <c:crossesAt val="0"/>
        <c:crossBetween val="midCat"/>
      </c:valAx>
      <c:valAx>
        <c:axId val="569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7.3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5.84</v>
      </c>
      <c r="D3" s="1" t="s">
        <v>11</v>
      </c>
      <c r="G3" s="0" t="n">
        <f aca="false">G2+1</f>
        <v>1</v>
      </c>
      <c r="H3" s="0" t="n">
        <f aca="false">H2+$C$13</f>
        <v>1.04248872578398</v>
      </c>
      <c r="I3" s="0" t="n">
        <f aca="false">LN(H3)</f>
        <v>0.041610860036636</v>
      </c>
      <c r="J3" s="0" t="n">
        <f aca="false">I3/$C$15</f>
        <v>3.76569239492939</v>
      </c>
      <c r="K3" s="0" t="n">
        <f aca="false">H3-(1-$C$5)</f>
        <v>1.45648872578398</v>
      </c>
      <c r="L3" s="0" t="n">
        <f aca="false">(H3-H2)*J2</f>
        <v>0</v>
      </c>
      <c r="M3" s="0" t="n">
        <f aca="false">0.5*(J3-J2)*(H3-H2)</f>
        <v>0.0799997357774816</v>
      </c>
      <c r="N3" s="0" t="n">
        <f aca="false">L3+M3</f>
        <v>0.0799997357774816</v>
      </c>
    </row>
    <row r="4" customFormat="false" ht="12.75" hidden="false" customHeight="false" outlineLevel="0" collapsed="false">
      <c r="B4" s="1" t="s">
        <v>12</v>
      </c>
      <c r="C4" s="1" t="n">
        <v>103.1</v>
      </c>
      <c r="D4" s="1" t="s">
        <v>13</v>
      </c>
      <c r="G4" s="0" t="n">
        <f aca="false">G3+1</f>
        <v>2</v>
      </c>
      <c r="H4" s="0" t="n">
        <f aca="false">H3+$C$13</f>
        <v>1.08497745156795</v>
      </c>
      <c r="I4" s="0" t="n">
        <f aca="false">LN(H4)</f>
        <v>0.0815592048114559</v>
      </c>
      <c r="J4" s="0" t="n">
        <f aca="false">I4/$C$15</f>
        <v>7.38093077202874</v>
      </c>
      <c r="K4" s="0" t="n">
        <f aca="false">H4-(1-$C$5)</f>
        <v>1.49897745156795</v>
      </c>
      <c r="L4" s="0" t="n">
        <f aca="false">(H4-H3)*J3</f>
        <v>0.159999471554963</v>
      </c>
      <c r="M4" s="0" t="n">
        <f aca="false">0.5*(J4-J3)*(H4-H3)</f>
        <v>0.0768034360241427</v>
      </c>
      <c r="N4" s="0" t="n">
        <f aca="false">L4+M4</f>
        <v>0.23680290757910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2746617735193</v>
      </c>
      <c r="I5" s="0" t="n">
        <f aca="false">LN(H5)</f>
        <v>0.11997279403072</v>
      </c>
      <c r="J5" s="0" t="n">
        <f aca="false">I5/$C$15</f>
        <v>10.8572771070376</v>
      </c>
      <c r="K5" s="0" t="n">
        <f aca="false">H5-(1-$C$5)</f>
        <v>1.54146617735193</v>
      </c>
      <c r="L5" s="0" t="n">
        <f aca="false">(H5-H4)*J4</f>
        <v>0.313606343603248</v>
      </c>
      <c r="M5" s="0" t="n">
        <f aca="false">0.5*(J5-J4)*(H5-H4)</f>
        <v>0.0738527630791626</v>
      </c>
      <c r="N5" s="0" t="n">
        <f aca="false">L5+M5</f>
        <v>0.38745910668241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6995490313591</v>
      </c>
      <c r="I6" s="0" t="n">
        <f aca="false">LN(H6)</f>
        <v>0.15696520373853</v>
      </c>
      <c r="J6" s="0" t="n">
        <f aca="false">I6/$C$15</f>
        <v>14.2050097850972</v>
      </c>
      <c r="K6" s="0" t="n">
        <f aca="false">H6-(1-$C$5)</f>
        <v>1.58395490313591</v>
      </c>
      <c r="L6" s="0" t="n">
        <f aca="false">(H6-H5)*J5</f>
        <v>0.461311869761574</v>
      </c>
      <c r="M6" s="0" t="n">
        <f aca="false">0.5*(J6-J5)*(H6-H5)</f>
        <v>0.0711204478780671</v>
      </c>
      <c r="N6" s="0" t="n">
        <f aca="false">L6+M6</f>
        <v>0.53243231763964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1244362891989</v>
      </c>
      <c r="I7" s="0" t="n">
        <f aca="false">LN(H7)</f>
        <v>0.192637851136268</v>
      </c>
      <c r="J7" s="0" t="n">
        <f aca="false">I7/$C$15</f>
        <v>17.4333068425093</v>
      </c>
      <c r="K7" s="0" t="n">
        <f aca="false">H7-(1-$C$5)</f>
        <v>1.62644362891989</v>
      </c>
      <c r="L7" s="0" t="n">
        <f aca="false">(H7-H6)*J6</f>
        <v>0.603552765517708</v>
      </c>
      <c r="M7" s="0" t="n">
        <f aca="false">0.5*(J7-J6)*(H7-H6)</f>
        <v>0.0685831142108013</v>
      </c>
      <c r="N7" s="0" t="n">
        <f aca="false">L7+M7</f>
        <v>0.672135879728509</v>
      </c>
    </row>
    <row r="8" customFormat="false" ht="12.75" hidden="false" customHeight="false" outlineLevel="0" collapsed="false">
      <c r="A8" s="2" t="s">
        <v>17</v>
      </c>
      <c r="B8" s="2"/>
      <c r="C8" s="2" t="n">
        <v>3.12443628919886</v>
      </c>
      <c r="D8" s="0" t="s">
        <v>11</v>
      </c>
      <c r="G8" s="0" t="n">
        <f aca="false">G7+1</f>
        <v>6</v>
      </c>
      <c r="H8" s="0" t="n">
        <f aca="false">H7+$C$13</f>
        <v>1.25493235470386</v>
      </c>
      <c r="I8" s="0" t="n">
        <f aca="false">LN(H8)</f>
        <v>0.227081670496684</v>
      </c>
      <c r="J8" s="0" t="n">
        <f aca="false">I8/$C$15</f>
        <v>20.5503976333183</v>
      </c>
      <c r="K8" s="0" t="n">
        <f aca="false">H8-(1-$C$5)</f>
        <v>1.66893235470386</v>
      </c>
      <c r="L8" s="0" t="n">
        <f aca="false">(H8-H7)*J7</f>
        <v>0.74071899393931</v>
      </c>
      <c r="M8" s="0" t="n">
        <f aca="false">0.5*(J8-J7)*(H8-H7)</f>
        <v>0.0662206079272226</v>
      </c>
      <c r="N8" s="0" t="n">
        <f aca="false">L8+M8</f>
        <v>0.80693960186653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29742108048784</v>
      </c>
      <c r="I9" s="0" t="n">
        <f aca="false">LN(H9)</f>
        <v>0.260378509921207</v>
      </c>
      <c r="J9" s="0" t="n">
        <f aca="false">I9/$C$15</f>
        <v>23.5636892328122</v>
      </c>
      <c r="K9" s="0" t="n">
        <f aca="false">H9-(1-$C$5)</f>
        <v>1.71142108048784</v>
      </c>
      <c r="L9" s="0" t="n">
        <f aca="false">(H9-H8)*J8</f>
        <v>0.873160209793756</v>
      </c>
      <c r="M9" s="0" t="n">
        <f aca="false">0.5*(J9-J8)*(H9-H8)</f>
        <v>0.0640154602390282</v>
      </c>
      <c r="N9" s="0" t="n">
        <f aca="false">L9+M9</f>
        <v>0.937175670032784</v>
      </c>
    </row>
    <row r="10" customFormat="false" ht="12.75" hidden="false" customHeight="false" outlineLevel="0" collapsed="false">
      <c r="A10" s="1" t="n">
        <v>95</v>
      </c>
      <c r="B10" s="0" t="s">
        <v>18</v>
      </c>
      <c r="C10" s="0" t="n">
        <f aca="false">C2*(A10/100)</f>
        <v>16.466635</v>
      </c>
      <c r="G10" s="0" t="n">
        <f aca="false">G9+1</f>
        <v>8</v>
      </c>
      <c r="H10" s="0" t="n">
        <f aca="false">H9+$C$13</f>
        <v>1.33990980627182</v>
      </c>
      <c r="I10" s="0" t="n">
        <f aca="false">LN(H10)</f>
        <v>0.292602302945109</v>
      </c>
      <c r="J10" s="0" t="n">
        <f aca="false">I10/$C$15</f>
        <v>26.4798724652436</v>
      </c>
      <c r="K10" s="0" t="n">
        <f aca="false">H10-(1-$C$5)</f>
        <v>1.75390980627182</v>
      </c>
      <c r="L10" s="0" t="n">
        <f aca="false">(H10-H9)*J9</f>
        <v>1.00119113027181</v>
      </c>
      <c r="M10" s="0" t="n">
        <f aca="false">0.5*(J10-J9)*(H10-H9)</f>
        <v>0.061952454849306</v>
      </c>
      <c r="N10" s="0" t="n">
        <f aca="false">L10+M10</f>
        <v>1.06314358512112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103.1</v>
      </c>
      <c r="G11" s="0" t="n">
        <f aca="false">G10+1</f>
        <v>9</v>
      </c>
      <c r="H11" s="0" t="n">
        <f aca="false">H10+$C$13</f>
        <v>1.3823985320558</v>
      </c>
      <c r="I11" s="0" t="n">
        <f aca="false">LN(H11)</f>
        <v>0.323820057186155</v>
      </c>
      <c r="J11" s="0" t="n">
        <f aca="false">I11/$C$15</f>
        <v>29.3050113743836</v>
      </c>
      <c r="K11" s="0" t="n">
        <f aca="false">H11-(1-$C$5)</f>
        <v>1.7963985320558</v>
      </c>
      <c r="L11" s="0" t="n">
        <f aca="false">(H11-H10)*J10</f>
        <v>1.12509603997042</v>
      </c>
      <c r="M11" s="0" t="n">
        <f aca="false">0.5*(J11-J10)*(H11-H10)</f>
        <v>0.0600182762060473</v>
      </c>
      <c r="N11" s="0" t="n">
        <f aca="false">L11+M11</f>
        <v>1.1851143161764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2488725783977</v>
      </c>
      <c r="I12" s="0" t="n">
        <f aca="false">LN(H12)</f>
        <v>0.354092693285252</v>
      </c>
      <c r="J12" s="0" t="n">
        <f aca="false">I12/$C$15</f>
        <v>32.0446191458275</v>
      </c>
      <c r="K12" s="0" t="n">
        <f aca="false">H12-(1-$C$5)</f>
        <v>1.83888725783977</v>
      </c>
      <c r="L12" s="0" t="n">
        <f aca="false">(H12-H11)*J11</f>
        <v>1.24513259238252</v>
      </c>
      <c r="M12" s="0" t="n">
        <f aca="false">0.5*(J12-J11)*(H12-H11)</f>
        <v>0.058201221678267</v>
      </c>
      <c r="N12" s="0" t="n">
        <f aca="false">L12+M12</f>
        <v>1.30333381406079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24887257839772</v>
      </c>
      <c r="G13" s="0" t="n">
        <f aca="false">G12+1</f>
        <v>11</v>
      </c>
      <c r="H13" s="0" t="n">
        <f aca="false">H12+$C$13</f>
        <v>1.46737598362375</v>
      </c>
      <c r="I13" s="0" t="n">
        <f aca="false">LN(H13)</f>
        <v>0.383475760545143</v>
      </c>
      <c r="J13" s="0" t="n">
        <f aca="false">I13/$C$15</f>
        <v>34.703722870741</v>
      </c>
      <c r="K13" s="0" t="n">
        <f aca="false">H13-(1-$C$5)</f>
        <v>1.88137598362375</v>
      </c>
      <c r="L13" s="0" t="n">
        <f aca="false">(H13-H12)*J12</f>
        <v>1.36153503573905</v>
      </c>
      <c r="M13" s="0" t="n">
        <f aca="false">0.5*(J13-J12)*(H13-H12)</f>
        <v>0.0564909644994992</v>
      </c>
      <c r="N13" s="0" t="n">
        <f aca="false">L13+M13</f>
        <v>1.4180260002385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13925387946023</v>
      </c>
      <c r="G14" s="0" t="n">
        <f aca="false">G13+1</f>
        <v>12</v>
      </c>
      <c r="H14" s="0" t="n">
        <f aca="false">H13+$C$13</f>
        <v>1.50986470940773</v>
      </c>
      <c r="I14" s="0" t="n">
        <f aca="false">LN(H14)</f>
        <v>0.41202005039411</v>
      </c>
      <c r="J14" s="0" t="n">
        <f aca="false">I14/$C$15</f>
        <v>37.2869190629917</v>
      </c>
      <c r="K14" s="0" t="n">
        <f aca="false">H14-(1-$C$5)</f>
        <v>1.92386470940773</v>
      </c>
      <c r="L14" s="0" t="n">
        <f aca="false">(H14-H13)*J13</f>
        <v>1.47451696473805</v>
      </c>
      <c r="M14" s="0" t="n">
        <f aca="false">0.5*(J14-J13)*(H14-H13)</f>
        <v>0.0548783573293779</v>
      </c>
      <c r="N14" s="0" t="n">
        <f aca="false">L14+M14</f>
        <v>1.5293953220674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049989131525</v>
      </c>
      <c r="G15" s="0" t="n">
        <f aca="false">G14+1</f>
        <v>13</v>
      </c>
      <c r="H15" s="0" t="n">
        <f aca="false">H14+$C$13</f>
        <v>1.5523534351917</v>
      </c>
      <c r="I15" s="0" t="n">
        <f aca="false">LN(H15)</f>
        <v>0.43977212469538</v>
      </c>
      <c r="J15" s="0" t="n">
        <f aca="false">I15/$C$15</f>
        <v>39.7984214700027</v>
      </c>
      <c r="K15" s="0" t="n">
        <f aca="false">H15-(1-$C$5)</f>
        <v>1.9663534351917</v>
      </c>
      <c r="L15" s="0" t="n">
        <f aca="false">(H15-H14)*J14</f>
        <v>1.58427367939681</v>
      </c>
      <c r="M15" s="0" t="n">
        <f aca="false">0.5*(J15-J14)*(H15-H14)</f>
        <v>0.0533552685386438</v>
      </c>
      <c r="N15" s="0" t="n">
        <f aca="false">L15+M15</f>
        <v>1.63762894793545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53843628919886</v>
      </c>
      <c r="G16" s="0" t="n">
        <f aca="false">G15+1</f>
        <v>14</v>
      </c>
      <c r="H16" s="0" t="n">
        <f aca="false">H15+$C$13</f>
        <v>1.59484216097568</v>
      </c>
      <c r="I16" s="0" t="n">
        <f aca="false">LN(H16)</f>
        <v>0.466774772704142</v>
      </c>
      <c r="J16" s="0" t="n">
        <f aca="false">I16/$C$15</f>
        <v>42.242102426369</v>
      </c>
      <c r="K16" s="0" t="n">
        <f aca="false">H16-(1-$C$5)</f>
        <v>2.00884216097568</v>
      </c>
      <c r="L16" s="0" t="n">
        <f aca="false">(H16-H15)*J15</f>
        <v>1.69098421647409</v>
      </c>
      <c r="M16" s="0" t="n">
        <f aca="false">0.5*(J16-J15)*(H16-H15)</f>
        <v>0.0519144450292879</v>
      </c>
      <c r="N16" s="0" t="n">
        <f aca="false">L16+M16</f>
        <v>1.7428986615033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63733088675966</v>
      </c>
      <c r="I17" s="0" t="n">
        <f aca="false">LN(H17)</f>
        <v>0.493067407932736</v>
      </c>
      <c r="J17" s="0" t="n">
        <f aca="false">I17/$C$15</f>
        <v>44.6215287692947</v>
      </c>
      <c r="K17" s="0" t="n">
        <f aca="false">H17-(1-$C$5)</f>
        <v>2.05133088675966</v>
      </c>
      <c r="L17" s="0" t="n">
        <f aca="false">(H17-H16)*J16</f>
        <v>1.79481310653267</v>
      </c>
      <c r="M17" s="0" t="n">
        <f aca="false">0.5*(J17-J16)*(H17-H16)</f>
        <v>0.0505493967038707</v>
      </c>
      <c r="N17" s="0" t="n">
        <f aca="false">L17+M17</f>
        <v>1.84536250323654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299.2912185836</v>
      </c>
      <c r="D18" s="8"/>
      <c r="G18" s="0" t="n">
        <f aca="false">G17+1</f>
        <v>16</v>
      </c>
      <c r="H18" s="0" t="n">
        <f aca="false">H17+$C$13</f>
        <v>1.67981961254364</v>
      </c>
      <c r="I18" s="0" t="n">
        <f aca="false">LN(H18)</f>
        <v>0.518686414164291</v>
      </c>
      <c r="J18" s="0" t="n">
        <f aca="false">I18/$C$15</f>
        <v>46.9399931520755</v>
      </c>
      <c r="K18" s="0" t="n">
        <f aca="false">H18-(1-$C$5)</f>
        <v>2.09381961254364</v>
      </c>
      <c r="L18" s="0" t="n">
        <f aca="false">(H18-H17)*J17</f>
        <v>1.89591189994041</v>
      </c>
      <c r="M18" s="0" t="n">
        <f aca="false">0.5*(J18-J17)*(H18-H17)</f>
        <v>0.0492542986999453</v>
      </c>
      <c r="N18" s="0" t="n">
        <f aca="false">L18+M18</f>
        <v>1.94516619864036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72230833832761</v>
      </c>
      <c r="I19" s="0" t="n">
        <f aca="false">LN(H19)</f>
        <v>0.543665448238782</v>
      </c>
      <c r="J19" s="0" t="n">
        <f aca="false">I19/$C$15</f>
        <v>49.2005414455781</v>
      </c>
      <c r="K19" s="0" t="n">
        <f aca="false">H19-(1-$C$5)</f>
        <v>2.13630833832761</v>
      </c>
      <c r="L19" s="0" t="n">
        <f aca="false">(H19-H18)*J18</f>
        <v>1.9944204973403</v>
      </c>
      <c r="M19" s="0" t="n">
        <f aca="false">0.5*(J19-J18)*(H19-H18)</f>
        <v>0.0480239082820355</v>
      </c>
      <c r="N19" s="0" t="n">
        <f aca="false">L19+M19</f>
        <v>2.04244440562234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9.863258224458</v>
      </c>
      <c r="D20" s="11"/>
      <c r="G20" s="0" t="n">
        <f aca="false">G19+1</f>
        <v>18</v>
      </c>
      <c r="H20" s="0" t="n">
        <f aca="false">H19+$C$13</f>
        <v>1.76479706411159</v>
      </c>
      <c r="I20" s="0" t="n">
        <f aca="false">LN(H20)</f>
        <v>0.568035705934343</v>
      </c>
      <c r="J20" s="0" t="n">
        <f aca="false">I20/$C$15</f>
        <v>51.4059967999217</v>
      </c>
      <c r="K20" s="0" t="n">
        <f aca="false">H20-(1-$C$5)</f>
        <v>2.17879706411159</v>
      </c>
      <c r="L20" s="0" t="n">
        <f aca="false">(H20-H19)*J19</f>
        <v>2.09046831390437</v>
      </c>
      <c r="M20" s="0" t="n">
        <f aca="false">0.5*(J20-J19)*(H20-H19)</f>
        <v>0.0468534938897544</v>
      </c>
      <c r="N20" s="0" t="n">
        <f aca="false">L20+M20</f>
        <v>2.13732180779413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80728578989557</v>
      </c>
      <c r="I21" s="0" t="n">
        <f aca="false">LN(H21)</f>
        <v>0.591826156213355</v>
      </c>
      <c r="J21" s="0" t="n">
        <f aca="false">I21/$C$15</f>
        <v>53.5589808432399</v>
      </c>
      <c r="K21" s="0" t="n">
        <f aca="false">H21-(1-$C$5)</f>
        <v>2.22128578989557</v>
      </c>
      <c r="L21" s="0" t="n">
        <f aca="false">(H21-H20)*J20</f>
        <v>2.18417530168388</v>
      </c>
      <c r="M21" s="0" t="n">
        <f aca="false">0.5*(J21-J20)*(H21-H20)</f>
        <v>0.0457387743169129</v>
      </c>
      <c r="N21" s="0" t="n">
        <f aca="false">L21+M21</f>
        <v>2.2299140760008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429.15447680806</v>
      </c>
      <c r="D22" s="11" t="s">
        <v>28</v>
      </c>
      <c r="G22" s="0" t="n">
        <f aca="false">G21+1</f>
        <v>20</v>
      </c>
      <c r="H22" s="0" t="n">
        <f aca="false">H21+$C$13</f>
        <v>1.84977451567954</v>
      </c>
      <c r="I22" s="0" t="n">
        <f aca="false">LN(H22)</f>
        <v>0.615063748245384</v>
      </c>
      <c r="J22" s="0" t="n">
        <f aca="false">I22/$C$15</f>
        <v>55.6619324168059</v>
      </c>
      <c r="K22" s="0" t="n">
        <f aca="false">H22-(1-$C$5)</f>
        <v>2.26377451567954</v>
      </c>
      <c r="L22" s="0" t="n">
        <f aca="false">(H22-H21)*J21</f>
        <v>2.27565285031771</v>
      </c>
      <c r="M22" s="0" t="n">
        <f aca="false">0.5*(J22-J21)*(H22-H21)</f>
        <v>0.0446758663731159</v>
      </c>
      <c r="N22" s="0" t="n">
        <f aca="false">L22+M22</f>
        <v>2.32032871669082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1.89226324146352</v>
      </c>
      <c r="I23" s="0" t="n">
        <f aca="false">LN(H23)</f>
        <v>0.637773594917375</v>
      </c>
      <c r="J23" s="0" t="n">
        <f aca="false">I23/$C$15</f>
        <v>57.7171241823074</v>
      </c>
      <c r="K23" s="0" t="n">
        <f aca="false">H23-(1-$C$5)</f>
        <v>2.30626324146352</v>
      </c>
      <c r="L23" s="0" t="n">
        <f aca="false">(H23-H22)*J22</f>
        <v>2.36500458306394</v>
      </c>
      <c r="M23" s="0" t="n">
        <f aca="false">0.5*(J23-J22)*(H23-H22)</f>
        <v>0.0436612396789397</v>
      </c>
      <c r="N23" s="0" t="n">
        <f aca="false">L23+M23</f>
        <v>2.40866582274288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0000.0001282142</v>
      </c>
      <c r="D24" s="14" t="s">
        <v>30</v>
      </c>
      <c r="G24" s="0" t="n">
        <f aca="false">G23+1</f>
        <v>22</v>
      </c>
      <c r="H24" s="0" t="n">
        <f aca="false">H23+$C$13</f>
        <v>1.9347519672475</v>
      </c>
      <c r="I24" s="0" t="n">
        <f aca="false">LN(H24)</f>
        <v>0.659979135964658</v>
      </c>
      <c r="J24" s="0" t="n">
        <f aca="false">I24/$C$15</f>
        <v>59.7266773848469</v>
      </c>
      <c r="K24" s="0" t="n">
        <f aca="false">H24-(1-$C$5)</f>
        <v>2.3487519672475</v>
      </c>
      <c r="L24" s="0" t="n">
        <f aca="false">(H24-H23)*J23</f>
        <v>2.45232706242182</v>
      </c>
      <c r="M24" s="0" t="n">
        <f aca="false">0.5*(J24-J23)*(H24-H23)</f>
        <v>0.0426916774855081</v>
      </c>
      <c r="N24" s="0" t="n">
        <f aca="false">L24+M24</f>
        <v>2.4950187399073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1.97724069303148</v>
      </c>
      <c r="I25" s="0" t="n">
        <f aca="false">LN(H25)</f>
        <v>0.681702283379621</v>
      </c>
      <c r="J25" s="0" t="n">
        <f aca="false">I25/$C$15</f>
        <v>61.6925750121114</v>
      </c>
      <c r="K25" s="0" t="n">
        <f aca="false">H25-(1-$C$5)</f>
        <v>2.39124069303148</v>
      </c>
      <c r="L25" s="0" t="n">
        <f aca="false">(H25-H24)*J24</f>
        <v>2.53771041739284</v>
      </c>
      <c r="M25" s="0" t="n">
        <f aca="false">0.5*(J25-J24)*(H25-H24)</f>
        <v>0.0417642426021057</v>
      </c>
      <c r="N25" s="0" t="n">
        <f aca="false">L25+M25</f>
        <v>2.5794746599949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01972941881545</v>
      </c>
      <c r="I26" s="0" t="n">
        <f aca="false">LN(H26)</f>
        <v>0.702963551359407</v>
      </c>
      <c r="J26" s="0" t="n">
        <f aca="false">I26/$C$15</f>
        <v>63.6166735543561</v>
      </c>
      <c r="K26" s="0" t="n">
        <f aca="false">H26-(1-$C$5)</f>
        <v>2.43372941881545</v>
      </c>
      <c r="L26" s="0" t="n">
        <f aca="false">(H26-H25)*J25</f>
        <v>2.62123890259705</v>
      </c>
      <c r="M26" s="0" t="n">
        <f aca="false">0.5*(J26-J25)*(H26-H25)</f>
        <v>0.0408762476713915</v>
      </c>
      <c r="N26" s="0" t="n">
        <f aca="false">L26+M26</f>
        <v>2.6621151502684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06221814459943</v>
      </c>
      <c r="I27" s="0" t="n">
        <f aca="false">LN(H27)</f>
        <v>0.723782172724345</v>
      </c>
      <c r="J27" s="0" t="n">
        <f aca="false">I27/$C$15</f>
        <v>65.5007135400194</v>
      </c>
      <c r="K27" s="0" t="n">
        <f aca="false">H27-(1-$C$5)</f>
        <v>2.47621814459943</v>
      </c>
      <c r="L27" s="0" t="n">
        <f aca="false">(H27-H26)*J26</f>
        <v>2.70299139793982</v>
      </c>
      <c r="M27" s="0" t="n">
        <f aca="false">0.5*(J27-J26)*(H27-H26)</f>
        <v>0.0400252291584483</v>
      </c>
      <c r="N27" s="0" t="n">
        <f aca="false">L27+M27</f>
        <v>2.7430166270982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10470687038341</v>
      </c>
      <c r="I28" s="0" t="n">
        <f aca="false">LN(H28)</f>
        <v>0.744176203462981</v>
      </c>
      <c r="J28" s="0" t="n">
        <f aca="false">I28/$C$15</f>
        <v>67.3463289968213</v>
      </c>
      <c r="K28" s="0" t="n">
        <f aca="false">H28-(1-$C$5)</f>
        <v>2.51870687038341</v>
      </c>
      <c r="L28" s="0" t="n">
        <f aca="false">(H28-H27)*J27</f>
        <v>2.78304185625671</v>
      </c>
      <c r="M28" s="0" t="n">
        <f aca="false">0.5*(J28-J27)*(H28-H27)</f>
        <v>0.0392089245233638</v>
      </c>
      <c r="N28" s="0" t="n">
        <f aca="false">L28+M28</f>
        <v>2.82225078078008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84</v>
      </c>
      <c r="D29" s="0" t="n">
        <f aca="false">C11</f>
        <v>103.1</v>
      </c>
      <c r="G29" s="0" t="n">
        <f aca="false">G28+1</f>
        <v>27</v>
      </c>
      <c r="H29" s="0" t="n">
        <f aca="false">H28+$C$13</f>
        <v>2.14719559616738</v>
      </c>
      <c r="I29" s="0" t="n">
        <f aca="false">LN(H29)</f>
        <v>0.764162616827858</v>
      </c>
      <c r="J29" s="0" t="n">
        <f aca="false">I29/$C$15</f>
        <v>69.1550559672268</v>
      </c>
      <c r="K29" s="0" t="n">
        <f aca="false">H29-(1-$C$5)</f>
        <v>2.56119559616738</v>
      </c>
      <c r="L29" s="0" t="n">
        <f aca="false">(H29-H28)*J28</f>
        <v>2.86145970530344</v>
      </c>
      <c r="M29" s="0" t="n">
        <f aca="false">0.5*(J29-J28)*(H29-H28)</f>
        <v>0.0384252521318208</v>
      </c>
      <c r="N29" s="0" t="n">
        <f aca="false">L29+M29</f>
        <v>2.89988495743526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53843628919886</v>
      </c>
      <c r="D30" s="0" t="n">
        <f aca="false">C11</f>
        <v>103.1</v>
      </c>
      <c r="G30" s="0" t="n">
        <f aca="false">G29+1</f>
        <v>28</v>
      </c>
      <c r="H30" s="0" t="n">
        <f aca="false">H29+$C$13</f>
        <v>2.18968432195136</v>
      </c>
      <c r="I30" s="0" t="n">
        <f aca="false">LN(H30)</f>
        <v>0.783757388210799</v>
      </c>
      <c r="J30" s="0" t="n">
        <f aca="false">I30/$C$15</f>
        <v>70.9283401894744</v>
      </c>
      <c r="K30" s="0" t="n">
        <f aca="false">H30-(1-$C$5)</f>
        <v>2.60368432195136</v>
      </c>
      <c r="L30" s="0" t="n">
        <f aca="false">(H30-H29)*J29</f>
        <v>2.93831020956708</v>
      </c>
      <c r="M30" s="0" t="n">
        <f aca="false">0.5*(J30-J29)*(H30-H29)</f>
        <v>0.0376722935280655</v>
      </c>
      <c r="N30" s="0" t="n">
        <f aca="false">L30+M30</f>
        <v>2.9759825030951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23217304773534</v>
      </c>
      <c r="I31" s="0" t="n">
        <f aca="false">LN(H31)</f>
        <v>0.802975571861116</v>
      </c>
      <c r="J31" s="0" t="n">
        <f aca="false">I31/$C$15</f>
        <v>72.6675440404075</v>
      </c>
      <c r="K31" s="0" t="n">
        <f aca="false">H31-(1-$C$5)</f>
        <v>2.64617304773534</v>
      </c>
      <c r="L31" s="0" t="n">
        <f aca="false">(H31-H30)*J30</f>
        <v>3.01365479662321</v>
      </c>
      <c r="M31" s="0" t="n">
        <f aca="false">0.5*(J31-J30)*(H31-H30)</f>
        <v>0.0369482777523674</v>
      </c>
      <c r="N31" s="0" t="n">
        <f aca="false">L31+M31</f>
        <v>3.0506030743755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25891625044233</v>
      </c>
      <c r="D32" s="5" t="s">
        <v>36</v>
      </c>
      <c r="E32" s="16" t="n">
        <f aca="false">(0.4/E35)/100</f>
        <v>0.142231100777685</v>
      </c>
      <c r="G32" s="0" t="n">
        <f aca="false">G31+1</f>
        <v>30</v>
      </c>
      <c r="H32" s="0" t="n">
        <f aca="false">H31+$C$13</f>
        <v>2.27466177351932</v>
      </c>
      <c r="I32" s="0" t="n">
        <f aca="false">LN(H32)</f>
        <v>0.821831370369767</v>
      </c>
      <c r="J32" s="0" t="n">
        <f aca="false">I32/$C$15</f>
        <v>74.3739528236394</v>
      </c>
      <c r="K32" s="0" t="n">
        <f aca="false">H32-(1-$C$5)</f>
        <v>2.68866177351932</v>
      </c>
      <c r="L32" s="0" t="n">
        <f aca="false">(H32-H31)*J31</f>
        <v>3.08755135212795</v>
      </c>
      <c r="M32" s="0" t="n">
        <f aca="false">0.5*(J32-J31)*(H32-H31)</f>
        <v>0.0362515674330546</v>
      </c>
      <c r="N32" s="0" t="n">
        <f aca="false">L32+M32</f>
        <v>3.123802919561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484436289198855</v>
      </c>
      <c r="E33" s="0" t="n">
        <f aca="false">2.146+LN(K52-1.414)</f>
        <v>2.89950649151344</v>
      </c>
      <c r="G33" s="0" t="n">
        <f aca="false">G32+1</f>
        <v>31</v>
      </c>
      <c r="H33" s="0" t="n">
        <f aca="false">H32+$C$13</f>
        <v>2.31715049930329</v>
      </c>
      <c r="I33" s="0" t="n">
        <f aca="false">LN(H33)</f>
        <v>0.84033819772288</v>
      </c>
      <c r="J33" s="0" t="n">
        <f aca="false">I33/$C$15</f>
        <v>76.0487804757603</v>
      </c>
      <c r="K33" s="0" t="n">
        <f aca="false">H33-(1-$C$5)</f>
        <v>2.73115049930329</v>
      </c>
      <c r="L33" s="0" t="n">
        <f aca="false">(H33-H32)*J32</f>
        <v>3.16005448699406</v>
      </c>
      <c r="M33" s="0" t="n">
        <f aca="false">0.5*(J33-J32)*(H33-H32)</f>
        <v>0.0355806464231925</v>
      </c>
      <c r="N33" s="0" t="n">
        <f aca="false">L33+M33</f>
        <v>3.1956351334172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5.2466179194105</v>
      </c>
      <c r="E34" s="0" t="n">
        <f aca="false">J52</f>
        <v>103.1</v>
      </c>
      <c r="G34" s="0" t="n">
        <f aca="false">G33+1</f>
        <v>32</v>
      </c>
      <c r="H34" s="0" t="n">
        <f aca="false">H33+$C$13</f>
        <v>2.35963922508727</v>
      </c>
      <c r="I34" s="0" t="n">
        <f aca="false">LN(H34)</f>
        <v>0.858508736625865</v>
      </c>
      <c r="J34" s="0" t="n">
        <f aca="false">I34/$C$15</f>
        <v>77.6931747540447</v>
      </c>
      <c r="K34" s="0" t="n">
        <f aca="false">H34-(1-$C$5)</f>
        <v>2.77363922508727</v>
      </c>
      <c r="L34" s="0" t="n">
        <f aca="false">(H34-H33)*J33</f>
        <v>3.23121577984044</v>
      </c>
      <c r="M34" s="0" t="n">
        <f aca="false">0.5*(J34-J33)*(H34-H33)</f>
        <v>0.0349341087853838</v>
      </c>
      <c r="N34" s="0" t="n">
        <f aca="false">L34+M34</f>
        <v>3.26614988862583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1773360607543</v>
      </c>
      <c r="E35" s="0" t="n">
        <f aca="false">E33/E34</f>
        <v>0.0281232443405765</v>
      </c>
      <c r="G35" s="0" t="n">
        <f aca="false">G34+1</f>
        <v>33</v>
      </c>
      <c r="H35" s="0" t="n">
        <f aca="false">H34+$C$13</f>
        <v>2.40212795087125</v>
      </c>
      <c r="I35" s="0" t="n">
        <f aca="false">LN(H35)</f>
        <v>0.876354990711703</v>
      </c>
      <c r="J35" s="0" t="n">
        <f aca="false">I35/$C$15</f>
        <v>79.3082219611884</v>
      </c>
      <c r="K35" s="0" t="n">
        <f aca="false">H35-(1-$C$5)</f>
        <v>2.81612795087125</v>
      </c>
      <c r="L35" s="0" t="n">
        <f aca="false">(H35-H34)*J34</f>
        <v>3.30108399741121</v>
      </c>
      <c r="M35" s="0" t="n">
        <f aca="false">0.5*(J35-J34)*(H35-H34)</f>
        <v>0.0343106489562531</v>
      </c>
      <c r="N35" s="0" t="n">
        <f aca="false">L35+M35</f>
        <v>3.3353946463674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44461667665522</v>
      </c>
      <c r="I36" s="0" t="n">
        <f aca="false">LN(H36)</f>
        <v>0.893888332171686</v>
      </c>
      <c r="J36" s="0" t="n">
        <f aca="false">I36/$C$15</f>
        <v>80.8949512557867</v>
      </c>
      <c r="K36" s="0" t="n">
        <f aca="false">H36-(1-$C$5)</f>
        <v>2.85861667665522</v>
      </c>
      <c r="L36" s="0" t="n">
        <f aca="false">(H36-H35)*J35</f>
        <v>3.36970529532372</v>
      </c>
      <c r="M36" s="0" t="n">
        <f aca="false">0.5*(J36-J35)*(H36-H35)</f>
        <v>0.0337090529457949</v>
      </c>
      <c r="N36" s="0" t="n">
        <f aca="false">L36+M36</f>
        <v>3.40341434826951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4871054024392</v>
      </c>
      <c r="I37" s="0" t="n">
        <f aca="false">LN(H37)</f>
        <v>0.911119545281949</v>
      </c>
      <c r="J37" s="0" t="n">
        <f aca="false">I37/$C$15</f>
        <v>82.4543385913907</v>
      </c>
      <c r="K37" s="0" t="n">
        <f aca="false">H37-(1-$C$5)</f>
        <v>2.9011054024392</v>
      </c>
      <c r="L37" s="0" t="n">
        <f aca="false">(H37-H36)*J36</f>
        <v>3.4371234012153</v>
      </c>
      <c r="M37" s="0" t="n">
        <f aca="false">0.5*(J37-J36)*(H37-H36)</f>
        <v>0.0331281904467443</v>
      </c>
      <c r="N37" s="0" t="n">
        <f aca="false">L37+M37</f>
        <v>3.47025159166205</v>
      </c>
    </row>
    <row r="38" customFormat="false" ht="12.75" hidden="false" customHeight="false" outlineLevel="0" collapsed="false">
      <c r="B38" s="0" t="n">
        <v>3.5</v>
      </c>
      <c r="C38" s="0" t="n">
        <v>1.03362124041347</v>
      </c>
      <c r="D38" s="0" t="n">
        <f aca="false">C38*100</f>
        <v>103.362124041347</v>
      </c>
      <c r="G38" s="0" t="n">
        <f aca="false">G37+1</f>
        <v>36</v>
      </c>
      <c r="H38" s="0" t="n">
        <f aca="false">H37+$C$13</f>
        <v>2.52959412822318</v>
      </c>
      <c r="I38" s="0" t="n">
        <f aca="false">LN(H38)</f>
        <v>0.92805886624298</v>
      </c>
      <c r="J38" s="0" t="n">
        <f aca="false">I38/$C$15</f>
        <v>83.9873103218972</v>
      </c>
      <c r="K38" s="0" t="n">
        <f aca="false">H38-(1-$C$5)</f>
        <v>2.94359412822318</v>
      </c>
      <c r="L38" s="0" t="n">
        <f aca="false">(H38-H37)*J37</f>
        <v>3.50337978210879</v>
      </c>
      <c r="M38" s="0" t="n">
        <f aca="false">0.5*(J38-J37)*(H38-H37)</f>
        <v>0.0325670077460379</v>
      </c>
      <c r="N38" s="0" t="n">
        <f aca="false">L38+M38</f>
        <v>3.53594678985483</v>
      </c>
    </row>
    <row r="39" customFormat="false" ht="12.75" hidden="false" customHeight="false" outlineLevel="0" collapsed="false">
      <c r="B39" s="0" t="n">
        <v>6.5</v>
      </c>
      <c r="C39" s="0" t="n">
        <v>1.05577915971991</v>
      </c>
      <c r="D39" s="0" t="n">
        <f aca="false">C39*100</f>
        <v>105.577915971991</v>
      </c>
      <c r="G39" s="0" t="n">
        <f aca="false">G38+1</f>
        <v>37</v>
      </c>
      <c r="H39" s="0" t="n">
        <f aca="false">H38+$C$13</f>
        <v>2.57208285400715</v>
      </c>
      <c r="I39" s="0" t="n">
        <f aca="false">LN(H39)</f>
        <v>0.944716019700668</v>
      </c>
      <c r="J39" s="0" t="n">
        <f aca="false">I39/$C$15</f>
        <v>85.4947465066231</v>
      </c>
      <c r="K39" s="0" t="n">
        <f aca="false">H39-(1-$C$5)</f>
        <v>2.98608285400715</v>
      </c>
      <c r="L39" s="0" t="n">
        <f aca="false">(H39-H38)*J38</f>
        <v>3.56851379760087</v>
      </c>
      <c r="M39" s="0" t="n">
        <f aca="false">0.5*(J39-J38)*(H39-H38)</f>
        <v>0.0320245213448317</v>
      </c>
      <c r="N39" s="0" t="n">
        <f aca="false">L39+M39</f>
        <v>3.6005383189457</v>
      </c>
    </row>
    <row r="40" customFormat="false" ht="12.75" hidden="false" customHeight="false" outlineLevel="0" collapsed="false">
      <c r="B40" s="0" t="n">
        <v>11.5</v>
      </c>
      <c r="C40" s="0" t="n">
        <v>1.02908419473158</v>
      </c>
      <c r="D40" s="0" t="n">
        <f aca="false">C40*100</f>
        <v>102.908419473158</v>
      </c>
      <c r="G40" s="0" t="n">
        <f aca="false">G39+1</f>
        <v>38</v>
      </c>
      <c r="H40" s="0" t="n">
        <f aca="false">H39+$C$13</f>
        <v>2.61457157979113</v>
      </c>
      <c r="I40" s="0" t="n">
        <f aca="false">LN(H40)</f>
        <v>0.961100252275153</v>
      </c>
      <c r="J40" s="0" t="n">
        <f aca="false">I40/$C$15</f>
        <v>86.977483944594</v>
      </c>
      <c r="K40" s="0" t="n">
        <f aca="false">H40-(1-$C$5)</f>
        <v>3.02857157979113</v>
      </c>
      <c r="L40" s="0" t="n">
        <f aca="false">(H40-H39)*J39</f>
        <v>3.63256284029053</v>
      </c>
      <c r="M40" s="0" t="n">
        <f aca="false">0.5*(J40-J39)*(H40-H39)</f>
        <v>0.0314998122057919</v>
      </c>
      <c r="N40" s="0" t="n">
        <f aca="false">L40+M40</f>
        <v>3.66406265249633</v>
      </c>
    </row>
    <row r="41" customFormat="false" ht="12.75" hidden="false" customHeight="false" outlineLevel="0" collapsed="false">
      <c r="B41" s="0" t="n">
        <v>16.5</v>
      </c>
      <c r="C41" s="0" t="n">
        <v>1.00684284761587</v>
      </c>
      <c r="D41" s="0" t="n">
        <f aca="false">C41*100</f>
        <v>100.684284761587</v>
      </c>
      <c r="G41" s="0" t="n">
        <f aca="false">G40+1</f>
        <v>39</v>
      </c>
      <c r="H41" s="0" t="n">
        <f aca="false">H40+$C$13</f>
        <v>2.65706030557511</v>
      </c>
      <c r="I41" s="0" t="n">
        <f aca="false">LN(H41)</f>
        <v>0.977220363386914</v>
      </c>
      <c r="J41" s="0" t="n">
        <f aca="false">I41/$C$15</f>
        <v>88.4363189642387</v>
      </c>
      <c r="K41" s="0" t="n">
        <f aca="false">H41-(1-$C$5)</f>
        <v>3.07106030557511</v>
      </c>
      <c r="L41" s="0" t="n">
        <f aca="false">(H41-H40)*J40</f>
        <v>3.69556246470212</v>
      </c>
      <c r="M41" s="0" t="n">
        <f aca="false">0.5*(J41-J40)*(H41-H40)</f>
        <v>0.0309920205568728</v>
      </c>
      <c r="N41" s="0" t="n">
        <f aca="false">L41+M41</f>
        <v>3.72655448525899</v>
      </c>
    </row>
    <row r="42" customFormat="false" ht="12.75" hidden="false" customHeight="false" outlineLevel="0" collapsed="false">
      <c r="B42" s="0" t="n">
        <v>16.5</v>
      </c>
      <c r="G42" s="0" t="n">
        <f aca="false">G41+1</f>
        <v>40</v>
      </c>
      <c r="H42" s="0" t="n">
        <f aca="false">H41+$C$13</f>
        <v>2.69954903135909</v>
      </c>
      <c r="I42" s="0" t="n">
        <f aca="false">LN(H42)</f>
        <v>0.993084733637423</v>
      </c>
      <c r="J42" s="0" t="n">
        <f aca="false">I42/$C$15</f>
        <v>89.8720099917754</v>
      </c>
      <c r="K42" s="0" t="n">
        <f aca="false">H42-(1-$C$5)</f>
        <v>3.11354903135909</v>
      </c>
      <c r="L42" s="0" t="n">
        <f aca="false">(H42-H41)*J41</f>
        <v>3.75754650581586</v>
      </c>
      <c r="M42" s="0" t="n">
        <f aca="false">0.5*(J42-J41)*(H42-H41)</f>
        <v>0.0305003411897622</v>
      </c>
      <c r="N42" s="0" t="n">
        <f aca="false">L42+M42</f>
        <v>3.78804684700562</v>
      </c>
    </row>
    <row r="43" customFormat="false" ht="12.75" hidden="false" customHeight="false" outlineLevel="0" collapsed="false">
      <c r="B43" s="0" t="n">
        <v>21.5</v>
      </c>
      <c r="G43" s="0" t="n">
        <f aca="false">G42+1</f>
        <v>41</v>
      </c>
      <c r="H43" s="0" t="n">
        <f aca="false">H42+$C$13</f>
        <v>2.74203775714306</v>
      </c>
      <c r="I43" s="0" t="n">
        <f aca="false">LN(H43)</f>
        <v>1.0087013509735</v>
      </c>
      <c r="J43" s="0" t="n">
        <f aca="false">I43/$C$15</f>
        <v>91.2852799190298</v>
      </c>
      <c r="K43" s="0" t="n">
        <f aca="false">H43-(1-$C$5)</f>
        <v>3.15603775714306</v>
      </c>
      <c r="L43" s="0" t="n">
        <f aca="false">(H43-H42)*J42</f>
        <v>3.81854718819539</v>
      </c>
      <c r="M43" s="0" t="n">
        <f aca="false">0.5*(J43-J42)*(H43-H42)</f>
        <v>0.0300240191989268</v>
      </c>
      <c r="N43" s="0" t="n">
        <f aca="false">L43+M43</f>
        <v>3.84857120739431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3</f>
        <v>2.78452648292704</v>
      </c>
      <c r="I44" s="0" t="n">
        <f aca="false">LN(H44)</f>
        <v>1.02407783483987</v>
      </c>
      <c r="J44" s="0" t="n">
        <f aca="false">I44/$C$15</f>
        <v>92.67681828919</v>
      </c>
      <c r="K44" s="0" t="n">
        <f aca="false">H44-(1-$C$5)</f>
        <v>3.19852648292704</v>
      </c>
      <c r="L44" s="0" t="n">
        <f aca="false">(H44-H43)*J43</f>
        <v>3.87859522659324</v>
      </c>
      <c r="M44" s="0" t="n">
        <f aca="false">0.5*(J44-J43)*(H44-H43)</f>
        <v>0.0295623461138099</v>
      </c>
      <c r="N44" s="0" t="n">
        <f aca="false">L44+M44</f>
        <v>3.9081575727070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2.82701520871102</v>
      </c>
      <c r="I45" s="0" t="n">
        <f aca="false">LN(H45)</f>
        <v>1.03922145850279</v>
      </c>
      <c r="J45" s="0" t="n">
        <f aca="false">I45/$C$15</f>
        <v>94.0472833170442</v>
      </c>
      <c r="K45" s="0" t="n">
        <f aca="false">H45-(1-$C$5)</f>
        <v>3.24101520871102</v>
      </c>
      <c r="L45" s="0" t="n">
        <f aca="false">(H45-H44)*J44</f>
        <v>3.93771991882086</v>
      </c>
      <c r="M45" s="0" t="n">
        <f aca="false">0.5*(J45-J44)*(H45-H44)</f>
        <v>0.0291146563825124</v>
      </c>
      <c r="N45" s="0" t="n">
        <f aca="false">L45+M45</f>
        <v>3.9668345752033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2.86950393449499</v>
      </c>
      <c r="I46" s="0" t="n">
        <f aca="false">LN(H46)</f>
        <v>1.05413916970839</v>
      </c>
      <c r="J46" s="0" t="n">
        <f aca="false">I46/$C$15</f>
        <v>95.3973037585164</v>
      </c>
      <c r="K46" s="0" t="n">
        <f aca="false">H46-(1-$C$5)</f>
        <v>3.28350393449499</v>
      </c>
      <c r="L46" s="0" t="n">
        <f aca="false">(H46-H45)*J45</f>
        <v>3.99594923158588</v>
      </c>
      <c r="M46" s="0" t="n">
        <f aca="false">0.5*(J46-J45)*(H46-H45)</f>
        <v>0.0286803241702391</v>
      </c>
      <c r="N46" s="0" t="n">
        <f aca="false">L46+M46</f>
        <v>4.0246295557561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2.91199266027897</v>
      </c>
      <c r="I47" s="0" t="n">
        <f aca="false">LN(H47)</f>
        <v>1.06883760982267</v>
      </c>
      <c r="J47" s="0" t="n">
        <f aca="false">I47/$C$15</f>
        <v>96.7274806427941</v>
      </c>
      <c r="K47" s="0" t="n">
        <f aca="false">H47-(1-$C$5)</f>
        <v>3.32599266027897</v>
      </c>
      <c r="L47" s="0" t="n">
        <f aca="false">(H47-H46)*J46</f>
        <v>4.05330987992636</v>
      </c>
      <c r="M47" s="0" t="n">
        <f aca="false">0.5*(J47-J46)*(H47-H46)</f>
        <v>0.0282587604401287</v>
      </c>
      <c r="N47" s="0" t="n">
        <f aca="false">L47+M47</f>
        <v>4.0815686403664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2.95448138606295</v>
      </c>
      <c r="I48" s="0" t="n">
        <f aca="false">LN(H48)</f>
        <v>1.08332313158505</v>
      </c>
      <c r="J48" s="0" t="n">
        <f aca="false">I48/$C$15</f>
        <v>98.038388878989</v>
      </c>
      <c r="K48" s="0" t="n">
        <f aca="false">H48-(1-$C$5)</f>
        <v>3.36848138606295</v>
      </c>
      <c r="L48" s="0" t="n">
        <f aca="false">(H48-H47)*J47</f>
        <v>4.10982740080662</v>
      </c>
      <c r="M48" s="0" t="n">
        <f aca="false">0.5*(J48-J47)*(H48-H47)</f>
        <v>0.0278494102878211</v>
      </c>
      <c r="N48" s="0" t="n">
        <f aca="false">L48+M48</f>
        <v>4.1376768110944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2.99697011184692</v>
      </c>
      <c r="I49" s="0" t="n">
        <f aca="false">LN(H49)</f>
        <v>1.09760181559442</v>
      </c>
      <c r="J49" s="0" t="n">
        <f aca="false">I49/$C$15</f>
        <v>99.3305787480841</v>
      </c>
      <c r="K49" s="0" t="n">
        <f aca="false">H49-(1-$C$5)</f>
        <v>3.41097011184692</v>
      </c>
      <c r="L49" s="0" t="n">
        <f aca="false">(H49-H48)*J48</f>
        <v>4.16552622138226</v>
      </c>
      <c r="M49" s="0" t="n">
        <f aca="false">0.5*(J49-J48)*(H49-H48)</f>
        <v>0.0274517505044089</v>
      </c>
      <c r="N49" s="0" t="n">
        <f aca="false">L49+M49</f>
        <v>4.1929779718866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0394588376309</v>
      </c>
      <c r="I50" s="0" t="n">
        <f aca="false">LN(H50)</f>
        <v>1.11167948563457</v>
      </c>
      <c r="J50" s="0" t="n">
        <f aca="false">I50/$C$15</f>
        <v>100.604577289855</v>
      </c>
      <c r="K50" s="0" t="n">
        <f aca="false">H50-(1-$C$5)</f>
        <v>3.4534588376309</v>
      </c>
      <c r="L50" s="0" t="n">
        <f aca="false">(H50-H49)*J49</f>
        <v>4.22042972239108</v>
      </c>
      <c r="M50" s="0" t="n">
        <f aca="false">0.5*(J50-J49)*(H50-H49)</f>
        <v>0.0270652873452487</v>
      </c>
      <c r="N50" s="0" t="n">
        <f aca="false">L50+M50</f>
        <v>4.2474950097363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08194756341488</v>
      </c>
      <c r="I51" s="0" t="n">
        <f aca="false">LN(H51)</f>
        <v>1.12556172293582</v>
      </c>
      <c r="J51" s="0" t="n">
        <f aca="false">I51/$C$15</f>
        <v>101.860889593516</v>
      </c>
      <c r="K51" s="0" t="n">
        <f aca="false">H51-(1-$C$5)</f>
        <v>3.49594756341488</v>
      </c>
      <c r="L51" s="0" t="n">
        <f aca="false">(H51-H50)*J50</f>
        <v>4.27456029708158</v>
      </c>
      <c r="M51" s="0" t="n">
        <f aca="false">0.5*(J51-J50)*(H51-H50)</f>
        <v>0.0266895544846463</v>
      </c>
      <c r="N51" s="0" t="n">
        <f aca="false">L51+M51</f>
        <v>4.3012498515662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12443628919886</v>
      </c>
      <c r="I52" s="0" t="n">
        <f aca="false">LN(H52)</f>
        <v>1.13925387946022</v>
      </c>
      <c r="J52" s="0" t="n">
        <f aca="false">I52/$C$15</f>
        <v>103.1</v>
      </c>
      <c r="K52" s="0" t="n">
        <f aca="false">H52-(1-$C$5)</f>
        <v>3.53843628919886</v>
      </c>
      <c r="L52" s="0" t="n">
        <f aca="false">(H52-H51)*J51</f>
        <v>4.32793940605087</v>
      </c>
      <c r="M52" s="0" t="n">
        <f aca="false">0.5*(J52-J51)*(H52-H51)</f>
        <v>0.0263241111385765</v>
      </c>
      <c r="N52" s="0" t="n">
        <f aca="false">L52+M52</f>
        <v>4.35426351718945</v>
      </c>
    </row>
    <row r="53" customFormat="false" ht="12.75" hidden="false" customHeight="false" outlineLevel="0" collapsed="false">
      <c r="N53" s="0" t="n">
        <f aca="false">SUM(N3:N52)</f>
        <v>129.863258224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7-01T14:30:45Z</dcterms:modified>
  <cp:revision>0</cp:revision>
  <dc:subject/>
  <dc:title/>
</cp:coreProperties>
</file>