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8107362648087</c:v>
                </c:pt>
                <c:pt idx="2">
                  <c:v>5.82031551245338</c:v>
                </c:pt>
                <c:pt idx="3">
                  <c:v>8.53061090191587</c:v>
                </c:pt>
                <c:pt idx="4">
                  <c:v>11.1231651570383</c:v>
                </c:pt>
                <c:pt idx="5">
                  <c:v>13.6077836507723</c:v>
                </c:pt>
                <c:pt idx="6">
                  <c:v>15.9930956903371</c:v>
                </c:pt>
                <c:pt idx="7">
                  <c:v>18.2867353870309</c:v>
                </c:pt>
                <c:pt idx="8">
                  <c:v>20.4954890391166</c:v>
                </c:pt>
                <c:pt idx="9">
                  <c:v>22.625416202764</c:v>
                </c:pt>
                <c:pt idx="10">
                  <c:v>24.6819498941513</c:v>
                </c:pt>
                <c:pt idx="11">
                  <c:v>26.6699800958263</c:v>
                </c:pt>
                <c:pt idx="12">
                  <c:v>28.5939237981748</c:v>
                </c:pt>
                <c:pt idx="13">
                  <c:v>30.4577841001651</c:v>
                </c:pt>
                <c:pt idx="14">
                  <c:v>32.2652003581701</c:v>
                </c:pt>
                <c:pt idx="15">
                  <c:v>34.0194909622617</c:v>
                </c:pt>
                <c:pt idx="16">
                  <c:v>35.7236900035434</c:v>
                </c:pt>
                <c:pt idx="17">
                  <c:v>37.3805788504322</c:v>
                </c:pt>
                <c:pt idx="18">
                  <c:v>38.9927134592583</c:v>
                </c:pt>
                <c:pt idx="19">
                  <c:v>40.5624480925371</c:v>
                </c:pt>
                <c:pt idx="20">
                  <c:v>42.0919559974351</c:v>
                </c:pt>
                <c:pt idx="21">
                  <c:v>43.583247500276</c:v>
                </c:pt>
                <c:pt idx="22">
                  <c:v>45.0381858951282</c:v>
                </c:pt>
                <c:pt idx="23">
                  <c:v>46.4585014415153</c:v>
                </c:pt>
                <c:pt idx="24">
                  <c:v>47.8458037350217</c:v>
                </c:pt>
                <c:pt idx="25">
                  <c:v>49.2015926726096</c:v>
                </c:pt>
                <c:pt idx="26">
                  <c:v>50.5272681999653</c:v>
                </c:pt>
                <c:pt idx="27">
                  <c:v>51.8241389996973</c:v>
                </c:pt>
                <c:pt idx="28">
                  <c:v>53.093430255558</c:v>
                </c:pt>
                <c:pt idx="29">
                  <c:v>54.3362906081537</c:v>
                </c:pt>
                <c:pt idx="30">
                  <c:v>55.5537984011158</c:v>
                </c:pt>
                <c:pt idx="31">
                  <c:v>56.7469673028551</c:v>
                </c:pt>
                <c:pt idx="32">
                  <c:v>57.9167513773381</c:v>
                </c:pt>
                <c:pt idx="33">
                  <c:v>59.0640496674422</c:v>
                </c:pt>
                <c:pt idx="34">
                  <c:v>60.1897103460555</c:v>
                </c:pt>
                <c:pt idx="35">
                  <c:v>61.2945344829333</c:v>
                </c:pt>
                <c:pt idx="36">
                  <c:v>62.37927946922</c:v>
                </c:pt>
                <c:pt idx="37">
                  <c:v>63.4446621363035</c:v>
                </c:pt>
                <c:pt idx="38">
                  <c:v>64.4913616011687</c:v>
                </c:pt>
                <c:pt idx="39">
                  <c:v>65.5200218665363</c:v>
                </c:pt>
                <c:pt idx="40">
                  <c:v>66.5312542007165</c:v>
                </c:pt>
                <c:pt idx="41">
                  <c:v>67.5256393192004</c:v>
                </c:pt>
                <c:pt idx="42">
                  <c:v>68.5037293874852</c:v>
                </c:pt>
                <c:pt idx="43">
                  <c:v>69.4660498624282</c:v>
                </c:pt>
                <c:pt idx="44">
                  <c:v>70.4131011875042</c:v>
                </c:pt>
                <c:pt idx="45">
                  <c:v>71.3453603556588</c:v>
                </c:pt>
                <c:pt idx="46">
                  <c:v>72.263282351976</c:v>
                </c:pt>
                <c:pt idx="47">
                  <c:v>73.1673014870843</c:v>
                </c:pt>
                <c:pt idx="48">
                  <c:v>74.0578326310822</c:v>
                </c:pt>
                <c:pt idx="49">
                  <c:v>74.9352723567598</c:v>
                </c:pt>
                <c:pt idx="50">
                  <c:v>75.7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521243692809</c:v>
                </c:pt>
                <c:pt idx="2">
                  <c:v>1.51642487385619</c:v>
                </c:pt>
                <c:pt idx="3">
                  <c:v>1.56763731078428</c:v>
                </c:pt>
                <c:pt idx="4">
                  <c:v>1.61884974771238</c:v>
                </c:pt>
                <c:pt idx="5">
                  <c:v>1.67006218464047</c:v>
                </c:pt>
                <c:pt idx="6">
                  <c:v>1.72127462156857</c:v>
                </c:pt>
                <c:pt idx="7">
                  <c:v>1.77248705849666</c:v>
                </c:pt>
                <c:pt idx="8">
                  <c:v>1.82369949542476</c:v>
                </c:pt>
                <c:pt idx="9">
                  <c:v>1.87491193235285</c:v>
                </c:pt>
                <c:pt idx="10">
                  <c:v>1.92612436928094</c:v>
                </c:pt>
                <c:pt idx="11">
                  <c:v>1.97733680620904</c:v>
                </c:pt>
                <c:pt idx="12">
                  <c:v>2.02854924313713</c:v>
                </c:pt>
                <c:pt idx="13">
                  <c:v>2.07976168006523</c:v>
                </c:pt>
                <c:pt idx="14">
                  <c:v>2.13097411699332</c:v>
                </c:pt>
                <c:pt idx="15">
                  <c:v>2.18218655392142</c:v>
                </c:pt>
                <c:pt idx="16">
                  <c:v>2.23339899084951</c:v>
                </c:pt>
                <c:pt idx="17">
                  <c:v>2.28461142777761</c:v>
                </c:pt>
                <c:pt idx="18">
                  <c:v>2.3358238647057</c:v>
                </c:pt>
                <c:pt idx="19">
                  <c:v>2.38703630163379</c:v>
                </c:pt>
                <c:pt idx="20">
                  <c:v>2.43824873856189</c:v>
                </c:pt>
                <c:pt idx="21">
                  <c:v>2.48946117548998</c:v>
                </c:pt>
                <c:pt idx="22">
                  <c:v>2.54067361241808</c:v>
                </c:pt>
                <c:pt idx="23">
                  <c:v>2.59188604934617</c:v>
                </c:pt>
                <c:pt idx="24">
                  <c:v>2.64309848627426</c:v>
                </c:pt>
                <c:pt idx="25">
                  <c:v>2.69431092320236</c:v>
                </c:pt>
                <c:pt idx="26">
                  <c:v>2.74552336013045</c:v>
                </c:pt>
                <c:pt idx="27">
                  <c:v>2.79673579705855</c:v>
                </c:pt>
                <c:pt idx="28">
                  <c:v>2.84794823398664</c:v>
                </c:pt>
                <c:pt idx="29">
                  <c:v>2.89916067091474</c:v>
                </c:pt>
                <c:pt idx="30">
                  <c:v>2.95037310784283</c:v>
                </c:pt>
                <c:pt idx="31">
                  <c:v>3.00158554477092</c:v>
                </c:pt>
                <c:pt idx="32">
                  <c:v>3.05279798169902</c:v>
                </c:pt>
                <c:pt idx="33">
                  <c:v>3.10401041862711</c:v>
                </c:pt>
                <c:pt idx="34">
                  <c:v>3.15522285555521</c:v>
                </c:pt>
                <c:pt idx="35">
                  <c:v>3.2064352924833</c:v>
                </c:pt>
                <c:pt idx="36">
                  <c:v>3.2576477294114</c:v>
                </c:pt>
                <c:pt idx="37">
                  <c:v>3.30886016633949</c:v>
                </c:pt>
                <c:pt idx="38">
                  <c:v>3.36007260326758</c:v>
                </c:pt>
                <c:pt idx="39">
                  <c:v>3.41128504019568</c:v>
                </c:pt>
                <c:pt idx="40">
                  <c:v>3.46249747712377</c:v>
                </c:pt>
                <c:pt idx="41">
                  <c:v>3.51370991405187</c:v>
                </c:pt>
                <c:pt idx="42">
                  <c:v>3.56492235097996</c:v>
                </c:pt>
                <c:pt idx="43">
                  <c:v>3.61613478790805</c:v>
                </c:pt>
                <c:pt idx="44">
                  <c:v>3.66734722483615</c:v>
                </c:pt>
                <c:pt idx="45">
                  <c:v>3.71855966176424</c:v>
                </c:pt>
                <c:pt idx="46">
                  <c:v>3.76977209869234</c:v>
                </c:pt>
                <c:pt idx="47">
                  <c:v>3.82098453562043</c:v>
                </c:pt>
                <c:pt idx="48">
                  <c:v>3.87219697254853</c:v>
                </c:pt>
                <c:pt idx="49">
                  <c:v>3.92340940947662</c:v>
                </c:pt>
                <c:pt idx="50">
                  <c:v>3.974621846404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5.8</c:v>
                </c:pt>
                <c:pt idx="1">
                  <c:v>75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6</c:v>
                </c:pt>
                <c:pt idx="1">
                  <c:v>3.974621846404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67.133964654885</c:v>
                </c:pt>
                <c:pt idx="1">
                  <c:v>75.4591630543514</c:v>
                </c:pt>
                <c:pt idx="2">
                  <c:v>76.2966455485162</c:v>
                </c:pt>
                <c:pt idx="3">
                  <c:v>75.526342114038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94406635"/>
        <c:axId val="55633755"/>
      </c:scatterChart>
      <c:valAx>
        <c:axId val="9440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33755"/>
        <c:crossesAt val="0"/>
        <c:crossBetween val="midCat"/>
      </c:valAx>
      <c:valAx>
        <c:axId val="55633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0663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1141276072459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8107362648087</c:v>
                </c:pt>
                <c:pt idx="2">
                  <c:v>5.82031551245338</c:v>
                </c:pt>
                <c:pt idx="3">
                  <c:v>8.53061090191587</c:v>
                </c:pt>
                <c:pt idx="4">
                  <c:v>11.1231651570383</c:v>
                </c:pt>
                <c:pt idx="5">
                  <c:v>13.6077836507723</c:v>
                </c:pt>
                <c:pt idx="6">
                  <c:v>15.9930956903371</c:v>
                </c:pt>
                <c:pt idx="7">
                  <c:v>18.2867353870309</c:v>
                </c:pt>
                <c:pt idx="8">
                  <c:v>20.4954890391166</c:v>
                </c:pt>
                <c:pt idx="9">
                  <c:v>22.625416202764</c:v>
                </c:pt>
                <c:pt idx="10">
                  <c:v>24.6819498941513</c:v>
                </c:pt>
                <c:pt idx="11">
                  <c:v>26.6699800958263</c:v>
                </c:pt>
                <c:pt idx="12">
                  <c:v>28.5939237981748</c:v>
                </c:pt>
                <c:pt idx="13">
                  <c:v>30.4577841001651</c:v>
                </c:pt>
                <c:pt idx="14">
                  <c:v>32.2652003581701</c:v>
                </c:pt>
                <c:pt idx="15">
                  <c:v>34.0194909622617</c:v>
                </c:pt>
                <c:pt idx="16">
                  <c:v>35.7236900035434</c:v>
                </c:pt>
                <c:pt idx="17">
                  <c:v>37.3805788504322</c:v>
                </c:pt>
                <c:pt idx="18">
                  <c:v>38.9927134592583</c:v>
                </c:pt>
                <c:pt idx="19">
                  <c:v>40.5624480925371</c:v>
                </c:pt>
                <c:pt idx="20">
                  <c:v>42.0919559974351</c:v>
                </c:pt>
                <c:pt idx="21">
                  <c:v>43.583247500276</c:v>
                </c:pt>
                <c:pt idx="22">
                  <c:v>45.0381858951282</c:v>
                </c:pt>
                <c:pt idx="23">
                  <c:v>46.4585014415153</c:v>
                </c:pt>
                <c:pt idx="24">
                  <c:v>47.8458037350217</c:v>
                </c:pt>
                <c:pt idx="25">
                  <c:v>49.2015926726096</c:v>
                </c:pt>
                <c:pt idx="26">
                  <c:v>50.5272681999653</c:v>
                </c:pt>
                <c:pt idx="27">
                  <c:v>51.8241389996973</c:v>
                </c:pt>
                <c:pt idx="28">
                  <c:v>53.093430255558</c:v>
                </c:pt>
                <c:pt idx="29">
                  <c:v>54.3362906081537</c:v>
                </c:pt>
                <c:pt idx="30">
                  <c:v>55.5537984011158</c:v>
                </c:pt>
                <c:pt idx="31">
                  <c:v>56.7469673028551</c:v>
                </c:pt>
                <c:pt idx="32">
                  <c:v>57.9167513773381</c:v>
                </c:pt>
                <c:pt idx="33">
                  <c:v>59.0640496674422</c:v>
                </c:pt>
                <c:pt idx="34">
                  <c:v>60.1897103460555</c:v>
                </c:pt>
                <c:pt idx="35">
                  <c:v>61.2945344829333</c:v>
                </c:pt>
                <c:pt idx="36">
                  <c:v>62.37927946922</c:v>
                </c:pt>
                <c:pt idx="37">
                  <c:v>63.4446621363035</c:v>
                </c:pt>
                <c:pt idx="38">
                  <c:v>64.4913616011687</c:v>
                </c:pt>
                <c:pt idx="39">
                  <c:v>65.5200218665363</c:v>
                </c:pt>
                <c:pt idx="40">
                  <c:v>66.5312542007165</c:v>
                </c:pt>
                <c:pt idx="41">
                  <c:v>67.5256393192004</c:v>
                </c:pt>
                <c:pt idx="42">
                  <c:v>68.5037293874852</c:v>
                </c:pt>
                <c:pt idx="43">
                  <c:v>69.4660498624282</c:v>
                </c:pt>
                <c:pt idx="44">
                  <c:v>70.4131011875042</c:v>
                </c:pt>
                <c:pt idx="45">
                  <c:v>71.3453603556588</c:v>
                </c:pt>
                <c:pt idx="46">
                  <c:v>72.263282351976</c:v>
                </c:pt>
                <c:pt idx="47">
                  <c:v>73.1673014870843</c:v>
                </c:pt>
                <c:pt idx="48">
                  <c:v>74.0578326310822</c:v>
                </c:pt>
                <c:pt idx="49">
                  <c:v>74.9352723567598</c:v>
                </c:pt>
                <c:pt idx="50">
                  <c:v>75.7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9944199850305</c:v>
                </c:pt>
                <c:pt idx="2">
                  <c:v>0.0975121843900782</c:v>
                </c:pt>
                <c:pt idx="3">
                  <c:v>0.142919829938394</c:v>
                </c:pt>
                <c:pt idx="4">
                  <c:v>0.186354868472965</c:v>
                </c:pt>
                <c:pt idx="5">
                  <c:v>0.227981576884494</c:v>
                </c:pt>
                <c:pt idx="6">
                  <c:v>0.267944528537585</c:v>
                </c:pt>
                <c:pt idx="7">
                  <c:v>0.306371623520642</c:v>
                </c:pt>
                <c:pt idx="8">
                  <c:v>0.34337655786374</c:v>
                </c:pt>
                <c:pt idx="9">
                  <c:v>0.379060851932442</c:v>
                </c:pt>
                <c:pt idx="10">
                  <c:v>0.413515529190039</c:v>
                </c:pt>
                <c:pt idx="11">
                  <c:v>0.446822515243286</c:v>
                </c:pt>
                <c:pt idx="12">
                  <c:v>0.479055811300539</c:v>
                </c:pt>
                <c:pt idx="13">
                  <c:v>0.510282484331605</c:v>
                </c:pt>
                <c:pt idx="14">
                  <c:v>0.540563507249195</c:v>
                </c:pt>
                <c:pt idx="15">
                  <c:v>0.569954475572811</c:v>
                </c:pt>
                <c:pt idx="16">
                  <c:v>0.598506221744524</c:v>
                </c:pt>
                <c:pt idx="17">
                  <c:v>0.626265344150516</c:v>
                </c:pt>
                <c:pt idx="18">
                  <c:v>0.653274664676373</c:v>
                </c:pt>
                <c:pt idx="19">
                  <c:v>0.679573626077395</c:v>
                </c:pt>
                <c:pt idx="20">
                  <c:v>0.70519863842069</c:v>
                </c:pt>
                <c:pt idx="21">
                  <c:v>0.730183382236252</c:v>
                </c:pt>
                <c:pt idx="22">
                  <c:v>0.754559074710564</c:v>
                </c:pt>
                <c:pt idx="23">
                  <c:v>0.778354704200933</c:v>
                </c:pt>
                <c:pt idx="24">
                  <c:v>0.801597237489675</c:v>
                </c:pt>
                <c:pt idx="25">
                  <c:v>0.824311803494426</c:v>
                </c:pt>
                <c:pt idx="26">
                  <c:v>0.846521856572877</c:v>
                </c:pt>
                <c:pt idx="27">
                  <c:v>0.868249322082778</c:v>
                </c:pt>
                <c:pt idx="28">
                  <c:v>0.889514726461867</c:v>
                </c:pt>
                <c:pt idx="29">
                  <c:v>0.91033731376218</c:v>
                </c:pt>
                <c:pt idx="30">
                  <c:v>0.930735150296928</c:v>
                </c:pt>
                <c:pt idx="31">
                  <c:v>0.950725218826025</c:v>
                </c:pt>
                <c:pt idx="32">
                  <c:v>0.970323503510677</c:v>
                </c:pt>
                <c:pt idx="33">
                  <c:v>0.989545066701828</c:v>
                </c:pt>
                <c:pt idx="34">
                  <c:v>1.00840411848669</c:v>
                </c:pt>
                <c:pt idx="35">
                  <c:v>1.02691407979778</c:v>
                </c:pt>
                <c:pt idx="36">
                  <c:v>1.04508763978652</c:v>
                </c:pt>
                <c:pt idx="37">
                  <c:v>1.06293680807583</c:v>
                </c:pt>
                <c:pt idx="38">
                  <c:v>1.08047296243044</c:v>
                </c:pt>
                <c:pt idx="39">
                  <c:v>1.09770689231907</c:v>
                </c:pt>
                <c:pt idx="40">
                  <c:v>1.11464883878585</c:v>
                </c:pt>
                <c:pt idx="41">
                  <c:v>1.13130853100028</c:v>
                </c:pt>
                <c:pt idx="42">
                  <c:v>1.14769521981202</c:v>
                </c:pt>
                <c:pt idx="43">
                  <c:v>1.1638177086005</c:v>
                </c:pt>
                <c:pt idx="44">
                  <c:v>1.17968438167692</c:v>
                </c:pt>
                <c:pt idx="45">
                  <c:v>1.19530323046784</c:v>
                </c:pt>
                <c:pt idx="46">
                  <c:v>1.21068187768534</c:v>
                </c:pt>
                <c:pt idx="47">
                  <c:v>1.2258275996666</c:v>
                </c:pt>
                <c:pt idx="48">
                  <c:v>1.24074734704676</c:v>
                </c:pt>
                <c:pt idx="49">
                  <c:v>1.2554477639122</c:v>
                </c:pt>
                <c:pt idx="50">
                  <c:v>1.26993520556625</c:v>
                </c:pt>
              </c:numCache>
            </c:numRef>
          </c:yVal>
          <c:smooth val="0"/>
        </c:ser>
        <c:axId val="14147602"/>
        <c:axId val="18486593"/>
      </c:scatterChart>
      <c:valAx>
        <c:axId val="1414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93"/>
        <c:crossesAt val="0"/>
        <c:crossBetween val="midCat"/>
      </c:valAx>
      <c:valAx>
        <c:axId val="184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7.6</v>
      </c>
      <c r="D3" s="1" t="s">
        <v>11</v>
      </c>
      <c r="G3" s="0" t="n">
        <f aca="false">G2+1</f>
        <v>1</v>
      </c>
      <c r="H3" s="0" t="n">
        <f aca="false">H2+$C$13</f>
        <v>1.05121243692809</v>
      </c>
      <c r="I3" s="0" t="n">
        <f aca="false">LN(H3)</f>
        <v>0.049944199850305</v>
      </c>
      <c r="J3" s="0" t="n">
        <f aca="false">I3/$C$15</f>
        <v>2.98107362648087</v>
      </c>
      <c r="K3" s="0" t="n">
        <f aca="false">H3-(1-$C$5)</f>
        <v>1.46521243692809</v>
      </c>
      <c r="L3" s="0" t="n">
        <f aca="false">(H3-H2)*J2</f>
        <v>0</v>
      </c>
      <c r="M3" s="0" t="n">
        <f aca="false">0.5*(J3-J2)*(H3-H2)</f>
        <v>0.0763340225370786</v>
      </c>
      <c r="N3" s="0" t="n">
        <f aca="false">L3+M3</f>
        <v>0.0763340225370786</v>
      </c>
    </row>
    <row r="4" customFormat="false" ht="12.75" hidden="false" customHeight="false" outlineLevel="0" collapsed="false">
      <c r="B4" s="1" t="s">
        <v>12</v>
      </c>
      <c r="C4" s="1" t="n">
        <v>75.8</v>
      </c>
      <c r="D4" s="1" t="s">
        <v>13</v>
      </c>
      <c r="G4" s="0" t="n">
        <f aca="false">G3+1</f>
        <v>2</v>
      </c>
      <c r="H4" s="0" t="n">
        <f aca="false">H3+$C$13</f>
        <v>1.10242487385619</v>
      </c>
      <c r="I4" s="0" t="n">
        <f aca="false">LN(H4)</f>
        <v>0.0975121843900782</v>
      </c>
      <c r="J4" s="0" t="n">
        <f aca="false">I4/$C$15</f>
        <v>5.82031551245338</v>
      </c>
      <c r="K4" s="0" t="n">
        <f aca="false">H4-(1-$C$5)</f>
        <v>1.51642487385619</v>
      </c>
      <c r="L4" s="0" t="n">
        <f aca="false">(H4-H3)*J3</f>
        <v>0.152668045074157</v>
      </c>
      <c r="M4" s="0" t="n">
        <f aca="false">0.5*(J4-J3)*(H4-H3)</f>
        <v>0.0727022480044855</v>
      </c>
      <c r="N4" s="0" t="n">
        <f aca="false">L4+M4</f>
        <v>0.22537029307864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363731078428</v>
      </c>
      <c r="I5" s="0" t="n">
        <f aca="false">LN(H5)</f>
        <v>0.142919829938394</v>
      </c>
      <c r="J5" s="0" t="n">
        <f aca="false">I5/$C$15</f>
        <v>8.53061090191587</v>
      </c>
      <c r="K5" s="0" t="n">
        <f aca="false">H5-(1-$C$5)</f>
        <v>1.56763731078428</v>
      </c>
      <c r="L5" s="0" t="n">
        <f aca="false">(H5-H4)*J4</f>
        <v>0.298072541083128</v>
      </c>
      <c r="M5" s="0" t="n">
        <f aca="false">0.5*(J5-J4)*(H5-H4)</f>
        <v>0.0694004158446765</v>
      </c>
      <c r="N5" s="0" t="n">
        <f aca="false">L5+M5</f>
        <v>0.36747295692780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484974771238</v>
      </c>
      <c r="I6" s="0" t="n">
        <f aca="false">LN(H6)</f>
        <v>0.186354868472965</v>
      </c>
      <c r="J6" s="0" t="n">
        <f aca="false">I6/$C$15</f>
        <v>11.1231651570383</v>
      </c>
      <c r="K6" s="0" t="n">
        <f aca="false">H6-(1-$C$5)</f>
        <v>1.61884974771238</v>
      </c>
      <c r="L6" s="0" t="n">
        <f aca="false">(H6-H5)*J5</f>
        <v>0.436873372772481</v>
      </c>
      <c r="M6" s="0" t="n">
        <f aca="false">0.5*(J6-J5)*(H6-H5)</f>
        <v>0.0663855106365589</v>
      </c>
      <c r="N6" s="0" t="n">
        <f aca="false">L6+M6</f>
        <v>0.5032588834090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606218464047</v>
      </c>
      <c r="I7" s="0" t="n">
        <f aca="false">LN(H7)</f>
        <v>0.227981576884494</v>
      </c>
      <c r="J7" s="0" t="n">
        <f aca="false">I7/$C$15</f>
        <v>13.6077836507723</v>
      </c>
      <c r="K7" s="0" t="n">
        <f aca="false">H7-(1-$C$5)</f>
        <v>1.67006218464047</v>
      </c>
      <c r="L7" s="0" t="n">
        <f aca="false">(H7-H6)*J6</f>
        <v>0.569644394045599</v>
      </c>
      <c r="M7" s="0" t="n">
        <f aca="false">0.5*(J7-J6)*(H7-H6)</f>
        <v>0.0636216839503671</v>
      </c>
      <c r="N7" s="0" t="n">
        <f aca="false">L7+M7</f>
        <v>0.633266077995966</v>
      </c>
    </row>
    <row r="8" customFormat="false" ht="12.75" hidden="false" customHeight="false" outlineLevel="0" collapsed="false">
      <c r="A8" s="2" t="s">
        <v>17</v>
      </c>
      <c r="B8" s="2"/>
      <c r="C8" s="2" t="n">
        <v>3.56062184640472</v>
      </c>
      <c r="D8" s="0" t="s">
        <v>11</v>
      </c>
      <c r="G8" s="0" t="n">
        <f aca="false">G7+1</f>
        <v>6</v>
      </c>
      <c r="H8" s="0" t="n">
        <f aca="false">H7+$C$13</f>
        <v>1.30727462156857</v>
      </c>
      <c r="I8" s="0" t="n">
        <f aca="false">LN(H8)</f>
        <v>0.267944528537585</v>
      </c>
      <c r="J8" s="0" t="n">
        <f aca="false">I8/$C$15</f>
        <v>15.9930956903371</v>
      </c>
      <c r="K8" s="0" t="n">
        <f aca="false">H8-(1-$C$5)</f>
        <v>1.72127462156857</v>
      </c>
      <c r="L8" s="0" t="n">
        <f aca="false">(H8-H7)*J7</f>
        <v>0.696887761946333</v>
      </c>
      <c r="M8" s="0" t="n">
        <f aca="false">0.5*(J8-J7)*(H8-H7)</f>
        <v>0.0610788211900166</v>
      </c>
      <c r="N8" s="0" t="n">
        <f aca="false">L8+M8</f>
        <v>0.7579665831363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5848705849666</v>
      </c>
      <c r="I9" s="0" t="n">
        <f aca="false">LN(H9)</f>
        <v>0.306371623520642</v>
      </c>
      <c r="J9" s="0" t="n">
        <f aca="false">I9/$C$15</f>
        <v>18.2867353870309</v>
      </c>
      <c r="K9" s="0" t="n">
        <f aca="false">H9-(1-$C$5)</f>
        <v>1.77248705849666</v>
      </c>
      <c r="L9" s="0" t="n">
        <f aca="false">(H9-H8)*J8</f>
        <v>0.819045404326366</v>
      </c>
      <c r="M9" s="0" t="n">
        <f aca="false">0.5*(J9-J8)*(H9-H8)</f>
        <v>0.0587314391513517</v>
      </c>
      <c r="N9" s="0" t="n">
        <f aca="false">L9+M9</f>
        <v>0.877776843477718</v>
      </c>
    </row>
    <row r="10" customFormat="false" ht="12.75" hidden="false" customHeight="false" outlineLevel="0" collapsed="false">
      <c r="A10" s="1" t="n">
        <v>95.3</v>
      </c>
      <c r="B10" s="0" t="s">
        <v>18</v>
      </c>
      <c r="C10" s="0" t="n">
        <f aca="false">C2*(A10/100)</f>
        <v>20.966</v>
      </c>
      <c r="G10" s="0" t="n">
        <f aca="false">G9+1</f>
        <v>8</v>
      </c>
      <c r="H10" s="0" t="n">
        <f aca="false">H9+$C$13</f>
        <v>1.40969949542476</v>
      </c>
      <c r="I10" s="0" t="n">
        <f aca="false">LN(H10)</f>
        <v>0.34337655786374</v>
      </c>
      <c r="J10" s="0" t="n">
        <f aca="false">I10/$C$15</f>
        <v>20.4954890391166</v>
      </c>
      <c r="K10" s="0" t="n">
        <f aca="false">H10-(1-$C$5)</f>
        <v>1.82369949542476</v>
      </c>
      <c r="L10" s="0" t="n">
        <f aca="false">(H10-H9)*J9</f>
        <v>0.93650828262907</v>
      </c>
      <c r="M10" s="0" t="n">
        <f aca="false">0.5*(J10-J9)*(H10-H9)</f>
        <v>0.0565578285485708</v>
      </c>
      <c r="N10" s="0" t="n">
        <f aca="false">L10+M10</f>
        <v>0.993066111177641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5.8</v>
      </c>
      <c r="G11" s="0" t="n">
        <f aca="false">G10+1</f>
        <v>9</v>
      </c>
      <c r="H11" s="0" t="n">
        <f aca="false">H10+$C$13</f>
        <v>1.46091193235285</v>
      </c>
      <c r="I11" s="0" t="n">
        <f aca="false">LN(H11)</f>
        <v>0.379060851932442</v>
      </c>
      <c r="J11" s="0" t="n">
        <f aca="false">I11/$C$15</f>
        <v>22.625416202764</v>
      </c>
      <c r="K11" s="0" t="n">
        <f aca="false">H11-(1-$C$5)</f>
        <v>1.87491193235285</v>
      </c>
      <c r="L11" s="0" t="n">
        <f aca="false">(H11-H10)*J10</f>
        <v>1.04962393972621</v>
      </c>
      <c r="M11" s="0" t="n">
        <f aca="false">0.5*(J11-J10)*(H11-H10)</f>
        <v>0.0545393802648617</v>
      </c>
      <c r="N11" s="0" t="n">
        <f aca="false">L11+M11</f>
        <v>1.1041633199910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1212436928094</v>
      </c>
      <c r="I12" s="0" t="n">
        <f aca="false">LN(H12)</f>
        <v>0.413515529190039</v>
      </c>
      <c r="J12" s="0" t="n">
        <f aca="false">I12/$C$15</f>
        <v>24.6819498941513</v>
      </c>
      <c r="K12" s="0" t="n">
        <f aca="false">H12-(1-$C$5)</f>
        <v>1.92612436928094</v>
      </c>
      <c r="L12" s="0" t="n">
        <f aca="false">(H12-H11)*J11</f>
        <v>1.15870270025594</v>
      </c>
      <c r="M12" s="0" t="n">
        <f aca="false">0.5*(J12-J11)*(H12-H11)</f>
        <v>0.0526600509803368</v>
      </c>
      <c r="N12" s="0" t="n">
        <f aca="false">L12+M12</f>
        <v>1.2113627512362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12124369280944</v>
      </c>
      <c r="G13" s="0" t="n">
        <f aca="false">G12+1</f>
        <v>11</v>
      </c>
      <c r="H13" s="0" t="n">
        <f aca="false">H12+$C$13</f>
        <v>1.56333680620904</v>
      </c>
      <c r="I13" s="0" t="n">
        <f aca="false">LN(H13)</f>
        <v>0.446822515243286</v>
      </c>
      <c r="J13" s="0" t="n">
        <f aca="false">I13/$C$15</f>
        <v>26.6699800958263</v>
      </c>
      <c r="K13" s="0" t="n">
        <f aca="false">H13-(1-$C$5)</f>
        <v>1.97733680620904</v>
      </c>
      <c r="L13" s="0" t="n">
        <f aca="false">(H13-H12)*J12</f>
        <v>1.26402280221661</v>
      </c>
      <c r="M13" s="0" t="n">
        <f aca="false">0.5*(J13-J12)*(H13-H12)</f>
        <v>0.0509059356572154</v>
      </c>
      <c r="N13" s="0" t="n">
        <f aca="false">L13+M13</f>
        <v>1.3149287378738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6993520556625</v>
      </c>
      <c r="G14" s="0" t="n">
        <f aca="false">G13+1</f>
        <v>12</v>
      </c>
      <c r="H14" s="0" t="n">
        <f aca="false">H13+$C$13</f>
        <v>1.61454924313713</v>
      </c>
      <c r="I14" s="0" t="n">
        <f aca="false">LN(H14)</f>
        <v>0.479055811300539</v>
      </c>
      <c r="J14" s="0" t="n">
        <f aca="false">I14/$C$15</f>
        <v>28.5939237981748</v>
      </c>
      <c r="K14" s="0" t="n">
        <f aca="false">H14-(1-$C$5)</f>
        <v>2.02854924313713</v>
      </c>
      <c r="L14" s="0" t="n">
        <f aca="false">(H14-H13)*J13</f>
        <v>1.36583467353104</v>
      </c>
      <c r="M14" s="0" t="n">
        <f aca="false">0.5*(J14-J13)*(H14-H13)</f>
        <v>0.0492649227548626</v>
      </c>
      <c r="N14" s="0" t="n">
        <f aca="false">L14+M14</f>
        <v>1.415099596285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7537626064149</v>
      </c>
      <c r="G15" s="0" t="n">
        <f aca="false">G14+1</f>
        <v>13</v>
      </c>
      <c r="H15" s="0" t="n">
        <f aca="false">H14+$C$13</f>
        <v>1.66576168006523</v>
      </c>
      <c r="I15" s="0" t="n">
        <f aca="false">LN(H15)</f>
        <v>0.510282484331605</v>
      </c>
      <c r="J15" s="0" t="n">
        <f aca="false">I15/$C$15</f>
        <v>30.4577841001651</v>
      </c>
      <c r="K15" s="0" t="n">
        <f aca="false">H15-(1-$C$5)</f>
        <v>2.07976168006523</v>
      </c>
      <c r="L15" s="0" t="n">
        <f aca="false">(H15-H14)*J14</f>
        <v>1.46436451904076</v>
      </c>
      <c r="M15" s="0" t="n">
        <f aca="false">0.5*(J15-J14)*(H15-H14)</f>
        <v>0.0477264140792285</v>
      </c>
      <c r="N15" s="0" t="n">
        <f aca="false">L15+M15</f>
        <v>1.51209093311999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97462184640472</v>
      </c>
      <c r="G16" s="0" t="n">
        <f aca="false">G15+1</f>
        <v>14</v>
      </c>
      <c r="H16" s="0" t="n">
        <f aca="false">H15+$C$13</f>
        <v>1.71697411699332</v>
      </c>
      <c r="I16" s="0" t="n">
        <f aca="false">LN(H16)</f>
        <v>0.540563507249195</v>
      </c>
      <c r="J16" s="0" t="n">
        <f aca="false">I16/$C$15</f>
        <v>32.2652003581701</v>
      </c>
      <c r="K16" s="0" t="n">
        <f aca="false">H16-(1-$C$5)</f>
        <v>2.13097411699332</v>
      </c>
      <c r="L16" s="0" t="n">
        <f aca="false">(H16-H15)*J15</f>
        <v>1.55981734719922</v>
      </c>
      <c r="M16" s="0" t="n">
        <f aca="false">0.5*(J16-J15)*(H16-H15)</f>
        <v>0.0462810955579462</v>
      </c>
      <c r="N16" s="0" t="n">
        <f aca="false">L16+M16</f>
        <v>1.6060984427571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6818655392142</v>
      </c>
      <c r="I17" s="0" t="n">
        <f aca="false">LN(H17)</f>
        <v>0.569954475572811</v>
      </c>
      <c r="J17" s="0" t="n">
        <f aca="false">I17/$C$15</f>
        <v>34.0194909622617</v>
      </c>
      <c r="K17" s="0" t="n">
        <f aca="false">H17-(1-$C$5)</f>
        <v>2.18218655392142</v>
      </c>
      <c r="L17" s="0" t="n">
        <f aca="false">(H17-H16)*J16</f>
        <v>1.65237953831511</v>
      </c>
      <c r="M17" s="0" t="n">
        <f aca="false">0.5*(J17-J16)*(H17-H16)</f>
        <v>0.0449207484577951</v>
      </c>
      <c r="N17" s="0" t="n">
        <f aca="false">L17+M17</f>
        <v>1.6973002867729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790.80366404252</v>
      </c>
      <c r="D18" s="8"/>
      <c r="G18" s="0" t="n">
        <f aca="false">G17+1</f>
        <v>16</v>
      </c>
      <c r="H18" s="0" t="n">
        <f aca="false">H17+$C$13</f>
        <v>1.81939899084951</v>
      </c>
      <c r="I18" s="0" t="n">
        <f aca="false">LN(H18)</f>
        <v>0.598506221744524</v>
      </c>
      <c r="J18" s="0" t="n">
        <f aca="false">I18/$C$15</f>
        <v>35.7236900035434</v>
      </c>
      <c r="K18" s="0" t="n">
        <f aca="false">H18-(1-$C$5)</f>
        <v>2.23339899084951</v>
      </c>
      <c r="L18" s="0" t="n">
        <f aca="false">(H18-H17)*J17</f>
        <v>1.7422210352307</v>
      </c>
      <c r="M18" s="0" t="n">
        <f aca="false">0.5*(J18-J17)*(H18-H17)</f>
        <v>0.0436380929572795</v>
      </c>
      <c r="N18" s="0" t="n">
        <f aca="false">L18+M18</f>
        <v>1.78585912818798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7061142777761</v>
      </c>
      <c r="I19" s="0" t="n">
        <f aca="false">LN(H19)</f>
        <v>0.626265344150516</v>
      </c>
      <c r="J19" s="0" t="n">
        <f aca="false">I19/$C$15</f>
        <v>37.3805788504322</v>
      </c>
      <c r="K19" s="0" t="n">
        <f aca="false">H19-(1-$C$5)</f>
        <v>2.28461142777761</v>
      </c>
      <c r="L19" s="0" t="n">
        <f aca="false">(H19-H18)*J18</f>
        <v>1.82949722114526</v>
      </c>
      <c r="M19" s="0" t="n">
        <f aca="false">0.5*(J19-J18)*(H19-H18)</f>
        <v>0.0424266577840782</v>
      </c>
      <c r="N19" s="0" t="n">
        <f aca="false">L19+M19</f>
        <v>1.8719238789293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7.047142048319</v>
      </c>
      <c r="D20" s="11"/>
      <c r="G20" s="0" t="n">
        <f aca="false">G19+1</f>
        <v>18</v>
      </c>
      <c r="H20" s="0" t="n">
        <f aca="false">H19+$C$13</f>
        <v>1.9218238647057</v>
      </c>
      <c r="I20" s="0" t="n">
        <f aca="false">LN(H20)</f>
        <v>0.653274664676373</v>
      </c>
      <c r="J20" s="0" t="n">
        <f aca="false">I20/$C$15</f>
        <v>38.9927134592583</v>
      </c>
      <c r="K20" s="0" t="n">
        <f aca="false">H20-(1-$C$5)</f>
        <v>2.3358238647057</v>
      </c>
      <c r="L20" s="0" t="n">
        <f aca="false">(H20-H19)*J19</f>
        <v>1.91435053671342</v>
      </c>
      <c r="M20" s="0" t="n">
        <f aca="false">0.5*(J20-J19)*(H20-H19)</f>
        <v>0.041280670987051</v>
      </c>
      <c r="N20" s="0" t="n">
        <f aca="false">L20+M20</f>
        <v>1.9556312077004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7303630163379</v>
      </c>
      <c r="I21" s="0" t="n">
        <f aca="false">LN(H21)</f>
        <v>0.679573626077395</v>
      </c>
      <c r="J21" s="0" t="n">
        <f aca="false">I21/$C$15</f>
        <v>40.5624480925371</v>
      </c>
      <c r="K21" s="0" t="n">
        <f aca="false">H21-(1-$C$5)</f>
        <v>2.38703630163379</v>
      </c>
      <c r="L21" s="0" t="n">
        <f aca="false">(H21-H20)*J20</f>
        <v>1.99691187868752</v>
      </c>
      <c r="M21" s="0" t="n">
        <f aca="false">0.5*(J21-J20)*(H21-H20)</f>
        <v>0.0401949679503198</v>
      </c>
      <c r="N21" s="0" t="n">
        <f aca="false">L21+M21</f>
        <v>2.03710684663784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907.85080609084</v>
      </c>
      <c r="D22" s="11" t="s">
        <v>28</v>
      </c>
      <c r="G22" s="0" t="n">
        <f aca="false">G21+1</f>
        <v>20</v>
      </c>
      <c r="H22" s="0" t="n">
        <f aca="false">H21+$C$13</f>
        <v>2.02424873856189</v>
      </c>
      <c r="I22" s="0" t="n">
        <f aca="false">LN(H22)</f>
        <v>0.70519863842069</v>
      </c>
      <c r="J22" s="0" t="n">
        <f aca="false">I22/$C$15</f>
        <v>42.0919559974351</v>
      </c>
      <c r="K22" s="0" t="n">
        <f aca="false">H22-(1-$C$5)</f>
        <v>2.43824873856189</v>
      </c>
      <c r="L22" s="0" t="n">
        <f aca="false">(H22-H21)*J21</f>
        <v>2.07730181458816</v>
      </c>
      <c r="M22" s="0" t="n">
        <f aca="false">0.5*(J22-J21)*(H22-H21)</f>
        <v>0.0391649135553038</v>
      </c>
      <c r="N22" s="0" t="n">
        <f aca="false">L22+M22</f>
        <v>2.1164667281434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7546117548998</v>
      </c>
      <c r="I23" s="0" t="n">
        <f aca="false">LN(H23)</f>
        <v>0.730183382236252</v>
      </c>
      <c r="J23" s="0" t="n">
        <f aca="false">I23/$C$15</f>
        <v>43.583247500276</v>
      </c>
      <c r="K23" s="0" t="n">
        <f aca="false">H23-(1-$C$5)</f>
        <v>2.48946117548998</v>
      </c>
      <c r="L23" s="0" t="n">
        <f aca="false">(H23-H22)*J22</f>
        <v>2.15563164169876</v>
      </c>
      <c r="M23" s="0" t="n">
        <f aca="false">0.5*(J23-J22)*(H23-H22)</f>
        <v>0.0381863360153227</v>
      </c>
      <c r="N23" s="0" t="n">
        <f aca="false">L23+M23</f>
        <v>2.1938179777140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0005006</v>
      </c>
      <c r="D24" s="14" t="s">
        <v>30</v>
      </c>
      <c r="G24" s="0" t="n">
        <f aca="false">G23+1</f>
        <v>22</v>
      </c>
      <c r="H24" s="0" t="n">
        <f aca="false">H23+$C$13</f>
        <v>2.12667361241808</v>
      </c>
      <c r="I24" s="0" t="n">
        <f aca="false">LN(H24)</f>
        <v>0.754559074710564</v>
      </c>
      <c r="J24" s="0" t="n">
        <f aca="false">I24/$C$15</f>
        <v>45.0381858951282</v>
      </c>
      <c r="K24" s="0" t="n">
        <f aca="false">H24-(1-$C$5)</f>
        <v>2.54067361241808</v>
      </c>
      <c r="L24" s="0" t="n">
        <f aca="false">(H24-H23)*J23</f>
        <v>2.2320043137294</v>
      </c>
      <c r="M24" s="0" t="n">
        <f aca="false">0.5*(J24-J23)*(H24-H23)</f>
        <v>0.037255470390316</v>
      </c>
      <c r="N24" s="0" t="n">
        <f aca="false">L24+M24</f>
        <v>2.2692597841197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7788604934617</v>
      </c>
      <c r="I25" s="0" t="n">
        <f aca="false">LN(H25)</f>
        <v>0.778354704200933</v>
      </c>
      <c r="J25" s="0" t="n">
        <f aca="false">I25/$C$15</f>
        <v>46.4585014415153</v>
      </c>
      <c r="K25" s="0" t="n">
        <f aca="false">H25-(1-$C$5)</f>
        <v>2.59188604934617</v>
      </c>
      <c r="L25" s="0" t="n">
        <f aca="false">(H25-H24)*J24</f>
        <v>2.30651525451004</v>
      </c>
      <c r="M25" s="0" t="n">
        <f aca="false">0.5*(J25-J24)*(H25-H24)</f>
        <v>0.0363689101686691</v>
      </c>
      <c r="N25" s="0" t="n">
        <f aca="false">L25+M25</f>
        <v>2.3428841646787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2909848627427</v>
      </c>
      <c r="I26" s="0" t="n">
        <f aca="false">LN(H26)</f>
        <v>0.801597237489675</v>
      </c>
      <c r="J26" s="0" t="n">
        <f aca="false">I26/$C$15</f>
        <v>47.8458037350217</v>
      </c>
      <c r="K26" s="0" t="n">
        <f aca="false">H26-(1-$C$5)</f>
        <v>2.64309848627426</v>
      </c>
      <c r="L26" s="0" t="n">
        <f aca="false">(H26-H25)*J25</f>
        <v>2.37925307484737</v>
      </c>
      <c r="M26" s="0" t="n">
        <f aca="false">0.5*(J26-J25)*(H26-H25)</f>
        <v>0.0355235656031994</v>
      </c>
      <c r="N26" s="0" t="n">
        <f aca="false">L26+M26</f>
        <v>2.4147766404505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8031092320236</v>
      </c>
      <c r="I27" s="0" t="n">
        <f aca="false">LN(H27)</f>
        <v>0.824311803494426</v>
      </c>
      <c r="J27" s="0" t="n">
        <f aca="false">I27/$C$15</f>
        <v>49.2015926726096</v>
      </c>
      <c r="K27" s="0" t="n">
        <f aca="false">H27-(1-$C$5)</f>
        <v>2.69431092320236</v>
      </c>
      <c r="L27" s="0" t="n">
        <f aca="false">(H27-H26)*J26</f>
        <v>2.45030020605377</v>
      </c>
      <c r="M27" s="0" t="n">
        <f aca="false">0.5*(J27-J26)*(H27-H26)</f>
        <v>0.034716627727014</v>
      </c>
      <c r="N27" s="0" t="n">
        <f aca="false">L27+M27</f>
        <v>2.4850168337807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3152336013045</v>
      </c>
      <c r="I28" s="0" t="n">
        <f aca="false">LN(H28)</f>
        <v>0.846521856572877</v>
      </c>
      <c r="J28" s="0" t="n">
        <f aca="false">I28/$C$15</f>
        <v>50.5272681999653</v>
      </c>
      <c r="K28" s="0" t="n">
        <f aca="false">H28-(1-$C$5)</f>
        <v>2.74552336013045</v>
      </c>
      <c r="L28" s="0" t="n">
        <f aca="false">(H28-H27)*J27</f>
        <v>2.5197334615078</v>
      </c>
      <c r="M28" s="0" t="n">
        <f aca="false">0.5*(J28-J27)*(H28-H27)</f>
        <v>0.03394553716591</v>
      </c>
      <c r="N28" s="0" t="n">
        <f aca="false">L28+M28</f>
        <v>2.55367899867371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6</v>
      </c>
      <c r="D29" s="0" t="n">
        <f aca="false">C11</f>
        <v>75.8</v>
      </c>
      <c r="G29" s="0" t="n">
        <f aca="false">G28+1</f>
        <v>27</v>
      </c>
      <c r="H29" s="0" t="n">
        <f aca="false">H28+$C$13</f>
        <v>2.38273579705855</v>
      </c>
      <c r="I29" s="0" t="n">
        <f aca="false">LN(H29)</f>
        <v>0.868249322082778</v>
      </c>
      <c r="J29" s="0" t="n">
        <f aca="false">I29/$C$15</f>
        <v>51.8241389996973</v>
      </c>
      <c r="K29" s="0" t="n">
        <f aca="false">H29-(1-$C$5)</f>
        <v>2.79673579705855</v>
      </c>
      <c r="L29" s="0" t="n">
        <f aca="false">(H29-H28)*J28</f>
        <v>2.58762453583962</v>
      </c>
      <c r="M29" s="0" t="n">
        <f aca="false">0.5*(J29-J28)*(H29-H28)</f>
        <v>0.0332079570175805</v>
      </c>
      <c r="N29" s="0" t="n">
        <f aca="false">L29+M29</f>
        <v>2.620832492857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7462184640472</v>
      </c>
      <c r="D30" s="0" t="n">
        <f aca="false">C11</f>
        <v>75.8</v>
      </c>
      <c r="G30" s="0" t="n">
        <f aca="false">G29+1</f>
        <v>28</v>
      </c>
      <c r="H30" s="0" t="n">
        <f aca="false">H29+$C$13</f>
        <v>2.43394823398664</v>
      </c>
      <c r="I30" s="0" t="n">
        <f aca="false">LN(H30)</f>
        <v>0.889514726461867</v>
      </c>
      <c r="J30" s="0" t="n">
        <f aca="false">I30/$C$15</f>
        <v>53.093430255558</v>
      </c>
      <c r="K30" s="0" t="n">
        <f aca="false">H30-(1-$C$5)</f>
        <v>2.84794823398664</v>
      </c>
      <c r="L30" s="0" t="n">
        <f aca="false">(H30-H29)*J29</f>
        <v>2.65404044987478</v>
      </c>
      <c r="M30" s="0" t="n">
        <f aca="false">0.5*(J30-J29)*(H30-H29)</f>
        <v>0.0325017491920743</v>
      </c>
      <c r="N30" s="0" t="n">
        <f aca="false">L30+M30</f>
        <v>2.6865421990668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8516067091474</v>
      </c>
      <c r="I31" s="0" t="n">
        <f aca="false">LN(H31)</f>
        <v>0.91033731376218</v>
      </c>
      <c r="J31" s="0" t="n">
        <f aca="false">I31/$C$15</f>
        <v>54.3362906081537</v>
      </c>
      <c r="K31" s="0" t="n">
        <f aca="false">H31-(1-$C$5)</f>
        <v>2.89916067091474</v>
      </c>
      <c r="L31" s="0" t="n">
        <f aca="false">(H31-H30)*J30</f>
        <v>2.71904394825893</v>
      </c>
      <c r="M31" s="0" t="n">
        <f aca="false">0.5*(J31-J30)*(H31-H30)</f>
        <v>0.0318249537088679</v>
      </c>
      <c r="N31" s="0" t="n">
        <f aca="false">L31+M31</f>
        <v>2.750868901967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75826292807067</v>
      </c>
      <c r="D32" s="5" t="s">
        <v>36</v>
      </c>
      <c r="E32" s="16" t="n">
        <f aca="false">(0.4/E35)/100</f>
        <v>0.0982421989364289</v>
      </c>
      <c r="G32" s="0" t="n">
        <f aca="false">G31+1</f>
        <v>30</v>
      </c>
      <c r="H32" s="0" t="n">
        <f aca="false">H31+$C$13</f>
        <v>2.53637310784283</v>
      </c>
      <c r="I32" s="0" t="n">
        <f aca="false">LN(H32)</f>
        <v>0.930735150296928</v>
      </c>
      <c r="J32" s="0" t="n">
        <f aca="false">I32/$C$15</f>
        <v>55.5537984011158</v>
      </c>
      <c r="K32" s="0" t="n">
        <f aca="false">H32-(1-$C$5)</f>
        <v>2.95037310784283</v>
      </c>
      <c r="L32" s="0" t="n">
        <f aca="false">(H32-H31)*J31</f>
        <v>2.78269385567667</v>
      </c>
      <c r="M32" s="0" t="n">
        <f aca="false">0.5*(J32-J31)*(H32-H31)</f>
        <v>0.0311757705282683</v>
      </c>
      <c r="N32" s="0" t="n">
        <f aca="false">L32+M32</f>
        <v>2.8138696262049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20621846404714</v>
      </c>
      <c r="E33" s="0" t="n">
        <f aca="false">2.146+LN(K52-1.414)</f>
        <v>3.08625013774576</v>
      </c>
      <c r="G33" s="0" t="n">
        <f aca="false">G32+1</f>
        <v>31</v>
      </c>
      <c r="H33" s="0" t="n">
        <f aca="false">H32+$C$13</f>
        <v>2.58758554477092</v>
      </c>
      <c r="I33" s="0" t="n">
        <f aca="false">LN(H33)</f>
        <v>0.950725218826025</v>
      </c>
      <c r="J33" s="0" t="n">
        <f aca="false">I33/$C$15</f>
        <v>56.7469673028551</v>
      </c>
      <c r="K33" s="0" t="n">
        <f aca="false">H33-(1-$C$5)</f>
        <v>3.00158554477092</v>
      </c>
      <c r="L33" s="0" t="n">
        <f aca="false">(H33-H32)*J32</f>
        <v>2.8450453967332</v>
      </c>
      <c r="M33" s="0" t="n">
        <f aca="false">0.5*(J33-J32)*(H33-H32)</f>
        <v>0.0305525435624443</v>
      </c>
      <c r="N33" s="0" t="n">
        <f aca="false">L33+M33</f>
        <v>2.8755979402956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7.8560658543341</v>
      </c>
      <c r="E34" s="0" t="n">
        <f aca="false">J52</f>
        <v>75.7999999999999</v>
      </c>
      <c r="G34" s="0" t="n">
        <f aca="false">G33+1</f>
        <v>32</v>
      </c>
      <c r="H34" s="0" t="n">
        <f aca="false">H33+$C$13</f>
        <v>2.63879798169902</v>
      </c>
      <c r="I34" s="0" t="n">
        <f aca="false">LN(H34)</f>
        <v>0.970323503510677</v>
      </c>
      <c r="J34" s="0" t="n">
        <f aca="false">I34/$C$15</f>
        <v>57.9167513773381</v>
      </c>
      <c r="K34" s="0" t="n">
        <f aca="false">H34-(1-$C$5)</f>
        <v>3.05279798169902</v>
      </c>
      <c r="L34" s="0" t="n">
        <f aca="false">(H34-H33)*J33</f>
        <v>2.90615048385809</v>
      </c>
      <c r="M34" s="0" t="n">
        <f aca="false">0.5*(J34-J33)*(H34-H33)</f>
        <v>0.0299537465669728</v>
      </c>
      <c r="N34" s="0" t="n">
        <f aca="false">L34+M34</f>
        <v>2.9361042304250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15579329688266</v>
      </c>
      <c r="E35" s="0" t="n">
        <f aca="false">E33/E34</f>
        <v>0.0407157010256697</v>
      </c>
      <c r="G35" s="0" t="n">
        <f aca="false">G34+1</f>
        <v>33</v>
      </c>
      <c r="H35" s="0" t="n">
        <f aca="false">H34+$C$13</f>
        <v>2.69001041862711</v>
      </c>
      <c r="I35" s="0" t="n">
        <f aca="false">LN(H35)</f>
        <v>0.989545066701828</v>
      </c>
      <c r="J35" s="0" t="n">
        <f aca="false">I35/$C$15</f>
        <v>59.0640496674422</v>
      </c>
      <c r="K35" s="0" t="n">
        <f aca="false">H35-(1-$C$5)</f>
        <v>3.10401041862711</v>
      </c>
      <c r="L35" s="0" t="n">
        <f aca="false">(H35-H34)*J34</f>
        <v>2.96605797699204</v>
      </c>
      <c r="M35" s="0" t="n">
        <f aca="false">0.5*(J35-J34)*(H35-H34)</f>
        <v>0.0293779706598354</v>
      </c>
      <c r="N35" s="0" t="n">
        <f aca="false">L35+M35</f>
        <v>2.9954359476518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4122285555521</v>
      </c>
      <c r="I36" s="0" t="n">
        <f aca="false">LN(H36)</f>
        <v>1.00840411848669</v>
      </c>
      <c r="J36" s="0" t="n">
        <f aca="false">I36/$C$15</f>
        <v>60.1897103460555</v>
      </c>
      <c r="K36" s="0" t="n">
        <f aca="false">H36-(1-$C$5)</f>
        <v>3.15522285555521</v>
      </c>
      <c r="L36" s="0" t="n">
        <f aca="false">(H36-H35)*J35</f>
        <v>3.02481391831171</v>
      </c>
      <c r="M36" s="0" t="n">
        <f aca="false">0.5*(J36-J35)*(H36-H35)</f>
        <v>0.0288239132529588</v>
      </c>
      <c r="N36" s="0" t="n">
        <f aca="false">L36+M36</f>
        <v>3.0536378315646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924352924833</v>
      </c>
      <c r="I37" s="0" t="n">
        <f aca="false">LN(H37)</f>
        <v>1.02691407979778</v>
      </c>
      <c r="J37" s="0" t="n">
        <f aca="false">I37/$C$15</f>
        <v>61.2945344829333</v>
      </c>
      <c r="K37" s="0" t="n">
        <f aca="false">H37-(1-$C$5)</f>
        <v>3.2064352924833</v>
      </c>
      <c r="L37" s="0" t="n">
        <f aca="false">(H37-H36)*J36</f>
        <v>3.08246174481763</v>
      </c>
      <c r="M37" s="0" t="n">
        <f aca="false">0.5*(J37-J36)*(H37-H36)</f>
        <v>0.0282903682132438</v>
      </c>
      <c r="N37" s="0" t="n">
        <f aca="false">L37+M37</f>
        <v>3.11075211303087</v>
      </c>
    </row>
    <row r="38" customFormat="false" ht="12.75" hidden="false" customHeight="false" outlineLevel="0" collapsed="false">
      <c r="B38" s="0" t="n">
        <v>3.5</v>
      </c>
      <c r="C38" s="0" t="n">
        <v>0.67133964654885</v>
      </c>
      <c r="D38" s="0" t="n">
        <f aca="false">C38*100</f>
        <v>67.133964654885</v>
      </c>
      <c r="G38" s="0" t="n">
        <f aca="false">G37+1</f>
        <v>36</v>
      </c>
      <c r="H38" s="0" t="n">
        <f aca="false">H37+$C$13</f>
        <v>2.8436477294114</v>
      </c>
      <c r="I38" s="0" t="n">
        <f aca="false">LN(H38)</f>
        <v>1.04508763978652</v>
      </c>
      <c r="J38" s="0" t="n">
        <f aca="false">I38/$C$15</f>
        <v>62.37927946922</v>
      </c>
      <c r="K38" s="0" t="n">
        <f aca="false">H38-(1-$C$5)</f>
        <v>3.2576477294114</v>
      </c>
      <c r="L38" s="0" t="n">
        <f aca="false">(H38-H37)*J37</f>
        <v>3.13904248124411</v>
      </c>
      <c r="M38" s="0" t="n">
        <f aca="false">0.5*(J38-J37)*(H38-H37)</f>
        <v>0.027776217096637</v>
      </c>
      <c r="N38" s="0" t="n">
        <f aca="false">L38+M38</f>
        <v>3.16681869834075</v>
      </c>
    </row>
    <row r="39" customFormat="false" ht="12.75" hidden="false" customHeight="false" outlineLevel="0" collapsed="false">
      <c r="B39" s="0" t="n">
        <v>6.5</v>
      </c>
      <c r="C39" s="0" t="n">
        <v>0.754591630543514</v>
      </c>
      <c r="D39" s="0" t="n">
        <f aca="false">C39*100</f>
        <v>75.4591630543514</v>
      </c>
      <c r="G39" s="0" t="n">
        <f aca="false">G38+1</f>
        <v>37</v>
      </c>
      <c r="H39" s="0" t="n">
        <f aca="false">H38+$C$13</f>
        <v>2.89486016633949</v>
      </c>
      <c r="I39" s="0" t="n">
        <f aca="false">LN(H39)</f>
        <v>1.06293680807583</v>
      </c>
      <c r="J39" s="0" t="n">
        <f aca="false">I39/$C$15</f>
        <v>63.4446621363035</v>
      </c>
      <c r="K39" s="0" t="n">
        <f aca="false">H39-(1-$C$5)</f>
        <v>3.30886016633949</v>
      </c>
      <c r="L39" s="0" t="n">
        <f aca="false">(H39-H38)*J38</f>
        <v>3.19459491543739</v>
      </c>
      <c r="M39" s="0" t="n">
        <f aca="false">0.5*(J39-J38)*(H39-H38)</f>
        <v>0.0272804213211492</v>
      </c>
      <c r="N39" s="0" t="n">
        <f aca="false">L39+M39</f>
        <v>3.22187533675854</v>
      </c>
    </row>
    <row r="40" customFormat="false" ht="12.75" hidden="false" customHeight="false" outlineLevel="0" collapsed="false">
      <c r="B40" s="0" t="n">
        <v>11.5</v>
      </c>
      <c r="C40" s="0" t="n">
        <v>0.762966455485162</v>
      </c>
      <c r="D40" s="0" t="n">
        <f aca="false">C40*100</f>
        <v>76.2966455485162</v>
      </c>
      <c r="G40" s="0" t="n">
        <f aca="false">G39+1</f>
        <v>38</v>
      </c>
      <c r="H40" s="0" t="n">
        <f aca="false">H39+$C$13</f>
        <v>2.94607260326758</v>
      </c>
      <c r="I40" s="0" t="n">
        <f aca="false">LN(H40)</f>
        <v>1.08047296243044</v>
      </c>
      <c r="J40" s="0" t="n">
        <f aca="false">I40/$C$15</f>
        <v>64.4913616011687</v>
      </c>
      <c r="K40" s="0" t="n">
        <f aca="false">H40-(1-$C$5)</f>
        <v>3.36007260326758</v>
      </c>
      <c r="L40" s="0" t="n">
        <f aca="false">(H40-H39)*J39</f>
        <v>3.24915575807969</v>
      </c>
      <c r="M40" s="0" t="n">
        <f aca="false">0.5*(J40-J39)*(H40-H39)</f>
        <v>0.0268020151635406</v>
      </c>
      <c r="N40" s="0" t="n">
        <f aca="false">L40+M40</f>
        <v>3.27595777324323</v>
      </c>
    </row>
    <row r="41" customFormat="false" ht="12.75" hidden="false" customHeight="false" outlineLevel="0" collapsed="false">
      <c r="B41" s="0" t="n">
        <v>16.5</v>
      </c>
      <c r="C41" s="0" t="n">
        <v>0.75526342114038</v>
      </c>
      <c r="D41" s="0" t="n">
        <f aca="false">C41*100</f>
        <v>75.526342114038</v>
      </c>
      <c r="G41" s="0" t="n">
        <f aca="false">G40+1</f>
        <v>39</v>
      </c>
      <c r="H41" s="0" t="n">
        <f aca="false">H40+$C$13</f>
        <v>2.99728504019568</v>
      </c>
      <c r="I41" s="0" t="n">
        <f aca="false">LN(H41)</f>
        <v>1.09770689231907</v>
      </c>
      <c r="J41" s="0" t="n">
        <f aca="false">I41/$C$15</f>
        <v>65.5200218665363</v>
      </c>
      <c r="K41" s="0" t="n">
        <f aca="false">H41-(1-$C$5)</f>
        <v>3.41128504019568</v>
      </c>
      <c r="L41" s="0" t="n">
        <f aca="false">(H41-H40)*J40</f>
        <v>3.30275978840677</v>
      </c>
      <c r="M41" s="0" t="n">
        <f aca="false">0.5*(J41-J40)*(H41-H40)</f>
        <v>0.0263400994802883</v>
      </c>
      <c r="N41" s="0" t="n">
        <f aca="false">L41+M41</f>
        <v>3.32909988788706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3.04849747712377</v>
      </c>
      <c r="I42" s="0" t="n">
        <f aca="false">LN(H42)</f>
        <v>1.11464883878585</v>
      </c>
      <c r="J42" s="0" t="n">
        <f aca="false">I42/$C$15</f>
        <v>66.5312542007165</v>
      </c>
      <c r="K42" s="0" t="n">
        <f aca="false">H42-(1-$C$5)</f>
        <v>3.46249747712377</v>
      </c>
      <c r="L42" s="0" t="n">
        <f aca="false">(H42-H41)*J41</f>
        <v>3.35543998736734</v>
      </c>
      <c r="M42" s="0" t="n">
        <f aca="false">0.5*(J42-J41)*(H42-H41)</f>
        <v>0.0258938360669266</v>
      </c>
      <c r="N42" s="0" t="n">
        <f aca="false">L42+M42</f>
        <v>3.38133382343427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3.09970991405187</v>
      </c>
      <c r="I43" s="0" t="n">
        <f aca="false">LN(H43)</f>
        <v>1.13130853100028</v>
      </c>
      <c r="J43" s="0" t="n">
        <f aca="false">I43/$C$15</f>
        <v>67.5256393192004</v>
      </c>
      <c r="K43" s="0" t="n">
        <f aca="false">H43-(1-$C$5)</f>
        <v>3.51370991405187</v>
      </c>
      <c r="L43" s="0" t="n">
        <f aca="false">(H43-H42)*J42</f>
        <v>3.4072276595012</v>
      </c>
      <c r="M43" s="0" t="n">
        <f aca="false">0.5*(J43-J42)*(H43-H42)</f>
        <v>0.0254624425812955</v>
      </c>
      <c r="N43" s="0" t="n">
        <f aca="false">L43+M43</f>
        <v>3.43269010208249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15092235097996</v>
      </c>
      <c r="I44" s="0" t="n">
        <f aca="false">LN(H44)</f>
        <v>1.14769521981202</v>
      </c>
      <c r="J44" s="0" t="n">
        <f aca="false">I44/$C$15</f>
        <v>68.5037293874852</v>
      </c>
      <c r="K44" s="0" t="n">
        <f aca="false">H44-(1-$C$5)</f>
        <v>3.56492235097996</v>
      </c>
      <c r="L44" s="0" t="n">
        <f aca="false">(H44-H43)*J43</f>
        <v>3.45815254466379</v>
      </c>
      <c r="M44" s="0" t="n">
        <f aca="false">0.5*(J44-J43)*(H44-H43)</f>
        <v>0.0250451879660139</v>
      </c>
      <c r="N44" s="0" t="n">
        <f aca="false">L44+M44</f>
        <v>3.483197732629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0213478790805</v>
      </c>
      <c r="I45" s="0" t="n">
        <f aca="false">LN(H45)</f>
        <v>1.1638177086005</v>
      </c>
      <c r="J45" s="0" t="n">
        <f aca="false">I45/$C$15</f>
        <v>69.4660498624282</v>
      </c>
      <c r="K45" s="0" t="n">
        <f aca="false">H45-(1-$C$5)</f>
        <v>3.61613478790805</v>
      </c>
      <c r="L45" s="0" t="n">
        <f aca="false">(H45-H44)*J44</f>
        <v>3.50824292059582</v>
      </c>
      <c r="M45" s="0" t="n">
        <f aca="false">0.5*(J45-J44)*(H45-H44)</f>
        <v>0.024641388313816</v>
      </c>
      <c r="N45" s="0" t="n">
        <f aca="false">L45+M45</f>
        <v>3.5328843089096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5334722483615</v>
      </c>
      <c r="I46" s="0" t="n">
        <f aca="false">LN(H46)</f>
        <v>1.17968438167692</v>
      </c>
      <c r="J46" s="0" t="n">
        <f aca="false">I46/$C$15</f>
        <v>70.4131011875042</v>
      </c>
      <c r="K46" s="0" t="n">
        <f aca="false">H46-(1-$C$5)</f>
        <v>3.66734722483615</v>
      </c>
      <c r="L46" s="0" t="n">
        <f aca="false">(H46-H45)*J45</f>
        <v>3.55752569722345</v>
      </c>
      <c r="M46" s="0" t="n">
        <f aca="false">0.5*(J46-J45)*(H46-H45)</f>
        <v>0.0242504031265632</v>
      </c>
      <c r="N46" s="0" t="n">
        <f aca="false">L46+M46</f>
        <v>3.5817761003500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0455966176424</v>
      </c>
      <c r="I47" s="0" t="n">
        <f aca="false">LN(H47)</f>
        <v>1.19530323046784</v>
      </c>
      <c r="J47" s="0" t="n">
        <f aca="false">I47/$C$15</f>
        <v>71.3453603556588</v>
      </c>
      <c r="K47" s="0" t="n">
        <f aca="false">H47-(1-$C$5)</f>
        <v>3.71855966176424</v>
      </c>
      <c r="L47" s="0" t="n">
        <f aca="false">(H47-H46)*J46</f>
        <v>3.60602650347657</v>
      </c>
      <c r="M47" s="0" t="n">
        <f aca="false">0.5*(J47-J46)*(H47-H46)</f>
        <v>0.0238716319248775</v>
      </c>
      <c r="N47" s="0" t="n">
        <f aca="false">L47+M47</f>
        <v>3.6298981354014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5577209869234</v>
      </c>
      <c r="I48" s="0" t="n">
        <f aca="false">LN(H48)</f>
        <v>1.21068187768534</v>
      </c>
      <c r="J48" s="0" t="n">
        <f aca="false">I48/$C$15</f>
        <v>72.263282351976</v>
      </c>
      <c r="K48" s="0" t="n">
        <f aca="false">H48-(1-$C$5)</f>
        <v>3.76977209869234</v>
      </c>
      <c r="L48" s="0" t="n">
        <f aca="false">(H48-H47)*J47</f>
        <v>3.65376976732633</v>
      </c>
      <c r="M48" s="0" t="n">
        <f aca="false">0.5*(J48-J47)*(H48-H47)</f>
        <v>0.0235045111706518</v>
      </c>
      <c r="N48" s="0" t="n">
        <f aca="false">L48+M48</f>
        <v>3.6772742784969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0698453562043</v>
      </c>
      <c r="I49" s="0" t="n">
        <f aca="false">LN(H49)</f>
        <v>1.2258275996666</v>
      </c>
      <c r="J49" s="0" t="n">
        <f aca="false">I49/$C$15</f>
        <v>73.1673014870843</v>
      </c>
      <c r="K49" s="0" t="n">
        <f aca="false">H49-(1-$C$5)</f>
        <v>3.82098453562043</v>
      </c>
      <c r="L49" s="0" t="n">
        <f aca="false">(H49-H48)*J48</f>
        <v>3.70077878966763</v>
      </c>
      <c r="M49" s="0" t="n">
        <f aca="false">0.5*(J49-J48)*(H49-H48)</f>
        <v>0.0231485114692609</v>
      </c>
      <c r="N49" s="0" t="n">
        <f aca="false">L49+M49</f>
        <v>3.7239273011368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5819697254853</v>
      </c>
      <c r="I50" s="0" t="n">
        <f aca="false">LN(H50)</f>
        <v>1.24074734704676</v>
      </c>
      <c r="J50" s="0" t="n">
        <f aca="false">I50/$C$15</f>
        <v>74.0578326310822</v>
      </c>
      <c r="K50" s="0" t="n">
        <f aca="false">H50-(1-$C$5)</f>
        <v>3.87219697254853</v>
      </c>
      <c r="L50" s="0" t="n">
        <f aca="false">(H50-H49)*J49</f>
        <v>3.74707581260615</v>
      </c>
      <c r="M50" s="0" t="n">
        <f aca="false">0.5*(J50-J49)*(H50-H49)</f>
        <v>0.0228031350222499</v>
      </c>
      <c r="N50" s="0" t="n">
        <f aca="false">L50+M50</f>
        <v>3.769878947628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0940940947662</v>
      </c>
      <c r="I51" s="0" t="n">
        <f aca="false">LN(H51)</f>
        <v>1.2554477639122</v>
      </c>
      <c r="J51" s="0" t="n">
        <f aca="false">I51/$C$15</f>
        <v>74.9352723567598</v>
      </c>
      <c r="K51" s="0" t="n">
        <f aca="false">H51-(1-$C$5)</f>
        <v>3.92340940947662</v>
      </c>
      <c r="L51" s="0" t="n">
        <f aca="false">(H51-H50)*J50</f>
        <v>3.79268208265065</v>
      </c>
      <c r="M51" s="0" t="n">
        <f aca="false">0.5*(J51-J50)*(H51-H50)</f>
        <v>0.0224679133047343</v>
      </c>
      <c r="N51" s="0" t="n">
        <f aca="false">L51+M51</f>
        <v>3.8151499959553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6062184640471</v>
      </c>
      <c r="I52" s="0" t="n">
        <f aca="false">LN(H52)</f>
        <v>1.26993520556625</v>
      </c>
      <c r="J52" s="0" t="n">
        <f aca="false">I52/$C$15</f>
        <v>75.7999999999999</v>
      </c>
      <c r="K52" s="0" t="n">
        <f aca="false">H52-(1-$C$5)</f>
        <v>3.97462184640471</v>
      </c>
      <c r="L52" s="0" t="n">
        <f aca="false">(H52-H51)*J51</f>
        <v>3.83761790926012</v>
      </c>
      <c r="M52" s="0" t="n">
        <f aca="false">0.5*(J52-J51)*(H52-H51)</f>
        <v>0.0221424049447062</v>
      </c>
      <c r="N52" s="0" t="n">
        <f aca="false">L52+M52</f>
        <v>3.85976031420483</v>
      </c>
    </row>
    <row r="53" customFormat="false" ht="12.75" hidden="false" customHeight="false" outlineLevel="0" collapsed="false">
      <c r="N53" s="0" t="n">
        <f aca="false">SUM(N3:N52)</f>
        <v>117.047142048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0:40Z</dcterms:modified>
  <cp:revision>0</cp:revision>
  <dc:subject/>
  <dc:title/>
</cp:coreProperties>
</file>