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MS" sheetId="1" state="visible" r:id="rId2"/>
    <sheet name="h" sheetId="2" state="visible" r:id="rId3"/>
    <sheet name="h g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0">
  <si>
    <t xml:space="preserve">Verhouding tussen v(EMS) en v(h) :</t>
  </si>
  <si>
    <t xml:space="preserve">Verhouding van gemeten snelheid en piek snelheid</t>
  </si>
  <si>
    <t xml:space="preserve">x</t>
  </si>
  <si>
    <t xml:space="preserve">L</t>
  </si>
  <si>
    <t xml:space="preserve">x/L</t>
  </si>
  <si>
    <t xml:space="preserve">a</t>
  </si>
  <si>
    <t xml:space="preserve">1 piek snelheid (EMS vemenigvuldigd met a )</t>
  </si>
  <si>
    <t xml:space="preserve">2 delta u (EMS begin-eind kleurband)</t>
  </si>
  <si>
    <t xml:space="preserve">3 gem snelheid (EMS midden kleurband)</t>
  </si>
  <si>
    <t xml:space="preserve">4 snelheid 4/5 (EMS 4/5 kleurband)</t>
  </si>
  <si>
    <t xml:space="preserve">5 versnelling (EMS midden kleurband)</t>
  </si>
  <si>
    <t xml:space="preserve">6 versnelling (EMS laatste steen)</t>
  </si>
  <si>
    <t xml:space="preserve">Gemeten</t>
  </si>
  <si>
    <t xml:space="preserve">Berekende snelheden</t>
  </si>
  <si>
    <t xml:space="preserve">Versnelling</t>
  </si>
  <si>
    <t xml:space="preserve">Lengte</t>
  </si>
  <si>
    <t xml:space="preserve">debiet</t>
  </si>
  <si>
    <t xml:space="preserve">h schuif</t>
  </si>
  <si>
    <t xml:space="preserve">u ster</t>
  </si>
  <si>
    <t xml:space="preserve">shields par</t>
  </si>
  <si>
    <t xml:space="preserve">v mbv EMS</t>
  </si>
  <si>
    <t xml:space="preserve">uems/uh</t>
  </si>
  <si>
    <t xml:space="preserve">1 snelheid mbv h (h verm met verhouding)</t>
  </si>
  <si>
    <t xml:space="preserve">2 piek snelheid (h verm met verhouding en a)</t>
  </si>
  <si>
    <t xml:space="preserve">3 delta u (h begin-eind kleurband)</t>
  </si>
  <si>
    <t xml:space="preserve">4 gem snelheid (h midden kleurband)</t>
  </si>
  <si>
    <t xml:space="preserve">5 snelheid 4/5 (h 4/5 kleurband)</t>
  </si>
  <si>
    <t xml:space="preserve">6 versnelling (h hele kleurband)</t>
  </si>
  <si>
    <t xml:space="preserve">7 versnelling laatste steen</t>
  </si>
  <si>
    <t xml:space="preserve">v mbv 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9.99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3.99"/>
    <col collapsed="false" customWidth="true" hidden="false" outlineLevel="0" max="16" min="16" style="0" width="7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v>1.5</v>
      </c>
      <c r="C6" s="1" t="n">
        <f aca="false">A6/B6</f>
        <v>0</v>
      </c>
      <c r="D6" s="1" t="n">
        <f aca="false">0.1549*C6^2+0.0942*C6+1.03</f>
        <v>1.03</v>
      </c>
      <c r="H6" s="0" t="s">
        <v>6</v>
      </c>
    </row>
    <row r="7" customFormat="false" ht="12.75" hidden="false" customHeight="false" outlineLevel="0" collapsed="false">
      <c r="A7" s="0" t="n">
        <v>0.1</v>
      </c>
      <c r="B7" s="0" t="n">
        <v>1.5</v>
      </c>
      <c r="C7" s="1" t="n">
        <f aca="false">A7/B7</f>
        <v>0.0666666666666667</v>
      </c>
      <c r="D7" s="1" t="n">
        <f aca="false">0.1549*C7^2+0.0942*C7+1.03</f>
        <v>1.03696844444444</v>
      </c>
      <c r="H7" s="0" t="s">
        <v>7</v>
      </c>
    </row>
    <row r="8" customFormat="false" ht="12.75" hidden="false" customHeight="false" outlineLevel="0" collapsed="false">
      <c r="A8" s="0" t="n">
        <v>0.2</v>
      </c>
      <c r="B8" s="0" t="n">
        <v>1.5</v>
      </c>
      <c r="C8" s="1" t="n">
        <f aca="false">A8/B8</f>
        <v>0.133333333333333</v>
      </c>
      <c r="D8" s="1" t="n">
        <f aca="false">0.1549*C8^2+0.0942*C8+1.03</f>
        <v>1.04531377777778</v>
      </c>
      <c r="H8" s="0" t="s">
        <v>8</v>
      </c>
    </row>
    <row r="9" customFormat="false" ht="12.75" hidden="false" customHeight="false" outlineLevel="0" collapsed="false">
      <c r="A9" s="0" t="n">
        <v>0.3</v>
      </c>
      <c r="B9" s="0" t="n">
        <v>1.5</v>
      </c>
      <c r="C9" s="1" t="n">
        <f aca="false">A9/B9</f>
        <v>0.2</v>
      </c>
      <c r="D9" s="1" t="n">
        <f aca="false">0.1549*C9^2+0.0942*C9+1.03</f>
        <v>1.055036</v>
      </c>
      <c r="H9" s="0" t="s">
        <v>9</v>
      </c>
    </row>
    <row r="10" customFormat="false" ht="12.75" hidden="false" customHeight="false" outlineLevel="0" collapsed="false">
      <c r="A10" s="0" t="n">
        <v>0.4</v>
      </c>
      <c r="B10" s="0" t="n">
        <v>1.5</v>
      </c>
      <c r="C10" s="1" t="n">
        <f aca="false">A10/B10</f>
        <v>0.266666666666667</v>
      </c>
      <c r="D10" s="1" t="n">
        <f aca="false">0.1549*C10^2+0.0942*C10+1.03</f>
        <v>1.06613511111111</v>
      </c>
    </row>
    <row r="11" customFormat="false" ht="12.75" hidden="false" customHeight="false" outlineLevel="0" collapsed="false">
      <c r="H11" s="0" t="s">
        <v>10</v>
      </c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11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1" t="n">
        <f aca="false">A13/B13</f>
        <v>0</v>
      </c>
      <c r="D13" s="1" t="n">
        <f aca="false">0.1549*C13^2+0.0942*C13+1.03</f>
        <v>1.03</v>
      </c>
    </row>
    <row r="14" customFormat="false" ht="12.75" hidden="false" customHeight="false" outlineLevel="0" collapsed="false">
      <c r="A14" s="0" t="n">
        <v>0.1</v>
      </c>
      <c r="B14" s="0" t="n">
        <v>2</v>
      </c>
      <c r="C14" s="1" t="n">
        <f aca="false">A14/B14</f>
        <v>0.05</v>
      </c>
      <c r="D14" s="1" t="n">
        <f aca="false">0.1549*C14^2+0.0942*C14+1.03</f>
        <v>1.03509725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1" t="n">
        <f aca="false">A15/B15</f>
        <v>0.1</v>
      </c>
      <c r="D15" s="1" t="n">
        <f aca="false">0.1549*C15^2+0.0942*C15+1.03</f>
        <v>1.040969</v>
      </c>
    </row>
    <row r="16" customFormat="false" ht="12.75" hidden="false" customHeight="false" outlineLevel="0" collapsed="false">
      <c r="A16" s="0" t="n">
        <v>0.3</v>
      </c>
      <c r="B16" s="0" t="n">
        <v>2</v>
      </c>
      <c r="C16" s="1" t="n">
        <f aca="false">A16/B16</f>
        <v>0.15</v>
      </c>
      <c r="D16" s="1" t="n">
        <f aca="false">0.1549*C16^2+0.0942*C16+1.03</f>
        <v>1.04761525</v>
      </c>
    </row>
    <row r="17" customFormat="false" ht="12.75" hidden="false" customHeight="false" outlineLevel="0" collapsed="false">
      <c r="A17" s="0" t="n">
        <v>0.4</v>
      </c>
      <c r="B17" s="0" t="n">
        <v>2</v>
      </c>
      <c r="C17" s="1" t="n">
        <f aca="false">A17/B17</f>
        <v>0.2</v>
      </c>
      <c r="D17" s="1" t="n">
        <f aca="false">0.1549*C17^2+0.0942*C17+1.03</f>
        <v>1.055036</v>
      </c>
    </row>
    <row r="19" customFormat="false" ht="12.75" hidden="false" customHeight="false" outlineLevel="0" collapsed="false">
      <c r="G19" s="2" t="s">
        <v>12</v>
      </c>
      <c r="I19" s="3" t="s">
        <v>13</v>
      </c>
      <c r="J19" s="3"/>
      <c r="K19" s="3"/>
      <c r="L19" s="3"/>
      <c r="N19" s="3" t="s">
        <v>14</v>
      </c>
      <c r="O19" s="3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0</v>
      </c>
      <c r="I20" s="4" t="n">
        <v>1</v>
      </c>
      <c r="J20" s="4" t="n">
        <v>2</v>
      </c>
      <c r="K20" s="4" t="n">
        <v>3</v>
      </c>
      <c r="L20" s="4" t="n">
        <v>4</v>
      </c>
      <c r="M20" s="2"/>
      <c r="N20" s="4" t="n">
        <v>5</v>
      </c>
      <c r="O20" s="4" t="n">
        <v>6</v>
      </c>
      <c r="P20" s="5"/>
      <c r="X20" s="0" t="s">
        <v>21</v>
      </c>
    </row>
    <row r="21" customFormat="false" ht="12.75" hidden="false" customHeight="false" outlineLevel="0" collapsed="false">
      <c r="A21" s="6" t="n">
        <v>1.5</v>
      </c>
      <c r="B21" s="0" t="n">
        <v>0.04</v>
      </c>
      <c r="C21" s="0" t="n">
        <v>20.48</v>
      </c>
      <c r="D21" s="1"/>
      <c r="E21" s="1"/>
      <c r="F21" s="1"/>
      <c r="G21" s="1" t="n">
        <v>1.25246252084028</v>
      </c>
      <c r="I21" s="1" t="n">
        <f aca="false">G21*$D$6</f>
        <v>1.29003639646549</v>
      </c>
      <c r="J21" s="1" t="n">
        <f aca="false">G21-G22</f>
        <v>0.254873291097032</v>
      </c>
      <c r="K21" s="1" t="n">
        <f aca="false">(G21+G22)/2</f>
        <v>1.12502587529176</v>
      </c>
      <c r="L21" s="1" t="n">
        <f aca="false">G22+((4/5)*J21)</f>
        <v>1.20148786262087</v>
      </c>
      <c r="N21" s="1" t="n">
        <f aca="false">K21*(J21/0.1)</f>
        <v>2.8673904740493</v>
      </c>
      <c r="O21" s="1" t="n">
        <f aca="false">((L21+G21)/2)*(((G21-L21))/0.02)</f>
        <v>3.12723205210784</v>
      </c>
      <c r="X21" s="0" t="e">
        <f aca="false">I21/Q21</f>
        <v>#DIV/0!</v>
      </c>
      <c r="Y21" s="0" t="n">
        <v>0</v>
      </c>
    </row>
    <row r="22" customFormat="false" ht="12.75" hidden="false" customHeight="false" outlineLevel="0" collapsed="false">
      <c r="A22" s="6" t="n">
        <v>1.5</v>
      </c>
      <c r="B22" s="0" t="n">
        <v>0.04</v>
      </c>
      <c r="C22" s="0" t="n">
        <v>20.48</v>
      </c>
      <c r="D22" s="1"/>
      <c r="E22" s="1"/>
      <c r="F22" s="1"/>
      <c r="G22" s="1" t="n">
        <v>0.997589229743248</v>
      </c>
      <c r="I22" s="1" t="n">
        <f aca="false">G22*$D$7</f>
        <v>1.03446855176139</v>
      </c>
      <c r="J22" s="1" t="n">
        <f aca="false">G22-G23</f>
        <v>0.175442822607537</v>
      </c>
      <c r="K22" s="1" t="n">
        <f aca="false">(G22+G23)/2</f>
        <v>0.90986781843948</v>
      </c>
      <c r="L22" s="1" t="n">
        <f aca="false">G23+((4/5)*J22)</f>
        <v>0.962500665221741</v>
      </c>
      <c r="N22" s="1" t="n">
        <f aca="false">K22*(J22/0.1)</f>
        <v>1.59629778266784</v>
      </c>
      <c r="O22" s="1" t="n">
        <f aca="false">((L22+G22)/2)*(((G22-L22))/0.02)</f>
        <v>1.71941851868584</v>
      </c>
      <c r="X22" s="0" t="e">
        <f aca="false">I22/Q22</f>
        <v>#DIV/0!</v>
      </c>
      <c r="Y22" s="0" t="n">
        <v>0</v>
      </c>
    </row>
    <row r="23" customFormat="false" ht="12.75" hidden="false" customHeight="false" outlineLevel="0" collapsed="false">
      <c r="A23" s="6" t="n">
        <v>1.5</v>
      </c>
      <c r="B23" s="0" t="n">
        <v>0.04</v>
      </c>
      <c r="C23" s="0" t="n">
        <v>20.48</v>
      </c>
      <c r="D23" s="1"/>
      <c r="E23" s="1"/>
      <c r="F23" s="1"/>
      <c r="G23" s="1" t="n">
        <v>0.822146407135711</v>
      </c>
      <c r="I23" s="1" t="n">
        <f aca="false">G23*$D$8</f>
        <v>0.859400966729457</v>
      </c>
      <c r="J23" s="1" t="n">
        <f aca="false">G23-G24</f>
        <v>0.098140463487829</v>
      </c>
      <c r="K23" s="1" t="n">
        <f aca="false">(G23+G24)/2</f>
        <v>0.773076175391797</v>
      </c>
      <c r="L23" s="1" t="n">
        <f aca="false">G24+((4/5)*J23)</f>
        <v>0.802518314438146</v>
      </c>
      <c r="N23" s="1" t="n">
        <f aca="false">K23*(J23/0.1)</f>
        <v>0.758700541643491</v>
      </c>
      <c r="O23" s="1" t="n">
        <f aca="false">((L23+G23)/2)*(((G23-L23))/0.02)</f>
        <v>0.797226743937916</v>
      </c>
      <c r="X23" s="0" t="e">
        <f aca="false">I23/Q23</f>
        <v>#DIV/0!</v>
      </c>
      <c r="Y23" s="0" t="n">
        <v>0</v>
      </c>
    </row>
    <row r="24" customFormat="false" ht="12.75" hidden="false" customHeight="false" outlineLevel="0" collapsed="false">
      <c r="A24" s="6" t="n">
        <v>1.5</v>
      </c>
      <c r="B24" s="0" t="n">
        <v>0.04</v>
      </c>
      <c r="C24" s="0" t="n">
        <v>20.48</v>
      </c>
      <c r="D24" s="1"/>
      <c r="E24" s="1"/>
      <c r="F24" s="1"/>
      <c r="G24" s="1" t="n">
        <v>0.724005943647882</v>
      </c>
      <c r="I24" s="1" t="n">
        <f aca="false">G24*$D$9</f>
        <v>0.763852334762487</v>
      </c>
      <c r="J24" s="1" t="n">
        <f aca="false">G24-G25</f>
        <v>0.0896793097699224</v>
      </c>
      <c r="K24" s="1" t="n">
        <f aca="false">(G24+G25)/2</f>
        <v>0.679166288762921</v>
      </c>
      <c r="L24" s="1" t="n">
        <f aca="false">G25+((4/5)*J24)</f>
        <v>0.706070081693898</v>
      </c>
      <c r="N24" s="1" t="n">
        <f aca="false">K24*(J24/0.1)</f>
        <v>0.609071639952586</v>
      </c>
      <c r="O24" s="1" t="n">
        <f aca="false">((L24+G24)/2)*(((G24-L24))/0.02)</f>
        <v>0.641241154355823</v>
      </c>
      <c r="X24" s="0" t="e">
        <f aca="false">I24/Q24</f>
        <v>#DIV/0!</v>
      </c>
      <c r="Y24" s="0" t="n">
        <v>0</v>
      </c>
    </row>
    <row r="25" customFormat="false" ht="12.75" hidden="false" customHeight="false" outlineLevel="0" collapsed="false">
      <c r="A25" s="6" t="n">
        <v>1.5</v>
      </c>
      <c r="B25" s="0" t="n">
        <v>0.04</v>
      </c>
      <c r="C25" s="0" t="n">
        <v>20.48</v>
      </c>
      <c r="D25" s="1"/>
      <c r="E25" s="1"/>
      <c r="F25" s="1"/>
      <c r="G25" s="1" t="n">
        <v>0.63432663387796</v>
      </c>
      <c r="I25" s="1" t="n">
        <f aca="false">G25*$D$10</f>
        <v>0.676277896290216</v>
      </c>
      <c r="J25" s="1"/>
      <c r="K25" s="1"/>
      <c r="L25" s="1"/>
      <c r="N25" s="1"/>
      <c r="O25" s="1"/>
      <c r="X25" s="0" t="e">
        <f aca="false">I25/Q25</f>
        <v>#DIV/0!</v>
      </c>
      <c r="Y25" s="0" t="n">
        <v>0</v>
      </c>
    </row>
    <row r="26" customFormat="false" ht="12.75" hidden="false" customHeight="false" outlineLevel="0" collapsed="false">
      <c r="A26" s="6"/>
      <c r="D26" s="1"/>
      <c r="E26" s="1"/>
      <c r="F26" s="1"/>
      <c r="G26" s="1"/>
      <c r="I26" s="1"/>
      <c r="J26" s="1"/>
      <c r="K26" s="1"/>
      <c r="L26" s="1"/>
      <c r="N26" s="1"/>
      <c r="O26" s="1"/>
      <c r="Y26" s="0" t="n">
        <v>0</v>
      </c>
    </row>
    <row r="27" customFormat="false" ht="12.75" hidden="false" customHeight="false" outlineLevel="0" collapsed="false">
      <c r="A27" s="6" t="n">
        <v>1.5</v>
      </c>
      <c r="B27" s="0" t="n">
        <v>0.05</v>
      </c>
      <c r="C27" s="0" t="n">
        <v>22.5</v>
      </c>
      <c r="D27" s="1"/>
      <c r="E27" s="1"/>
      <c r="F27" s="1"/>
      <c r="G27" s="1" t="n">
        <v>1.34664919417584</v>
      </c>
      <c r="I27" s="1" t="n">
        <f aca="false">G27*$D$6</f>
        <v>1.38704867000111</v>
      </c>
      <c r="J27" s="1" t="n">
        <f aca="false">G27-G28</f>
        <v>0.248504779370904</v>
      </c>
      <c r="K27" s="1" t="n">
        <f aca="false">(G27+G28)/2</f>
        <v>1.22239680449038</v>
      </c>
      <c r="L27" s="1" t="n">
        <f aca="false">G28+((4/5)*J27)</f>
        <v>1.29694823830165</v>
      </c>
      <c r="N27" s="1" t="n">
        <f aca="false">K27*(J27/0.1)</f>
        <v>3.0377144820358</v>
      </c>
      <c r="O27" s="1" t="n">
        <f aca="false">((L27+G27)/2)*(((G27-L27))/0.02)</f>
        <v>3.28473298351653</v>
      </c>
      <c r="X27" s="0" t="e">
        <f aca="false">I27/Q27</f>
        <v>#DIV/0!</v>
      </c>
      <c r="Y27" s="0" t="n">
        <v>0</v>
      </c>
    </row>
    <row r="28" customFormat="false" ht="12.75" hidden="false" customHeight="false" outlineLevel="0" collapsed="false">
      <c r="A28" s="6" t="n">
        <v>1.5</v>
      </c>
      <c r="B28" s="0" t="n">
        <v>0.05</v>
      </c>
      <c r="C28" s="0" t="n">
        <v>22.5</v>
      </c>
      <c r="D28" s="1"/>
      <c r="E28" s="1"/>
      <c r="F28" s="1"/>
      <c r="G28" s="1" t="n">
        <v>1.09814441480493</v>
      </c>
      <c r="I28" s="1" t="n">
        <f aca="false">G28*$D$7</f>
        <v>1.13874110559562</v>
      </c>
      <c r="J28" s="1" t="n">
        <f aca="false">G28-G29</f>
        <v>0.168395890296762</v>
      </c>
      <c r="K28" s="1" t="n">
        <f aca="false">(G28+G29)/2</f>
        <v>1.01394646965655</v>
      </c>
      <c r="L28" s="1" t="n">
        <f aca="false">G29+((4/5)*J28)</f>
        <v>1.06446523674558</v>
      </c>
      <c r="N28" s="1" t="n">
        <f aca="false">K28*(J28/0.1)</f>
        <v>1.70744418471074</v>
      </c>
      <c r="O28" s="1" t="n">
        <f aca="false">((L28+G28)/2)*(((G28-L28))/0.02)</f>
        <v>1.82087288818609</v>
      </c>
      <c r="X28" s="0" t="e">
        <f aca="false">I28/Q28</f>
        <v>#DIV/0!</v>
      </c>
      <c r="Y28" s="0" t="n">
        <v>0</v>
      </c>
    </row>
    <row r="29" customFormat="false" ht="12.75" hidden="false" customHeight="false" outlineLevel="0" collapsed="false">
      <c r="A29" s="6" t="n">
        <v>1.5</v>
      </c>
      <c r="B29" s="0" t="n">
        <v>0.05</v>
      </c>
      <c r="C29" s="0" t="n">
        <v>22.5</v>
      </c>
      <c r="D29" s="1"/>
      <c r="E29" s="1"/>
      <c r="F29" s="1"/>
      <c r="G29" s="1" t="n">
        <v>0.929748524508169</v>
      </c>
      <c r="I29" s="1" t="n">
        <f aca="false">G29*$D$8</f>
        <v>0.971878942536949</v>
      </c>
      <c r="J29" s="1" t="n">
        <f aca="false">G29-G30</f>
        <v>0.122097967655885</v>
      </c>
      <c r="K29" s="1" t="n">
        <f aca="false">(G29+G30)/2</f>
        <v>0.868699540680227</v>
      </c>
      <c r="L29" s="1" t="n">
        <f aca="false">G30+((4/5)*J29)</f>
        <v>0.905328930976992</v>
      </c>
      <c r="N29" s="1" t="n">
        <f aca="false">K29*(J29/0.1)</f>
        <v>1.06066448420656</v>
      </c>
      <c r="O29" s="1" t="n">
        <f aca="false">((L29+G29)/2)*(((G29-L29))/0.02)</f>
        <v>1.12029613902935</v>
      </c>
      <c r="X29" s="0" t="e">
        <f aca="false">I29/Q29</f>
        <v>#DIV/0!</v>
      </c>
      <c r="Y29" s="0" t="n">
        <v>0</v>
      </c>
    </row>
    <row r="30" customFormat="false" ht="12.75" hidden="false" customHeight="false" outlineLevel="0" collapsed="false">
      <c r="A30" s="6" t="n">
        <v>1.5</v>
      </c>
      <c r="B30" s="0" t="n">
        <v>0.05</v>
      </c>
      <c r="C30" s="0" t="n">
        <v>22.5</v>
      </c>
      <c r="D30" s="1"/>
      <c r="E30" s="1"/>
      <c r="F30" s="1"/>
      <c r="G30" s="1" t="n">
        <v>0.807650556852284</v>
      </c>
      <c r="I30" s="1" t="n">
        <f aca="false">G30*$D$9</f>
        <v>0.852100412899207</v>
      </c>
      <c r="J30" s="1" t="n">
        <f aca="false">G30-G31</f>
        <v>0.0980801600533512</v>
      </c>
      <c r="K30" s="1" t="n">
        <f aca="false">(G30+G31)/2</f>
        <v>0.758610476825609</v>
      </c>
      <c r="L30" s="1" t="n">
        <f aca="false">G31+((4/5)*J30)</f>
        <v>0.788034524841614</v>
      </c>
      <c r="N30" s="1" t="n">
        <f aca="false">K30*(J30/0.1)</f>
        <v>0.744046369852048</v>
      </c>
      <c r="O30" s="1" t="n">
        <f aca="false">((L30+G30)/2)*(((G30-L30))/0.02)</f>
        <v>0.78252524103641</v>
      </c>
      <c r="X30" s="0" t="e">
        <f aca="false">I30/Q30</f>
        <v>#DIV/0!</v>
      </c>
      <c r="Y30" s="0" t="n">
        <v>0</v>
      </c>
    </row>
    <row r="31" customFormat="false" ht="12.75" hidden="false" customHeight="false" outlineLevel="0" collapsed="false">
      <c r="A31" s="6" t="n">
        <v>1.5</v>
      </c>
      <c r="B31" s="0" t="n">
        <v>0.05</v>
      </c>
      <c r="C31" s="0" t="n">
        <v>22.5</v>
      </c>
      <c r="D31" s="1"/>
      <c r="E31" s="1"/>
      <c r="F31" s="1"/>
      <c r="G31" s="1" t="n">
        <v>0.709570396798933</v>
      </c>
      <c r="I31" s="1" t="n">
        <f aca="false">G31*$D$10</f>
        <v>0.756497913832386</v>
      </c>
      <c r="J31" s="1"/>
      <c r="K31" s="1"/>
      <c r="L31" s="1"/>
      <c r="N31" s="1"/>
      <c r="O31" s="1"/>
      <c r="X31" s="0" t="e">
        <f aca="false">I31/Q31</f>
        <v>#DIV/0!</v>
      </c>
      <c r="Y31" s="0" t="n">
        <v>0</v>
      </c>
    </row>
    <row r="32" customFormat="false" ht="12.75" hidden="false" customHeight="false" outlineLevel="0" collapsed="false">
      <c r="A32" s="6"/>
      <c r="D32" s="1"/>
      <c r="E32" s="1"/>
      <c r="F32" s="1"/>
      <c r="G32" s="1"/>
      <c r="I32" s="1"/>
      <c r="J32" s="1"/>
      <c r="K32" s="1"/>
      <c r="L32" s="1"/>
      <c r="N32" s="1"/>
      <c r="O32" s="1"/>
      <c r="Y32" s="0" t="n">
        <v>0</v>
      </c>
    </row>
    <row r="33" customFormat="false" ht="12.75" hidden="false" customHeight="false" outlineLevel="0" collapsed="false">
      <c r="A33" s="6" t="n">
        <v>1.5</v>
      </c>
      <c r="B33" s="0" t="n">
        <v>0.06</v>
      </c>
      <c r="C33" s="0" t="n">
        <v>25</v>
      </c>
      <c r="D33" s="1"/>
      <c r="E33" s="1"/>
      <c r="F33" s="1"/>
      <c r="G33" s="1" t="n">
        <v>1.38536164554852</v>
      </c>
      <c r="I33" s="1" t="n">
        <f aca="false">G33*$D$6</f>
        <v>1.42692249491497</v>
      </c>
      <c r="J33" s="1" t="n">
        <f aca="false">G33-G34</f>
        <v>0.231266672224077</v>
      </c>
      <c r="K33" s="1" t="n">
        <f aca="false">(G33+G34)/2</f>
        <v>1.26972830943648</v>
      </c>
      <c r="L33" s="1" t="n">
        <f aca="false">G34+((4/5)*J33)</f>
        <v>1.3391083111037</v>
      </c>
      <c r="N33" s="1" t="n">
        <f aca="false">K33*(J33/0.1)</f>
        <v>2.93645840752078</v>
      </c>
      <c r="O33" s="1" t="n">
        <f aca="false">((L33+G33)/2)*(((G33-L33))/0.02)</f>
        <v>3.15039550224717</v>
      </c>
      <c r="X33" s="0" t="e">
        <f aca="false">I33/Q33</f>
        <v>#DIV/0!</v>
      </c>
      <c r="Y33" s="0" t="n">
        <v>0</v>
      </c>
    </row>
    <row r="34" customFormat="false" ht="12.75" hidden="false" customHeight="false" outlineLevel="0" collapsed="false">
      <c r="A34" s="6" t="n">
        <v>1.5</v>
      </c>
      <c r="B34" s="0" t="n">
        <v>0.06</v>
      </c>
      <c r="C34" s="0" t="n">
        <v>25</v>
      </c>
      <c r="D34" s="1"/>
      <c r="E34" s="1"/>
      <c r="F34" s="1"/>
      <c r="G34" s="1" t="n">
        <v>1.15409497332444</v>
      </c>
      <c r="I34" s="1" t="n">
        <f aca="false">G34*$D$7</f>
        <v>1.1967600692294</v>
      </c>
      <c r="J34" s="1" t="n">
        <f aca="false">G34-G35</f>
        <v>0.189760588529506</v>
      </c>
      <c r="K34" s="1" t="n">
        <f aca="false">(G34+G35)/2</f>
        <v>1.05921467905969</v>
      </c>
      <c r="L34" s="1" t="n">
        <f aca="false">G35+((4/5)*J34)</f>
        <v>1.11614285561854</v>
      </c>
      <c r="N34" s="1" t="n">
        <f aca="false">K34*(J34/0.1)</f>
        <v>2.00997200877458</v>
      </c>
      <c r="O34" s="1" t="n">
        <f aca="false">((L34+G34)/2)*(((G34-L34))/0.02)</f>
        <v>2.15400833261084</v>
      </c>
      <c r="X34" s="0" t="e">
        <f aca="false">I34/Q34</f>
        <v>#DIV/0!</v>
      </c>
      <c r="Y34" s="0" t="n">
        <v>0</v>
      </c>
    </row>
    <row r="35" customFormat="false" ht="12.75" hidden="false" customHeight="false" outlineLevel="0" collapsed="false">
      <c r="A35" s="6" t="n">
        <v>1.5</v>
      </c>
      <c r="B35" s="0" t="n">
        <v>0.06</v>
      </c>
      <c r="C35" s="0" t="n">
        <v>25</v>
      </c>
      <c r="D35" s="1"/>
      <c r="E35" s="1"/>
      <c r="F35" s="1"/>
      <c r="G35" s="1" t="n">
        <v>0.964334384794932</v>
      </c>
      <c r="I35" s="1" t="n">
        <f aca="false">G35*$D$8</f>
        <v>1.008032018811</v>
      </c>
      <c r="J35" s="1" t="n">
        <f aca="false">G35-G36</f>
        <v>0.134317972657553</v>
      </c>
      <c r="K35" s="1" t="n">
        <f aca="false">(G35+G36)/2</f>
        <v>0.897175398466156</v>
      </c>
      <c r="L35" s="1" t="n">
        <f aca="false">G36+((4/5)*J35)</f>
        <v>0.937470790263421</v>
      </c>
      <c r="N35" s="1" t="n">
        <f aca="false">K35*(J35/0.1)</f>
        <v>1.20506780640206</v>
      </c>
      <c r="O35" s="1" t="n">
        <f aca="false">((L35+G35)/2)*(((G35-L35))/0.02)</f>
        <v>1.2772330775174</v>
      </c>
      <c r="X35" s="0" t="e">
        <f aca="false">I35/Q35</f>
        <v>#DIV/0!</v>
      </c>
      <c r="Y35" s="0" t="n">
        <v>0</v>
      </c>
    </row>
    <row r="36" customFormat="false" ht="12.75" hidden="false" customHeight="false" outlineLevel="0" collapsed="false">
      <c r="A36" s="6" t="n">
        <v>1.5</v>
      </c>
      <c r="B36" s="0" t="n">
        <v>0.06</v>
      </c>
      <c r="C36" s="0" t="n">
        <v>25</v>
      </c>
      <c r="D36" s="1"/>
      <c r="E36" s="1"/>
      <c r="F36" s="1"/>
      <c r="G36" s="1" t="n">
        <v>0.830016412137379</v>
      </c>
      <c r="I36" s="1" t="n">
        <f aca="false">G36*$D$9</f>
        <v>0.875697195395772</v>
      </c>
      <c r="J36" s="1" t="n">
        <f aca="false">G36-G37</f>
        <v>0.0947358452817616</v>
      </c>
      <c r="K36" s="1" t="n">
        <f aca="false">(G36+G37)/2</f>
        <v>0.782648489496499</v>
      </c>
      <c r="L36" s="1" t="n">
        <f aca="false">G37+((4/5)*J36)</f>
        <v>0.811069243081027</v>
      </c>
      <c r="N36" s="1" t="n">
        <f aca="false">K36*(J36/0.1)</f>
        <v>0.741448662109447</v>
      </c>
      <c r="O36" s="1" t="n">
        <f aca="false">((L36+G36)/2)*(((G36-L36))/0.02)</f>
        <v>0.777348183634446</v>
      </c>
      <c r="X36" s="0" t="e">
        <f aca="false">I36/Q36</f>
        <v>#DIV/0!</v>
      </c>
      <c r="Y36" s="0" t="n">
        <v>0</v>
      </c>
    </row>
    <row r="37" customFormat="false" ht="12.75" hidden="false" customHeight="false" outlineLevel="0" collapsed="false">
      <c r="A37" s="6" t="n">
        <v>1.5</v>
      </c>
      <c r="B37" s="0" t="n">
        <v>0.06</v>
      </c>
      <c r="C37" s="0" t="n">
        <v>25</v>
      </c>
      <c r="D37" s="1"/>
      <c r="E37" s="1"/>
      <c r="F37" s="1"/>
      <c r="G37" s="1" t="n">
        <v>0.735280566855618</v>
      </c>
      <c r="I37" s="1" t="n">
        <f aca="false">G37*$D$10</f>
        <v>0.783908428842455</v>
      </c>
      <c r="J37" s="1"/>
      <c r="K37" s="1"/>
      <c r="L37" s="1"/>
      <c r="N37" s="1"/>
      <c r="O37" s="1"/>
      <c r="X37" s="0" t="e">
        <f aca="false">I37/Q37</f>
        <v>#DIV/0!</v>
      </c>
      <c r="Y37" s="0" t="n">
        <v>0</v>
      </c>
    </row>
    <row r="38" customFormat="false" ht="12.75" hidden="false" customHeight="false" outlineLevel="0" collapsed="false">
      <c r="A38" s="6"/>
      <c r="D38" s="1"/>
      <c r="E38" s="1"/>
      <c r="F38" s="1"/>
      <c r="G38" s="1"/>
      <c r="I38" s="1"/>
      <c r="J38" s="1"/>
      <c r="K38" s="1"/>
      <c r="L38" s="1"/>
      <c r="N38" s="1"/>
      <c r="O38" s="1"/>
      <c r="Y38" s="0" t="n">
        <v>0</v>
      </c>
    </row>
    <row r="39" customFormat="false" ht="12.75" hidden="false" customHeight="false" outlineLevel="0" collapsed="false">
      <c r="A39" s="6" t="n">
        <v>1.5</v>
      </c>
      <c r="B39" s="0" t="n">
        <v>0.07</v>
      </c>
      <c r="C39" s="7" t="n">
        <v>27.2</v>
      </c>
      <c r="D39" s="1"/>
      <c r="E39" s="1"/>
      <c r="F39" s="1"/>
      <c r="G39" s="1" t="n">
        <v>1.3828803867956</v>
      </c>
      <c r="I39" s="1" t="n">
        <f aca="false">G39*$D$6</f>
        <v>1.42436679839947</v>
      </c>
      <c r="J39" s="1" t="n">
        <f aca="false">G39-G40</f>
        <v>0.219587529176395</v>
      </c>
      <c r="K39" s="1" t="n">
        <f aca="false">(G39+G40)/2</f>
        <v>1.2730866222074</v>
      </c>
      <c r="L39" s="1" t="n">
        <f aca="false">G40+((4/5)*J39)</f>
        <v>1.33896288096032</v>
      </c>
      <c r="N39" s="1" t="n">
        <f aca="false">K39*(J39/0.1)</f>
        <v>2.79553945798047</v>
      </c>
      <c r="O39" s="1" t="n">
        <f aca="false">((L39+G39)/2)*(((G39-L39))/0.02)</f>
        <v>2.98841418985964</v>
      </c>
      <c r="X39" s="0" t="e">
        <f aca="false">I39/Q39</f>
        <v>#DIV/0!</v>
      </c>
      <c r="Y39" s="0" t="n">
        <v>0</v>
      </c>
    </row>
    <row r="40" customFormat="false" ht="12.75" hidden="false" customHeight="false" outlineLevel="0" collapsed="false">
      <c r="A40" s="6" t="n">
        <v>1.5</v>
      </c>
      <c r="B40" s="0" t="n">
        <v>0.07</v>
      </c>
      <c r="C40" s="7" t="n">
        <v>27.2</v>
      </c>
      <c r="D40" s="1"/>
      <c r="E40" s="1"/>
      <c r="F40" s="1"/>
      <c r="G40" s="1" t="n">
        <v>1.16329285761921</v>
      </c>
      <c r="I40" s="1" t="n">
        <f aca="false">G40*$D$7</f>
        <v>1.20629798499872</v>
      </c>
      <c r="J40" s="1" t="n">
        <f aca="false">G40-G41</f>
        <v>0.164366808936312</v>
      </c>
      <c r="K40" s="1" t="n">
        <f aca="false">(G40+G41)/2</f>
        <v>1.08110945315105</v>
      </c>
      <c r="L40" s="1" t="n">
        <f aca="false">G41+((4/5)*J40)</f>
        <v>1.13041949583195</v>
      </c>
      <c r="N40" s="1" t="n">
        <f aca="false">K40*(J40/0.1)</f>
        <v>1.7769851092532</v>
      </c>
      <c r="O40" s="1" t="n">
        <f aca="false">((L40+G40)/2)*(((G40-L40))/0.02)</f>
        <v>1.88505090077281</v>
      </c>
      <c r="X40" s="0" t="e">
        <f aca="false">I40/Q40</f>
        <v>#DIV/0!</v>
      </c>
      <c r="Y40" s="0" t="n">
        <v>0</v>
      </c>
    </row>
    <row r="41" customFormat="false" ht="12.75" hidden="false" customHeight="false" outlineLevel="0" collapsed="false">
      <c r="A41" s="6" t="n">
        <v>1.5</v>
      </c>
      <c r="B41" s="0" t="n">
        <v>0.07</v>
      </c>
      <c r="C41" s="7" t="n">
        <v>27.2</v>
      </c>
      <c r="D41" s="1"/>
      <c r="E41" s="1"/>
      <c r="F41" s="1"/>
      <c r="G41" s="1" t="n">
        <v>0.998926048682895</v>
      </c>
      <c r="I41" s="1" t="n">
        <f aca="false">G41*$D$8</f>
        <v>1.04419116166935</v>
      </c>
      <c r="J41" s="1" t="n">
        <f aca="false">G41-G42</f>
        <v>0.127566655551852</v>
      </c>
      <c r="K41" s="1" t="n">
        <f aca="false">(G41+G42)/2</f>
        <v>0.935142720906969</v>
      </c>
      <c r="L41" s="1" t="n">
        <f aca="false">G42+((4/5)*J41)</f>
        <v>0.973412717572525</v>
      </c>
      <c r="N41" s="1" t="n">
        <f aca="false">K41*(J41/0.1)</f>
        <v>1.19293029369761</v>
      </c>
      <c r="O41" s="1" t="n">
        <f aca="false">((L41+G41)/2)*(((G41-L41))/0.02)</f>
        <v>1.25802330013235</v>
      </c>
      <c r="X41" s="0" t="e">
        <f aca="false">I41/Q41</f>
        <v>#DIV/0!</v>
      </c>
      <c r="Y41" s="0" t="n">
        <v>0</v>
      </c>
    </row>
    <row r="42" customFormat="false" ht="12.75" hidden="false" customHeight="false" outlineLevel="0" collapsed="false">
      <c r="A42" s="6" t="n">
        <v>1.5</v>
      </c>
      <c r="B42" s="0" t="n">
        <v>0.07</v>
      </c>
      <c r="C42" s="7" t="n">
        <v>27.2</v>
      </c>
      <c r="D42" s="1"/>
      <c r="E42" s="1"/>
      <c r="F42" s="1"/>
      <c r="G42" s="1" t="n">
        <v>0.871359393131044</v>
      </c>
      <c r="I42" s="1" t="n">
        <f aca="false">G42*$D$9</f>
        <v>0.919315528691404</v>
      </c>
      <c r="J42" s="1" t="n">
        <f aca="false">G42-G43</f>
        <v>0.101179338668446</v>
      </c>
      <c r="K42" s="1" t="n">
        <f aca="false">(G42+G43)/2</f>
        <v>0.820769723796821</v>
      </c>
      <c r="L42" s="1" t="n">
        <f aca="false">G43+((4/5)*J42)</f>
        <v>0.851123525397354</v>
      </c>
      <c r="N42" s="1" t="n">
        <f aca="false">K42*(J42/0.1)</f>
        <v>0.830449378528451</v>
      </c>
      <c r="O42" s="1" t="n">
        <f aca="false">((L42+G42)/2)*(((G42-L42))/0.02)</f>
        <v>0.871398412821987</v>
      </c>
      <c r="X42" s="0" t="e">
        <f aca="false">I42/Q42</f>
        <v>#DIV/0!</v>
      </c>
      <c r="Y42" s="0" t="n">
        <v>0</v>
      </c>
    </row>
    <row r="43" customFormat="false" ht="12.75" hidden="false" customHeight="false" outlineLevel="0" collapsed="false">
      <c r="A43" s="6" t="n">
        <v>1.5</v>
      </c>
      <c r="B43" s="0" t="n">
        <v>0.07</v>
      </c>
      <c r="C43" s="7" t="n">
        <v>27.2</v>
      </c>
      <c r="D43" s="1"/>
      <c r="E43" s="1"/>
      <c r="F43" s="1"/>
      <c r="G43" s="1" t="n">
        <v>0.770180054462598</v>
      </c>
      <c r="I43" s="1" t="n">
        <f aca="false">G43*$D$10</f>
        <v>0.821115997940043</v>
      </c>
      <c r="J43" s="1"/>
      <c r="K43" s="1"/>
      <c r="L43" s="1"/>
      <c r="N43" s="1"/>
      <c r="O43" s="1"/>
      <c r="X43" s="0" t="e">
        <f aca="false">I43/Q43</f>
        <v>#DIV/0!</v>
      </c>
      <c r="Y43" s="0" t="n">
        <v>0</v>
      </c>
    </row>
    <row r="44" customFormat="false" ht="12.75" hidden="false" customHeight="false" outlineLevel="0" collapsed="false">
      <c r="A44" s="6"/>
      <c r="C44" s="7"/>
      <c r="D44" s="1"/>
      <c r="E44" s="1"/>
      <c r="F44" s="1"/>
      <c r="G44" s="1"/>
      <c r="I44" s="1"/>
      <c r="J44" s="1"/>
      <c r="K44" s="1"/>
      <c r="L44" s="1"/>
      <c r="N44" s="1"/>
      <c r="O44" s="1"/>
      <c r="Y44" s="0" t="n">
        <v>0</v>
      </c>
    </row>
    <row r="45" customFormat="false" ht="12.75" hidden="false" customHeight="false" outlineLevel="0" collapsed="false">
      <c r="A45" s="8" t="n">
        <v>2</v>
      </c>
      <c r="B45" s="0" t="n">
        <v>0.04</v>
      </c>
      <c r="C45" s="9" t="n">
        <v>20.4</v>
      </c>
      <c r="E45" s="1"/>
      <c r="F45" s="1"/>
      <c r="G45" s="1" t="n">
        <v>1.27524998332777</v>
      </c>
      <c r="I45" s="1" t="n">
        <f aca="false">G45*$D$13</f>
        <v>1.31350748282761</v>
      </c>
      <c r="J45" s="1" t="n">
        <f aca="false">G45-G46</f>
        <v>0.191212843205399</v>
      </c>
      <c r="K45" s="1" t="n">
        <f aca="false">(G45+G46)/2</f>
        <v>1.17964356172508</v>
      </c>
      <c r="L45" s="1" t="n">
        <f aca="false">G46+((4/5)*J45)</f>
        <v>1.2370074146867</v>
      </c>
      <c r="N45" s="1" t="n">
        <f aca="false">K45*(J45/0.1)</f>
        <v>2.25562999406395</v>
      </c>
      <c r="O45" s="1" t="n">
        <f aca="false">((L45+G45)/2)*(((G45-L45))/0.02)</f>
        <v>2.40187939969071</v>
      </c>
      <c r="Y45" s="0" t="n">
        <v>0</v>
      </c>
    </row>
    <row r="46" customFormat="false" ht="12.75" hidden="false" customHeight="false" outlineLevel="0" collapsed="false">
      <c r="A46" s="8" t="n">
        <v>2</v>
      </c>
      <c r="B46" s="0" t="n">
        <v>0.04</v>
      </c>
      <c r="C46" s="9" t="n">
        <v>20.4</v>
      </c>
      <c r="D46" s="1"/>
      <c r="E46" s="1"/>
      <c r="F46" s="1"/>
      <c r="G46" s="1" t="n">
        <v>1.08403714012238</v>
      </c>
      <c r="I46" s="1" t="n">
        <f aca="false">G46*$D$14</f>
        <v>1.12208386263854</v>
      </c>
      <c r="J46" s="1" t="n">
        <f aca="false">G46-G47</f>
        <v>0.167560848025011</v>
      </c>
      <c r="K46" s="1" t="n">
        <f aca="false">(G46+G47)/2</f>
        <v>1.00025671610987</v>
      </c>
      <c r="L46" s="1" t="n">
        <f aca="false">G47+((4/5)*J46)</f>
        <v>1.05052497051737</v>
      </c>
      <c r="N46" s="1" t="n">
        <f aca="false">K46*(J46/0.1)</f>
        <v>1.67603863594082</v>
      </c>
      <c r="O46" s="1" t="n">
        <f aca="false">((L46+G46)/2)*(((G46-L46))/0.02)</f>
        <v>1.78834518710426</v>
      </c>
      <c r="X46" s="0" t="e">
        <f aca="false">I46/Q46</f>
        <v>#DIV/0!</v>
      </c>
      <c r="Y46" s="0" t="n">
        <v>0</v>
      </c>
    </row>
    <row r="47" customFormat="false" ht="12.75" hidden="false" customHeight="false" outlineLevel="0" collapsed="false">
      <c r="A47" s="8" t="n">
        <v>2</v>
      </c>
      <c r="B47" s="0" t="n">
        <v>0.04</v>
      </c>
      <c r="C47" s="9" t="n">
        <v>20.4</v>
      </c>
      <c r="D47" s="1"/>
      <c r="E47" s="1"/>
      <c r="F47" s="1"/>
      <c r="G47" s="1" t="n">
        <v>0.916476292097365</v>
      </c>
      <c r="I47" s="1" t="n">
        <f aca="false">G47*$D$15</f>
        <v>0.954023409308302</v>
      </c>
      <c r="J47" s="1" t="n">
        <f aca="false">G47-G48</f>
        <v>0.107339779926641</v>
      </c>
      <c r="K47" s="1" t="n">
        <f aca="false">(G47+G48)/2</f>
        <v>0.862806402134044</v>
      </c>
      <c r="L47" s="1" t="n">
        <f aca="false">G48+((4/5)*J47)</f>
        <v>0.895008336112037</v>
      </c>
      <c r="N47" s="1" t="n">
        <f aca="false">K47*(J47/0.1)</f>
        <v>0.926134493243656</v>
      </c>
      <c r="O47" s="1" t="n">
        <f aca="false">((L47+G47)/2)*(((G47-L47))/0.02)</f>
        <v>0.972221806662454</v>
      </c>
      <c r="X47" s="0" t="e">
        <f aca="false">I47/Q47</f>
        <v>#DIV/0!</v>
      </c>
      <c r="Y47" s="0" t="n">
        <v>0</v>
      </c>
    </row>
    <row r="48" customFormat="false" ht="12.75" hidden="false" customHeight="false" outlineLevel="0" collapsed="false">
      <c r="A48" s="8" t="n">
        <v>2</v>
      </c>
      <c r="B48" s="0" t="n">
        <v>0.04</v>
      </c>
      <c r="C48" s="9" t="n">
        <v>20.4</v>
      </c>
      <c r="D48" s="1"/>
      <c r="E48" s="1"/>
      <c r="F48" s="1"/>
      <c r="G48" s="1" t="n">
        <v>0.809136512170724</v>
      </c>
      <c r="I48" s="1" t="n">
        <f aca="false">G48*$D$16</f>
        <v>0.847663749481861</v>
      </c>
      <c r="J48" s="1" t="n">
        <f aca="false">G48-G49</f>
        <v>0.0871555185061693</v>
      </c>
      <c r="K48" s="1" t="n">
        <f aca="false">(G48+G49)/2</f>
        <v>0.765558752917639</v>
      </c>
      <c r="L48" s="1" t="n">
        <f aca="false">G49+((4/5)*J48)</f>
        <v>0.79170540846949</v>
      </c>
      <c r="N48" s="1" t="n">
        <f aca="false">K48*(J48/0.1)</f>
        <v>0.667226700574732</v>
      </c>
      <c r="O48" s="1" t="n">
        <f aca="false">((L48+G48)/2)*(((G48-L48))/0.02)</f>
        <v>0.697611038199051</v>
      </c>
      <c r="X48" s="0" t="e">
        <f aca="false">I48/Q48</f>
        <v>#DIV/0!</v>
      </c>
      <c r="Y48" s="0" t="n">
        <v>0</v>
      </c>
    </row>
    <row r="49" customFormat="false" ht="12.75" hidden="false" customHeight="false" outlineLevel="0" collapsed="false">
      <c r="A49" s="8" t="n">
        <v>2</v>
      </c>
      <c r="B49" s="0" t="n">
        <v>0.04</v>
      </c>
      <c r="C49" s="9" t="n">
        <v>20.4</v>
      </c>
      <c r="D49" s="1"/>
      <c r="E49" s="1"/>
      <c r="F49" s="1"/>
      <c r="G49" s="1" t="n">
        <v>0.721980993664554</v>
      </c>
      <c r="I49" s="1" t="n">
        <f aca="false">G49*$D$17</f>
        <v>0.761715939631877</v>
      </c>
      <c r="J49" s="1"/>
      <c r="K49" s="1"/>
      <c r="L49" s="1"/>
      <c r="N49" s="1"/>
      <c r="O49" s="1"/>
      <c r="X49" s="0" t="e">
        <f aca="false">I49/Q49</f>
        <v>#DIV/0!</v>
      </c>
      <c r="Y49" s="0" t="n">
        <v>0</v>
      </c>
    </row>
    <row r="50" customFormat="false" ht="12.75" hidden="false" customHeight="false" outlineLevel="0" collapsed="false">
      <c r="A50" s="8"/>
      <c r="C50" s="9"/>
      <c r="D50" s="1"/>
      <c r="E50" s="1"/>
      <c r="F50" s="1"/>
      <c r="G50" s="1"/>
      <c r="I50" s="1"/>
      <c r="J50" s="1"/>
      <c r="K50" s="1"/>
      <c r="L50" s="1"/>
      <c r="N50" s="1"/>
      <c r="O50" s="1"/>
      <c r="Y50" s="0" t="n">
        <v>0</v>
      </c>
    </row>
    <row r="51" customFormat="false" ht="12.75" hidden="false" customHeight="false" outlineLevel="0" collapsed="false">
      <c r="A51" s="6" t="n">
        <v>2</v>
      </c>
      <c r="B51" s="0" t="n">
        <v>0.05</v>
      </c>
      <c r="C51" s="9" t="n">
        <v>22.5</v>
      </c>
      <c r="E51" s="1"/>
      <c r="F51" s="1"/>
      <c r="G51" s="1" t="n">
        <v>1.31069200400133</v>
      </c>
      <c r="I51" s="1" t="n">
        <f aca="false">G51*$D$13</f>
        <v>1.35001276412137</v>
      </c>
      <c r="J51" s="1" t="n">
        <f aca="false">G51-G52</f>
        <v>0.175590696898966</v>
      </c>
      <c r="K51" s="1" t="n">
        <f aca="false">(G51+G52)/2</f>
        <v>1.22289665555185</v>
      </c>
      <c r="L51" s="1" t="n">
        <f aca="false">G52+((4/5)*J51)</f>
        <v>1.27557386462154</v>
      </c>
      <c r="N51" s="1" t="n">
        <f aca="false">K51*(J51/0.1)</f>
        <v>2.14729275983764</v>
      </c>
      <c r="O51" s="1" t="n">
        <f aca="false">((L51+G51)/2)*(((G51-L51))/0.02)</f>
        <v>2.2706211311875</v>
      </c>
      <c r="Y51" s="0" t="n">
        <v>0</v>
      </c>
    </row>
    <row r="52" customFormat="false" ht="12.75" hidden="false" customHeight="false" outlineLevel="0" collapsed="false">
      <c r="A52" s="6" t="n">
        <v>2</v>
      </c>
      <c r="B52" s="0" t="n">
        <v>0.05</v>
      </c>
      <c r="C52" s="9" t="n">
        <v>22.5</v>
      </c>
      <c r="D52" s="1"/>
      <c r="E52" s="1"/>
      <c r="F52" s="1"/>
      <c r="G52" s="1" t="n">
        <v>1.13510130710237</v>
      </c>
      <c r="I52" s="1" t="n">
        <f aca="false">G52*$D$14</f>
        <v>1.17494024145306</v>
      </c>
      <c r="J52" s="1" t="n">
        <f aca="false">G52-G53</f>
        <v>0.16760067355785</v>
      </c>
      <c r="K52" s="1" t="n">
        <f aca="false">(G52+G53)/2</f>
        <v>1.05130097032344</v>
      </c>
      <c r="L52" s="1" t="n">
        <f aca="false">G53+((4/5)*J52)</f>
        <v>1.1015811723908</v>
      </c>
      <c r="N52" s="1" t="n">
        <f aca="false">K52*(J52/0.1)</f>
        <v>1.7619875073823</v>
      </c>
      <c r="O52" s="1" t="n">
        <f aca="false">((L52+G52)/2)*(((G52-L52))/0.02)</f>
        <v>1.87434745049049</v>
      </c>
      <c r="X52" s="0" t="e">
        <f aca="false">I52/Q52</f>
        <v>#DIV/0!</v>
      </c>
      <c r="Y52" s="0" t="n">
        <v>0</v>
      </c>
    </row>
    <row r="53" customFormat="false" ht="12.75" hidden="false" customHeight="false" outlineLevel="0" collapsed="false">
      <c r="A53" s="6" t="n">
        <v>2</v>
      </c>
      <c r="B53" s="0" t="n">
        <v>0.05</v>
      </c>
      <c r="C53" s="9" t="n">
        <v>22.5</v>
      </c>
      <c r="D53" s="1"/>
      <c r="E53" s="1"/>
      <c r="F53" s="1"/>
      <c r="G53" s="1" t="n">
        <v>0.967500633544516</v>
      </c>
      <c r="I53" s="1" t="n">
        <f aca="false">G53*$D$15</f>
        <v>1.0071381670002</v>
      </c>
      <c r="J53" s="1" t="n">
        <f aca="false">G53-G54</f>
        <v>0.11083011003668</v>
      </c>
      <c r="K53" s="1" t="n">
        <f aca="false">(G53+G54)/2</f>
        <v>0.912085578526176</v>
      </c>
      <c r="L53" s="1" t="n">
        <f aca="false">G54+((4/5)*J53)</f>
        <v>0.94533461153718</v>
      </c>
      <c r="N53" s="1" t="n">
        <f aca="false">K53*(J53/0.1)</f>
        <v>1.01086545030925</v>
      </c>
      <c r="O53" s="1" t="n">
        <f aca="false">((L53+G53)/2)*(((G53-L53))/0.02)</f>
        <v>1.05999870347222</v>
      </c>
      <c r="X53" s="0" t="e">
        <f aca="false">I53/Q53</f>
        <v>#DIV/0!</v>
      </c>
      <c r="Y53" s="0" t="n">
        <v>0</v>
      </c>
    </row>
    <row r="54" customFormat="false" ht="12.75" hidden="false" customHeight="false" outlineLevel="0" collapsed="false">
      <c r="A54" s="6" t="n">
        <v>2</v>
      </c>
      <c r="B54" s="0" t="n">
        <v>0.05</v>
      </c>
      <c r="C54" s="9" t="n">
        <v>22.5</v>
      </c>
      <c r="D54" s="1"/>
      <c r="E54" s="1"/>
      <c r="F54" s="1"/>
      <c r="G54" s="1" t="n">
        <v>0.856670523507836</v>
      </c>
      <c r="I54" s="1" t="n">
        <f aca="false">G54*$D$16</f>
        <v>0.897461104652293</v>
      </c>
      <c r="J54" s="1" t="n">
        <f aca="false">G54-G55</f>
        <v>0.0926370123374469</v>
      </c>
      <c r="K54" s="1" t="n">
        <f aca="false">(G54+G55)/2</f>
        <v>0.810352017339113</v>
      </c>
      <c r="L54" s="1" t="n">
        <f aca="false">G55+((4/5)*J54)</f>
        <v>0.838143121040347</v>
      </c>
      <c r="N54" s="1" t="n">
        <f aca="false">K54*(J54/0.1)</f>
        <v>0.750685898279184</v>
      </c>
      <c r="O54" s="1" t="n">
        <f aca="false">((L54+G54)/2)*(((G54-L54))/0.02)</f>
        <v>0.785012362498418</v>
      </c>
      <c r="X54" s="0" t="e">
        <f aca="false">I54/Q54</f>
        <v>#DIV/0!</v>
      </c>
      <c r="Y54" s="0" t="n">
        <v>0</v>
      </c>
    </row>
    <row r="55" customFormat="false" ht="12.75" hidden="false" customHeight="false" outlineLevel="0" collapsed="false">
      <c r="A55" s="6" t="n">
        <v>2</v>
      </c>
      <c r="B55" s="0" t="n">
        <v>0.05</v>
      </c>
      <c r="C55" s="9" t="n">
        <v>22.5</v>
      </c>
      <c r="D55" s="1"/>
      <c r="E55" s="1"/>
      <c r="F55" s="1"/>
      <c r="G55" s="1" t="n">
        <v>0.764033511170389</v>
      </c>
      <c r="I55" s="1" t="n">
        <f aca="false">G55*$D$17</f>
        <v>0.806082859491163</v>
      </c>
      <c r="J55" s="1"/>
      <c r="K55" s="1"/>
      <c r="L55" s="1"/>
      <c r="N55" s="1"/>
      <c r="O55" s="1"/>
      <c r="X55" s="0" t="e">
        <f aca="false">I55/Q55</f>
        <v>#DIV/0!</v>
      </c>
      <c r="Y55" s="0" t="n">
        <v>0</v>
      </c>
    </row>
    <row r="56" customFormat="false" ht="12.75" hidden="false" customHeight="false" outlineLevel="0" collapsed="false">
      <c r="A56" s="6"/>
      <c r="C56" s="9"/>
      <c r="D56" s="1"/>
      <c r="E56" s="1"/>
      <c r="F56" s="1"/>
      <c r="G56" s="1"/>
      <c r="I56" s="1"/>
      <c r="J56" s="1"/>
      <c r="K56" s="1"/>
      <c r="L56" s="1"/>
      <c r="N56" s="1"/>
      <c r="O56" s="1"/>
      <c r="Y56" s="0" t="n">
        <v>0</v>
      </c>
    </row>
    <row r="57" customFormat="false" ht="12.75" hidden="false" customHeight="false" outlineLevel="0" collapsed="false">
      <c r="A57" s="6" t="n">
        <v>2</v>
      </c>
      <c r="B57" s="0" t="n">
        <v>0.06</v>
      </c>
      <c r="C57" s="9" t="n">
        <v>25</v>
      </c>
      <c r="E57" s="1"/>
      <c r="F57" s="1"/>
      <c r="G57" s="10" t="n">
        <v>1.38874102034012</v>
      </c>
      <c r="I57" s="1" t="n">
        <f aca="false">G57*$D$13</f>
        <v>1.43040325095032</v>
      </c>
      <c r="J57" s="1" t="n">
        <f aca="false">G57-G58</f>
        <v>0.200725575191731</v>
      </c>
      <c r="K57" s="1" t="n">
        <f aca="false">(G57+G58)/2</f>
        <v>1.28837823274425</v>
      </c>
      <c r="L57" s="1" t="n">
        <f aca="false">G58+((4/5)*J57)</f>
        <v>1.34859590530177</v>
      </c>
      <c r="N57" s="1" t="n">
        <f aca="false">K57*(J57/0.1)</f>
        <v>2.58610461832096</v>
      </c>
      <c r="O57" s="1" t="n">
        <f aca="false">((L57+G57)/2)*(((G57-L57))/0.02)</f>
        <v>2.74726764446517</v>
      </c>
      <c r="Y57" s="0" t="n">
        <v>0</v>
      </c>
    </row>
    <row r="58" customFormat="false" ht="12.75" hidden="false" customHeight="false" outlineLevel="0" collapsed="false">
      <c r="A58" s="6" t="n">
        <v>2</v>
      </c>
      <c r="B58" s="0" t="n">
        <v>0.06</v>
      </c>
      <c r="C58" s="9" t="n">
        <v>25</v>
      </c>
      <c r="D58" s="1"/>
      <c r="E58" s="1"/>
      <c r="F58" s="1"/>
      <c r="G58" s="1" t="n">
        <v>1.18801544514838</v>
      </c>
      <c r="I58" s="1" t="n">
        <f aca="false">G58*$D$14</f>
        <v>1.22971152023062</v>
      </c>
      <c r="J58" s="1" t="n">
        <f aca="false">G58-G59</f>
        <v>0.167081633877963</v>
      </c>
      <c r="K58" s="1" t="n">
        <f aca="false">(G58+G59)/2</f>
        <v>1.1044746282094</v>
      </c>
      <c r="L58" s="1" t="n">
        <f aca="false">G59+((4/5)*J58)</f>
        <v>1.15459911837279</v>
      </c>
      <c r="N58" s="1" t="n">
        <f aca="false">K58*(J58/0.1)</f>
        <v>1.84537425457983</v>
      </c>
      <c r="O58" s="1" t="n">
        <f aca="false">((L58+G58)/2)*(((G58-L58))/0.02)</f>
        <v>1.95703934409715</v>
      </c>
      <c r="X58" s="0" t="e">
        <f aca="false">I58/Q58</f>
        <v>#DIV/0!</v>
      </c>
      <c r="Y58" s="0" t="n">
        <v>0</v>
      </c>
    </row>
    <row r="59" customFormat="false" ht="12.75" hidden="false" customHeight="false" outlineLevel="0" collapsed="false">
      <c r="A59" s="6" t="n">
        <v>2</v>
      </c>
      <c r="B59" s="0" t="n">
        <v>0.06</v>
      </c>
      <c r="C59" s="9" t="n">
        <v>25</v>
      </c>
      <c r="D59" s="1"/>
      <c r="E59" s="1"/>
      <c r="F59" s="1"/>
      <c r="G59" s="1" t="n">
        <v>1.02093381127042</v>
      </c>
      <c r="I59" s="1" t="n">
        <f aca="false">G59*$D$15</f>
        <v>1.06276044858436</v>
      </c>
      <c r="J59" s="1" t="n">
        <f aca="false">G59-G60</f>
        <v>0.111460597977102</v>
      </c>
      <c r="K59" s="1" t="n">
        <f aca="false">(G59+G60)/2</f>
        <v>0.96520351228187</v>
      </c>
      <c r="L59" s="1" t="n">
        <f aca="false">G60+((4/5)*J59)</f>
        <v>0.998641691675001</v>
      </c>
      <c r="N59" s="1" t="n">
        <f aca="false">K59*(J59/0.1)</f>
        <v>1.07582160648536</v>
      </c>
      <c r="O59" s="1" t="n">
        <f aca="false">((L59+G59)/2)*(((G59-L59))/0.02)</f>
        <v>1.12551546609101</v>
      </c>
      <c r="X59" s="0" t="e">
        <f aca="false">I59/Q59</f>
        <v>#DIV/0!</v>
      </c>
      <c r="Y59" s="0" t="n">
        <v>0</v>
      </c>
    </row>
    <row r="60" customFormat="false" ht="12.75" hidden="false" customHeight="false" outlineLevel="0" collapsed="false">
      <c r="A60" s="6" t="n">
        <v>2</v>
      </c>
      <c r="B60" s="0" t="n">
        <v>0.06</v>
      </c>
      <c r="C60" s="9" t="n">
        <v>25</v>
      </c>
      <c r="D60" s="1"/>
      <c r="E60" s="1"/>
      <c r="F60" s="1"/>
      <c r="G60" s="1" t="n">
        <v>0.90947321329332</v>
      </c>
      <c r="I60" s="1" t="n">
        <f aca="false">G60*$D$16</f>
        <v>0.952778007712584</v>
      </c>
      <c r="J60" s="1" t="n">
        <f aca="false">G60-G61</f>
        <v>0.0956206179837732</v>
      </c>
      <c r="K60" s="1" t="n">
        <f aca="false">(G60+G61)/2</f>
        <v>0.861662904301433</v>
      </c>
      <c r="L60" s="1" t="n">
        <f aca="false">G61+((4/5)*J60)</f>
        <v>0.890349089696565</v>
      </c>
      <c r="N60" s="1" t="n">
        <f aca="false">K60*(J60/0.1)</f>
        <v>0.823927394029958</v>
      </c>
      <c r="O60" s="1" t="n">
        <f aca="false">((L60+G60)/2)*(((G60-L60))/0.02)</f>
        <v>0.860500604364353</v>
      </c>
      <c r="X60" s="0" t="e">
        <f aca="false">I60/Q60</f>
        <v>#DIV/0!</v>
      </c>
      <c r="Y60" s="0" t="n">
        <v>0</v>
      </c>
    </row>
    <row r="61" customFormat="false" ht="12.75" hidden="false" customHeight="false" outlineLevel="0" collapsed="false">
      <c r="A61" s="6" t="n">
        <v>2</v>
      </c>
      <c r="B61" s="0" t="n">
        <v>0.06</v>
      </c>
      <c r="C61" s="9" t="n">
        <v>25</v>
      </c>
      <c r="D61" s="1"/>
      <c r="E61" s="1"/>
      <c r="F61" s="1"/>
      <c r="G61" s="1" t="n">
        <v>0.813852595309547</v>
      </c>
      <c r="I61" s="1" t="n">
        <f aca="false">G61*$D$17</f>
        <v>0.858643786745003</v>
      </c>
      <c r="J61" s="1"/>
      <c r="K61" s="1"/>
      <c r="L61" s="1"/>
      <c r="N61" s="1"/>
      <c r="O61" s="1"/>
      <c r="X61" s="0" t="e">
        <f aca="false">I61/Q61</f>
        <v>#DIV/0!</v>
      </c>
      <c r="Y61" s="0" t="n">
        <v>0</v>
      </c>
    </row>
    <row r="62" customFormat="false" ht="12.75" hidden="false" customHeight="false" outlineLevel="0" collapsed="false">
      <c r="A62" s="6"/>
      <c r="C62" s="9"/>
      <c r="D62" s="1"/>
      <c r="E62" s="1"/>
      <c r="F62" s="1"/>
      <c r="G62" s="1"/>
      <c r="I62" s="1"/>
      <c r="J62" s="1"/>
      <c r="K62" s="1"/>
      <c r="L62" s="1"/>
      <c r="N62" s="1"/>
      <c r="O62" s="1"/>
      <c r="Y62" s="0" t="n">
        <v>0</v>
      </c>
    </row>
    <row r="63" customFormat="false" ht="12.75" hidden="false" customHeight="false" outlineLevel="0" collapsed="false">
      <c r="A63" s="6" t="n">
        <v>2</v>
      </c>
      <c r="B63" s="0" t="n">
        <v>0.07</v>
      </c>
      <c r="C63" s="9" t="n">
        <v>27.2</v>
      </c>
      <c r="D63" s="1"/>
      <c r="E63" s="1"/>
      <c r="F63" s="1"/>
      <c r="G63" s="1" t="n">
        <v>1.44378873624541</v>
      </c>
      <c r="I63" s="1" t="n">
        <f aca="false">G63*$D$13</f>
        <v>1.48710239833278</v>
      </c>
      <c r="J63" s="1" t="n">
        <f aca="false">G63-G64</f>
        <v>0.207447489163054</v>
      </c>
      <c r="K63" s="1" t="n">
        <f aca="false">(G63+G64)/2</f>
        <v>1.34006499166389</v>
      </c>
      <c r="L63" s="1" t="n">
        <f aca="false">G64+((4/5)*J63)</f>
        <v>1.4022992384128</v>
      </c>
      <c r="N63" s="1" t="n">
        <f aca="false">K63*(J63/0.1)</f>
        <v>2.77993117835982</v>
      </c>
      <c r="O63" s="1" t="n">
        <f aca="false">((L63+G63)/2)*(((G63-L63))/0.02)</f>
        <v>2.95206902140003</v>
      </c>
      <c r="X63" s="0" t="e">
        <f aca="false">I63/Q63</f>
        <v>#DIV/0!</v>
      </c>
      <c r="Y63" s="0" t="n">
        <v>0</v>
      </c>
    </row>
    <row r="64" customFormat="false" ht="12.75" hidden="false" customHeight="false" outlineLevel="0" collapsed="false">
      <c r="A64" s="6" t="n">
        <v>2</v>
      </c>
      <c r="B64" s="0" t="n">
        <v>0.07</v>
      </c>
      <c r="C64" s="9" t="n">
        <v>27.2</v>
      </c>
      <c r="D64" s="1"/>
      <c r="E64" s="1"/>
      <c r="F64" s="1"/>
      <c r="G64" s="1" t="n">
        <v>1.23634124708236</v>
      </c>
      <c r="I64" s="1" t="n">
        <f aca="false">G64*$D$14</f>
        <v>1.27973342491652</v>
      </c>
      <c r="J64" s="1" t="n">
        <f aca="false">G64-G65</f>
        <v>0.154455896409913</v>
      </c>
      <c r="K64" s="1" t="n">
        <f aca="false">(G64+G65)/2</f>
        <v>1.1591132988774</v>
      </c>
      <c r="L64" s="1" t="n">
        <f aca="false">G65+((4/5)*J64)</f>
        <v>1.20545006780038</v>
      </c>
      <c r="N64" s="1" t="n">
        <f aca="false">K64*(J64/0.1)</f>
        <v>1.7903188361876</v>
      </c>
      <c r="O64" s="1" t="n">
        <f aca="false">((L64+G64)/2)*(((G64-L64))/0.02)</f>
        <v>1.88574533193077</v>
      </c>
      <c r="X64" s="0" t="e">
        <f aca="false">I64/Q64</f>
        <v>#DIV/0!</v>
      </c>
      <c r="Y64" s="0" t="n">
        <v>0</v>
      </c>
    </row>
    <row r="65" customFormat="false" ht="12.75" hidden="false" customHeight="false" outlineLevel="0" collapsed="false">
      <c r="A65" s="6" t="n">
        <v>2</v>
      </c>
      <c r="B65" s="0" t="n">
        <v>0.07</v>
      </c>
      <c r="C65" s="9" t="n">
        <v>27.2</v>
      </c>
      <c r="D65" s="1"/>
      <c r="E65" s="1"/>
      <c r="F65" s="1"/>
      <c r="G65" s="1" t="n">
        <v>1.08188535067245</v>
      </c>
      <c r="I65" s="1" t="n">
        <f aca="false">G65*$D$15</f>
        <v>1.12620911160415</v>
      </c>
      <c r="J65" s="1" t="n">
        <f aca="false">G65-G66</f>
        <v>0.122379793264422</v>
      </c>
      <c r="K65" s="1" t="n">
        <f aca="false">(G65+G66)/2</f>
        <v>1.02069545404024</v>
      </c>
      <c r="L65" s="1" t="n">
        <f aca="false">G66+((4/5)*J65)</f>
        <v>1.05740939201956</v>
      </c>
      <c r="N65" s="1" t="n">
        <f aca="false">K65*(J65/0.1)</f>
        <v>1.24912498651379</v>
      </c>
      <c r="O65" s="1" t="n">
        <f aca="false">((L65+G65)/2)*(((G65-L65))/0.02)</f>
        <v>1.30903224171156</v>
      </c>
      <c r="X65" s="0" t="e">
        <f aca="false">I65/Q65</f>
        <v>#DIV/0!</v>
      </c>
      <c r="Y65" s="0" t="n">
        <v>0</v>
      </c>
    </row>
    <row r="66" customFormat="false" ht="12.75" hidden="false" customHeight="false" outlineLevel="0" collapsed="false">
      <c r="A66" s="6" t="n">
        <v>2</v>
      </c>
      <c r="B66" s="0" t="n">
        <v>0.07</v>
      </c>
      <c r="C66" s="9" t="n">
        <v>27.2</v>
      </c>
      <c r="D66" s="1"/>
      <c r="E66" s="1"/>
      <c r="F66" s="1"/>
      <c r="G66" s="1" t="n">
        <v>0.959505557408026</v>
      </c>
      <c r="I66" s="1" t="n">
        <f aca="false">G66*$D$16</f>
        <v>1.0051926544004</v>
      </c>
      <c r="J66" s="1" t="n">
        <f aca="false">G66-G67</f>
        <v>0.112829465377347</v>
      </c>
      <c r="K66" s="1" t="n">
        <f aca="false">(G66+G67)/2</f>
        <v>0.903090824719352</v>
      </c>
      <c r="L66" s="1" t="n">
        <f aca="false">G67+((4/5)*J66)</f>
        <v>0.936939664332556</v>
      </c>
      <c r="N66" s="1" t="n">
        <f aca="false">K66*(J66/0.1)</f>
        <v>1.01895254940272</v>
      </c>
      <c r="O66" s="1" t="n">
        <f aca="false">((L66+G66)/2)*(((G66-L66))/0.02)</f>
        <v>1.06987450243207</v>
      </c>
      <c r="X66" s="0" t="e">
        <f aca="false">I66/Q66</f>
        <v>#DIV/0!</v>
      </c>
      <c r="Y66" s="0" t="n">
        <v>0</v>
      </c>
    </row>
    <row r="67" customFormat="false" ht="12.75" hidden="false" customHeight="false" outlineLevel="0" collapsed="false">
      <c r="A67" s="6" t="n">
        <v>2</v>
      </c>
      <c r="B67" s="0" t="n">
        <v>0.07</v>
      </c>
      <c r="C67" s="9" t="n">
        <v>27.2</v>
      </c>
      <c r="D67" s="1"/>
      <c r="E67" s="1"/>
      <c r="F67" s="1"/>
      <c r="G67" s="1" t="n">
        <v>0.846676092030678</v>
      </c>
      <c r="I67" s="1" t="n">
        <f aca="false">G67*$D$17</f>
        <v>0.893273757431679</v>
      </c>
      <c r="J67" s="1"/>
      <c r="K67" s="1"/>
      <c r="L67" s="1"/>
      <c r="N67" s="1"/>
      <c r="O67" s="1"/>
      <c r="Y67" s="0" t="n">
        <v>0</v>
      </c>
    </row>
    <row r="68" customFormat="false" ht="12.75" hidden="false" customHeight="false" outlineLevel="0" collapsed="false">
      <c r="A68" s="6"/>
      <c r="C68" s="9"/>
      <c r="E68" s="1"/>
      <c r="F68" s="1"/>
      <c r="G68" s="11"/>
      <c r="I68" s="1"/>
      <c r="J68" s="1"/>
      <c r="K68" s="1"/>
      <c r="L68" s="1"/>
      <c r="N68" s="1"/>
      <c r="O68" s="1"/>
      <c r="Y68" s="0" t="n">
        <v>0</v>
      </c>
    </row>
    <row r="69" customFormat="false" ht="12.75" hidden="false" customHeight="false" outlineLevel="0" collapsed="false">
      <c r="A69" s="6"/>
      <c r="C69" s="9"/>
      <c r="D69" s="1"/>
      <c r="E69" s="1"/>
      <c r="F69" s="1"/>
      <c r="G69" s="10"/>
      <c r="I69" s="1"/>
      <c r="J69" s="1"/>
      <c r="K69" s="1"/>
      <c r="L69" s="1"/>
      <c r="N69" s="1"/>
      <c r="O69" s="1"/>
      <c r="X69" s="0" t="e">
        <f aca="false">I69/Q69</f>
        <v>#DIV/0!</v>
      </c>
      <c r="Y69" s="0" t="n">
        <v>0</v>
      </c>
    </row>
    <row r="70" customFormat="false" ht="12.75" hidden="false" customHeight="false" outlineLevel="0" collapsed="false">
      <c r="A70" s="6"/>
      <c r="C70" s="9"/>
      <c r="D70" s="1"/>
      <c r="E70" s="1"/>
      <c r="F70" s="1"/>
      <c r="G70" s="10"/>
      <c r="I70" s="1"/>
      <c r="J70" s="1"/>
      <c r="K70" s="1"/>
      <c r="L70" s="1"/>
      <c r="N70" s="1"/>
      <c r="O70" s="1"/>
      <c r="X70" s="0" t="e">
        <f aca="false">I70/Q70</f>
        <v>#DIV/0!</v>
      </c>
      <c r="Y70" s="0" t="n">
        <v>0</v>
      </c>
    </row>
    <row r="71" customFormat="false" ht="12.75" hidden="false" customHeight="false" outlineLevel="0" collapsed="false">
      <c r="A71" s="6"/>
      <c r="C71" s="9"/>
      <c r="D71" s="1"/>
      <c r="E71" s="1"/>
      <c r="F71" s="1"/>
      <c r="G71" s="10"/>
      <c r="I71" s="1"/>
      <c r="J71" s="1"/>
      <c r="K71" s="1"/>
      <c r="L71" s="1"/>
      <c r="N71" s="1"/>
      <c r="O71" s="1"/>
      <c r="X71" s="0" t="e">
        <f aca="false">I71/Q71</f>
        <v>#DIV/0!</v>
      </c>
      <c r="Y71" s="0" t="n">
        <v>0</v>
      </c>
    </row>
    <row r="72" customFormat="false" ht="12.75" hidden="false" customHeight="false" outlineLevel="0" collapsed="false">
      <c r="A72" s="6"/>
      <c r="C72" s="9"/>
      <c r="D72" s="1"/>
      <c r="E72" s="1"/>
      <c r="F72" s="1"/>
      <c r="G72" s="10"/>
      <c r="I72" s="1"/>
      <c r="J72" s="1"/>
      <c r="K72" s="1"/>
      <c r="L72" s="1"/>
      <c r="N72" s="1"/>
      <c r="O72" s="1"/>
      <c r="X72" s="0" t="e">
        <f aca="false">I72/Q72</f>
        <v>#DIV/0!</v>
      </c>
      <c r="Y72" s="0" t="n">
        <v>0</v>
      </c>
    </row>
    <row r="73" customFormat="false" ht="12.75" hidden="false" customHeight="false" outlineLevel="0" collapsed="false">
      <c r="A73" s="6"/>
      <c r="C73" s="9"/>
      <c r="D73" s="1"/>
      <c r="E73" s="1"/>
      <c r="F73" s="1"/>
      <c r="G73" s="11"/>
      <c r="I73" s="1"/>
      <c r="J73" s="1"/>
      <c r="K73" s="1"/>
      <c r="L73" s="1"/>
      <c r="N73" s="1"/>
      <c r="O73" s="1"/>
      <c r="Y73" s="0" t="n">
        <v>0</v>
      </c>
    </row>
    <row r="74" customFormat="false" ht="12.75" hidden="false" customHeight="false" outlineLevel="0" collapsed="false">
      <c r="A74" s="6"/>
      <c r="C74" s="9"/>
      <c r="E74" s="1"/>
      <c r="F74" s="1"/>
      <c r="G74" s="11"/>
      <c r="I74" s="1"/>
      <c r="J74" s="1"/>
      <c r="K74" s="1"/>
      <c r="L74" s="1"/>
      <c r="N74" s="1"/>
      <c r="O74" s="1"/>
      <c r="Y74" s="0" t="n">
        <v>0</v>
      </c>
    </row>
    <row r="75" customFormat="false" ht="12.75" hidden="false" customHeight="false" outlineLevel="0" collapsed="false">
      <c r="A75" s="6"/>
      <c r="C75" s="9"/>
      <c r="D75" s="1"/>
      <c r="E75" s="1"/>
      <c r="F75" s="1"/>
      <c r="G75" s="11"/>
      <c r="I75" s="1"/>
      <c r="J75" s="1"/>
      <c r="K75" s="1"/>
      <c r="L75" s="1"/>
      <c r="N75" s="1"/>
      <c r="O75" s="1"/>
      <c r="X75" s="0" t="e">
        <f aca="false">I75/Q75</f>
        <v>#DIV/0!</v>
      </c>
      <c r="Y75" s="0" t="n">
        <v>0</v>
      </c>
    </row>
    <row r="76" customFormat="false" ht="12.75" hidden="false" customHeight="false" outlineLevel="0" collapsed="false">
      <c r="A76" s="6"/>
      <c r="C76" s="9"/>
      <c r="D76" s="1"/>
      <c r="E76" s="1"/>
      <c r="F76" s="1"/>
      <c r="G76" s="11"/>
      <c r="I76" s="1"/>
      <c r="J76" s="1"/>
      <c r="K76" s="1"/>
      <c r="L76" s="1"/>
      <c r="N76" s="1"/>
      <c r="O76" s="1"/>
      <c r="X76" s="0" t="e">
        <f aca="false">I76/Q76</f>
        <v>#DIV/0!</v>
      </c>
      <c r="Y76" s="0" t="n">
        <v>0</v>
      </c>
    </row>
    <row r="77" customFormat="false" ht="12.75" hidden="false" customHeight="false" outlineLevel="0" collapsed="false">
      <c r="A77" s="6"/>
      <c r="C77" s="9"/>
      <c r="D77" s="1"/>
      <c r="E77" s="1"/>
      <c r="F77" s="1"/>
      <c r="G77" s="11"/>
      <c r="I77" s="1"/>
      <c r="J77" s="1"/>
      <c r="K77" s="1"/>
      <c r="L77" s="1"/>
      <c r="N77" s="1"/>
      <c r="O77" s="1"/>
      <c r="X77" s="0" t="e">
        <f aca="false">I77/Q77</f>
        <v>#DIV/0!</v>
      </c>
      <c r="Y77" s="0" t="n">
        <v>0</v>
      </c>
    </row>
    <row r="78" customFormat="false" ht="12.75" hidden="false" customHeight="false" outlineLevel="0" collapsed="false">
      <c r="A78" s="6"/>
      <c r="C78" s="9"/>
      <c r="D78" s="1"/>
      <c r="E78" s="1"/>
      <c r="F78" s="1"/>
      <c r="G78" s="11"/>
      <c r="I78" s="1"/>
      <c r="J78" s="1"/>
      <c r="K78" s="1"/>
      <c r="L78" s="1"/>
      <c r="N78" s="1"/>
      <c r="O78" s="1"/>
      <c r="X78" s="0" t="e">
        <f aca="false">I78/Q78</f>
        <v>#DIV/0!</v>
      </c>
      <c r="Y78" s="0" t="n">
        <v>0</v>
      </c>
    </row>
    <row r="79" customFormat="false" ht="12.75" hidden="false" customHeight="false" outlineLevel="0" collapsed="false">
      <c r="A79" s="6"/>
      <c r="C79" s="9"/>
      <c r="D79" s="1"/>
      <c r="E79" s="1"/>
      <c r="F79" s="1"/>
      <c r="G79" s="11"/>
      <c r="I79" s="1"/>
      <c r="J79" s="1"/>
      <c r="K79" s="1"/>
      <c r="L79" s="1"/>
      <c r="N79" s="1"/>
      <c r="O79" s="1"/>
      <c r="Y79" s="0" t="n">
        <v>0</v>
      </c>
    </row>
    <row r="80" customFormat="false" ht="12.75" hidden="false" customHeight="false" outlineLevel="0" collapsed="false">
      <c r="A80" s="6"/>
      <c r="C80" s="9"/>
      <c r="E80" s="1"/>
      <c r="F80" s="1"/>
      <c r="G80" s="11"/>
      <c r="I80" s="1"/>
      <c r="J80" s="1"/>
      <c r="K80" s="1"/>
      <c r="L80" s="1"/>
      <c r="N80" s="1"/>
      <c r="O80" s="1"/>
      <c r="Y80" s="0" t="n">
        <v>0</v>
      </c>
    </row>
    <row r="81" customFormat="false" ht="12.75" hidden="false" customHeight="false" outlineLevel="0" collapsed="false">
      <c r="A81" s="6"/>
      <c r="C81" s="9"/>
      <c r="D81" s="1"/>
      <c r="E81" s="1"/>
      <c r="F81" s="1"/>
      <c r="G81" s="1"/>
      <c r="I81" s="1"/>
      <c r="J81" s="1"/>
      <c r="K81" s="1"/>
      <c r="L81" s="1"/>
      <c r="N81" s="1"/>
      <c r="O81" s="1"/>
      <c r="X81" s="0" t="e">
        <f aca="false">I81/Q81</f>
        <v>#DIV/0!</v>
      </c>
      <c r="Y81" s="0" t="n">
        <v>0</v>
      </c>
    </row>
    <row r="82" customFormat="false" ht="12.75" hidden="false" customHeight="false" outlineLevel="0" collapsed="false">
      <c r="A82" s="6"/>
      <c r="C82" s="9"/>
      <c r="D82" s="1"/>
      <c r="E82" s="1"/>
      <c r="F82" s="1"/>
      <c r="G82" s="1"/>
      <c r="I82" s="1"/>
      <c r="J82" s="1"/>
      <c r="K82" s="1"/>
      <c r="L82" s="1"/>
      <c r="N82" s="1"/>
      <c r="O82" s="1"/>
      <c r="X82" s="0" t="e">
        <f aca="false">I82/Q82</f>
        <v>#DIV/0!</v>
      </c>
      <c r="Y82" s="0" t="n">
        <v>0</v>
      </c>
    </row>
    <row r="83" customFormat="false" ht="12.75" hidden="false" customHeight="false" outlineLevel="0" collapsed="false">
      <c r="A83" s="6"/>
      <c r="C83" s="9"/>
      <c r="D83" s="1"/>
      <c r="E83" s="1"/>
      <c r="F83" s="1"/>
      <c r="G83" s="1"/>
      <c r="I83" s="1"/>
      <c r="J83" s="1"/>
      <c r="K83" s="1"/>
      <c r="L83" s="1"/>
      <c r="N83" s="1"/>
      <c r="O83" s="1"/>
      <c r="X83" s="0" t="e">
        <f aca="false">I83/Q83</f>
        <v>#DIV/0!</v>
      </c>
      <c r="Y83" s="0" t="n">
        <v>0</v>
      </c>
    </row>
    <row r="84" customFormat="false" ht="12.75" hidden="false" customHeight="false" outlineLevel="0" collapsed="false">
      <c r="A84" s="6"/>
      <c r="C84" s="9"/>
      <c r="E84" s="1"/>
      <c r="F84" s="1"/>
      <c r="G84" s="1"/>
      <c r="I84" s="1"/>
      <c r="J84" s="1"/>
      <c r="K84" s="1"/>
      <c r="L84" s="1"/>
      <c r="N84" s="1"/>
      <c r="O84" s="1"/>
      <c r="Y84" s="0" t="n">
        <v>0</v>
      </c>
    </row>
    <row r="85" customFormat="false" ht="12.75" hidden="false" customHeight="false" outlineLevel="0" collapsed="false">
      <c r="A85" s="6"/>
      <c r="C85" s="9"/>
      <c r="E85" s="1"/>
      <c r="F85" s="1"/>
      <c r="G85" s="1"/>
      <c r="I85" s="1"/>
      <c r="J85" s="1"/>
      <c r="K85" s="1"/>
      <c r="L85" s="1"/>
      <c r="N85" s="1"/>
      <c r="O85" s="1"/>
      <c r="Y85" s="0" t="n">
        <v>0</v>
      </c>
    </row>
    <row r="86" customFormat="false" ht="12.75" hidden="false" customHeight="false" outlineLevel="0" collapsed="false">
      <c r="A86" s="6"/>
      <c r="C86" s="9"/>
      <c r="E86" s="1"/>
      <c r="F86" s="1"/>
      <c r="G86" s="1"/>
      <c r="I86" s="1"/>
      <c r="J86" s="1"/>
      <c r="K86" s="1"/>
      <c r="L86" s="1"/>
      <c r="N86" s="1"/>
      <c r="O86" s="1"/>
      <c r="Y86" s="0" t="n">
        <v>0</v>
      </c>
    </row>
    <row r="87" customFormat="false" ht="12.75" hidden="false" customHeight="false" outlineLevel="0" collapsed="false">
      <c r="A87" s="6"/>
      <c r="C87" s="9"/>
      <c r="D87" s="1"/>
      <c r="E87" s="1"/>
      <c r="F87" s="1"/>
      <c r="G87" s="1"/>
      <c r="I87" s="1"/>
      <c r="J87" s="1"/>
      <c r="K87" s="1"/>
      <c r="L87" s="1"/>
      <c r="N87" s="1"/>
      <c r="O87" s="1"/>
      <c r="X87" s="0" t="e">
        <f aca="false">I87/Q87</f>
        <v>#DIV/0!</v>
      </c>
      <c r="Y87" s="0" t="n">
        <v>0</v>
      </c>
    </row>
    <row r="88" customFormat="false" ht="12.75" hidden="false" customHeight="false" outlineLevel="0" collapsed="false">
      <c r="A88" s="6"/>
      <c r="C88" s="9"/>
      <c r="D88" s="1"/>
      <c r="E88" s="1"/>
      <c r="F88" s="1"/>
      <c r="G88" s="1"/>
      <c r="I88" s="1"/>
      <c r="J88" s="1"/>
      <c r="K88" s="1"/>
      <c r="L88" s="1"/>
      <c r="N88" s="1"/>
      <c r="O88" s="1"/>
      <c r="X88" s="0" t="e">
        <f aca="false">I88/Q88</f>
        <v>#DIV/0!</v>
      </c>
      <c r="Y88" s="0" t="n">
        <v>0</v>
      </c>
    </row>
    <row r="89" customFormat="false" ht="12.75" hidden="false" customHeight="false" outlineLevel="0" collapsed="false">
      <c r="A89" s="6"/>
      <c r="C89" s="9"/>
      <c r="D89" s="1"/>
      <c r="E89" s="1"/>
      <c r="F89" s="1"/>
      <c r="G89" s="1"/>
      <c r="I89" s="1"/>
      <c r="J89" s="1"/>
      <c r="K89" s="1"/>
      <c r="L89" s="1"/>
      <c r="N89" s="1"/>
      <c r="O89" s="1"/>
      <c r="X89" s="0" t="e">
        <f aca="false">I89/Q89</f>
        <v>#DIV/0!</v>
      </c>
      <c r="Y89" s="0" t="n">
        <v>0</v>
      </c>
    </row>
    <row r="90" customFormat="false" ht="12.75" hidden="false" customHeight="false" outlineLevel="0" collapsed="false">
      <c r="A90" s="6"/>
      <c r="C90" s="9"/>
      <c r="D90" s="1"/>
      <c r="E90" s="1"/>
      <c r="F90" s="1"/>
      <c r="G90" s="1"/>
      <c r="I90" s="1"/>
      <c r="J90" s="1"/>
      <c r="K90" s="1"/>
      <c r="L90" s="1"/>
      <c r="N90" s="1"/>
      <c r="O90" s="1"/>
      <c r="X90" s="0" t="e">
        <f aca="false">I90/Q90</f>
        <v>#DIV/0!</v>
      </c>
      <c r="Y90" s="0" t="n">
        <v>0</v>
      </c>
    </row>
    <row r="91" customFormat="false" ht="12.75" hidden="false" customHeight="false" outlineLevel="0" collapsed="false">
      <c r="A91" s="6"/>
      <c r="C91" s="9"/>
      <c r="D91" s="1"/>
      <c r="E91" s="1"/>
      <c r="F91" s="1"/>
      <c r="G91" s="1"/>
      <c r="I91" s="1"/>
      <c r="J91" s="1"/>
      <c r="K91" s="1"/>
      <c r="L91" s="1"/>
      <c r="N91" s="1"/>
      <c r="O91" s="1"/>
      <c r="X91" s="0" t="e">
        <f aca="false">I91/Q91</f>
        <v>#DIV/0!</v>
      </c>
      <c r="Y91" s="0" t="n">
        <v>0</v>
      </c>
    </row>
    <row r="92" customFormat="false" ht="12.75" hidden="false" customHeight="false" outlineLevel="0" collapsed="false">
      <c r="A92" s="6"/>
      <c r="C92" s="9"/>
      <c r="D92" s="1"/>
      <c r="E92" s="1"/>
      <c r="F92" s="1"/>
      <c r="G92" s="1"/>
      <c r="I92" s="1"/>
      <c r="J92" s="1"/>
      <c r="K92" s="1"/>
      <c r="L92" s="1"/>
      <c r="N92" s="1"/>
      <c r="O92" s="1"/>
      <c r="Y92" s="0" t="n">
        <v>0</v>
      </c>
    </row>
    <row r="93" customFormat="false" ht="12.75" hidden="false" customHeight="false" outlineLevel="0" collapsed="false">
      <c r="A93" s="6"/>
      <c r="C93" s="9"/>
      <c r="D93" s="1"/>
      <c r="E93" s="1"/>
      <c r="F93" s="1"/>
      <c r="G93" s="1"/>
      <c r="I93" s="1"/>
      <c r="J93" s="1"/>
      <c r="K93" s="1"/>
      <c r="L93" s="1"/>
      <c r="N93" s="1"/>
      <c r="O93" s="1"/>
      <c r="X93" s="0" t="e">
        <f aca="false">I93/Q93</f>
        <v>#DIV/0!</v>
      </c>
      <c r="Y93" s="0" t="n">
        <v>0</v>
      </c>
    </row>
    <row r="94" customFormat="false" ht="12.75" hidden="false" customHeight="false" outlineLevel="0" collapsed="false">
      <c r="A94" s="6"/>
      <c r="C94" s="9"/>
      <c r="D94" s="1"/>
      <c r="E94" s="1"/>
      <c r="F94" s="1"/>
      <c r="G94" s="1"/>
      <c r="I94" s="1"/>
      <c r="J94" s="1"/>
      <c r="K94" s="1"/>
      <c r="L94" s="1"/>
      <c r="N94" s="1"/>
      <c r="O94" s="1"/>
      <c r="X94" s="0" t="e">
        <f aca="false">I94/Q94</f>
        <v>#DIV/0!</v>
      </c>
      <c r="Y94" s="0" t="n">
        <v>0</v>
      </c>
    </row>
    <row r="95" customFormat="false" ht="12.75" hidden="false" customHeight="false" outlineLevel="0" collapsed="false">
      <c r="A95" s="6"/>
      <c r="C95" s="9"/>
      <c r="D95" s="1"/>
      <c r="E95" s="1"/>
      <c r="F95" s="1"/>
      <c r="G95" s="1"/>
      <c r="I95" s="1"/>
      <c r="J95" s="1"/>
      <c r="K95" s="1"/>
      <c r="L95" s="1"/>
      <c r="N95" s="1"/>
      <c r="O95" s="1"/>
      <c r="X95" s="0" t="e">
        <f aca="false">I95/Q95</f>
        <v>#DIV/0!</v>
      </c>
      <c r="Y95" s="0" t="n">
        <v>0</v>
      </c>
    </row>
    <row r="96" customFormat="false" ht="12.75" hidden="false" customHeight="false" outlineLevel="0" collapsed="false">
      <c r="A96" s="6"/>
      <c r="C96" s="9"/>
      <c r="D96" s="1"/>
      <c r="E96" s="1"/>
      <c r="F96" s="1"/>
      <c r="G96" s="1"/>
      <c r="I96" s="1"/>
      <c r="J96" s="1"/>
      <c r="K96" s="1"/>
      <c r="L96" s="1"/>
      <c r="N96" s="1"/>
      <c r="O96" s="1"/>
      <c r="X96" s="0" t="e">
        <f aca="false">I96/Q96</f>
        <v>#DIV/0!</v>
      </c>
      <c r="Y96" s="0" t="n">
        <v>0</v>
      </c>
    </row>
    <row r="97" customFormat="false" ht="12.75" hidden="false" customHeight="false" outlineLevel="0" collapsed="false">
      <c r="A97" s="6"/>
      <c r="C97" s="9"/>
      <c r="D97" s="1"/>
      <c r="E97" s="1"/>
      <c r="F97" s="1"/>
      <c r="G97" s="1"/>
      <c r="I97" s="1"/>
      <c r="J97" s="1"/>
      <c r="K97" s="1"/>
      <c r="L97" s="1"/>
      <c r="N97" s="1"/>
      <c r="O97" s="1"/>
      <c r="X97" s="0" t="e">
        <f aca="false">I97/Q97</f>
        <v>#DIV/0!</v>
      </c>
      <c r="Y97" s="0" t="n">
        <v>0</v>
      </c>
    </row>
    <row r="98" customFormat="false" ht="12.75" hidden="false" customHeight="false" outlineLevel="0" collapsed="false">
      <c r="A98" s="6"/>
      <c r="C98" s="9"/>
      <c r="D98" s="1"/>
      <c r="E98" s="1"/>
      <c r="F98" s="1"/>
      <c r="G98" s="1"/>
      <c r="I98" s="1"/>
      <c r="J98" s="1"/>
      <c r="K98" s="1"/>
      <c r="L98" s="1"/>
      <c r="N98" s="1"/>
      <c r="O98" s="1"/>
      <c r="Y98" s="0" t="n">
        <v>0</v>
      </c>
    </row>
    <row r="99" customFormat="false" ht="12.75" hidden="false" customHeight="false" outlineLevel="0" collapsed="false">
      <c r="A99" s="6"/>
      <c r="C99" s="9"/>
      <c r="D99" s="1"/>
      <c r="E99" s="1"/>
      <c r="F99" s="1"/>
      <c r="G99" s="1"/>
      <c r="I99" s="1"/>
      <c r="J99" s="1"/>
      <c r="K99" s="1"/>
      <c r="L99" s="1"/>
      <c r="N99" s="1"/>
      <c r="O99" s="1"/>
      <c r="X99" s="0" t="e">
        <f aca="false">I99/Q99</f>
        <v>#DIV/0!</v>
      </c>
      <c r="Y99" s="0" t="n">
        <v>0</v>
      </c>
    </row>
    <row r="100" customFormat="false" ht="12.75" hidden="false" customHeight="false" outlineLevel="0" collapsed="false">
      <c r="A100" s="6"/>
      <c r="C100" s="9"/>
      <c r="D100" s="1"/>
      <c r="E100" s="1"/>
      <c r="F100" s="1"/>
      <c r="G100" s="1"/>
      <c r="I100" s="1"/>
      <c r="J100" s="1"/>
      <c r="K100" s="1"/>
      <c r="L100" s="1"/>
      <c r="N100" s="1"/>
      <c r="O100" s="1"/>
      <c r="X100" s="0" t="e">
        <f aca="false">I100/Q100</f>
        <v>#DIV/0!</v>
      </c>
      <c r="Y100" s="0" t="n">
        <v>0</v>
      </c>
    </row>
    <row r="101" customFormat="false" ht="12.75" hidden="false" customHeight="false" outlineLevel="0" collapsed="false">
      <c r="A101" s="6"/>
      <c r="C101" s="9"/>
      <c r="D101" s="1"/>
      <c r="E101" s="1"/>
      <c r="F101" s="1"/>
      <c r="G101" s="1"/>
      <c r="I101" s="1"/>
      <c r="J101" s="1"/>
      <c r="K101" s="1"/>
      <c r="L101" s="1"/>
      <c r="N101" s="1"/>
      <c r="O101" s="1"/>
      <c r="X101" s="0" t="e">
        <f aca="false">I101/Q101</f>
        <v>#DIV/0!</v>
      </c>
      <c r="Y101" s="0" t="n">
        <v>0</v>
      </c>
    </row>
    <row r="102" customFormat="false" ht="12.75" hidden="false" customHeight="false" outlineLevel="0" collapsed="false">
      <c r="A102" s="6"/>
      <c r="C102" s="9"/>
      <c r="D102" s="1"/>
      <c r="E102" s="1"/>
      <c r="F102" s="1"/>
      <c r="G102" s="1"/>
      <c r="I102" s="1"/>
      <c r="J102" s="1"/>
      <c r="K102" s="1"/>
      <c r="L102" s="1"/>
      <c r="N102" s="1"/>
      <c r="O102" s="1"/>
      <c r="X102" s="0" t="e">
        <f aca="false">I102/Q102</f>
        <v>#DIV/0!</v>
      </c>
      <c r="Y102" s="0" t="n">
        <v>0</v>
      </c>
    </row>
    <row r="103" customFormat="false" ht="12.75" hidden="false" customHeight="false" outlineLevel="0" collapsed="false">
      <c r="A103" s="6"/>
      <c r="C103" s="9"/>
      <c r="D103" s="1"/>
      <c r="E103" s="1"/>
      <c r="F103" s="1"/>
      <c r="G103" s="1"/>
      <c r="I103" s="1"/>
      <c r="J103" s="1"/>
      <c r="K103" s="1"/>
      <c r="L103" s="1"/>
      <c r="N103" s="1"/>
      <c r="O103" s="1"/>
      <c r="Y103" s="0" t="n">
        <v>0</v>
      </c>
    </row>
    <row r="104" customFormat="false" ht="12.75" hidden="false" customHeight="false" outlineLevel="0" collapsed="false">
      <c r="A104" s="6"/>
      <c r="C104" s="9"/>
      <c r="E104" s="1"/>
      <c r="F104" s="1"/>
      <c r="G104" s="1"/>
      <c r="I104" s="1"/>
      <c r="J104" s="1"/>
      <c r="K104" s="1"/>
      <c r="L104" s="1"/>
      <c r="N104" s="1"/>
      <c r="O104" s="1"/>
      <c r="Y104" s="0" t="n">
        <v>0</v>
      </c>
    </row>
    <row r="105" customFormat="false" ht="12.75" hidden="false" customHeight="false" outlineLevel="0" collapsed="false">
      <c r="A105" s="6"/>
      <c r="C105" s="9"/>
      <c r="D105" s="1"/>
      <c r="E105" s="1"/>
      <c r="F105" s="1"/>
      <c r="G105" s="1"/>
      <c r="I105" s="1"/>
      <c r="J105" s="1"/>
      <c r="K105" s="1"/>
      <c r="L105" s="1"/>
      <c r="N105" s="1"/>
      <c r="O105" s="1"/>
      <c r="X105" s="0" t="e">
        <f aca="false">I105/Q105</f>
        <v>#DIV/0!</v>
      </c>
      <c r="Y105" s="0" t="n">
        <v>0</v>
      </c>
    </row>
    <row r="106" customFormat="false" ht="12.75" hidden="false" customHeight="false" outlineLevel="0" collapsed="false">
      <c r="A106" s="6"/>
      <c r="C106" s="9"/>
      <c r="D106" s="1"/>
      <c r="E106" s="1"/>
      <c r="F106" s="1"/>
      <c r="G106" s="1"/>
      <c r="I106" s="1"/>
      <c r="J106" s="1"/>
      <c r="K106" s="1"/>
      <c r="L106" s="1"/>
      <c r="N106" s="1"/>
      <c r="O106" s="1"/>
      <c r="X106" s="0" t="e">
        <f aca="false">I106/Q106</f>
        <v>#DIV/0!</v>
      </c>
      <c r="Y106" s="0" t="n">
        <v>0</v>
      </c>
    </row>
    <row r="107" customFormat="false" ht="12.75" hidden="false" customHeight="false" outlineLevel="0" collapsed="false">
      <c r="A107" s="6"/>
      <c r="C107" s="9"/>
      <c r="D107" s="1"/>
      <c r="E107" s="1"/>
      <c r="F107" s="1"/>
      <c r="G107" s="1"/>
      <c r="I107" s="1"/>
      <c r="J107" s="1"/>
      <c r="K107" s="1"/>
      <c r="L107" s="1"/>
      <c r="N107" s="1"/>
      <c r="O107" s="1"/>
      <c r="X107" s="0" t="e">
        <f aca="false">I107/Q107</f>
        <v>#DIV/0!</v>
      </c>
      <c r="Y107" s="0" t="n">
        <v>0</v>
      </c>
    </row>
    <row r="108" customFormat="false" ht="12.75" hidden="false" customHeight="false" outlineLevel="0" collapsed="false">
      <c r="A108" s="6"/>
      <c r="C108" s="9"/>
      <c r="D108" s="1"/>
      <c r="E108" s="1"/>
      <c r="F108" s="1"/>
      <c r="G108" s="1"/>
      <c r="I108" s="1"/>
      <c r="J108" s="1"/>
      <c r="K108" s="1"/>
      <c r="L108" s="1"/>
      <c r="N108" s="1"/>
      <c r="O108" s="1"/>
      <c r="X108" s="0" t="e">
        <f aca="false">I108/Q108</f>
        <v>#DIV/0!</v>
      </c>
      <c r="Y108" s="0" t="n">
        <v>0</v>
      </c>
    </row>
    <row r="109" customFormat="false" ht="12.75" hidden="false" customHeight="false" outlineLevel="0" collapsed="false">
      <c r="A109" s="6"/>
      <c r="C109" s="9"/>
      <c r="D109" s="1"/>
      <c r="E109" s="1"/>
      <c r="F109" s="1"/>
      <c r="G109" s="1"/>
      <c r="I109" s="1"/>
      <c r="J109" s="1"/>
      <c r="K109" s="1"/>
      <c r="L109" s="1"/>
      <c r="N109" s="1"/>
      <c r="O109" s="1"/>
      <c r="X109" s="0" t="e">
        <f aca="false">I109/Q109</f>
        <v>#DIV/0!</v>
      </c>
      <c r="Y109" s="0" t="n">
        <v>0</v>
      </c>
    </row>
    <row r="110" customFormat="false" ht="12.75" hidden="false" customHeight="false" outlineLevel="0" collapsed="false">
      <c r="A110" s="6"/>
      <c r="C110" s="9"/>
      <c r="D110" s="1"/>
      <c r="E110" s="1"/>
      <c r="F110" s="1"/>
      <c r="G110" s="1"/>
      <c r="I110" s="1"/>
      <c r="J110" s="1"/>
      <c r="K110" s="1"/>
      <c r="L110" s="1"/>
      <c r="N110" s="1"/>
      <c r="O110" s="1"/>
      <c r="Y110" s="0" t="n">
        <v>0</v>
      </c>
    </row>
    <row r="111" customFormat="false" ht="12.75" hidden="false" customHeight="false" outlineLevel="0" collapsed="false">
      <c r="A111" s="6"/>
      <c r="C111" s="9"/>
      <c r="D111" s="1"/>
      <c r="E111" s="1"/>
      <c r="F111" s="1"/>
      <c r="G111" s="1"/>
      <c r="I111" s="1"/>
      <c r="J111" s="1"/>
      <c r="K111" s="1"/>
      <c r="L111" s="1"/>
      <c r="N111" s="1"/>
      <c r="O111" s="1"/>
      <c r="X111" s="0" t="e">
        <f aca="false">I111/Q111</f>
        <v>#DIV/0!</v>
      </c>
      <c r="Y111" s="0" t="n">
        <v>0</v>
      </c>
    </row>
    <row r="112" customFormat="false" ht="12.75" hidden="false" customHeight="false" outlineLevel="0" collapsed="false">
      <c r="A112" s="6"/>
      <c r="C112" s="9"/>
      <c r="D112" s="1"/>
      <c r="E112" s="1"/>
      <c r="F112" s="1"/>
      <c r="G112" s="1"/>
      <c r="I112" s="1"/>
      <c r="J112" s="1"/>
      <c r="K112" s="1"/>
      <c r="L112" s="1"/>
      <c r="N112" s="1"/>
      <c r="O112" s="1"/>
      <c r="X112" s="0" t="e">
        <f aca="false">I112/Q112</f>
        <v>#DIV/0!</v>
      </c>
      <c r="Y112" s="0" t="n">
        <v>0</v>
      </c>
    </row>
    <row r="113" customFormat="false" ht="12.75" hidden="false" customHeight="false" outlineLevel="0" collapsed="false">
      <c r="A113" s="6"/>
      <c r="C113" s="9"/>
      <c r="D113" s="1"/>
      <c r="E113" s="1"/>
      <c r="F113" s="1"/>
      <c r="G113" s="1"/>
      <c r="I113" s="1"/>
      <c r="J113" s="1"/>
      <c r="K113" s="1"/>
      <c r="L113" s="1"/>
      <c r="N113" s="1"/>
      <c r="O113" s="1"/>
      <c r="X113" s="0" t="e">
        <f aca="false">I113/Q113</f>
        <v>#DIV/0!</v>
      </c>
      <c r="Y113" s="0" t="n">
        <v>0</v>
      </c>
    </row>
    <row r="114" customFormat="false" ht="12.75" hidden="false" customHeight="false" outlineLevel="0" collapsed="false">
      <c r="A114" s="6"/>
      <c r="C114" s="9"/>
      <c r="D114" s="1"/>
      <c r="E114" s="1"/>
      <c r="F114" s="1"/>
      <c r="G114" s="1"/>
      <c r="I114" s="1"/>
      <c r="J114" s="1"/>
      <c r="K114" s="1"/>
      <c r="L114" s="1"/>
      <c r="N114" s="1"/>
      <c r="O114" s="1"/>
      <c r="X114" s="0" t="e">
        <f aca="false">I114/Q114</f>
        <v>#DIV/0!</v>
      </c>
      <c r="Y114" s="0" t="n">
        <v>0</v>
      </c>
    </row>
    <row r="115" customFormat="false" ht="12.75" hidden="false" customHeight="false" outlineLevel="0" collapsed="false">
      <c r="A115" s="6"/>
      <c r="C115" s="9"/>
      <c r="D115" s="1"/>
      <c r="E115" s="1"/>
      <c r="F115" s="1"/>
      <c r="G115" s="1"/>
      <c r="I115" s="1"/>
      <c r="J115" s="1"/>
      <c r="K115" s="1"/>
      <c r="L115" s="1"/>
      <c r="N115" s="1"/>
      <c r="O115" s="1"/>
      <c r="Y115" s="0" t="n">
        <v>0</v>
      </c>
    </row>
    <row r="116" customFormat="false" ht="12.75" hidden="false" customHeight="false" outlineLevel="0" collapsed="false">
      <c r="A116" s="6"/>
      <c r="C116" s="9"/>
      <c r="E116" s="1"/>
      <c r="F116" s="1"/>
      <c r="G116" s="1"/>
      <c r="I116" s="1"/>
      <c r="J116" s="1"/>
      <c r="K116" s="1"/>
      <c r="L116" s="1"/>
      <c r="N116" s="1"/>
      <c r="O116" s="1"/>
      <c r="Y116" s="0" t="n">
        <v>0</v>
      </c>
    </row>
    <row r="117" customFormat="false" ht="12.75" hidden="false" customHeight="false" outlineLevel="0" collapsed="false">
      <c r="A117" s="6"/>
      <c r="C117" s="9"/>
      <c r="D117" s="1"/>
      <c r="E117" s="1"/>
      <c r="F117" s="1"/>
      <c r="G117" s="1"/>
      <c r="I117" s="1"/>
      <c r="J117" s="1"/>
      <c r="K117" s="1"/>
      <c r="L117" s="1"/>
      <c r="N117" s="1"/>
      <c r="O117" s="1"/>
      <c r="X117" s="0" t="e">
        <f aca="false">I117/Q117</f>
        <v>#DIV/0!</v>
      </c>
      <c r="Y117" s="0" t="n">
        <v>0</v>
      </c>
    </row>
    <row r="118" customFormat="false" ht="12.75" hidden="false" customHeight="false" outlineLevel="0" collapsed="false">
      <c r="A118" s="6"/>
      <c r="C118" s="9"/>
      <c r="D118" s="1"/>
      <c r="E118" s="1"/>
      <c r="F118" s="1"/>
      <c r="G118" s="1"/>
      <c r="I118" s="1"/>
      <c r="J118" s="1"/>
      <c r="K118" s="1"/>
      <c r="L118" s="1"/>
      <c r="N118" s="1"/>
      <c r="O118" s="1"/>
      <c r="X118" s="0" t="e">
        <f aca="false">I118/Q118</f>
        <v>#DIV/0!</v>
      </c>
      <c r="Y118" s="0" t="n">
        <v>0</v>
      </c>
    </row>
    <row r="119" customFormat="false" ht="12.75" hidden="false" customHeight="false" outlineLevel="0" collapsed="false">
      <c r="A119" s="6"/>
      <c r="C119" s="9"/>
      <c r="D119" s="1"/>
      <c r="E119" s="1"/>
      <c r="F119" s="1"/>
      <c r="G119" s="1"/>
      <c r="I119" s="1"/>
      <c r="J119" s="1"/>
      <c r="K119" s="1"/>
      <c r="L119" s="1"/>
      <c r="N119" s="1"/>
      <c r="O119" s="1"/>
      <c r="X119" s="0" t="e">
        <f aca="false">I119/Q119</f>
        <v>#DIV/0!</v>
      </c>
      <c r="Y119" s="0" t="n">
        <v>0</v>
      </c>
    </row>
    <row r="120" customFormat="false" ht="12.75" hidden="false" customHeight="false" outlineLevel="0" collapsed="false">
      <c r="A120" s="6"/>
      <c r="C120" s="9"/>
      <c r="D120" s="1"/>
      <c r="E120" s="1"/>
      <c r="F120" s="1"/>
      <c r="G120" s="1"/>
      <c r="I120" s="1"/>
      <c r="J120" s="1"/>
      <c r="K120" s="1"/>
      <c r="L120" s="1"/>
      <c r="N120" s="1"/>
      <c r="O120" s="1"/>
      <c r="X120" s="0" t="e">
        <f aca="false">I120/Q120</f>
        <v>#DIV/0!</v>
      </c>
      <c r="Y120" s="0" t="n">
        <v>0</v>
      </c>
    </row>
    <row r="121" customFormat="false" ht="12.75" hidden="false" customHeight="false" outlineLevel="0" collapsed="false">
      <c r="A121" s="6"/>
      <c r="C121" s="9"/>
      <c r="D121" s="1"/>
      <c r="E121" s="1"/>
      <c r="F121" s="1"/>
      <c r="G121" s="1"/>
      <c r="I121" s="1"/>
      <c r="J121" s="1"/>
      <c r="K121" s="1"/>
      <c r="L121" s="1"/>
      <c r="N121" s="1"/>
      <c r="O121" s="1"/>
      <c r="X121" s="0" t="e">
        <f aca="false">I121/Q121</f>
        <v>#DIV/0!</v>
      </c>
      <c r="Y121" s="0" t="n">
        <v>0</v>
      </c>
    </row>
    <row r="122" customFormat="false" ht="12.75" hidden="false" customHeight="false" outlineLevel="0" collapsed="false">
      <c r="A122" s="6"/>
      <c r="C122" s="9"/>
      <c r="D122" s="1"/>
      <c r="E122" s="1"/>
      <c r="F122" s="1"/>
      <c r="G122" s="1"/>
      <c r="I122" s="1"/>
      <c r="J122" s="1"/>
      <c r="K122" s="1"/>
      <c r="L122" s="1"/>
      <c r="N122" s="1"/>
      <c r="O122" s="1"/>
      <c r="Y122" s="0" t="n">
        <v>0</v>
      </c>
    </row>
    <row r="123" customFormat="false" ht="12.75" hidden="false" customHeight="false" outlineLevel="0" collapsed="false">
      <c r="A123" s="6"/>
      <c r="C123" s="9"/>
      <c r="D123" s="1"/>
      <c r="E123" s="1"/>
      <c r="F123" s="1"/>
      <c r="G123" s="1"/>
      <c r="I123" s="1"/>
      <c r="J123" s="1"/>
      <c r="K123" s="1"/>
      <c r="L123" s="1"/>
      <c r="N123" s="1"/>
      <c r="O123" s="1"/>
      <c r="X123" s="0" t="e">
        <f aca="false">I123/Q123</f>
        <v>#DIV/0!</v>
      </c>
      <c r="Y123" s="0" t="n">
        <v>0</v>
      </c>
    </row>
    <row r="124" customFormat="false" ht="12.75" hidden="false" customHeight="false" outlineLevel="0" collapsed="false">
      <c r="A124" s="6"/>
      <c r="C124" s="9"/>
      <c r="D124" s="1"/>
      <c r="E124" s="1"/>
      <c r="F124" s="1"/>
      <c r="G124" s="1"/>
      <c r="I124" s="1"/>
      <c r="J124" s="1"/>
      <c r="K124" s="1"/>
      <c r="L124" s="1"/>
      <c r="N124" s="1"/>
      <c r="O124" s="1"/>
      <c r="X124" s="0" t="e">
        <f aca="false">I124/Q124</f>
        <v>#DIV/0!</v>
      </c>
      <c r="Y124" s="0" t="n">
        <v>0</v>
      </c>
    </row>
    <row r="125" customFormat="false" ht="12.75" hidden="false" customHeight="false" outlineLevel="0" collapsed="false">
      <c r="A125" s="6"/>
      <c r="C125" s="9"/>
      <c r="D125" s="1"/>
      <c r="E125" s="1"/>
      <c r="F125" s="1"/>
      <c r="G125" s="1"/>
      <c r="I125" s="1"/>
      <c r="J125" s="1"/>
      <c r="K125" s="1"/>
      <c r="L125" s="1"/>
      <c r="N125" s="1"/>
      <c r="O125" s="1"/>
      <c r="X125" s="0" t="e">
        <f aca="false">I125/Q125</f>
        <v>#DIV/0!</v>
      </c>
      <c r="Y125" s="0" t="n">
        <v>0</v>
      </c>
    </row>
    <row r="126" customFormat="false" ht="12.75" hidden="false" customHeight="false" outlineLevel="0" collapsed="false">
      <c r="A126" s="6"/>
      <c r="C126" s="9"/>
      <c r="D126" s="1"/>
      <c r="E126" s="1"/>
      <c r="F126" s="1"/>
      <c r="G126" s="1"/>
      <c r="I126" s="1"/>
      <c r="J126" s="1"/>
      <c r="K126" s="1"/>
      <c r="L126" s="1"/>
      <c r="N126" s="1"/>
      <c r="O126" s="1"/>
      <c r="X126" s="0" t="e">
        <f aca="false">I126/Q126</f>
        <v>#DIV/0!</v>
      </c>
      <c r="Y126" s="0" t="n">
        <v>0</v>
      </c>
    </row>
    <row r="127" customFormat="false" ht="12.75" hidden="false" customHeight="false" outlineLevel="0" collapsed="false">
      <c r="A127" s="6"/>
      <c r="C127" s="9"/>
      <c r="D127" s="1"/>
      <c r="E127" s="1"/>
      <c r="F127" s="1"/>
      <c r="G127" s="1"/>
      <c r="I127" s="1"/>
      <c r="J127" s="1"/>
      <c r="K127" s="1"/>
      <c r="L127" s="1"/>
      <c r="N127" s="1"/>
      <c r="O127" s="1"/>
      <c r="X127" s="0" t="e">
        <f aca="false">I127/Q127</f>
        <v>#DIV/0!</v>
      </c>
      <c r="Y127" s="0" t="n">
        <v>0</v>
      </c>
    </row>
    <row r="128" customFormat="false" ht="12.75" hidden="false" customHeight="false" outlineLevel="0" collapsed="false">
      <c r="A128" s="6"/>
      <c r="C128" s="9"/>
      <c r="D128" s="1"/>
      <c r="E128" s="1"/>
      <c r="F128" s="1"/>
      <c r="G128" s="1"/>
      <c r="I128" s="1"/>
      <c r="J128" s="1"/>
      <c r="K128" s="1"/>
      <c r="L128" s="1"/>
      <c r="N128" s="1"/>
      <c r="O128" s="1"/>
      <c r="Y128" s="0" t="n">
        <v>0</v>
      </c>
    </row>
    <row r="129" customFormat="false" ht="12.75" hidden="false" customHeight="false" outlineLevel="0" collapsed="false">
      <c r="A129" s="6"/>
      <c r="C129" s="9"/>
      <c r="D129" s="1"/>
      <c r="E129" s="1"/>
      <c r="F129" s="1"/>
      <c r="G129" s="1"/>
      <c r="I129" s="1"/>
      <c r="J129" s="1"/>
      <c r="K129" s="1"/>
      <c r="L129" s="1"/>
      <c r="N129" s="1"/>
      <c r="O129" s="1"/>
      <c r="X129" s="0" t="e">
        <f aca="false">I129/Q129</f>
        <v>#DIV/0!</v>
      </c>
      <c r="Y129" s="0" t="n">
        <v>0</v>
      </c>
    </row>
    <row r="130" customFormat="false" ht="12.75" hidden="false" customHeight="false" outlineLevel="0" collapsed="false">
      <c r="A130" s="6"/>
      <c r="C130" s="9"/>
      <c r="D130" s="1"/>
      <c r="E130" s="1"/>
      <c r="F130" s="1"/>
      <c r="G130" s="1"/>
      <c r="I130" s="1"/>
      <c r="J130" s="1"/>
      <c r="K130" s="1"/>
      <c r="L130" s="1"/>
      <c r="N130" s="1"/>
      <c r="O130" s="1"/>
      <c r="X130" s="0" t="e">
        <f aca="false">I130/Q130</f>
        <v>#DIV/0!</v>
      </c>
      <c r="Y130" s="0" t="n">
        <v>0</v>
      </c>
    </row>
    <row r="131" customFormat="false" ht="12.75" hidden="false" customHeight="false" outlineLevel="0" collapsed="false">
      <c r="A131" s="6"/>
      <c r="C131" s="9"/>
      <c r="D131" s="1"/>
      <c r="E131" s="1"/>
      <c r="F131" s="1"/>
      <c r="G131" s="1"/>
      <c r="I131" s="1"/>
      <c r="J131" s="1"/>
      <c r="K131" s="1"/>
      <c r="L131" s="1"/>
      <c r="N131" s="1"/>
      <c r="O131" s="1"/>
      <c r="X131" s="0" t="e">
        <f aca="false">I131/Q131</f>
        <v>#DIV/0!</v>
      </c>
      <c r="Y131" s="0" t="n">
        <v>0</v>
      </c>
    </row>
    <row r="132" customFormat="false" ht="12.75" hidden="false" customHeight="false" outlineLevel="0" collapsed="false">
      <c r="A132" s="6"/>
      <c r="C132" s="9"/>
      <c r="D132" s="1"/>
      <c r="E132" s="1"/>
      <c r="F132" s="1"/>
      <c r="G132" s="1"/>
      <c r="I132" s="1"/>
      <c r="J132" s="1"/>
      <c r="K132" s="1"/>
      <c r="L132" s="1"/>
      <c r="N132" s="1"/>
      <c r="O132" s="1"/>
      <c r="X132" s="0" t="e">
        <f aca="false">I132/Q132</f>
        <v>#DIV/0!</v>
      </c>
      <c r="Y132" s="0" t="n">
        <v>0</v>
      </c>
    </row>
    <row r="133" customFormat="false" ht="12.75" hidden="false" customHeight="false" outlineLevel="0" collapsed="false">
      <c r="G133" s="1"/>
      <c r="I133" s="1"/>
      <c r="J133" s="1"/>
      <c r="K133" s="1"/>
      <c r="L133" s="1"/>
      <c r="X133" s="0" t="e">
        <f aca="false">I133/Q133</f>
        <v>#DIV/0!</v>
      </c>
      <c r="Y133" s="0" t="n">
        <v>0</v>
      </c>
    </row>
  </sheetData>
  <mergeCells count="2">
    <mergeCell ref="I19:L19"/>
    <mergeCell ref="N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7"/>
    <col collapsed="false" customWidth="true" hidden="false" outlineLevel="0" max="6" min="6" style="0" width="3.56"/>
    <col collapsed="false" customWidth="true" hidden="false" outlineLevel="0" max="8" min="8" style="0" width="3.85"/>
  </cols>
  <sheetData>
    <row r="1" customFormat="false" ht="12.75" hidden="false" customHeight="false" outlineLevel="0" collapsed="false">
      <c r="A1" s="0" t="s">
        <v>0</v>
      </c>
      <c r="G1" s="0" t="n">
        <v>1.1059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v>1.5</v>
      </c>
      <c r="C6" s="1" t="n">
        <f aca="false">A6/B6</f>
        <v>0</v>
      </c>
      <c r="D6" s="1" t="n">
        <f aca="false">0.1549*C6^2+0.0942*C6+1.03</f>
        <v>1.03</v>
      </c>
      <c r="H6" s="0" t="s">
        <v>22</v>
      </c>
    </row>
    <row r="7" customFormat="false" ht="12.75" hidden="false" customHeight="false" outlineLevel="0" collapsed="false">
      <c r="A7" s="0" t="n">
        <v>0.1</v>
      </c>
      <c r="B7" s="0" t="n">
        <v>1.5</v>
      </c>
      <c r="C7" s="1" t="n">
        <f aca="false">A7/B7</f>
        <v>0.0666666666666667</v>
      </c>
      <c r="D7" s="1" t="n">
        <f aca="false">0.1549*C7^2+0.0942*C7+1.03</f>
        <v>1.03696844444444</v>
      </c>
      <c r="H7" s="0" t="s">
        <v>23</v>
      </c>
    </row>
    <row r="8" customFormat="false" ht="12.75" hidden="false" customHeight="false" outlineLevel="0" collapsed="false">
      <c r="A8" s="0" t="n">
        <v>0.2</v>
      </c>
      <c r="B8" s="0" t="n">
        <v>1.5</v>
      </c>
      <c r="C8" s="1" t="n">
        <f aca="false">A8/B8</f>
        <v>0.133333333333333</v>
      </c>
      <c r="D8" s="1" t="n">
        <f aca="false">0.1549*C8^2+0.0942*C8+1.03</f>
        <v>1.04531377777778</v>
      </c>
      <c r="H8" s="0" t="s">
        <v>24</v>
      </c>
    </row>
    <row r="9" customFormat="false" ht="12.75" hidden="false" customHeight="false" outlineLevel="0" collapsed="false">
      <c r="A9" s="0" t="n">
        <v>0.3</v>
      </c>
      <c r="B9" s="0" t="n">
        <v>1.5</v>
      </c>
      <c r="C9" s="1" t="n">
        <f aca="false">A9/B9</f>
        <v>0.2</v>
      </c>
      <c r="D9" s="1" t="n">
        <f aca="false">0.1549*C9^2+0.0942*C9+1.03</f>
        <v>1.055036</v>
      </c>
      <c r="H9" s="0" t="s">
        <v>25</v>
      </c>
    </row>
    <row r="10" customFormat="false" ht="12.75" hidden="false" customHeight="false" outlineLevel="0" collapsed="false">
      <c r="A10" s="0" t="n">
        <v>0.4</v>
      </c>
      <c r="B10" s="0" t="n">
        <v>1.5</v>
      </c>
      <c r="C10" s="1" t="n">
        <f aca="false">A10/B10</f>
        <v>0.266666666666667</v>
      </c>
      <c r="D10" s="1" t="n">
        <f aca="false">0.1549*C10^2+0.0942*C10+1.03</f>
        <v>1.06613511111111</v>
      </c>
      <c r="H10" s="0" t="s">
        <v>26</v>
      </c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27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1" t="n">
        <f aca="false">A13/B13</f>
        <v>0</v>
      </c>
      <c r="D13" s="1" t="n">
        <f aca="false">0.1549*C13^2+0.0942*C13+1.03</f>
        <v>1.03</v>
      </c>
      <c r="H13" s="0" t="s">
        <v>28</v>
      </c>
    </row>
    <row r="14" customFormat="false" ht="12.75" hidden="false" customHeight="false" outlineLevel="0" collapsed="false">
      <c r="A14" s="0" t="n">
        <v>0.1</v>
      </c>
      <c r="B14" s="0" t="n">
        <v>2</v>
      </c>
      <c r="C14" s="1" t="n">
        <f aca="false">A14/B14</f>
        <v>0.05</v>
      </c>
      <c r="D14" s="1" t="n">
        <f aca="false">0.1549*C14^2+0.0942*C14+1.03</f>
        <v>1.03509725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1" t="n">
        <f aca="false">A15/B15</f>
        <v>0.1</v>
      </c>
      <c r="D15" s="1" t="n">
        <f aca="false">0.1549*C15^2+0.0942*C15+1.03</f>
        <v>1.040969</v>
      </c>
    </row>
    <row r="16" customFormat="false" ht="12.75" hidden="false" customHeight="false" outlineLevel="0" collapsed="false">
      <c r="A16" s="0" t="n">
        <v>0.3</v>
      </c>
      <c r="B16" s="0" t="n">
        <v>2</v>
      </c>
      <c r="C16" s="1" t="n">
        <f aca="false">A16/B16</f>
        <v>0.15</v>
      </c>
      <c r="D16" s="1" t="n">
        <f aca="false">0.1549*C16^2+0.0942*C16+1.03</f>
        <v>1.04761525</v>
      </c>
    </row>
    <row r="17" customFormat="false" ht="12.75" hidden="false" customHeight="false" outlineLevel="0" collapsed="false">
      <c r="A17" s="0" t="n">
        <v>0.4</v>
      </c>
      <c r="B17" s="0" t="n">
        <v>2</v>
      </c>
      <c r="C17" s="1" t="n">
        <f aca="false">A17/B17</f>
        <v>0.2</v>
      </c>
      <c r="D17" s="1" t="n">
        <f aca="false">0.1549*C17^2+0.0942*C17+1.03</f>
        <v>1.055036</v>
      </c>
    </row>
    <row r="19" customFormat="false" ht="12.75" hidden="false" customHeight="false" outlineLevel="0" collapsed="false">
      <c r="G19" s="2" t="s">
        <v>12</v>
      </c>
      <c r="I19" s="3" t="s">
        <v>13</v>
      </c>
      <c r="J19" s="3"/>
      <c r="K19" s="3"/>
      <c r="L19" s="3"/>
      <c r="M19" s="3"/>
      <c r="O19" s="3" t="s">
        <v>14</v>
      </c>
      <c r="P19" s="3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9</v>
      </c>
      <c r="I20" s="4" t="n">
        <v>1</v>
      </c>
      <c r="J20" s="12" t="n">
        <v>2</v>
      </c>
      <c r="K20" s="4" t="n">
        <v>3</v>
      </c>
      <c r="L20" s="4" t="n">
        <v>4</v>
      </c>
      <c r="M20" s="4" t="n">
        <v>5</v>
      </c>
      <c r="O20" s="4" t="n">
        <v>6</v>
      </c>
      <c r="P20" s="12" t="n">
        <v>7</v>
      </c>
      <c r="X20" s="0" t="s">
        <v>21</v>
      </c>
    </row>
    <row r="21" customFormat="false" ht="12.75" hidden="false" customHeight="false" outlineLevel="0" collapsed="false">
      <c r="A21" s="6" t="n">
        <v>1.5</v>
      </c>
      <c r="B21" s="0" t="n">
        <v>0.04</v>
      </c>
      <c r="C21" s="0" t="n">
        <v>20.48</v>
      </c>
      <c r="D21" s="1"/>
      <c r="E21" s="1"/>
      <c r="F21" s="1"/>
      <c r="G21" s="0" t="n">
        <v>1.14098267132568</v>
      </c>
      <c r="I21" s="1" t="n">
        <f aca="false">G21*$G$1</f>
        <v>1.26181273621907</v>
      </c>
      <c r="J21" s="13" t="n">
        <f aca="false">I21*$D$6</f>
        <v>1.29966711830564</v>
      </c>
      <c r="K21" s="1" t="n">
        <f aca="false">I21-I22</f>
        <v>0.251489330408727</v>
      </c>
      <c r="L21" s="1" t="n">
        <f aca="false">(I21+I22)/2</f>
        <v>1.13606807101471</v>
      </c>
      <c r="M21" s="1" t="n">
        <f aca="false">I22+((4/5)*K21)</f>
        <v>1.21151487013732</v>
      </c>
      <c r="O21" s="1" t="n">
        <f aca="false">L21*(K21/0.1)</f>
        <v>2.85708998478222</v>
      </c>
      <c r="P21" s="13" t="n">
        <f aca="false">((I21+M21)/2)*((I21-M21)/0.02)</f>
        <v>3.11007751801993</v>
      </c>
      <c r="X21" s="0" t="e">
        <f aca="false">#REF!/Q21</f>
        <v>#VALUE!</v>
      </c>
      <c r="Y21" s="0" t="n">
        <v>0</v>
      </c>
    </row>
    <row r="22" customFormat="false" ht="12.75" hidden="false" customHeight="false" outlineLevel="0" collapsed="false">
      <c r="A22" s="6" t="n">
        <v>1.5</v>
      </c>
      <c r="B22" s="0" t="n">
        <v>0.04</v>
      </c>
      <c r="C22" s="0" t="n">
        <v>20.48</v>
      </c>
      <c r="D22" s="1"/>
      <c r="E22" s="1"/>
      <c r="F22" s="1"/>
      <c r="G22" s="0" t="n">
        <v>0.913575735428467</v>
      </c>
      <c r="I22" s="1" t="n">
        <f aca="false">G22*$G$1</f>
        <v>1.01032340581034</v>
      </c>
      <c r="J22" s="13" t="n">
        <f aca="false">I22*$D$7</f>
        <v>1.04767349050896</v>
      </c>
      <c r="K22" s="1" t="n">
        <f aca="false">I22-I23</f>
        <v>0.155351672293755</v>
      </c>
      <c r="L22" s="1" t="n">
        <f aca="false">(I22+I23)/2</f>
        <v>0.932647569663465</v>
      </c>
      <c r="M22" s="1" t="n">
        <f aca="false">I23+((4/5)*K22)</f>
        <v>0.979253071351591</v>
      </c>
      <c r="O22" s="1" t="n">
        <f aca="false">L22*(K22/0.1)</f>
        <v>1.44888359607926</v>
      </c>
      <c r="P22" s="13" t="n">
        <f aca="false">((I22+M22)/2)*((I22-M22)/0.02)</f>
        <v>1.54542016441712</v>
      </c>
      <c r="X22" s="0" t="e">
        <f aca="false">#REF!/Q22</f>
        <v>#VALUE!</v>
      </c>
      <c r="Y22" s="0" t="n">
        <v>0</v>
      </c>
    </row>
    <row r="23" customFormat="false" ht="12.75" hidden="false" customHeight="false" outlineLevel="0" collapsed="false">
      <c r="A23" s="6" t="n">
        <v>1.5</v>
      </c>
      <c r="B23" s="0" t="n">
        <v>0.04</v>
      </c>
      <c r="C23" s="0" t="n">
        <v>20.48</v>
      </c>
      <c r="D23" s="1"/>
      <c r="E23" s="1"/>
      <c r="F23" s="1"/>
      <c r="G23" s="0" t="n">
        <v>0.773100401045833</v>
      </c>
      <c r="I23" s="1" t="n">
        <f aca="false">G23*$G$1</f>
        <v>0.854971733516587</v>
      </c>
      <c r="J23" s="13" t="n">
        <f aca="false">I23*$D$8</f>
        <v>0.893713732655439</v>
      </c>
      <c r="K23" s="1" t="n">
        <f aca="false">I23-I24</f>
        <v>0.111451233309288</v>
      </c>
      <c r="L23" s="1" t="n">
        <f aca="false">(I23+I24)/2</f>
        <v>0.799246116861943</v>
      </c>
      <c r="M23" s="1" t="n">
        <f aca="false">I24+((4/5)*K23)</f>
        <v>0.83268148685473</v>
      </c>
      <c r="O23" s="1" t="n">
        <f aca="false">L23*(K23/0.1)</f>
        <v>0.890769654419228</v>
      </c>
      <c r="P23" s="13" t="n">
        <f aca="false">((I23+M23)/2)*((I23-M23)/0.02)</f>
        <v>0.940455164043871</v>
      </c>
      <c r="X23" s="0" t="e">
        <f aca="false">#REF!/Q23</f>
        <v>#VALUE!</v>
      </c>
      <c r="Y23" s="0" t="n">
        <v>0</v>
      </c>
    </row>
    <row r="24" customFormat="false" ht="12.75" hidden="false" customHeight="false" outlineLevel="0" collapsed="false">
      <c r="A24" s="6" t="n">
        <v>1.5</v>
      </c>
      <c r="B24" s="0" t="n">
        <v>0.04</v>
      </c>
      <c r="C24" s="0" t="n">
        <v>20.48</v>
      </c>
      <c r="D24" s="1"/>
      <c r="E24" s="1"/>
      <c r="F24" s="1"/>
      <c r="G24" s="0" t="n">
        <v>0.672321638671941</v>
      </c>
      <c r="I24" s="1" t="n">
        <f aca="false">G24*$G$1</f>
        <v>0.743520500207299</v>
      </c>
      <c r="J24" s="13" t="n">
        <f aca="false">I24*$D$9</f>
        <v>0.784440894456708</v>
      </c>
      <c r="K24" s="1" t="n">
        <f aca="false">I24-I25</f>
        <v>0.0848943997716328</v>
      </c>
      <c r="L24" s="1" t="n">
        <f aca="false">(I24+I25)/2</f>
        <v>0.701073300321483</v>
      </c>
      <c r="M24" s="1" t="n">
        <f aca="false">I25+((4/5)*K24)</f>
        <v>0.726541620252973</v>
      </c>
      <c r="O24" s="1" t="n">
        <f aca="false">L24*(K24/0.1)</f>
        <v>0.5951719702671</v>
      </c>
      <c r="P24" s="13" t="n">
        <f aca="false">((I24+M24)/2)*((I24-M24)/0.02)</f>
        <v>0.624000206717443</v>
      </c>
      <c r="X24" s="0" t="e">
        <f aca="false">#REF!/Q24</f>
        <v>#VALUE!</v>
      </c>
      <c r="Y24" s="0" t="n">
        <v>0</v>
      </c>
    </row>
    <row r="25" customFormat="false" ht="12.75" hidden="false" customHeight="false" outlineLevel="0" collapsed="false">
      <c r="A25" s="6" t="n">
        <v>1.5</v>
      </c>
      <c r="B25" s="0" t="n">
        <v>0.04</v>
      </c>
      <c r="C25" s="0" t="n">
        <v>20.48</v>
      </c>
      <c r="D25" s="1"/>
      <c r="E25" s="1"/>
      <c r="F25" s="1"/>
      <c r="G25" s="0" t="n">
        <v>0.595556651085692</v>
      </c>
      <c r="I25" s="1" t="n">
        <f aca="false">G25*$G$1</f>
        <v>0.658626100435667</v>
      </c>
      <c r="J25" s="13" t="n">
        <f aca="false">I25*$D$10</f>
        <v>0.702184410768657</v>
      </c>
      <c r="K25" s="1"/>
      <c r="L25" s="1"/>
      <c r="M25" s="1"/>
      <c r="O25" s="1"/>
      <c r="P25" s="13"/>
      <c r="X25" s="0" t="e">
        <f aca="false">#REF!/Q25</f>
        <v>#VALUE!</v>
      </c>
      <c r="Y25" s="0" t="n">
        <v>0</v>
      </c>
    </row>
    <row r="26" customFormat="false" ht="12.75" hidden="false" customHeight="false" outlineLevel="0" collapsed="false">
      <c r="A26" s="6"/>
      <c r="D26" s="1"/>
      <c r="E26" s="1"/>
      <c r="F26" s="1"/>
      <c r="I26" s="1"/>
      <c r="J26" s="13"/>
      <c r="K26" s="1"/>
      <c r="L26" s="1"/>
      <c r="M26" s="1"/>
      <c r="O26" s="1"/>
      <c r="P26" s="13"/>
      <c r="Y26" s="0" t="n">
        <v>0</v>
      </c>
    </row>
    <row r="27" s="14" customFormat="true" ht="12.75" hidden="false" customHeight="false" outlineLevel="0" collapsed="false">
      <c r="A27" s="8" t="n">
        <v>1.5</v>
      </c>
      <c r="B27" s="14" t="n">
        <v>0.05</v>
      </c>
      <c r="C27" s="14" t="n">
        <v>22.5</v>
      </c>
      <c r="D27" s="15"/>
      <c r="E27" s="15"/>
      <c r="F27" s="15"/>
      <c r="G27" s="14" t="n">
        <v>1.2025012025012</v>
      </c>
      <c r="I27" s="15" t="n">
        <f aca="false">G27*$G$1</f>
        <v>1.32984607984608</v>
      </c>
      <c r="J27" s="13" t="n">
        <f aca="false">I27*$D$6</f>
        <v>1.36974146224146</v>
      </c>
      <c r="K27" s="15" t="n">
        <f aca="false">I27-I28</f>
        <v>0.255679352023142</v>
      </c>
      <c r="L27" s="15" t="n">
        <f aca="false">(I27+I28)/2</f>
        <v>1.20200640383451</v>
      </c>
      <c r="M27" s="15" t="n">
        <f aca="false">I28+((4/5)*K27)</f>
        <v>1.27871020944145</v>
      </c>
      <c r="O27" s="15" t="n">
        <f aca="false">L27*(K27/0.1)</f>
        <v>3.07328218460075</v>
      </c>
      <c r="P27" s="13" t="n">
        <f aca="false">((I27+M27)/2)*((I27-M27)/0.02)</f>
        <v>3.33476990880465</v>
      </c>
      <c r="X27" s="14" t="e">
        <f aca="false">#REF!/Q27</f>
        <v>#VALUE!</v>
      </c>
      <c r="Y27" s="14" t="n">
        <v>0</v>
      </c>
    </row>
    <row r="28" customFormat="false" ht="12.75" hidden="false" customHeight="false" outlineLevel="0" collapsed="false">
      <c r="A28" s="6" t="n">
        <v>1.5</v>
      </c>
      <c r="B28" s="0" t="n">
        <v>0.05</v>
      </c>
      <c r="C28" s="0" t="n">
        <v>22.5</v>
      </c>
      <c r="D28" s="1"/>
      <c r="E28" s="1"/>
      <c r="F28" s="1"/>
      <c r="G28" s="0" t="n">
        <v>0.971305477731203</v>
      </c>
      <c r="I28" s="1" t="n">
        <f aca="false">G28*$G$1</f>
        <v>1.07416672782294</v>
      </c>
      <c r="J28" s="13" t="n">
        <f aca="false">I28*$D$7</f>
        <v>1.11387700082453</v>
      </c>
      <c r="K28" s="1" t="n">
        <f aca="false">I28-I29</f>
        <v>0.161503829264771</v>
      </c>
      <c r="L28" s="1" t="n">
        <f aca="false">(I28+I29)/2</f>
        <v>0.993414813190552</v>
      </c>
      <c r="M28" s="1" t="n">
        <f aca="false">I29+((4/5)*K28)</f>
        <v>1.04186596196998</v>
      </c>
      <c r="O28" s="1" t="n">
        <f aca="false">L28*(K28/0.1)</f>
        <v>1.60440296378621</v>
      </c>
      <c r="P28" s="13" t="n">
        <f aca="false">((I28+M28)/2)*((I28-M28)/0.02)</f>
        <v>1.70873691125495</v>
      </c>
      <c r="X28" s="0" t="e">
        <f aca="false">#REF!/Q28</f>
        <v>#VALUE!</v>
      </c>
      <c r="Y28" s="0" t="n">
        <v>0</v>
      </c>
    </row>
    <row r="29" customFormat="false" ht="12.75" hidden="false" customHeight="false" outlineLevel="0" collapsed="false">
      <c r="A29" s="6" t="n">
        <v>1.5</v>
      </c>
      <c r="B29" s="0" t="n">
        <v>0.05</v>
      </c>
      <c r="C29" s="0" t="n">
        <v>22.5</v>
      </c>
      <c r="D29" s="1"/>
      <c r="E29" s="1"/>
      <c r="F29" s="1"/>
      <c r="G29" s="0" t="n">
        <v>0.825267111455075</v>
      </c>
      <c r="I29" s="1" t="n">
        <f aca="false">G29*$G$1</f>
        <v>0.912662898558167</v>
      </c>
      <c r="J29" s="13" t="n">
        <f aca="false">I29*$D$8</f>
        <v>0.954019102329454</v>
      </c>
      <c r="K29" s="1" t="n">
        <f aca="false">I29-I30</f>
        <v>0.117112437202683</v>
      </c>
      <c r="L29" s="1" t="n">
        <f aca="false">(I29+I30)/2</f>
        <v>0.854106679956825</v>
      </c>
      <c r="M29" s="1" t="n">
        <f aca="false">I30+((4/5)*K29)</f>
        <v>0.88924041111763</v>
      </c>
      <c r="O29" s="1" t="n">
        <f aca="false">L29*(K29/0.1)</f>
        <v>1.00026514920836</v>
      </c>
      <c r="P29" s="13" t="n">
        <f aca="false">((I29+M29)/2)*((I29-M29)/0.02)</f>
        <v>1.05512644099857</v>
      </c>
      <c r="X29" s="0" t="e">
        <f aca="false">#REF!/Q29</f>
        <v>#VALUE!</v>
      </c>
      <c r="Y29" s="0" t="n">
        <v>0</v>
      </c>
    </row>
    <row r="30" customFormat="false" ht="12.75" hidden="false" customHeight="false" outlineLevel="0" collapsed="false">
      <c r="A30" s="6" t="n">
        <v>1.5</v>
      </c>
      <c r="B30" s="0" t="n">
        <v>0.05</v>
      </c>
      <c r="C30" s="0" t="n">
        <v>22.5</v>
      </c>
      <c r="D30" s="1"/>
      <c r="E30" s="1"/>
      <c r="F30" s="1"/>
      <c r="G30" s="0" t="n">
        <v>0.719369257035432</v>
      </c>
      <c r="I30" s="1" t="n">
        <f aca="false">G30*$G$1</f>
        <v>0.795550461355484</v>
      </c>
      <c r="J30" s="13" t="n">
        <f aca="false">I30*$D$9</f>
        <v>0.839334376546644</v>
      </c>
      <c r="K30" s="1" t="n">
        <f aca="false">I30-I31</f>
        <v>0.0890691119775969</v>
      </c>
      <c r="L30" s="1" t="n">
        <f aca="false">(I30+I31)/2</f>
        <v>0.751015905366685</v>
      </c>
      <c r="M30" s="1" t="n">
        <f aca="false">I31+((4/5)*K30)</f>
        <v>0.777736638959964</v>
      </c>
      <c r="O30" s="1" t="n">
        <f aca="false">L30*(K30/0.1)</f>
        <v>0.668923197720616</v>
      </c>
      <c r="P30" s="13" t="n">
        <f aca="false">((I30+M30)/2)*((I30-M30)/0.02)</f>
        <v>0.700656424554529</v>
      </c>
      <c r="R30" s="0" t="n">
        <v>1.36974146224146</v>
      </c>
      <c r="S30" s="0" t="n">
        <v>3.33476990880465</v>
      </c>
      <c r="X30" s="0" t="e">
        <f aca="false">#REF!/Q30</f>
        <v>#VALUE!</v>
      </c>
      <c r="Y30" s="0" t="n">
        <v>0</v>
      </c>
    </row>
    <row r="31" customFormat="false" ht="12.75" hidden="false" customHeight="false" outlineLevel="0" collapsed="false">
      <c r="A31" s="6" t="n">
        <v>1.5</v>
      </c>
      <c r="B31" s="0" t="n">
        <v>0.05</v>
      </c>
      <c r="C31" s="0" t="n">
        <v>22.5</v>
      </c>
      <c r="D31" s="1"/>
      <c r="E31" s="1"/>
      <c r="F31" s="1"/>
      <c r="G31" s="0" t="n">
        <v>0.638829323969515</v>
      </c>
      <c r="I31" s="1" t="n">
        <f aca="false">G31*$G$1</f>
        <v>0.706481349377887</v>
      </c>
      <c r="J31" s="13" t="n">
        <f aca="false">I31*$D$10</f>
        <v>0.753204571916921</v>
      </c>
      <c r="K31" s="1"/>
      <c r="L31" s="1"/>
      <c r="M31" s="1"/>
      <c r="O31" s="1"/>
      <c r="P31" s="13"/>
      <c r="X31" s="0" t="e">
        <f aca="false">#REF!/Q31</f>
        <v>#VALUE!</v>
      </c>
      <c r="Y31" s="0" t="n">
        <v>0</v>
      </c>
    </row>
    <row r="32" customFormat="false" ht="12.75" hidden="false" customHeight="false" outlineLevel="0" collapsed="false">
      <c r="A32" s="6"/>
      <c r="D32" s="1"/>
      <c r="E32" s="1"/>
      <c r="F32" s="1"/>
      <c r="I32" s="1"/>
      <c r="J32" s="13"/>
      <c r="K32" s="1"/>
      <c r="L32" s="1"/>
      <c r="M32" s="1"/>
      <c r="O32" s="1"/>
      <c r="P32" s="13"/>
      <c r="Y32" s="0" t="n">
        <v>0</v>
      </c>
    </row>
    <row r="33" customFormat="false" ht="12.75" hidden="false" customHeight="false" outlineLevel="0" collapsed="false">
      <c r="A33" s="6" t="n">
        <v>1.5</v>
      </c>
      <c r="B33" s="0" t="n">
        <v>0.06</v>
      </c>
      <c r="C33" s="0" t="n">
        <v>25</v>
      </c>
      <c r="D33" s="1"/>
      <c r="E33" s="1"/>
      <c r="F33" s="1"/>
      <c r="G33" s="0" t="n">
        <v>1.24320124320124</v>
      </c>
      <c r="I33" s="1" t="n">
        <f aca="false">G33*$G$1</f>
        <v>1.37485625485626</v>
      </c>
      <c r="J33" s="13" t="n">
        <f aca="false">I33*$D$6</f>
        <v>1.41610194250194</v>
      </c>
      <c r="K33" s="1" t="n">
        <f aca="false">I33-I34</f>
        <v>0.253064200756509</v>
      </c>
      <c r="L33" s="1" t="n">
        <f aca="false">(I33+I34)/2</f>
        <v>1.248324154478</v>
      </c>
      <c r="M33" s="1" t="n">
        <f aca="false">I34+((4/5)*K33)</f>
        <v>1.32424341470495</v>
      </c>
      <c r="O33" s="1" t="n">
        <f aca="false">L33*(K33/0.1)</f>
        <v>3.1590615443802</v>
      </c>
      <c r="P33" s="13" t="n">
        <f aca="false">((I33+M33)/2)*((I33-M33)/0.02)</f>
        <v>3.41522750319832</v>
      </c>
      <c r="X33" s="0" t="e">
        <f aca="false">#REF!/Q33</f>
        <v>#VALUE!</v>
      </c>
      <c r="Y33" s="0" t="n">
        <v>0</v>
      </c>
    </row>
    <row r="34" customFormat="false" ht="12.75" hidden="false" customHeight="false" outlineLevel="0" collapsed="false">
      <c r="A34" s="6" t="n">
        <v>1.5</v>
      </c>
      <c r="B34" s="0" t="n">
        <v>0.06</v>
      </c>
      <c r="C34" s="0" t="n">
        <v>25</v>
      </c>
      <c r="D34" s="1"/>
      <c r="E34" s="1"/>
      <c r="F34" s="1"/>
      <c r="G34" s="0" t="n">
        <v>1.01437024513948</v>
      </c>
      <c r="I34" s="1" t="n">
        <f aca="false">G34*$G$1</f>
        <v>1.12179205409975</v>
      </c>
      <c r="J34" s="13" t="n">
        <f aca="false">I34*$D$7</f>
        <v>1.16326296132995</v>
      </c>
      <c r="K34" s="1" t="n">
        <f aca="false">I34-I35</f>
        <v>0.163651519248412</v>
      </c>
      <c r="L34" s="1" t="n">
        <f aca="false">(I34+I35)/2</f>
        <v>1.03996629447554</v>
      </c>
      <c r="M34" s="1" t="n">
        <f aca="false">I35+((4/5)*K34)</f>
        <v>1.08906175025006</v>
      </c>
      <c r="O34" s="1" t="n">
        <f aca="false">L34*(K34/0.1)</f>
        <v>1.70192064058064</v>
      </c>
      <c r="P34" s="13" t="n">
        <f aca="false">((I34+M34)/2)*((I34-M34)/0.02)</f>
        <v>1.80904791958989</v>
      </c>
      <c r="X34" s="0" t="e">
        <f aca="false">#REF!/Q34</f>
        <v>#VALUE!</v>
      </c>
      <c r="Y34" s="0" t="n">
        <v>0</v>
      </c>
    </row>
    <row r="35" customFormat="false" ht="12.75" hidden="false" customHeight="false" outlineLevel="0" collapsed="false">
      <c r="A35" s="6" t="n">
        <v>1.5</v>
      </c>
      <c r="B35" s="0" t="n">
        <v>0.06</v>
      </c>
      <c r="C35" s="0" t="n">
        <v>25</v>
      </c>
      <c r="D35" s="1"/>
      <c r="E35" s="1"/>
      <c r="F35" s="1"/>
      <c r="G35" s="0" t="n">
        <v>0.866389849761583</v>
      </c>
      <c r="I35" s="1" t="n">
        <f aca="false">G35*$G$1</f>
        <v>0.958140534851334</v>
      </c>
      <c r="J35" s="13" t="n">
        <f aca="false">I35*$D$8</f>
        <v>1.00155750212747</v>
      </c>
      <c r="K35" s="1" t="n">
        <f aca="false">I35-I36</f>
        <v>0.121306062964839</v>
      </c>
      <c r="L35" s="1" t="n">
        <f aca="false">(I35+I36)/2</f>
        <v>0.897487503368915</v>
      </c>
      <c r="M35" s="1" t="n">
        <f aca="false">I36+((4/5)*K35)</f>
        <v>0.933879322258366</v>
      </c>
      <c r="O35" s="1" t="n">
        <f aca="false">L35*(K35/0.1)</f>
        <v>1.08870675593826</v>
      </c>
      <c r="P35" s="13" t="n">
        <f aca="false">((I35+M35)/2)*((I35-M35)/0.02)</f>
        <v>1.14756739958638</v>
      </c>
      <c r="X35" s="0" t="e">
        <f aca="false">#REF!/Q35</f>
        <v>#VALUE!</v>
      </c>
      <c r="Y35" s="0" t="n">
        <v>0</v>
      </c>
    </row>
    <row r="36" customFormat="false" ht="12.75" hidden="false" customHeight="false" outlineLevel="0" collapsed="false">
      <c r="A36" s="6" t="n">
        <v>1.5</v>
      </c>
      <c r="B36" s="0" t="n">
        <v>0.06</v>
      </c>
      <c r="C36" s="0" t="n">
        <v>25</v>
      </c>
      <c r="D36" s="1"/>
      <c r="E36" s="1"/>
      <c r="F36" s="1"/>
      <c r="G36" s="0" t="n">
        <v>0.756699947451393</v>
      </c>
      <c r="I36" s="1" t="n">
        <f aca="false">G36*$G$1</f>
        <v>0.836834471886495</v>
      </c>
      <c r="J36" s="13" t="n">
        <f aca="false">I36*$D$9</f>
        <v>0.88289049388124</v>
      </c>
      <c r="K36" s="1" t="n">
        <f aca="false">I36-I37</f>
        <v>0.0921592056731861</v>
      </c>
      <c r="L36" s="1" t="n">
        <f aca="false">(I36+I37)/2</f>
        <v>0.790754869049902</v>
      </c>
      <c r="M36" s="1" t="n">
        <f aca="false">I37+((4/5)*K36)</f>
        <v>0.818402630751858</v>
      </c>
      <c r="O36" s="1" t="n">
        <f aca="false">L36*(K36/0.1)</f>
        <v>0.728753406138433</v>
      </c>
      <c r="P36" s="13" t="n">
        <f aca="false">((I36+M36)/2)*((I36-M36)/0.02)</f>
        <v>0.762726682899684</v>
      </c>
      <c r="X36" s="0" t="e">
        <f aca="false">#REF!/Q36</f>
        <v>#VALUE!</v>
      </c>
      <c r="Y36" s="0" t="n">
        <v>0</v>
      </c>
    </row>
    <row r="37" customFormat="false" ht="12.75" hidden="false" customHeight="false" outlineLevel="0" collapsed="false">
      <c r="A37" s="6" t="n">
        <v>1.5</v>
      </c>
      <c r="B37" s="0" t="n">
        <v>0.06</v>
      </c>
      <c r="C37" s="0" t="n">
        <v>25</v>
      </c>
      <c r="D37" s="1"/>
      <c r="E37" s="1"/>
      <c r="F37" s="1"/>
      <c r="G37" s="0" t="n">
        <v>0.673365825312694</v>
      </c>
      <c r="I37" s="1" t="n">
        <f aca="false">G37*$G$1</f>
        <v>0.744675266213309</v>
      </c>
      <c r="J37" s="13" t="n">
        <f aca="false">I37*$D$10</f>
        <v>0.793924447686022</v>
      </c>
      <c r="K37" s="1"/>
      <c r="L37" s="1"/>
      <c r="M37" s="1"/>
      <c r="O37" s="1"/>
      <c r="P37" s="13"/>
      <c r="X37" s="0" t="e">
        <f aca="false">#REF!/Q37</f>
        <v>#VALUE!</v>
      </c>
      <c r="Y37" s="0" t="n">
        <v>0</v>
      </c>
    </row>
    <row r="38" customFormat="false" ht="12.75" hidden="false" customHeight="false" outlineLevel="0" collapsed="false">
      <c r="A38" s="6"/>
      <c r="D38" s="1"/>
      <c r="E38" s="1"/>
      <c r="F38" s="1"/>
      <c r="I38" s="1"/>
      <c r="J38" s="13"/>
      <c r="K38" s="1"/>
      <c r="L38" s="1"/>
      <c r="M38" s="1"/>
      <c r="O38" s="1"/>
      <c r="P38" s="13"/>
      <c r="Y38" s="0" t="n">
        <v>0</v>
      </c>
    </row>
    <row r="39" customFormat="false" ht="12.75" hidden="false" customHeight="false" outlineLevel="0" collapsed="false">
      <c r="A39" s="6" t="n">
        <v>1.5</v>
      </c>
      <c r="B39" s="0" t="n">
        <v>0.07</v>
      </c>
      <c r="C39" s="7" t="n">
        <v>27.2</v>
      </c>
      <c r="D39" s="1"/>
      <c r="E39" s="1"/>
      <c r="F39" s="1"/>
      <c r="G39" s="0" t="n">
        <v>1.29683664489834</v>
      </c>
      <c r="I39" s="1" t="n">
        <f aca="false">G39*$G$1</f>
        <v>1.43417164559307</v>
      </c>
      <c r="J39" s="13" t="n">
        <f aca="false">I39*$D$6</f>
        <v>1.47719679496086</v>
      </c>
      <c r="K39" s="1" t="n">
        <f aca="false">I39-I40</f>
        <v>0.247894798795617</v>
      </c>
      <c r="L39" s="1" t="n">
        <f aca="false">(I39+I40)/2</f>
        <v>1.31022424619526</v>
      </c>
      <c r="M39" s="1" t="n">
        <f aca="false">I40+((4/5)*K39)</f>
        <v>1.38459268583395</v>
      </c>
      <c r="O39" s="1" t="n">
        <f aca="false">L39*(K39/0.1)</f>
        <v>3.24797775887714</v>
      </c>
      <c r="P39" s="13" t="n">
        <f aca="false">((I39+M39)/2)*((I39-M39)/0.02)</f>
        <v>3.49378508395682</v>
      </c>
      <c r="X39" s="0" t="e">
        <f aca="false">#REF!/Q39</f>
        <v>#VALUE!</v>
      </c>
      <c r="Y39" s="0" t="n">
        <v>0</v>
      </c>
    </row>
    <row r="40" customFormat="false" ht="12.75" hidden="false" customHeight="false" outlineLevel="0" collapsed="false">
      <c r="A40" s="6" t="n">
        <v>1.5</v>
      </c>
      <c r="B40" s="0" t="n">
        <v>0.07</v>
      </c>
      <c r="C40" s="7" t="n">
        <v>27.2</v>
      </c>
      <c r="D40" s="1"/>
      <c r="E40" s="1"/>
      <c r="F40" s="1"/>
      <c r="G40" s="0" t="n">
        <v>1.07268003146528</v>
      </c>
      <c r="I40" s="1" t="n">
        <f aca="false">G40*$G$1</f>
        <v>1.18627684679745</v>
      </c>
      <c r="J40" s="13" t="n">
        <f aca="false">I40*$D$7</f>
        <v>1.23013165650402</v>
      </c>
      <c r="K40" s="1" t="n">
        <f aca="false">I40-I41</f>
        <v>0.172953578091537</v>
      </c>
      <c r="L40" s="1" t="n">
        <f aca="false">(I40+I41)/2</f>
        <v>1.09980005775169</v>
      </c>
      <c r="M40" s="1" t="n">
        <f aca="false">I41+((4/5)*K40)</f>
        <v>1.15168613117915</v>
      </c>
      <c r="O40" s="1" t="n">
        <f aca="false">L40*(K40/0.1)</f>
        <v>1.90214355173433</v>
      </c>
      <c r="P40" s="13" t="n">
        <f aca="false">((I40+M40)/2)*((I40-M40)/0.02)</f>
        <v>2.02179531243299</v>
      </c>
      <c r="X40" s="0" t="e">
        <f aca="false">#REF!/Q40</f>
        <v>#VALUE!</v>
      </c>
      <c r="Y40" s="0" t="n">
        <v>0</v>
      </c>
    </row>
    <row r="41" customFormat="false" ht="12.75" hidden="false" customHeight="false" outlineLevel="0" collapsed="false">
      <c r="A41" s="6" t="n">
        <v>1.5</v>
      </c>
      <c r="B41" s="0" t="n">
        <v>0.07</v>
      </c>
      <c r="C41" s="7" t="n">
        <v>27.2</v>
      </c>
      <c r="D41" s="1"/>
      <c r="E41" s="1"/>
      <c r="F41" s="1"/>
      <c r="G41" s="0" t="n">
        <v>0.91628833412236</v>
      </c>
      <c r="I41" s="1" t="n">
        <f aca="false">G41*$G$1</f>
        <v>1.01332326870592</v>
      </c>
      <c r="J41" s="13" t="n">
        <f aca="false">I41*$D$8</f>
        <v>1.05924077412111</v>
      </c>
      <c r="K41" s="1" t="n">
        <f aca="false">I41-I42</f>
        <v>0.127354474596125</v>
      </c>
      <c r="L41" s="1" t="n">
        <f aca="false">(I41+I42)/2</f>
        <v>0.949646031407855</v>
      </c>
      <c r="M41" s="1" t="n">
        <f aca="false">I42+((4/5)*K41)</f>
        <v>0.987852373786693</v>
      </c>
      <c r="O41" s="1" t="n">
        <f aca="false">L41*(K41/0.1)</f>
        <v>1.20941671382242</v>
      </c>
      <c r="P41" s="13" t="n">
        <f aca="false">((I41+M41)/2)*((I41-M41)/0.02)</f>
        <v>1.27429336262104</v>
      </c>
      <c r="X41" s="0" t="e">
        <f aca="false">#REF!/Q41</f>
        <v>#VALUE!</v>
      </c>
      <c r="Y41" s="0" t="n">
        <v>0</v>
      </c>
    </row>
    <row r="42" customFormat="false" ht="12.75" hidden="false" customHeight="false" outlineLevel="0" collapsed="false">
      <c r="A42" s="6" t="n">
        <v>1.5</v>
      </c>
      <c r="B42" s="0" t="n">
        <v>0.07</v>
      </c>
      <c r="C42" s="7" t="n">
        <v>27.2</v>
      </c>
      <c r="D42" s="1"/>
      <c r="E42" s="1"/>
      <c r="F42" s="1"/>
      <c r="G42" s="0" t="n">
        <v>0.801129210696983</v>
      </c>
      <c r="I42" s="1" t="n">
        <f aca="false">G42*$G$1</f>
        <v>0.885968794109793</v>
      </c>
      <c r="J42" s="13" t="n">
        <f aca="false">I42*$D$9</f>
        <v>0.93472897266242</v>
      </c>
      <c r="K42" s="1" t="n">
        <f aca="false">I42-I43</f>
        <v>0.0965503910369489</v>
      </c>
      <c r="L42" s="1" t="n">
        <f aca="false">(I42+I43)/2</f>
        <v>0.837693598591319</v>
      </c>
      <c r="M42" s="1" t="n">
        <f aca="false">I43+((4/5)*K42)</f>
        <v>0.866658715902403</v>
      </c>
      <c r="O42" s="1" t="n">
        <f aca="false">L42*(K42/0.1)</f>
        <v>0.808796445131407</v>
      </c>
      <c r="P42" s="13" t="n">
        <f aca="false">((I42+M42)/2)*((I42-M42)/0.02)</f>
        <v>0.846084357168956</v>
      </c>
      <c r="X42" s="0" t="e">
        <f aca="false">#REF!/Q42</f>
        <v>#VALUE!</v>
      </c>
      <c r="Y42" s="0" t="n">
        <v>0</v>
      </c>
    </row>
    <row r="43" customFormat="false" ht="12.75" hidden="false" customHeight="false" outlineLevel="0" collapsed="false">
      <c r="A43" s="6" t="n">
        <v>1.5</v>
      </c>
      <c r="B43" s="0" t="n">
        <v>0.07</v>
      </c>
      <c r="C43" s="7" t="n">
        <v>27.2</v>
      </c>
      <c r="D43" s="1"/>
      <c r="E43" s="1"/>
      <c r="F43" s="1"/>
      <c r="G43" s="0" t="n">
        <v>0.713824399197798</v>
      </c>
      <c r="I43" s="1" t="n">
        <f aca="false">G43*$G$1</f>
        <v>0.789418403072844</v>
      </c>
      <c r="J43" s="13" t="n">
        <f aca="false">I43*$D$10</f>
        <v>0.841626676873223</v>
      </c>
      <c r="K43" s="1"/>
      <c r="L43" s="1"/>
      <c r="M43" s="1"/>
      <c r="O43" s="1"/>
      <c r="P43" s="13"/>
      <c r="X43" s="0" t="e">
        <f aca="false">#REF!/Q43</f>
        <v>#VALUE!</v>
      </c>
      <c r="Y43" s="0" t="n">
        <v>0</v>
      </c>
    </row>
    <row r="44" customFormat="false" ht="12.75" hidden="false" customHeight="false" outlineLevel="0" collapsed="false">
      <c r="A44" s="6"/>
      <c r="C44" s="7"/>
      <c r="D44" s="1"/>
      <c r="E44" s="1"/>
      <c r="F44" s="1"/>
      <c r="I44" s="1"/>
      <c r="J44" s="13"/>
      <c r="K44" s="1"/>
      <c r="L44" s="1"/>
      <c r="M44" s="1"/>
      <c r="O44" s="1"/>
      <c r="P44" s="13"/>
      <c r="Y44" s="0" t="n">
        <v>0</v>
      </c>
    </row>
    <row r="45" customFormat="false" ht="12.75" hidden="false" customHeight="false" outlineLevel="0" collapsed="false">
      <c r="A45" s="8" t="n">
        <v>2</v>
      </c>
      <c r="B45" s="0" t="n">
        <v>0.04</v>
      </c>
      <c r="C45" s="9" t="n">
        <v>20.4</v>
      </c>
      <c r="E45" s="1"/>
      <c r="F45" s="1"/>
      <c r="G45" s="0" t="n">
        <v>1.1417969028759</v>
      </c>
      <c r="I45" s="1" t="n">
        <f aca="false">G45*$G$1</f>
        <v>1.26271319489046</v>
      </c>
      <c r="J45" s="13" t="n">
        <f aca="false">I45*$D$13</f>
        <v>1.30059459073717</v>
      </c>
      <c r="K45" s="1" t="n">
        <f aca="false">I45-I46</f>
        <v>0.206595134853229</v>
      </c>
      <c r="L45" s="1" t="n">
        <f aca="false">(I45+I46)/2</f>
        <v>1.15941562746384</v>
      </c>
      <c r="M45" s="1" t="n">
        <f aca="false">I46+((4/5)*K45)</f>
        <v>1.22139416791981</v>
      </c>
      <c r="O45" s="1" t="n">
        <f aca="false">L45*(K45/0.1)</f>
        <v>2.39529627906834</v>
      </c>
      <c r="P45" s="13" t="n">
        <f aca="false">((I45+M45)/2)*((I45-M45)/0.02)</f>
        <v>2.56602247804844</v>
      </c>
      <c r="Y45" s="0" t="n">
        <v>0</v>
      </c>
    </row>
    <row r="46" customFormat="false" ht="12.75" hidden="false" customHeight="false" outlineLevel="0" collapsed="false">
      <c r="A46" s="8" t="n">
        <v>2</v>
      </c>
      <c r="B46" s="0" t="n">
        <v>0.04</v>
      </c>
      <c r="C46" s="9" t="n">
        <v>20.4</v>
      </c>
      <c r="D46" s="1"/>
      <c r="E46" s="1"/>
      <c r="F46" s="1"/>
      <c r="G46" s="0" t="n">
        <v>0.954985134313437</v>
      </c>
      <c r="I46" s="1" t="n">
        <f aca="false">G46*$G$1</f>
        <v>1.05611806003723</v>
      </c>
      <c r="J46" s="13" t="n">
        <f aca="false">I46*$D$14</f>
        <v>1.09318489961987</v>
      </c>
      <c r="K46" s="1" t="n">
        <f aca="false">I46-I47</f>
        <v>0.14568632993961</v>
      </c>
      <c r="L46" s="1" t="n">
        <f aca="false">(I46+I47)/2</f>
        <v>0.983274895067425</v>
      </c>
      <c r="M46" s="1" t="n">
        <f aca="false">I47+((4/5)*K46)</f>
        <v>1.02698079404931</v>
      </c>
      <c r="O46" s="1" t="n">
        <f aca="false">L46*(K46/0.1)</f>
        <v>1.43249710784128</v>
      </c>
      <c r="P46" s="13" t="n">
        <f aca="false">((I46+M46)/2)*((I46-M46)/0.02)</f>
        <v>1.51739513476638</v>
      </c>
      <c r="X46" s="0" t="e">
        <f aca="false">#REF!/Q46</f>
        <v>#VALUE!</v>
      </c>
      <c r="Y46" s="0" t="n">
        <v>0</v>
      </c>
    </row>
    <row r="47" customFormat="false" ht="12.75" hidden="false" customHeight="false" outlineLevel="0" collapsed="false">
      <c r="A47" s="8" t="n">
        <v>2</v>
      </c>
      <c r="B47" s="0" t="n">
        <v>0.04</v>
      </c>
      <c r="C47" s="9" t="n">
        <v>20.4</v>
      </c>
      <c r="D47" s="1"/>
      <c r="E47" s="1"/>
      <c r="F47" s="1"/>
      <c r="G47" s="0" t="n">
        <v>0.823249597701076</v>
      </c>
      <c r="I47" s="1" t="n">
        <f aca="false">G47*$G$1</f>
        <v>0.91043173009762</v>
      </c>
      <c r="J47" s="13" t="n">
        <f aca="false">I47*$D$15</f>
        <v>0.947731207647989</v>
      </c>
      <c r="K47" s="1" t="n">
        <f aca="false">I47-I48</f>
        <v>0.10337757764154</v>
      </c>
      <c r="L47" s="1" t="n">
        <f aca="false">(I47+I48)/2</f>
        <v>0.85874294127685</v>
      </c>
      <c r="M47" s="1" t="n">
        <f aca="false">I48+((4/5)*K47)</f>
        <v>0.889756214569312</v>
      </c>
      <c r="O47" s="1" t="n">
        <f aca="false">L47*(K47/0.1)</f>
        <v>0.887747650859718</v>
      </c>
      <c r="P47" s="13" t="n">
        <f aca="false">((I47+M47)/2)*((I47-M47)/0.02)</f>
        <v>0.930495345095847</v>
      </c>
      <c r="X47" s="0" t="e">
        <f aca="false">#REF!/Q47</f>
        <v>#VALUE!</v>
      </c>
      <c r="Y47" s="0" t="n">
        <v>0</v>
      </c>
    </row>
    <row r="48" customFormat="false" ht="12.75" hidden="false" customHeight="false" outlineLevel="0" collapsed="false">
      <c r="A48" s="8" t="n">
        <v>2</v>
      </c>
      <c r="B48" s="0" t="n">
        <v>0.04</v>
      </c>
      <c r="C48" s="9" t="n">
        <v>20.4</v>
      </c>
      <c r="D48" s="1"/>
      <c r="E48" s="1"/>
      <c r="F48" s="1"/>
      <c r="G48" s="0" t="n">
        <v>0.729771364911909</v>
      </c>
      <c r="I48" s="1" t="n">
        <f aca="false">G48*$G$1</f>
        <v>0.80705415245608</v>
      </c>
      <c r="J48" s="13" t="n">
        <f aca="false">I48*$D$16</f>
        <v>0.845482237688814</v>
      </c>
      <c r="K48" s="1" t="n">
        <f aca="false">I48-I49</f>
        <v>0.0810943103305187</v>
      </c>
      <c r="L48" s="1" t="n">
        <f aca="false">(I48+I49)/2</f>
        <v>0.766506997290821</v>
      </c>
      <c r="M48" s="1" t="n">
        <f aca="false">I49+((4/5)*K48)</f>
        <v>0.790835290389976</v>
      </c>
      <c r="O48" s="1" t="n">
        <f aca="false">L48*(K48/0.1)</f>
        <v>0.621593563088159</v>
      </c>
      <c r="P48" s="13" t="n">
        <f aca="false">((I48+M48)/2)*((I48-M48)/0.02)</f>
        <v>0.647898711760091</v>
      </c>
      <c r="X48" s="0" t="e">
        <f aca="false">#REF!/Q48</f>
        <v>#VALUE!</v>
      </c>
      <c r="Y48" s="0" t="n">
        <v>0</v>
      </c>
    </row>
    <row r="49" customFormat="false" ht="12.75" hidden="false" customHeight="false" outlineLevel="0" collapsed="false">
      <c r="A49" s="8" t="n">
        <v>2</v>
      </c>
      <c r="B49" s="0" t="n">
        <v>0.04</v>
      </c>
      <c r="C49" s="9" t="n">
        <v>20.4</v>
      </c>
      <c r="D49" s="1"/>
      <c r="E49" s="1"/>
      <c r="F49" s="1"/>
      <c r="G49" s="0" t="n">
        <v>0.65644257358311</v>
      </c>
      <c r="I49" s="1" t="n">
        <f aca="false">G49*$G$1</f>
        <v>0.725959842125561</v>
      </c>
      <c r="J49" s="13" t="n">
        <f aca="false">I49*$D$17</f>
        <v>0.765913767996784</v>
      </c>
      <c r="K49" s="1"/>
      <c r="L49" s="1"/>
      <c r="M49" s="1"/>
      <c r="O49" s="1"/>
      <c r="P49" s="13"/>
      <c r="X49" s="0" t="e">
        <f aca="false">#REF!/Q49</f>
        <v>#VALUE!</v>
      </c>
      <c r="Y49" s="0" t="n">
        <v>0</v>
      </c>
    </row>
    <row r="50" customFormat="false" ht="12.75" hidden="false" customHeight="false" outlineLevel="0" collapsed="false">
      <c r="A50" s="8"/>
      <c r="C50" s="9"/>
      <c r="D50" s="1"/>
      <c r="E50" s="1"/>
      <c r="F50" s="1"/>
      <c r="I50" s="1"/>
      <c r="J50" s="13"/>
      <c r="K50" s="1"/>
      <c r="L50" s="1"/>
      <c r="M50" s="1"/>
      <c r="O50" s="1"/>
      <c r="P50" s="13"/>
      <c r="Y50" s="0" t="n">
        <v>0</v>
      </c>
    </row>
    <row r="51" customFormat="false" ht="12.75" hidden="false" customHeight="false" outlineLevel="0" collapsed="false">
      <c r="A51" s="6" t="n">
        <v>2</v>
      </c>
      <c r="B51" s="0" t="n">
        <v>0.05</v>
      </c>
      <c r="C51" s="9" t="n">
        <v>22.5</v>
      </c>
      <c r="E51" s="1"/>
      <c r="F51" s="1"/>
      <c r="G51" s="0" t="n">
        <v>1.20394895256441</v>
      </c>
      <c r="I51" s="1" t="n">
        <f aca="false">G51*$G$1</f>
        <v>1.33144714664098</v>
      </c>
      <c r="J51" s="13" t="n">
        <f aca="false">I51*$D$13</f>
        <v>1.37139056104021</v>
      </c>
      <c r="K51" s="1" t="n">
        <f aca="false">I51-I52</f>
        <v>0.210625271408724</v>
      </c>
      <c r="L51" s="1" t="n">
        <f aca="false">(I51+I52)/2</f>
        <v>1.22613451093662</v>
      </c>
      <c r="M51" s="1" t="n">
        <f aca="false">I52+((4/5)*K51)</f>
        <v>1.28932209235924</v>
      </c>
      <c r="O51" s="1" t="n">
        <f aca="false">L51*(K51/0.1)</f>
        <v>2.58254914149629</v>
      </c>
      <c r="P51" s="13" t="n">
        <f aca="false">((I51+M51)/2)*((I51-M51)/0.02)</f>
        <v>2.76000116132029</v>
      </c>
      <c r="Y51" s="0" t="n">
        <v>0</v>
      </c>
    </row>
    <row r="52" customFormat="false" ht="12.75" hidden="false" customHeight="false" outlineLevel="0" collapsed="false">
      <c r="A52" s="6" t="n">
        <v>2</v>
      </c>
      <c r="B52" s="0" t="n">
        <v>0.05</v>
      </c>
      <c r="C52" s="9" t="n">
        <v>22.5</v>
      </c>
      <c r="D52" s="1"/>
      <c r="E52" s="1"/>
      <c r="F52" s="1"/>
      <c r="G52" s="0" t="n">
        <v>1.0134929697371</v>
      </c>
      <c r="I52" s="1" t="n">
        <f aca="false">G52*$G$1</f>
        <v>1.12082187523226</v>
      </c>
      <c r="J52" s="13" t="n">
        <f aca="false">I52*$D$14</f>
        <v>1.16015964079275</v>
      </c>
      <c r="K52" s="1" t="n">
        <f aca="false">I52-I53</f>
        <v>0.148024830832285</v>
      </c>
      <c r="L52" s="1" t="n">
        <f aca="false">(I52+I53)/2</f>
        <v>1.04680945981612</v>
      </c>
      <c r="M52" s="1" t="n">
        <f aca="false">I53+((4/5)*K52)</f>
        <v>1.0912169090658</v>
      </c>
      <c r="O52" s="1" t="n">
        <f aca="false">L52*(K52/0.1)</f>
        <v>1.54953793202916</v>
      </c>
      <c r="P52" s="13" t="n">
        <f aca="false">((I52+M52)/2)*((I52-M52)/0.02)</f>
        <v>1.63718333420087</v>
      </c>
      <c r="X52" s="0" t="e">
        <f aca="false">#REF!/Q52</f>
        <v>#VALUE!</v>
      </c>
      <c r="Y52" s="0" t="n">
        <v>0</v>
      </c>
    </row>
    <row r="53" customFormat="false" ht="12.75" hidden="false" customHeight="false" outlineLevel="0" collapsed="false">
      <c r="A53" s="6" t="n">
        <v>2</v>
      </c>
      <c r="B53" s="0" t="n">
        <v>0.05</v>
      </c>
      <c r="C53" s="9" t="n">
        <v>22.5</v>
      </c>
      <c r="D53" s="1"/>
      <c r="E53" s="1"/>
      <c r="F53" s="1"/>
      <c r="G53" s="0" t="n">
        <v>0.879642864996811</v>
      </c>
      <c r="I53" s="1" t="n">
        <f aca="false">G53*$G$1</f>
        <v>0.972797044399974</v>
      </c>
      <c r="J53" s="13" t="n">
        <f aca="false">I53*$D$15</f>
        <v>1.012651566512</v>
      </c>
      <c r="K53" s="1" t="n">
        <f aca="false">I53-I54</f>
        <v>0.110905114066779</v>
      </c>
      <c r="L53" s="1" t="n">
        <f aca="false">(I53+I54)/2</f>
        <v>0.917344487366584</v>
      </c>
      <c r="M53" s="1" t="n">
        <f aca="false">I54+((4/5)*K53)</f>
        <v>0.950616021586618</v>
      </c>
      <c r="O53" s="1" t="n">
        <f aca="false">L53*(K53/0.1)</f>
        <v>1.01738195009922</v>
      </c>
      <c r="P53" s="13" t="n">
        <f aca="false">((I53+M53)/2)*((I53-M53)/0.02)</f>
        <v>1.06658172740388</v>
      </c>
      <c r="X53" s="0" t="e">
        <f aca="false">#REF!/Q53</f>
        <v>#VALUE!</v>
      </c>
      <c r="Y53" s="0" t="n">
        <v>0</v>
      </c>
    </row>
    <row r="54" customFormat="false" ht="12.75" hidden="false" customHeight="false" outlineLevel="0" collapsed="false">
      <c r="A54" s="6" t="n">
        <v>2</v>
      </c>
      <c r="B54" s="0" t="n">
        <v>0.05</v>
      </c>
      <c r="C54" s="9" t="n">
        <v>22.5</v>
      </c>
      <c r="D54" s="1"/>
      <c r="E54" s="1"/>
      <c r="F54" s="1"/>
      <c r="G54" s="0" t="n">
        <v>0.779357925972687</v>
      </c>
      <c r="I54" s="1" t="n">
        <f aca="false">G54*$G$1</f>
        <v>0.861891930333195</v>
      </c>
      <c r="J54" s="13" t="n">
        <f aca="false">I54*$D$16</f>
        <v>0.902931130068993</v>
      </c>
      <c r="K54" s="1" t="n">
        <f aca="false">I54-I55</f>
        <v>0.0856692339437287</v>
      </c>
      <c r="L54" s="1" t="n">
        <f aca="false">(I54+I55)/2</f>
        <v>0.819057313361331</v>
      </c>
      <c r="M54" s="1" t="n">
        <f aca="false">I55+((4/5)*K54)</f>
        <v>0.844758083544449</v>
      </c>
      <c r="O54" s="1" t="n">
        <f aca="false">L54*(K54/0.1)</f>
        <v>0.701680125916738</v>
      </c>
      <c r="P54" s="13" t="n">
        <f aca="false">((I54+M54)/2)*((I54-M54)/0.02)</f>
        <v>0.731036996494759</v>
      </c>
      <c r="X54" s="0" t="e">
        <f aca="false">#REF!/Q54</f>
        <v>#VALUE!</v>
      </c>
      <c r="Y54" s="0" t="n">
        <v>0</v>
      </c>
    </row>
    <row r="55" customFormat="false" ht="12.75" hidden="false" customHeight="false" outlineLevel="0" collapsed="false">
      <c r="A55" s="6" t="n">
        <v>2</v>
      </c>
      <c r="B55" s="0" t="n">
        <v>0.05</v>
      </c>
      <c r="C55" s="9" t="n">
        <v>22.5</v>
      </c>
      <c r="D55" s="1"/>
      <c r="E55" s="1"/>
      <c r="F55" s="1"/>
      <c r="G55" s="0" t="n">
        <v>0.701892301645236</v>
      </c>
      <c r="I55" s="1" t="n">
        <f aca="false">G55*$G$1</f>
        <v>0.776222696389466</v>
      </c>
      <c r="J55" s="13" t="n">
        <f aca="false">I55*$D$17</f>
        <v>0.818942888707957</v>
      </c>
      <c r="K55" s="1"/>
      <c r="L55" s="1"/>
      <c r="M55" s="1"/>
      <c r="O55" s="1"/>
      <c r="P55" s="13"/>
      <c r="X55" s="0" t="e">
        <f aca="false">#REF!/Q55</f>
        <v>#VALUE!</v>
      </c>
      <c r="Y55" s="0" t="n">
        <v>0</v>
      </c>
    </row>
    <row r="56" customFormat="false" ht="12.75" hidden="false" customHeight="false" outlineLevel="0" collapsed="false">
      <c r="A56" s="6"/>
      <c r="C56" s="9"/>
      <c r="D56" s="1"/>
      <c r="E56" s="1"/>
      <c r="F56" s="1"/>
      <c r="I56" s="1"/>
      <c r="J56" s="13"/>
      <c r="K56" s="1"/>
      <c r="L56" s="1"/>
      <c r="M56" s="1"/>
      <c r="O56" s="1"/>
      <c r="P56" s="13"/>
      <c r="Y56" s="0" t="n">
        <v>0</v>
      </c>
    </row>
    <row r="57" customFormat="false" ht="12.75" hidden="false" customHeight="false" outlineLevel="0" collapsed="false">
      <c r="A57" s="6" t="n">
        <v>2</v>
      </c>
      <c r="B57" s="0" t="n">
        <v>0.06</v>
      </c>
      <c r="C57" s="9" t="n">
        <v>25</v>
      </c>
      <c r="E57" s="1"/>
      <c r="F57" s="1"/>
      <c r="G57" s="0" t="n">
        <v>1.24740124740125</v>
      </c>
      <c r="I57" s="1" t="n">
        <f aca="false">G57*$G$1</f>
        <v>1.37950103950104</v>
      </c>
      <c r="J57" s="13" t="n">
        <f aca="false">I57*$D$13</f>
        <v>1.42088607068607</v>
      </c>
      <c r="K57" s="1" t="n">
        <f aca="false">I57-I58</f>
        <v>0.206090839317125</v>
      </c>
      <c r="L57" s="1" t="n">
        <f aca="false">(I57+I58)/2</f>
        <v>1.27645561984248</v>
      </c>
      <c r="M57" s="1" t="n">
        <f aca="false">I58+((4/5)*K57)</f>
        <v>1.33828287163761</v>
      </c>
      <c r="O57" s="1" t="n">
        <f aca="false">L57*(K57/0.1)</f>
        <v>2.63065810044397</v>
      </c>
      <c r="P57" s="13" t="n">
        <f aca="false">((I57+M57)/2)*((I57-M57)/0.02)</f>
        <v>2.80055183664573</v>
      </c>
      <c r="Y57" s="0" t="n">
        <v>0</v>
      </c>
    </row>
    <row r="58" customFormat="false" ht="12.75" hidden="false" customHeight="false" outlineLevel="0" collapsed="false">
      <c r="A58" s="6" t="n">
        <v>2</v>
      </c>
      <c r="B58" s="0" t="n">
        <v>0.06</v>
      </c>
      <c r="C58" s="9" t="n">
        <v>25</v>
      </c>
      <c r="D58" s="1"/>
      <c r="E58" s="1"/>
      <c r="F58" s="1"/>
      <c r="G58" s="0" t="n">
        <v>1.06104548348306</v>
      </c>
      <c r="I58" s="1" t="n">
        <f aca="false">G58*$G$1</f>
        <v>1.17341020018391</v>
      </c>
      <c r="J58" s="13" t="n">
        <f aca="false">I58*$D$14</f>
        <v>1.21459367133232</v>
      </c>
      <c r="K58" s="1" t="n">
        <f aca="false">I58-I59</f>
        <v>0.153543074634594</v>
      </c>
      <c r="L58" s="1" t="n">
        <f aca="false">(I58+I59)/2</f>
        <v>1.09663866286662</v>
      </c>
      <c r="M58" s="1" t="n">
        <f aca="false">I59+((4/5)*K58)</f>
        <v>1.142701585257</v>
      </c>
      <c r="O58" s="1" t="n">
        <f aca="false">L58*(K58/0.1)</f>
        <v>1.6838127205971</v>
      </c>
      <c r="P58" s="13" t="n">
        <f aca="false">((I58+M58)/2)*((I58-M58)/0.02)</f>
        <v>1.77811462367008</v>
      </c>
      <c r="X58" s="0" t="e">
        <f aca="false">#REF!/Q58</f>
        <v>#VALUE!</v>
      </c>
      <c r="Y58" s="0" t="n">
        <v>0</v>
      </c>
    </row>
    <row r="59" customFormat="false" ht="12.75" hidden="false" customHeight="false" outlineLevel="0" collapsed="false">
      <c r="A59" s="6" t="n">
        <v>2</v>
      </c>
      <c r="B59" s="0" t="n">
        <v>0.06</v>
      </c>
      <c r="C59" s="9" t="n">
        <v>25</v>
      </c>
      <c r="D59" s="1"/>
      <c r="E59" s="1"/>
      <c r="F59" s="1"/>
      <c r="G59" s="0" t="n">
        <v>0.922205557056986</v>
      </c>
      <c r="I59" s="1" t="n">
        <f aca="false">G59*$G$1</f>
        <v>1.01986712554932</v>
      </c>
      <c r="J59" s="13" t="n">
        <f aca="false">I59*$D$15</f>
        <v>1.06165006181595</v>
      </c>
      <c r="K59" s="1" t="n">
        <f aca="false">I59-I60</f>
        <v>0.109998352666849</v>
      </c>
      <c r="L59" s="1" t="n">
        <f aca="false">(I59+I60)/2</f>
        <v>0.964867949215896</v>
      </c>
      <c r="M59" s="1" t="n">
        <f aca="false">I60+((4/5)*K59)</f>
        <v>0.997867455015951</v>
      </c>
      <c r="O59" s="1" t="n">
        <f aca="false">L59*(K59/0.1)</f>
        <v>1.0613388495479</v>
      </c>
      <c r="P59" s="13" t="n">
        <f aca="false">((I59+M59)/2)*((I59-M59)/0.02)</f>
        <v>1.10973739990558</v>
      </c>
      <c r="X59" s="0" t="e">
        <f aca="false">#REF!/Q59</f>
        <v>#VALUE!</v>
      </c>
      <c r="Y59" s="0" t="n">
        <v>0</v>
      </c>
    </row>
    <row r="60" customFormat="false" ht="12.75" hidden="false" customHeight="false" outlineLevel="0" collapsed="false">
      <c r="A60" s="6" t="n">
        <v>2</v>
      </c>
      <c r="B60" s="0" t="n">
        <v>0.06</v>
      </c>
      <c r="C60" s="9" t="n">
        <v>25</v>
      </c>
      <c r="D60" s="1"/>
      <c r="E60" s="1"/>
      <c r="F60" s="1"/>
      <c r="G60" s="0" t="n">
        <v>0.822740548767946</v>
      </c>
      <c r="I60" s="1" t="n">
        <f aca="false">G60*$G$1</f>
        <v>0.909868772882472</v>
      </c>
      <c r="J60" s="13" t="n">
        <f aca="false">I60*$D$16</f>
        <v>0.953192401970464</v>
      </c>
      <c r="K60" s="1" t="n">
        <f aca="false">I60-I61</f>
        <v>0.0853120929469242</v>
      </c>
      <c r="L60" s="1" t="n">
        <f aca="false">(I60+I61)/2</f>
        <v>0.867212726409009</v>
      </c>
      <c r="M60" s="1" t="n">
        <f aca="false">I61+((4/5)*K60)</f>
        <v>0.892806354293087</v>
      </c>
      <c r="O60" s="1" t="n">
        <f aca="false">L60*(K60/0.1)</f>
        <v>0.73983732720161</v>
      </c>
      <c r="P60" s="13" t="n">
        <f aca="false">((I60+M60)/2)*((I60-M60)/0.02)</f>
        <v>0.768949940013548</v>
      </c>
      <c r="X60" s="0" t="e">
        <f aca="false">#REF!/Q60</f>
        <v>#VALUE!</v>
      </c>
      <c r="Y60" s="0" t="n">
        <v>0</v>
      </c>
    </row>
    <row r="61" customFormat="false" ht="12.75" hidden="false" customHeight="false" outlineLevel="0" collapsed="false">
      <c r="A61" s="6" t="n">
        <v>2</v>
      </c>
      <c r="B61" s="0" t="n">
        <v>0.06</v>
      </c>
      <c r="C61" s="9" t="n">
        <v>25</v>
      </c>
      <c r="D61" s="1"/>
      <c r="E61" s="1"/>
      <c r="F61" s="1"/>
      <c r="G61" s="0" t="n">
        <v>0.745597865933219</v>
      </c>
      <c r="I61" s="1" t="n">
        <f aca="false">G61*$G$1</f>
        <v>0.824556679935547</v>
      </c>
      <c r="J61" s="13" t="n">
        <f aca="false">I61*$D$17</f>
        <v>0.86993698137248</v>
      </c>
      <c r="K61" s="1"/>
      <c r="L61" s="1"/>
      <c r="M61" s="1"/>
      <c r="O61" s="1"/>
      <c r="P61" s="13"/>
      <c r="X61" s="0" t="e">
        <f aca="false">#REF!/Q61</f>
        <v>#VALUE!</v>
      </c>
      <c r="Y61" s="0" t="n">
        <v>0</v>
      </c>
    </row>
    <row r="62" customFormat="false" ht="12.75" hidden="false" customHeight="false" outlineLevel="0" collapsed="false">
      <c r="A62" s="6"/>
      <c r="C62" s="9"/>
      <c r="D62" s="1"/>
      <c r="E62" s="1"/>
      <c r="F62" s="1"/>
      <c r="I62" s="1"/>
      <c r="J62" s="13"/>
      <c r="K62" s="1"/>
      <c r="L62" s="1"/>
      <c r="M62" s="1"/>
      <c r="O62" s="1"/>
      <c r="P62" s="13"/>
      <c r="Y62" s="0" t="n">
        <v>0</v>
      </c>
    </row>
    <row r="63" customFormat="false" ht="12.75" hidden="false" customHeight="false" outlineLevel="0" collapsed="false">
      <c r="A63" s="6" t="n">
        <v>2</v>
      </c>
      <c r="B63" s="0" t="n">
        <v>0.07</v>
      </c>
      <c r="C63" s="9" t="n">
        <v>27.2</v>
      </c>
      <c r="D63" s="1"/>
      <c r="E63" s="1"/>
      <c r="F63" s="1"/>
      <c r="G63" s="0" t="n">
        <v>1.2947857129645</v>
      </c>
      <c r="I63" s="1" t="n">
        <f aca="false">G63*$G$1</f>
        <v>1.43190351996745</v>
      </c>
      <c r="J63" s="13" t="n">
        <f aca="false">I63*$D$13</f>
        <v>1.47486062556647</v>
      </c>
      <c r="K63" s="1" t="n">
        <f aca="false">I63-I64</f>
        <v>0.204498292955429</v>
      </c>
      <c r="L63" s="1" t="n">
        <f aca="false">(I63+I64)/2</f>
        <v>1.32965437348973</v>
      </c>
      <c r="M63" s="1" t="n">
        <f aca="false">I64+((4/5)*K63)</f>
        <v>1.39100386137636</v>
      </c>
      <c r="O63" s="1" t="n">
        <f aca="false">L63*(K63/0.1)</f>
        <v>2.71912049599371</v>
      </c>
      <c r="P63" s="13" t="n">
        <f aca="false">((I63+M63)/2)*((I63-M63)/0.02)</f>
        <v>2.88639870328045</v>
      </c>
      <c r="X63" s="0" t="e">
        <f aca="false">#REF!/Q63</f>
        <v>#VALUE!</v>
      </c>
      <c r="Y63" s="0" t="n">
        <v>0</v>
      </c>
    </row>
    <row r="64" customFormat="false" ht="12.75" hidden="false" customHeight="false" outlineLevel="0" collapsed="false">
      <c r="A64" s="6" t="n">
        <v>2</v>
      </c>
      <c r="B64" s="0" t="n">
        <v>0.07</v>
      </c>
      <c r="C64" s="9" t="n">
        <v>27.2</v>
      </c>
      <c r="D64" s="1"/>
      <c r="E64" s="1"/>
      <c r="F64" s="1"/>
      <c r="G64" s="0" t="n">
        <v>1.10986999458542</v>
      </c>
      <c r="I64" s="1" t="n">
        <f aca="false">G64*$G$1</f>
        <v>1.22740522701202</v>
      </c>
      <c r="J64" s="13" t="n">
        <f aca="false">I64*$D$14</f>
        <v>1.27048377511576</v>
      </c>
      <c r="K64" s="1" t="n">
        <f aca="false">I64-I65</f>
        <v>0.15742300176744</v>
      </c>
      <c r="L64" s="1" t="n">
        <f aca="false">(I64+I65)/2</f>
        <v>1.1486937261283</v>
      </c>
      <c r="M64" s="1" t="n">
        <f aca="false">I65+((4/5)*K64)</f>
        <v>1.19592062665853</v>
      </c>
      <c r="O64" s="1" t="n">
        <f aca="false">L64*(K64/0.1)</f>
        <v>1.80830814478542</v>
      </c>
      <c r="P64" s="13" t="n">
        <f aca="false">((I64+M64)/2)*((I64-M64)/0.02)</f>
        <v>1.90743615072731</v>
      </c>
      <c r="X64" s="0" t="e">
        <f aca="false">#REF!/Q64</f>
        <v>#VALUE!</v>
      </c>
      <c r="Y64" s="0" t="n">
        <v>0</v>
      </c>
    </row>
    <row r="65" customFormat="false" ht="12.75" hidden="false" customHeight="false" outlineLevel="0" collapsed="false">
      <c r="A65" s="6" t="n">
        <v>2</v>
      </c>
      <c r="B65" s="0" t="n">
        <v>0.07</v>
      </c>
      <c r="C65" s="9" t="n">
        <v>27.2</v>
      </c>
      <c r="D65" s="1"/>
      <c r="E65" s="1"/>
      <c r="F65" s="1"/>
      <c r="G65" s="0" t="n">
        <v>0.967521679396488</v>
      </c>
      <c r="I65" s="1" t="n">
        <f aca="false">G65*$G$1</f>
        <v>1.06998222524458</v>
      </c>
      <c r="J65" s="13" t="n">
        <f aca="false">I65*$D$15</f>
        <v>1.11381832703062</v>
      </c>
      <c r="K65" s="1" t="n">
        <f aca="false">I65-I66</f>
        <v>0.113931558128369</v>
      </c>
      <c r="L65" s="1" t="n">
        <f aca="false">(I65+I66)/2</f>
        <v>1.01301644618039</v>
      </c>
      <c r="M65" s="1" t="n">
        <f aca="false">I66+((4/5)*K65)</f>
        <v>1.0471959136189</v>
      </c>
      <c r="O65" s="1" t="n">
        <f aca="false">L65*(K65/0.1)</f>
        <v>1.15414542122995</v>
      </c>
      <c r="P65" s="13" t="n">
        <f aca="false">((I65+M65)/2)*((I65-M65)/0.02)</f>
        <v>1.20606702098018</v>
      </c>
      <c r="X65" s="0" t="e">
        <f aca="false">#REF!/Q65</f>
        <v>#VALUE!</v>
      </c>
      <c r="Y65" s="0" t="n">
        <v>0</v>
      </c>
    </row>
    <row r="66" customFormat="false" ht="12.75" hidden="false" customHeight="false" outlineLevel="0" collapsed="false">
      <c r="A66" s="6" t="n">
        <v>2</v>
      </c>
      <c r="B66" s="0" t="n">
        <v>0.07</v>
      </c>
      <c r="C66" s="9" t="n">
        <v>27.2</v>
      </c>
      <c r="D66" s="1"/>
      <c r="E66" s="1"/>
      <c r="F66" s="1"/>
      <c r="G66" s="0" t="n">
        <v>0.864500105901263</v>
      </c>
      <c r="I66" s="1" t="n">
        <f aca="false">G66*$G$1</f>
        <v>0.956050667116207</v>
      </c>
      <c r="J66" s="13" t="n">
        <f aca="false">I66*$D$16</f>
        <v>1.00157325864361</v>
      </c>
      <c r="K66" s="1" t="n">
        <f aca="false">I66-I67</f>
        <v>0.089997817676697</v>
      </c>
      <c r="L66" s="1" t="n">
        <f aca="false">(I66+I67)/2</f>
        <v>0.911051758277858</v>
      </c>
      <c r="M66" s="1" t="n">
        <f aca="false">I67+((4/5)*K66)</f>
        <v>0.938051103580868</v>
      </c>
      <c r="O66" s="1" t="n">
        <f aca="false">L66*(K66/0.1)</f>
        <v>0.819926700355249</v>
      </c>
      <c r="P66" s="13" t="n">
        <f aca="false">((I66+M66)/2)*((I66-M66)/0.02)</f>
        <v>0.85232512910152</v>
      </c>
      <c r="X66" s="0" t="e">
        <f aca="false">#REF!/Q66</f>
        <v>#VALUE!</v>
      </c>
      <c r="Y66" s="0" t="n">
        <v>0</v>
      </c>
    </row>
    <row r="67" customFormat="false" ht="12.75" hidden="false" customHeight="false" outlineLevel="0" collapsed="false">
      <c r="A67" s="6" t="n">
        <v>2</v>
      </c>
      <c r="B67" s="0" t="n">
        <v>0.07</v>
      </c>
      <c r="C67" s="9" t="n">
        <v>27.2</v>
      </c>
      <c r="D67" s="1"/>
      <c r="E67" s="1"/>
      <c r="F67" s="1"/>
      <c r="G67" s="0" t="n">
        <v>0.783120399167655</v>
      </c>
      <c r="I67" s="1" t="n">
        <f aca="false">G67*$G$1</f>
        <v>0.86605284943951</v>
      </c>
      <c r="J67" s="13" t="n">
        <f aca="false">I67*$D$17</f>
        <v>0.913716934061263</v>
      </c>
      <c r="K67" s="1"/>
      <c r="L67" s="1"/>
      <c r="M67" s="1"/>
      <c r="O67" s="1"/>
      <c r="P67" s="1"/>
      <c r="Y67" s="0" t="n">
        <v>0</v>
      </c>
    </row>
    <row r="68" customFormat="false" ht="12.75" hidden="false" customHeight="false" outlineLevel="0" collapsed="false">
      <c r="A68" s="6"/>
      <c r="C68" s="9"/>
      <c r="E68" s="1"/>
      <c r="F68" s="1"/>
      <c r="I68" s="1"/>
      <c r="J68" s="1"/>
      <c r="K68" s="1"/>
      <c r="L68" s="1"/>
      <c r="M68" s="1"/>
      <c r="O68" s="1"/>
      <c r="P68" s="1"/>
      <c r="Y68" s="0" t="n">
        <v>0</v>
      </c>
    </row>
    <row r="69" customFormat="false" ht="12.75" hidden="false" customHeight="false" outlineLevel="0" collapsed="false">
      <c r="A69" s="6"/>
      <c r="C69" s="9"/>
      <c r="D69" s="1"/>
      <c r="E69" s="1"/>
      <c r="F69" s="1"/>
      <c r="I69" s="1"/>
      <c r="J69" s="1"/>
      <c r="K69" s="1"/>
      <c r="L69" s="1"/>
      <c r="M69" s="1"/>
      <c r="O69" s="1"/>
      <c r="P69" s="1"/>
      <c r="X69" s="0" t="e">
        <f aca="false">#REF!/Q69</f>
        <v>#VALUE!</v>
      </c>
      <c r="Y69" s="0" t="n">
        <v>0</v>
      </c>
    </row>
    <row r="70" customFormat="false" ht="12.75" hidden="false" customHeight="false" outlineLevel="0" collapsed="false">
      <c r="A70" s="6"/>
      <c r="C70" s="9"/>
      <c r="D70" s="1"/>
      <c r="E70" s="1"/>
      <c r="F70" s="1"/>
      <c r="I70" s="1"/>
      <c r="J70" s="1"/>
      <c r="K70" s="1"/>
      <c r="L70" s="1"/>
      <c r="M70" s="1"/>
      <c r="O70" s="1"/>
      <c r="P70" s="1"/>
      <c r="X70" s="0" t="e">
        <f aca="false">#REF!/Q70</f>
        <v>#VALUE!</v>
      </c>
      <c r="Y70" s="0" t="n">
        <v>0</v>
      </c>
    </row>
    <row r="71" customFormat="false" ht="12.75" hidden="false" customHeight="false" outlineLevel="0" collapsed="false">
      <c r="A71" s="6"/>
      <c r="C71" s="9"/>
      <c r="D71" s="1"/>
      <c r="E71" s="1"/>
      <c r="F71" s="1"/>
      <c r="I71" s="1"/>
      <c r="J71" s="1"/>
      <c r="K71" s="1"/>
      <c r="L71" s="1"/>
      <c r="M71" s="1"/>
      <c r="O71" s="1"/>
      <c r="P71" s="1"/>
      <c r="X71" s="0" t="e">
        <f aca="false">#REF!/Q71</f>
        <v>#VALUE!</v>
      </c>
      <c r="Y71" s="0" t="n">
        <v>0</v>
      </c>
    </row>
    <row r="72" customFormat="false" ht="12.75" hidden="false" customHeight="false" outlineLevel="0" collapsed="false">
      <c r="A72" s="6"/>
      <c r="C72" s="9"/>
      <c r="D72" s="1"/>
      <c r="E72" s="1"/>
      <c r="F72" s="1"/>
      <c r="I72" s="1"/>
      <c r="J72" s="1"/>
      <c r="K72" s="1"/>
      <c r="L72" s="1"/>
      <c r="M72" s="1"/>
      <c r="O72" s="1"/>
      <c r="P72" s="1"/>
      <c r="X72" s="0" t="e">
        <f aca="false">#REF!/Q72</f>
        <v>#VALUE!</v>
      </c>
      <c r="Y72" s="0" t="n">
        <v>0</v>
      </c>
    </row>
    <row r="73" customFormat="false" ht="12.75" hidden="false" customHeight="false" outlineLevel="0" collapsed="false">
      <c r="A73" s="6"/>
      <c r="C73" s="9"/>
      <c r="D73" s="1"/>
      <c r="E73" s="1"/>
      <c r="F73" s="1"/>
      <c r="I73" s="1"/>
      <c r="J73" s="1"/>
      <c r="K73" s="1"/>
      <c r="L73" s="1"/>
      <c r="M73" s="1"/>
      <c r="O73" s="1"/>
      <c r="P73" s="1"/>
      <c r="Y73" s="0" t="n">
        <v>0</v>
      </c>
    </row>
    <row r="74" customFormat="false" ht="12.75" hidden="false" customHeight="false" outlineLevel="0" collapsed="false">
      <c r="A74" s="6"/>
      <c r="C74" s="9"/>
      <c r="E74" s="1"/>
      <c r="F74" s="1"/>
      <c r="I74" s="1"/>
      <c r="J74" s="1"/>
      <c r="K74" s="1"/>
      <c r="L74" s="1"/>
      <c r="M74" s="1"/>
      <c r="O74" s="1"/>
      <c r="P74" s="1"/>
      <c r="Y74" s="0" t="n">
        <v>0</v>
      </c>
    </row>
    <row r="75" customFormat="false" ht="12.75" hidden="false" customHeight="false" outlineLevel="0" collapsed="false">
      <c r="A75" s="6"/>
      <c r="C75" s="9"/>
      <c r="D75" s="1"/>
      <c r="E75" s="1"/>
      <c r="F75" s="1"/>
      <c r="I75" s="1"/>
      <c r="J75" s="1"/>
      <c r="K75" s="1"/>
      <c r="L75" s="1"/>
      <c r="M75" s="1"/>
      <c r="O75" s="1"/>
      <c r="P75" s="1"/>
      <c r="X75" s="0" t="e">
        <f aca="false">#REF!/Q75</f>
        <v>#VALUE!</v>
      </c>
      <c r="Y75" s="0" t="n">
        <v>0</v>
      </c>
    </row>
    <row r="76" customFormat="false" ht="12.75" hidden="false" customHeight="false" outlineLevel="0" collapsed="false">
      <c r="A76" s="6"/>
      <c r="C76" s="9"/>
      <c r="D76" s="1"/>
      <c r="E76" s="1"/>
      <c r="F76" s="1"/>
      <c r="I76" s="1"/>
      <c r="J76" s="1"/>
      <c r="K76" s="1"/>
      <c r="L76" s="1"/>
      <c r="M76" s="1"/>
      <c r="O76" s="1"/>
      <c r="P76" s="1"/>
      <c r="X76" s="0" t="e">
        <f aca="false">#REF!/Q76</f>
        <v>#VALUE!</v>
      </c>
      <c r="Y76" s="0" t="n">
        <v>0</v>
      </c>
    </row>
    <row r="77" customFormat="false" ht="12.75" hidden="false" customHeight="false" outlineLevel="0" collapsed="false">
      <c r="A77" s="6"/>
      <c r="C77" s="9"/>
      <c r="D77" s="1"/>
      <c r="E77" s="1"/>
      <c r="F77" s="1"/>
      <c r="I77" s="1"/>
      <c r="J77" s="1"/>
      <c r="K77" s="1"/>
      <c r="L77" s="1"/>
      <c r="M77" s="1"/>
      <c r="O77" s="1"/>
      <c r="P77" s="1"/>
      <c r="X77" s="0" t="e">
        <f aca="false">#REF!/Q77</f>
        <v>#VALUE!</v>
      </c>
      <c r="Y77" s="0" t="n">
        <v>0</v>
      </c>
    </row>
    <row r="78" customFormat="false" ht="12.75" hidden="false" customHeight="false" outlineLevel="0" collapsed="false">
      <c r="A78" s="6"/>
      <c r="C78" s="9"/>
      <c r="D78" s="1"/>
      <c r="E78" s="1"/>
      <c r="F78" s="1"/>
      <c r="I78" s="1"/>
      <c r="J78" s="1"/>
      <c r="K78" s="1"/>
      <c r="L78" s="1"/>
      <c r="M78" s="1"/>
      <c r="O78" s="1"/>
      <c r="P78" s="1"/>
      <c r="X78" s="0" t="e">
        <f aca="false">#REF!/Q78</f>
        <v>#VALUE!</v>
      </c>
      <c r="Y78" s="0" t="n">
        <v>0</v>
      </c>
    </row>
    <row r="79" customFormat="false" ht="12.75" hidden="false" customHeight="false" outlineLevel="0" collapsed="false">
      <c r="A79" s="6"/>
      <c r="C79" s="9"/>
      <c r="D79" s="1"/>
      <c r="E79" s="1"/>
      <c r="F79" s="1"/>
      <c r="I79" s="1"/>
      <c r="J79" s="1"/>
      <c r="K79" s="1"/>
      <c r="L79" s="1"/>
      <c r="M79" s="1"/>
      <c r="O79" s="1"/>
      <c r="P79" s="1"/>
      <c r="Y79" s="0" t="n">
        <v>0</v>
      </c>
    </row>
    <row r="80" customFormat="false" ht="12.75" hidden="false" customHeight="false" outlineLevel="0" collapsed="false">
      <c r="A80" s="6"/>
      <c r="C80" s="9"/>
      <c r="E80" s="1"/>
      <c r="F80" s="1"/>
      <c r="I80" s="1"/>
      <c r="J80" s="1"/>
      <c r="K80" s="1"/>
      <c r="L80" s="1"/>
      <c r="M80" s="1"/>
      <c r="O80" s="1"/>
      <c r="P80" s="1"/>
      <c r="Y80" s="0" t="n">
        <v>0</v>
      </c>
    </row>
    <row r="81" customFormat="false" ht="12.75" hidden="false" customHeight="false" outlineLevel="0" collapsed="false">
      <c r="A81" s="6"/>
      <c r="C81" s="9"/>
      <c r="D81" s="1"/>
      <c r="E81" s="1"/>
      <c r="F81" s="1"/>
      <c r="I81" s="1"/>
      <c r="J81" s="1"/>
      <c r="K81" s="1"/>
      <c r="L81" s="1"/>
      <c r="M81" s="1"/>
      <c r="O81" s="1"/>
      <c r="P81" s="1"/>
      <c r="X81" s="0" t="e">
        <f aca="false">#REF!/Q81</f>
        <v>#VALUE!</v>
      </c>
      <c r="Y81" s="0" t="n">
        <v>0</v>
      </c>
    </row>
    <row r="82" customFormat="false" ht="12.75" hidden="false" customHeight="false" outlineLevel="0" collapsed="false">
      <c r="A82" s="6"/>
      <c r="C82" s="9"/>
      <c r="D82" s="1"/>
      <c r="E82" s="1"/>
      <c r="F82" s="1"/>
      <c r="I82" s="1"/>
      <c r="J82" s="1"/>
      <c r="K82" s="1"/>
      <c r="L82" s="1"/>
      <c r="M82" s="1"/>
      <c r="O82" s="1"/>
      <c r="P82" s="1"/>
      <c r="X82" s="0" t="e">
        <f aca="false">#REF!/Q82</f>
        <v>#VALUE!</v>
      </c>
      <c r="Y82" s="0" t="n">
        <v>0</v>
      </c>
    </row>
    <row r="83" customFormat="false" ht="12.75" hidden="false" customHeight="false" outlineLevel="0" collapsed="false">
      <c r="A83" s="6"/>
      <c r="C83" s="9"/>
      <c r="D83" s="1"/>
      <c r="E83" s="1"/>
      <c r="F83" s="1"/>
      <c r="I83" s="1"/>
      <c r="J83" s="1"/>
      <c r="K83" s="1"/>
      <c r="L83" s="1"/>
      <c r="M83" s="1"/>
      <c r="O83" s="1"/>
      <c r="P83" s="1"/>
      <c r="X83" s="0" t="e">
        <f aca="false">#REF!/Q83</f>
        <v>#VALUE!</v>
      </c>
      <c r="Y83" s="0" t="n">
        <v>0</v>
      </c>
    </row>
    <row r="84" customFormat="false" ht="12.75" hidden="false" customHeight="false" outlineLevel="0" collapsed="false">
      <c r="A84" s="6"/>
      <c r="C84" s="9"/>
      <c r="E84" s="1"/>
      <c r="F84" s="1"/>
      <c r="I84" s="1"/>
      <c r="J84" s="1"/>
      <c r="K84" s="1"/>
      <c r="L84" s="1"/>
      <c r="M84" s="1"/>
      <c r="O84" s="1"/>
      <c r="P84" s="1"/>
      <c r="Y84" s="0" t="n">
        <v>0</v>
      </c>
    </row>
    <row r="85" customFormat="false" ht="12.75" hidden="false" customHeight="false" outlineLevel="0" collapsed="false">
      <c r="A85" s="6"/>
      <c r="C85" s="9"/>
      <c r="E85" s="1"/>
      <c r="F85" s="1"/>
      <c r="I85" s="1"/>
      <c r="J85" s="1"/>
      <c r="K85" s="1"/>
      <c r="L85" s="1"/>
      <c r="M85" s="1"/>
      <c r="O85" s="1"/>
      <c r="P85" s="1"/>
      <c r="Y85" s="0" t="n">
        <v>0</v>
      </c>
    </row>
    <row r="86" customFormat="false" ht="12.75" hidden="false" customHeight="false" outlineLevel="0" collapsed="false">
      <c r="A86" s="6"/>
      <c r="C86" s="9"/>
      <c r="E86" s="1"/>
      <c r="F86" s="1"/>
      <c r="I86" s="1"/>
      <c r="J86" s="1"/>
      <c r="K86" s="1"/>
      <c r="L86" s="1"/>
      <c r="M86" s="1"/>
      <c r="O86" s="1"/>
      <c r="P86" s="1"/>
      <c r="Y86" s="0" t="n">
        <v>0</v>
      </c>
    </row>
    <row r="87" customFormat="false" ht="12.75" hidden="false" customHeight="false" outlineLevel="0" collapsed="false">
      <c r="A87" s="6"/>
      <c r="C87" s="9"/>
      <c r="D87" s="1"/>
      <c r="E87" s="1"/>
      <c r="F87" s="1"/>
      <c r="I87" s="1"/>
      <c r="J87" s="1"/>
      <c r="K87" s="1"/>
      <c r="L87" s="1"/>
      <c r="M87" s="1"/>
      <c r="O87" s="1"/>
      <c r="P87" s="1"/>
      <c r="X87" s="0" t="e">
        <f aca="false">#REF!/Q87</f>
        <v>#VALUE!</v>
      </c>
      <c r="Y87" s="0" t="n">
        <v>0</v>
      </c>
    </row>
    <row r="88" customFormat="false" ht="12.75" hidden="false" customHeight="false" outlineLevel="0" collapsed="false">
      <c r="A88" s="6"/>
      <c r="C88" s="9"/>
      <c r="D88" s="1"/>
      <c r="E88" s="1"/>
      <c r="F88" s="1"/>
      <c r="I88" s="1"/>
      <c r="J88" s="1"/>
      <c r="K88" s="1"/>
      <c r="L88" s="1"/>
      <c r="M88" s="1"/>
      <c r="O88" s="1"/>
      <c r="P88" s="1"/>
      <c r="X88" s="0" t="e">
        <f aca="false">#REF!/Q88</f>
        <v>#VALUE!</v>
      </c>
      <c r="Y88" s="0" t="n">
        <v>0</v>
      </c>
    </row>
    <row r="89" customFormat="false" ht="12.75" hidden="false" customHeight="false" outlineLevel="0" collapsed="false">
      <c r="A89" s="6"/>
      <c r="C89" s="9"/>
      <c r="D89" s="1"/>
      <c r="E89" s="1"/>
      <c r="F89" s="1"/>
      <c r="I89" s="1"/>
      <c r="J89" s="1"/>
      <c r="K89" s="1"/>
      <c r="L89" s="1"/>
      <c r="M89" s="1"/>
      <c r="O89" s="1"/>
      <c r="P89" s="1"/>
      <c r="X89" s="0" t="e">
        <f aca="false">#REF!/Q89</f>
        <v>#VALUE!</v>
      </c>
      <c r="Y89" s="0" t="n">
        <v>0</v>
      </c>
    </row>
    <row r="90" customFormat="false" ht="12.75" hidden="false" customHeight="false" outlineLevel="0" collapsed="false">
      <c r="A90" s="6"/>
      <c r="C90" s="9"/>
      <c r="D90" s="1"/>
      <c r="E90" s="1"/>
      <c r="F90" s="1"/>
      <c r="I90" s="1"/>
      <c r="J90" s="1"/>
      <c r="K90" s="1"/>
      <c r="L90" s="1"/>
      <c r="M90" s="1"/>
      <c r="O90" s="1"/>
      <c r="P90" s="1"/>
      <c r="X90" s="0" t="e">
        <f aca="false">#REF!/Q90</f>
        <v>#VALUE!</v>
      </c>
      <c r="Y90" s="0" t="n">
        <v>0</v>
      </c>
    </row>
    <row r="91" customFormat="false" ht="12.75" hidden="false" customHeight="false" outlineLevel="0" collapsed="false">
      <c r="A91" s="6"/>
      <c r="C91" s="9"/>
      <c r="D91" s="1"/>
      <c r="E91" s="1"/>
      <c r="F91" s="1"/>
      <c r="I91" s="1"/>
      <c r="J91" s="1"/>
      <c r="K91" s="1"/>
      <c r="L91" s="1"/>
      <c r="M91" s="1"/>
      <c r="O91" s="1"/>
      <c r="P91" s="1"/>
      <c r="X91" s="0" t="e">
        <f aca="false">#REF!/Q91</f>
        <v>#VALUE!</v>
      </c>
      <c r="Y91" s="0" t="n">
        <v>0</v>
      </c>
    </row>
    <row r="92" customFormat="false" ht="12.75" hidden="false" customHeight="false" outlineLevel="0" collapsed="false">
      <c r="A92" s="6"/>
      <c r="C92" s="9"/>
      <c r="D92" s="1"/>
      <c r="E92" s="1"/>
      <c r="F92" s="1"/>
      <c r="I92" s="1"/>
      <c r="J92" s="1"/>
      <c r="K92" s="1"/>
      <c r="L92" s="1"/>
      <c r="M92" s="1"/>
      <c r="O92" s="1"/>
      <c r="P92" s="1"/>
      <c r="Y92" s="0" t="n">
        <v>0</v>
      </c>
    </row>
    <row r="93" customFormat="false" ht="12.75" hidden="false" customHeight="false" outlineLevel="0" collapsed="false">
      <c r="A93" s="6"/>
      <c r="C93" s="9"/>
      <c r="D93" s="1"/>
      <c r="E93" s="1"/>
      <c r="F93" s="1"/>
      <c r="I93" s="1"/>
      <c r="J93" s="1"/>
      <c r="K93" s="1"/>
      <c r="L93" s="1"/>
      <c r="M93" s="1"/>
      <c r="O93" s="1"/>
      <c r="P93" s="1"/>
      <c r="X93" s="0" t="e">
        <f aca="false">#REF!/Q93</f>
        <v>#VALUE!</v>
      </c>
      <c r="Y93" s="0" t="n">
        <v>0</v>
      </c>
    </row>
    <row r="94" customFormat="false" ht="12.75" hidden="false" customHeight="false" outlineLevel="0" collapsed="false">
      <c r="A94" s="6"/>
      <c r="C94" s="9"/>
      <c r="D94" s="1"/>
      <c r="E94" s="1"/>
      <c r="F94" s="1"/>
      <c r="I94" s="1"/>
      <c r="J94" s="1"/>
      <c r="K94" s="1"/>
      <c r="L94" s="1"/>
      <c r="M94" s="1"/>
      <c r="O94" s="1"/>
      <c r="P94" s="1"/>
      <c r="X94" s="0" t="e">
        <f aca="false">#REF!/Q94</f>
        <v>#VALUE!</v>
      </c>
      <c r="Y94" s="0" t="n">
        <v>0</v>
      </c>
    </row>
    <row r="95" customFormat="false" ht="12.75" hidden="false" customHeight="false" outlineLevel="0" collapsed="false">
      <c r="A95" s="6"/>
      <c r="C95" s="9"/>
      <c r="D95" s="1"/>
      <c r="E95" s="1"/>
      <c r="F95" s="1"/>
      <c r="I95" s="1"/>
      <c r="J95" s="1"/>
      <c r="K95" s="1"/>
      <c r="L95" s="1"/>
      <c r="M95" s="1"/>
      <c r="O95" s="1"/>
      <c r="P95" s="1"/>
      <c r="X95" s="0" t="e">
        <f aca="false">#REF!/Q95</f>
        <v>#VALUE!</v>
      </c>
      <c r="Y95" s="0" t="n">
        <v>0</v>
      </c>
    </row>
    <row r="96" customFormat="false" ht="12.75" hidden="false" customHeight="false" outlineLevel="0" collapsed="false">
      <c r="A96" s="6"/>
      <c r="C96" s="9"/>
      <c r="D96" s="1"/>
      <c r="E96" s="1"/>
      <c r="F96" s="1"/>
      <c r="I96" s="1"/>
      <c r="J96" s="1"/>
      <c r="K96" s="1"/>
      <c r="L96" s="1"/>
      <c r="M96" s="1"/>
      <c r="O96" s="1"/>
      <c r="P96" s="1"/>
      <c r="X96" s="0" t="e">
        <f aca="false">#REF!/Q96</f>
        <v>#VALUE!</v>
      </c>
      <c r="Y96" s="0" t="n">
        <v>0</v>
      </c>
    </row>
    <row r="97" customFormat="false" ht="12.75" hidden="false" customHeight="false" outlineLevel="0" collapsed="false">
      <c r="A97" s="6"/>
      <c r="C97" s="9"/>
      <c r="D97" s="1"/>
      <c r="E97" s="1"/>
      <c r="F97" s="1"/>
      <c r="I97" s="1"/>
      <c r="J97" s="1"/>
      <c r="K97" s="1"/>
      <c r="L97" s="1"/>
      <c r="M97" s="1"/>
      <c r="O97" s="1"/>
      <c r="P97" s="1"/>
      <c r="X97" s="0" t="e">
        <f aca="false">#REF!/Q97</f>
        <v>#VALUE!</v>
      </c>
      <c r="Y97" s="0" t="n">
        <v>0</v>
      </c>
    </row>
    <row r="98" customFormat="false" ht="12.75" hidden="false" customHeight="false" outlineLevel="0" collapsed="false">
      <c r="A98" s="6"/>
      <c r="C98" s="9"/>
      <c r="D98" s="1"/>
      <c r="E98" s="1"/>
      <c r="F98" s="1"/>
      <c r="I98" s="1"/>
      <c r="J98" s="1"/>
      <c r="K98" s="1"/>
      <c r="L98" s="1"/>
      <c r="M98" s="1"/>
      <c r="O98" s="1"/>
      <c r="P98" s="1"/>
      <c r="Y98" s="0" t="n">
        <v>0</v>
      </c>
    </row>
    <row r="99" customFormat="false" ht="12.75" hidden="false" customHeight="false" outlineLevel="0" collapsed="false">
      <c r="A99" s="6"/>
      <c r="C99" s="9"/>
      <c r="D99" s="1"/>
      <c r="E99" s="1"/>
      <c r="F99" s="1"/>
      <c r="I99" s="1"/>
      <c r="J99" s="1"/>
      <c r="K99" s="1"/>
      <c r="L99" s="1"/>
      <c r="M99" s="1"/>
      <c r="O99" s="1"/>
      <c r="P99" s="1"/>
      <c r="X99" s="0" t="e">
        <f aca="false">#REF!/Q99</f>
        <v>#VALUE!</v>
      </c>
      <c r="Y99" s="0" t="n">
        <v>0</v>
      </c>
    </row>
    <row r="100" customFormat="false" ht="12.75" hidden="false" customHeight="false" outlineLevel="0" collapsed="false">
      <c r="A100" s="6"/>
      <c r="C100" s="9"/>
      <c r="D100" s="1"/>
      <c r="E100" s="1"/>
      <c r="F100" s="1"/>
      <c r="I100" s="1"/>
      <c r="J100" s="1"/>
      <c r="K100" s="1"/>
      <c r="L100" s="1"/>
      <c r="M100" s="1"/>
      <c r="O100" s="1"/>
      <c r="P100" s="1"/>
      <c r="X100" s="0" t="e">
        <f aca="false">#REF!/Q100</f>
        <v>#VALUE!</v>
      </c>
      <c r="Y100" s="0" t="n">
        <v>0</v>
      </c>
    </row>
    <row r="101" customFormat="false" ht="12.75" hidden="false" customHeight="false" outlineLevel="0" collapsed="false">
      <c r="A101" s="6"/>
      <c r="C101" s="9"/>
      <c r="D101" s="1"/>
      <c r="E101" s="1"/>
      <c r="F101" s="1"/>
      <c r="I101" s="1"/>
      <c r="J101" s="1"/>
      <c r="K101" s="1"/>
      <c r="L101" s="1"/>
      <c r="M101" s="1"/>
      <c r="O101" s="1"/>
      <c r="P101" s="1"/>
      <c r="X101" s="0" t="e">
        <f aca="false">#REF!/Q101</f>
        <v>#VALUE!</v>
      </c>
      <c r="Y101" s="0" t="n">
        <v>0</v>
      </c>
    </row>
    <row r="102" customFormat="false" ht="12.75" hidden="false" customHeight="false" outlineLevel="0" collapsed="false">
      <c r="A102" s="6"/>
      <c r="C102" s="9"/>
      <c r="D102" s="1"/>
      <c r="E102" s="1"/>
      <c r="F102" s="1"/>
      <c r="I102" s="1"/>
      <c r="J102" s="1"/>
      <c r="K102" s="1"/>
      <c r="L102" s="1"/>
      <c r="M102" s="1"/>
      <c r="O102" s="1"/>
      <c r="P102" s="1"/>
      <c r="X102" s="0" t="e">
        <f aca="false">#REF!/Q102</f>
        <v>#VALUE!</v>
      </c>
      <c r="Y102" s="0" t="n">
        <v>0</v>
      </c>
    </row>
    <row r="103" customFormat="false" ht="12.75" hidden="false" customHeight="false" outlineLevel="0" collapsed="false">
      <c r="A103" s="6"/>
      <c r="C103" s="9"/>
      <c r="D103" s="1"/>
      <c r="E103" s="1"/>
      <c r="F103" s="1"/>
      <c r="I103" s="1"/>
      <c r="J103" s="1"/>
      <c r="K103" s="1"/>
      <c r="L103" s="1"/>
      <c r="M103" s="1"/>
      <c r="O103" s="1"/>
      <c r="P103" s="1"/>
      <c r="Y103" s="0" t="n">
        <v>0</v>
      </c>
    </row>
    <row r="104" customFormat="false" ht="12.75" hidden="false" customHeight="false" outlineLevel="0" collapsed="false">
      <c r="A104" s="6"/>
      <c r="C104" s="9"/>
      <c r="E104" s="1"/>
      <c r="F104" s="1"/>
      <c r="I104" s="1"/>
      <c r="J104" s="1"/>
      <c r="K104" s="1"/>
      <c r="L104" s="1"/>
      <c r="M104" s="1"/>
      <c r="O104" s="1"/>
      <c r="P104" s="1"/>
      <c r="Y104" s="0" t="n">
        <v>0</v>
      </c>
    </row>
    <row r="105" customFormat="false" ht="12.75" hidden="false" customHeight="false" outlineLevel="0" collapsed="false">
      <c r="A105" s="6"/>
      <c r="C105" s="9"/>
      <c r="D105" s="1"/>
      <c r="E105" s="1"/>
      <c r="F105" s="1"/>
      <c r="I105" s="1"/>
      <c r="J105" s="1"/>
      <c r="K105" s="1"/>
      <c r="L105" s="1"/>
      <c r="M105" s="1"/>
      <c r="O105" s="1"/>
      <c r="P105" s="1"/>
      <c r="X105" s="0" t="e">
        <f aca="false">#REF!/Q105</f>
        <v>#VALUE!</v>
      </c>
      <c r="Y105" s="0" t="n">
        <v>0</v>
      </c>
    </row>
    <row r="106" customFormat="false" ht="12.75" hidden="false" customHeight="false" outlineLevel="0" collapsed="false">
      <c r="A106" s="6"/>
      <c r="C106" s="9"/>
      <c r="D106" s="1"/>
      <c r="E106" s="1"/>
      <c r="F106" s="1"/>
      <c r="I106" s="1"/>
      <c r="J106" s="1"/>
      <c r="K106" s="1"/>
      <c r="L106" s="1"/>
      <c r="M106" s="1"/>
      <c r="O106" s="1"/>
      <c r="P106" s="1"/>
      <c r="X106" s="0" t="e">
        <f aca="false">#REF!/Q106</f>
        <v>#VALUE!</v>
      </c>
      <c r="Y106" s="0" t="n">
        <v>0</v>
      </c>
    </row>
    <row r="107" customFormat="false" ht="12.75" hidden="false" customHeight="false" outlineLevel="0" collapsed="false">
      <c r="A107" s="6"/>
      <c r="C107" s="9"/>
      <c r="D107" s="1"/>
      <c r="E107" s="1"/>
      <c r="F107" s="1"/>
      <c r="I107" s="1"/>
      <c r="J107" s="1"/>
      <c r="K107" s="1"/>
      <c r="L107" s="1"/>
      <c r="M107" s="1"/>
      <c r="O107" s="1"/>
      <c r="P107" s="1"/>
      <c r="X107" s="0" t="e">
        <f aca="false">#REF!/Q107</f>
        <v>#VALUE!</v>
      </c>
      <c r="Y107" s="0" t="n">
        <v>0</v>
      </c>
    </row>
    <row r="108" customFormat="false" ht="12.75" hidden="false" customHeight="false" outlineLevel="0" collapsed="false">
      <c r="A108" s="6"/>
      <c r="C108" s="9"/>
      <c r="D108" s="1"/>
      <c r="E108" s="1"/>
      <c r="F108" s="1"/>
      <c r="I108" s="1"/>
      <c r="J108" s="1"/>
      <c r="K108" s="1"/>
      <c r="L108" s="1"/>
      <c r="M108" s="1"/>
      <c r="O108" s="1"/>
      <c r="P108" s="1"/>
      <c r="X108" s="0" t="e">
        <f aca="false">#REF!/Q108</f>
        <v>#VALUE!</v>
      </c>
      <c r="Y108" s="0" t="n">
        <v>0</v>
      </c>
    </row>
    <row r="109" customFormat="false" ht="12.75" hidden="false" customHeight="false" outlineLevel="0" collapsed="false">
      <c r="A109" s="6"/>
      <c r="C109" s="9"/>
      <c r="D109" s="1"/>
      <c r="E109" s="1"/>
      <c r="F109" s="1"/>
      <c r="I109" s="1"/>
      <c r="J109" s="1"/>
      <c r="K109" s="1"/>
      <c r="L109" s="1"/>
      <c r="M109" s="1"/>
      <c r="O109" s="1"/>
      <c r="P109" s="1"/>
      <c r="X109" s="0" t="e">
        <f aca="false">#REF!/Q109</f>
        <v>#VALUE!</v>
      </c>
      <c r="Y109" s="0" t="n">
        <v>0</v>
      </c>
    </row>
    <row r="110" customFormat="false" ht="12.75" hidden="false" customHeight="false" outlineLevel="0" collapsed="false">
      <c r="A110" s="6"/>
      <c r="C110" s="9"/>
      <c r="D110" s="1"/>
      <c r="E110" s="1"/>
      <c r="F110" s="1"/>
      <c r="I110" s="1"/>
      <c r="J110" s="1"/>
      <c r="K110" s="1"/>
      <c r="L110" s="1"/>
      <c r="M110" s="1"/>
      <c r="O110" s="1"/>
      <c r="P110" s="1"/>
      <c r="Y110" s="0" t="n">
        <v>0</v>
      </c>
    </row>
    <row r="111" customFormat="false" ht="12.75" hidden="false" customHeight="false" outlineLevel="0" collapsed="false">
      <c r="A111" s="6"/>
      <c r="C111" s="9"/>
      <c r="D111" s="1"/>
      <c r="E111" s="1"/>
      <c r="F111" s="1"/>
      <c r="I111" s="1"/>
      <c r="J111" s="1"/>
      <c r="K111" s="1"/>
      <c r="L111" s="1"/>
      <c r="M111" s="1"/>
      <c r="O111" s="1"/>
      <c r="P111" s="1"/>
      <c r="X111" s="0" t="e">
        <f aca="false">#REF!/Q111</f>
        <v>#VALUE!</v>
      </c>
      <c r="Y111" s="0" t="n">
        <v>0</v>
      </c>
    </row>
    <row r="112" customFormat="false" ht="12.75" hidden="false" customHeight="false" outlineLevel="0" collapsed="false">
      <c r="A112" s="6"/>
      <c r="C112" s="9"/>
      <c r="D112" s="1"/>
      <c r="E112" s="1"/>
      <c r="F112" s="1"/>
      <c r="I112" s="1"/>
      <c r="J112" s="1"/>
      <c r="K112" s="1"/>
      <c r="L112" s="1"/>
      <c r="M112" s="1"/>
      <c r="O112" s="1"/>
      <c r="P112" s="1"/>
      <c r="X112" s="0" t="e">
        <f aca="false">#REF!/Q112</f>
        <v>#VALUE!</v>
      </c>
      <c r="Y112" s="0" t="n">
        <v>0</v>
      </c>
    </row>
    <row r="113" customFormat="false" ht="12.75" hidden="false" customHeight="false" outlineLevel="0" collapsed="false">
      <c r="A113" s="6"/>
      <c r="C113" s="9"/>
      <c r="D113" s="1"/>
      <c r="E113" s="1"/>
      <c r="F113" s="1"/>
      <c r="I113" s="1"/>
      <c r="J113" s="1"/>
      <c r="K113" s="1"/>
      <c r="L113" s="1"/>
      <c r="M113" s="1"/>
      <c r="O113" s="1"/>
      <c r="P113" s="1"/>
      <c r="X113" s="0" t="e">
        <f aca="false">#REF!/Q113</f>
        <v>#VALUE!</v>
      </c>
      <c r="Y113" s="0" t="n">
        <v>0</v>
      </c>
    </row>
    <row r="114" customFormat="false" ht="12.75" hidden="false" customHeight="false" outlineLevel="0" collapsed="false">
      <c r="A114" s="6"/>
      <c r="C114" s="9"/>
      <c r="D114" s="1"/>
      <c r="E114" s="1"/>
      <c r="F114" s="1"/>
      <c r="I114" s="1"/>
      <c r="J114" s="1"/>
      <c r="K114" s="1"/>
      <c r="L114" s="1"/>
      <c r="M114" s="1"/>
      <c r="O114" s="1"/>
      <c r="P114" s="1"/>
      <c r="X114" s="0" t="e">
        <f aca="false">#REF!/Q114</f>
        <v>#VALUE!</v>
      </c>
      <c r="Y114" s="0" t="n">
        <v>0</v>
      </c>
    </row>
    <row r="115" customFormat="false" ht="12.75" hidden="false" customHeight="false" outlineLevel="0" collapsed="false">
      <c r="A115" s="6"/>
      <c r="C115" s="9"/>
      <c r="D115" s="1"/>
      <c r="E115" s="1"/>
      <c r="F115" s="1"/>
      <c r="I115" s="1"/>
      <c r="J115" s="1"/>
      <c r="K115" s="1"/>
      <c r="L115" s="1"/>
      <c r="M115" s="1"/>
      <c r="O115" s="1"/>
      <c r="P115" s="1"/>
      <c r="Y115" s="0" t="n">
        <v>0</v>
      </c>
    </row>
    <row r="116" customFormat="false" ht="12.75" hidden="false" customHeight="false" outlineLevel="0" collapsed="false">
      <c r="A116" s="6"/>
      <c r="C116" s="9"/>
      <c r="E116" s="1"/>
      <c r="F116" s="1"/>
      <c r="I116" s="1"/>
      <c r="J116" s="1"/>
      <c r="K116" s="1"/>
      <c r="L116" s="1"/>
      <c r="M116" s="1"/>
      <c r="O116" s="1"/>
      <c r="P116" s="1"/>
      <c r="Y116" s="0" t="n">
        <v>0</v>
      </c>
    </row>
    <row r="117" customFormat="false" ht="12.75" hidden="false" customHeight="false" outlineLevel="0" collapsed="false">
      <c r="A117" s="6"/>
      <c r="C117" s="9"/>
      <c r="D117" s="1"/>
      <c r="E117" s="1"/>
      <c r="F117" s="1"/>
      <c r="I117" s="1"/>
      <c r="J117" s="1"/>
      <c r="K117" s="1"/>
      <c r="L117" s="1"/>
      <c r="M117" s="1"/>
      <c r="O117" s="1"/>
      <c r="P117" s="1"/>
      <c r="X117" s="0" t="e">
        <f aca="false">#REF!/Q117</f>
        <v>#VALUE!</v>
      </c>
      <c r="Y117" s="0" t="n">
        <v>0</v>
      </c>
    </row>
    <row r="118" customFormat="false" ht="12.75" hidden="false" customHeight="false" outlineLevel="0" collapsed="false">
      <c r="A118" s="6"/>
      <c r="C118" s="9"/>
      <c r="D118" s="1"/>
      <c r="E118" s="1"/>
      <c r="F118" s="1"/>
      <c r="I118" s="1"/>
      <c r="J118" s="1"/>
      <c r="K118" s="1"/>
      <c r="L118" s="1"/>
      <c r="M118" s="1"/>
      <c r="O118" s="1"/>
      <c r="P118" s="1"/>
      <c r="X118" s="0" t="e">
        <f aca="false">#REF!/Q118</f>
        <v>#VALUE!</v>
      </c>
      <c r="Y118" s="0" t="n">
        <v>0</v>
      </c>
    </row>
    <row r="119" customFormat="false" ht="12.75" hidden="false" customHeight="false" outlineLevel="0" collapsed="false">
      <c r="A119" s="6"/>
      <c r="C119" s="9"/>
      <c r="D119" s="1"/>
      <c r="E119" s="1"/>
      <c r="F119" s="1"/>
      <c r="I119" s="1"/>
      <c r="J119" s="1"/>
      <c r="K119" s="1"/>
      <c r="L119" s="1"/>
      <c r="M119" s="1"/>
      <c r="O119" s="1"/>
      <c r="P119" s="1"/>
      <c r="X119" s="0" t="e">
        <f aca="false">#REF!/Q119</f>
        <v>#VALUE!</v>
      </c>
      <c r="Y119" s="0" t="n">
        <v>0</v>
      </c>
    </row>
    <row r="120" customFormat="false" ht="12.75" hidden="false" customHeight="false" outlineLevel="0" collapsed="false">
      <c r="A120" s="6"/>
      <c r="C120" s="9"/>
      <c r="D120" s="1"/>
      <c r="E120" s="1"/>
      <c r="F120" s="1"/>
      <c r="I120" s="1"/>
      <c r="J120" s="1"/>
      <c r="K120" s="1"/>
      <c r="L120" s="1"/>
      <c r="M120" s="1"/>
      <c r="O120" s="1"/>
      <c r="P120" s="1"/>
      <c r="X120" s="0" t="e">
        <f aca="false">#REF!/Q120</f>
        <v>#VALUE!</v>
      </c>
      <c r="Y120" s="0" t="n">
        <v>0</v>
      </c>
    </row>
    <row r="121" customFormat="false" ht="12.75" hidden="false" customHeight="false" outlineLevel="0" collapsed="false">
      <c r="A121" s="6"/>
      <c r="C121" s="9"/>
      <c r="D121" s="1"/>
      <c r="E121" s="1"/>
      <c r="F121" s="1"/>
      <c r="I121" s="1"/>
      <c r="J121" s="1"/>
      <c r="K121" s="1"/>
      <c r="L121" s="1"/>
      <c r="M121" s="1"/>
      <c r="O121" s="1"/>
      <c r="P121" s="1"/>
      <c r="X121" s="0" t="e">
        <f aca="false">#REF!/Q121</f>
        <v>#VALUE!</v>
      </c>
      <c r="Y121" s="0" t="n">
        <v>0</v>
      </c>
    </row>
    <row r="122" customFormat="false" ht="12.75" hidden="false" customHeight="false" outlineLevel="0" collapsed="false">
      <c r="A122" s="6"/>
      <c r="C122" s="9"/>
      <c r="D122" s="1"/>
      <c r="E122" s="1"/>
      <c r="F122" s="1"/>
      <c r="I122" s="1"/>
      <c r="J122" s="1"/>
      <c r="K122" s="1"/>
      <c r="L122" s="1"/>
      <c r="M122" s="1"/>
      <c r="O122" s="1"/>
      <c r="P122" s="1"/>
      <c r="Y122" s="0" t="n">
        <v>0</v>
      </c>
    </row>
    <row r="123" customFormat="false" ht="12.75" hidden="false" customHeight="false" outlineLevel="0" collapsed="false">
      <c r="A123" s="6"/>
      <c r="C123" s="9"/>
      <c r="D123" s="1"/>
      <c r="E123" s="1"/>
      <c r="F123" s="1"/>
      <c r="I123" s="1"/>
      <c r="J123" s="1"/>
      <c r="K123" s="1"/>
      <c r="L123" s="1"/>
      <c r="M123" s="1"/>
      <c r="O123" s="1"/>
      <c r="P123" s="1"/>
      <c r="X123" s="0" t="e">
        <f aca="false">#REF!/Q123</f>
        <v>#VALUE!</v>
      </c>
      <c r="Y123" s="0" t="n">
        <v>0</v>
      </c>
    </row>
    <row r="124" customFormat="false" ht="12.75" hidden="false" customHeight="false" outlineLevel="0" collapsed="false">
      <c r="A124" s="6"/>
      <c r="C124" s="9"/>
      <c r="D124" s="1"/>
      <c r="E124" s="1"/>
      <c r="F124" s="1"/>
      <c r="I124" s="1"/>
      <c r="J124" s="1"/>
      <c r="K124" s="1"/>
      <c r="L124" s="1"/>
      <c r="M124" s="1"/>
      <c r="O124" s="1"/>
      <c r="P124" s="1"/>
      <c r="X124" s="0" t="e">
        <f aca="false">#REF!/Q124</f>
        <v>#VALUE!</v>
      </c>
      <c r="Y124" s="0" t="n">
        <v>0</v>
      </c>
    </row>
    <row r="125" customFormat="false" ht="12.75" hidden="false" customHeight="false" outlineLevel="0" collapsed="false">
      <c r="A125" s="6"/>
      <c r="C125" s="9"/>
      <c r="D125" s="1"/>
      <c r="E125" s="1"/>
      <c r="F125" s="1"/>
      <c r="I125" s="1"/>
      <c r="J125" s="1"/>
      <c r="K125" s="1"/>
      <c r="L125" s="1"/>
      <c r="M125" s="1"/>
      <c r="O125" s="1"/>
      <c r="P125" s="1"/>
      <c r="X125" s="0" t="e">
        <f aca="false">#REF!/Q125</f>
        <v>#VALUE!</v>
      </c>
      <c r="Y125" s="0" t="n">
        <v>0</v>
      </c>
    </row>
    <row r="126" customFormat="false" ht="12.75" hidden="false" customHeight="false" outlineLevel="0" collapsed="false">
      <c r="A126" s="6"/>
      <c r="C126" s="9"/>
      <c r="D126" s="1"/>
      <c r="E126" s="1"/>
      <c r="F126" s="1"/>
      <c r="I126" s="1"/>
      <c r="J126" s="1"/>
      <c r="K126" s="1"/>
      <c r="L126" s="1"/>
      <c r="M126" s="1"/>
      <c r="O126" s="1"/>
      <c r="P126" s="1"/>
      <c r="X126" s="0" t="e">
        <f aca="false">#REF!/Q126</f>
        <v>#VALUE!</v>
      </c>
      <c r="Y126" s="0" t="n">
        <v>0</v>
      </c>
    </row>
    <row r="127" customFormat="false" ht="12.75" hidden="false" customHeight="false" outlineLevel="0" collapsed="false">
      <c r="A127" s="6"/>
      <c r="C127" s="9"/>
      <c r="D127" s="1"/>
      <c r="E127" s="1"/>
      <c r="F127" s="1"/>
      <c r="I127" s="1"/>
      <c r="J127" s="1"/>
      <c r="K127" s="1"/>
      <c r="L127" s="1"/>
      <c r="M127" s="1"/>
      <c r="O127" s="1"/>
      <c r="P127" s="1"/>
      <c r="X127" s="0" t="e">
        <f aca="false">#REF!/Q127</f>
        <v>#VALUE!</v>
      </c>
      <c r="Y127" s="0" t="n">
        <v>0</v>
      </c>
    </row>
    <row r="128" customFormat="false" ht="12.75" hidden="false" customHeight="false" outlineLevel="0" collapsed="false">
      <c r="A128" s="6"/>
      <c r="C128" s="9"/>
      <c r="D128" s="1"/>
      <c r="E128" s="1"/>
      <c r="F128" s="1"/>
      <c r="I128" s="1"/>
      <c r="J128" s="1"/>
      <c r="K128" s="1"/>
      <c r="L128" s="1"/>
      <c r="M128" s="1"/>
      <c r="O128" s="1"/>
      <c r="P128" s="1"/>
      <c r="Y128" s="0" t="n">
        <v>0</v>
      </c>
    </row>
    <row r="129" customFormat="false" ht="12.75" hidden="false" customHeight="false" outlineLevel="0" collapsed="false">
      <c r="A129" s="6"/>
      <c r="C129" s="9"/>
      <c r="D129" s="1"/>
      <c r="E129" s="1"/>
      <c r="F129" s="1"/>
      <c r="I129" s="1"/>
      <c r="J129" s="1"/>
      <c r="K129" s="1"/>
      <c r="L129" s="1"/>
      <c r="M129" s="1"/>
      <c r="O129" s="1"/>
      <c r="P129" s="1"/>
      <c r="X129" s="0" t="e">
        <f aca="false">#REF!/Q129</f>
        <v>#VALUE!</v>
      </c>
      <c r="Y129" s="0" t="n">
        <v>0</v>
      </c>
    </row>
    <row r="130" customFormat="false" ht="12.75" hidden="false" customHeight="false" outlineLevel="0" collapsed="false">
      <c r="A130" s="6"/>
      <c r="C130" s="9"/>
      <c r="D130" s="1"/>
      <c r="E130" s="1"/>
      <c r="F130" s="1"/>
      <c r="I130" s="1"/>
      <c r="J130" s="1"/>
      <c r="K130" s="1"/>
      <c r="L130" s="1"/>
      <c r="M130" s="1"/>
      <c r="O130" s="1"/>
      <c r="P130" s="1"/>
      <c r="X130" s="0" t="e">
        <f aca="false">#REF!/Q130</f>
        <v>#VALUE!</v>
      </c>
      <c r="Y130" s="0" t="n">
        <v>0</v>
      </c>
    </row>
    <row r="131" customFormat="false" ht="12.75" hidden="false" customHeight="false" outlineLevel="0" collapsed="false">
      <c r="A131" s="6"/>
      <c r="C131" s="9"/>
      <c r="D131" s="1"/>
      <c r="E131" s="1"/>
      <c r="F131" s="1"/>
      <c r="I131" s="1"/>
      <c r="J131" s="1"/>
      <c r="K131" s="1"/>
      <c r="L131" s="1"/>
      <c r="M131" s="1"/>
      <c r="O131" s="1"/>
      <c r="P131" s="1"/>
      <c r="X131" s="0" t="e">
        <f aca="false">#REF!/Q131</f>
        <v>#VALUE!</v>
      </c>
      <c r="Y131" s="0" t="n">
        <v>0</v>
      </c>
    </row>
    <row r="132" customFormat="false" ht="12.75" hidden="false" customHeight="false" outlineLevel="0" collapsed="false">
      <c r="A132" s="6"/>
      <c r="C132" s="9"/>
      <c r="D132" s="1"/>
      <c r="E132" s="1"/>
      <c r="F132" s="1"/>
      <c r="I132" s="1"/>
      <c r="J132" s="1"/>
      <c r="K132" s="1"/>
      <c r="L132" s="1"/>
      <c r="M132" s="1"/>
      <c r="O132" s="1"/>
      <c r="P132" s="1"/>
      <c r="X132" s="0" t="e">
        <f aca="false">#REF!/Q132</f>
        <v>#VALUE!</v>
      </c>
      <c r="Y132" s="0" t="n">
        <v>0</v>
      </c>
    </row>
    <row r="133" customFormat="false" ht="12.75" hidden="false" customHeight="false" outlineLevel="0" collapsed="false">
      <c r="I133" s="1"/>
      <c r="J133" s="1"/>
      <c r="K133" s="1"/>
      <c r="L133" s="1"/>
      <c r="M133" s="1"/>
      <c r="X133" s="0" t="e">
        <f aca="false">#REF!/Q133</f>
        <v>#VALUE!</v>
      </c>
      <c r="Y133" s="0" t="n">
        <v>0</v>
      </c>
    </row>
  </sheetData>
  <mergeCells count="2">
    <mergeCell ref="I19:M19"/>
    <mergeCell ref="O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A6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9.7"/>
    <col collapsed="false" customWidth="true" hidden="false" outlineLevel="0" max="6" min="6" style="0" width="3.7"/>
    <col collapsed="false" customWidth="true" hidden="false" outlineLevel="0" max="8" min="8" style="0" width="3.7"/>
  </cols>
  <sheetData>
    <row r="1" customFormat="false" ht="12.75" hidden="false" customHeight="false" outlineLevel="0" collapsed="false">
      <c r="A1" s="0" t="s">
        <v>0</v>
      </c>
      <c r="G1" s="0" t="n">
        <v>1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v>1.5</v>
      </c>
      <c r="C6" s="1" t="n">
        <f aca="false">A6/B6</f>
        <v>0</v>
      </c>
      <c r="D6" s="1" t="n">
        <f aca="false">0.1549*C6^2+0.0942*C6+1.03</f>
        <v>1.03</v>
      </c>
      <c r="H6" s="0" t="s">
        <v>22</v>
      </c>
    </row>
    <row r="7" customFormat="false" ht="12.75" hidden="false" customHeight="false" outlineLevel="0" collapsed="false">
      <c r="A7" s="0" t="n">
        <v>0.1</v>
      </c>
      <c r="B7" s="0" t="n">
        <v>1.5</v>
      </c>
      <c r="C7" s="1" t="n">
        <f aca="false">A7/B7</f>
        <v>0.0666666666666667</v>
      </c>
      <c r="D7" s="1" t="n">
        <f aca="false">0.1549*C7^2+0.0942*C7+1.03</f>
        <v>1.03696844444444</v>
      </c>
      <c r="H7" s="0" t="s">
        <v>23</v>
      </c>
    </row>
    <row r="8" customFormat="false" ht="12.75" hidden="false" customHeight="false" outlineLevel="0" collapsed="false">
      <c r="A8" s="0" t="n">
        <v>0.2</v>
      </c>
      <c r="B8" s="0" t="n">
        <v>1.5</v>
      </c>
      <c r="C8" s="1" t="n">
        <f aca="false">A8/B8</f>
        <v>0.133333333333333</v>
      </c>
      <c r="D8" s="1" t="n">
        <f aca="false">0.1549*C8^2+0.0942*C8+1.03</f>
        <v>1.04531377777778</v>
      </c>
      <c r="H8" s="0" t="s">
        <v>24</v>
      </c>
    </row>
    <row r="9" customFormat="false" ht="12.75" hidden="false" customHeight="false" outlineLevel="0" collapsed="false">
      <c r="A9" s="0" t="n">
        <v>0.3</v>
      </c>
      <c r="B9" s="0" t="n">
        <v>1.5</v>
      </c>
      <c r="C9" s="1" t="n">
        <f aca="false">A9/B9</f>
        <v>0.2</v>
      </c>
      <c r="D9" s="1" t="n">
        <f aca="false">0.1549*C9^2+0.0942*C9+1.03</f>
        <v>1.055036</v>
      </c>
      <c r="H9" s="0" t="s">
        <v>25</v>
      </c>
    </row>
    <row r="10" customFormat="false" ht="12.75" hidden="false" customHeight="false" outlineLevel="0" collapsed="false">
      <c r="A10" s="0" t="n">
        <v>0.4</v>
      </c>
      <c r="B10" s="0" t="n">
        <v>1.5</v>
      </c>
      <c r="C10" s="1" t="n">
        <f aca="false">A10/B10</f>
        <v>0.266666666666667</v>
      </c>
      <c r="D10" s="1" t="n">
        <f aca="false">0.1549*C10^2+0.0942*C10+1.03</f>
        <v>1.06613511111111</v>
      </c>
      <c r="H10" s="0" t="s">
        <v>26</v>
      </c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27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1" t="n">
        <f aca="false">A13/B13</f>
        <v>0</v>
      </c>
      <c r="D13" s="1" t="n">
        <f aca="false">0.1549*C13^2+0.0942*C13+1.03</f>
        <v>1.03</v>
      </c>
      <c r="H13" s="0" t="s">
        <v>28</v>
      </c>
    </row>
    <row r="14" customFormat="false" ht="12.75" hidden="false" customHeight="false" outlineLevel="0" collapsed="false">
      <c r="A14" s="0" t="n">
        <v>0.1</v>
      </c>
      <c r="B14" s="0" t="n">
        <v>2</v>
      </c>
      <c r="C14" s="1" t="n">
        <f aca="false">A14/B14</f>
        <v>0.05</v>
      </c>
      <c r="D14" s="1" t="n">
        <f aca="false">0.1549*C14^2+0.0942*C14+1.03</f>
        <v>1.03509725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1" t="n">
        <f aca="false">A15/B15</f>
        <v>0.1</v>
      </c>
      <c r="D15" s="1" t="n">
        <f aca="false">0.1549*C15^2+0.0942*C15+1.03</f>
        <v>1.040969</v>
      </c>
    </row>
    <row r="16" customFormat="false" ht="12.75" hidden="false" customHeight="false" outlineLevel="0" collapsed="false">
      <c r="A16" s="0" t="n">
        <v>0.3</v>
      </c>
      <c r="B16" s="0" t="n">
        <v>2</v>
      </c>
      <c r="C16" s="1" t="n">
        <f aca="false">A16/B16</f>
        <v>0.15</v>
      </c>
      <c r="D16" s="1" t="n">
        <f aca="false">0.1549*C16^2+0.0942*C16+1.03</f>
        <v>1.04761525</v>
      </c>
    </row>
    <row r="17" customFormat="false" ht="12.75" hidden="false" customHeight="false" outlineLevel="0" collapsed="false">
      <c r="A17" s="0" t="n">
        <v>0.4</v>
      </c>
      <c r="B17" s="0" t="n">
        <v>2</v>
      </c>
      <c r="C17" s="1" t="n">
        <f aca="false">A17/B17</f>
        <v>0.2</v>
      </c>
      <c r="D17" s="1" t="n">
        <f aca="false">0.1549*C17^2+0.0942*C17+1.03</f>
        <v>1.055036</v>
      </c>
    </row>
    <row r="19" customFormat="false" ht="12.75" hidden="false" customHeight="false" outlineLevel="0" collapsed="false">
      <c r="G19" s="2" t="s">
        <v>12</v>
      </c>
      <c r="I19" s="3" t="s">
        <v>13</v>
      </c>
      <c r="J19" s="3"/>
      <c r="K19" s="3"/>
      <c r="L19" s="3"/>
      <c r="M19" s="3"/>
      <c r="O19" s="3" t="s">
        <v>14</v>
      </c>
      <c r="P19" s="3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9</v>
      </c>
      <c r="I20" s="4" t="n">
        <v>1</v>
      </c>
      <c r="J20" s="4" t="n">
        <v>2</v>
      </c>
      <c r="K20" s="4" t="n">
        <v>3</v>
      </c>
      <c r="L20" s="4" t="n">
        <v>4</v>
      </c>
      <c r="M20" s="4" t="n">
        <v>5</v>
      </c>
      <c r="O20" s="4" t="n">
        <v>6</v>
      </c>
      <c r="P20" s="4" t="n">
        <v>7</v>
      </c>
    </row>
    <row r="21" customFormat="false" ht="12.75" hidden="false" customHeight="false" outlineLevel="0" collapsed="false">
      <c r="A21" s="6" t="n">
        <v>1.5</v>
      </c>
      <c r="B21" s="0" t="n">
        <v>0.04</v>
      </c>
      <c r="C21" s="0" t="n">
        <v>20.48</v>
      </c>
      <c r="D21" s="1"/>
      <c r="E21" s="1"/>
      <c r="F21" s="1"/>
      <c r="G21" s="0" t="n">
        <v>1.14098267132568</v>
      </c>
      <c r="I21" s="1" t="n">
        <f aca="false">G21*$G$1</f>
        <v>1.14098267132568</v>
      </c>
      <c r="J21" s="1" t="n">
        <f aca="false">I21*$D$6</f>
        <v>1.17521215146545</v>
      </c>
      <c r="K21" s="1" t="n">
        <f aca="false">I21-I22</f>
        <v>0.227406935897212</v>
      </c>
      <c r="L21" s="1" t="n">
        <f aca="false">(I21+I22)/2</f>
        <v>1.02727920337707</v>
      </c>
      <c r="M21" s="1" t="n">
        <f aca="false">I22+((4/5)*K21)</f>
        <v>1.09550128414624</v>
      </c>
      <c r="O21" s="1" t="n">
        <f aca="false">L21*(K21/0.1)</f>
        <v>2.33610415950909</v>
      </c>
      <c r="P21" s="1" t="n">
        <f aca="false">((I21+M21)/2)*((I21-M21)/0.02)</f>
        <v>2.54295981748573</v>
      </c>
    </row>
    <row r="22" customFormat="false" ht="12.75" hidden="false" customHeight="false" outlineLevel="0" collapsed="false">
      <c r="A22" s="6" t="n">
        <v>1.5</v>
      </c>
      <c r="B22" s="0" t="n">
        <v>0.04</v>
      </c>
      <c r="C22" s="0" t="n">
        <v>20.48</v>
      </c>
      <c r="D22" s="1"/>
      <c r="E22" s="1"/>
      <c r="F22" s="1"/>
      <c r="G22" s="0" t="n">
        <v>0.913575735428467</v>
      </c>
      <c r="I22" s="1" t="n">
        <f aca="false">G22*$G$1</f>
        <v>0.913575735428467</v>
      </c>
      <c r="J22" s="1" t="n">
        <f aca="false">I22*$D$7</f>
        <v>0.947349209249447</v>
      </c>
      <c r="K22" s="1" t="n">
        <f aca="false">I22-I23</f>
        <v>0.140475334382634</v>
      </c>
      <c r="L22" s="1" t="n">
        <f aca="false">(I22+I23)/2</f>
        <v>0.84333806823715</v>
      </c>
      <c r="M22" s="1" t="n">
        <f aca="false">I23+((4/5)*K22)</f>
        <v>0.885480668551941</v>
      </c>
      <c r="O22" s="1" t="n">
        <f aca="false">L22*(K22/0.1)</f>
        <v>1.18468197133218</v>
      </c>
      <c r="P22" s="1" t="n">
        <f aca="false">((I22+M22)/2)*((I22-M22)/0.02)</f>
        <v>1.26361524961183</v>
      </c>
    </row>
    <row r="23" customFormat="false" ht="12.75" hidden="false" customHeight="false" outlineLevel="0" collapsed="false">
      <c r="A23" s="6" t="n">
        <v>1.5</v>
      </c>
      <c r="B23" s="0" t="n">
        <v>0.04</v>
      </c>
      <c r="C23" s="0" t="n">
        <v>20.48</v>
      </c>
      <c r="D23" s="1"/>
      <c r="E23" s="1"/>
      <c r="F23" s="1"/>
      <c r="G23" s="0" t="n">
        <v>0.773100401045833</v>
      </c>
      <c r="I23" s="1" t="n">
        <f aca="false">G23*$G$1</f>
        <v>0.773100401045833</v>
      </c>
      <c r="J23" s="1" t="n">
        <f aca="false">I23*$D$8</f>
        <v>0.808132500818735</v>
      </c>
      <c r="K23" s="1" t="n">
        <f aca="false">I23-I24</f>
        <v>0.100778762373893</v>
      </c>
      <c r="L23" s="1" t="n">
        <f aca="false">(I23+I24)/2</f>
        <v>0.722711019858887</v>
      </c>
      <c r="M23" s="1" t="n">
        <f aca="false">I24+((4/5)*K23)</f>
        <v>0.752944648571055</v>
      </c>
      <c r="O23" s="1" t="n">
        <f aca="false">L23*(K23/0.1)</f>
        <v>0.728339221353524</v>
      </c>
      <c r="P23" s="1" t="n">
        <f aca="false">((I23+M23)/2)*((I23-M23)/0.02)</f>
        <v>0.768964657135978</v>
      </c>
    </row>
    <row r="24" customFormat="false" ht="12.75" hidden="false" customHeight="false" outlineLevel="0" collapsed="false">
      <c r="A24" s="6" t="n">
        <v>1.5</v>
      </c>
      <c r="B24" s="0" t="n">
        <v>0.04</v>
      </c>
      <c r="C24" s="0" t="n">
        <v>20.48</v>
      </c>
      <c r="D24" s="1"/>
      <c r="E24" s="1"/>
      <c r="F24" s="1"/>
      <c r="G24" s="0" t="n">
        <v>0.672321638671941</v>
      </c>
      <c r="I24" s="1" t="n">
        <f aca="false">G24*$G$1</f>
        <v>0.672321638671941</v>
      </c>
      <c r="J24" s="1" t="n">
        <f aca="false">I24*$D$9</f>
        <v>0.70932353237789</v>
      </c>
      <c r="K24" s="1" t="n">
        <f aca="false">I24-I25</f>
        <v>0.0767649875862491</v>
      </c>
      <c r="L24" s="1" t="n">
        <f aca="false">(I24+I25)/2</f>
        <v>0.633939144878816</v>
      </c>
      <c r="M24" s="1" t="n">
        <f aca="false">I25+((4/5)*K24)</f>
        <v>0.656968641154691</v>
      </c>
      <c r="O24" s="1" t="n">
        <f aca="false">L24*(K24/0.1)</f>
        <v>0.486643305870597</v>
      </c>
      <c r="P24" s="1" t="n">
        <f aca="false">((I24+M24)/2)*((I24-M24)/0.02)</f>
        <v>0.510214759147065</v>
      </c>
    </row>
    <row r="25" customFormat="false" ht="12.75" hidden="false" customHeight="false" outlineLevel="0" collapsed="false">
      <c r="A25" s="6" t="n">
        <v>1.5</v>
      </c>
      <c r="B25" s="0" t="n">
        <v>0.04</v>
      </c>
      <c r="C25" s="0" t="n">
        <v>20.48</v>
      </c>
      <c r="D25" s="1"/>
      <c r="E25" s="1"/>
      <c r="F25" s="1"/>
      <c r="G25" s="0" t="n">
        <v>0.595556651085692</v>
      </c>
      <c r="I25" s="1" t="n">
        <f aca="false">G25*$G$1</f>
        <v>0.595556651085692</v>
      </c>
      <c r="J25" s="1" t="n">
        <f aca="false">I25*$D$10</f>
        <v>0.634943856378205</v>
      </c>
      <c r="K25" s="1"/>
      <c r="L25" s="1"/>
      <c r="M25" s="1"/>
      <c r="O25" s="1"/>
      <c r="P25" s="1"/>
    </row>
    <row r="26" customFormat="false" ht="12.75" hidden="false" customHeight="false" outlineLevel="0" collapsed="false">
      <c r="A26" s="6"/>
      <c r="D26" s="1"/>
      <c r="E26" s="1"/>
      <c r="F26" s="1"/>
      <c r="I26" s="1"/>
      <c r="J26" s="1"/>
      <c r="K26" s="1"/>
      <c r="L26" s="1"/>
      <c r="M26" s="1"/>
      <c r="O26" s="1"/>
      <c r="P26" s="1"/>
    </row>
    <row r="27" customFormat="false" ht="12.75" hidden="false" customHeight="false" outlineLevel="0" collapsed="false">
      <c r="A27" s="6" t="n">
        <v>1.5</v>
      </c>
      <c r="B27" s="0" t="n">
        <v>0.05</v>
      </c>
      <c r="C27" s="0" t="n">
        <v>22.5</v>
      </c>
      <c r="D27" s="1"/>
      <c r="E27" s="1"/>
      <c r="F27" s="1"/>
      <c r="G27" s="0" t="n">
        <v>1.2025012025012</v>
      </c>
      <c r="I27" s="1" t="n">
        <f aca="false">G27*$G$1</f>
        <v>1.2025012025012</v>
      </c>
      <c r="J27" s="1" t="n">
        <f aca="false">I27*$D$6</f>
        <v>1.23857623857624</v>
      </c>
      <c r="K27" s="1" t="n">
        <f aca="false">I27-I28</f>
        <v>0.231195724769999</v>
      </c>
      <c r="L27" s="1" t="n">
        <f aca="false">(I27+I28)/2</f>
        <v>1.0869033401162</v>
      </c>
      <c r="M27" s="1" t="n">
        <f aca="false">I28+((4/5)*K27)</f>
        <v>1.1562620575472</v>
      </c>
      <c r="O27" s="1" t="n">
        <f aca="false">L27*(K27/0.1)</f>
        <v>2.51287405473099</v>
      </c>
      <c r="P27" s="1" t="n">
        <f aca="false">((I27+M27)/2)*((I27-M27)/0.02)</f>
        <v>2.72667990733869</v>
      </c>
    </row>
    <row r="28" customFormat="false" ht="12.75" hidden="false" customHeight="false" outlineLevel="0" collapsed="false">
      <c r="A28" s="6" t="n">
        <v>1.5</v>
      </c>
      <c r="B28" s="0" t="n">
        <v>0.05</v>
      </c>
      <c r="C28" s="0" t="n">
        <v>22.5</v>
      </c>
      <c r="D28" s="1"/>
      <c r="E28" s="1"/>
      <c r="F28" s="1"/>
      <c r="G28" s="0" t="n">
        <v>0.971305477731203</v>
      </c>
      <c r="I28" s="1" t="n">
        <f aca="false">G28*$G$1</f>
        <v>0.971305477731203</v>
      </c>
      <c r="J28" s="1" t="n">
        <f aca="false">I28*$D$7</f>
        <v>1.00721313032329</v>
      </c>
      <c r="K28" s="1" t="n">
        <f aca="false">I28-I29</f>
        <v>0.146038366276129</v>
      </c>
      <c r="L28" s="1" t="n">
        <f aca="false">(I28+I29)/2</f>
        <v>0.898286294593139</v>
      </c>
      <c r="M28" s="1" t="n">
        <f aca="false">I29+((4/5)*K28)</f>
        <v>0.942097804475977</v>
      </c>
      <c r="O28" s="1" t="n">
        <f aca="false">L28*(K28/0.1)</f>
        <v>1.31184262910619</v>
      </c>
      <c r="P28" s="1" t="n">
        <f aca="false">((I28+M28)/2)*((I28-M28)/0.02)</f>
        <v>1.3971514468046</v>
      </c>
    </row>
    <row r="29" customFormat="false" ht="12.75" hidden="false" customHeight="false" outlineLevel="0" collapsed="false">
      <c r="A29" s="6" t="n">
        <v>1.5</v>
      </c>
      <c r="B29" s="0" t="n">
        <v>0.05</v>
      </c>
      <c r="C29" s="0" t="n">
        <v>22.5</v>
      </c>
      <c r="D29" s="1"/>
      <c r="E29" s="1"/>
      <c r="F29" s="1"/>
      <c r="G29" s="0" t="n">
        <v>0.825267111455075</v>
      </c>
      <c r="I29" s="1" t="n">
        <f aca="false">G29*$G$1</f>
        <v>0.825267111455075</v>
      </c>
      <c r="J29" s="1" t="n">
        <f aca="false">I29*$D$8</f>
        <v>0.862663081950858</v>
      </c>
      <c r="K29" s="1" t="n">
        <f aca="false">I29-I30</f>
        <v>0.105897854419643</v>
      </c>
      <c r="L29" s="1" t="n">
        <f aca="false">(I29+I30)/2</f>
        <v>0.772318184245253</v>
      </c>
      <c r="M29" s="1" t="n">
        <f aca="false">I30+((4/5)*K29)</f>
        <v>0.804087540571146</v>
      </c>
      <c r="O29" s="1" t="n">
        <f aca="false">L29*(K29/0.1)</f>
        <v>0.817868386408468</v>
      </c>
      <c r="P29" s="1" t="n">
        <f aca="false">((I29+M29)/2)*((I29-M29)/0.02)</f>
        <v>0.862725808691205</v>
      </c>
    </row>
    <row r="30" customFormat="false" ht="12.75" hidden="false" customHeight="false" outlineLevel="0" collapsed="false">
      <c r="A30" s="6" t="n">
        <v>1.5</v>
      </c>
      <c r="B30" s="0" t="n">
        <v>0.05</v>
      </c>
      <c r="C30" s="0" t="n">
        <v>22.5</v>
      </c>
      <c r="D30" s="1"/>
      <c r="E30" s="1"/>
      <c r="F30" s="1"/>
      <c r="G30" s="0" t="n">
        <v>0.719369257035432</v>
      </c>
      <c r="I30" s="1" t="n">
        <f aca="false">G30*$G$1</f>
        <v>0.719369257035432</v>
      </c>
      <c r="J30" s="1" t="n">
        <f aca="false">I30*$D$9</f>
        <v>0.758960463465634</v>
      </c>
      <c r="K30" s="1" t="n">
        <f aca="false">I30-I31</f>
        <v>0.0805399330659163</v>
      </c>
      <c r="L30" s="1" t="n">
        <f aca="false">(I30+I31)/2</f>
        <v>0.679099290502473</v>
      </c>
      <c r="M30" s="1" t="n">
        <f aca="false">I31+((4/5)*K30)</f>
        <v>0.703261270422248</v>
      </c>
      <c r="O30" s="1" t="n">
        <f aca="false">L30*(K30/0.1)</f>
        <v>0.546946114021805</v>
      </c>
      <c r="P30" s="1" t="n">
        <f aca="false">((I30+M30)/2)*((I30-M30)/0.02)</f>
        <v>0.572892837294853</v>
      </c>
    </row>
    <row r="31" customFormat="false" ht="12.75" hidden="false" customHeight="false" outlineLevel="0" collapsed="false">
      <c r="A31" s="6" t="n">
        <v>1.5</v>
      </c>
      <c r="B31" s="0" t="n">
        <v>0.05</v>
      </c>
      <c r="C31" s="0" t="n">
        <v>22.5</v>
      </c>
      <c r="D31" s="1"/>
      <c r="E31" s="1"/>
      <c r="F31" s="1"/>
      <c r="G31" s="0" t="n">
        <v>0.638829323969515</v>
      </c>
      <c r="I31" s="1" t="n">
        <f aca="false">G31*$G$1</f>
        <v>0.638829323969515</v>
      </c>
      <c r="J31" s="1" t="n">
        <f aca="false">I31*$D$10</f>
        <v>0.681078372291275</v>
      </c>
      <c r="K31" s="1"/>
      <c r="L31" s="1"/>
      <c r="M31" s="1"/>
      <c r="O31" s="1"/>
      <c r="P31" s="1"/>
    </row>
    <row r="32" customFormat="false" ht="12.75" hidden="false" customHeight="false" outlineLevel="0" collapsed="false">
      <c r="A32" s="6"/>
      <c r="D32" s="1"/>
      <c r="E32" s="1"/>
      <c r="F32" s="1"/>
      <c r="I32" s="1"/>
      <c r="J32" s="1"/>
      <c r="K32" s="1"/>
      <c r="L32" s="1"/>
      <c r="M32" s="1"/>
      <c r="O32" s="1"/>
      <c r="P32" s="1"/>
    </row>
    <row r="33" customFormat="false" ht="12.75" hidden="false" customHeight="false" outlineLevel="0" collapsed="false">
      <c r="A33" s="6" t="n">
        <v>1.5</v>
      </c>
      <c r="B33" s="0" t="n">
        <v>0.06</v>
      </c>
      <c r="C33" s="0" t="n">
        <v>25</v>
      </c>
      <c r="D33" s="1"/>
      <c r="E33" s="1"/>
      <c r="F33" s="1"/>
      <c r="G33" s="0" t="n">
        <v>1.24320124320124</v>
      </c>
      <c r="I33" s="1" t="n">
        <f aca="false">G33*$G$1</f>
        <v>1.24320124320124</v>
      </c>
      <c r="J33" s="1" t="n">
        <f aca="false">I33*$D$6</f>
        <v>1.28049728049728</v>
      </c>
      <c r="K33" s="1" t="n">
        <f aca="false">I33-I34</f>
        <v>0.228830998061768</v>
      </c>
      <c r="L33" s="1" t="n">
        <f aca="false">(I33+I34)/2</f>
        <v>1.12878574417036</v>
      </c>
      <c r="M33" s="1" t="n">
        <f aca="false">I34+((4/5)*K33)</f>
        <v>1.19743504358889</v>
      </c>
      <c r="O33" s="1" t="n">
        <f aca="false">L33*(K33/0.1)</f>
        <v>2.58301168436398</v>
      </c>
      <c r="P33" s="1" t="n">
        <f aca="false">((I33+M33)/2)*((I33-M33)/0.02)</f>
        <v>2.79246618705976</v>
      </c>
    </row>
    <row r="34" customFormat="false" ht="12.75" hidden="false" customHeight="false" outlineLevel="0" collapsed="false">
      <c r="A34" s="6" t="n">
        <v>1.5</v>
      </c>
      <c r="B34" s="0" t="n">
        <v>0.06</v>
      </c>
      <c r="C34" s="0" t="n">
        <v>25</v>
      </c>
      <c r="D34" s="1"/>
      <c r="E34" s="1"/>
      <c r="F34" s="1"/>
      <c r="G34" s="0" t="n">
        <v>1.01437024513948</v>
      </c>
      <c r="I34" s="1" t="n">
        <f aca="false">G34*$G$1</f>
        <v>1.01437024513948</v>
      </c>
      <c r="J34" s="1" t="n">
        <f aca="false">I34*$D$7</f>
        <v>1.05186993519301</v>
      </c>
      <c r="K34" s="1" t="n">
        <f aca="false">I34-I35</f>
        <v>0.147980395377893</v>
      </c>
      <c r="L34" s="1" t="n">
        <f aca="false">(I34+I35)/2</f>
        <v>0.940380047450529</v>
      </c>
      <c r="M34" s="1" t="n">
        <f aca="false">I35+((4/5)*K34)</f>
        <v>0.984774166063897</v>
      </c>
      <c r="O34" s="1" t="n">
        <f aca="false">L34*(K34/0.1)</f>
        <v>1.39157811227211</v>
      </c>
      <c r="P34" s="1" t="n">
        <f aca="false">((I34+M34)/2)*((I34-M34)/0.02)</f>
        <v>1.47917090193691</v>
      </c>
    </row>
    <row r="35" customFormat="false" ht="12.75" hidden="false" customHeight="false" outlineLevel="0" collapsed="false">
      <c r="A35" s="6" t="n">
        <v>1.5</v>
      </c>
      <c r="B35" s="0" t="n">
        <v>0.06</v>
      </c>
      <c r="C35" s="0" t="n">
        <v>25</v>
      </c>
      <c r="D35" s="1"/>
      <c r="E35" s="1"/>
      <c r="F35" s="1"/>
      <c r="G35" s="0" t="n">
        <v>0.866389849761583</v>
      </c>
      <c r="I35" s="1" t="n">
        <f aca="false">G35*$G$1</f>
        <v>0.866389849761583</v>
      </c>
      <c r="J35" s="1" t="n">
        <f aca="false">I35*$D$8</f>
        <v>0.905649246882601</v>
      </c>
      <c r="K35" s="1" t="n">
        <f aca="false">I35-I36</f>
        <v>0.10968990231019</v>
      </c>
      <c r="L35" s="1" t="n">
        <f aca="false">(I35+I36)/2</f>
        <v>0.811544898606488</v>
      </c>
      <c r="M35" s="1" t="n">
        <f aca="false">I36+((4/5)*K35)</f>
        <v>0.844451869299545</v>
      </c>
      <c r="O35" s="1" t="n">
        <f aca="false">L35*(K35/0.1)</f>
        <v>0.890182806484787</v>
      </c>
      <c r="P35" s="1" t="n">
        <f aca="false">((I35+M35)/2)*((I35-M35)/0.02)</f>
        <v>0.938310305160062</v>
      </c>
    </row>
    <row r="36" customFormat="false" ht="12.75" hidden="false" customHeight="false" outlineLevel="0" collapsed="false">
      <c r="A36" s="6" t="n">
        <v>1.5</v>
      </c>
      <c r="B36" s="0" t="n">
        <v>0.06</v>
      </c>
      <c r="C36" s="0" t="n">
        <v>25</v>
      </c>
      <c r="D36" s="1"/>
      <c r="E36" s="1"/>
      <c r="F36" s="1"/>
      <c r="G36" s="0" t="n">
        <v>0.756699947451393</v>
      </c>
      <c r="I36" s="1" t="n">
        <f aca="false">G36*$G$1</f>
        <v>0.756699947451393</v>
      </c>
      <c r="J36" s="1" t="n">
        <f aca="false">I36*$D$9</f>
        <v>0.798345685759327</v>
      </c>
      <c r="K36" s="1" t="n">
        <f aca="false">I36-I37</f>
        <v>0.0833341221386981</v>
      </c>
      <c r="L36" s="1" t="n">
        <f aca="false">(I36+I37)/2</f>
        <v>0.715032886382043</v>
      </c>
      <c r="M36" s="1" t="n">
        <f aca="false">I37+((4/5)*K36)</f>
        <v>0.740033123023653</v>
      </c>
      <c r="O36" s="1" t="n">
        <f aca="false">L36*(K36/0.1)</f>
        <v>0.59586637886947</v>
      </c>
      <c r="P36" s="1" t="n">
        <f aca="false">((I36+M36)/2)*((I36-M36)/0.02)</f>
        <v>0.623644682519979</v>
      </c>
    </row>
    <row r="37" customFormat="false" ht="12.75" hidden="false" customHeight="false" outlineLevel="0" collapsed="false">
      <c r="A37" s="6" t="n">
        <v>1.5</v>
      </c>
      <c r="B37" s="0" t="n">
        <v>0.06</v>
      </c>
      <c r="C37" s="0" t="n">
        <v>25</v>
      </c>
      <c r="D37" s="1"/>
      <c r="E37" s="1"/>
      <c r="F37" s="1"/>
      <c r="G37" s="0" t="n">
        <v>0.673365825312694</v>
      </c>
      <c r="I37" s="1" t="n">
        <f aca="false">G37*$G$1</f>
        <v>0.673365825312694</v>
      </c>
      <c r="J37" s="1" t="n">
        <f aca="false">I37*$D$10</f>
        <v>0.717898948988174</v>
      </c>
      <c r="K37" s="1"/>
      <c r="L37" s="1"/>
      <c r="M37" s="1"/>
      <c r="O37" s="1"/>
      <c r="P37" s="1"/>
    </row>
    <row r="38" customFormat="false" ht="12.75" hidden="false" customHeight="false" outlineLevel="0" collapsed="false">
      <c r="A38" s="6"/>
      <c r="D38" s="1"/>
      <c r="E38" s="1"/>
      <c r="F38" s="1"/>
      <c r="I38" s="1"/>
      <c r="J38" s="1"/>
      <c r="K38" s="1"/>
      <c r="L38" s="1"/>
      <c r="M38" s="1"/>
      <c r="O38" s="1"/>
      <c r="P38" s="1"/>
    </row>
    <row r="39" customFormat="false" ht="12.75" hidden="false" customHeight="false" outlineLevel="0" collapsed="false">
      <c r="A39" s="6" t="n">
        <v>1.5</v>
      </c>
      <c r="B39" s="0" t="n">
        <v>0.07</v>
      </c>
      <c r="C39" s="7" t="n">
        <v>27.2</v>
      </c>
      <c r="D39" s="1"/>
      <c r="E39" s="1"/>
      <c r="F39" s="1"/>
      <c r="G39" s="0" t="n">
        <v>1.29683664489834</v>
      </c>
      <c r="I39" s="1" t="n">
        <f aca="false">G39*$G$1</f>
        <v>1.29683664489834</v>
      </c>
      <c r="J39" s="1" t="n">
        <f aca="false">I39*$D$6</f>
        <v>1.33574174424529</v>
      </c>
      <c r="K39" s="1" t="n">
        <f aca="false">I39-I40</f>
        <v>0.224156613433057</v>
      </c>
      <c r="L39" s="1" t="n">
        <f aca="false">(I39+I40)/2</f>
        <v>1.18475833818181</v>
      </c>
      <c r="M39" s="1" t="n">
        <f aca="false">I40+((4/5)*K39)</f>
        <v>1.25200532221173</v>
      </c>
      <c r="O39" s="1" t="n">
        <f aca="false">L39*(K39/0.1)</f>
        <v>2.6557141682341</v>
      </c>
      <c r="P39" s="1" t="n">
        <f aca="false">((I39+M39)/2)*((I39-M39)/0.02)</f>
        <v>2.85669891761721</v>
      </c>
    </row>
    <row r="40" customFormat="false" ht="12.75" hidden="false" customHeight="false" outlineLevel="0" collapsed="false">
      <c r="A40" s="6" t="n">
        <v>1.5</v>
      </c>
      <c r="B40" s="0" t="n">
        <v>0.07</v>
      </c>
      <c r="C40" s="7" t="n">
        <v>27.2</v>
      </c>
      <c r="D40" s="1"/>
      <c r="E40" s="1"/>
      <c r="F40" s="1"/>
      <c r="G40" s="0" t="n">
        <v>1.07268003146528</v>
      </c>
      <c r="I40" s="1" t="n">
        <f aca="false">G40*$G$1</f>
        <v>1.07268003146528</v>
      </c>
      <c r="J40" s="1" t="n">
        <f aca="false">I40*$D$7</f>
        <v>1.11233534361517</v>
      </c>
      <c r="K40" s="1" t="n">
        <f aca="false">I40-I41</f>
        <v>0.156391697342921</v>
      </c>
      <c r="L40" s="1" t="n">
        <f aca="false">(I40+I41)/2</f>
        <v>0.99448418279382</v>
      </c>
      <c r="M40" s="1" t="n">
        <f aca="false">I41+((4/5)*K40)</f>
        <v>1.0414016919967</v>
      </c>
      <c r="O40" s="1" t="n">
        <f aca="false">L40*(K40/0.1)</f>
        <v>1.55529069327814</v>
      </c>
      <c r="P40" s="1" t="n">
        <f aca="false">((I40+M40)/2)*((I40-M40)/0.02)</f>
        <v>1.65312414526934</v>
      </c>
    </row>
    <row r="41" customFormat="false" ht="12.75" hidden="false" customHeight="false" outlineLevel="0" collapsed="false">
      <c r="A41" s="6" t="n">
        <v>1.5</v>
      </c>
      <c r="B41" s="0" t="n">
        <v>0.07</v>
      </c>
      <c r="C41" s="7" t="n">
        <v>27.2</v>
      </c>
      <c r="D41" s="1"/>
      <c r="E41" s="1"/>
      <c r="F41" s="1"/>
      <c r="G41" s="0" t="n">
        <v>0.91628833412236</v>
      </c>
      <c r="I41" s="1" t="n">
        <f aca="false">G41*$G$1</f>
        <v>0.91628833412236</v>
      </c>
      <c r="J41" s="1" t="n">
        <f aca="false">I41*$D$8</f>
        <v>0.957808820075151</v>
      </c>
      <c r="K41" s="1" t="n">
        <f aca="false">I41-I42</f>
        <v>0.115159123425377</v>
      </c>
      <c r="L41" s="1" t="n">
        <f aca="false">(I41+I42)/2</f>
        <v>0.858708772409671</v>
      </c>
      <c r="M41" s="1" t="n">
        <f aca="false">I42+((4/5)*K41)</f>
        <v>0.893256509437284</v>
      </c>
      <c r="O41" s="1" t="n">
        <f aca="false">L41*(K41/0.1)</f>
        <v>0.988881495083793</v>
      </c>
      <c r="P41" s="1" t="n">
        <f aca="false">((I41+M41)/2)*((I41-M41)/0.02)</f>
        <v>1.0419279899162</v>
      </c>
    </row>
    <row r="42" customFormat="false" ht="12.75" hidden="false" customHeight="false" outlineLevel="0" collapsed="false">
      <c r="A42" s="6" t="n">
        <v>1.5</v>
      </c>
      <c r="B42" s="0" t="n">
        <v>0.07</v>
      </c>
      <c r="C42" s="7" t="n">
        <v>27.2</v>
      </c>
      <c r="D42" s="1"/>
      <c r="E42" s="1"/>
      <c r="F42" s="1"/>
      <c r="G42" s="0" t="n">
        <v>0.801129210696983</v>
      </c>
      <c r="I42" s="1" t="n">
        <f aca="false">G42*$G$1</f>
        <v>0.801129210696983</v>
      </c>
      <c r="J42" s="1" t="n">
        <f aca="false">I42*$D$9</f>
        <v>0.845220157936902</v>
      </c>
      <c r="K42" s="1" t="n">
        <f aca="false">I42-I43</f>
        <v>0.0873048114991851</v>
      </c>
      <c r="L42" s="1" t="n">
        <f aca="false">(I42+I43)/2</f>
        <v>0.75747680494739</v>
      </c>
      <c r="M42" s="1" t="n">
        <f aca="false">I43+((4/5)*K42)</f>
        <v>0.783668248397146</v>
      </c>
      <c r="O42" s="1" t="n">
        <f aca="false">L42*(K42/0.1)</f>
        <v>0.661313696709369</v>
      </c>
      <c r="P42" s="1" t="n">
        <f aca="false">((I42+M42)/2)*((I42-M42)/0.02)</f>
        <v>0.691802217153004</v>
      </c>
    </row>
    <row r="43" customFormat="false" ht="12.75" hidden="false" customHeight="false" outlineLevel="0" collapsed="false">
      <c r="A43" s="6" t="n">
        <v>1.5</v>
      </c>
      <c r="B43" s="0" t="n">
        <v>0.07</v>
      </c>
      <c r="C43" s="7" t="n">
        <v>27.2</v>
      </c>
      <c r="D43" s="1"/>
      <c r="E43" s="1"/>
      <c r="F43" s="1"/>
      <c r="G43" s="0" t="n">
        <v>0.713824399197798</v>
      </c>
      <c r="I43" s="1" t="n">
        <f aca="false">G43*$G$1</f>
        <v>0.713824399197798</v>
      </c>
      <c r="J43" s="1" t="n">
        <f aca="false">I43*$D$10</f>
        <v>0.761033255152566</v>
      </c>
      <c r="K43" s="1"/>
      <c r="L43" s="1"/>
      <c r="M43" s="1"/>
      <c r="O43" s="1"/>
      <c r="P43" s="1"/>
    </row>
    <row r="44" customFormat="false" ht="12.75" hidden="false" customHeight="false" outlineLevel="0" collapsed="false">
      <c r="A44" s="6"/>
      <c r="C44" s="7"/>
      <c r="D44" s="1"/>
      <c r="E44" s="1"/>
      <c r="F44" s="1"/>
      <c r="I44" s="1"/>
      <c r="J44" s="1"/>
      <c r="K44" s="1"/>
      <c r="L44" s="1"/>
      <c r="M44" s="1"/>
      <c r="O44" s="1"/>
      <c r="P44" s="1"/>
    </row>
    <row r="45" customFormat="false" ht="12.75" hidden="false" customHeight="false" outlineLevel="0" collapsed="false">
      <c r="A45" s="8" t="n">
        <v>2</v>
      </c>
      <c r="B45" s="0" t="n">
        <v>0.04</v>
      </c>
      <c r="C45" s="9" t="n">
        <v>20.4</v>
      </c>
      <c r="E45" s="1"/>
      <c r="F45" s="1"/>
      <c r="G45" s="0" t="n">
        <v>1.1417969028759</v>
      </c>
      <c r="I45" s="1" t="n">
        <f aca="false">G45*$G$1</f>
        <v>1.1417969028759</v>
      </c>
      <c r="J45" s="1" t="n">
        <f aca="false">I45*$D$13</f>
        <v>1.17605080996218</v>
      </c>
      <c r="K45" s="1" t="n">
        <f aca="false">I45-I46</f>
        <v>0.186811768562464</v>
      </c>
      <c r="L45" s="1" t="n">
        <f aca="false">(I45+I46)/2</f>
        <v>1.04839101859467</v>
      </c>
      <c r="M45" s="1" t="n">
        <f aca="false">I46+((4/5)*K45)</f>
        <v>1.10443454916341</v>
      </c>
      <c r="O45" s="1" t="n">
        <f aca="false">L45*(K45/0.1)</f>
        <v>1.95851780328673</v>
      </c>
      <c r="P45" s="1" t="n">
        <f aca="false">((I45+M45)/2)*((I45-M45)/0.02)</f>
        <v>2.09811235078048</v>
      </c>
    </row>
    <row r="46" customFormat="false" ht="12.75" hidden="false" customHeight="false" outlineLevel="0" collapsed="false">
      <c r="A46" s="8" t="n">
        <v>2</v>
      </c>
      <c r="B46" s="0" t="n">
        <v>0.04</v>
      </c>
      <c r="C46" s="9" t="n">
        <v>20.4</v>
      </c>
      <c r="D46" s="1"/>
      <c r="E46" s="1"/>
      <c r="F46" s="1"/>
      <c r="G46" s="0" t="n">
        <v>0.954985134313437</v>
      </c>
      <c r="I46" s="1" t="n">
        <f aca="false">G46*$G$1</f>
        <v>0.954985134313437</v>
      </c>
      <c r="J46" s="1" t="n">
        <f aca="false">I46*$D$14</f>
        <v>0.988502486318719</v>
      </c>
      <c r="K46" s="1" t="n">
        <f aca="false">I46-I47</f>
        <v>0.131735536612361</v>
      </c>
      <c r="L46" s="1" t="n">
        <f aca="false">(I46+I47)/2</f>
        <v>0.889117366007256</v>
      </c>
      <c r="M46" s="1" t="n">
        <f aca="false">I47+((4/5)*K46)</f>
        <v>0.928638026990964</v>
      </c>
      <c r="O46" s="1" t="n">
        <f aca="false">L46*(K46/0.1)</f>
        <v>1.17128353322335</v>
      </c>
      <c r="P46" s="1" t="n">
        <f aca="false">((I46+M46)/2)*((I46-M46)/0.02)</f>
        <v>1.24070053964954</v>
      </c>
    </row>
    <row r="47" customFormat="false" ht="12.75" hidden="false" customHeight="false" outlineLevel="0" collapsed="false">
      <c r="A47" s="8" t="n">
        <v>2</v>
      </c>
      <c r="B47" s="0" t="n">
        <v>0.04</v>
      </c>
      <c r="C47" s="9" t="n">
        <v>20.4</v>
      </c>
      <c r="D47" s="1"/>
      <c r="E47" s="1"/>
      <c r="F47" s="1"/>
      <c r="G47" s="0" t="n">
        <v>0.823249597701076</v>
      </c>
      <c r="I47" s="1" t="n">
        <f aca="false">G47*$G$1</f>
        <v>0.823249597701076</v>
      </c>
      <c r="J47" s="1" t="n">
        <f aca="false">I47*$D$15</f>
        <v>0.856977310469291</v>
      </c>
      <c r="K47" s="1" t="n">
        <f aca="false">I47-I48</f>
        <v>0.0934782327891669</v>
      </c>
      <c r="L47" s="1" t="n">
        <f aca="false">(I47+I48)/2</f>
        <v>0.776510481306492</v>
      </c>
      <c r="M47" s="1" t="n">
        <f aca="false">I48+((4/5)*K47)</f>
        <v>0.804553951143242</v>
      </c>
      <c r="O47" s="1" t="n">
        <f aca="false">L47*(K47/0.1)</f>
        <v>0.725868275347963</v>
      </c>
      <c r="P47" s="1" t="n">
        <f aca="false">((I47+M47)/2)*((I47-M47)/0.02)</f>
        <v>0.760820995369507</v>
      </c>
    </row>
    <row r="48" customFormat="false" ht="12.75" hidden="false" customHeight="false" outlineLevel="0" collapsed="false">
      <c r="A48" s="8" t="n">
        <v>2</v>
      </c>
      <c r="B48" s="0" t="n">
        <v>0.04</v>
      </c>
      <c r="C48" s="9" t="n">
        <v>20.4</v>
      </c>
      <c r="D48" s="1"/>
      <c r="E48" s="1"/>
      <c r="F48" s="1"/>
      <c r="G48" s="0" t="n">
        <v>0.729771364911909</v>
      </c>
      <c r="I48" s="1" t="n">
        <f aca="false">G48*$G$1</f>
        <v>0.729771364911909</v>
      </c>
      <c r="J48" s="1" t="n">
        <f aca="false">I48*$D$16</f>
        <v>0.764519610895031</v>
      </c>
      <c r="K48" s="1" t="n">
        <f aca="false">I48-I49</f>
        <v>0.073328791328799</v>
      </c>
      <c r="L48" s="1" t="n">
        <f aca="false">(I48+I49)/2</f>
        <v>0.693106969247509</v>
      </c>
      <c r="M48" s="1" t="n">
        <f aca="false">I49+((4/5)*K48)</f>
        <v>0.715105606646149</v>
      </c>
      <c r="O48" s="1" t="n">
        <f aca="false">L48*(K48/0.1)</f>
        <v>0.508246963164869</v>
      </c>
      <c r="P48" s="1" t="n">
        <f aca="false">((I48+M48)/2)*((I48-M48)/0.02)</f>
        <v>0.529755409715839</v>
      </c>
    </row>
    <row r="49" customFormat="false" ht="12.75" hidden="false" customHeight="false" outlineLevel="0" collapsed="false">
      <c r="A49" s="8" t="n">
        <v>2</v>
      </c>
      <c r="B49" s="0" t="n">
        <v>0.04</v>
      </c>
      <c r="C49" s="9" t="n">
        <v>20.4</v>
      </c>
      <c r="D49" s="1"/>
      <c r="E49" s="1"/>
      <c r="F49" s="1"/>
      <c r="G49" s="0" t="n">
        <v>0.65644257358311</v>
      </c>
      <c r="I49" s="1" t="n">
        <f aca="false">G49*$G$1</f>
        <v>0.65644257358311</v>
      </c>
      <c r="J49" s="1" t="n">
        <f aca="false">I49*$D$17</f>
        <v>0.69257054706283</v>
      </c>
      <c r="K49" s="1"/>
      <c r="L49" s="1"/>
      <c r="M49" s="1"/>
      <c r="O49" s="1"/>
      <c r="P49" s="1"/>
    </row>
    <row r="50" customFormat="false" ht="12.75" hidden="false" customHeight="false" outlineLevel="0" collapsed="false">
      <c r="A50" s="8"/>
      <c r="C50" s="9"/>
      <c r="D50" s="1"/>
      <c r="E50" s="1"/>
      <c r="F50" s="1"/>
      <c r="I50" s="1"/>
      <c r="J50" s="1"/>
      <c r="K50" s="1"/>
      <c r="L50" s="1"/>
      <c r="M50" s="1"/>
      <c r="O50" s="1"/>
      <c r="P50" s="1"/>
    </row>
    <row r="51" customFormat="false" ht="12.75" hidden="false" customHeight="false" outlineLevel="0" collapsed="false">
      <c r="A51" s="6" t="n">
        <v>2</v>
      </c>
      <c r="B51" s="0" t="n">
        <v>0.05</v>
      </c>
      <c r="C51" s="9" t="n">
        <v>22.5</v>
      </c>
      <c r="E51" s="1"/>
      <c r="F51" s="1"/>
      <c r="G51" s="0" t="n">
        <v>1.20394895256441</v>
      </c>
      <c r="I51" s="1" t="n">
        <f aca="false">G51*$G$1</f>
        <v>1.20394895256441</v>
      </c>
      <c r="J51" s="1" t="n">
        <f aca="false">I51*$D$13</f>
        <v>1.24006742114134</v>
      </c>
      <c r="K51" s="1" t="n">
        <f aca="false">I51-I52</f>
        <v>0.190455982827311</v>
      </c>
      <c r="L51" s="1" t="n">
        <f aca="false">(I51+I52)/2</f>
        <v>1.10872096115076</v>
      </c>
      <c r="M51" s="1" t="n">
        <f aca="false">I52+((4/5)*K51)</f>
        <v>1.16585775599895</v>
      </c>
      <c r="O51" s="1" t="n">
        <f aca="false">L51*(K51/0.1)</f>
        <v>2.11162540337208</v>
      </c>
      <c r="P51" s="1" t="n">
        <f aca="false">((I51+M51)/2)*((I51-M51)/0.02)</f>
        <v>2.25671932895095</v>
      </c>
    </row>
    <row r="52" customFormat="false" ht="12.75" hidden="false" customHeight="false" outlineLevel="0" collapsed="false">
      <c r="A52" s="6" t="n">
        <v>2</v>
      </c>
      <c r="B52" s="0" t="n">
        <v>0.05</v>
      </c>
      <c r="C52" s="9" t="n">
        <v>22.5</v>
      </c>
      <c r="D52" s="1"/>
      <c r="E52" s="1"/>
      <c r="F52" s="1"/>
      <c r="G52" s="0" t="n">
        <v>1.0134929697371</v>
      </c>
      <c r="I52" s="1" t="n">
        <f aca="false">G52*$G$1</f>
        <v>1.0134929697371</v>
      </c>
      <c r="J52" s="1" t="n">
        <f aca="false">I52*$D$14</f>
        <v>1.04906378586921</v>
      </c>
      <c r="K52" s="1" t="n">
        <f aca="false">I52-I53</f>
        <v>0.133850104740289</v>
      </c>
      <c r="L52" s="1" t="n">
        <f aca="false">(I52+I53)/2</f>
        <v>0.946567917366956</v>
      </c>
      <c r="M52" s="1" t="n">
        <f aca="false">I53+((4/5)*K52)</f>
        <v>0.986722948789042</v>
      </c>
      <c r="O52" s="1" t="n">
        <f aca="false">L52*(K52/0.1)</f>
        <v>1.26698214883364</v>
      </c>
      <c r="P52" s="1" t="n">
        <f aca="false">((I52+M52)/2)*((I52-M52)/0.02)</f>
        <v>1.33864555098958</v>
      </c>
    </row>
    <row r="53" customFormat="false" ht="12.75" hidden="false" customHeight="false" outlineLevel="0" collapsed="false">
      <c r="A53" s="6" t="n">
        <v>2</v>
      </c>
      <c r="B53" s="0" t="n">
        <v>0.05</v>
      </c>
      <c r="C53" s="9" t="n">
        <v>22.5</v>
      </c>
      <c r="D53" s="1"/>
      <c r="E53" s="1"/>
      <c r="F53" s="1"/>
      <c r="G53" s="0" t="n">
        <v>0.879642864996811</v>
      </c>
      <c r="I53" s="1" t="n">
        <f aca="false">G53*$G$1</f>
        <v>0.879642864996811</v>
      </c>
      <c r="J53" s="1" t="n">
        <f aca="false">I53*$D$15</f>
        <v>0.915680953532866</v>
      </c>
      <c r="K53" s="1" t="n">
        <f aca="false">I53-I54</f>
        <v>0.100284939024124</v>
      </c>
      <c r="L53" s="1" t="n">
        <f aca="false">(I53+I54)/2</f>
        <v>0.829500395484749</v>
      </c>
      <c r="M53" s="1" t="n">
        <f aca="false">I54+((4/5)*K53)</f>
        <v>0.859585877191987</v>
      </c>
      <c r="O53" s="1" t="n">
        <f aca="false">L53*(K53/0.1)</f>
        <v>0.83186396581675</v>
      </c>
      <c r="P53" s="1" t="n">
        <f aca="false">((I53+M53)/2)*((I53-M53)/0.02)</f>
        <v>0.872092241797037</v>
      </c>
    </row>
    <row r="54" customFormat="false" ht="12.75" hidden="false" customHeight="false" outlineLevel="0" collapsed="false">
      <c r="A54" s="6" t="n">
        <v>2</v>
      </c>
      <c r="B54" s="0" t="n">
        <v>0.05</v>
      </c>
      <c r="C54" s="9" t="n">
        <v>22.5</v>
      </c>
      <c r="D54" s="1"/>
      <c r="E54" s="1"/>
      <c r="F54" s="1"/>
      <c r="G54" s="0" t="n">
        <v>0.779357925972687</v>
      </c>
      <c r="I54" s="1" t="n">
        <f aca="false">G54*$G$1</f>
        <v>0.779357925972687</v>
      </c>
      <c r="J54" s="1" t="n">
        <f aca="false">I54*$D$16</f>
        <v>0.816467248457358</v>
      </c>
      <c r="K54" s="1" t="n">
        <f aca="false">I54-I55</f>
        <v>0.0774656243274516</v>
      </c>
      <c r="L54" s="1" t="n">
        <f aca="false">(I54+I55)/2</f>
        <v>0.740625113808962</v>
      </c>
      <c r="M54" s="1" t="n">
        <f aca="false">I55+((4/5)*K54)</f>
        <v>0.763864801107197</v>
      </c>
      <c r="O54" s="1" t="n">
        <f aca="false">L54*(K54/0.1)</f>
        <v>0.573729868338011</v>
      </c>
      <c r="P54" s="1" t="n">
        <f aca="false">((I54+M54)/2)*((I54-M54)/0.02)</f>
        <v>0.59773356014778</v>
      </c>
    </row>
    <row r="55" customFormat="false" ht="12.75" hidden="false" customHeight="false" outlineLevel="0" collapsed="false">
      <c r="A55" s="6" t="n">
        <v>2</v>
      </c>
      <c r="B55" s="0" t="n">
        <v>0.05</v>
      </c>
      <c r="C55" s="9" t="n">
        <v>22.5</v>
      </c>
      <c r="D55" s="1"/>
      <c r="E55" s="1"/>
      <c r="F55" s="1"/>
      <c r="G55" s="0" t="n">
        <v>0.701892301645236</v>
      </c>
      <c r="I55" s="1" t="n">
        <f aca="false">G55*$G$1</f>
        <v>0.701892301645236</v>
      </c>
      <c r="J55" s="1" t="n">
        <f aca="false">I55*$D$17</f>
        <v>0.740521646358583</v>
      </c>
      <c r="K55" s="1"/>
      <c r="L55" s="1"/>
      <c r="M55" s="1"/>
      <c r="O55" s="1"/>
      <c r="P55" s="1"/>
    </row>
    <row r="56" customFormat="false" ht="12.75" hidden="false" customHeight="false" outlineLevel="0" collapsed="false">
      <c r="A56" s="6"/>
      <c r="C56" s="9"/>
      <c r="D56" s="1"/>
      <c r="E56" s="1"/>
      <c r="F56" s="1"/>
      <c r="I56" s="1"/>
      <c r="J56" s="1"/>
      <c r="K56" s="1"/>
      <c r="L56" s="1"/>
      <c r="M56" s="1"/>
      <c r="O56" s="1"/>
      <c r="P56" s="1"/>
    </row>
    <row r="57" customFormat="false" ht="12.75" hidden="false" customHeight="false" outlineLevel="0" collapsed="false">
      <c r="A57" s="6" t="n">
        <v>2</v>
      </c>
      <c r="B57" s="0" t="n">
        <v>0.06</v>
      </c>
      <c r="C57" s="9" t="n">
        <v>25</v>
      </c>
      <c r="E57" s="1"/>
      <c r="F57" s="1"/>
      <c r="G57" s="0" t="n">
        <v>1.24740124740125</v>
      </c>
      <c r="I57" s="1" t="n">
        <f aca="false">G57*$G$1</f>
        <v>1.24740124740125</v>
      </c>
      <c r="J57" s="1" t="n">
        <f aca="false">I57*$D$13</f>
        <v>1.28482328482329</v>
      </c>
      <c r="K57" s="1" t="n">
        <f aca="false">I57-I58</f>
        <v>0.186355763918189</v>
      </c>
      <c r="L57" s="1" t="n">
        <f aca="false">(I57+I58)/2</f>
        <v>1.15422336544215</v>
      </c>
      <c r="M57" s="1" t="n">
        <f aca="false">I58+((4/5)*K57)</f>
        <v>1.21013009461761</v>
      </c>
      <c r="O57" s="1" t="n">
        <f aca="false">L57*(K57/0.1)</f>
        <v>2.15096176999195</v>
      </c>
      <c r="P57" s="1" t="n">
        <f aca="false">((I57+M57)/2)*((I57-M57)/0.02)</f>
        <v>2.28987565297408</v>
      </c>
    </row>
    <row r="58" customFormat="false" ht="12.75" hidden="false" customHeight="false" outlineLevel="0" collapsed="false">
      <c r="A58" s="6" t="n">
        <v>2</v>
      </c>
      <c r="B58" s="0" t="n">
        <v>0.06</v>
      </c>
      <c r="C58" s="9" t="n">
        <v>25</v>
      </c>
      <c r="D58" s="1"/>
      <c r="E58" s="1"/>
      <c r="F58" s="1"/>
      <c r="G58" s="0" t="n">
        <v>1.06104548348306</v>
      </c>
      <c r="I58" s="1" t="n">
        <f aca="false">G58*$G$1</f>
        <v>1.06104548348306</v>
      </c>
      <c r="J58" s="1" t="n">
        <f aca="false">I58*$D$14</f>
        <v>1.09828526207823</v>
      </c>
      <c r="K58" s="1" t="n">
        <f aca="false">I58-I59</f>
        <v>0.138839926426073</v>
      </c>
      <c r="L58" s="1" t="n">
        <f aca="false">(I58+I59)/2</f>
        <v>0.991625520270022</v>
      </c>
      <c r="M58" s="1" t="n">
        <f aca="false">I59+((4/5)*K58)</f>
        <v>1.03327749819784</v>
      </c>
      <c r="O58" s="1" t="n">
        <f aca="false">L58*(K58/0.1)</f>
        <v>1.37677214276506</v>
      </c>
      <c r="P58" s="1" t="n">
        <f aca="false">((I58+M58)/2)*((I58-M58)/0.02)</f>
        <v>1.45387824344505</v>
      </c>
    </row>
    <row r="59" customFormat="false" ht="12.75" hidden="false" customHeight="false" outlineLevel="0" collapsed="false">
      <c r="A59" s="6" t="n">
        <v>2</v>
      </c>
      <c r="B59" s="0" t="n">
        <v>0.06</v>
      </c>
      <c r="C59" s="9" t="n">
        <v>25</v>
      </c>
      <c r="D59" s="1"/>
      <c r="E59" s="1"/>
      <c r="F59" s="1"/>
      <c r="G59" s="0" t="n">
        <v>0.922205557056986</v>
      </c>
      <c r="I59" s="1" t="n">
        <f aca="false">G59*$G$1</f>
        <v>0.922205557056986</v>
      </c>
      <c r="J59" s="1" t="n">
        <f aca="false">I59*$D$15</f>
        <v>0.959987396524054</v>
      </c>
      <c r="K59" s="1" t="n">
        <f aca="false">I59-I60</f>
        <v>0.09946500828904</v>
      </c>
      <c r="L59" s="1" t="n">
        <f aca="false">(I59+I60)/2</f>
        <v>0.872473052912466</v>
      </c>
      <c r="M59" s="1" t="n">
        <f aca="false">I60+((4/5)*K59)</f>
        <v>0.902312555399178</v>
      </c>
      <c r="O59" s="1" t="n">
        <f aca="false">L59*(K59/0.1)</f>
        <v>0.867805394399025</v>
      </c>
      <c r="P59" s="1" t="n">
        <f aca="false">((I59+M59)/2)*((I59-M59)/0.02)</f>
        <v>0.907378545894777</v>
      </c>
    </row>
    <row r="60" customFormat="false" ht="12.75" hidden="false" customHeight="false" outlineLevel="0" collapsed="false">
      <c r="A60" s="6" t="n">
        <v>2</v>
      </c>
      <c r="B60" s="0" t="n">
        <v>0.06</v>
      </c>
      <c r="C60" s="9" t="n">
        <v>25</v>
      </c>
      <c r="D60" s="1"/>
      <c r="E60" s="1"/>
      <c r="F60" s="1"/>
      <c r="G60" s="0" t="n">
        <v>0.822740548767946</v>
      </c>
      <c r="I60" s="1" t="n">
        <f aca="false">G60*$G$1</f>
        <v>0.822740548767946</v>
      </c>
      <c r="J60" s="1" t="n">
        <f aca="false">I60*$D$16</f>
        <v>0.861915545682669</v>
      </c>
      <c r="K60" s="1" t="n">
        <f aca="false">I60-I61</f>
        <v>0.0771426828347266</v>
      </c>
      <c r="L60" s="1" t="n">
        <f aca="false">(I60+I61)/2</f>
        <v>0.784169207350583</v>
      </c>
      <c r="M60" s="1" t="n">
        <f aca="false">I61+((4/5)*K60)</f>
        <v>0.807312012201001</v>
      </c>
      <c r="O60" s="1" t="n">
        <f aca="false">L60*(K60/0.1)</f>
        <v>0.604929164514049</v>
      </c>
      <c r="P60" s="1" t="n">
        <f aca="false">((I60+M60)/2)*((I60-M60)/0.02)</f>
        <v>0.628733138573806</v>
      </c>
    </row>
    <row r="61" customFormat="false" ht="12.75" hidden="false" customHeight="false" outlineLevel="0" collapsed="false">
      <c r="A61" s="6" t="n">
        <v>2</v>
      </c>
      <c r="B61" s="0" t="n">
        <v>0.06</v>
      </c>
      <c r="C61" s="9" t="n">
        <v>25</v>
      </c>
      <c r="D61" s="1"/>
      <c r="E61" s="1"/>
      <c r="F61" s="1"/>
      <c r="G61" s="0" t="n">
        <v>0.745597865933219</v>
      </c>
      <c r="I61" s="1" t="n">
        <f aca="false">G61*$G$1</f>
        <v>0.745597865933219</v>
      </c>
      <c r="J61" s="1" t="n">
        <f aca="false">I61*$D$17</f>
        <v>0.78663259008272</v>
      </c>
      <c r="K61" s="1"/>
      <c r="L61" s="1"/>
      <c r="M61" s="1"/>
      <c r="O61" s="1"/>
      <c r="P61" s="1"/>
    </row>
    <row r="62" customFormat="false" ht="12.75" hidden="false" customHeight="false" outlineLevel="0" collapsed="false">
      <c r="A62" s="6"/>
      <c r="C62" s="9"/>
      <c r="D62" s="1"/>
      <c r="E62" s="1"/>
      <c r="F62" s="1"/>
      <c r="I62" s="1"/>
      <c r="J62" s="1"/>
      <c r="K62" s="1"/>
      <c r="L62" s="1"/>
      <c r="M62" s="1"/>
      <c r="O62" s="1"/>
      <c r="P62" s="1"/>
    </row>
    <row r="63" customFormat="false" ht="12.75" hidden="false" customHeight="false" outlineLevel="0" collapsed="false">
      <c r="A63" s="6" t="n">
        <v>2</v>
      </c>
      <c r="B63" s="0" t="n">
        <v>0.07</v>
      </c>
      <c r="C63" s="9" t="n">
        <v>27.2</v>
      </c>
      <c r="D63" s="1"/>
      <c r="E63" s="1"/>
      <c r="F63" s="1"/>
      <c r="G63" s="0" t="n">
        <v>1.2947857129645</v>
      </c>
      <c r="I63" s="1" t="n">
        <f aca="false">G63*$G$1</f>
        <v>1.2947857129645</v>
      </c>
      <c r="J63" s="1" t="n">
        <f aca="false">I63*$D$13</f>
        <v>1.33362928435344</v>
      </c>
      <c r="K63" s="1" t="n">
        <f aca="false">I63-I64</f>
        <v>0.184915718379084</v>
      </c>
      <c r="L63" s="1" t="n">
        <f aca="false">(I63+I64)/2</f>
        <v>1.20232785377496</v>
      </c>
      <c r="M63" s="1" t="n">
        <f aca="false">I64+((4/5)*K63)</f>
        <v>1.25780256928869</v>
      </c>
      <c r="O63" s="1" t="n">
        <f aca="false">L63*(K63/0.1)</f>
        <v>2.2232931880798</v>
      </c>
      <c r="P63" s="1" t="n">
        <f aca="false">((I63+M63)/2)*((I63-M63)/0.02)</f>
        <v>2.3600684796944</v>
      </c>
    </row>
    <row r="64" customFormat="false" ht="12.75" hidden="false" customHeight="false" outlineLevel="0" collapsed="false">
      <c r="A64" s="6" t="n">
        <v>2</v>
      </c>
      <c r="B64" s="0" t="n">
        <v>0.07</v>
      </c>
      <c r="C64" s="9" t="n">
        <v>27.2</v>
      </c>
      <c r="D64" s="1"/>
      <c r="E64" s="1"/>
      <c r="F64" s="1"/>
      <c r="G64" s="0" t="n">
        <v>1.10986999458542</v>
      </c>
      <c r="I64" s="1" t="n">
        <f aca="false">G64*$G$1</f>
        <v>1.10986999458542</v>
      </c>
      <c r="J64" s="1" t="n">
        <f aca="false">I64*$D$14</f>
        <v>1.14882337925288</v>
      </c>
      <c r="K64" s="1" t="n">
        <f aca="false">I64-I65</f>
        <v>0.142348315188932</v>
      </c>
      <c r="L64" s="1" t="n">
        <f aca="false">(I64+I65)/2</f>
        <v>1.03869583699095</v>
      </c>
      <c r="M64" s="1" t="n">
        <f aca="false">I65+((4/5)*K64)</f>
        <v>1.08140033154763</v>
      </c>
      <c r="O64" s="1" t="n">
        <f aca="false">L64*(K64/0.1)</f>
        <v>1.4785660238942</v>
      </c>
      <c r="P64" s="1" t="n">
        <f aca="false">((I64+M64)/2)*((I64-M64)/0.02)</f>
        <v>1.55961819524272</v>
      </c>
    </row>
    <row r="65" customFormat="false" ht="12.75" hidden="false" customHeight="false" outlineLevel="0" collapsed="false">
      <c r="A65" s="6" t="n">
        <v>2</v>
      </c>
      <c r="B65" s="0" t="n">
        <v>0.07</v>
      </c>
      <c r="C65" s="9" t="n">
        <v>27.2</v>
      </c>
      <c r="D65" s="1"/>
      <c r="E65" s="1"/>
      <c r="F65" s="1"/>
      <c r="G65" s="0" t="n">
        <v>0.967521679396488</v>
      </c>
      <c r="I65" s="1" t="n">
        <f aca="false">G65*$G$1</f>
        <v>0.967521679396488</v>
      </c>
      <c r="J65" s="1" t="n">
        <f aca="false">I65*$D$15</f>
        <v>1.00716007507968</v>
      </c>
      <c r="K65" s="1" t="n">
        <f aca="false">I65-I66</f>
        <v>0.103021573495225</v>
      </c>
      <c r="L65" s="1" t="n">
        <f aca="false">(I65+I66)/2</f>
        <v>0.916010892648876</v>
      </c>
      <c r="M65" s="1" t="n">
        <f aca="false">I66+((4/5)*K65)</f>
        <v>0.946917364697443</v>
      </c>
      <c r="O65" s="1" t="n">
        <f aca="false">L65*(K65/0.1)</f>
        <v>0.943688834994526</v>
      </c>
      <c r="P65" s="1" t="n">
        <f aca="false">((I65+M65)/2)*((I65-M65)/0.02)</f>
        <v>0.986142613416251</v>
      </c>
    </row>
    <row r="66" customFormat="false" ht="12.75" hidden="false" customHeight="false" outlineLevel="0" collapsed="false">
      <c r="A66" s="6" t="n">
        <v>2</v>
      </c>
      <c r="B66" s="0" t="n">
        <v>0.07</v>
      </c>
      <c r="C66" s="9" t="n">
        <v>27.2</v>
      </c>
      <c r="D66" s="1"/>
      <c r="E66" s="1"/>
      <c r="F66" s="1"/>
      <c r="G66" s="0" t="n">
        <v>0.864500105901263</v>
      </c>
      <c r="I66" s="1" t="n">
        <f aca="false">G66*$G$1</f>
        <v>0.864500105901263</v>
      </c>
      <c r="J66" s="1" t="n">
        <f aca="false">I66*$D$16</f>
        <v>0.905663494568778</v>
      </c>
      <c r="K66" s="1" t="n">
        <f aca="false">I66-I67</f>
        <v>0.081379706733608</v>
      </c>
      <c r="L66" s="1" t="n">
        <f aca="false">(I66+I67)/2</f>
        <v>0.823810252534459</v>
      </c>
      <c r="M66" s="1" t="n">
        <f aca="false">I67+((4/5)*K66)</f>
        <v>0.848224164554541</v>
      </c>
      <c r="O66" s="1" t="n">
        <f aca="false">L66*(K66/0.1)</f>
        <v>0.670414367553938</v>
      </c>
      <c r="P66" s="1" t="n">
        <f aca="false">((I66+M66)/2)*((I66-M66)/0.02)</f>
        <v>0.696904994226131</v>
      </c>
    </row>
    <row r="67" customFormat="false" ht="12.75" hidden="false" customHeight="false" outlineLevel="0" collapsed="false">
      <c r="A67" s="6" t="n">
        <v>2</v>
      </c>
      <c r="B67" s="0" t="n">
        <v>0.07</v>
      </c>
      <c r="C67" s="9" t="n">
        <v>27.2</v>
      </c>
      <c r="D67" s="1"/>
      <c r="E67" s="1"/>
      <c r="F67" s="1"/>
      <c r="G67" s="0" t="n">
        <v>0.783120399167655</v>
      </c>
      <c r="I67" s="1" t="n">
        <f aca="false">G67*$G$1</f>
        <v>0.783120399167655</v>
      </c>
      <c r="J67" s="1" t="n">
        <f aca="false">I67*$D$17</f>
        <v>0.826220213456246</v>
      </c>
      <c r="K67" s="1"/>
      <c r="L67" s="1"/>
      <c r="M67" s="1"/>
      <c r="O67" s="1"/>
      <c r="P67" s="1"/>
    </row>
    <row r="68" customFormat="false" ht="12.75" hidden="false" customHeight="false" outlineLevel="0" collapsed="false">
      <c r="A68" s="6"/>
      <c r="C68" s="9"/>
      <c r="E68" s="1"/>
      <c r="F68" s="1"/>
      <c r="I68" s="1"/>
      <c r="J68" s="1"/>
      <c r="K68" s="1"/>
      <c r="L68" s="1"/>
      <c r="M68" s="1"/>
      <c r="O68" s="1"/>
      <c r="P68" s="1"/>
    </row>
    <row r="69" customFormat="false" ht="12.75" hidden="false" customHeight="false" outlineLevel="0" collapsed="false">
      <c r="A69" s="6"/>
      <c r="C69" s="9"/>
      <c r="D69" s="1"/>
      <c r="E69" s="1"/>
      <c r="F69" s="1"/>
      <c r="I69" s="1"/>
      <c r="J69" s="1"/>
      <c r="K69" s="1"/>
      <c r="L69" s="1"/>
      <c r="M69" s="1"/>
      <c r="O69" s="1"/>
      <c r="P69" s="1"/>
    </row>
    <row r="70" customFormat="false" ht="12.75" hidden="false" customHeight="false" outlineLevel="0" collapsed="false">
      <c r="A70" s="6"/>
      <c r="C70" s="9"/>
      <c r="D70" s="1"/>
      <c r="E70" s="1"/>
      <c r="F70" s="1"/>
      <c r="I70" s="1"/>
      <c r="J70" s="1"/>
      <c r="K70" s="1"/>
      <c r="L70" s="1"/>
      <c r="M70" s="1"/>
      <c r="O70" s="1"/>
      <c r="P70" s="1"/>
    </row>
    <row r="71" customFormat="false" ht="12.75" hidden="false" customHeight="false" outlineLevel="0" collapsed="false">
      <c r="A71" s="6"/>
      <c r="C71" s="9"/>
      <c r="D71" s="1"/>
      <c r="E71" s="1"/>
      <c r="F71" s="1"/>
      <c r="I71" s="1"/>
      <c r="J71" s="1"/>
      <c r="K71" s="1"/>
      <c r="L71" s="1"/>
      <c r="M71" s="1"/>
      <c r="O71" s="1"/>
      <c r="P71" s="1"/>
    </row>
  </sheetData>
  <mergeCells count="2">
    <mergeCell ref="I19:M19"/>
    <mergeCell ref="O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39:54Z</dcterms:created>
  <dc:creator>Michiel Dessens</dc:creator>
  <dc:description/>
  <dc:language>en-US</dc:language>
  <cp:lastModifiedBy>Markus</cp:lastModifiedBy>
  <dcterms:modified xsi:type="dcterms:W3CDTF">2004-10-12T15:11:00Z</dcterms:modified>
  <cp:revision>0</cp:revision>
  <dc:subject/>
  <dc:title/>
</cp:coreProperties>
</file>