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361774582604"/>
          <c:y val="0.0228613080644093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27238504212407</c:v>
                </c:pt>
                <c:pt idx="2">
                  <c:v>10.2923830832334</c:v>
                </c:pt>
                <c:pt idx="3">
                  <c:v>15.0830576164985</c:v>
                </c:pt>
                <c:pt idx="4">
                  <c:v>19.6644484246445</c:v>
                </c:pt>
                <c:pt idx="5">
                  <c:v>24.0540780819558</c:v>
                </c:pt>
                <c:pt idx="6">
                  <c:v>28.2673566501857</c:v>
                </c:pt>
                <c:pt idx="7">
                  <c:v>32.3179081777628</c:v>
                </c:pt>
                <c:pt idx="8">
                  <c:v>36.2178364610044</c:v>
                </c:pt>
                <c:pt idx="9">
                  <c:v>39.9779431411309</c:v>
                </c:pt>
                <c:pt idx="10">
                  <c:v>43.6079080411167</c:v>
                </c:pt>
                <c:pt idx="11">
                  <c:v>47.1164393256378</c:v>
                </c:pt>
                <c:pt idx="12">
                  <c:v>50.5113993480247</c:v>
                </c:pt>
                <c:pt idx="13">
                  <c:v>53.7999107603552</c:v>
                </c:pt>
                <c:pt idx="14">
                  <c:v>56.9884464884503</c:v>
                </c:pt>
                <c:pt idx="15">
                  <c:v>60.0829064292857</c:v>
                </c:pt>
                <c:pt idx="16">
                  <c:v>63.0886831548134</c:v>
                </c:pt>
                <c:pt idx="17">
                  <c:v>66.0107184605627</c:v>
                </c:pt>
                <c:pt idx="18">
                  <c:v>68.8535522484405</c:v>
                </c:pt>
                <c:pt idx="19">
                  <c:v>71.6213649579075</c:v>
                </c:pt>
                <c:pt idx="20">
                  <c:v>74.3180145411014</c:v>
                </c:pt>
                <c:pt idx="21">
                  <c:v>76.9470688027271</c:v>
                </c:pt>
                <c:pt idx="22">
                  <c:v>79.5118337849853</c:v>
                </c:pt>
                <c:pt idx="23">
                  <c:v>82.0153787641101</c:v>
                </c:pt>
                <c:pt idx="24">
                  <c:v>84.4605583325955</c:v>
                </c:pt>
                <c:pt idx="25">
                  <c:v>86.8500319655696</c:v>
                </c:pt>
                <c:pt idx="26">
                  <c:v>89.1862814076278</c:v>
                </c:pt>
                <c:pt idx="27">
                  <c:v>91.4716261651267</c:v>
                </c:pt>
                <c:pt idx="28">
                  <c:v>93.7082373463891</c:v>
                </c:pt>
                <c:pt idx="29">
                  <c:v>95.8981500568261</c:v>
                </c:pt>
                <c:pt idx="30">
                  <c:v>98.0432745263395</c:v>
                </c:pt>
                <c:pt idx="31">
                  <c:v>100.145406121479</c:v>
                </c:pt>
                <c:pt idx="32">
                  <c:v>102.206234373853</c:v>
                </c:pt>
                <c:pt idx="33">
                  <c:v>104.227351138551</c:v>
                </c:pt>
                <c:pt idx="34">
                  <c:v>106.210257981281</c:v>
                </c:pt>
                <c:pt idx="35">
                  <c:v>108.156372880093</c:v>
                </c:pt>
                <c:pt idx="36">
                  <c:v>110.067036316625</c:v>
                </c:pt>
                <c:pt idx="37">
                  <c:v>111.943516822401</c:v>
                </c:pt>
                <c:pt idx="38">
                  <c:v>113.787016037666</c:v>
                </c:pt>
                <c:pt idx="39">
                  <c:v>115.598673333284</c:v>
                </c:pt>
                <c:pt idx="40">
                  <c:v>117.379570040201</c:v>
                </c:pt>
                <c:pt idx="41">
                  <c:v>119.13073332582</c:v>
                </c:pt>
                <c:pt idx="42">
                  <c:v>120.853139752052</c:v>
                </c:pt>
                <c:pt idx="43">
                  <c:v>122.547718545919</c:v>
                </c:pt>
                <c:pt idx="44">
                  <c:v>124.215354610136</c:v>
                </c:pt>
                <c:pt idx="45">
                  <c:v>125.856891298084</c:v>
                </c:pt>
                <c:pt idx="46">
                  <c:v>127.473132974957</c:v>
                </c:pt>
                <c:pt idx="47">
                  <c:v>129.064847384571</c:v>
                </c:pt>
                <c:pt idx="48">
                  <c:v>130.632767839247</c:v>
                </c:pt>
                <c:pt idx="49">
                  <c:v>132.177595248418</c:v>
                </c:pt>
                <c:pt idx="50">
                  <c:v>133.7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555102040816</c:v>
                </c:pt>
                <c:pt idx="2">
                  <c:v>1.51710204081633</c:v>
                </c:pt>
                <c:pt idx="3">
                  <c:v>1.56865306122449</c:v>
                </c:pt>
                <c:pt idx="4">
                  <c:v>1.62020408163265</c:v>
                </c:pt>
                <c:pt idx="5">
                  <c:v>1.67175510204082</c:v>
                </c:pt>
                <c:pt idx="6">
                  <c:v>1.72330612244898</c:v>
                </c:pt>
                <c:pt idx="7">
                  <c:v>1.77485714285714</c:v>
                </c:pt>
                <c:pt idx="8">
                  <c:v>1.82640816326531</c:v>
                </c:pt>
                <c:pt idx="9">
                  <c:v>1.87795918367347</c:v>
                </c:pt>
                <c:pt idx="10">
                  <c:v>1.92951020408163</c:v>
                </c:pt>
                <c:pt idx="11">
                  <c:v>1.9810612244898</c:v>
                </c:pt>
                <c:pt idx="12">
                  <c:v>2.03261224489796</c:v>
                </c:pt>
                <c:pt idx="13">
                  <c:v>2.08416326530612</c:v>
                </c:pt>
                <c:pt idx="14">
                  <c:v>2.13571428571429</c:v>
                </c:pt>
                <c:pt idx="15">
                  <c:v>2.18726530612245</c:v>
                </c:pt>
                <c:pt idx="16">
                  <c:v>2.23881632653061</c:v>
                </c:pt>
                <c:pt idx="17">
                  <c:v>2.29036734693878</c:v>
                </c:pt>
                <c:pt idx="18">
                  <c:v>2.34191836734694</c:v>
                </c:pt>
                <c:pt idx="19">
                  <c:v>2.3934693877551</c:v>
                </c:pt>
                <c:pt idx="20">
                  <c:v>2.44502040816327</c:v>
                </c:pt>
                <c:pt idx="21">
                  <c:v>2.49657142857143</c:v>
                </c:pt>
                <c:pt idx="22">
                  <c:v>2.54812244897959</c:v>
                </c:pt>
                <c:pt idx="23">
                  <c:v>2.59967346938775</c:v>
                </c:pt>
                <c:pt idx="24">
                  <c:v>2.65122448979592</c:v>
                </c:pt>
                <c:pt idx="25">
                  <c:v>2.70277551020408</c:v>
                </c:pt>
                <c:pt idx="26">
                  <c:v>2.75432653061224</c:v>
                </c:pt>
                <c:pt idx="27">
                  <c:v>2.80587755102041</c:v>
                </c:pt>
                <c:pt idx="28">
                  <c:v>2.85742857142857</c:v>
                </c:pt>
                <c:pt idx="29">
                  <c:v>2.90897959183673</c:v>
                </c:pt>
                <c:pt idx="30">
                  <c:v>2.9605306122449</c:v>
                </c:pt>
                <c:pt idx="31">
                  <c:v>3.01208163265306</c:v>
                </c:pt>
                <c:pt idx="32">
                  <c:v>3.06363265306122</c:v>
                </c:pt>
                <c:pt idx="33">
                  <c:v>3.11518367346939</c:v>
                </c:pt>
                <c:pt idx="34">
                  <c:v>3.16673469387755</c:v>
                </c:pt>
                <c:pt idx="35">
                  <c:v>3.21828571428571</c:v>
                </c:pt>
                <c:pt idx="36">
                  <c:v>3.26983673469387</c:v>
                </c:pt>
                <c:pt idx="37">
                  <c:v>3.32138775510204</c:v>
                </c:pt>
                <c:pt idx="38">
                  <c:v>3.3729387755102</c:v>
                </c:pt>
                <c:pt idx="39">
                  <c:v>3.42448979591836</c:v>
                </c:pt>
                <c:pt idx="40">
                  <c:v>3.47604081632653</c:v>
                </c:pt>
                <c:pt idx="41">
                  <c:v>3.52759183673469</c:v>
                </c:pt>
                <c:pt idx="42">
                  <c:v>3.57914285714285</c:v>
                </c:pt>
                <c:pt idx="43">
                  <c:v>3.63069387755102</c:v>
                </c:pt>
                <c:pt idx="44">
                  <c:v>3.68224489795918</c:v>
                </c:pt>
                <c:pt idx="45">
                  <c:v>3.73379591836734</c:v>
                </c:pt>
                <c:pt idx="46">
                  <c:v>3.78534693877551</c:v>
                </c:pt>
                <c:pt idx="47">
                  <c:v>3.83689795918367</c:v>
                </c:pt>
                <c:pt idx="48">
                  <c:v>3.88844897959183</c:v>
                </c:pt>
                <c:pt idx="49">
                  <c:v>3.93999999999999</c:v>
                </c:pt>
                <c:pt idx="50">
                  <c:v>3.991551020408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33.7</c:v>
                </c:pt>
                <c:pt idx="1">
                  <c:v>133.7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7.15</c:v>
                </c:pt>
                <c:pt idx="1">
                  <c:v>3.991551020408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33.503274601063</c:v>
                </c:pt>
                <c:pt idx="1">
                  <c:v>134.506249999999</c:v>
                </c:pt>
                <c:pt idx="2">
                  <c:v>134.797539893616</c:v>
                </c:pt>
                <c:pt idx="3">
                  <c:v>133.424351728723</c:v>
                </c:pt>
                <c:pt idx="4">
                  <c:v>131.962932180851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52616345"/>
        <c:axId val="590447"/>
      </c:scatterChart>
      <c:valAx>
        <c:axId val="5261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447"/>
        <c:crossesAt val="0"/>
        <c:crossBetween val="midCat"/>
      </c:valAx>
      <c:valAx>
        <c:axId val="590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1634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27238504212407</c:v>
                </c:pt>
                <c:pt idx="2">
                  <c:v>10.2923830832334</c:v>
                </c:pt>
                <c:pt idx="3">
                  <c:v>15.0830576164985</c:v>
                </c:pt>
                <c:pt idx="4">
                  <c:v>19.6644484246445</c:v>
                </c:pt>
                <c:pt idx="5">
                  <c:v>24.0540780819558</c:v>
                </c:pt>
                <c:pt idx="6">
                  <c:v>28.2673566501857</c:v>
                </c:pt>
                <c:pt idx="7">
                  <c:v>32.3179081777628</c:v>
                </c:pt>
                <c:pt idx="8">
                  <c:v>36.2178364610044</c:v>
                </c:pt>
                <c:pt idx="9">
                  <c:v>39.9779431411309</c:v>
                </c:pt>
                <c:pt idx="10">
                  <c:v>43.6079080411167</c:v>
                </c:pt>
                <c:pt idx="11">
                  <c:v>47.1164393256378</c:v>
                </c:pt>
                <c:pt idx="12">
                  <c:v>50.5113993480247</c:v>
                </c:pt>
                <c:pt idx="13">
                  <c:v>53.7999107603552</c:v>
                </c:pt>
                <c:pt idx="14">
                  <c:v>56.9884464884503</c:v>
                </c:pt>
                <c:pt idx="15">
                  <c:v>60.0829064292857</c:v>
                </c:pt>
                <c:pt idx="16">
                  <c:v>63.0886831548134</c:v>
                </c:pt>
                <c:pt idx="17">
                  <c:v>66.0107184605627</c:v>
                </c:pt>
                <c:pt idx="18">
                  <c:v>68.8535522484405</c:v>
                </c:pt>
                <c:pt idx="19">
                  <c:v>71.6213649579075</c:v>
                </c:pt>
                <c:pt idx="20">
                  <c:v>74.3180145411014</c:v>
                </c:pt>
                <c:pt idx="21">
                  <c:v>76.9470688027271</c:v>
                </c:pt>
                <c:pt idx="22">
                  <c:v>79.5118337849853</c:v>
                </c:pt>
                <c:pt idx="23">
                  <c:v>82.0153787641101</c:v>
                </c:pt>
                <c:pt idx="24">
                  <c:v>84.4605583325955</c:v>
                </c:pt>
                <c:pt idx="25">
                  <c:v>86.8500319655696</c:v>
                </c:pt>
                <c:pt idx="26">
                  <c:v>89.1862814076278</c:v>
                </c:pt>
                <c:pt idx="27">
                  <c:v>91.4716261651267</c:v>
                </c:pt>
                <c:pt idx="28">
                  <c:v>93.7082373463891</c:v>
                </c:pt>
                <c:pt idx="29">
                  <c:v>95.8981500568261</c:v>
                </c:pt>
                <c:pt idx="30">
                  <c:v>98.0432745263395</c:v>
                </c:pt>
                <c:pt idx="31">
                  <c:v>100.145406121479</c:v>
                </c:pt>
                <c:pt idx="32">
                  <c:v>102.206234373853</c:v>
                </c:pt>
                <c:pt idx="33">
                  <c:v>104.227351138551</c:v>
                </c:pt>
                <c:pt idx="34">
                  <c:v>106.210257981281</c:v>
                </c:pt>
                <c:pt idx="35">
                  <c:v>108.156372880093</c:v>
                </c:pt>
                <c:pt idx="36">
                  <c:v>110.067036316625</c:v>
                </c:pt>
                <c:pt idx="37">
                  <c:v>111.943516822401</c:v>
                </c:pt>
                <c:pt idx="38">
                  <c:v>113.787016037666</c:v>
                </c:pt>
                <c:pt idx="39">
                  <c:v>115.598673333284</c:v>
                </c:pt>
                <c:pt idx="40">
                  <c:v>117.379570040201</c:v>
                </c:pt>
                <c:pt idx="41">
                  <c:v>119.13073332582</c:v>
                </c:pt>
                <c:pt idx="42">
                  <c:v>120.853139752052</c:v>
                </c:pt>
                <c:pt idx="43">
                  <c:v>122.547718545919</c:v>
                </c:pt>
                <c:pt idx="44">
                  <c:v>124.215354610136</c:v>
                </c:pt>
                <c:pt idx="45">
                  <c:v>125.856891298084</c:v>
                </c:pt>
                <c:pt idx="46">
                  <c:v>127.473132974957</c:v>
                </c:pt>
                <c:pt idx="47">
                  <c:v>129.064847384571</c:v>
                </c:pt>
                <c:pt idx="48">
                  <c:v>130.632767839247</c:v>
                </c:pt>
                <c:pt idx="49">
                  <c:v>132.177595248418</c:v>
                </c:pt>
                <c:pt idx="50">
                  <c:v>133.7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02662365319048</c:v>
                </c:pt>
                <c:pt idx="2">
                  <c:v>0.0981262480652131</c:v>
                </c:pt>
                <c:pt idx="3">
                  <c:v>0.143799918958464</c:v>
                </c:pt>
                <c:pt idx="4">
                  <c:v>0.187478305906203</c:v>
                </c:pt>
                <c:pt idx="5">
                  <c:v>0.229328466863525</c:v>
                </c:pt>
                <c:pt idx="6">
                  <c:v>0.269497319364505</c:v>
                </c:pt>
                <c:pt idx="7">
                  <c:v>0.308114753323355</c:v>
                </c:pt>
                <c:pt idx="8">
                  <c:v>0.345296164767447</c:v>
                </c:pt>
                <c:pt idx="9">
                  <c:v>0.381144535146005</c:v>
                </c:pt>
                <c:pt idx="10">
                  <c:v>0.415752150638308</c:v>
                </c:pt>
                <c:pt idx="11">
                  <c:v>0.449202033759188</c:v>
                </c:pt>
                <c:pt idx="12">
                  <c:v>0.481569143167592</c:v>
                </c:pt>
                <c:pt idx="13">
                  <c:v>0.51292138530647</c:v>
                </c:pt>
                <c:pt idx="14">
                  <c:v>0.543320472212742</c:v>
                </c:pt>
                <c:pt idx="15">
                  <c:v>0.572822652740488</c:v>
                </c:pt>
                <c:pt idx="16">
                  <c:v>0.601479338972684</c:v>
                </c:pt>
                <c:pt idx="17">
                  <c:v>0.629337645348236</c:v>
                </c:pt>
                <c:pt idx="18">
                  <c:v>0.656440854704279</c:v>
                </c:pt>
                <c:pt idx="19">
                  <c:v>0.682828822809512</c:v>
                </c:pt>
                <c:pt idx="20">
                  <c:v>0.708538330880243</c:v>
                </c:pt>
                <c:pt idx="21">
                  <c:v>0.733603393904708</c:v>
                </c:pt>
                <c:pt idx="22">
                  <c:v>0.758055531261316</c:v>
                </c:pt>
                <c:pt idx="23">
                  <c:v>0.781924005032391</c:v>
                </c:pt>
                <c:pt idx="24">
                  <c:v>0.805236030533273</c:v>
                </c:pt>
                <c:pt idx="25">
                  <c:v>0.828016962855591</c:v>
                </c:pt>
                <c:pt idx="26">
                  <c:v>0.850290462631077</c:v>
                </c:pt>
                <c:pt idx="27">
                  <c:v>0.872078643733099</c:v>
                </c:pt>
                <c:pt idx="28">
                  <c:v>0.893402205227376</c:v>
                </c:pt>
                <c:pt idx="29">
                  <c:v>0.914280549545473</c:v>
                </c:pt>
                <c:pt idx="30">
                  <c:v>0.934731888572013</c:v>
                </c:pt>
                <c:pt idx="31">
                  <c:v>0.954773339099286</c:v>
                </c:pt>
                <c:pt idx="32">
                  <c:v>0.974421008902954</c:v>
                </c:pt>
                <c:pt idx="33">
                  <c:v>0.993690074523394</c:v>
                </c:pt>
                <c:pt idx="34">
                  <c:v>1.0125948516937</c:v>
                </c:pt>
                <c:pt idx="35">
                  <c:v>1.03114885923306</c:v>
                </c:pt>
                <c:pt idx="36">
                  <c:v>1.04936487711988</c:v>
                </c:pt>
                <c:pt idx="37">
                  <c:v>1.06725499936953</c:v>
                </c:pt>
                <c:pt idx="38">
                  <c:v>1.08483068226457</c:v>
                </c:pt>
                <c:pt idx="39">
                  <c:v>1.10210278841932</c:v>
                </c:pt>
                <c:pt idx="40">
                  <c:v>1.11908162710306</c:v>
                </c:pt>
                <c:pt idx="41">
                  <c:v>1.13577699119685</c:v>
                </c:pt>
                <c:pt idx="42">
                  <c:v>1.15219819111554</c:v>
                </c:pt>
                <c:pt idx="43">
                  <c:v>1.16835408598929</c:v>
                </c:pt>
                <c:pt idx="44">
                  <c:v>1.18425311236604</c:v>
                </c:pt>
                <c:pt idx="45">
                  <c:v>1.19990331066773</c:v>
                </c:pt>
                <c:pt idx="46">
                  <c:v>1.21531234960805</c:v>
                </c:pt>
                <c:pt idx="47">
                  <c:v>1.23048754875713</c:v>
                </c:pt>
                <c:pt idx="48">
                  <c:v>1.24543589941974</c:v>
                </c:pt>
                <c:pt idx="49">
                  <c:v>1.26016408397568</c:v>
                </c:pt>
                <c:pt idx="50">
                  <c:v>1.27467849381656</c:v>
                </c:pt>
              </c:numCache>
            </c:numRef>
          </c:yVal>
          <c:smooth val="0"/>
        </c:ser>
        <c:axId val="79130217"/>
        <c:axId val="77974914"/>
      </c:scatterChart>
      <c:valAx>
        <c:axId val="7913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14"/>
        <c:crossesAt val="0"/>
        <c:crossBetween val="midCat"/>
      </c:valAx>
      <c:valAx>
        <c:axId val="779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7.15</v>
      </c>
      <c r="D3" s="1" t="s">
        <v>11</v>
      </c>
      <c r="G3" s="0" t="n">
        <f aca="false">G2+1</f>
        <v>1</v>
      </c>
      <c r="H3" s="0" t="n">
        <f aca="false">H2+$C$13</f>
        <v>1.05155102040816</v>
      </c>
      <c r="I3" s="0" t="n">
        <f aca="false">LN(H3)</f>
        <v>0.0502662365319048</v>
      </c>
      <c r="J3" s="0" t="n">
        <f aca="false">I3/$C$15</f>
        <v>5.27238504212407</v>
      </c>
      <c r="K3" s="0" t="n">
        <f aca="false">H3-(1-$C$5)</f>
        <v>1.46555102040816</v>
      </c>
      <c r="L3" s="0" t="n">
        <f aca="false">(H3-H2)*J2</f>
        <v>0</v>
      </c>
      <c r="M3" s="0" t="n">
        <f aca="false">0.5*(J3-J2)*(H3-H2)</f>
        <v>0.135898414453116</v>
      </c>
      <c r="N3" s="0" t="n">
        <f aca="false">L3+M3</f>
        <v>0.135898414453116</v>
      </c>
    </row>
    <row r="4" customFormat="false" ht="12.75" hidden="false" customHeight="false" outlineLevel="0" collapsed="false">
      <c r="B4" s="1" t="s">
        <v>12</v>
      </c>
      <c r="C4" s="4" t="n">
        <v>133.7</v>
      </c>
      <c r="D4" s="1" t="s">
        <v>13</v>
      </c>
      <c r="G4" s="0" t="n">
        <f aca="false">G3+1</f>
        <v>2</v>
      </c>
      <c r="H4" s="0" t="n">
        <f aca="false">H3+$C$13</f>
        <v>1.10310204081633</v>
      </c>
      <c r="I4" s="0" t="n">
        <f aca="false">LN(H4)</f>
        <v>0.0981262480652131</v>
      </c>
      <c r="J4" s="0" t="n">
        <f aca="false">I4/$C$15</f>
        <v>10.2923830832334</v>
      </c>
      <c r="K4" s="0" t="n">
        <f aca="false">H4-(1-$C$5)</f>
        <v>1.51710204081633</v>
      </c>
      <c r="L4" s="0" t="n">
        <f aca="false">(H4-H3)*J3</f>
        <v>0.271796828906233</v>
      </c>
      <c r="M4" s="0" t="n">
        <f aca="false">0.5*(J4-J3)*(H4-H3)</f>
        <v>0.129393010733083</v>
      </c>
      <c r="N4" s="0" t="n">
        <f aca="false">L4+M4</f>
        <v>0.40118983963931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465306122449</v>
      </c>
      <c r="I5" s="0" t="n">
        <f aca="false">LN(H5)</f>
        <v>0.143799918958464</v>
      </c>
      <c r="J5" s="0" t="n">
        <f aca="false">I5/$C$15</f>
        <v>15.0830576164985</v>
      </c>
      <c r="K5" s="0" t="n">
        <f aca="false">H5-(1-$C$5)</f>
        <v>1.56865306122449</v>
      </c>
      <c r="L5" s="0" t="n">
        <f aca="false">(H5-H4)*J4</f>
        <v>0.530582850372399</v>
      </c>
      <c r="M5" s="0" t="n">
        <f aca="false">0.5*(J5-J4)*(H5-H4)</f>
        <v>0.123482080316608</v>
      </c>
      <c r="N5" s="0" t="n">
        <f aca="false">L5+M5</f>
        <v>0.65406493068900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0620408163265</v>
      </c>
      <c r="I6" s="0" t="n">
        <f aca="false">LN(H6)</f>
        <v>0.187478305906203</v>
      </c>
      <c r="J6" s="0" t="n">
        <f aca="false">I6/$C$15</f>
        <v>19.6644484246445</v>
      </c>
      <c r="K6" s="0" t="n">
        <f aca="false">H6-(1-$C$5)</f>
        <v>1.62020408163265</v>
      </c>
      <c r="L6" s="0" t="n">
        <f aca="false">(H6-H5)*J5</f>
        <v>0.777547011005614</v>
      </c>
      <c r="M6" s="0" t="n">
        <f aca="false">0.5*(J6-J5)*(H6-H5)</f>
        <v>0.118087685524255</v>
      </c>
      <c r="N6" s="0" t="n">
        <f aca="false">L6+M6</f>
        <v>0.89563469652986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5775510204082</v>
      </c>
      <c r="I7" s="0" t="n">
        <f aca="false">LN(H7)</f>
        <v>0.229328466863525</v>
      </c>
      <c r="J7" s="0" t="n">
        <f aca="false">I7/$C$15</f>
        <v>24.0540780819558</v>
      </c>
      <c r="K7" s="0" t="n">
        <f aca="false">H7-(1-$C$5)</f>
        <v>1.67175510204082</v>
      </c>
      <c r="L7" s="0" t="n">
        <f aca="false">(H7-H6)*J6</f>
        <v>1.01372238205412</v>
      </c>
      <c r="M7" s="0" t="n">
        <f aca="false">0.5*(J7-J6)*(H7-H6)</f>
        <v>0.113144944024165</v>
      </c>
      <c r="N7" s="0" t="n">
        <f aca="false">L7+M7</f>
        <v>1.12686732607829</v>
      </c>
    </row>
    <row r="8" customFormat="false" ht="12.75" hidden="false" customHeight="false" outlineLevel="0" collapsed="false">
      <c r="A8" s="5" t="s">
        <v>17</v>
      </c>
      <c r="B8" s="5"/>
      <c r="C8" s="5" t="n">
        <v>3.57755102040816</v>
      </c>
      <c r="D8" s="0" t="s">
        <v>11</v>
      </c>
      <c r="G8" s="0" t="n">
        <f aca="false">G7+1</f>
        <v>6</v>
      </c>
      <c r="H8" s="0" t="n">
        <f aca="false">H7+$C$13</f>
        <v>1.30930612244898</v>
      </c>
      <c r="I8" s="0" t="n">
        <f aca="false">LN(H8)</f>
        <v>0.269497319364505</v>
      </c>
      <c r="J8" s="0" t="n">
        <f aca="false">I8/$C$15</f>
        <v>28.2673566501857</v>
      </c>
      <c r="K8" s="0" t="n">
        <f aca="false">H8-(1-$C$5)</f>
        <v>1.72330612244898</v>
      </c>
      <c r="L8" s="0" t="n">
        <f aca="false">(H8-H7)*J7</f>
        <v>1.24001227010245</v>
      </c>
      <c r="M8" s="0" t="n">
        <f aca="false">0.5*(J8-J7)*(H8-H7)</f>
        <v>0.10859940472805</v>
      </c>
      <c r="N8" s="0" t="n">
        <f aca="false">L8+M8</f>
        <v>1.348611674830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6085714285714</v>
      </c>
      <c r="I9" s="0" t="n">
        <f aca="false">LN(H9)</f>
        <v>0.308114753323355</v>
      </c>
      <c r="J9" s="0" t="n">
        <f aca="false">I9/$C$15</f>
        <v>32.3179081777628</v>
      </c>
      <c r="K9" s="0" t="n">
        <f aca="false">H9-(1-$C$5)</f>
        <v>1.77485714285714</v>
      </c>
      <c r="L9" s="0" t="n">
        <f aca="false">(H9-H8)*J8</f>
        <v>1.45721107955856</v>
      </c>
      <c r="M9" s="0" t="n">
        <f aca="false">0.5*(J9-J8)*(H9-H8)</f>
        <v>0.104405032231221</v>
      </c>
      <c r="N9" s="0" t="n">
        <f aca="false">L9+M9</f>
        <v>1.56161611178978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41240816326531</v>
      </c>
      <c r="I10" s="0" t="n">
        <f aca="false">LN(H10)</f>
        <v>0.345296164767447</v>
      </c>
      <c r="J10" s="0" t="n">
        <f aca="false">I10/$C$15</f>
        <v>36.2178364610044</v>
      </c>
      <c r="K10" s="0" t="n">
        <f aca="false">H10-(1-$C$5)</f>
        <v>1.82640816326531</v>
      </c>
      <c r="L10" s="0" t="n">
        <f aca="false">(H10-H9)*J9</f>
        <v>1.666021144021</v>
      </c>
      <c r="M10" s="0" t="n">
        <f aca="false">0.5*(J10-J9)*(H10-H9)</f>
        <v>0.10052264125988</v>
      </c>
      <c r="N10" s="0" t="n">
        <f aca="false">L10+M10</f>
        <v>1.76654378528088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33.7</v>
      </c>
      <c r="G11" s="0" t="n">
        <f aca="false">G10+1</f>
        <v>9</v>
      </c>
      <c r="H11" s="0" t="n">
        <f aca="false">H10+$C$13</f>
        <v>1.46395918367347</v>
      </c>
      <c r="I11" s="0" t="n">
        <f aca="false">LN(H11)</f>
        <v>0.381144535146005</v>
      </c>
      <c r="J11" s="0" t="n">
        <f aca="false">I11/$C$15</f>
        <v>39.9779431411309</v>
      </c>
      <c r="K11" s="0" t="n">
        <f aca="false">H11-(1-$C$5)</f>
        <v>1.87795918367347</v>
      </c>
      <c r="L11" s="0" t="n">
        <f aca="false">(H11-H10)*J10</f>
        <v>1.86706642654076</v>
      </c>
      <c r="M11" s="0" t="n">
        <f aca="false">0.5*(J11-J10)*(H11-H10)</f>
        <v>0.0969186681020354</v>
      </c>
      <c r="N11" s="0" t="n">
        <f aca="false">L11+M11</f>
        <v>1.9639850946427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1551020408163</v>
      </c>
      <c r="I12" s="0" t="n">
        <f aca="false">LN(H12)</f>
        <v>0.415752150638308</v>
      </c>
      <c r="J12" s="0" t="n">
        <f aca="false">I12/$C$15</f>
        <v>43.6079080411167</v>
      </c>
      <c r="K12" s="0" t="n">
        <f aca="false">H12-(1-$C$5)</f>
        <v>1.92951020408163</v>
      </c>
      <c r="L12" s="0" t="n">
        <f aca="false">(H12-H11)*J11</f>
        <v>2.06090376274483</v>
      </c>
      <c r="M12" s="0" t="n">
        <f aca="false">0.5*(J12-J11)*(H12-H11)</f>
        <v>0.0935641973200426</v>
      </c>
      <c r="N12" s="0" t="n">
        <f aca="false">L12+M12</f>
        <v>2.1544679600648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15510204081632</v>
      </c>
      <c r="G13" s="0" t="n">
        <f aca="false">G12+1</f>
        <v>11</v>
      </c>
      <c r="H13" s="0" t="n">
        <f aca="false">H12+$C$13</f>
        <v>1.5670612244898</v>
      </c>
      <c r="I13" s="0" t="n">
        <f aca="false">LN(H13)</f>
        <v>0.449202033759188</v>
      </c>
      <c r="J13" s="0" t="n">
        <f aca="false">I13/$C$15</f>
        <v>47.1164393256378</v>
      </c>
      <c r="K13" s="0" t="n">
        <f aca="false">H13-(1-$C$5)</f>
        <v>1.9810612244898</v>
      </c>
      <c r="L13" s="0" t="n">
        <f aca="false">(H13-H12)*J12</f>
        <v>2.24803215738491</v>
      </c>
      <c r="M13" s="0" t="n">
        <f aca="false">0.5*(J13-J12)*(H13-H12)</f>
        <v>0.0904341839255147</v>
      </c>
      <c r="N13" s="0" t="n">
        <f aca="false">L13+M13</f>
        <v>2.3384663413104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7467849381656</v>
      </c>
      <c r="G14" s="0" t="n">
        <f aca="false">G13+1</f>
        <v>12</v>
      </c>
      <c r="H14" s="0" t="n">
        <f aca="false">H13+$C$13</f>
        <v>1.61861224489796</v>
      </c>
      <c r="I14" s="0" t="n">
        <f aca="false">LN(H14)</f>
        <v>0.481569143167592</v>
      </c>
      <c r="J14" s="0" t="n">
        <f aca="false">I14/$C$15</f>
        <v>50.5113993480247</v>
      </c>
      <c r="K14" s="0" t="n">
        <f aca="false">H14-(1-$C$5)</f>
        <v>2.03261224489796</v>
      </c>
      <c r="L14" s="0" t="n">
        <f aca="false">(H14-H13)*J13</f>
        <v>2.42890052523594</v>
      </c>
      <c r="M14" s="0" t="n">
        <f aca="false">0.5*(J14-J13)*(H14-H13)</f>
        <v>0.0875068266994825</v>
      </c>
      <c r="N14" s="0" t="n">
        <f aca="false">L14+M14</f>
        <v>2.5164073519354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0953387055958535</v>
      </c>
      <c r="G15" s="0" t="n">
        <f aca="false">G14+1</f>
        <v>13</v>
      </c>
      <c r="H15" s="0" t="n">
        <f aca="false">H14+$C$13</f>
        <v>1.67016326530612</v>
      </c>
      <c r="I15" s="0" t="n">
        <f aca="false">LN(H15)</f>
        <v>0.51292138530647</v>
      </c>
      <c r="J15" s="0" t="n">
        <f aca="false">I15/$C$15</f>
        <v>53.7999107603552</v>
      </c>
      <c r="K15" s="0" t="n">
        <f aca="false">H15-(1-$C$5)</f>
        <v>2.08416326530612</v>
      </c>
      <c r="L15" s="0" t="n">
        <f aca="false">(H15-H14)*J14</f>
        <v>2.60391417863491</v>
      </c>
      <c r="M15" s="0" t="n">
        <f aca="false">0.5*(J15-J14)*(H15-H14)</f>
        <v>0.0847630594647637</v>
      </c>
      <c r="N15" s="0" t="n">
        <f aca="false">L15+M15</f>
        <v>2.68867723809967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99155102040816</v>
      </c>
      <c r="G16" s="0" t="n">
        <f aca="false">G15+1</f>
        <v>14</v>
      </c>
      <c r="H16" s="0" t="n">
        <f aca="false">H15+$C$13</f>
        <v>1.72171428571429</v>
      </c>
      <c r="I16" s="0" t="n">
        <f aca="false">LN(H16)</f>
        <v>0.543320472212742</v>
      </c>
      <c r="J16" s="0" t="n">
        <f aca="false">I16/$C$15</f>
        <v>56.9884464884503</v>
      </c>
      <c r="K16" s="0" t="n">
        <f aca="false">H16-(1-$C$5)</f>
        <v>2.13571428571429</v>
      </c>
      <c r="L16" s="0" t="n">
        <f aca="false">(H16-H15)*J15</f>
        <v>2.77344029756444</v>
      </c>
      <c r="M16" s="0" t="n">
        <f aca="false">0.5*(J16-J15)*(H16-H15)</f>
        <v>0.0821861351955939</v>
      </c>
      <c r="N16" s="0" t="n">
        <f aca="false">L16+M16</f>
        <v>2.8556264327600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7326530612245</v>
      </c>
      <c r="I17" s="0" t="n">
        <f aca="false">LN(H17)</f>
        <v>0.572822652740488</v>
      </c>
      <c r="J17" s="0" t="n">
        <f aca="false">I17/$C$15</f>
        <v>60.0829064292857</v>
      </c>
      <c r="K17" s="0" t="n">
        <f aca="false">H17-(1-$C$5)</f>
        <v>2.18726530612245</v>
      </c>
      <c r="L17" s="0" t="n">
        <f aca="false">(H17-H16)*J16</f>
        <v>2.93781256795562</v>
      </c>
      <c r="M17" s="0" t="n">
        <f aca="false">0.5*(J17-J16)*(H17-H16)</f>
        <v>0.079761283781124</v>
      </c>
      <c r="N17" s="0" t="n">
        <f aca="false">L17+M17</f>
        <v>3.01757385173675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3096.28462857143</v>
      </c>
      <c r="D18" s="11"/>
      <c r="G18" s="0" t="n">
        <f aca="false">G17+1</f>
        <v>16</v>
      </c>
      <c r="H18" s="0" t="n">
        <f aca="false">H17+$C$13</f>
        <v>1.82481632653061</v>
      </c>
      <c r="I18" s="0" t="n">
        <f aca="false">LN(H18)</f>
        <v>0.601479338972684</v>
      </c>
      <c r="J18" s="0" t="n">
        <f aca="false">I18/$C$15</f>
        <v>63.0886831548134</v>
      </c>
      <c r="K18" s="0" t="n">
        <f aca="false">H18-(1-$C$5)</f>
        <v>2.23881632653061</v>
      </c>
      <c r="L18" s="0" t="n">
        <f aca="false">(H18-H17)*J17</f>
        <v>3.09733513551787</v>
      </c>
      <c r="M18" s="0" t="n">
        <f aca="false">0.5*(J18-J17)*(H18-H17)</f>
        <v>0.0774754286600311</v>
      </c>
      <c r="N18" s="0" t="n">
        <f aca="false">L18+M18</f>
        <v>3.1748105641779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1.87636734693878</v>
      </c>
      <c r="I19" s="0" t="n">
        <f aca="false">LN(H19)</f>
        <v>0.629337645348236</v>
      </c>
      <c r="J19" s="0" t="n">
        <f aca="false">I19/$C$15</f>
        <v>66.0107184605627</v>
      </c>
      <c r="K19" s="0" t="n">
        <f aca="false">H19-(1-$C$5)</f>
        <v>2.29036734693878</v>
      </c>
      <c r="L19" s="0" t="n">
        <f aca="false">(H19-H18)*J18</f>
        <v>3.25228599283793</v>
      </c>
      <c r="M19" s="0" t="n">
        <f aca="false">0.5*(J19-J18)*(H19-H18)</f>
        <v>0.0753169508400288</v>
      </c>
      <c r="N19" s="0" t="n">
        <f aca="false">L19+M19</f>
        <v>3.32760294367796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07.944588301342</v>
      </c>
      <c r="D20" s="14"/>
      <c r="G20" s="0" t="n">
        <f aca="false">G19+1</f>
        <v>18</v>
      </c>
      <c r="H20" s="0" t="n">
        <f aca="false">H19+$C$13</f>
        <v>1.92791836734694</v>
      </c>
      <c r="I20" s="0" t="n">
        <f aca="false">LN(H20)</f>
        <v>0.656440854704279</v>
      </c>
      <c r="J20" s="0" t="n">
        <f aca="false">I20/$C$15</f>
        <v>68.8535522484405</v>
      </c>
      <c r="K20" s="0" t="n">
        <f aca="false">H20-(1-$C$5)</f>
        <v>2.34191836734694</v>
      </c>
      <c r="L20" s="0" t="n">
        <f aca="false">(H20-H19)*J19</f>
        <v>3.40291989451799</v>
      </c>
      <c r="M20" s="0" t="n">
        <f aca="false">0.5*(J20-J19)*(H20-H19)</f>
        <v>0.0732754913079514</v>
      </c>
      <c r="N20" s="0" t="n">
        <f aca="false">L20+M20</f>
        <v>3.47619538582594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1.9794693877551</v>
      </c>
      <c r="I21" s="0" t="n">
        <f aca="false">LN(H21)</f>
        <v>0.682828822809512</v>
      </c>
      <c r="J21" s="0" t="n">
        <f aca="false">I21/$C$15</f>
        <v>71.6213649579075</v>
      </c>
      <c r="K21" s="0" t="n">
        <f aca="false">H21-(1-$C$5)</f>
        <v>2.3934693877551</v>
      </c>
      <c r="L21" s="0" t="n">
        <f aca="false">(H21-H20)*J20</f>
        <v>3.54947087713389</v>
      </c>
      <c r="M21" s="0" t="n">
        <f aca="false">0.5*(J21-J20)*(H21-H20)</f>
        <v>0.0713417847358537</v>
      </c>
      <c r="N21" s="0" t="n">
        <f aca="false">L21+M21</f>
        <v>3.62081266186975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3304.22921687277</v>
      </c>
      <c r="D22" s="14" t="s">
        <v>28</v>
      </c>
      <c r="G22" s="0" t="n">
        <f aca="false">G21+1</f>
        <v>20</v>
      </c>
      <c r="H22" s="0" t="n">
        <f aca="false">H21+$C$13</f>
        <v>2.03102040816327</v>
      </c>
      <c r="I22" s="0" t="n">
        <f aca="false">LN(H22)</f>
        <v>0.708538330880243</v>
      </c>
      <c r="J22" s="0" t="n">
        <f aca="false">I22/$C$15</f>
        <v>74.3180145411014</v>
      </c>
      <c r="K22" s="0" t="n">
        <f aca="false">H22-(1-$C$5)</f>
        <v>2.44502040816327</v>
      </c>
      <c r="L22" s="0" t="n">
        <f aca="false">(H22-H21)*J21</f>
        <v>3.6921544466056</v>
      </c>
      <c r="M22" s="0" t="n">
        <f aca="false">0.5*(J22-J21)*(H22-H21)</f>
        <v>0.0695075188484469</v>
      </c>
      <c r="N22" s="0" t="n">
        <f aca="false">L22+M22</f>
        <v>3.76166196545405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08257142857143</v>
      </c>
      <c r="I23" s="0" t="n">
        <f aca="false">LN(H23)</f>
        <v>0.733603393904708</v>
      </c>
      <c r="J23" s="0" t="n">
        <f aca="false">I23/$C$15</f>
        <v>76.9470688027271</v>
      </c>
      <c r="K23" s="0" t="n">
        <f aca="false">H23-(1-$C$5)</f>
        <v>2.49657142857143</v>
      </c>
      <c r="L23" s="0" t="n">
        <f aca="false">(H23-H22)*J22</f>
        <v>3.83116948430248</v>
      </c>
      <c r="M23" s="0" t="n">
        <f aca="false">0.5*(J23-J22)*(H23-H22)</f>
        <v>0.0677652149476157</v>
      </c>
      <c r="N23" s="0" t="n">
        <f aca="false">L23+M23</f>
        <v>3.89893469925009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6837.4491491715</v>
      </c>
      <c r="D24" s="17" t="s">
        <v>30</v>
      </c>
      <c r="G24" s="0" t="n">
        <f aca="false">G23+1</f>
        <v>22</v>
      </c>
      <c r="H24" s="0" t="n">
        <f aca="false">H23+$C$13</f>
        <v>2.13412244897959</v>
      </c>
      <c r="I24" s="0" t="n">
        <f aca="false">LN(H24)</f>
        <v>0.758055531261316</v>
      </c>
      <c r="J24" s="0" t="n">
        <f aca="false">I24/$C$15</f>
        <v>79.5118337849853</v>
      </c>
      <c r="K24" s="0" t="n">
        <f aca="false">H24-(1-$C$5)</f>
        <v>2.54812244897959</v>
      </c>
      <c r="L24" s="0" t="n">
        <f aca="false">(H24-H23)*J23</f>
        <v>3.96669991419771</v>
      </c>
      <c r="M24" s="0" t="n">
        <f aca="false">0.5*(J24-J23)*(H24-H23)</f>
        <v>0.0661081259712693</v>
      </c>
      <c r="N24" s="0" t="n">
        <f aca="false">L24+M24</f>
        <v>4.0328080401689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8567346938776</v>
      </c>
      <c r="I25" s="0" t="n">
        <f aca="false">LN(H25)</f>
        <v>0.781924005032391</v>
      </c>
      <c r="J25" s="0" t="n">
        <f aca="false">I25/$C$15</f>
        <v>82.0153787641101</v>
      </c>
      <c r="K25" s="0" t="n">
        <f aca="false">H25-(1-$C$5)</f>
        <v>2.59967346938775</v>
      </c>
      <c r="L25" s="0" t="n">
        <f aca="false">(H25-H24)*J24</f>
        <v>4.09891616614025</v>
      </c>
      <c r="M25" s="0" t="n">
        <f aca="false">0.5*(J25-J24)*(H25-H24)</f>
        <v>0.0645301491558083</v>
      </c>
      <c r="N25" s="0" t="n">
        <f aca="false">L25+M25</f>
        <v>4.16344631529606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3722448979592</v>
      </c>
      <c r="I26" s="0" t="n">
        <f aca="false">LN(H26)</f>
        <v>0.805236030533273</v>
      </c>
      <c r="J26" s="0" t="n">
        <f aca="false">I26/$C$15</f>
        <v>84.4605583325955</v>
      </c>
      <c r="K26" s="0" t="n">
        <f aca="false">H26-(1-$C$5)</f>
        <v>2.65122448979592</v>
      </c>
      <c r="L26" s="0" t="n">
        <f aca="false">(H26-H25)*J25</f>
        <v>4.22797646445187</v>
      </c>
      <c r="M26" s="0" t="n">
        <f aca="false">0.5*(J26-J25)*(H26-H25)</f>
        <v>0.0630257509183049</v>
      </c>
      <c r="N26" s="0" t="n">
        <f aca="false">L26+M26</f>
        <v>4.2910022153701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8877551020408</v>
      </c>
      <c r="I27" s="0" t="n">
        <f aca="false">LN(H27)</f>
        <v>0.828016962855591</v>
      </c>
      <c r="J27" s="0" t="n">
        <f aca="false">I27/$C$15</f>
        <v>86.8500319655696</v>
      </c>
      <c r="K27" s="0" t="n">
        <f aca="false">H27-(1-$C$5)</f>
        <v>2.70277551020408</v>
      </c>
      <c r="L27" s="0" t="n">
        <f aca="false">(H27-H26)*J26</f>
        <v>4.35402796628848</v>
      </c>
      <c r="M27" s="0" t="n">
        <f aca="false">0.5*(J27-J26)*(H27-H26)</f>
        <v>0.0615899020091081</v>
      </c>
      <c r="N27" s="0" t="n">
        <f aca="false">L27+M27</f>
        <v>4.4156178682975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4032653061224</v>
      </c>
      <c r="I28" s="0" t="n">
        <f aca="false">LN(H28)</f>
        <v>0.850290462631077</v>
      </c>
      <c r="J28" s="0" t="n">
        <f aca="false">I28/$C$15</f>
        <v>89.1862814076278</v>
      </c>
      <c r="K28" s="0" t="n">
        <f aca="false">H28-(1-$C$5)</f>
        <v>2.75432653061224</v>
      </c>
      <c r="L28" s="0" t="n">
        <f aca="false">(H28-H27)*J27</f>
        <v>4.47720777030669</v>
      </c>
      <c r="M28" s="0" t="n">
        <f aca="false">0.5*(J28-J27)*(H28-H27)</f>
        <v>0.0602180213330521</v>
      </c>
      <c r="N28" s="0" t="n">
        <f aca="false">L28+M28</f>
        <v>4.53742579163974</v>
      </c>
    </row>
    <row r="29" customFormat="false" ht="12.75" hidden="false" customHeight="false" outlineLevel="0" collapsed="false">
      <c r="B29" s="0" t="s">
        <v>33</v>
      </c>
      <c r="C29" s="0" t="n">
        <f aca="false">C3</f>
        <v>27.15</v>
      </c>
      <c r="D29" s="0" t="n">
        <f aca="false">C11</f>
        <v>133.7</v>
      </c>
      <c r="G29" s="0" t="n">
        <f aca="false">G28+1</f>
        <v>27</v>
      </c>
      <c r="H29" s="0" t="n">
        <f aca="false">H28+$C$13</f>
        <v>2.39187755102041</v>
      </c>
      <c r="I29" s="0" t="n">
        <f aca="false">LN(H29)</f>
        <v>0.872078643733099</v>
      </c>
      <c r="J29" s="0" t="n">
        <f aca="false">I29/$C$15</f>
        <v>91.4716261651267</v>
      </c>
      <c r="K29" s="0" t="n">
        <f aca="false">H29-(1-$C$5)</f>
        <v>2.80587755102041</v>
      </c>
      <c r="L29" s="0" t="n">
        <f aca="false">(H29-H28)*J28</f>
        <v>4.5976438129728</v>
      </c>
      <c r="M29" s="0" t="n">
        <f aca="false">0.5*(J29-J28)*(H29-H28)</f>
        <v>0.0589059271167569</v>
      </c>
      <c r="N29" s="0" t="n">
        <f aca="false">L29+M29</f>
        <v>4.65654974008955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9155102040816</v>
      </c>
      <c r="D30" s="0" t="n">
        <f aca="false">C11</f>
        <v>133.7</v>
      </c>
      <c r="G30" s="0" t="n">
        <f aca="false">G29+1</f>
        <v>28</v>
      </c>
      <c r="H30" s="0" t="n">
        <f aca="false">H29+$C$13</f>
        <v>2.44342857142857</v>
      </c>
      <c r="I30" s="0" t="n">
        <f aca="false">LN(H30)</f>
        <v>0.893402205227376</v>
      </c>
      <c r="J30" s="0" t="n">
        <f aca="false">I30/$C$15</f>
        <v>93.7082373463891</v>
      </c>
      <c r="K30" s="0" t="n">
        <f aca="false">H30-(1-$C$5)</f>
        <v>2.85742857142857</v>
      </c>
      <c r="L30" s="0" t="n">
        <f aca="false">(H30-H29)*J29</f>
        <v>4.71545566720631</v>
      </c>
      <c r="M30" s="0" t="n">
        <f aca="false">0.5*(J30-J29)*(H30-H29)</f>
        <v>0.0576497943251916</v>
      </c>
      <c r="N30" s="0" t="n">
        <f aca="false">L30+M30</f>
        <v>4.773105461531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9497959183673</v>
      </c>
      <c r="I31" s="0" t="n">
        <f aca="false">LN(H31)</f>
        <v>0.914280549545473</v>
      </c>
      <c r="J31" s="0" t="n">
        <f aca="false">I31/$C$15</f>
        <v>95.8981500568261</v>
      </c>
      <c r="K31" s="0" t="n">
        <f aca="false">H31-(1-$C$5)</f>
        <v>2.90897959183673</v>
      </c>
      <c r="L31" s="0" t="n">
        <f aca="false">(H31-H30)*J30</f>
        <v>4.83075525585669</v>
      </c>
      <c r="M31" s="0" t="n">
        <f aca="false">0.5*(J31-J30)*(H31-H30)</f>
        <v>0.0564461174139175</v>
      </c>
      <c r="N31" s="0" t="n">
        <f aca="false">L31+M31</f>
        <v>4.88720137327061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135995934089422</v>
      </c>
      <c r="D32" s="8" t="s">
        <v>36</v>
      </c>
      <c r="E32" s="19" t="n">
        <f aca="false">(0.4/E35)/100</f>
        <v>0.172915523102317</v>
      </c>
      <c r="G32" s="0" t="n">
        <f aca="false">G31+1</f>
        <v>30</v>
      </c>
      <c r="H32" s="0" t="n">
        <f aca="false">H31+$C$13</f>
        <v>2.5465306122449</v>
      </c>
      <c r="I32" s="0" t="n">
        <f aca="false">LN(H32)</f>
        <v>0.934731888572013</v>
      </c>
      <c r="J32" s="0" t="n">
        <f aca="false">I32/$C$15</f>
        <v>98.0432745263395</v>
      </c>
      <c r="K32" s="0" t="n">
        <f aca="false">H32-(1-$C$5)</f>
        <v>2.9605306122449</v>
      </c>
      <c r="L32" s="0" t="n">
        <f aca="false">(H32-H31)*J31</f>
        <v>4.94364749068453</v>
      </c>
      <c r="M32" s="0" t="n">
        <f aca="false">0.5*(J32-J31)*(H32-H31)</f>
        <v>0.0552916776529681</v>
      </c>
      <c r="N32" s="0" t="n">
        <f aca="false">L32+M32</f>
        <v>4.9989391683375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0.937551020408157</v>
      </c>
      <c r="E33" s="0" t="n">
        <f aca="false">2.146+LN(K52-1.414)</f>
        <v>3.09283973124582</v>
      </c>
      <c r="G33" s="0" t="n">
        <f aca="false">G32+1</f>
        <v>31</v>
      </c>
      <c r="H33" s="0" t="n">
        <f aca="false">H32+$C$13</f>
        <v>2.59808163265306</v>
      </c>
      <c r="I33" s="0" t="n">
        <f aca="false">LN(H33)</f>
        <v>0.954773339099286</v>
      </c>
      <c r="J33" s="0" t="n">
        <f aca="false">I33/$C$15</f>
        <v>100.145406121479</v>
      </c>
      <c r="K33" s="0" t="n">
        <f aca="false">H33-(1-$C$5)</f>
        <v>3.01208163265306</v>
      </c>
      <c r="L33" s="0" t="n">
        <f aca="false">(H33-H32)*J32</f>
        <v>5.05423084599046</v>
      </c>
      <c r="M33" s="0" t="n">
        <f aca="false">0.5*(J33-J32)*(H33-H32)</f>
        <v>0.0541835143808366</v>
      </c>
      <c r="N33" s="0" t="n">
        <f aca="false">L33+M33</f>
        <v>5.1084143603713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1.8757816942244</v>
      </c>
      <c r="E34" s="0" t="n">
        <f aca="false">J52</f>
        <v>133.7</v>
      </c>
      <c r="G34" s="0" t="n">
        <f aca="false">G33+1</f>
        <v>32</v>
      </c>
      <c r="H34" s="0" t="n">
        <f aca="false">H33+$C$13</f>
        <v>2.64963265306122</v>
      </c>
      <c r="I34" s="0" t="n">
        <f aca="false">LN(H34)</f>
        <v>0.974421008902954</v>
      </c>
      <c r="J34" s="0" t="n">
        <f aca="false">I34/$C$15</f>
        <v>102.206234373853</v>
      </c>
      <c r="K34" s="0" t="n">
        <f aca="false">H34-(1-$C$5)</f>
        <v>3.06363265306122</v>
      </c>
      <c r="L34" s="0" t="n">
        <f aca="false">(H34-H33)*J33</f>
        <v>5.16259787475214</v>
      </c>
      <c r="M34" s="0" t="n">
        <f aca="false">0.5*(J34-J33)*(H34-H33)</f>
        <v>0.0531188996479173</v>
      </c>
      <c r="N34" s="0" t="n">
        <f aca="false">L34+M34</f>
        <v>5.21571677440005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294126440380922</v>
      </c>
      <c r="E35" s="0" t="n">
        <f aca="false">E33/E34</f>
        <v>0.0231326831058027</v>
      </c>
      <c r="G35" s="0" t="n">
        <f aca="false">G34+1</f>
        <v>33</v>
      </c>
      <c r="H35" s="0" t="n">
        <f aca="false">H34+$C$13</f>
        <v>2.70118367346939</v>
      </c>
      <c r="I35" s="0" t="n">
        <f aca="false">LN(H35)</f>
        <v>0.993690074523394</v>
      </c>
      <c r="J35" s="0" t="n">
        <f aca="false">I35/$C$15</f>
        <v>104.227351138551</v>
      </c>
      <c r="K35" s="0" t="n">
        <f aca="false">H35-(1-$C$5)</f>
        <v>3.11518367346939</v>
      </c>
      <c r="L35" s="0" t="n">
        <f aca="false">(H35-H34)*J34</f>
        <v>5.26883567404797</v>
      </c>
      <c r="M35" s="0" t="n">
        <f aca="false">0.5*(J35-J34)*(H35-H34)</f>
        <v>0.0520953157921185</v>
      </c>
      <c r="N35" s="0" t="n">
        <f aca="false">L35+M35</f>
        <v>5.32093098984009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5273469387755</v>
      </c>
      <c r="I36" s="0" t="n">
        <f aca="false">LN(H36)</f>
        <v>1.0125948516937</v>
      </c>
      <c r="J36" s="0" t="n">
        <f aca="false">I36/$C$15</f>
        <v>106.210257981281</v>
      </c>
      <c r="K36" s="0" t="n">
        <f aca="false">H36-(1-$C$5)</f>
        <v>3.16673469387755</v>
      </c>
      <c r="L36" s="0" t="n">
        <f aca="false">(H36-H35)*J35</f>
        <v>5.37302630563221</v>
      </c>
      <c r="M36" s="0" t="n">
        <f aca="false">0.5*(J36-J35)*(H36-H35)</f>
        <v>0.0511104355585299</v>
      </c>
      <c r="N36" s="0" t="n">
        <f aca="false">L36+M36</f>
        <v>5.42413674119074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2.80428571428571</v>
      </c>
      <c r="I37" s="0" t="n">
        <f aca="false">LN(H37)</f>
        <v>1.03114885923306</v>
      </c>
      <c r="J37" s="0" t="n">
        <f aca="false">I37/$C$15</f>
        <v>108.156372880093</v>
      </c>
      <c r="K37" s="0" t="n">
        <f aca="false">H37-(1-$C$5)</f>
        <v>3.21828571428571</v>
      </c>
      <c r="L37" s="0" t="n">
        <f aca="false">(H37-H36)*J36</f>
        <v>5.47524717674927</v>
      </c>
      <c r="M37" s="0" t="n">
        <f aca="false">0.5*(J37-J36)*(H37-H36)</f>
        <v>0.0501621044326529</v>
      </c>
      <c r="N37" s="0" t="n">
        <f aca="false">L37+M37</f>
        <v>5.52540928118192</v>
      </c>
    </row>
    <row r="38" customFormat="false" ht="12.75" hidden="false" customHeight="false" outlineLevel="0" collapsed="false">
      <c r="B38" s="21" t="n">
        <v>15</v>
      </c>
      <c r="C38" s="22" t="n">
        <v>1.33503274601063</v>
      </c>
      <c r="D38" s="2" t="n">
        <f aca="false">C38*100</f>
        <v>133.503274601063</v>
      </c>
      <c r="G38" s="0" t="n">
        <f aca="false">G37+1</f>
        <v>36</v>
      </c>
      <c r="H38" s="0" t="n">
        <f aca="false">H37+$C$13</f>
        <v>2.85583673469387</v>
      </c>
      <c r="I38" s="0" t="n">
        <f aca="false">LN(H38)</f>
        <v>1.04936487711988</v>
      </c>
      <c r="J38" s="0" t="n">
        <f aca="false">I38/$C$15</f>
        <v>110.067036316625</v>
      </c>
      <c r="K38" s="0" t="n">
        <f aca="false">H38-(1-$C$5)</f>
        <v>3.26983673469387</v>
      </c>
      <c r="L38" s="0" t="n">
        <f aca="false">(H38-H37)*J37</f>
        <v>5.57557138561457</v>
      </c>
      <c r="M38" s="0" t="n">
        <f aca="false">0.5*(J38-J37)*(H38-H37)</f>
        <v>0.0492483249048921</v>
      </c>
      <c r="N38" s="0" t="n">
        <f aca="false">L38+M38</f>
        <v>5.62481971051947</v>
      </c>
    </row>
    <row r="39" customFormat="false" ht="12.75" hidden="false" customHeight="false" outlineLevel="0" collapsed="false">
      <c r="B39" s="21" t="n">
        <v>10</v>
      </c>
      <c r="C39" s="23" t="n">
        <v>1.34506249999999</v>
      </c>
      <c r="D39" s="2" t="n">
        <f aca="false">C39*100</f>
        <v>134.506249999999</v>
      </c>
      <c r="G39" s="0" t="n">
        <f aca="false">G38+1</f>
        <v>37</v>
      </c>
      <c r="H39" s="0" t="n">
        <f aca="false">H38+$C$13</f>
        <v>2.90738775510204</v>
      </c>
      <c r="I39" s="0" t="n">
        <f aca="false">LN(H39)</f>
        <v>1.06725499936953</v>
      </c>
      <c r="J39" s="0" t="n">
        <f aca="false">I39/$C$15</f>
        <v>111.943516822401</v>
      </c>
      <c r="K39" s="0" t="n">
        <f aca="false">H39-(1-$C$5)</f>
        <v>3.32138775510204</v>
      </c>
      <c r="L39" s="0" t="n">
        <f aca="false">(H39-H38)*J38</f>
        <v>5.67406803542436</v>
      </c>
      <c r="M39" s="0" t="n">
        <f aca="false">0.5*(J39-J38)*(H39-H38)</f>
        <v>0.048367242424381</v>
      </c>
      <c r="N39" s="0" t="n">
        <f aca="false">L39+M39</f>
        <v>5.72243527784874</v>
      </c>
    </row>
    <row r="40" customFormat="false" ht="12.75" hidden="false" customHeight="false" outlineLevel="0" collapsed="false">
      <c r="B40" s="21" t="n">
        <v>7.5</v>
      </c>
      <c r="C40" s="23" t="n">
        <v>1.34797539893616</v>
      </c>
      <c r="D40" s="2" t="n">
        <f aca="false">C40*100</f>
        <v>134.797539893616</v>
      </c>
      <c r="G40" s="0" t="n">
        <f aca="false">G39+1</f>
        <v>38</v>
      </c>
      <c r="H40" s="0" t="n">
        <f aca="false">H39+$C$13</f>
        <v>2.9589387755102</v>
      </c>
      <c r="I40" s="0" t="n">
        <f aca="false">LN(H40)</f>
        <v>1.08483068226457</v>
      </c>
      <c r="J40" s="0" t="n">
        <f aca="false">I40/$C$15</f>
        <v>113.787016037666</v>
      </c>
      <c r="K40" s="0" t="n">
        <f aca="false">H40-(1-$C$5)</f>
        <v>3.3729387755102</v>
      </c>
      <c r="L40" s="0" t="n">
        <f aca="false">(H40-H39)*J39</f>
        <v>5.77080252027312</v>
      </c>
      <c r="M40" s="0" t="n">
        <f aca="false">0.5*(J40-J39)*(H40-H39)</f>
        <v>0.0475171328342976</v>
      </c>
      <c r="N40" s="0" t="n">
        <f aca="false">L40+M40</f>
        <v>5.81831965310742</v>
      </c>
    </row>
    <row r="41" customFormat="false" ht="12.75" hidden="false" customHeight="false" outlineLevel="0" collapsed="false">
      <c r="B41" s="21" t="n">
        <v>5</v>
      </c>
      <c r="C41" s="23" t="n">
        <v>1.33424351728723</v>
      </c>
      <c r="D41" s="2" t="n">
        <f aca="false">C41*100</f>
        <v>133.424351728723</v>
      </c>
      <c r="G41" s="0" t="n">
        <f aca="false">G40+1</f>
        <v>39</v>
      </c>
      <c r="H41" s="0" t="n">
        <f aca="false">H40+$C$13</f>
        <v>3.01048979591836</v>
      </c>
      <c r="I41" s="0" t="n">
        <f aca="false">LN(H41)</f>
        <v>1.10210278841932</v>
      </c>
      <c r="J41" s="0" t="n">
        <f aca="false">I41/$C$15</f>
        <v>115.598673333284</v>
      </c>
      <c r="K41" s="0" t="n">
        <f aca="false">H41-(1-$C$5)</f>
        <v>3.42448979591836</v>
      </c>
      <c r="L41" s="0" t="n">
        <f aca="false">(H41-H40)*J40</f>
        <v>5.86583678594172</v>
      </c>
      <c r="M41" s="0" t="n">
        <f aca="false">0.5*(J41-J40)*(H41-H40)</f>
        <v>0.0466963911094794</v>
      </c>
      <c r="N41" s="0" t="n">
        <f aca="false">L41+M41</f>
        <v>5.9125331770512</v>
      </c>
    </row>
    <row r="42" customFormat="false" ht="12.75" hidden="false" customHeight="false" outlineLevel="0" collapsed="false">
      <c r="B42" s="21" t="n">
        <v>3</v>
      </c>
      <c r="C42" s="23" t="n">
        <v>1.31962932180851</v>
      </c>
      <c r="D42" s="2" t="n">
        <f aca="false">C42*100</f>
        <v>131.962932180851</v>
      </c>
      <c r="G42" s="0" t="n">
        <f aca="false">G41+1</f>
        <v>40</v>
      </c>
      <c r="H42" s="0" t="n">
        <f aca="false">H41+$C$13</f>
        <v>3.06204081632653</v>
      </c>
      <c r="I42" s="0" t="n">
        <f aca="false">LN(H42)</f>
        <v>1.11908162710306</v>
      </c>
      <c r="J42" s="0" t="n">
        <f aca="false">I42/$C$15</f>
        <v>117.379570040201</v>
      </c>
      <c r="K42" s="0" t="n">
        <f aca="false">H42-(1-$C$5)</f>
        <v>3.47604081632653</v>
      </c>
      <c r="L42" s="0" t="n">
        <f aca="false">(H42-H41)*J41</f>
        <v>5.95922956816068</v>
      </c>
      <c r="M42" s="0" t="n">
        <f aca="false">0.5*(J42-J41)*(H42-H41)</f>
        <v>0.0459035212415658</v>
      </c>
      <c r="N42" s="0" t="n">
        <f aca="false">L42+M42</f>
        <v>6.00513308940224</v>
      </c>
    </row>
    <row r="43" customFormat="false" ht="12.75" hidden="false" customHeight="false" outlineLevel="0" collapsed="false">
      <c r="B43" s="22"/>
      <c r="C43" s="23"/>
      <c r="D43" s="2"/>
      <c r="G43" s="0" t="n">
        <f aca="false">G42+1</f>
        <v>41</v>
      </c>
      <c r="H43" s="0" t="n">
        <f aca="false">H42+$C$13</f>
        <v>3.11359183673469</v>
      </c>
      <c r="I43" s="0" t="n">
        <f aca="false">LN(H43)</f>
        <v>1.13577699119685</v>
      </c>
      <c r="J43" s="0" t="n">
        <f aca="false">I43/$C$15</f>
        <v>119.13073332582</v>
      </c>
      <c r="K43" s="0" t="n">
        <f aca="false">H43-(1-$C$5)</f>
        <v>3.52759183673469</v>
      </c>
      <c r="L43" s="0" t="n">
        <f aca="false">(H43-H42)*J42</f>
        <v>6.05103661064381</v>
      </c>
      <c r="M43" s="0" t="n">
        <f aca="false">0.5*(J43-J42)*(H43-H42)</f>
        <v>0.0451371271374961</v>
      </c>
      <c r="N43" s="0" t="n">
        <f aca="false">L43+M43</f>
        <v>6.096173737781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16514285714285</v>
      </c>
      <c r="I44" s="0" t="n">
        <f aca="false">LN(H44)</f>
        <v>1.15219819111554</v>
      </c>
      <c r="J44" s="0" t="n">
        <f aca="false">I44/$C$15</f>
        <v>120.853139752052</v>
      </c>
      <c r="K44" s="0" t="n">
        <f aca="false">H44-(1-$C$5)</f>
        <v>3.57914285714285</v>
      </c>
      <c r="L44" s="0" t="n">
        <f aca="false">(H44-H43)*J43</f>
        <v>6.1413108649188</v>
      </c>
      <c r="M44" s="0" t="n">
        <f aca="false">0.5*(J44-J43)*(H44-H43)</f>
        <v>0.0443959044149086</v>
      </c>
      <c r="N44" s="0" t="n">
        <f aca="false">L44+M44</f>
        <v>6.1857067693337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21669387755102</v>
      </c>
      <c r="I45" s="0" t="n">
        <f aca="false">LN(H45)</f>
        <v>1.16835408598929</v>
      </c>
      <c r="J45" s="0" t="n">
        <f aca="false">I45/$C$15</f>
        <v>122.547718545919</v>
      </c>
      <c r="K45" s="0" t="n">
        <f aca="false">H45-(1-$C$5)</f>
        <v>3.63069387755102</v>
      </c>
      <c r="L45" s="0" t="n">
        <f aca="false">(H45-H44)*J44</f>
        <v>6.23010267374862</v>
      </c>
      <c r="M45" s="0" t="n">
        <f aca="false">0.5*(J45-J44)*(H45-H44)</f>
        <v>0.0436786329929407</v>
      </c>
      <c r="N45" s="0" t="n">
        <f aca="false">L45+M45</f>
        <v>6.2737813067415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26824489795918</v>
      </c>
      <c r="I46" s="0" t="n">
        <f aca="false">LN(H46)</f>
        <v>1.18425311236604</v>
      </c>
      <c r="J46" s="0" t="n">
        <f aca="false">I46/$C$15</f>
        <v>124.215354610136</v>
      </c>
      <c r="K46" s="0" t="n">
        <f aca="false">H46-(1-$C$5)</f>
        <v>3.68224489795918</v>
      </c>
      <c r="L46" s="0" t="n">
        <f aca="false">(H46-H45)*J45</f>
        <v>6.3174599397345</v>
      </c>
      <c r="M46" s="0" t="n">
        <f aca="false">0.5*(J46-J45)*(H46-H45)</f>
        <v>0.0429841703899304</v>
      </c>
      <c r="N46" s="0" t="n">
        <f aca="false">L46+M46</f>
        <v>6.3604441101244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1979591836734</v>
      </c>
      <c r="I47" s="0" t="n">
        <f aca="false">LN(H47)</f>
        <v>1.19990331066773</v>
      </c>
      <c r="J47" s="0" t="n">
        <f aca="false">I47/$C$15</f>
        <v>125.856891298084</v>
      </c>
      <c r="K47" s="0" t="n">
        <f aca="false">H47-(1-$C$5)</f>
        <v>3.73379591836734</v>
      </c>
      <c r="L47" s="0" t="n">
        <f aca="false">(H47-H46)*J46</f>
        <v>6.40342828051436</v>
      </c>
      <c r="M47" s="0" t="n">
        <f aca="false">0.5*(J47-J46)*(H47-H46)</f>
        <v>0.0423114456505571</v>
      </c>
      <c r="N47" s="0" t="n">
        <f aca="false">L47+M47</f>
        <v>6.4457397261649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37134693877551</v>
      </c>
      <c r="I48" s="0" t="n">
        <f aca="false">LN(H48)</f>
        <v>1.21531234960805</v>
      </c>
      <c r="J48" s="0" t="n">
        <f aca="false">I48/$C$15</f>
        <v>127.473132974957</v>
      </c>
      <c r="K48" s="0" t="n">
        <f aca="false">H48-(1-$C$5)</f>
        <v>3.78534693877551</v>
      </c>
      <c r="L48" s="0" t="n">
        <f aca="false">(H48-H47)*J47</f>
        <v>6.48805117181547</v>
      </c>
      <c r="M48" s="0" t="n">
        <f aca="false">0.5*(J48-J47)*(H48-H47)</f>
        <v>0.0416594538345008</v>
      </c>
      <c r="N48" s="0" t="n">
        <f aca="false">L48+M48</f>
        <v>6.5297106256499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42289795918367</v>
      </c>
      <c r="I49" s="0" t="n">
        <f aca="false">LN(H49)</f>
        <v>1.23048754875713</v>
      </c>
      <c r="J49" s="0" t="n">
        <f aca="false">I49/$C$15</f>
        <v>129.064847384571</v>
      </c>
      <c r="K49" s="0" t="n">
        <f aca="false">H49-(1-$C$5)</f>
        <v>3.83689795918367</v>
      </c>
      <c r="L49" s="0" t="n">
        <f aca="false">(H49-H48)*J48</f>
        <v>6.57137007948447</v>
      </c>
      <c r="M49" s="0" t="n">
        <f aca="false">0.5*(J49-J48)*(H49-H48)</f>
        <v>0.0410272510069893</v>
      </c>
      <c r="N49" s="0" t="n">
        <f aca="false">L49+M49</f>
        <v>6.6123973304914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47444897959183</v>
      </c>
      <c r="I50" s="0" t="n">
        <f aca="false">LN(H50)</f>
        <v>1.24543589941974</v>
      </c>
      <c r="J50" s="0" t="n">
        <f aca="false">I50/$C$15</f>
        <v>130.632767839247</v>
      </c>
      <c r="K50" s="0" t="n">
        <f aca="false">H50-(1-$C$5)</f>
        <v>3.88844897959183</v>
      </c>
      <c r="L50" s="0" t="n">
        <f aca="false">(H50-H49)*J49</f>
        <v>6.65342458149845</v>
      </c>
      <c r="M50" s="0" t="n">
        <f aca="false">0.5*(J50-J49)*(H50-H49)</f>
        <v>0.0404139496786908</v>
      </c>
      <c r="N50" s="0" t="n">
        <f aca="false">L50+M50</f>
        <v>6.6938385311771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52599999999999</v>
      </c>
      <c r="I51" s="0" t="n">
        <f aca="false">LN(H51)</f>
        <v>1.26016408397568</v>
      </c>
      <c r="J51" s="0" t="n">
        <f aca="false">I51/$C$15</f>
        <v>132.177595248418</v>
      </c>
      <c r="K51" s="0" t="n">
        <f aca="false">H51-(1-$C$5)</f>
        <v>3.93999999999999</v>
      </c>
      <c r="L51" s="0" t="n">
        <f aca="false">(H51-H50)*J50</f>
        <v>6.73425248085583</v>
      </c>
      <c r="M51" s="0" t="n">
        <f aca="false">0.5*(J51-J50)*(H51-H50)</f>
        <v>0.0398187146486284</v>
      </c>
      <c r="N51" s="0" t="n">
        <f aca="false">L51+M51</f>
        <v>6.7740711955044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57755102040816</v>
      </c>
      <c r="I52" s="0" t="n">
        <f aca="false">LN(H52)</f>
        <v>1.27467849381656</v>
      </c>
      <c r="J52" s="0" t="n">
        <f aca="false">I52/$C$15</f>
        <v>133.7</v>
      </c>
      <c r="K52" s="0" t="n">
        <f aca="false">H52-(1-$C$5)</f>
        <v>3.99155102040816</v>
      </c>
      <c r="L52" s="0" t="n">
        <f aca="false">(H52-H51)*J51</f>
        <v>6.81388991015309</v>
      </c>
      <c r="M52" s="0" t="n">
        <f aca="false">0.5*(J52-J51)*(H52-H51)</f>
        <v>0.0392407592091529</v>
      </c>
      <c r="N52" s="0" t="n">
        <f aca="false">L52+M52</f>
        <v>6.85313066936224</v>
      </c>
    </row>
    <row r="53" customFormat="false" ht="12.75" hidden="false" customHeight="false" outlineLevel="0" collapsed="false">
      <c r="N53" s="0" t="n">
        <f aca="false">SUM(N3:N52)</f>
        <v>207.944588301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4-13T14:35:55Z</cp:lastPrinted>
  <dcterms:modified xsi:type="dcterms:W3CDTF">2005-04-13T14:38:19Z</dcterms:modified>
  <cp:revision>0</cp:revision>
  <dc:subject/>
  <dc:title/>
</cp:coreProperties>
</file>