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90723479378133</c:v>
                </c:pt>
                <c:pt idx="2">
                  <c:v>7.64463393962537</c:v>
                </c:pt>
                <c:pt idx="3">
                  <c:v>11.2263489304445</c:v>
                </c:pt>
                <c:pt idx="4">
                  <c:v>14.6648330240792</c:v>
                </c:pt>
                <c:pt idx="5">
                  <c:v>17.9711025506624</c:v>
                </c:pt>
                <c:pt idx="6">
                  <c:v>21.1549498170003</c:v>
                </c:pt>
                <c:pt idx="7">
                  <c:v>24.2251179837676</c:v>
                </c:pt>
                <c:pt idx="8">
                  <c:v>27.1894457856966</c:v>
                </c:pt>
                <c:pt idx="9">
                  <c:v>30.0549881278329</c:v>
                </c:pt>
                <c:pt idx="10">
                  <c:v>32.8281172281421</c:v>
                </c:pt>
                <c:pt idx="11">
                  <c:v>35.5146079548008</c:v>
                </c:pt>
                <c:pt idx="12">
                  <c:v>38.1197102324011</c:v>
                </c:pt>
                <c:pt idx="13">
                  <c:v>40.6482107993934</c:v>
                </c:pt>
                <c:pt idx="14">
                  <c:v>43.1044861425241</c:v>
                </c:pt>
                <c:pt idx="15">
                  <c:v>45.4925480789485</c:v>
                </c:pt>
                <c:pt idx="16">
                  <c:v>47.8160831784086</c:v>
                </c:pt>
                <c:pt idx="17">
                  <c:v>50.0784869981839</c:v>
                </c:pt>
                <c:pt idx="18">
                  <c:v>52.2828939289078</c:v>
                </c:pt>
                <c:pt idx="19">
                  <c:v>54.4322033096601</c:v>
                </c:pt>
                <c:pt idx="20">
                  <c:v>56.5291023583209</c:v>
                </c:pt>
                <c:pt idx="21">
                  <c:v>58.5760863721669</c:v>
                </c:pt>
                <c:pt idx="22">
                  <c:v>60.5754765796172</c:v>
                </c:pt>
                <c:pt idx="23">
                  <c:v>62.5294359634318</c:v>
                </c:pt>
                <c:pt idx="24">
                  <c:v>64.4399833258404</c:v>
                </c:pt>
                <c:pt idx="25">
                  <c:v>66.3090058249148</c:v>
                </c:pt>
                <c:pt idx="26">
                  <c:v>68.1382701773454</c:v>
                </c:pt>
                <c:pt idx="27">
                  <c:v>69.9294326943195</c:v>
                </c:pt>
                <c:pt idx="28">
                  <c:v>71.6840482933859</c:v>
                </c:pt>
                <c:pt idx="29">
                  <c:v>73.4035786091835</c:v>
                </c:pt>
                <c:pt idx="30">
                  <c:v>75.0893993090485</c:v>
                </c:pt>
                <c:pt idx="31">
                  <c:v>76.7428067052425</c:v>
                </c:pt>
                <c:pt idx="32">
                  <c:v>78.365023743426</c:v>
                </c:pt>
                <c:pt idx="33">
                  <c:v>79.957205436681</c:v>
                </c:pt>
                <c:pt idx="34">
                  <c:v>81.5204438055672</c:v>
                </c:pt>
                <c:pt idx="35">
                  <c:v>83.0557723771321</c:v>
                </c:pt>
                <c:pt idx="36">
                  <c:v>84.5641702893015</c:v>
                </c:pt>
                <c:pt idx="37">
                  <c:v>86.0465660414687</c:v>
                </c:pt>
                <c:pt idx="38">
                  <c:v>87.5038409272627</c:v>
                </c:pt>
                <c:pt idx="39">
                  <c:v>88.9368321812738</c:v>
                </c:pt>
                <c:pt idx="40">
                  <c:v>90.3463358678716</c:v>
                </c:pt>
                <c:pt idx="41">
                  <c:v>91.733109537073</c:v>
                </c:pt>
                <c:pt idx="42">
                  <c:v>93.097874669643</c:v>
                </c:pt>
                <c:pt idx="43">
                  <c:v>94.441318931189</c:v>
                </c:pt>
                <c:pt idx="44">
                  <c:v>95.7640982528763</c:v>
                </c:pt>
                <c:pt idx="45">
                  <c:v>97.0668387545281</c:v>
                </c:pt>
                <c:pt idx="46">
                  <c:v>98.3501385242214</c:v>
                </c:pt>
                <c:pt idx="47">
                  <c:v>99.6145692670421</c:v>
                </c:pt>
                <c:pt idx="48">
                  <c:v>100.860677834375</c:v>
                </c:pt>
                <c:pt idx="49">
                  <c:v>102.088987643968</c:v>
                </c:pt>
                <c:pt idx="50">
                  <c:v>103.3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048269380082</c:v>
                </c:pt>
                <c:pt idx="2">
                  <c:v>1.50696538760164</c:v>
                </c:pt>
                <c:pt idx="3">
                  <c:v>1.55344808140246</c:v>
                </c:pt>
                <c:pt idx="4">
                  <c:v>1.59993077520328</c:v>
                </c:pt>
                <c:pt idx="5">
                  <c:v>1.64641346900409</c:v>
                </c:pt>
                <c:pt idx="6">
                  <c:v>1.69289616280491</c:v>
                </c:pt>
                <c:pt idx="7">
                  <c:v>1.73937885660573</c:v>
                </c:pt>
                <c:pt idx="8">
                  <c:v>1.78586155040655</c:v>
                </c:pt>
                <c:pt idx="9">
                  <c:v>1.83234424420737</c:v>
                </c:pt>
                <c:pt idx="10">
                  <c:v>1.87882693800819</c:v>
                </c:pt>
                <c:pt idx="11">
                  <c:v>1.92530963180901</c:v>
                </c:pt>
                <c:pt idx="12">
                  <c:v>1.97179232560983</c:v>
                </c:pt>
                <c:pt idx="13">
                  <c:v>2.01827501941065</c:v>
                </c:pt>
                <c:pt idx="14">
                  <c:v>2.06475771321147</c:v>
                </c:pt>
                <c:pt idx="15">
                  <c:v>2.11124040701228</c:v>
                </c:pt>
                <c:pt idx="16">
                  <c:v>2.1577231008131</c:v>
                </c:pt>
                <c:pt idx="17">
                  <c:v>2.20420579461392</c:v>
                </c:pt>
                <c:pt idx="18">
                  <c:v>2.25068848841474</c:v>
                </c:pt>
                <c:pt idx="19">
                  <c:v>2.29717118221556</c:v>
                </c:pt>
                <c:pt idx="20">
                  <c:v>2.34365387601638</c:v>
                </c:pt>
                <c:pt idx="21">
                  <c:v>2.3901365698172</c:v>
                </c:pt>
                <c:pt idx="22">
                  <c:v>2.43661926361802</c:v>
                </c:pt>
                <c:pt idx="23">
                  <c:v>2.48310195741884</c:v>
                </c:pt>
                <c:pt idx="24">
                  <c:v>2.52958465121965</c:v>
                </c:pt>
                <c:pt idx="25">
                  <c:v>2.57606734502047</c:v>
                </c:pt>
                <c:pt idx="26">
                  <c:v>2.62255003882129</c:v>
                </c:pt>
                <c:pt idx="27">
                  <c:v>2.66903273262211</c:v>
                </c:pt>
                <c:pt idx="28">
                  <c:v>2.71551542642293</c:v>
                </c:pt>
                <c:pt idx="29">
                  <c:v>2.76199812022375</c:v>
                </c:pt>
                <c:pt idx="30">
                  <c:v>2.80848081402457</c:v>
                </c:pt>
                <c:pt idx="31">
                  <c:v>2.85496350782539</c:v>
                </c:pt>
                <c:pt idx="32">
                  <c:v>2.9014462016262</c:v>
                </c:pt>
                <c:pt idx="33">
                  <c:v>2.94792889542702</c:v>
                </c:pt>
                <c:pt idx="34">
                  <c:v>2.99441158922784</c:v>
                </c:pt>
                <c:pt idx="35">
                  <c:v>3.04089428302866</c:v>
                </c:pt>
                <c:pt idx="36">
                  <c:v>3.08737697682948</c:v>
                </c:pt>
                <c:pt idx="37">
                  <c:v>3.1338596706303</c:v>
                </c:pt>
                <c:pt idx="38">
                  <c:v>3.18034236443112</c:v>
                </c:pt>
                <c:pt idx="39">
                  <c:v>3.22682505823193</c:v>
                </c:pt>
                <c:pt idx="40">
                  <c:v>3.27330775203275</c:v>
                </c:pt>
                <c:pt idx="41">
                  <c:v>3.31979044583357</c:v>
                </c:pt>
                <c:pt idx="42">
                  <c:v>3.36627313963439</c:v>
                </c:pt>
                <c:pt idx="43">
                  <c:v>3.41275583343521</c:v>
                </c:pt>
                <c:pt idx="44">
                  <c:v>3.45923852723603</c:v>
                </c:pt>
                <c:pt idx="45">
                  <c:v>3.50572122103685</c:v>
                </c:pt>
                <c:pt idx="46">
                  <c:v>3.55220391483767</c:v>
                </c:pt>
                <c:pt idx="47">
                  <c:v>3.59868660863848</c:v>
                </c:pt>
                <c:pt idx="48">
                  <c:v>3.6451693024393</c:v>
                </c:pt>
                <c:pt idx="49">
                  <c:v>3.69165199624012</c:v>
                </c:pt>
                <c:pt idx="50">
                  <c:v>3.738134690040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8:$D$29</c:f>
              <c:numCache>
                <c:formatCode>General</c:formatCode>
                <c:ptCount val="2"/>
                <c:pt idx="0">
                  <c:v>103.3</c:v>
                </c:pt>
                <c:pt idx="1">
                  <c:v>103.3</c:v>
                </c:pt>
              </c:numCache>
            </c:numRef>
          </c:xVal>
          <c:yVal>
            <c:numRef>
              <c:f>Blad1!$C$28:$C$29</c:f>
              <c:numCache>
                <c:formatCode>General</c:formatCode>
                <c:ptCount val="2"/>
                <c:pt idx="0">
                  <c:v>29.1</c:v>
                </c:pt>
                <c:pt idx="1">
                  <c:v>3.7381346900409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7:$D$42</c:f>
              <c:numCache>
                <c:formatCode>General</c:formatCode>
                <c:ptCount val="6"/>
                <c:pt idx="0">
                  <c:v>99.0927009003</c:v>
                </c:pt>
                <c:pt idx="1">
                  <c:v>103.822630876959</c:v>
                </c:pt>
                <c:pt idx="2">
                  <c:v>104.053161053685</c:v>
                </c:pt>
                <c:pt idx="3">
                  <c:v>104.264938312771</c:v>
                </c:pt>
                <c:pt idx="4">
                  <c:v>103.252474158053</c:v>
                </c:pt>
                <c:pt idx="5">
                  <c:v>100.944094698233</c:v>
                </c:pt>
              </c:numCache>
            </c:numRef>
          </c:xVal>
          <c:yVal>
            <c:numRef>
              <c:f>Blad1!$B$37:$B$42</c:f>
              <c:numCache>
                <c:formatCode>General</c:formatCode>
                <c:ptCount val="6"/>
                <c:pt idx="0">
                  <c:v>3.5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85385776"/>
        <c:axId val="99757112"/>
      </c:scatterChart>
      <c:valAx>
        <c:axId val="8538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112"/>
        <c:crossesAt val="0"/>
        <c:crossBetween val="midCat"/>
      </c:valAx>
      <c:valAx>
        <c:axId val="99757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776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90723479378133</c:v>
                </c:pt>
                <c:pt idx="2">
                  <c:v>7.64463393962537</c:v>
                </c:pt>
                <c:pt idx="3">
                  <c:v>11.2263489304445</c:v>
                </c:pt>
                <c:pt idx="4">
                  <c:v>14.6648330240792</c:v>
                </c:pt>
                <c:pt idx="5">
                  <c:v>17.9711025506624</c:v>
                </c:pt>
                <c:pt idx="6">
                  <c:v>21.1549498170003</c:v>
                </c:pt>
                <c:pt idx="7">
                  <c:v>24.2251179837676</c:v>
                </c:pt>
                <c:pt idx="8">
                  <c:v>27.1894457856966</c:v>
                </c:pt>
                <c:pt idx="9">
                  <c:v>30.0549881278329</c:v>
                </c:pt>
                <c:pt idx="10">
                  <c:v>32.8281172281421</c:v>
                </c:pt>
                <c:pt idx="11">
                  <c:v>35.5146079548008</c:v>
                </c:pt>
                <c:pt idx="12">
                  <c:v>38.1197102324011</c:v>
                </c:pt>
                <c:pt idx="13">
                  <c:v>40.6482107993934</c:v>
                </c:pt>
                <c:pt idx="14">
                  <c:v>43.1044861425241</c:v>
                </c:pt>
                <c:pt idx="15">
                  <c:v>45.4925480789485</c:v>
                </c:pt>
                <c:pt idx="16">
                  <c:v>47.8160831784086</c:v>
                </c:pt>
                <c:pt idx="17">
                  <c:v>50.0784869981839</c:v>
                </c:pt>
                <c:pt idx="18">
                  <c:v>52.2828939289078</c:v>
                </c:pt>
                <c:pt idx="19">
                  <c:v>54.4322033096601</c:v>
                </c:pt>
                <c:pt idx="20">
                  <c:v>56.5291023583209</c:v>
                </c:pt>
                <c:pt idx="21">
                  <c:v>58.5760863721669</c:v>
                </c:pt>
                <c:pt idx="22">
                  <c:v>60.5754765796172</c:v>
                </c:pt>
                <c:pt idx="23">
                  <c:v>62.5294359634318</c:v>
                </c:pt>
                <c:pt idx="24">
                  <c:v>64.4399833258404</c:v>
                </c:pt>
                <c:pt idx="25">
                  <c:v>66.3090058249148</c:v>
                </c:pt>
                <c:pt idx="26">
                  <c:v>68.1382701773454</c:v>
                </c:pt>
                <c:pt idx="27">
                  <c:v>69.9294326943195</c:v>
                </c:pt>
                <c:pt idx="28">
                  <c:v>71.6840482933859</c:v>
                </c:pt>
                <c:pt idx="29">
                  <c:v>73.4035786091835</c:v>
                </c:pt>
                <c:pt idx="30">
                  <c:v>75.0893993090485</c:v>
                </c:pt>
                <c:pt idx="31">
                  <c:v>76.7428067052425</c:v>
                </c:pt>
                <c:pt idx="32">
                  <c:v>78.365023743426</c:v>
                </c:pt>
                <c:pt idx="33">
                  <c:v>79.957205436681</c:v>
                </c:pt>
                <c:pt idx="34">
                  <c:v>81.5204438055672</c:v>
                </c:pt>
                <c:pt idx="35">
                  <c:v>83.0557723771321</c:v>
                </c:pt>
                <c:pt idx="36">
                  <c:v>84.5641702893015</c:v>
                </c:pt>
                <c:pt idx="37">
                  <c:v>86.0465660414687</c:v>
                </c:pt>
                <c:pt idx="38">
                  <c:v>87.5038409272627</c:v>
                </c:pt>
                <c:pt idx="39">
                  <c:v>88.9368321812738</c:v>
                </c:pt>
                <c:pt idx="40">
                  <c:v>90.3463358678716</c:v>
                </c:pt>
                <c:pt idx="41">
                  <c:v>91.733109537073</c:v>
                </c:pt>
                <c:pt idx="42">
                  <c:v>93.097874669643</c:v>
                </c:pt>
                <c:pt idx="43">
                  <c:v>94.441318931189</c:v>
                </c:pt>
                <c:pt idx="44">
                  <c:v>95.7640982528763</c:v>
                </c:pt>
                <c:pt idx="45">
                  <c:v>97.0668387545281</c:v>
                </c:pt>
                <c:pt idx="46">
                  <c:v>98.3501385242214</c:v>
                </c:pt>
                <c:pt idx="47">
                  <c:v>99.6145692670421</c:v>
                </c:pt>
                <c:pt idx="48">
                  <c:v>100.860677834375</c:v>
                </c:pt>
                <c:pt idx="49">
                  <c:v>102.088987643968</c:v>
                </c:pt>
                <c:pt idx="50">
                  <c:v>103.3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454347255486562</c:v>
                </c:pt>
                <c:pt idx="2">
                  <c:v>0.0888945413568764</c:v>
                </c:pt>
                <c:pt idx="3">
                  <c:v>0.130544006052568</c:v>
                </c:pt>
                <c:pt idx="4">
                  <c:v>0.170527930578005</c:v>
                </c:pt>
                <c:pt idx="5">
                  <c:v>0.208974416765443</c:v>
                </c:pt>
                <c:pt idx="6">
                  <c:v>0.245997333065517</c:v>
                </c:pt>
                <c:pt idx="7">
                  <c:v>0.281698348081893</c:v>
                </c:pt>
                <c:pt idx="8">
                  <c:v>0.316168613429461</c:v>
                </c:pt>
                <c:pt idx="9">
                  <c:v>0.349490166070791</c:v>
                </c:pt>
                <c:pt idx="10">
                  <c:v>0.381737104438578</c:v>
                </c:pt>
                <c:pt idx="11">
                  <c:v>0.412976580768235</c:v>
                </c:pt>
                <c:pt idx="12">
                  <c:v>0.443269643063169</c:v>
                </c:pt>
                <c:pt idx="13">
                  <c:v>0.472671953232437</c:v>
                </c:pt>
                <c:pt idx="14">
                  <c:v>0.501234402631356</c:v>
                </c:pt>
                <c:pt idx="15">
                  <c:v>0.52900364210663</c:v>
                </c:pt>
                <c:pt idx="16">
                  <c:v>0.556022540411554</c:v>
                </c:pt>
                <c:pt idx="17">
                  <c:v>0.582330582302285</c:v>
                </c:pt>
                <c:pt idx="18">
                  <c:v>0.607964215595683</c:v>
                </c:pt>
                <c:pt idx="19">
                  <c:v>0.632957154844959</c:v>
                </c:pt>
                <c:pt idx="20">
                  <c:v>0.657340647982042</c:v>
                </c:pt>
                <c:pt idx="21">
                  <c:v>0.681143711217353</c:v>
                </c:pt>
                <c:pt idx="22">
                  <c:v>0.704393336626288</c:v>
                </c:pt>
                <c:pt idx="23">
                  <c:v>0.72711467614705</c:v>
                </c:pt>
                <c:pt idx="24">
                  <c:v>0.749331205134993</c:v>
                </c:pt>
                <c:pt idx="25">
                  <c:v>0.771064868140058</c:v>
                </c:pt>
                <c:pt idx="26">
                  <c:v>0.792336209176665</c:v>
                </c:pt>
                <c:pt idx="27">
                  <c:v>0.813164488424507</c:v>
                </c:pt>
                <c:pt idx="28">
                  <c:v>0.833567787021728</c:v>
                </c:pt>
                <c:pt idx="29">
                  <c:v>0.853563101379391</c:v>
                </c:pt>
                <c:pt idx="30">
                  <c:v>0.873166428249974</c:v>
                </c:pt>
                <c:pt idx="31">
                  <c:v>0.892392841616726</c:v>
                </c:pt>
                <c:pt idx="32">
                  <c:v>0.91125656232978</c:v>
                </c:pt>
                <c:pt idx="33">
                  <c:v>0.929771021294922</c:v>
                </c:pt>
                <c:pt idx="34">
                  <c:v>0.947948916918321</c:v>
                </c:pt>
                <c:pt idx="35">
                  <c:v>0.965802267422644</c:v>
                </c:pt>
                <c:pt idx="36">
                  <c:v>0.983342458574365</c:v>
                </c:pt>
                <c:pt idx="37">
                  <c:v>1.00058028729697</c:v>
                </c:pt>
                <c:pt idx="38">
                  <c:v>1.01752600158841</c:v>
                </c:pt>
                <c:pt idx="39">
                  <c:v>1.03418933711236</c:v>
                </c:pt>
                <c:pt idx="40">
                  <c:v>1.05057955079041</c:v>
                </c:pt>
                <c:pt idx="41">
                  <c:v>1.06670545168548</c:v>
                </c:pt>
                <c:pt idx="42">
                  <c:v>1.08257542943429</c:v>
                </c:pt>
                <c:pt idx="43">
                  <c:v>1.09819748045882</c:v>
                </c:pt>
                <c:pt idx="44">
                  <c:v>1.11357923216157</c:v>
                </c:pt>
                <c:pt idx="45">
                  <c:v>1.12872796528809</c:v>
                </c:pt>
                <c:pt idx="46">
                  <c:v>1.14365063462076</c:v>
                </c:pt>
                <c:pt idx="47">
                  <c:v>1.15835388815105</c:v>
                </c:pt>
                <c:pt idx="48">
                  <c:v>1.17284408486272</c:v>
                </c:pt>
                <c:pt idx="49">
                  <c:v>1.18712731124482</c:v>
                </c:pt>
                <c:pt idx="50">
                  <c:v>1.20120939664187</c:v>
                </c:pt>
              </c:numCache>
            </c:numRef>
          </c:yVal>
          <c:smooth val="0"/>
        </c:ser>
        <c:axId val="7029127"/>
        <c:axId val="61727322"/>
      </c:scatterChart>
      <c:valAx>
        <c:axId val="702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322"/>
        <c:crossesAt val="0"/>
        <c:crossBetween val="midCat"/>
      </c:valAx>
      <c:valAx>
        <c:axId val="6172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1" activeCellId="0" sqref="E31: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4.475</v>
      </c>
      <c r="D2" s="1"/>
      <c r="G2" s="0" t="n">
        <v>0</v>
      </c>
      <c r="H2" s="0" t="n">
        <f aca="false">C11</f>
        <v>1</v>
      </c>
      <c r="I2" s="0" t="n">
        <f aca="false">LN(H2)</f>
        <v>0</v>
      </c>
      <c r="J2" s="0" t="n">
        <f aca="false">I2/$C$14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9.1</v>
      </c>
      <c r="D3" s="1" t="s">
        <v>11</v>
      </c>
      <c r="G3" s="0" t="n">
        <f aca="false">G2+1</f>
        <v>1</v>
      </c>
      <c r="H3" s="0" t="n">
        <f aca="false">H2+$C$12</f>
        <v>1.04648269380082</v>
      </c>
      <c r="I3" s="0" t="n">
        <f aca="false">LN(H3)</f>
        <v>0.0454347255486562</v>
      </c>
      <c r="J3" s="0" t="n">
        <f aca="false">I3/$C$14</f>
        <v>3.90723479378133</v>
      </c>
      <c r="K3" s="0" t="n">
        <f aca="false">H3-(1-$C$5)</f>
        <v>1.46048269380082</v>
      </c>
      <c r="L3" s="0" t="n">
        <f aca="false">(H3-H2)*J2</f>
        <v>0</v>
      </c>
      <c r="M3" s="0" t="n">
        <f aca="false">0.5*(J3-J2)*(H3-H2)</f>
        <v>0.0908093992636218</v>
      </c>
      <c r="N3" s="0" t="n">
        <f aca="false">L3+M3</f>
        <v>0.0908093992636218</v>
      </c>
    </row>
    <row r="4" customFormat="false" ht="12.75" hidden="false" customHeight="false" outlineLevel="0" collapsed="false">
      <c r="B4" s="1" t="s">
        <v>12</v>
      </c>
      <c r="C4" s="1" t="n">
        <v>103.3</v>
      </c>
      <c r="D4" s="1" t="s">
        <v>13</v>
      </c>
      <c r="G4" s="0" t="n">
        <f aca="false">G3+1</f>
        <v>2</v>
      </c>
      <c r="H4" s="0" t="n">
        <f aca="false">H3+$C$12</f>
        <v>1.09296538760164</v>
      </c>
      <c r="I4" s="0" t="n">
        <f aca="false">LN(H4)</f>
        <v>0.0888945413568764</v>
      </c>
      <c r="J4" s="0" t="n">
        <f aca="false">I4/$C$14</f>
        <v>7.64463393962537</v>
      </c>
      <c r="K4" s="0" t="n">
        <f aca="false">H4-(1-$C$5)</f>
        <v>1.50696538760164</v>
      </c>
      <c r="L4" s="0" t="n">
        <f aca="false">(H4-H3)*J3</f>
        <v>0.181618798527244</v>
      </c>
      <c r="M4" s="0" t="n">
        <f aca="false">0.5*(J4-J3)*(H4-H3)</f>
        <v>0.0868621900538554</v>
      </c>
      <c r="N4" s="0" t="n">
        <f aca="false">L4+M4</f>
        <v>0.268480988581099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2</f>
        <v>1.13944808140246</v>
      </c>
      <c r="I5" s="0" t="n">
        <f aca="false">LN(H5)</f>
        <v>0.130544006052568</v>
      </c>
      <c r="J5" s="0" t="n">
        <f aca="false">I5/$C$14</f>
        <v>11.2263489304445</v>
      </c>
      <c r="K5" s="0" t="n">
        <f aca="false">H5-(1-$C$5)</f>
        <v>1.55344808140246</v>
      </c>
      <c r="L5" s="0" t="n">
        <f aca="false">(H5-H4)*J4</f>
        <v>0.355343178634954</v>
      </c>
      <c r="M5" s="0" t="n">
        <f aca="false">0.5*(J5-J4)*(H5-H4)</f>
        <v>0.0832438806000245</v>
      </c>
      <c r="N5" s="0" t="n">
        <f aca="false">L5+M5</f>
        <v>0.438587059234979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2</f>
        <v>1.18593077520328</v>
      </c>
      <c r="I6" s="0" t="n">
        <f aca="false">LN(H6)</f>
        <v>0.170527930578005</v>
      </c>
      <c r="J6" s="0" t="n">
        <f aca="false">I6/$C$14</f>
        <v>14.6648330240792</v>
      </c>
      <c r="K6" s="0" t="n">
        <f aca="false">H6-(1-$C$5)</f>
        <v>1.59993077520328</v>
      </c>
      <c r="L6" s="0" t="n">
        <f aca="false">(H6-H5)*J5</f>
        <v>0.521830939835003</v>
      </c>
      <c r="M6" s="0" t="n">
        <f aca="false">0.5*(J6-J5)*(H6-H5)</f>
        <v>0.0799150016317033</v>
      </c>
      <c r="N6" s="0" t="n">
        <f aca="false">L6+M6</f>
        <v>0.601745941466707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2</f>
        <v>1.23241346900409</v>
      </c>
      <c r="I7" s="0" t="n">
        <f aca="false">LN(H7)</f>
        <v>0.208974416765443</v>
      </c>
      <c r="J7" s="0" t="n">
        <f aca="false">I7/$C$14</f>
        <v>17.9711025506624</v>
      </c>
      <c r="K7" s="0" t="n">
        <f aca="false">H7-(1-$C$5)</f>
        <v>1.64641346900409</v>
      </c>
      <c r="L7" s="0" t="n">
        <f aca="false">(H7-H6)*J6</f>
        <v>0.68166094309841</v>
      </c>
      <c r="M7" s="0" t="n">
        <f aca="false">0.5*(J7-J6)*(H7-H6)</f>
        <v>0.0768421570135732</v>
      </c>
      <c r="N7" s="0" t="n">
        <f aca="false">L7+M7</f>
        <v>0.758503100111983</v>
      </c>
    </row>
    <row r="8" customFormat="false" ht="12.75" hidden="false" customHeight="false" outlineLevel="0" collapsed="false">
      <c r="A8" s="2" t="s">
        <v>17</v>
      </c>
      <c r="B8" s="2"/>
      <c r="C8" s="2" t="n">
        <v>3.32413469004094</v>
      </c>
      <c r="D8" s="0" t="s">
        <v>11</v>
      </c>
      <c r="G8" s="0" t="n">
        <f aca="false">G7+1</f>
        <v>6</v>
      </c>
      <c r="H8" s="0" t="n">
        <f aca="false">H7+$C$12</f>
        <v>1.27889616280491</v>
      </c>
      <c r="I8" s="0" t="n">
        <f aca="false">LN(H8)</f>
        <v>0.245997333065517</v>
      </c>
      <c r="J8" s="0" t="n">
        <f aca="false">I8/$C$14</f>
        <v>21.1549498170003</v>
      </c>
      <c r="K8" s="0" t="n">
        <f aca="false">H8-(1-$C$5)</f>
        <v>1.69289616280491</v>
      </c>
      <c r="L8" s="0" t="n">
        <f aca="false">(H8-H7)*J7</f>
        <v>0.835345257125556</v>
      </c>
      <c r="M8" s="0" t="n">
        <f aca="false">0.5*(J8-J7)*(H8-H7)</f>
        <v>0.0739968987948799</v>
      </c>
      <c r="N8" s="0" t="n">
        <f aca="false">L8+M8</f>
        <v>0.909342155920436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2</f>
        <v>1.32537885660573</v>
      </c>
      <c r="I9" s="0" t="n">
        <f aca="false">LN(H9)</f>
        <v>0.281698348081893</v>
      </c>
      <c r="J9" s="0" t="n">
        <f aca="false">I9/$C$14</f>
        <v>24.2251179837676</v>
      </c>
      <c r="K9" s="0" t="n">
        <f aca="false">H9-(1-$C$5)</f>
        <v>1.73937885660573</v>
      </c>
      <c r="L9" s="0" t="n">
        <f aca="false">(H9-H8)*J8</f>
        <v>0.983339054715316</v>
      </c>
      <c r="M9" s="0" t="n">
        <f aca="false">0.5*(J9-J8)*(H9-H8)</f>
        <v>0.0713548434064331</v>
      </c>
      <c r="N9" s="0" t="n">
        <f aca="false">L9+M9</f>
        <v>1.05469389812175</v>
      </c>
    </row>
    <row r="10" customFormat="false" ht="12.75" hidden="false" customHeight="false" outlineLevel="0" collapsed="false">
      <c r="A10" s="1" t="n">
        <v>100</v>
      </c>
      <c r="B10" s="3" t="s">
        <v>18</v>
      </c>
      <c r="C10" s="0" t="n">
        <f aca="false">C4*(A10/100)</f>
        <v>103.3</v>
      </c>
      <c r="G10" s="0" t="n">
        <f aca="false">G9+1</f>
        <v>8</v>
      </c>
      <c r="H10" s="0" t="n">
        <f aca="false">H9+$C$12</f>
        <v>1.37186155040655</v>
      </c>
      <c r="I10" s="0" t="n">
        <f aca="false">LN(H10)</f>
        <v>0.316168613429461</v>
      </c>
      <c r="J10" s="0" t="n">
        <f aca="false">I10/$C$14</f>
        <v>27.1894457856966</v>
      </c>
      <c r="K10" s="0" t="n">
        <f aca="false">H10-(1-$C$5)</f>
        <v>1.78586155040655</v>
      </c>
      <c r="L10" s="0" t="n">
        <f aca="false">(H10-H9)*J9</f>
        <v>1.12604874152818</v>
      </c>
      <c r="M10" s="0" t="n">
        <f aca="false">0.5*(J10-J9)*(H10-H9)</f>
        <v>0.0688949707711589</v>
      </c>
      <c r="N10" s="0" t="n">
        <f aca="false">L10+M10</f>
        <v>1.19494371229934</v>
      </c>
    </row>
    <row r="11" customFormat="false" ht="12.75" hidden="false" customHeight="false" outlineLevel="0" collapsed="false">
      <c r="B11" s="0" t="s">
        <v>19</v>
      </c>
      <c r="C11" s="0" t="n">
        <v>1</v>
      </c>
      <c r="D11" s="0" t="s">
        <v>11</v>
      </c>
      <c r="G11" s="0" t="n">
        <f aca="false">G10+1</f>
        <v>9</v>
      </c>
      <c r="H11" s="0" t="n">
        <f aca="false">H10+$C$12</f>
        <v>1.41834424420737</v>
      </c>
      <c r="I11" s="0" t="n">
        <f aca="false">LN(H11)</f>
        <v>0.349490166070791</v>
      </c>
      <c r="J11" s="0" t="n">
        <f aca="false">I11/$C$14</f>
        <v>30.0549881278329</v>
      </c>
      <c r="K11" s="0" t="n">
        <f aca="false">H11-(1-$C$5)</f>
        <v>1.83234424420737</v>
      </c>
      <c r="L11" s="0" t="n">
        <f aca="false">(H11-H10)*J10</f>
        <v>1.2638386830705</v>
      </c>
      <c r="M11" s="0" t="n">
        <f aca="false">0.5*(J11-J10)*(H11-H10)</f>
        <v>0.0665990636314033</v>
      </c>
      <c r="N11" s="0" t="n">
        <f aca="false">L11+M11</f>
        <v>1.3304377467019</v>
      </c>
    </row>
    <row r="12" customFormat="false" ht="12.75" hidden="false" customHeight="false" outlineLevel="0" collapsed="false">
      <c r="B12" s="0" t="s">
        <v>20</v>
      </c>
      <c r="C12" s="0" t="n">
        <f aca="false">(C8-C11)/C6</f>
        <v>0.0464826938008188</v>
      </c>
      <c r="G12" s="0" t="n">
        <f aca="false">G11+1</f>
        <v>10</v>
      </c>
      <c r="H12" s="0" t="n">
        <f aca="false">H11+$C$12</f>
        <v>1.46482693800819</v>
      </c>
      <c r="I12" s="0" t="n">
        <f aca="false">LN(H12)</f>
        <v>0.381737104438578</v>
      </c>
      <c r="J12" s="0" t="n">
        <f aca="false">I12/$C$14</f>
        <v>32.8281172281421</v>
      </c>
      <c r="K12" s="0" t="n">
        <f aca="false">H12-(1-$C$5)</f>
        <v>1.87882693800819</v>
      </c>
      <c r="L12" s="0" t="n">
        <f aca="false">(H12-H11)*J11</f>
        <v>1.39703681033331</v>
      </c>
      <c r="M12" s="0" t="n">
        <f aca="false">0.5*(J12-J11)*(H12-H11)</f>
        <v>0.0644512554199063</v>
      </c>
      <c r="N12" s="0" t="n">
        <f aca="false">L12+M12</f>
        <v>1.46148806575321</v>
      </c>
    </row>
    <row r="13" customFormat="false" ht="12.75" hidden="false" customHeight="false" outlineLevel="0" collapsed="false">
      <c r="B13" s="0" t="s">
        <v>21</v>
      </c>
      <c r="C13" s="0" t="n">
        <f aca="false">LN(C8)</f>
        <v>1.20120939664187</v>
      </c>
      <c r="G13" s="0" t="n">
        <f aca="false">G12+1</f>
        <v>11</v>
      </c>
      <c r="H13" s="0" t="n">
        <f aca="false">H12+$C$12</f>
        <v>1.51130963180901</v>
      </c>
      <c r="I13" s="0" t="n">
        <f aca="false">LN(H13)</f>
        <v>0.412976580768235</v>
      </c>
      <c r="J13" s="0" t="n">
        <f aca="false">I13/$C$14</f>
        <v>35.5146079548008</v>
      </c>
      <c r="K13" s="0" t="n">
        <f aca="false">H13-(1-$C$5)</f>
        <v>1.92530963180901</v>
      </c>
      <c r="L13" s="0" t="n">
        <f aca="false">(H13-H12)*J12</f>
        <v>1.52593932117312</v>
      </c>
      <c r="M13" s="0" t="n">
        <f aca="false">0.5*(J13-J12)*(H13-H12)</f>
        <v>0.0624376629230072</v>
      </c>
      <c r="N13" s="0" t="n">
        <f aca="false">L13+M13</f>
        <v>1.58837698409613</v>
      </c>
    </row>
    <row r="14" customFormat="false" ht="13.5" hidden="false" customHeight="false" outlineLevel="0" collapsed="false">
      <c r="B14" s="0" t="s">
        <v>22</v>
      </c>
      <c r="C14" s="0" t="n">
        <f aca="false">(C13)/C10</f>
        <v>0.0116283581475495</v>
      </c>
      <c r="G14" s="0" t="n">
        <f aca="false">G13+1</f>
        <v>12</v>
      </c>
      <c r="H14" s="0" t="n">
        <f aca="false">H13+$C$12</f>
        <v>1.55779232560983</v>
      </c>
      <c r="I14" s="0" t="n">
        <f aca="false">LN(H14)</f>
        <v>0.443269643063169</v>
      </c>
      <c r="J14" s="0" t="n">
        <f aca="false">I14/$C$14</f>
        <v>38.1197102324011</v>
      </c>
      <c r="K14" s="0" t="n">
        <f aca="false">H14-(1-$C$5)</f>
        <v>1.97179232560983</v>
      </c>
      <c r="L14" s="0" t="n">
        <f aca="false">(H14-H13)*J13</f>
        <v>1.65081464701913</v>
      </c>
      <c r="M14" s="0" t="n">
        <f aca="false">0.5*(J14-J13)*(H14-H13)</f>
        <v>0.0605460857447559</v>
      </c>
      <c r="N14" s="0" t="n">
        <f aca="false">L14+M14</f>
        <v>1.71136073276389</v>
      </c>
    </row>
    <row r="15" customFormat="false" ht="13.5" hidden="false" customHeight="false" outlineLevel="0" collapsed="false">
      <c r="B15" s="4" t="s">
        <v>23</v>
      </c>
      <c r="C15" s="5" t="n">
        <f aca="false">C8-C11+C5</f>
        <v>3.73813469004094</v>
      </c>
      <c r="G15" s="0" t="n">
        <f aca="false">G14+1</f>
        <v>13</v>
      </c>
      <c r="H15" s="0" t="n">
        <f aca="false">H14+$C$12</f>
        <v>1.60427501941065</v>
      </c>
      <c r="I15" s="0" t="n">
        <f aca="false">LN(H15)</f>
        <v>0.472671953232437</v>
      </c>
      <c r="J15" s="0" t="n">
        <f aca="false">I15/$C$14</f>
        <v>40.6482107993934</v>
      </c>
      <c r="K15" s="0" t="n">
        <f aca="false">H15-(1-$C$5)</f>
        <v>2.01827501941065</v>
      </c>
      <c r="L15" s="0" t="n">
        <f aca="false">(H15-H14)*J14</f>
        <v>1.77190681850865</v>
      </c>
      <c r="M15" s="0" t="n">
        <f aca="false">0.5*(J15-J14)*(H15-H14)</f>
        <v>0.0587657588153487</v>
      </c>
      <c r="N15" s="0" t="n">
        <f aca="false">L15+M15</f>
        <v>1.83067257732399</v>
      </c>
    </row>
    <row r="16" customFormat="false" ht="13.5" hidden="false" customHeight="false" outlineLevel="0" collapsed="false">
      <c r="G16" s="0" t="n">
        <f aca="false">G15+1</f>
        <v>14</v>
      </c>
      <c r="H16" s="0" t="n">
        <f aca="false">H15+$C$12</f>
        <v>1.65075771321147</v>
      </c>
      <c r="I16" s="0" t="n">
        <f aca="false">LN(H16)</f>
        <v>0.501234402631356</v>
      </c>
      <c r="J16" s="0" t="n">
        <f aca="false">I16/$C$14</f>
        <v>43.1044861425241</v>
      </c>
      <c r="K16" s="0" t="n">
        <f aca="false">H16-(1-$C$5)</f>
        <v>2.06475771321147</v>
      </c>
      <c r="L16" s="0" t="n">
        <f aca="false">(H16-H15)*J15</f>
        <v>1.88943833613934</v>
      </c>
      <c r="M16" s="0" t="n">
        <f aca="false">0.5*(J16-J15)*(H16-H15)</f>
        <v>0.0570871473326242</v>
      </c>
      <c r="N16" s="0" t="n">
        <f aca="false">L16+M16</f>
        <v>1.94652548347197</v>
      </c>
    </row>
    <row r="17" customFormat="false" ht="12.75" hidden="false" customHeight="false" outlineLevel="0" collapsed="false">
      <c r="B17" s="6" t="s">
        <v>24</v>
      </c>
      <c r="C17" s="7" t="n">
        <f aca="false">(C3-(C8-1+C5))*C10</f>
        <v>2619.88068651877</v>
      </c>
      <c r="D17" s="8"/>
      <c r="G17" s="0" t="n">
        <f aca="false">G16+1</f>
        <v>15</v>
      </c>
      <c r="H17" s="0" t="n">
        <f aca="false">H16+$C$12</f>
        <v>1.69724040701228</v>
      </c>
      <c r="I17" s="0" t="n">
        <f aca="false">LN(H17)</f>
        <v>0.52900364210663</v>
      </c>
      <c r="J17" s="0" t="n">
        <f aca="false">I17/$C$14</f>
        <v>45.4925480789485</v>
      </c>
      <c r="K17" s="0" t="n">
        <f aca="false">H17-(1-$C$5)</f>
        <v>2.11124040701228</v>
      </c>
      <c r="L17" s="0" t="n">
        <f aca="false">(H17-H16)*J16</f>
        <v>2.00361263080459</v>
      </c>
      <c r="M17" s="0" t="n">
        <f aca="false">0.5*(J17-J16)*(H17-H16)</f>
        <v>0.0555017758841032</v>
      </c>
      <c r="N17" s="0" t="n">
        <f aca="false">L17+M17</f>
        <v>2.05911440668869</v>
      </c>
    </row>
    <row r="18" customFormat="false" ht="12.75" hidden="false" customHeight="false" outlineLevel="0" collapsed="false">
      <c r="B18" s="9"/>
      <c r="C18" s="10"/>
      <c r="D18" s="11"/>
      <c r="G18" s="0" t="n">
        <f aca="false">G17+1</f>
        <v>16</v>
      </c>
      <c r="H18" s="0" t="n">
        <f aca="false">H17+$C$12</f>
        <v>1.7437231008131</v>
      </c>
      <c r="I18" s="0" t="n">
        <f aca="false">LN(H18)</f>
        <v>0.556022540411554</v>
      </c>
      <c r="J18" s="0" t="n">
        <f aca="false">I18/$C$14</f>
        <v>47.8160831784086</v>
      </c>
      <c r="K18" s="0" t="n">
        <f aca="false">H18-(1-$C$5)</f>
        <v>2.1577231008131</v>
      </c>
      <c r="L18" s="0" t="n">
        <f aca="false">(H18-H17)*J17</f>
        <v>2.1146161825728</v>
      </c>
      <c r="M18" s="0" t="n">
        <f aca="false">0.5*(J18-J17)*(H18-H17)</f>
        <v>0.0540020852818292</v>
      </c>
      <c r="N18" s="0" t="n">
        <f aca="false">L18+M18</f>
        <v>2.16861826785463</v>
      </c>
    </row>
    <row r="19" customFormat="false" ht="12.75" hidden="false" customHeight="false" outlineLevel="0" collapsed="false">
      <c r="B19" s="9" t="s">
        <v>25</v>
      </c>
      <c r="C19" s="10" t="n">
        <f aca="false">N53</f>
        <v>143.504460291425</v>
      </c>
      <c r="D19" s="11"/>
      <c r="G19" s="0" t="n">
        <f aca="false">G18+1</f>
        <v>17</v>
      </c>
      <c r="H19" s="0" t="n">
        <f aca="false">H18+$C$12</f>
        <v>1.79020579461392</v>
      </c>
      <c r="I19" s="0" t="n">
        <f aca="false">LN(H19)</f>
        <v>0.582330582302285</v>
      </c>
      <c r="J19" s="0" t="n">
        <f aca="false">I19/$C$14</f>
        <v>50.0784869981839</v>
      </c>
      <c r="K19" s="0" t="n">
        <f aca="false">H19-(1-$C$5)</f>
        <v>2.20420579461392</v>
      </c>
      <c r="L19" s="0" t="n">
        <f aca="false">(H19-H18)*J18</f>
        <v>2.22262035313646</v>
      </c>
      <c r="M19" s="0" t="n">
        <f aca="false">0.5*(J19-J18)*(H19-H18)</f>
        <v>0.0525813120042084</v>
      </c>
      <c r="N19" s="0" t="n">
        <f aca="false">L19+M19</f>
        <v>2.27520166514066</v>
      </c>
    </row>
    <row r="20" customFormat="false" ht="12.75" hidden="false" customHeight="false" outlineLevel="0" collapsed="false">
      <c r="B20" s="9"/>
      <c r="C20" s="10"/>
      <c r="D20" s="11"/>
      <c r="G20" s="0" t="n">
        <f aca="false">G19+1</f>
        <v>18</v>
      </c>
      <c r="H20" s="0" t="n">
        <f aca="false">H19+$C$12</f>
        <v>1.83668848841474</v>
      </c>
      <c r="I20" s="0" t="n">
        <f aca="false">LN(H20)</f>
        <v>0.607964215595683</v>
      </c>
      <c r="J20" s="0" t="n">
        <f aca="false">I20/$C$14</f>
        <v>52.2828939289078</v>
      </c>
      <c r="K20" s="0" t="n">
        <f aca="false">H20-(1-$C$5)</f>
        <v>2.25068848841474</v>
      </c>
      <c r="L20" s="0" t="n">
        <f aca="false">(H20-H19)*J19</f>
        <v>2.32778297714487</v>
      </c>
      <c r="M20" s="0" t="n">
        <f aca="false">0.5*(J20-J19)*(H20-H19)</f>
        <v>0.051233386186622</v>
      </c>
      <c r="N20" s="0" t="n">
        <f aca="false">L20+M20</f>
        <v>2.37901636333149</v>
      </c>
    </row>
    <row r="21" customFormat="false" ht="12.75" hidden="false" customHeight="false" outlineLevel="0" collapsed="false">
      <c r="B21" s="9" t="s">
        <v>26</v>
      </c>
      <c r="C21" s="10" t="n">
        <f aca="false">C17+C19</f>
        <v>2763.3851468102</v>
      </c>
      <c r="D21" s="11" t="s">
        <v>27</v>
      </c>
      <c r="G21" s="0" t="n">
        <f aca="false">G20+1</f>
        <v>19</v>
      </c>
      <c r="H21" s="0" t="n">
        <f aca="false">H20+$C$12</f>
        <v>1.88317118221556</v>
      </c>
      <c r="I21" s="0" t="n">
        <f aca="false">LN(H21)</f>
        <v>0.632957154844959</v>
      </c>
      <c r="J21" s="0" t="n">
        <f aca="false">I21/$C$14</f>
        <v>54.4322033096601</v>
      </c>
      <c r="K21" s="0" t="n">
        <f aca="false">H21-(1-$C$5)</f>
        <v>2.29717118221556</v>
      </c>
      <c r="L21" s="0" t="n">
        <f aca="false">(H21-H20)*J20</f>
        <v>2.43024974951812</v>
      </c>
      <c r="M21" s="0" t="n">
        <f aca="false">0.5*(J21-J20)*(H21-H20)</f>
        <v>0.0499528449143681</v>
      </c>
      <c r="N21" s="0" t="n">
        <f aca="false">L21+M21</f>
        <v>2.48020259443249</v>
      </c>
    </row>
    <row r="22" customFormat="false" ht="12.75" hidden="false" customHeight="false" outlineLevel="0" collapsed="false">
      <c r="B22" s="9"/>
      <c r="C22" s="10"/>
      <c r="D22" s="11"/>
      <c r="G22" s="0" t="n">
        <f aca="false">G21+1</f>
        <v>20</v>
      </c>
      <c r="H22" s="0" t="n">
        <f aca="false">H21+$C$12</f>
        <v>1.92965387601638</v>
      </c>
      <c r="I22" s="0" t="n">
        <f aca="false">LN(H22)</f>
        <v>0.657340647982042</v>
      </c>
      <c r="J22" s="0" t="n">
        <f aca="false">I22/$C$14</f>
        <v>56.5291023583209</v>
      </c>
      <c r="K22" s="0" t="n">
        <f aca="false">H22-(1-$C$5)</f>
        <v>2.34365387601638</v>
      </c>
      <c r="L22" s="0" t="n">
        <f aca="false">(H22-H21)*J21</f>
        <v>2.53015543934685</v>
      </c>
      <c r="M22" s="0" t="n">
        <f aca="false">0.5*(J22-J21)*(H22-H21)</f>
        <v>0.0487347582050636</v>
      </c>
      <c r="N22" s="0" t="n">
        <f aca="false">L22+M22</f>
        <v>2.57889019755192</v>
      </c>
    </row>
    <row r="23" customFormat="false" ht="13.5" hidden="false" customHeight="false" outlineLevel="0" collapsed="false">
      <c r="B23" s="12" t="s">
        <v>28</v>
      </c>
      <c r="C23" s="13" t="n">
        <f aca="false">C21*C2</f>
        <v>40000.0000000776</v>
      </c>
      <c r="D23" s="14" t="s">
        <v>29</v>
      </c>
      <c r="G23" s="0" t="n">
        <f aca="false">G22+1</f>
        <v>21</v>
      </c>
      <c r="H23" s="0" t="n">
        <f aca="false">H22+$C$12</f>
        <v>1.9761365698172</v>
      </c>
      <c r="I23" s="0" t="n">
        <f aca="false">LN(H23)</f>
        <v>0.681143711217353</v>
      </c>
      <c r="J23" s="0" t="n">
        <f aca="false">I23/$C$14</f>
        <v>58.5760863721669</v>
      </c>
      <c r="K23" s="0" t="n">
        <f aca="false">H23-(1-$C$5)</f>
        <v>2.3901365698172</v>
      </c>
      <c r="L23" s="0" t="n">
        <f aca="false">(H23-H22)*J22</f>
        <v>2.62762495575698</v>
      </c>
      <c r="M23" s="0" t="n">
        <f aca="false">0.5*(J23-J22)*(H23-H22)</f>
        <v>0.0475746655653886</v>
      </c>
      <c r="N23" s="0" t="n">
        <f aca="false">L23+M23</f>
        <v>2.67519962132237</v>
      </c>
    </row>
    <row r="24" customFormat="false" ht="12.75" hidden="false" customHeight="false" outlineLevel="0" collapsed="false">
      <c r="G24" s="0" t="n">
        <f aca="false">G23+1</f>
        <v>22</v>
      </c>
      <c r="H24" s="0" t="n">
        <f aca="false">H23+$C$12</f>
        <v>2.02261926361802</v>
      </c>
      <c r="I24" s="0" t="n">
        <f aca="false">LN(H24)</f>
        <v>0.704393336626288</v>
      </c>
      <c r="J24" s="0" t="n">
        <f aca="false">I24/$C$14</f>
        <v>60.5754765796172</v>
      </c>
      <c r="K24" s="0" t="n">
        <f aca="false">H24-(1-$C$5)</f>
        <v>2.43661926361802</v>
      </c>
      <c r="L24" s="0" t="n">
        <f aca="false">(H24-H23)*J23</f>
        <v>2.72277428688776</v>
      </c>
      <c r="M24" s="0" t="n">
        <f aca="false">0.5*(J24-J23)*(H24-H23)</f>
        <v>0.046468521400634</v>
      </c>
      <c r="N24" s="0" t="n">
        <f aca="false">L24+M24</f>
        <v>2.76924280828839</v>
      </c>
    </row>
    <row r="25" customFormat="false" ht="12.75" hidden="false" customHeight="false" outlineLevel="0" collapsed="false">
      <c r="B25" s="3" t="s">
        <v>30</v>
      </c>
      <c r="C25" s="0" t="n">
        <f aca="false">C1*1000000</f>
        <v>40000</v>
      </c>
      <c r="G25" s="0" t="n">
        <f aca="false">G24+1</f>
        <v>23</v>
      </c>
      <c r="H25" s="0" t="n">
        <f aca="false">H24+$C$12</f>
        <v>2.06910195741884</v>
      </c>
      <c r="I25" s="0" t="n">
        <f aca="false">LN(H25)</f>
        <v>0.72711467614705</v>
      </c>
      <c r="J25" s="0" t="n">
        <f aca="false">I25/$C$14</f>
        <v>62.5294359634318</v>
      </c>
      <c r="K25" s="0" t="n">
        <f aca="false">H25-(1-$C$5)</f>
        <v>2.48310195741884</v>
      </c>
      <c r="L25" s="0" t="n">
        <f aca="false">(H25-H24)*J24</f>
        <v>2.81571132968901</v>
      </c>
      <c r="M25" s="0" t="n">
        <f aca="false">0.5*(J25-J24)*(H25-H24)</f>
        <v>0.0454126478685457</v>
      </c>
      <c r="N25" s="0" t="n">
        <f aca="false">L25+M25</f>
        <v>2.86112397755756</v>
      </c>
    </row>
    <row r="26" customFormat="false" ht="12.75" hidden="false" customHeight="false" outlineLevel="0" collapsed="false">
      <c r="G26" s="0" t="n">
        <f aca="false">G25+1</f>
        <v>24</v>
      </c>
      <c r="H26" s="0" t="n">
        <f aca="false">H25+$C$12</f>
        <v>2.11558465121965</v>
      </c>
      <c r="I26" s="0" t="n">
        <f aca="false">LN(H26)</f>
        <v>0.749331205134993</v>
      </c>
      <c r="J26" s="0" t="n">
        <f aca="false">I26/$C$14</f>
        <v>64.4399833258404</v>
      </c>
      <c r="K26" s="0" t="n">
        <f aca="false">H26-(1-$C$5)</f>
        <v>2.52958465121965</v>
      </c>
      <c r="L26" s="0" t="n">
        <f aca="false">(H26-H25)*J25</f>
        <v>2.9065366254261</v>
      </c>
      <c r="M26" s="0" t="n">
        <f aca="false">0.5*(J26-J25)*(H26-H25)</f>
        <v>0.0444036940194006</v>
      </c>
      <c r="N26" s="0" t="n">
        <f aca="false">L26+M26</f>
        <v>2.9509403194455</v>
      </c>
    </row>
    <row r="27" customFormat="false" ht="12.75" hidden="false" customHeight="false" outlineLevel="0" collapsed="false">
      <c r="B27" s="0" t="s">
        <v>31</v>
      </c>
      <c r="G27" s="0" t="n">
        <f aca="false">G26+1</f>
        <v>25</v>
      </c>
      <c r="H27" s="0" t="n">
        <f aca="false">H26+$C$12</f>
        <v>2.16206734502047</v>
      </c>
      <c r="I27" s="0" t="n">
        <f aca="false">LN(H27)</f>
        <v>0.771064868140058</v>
      </c>
      <c r="J27" s="0" t="n">
        <f aca="false">I27/$C$14</f>
        <v>66.3090058249148</v>
      </c>
      <c r="K27" s="0" t="n">
        <f aca="false">H27-(1-$C$5)</f>
        <v>2.57606734502047</v>
      </c>
      <c r="L27" s="0" t="n">
        <f aca="false">(H27-H26)*J26</f>
        <v>2.9953440134649</v>
      </c>
      <c r="M27" s="0" t="n">
        <f aca="false">0.5*(J27-J26)*(H27-H26)</f>
        <v>0.0434386002656579</v>
      </c>
      <c r="N27" s="0" t="n">
        <f aca="false">L27+M27</f>
        <v>3.03878261373056</v>
      </c>
    </row>
    <row r="28" customFormat="false" ht="12.75" hidden="false" customHeight="false" outlineLevel="0" collapsed="false">
      <c r="B28" s="0" t="s">
        <v>32</v>
      </c>
      <c r="C28" s="0" t="n">
        <f aca="false">C3</f>
        <v>29.1</v>
      </c>
      <c r="D28" s="0" t="n">
        <f aca="false">C10</f>
        <v>103.3</v>
      </c>
      <c r="G28" s="0" t="n">
        <f aca="false">G27+1</f>
        <v>26</v>
      </c>
      <c r="H28" s="0" t="n">
        <f aca="false">H27+$C$12</f>
        <v>2.20855003882129</v>
      </c>
      <c r="I28" s="0" t="n">
        <f aca="false">LN(H28)</f>
        <v>0.792336209176665</v>
      </c>
      <c r="J28" s="0" t="n">
        <f aca="false">I28/$C$14</f>
        <v>68.1382701773454</v>
      </c>
      <c r="K28" s="0" t="n">
        <f aca="false">H28-(1-$C$5)</f>
        <v>2.62255003882129</v>
      </c>
      <c r="L28" s="0" t="n">
        <f aca="false">(H28-H27)*J27</f>
        <v>3.08222121399622</v>
      </c>
      <c r="M28" s="0" t="n">
        <f aca="false">0.5*(J28-J27)*(H28-H27)</f>
        <v>0.0425145673873902</v>
      </c>
      <c r="N28" s="0" t="n">
        <f aca="false">L28+M28</f>
        <v>3.12473578138361</v>
      </c>
    </row>
    <row r="29" customFormat="false" ht="12.75" hidden="false" customHeight="false" outlineLevel="0" collapsed="false">
      <c r="B29" s="0" t="s">
        <v>33</v>
      </c>
      <c r="C29" s="0" t="n">
        <f aca="false">C15</f>
        <v>3.73813469004094</v>
      </c>
      <c r="D29" s="0" t="n">
        <f aca="false">C10</f>
        <v>103.3</v>
      </c>
      <c r="G29" s="0" t="n">
        <f aca="false">G28+1</f>
        <v>27</v>
      </c>
      <c r="H29" s="0" t="n">
        <f aca="false">H28+$C$12</f>
        <v>2.25503273262211</v>
      </c>
      <c r="I29" s="0" t="n">
        <f aca="false">LN(H29)</f>
        <v>0.813164488424507</v>
      </c>
      <c r="J29" s="0" t="n">
        <f aca="false">I29/$C$14</f>
        <v>69.9294326943195</v>
      </c>
      <c r="K29" s="0" t="n">
        <f aca="false">H29-(1-$C$5)</f>
        <v>2.66903273262211</v>
      </c>
      <c r="L29" s="0" t="n">
        <f aca="false">(H29-H28)*J28</f>
        <v>3.167250348771</v>
      </c>
      <c r="M29" s="0" t="n">
        <f aca="false">0.5*(J29-J28)*(H29-H28)</f>
        <v>0.0416290294120063</v>
      </c>
      <c r="N29" s="0" t="n">
        <f aca="false">L29+M29</f>
        <v>3.20887937818301</v>
      </c>
    </row>
    <row r="30" customFormat="false" ht="13.5" hidden="false" customHeight="false" outlineLevel="0" collapsed="false">
      <c r="G30" s="0" t="n">
        <f aca="false">G29+1</f>
        <v>28</v>
      </c>
      <c r="H30" s="0" t="n">
        <f aca="false">H29+$C$12</f>
        <v>2.30151542642293</v>
      </c>
      <c r="I30" s="0" t="n">
        <f aca="false">LN(H30)</f>
        <v>0.833567787021728</v>
      </c>
      <c r="J30" s="0" t="n">
        <f aca="false">I30/$C$14</f>
        <v>71.6840482933859</v>
      </c>
      <c r="K30" s="0" t="n">
        <f aca="false">H30-(1-$C$5)</f>
        <v>2.71551542642293</v>
      </c>
      <c r="L30" s="0" t="n">
        <f aca="false">(H30-H29)*J29</f>
        <v>3.25050840759501</v>
      </c>
      <c r="M30" s="0" t="n">
        <f aca="false">0.5*(J30-J29)*(H30-H29)</f>
        <v>0.0407796298147721</v>
      </c>
      <c r="N30" s="0" t="n">
        <f aca="false">L30+M30</f>
        <v>3.29128803740979</v>
      </c>
    </row>
    <row r="31" customFormat="false" ht="13.5" hidden="false" customHeight="false" outlineLevel="0" collapsed="false">
      <c r="B31" s="4" t="s">
        <v>34</v>
      </c>
      <c r="C31" s="15" t="n">
        <f aca="false">(0.4/C34)/100</f>
        <v>0.116710933895077</v>
      </c>
      <c r="D31" s="5" t="s">
        <v>35</v>
      </c>
      <c r="E31" s="15" t="n">
        <f aca="false">(0.4/E34)/100</f>
        <v>0.137533174948156</v>
      </c>
      <c r="G31" s="0" t="n">
        <f aca="false">G30+1</f>
        <v>29</v>
      </c>
      <c r="H31" s="0" t="n">
        <f aca="false">H30+$C$12</f>
        <v>2.34799812022375</v>
      </c>
      <c r="I31" s="0" t="n">
        <f aca="false">LN(H31)</f>
        <v>0.853563101379391</v>
      </c>
      <c r="J31" s="0" t="n">
        <f aca="false">I31/$C$14</f>
        <v>73.4035786091835</v>
      </c>
      <c r="K31" s="0" t="n">
        <f aca="false">H31-(1-$C$5)</f>
        <v>2.76199812022375</v>
      </c>
      <c r="L31" s="0" t="n">
        <f aca="false">(H31-H30)*J30</f>
        <v>3.33206766722456</v>
      </c>
      <c r="M31" s="0" t="n">
        <f aca="false">0.5*(J31-J30)*(H31-H30)</f>
        <v>0.0399642005752214</v>
      </c>
      <c r="N31" s="0" t="n">
        <f aca="false">L31+M31</f>
        <v>3.37203186779978</v>
      </c>
    </row>
    <row r="32" customFormat="false" ht="12.75" hidden="false" customHeight="false" outlineLevel="0" collapsed="false">
      <c r="B32" s="16" t="s">
        <v>36</v>
      </c>
      <c r="C32" s="0" t="n">
        <f aca="false">H51-2.64</f>
        <v>0.637651996240122</v>
      </c>
      <c r="E32" s="0" t="n">
        <f aca="false">2.146+LN(K51-1.414)</f>
        <v>2.96914508612053</v>
      </c>
      <c r="G32" s="0" t="n">
        <f aca="false">G31+1</f>
        <v>30</v>
      </c>
      <c r="H32" s="0" t="n">
        <f aca="false">H31+$C$12</f>
        <v>2.39448081402457</v>
      </c>
      <c r="I32" s="0" t="n">
        <f aca="false">LN(H32)</f>
        <v>0.873166428249974</v>
      </c>
      <c r="J32" s="0" t="n">
        <f aca="false">I32/$C$14</f>
        <v>75.0893993090485</v>
      </c>
      <c r="K32" s="0" t="n">
        <f aca="false">H32-(1-$C$5)</f>
        <v>2.80848081402457</v>
      </c>
      <c r="L32" s="0" t="n">
        <f aca="false">(H32-H31)*J31</f>
        <v>3.411996068375</v>
      </c>
      <c r="M32" s="0" t="n">
        <f aca="false">0.5*(J32-J31)*(H32-H31)</f>
        <v>0.0391807436974541</v>
      </c>
      <c r="N32" s="0" t="n">
        <f aca="false">L32+M32</f>
        <v>3.45117681207246</v>
      </c>
    </row>
    <row r="33" customFormat="false" ht="12.75" hidden="false" customHeight="false" outlineLevel="0" collapsed="false">
      <c r="B33" s="16" t="s">
        <v>37</v>
      </c>
      <c r="C33" s="0" t="n">
        <f aca="false">-(LN(2.64)/C14)+J51</f>
        <v>18.6052399953111</v>
      </c>
      <c r="E33" s="0" t="n">
        <f aca="false">J51</f>
        <v>102.088987643968</v>
      </c>
      <c r="G33" s="0" t="n">
        <f aca="false">G32+1</f>
        <v>31</v>
      </c>
      <c r="H33" s="0" t="n">
        <f aca="false">H32+$C$12</f>
        <v>2.44096350782539</v>
      </c>
      <c r="I33" s="0" t="n">
        <f aca="false">LN(H33)</f>
        <v>0.892392841616726</v>
      </c>
      <c r="J33" s="0" t="n">
        <f aca="false">I33/$C$14</f>
        <v>76.7428067052425</v>
      </c>
      <c r="K33" s="0" t="n">
        <f aca="false">H33-(1-$C$5)</f>
        <v>2.85496350782539</v>
      </c>
      <c r="L33" s="0" t="n">
        <f aca="false">(H33-H32)*J32</f>
        <v>3.49035755576991</v>
      </c>
      <c r="M33" s="0" t="n">
        <f aca="false">0.5*(J33-J32)*(H33-H32)</f>
        <v>0.0384274148626479</v>
      </c>
      <c r="N33" s="0" t="n">
        <f aca="false">L33+M33</f>
        <v>3.52878497063256</v>
      </c>
    </row>
    <row r="34" customFormat="false" ht="12.75" hidden="false" customHeight="false" outlineLevel="0" collapsed="false">
      <c r="B34" s="16" t="s">
        <v>22</v>
      </c>
      <c r="C34" s="0" t="n">
        <f aca="false">C32/C33</f>
        <v>0.0342727100752703</v>
      </c>
      <c r="E34" s="0" t="n">
        <f aca="false">E32/E33</f>
        <v>0.0290838919519442</v>
      </c>
      <c r="G34" s="0" t="n">
        <f aca="false">G33+1</f>
        <v>32</v>
      </c>
      <c r="H34" s="0" t="n">
        <f aca="false">H33+$C$12</f>
        <v>2.4874462016262</v>
      </c>
      <c r="I34" s="0" t="n">
        <f aca="false">LN(H34)</f>
        <v>0.91125656232978</v>
      </c>
      <c r="J34" s="0" t="n">
        <f aca="false">I34/$C$14</f>
        <v>78.365023743426</v>
      </c>
      <c r="K34" s="0" t="n">
        <f aca="false">H34-(1-$C$5)</f>
        <v>2.9014462016262</v>
      </c>
      <c r="L34" s="0" t="n">
        <f aca="false">(H34-H33)*J33</f>
        <v>3.5672123854952</v>
      </c>
      <c r="M34" s="0" t="n">
        <f aca="false">0.5*(J34-J33)*(H34-H33)</f>
        <v>0.0377025089321758</v>
      </c>
      <c r="N34" s="0" t="n">
        <f aca="false">L34+M34</f>
        <v>3.60491489442738</v>
      </c>
    </row>
    <row r="35" customFormat="false" ht="12.75" hidden="false" customHeight="false" outlineLevel="0" collapsed="false">
      <c r="G35" s="0" t="n">
        <f aca="false">G34+1</f>
        <v>33</v>
      </c>
      <c r="H35" s="0" t="n">
        <f aca="false">H34+$C$12</f>
        <v>2.53392889542702</v>
      </c>
      <c r="I35" s="0" t="n">
        <f aca="false">LN(H35)</f>
        <v>0.929771021294922</v>
      </c>
      <c r="J35" s="0" t="n">
        <f aca="false">I35/$C$14</f>
        <v>79.957205436681</v>
      </c>
      <c r="K35" s="0" t="n">
        <f aca="false">H35-(1-$C$5)</f>
        <v>2.94792889542702</v>
      </c>
      <c r="L35" s="0" t="n">
        <f aca="false">(H35-H34)*J34</f>
        <v>3.64261740335956</v>
      </c>
      <c r="M35" s="0" t="n">
        <f aca="false">0.5*(J35-J34)*(H35-H34)</f>
        <v>0.0370044470614219</v>
      </c>
      <c r="N35" s="0" t="n">
        <f aca="false">L35+M35</f>
        <v>3.67962185042098</v>
      </c>
    </row>
    <row r="36" customFormat="false" ht="12.75" hidden="false" customHeight="false" outlineLevel="0" collapsed="false">
      <c r="B36" s="0" t="s">
        <v>38</v>
      </c>
      <c r="G36" s="0" t="n">
        <f aca="false">G35+1</f>
        <v>34</v>
      </c>
      <c r="H36" s="0" t="n">
        <f aca="false">H35+$C$12</f>
        <v>2.58041158922784</v>
      </c>
      <c r="I36" s="0" t="n">
        <f aca="false">LN(H36)</f>
        <v>0.947948916918321</v>
      </c>
      <c r="J36" s="0" t="n">
        <f aca="false">I36/$C$14</f>
        <v>81.5204438055672</v>
      </c>
      <c r="K36" s="0" t="n">
        <f aca="false">H36-(1-$C$5)</f>
        <v>2.99441158922784</v>
      </c>
      <c r="L36" s="0" t="n">
        <f aca="false">(H36-H35)*J35</f>
        <v>3.7166262974824</v>
      </c>
      <c r="M36" s="0" t="n">
        <f aca="false">0.5*(J36-J35)*(H36-H35)</f>
        <v>0.036331765219314</v>
      </c>
      <c r="N36" s="0" t="n">
        <f aca="false">L36+M36</f>
        <v>3.75295806270171</v>
      </c>
    </row>
    <row r="37" customFormat="false" ht="12.75" hidden="false" customHeight="false" outlineLevel="0" collapsed="false">
      <c r="B37" s="0" t="n">
        <v>3.5</v>
      </c>
      <c r="C37" s="0" t="n">
        <v>0.990927009003001</v>
      </c>
      <c r="D37" s="0" t="n">
        <f aca="false">C37*100</f>
        <v>99.0927009003</v>
      </c>
      <c r="G37" s="0" t="n">
        <f aca="false">G36+1</f>
        <v>35</v>
      </c>
      <c r="H37" s="0" t="n">
        <f aca="false">H36+$C$12</f>
        <v>2.62689428302866</v>
      </c>
      <c r="I37" s="0" t="n">
        <f aca="false">LN(H37)</f>
        <v>0.965802267422644</v>
      </c>
      <c r="J37" s="0" t="n">
        <f aca="false">I37/$C$14</f>
        <v>83.0557723771321</v>
      </c>
      <c r="K37" s="0" t="n">
        <f aca="false">H37-(1-$C$5)</f>
        <v>3.04089428302866</v>
      </c>
      <c r="L37" s="0" t="n">
        <f aca="false">(H37-H36)*J36</f>
        <v>3.78928982792103</v>
      </c>
      <c r="M37" s="0" t="n">
        <f aca="false">0.5*(J37-J36)*(H37-H36)</f>
        <v>0.0356831039378506</v>
      </c>
      <c r="N37" s="0" t="n">
        <f aca="false">L37+M37</f>
        <v>3.82497293185888</v>
      </c>
    </row>
    <row r="38" customFormat="false" ht="12.75" hidden="false" customHeight="false" outlineLevel="0" collapsed="false">
      <c r="B38" s="0" t="n">
        <v>6.5</v>
      </c>
      <c r="C38" s="0" t="n">
        <v>1.03822630876959</v>
      </c>
      <c r="D38" s="0" t="n">
        <f aca="false">C38*100</f>
        <v>103.822630876959</v>
      </c>
      <c r="G38" s="0" t="n">
        <f aca="false">G37+1</f>
        <v>36</v>
      </c>
      <c r="H38" s="0" t="n">
        <f aca="false">H37+$C$12</f>
        <v>2.67337697682948</v>
      </c>
      <c r="I38" s="0" t="n">
        <f aca="false">LN(H38)</f>
        <v>0.983342458574365</v>
      </c>
      <c r="J38" s="0" t="n">
        <f aca="false">I38/$C$14</f>
        <v>84.5641702893015</v>
      </c>
      <c r="K38" s="0" t="n">
        <f aca="false">H38-(1-$C$5)</f>
        <v>3.08737697682948</v>
      </c>
      <c r="L38" s="0" t="n">
        <f aca="false">(H38-H37)*J37</f>
        <v>3.86065603579673</v>
      </c>
      <c r="M38" s="0" t="n">
        <f aca="false">0.5*(J38-J37)*(H38-H37)</f>
        <v>0.0350571991405809</v>
      </c>
      <c r="N38" s="0" t="n">
        <f aca="false">L38+M38</f>
        <v>3.89571323493731</v>
      </c>
    </row>
    <row r="39" customFormat="false" ht="12.75" hidden="false" customHeight="false" outlineLevel="0" collapsed="false">
      <c r="B39" s="0" t="n">
        <v>9</v>
      </c>
      <c r="C39" s="0" t="n">
        <v>1.04053161053685</v>
      </c>
      <c r="D39" s="0" t="n">
        <f aca="false">C39*100</f>
        <v>104.053161053685</v>
      </c>
      <c r="G39" s="0" t="n">
        <f aca="false">G38+1</f>
        <v>37</v>
      </c>
      <c r="H39" s="0" t="n">
        <f aca="false">H38+$C$12</f>
        <v>2.7198596706303</v>
      </c>
      <c r="I39" s="0" t="n">
        <f aca="false">LN(H39)</f>
        <v>1.00058028729697</v>
      </c>
      <c r="J39" s="0" t="n">
        <f aca="false">I39/$C$14</f>
        <v>86.0465660414687</v>
      </c>
      <c r="K39" s="0" t="n">
        <f aca="false">H39-(1-$C$5)</f>
        <v>3.1338596706303</v>
      </c>
      <c r="L39" s="0" t="n">
        <f aca="false">(H39-H38)*J38</f>
        <v>3.93077043407789</v>
      </c>
      <c r="M39" s="0" t="n">
        <f aca="false">0.5*(J39-J38)*(H39-H38)</f>
        <v>0.0344528739198116</v>
      </c>
      <c r="N39" s="0" t="n">
        <f aca="false">L39+M39</f>
        <v>3.9652233079977</v>
      </c>
    </row>
    <row r="40" customFormat="false" ht="12.75" hidden="false" customHeight="false" outlineLevel="0" collapsed="false">
      <c r="B40" s="0" t="n">
        <v>11.5</v>
      </c>
      <c r="C40" s="0" t="n">
        <v>1.04264938312771</v>
      </c>
      <c r="D40" s="0" t="n">
        <f aca="false">C40*100</f>
        <v>104.264938312771</v>
      </c>
      <c r="G40" s="0" t="n">
        <f aca="false">G39+1</f>
        <v>38</v>
      </c>
      <c r="H40" s="0" t="n">
        <f aca="false">H39+$C$12</f>
        <v>2.76634236443112</v>
      </c>
      <c r="I40" s="0" t="n">
        <f aca="false">LN(H40)</f>
        <v>1.01752600158841</v>
      </c>
      <c r="J40" s="0" t="n">
        <f aca="false">I40/$C$14</f>
        <v>87.5038409272627</v>
      </c>
      <c r="K40" s="0" t="n">
        <f aca="false">H40-(1-$C$5)</f>
        <v>3.18034236443112</v>
      </c>
      <c r="L40" s="0" t="n">
        <f aca="false">(H40-H39)*J39</f>
        <v>3.99967618191751</v>
      </c>
      <c r="M40" s="0" t="n">
        <f aca="false">0.5*(J40-J39)*(H40-H39)</f>
        <v>0.0338690311499926</v>
      </c>
      <c r="N40" s="0" t="n">
        <f aca="false">L40+M40</f>
        <v>4.03354521306751</v>
      </c>
    </row>
    <row r="41" customFormat="false" ht="12.75" hidden="false" customHeight="false" outlineLevel="0" collapsed="false">
      <c r="B41" s="0" t="n">
        <v>16.5</v>
      </c>
      <c r="C41" s="0" t="n">
        <v>1.03252474158053</v>
      </c>
      <c r="D41" s="0" t="n">
        <f aca="false">C41*100</f>
        <v>103.252474158053</v>
      </c>
      <c r="G41" s="0" t="n">
        <f aca="false">G40+1</f>
        <v>39</v>
      </c>
      <c r="H41" s="0" t="n">
        <f aca="false">H40+$C$12</f>
        <v>2.81282505823193</v>
      </c>
      <c r="I41" s="0" t="n">
        <f aca="false">LN(H41)</f>
        <v>1.03418933711236</v>
      </c>
      <c r="J41" s="0" t="n">
        <f aca="false">I41/$C$14</f>
        <v>88.9368321812738</v>
      </c>
      <c r="K41" s="0" t="n">
        <f aca="false">H41-(1-$C$5)</f>
        <v>3.22682505823193</v>
      </c>
      <c r="L41" s="0" t="n">
        <f aca="false">(H41-H40)*J40</f>
        <v>4.0674142442175</v>
      </c>
      <c r="M41" s="0" t="n">
        <f aca="false">0.5*(J41-J40)*(H41-H40)</f>
        <v>0.0333046468397243</v>
      </c>
      <c r="N41" s="0" t="n">
        <f aca="false">L41+M41</f>
        <v>4.10071889105722</v>
      </c>
    </row>
    <row r="42" customFormat="false" ht="12.75" hidden="false" customHeight="false" outlineLevel="0" collapsed="false">
      <c r="B42" s="0" t="n">
        <v>21.5</v>
      </c>
      <c r="C42" s="0" t="n">
        <v>1.00944094698233</v>
      </c>
      <c r="D42" s="0" t="n">
        <f aca="false">C42*100</f>
        <v>100.944094698233</v>
      </c>
      <c r="G42" s="0" t="n">
        <f aca="false">G41+1</f>
        <v>40</v>
      </c>
      <c r="H42" s="0" t="n">
        <f aca="false">H41+$C$12</f>
        <v>2.85930775203275</v>
      </c>
      <c r="I42" s="0" t="n">
        <f aca="false">LN(H42)</f>
        <v>1.05057955079041</v>
      </c>
      <c r="J42" s="0" t="n">
        <f aca="false">I42/$C$14</f>
        <v>90.3463358678716</v>
      </c>
      <c r="K42" s="0" t="n">
        <f aca="false">H42-(1-$C$5)</f>
        <v>3.27330775203275</v>
      </c>
      <c r="L42" s="0" t="n">
        <f aca="false">(H42-H41)*J41</f>
        <v>4.13402353789695</v>
      </c>
      <c r="M42" s="0" t="n">
        <f aca="false">0.5*(J42-J41)*(H42-H41)</f>
        <v>0.032758764137627</v>
      </c>
      <c r="N42" s="0" t="n">
        <f aca="false">L42+M42</f>
        <v>4.16678230203458</v>
      </c>
    </row>
    <row r="43" customFormat="false" ht="12.75" hidden="false" customHeight="false" outlineLevel="0" collapsed="false">
      <c r="G43" s="0" t="n">
        <f aca="false">G42+1</f>
        <v>41</v>
      </c>
      <c r="H43" s="0" t="n">
        <f aca="false">H42+$C$12</f>
        <v>2.90579044583357</v>
      </c>
      <c r="I43" s="0" t="n">
        <f aca="false">LN(H43)</f>
        <v>1.06670545168548</v>
      </c>
      <c r="J43" s="0" t="n">
        <f aca="false">I43/$C$14</f>
        <v>91.733109537073</v>
      </c>
      <c r="K43" s="0" t="n">
        <f aca="false">H43-(1-$C$5)</f>
        <v>3.31979044583357</v>
      </c>
      <c r="L43" s="0" t="n">
        <f aca="false">(H43-H42)*J42</f>
        <v>4.1995410661722</v>
      </c>
      <c r="M43" s="0" t="n">
        <f aca="false">0.5*(J43-J42)*(H43-H42)</f>
        <v>0.0322304879182624</v>
      </c>
      <c r="N43" s="0" t="n">
        <f aca="false">L43+M43</f>
        <v>4.23177155409046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2</f>
        <v>2.95227313963439</v>
      </c>
      <c r="I44" s="0" t="n">
        <f aca="false">LN(H44)</f>
        <v>1.08257542943429</v>
      </c>
      <c r="J44" s="0" t="n">
        <f aca="false">I44/$C$14</f>
        <v>93.097874669643</v>
      </c>
      <c r="K44" s="0" t="n">
        <f aca="false">H44-(1-$C$5)</f>
        <v>3.36627313963439</v>
      </c>
      <c r="L44" s="0" t="n">
        <f aca="false">(H44-H43)*J43</f>
        <v>4.26400204200873</v>
      </c>
      <c r="M44" s="0" t="n">
        <f aca="false">0.5*(J44-J43)*(H44-H43)</f>
        <v>0.0317189798836432</v>
      </c>
      <c r="N44" s="0" t="n">
        <f aca="false">L44+M44</f>
        <v>4.29572102189237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2</f>
        <v>2.99875583343521</v>
      </c>
      <c r="I45" s="0" t="n">
        <f aca="false">LN(H45)</f>
        <v>1.09819748045882</v>
      </c>
      <c r="J45" s="0" t="n">
        <f aca="false">I45/$C$14</f>
        <v>94.441318931189</v>
      </c>
      <c r="K45" s="0" t="n">
        <f aca="false">H45-(1-$C$5)</f>
        <v>3.41275583343521</v>
      </c>
      <c r="L45" s="0" t="n">
        <f aca="false">(H45-H44)*J44</f>
        <v>4.32744000177601</v>
      </c>
      <c r="M45" s="0" t="n">
        <f aca="false">0.5*(J45-J44)*(H45-H44)</f>
        <v>0.0312234541239535</v>
      </c>
      <c r="N45" s="0" t="n">
        <f aca="false">L45+M45</f>
        <v>4.35866345589997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2</f>
        <v>3.04523852723603</v>
      </c>
      <c r="I46" s="0" t="n">
        <f aca="false">LN(H46)</f>
        <v>1.11357923216157</v>
      </c>
      <c r="J46" s="0" t="n">
        <f aca="false">I46/$C$14</f>
        <v>95.7640982528763</v>
      </c>
      <c r="K46" s="0" t="n">
        <f aca="false">H46-(1-$C$5)</f>
        <v>3.45923852723603</v>
      </c>
      <c r="L46" s="0" t="n">
        <f aca="false">(H46-H45)*J45</f>
        <v>4.38988691002392</v>
      </c>
      <c r="M46" s="0" t="n">
        <f aca="false">0.5*(J46-J45)*(H46-H45)</f>
        <v>0.0307431730880235</v>
      </c>
      <c r="N46" s="0" t="n">
        <f aca="false">L46+M46</f>
        <v>4.42063008311194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2</f>
        <v>3.09172122103685</v>
      </c>
      <c r="I47" s="0" t="n">
        <f aca="false">LN(H47)</f>
        <v>1.12872796528809</v>
      </c>
      <c r="J47" s="0" t="n">
        <f aca="false">I47/$C$14</f>
        <v>97.0668387545281</v>
      </c>
      <c r="K47" s="0" t="n">
        <f aca="false">H47-(1-$C$5)</f>
        <v>3.50572122103685</v>
      </c>
      <c r="L47" s="0" t="n">
        <f aca="false">(H47-H46)*J46</f>
        <v>4.45137325619997</v>
      </c>
      <c r="M47" s="0" t="n">
        <f aca="false">0.5*(J47-J46)*(H47-H46)</f>
        <v>0.0302774439201034</v>
      </c>
      <c r="N47" s="0" t="n">
        <f aca="false">L47+M47</f>
        <v>4.48165070012007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2</f>
        <v>3.13820391483767</v>
      </c>
      <c r="I48" s="0" t="n">
        <f aca="false">LN(H48)</f>
        <v>1.14365063462076</v>
      </c>
      <c r="J48" s="0" t="n">
        <f aca="false">I48/$C$14</f>
        <v>98.3501385242214</v>
      </c>
      <c r="K48" s="0" t="n">
        <f aca="false">H48-(1-$C$5)</f>
        <v>3.55220391483767</v>
      </c>
      <c r="L48" s="0" t="n">
        <f aca="false">(H48-H47)*J47</f>
        <v>4.51192814404017</v>
      </c>
      <c r="M48" s="0" t="n">
        <f aca="false">0.5*(J48-J47)*(H48-H47)</f>
        <v>0.0298256151246571</v>
      </c>
      <c r="N48" s="0" t="n">
        <f aca="false">L48+M48</f>
        <v>4.54175375916483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2</f>
        <v>3.18468660863848</v>
      </c>
      <c r="I49" s="0" t="n">
        <f aca="false">LN(H49)</f>
        <v>1.15835388815105</v>
      </c>
      <c r="J49" s="0" t="n">
        <f aca="false">I49/$C$14</f>
        <v>99.6145692670421</v>
      </c>
      <c r="K49" s="0" t="n">
        <f aca="false">H49-(1-$C$5)</f>
        <v>3.59868660863848</v>
      </c>
      <c r="L49" s="0" t="n">
        <f aca="false">(H49-H48)*J48</f>
        <v>4.57157937428949</v>
      </c>
      <c r="M49" s="0" t="n">
        <f aca="false">0.5*(J49-J48)*(H49-H48)</f>
        <v>0.0293870735254377</v>
      </c>
      <c r="N49" s="0" t="n">
        <f aca="false">L49+M49</f>
        <v>4.60096644781493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2</f>
        <v>3.2311693024393</v>
      </c>
      <c r="I50" s="0" t="n">
        <f aca="false">LN(H50)</f>
        <v>1.17284408486272</v>
      </c>
      <c r="J50" s="0" t="n">
        <f aca="false">I50/$C$14</f>
        <v>100.860677834375</v>
      </c>
      <c r="K50" s="0" t="n">
        <f aca="false">H50-(1-$C$5)</f>
        <v>3.6451693024393</v>
      </c>
      <c r="L50" s="0" t="n">
        <f aca="false">(H50-H49)*J49</f>
        <v>4.63035352134036</v>
      </c>
      <c r="M50" s="0" t="n">
        <f aca="false">0.5*(J50-J49)*(H50-H49)</f>
        <v>0.0289612414889533</v>
      </c>
      <c r="N50" s="0" t="n">
        <f aca="false">L50+M50</f>
        <v>4.65931476282932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2</f>
        <v>3.27765199624012</v>
      </c>
      <c r="I51" s="0" t="n">
        <f aca="false">LN(H51)</f>
        <v>1.18712731124482</v>
      </c>
      <c r="J51" s="0" t="n">
        <f aca="false">I51/$C$14</f>
        <v>102.088987643968</v>
      </c>
      <c r="K51" s="0" t="n">
        <f aca="false">H51-(1-$C$5)</f>
        <v>3.69165199624012</v>
      </c>
      <c r="L51" s="0" t="n">
        <f aca="false">(H51-H50)*J50</f>
        <v>4.68827600431827</v>
      </c>
      <c r="M51" s="0" t="n">
        <f aca="false">0.5*(J51-J50)*(H51-H50)</f>
        <v>0.0285475743859221</v>
      </c>
      <c r="N51" s="0" t="n">
        <f aca="false">L51+M51</f>
        <v>4.71682357870419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2</f>
        <v>3.32413469004094</v>
      </c>
      <c r="I52" s="0" t="n">
        <f aca="false">LN(H52)</f>
        <v>1.20120939664187</v>
      </c>
      <c r="J52" s="0" t="n">
        <f aca="false">I52/$C$14</f>
        <v>103.3</v>
      </c>
      <c r="K52" s="0" t="n">
        <f aca="false">H52-(1-$C$5)</f>
        <v>3.73813469004094</v>
      </c>
      <c r="L52" s="0" t="n">
        <f aca="false">(H52-H51)*J51</f>
        <v>4.74537115309011</v>
      </c>
      <c r="M52" s="0" t="n">
        <f aca="false">0.5*(J52-J51)*(H52-H51)</f>
        <v>0.0281455582672284</v>
      </c>
      <c r="N52" s="0" t="n">
        <f aca="false">L52+M52</f>
        <v>4.77351671135734</v>
      </c>
    </row>
    <row r="53" customFormat="false" ht="12.75" hidden="false" customHeight="false" outlineLevel="0" collapsed="false">
      <c r="N53" s="0" t="n">
        <f aca="false">SUM(N3:N52)</f>
        <v>143.504460291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ichiel Dessens</cp:lastModifiedBy>
  <dcterms:modified xsi:type="dcterms:W3CDTF">2004-07-27T08:15:33Z</dcterms:modified>
  <cp:revision>0</cp:revision>
  <dc:subject/>
  <dc:title/>
</cp:coreProperties>
</file>