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8231312416461</c:v>
                </c:pt>
                <c:pt idx="2">
                  <c:v>7.92726128432561</c:v>
                </c:pt>
                <c:pt idx="3">
                  <c:v>11.5609373013961</c:v>
                </c:pt>
                <c:pt idx="4">
                  <c:v>15.0053547743513</c:v>
                </c:pt>
                <c:pt idx="5">
                  <c:v>18.2792564295034</c:v>
                </c:pt>
                <c:pt idx="6">
                  <c:v>21.3987316550869</c:v>
                </c:pt>
                <c:pt idx="7">
                  <c:v>24.3776948443351</c:v>
                </c:pt>
                <c:pt idx="8">
                  <c:v>27.2282605769425</c:v>
                </c:pt>
                <c:pt idx="9">
                  <c:v>29.9610412365549</c:v>
                </c:pt>
                <c:pt idx="10">
                  <c:v>32.5853855451016</c:v>
                </c:pt>
                <c:pt idx="11">
                  <c:v>35.1095715531703</c:v>
                </c:pt>
                <c:pt idx="12">
                  <c:v>37.5409641387202</c:v>
                </c:pt>
                <c:pt idx="13">
                  <c:v>39.886144569522</c:v>
                </c:pt>
                <c:pt idx="14">
                  <c:v>42.1510178723909</c:v>
                </c:pt>
                <c:pt idx="15">
                  <c:v>44.3409024203728</c:v>
                </c:pt>
                <c:pt idx="16">
                  <c:v>46.4606051588565</c:v>
                </c:pt>
                <c:pt idx="17">
                  <c:v>48.5144851475559</c:v>
                </c:pt>
                <c:pt idx="18">
                  <c:v>50.5065075306442</c:v>
                </c:pt>
                <c:pt idx="19">
                  <c:v>52.4402896148215</c:v>
                </c:pt>
                <c:pt idx="20">
                  <c:v>54.3191404009227</c:v>
                </c:pt>
                <c:pt idx="21">
                  <c:v>56.1460946543915</c:v>
                </c:pt>
                <c:pt idx="22">
                  <c:v>57.9239423956524</c:v>
                </c:pt>
                <c:pt idx="23">
                  <c:v>59.6552545299232</c:v>
                </c:pt>
                <c:pt idx="24">
                  <c:v>61.3424052074838</c:v>
                </c:pt>
                <c:pt idx="25">
                  <c:v>62.9875914024848</c:v>
                </c:pt>
                <c:pt idx="26">
                  <c:v>64.5928501154262</c:v>
                </c:pt>
                <c:pt idx="27">
                  <c:v>66.1600735372282</c:v>
                </c:pt>
                <c:pt idx="28">
                  <c:v>67.6910224580442</c:v>
                </c:pt>
                <c:pt idx="29">
                  <c:v>69.1873381591173</c:v>
                </c:pt>
                <c:pt idx="30">
                  <c:v>70.6505529890719</c:v>
                </c:pt>
                <c:pt idx="31">
                  <c:v>72.0820997955092</c:v>
                </c:pt>
                <c:pt idx="32">
                  <c:v>73.4833203574358</c:v>
                </c:pt>
                <c:pt idx="33">
                  <c:v>74.8554729429133</c:v>
                </c:pt>
                <c:pt idx="34">
                  <c:v>76.1997390986188</c:v>
                </c:pt>
                <c:pt idx="35">
                  <c:v>77.5172297631267</c:v>
                </c:pt>
                <c:pt idx="36">
                  <c:v>78.8089907831694</c:v>
                </c:pt>
                <c:pt idx="37">
                  <c:v>80.0760079015035</c:v>
                </c:pt>
                <c:pt idx="38">
                  <c:v>81.3192112759798</c:v>
                </c:pt>
                <c:pt idx="39">
                  <c:v>82.5394795817153</c:v>
                </c:pt>
                <c:pt idx="40">
                  <c:v>83.737643741684</c:v>
                </c:pt>
                <c:pt idx="41">
                  <c:v>84.9144903254005</c:v>
                </c:pt>
                <c:pt idx="42">
                  <c:v>86.0707646505113</c:v>
                </c:pt>
                <c:pt idx="43">
                  <c:v>87.2071736179248</c:v>
                </c:pt>
                <c:pt idx="44">
                  <c:v>88.3243883074855</c:v>
                </c:pt>
                <c:pt idx="45">
                  <c:v>89.4230463580602</c:v>
                </c:pt>
                <c:pt idx="46">
                  <c:v>90.5037541531727</c:v>
                </c:pt>
                <c:pt idx="47">
                  <c:v>91.5670888309439</c:v>
                </c:pt>
                <c:pt idx="48">
                  <c:v>92.6136001350192</c:v>
                </c:pt>
                <c:pt idx="49">
                  <c:v>93.6438121213423</c:v>
                </c:pt>
                <c:pt idx="50">
                  <c:v>94.658224734043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066</c:v>
                </c:pt>
                <c:pt idx="2">
                  <c:v>0.24432</c:v>
                </c:pt>
                <c:pt idx="3">
                  <c:v>0.30798</c:v>
                </c:pt>
                <c:pt idx="4">
                  <c:v>0.37164</c:v>
                </c:pt>
                <c:pt idx="5">
                  <c:v>0.4353</c:v>
                </c:pt>
                <c:pt idx="6">
                  <c:v>0.49896</c:v>
                </c:pt>
                <c:pt idx="7">
                  <c:v>0.56262</c:v>
                </c:pt>
                <c:pt idx="8">
                  <c:v>0.62628</c:v>
                </c:pt>
                <c:pt idx="9">
                  <c:v>0.68994</c:v>
                </c:pt>
                <c:pt idx="10">
                  <c:v>0.753600000000001</c:v>
                </c:pt>
                <c:pt idx="11">
                  <c:v>0.817260000000001</c:v>
                </c:pt>
                <c:pt idx="12">
                  <c:v>0.880920000000001</c:v>
                </c:pt>
                <c:pt idx="13">
                  <c:v>0.944580000000001</c:v>
                </c:pt>
                <c:pt idx="14">
                  <c:v>1.00824</c:v>
                </c:pt>
                <c:pt idx="15">
                  <c:v>1.0719</c:v>
                </c:pt>
                <c:pt idx="16">
                  <c:v>1.13556</c:v>
                </c:pt>
                <c:pt idx="17">
                  <c:v>1.19922</c:v>
                </c:pt>
                <c:pt idx="18">
                  <c:v>1.26288</c:v>
                </c:pt>
                <c:pt idx="19">
                  <c:v>1.32654</c:v>
                </c:pt>
                <c:pt idx="20">
                  <c:v>1.3902</c:v>
                </c:pt>
                <c:pt idx="21">
                  <c:v>1.45386</c:v>
                </c:pt>
                <c:pt idx="22">
                  <c:v>1.51752</c:v>
                </c:pt>
                <c:pt idx="23">
                  <c:v>1.58118</c:v>
                </c:pt>
                <c:pt idx="24">
                  <c:v>1.64484</c:v>
                </c:pt>
                <c:pt idx="25">
                  <c:v>1.7085</c:v>
                </c:pt>
                <c:pt idx="26">
                  <c:v>1.77216</c:v>
                </c:pt>
                <c:pt idx="27">
                  <c:v>1.83582</c:v>
                </c:pt>
                <c:pt idx="28">
                  <c:v>1.89948</c:v>
                </c:pt>
                <c:pt idx="29">
                  <c:v>1.96314</c:v>
                </c:pt>
                <c:pt idx="30">
                  <c:v>2.0268</c:v>
                </c:pt>
                <c:pt idx="31">
                  <c:v>2.09046</c:v>
                </c:pt>
                <c:pt idx="32">
                  <c:v>2.15412</c:v>
                </c:pt>
                <c:pt idx="33">
                  <c:v>2.21778</c:v>
                </c:pt>
                <c:pt idx="34">
                  <c:v>2.28144</c:v>
                </c:pt>
                <c:pt idx="35">
                  <c:v>2.3451</c:v>
                </c:pt>
                <c:pt idx="36">
                  <c:v>2.40876</c:v>
                </c:pt>
                <c:pt idx="37">
                  <c:v>2.47242</c:v>
                </c:pt>
                <c:pt idx="38">
                  <c:v>2.53608</c:v>
                </c:pt>
                <c:pt idx="39">
                  <c:v>2.59974</c:v>
                </c:pt>
                <c:pt idx="40">
                  <c:v>2.6634</c:v>
                </c:pt>
                <c:pt idx="41">
                  <c:v>2.72706</c:v>
                </c:pt>
                <c:pt idx="42">
                  <c:v>2.79072</c:v>
                </c:pt>
                <c:pt idx="43">
                  <c:v>2.85438</c:v>
                </c:pt>
                <c:pt idx="44">
                  <c:v>2.91804</c:v>
                </c:pt>
                <c:pt idx="45">
                  <c:v>2.9817</c:v>
                </c:pt>
                <c:pt idx="46">
                  <c:v>3.04536</c:v>
                </c:pt>
                <c:pt idx="47">
                  <c:v>3.10902</c:v>
                </c:pt>
                <c:pt idx="48">
                  <c:v>3.17268</c:v>
                </c:pt>
                <c:pt idx="49">
                  <c:v>3.23634</c:v>
                </c:pt>
                <c:pt idx="50">
                  <c:v>3.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4.6582247340434</c:v>
                </c:pt>
                <c:pt idx="1">
                  <c:v>94.658224734043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47</c:v>
                </c:pt>
                <c:pt idx="1">
                  <c:v>3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4.0273603723416</c:v>
                </c:pt>
                <c:pt idx="1">
                  <c:v>95.6486535904264</c:v>
                </c:pt>
                <c:pt idx="2">
                  <c:v>94.9783577127667</c:v>
                </c:pt>
                <c:pt idx="3">
                  <c:v>95.1399268617031</c:v>
                </c:pt>
                <c:pt idx="4">
                  <c:v>93.4968251329793</c:v>
                </c:pt>
                <c:pt idx="5">
                  <c:v>90.7530751329792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89.53</c:v>
                </c:pt>
                <c:pt idx="1">
                  <c:v>89.53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9.47</c:v>
                </c:pt>
                <c:pt idx="1">
                  <c:v>0</c:v>
                </c:pt>
              </c:numCache>
            </c:numRef>
          </c:yVal>
          <c:smooth val="1"/>
        </c:ser>
        <c:axId val="71769292"/>
        <c:axId val="40168818"/>
      </c:scatterChart>
      <c:valAx>
        <c:axId val="71769292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8818"/>
        <c:crossesAt val="0"/>
        <c:crossBetween val="midCat"/>
      </c:valAx>
      <c:valAx>
        <c:axId val="40168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6929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972378565009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8231312416461</c:v>
                </c:pt>
                <c:pt idx="2">
                  <c:v>7.92726128432561</c:v>
                </c:pt>
                <c:pt idx="3">
                  <c:v>11.5609373013961</c:v>
                </c:pt>
                <c:pt idx="4">
                  <c:v>15.0053547743513</c:v>
                </c:pt>
                <c:pt idx="5">
                  <c:v>18.2792564295034</c:v>
                </c:pt>
                <c:pt idx="6">
                  <c:v>21.3987316550869</c:v>
                </c:pt>
                <c:pt idx="7">
                  <c:v>24.3776948443351</c:v>
                </c:pt>
                <c:pt idx="8">
                  <c:v>27.2282605769425</c:v>
                </c:pt>
                <c:pt idx="9">
                  <c:v>29.9610412365549</c:v>
                </c:pt>
                <c:pt idx="10">
                  <c:v>32.5853855451016</c:v>
                </c:pt>
                <c:pt idx="11">
                  <c:v>35.1095715531703</c:v>
                </c:pt>
                <c:pt idx="12">
                  <c:v>37.5409641387202</c:v>
                </c:pt>
                <c:pt idx="13">
                  <c:v>39.886144569522</c:v>
                </c:pt>
                <c:pt idx="14">
                  <c:v>42.1510178723909</c:v>
                </c:pt>
                <c:pt idx="15">
                  <c:v>44.3409024203728</c:v>
                </c:pt>
                <c:pt idx="16">
                  <c:v>46.4606051588565</c:v>
                </c:pt>
                <c:pt idx="17">
                  <c:v>48.5144851475559</c:v>
                </c:pt>
                <c:pt idx="18">
                  <c:v>50.5065075306442</c:v>
                </c:pt>
                <c:pt idx="19">
                  <c:v>52.4402896148215</c:v>
                </c:pt>
                <c:pt idx="20">
                  <c:v>54.3191404009227</c:v>
                </c:pt>
                <c:pt idx="21">
                  <c:v>56.1460946543915</c:v>
                </c:pt>
                <c:pt idx="22">
                  <c:v>57.9239423956524</c:v>
                </c:pt>
                <c:pt idx="23">
                  <c:v>59.6552545299232</c:v>
                </c:pt>
                <c:pt idx="24">
                  <c:v>61.3424052074838</c:v>
                </c:pt>
                <c:pt idx="25">
                  <c:v>62.9875914024848</c:v>
                </c:pt>
                <c:pt idx="26">
                  <c:v>64.5928501154262</c:v>
                </c:pt>
                <c:pt idx="27">
                  <c:v>66.1600735372282</c:v>
                </c:pt>
                <c:pt idx="28">
                  <c:v>67.6910224580442</c:v>
                </c:pt>
                <c:pt idx="29">
                  <c:v>69.1873381591173</c:v>
                </c:pt>
                <c:pt idx="30">
                  <c:v>70.6505529890719</c:v>
                </c:pt>
                <c:pt idx="31">
                  <c:v>72.0820997955092</c:v>
                </c:pt>
                <c:pt idx="32">
                  <c:v>73.4833203574358</c:v>
                </c:pt>
                <c:pt idx="33">
                  <c:v>74.8554729429133</c:v>
                </c:pt>
                <c:pt idx="34">
                  <c:v>76.1997390986188</c:v>
                </c:pt>
                <c:pt idx="35">
                  <c:v>77.5172297631267</c:v>
                </c:pt>
                <c:pt idx="36">
                  <c:v>78.8089907831694</c:v>
                </c:pt>
                <c:pt idx="37">
                  <c:v>80.0760079015035</c:v>
                </c:pt>
                <c:pt idx="38">
                  <c:v>81.3192112759798</c:v>
                </c:pt>
                <c:pt idx="39">
                  <c:v>82.5394795817153</c:v>
                </c:pt>
                <c:pt idx="40">
                  <c:v>83.737643741684</c:v>
                </c:pt>
                <c:pt idx="41">
                  <c:v>84.9144903254005</c:v>
                </c:pt>
                <c:pt idx="42">
                  <c:v>86.0707646505113</c:v>
                </c:pt>
                <c:pt idx="43">
                  <c:v>87.2071736179248</c:v>
                </c:pt>
                <c:pt idx="44">
                  <c:v>88.3243883074855</c:v>
                </c:pt>
                <c:pt idx="45">
                  <c:v>89.4230463580602</c:v>
                </c:pt>
                <c:pt idx="46">
                  <c:v>90.5037541531727</c:v>
                </c:pt>
                <c:pt idx="47">
                  <c:v>91.5670888309439</c:v>
                </c:pt>
                <c:pt idx="48">
                  <c:v>92.6136001350192</c:v>
                </c:pt>
                <c:pt idx="49">
                  <c:v>93.6438121213423</c:v>
                </c:pt>
                <c:pt idx="50">
                  <c:v>94.658224734043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17157909806522</c:v>
                </c:pt>
                <c:pt idx="2">
                  <c:v>0.119843134417224</c:v>
                </c:pt>
                <c:pt idx="3">
                  <c:v>0.174776497620915</c:v>
                </c:pt>
                <c:pt idx="4">
                  <c:v>0.226848678844032</c:v>
                </c:pt>
                <c:pt idx="5">
                  <c:v>0.276343027781787</c:v>
                </c:pt>
                <c:pt idx="6">
                  <c:v>0.323502781366548</c:v>
                </c:pt>
                <c:pt idx="7">
                  <c:v>0.368538295285956</c:v>
                </c:pt>
                <c:pt idx="8">
                  <c:v>0.411632715919406</c:v>
                </c:pt>
                <c:pt idx="9">
                  <c:v>0.452946479674145</c:v>
                </c:pt>
                <c:pt idx="10">
                  <c:v>0.492620919111145</c:v>
                </c:pt>
                <c:pt idx="11">
                  <c:v>0.530781180544332</c:v>
                </c:pt>
                <c:pt idx="12">
                  <c:v>0.567538605082268</c:v>
                </c:pt>
                <c:pt idx="13">
                  <c:v>0.602992687333466</c:v>
                </c:pt>
                <c:pt idx="14">
                  <c:v>0.637232698598188</c:v>
                </c:pt>
                <c:pt idx="15">
                  <c:v>0.670339041233937</c:v>
                </c:pt>
                <c:pt idx="16">
                  <c:v>0.702384385912428</c:v>
                </c:pt>
                <c:pt idx="17">
                  <c:v>0.733434632237629</c:v>
                </c:pt>
                <c:pt idx="18">
                  <c:v>0.763549724658086</c:v>
                </c:pt>
                <c:pt idx="19">
                  <c:v>0.792784349068147</c:v>
                </c:pt>
                <c:pt idx="20">
                  <c:v>0.82118853044083</c:v>
                </c:pt>
                <c:pt idx="21">
                  <c:v>0.848808147900077</c:v>
                </c:pt>
                <c:pt idx="22">
                  <c:v>0.875685380551735</c:v>
                </c:pt>
                <c:pt idx="23">
                  <c:v>0.901859094951162</c:v>
                </c:pt>
                <c:pt idx="24">
                  <c:v>0.927365183142402</c:v>
                </c:pt>
                <c:pt idx="25">
                  <c:v>0.952236858647625</c:v>
                </c:pt>
                <c:pt idx="26">
                  <c:v>0.976504916531606</c:v>
                </c:pt>
                <c:pt idx="27">
                  <c:v>1.00019796264984</c:v>
                </c:pt>
                <c:pt idx="28">
                  <c:v>1.02334261636096</c:v>
                </c:pt>
                <c:pt idx="29">
                  <c:v>1.04596369030599</c:v>
                </c:pt>
                <c:pt idx="30">
                  <c:v>1.06808435029915</c:v>
                </c:pt>
                <c:pt idx="31">
                  <c:v>1.08972625791328</c:v>
                </c:pt>
                <c:pt idx="32">
                  <c:v>1.11090969795999</c:v>
                </c:pt>
                <c:pt idx="33">
                  <c:v>1.13165369274511</c:v>
                </c:pt>
                <c:pt idx="34">
                  <c:v>1.15197610471219</c:v>
                </c:pt>
                <c:pt idx="35">
                  <c:v>1.17189372886219</c:v>
                </c:pt>
                <c:pt idx="36">
                  <c:v>1.19142237614748</c:v>
                </c:pt>
                <c:pt idx="37">
                  <c:v>1.21057694887762</c:v>
                </c:pt>
                <c:pt idx="38">
                  <c:v>1.229371509038</c:v>
                </c:pt>
                <c:pt idx="39">
                  <c:v>1.24781934030584</c:v>
                </c:pt>
                <c:pt idx="40">
                  <c:v>1.26593300444871</c:v>
                </c:pt>
                <c:pt idx="41">
                  <c:v>1.28372439270529</c:v>
                </c:pt>
                <c:pt idx="42">
                  <c:v>1.30120477267478</c:v>
                </c:pt>
                <c:pt idx="43">
                  <c:v>1.31838483117795</c:v>
                </c:pt>
                <c:pt idx="44">
                  <c:v>1.33527471349818</c:v>
                </c:pt>
                <c:pt idx="45">
                  <c:v>1.35188405936318</c:v>
                </c:pt>
                <c:pt idx="46">
                  <c:v>1.36822203598714</c:v>
                </c:pt>
                <c:pt idx="47">
                  <c:v>1.38429736845671</c:v>
                </c:pt>
                <c:pt idx="48">
                  <c:v>1.40011836771296</c:v>
                </c:pt>
                <c:pt idx="49">
                  <c:v>1.41569295635422</c:v>
                </c:pt>
                <c:pt idx="50">
                  <c:v>1.43102869246006</c:v>
                </c:pt>
              </c:numCache>
            </c:numRef>
          </c:yVal>
          <c:smooth val="0"/>
        </c:ser>
        <c:axId val="72647998"/>
        <c:axId val="9230480"/>
      </c:scatterChart>
      <c:valAx>
        <c:axId val="7264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80"/>
        <c:crossesAt val="0"/>
        <c:crossBetween val="midCat"/>
      </c:valAx>
      <c:valAx>
        <c:axId val="923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1600</xdr:colOff>
      <xdr:row>25</xdr:row>
      <xdr:rowOff>77400</xdr:rowOff>
    </xdr:from>
    <xdr:to>
      <xdr:col>6</xdr:col>
      <xdr:colOff>335880</xdr:colOff>
      <xdr:row>27</xdr:row>
      <xdr:rowOff>128520</xdr:rowOff>
    </xdr:to>
    <xdr:sp>
      <xdr:nvSpPr>
        <xdr:cNvPr id="1" name="Text 1"/>
        <xdr:cNvSpPr/>
      </xdr:nvSpPr>
      <xdr:spPr>
        <a:xfrm>
          <a:off x="3992760" y="4141440"/>
          <a:ext cx="122004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89.53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9.47</v>
      </c>
      <c r="D3" s="1" t="s">
        <v>11</v>
      </c>
      <c r="E3" s="0" t="n">
        <v>29.47</v>
      </c>
      <c r="F3" s="0" t="n">
        <v>89.53</v>
      </c>
      <c r="G3" s="0" t="n">
        <f aca="false">G2+1</f>
        <v>1</v>
      </c>
      <c r="H3" s="0" t="n">
        <f aca="false">H2+$C$13</f>
        <v>1.06366</v>
      </c>
      <c r="I3" s="0" t="n">
        <f aca="false">LN(H3)</f>
        <v>0.0617157909806522</v>
      </c>
      <c r="J3" s="0" t="n">
        <f aca="false">I3/$C$15</f>
        <v>4.08231312416461</v>
      </c>
      <c r="K3" s="0" t="n">
        <f aca="false">H3-(1-$C$5)</f>
        <v>0.18066</v>
      </c>
      <c r="L3" s="0" t="n">
        <f aca="false">(H3-H2)*J2</f>
        <v>0</v>
      </c>
      <c r="M3" s="0" t="n">
        <f aca="false">0.5*(J3-J2)*(H3-H2)</f>
        <v>0.12994002674216</v>
      </c>
      <c r="N3" s="0" t="n">
        <f aca="false">L3+M3</f>
        <v>0.12994002674216</v>
      </c>
    </row>
    <row r="4" customFormat="false" ht="12.75" hidden="false" customHeight="false" outlineLevel="0" collapsed="false">
      <c r="B4" s="1" t="s">
        <v>12</v>
      </c>
      <c r="C4" s="4" t="n">
        <v>94.6582247340434</v>
      </c>
      <c r="D4" s="1" t="s">
        <v>13</v>
      </c>
      <c r="E4" s="0" t="n">
        <v>0</v>
      </c>
      <c r="F4" s="0" t="n">
        <v>89.53</v>
      </c>
      <c r="G4" s="0" t="n">
        <f aca="false">G3+1</f>
        <v>2</v>
      </c>
      <c r="H4" s="0" t="n">
        <f aca="false">H3+$C$13</f>
        <v>1.12732</v>
      </c>
      <c r="I4" s="0" t="n">
        <f aca="false">LN(H4)</f>
        <v>0.119843134417224</v>
      </c>
      <c r="J4" s="0" t="n">
        <f aca="false">I4/$C$15</f>
        <v>7.92726128432561</v>
      </c>
      <c r="K4" s="0" t="n">
        <f aca="false">H4-(1-$C$5)</f>
        <v>0.24432</v>
      </c>
      <c r="L4" s="0" t="n">
        <f aca="false">(H4-H3)*J3</f>
        <v>0.259880053484319</v>
      </c>
      <c r="M4" s="0" t="n">
        <f aca="false">0.5*(J4-J3)*(H4-H3)</f>
        <v>0.122384699937925</v>
      </c>
      <c r="N4" s="0" t="n">
        <f aca="false">L4+M4</f>
        <v>0.382264753422244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098</v>
      </c>
      <c r="I5" s="0" t="n">
        <f aca="false">LN(H5)</f>
        <v>0.174776497620915</v>
      </c>
      <c r="J5" s="0" t="n">
        <f aca="false">I5/$C$15</f>
        <v>11.5609373013961</v>
      </c>
      <c r="K5" s="0" t="n">
        <f aca="false">H5-(1-$C$5)</f>
        <v>0.30798</v>
      </c>
      <c r="L5" s="0" t="n">
        <f aca="false">(H5-H4)*J4</f>
        <v>0.504649453360169</v>
      </c>
      <c r="M5" s="0" t="n">
        <f aca="false">0.5*(J5-J4)*(H5-H4)</f>
        <v>0.115659907623352</v>
      </c>
      <c r="N5" s="0" t="n">
        <f aca="false">L5+M5</f>
        <v>0.62030936098352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464</v>
      </c>
      <c r="I6" s="0" t="n">
        <f aca="false">LN(H6)</f>
        <v>0.226848678844032</v>
      </c>
      <c r="J6" s="0" t="n">
        <f aca="false">I6/$C$15</f>
        <v>15.0053547743513</v>
      </c>
      <c r="K6" s="0" t="n">
        <f aca="false">H6-(1-$C$5)</f>
        <v>0.37164</v>
      </c>
      <c r="L6" s="0" t="n">
        <f aca="false">(H6-H5)*J5</f>
        <v>0.735969268606873</v>
      </c>
      <c r="M6" s="0" t="n">
        <f aca="false">0.5*(J6-J5)*(H6-H5)</f>
        <v>0.109635808164165</v>
      </c>
      <c r="N6" s="0" t="n">
        <f aca="false">L6+M6</f>
        <v>0.845605076771038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83</v>
      </c>
      <c r="I7" s="0" t="n">
        <f aca="false">LN(H7)</f>
        <v>0.276343027781787</v>
      </c>
      <c r="J7" s="0" t="n">
        <f aca="false">I7/$C$15</f>
        <v>18.2792564295034</v>
      </c>
      <c r="K7" s="0" t="n">
        <f aca="false">H7-(1-$C$5)</f>
        <v>0.4353</v>
      </c>
      <c r="L7" s="0" t="n">
        <f aca="false">(H7-H6)*J6</f>
        <v>0.955240884935203</v>
      </c>
      <c r="M7" s="0" t="n">
        <f aca="false">0.5*(J7-J6)*(H7-H6)</f>
        <v>0.104208289683492</v>
      </c>
      <c r="N7" s="0" t="n">
        <f aca="false">L7+M7</f>
        <v>1.0594491746187</v>
      </c>
    </row>
    <row r="8" customFormat="false" ht="12.75" hidden="false" customHeight="false" outlineLevel="0" collapsed="false">
      <c r="A8" s="5" t="s">
        <v>17</v>
      </c>
      <c r="B8" s="5"/>
      <c r="C8" s="5" t="n">
        <v>4.183</v>
      </c>
      <c r="D8" s="0" t="s">
        <v>11</v>
      </c>
      <c r="G8" s="0" t="n">
        <f aca="false">G7+1</f>
        <v>6</v>
      </c>
      <c r="H8" s="0" t="n">
        <f aca="false">H7+$C$13</f>
        <v>1.38196</v>
      </c>
      <c r="I8" s="0" t="n">
        <f aca="false">LN(H8)</f>
        <v>0.323502781366548</v>
      </c>
      <c r="J8" s="0" t="n">
        <f aca="false">I8/$C$15</f>
        <v>21.3987316550869</v>
      </c>
      <c r="K8" s="0" t="n">
        <f aca="false">H8-(1-$C$5)</f>
        <v>0.49896</v>
      </c>
      <c r="L8" s="0" t="n">
        <f aca="false">(H8-H7)*J7</f>
        <v>1.16365746430219</v>
      </c>
      <c r="M8" s="0" t="n">
        <f aca="false">0.5*(J8-J7)*(H8-H7)</f>
        <v>0.0992928964303236</v>
      </c>
      <c r="N8" s="0" t="n">
        <f aca="false">L8+M8</f>
        <v>1.2629503607325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4562</v>
      </c>
      <c r="I9" s="0" t="n">
        <f aca="false">LN(H9)</f>
        <v>0.368538295285956</v>
      </c>
      <c r="J9" s="0" t="n">
        <f aca="false">I9/$C$15</f>
        <v>24.3776948443351</v>
      </c>
      <c r="K9" s="0" t="n">
        <f aca="false">H9-(1-$C$5)</f>
        <v>0.56262</v>
      </c>
      <c r="L9" s="0" t="n">
        <f aca="false">(H9-H8)*J8</f>
        <v>1.36224325716284</v>
      </c>
      <c r="M9" s="0" t="n">
        <f aca="false">0.5*(J9-J8)*(H9-H8)</f>
        <v>0.0948203983137693</v>
      </c>
      <c r="N9" s="0" t="n">
        <f aca="false">L9+M9</f>
        <v>1.457063655476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50928</v>
      </c>
      <c r="I10" s="0" t="n">
        <f aca="false">LN(H10)</f>
        <v>0.411632715919406</v>
      </c>
      <c r="J10" s="0" t="n">
        <f aca="false">I10/$C$15</f>
        <v>27.2282605769425</v>
      </c>
      <c r="K10" s="0" t="n">
        <f aca="false">H10-(1-$C$5)</f>
        <v>0.62628</v>
      </c>
      <c r="L10" s="0" t="n">
        <f aca="false">(H10-H9)*J9</f>
        <v>1.55188405379037</v>
      </c>
      <c r="M10" s="0" t="n">
        <f aca="false">0.5*(J10-J9)*(H10-H9)</f>
        <v>0.0907335072688925</v>
      </c>
      <c r="N10" s="0" t="n">
        <f aca="false">L10+M10</f>
        <v>1.64261756105927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94.6582247340434</v>
      </c>
      <c r="G11" s="0" t="n">
        <f aca="false">G10+1</f>
        <v>9</v>
      </c>
      <c r="H11" s="0" t="n">
        <f aca="false">H10+$C$13</f>
        <v>1.57294</v>
      </c>
      <c r="I11" s="0" t="n">
        <f aca="false">LN(H11)</f>
        <v>0.452946479674145</v>
      </c>
      <c r="J11" s="0" t="n">
        <f aca="false">I11/$C$15</f>
        <v>29.9610412365549</v>
      </c>
      <c r="K11" s="0" t="n">
        <f aca="false">H11-(1-$C$5)</f>
        <v>0.68994</v>
      </c>
      <c r="L11" s="0" t="n">
        <f aca="false">(H11-H10)*J10</f>
        <v>1.73335106832816</v>
      </c>
      <c r="M11" s="0" t="n">
        <f aca="false">0.5*(J11-J10)*(H11-H10)</f>
        <v>0.0869844083954625</v>
      </c>
      <c r="N11" s="0" t="n">
        <f aca="false">L11+M11</f>
        <v>1.8203354767236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366</v>
      </c>
      <c r="I12" s="0" t="n">
        <f aca="false">LN(H12)</f>
        <v>0.492620919111145</v>
      </c>
      <c r="J12" s="0" t="n">
        <f aca="false">I12/$C$15</f>
        <v>32.5853855451016</v>
      </c>
      <c r="K12" s="0" t="n">
        <f aca="false">H12-(1-$C$5)</f>
        <v>0.753600000000001</v>
      </c>
      <c r="L12" s="0" t="n">
        <f aca="false">(H12-H11)*J11</f>
        <v>1.90731988511908</v>
      </c>
      <c r="M12" s="0" t="n">
        <f aca="false">0.5*(J12-J11)*(H12-H11)</f>
        <v>0.0835328793410433</v>
      </c>
      <c r="N12" s="0" t="n">
        <f aca="false">L12+M12</f>
        <v>1.9908527644601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366</v>
      </c>
      <c r="G13" s="0" t="n">
        <f aca="false">G12+1</f>
        <v>11</v>
      </c>
      <c r="H13" s="0" t="n">
        <f aca="false">H12+$C$13</f>
        <v>1.70026</v>
      </c>
      <c r="I13" s="0" t="n">
        <f aca="false">LN(H13)</f>
        <v>0.530781180544332</v>
      </c>
      <c r="J13" s="0" t="n">
        <f aca="false">I13/$C$15</f>
        <v>35.1095715531703</v>
      </c>
      <c r="K13" s="0" t="n">
        <f aca="false">H13-(1-$C$5)</f>
        <v>0.817260000000001</v>
      </c>
      <c r="L13" s="0" t="n">
        <f aca="false">(H13-H12)*J12</f>
        <v>2.07438564380117</v>
      </c>
      <c r="M13" s="0" t="n">
        <f aca="false">0.5*(J13-J12)*(H13-H12)</f>
        <v>0.080344840636826</v>
      </c>
      <c r="N13" s="0" t="n">
        <f aca="false">L13+M13</f>
        <v>2.15473048443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3102869246006</v>
      </c>
      <c r="G14" s="0" t="n">
        <f aca="false">G13+1</f>
        <v>12</v>
      </c>
      <c r="H14" s="0" t="n">
        <f aca="false">H13+$C$13</f>
        <v>1.76392</v>
      </c>
      <c r="I14" s="0" t="n">
        <f aca="false">LN(H14)</f>
        <v>0.567538605082268</v>
      </c>
      <c r="J14" s="0" t="n">
        <f aca="false">I14/$C$15</f>
        <v>37.5409641387202</v>
      </c>
      <c r="K14" s="0" t="n">
        <f aca="false">H14-(1-$C$5)</f>
        <v>0.880920000000001</v>
      </c>
      <c r="L14" s="0" t="n">
        <f aca="false">(H14-H13)*J13</f>
        <v>2.23507532507482</v>
      </c>
      <c r="M14" s="0" t="n">
        <f aca="false">0.5*(J14-J13)*(H14-H13)</f>
        <v>0.0773912259980539</v>
      </c>
      <c r="N14" s="0" t="n">
        <f aca="false">L14+M14</f>
        <v>2.3124665510728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1178484118074</v>
      </c>
      <c r="G15" s="0" t="n">
        <f aca="false">G14+1</f>
        <v>13</v>
      </c>
      <c r="H15" s="0" t="n">
        <f aca="false">H14+$C$13</f>
        <v>1.82758</v>
      </c>
      <c r="I15" s="0" t="n">
        <f aca="false">LN(H15)</f>
        <v>0.602992687333466</v>
      </c>
      <c r="J15" s="0" t="n">
        <f aca="false">I15/$C$15</f>
        <v>39.886144569522</v>
      </c>
      <c r="K15" s="0" t="n">
        <f aca="false">H15-(1-$C$5)</f>
        <v>0.944580000000001</v>
      </c>
      <c r="L15" s="0" t="n">
        <f aca="false">(H15-H14)*J14</f>
        <v>2.38985777707093</v>
      </c>
      <c r="M15" s="0" t="n">
        <f aca="false">0.5*(J15-J14)*(H15-H14)</f>
        <v>0.0746470931124201</v>
      </c>
      <c r="N15" s="0" t="n">
        <f aca="false">L15+M15</f>
        <v>2.4645048701833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3</v>
      </c>
      <c r="G16" s="0" t="n">
        <f aca="false">G15+1</f>
        <v>14</v>
      </c>
      <c r="H16" s="0" t="n">
        <f aca="false">H15+$C$13</f>
        <v>1.89124</v>
      </c>
      <c r="I16" s="0" t="n">
        <f aca="false">LN(H16)</f>
        <v>0.637232698598188</v>
      </c>
      <c r="J16" s="0" t="n">
        <f aca="false">I16/$C$15</f>
        <v>42.1510178723909</v>
      </c>
      <c r="K16" s="0" t="n">
        <f aca="false">H16-(1-$C$5)</f>
        <v>1.00824</v>
      </c>
      <c r="L16" s="0" t="n">
        <f aca="false">(H16-H15)*J15</f>
        <v>2.53915196329577</v>
      </c>
      <c r="M16" s="0" t="n">
        <f aca="false">0.5*(J16-J15)*(H16-H15)</f>
        <v>0.0720909172303192</v>
      </c>
      <c r="N16" s="0" t="n">
        <f aca="false">L16+M16</f>
        <v>2.61124288052609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549</v>
      </c>
      <c r="I17" s="0" t="n">
        <f aca="false">LN(H17)</f>
        <v>0.670339041233937</v>
      </c>
      <c r="J17" s="0" t="n">
        <f aca="false">I17/$C$15</f>
        <v>44.3409024203728</v>
      </c>
      <c r="K17" s="0" t="n">
        <f aca="false">H17-(1-$C$5)</f>
        <v>1.0719</v>
      </c>
      <c r="L17" s="0" t="n">
        <f aca="false">(H17-H16)*J16</f>
        <v>2.68333379775641</v>
      </c>
      <c r="M17" s="0" t="n">
        <f aca="false">0.5*(J17-J16)*(H17-H16)</f>
        <v>0.0697040251622623</v>
      </c>
      <c r="N17" s="0" t="n">
        <f aca="false">L17+M17</f>
        <v>2.7530378229186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477.20574128992</v>
      </c>
      <c r="D18" s="11"/>
      <c r="G18" s="0" t="n">
        <f aca="false">G17+1</f>
        <v>16</v>
      </c>
      <c r="H18" s="0" t="n">
        <f aca="false">H17+$C$13</f>
        <v>2.01856</v>
      </c>
      <c r="I18" s="0" t="n">
        <f aca="false">LN(H18)</f>
        <v>0.702384385912428</v>
      </c>
      <c r="J18" s="0" t="n">
        <f aca="false">I18/$C$15</f>
        <v>46.4606051588565</v>
      </c>
      <c r="K18" s="0" t="n">
        <f aca="false">H18-(1-$C$5)</f>
        <v>1.13556</v>
      </c>
      <c r="L18" s="0" t="n">
        <f aca="false">(H18-H17)*J17</f>
        <v>2.82274184808093</v>
      </c>
      <c r="M18" s="0" t="n">
        <f aca="false">0.5*(J18-J17)*(H18-H17)</f>
        <v>0.0674701381659381</v>
      </c>
      <c r="N18" s="0" t="n">
        <f aca="false">L18+M18</f>
        <v>2.8902119862468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8222</v>
      </c>
      <c r="I19" s="0" t="n">
        <f aca="false">LN(H19)</f>
        <v>0.733434632237629</v>
      </c>
      <c r="J19" s="0" t="n">
        <f aca="false">I19/$C$15</f>
        <v>48.5144851475559</v>
      </c>
      <c r="K19" s="0" t="n">
        <f aca="false">H19-(1-$C$5)</f>
        <v>1.19922</v>
      </c>
      <c r="L19" s="0" t="n">
        <f aca="false">(H19-H18)*J18</f>
        <v>2.95768212441281</v>
      </c>
      <c r="M19" s="0" t="n">
        <f aca="false">0.5*(J19-J18)*(H19-H18)</f>
        <v>0.0653750000402995</v>
      </c>
      <c r="N19" s="0" t="n">
        <f aca="false">L19+M19</f>
        <v>3.0230571244531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5.39252466942</v>
      </c>
      <c r="D20" s="14"/>
      <c r="G20" s="0" t="n">
        <f aca="false">G19+1</f>
        <v>18</v>
      </c>
      <c r="H20" s="0" t="n">
        <f aca="false">H19+$C$13</f>
        <v>2.14588</v>
      </c>
      <c r="I20" s="0" t="n">
        <f aca="false">LN(H20)</f>
        <v>0.763549724658086</v>
      </c>
      <c r="J20" s="0" t="n">
        <f aca="false">I20/$C$15</f>
        <v>50.5065075306442</v>
      </c>
      <c r="K20" s="0" t="n">
        <f aca="false">H20-(1-$C$5)</f>
        <v>1.26288</v>
      </c>
      <c r="L20" s="0" t="n">
        <f aca="false">(H20-H19)*J19</f>
        <v>3.08843212449341</v>
      </c>
      <c r="M20" s="0" t="n">
        <f aca="false">0.5*(J20-J19)*(H20-H19)</f>
        <v>0.063406072453703</v>
      </c>
      <c r="N20" s="0" t="n">
        <f aca="false">L20+M20</f>
        <v>3.15183819694711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0954</v>
      </c>
      <c r="I21" s="0" t="n">
        <f aca="false">LN(H21)</f>
        <v>0.792784349068147</v>
      </c>
      <c r="J21" s="0" t="n">
        <f aca="false">I21/$C$15</f>
        <v>52.4402896148215</v>
      </c>
      <c r="K21" s="0" t="n">
        <f aca="false">H21-(1-$C$5)</f>
        <v>1.32654</v>
      </c>
      <c r="L21" s="0" t="n">
        <f aca="false">(H21-H20)*J20</f>
        <v>3.21524426940081</v>
      </c>
      <c r="M21" s="0" t="n">
        <f aca="false">0.5*(J21-J20)*(H21-H20)</f>
        <v>0.061552283739364</v>
      </c>
      <c r="N21" s="0" t="n">
        <f aca="false">L21+M21</f>
        <v>3.27679655314018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62.59826595934</v>
      </c>
      <c r="D22" s="14" t="s">
        <v>28</v>
      </c>
      <c r="G22" s="0" t="n">
        <f aca="false">G21+1</f>
        <v>20</v>
      </c>
      <c r="H22" s="0" t="n">
        <f aca="false">H21+$C$13</f>
        <v>2.2732</v>
      </c>
      <c r="I22" s="0" t="n">
        <f aca="false">LN(H22)</f>
        <v>0.82118853044083</v>
      </c>
      <c r="J22" s="0" t="n">
        <f aca="false">I22/$C$15</f>
        <v>54.3191404009227</v>
      </c>
      <c r="K22" s="0" t="n">
        <f aca="false">H22-(1-$C$5)</f>
        <v>1.3902</v>
      </c>
      <c r="L22" s="0" t="n">
        <f aca="false">(H22-H21)*J21</f>
        <v>3.33834883687954</v>
      </c>
      <c r="M22" s="0" t="n">
        <f aca="false">0.5*(J22-J21)*(H22-H21)</f>
        <v>0.0598038205216</v>
      </c>
      <c r="N22" s="0" t="n">
        <f aca="false">L22+M22</f>
        <v>3.39815265740114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3686</v>
      </c>
      <c r="I23" s="0" t="n">
        <f aca="false">LN(H23)</f>
        <v>0.848808147900077</v>
      </c>
      <c r="J23" s="0" t="n">
        <f aca="false">I23/$C$15</f>
        <v>56.1460946543915</v>
      </c>
      <c r="K23" s="0" t="n">
        <f aca="false">H23-(1-$C$5)</f>
        <v>1.45386</v>
      </c>
      <c r="L23" s="0" t="n">
        <f aca="false">(H23-H22)*J22</f>
        <v>3.45795647792274</v>
      </c>
      <c r="M23" s="0" t="n">
        <f aca="false">0.5*(J23-J22)*(H23-H22)</f>
        <v>0.0581519538879103</v>
      </c>
      <c r="N23" s="0" t="n">
        <f aca="false">L23+M23</f>
        <v>3.51610843181065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8310.1829375662</v>
      </c>
      <c r="D24" s="17" t="s">
        <v>30</v>
      </c>
      <c r="G24" s="0" t="n">
        <f aca="false">G23+1</f>
        <v>22</v>
      </c>
      <c r="H24" s="0" t="n">
        <f aca="false">H23+$C$13</f>
        <v>2.40052</v>
      </c>
      <c r="I24" s="0" t="n">
        <f aca="false">LN(H24)</f>
        <v>0.875685380551735</v>
      </c>
      <c r="J24" s="0" t="n">
        <f aca="false">I24/$C$15</f>
        <v>57.9239423956524</v>
      </c>
      <c r="K24" s="0" t="n">
        <f aca="false">H24-(1-$C$5)</f>
        <v>1.51752</v>
      </c>
      <c r="L24" s="0" t="n">
        <f aca="false">(H24-H23)*J23</f>
        <v>3.57426038569856</v>
      </c>
      <c r="M24" s="0" t="n">
        <f aca="false">0.5*(J24-J23)*(H24-H23)</f>
        <v>0.0565888936043374</v>
      </c>
      <c r="N24" s="0" t="n">
        <f aca="false">L24+M24</f>
        <v>3.630849279302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6418</v>
      </c>
      <c r="I25" s="0" t="n">
        <f aca="false">LN(H25)</f>
        <v>0.901859094951162</v>
      </c>
      <c r="J25" s="0" t="n">
        <f aca="false">I25/$C$15</f>
        <v>59.6552545299232</v>
      </c>
      <c r="K25" s="0" t="n">
        <f aca="false">H25-(1-$C$5)</f>
        <v>1.58118</v>
      </c>
      <c r="L25" s="0" t="n">
        <f aca="false">(H25-H24)*J24</f>
        <v>3.68743817290724</v>
      </c>
      <c r="M25" s="0" t="n">
        <f aca="false">0.5*(J25-J24)*(H25-H24)</f>
        <v>0.0551076652338369</v>
      </c>
      <c r="N25" s="0" t="n">
        <f aca="false">L25+M25</f>
        <v>3.74254583814107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2784</v>
      </c>
      <c r="I26" s="0" t="n">
        <f aca="false">LN(H26)</f>
        <v>0.927365183142402</v>
      </c>
      <c r="J26" s="0" t="n">
        <f aca="false">I26/$C$15</f>
        <v>61.3424052074838</v>
      </c>
      <c r="K26" s="0" t="n">
        <f aca="false">H26-(1-$C$5)</f>
        <v>1.64484</v>
      </c>
      <c r="L26" s="0" t="n">
        <f aca="false">(H26-H25)*J25</f>
        <v>3.79765350337491</v>
      </c>
      <c r="M26" s="0" t="n">
        <f aca="false">0.5*(J26-J25)*(H26-H25)</f>
        <v>0.0537020060667558</v>
      </c>
      <c r="N26" s="0" t="n">
        <f aca="false">L26+M26</f>
        <v>3.85135550944167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915</v>
      </c>
      <c r="I27" s="0" t="n">
        <f aca="false">LN(H27)</f>
        <v>0.952236858647625</v>
      </c>
      <c r="J27" s="0" t="n">
        <f aca="false">I27/$C$15</f>
        <v>62.9875914024848</v>
      </c>
      <c r="K27" s="0" t="n">
        <f aca="false">H27-(1-$C$5)</f>
        <v>1.7085</v>
      </c>
      <c r="L27" s="0" t="n">
        <f aca="false">(H27-H26)*J26</f>
        <v>3.90505751550842</v>
      </c>
      <c r="M27" s="0" t="n">
        <f aca="false">0.5*(J27-J26)*(H27-H26)</f>
        <v>0.0523662765868801</v>
      </c>
      <c r="N27" s="0" t="n">
        <f aca="false">L27+M27</f>
        <v>3.957423792095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5516</v>
      </c>
      <c r="I28" s="0" t="n">
        <f aca="false">LN(H28)</f>
        <v>0.976504916531606</v>
      </c>
      <c r="J28" s="0" t="n">
        <f aca="false">I28/$C$15</f>
        <v>64.5928501154262</v>
      </c>
      <c r="K28" s="0" t="n">
        <f aca="false">H28-(1-$C$5)</f>
        <v>1.77216</v>
      </c>
      <c r="L28" s="0" t="n">
        <f aca="false">(H28-H27)*J27</f>
        <v>4.00979006868218</v>
      </c>
      <c r="M28" s="0" t="n">
        <f aca="false">0.5*(J28-J27)*(H28-H27)</f>
        <v>0.0510953848329246</v>
      </c>
      <c r="N28" s="0" t="n">
        <f aca="false">L28+M28</f>
        <v>4.06088545351511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47</v>
      </c>
      <c r="D29" s="0" t="n">
        <f aca="false">C11</f>
        <v>94.6582247340434</v>
      </c>
      <c r="G29" s="0" t="n">
        <f aca="false">G28+1</f>
        <v>27</v>
      </c>
      <c r="H29" s="0" t="n">
        <f aca="false">H28+$C$13</f>
        <v>2.71882</v>
      </c>
      <c r="I29" s="0" t="n">
        <f aca="false">LN(H29)</f>
        <v>1.00019796264984</v>
      </c>
      <c r="J29" s="0" t="n">
        <f aca="false">I29/$C$15</f>
        <v>66.1600735372282</v>
      </c>
      <c r="K29" s="0" t="n">
        <f aca="false">H29-(1-$C$5)</f>
        <v>1.83582</v>
      </c>
      <c r="L29" s="0" t="n">
        <f aca="false">(H29-H28)*J28</f>
        <v>4.11198083834803</v>
      </c>
      <c r="M29" s="0" t="n">
        <f aca="false">0.5*(J29-J28)*(H29-H28)</f>
        <v>0.0498847215159595</v>
      </c>
      <c r="N29" s="0" t="n">
        <f aca="false">L29+M29</f>
        <v>4.16186555986399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3</v>
      </c>
      <c r="D30" s="0" t="n">
        <f aca="false">C11</f>
        <v>94.6582247340434</v>
      </c>
      <c r="G30" s="0" t="n">
        <f aca="false">G29+1</f>
        <v>28</v>
      </c>
      <c r="H30" s="0" t="n">
        <f aca="false">H29+$C$13</f>
        <v>2.78248</v>
      </c>
      <c r="I30" s="0" t="n">
        <f aca="false">LN(H30)</f>
        <v>1.02334261636096</v>
      </c>
      <c r="J30" s="0" t="n">
        <f aca="false">I30/$C$15</f>
        <v>67.6910224580442</v>
      </c>
      <c r="K30" s="0" t="n">
        <f aca="false">H30-(1-$C$5)</f>
        <v>1.89948</v>
      </c>
      <c r="L30" s="0" t="n">
        <f aca="false">(H30-H29)*J29</f>
        <v>4.21175028137995</v>
      </c>
      <c r="M30" s="0" t="n">
        <f aca="false">0.5*(J30-J29)*(H30-H29)</f>
        <v>0.0487301041495716</v>
      </c>
      <c r="N30" s="0" t="n">
        <f aca="false">L30+M30</f>
        <v>4.2604803855295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4614</v>
      </c>
      <c r="I31" s="0" t="n">
        <f aca="false">LN(H31)</f>
        <v>1.04596369030599</v>
      </c>
      <c r="J31" s="0" t="n">
        <f aca="false">I31/$C$15</f>
        <v>69.1873381591173</v>
      </c>
      <c r="K31" s="0" t="n">
        <f aca="false">H31-(1-$C$5)</f>
        <v>1.96314</v>
      </c>
      <c r="L31" s="0" t="n">
        <f aca="false">(H31-H30)*J30</f>
        <v>4.3092104896791</v>
      </c>
      <c r="M31" s="0" t="n">
        <f aca="false">0.5*(J31-J30)*(H31-H30)</f>
        <v>0.0476277287651587</v>
      </c>
      <c r="N31" s="0" t="n">
        <f aca="false">L31+M31</f>
        <v>4.35683821844425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89219239880338</v>
      </c>
      <c r="D32" s="8" t="s">
        <v>36</v>
      </c>
      <c r="E32" s="19" t="n">
        <f aca="false">(0.4/E35)/100</f>
        <v>0.136176440662272</v>
      </c>
      <c r="G32" s="0" t="n">
        <f aca="false">G31+1</f>
        <v>30</v>
      </c>
      <c r="H32" s="0" t="n">
        <f aca="false">H31+$C$13</f>
        <v>2.9098</v>
      </c>
      <c r="I32" s="0" t="n">
        <f aca="false">LN(H32)</f>
        <v>1.06808435029915</v>
      </c>
      <c r="J32" s="0" t="n">
        <f aca="false">I32/$C$15</f>
        <v>70.6505529890719</v>
      </c>
      <c r="K32" s="0" t="n">
        <f aca="false">H32-(1-$C$5)</f>
        <v>2.0268</v>
      </c>
      <c r="L32" s="0" t="n">
        <f aca="false">(H32-H31)*J31</f>
        <v>4.40446594720941</v>
      </c>
      <c r="M32" s="0" t="n">
        <f aca="false">0.5*(J32-J31)*(H32-H31)</f>
        <v>0.0465741280374543</v>
      </c>
      <c r="N32" s="0" t="n">
        <f aca="false">L32+M32</f>
        <v>4.4510400752468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543</v>
      </c>
      <c r="E33" s="0" t="n">
        <f aca="false">2.146+LN(K52-1.414)</f>
        <v>2.78045818421127</v>
      </c>
      <c r="G33" s="0" t="n">
        <f aca="false">G32+1</f>
        <v>31</v>
      </c>
      <c r="H33" s="0" t="n">
        <f aca="false">H32+$C$13</f>
        <v>2.97346</v>
      </c>
      <c r="I33" s="0" t="n">
        <f aca="false">LN(H33)</f>
        <v>1.08972625791328</v>
      </c>
      <c r="J33" s="0" t="n">
        <f aca="false">I33/$C$15</f>
        <v>72.0820997955092</v>
      </c>
      <c r="K33" s="0" t="n">
        <f aca="false">H33-(1-$C$5)</f>
        <v>2.09046</v>
      </c>
      <c r="L33" s="0" t="n">
        <f aca="false">(H33-H32)*J32</f>
        <v>4.49761420328432</v>
      </c>
      <c r="M33" s="0" t="n">
        <f aca="false">0.5*(J33-J32)*(H33-H32)</f>
        <v>0.0455661348488987</v>
      </c>
      <c r="N33" s="0" t="n">
        <f aca="false">L33+M33</f>
        <v>4.54318033813322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0.4441321783841</v>
      </c>
      <c r="E34" s="0" t="n">
        <f aca="false">J52</f>
        <v>94.6582247340434</v>
      </c>
      <c r="G34" s="0" t="n">
        <f aca="false">G33+1</f>
        <v>32</v>
      </c>
      <c r="H34" s="0" t="n">
        <f aca="false">H33+$C$13</f>
        <v>3.03712</v>
      </c>
      <c r="I34" s="0" t="n">
        <f aca="false">LN(H34)</f>
        <v>1.11090969795999</v>
      </c>
      <c r="J34" s="0" t="n">
        <f aca="false">I34/$C$15</f>
        <v>73.4833203574358</v>
      </c>
      <c r="K34" s="0" t="n">
        <f aca="false">H34-(1-$C$5)</f>
        <v>2.15412</v>
      </c>
      <c r="L34" s="0" t="n">
        <f aca="false">(H34-H33)*J33</f>
        <v>4.58874647298212</v>
      </c>
      <c r="M34" s="0" t="n">
        <f aca="false">0.5*(J34-J33)*(H34-H33)</f>
        <v>0.044600850486123</v>
      </c>
      <c r="N34" s="0" t="n">
        <f aca="false">L34+M34</f>
        <v>4.63334732346824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06830016030334</v>
      </c>
      <c r="E35" s="0" t="n">
        <f aca="false">E33/E34</f>
        <v>0.0293736565631078</v>
      </c>
      <c r="G35" s="0" t="n">
        <f aca="false">G34+1</f>
        <v>33</v>
      </c>
      <c r="H35" s="0" t="n">
        <f aca="false">H34+$C$13</f>
        <v>3.10078</v>
      </c>
      <c r="I35" s="0" t="n">
        <f aca="false">LN(H35)</f>
        <v>1.13165369274511</v>
      </c>
      <c r="J35" s="0" t="n">
        <f aca="false">I35/$C$15</f>
        <v>74.8554729429133</v>
      </c>
      <c r="K35" s="0" t="n">
        <f aca="false">H35-(1-$C$5)</f>
        <v>2.21778</v>
      </c>
      <c r="L35" s="0" t="n">
        <f aca="false">(H35-H34)*J34</f>
        <v>4.67794817395436</v>
      </c>
      <c r="M35" s="0" t="n">
        <f aca="false">0.5*(J35-J34)*(H35-H34)</f>
        <v>0.0436756167957487</v>
      </c>
      <c r="N35" s="0" t="n">
        <f aca="false">L35+M35</f>
        <v>4.7216237907501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6444</v>
      </c>
      <c r="I36" s="0" t="n">
        <f aca="false">LN(H36)</f>
        <v>1.15197610471219</v>
      </c>
      <c r="J36" s="0" t="n">
        <f aca="false">I36/$C$15</f>
        <v>76.1997390986188</v>
      </c>
      <c r="K36" s="0" t="n">
        <f aca="false">H36-(1-$C$5)</f>
        <v>2.28144</v>
      </c>
      <c r="L36" s="0" t="n">
        <f aca="false">(H36-H35)*J35</f>
        <v>4.76529940754586</v>
      </c>
      <c r="M36" s="0" t="n">
        <f aca="false">0.5*(J36-J35)*(H36-H35)</f>
        <v>0.042787991736106</v>
      </c>
      <c r="N36" s="0" t="n">
        <f aca="false">L36+M36</f>
        <v>4.8080873992819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281</v>
      </c>
      <c r="I37" s="0" t="n">
        <f aca="false">LN(H37)</f>
        <v>1.17189372886219</v>
      </c>
      <c r="J37" s="0" t="n">
        <f aca="false">I37/$C$15</f>
        <v>77.5172297631267</v>
      </c>
      <c r="K37" s="0" t="n">
        <f aca="false">H37-(1-$C$5)</f>
        <v>2.3451</v>
      </c>
      <c r="L37" s="0" t="n">
        <f aca="false">(H37-H36)*J36</f>
        <v>4.85087539101807</v>
      </c>
      <c r="M37" s="0" t="n">
        <f aca="false">0.5*(J37-J36)*(H37-H36)</f>
        <v>0.0419357278512879</v>
      </c>
      <c r="N37" s="0" t="n">
        <f aca="false">L37+M37</f>
        <v>4.89281111886936</v>
      </c>
    </row>
    <row r="38" customFormat="false" ht="12.75" hidden="false" customHeight="false" outlineLevel="0" collapsed="false">
      <c r="B38" s="21" t="n">
        <v>20</v>
      </c>
      <c r="C38" s="2" t="n">
        <v>0.940273603723416</v>
      </c>
      <c r="D38" s="2" t="n">
        <f aca="false">C38*100</f>
        <v>94.0273603723416</v>
      </c>
      <c r="G38" s="0" t="n">
        <f aca="false">G37+1</f>
        <v>36</v>
      </c>
      <c r="H38" s="0" t="n">
        <f aca="false">H37+$C$13</f>
        <v>3.29176</v>
      </c>
      <c r="I38" s="0" t="n">
        <f aca="false">LN(H38)</f>
        <v>1.19142237614748</v>
      </c>
      <c r="J38" s="0" t="n">
        <f aca="false">I38/$C$15</f>
        <v>78.8089907831694</v>
      </c>
      <c r="K38" s="0" t="n">
        <f aca="false">H38-(1-$C$5)</f>
        <v>2.40876</v>
      </c>
      <c r="L38" s="0" t="n">
        <f aca="false">(H38-H37)*J37</f>
        <v>4.93474684672065</v>
      </c>
      <c r="M38" s="0" t="n">
        <f aca="false">0.5*(J38-J37)*(H38-H37)</f>
        <v>0.0411167532679578</v>
      </c>
      <c r="N38" s="0" t="n">
        <f aca="false">L38+M38</f>
        <v>4.97586359998861</v>
      </c>
    </row>
    <row r="39" customFormat="false" ht="12.75" hidden="false" customHeight="false" outlineLevel="0" collapsed="false">
      <c r="B39" s="21" t="n">
        <v>15</v>
      </c>
      <c r="C39" s="2" t="n">
        <v>0.956486535904264</v>
      </c>
      <c r="D39" s="2" t="n">
        <f aca="false">C39*100</f>
        <v>95.6486535904264</v>
      </c>
      <c r="G39" s="0" t="n">
        <f aca="false">G38+1</f>
        <v>37</v>
      </c>
      <c r="H39" s="0" t="n">
        <f aca="false">H38+$C$13</f>
        <v>3.35542</v>
      </c>
      <c r="I39" s="0" t="n">
        <f aca="false">LN(H39)</f>
        <v>1.21057694887762</v>
      </c>
      <c r="J39" s="0" t="n">
        <f aca="false">I39/$C$15</f>
        <v>80.0760079015035</v>
      </c>
      <c r="K39" s="0" t="n">
        <f aca="false">H39-(1-$C$5)</f>
        <v>2.47242</v>
      </c>
      <c r="L39" s="0" t="n">
        <f aca="false">(H39-H38)*J38</f>
        <v>5.01698035325657</v>
      </c>
      <c r="M39" s="0" t="n">
        <f aca="false">0.5*(J39-J38)*(H39-H38)</f>
        <v>0.0403291548765747</v>
      </c>
      <c r="N39" s="0" t="n">
        <f aca="false">L39+M39</f>
        <v>5.05730950813314</v>
      </c>
    </row>
    <row r="40" customFormat="false" ht="12.75" hidden="false" customHeight="false" outlineLevel="0" collapsed="false">
      <c r="B40" s="21" t="n">
        <v>10</v>
      </c>
      <c r="C40" s="2" t="n">
        <v>0.949783577127667</v>
      </c>
      <c r="D40" s="2" t="n">
        <f aca="false">C40*100</f>
        <v>94.9783577127667</v>
      </c>
      <c r="G40" s="0" t="n">
        <f aca="false">G39+1</f>
        <v>38</v>
      </c>
      <c r="H40" s="0" t="n">
        <f aca="false">H39+$C$13</f>
        <v>3.41908</v>
      </c>
      <c r="I40" s="0" t="n">
        <f aca="false">LN(H40)</f>
        <v>1.229371509038</v>
      </c>
      <c r="J40" s="0" t="n">
        <f aca="false">I40/$C$15</f>
        <v>81.3192112759798</v>
      </c>
      <c r="K40" s="0" t="n">
        <f aca="false">H40-(1-$C$5)</f>
        <v>2.53608</v>
      </c>
      <c r="L40" s="0" t="n">
        <f aca="false">(H40-H39)*J39</f>
        <v>5.09763866300972</v>
      </c>
      <c r="M40" s="0" t="n">
        <f aca="false">0.5*(J40-J39)*(H40-H39)</f>
        <v>0.0395711634095828</v>
      </c>
      <c r="N40" s="0" t="n">
        <f aca="false">L40+M40</f>
        <v>5.1372098264193</v>
      </c>
    </row>
    <row r="41" customFormat="false" ht="12.75" hidden="false" customHeight="false" outlineLevel="0" collapsed="false">
      <c r="B41" s="21" t="n">
        <v>7.5</v>
      </c>
      <c r="C41" s="2" t="n">
        <v>0.95139926861703</v>
      </c>
      <c r="D41" s="2" t="n">
        <f aca="false">C41*100</f>
        <v>95.1399268617031</v>
      </c>
      <c r="G41" s="0" t="n">
        <f aca="false">G40+1</f>
        <v>39</v>
      </c>
      <c r="H41" s="0" t="n">
        <f aca="false">H40+$C$13</f>
        <v>3.48274</v>
      </c>
      <c r="I41" s="0" t="n">
        <f aca="false">LN(H41)</f>
        <v>1.24781934030584</v>
      </c>
      <c r="J41" s="0" t="n">
        <f aca="false">I41/$C$15</f>
        <v>82.5394795817153</v>
      </c>
      <c r="K41" s="0" t="n">
        <f aca="false">H41-(1-$C$5)</f>
        <v>2.59974</v>
      </c>
      <c r="L41" s="0" t="n">
        <f aca="false">(H41-H40)*J40</f>
        <v>5.17678098982888</v>
      </c>
      <c r="M41" s="0" t="n">
        <f aca="false">0.5*(J41-J40)*(H41-H40)</f>
        <v>0.0388411401715601</v>
      </c>
      <c r="N41" s="0" t="n">
        <f aca="false">L41+M41</f>
        <v>5.21562213000044</v>
      </c>
    </row>
    <row r="42" customFormat="false" ht="12.75" hidden="false" customHeight="false" outlineLevel="0" collapsed="false">
      <c r="B42" s="21" t="n">
        <v>5</v>
      </c>
      <c r="C42" s="2" t="n">
        <v>0.934968251329793</v>
      </c>
      <c r="D42" s="2" t="n">
        <f aca="false">C42*100</f>
        <v>93.4968251329793</v>
      </c>
      <c r="G42" s="0" t="n">
        <f aca="false">G41+1</f>
        <v>40</v>
      </c>
      <c r="H42" s="0" t="n">
        <f aca="false">H41+$C$13</f>
        <v>3.5464</v>
      </c>
      <c r="I42" s="0" t="n">
        <f aca="false">LN(H42)</f>
        <v>1.26593300444871</v>
      </c>
      <c r="J42" s="0" t="n">
        <f aca="false">I42/$C$15</f>
        <v>83.737643741684</v>
      </c>
      <c r="K42" s="0" t="n">
        <f aca="false">H42-(1-$C$5)</f>
        <v>2.6634</v>
      </c>
      <c r="L42" s="0" t="n">
        <f aca="false">(H42-H41)*J41</f>
        <v>5.254463270172</v>
      </c>
      <c r="M42" s="0" t="n">
        <f aca="false">0.5*(J42-J41)*(H42-H41)</f>
        <v>0.0381375652118041</v>
      </c>
      <c r="N42" s="0" t="n">
        <f aca="false">L42+M42</f>
        <v>5.2926008353838</v>
      </c>
    </row>
    <row r="43" customFormat="false" ht="12.75" hidden="false" customHeight="false" outlineLevel="0" collapsed="false">
      <c r="B43" s="21" t="n">
        <v>3</v>
      </c>
      <c r="C43" s="2" t="n">
        <v>0.907530751329792</v>
      </c>
      <c r="D43" s="2" t="n">
        <f aca="false">C43*100</f>
        <v>90.7530751329792</v>
      </c>
      <c r="G43" s="0" t="n">
        <f aca="false">G42+1</f>
        <v>41</v>
      </c>
      <c r="H43" s="0" t="n">
        <f aca="false">H42+$C$13</f>
        <v>3.61006</v>
      </c>
      <c r="I43" s="0" t="n">
        <f aca="false">LN(H43)</f>
        <v>1.28372439270529</v>
      </c>
      <c r="J43" s="0" t="n">
        <f aca="false">I43/$C$15</f>
        <v>84.9144903254005</v>
      </c>
      <c r="K43" s="0" t="n">
        <f aca="false">H43-(1-$C$5)</f>
        <v>2.72706</v>
      </c>
      <c r="L43" s="0" t="n">
        <f aca="false">(H43-H42)*J42</f>
        <v>5.33073840059561</v>
      </c>
      <c r="M43" s="0" t="n">
        <f aca="false">0.5*(J43-J42)*(H43-H42)</f>
        <v>0.0374590267596952</v>
      </c>
      <c r="N43" s="0" t="n">
        <f aca="false">L43+M43</f>
        <v>5.368197427355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67372</v>
      </c>
      <c r="I44" s="0" t="n">
        <f aca="false">LN(H44)</f>
        <v>1.30120477267478</v>
      </c>
      <c r="J44" s="0" t="n">
        <f aca="false">I44/$C$15</f>
        <v>86.0707646505113</v>
      </c>
      <c r="K44" s="0" t="n">
        <f aca="false">H44-(1-$C$5)</f>
        <v>2.79072</v>
      </c>
      <c r="L44" s="0" t="n">
        <f aca="false">(H44-H43)*J43</f>
        <v>5.405656454115</v>
      </c>
      <c r="M44" s="0" t="n">
        <f aca="false">0.5*(J44-J43)*(H44-H43)</f>
        <v>0.0368042117682777</v>
      </c>
      <c r="N44" s="0" t="n">
        <f aca="false">L44+M44</f>
        <v>5.4424606658832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3738</v>
      </c>
      <c r="I45" s="0" t="n">
        <f aca="false">LN(H45)</f>
        <v>1.31838483117795</v>
      </c>
      <c r="J45" s="0" t="n">
        <f aca="false">I45/$C$15</f>
        <v>87.2071736179248</v>
      </c>
      <c r="K45" s="0" t="n">
        <f aca="false">H45-(1-$C$5)</f>
        <v>2.85438</v>
      </c>
      <c r="L45" s="0" t="n">
        <f aca="false">(H45-H44)*J44</f>
        <v>5.47926487765155</v>
      </c>
      <c r="M45" s="0" t="n">
        <f aca="false">0.5*(J45-J44)*(H45-H44)</f>
        <v>0.0361718974327718</v>
      </c>
      <c r="N45" s="0" t="n">
        <f aca="false">L45+M45</f>
        <v>5.5154367750843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0104</v>
      </c>
      <c r="I46" s="0" t="n">
        <f aca="false">LN(H46)</f>
        <v>1.33527471349818</v>
      </c>
      <c r="J46" s="0" t="n">
        <f aca="false">I46/$C$15</f>
        <v>88.3243883074855</v>
      </c>
      <c r="K46" s="0" t="n">
        <f aca="false">H46-(1-$C$5)</f>
        <v>2.91804</v>
      </c>
      <c r="L46" s="0" t="n">
        <f aca="false">(H46-H45)*J45</f>
        <v>5.5516086725171</v>
      </c>
      <c r="M46" s="0" t="n">
        <f aca="false">0.5*(J46-J45)*(H46-H45)</f>
        <v>0.0355609435687166</v>
      </c>
      <c r="N46" s="0" t="n">
        <f aca="false">L46+M46</f>
        <v>5.5871696160858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647</v>
      </c>
      <c r="I47" s="0" t="n">
        <f aca="false">LN(H47)</f>
        <v>1.35188405936318</v>
      </c>
      <c r="J47" s="0" t="n">
        <f aca="false">I47/$C$15</f>
        <v>89.4230463580602</v>
      </c>
      <c r="K47" s="0" t="n">
        <f aca="false">H47-(1-$C$5)</f>
        <v>2.9817</v>
      </c>
      <c r="L47" s="0" t="n">
        <f aca="false">(H47-H46)*J46</f>
        <v>5.62273055965453</v>
      </c>
      <c r="M47" s="0" t="n">
        <f aca="false">0.5*(J47-J46)*(H47-H46)</f>
        <v>0.0349702857497936</v>
      </c>
      <c r="N47" s="0" t="n">
        <f aca="false">L47+M47</f>
        <v>5.6577008454043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2836</v>
      </c>
      <c r="I48" s="0" t="n">
        <f aca="false">LN(H48)</f>
        <v>1.36822203598714</v>
      </c>
      <c r="J48" s="0" t="n">
        <f aca="false">I48/$C$15</f>
        <v>90.5037541531727</v>
      </c>
      <c r="K48" s="0" t="n">
        <f aca="false">H48-(1-$C$5)</f>
        <v>3.04536</v>
      </c>
      <c r="L48" s="0" t="n">
        <f aca="false">(H48-H47)*J47</f>
        <v>5.69267113115412</v>
      </c>
      <c r="M48" s="0" t="n">
        <f aca="false">0.5*(J48-J47)*(H48-H47)</f>
        <v>0.0343989291184296</v>
      </c>
      <c r="N48" s="0" t="n">
        <f aca="false">L48+M48</f>
        <v>5.7270700602725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9202</v>
      </c>
      <c r="I49" s="0" t="n">
        <f aca="false">LN(H49)</f>
        <v>1.38429736845671</v>
      </c>
      <c r="J49" s="0" t="n">
        <f aca="false">I49/$C$15</f>
        <v>91.5670888309439</v>
      </c>
      <c r="K49" s="0" t="n">
        <f aca="false">H49-(1-$C$5)</f>
        <v>3.10902</v>
      </c>
      <c r="L49" s="0" t="n">
        <f aca="false">(H49-H48)*J48</f>
        <v>5.76146898939098</v>
      </c>
      <c r="M49" s="0" t="n">
        <f aca="false">0.5*(J49-J48)*(H49-H48)</f>
        <v>0.033845942793459</v>
      </c>
      <c r="N49" s="0" t="n">
        <f aca="false">L49+M49</f>
        <v>5.7953149321844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05568</v>
      </c>
      <c r="I50" s="0" t="n">
        <f aca="false">LN(H50)</f>
        <v>1.40011836771296</v>
      </c>
      <c r="J50" s="0" t="n">
        <f aca="false">I50/$C$15</f>
        <v>92.6136001350192</v>
      </c>
      <c r="K50" s="0" t="n">
        <f aca="false">H50-(1-$C$5)</f>
        <v>3.17268</v>
      </c>
      <c r="L50" s="0" t="n">
        <f aca="false">(H50-H49)*J49</f>
        <v>5.8291608749779</v>
      </c>
      <c r="M50" s="0" t="n">
        <f aca="false">0.5*(J50-J49)*(H50-H49)</f>
        <v>0.0333104548087158</v>
      </c>
      <c r="N50" s="0" t="n">
        <f aca="false">L50+M50</f>
        <v>5.8624713297866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1934</v>
      </c>
      <c r="I51" s="0" t="n">
        <f aca="false">LN(H51)</f>
        <v>1.41569295635422</v>
      </c>
      <c r="J51" s="0" t="n">
        <f aca="false">I51/$C$15</f>
        <v>93.6438121213423</v>
      </c>
      <c r="K51" s="0" t="n">
        <f aca="false">H51-(1-$C$5)</f>
        <v>3.23634</v>
      </c>
      <c r="L51" s="0" t="n">
        <f aca="false">(H51-H50)*J50</f>
        <v>5.89578178459529</v>
      </c>
      <c r="M51" s="0" t="n">
        <f aca="false">0.5*(J51-J50)*(H51-H50)</f>
        <v>0.0327916475246648</v>
      </c>
      <c r="N51" s="0" t="n">
        <f aca="false">L51+M51</f>
        <v>5.92857343211995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83</v>
      </c>
      <c r="I52" s="0" t="n">
        <f aca="false">LN(H52)</f>
        <v>1.43102869246006</v>
      </c>
      <c r="J52" s="0" t="n">
        <f aca="false">I52/$C$15</f>
        <v>94.6582247340434</v>
      </c>
      <c r="K52" s="0" t="n">
        <f aca="false">H52-(1-$C$5)</f>
        <v>3.3</v>
      </c>
      <c r="L52" s="0" t="n">
        <f aca="false">(H52-H51)*J51</f>
        <v>5.96136507964462</v>
      </c>
      <c r="M52" s="0" t="n">
        <f aca="false">0.5*(J52-J51)*(H52-H51)</f>
        <v>0.0322887534622761</v>
      </c>
      <c r="N52" s="0" t="n">
        <f aca="false">L52+M52</f>
        <v>5.99365383310689</v>
      </c>
    </row>
    <row r="53" customFormat="false" ht="12.75" hidden="false" customHeight="false" outlineLevel="0" collapsed="false">
      <c r="N53" s="0" t="n">
        <f aca="false">SUM(N3:N52)</f>
        <v>185.39252466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5:14:33Z</cp:lastPrinted>
  <dcterms:modified xsi:type="dcterms:W3CDTF">2006-05-08T14:47:57Z</dcterms:modified>
  <cp:revision>0</cp:revision>
  <dc:subject/>
  <dc:title/>
</cp:coreProperties>
</file>