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92077855207161</c:v>
                </c:pt>
                <c:pt idx="2">
                  <c:v>5.71759775866647</c:v>
                </c:pt>
                <c:pt idx="3">
                  <c:v>8.40055244011855</c:v>
                </c:pt>
                <c:pt idx="4">
                  <c:v>10.9785523813164</c:v>
                </c:pt>
                <c:pt idx="5">
                  <c:v>13.4595008505677</c:v>
                </c:pt>
                <c:pt idx="6">
                  <c:v>15.8504407189163</c:v>
                </c:pt>
                <c:pt idx="7">
                  <c:v>18.1576749897166</c:v>
                </c:pt>
                <c:pt idx="8">
                  <c:v>20.3868669347792</c:v>
                </c:pt>
                <c:pt idx="9">
                  <c:v>22.5431238425607</c:v>
                </c:pt>
                <c:pt idx="10">
                  <c:v>24.6310674950524</c:v>
                </c:pt>
                <c:pt idx="11">
                  <c:v>26.6548938197054</c:v>
                </c:pt>
                <c:pt idx="12">
                  <c:v>28.6184236522744</c:v>
                </c:pt>
                <c:pt idx="13">
                  <c:v>30.5251461542234</c:v>
                </c:pt>
                <c:pt idx="14">
                  <c:v>32.3782561243699</c:v>
                </c:pt>
                <c:pt idx="15">
                  <c:v>34.1806862070247</c:v>
                </c:pt>
                <c:pt idx="16">
                  <c:v>35.9351348120381</c:v>
                </c:pt>
                <c:pt idx="17">
                  <c:v>37.6440904141091</c:v>
                </c:pt>
                <c:pt idx="18">
                  <c:v>39.3098527805942</c:v>
                </c:pt>
                <c:pt idx="19">
                  <c:v>40.9345515822482</c:v>
                </c:pt>
                <c:pt idx="20">
                  <c:v>42.5201627647716</c:v>
                </c:pt>
                <c:pt idx="21">
                  <c:v>44.0685229968786</c:v>
                </c:pt>
                <c:pt idx="22">
                  <c:v>45.5813424598579</c:v>
                </c:pt>
                <c:pt idx="23">
                  <c:v>47.0602162019645</c:v>
                </c:pt>
                <c:pt idx="24">
                  <c:v>48.5066342466654</c:v>
                </c:pt>
                <c:pt idx="25">
                  <c:v>49.921990615337</c:v>
                </c:pt>
                <c:pt idx="26">
                  <c:v>51.3075914013726</c:v>
                </c:pt>
                <c:pt idx="27">
                  <c:v>52.6646620129163</c:v>
                </c:pt>
                <c:pt idx="28">
                  <c:v>53.9943536848769</c:v>
                </c:pt>
                <c:pt idx="29">
                  <c:v>55.2977493469439</c:v>
                </c:pt>
                <c:pt idx="30">
                  <c:v>56.5758689225493</c:v>
                </c:pt>
                <c:pt idx="31">
                  <c:v>57.8296741237389</c:v>
                </c:pt>
                <c:pt idx="32">
                  <c:v>59.0600727984257</c:v>
                </c:pt>
                <c:pt idx="33">
                  <c:v>60.2679228792509</c:v>
                </c:pt>
                <c:pt idx="34">
                  <c:v>61.454035977077</c:v>
                </c:pt>
                <c:pt idx="35">
                  <c:v>62.6191806568124</c:v>
                </c:pt>
                <c:pt idx="36">
                  <c:v>63.7640854286814</c:v>
                </c:pt>
                <c:pt idx="37">
                  <c:v>64.8894414840941</c:v>
                </c:pt>
                <c:pt idx="38">
                  <c:v>65.9959052018475</c:v>
                </c:pt>
                <c:pt idx="39">
                  <c:v>67.0841004474102</c:v>
                </c:pt>
                <c:pt idx="40">
                  <c:v>68.1546206854592</c:v>
                </c:pt>
                <c:pt idx="41">
                  <c:v>69.2080309235799</c:v>
                </c:pt>
                <c:pt idx="42">
                  <c:v>70.2448695030661</c:v>
                </c:pt>
                <c:pt idx="43">
                  <c:v>71.2656497510311</c:v>
                </c:pt>
                <c:pt idx="44">
                  <c:v>72.2708615065214</c:v>
                </c:pt>
                <c:pt idx="45">
                  <c:v>73.2609725319931</c:v>
                </c:pt>
                <c:pt idx="46">
                  <c:v>74.2364298203281</c:v>
                </c:pt>
                <c:pt idx="47">
                  <c:v>75.1976608065363</c:v>
                </c:pt>
                <c:pt idx="48">
                  <c:v>76.1450744923612</c:v>
                </c:pt>
                <c:pt idx="49">
                  <c:v>77.0790624911972</c:v>
                </c:pt>
                <c:pt idx="50">
                  <c:v>77.9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5931115732718</c:v>
                </c:pt>
                <c:pt idx="2">
                  <c:v>1.50462231465437</c:v>
                </c:pt>
                <c:pt idx="3">
                  <c:v>1.54993347198155</c:v>
                </c:pt>
                <c:pt idx="4">
                  <c:v>1.59524462930874</c:v>
                </c:pt>
                <c:pt idx="5">
                  <c:v>1.64055578663592</c:v>
                </c:pt>
                <c:pt idx="6">
                  <c:v>1.6858669439631</c:v>
                </c:pt>
                <c:pt idx="7">
                  <c:v>1.73117810129029</c:v>
                </c:pt>
                <c:pt idx="8">
                  <c:v>1.77648925861747</c:v>
                </c:pt>
                <c:pt idx="9">
                  <c:v>1.82180041594466</c:v>
                </c:pt>
                <c:pt idx="10">
                  <c:v>1.86711157327184</c:v>
                </c:pt>
                <c:pt idx="11">
                  <c:v>1.91242273059902</c:v>
                </c:pt>
                <c:pt idx="12">
                  <c:v>1.95773388792621</c:v>
                </c:pt>
                <c:pt idx="13">
                  <c:v>2.00304504525339</c:v>
                </c:pt>
                <c:pt idx="14">
                  <c:v>2.04835620258058</c:v>
                </c:pt>
                <c:pt idx="15">
                  <c:v>2.09366735990776</c:v>
                </c:pt>
                <c:pt idx="16">
                  <c:v>2.13897851723494</c:v>
                </c:pt>
                <c:pt idx="17">
                  <c:v>2.18428967456213</c:v>
                </c:pt>
                <c:pt idx="18">
                  <c:v>2.22960083188931</c:v>
                </c:pt>
                <c:pt idx="19">
                  <c:v>2.2749119892165</c:v>
                </c:pt>
                <c:pt idx="20">
                  <c:v>2.32022314654368</c:v>
                </c:pt>
                <c:pt idx="21">
                  <c:v>2.36553430387086</c:v>
                </c:pt>
                <c:pt idx="22">
                  <c:v>2.41084546119805</c:v>
                </c:pt>
                <c:pt idx="23">
                  <c:v>2.45615661852523</c:v>
                </c:pt>
                <c:pt idx="24">
                  <c:v>2.50146777585242</c:v>
                </c:pt>
                <c:pt idx="25">
                  <c:v>2.5467789331796</c:v>
                </c:pt>
                <c:pt idx="26">
                  <c:v>2.59209009050679</c:v>
                </c:pt>
                <c:pt idx="27">
                  <c:v>2.63740124783397</c:v>
                </c:pt>
                <c:pt idx="28">
                  <c:v>2.68271240516115</c:v>
                </c:pt>
                <c:pt idx="29">
                  <c:v>2.72802356248834</c:v>
                </c:pt>
                <c:pt idx="30">
                  <c:v>2.77333471981552</c:v>
                </c:pt>
                <c:pt idx="31">
                  <c:v>2.81864587714271</c:v>
                </c:pt>
                <c:pt idx="32">
                  <c:v>2.86395703446989</c:v>
                </c:pt>
                <c:pt idx="33">
                  <c:v>2.90926819179707</c:v>
                </c:pt>
                <c:pt idx="34">
                  <c:v>2.95457934912426</c:v>
                </c:pt>
                <c:pt idx="35">
                  <c:v>2.99989050645144</c:v>
                </c:pt>
                <c:pt idx="36">
                  <c:v>3.04520166377863</c:v>
                </c:pt>
                <c:pt idx="37">
                  <c:v>3.09051282110581</c:v>
                </c:pt>
                <c:pt idx="38">
                  <c:v>3.13582397843299</c:v>
                </c:pt>
                <c:pt idx="39">
                  <c:v>3.18113513576018</c:v>
                </c:pt>
                <c:pt idx="40">
                  <c:v>3.22644629308736</c:v>
                </c:pt>
                <c:pt idx="41">
                  <c:v>3.27175745041455</c:v>
                </c:pt>
                <c:pt idx="42">
                  <c:v>3.31706860774173</c:v>
                </c:pt>
                <c:pt idx="43">
                  <c:v>3.36237976506891</c:v>
                </c:pt>
                <c:pt idx="44">
                  <c:v>3.4076909223961</c:v>
                </c:pt>
                <c:pt idx="45">
                  <c:v>3.45300207972328</c:v>
                </c:pt>
                <c:pt idx="46">
                  <c:v>3.49831323705047</c:v>
                </c:pt>
                <c:pt idx="47">
                  <c:v>3.54362439437765</c:v>
                </c:pt>
                <c:pt idx="48">
                  <c:v>3.58893555170483</c:v>
                </c:pt>
                <c:pt idx="49">
                  <c:v>3.63424670903202</c:v>
                </c:pt>
                <c:pt idx="50">
                  <c:v>3.67955786635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8</c:v>
                </c:pt>
                <c:pt idx="1">
                  <c:v>7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6.82</c:v>
                </c:pt>
                <c:pt idx="1">
                  <c:v>3.679557866359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2.6853484494832</c:v>
                </c:pt>
                <c:pt idx="1">
                  <c:v>77.0634644881626</c:v>
                </c:pt>
                <c:pt idx="2">
                  <c:v>77.7679659886628</c:v>
                </c:pt>
                <c:pt idx="3">
                  <c:v>78.5123507835946</c:v>
                </c:pt>
                <c:pt idx="4">
                  <c:v>78.5434144714903</c:v>
                </c:pt>
                <c:pt idx="5">
                  <c:v>78.5261187062354</c:v>
                </c:pt>
                <c:pt idx="6">
                  <c:v>77.8191097032345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58406135"/>
        <c:axId val="68995178"/>
      </c:scatterChart>
      <c:valAx>
        <c:axId val="5840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95178"/>
        <c:crossesAt val="0"/>
        <c:crossBetween val="midCat"/>
      </c:valAx>
      <c:valAx>
        <c:axId val="68995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0613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92077855207161</c:v>
                </c:pt>
                <c:pt idx="2">
                  <c:v>5.71759775866647</c:v>
                </c:pt>
                <c:pt idx="3">
                  <c:v>8.40055244011855</c:v>
                </c:pt>
                <c:pt idx="4">
                  <c:v>10.9785523813164</c:v>
                </c:pt>
                <c:pt idx="5">
                  <c:v>13.4595008505677</c:v>
                </c:pt>
                <c:pt idx="6">
                  <c:v>15.8504407189163</c:v>
                </c:pt>
                <c:pt idx="7">
                  <c:v>18.1576749897166</c:v>
                </c:pt>
                <c:pt idx="8">
                  <c:v>20.3868669347792</c:v>
                </c:pt>
                <c:pt idx="9">
                  <c:v>22.5431238425607</c:v>
                </c:pt>
                <c:pt idx="10">
                  <c:v>24.6310674950524</c:v>
                </c:pt>
                <c:pt idx="11">
                  <c:v>26.6548938197054</c:v>
                </c:pt>
                <c:pt idx="12">
                  <c:v>28.6184236522744</c:v>
                </c:pt>
                <c:pt idx="13">
                  <c:v>30.5251461542234</c:v>
                </c:pt>
                <c:pt idx="14">
                  <c:v>32.3782561243699</c:v>
                </c:pt>
                <c:pt idx="15">
                  <c:v>34.1806862070247</c:v>
                </c:pt>
                <c:pt idx="16">
                  <c:v>35.9351348120381</c:v>
                </c:pt>
                <c:pt idx="17">
                  <c:v>37.6440904141091</c:v>
                </c:pt>
                <c:pt idx="18">
                  <c:v>39.3098527805942</c:v>
                </c:pt>
                <c:pt idx="19">
                  <c:v>40.9345515822482</c:v>
                </c:pt>
                <c:pt idx="20">
                  <c:v>42.5201627647716</c:v>
                </c:pt>
                <c:pt idx="21">
                  <c:v>44.0685229968786</c:v>
                </c:pt>
                <c:pt idx="22">
                  <c:v>45.5813424598579</c:v>
                </c:pt>
                <c:pt idx="23">
                  <c:v>47.0602162019645</c:v>
                </c:pt>
                <c:pt idx="24">
                  <c:v>48.5066342466654</c:v>
                </c:pt>
                <c:pt idx="25">
                  <c:v>49.921990615337</c:v>
                </c:pt>
                <c:pt idx="26">
                  <c:v>51.3075914013726</c:v>
                </c:pt>
                <c:pt idx="27">
                  <c:v>52.6646620129163</c:v>
                </c:pt>
                <c:pt idx="28">
                  <c:v>53.9943536848769</c:v>
                </c:pt>
                <c:pt idx="29">
                  <c:v>55.2977493469439</c:v>
                </c:pt>
                <c:pt idx="30">
                  <c:v>56.5758689225493</c:v>
                </c:pt>
                <c:pt idx="31">
                  <c:v>57.8296741237389</c:v>
                </c:pt>
                <c:pt idx="32">
                  <c:v>59.0600727984257</c:v>
                </c:pt>
                <c:pt idx="33">
                  <c:v>60.2679228792509</c:v>
                </c:pt>
                <c:pt idx="34">
                  <c:v>61.454035977077</c:v>
                </c:pt>
                <c:pt idx="35">
                  <c:v>62.6191806568124</c:v>
                </c:pt>
                <c:pt idx="36">
                  <c:v>63.7640854286814</c:v>
                </c:pt>
                <c:pt idx="37">
                  <c:v>64.8894414840941</c:v>
                </c:pt>
                <c:pt idx="38">
                  <c:v>65.9959052018475</c:v>
                </c:pt>
                <c:pt idx="39">
                  <c:v>67.0841004474102</c:v>
                </c:pt>
                <c:pt idx="40">
                  <c:v>68.1546206854592</c:v>
                </c:pt>
                <c:pt idx="41">
                  <c:v>69.2080309235799</c:v>
                </c:pt>
                <c:pt idx="42">
                  <c:v>70.2448695030661</c:v>
                </c:pt>
                <c:pt idx="43">
                  <c:v>71.2656497510311</c:v>
                </c:pt>
                <c:pt idx="44">
                  <c:v>72.2708615065214</c:v>
                </c:pt>
                <c:pt idx="45">
                  <c:v>73.2609725319931</c:v>
                </c:pt>
                <c:pt idx="46">
                  <c:v>74.2364298203281</c:v>
                </c:pt>
                <c:pt idx="47">
                  <c:v>75.1976608065363</c:v>
                </c:pt>
                <c:pt idx="48">
                  <c:v>76.1450744923612</c:v>
                </c:pt>
                <c:pt idx="49">
                  <c:v>77.0790624911972</c:v>
                </c:pt>
                <c:pt idx="50">
                  <c:v>77.9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43145993034286</c:v>
                </c:pt>
                <c:pt idx="2">
                  <c:v>0.0867484641975944</c:v>
                </c:pt>
                <c:pt idx="3">
                  <c:v>0.127454755187536</c:v>
                </c:pt>
                <c:pt idx="4">
                  <c:v>0.166568653198537</c:v>
                </c:pt>
                <c:pt idx="5">
                  <c:v>0.204210068097775</c:v>
                </c:pt>
                <c:pt idx="6">
                  <c:v>0.24048585564398</c:v>
                </c:pt>
                <c:pt idx="7">
                  <c:v>0.275491646184703</c:v>
                </c:pt>
                <c:pt idx="8">
                  <c:v>0.30931336394068</c:v>
                </c:pt>
                <c:pt idx="9">
                  <c:v>0.342028497649058</c:v>
                </c:pt>
                <c:pt idx="10">
                  <c:v>0.373707169851947</c:v>
                </c:pt>
                <c:pt idx="11">
                  <c:v>0.404413041946604</c:v>
                </c:pt>
                <c:pt idx="12">
                  <c:v>0.434204084368808</c:v>
                </c:pt>
                <c:pt idx="13">
                  <c:v>0.463133235329865</c:v>
                </c:pt>
                <c:pt idx="14">
                  <c:v>0.491248966915879</c:v>
                </c:pt>
                <c:pt idx="15">
                  <c:v>0.518595773755665</c:v>
                </c:pt>
                <c:pt idx="16">
                  <c:v>0.545214596628931</c:v>
                </c:pt>
                <c:pt idx="17">
                  <c:v>0.571143191139943</c:v>
                </c:pt>
                <c:pt idx="18">
                  <c:v>0.59641644978982</c:v>
                </c:pt>
                <c:pt idx="19">
                  <c:v>0.621066684342177</c:v>
                </c:pt>
                <c:pt idx="20">
                  <c:v>0.645123874215309</c:v>
                </c:pt>
                <c:pt idx="21">
                  <c:v>0.668615885690989</c:v>
                </c:pt>
                <c:pt idx="22">
                  <c:v>0.691568665960073</c:v>
                </c:pt>
                <c:pt idx="23">
                  <c:v>0.714006415393468</c:v>
                </c:pt>
                <c:pt idx="24">
                  <c:v>0.735951740906321</c:v>
                </c:pt>
                <c:pt idx="25">
                  <c:v>0.757425792852077</c:v>
                </c:pt>
                <c:pt idx="26">
                  <c:v>0.778448387524355</c:v>
                </c:pt>
                <c:pt idx="27">
                  <c:v>0.799038117045056</c:v>
                </c:pt>
                <c:pt idx="28">
                  <c:v>0.819212448165862</c:v>
                </c:pt>
                <c:pt idx="29">
                  <c:v>0.838987811298872</c:v>
                </c:pt>
                <c:pt idx="30">
                  <c:v>0.858379680913447</c:v>
                </c:pt>
                <c:pt idx="31">
                  <c:v>0.877402648284892</c:v>
                </c:pt>
                <c:pt idx="32">
                  <c:v>0.896070487451796</c:v>
                </c:pt>
                <c:pt idx="33">
                  <c:v>0.914396215128897</c:v>
                </c:pt>
                <c:pt idx="34">
                  <c:v>0.93239214522823</c:v>
                </c:pt>
                <c:pt idx="35">
                  <c:v>0.950069938560551</c:v>
                </c:pt>
                <c:pt idx="36">
                  <c:v>0.967440648219443</c:v>
                </c:pt>
                <c:pt idx="37">
                  <c:v>0.984514761090455</c:v>
                </c:pt>
                <c:pt idx="38">
                  <c:v>1.00130223587564</c:v>
                </c:pt>
                <c:pt idx="39">
                  <c:v>1.01781253797876</c:v>
                </c:pt>
                <c:pt idx="40">
                  <c:v>1.03405467155705</c:v>
                </c:pt>
                <c:pt idx="41">
                  <c:v>1.05003720901144</c:v>
                </c:pt>
                <c:pt idx="42">
                  <c:v>1.06576831815687</c:v>
                </c:pt>
                <c:pt idx="43">
                  <c:v>1.08125578728846</c:v>
                </c:pt>
                <c:pt idx="44">
                  <c:v>1.09650704833598</c:v>
                </c:pt>
                <c:pt idx="45">
                  <c:v>1.11152919827904</c:v>
                </c:pt>
                <c:pt idx="46">
                  <c:v>1.12632901897736</c:v>
                </c:pt>
                <c:pt idx="47">
                  <c:v>1.14091299555499</c:v>
                </c:pt>
                <c:pt idx="48">
                  <c:v>1.15528733346299</c:v>
                </c:pt>
                <c:pt idx="49">
                  <c:v>1.16945797433314</c:v>
                </c:pt>
                <c:pt idx="50">
                  <c:v>1.18343061072392</c:v>
                </c:pt>
              </c:numCache>
            </c:numRef>
          </c:yVal>
          <c:smooth val="0"/>
        </c:ser>
        <c:axId val="74923623"/>
        <c:axId val="2816121"/>
      </c:scatterChart>
      <c:valAx>
        <c:axId val="7492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21"/>
        <c:crossesAt val="0"/>
        <c:crossBetween val="midCat"/>
      </c:valAx>
      <c:valAx>
        <c:axId val="28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6.82</v>
      </c>
      <c r="D3" s="1" t="s">
        <v>11</v>
      </c>
      <c r="G3" s="0" t="n">
        <f aca="false">G2+1</f>
        <v>1</v>
      </c>
      <c r="H3" s="0" t="n">
        <f aca="false">H2+$C$13</f>
        <v>1.04531115732718</v>
      </c>
      <c r="I3" s="0" t="n">
        <f aca="false">LN(H3)</f>
        <v>0.0443145993034286</v>
      </c>
      <c r="J3" s="0" t="n">
        <f aca="false">I3/$C$15</f>
        <v>2.92077855207161</v>
      </c>
      <c r="K3" s="0" t="n">
        <f aca="false">H3-(1-$C$5)</f>
        <v>1.45931115732718</v>
      </c>
      <c r="L3" s="0" t="n">
        <f aca="false">(H3-H2)*J2</f>
        <v>0</v>
      </c>
      <c r="M3" s="0" t="n">
        <f aca="false">0.5*(J3-J2)*(H3-H2)</f>
        <v>0.0661719282453907</v>
      </c>
      <c r="N3" s="0" t="n">
        <f aca="false">L3+M3</f>
        <v>0.0661719282453907</v>
      </c>
    </row>
    <row r="4" customFormat="false" ht="12.75" hidden="false" customHeight="false" outlineLevel="0" collapsed="false">
      <c r="B4" s="1" t="s">
        <v>12</v>
      </c>
      <c r="C4" s="1" t="n">
        <v>78</v>
      </c>
      <c r="D4" s="1" t="s">
        <v>13</v>
      </c>
      <c r="G4" s="0" t="n">
        <f aca="false">G3+1</f>
        <v>2</v>
      </c>
      <c r="H4" s="0" t="n">
        <f aca="false">H3+$C$13</f>
        <v>1.09062231465437</v>
      </c>
      <c r="I4" s="0" t="n">
        <f aca="false">LN(H4)</f>
        <v>0.0867484641975944</v>
      </c>
      <c r="J4" s="0" t="n">
        <f aca="false">I4/$C$15</f>
        <v>5.71759775866647</v>
      </c>
      <c r="K4" s="0" t="n">
        <f aca="false">H4-(1-$C$5)</f>
        <v>1.50462231465437</v>
      </c>
      <c r="L4" s="0" t="n">
        <f aca="false">(H4-H3)*J3</f>
        <v>0.132343856490781</v>
      </c>
      <c r="M4" s="0" t="n">
        <f aca="false">0.5*(J4-J3)*(H4-H3)</f>
        <v>0.0633635575428548</v>
      </c>
      <c r="N4" s="0" t="n">
        <f aca="false">L4+M4</f>
        <v>0.19570741403363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3593347198155</v>
      </c>
      <c r="I5" s="0" t="n">
        <f aca="false">LN(H5)</f>
        <v>0.127454755187536</v>
      </c>
      <c r="J5" s="0" t="n">
        <f aca="false">I5/$C$15</f>
        <v>8.40055244011855</v>
      </c>
      <c r="K5" s="0" t="n">
        <f aca="false">H5-(1-$C$5)</f>
        <v>1.54993347198155</v>
      </c>
      <c r="L5" s="0" t="n">
        <f aca="false">(H5-H4)*J4</f>
        <v>0.259070971576491</v>
      </c>
      <c r="M5" s="0" t="n">
        <f aca="false">0.5*(J5-J4)*(H5-H4)</f>
        <v>0.0607838908364902</v>
      </c>
      <c r="N5" s="0" t="n">
        <f aca="false">L5+M5</f>
        <v>0.31985486241298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8124462930874</v>
      </c>
      <c r="I6" s="0" t="n">
        <f aca="false">LN(H6)</f>
        <v>0.166568653198537</v>
      </c>
      <c r="J6" s="0" t="n">
        <f aca="false">I6/$C$15</f>
        <v>10.9785523813164</v>
      </c>
      <c r="K6" s="0" t="n">
        <f aca="false">H6-(1-$C$5)</f>
        <v>1.59524462930874</v>
      </c>
      <c r="L6" s="0" t="n">
        <f aca="false">(H6-H5)*J5</f>
        <v>0.380638753249472</v>
      </c>
      <c r="M6" s="0" t="n">
        <f aca="false">0.5*(J6-J5)*(H6-H5)</f>
        <v>0.0584060804625446</v>
      </c>
      <c r="N6" s="0" t="n">
        <f aca="false">L6+M6</f>
        <v>0.43904483371201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2655578663592</v>
      </c>
      <c r="I7" s="0" t="n">
        <f aca="false">LN(H7)</f>
        <v>0.204210068097775</v>
      </c>
      <c r="J7" s="0" t="n">
        <f aca="false">I7/$C$15</f>
        <v>13.4595008505677</v>
      </c>
      <c r="K7" s="0" t="n">
        <f aca="false">H7-(1-$C$5)</f>
        <v>1.64055578663592</v>
      </c>
      <c r="L7" s="0" t="n">
        <f aca="false">(H7-H6)*J6</f>
        <v>0.497450914174561</v>
      </c>
      <c r="M7" s="0" t="n">
        <f aca="false">0.5*(J7-J6)*(H7-H6)</f>
        <v>0.0562073232054395</v>
      </c>
      <c r="N7" s="0" t="n">
        <f aca="false">L7+M7</f>
        <v>0.55365823738</v>
      </c>
    </row>
    <row r="8" customFormat="false" ht="12.75" hidden="false" customHeight="false" outlineLevel="0" collapsed="false">
      <c r="A8" s="2" t="s">
        <v>17</v>
      </c>
      <c r="B8" s="2"/>
      <c r="C8" s="2" t="n">
        <v>3.26555786635921</v>
      </c>
      <c r="D8" s="0" t="s">
        <v>11</v>
      </c>
      <c r="G8" s="0" t="n">
        <f aca="false">G7+1</f>
        <v>6</v>
      </c>
      <c r="H8" s="0" t="n">
        <f aca="false">H7+$C$13</f>
        <v>1.2718669439631</v>
      </c>
      <c r="I8" s="0" t="n">
        <f aca="false">LN(H8)</f>
        <v>0.24048585564398</v>
      </c>
      <c r="J8" s="0" t="n">
        <f aca="false">I8/$C$15</f>
        <v>15.8504407189163</v>
      </c>
      <c r="K8" s="0" t="n">
        <f aca="false">H8-(1-$C$5)</f>
        <v>1.6858669439631</v>
      </c>
      <c r="L8" s="0" t="n">
        <f aca="false">(H8-H7)*J7</f>
        <v>0.60986556058544</v>
      </c>
      <c r="M8" s="0" t="n">
        <f aca="false">0.5*(J8-J7)*(H8-H7)</f>
        <v>0.0541681262672916</v>
      </c>
      <c r="N8" s="0" t="n">
        <f aca="false">L8+M8</f>
        <v>0.66403368685273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1717810129029</v>
      </c>
      <c r="I9" s="0" t="n">
        <f aca="false">LN(H9)</f>
        <v>0.275491646184703</v>
      </c>
      <c r="J9" s="0" t="n">
        <f aca="false">I9/$C$15</f>
        <v>18.1576749897166</v>
      </c>
      <c r="K9" s="0" t="n">
        <f aca="false">H9-(1-$C$5)</f>
        <v>1.73117810129029</v>
      </c>
      <c r="L9" s="0" t="n">
        <f aca="false">(H9-H8)*J8</f>
        <v>0.718201813120023</v>
      </c>
      <c r="M9" s="0" t="n">
        <f aca="false">0.5*(J9-J8)*(H9-H8)</f>
        <v>0.0522717275174515</v>
      </c>
      <c r="N9" s="0" t="n">
        <f aca="false">L9+M9</f>
        <v>0.77047354063747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5850315</v>
      </c>
      <c r="G10" s="0" t="n">
        <f aca="false">G9+1</f>
        <v>8</v>
      </c>
      <c r="H10" s="0" t="n">
        <f aca="false">H9+$C$13</f>
        <v>1.36248925861747</v>
      </c>
      <c r="I10" s="0" t="n">
        <f aca="false">LN(H10)</f>
        <v>0.30931336394068</v>
      </c>
      <c r="J10" s="0" t="n">
        <f aca="false">I10/$C$15</f>
        <v>20.3868669347792</v>
      </c>
      <c r="K10" s="0" t="n">
        <f aca="false">H10-(1-$C$5)</f>
        <v>1.77648925861747</v>
      </c>
      <c r="L10" s="0" t="n">
        <f aca="false">(H10-H9)*J9</f>
        <v>0.822745268154926</v>
      </c>
      <c r="M10" s="0" t="n">
        <f aca="false">0.5*(J10-J9)*(H10-H9)</f>
        <v>0.0505036334676108</v>
      </c>
      <c r="N10" s="0" t="n">
        <f aca="false">L10+M10</f>
        <v>0.873248901622537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8</v>
      </c>
      <c r="G11" s="0" t="n">
        <f aca="false">G10+1</f>
        <v>9</v>
      </c>
      <c r="H11" s="0" t="n">
        <f aca="false">H10+$C$13</f>
        <v>1.40780041594466</v>
      </c>
      <c r="I11" s="0" t="n">
        <f aca="false">LN(H11)</f>
        <v>0.342028497649058</v>
      </c>
      <c r="J11" s="0" t="n">
        <f aca="false">I11/$C$15</f>
        <v>22.5431238425607</v>
      </c>
      <c r="K11" s="0" t="n">
        <f aca="false">H11-(1-$C$5)</f>
        <v>1.82180041594466</v>
      </c>
      <c r="L11" s="0" t="n">
        <f aca="false">(H11-H10)*J10</f>
        <v>0.923752535090147</v>
      </c>
      <c r="M11" s="0" t="n">
        <f aca="false">0.5*(J11-J10)*(H11-H10)</f>
        <v>0.0488512479931564</v>
      </c>
      <c r="N11" s="0" t="n">
        <f aca="false">L11+M11</f>
        <v>0.97260378308330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5311157327184</v>
      </c>
      <c r="I12" s="0" t="n">
        <f aca="false">LN(H12)</f>
        <v>0.373707169851947</v>
      </c>
      <c r="J12" s="0" t="n">
        <f aca="false">I12/$C$15</f>
        <v>24.6310674950524</v>
      </c>
      <c r="K12" s="0" t="n">
        <f aca="false">H12-(1-$C$5)</f>
        <v>1.86711157327184</v>
      </c>
      <c r="L12" s="0" t="n">
        <f aca="false">(H12-H11)*J11</f>
        <v>1.02145503107646</v>
      </c>
      <c r="M12" s="0" t="n">
        <f aca="false">0.5*(J12-J11)*(H12-H11)</f>
        <v>0.0473035716641735</v>
      </c>
      <c r="N12" s="0" t="n">
        <f aca="false">L12+M12</f>
        <v>1.0687586027406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53111573271841</v>
      </c>
      <c r="G13" s="0" t="n">
        <f aca="false">G12+1</f>
        <v>11</v>
      </c>
      <c r="H13" s="0" t="n">
        <f aca="false">H12+$C$13</f>
        <v>1.49842273059902</v>
      </c>
      <c r="I13" s="0" t="n">
        <f aca="false">LN(H13)</f>
        <v>0.404413041946604</v>
      </c>
      <c r="J13" s="0" t="n">
        <f aca="false">I13/$C$15</f>
        <v>26.6548938197054</v>
      </c>
      <c r="K13" s="0" t="n">
        <f aca="false">H13-(1-$C$5)</f>
        <v>1.91242273059902</v>
      </c>
      <c r="L13" s="0" t="n">
        <f aca="false">(H13-H12)*J12</f>
        <v>1.11606217440481</v>
      </c>
      <c r="M13" s="0" t="n">
        <f aca="false">0.5*(J13-J12)*(H13-H12)</f>
        <v>0.0458509564996242</v>
      </c>
      <c r="N13" s="0" t="n">
        <f aca="false">L13+M13</f>
        <v>1.1619131309044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18343061072392</v>
      </c>
      <c r="G14" s="0" t="n">
        <f aca="false">G13+1</f>
        <v>12</v>
      </c>
      <c r="H14" s="0" t="n">
        <f aca="false">H13+$C$13</f>
        <v>1.54373388792621</v>
      </c>
      <c r="I14" s="0" t="n">
        <f aca="false">LN(H14)</f>
        <v>0.434204084368808</v>
      </c>
      <c r="J14" s="0" t="n">
        <f aca="false">I14/$C$15</f>
        <v>28.6184236522744</v>
      </c>
      <c r="K14" s="0" t="n">
        <f aca="false">H14-(1-$C$5)</f>
        <v>1.95773388792621</v>
      </c>
      <c r="L14" s="0" t="n">
        <f aca="false">(H14-H13)*J13</f>
        <v>1.20776408740406</v>
      </c>
      <c r="M14" s="0" t="n">
        <f aca="false">0.5*(J14-J13)*(H14-H13)</f>
        <v>0.0444849045800785</v>
      </c>
      <c r="N14" s="0" t="n">
        <f aca="false">L14+M14</f>
        <v>1.2522489919841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1721873169733</v>
      </c>
      <c r="G15" s="0" t="n">
        <f aca="false">G14+1</f>
        <v>13</v>
      </c>
      <c r="H15" s="0" t="n">
        <f aca="false">H14+$C$13</f>
        <v>1.58904504525339</v>
      </c>
      <c r="I15" s="0" t="n">
        <f aca="false">LN(H15)</f>
        <v>0.463133235329865</v>
      </c>
      <c r="J15" s="0" t="n">
        <f aca="false">I15/$C$15</f>
        <v>30.5251461542234</v>
      </c>
      <c r="K15" s="0" t="n">
        <f aca="false">H15-(1-$C$5)</f>
        <v>2.00304504525339</v>
      </c>
      <c r="L15" s="0" t="n">
        <f aca="false">(H15-H14)*J14</f>
        <v>1.29673389656421</v>
      </c>
      <c r="M15" s="0" t="n">
        <f aca="false">0.5*(J15-J14)*(H15-H14)</f>
        <v>0.0431979016325449</v>
      </c>
      <c r="N15" s="0" t="n">
        <f aca="false">L15+M15</f>
        <v>1.3399317981967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67955786635921</v>
      </c>
      <c r="G16" s="0" t="n">
        <f aca="false">G15+1</f>
        <v>14</v>
      </c>
      <c r="H16" s="0" t="n">
        <f aca="false">H15+$C$13</f>
        <v>1.63435620258058</v>
      </c>
      <c r="I16" s="0" t="n">
        <f aca="false">LN(H16)</f>
        <v>0.491248966915879</v>
      </c>
      <c r="J16" s="0" t="n">
        <f aca="false">I16/$C$15</f>
        <v>32.3782561243699</v>
      </c>
      <c r="K16" s="0" t="n">
        <f aca="false">H16-(1-$C$5)</f>
        <v>2.04835620258058</v>
      </c>
      <c r="L16" s="0" t="n">
        <f aca="false">(H16-H15)*J15</f>
        <v>1.3831296998293</v>
      </c>
      <c r="M16" s="0" t="n">
        <f aca="false">0.5*(J16-J15)*(H16-H15)</f>
        <v>0.0419832787009423</v>
      </c>
      <c r="N16" s="0" t="n">
        <f aca="false">L16+M16</f>
        <v>1.4251129785302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67966735990776</v>
      </c>
      <c r="I17" s="0" t="n">
        <f aca="false">LN(H17)</f>
        <v>0.518595773755665</v>
      </c>
      <c r="J17" s="0" t="n">
        <f aca="false">I17/$C$15</f>
        <v>34.1806862070247</v>
      </c>
      <c r="K17" s="0" t="n">
        <f aca="false">H17-(1-$C$5)</f>
        <v>2.09366735990776</v>
      </c>
      <c r="L17" s="0" t="n">
        <f aca="false">(H17-H16)*J16</f>
        <v>1.46709625723119</v>
      </c>
      <c r="M17" s="0" t="n">
        <f aca="false">0.5*(J17-J16)*(H17-H16)</f>
        <v>0.0408350965232086</v>
      </c>
      <c r="N17" s="0" t="n">
        <f aca="false">L17+M17</f>
        <v>1.5079313537544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584.95448642398</v>
      </c>
      <c r="D18" s="8"/>
      <c r="G18" s="0" t="n">
        <f aca="false">G17+1</f>
        <v>16</v>
      </c>
      <c r="H18" s="0" t="n">
        <f aca="false">H17+$C$13</f>
        <v>1.72497851723494</v>
      </c>
      <c r="I18" s="0" t="n">
        <f aca="false">LN(H18)</f>
        <v>0.545214596628931</v>
      </c>
      <c r="J18" s="0" t="n">
        <f aca="false">I18/$C$15</f>
        <v>35.9351348120381</v>
      </c>
      <c r="K18" s="0" t="n">
        <f aca="false">H18-(1-$C$5)</f>
        <v>2.13897851723494</v>
      </c>
      <c r="L18" s="0" t="n">
        <f aca="false">(H18-H17)*J17</f>
        <v>1.5487664502776</v>
      </c>
      <c r="M18" s="0" t="n">
        <f aca="false">0.5*(J18-J17)*(H18-H17)</f>
        <v>0.0397480483821107</v>
      </c>
      <c r="N18" s="0" t="n">
        <f aca="false">L18+M18</f>
        <v>1.58851449865971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77028967456213</v>
      </c>
      <c r="I19" s="0" t="n">
        <f aca="false">LN(H19)</f>
        <v>0.571143191139943</v>
      </c>
      <c r="J19" s="0" t="n">
        <f aca="false">I19/$C$15</f>
        <v>37.6440904141091</v>
      </c>
      <c r="K19" s="0" t="n">
        <f aca="false">H19-(1-$C$5)</f>
        <v>2.18428967456213</v>
      </c>
      <c r="L19" s="0" t="n">
        <f aca="false">(H19-H18)*J18</f>
        <v>1.62826254704183</v>
      </c>
      <c r="M19" s="0" t="n">
        <f aca="false">0.5*(J19-J18)*(H19-H18)</f>
        <v>0.038717378075306</v>
      </c>
      <c r="N19" s="0" t="n">
        <f aca="false">L19+M19</f>
        <v>1.6669799251171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05.38260257426</v>
      </c>
      <c r="D20" s="11"/>
      <c r="G20" s="0" t="n">
        <f aca="false">G19+1</f>
        <v>18</v>
      </c>
      <c r="H20" s="0" t="n">
        <f aca="false">H19+$C$13</f>
        <v>1.81560083188931</v>
      </c>
      <c r="I20" s="0" t="n">
        <f aca="false">LN(H20)</f>
        <v>0.59641644978982</v>
      </c>
      <c r="J20" s="0" t="n">
        <f aca="false">I20/$C$15</f>
        <v>39.3098527805942</v>
      </c>
      <c r="K20" s="0" t="n">
        <f aca="false">H20-(1-$C$5)</f>
        <v>2.22960083188931</v>
      </c>
      <c r="L20" s="0" t="n">
        <f aca="false">(H20-H19)*J19</f>
        <v>1.70569730319244</v>
      </c>
      <c r="M20" s="0" t="n">
        <f aca="false">0.5*(J20-J19)*(H20-H19)</f>
        <v>0.0377388103287551</v>
      </c>
      <c r="N20" s="0" t="n">
        <f aca="false">L20+M20</f>
        <v>1.74343611352119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609119892165</v>
      </c>
      <c r="I21" s="0" t="n">
        <f aca="false">LN(H21)</f>
        <v>0.621066684342177</v>
      </c>
      <c r="J21" s="0" t="n">
        <f aca="false">I21/$C$15</f>
        <v>40.9345515822482</v>
      </c>
      <c r="K21" s="0" t="n">
        <f aca="false">H21-(1-$C$5)</f>
        <v>2.2749119892165</v>
      </c>
      <c r="L21" s="0" t="n">
        <f aca="false">(H21-H20)*J20</f>
        <v>1.78117492384995</v>
      </c>
      <c r="M21" s="0" t="n">
        <f aca="false">0.5*(J21-J20)*(H21-H20)</f>
        <v>0.0368084915055162</v>
      </c>
      <c r="N21" s="0" t="n">
        <f aca="false">L21+M21</f>
        <v>1.81798341535546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2690.33708899824</v>
      </c>
      <c r="D22" s="11" t="s">
        <v>28</v>
      </c>
      <c r="G22" s="0" t="n">
        <f aca="false">G21+1</f>
        <v>20</v>
      </c>
      <c r="H22" s="0" t="n">
        <f aca="false">H21+$C$13</f>
        <v>1.90622314654368</v>
      </c>
      <c r="I22" s="0" t="n">
        <f aca="false">LN(H22)</f>
        <v>0.645123874215309</v>
      </c>
      <c r="J22" s="0" t="n">
        <f aca="false">I22/$C$15</f>
        <v>42.5201627647716</v>
      </c>
      <c r="K22" s="0" t="n">
        <f aca="false">H22-(1-$C$5)</f>
        <v>2.32022314654368</v>
      </c>
      <c r="L22" s="0" t="n">
        <f aca="false">(H22-H21)*J21</f>
        <v>1.85479190686098</v>
      </c>
      <c r="M22" s="0" t="n">
        <f aca="false">0.5*(J22-J21)*(H22-H21)</f>
        <v>0.0359229388755288</v>
      </c>
      <c r="N22" s="0" t="n">
        <f aca="false">L22+M22</f>
        <v>1.8907148457365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95153430387087</v>
      </c>
      <c r="I23" s="0" t="n">
        <f aca="false">LN(H23)</f>
        <v>0.668615885690989</v>
      </c>
      <c r="J23" s="0" t="n">
        <f aca="false">I23/$C$15</f>
        <v>44.0685229968786</v>
      </c>
      <c r="K23" s="0" t="n">
        <f aca="false">H23-(1-$C$5)</f>
        <v>2.36553430387086</v>
      </c>
      <c r="L23" s="0" t="n">
        <f aca="false">(H23-H22)*J22</f>
        <v>1.92663778461204</v>
      </c>
      <c r="M23" s="0" t="n">
        <f aca="false">0.5*(J23-J22)*(H23-H22)</f>
        <v>0.0350789970380786</v>
      </c>
      <c r="N23" s="0" t="n">
        <f aca="false">L23+M23</f>
        <v>1.96171678165012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9999.9995446506</v>
      </c>
      <c r="D24" s="14" t="s">
        <v>30</v>
      </c>
      <c r="G24" s="0" t="n">
        <f aca="false">G23+1</f>
        <v>22</v>
      </c>
      <c r="H24" s="0" t="n">
        <f aca="false">H23+$C$13</f>
        <v>1.99684546119805</v>
      </c>
      <c r="I24" s="0" t="n">
        <f aca="false">LN(H24)</f>
        <v>0.691568665960073</v>
      </c>
      <c r="J24" s="0" t="n">
        <f aca="false">I24/$C$15</f>
        <v>45.5813424598579</v>
      </c>
      <c r="K24" s="0" t="n">
        <f aca="false">H24-(1-$C$5)</f>
        <v>2.41084546119805</v>
      </c>
      <c r="L24" s="0" t="n">
        <f aca="false">(H24-H23)*J23</f>
        <v>1.99679577868819</v>
      </c>
      <c r="M24" s="0" t="n">
        <f aca="false">0.5*(J24-J23)*(H24-H23)</f>
        <v>0.03427380034734</v>
      </c>
      <c r="N24" s="0" t="n">
        <f aca="false">L24+M24</f>
        <v>2.0310695790355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04215661852523</v>
      </c>
      <c r="I25" s="0" t="n">
        <f aca="false">LN(H25)</f>
        <v>0.714006415393468</v>
      </c>
      <c r="J25" s="0" t="n">
        <f aca="false">I25/$C$15</f>
        <v>47.0602162019645</v>
      </c>
      <c r="K25" s="0" t="n">
        <f aca="false">H25-(1-$C$5)</f>
        <v>2.45615661852523</v>
      </c>
      <c r="L25" s="0" t="n">
        <f aca="false">(H25-H24)*J24</f>
        <v>2.06534337938288</v>
      </c>
      <c r="M25" s="0" t="n">
        <f aca="false">0.5*(J25-J24)*(H25-H24)</f>
        <v>0.0335047403978168</v>
      </c>
      <c r="N25" s="0" t="n">
        <f aca="false">L25+M25</f>
        <v>2.09884811978069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08746777585242</v>
      </c>
      <c r="I26" s="0" t="n">
        <f aca="false">LN(H26)</f>
        <v>0.735951740906321</v>
      </c>
      <c r="J26" s="0" t="n">
        <f aca="false">I26/$C$15</f>
        <v>48.5066342466654</v>
      </c>
      <c r="K26" s="0" t="n">
        <f aca="false">H26-(1-$C$5)</f>
        <v>2.50146777585242</v>
      </c>
      <c r="L26" s="0" t="n">
        <f aca="false">(H26-H25)*J25</f>
        <v>2.13235286017851</v>
      </c>
      <c r="M26" s="0" t="n">
        <f aca="false">0.5*(J26-J25)*(H26-H25)</f>
        <v>0.0327694377921616</v>
      </c>
      <c r="N26" s="0" t="n">
        <f aca="false">L26+M26</f>
        <v>2.1651222979706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1327789331796</v>
      </c>
      <c r="I27" s="0" t="n">
        <f aca="false">LN(H27)</f>
        <v>0.757425792852077</v>
      </c>
      <c r="J27" s="0" t="n">
        <f aca="false">I27/$C$15</f>
        <v>49.921990615337</v>
      </c>
      <c r="K27" s="0" t="n">
        <f aca="false">H27-(1-$C$5)</f>
        <v>2.5467789331796</v>
      </c>
      <c r="L27" s="0" t="n">
        <f aca="false">(H27-H26)*J26</f>
        <v>2.19789173576283</v>
      </c>
      <c r="M27" s="0" t="n">
        <f aca="false">0.5*(J27-J26)*(H27-H26)</f>
        <v>0.0320657175474535</v>
      </c>
      <c r="N27" s="0" t="n">
        <f aca="false">L27+M27</f>
        <v>2.2299574533102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17809009050679</v>
      </c>
      <c r="I28" s="0" t="n">
        <f aca="false">LN(H28)</f>
        <v>0.778448387524355</v>
      </c>
      <c r="J28" s="0" t="n">
        <f aca="false">I28/$C$15</f>
        <v>51.3075914013726</v>
      </c>
      <c r="K28" s="0" t="n">
        <f aca="false">H28-(1-$C$5)</f>
        <v>2.59209009050679</v>
      </c>
      <c r="L28" s="0" t="n">
        <f aca="false">(H28-H27)*J27</f>
        <v>2.26202317085774</v>
      </c>
      <c r="M28" s="0" t="n">
        <f aca="false">0.5*(J28-J27)*(H28-H27)</f>
        <v>0.0313915876043654</v>
      </c>
      <c r="N28" s="0" t="n">
        <f aca="false">L28+M28</f>
        <v>2.2934147584621</v>
      </c>
    </row>
    <row r="29" customFormat="false" ht="12.75" hidden="false" customHeight="false" outlineLevel="0" collapsed="false">
      <c r="B29" s="0" t="s">
        <v>33</v>
      </c>
      <c r="C29" s="0" t="n">
        <f aca="false">C3</f>
        <v>36.82</v>
      </c>
      <c r="D29" s="0" t="n">
        <f aca="false">C11</f>
        <v>78</v>
      </c>
      <c r="G29" s="0" t="n">
        <f aca="false">G28+1</f>
        <v>27</v>
      </c>
      <c r="H29" s="0" t="n">
        <f aca="false">H28+$C$13</f>
        <v>2.22340124783397</v>
      </c>
      <c r="I29" s="0" t="n">
        <f aca="false">LN(H29)</f>
        <v>0.799038117045056</v>
      </c>
      <c r="J29" s="0" t="n">
        <f aca="false">I29/$C$15</f>
        <v>52.6646620129163</v>
      </c>
      <c r="K29" s="0" t="n">
        <f aca="false">H29-(1-$C$5)</f>
        <v>2.63740124783397</v>
      </c>
      <c r="L29" s="0" t="n">
        <f aca="false">(H29-H28)*J28</f>
        <v>2.32480634606647</v>
      </c>
      <c r="M29" s="0" t="n">
        <f aca="false">0.5*(J29-J28)*(H29-H28)</f>
        <v>0.0307452199918773</v>
      </c>
      <c r="N29" s="0" t="n">
        <f aca="false">L29+M29</f>
        <v>2.35555156605835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67955786635921</v>
      </c>
      <c r="D30" s="0" t="n">
        <f aca="false">C11</f>
        <v>78</v>
      </c>
      <c r="G30" s="0" t="n">
        <f aca="false">G29+1</f>
        <v>28</v>
      </c>
      <c r="H30" s="0" t="n">
        <f aca="false">H29+$C$13</f>
        <v>2.26871240516115</v>
      </c>
      <c r="I30" s="0" t="n">
        <f aca="false">LN(H30)</f>
        <v>0.819212448165862</v>
      </c>
      <c r="J30" s="0" t="n">
        <f aca="false">I30/$C$15</f>
        <v>53.9943536848769</v>
      </c>
      <c r="K30" s="0" t="n">
        <f aca="false">H30-(1-$C$5)</f>
        <v>2.68271240516115</v>
      </c>
      <c r="L30" s="0" t="n">
        <f aca="false">(H30-H29)*J29</f>
        <v>2.38629678605022</v>
      </c>
      <c r="M30" s="0" t="n">
        <f aca="false">0.5*(J30-J29)*(H30-H29)</f>
        <v>0.0301249342724273</v>
      </c>
      <c r="N30" s="0" t="n">
        <f aca="false">L30+M30</f>
        <v>2.4164217203226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31402356248834</v>
      </c>
      <c r="I31" s="0" t="n">
        <f aca="false">LN(H31)</f>
        <v>0.838987811298872</v>
      </c>
      <c r="J31" s="0" t="n">
        <f aca="false">I31/$C$15</f>
        <v>55.2977493469439</v>
      </c>
      <c r="K31" s="0" t="n">
        <f aca="false">H31-(1-$C$5)</f>
        <v>2.72802356248834</v>
      </c>
      <c r="L31" s="0" t="n">
        <f aca="false">(H31-H30)*J30</f>
        <v>2.44654665459508</v>
      </c>
      <c r="M31" s="0" t="n">
        <f aca="false">0.5*(J31-J30)*(H31-H30)</f>
        <v>0.0295291829517431</v>
      </c>
      <c r="N31" s="0" t="n">
        <f aca="false">L31+M31</f>
        <v>2.47607583754682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896216946172648</v>
      </c>
      <c r="D32" s="5" t="s">
        <v>36</v>
      </c>
      <c r="E32" s="16" t="n">
        <f aca="false">(0.4/E35)/100</f>
        <v>0.105269514297379</v>
      </c>
      <c r="G32" s="0" t="n">
        <f aca="false">G31+1</f>
        <v>30</v>
      </c>
      <c r="H32" s="0" t="n">
        <f aca="false">H31+$C$13</f>
        <v>2.35933471981552</v>
      </c>
      <c r="I32" s="0" t="n">
        <f aca="false">LN(H32)</f>
        <v>0.858379680913447</v>
      </c>
      <c r="J32" s="0" t="n">
        <f aca="false">I32/$C$15</f>
        <v>56.5758689225493</v>
      </c>
      <c r="K32" s="0" t="n">
        <f aca="false">H32-(1-$C$5)</f>
        <v>2.77333471981552</v>
      </c>
      <c r="L32" s="0" t="n">
        <f aca="false">(H32-H31)*J31</f>
        <v>2.50560502049856</v>
      </c>
      <c r="M32" s="0" t="n">
        <f aca="false">0.5*(J32-J31)*(H32-H31)</f>
        <v>0.0289565385866037</v>
      </c>
      <c r="N32" s="0" t="n">
        <f aca="false">L32+M32</f>
        <v>2.53456155908517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625557866359202</v>
      </c>
      <c r="E33" s="0" t="n">
        <f aca="false">2.146+LN(K52-1.414)</f>
        <v>2.96382102722181</v>
      </c>
      <c r="G33" s="0" t="n">
        <f aca="false">G32+1</f>
        <v>31</v>
      </c>
      <c r="H33" s="0" t="n">
        <f aca="false">H32+$C$13</f>
        <v>2.40464587714271</v>
      </c>
      <c r="I33" s="0" t="n">
        <f aca="false">LN(H33)</f>
        <v>0.877402648284892</v>
      </c>
      <c r="J33" s="0" t="n">
        <f aca="false">I33/$C$15</f>
        <v>57.8296741237389</v>
      </c>
      <c r="K33" s="0" t="n">
        <f aca="false">H33-(1-$C$5)</f>
        <v>2.81864587714271</v>
      </c>
      <c r="L33" s="0" t="n">
        <f aca="false">(H33-H32)*J32</f>
        <v>2.56351809767177</v>
      </c>
      <c r="M33" s="0" t="n">
        <f aca="false">0.5*(J33-J32)*(H33-H32)</f>
        <v>0.0284056823643723</v>
      </c>
      <c r="N33" s="0" t="n">
        <f aca="false">L33+M33</f>
        <v>2.59192378003614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4.015889016068</v>
      </c>
      <c r="E34" s="0" t="n">
        <f aca="false">J52</f>
        <v>77.9999999999999</v>
      </c>
      <c r="G34" s="0" t="n">
        <f aca="false">G33+1</f>
        <v>32</v>
      </c>
      <c r="H34" s="0" t="n">
        <f aca="false">H33+$C$13</f>
        <v>2.44995703446989</v>
      </c>
      <c r="I34" s="0" t="n">
        <f aca="false">LN(H34)</f>
        <v>0.896070487451796</v>
      </c>
      <c r="J34" s="0" t="n">
        <f aca="false">I34/$C$15</f>
        <v>59.0600727984257</v>
      </c>
      <c r="K34" s="0" t="n">
        <f aca="false">H34-(1-$C$5)</f>
        <v>2.86395703446989</v>
      </c>
      <c r="L34" s="0" t="n">
        <f aca="false">(H34-H33)*J33</f>
        <v>2.62032946240052</v>
      </c>
      <c r="M34" s="0" t="n">
        <f aca="false">0.5*(J34-J33)*(H34-H33)</f>
        <v>0.0278753939619472</v>
      </c>
      <c r="N34" s="0" t="n">
        <f aca="false">L34+M34</f>
        <v>2.64820485636246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46320504994048</v>
      </c>
      <c r="E35" s="0" t="n">
        <f aca="false">E33/E34</f>
        <v>0.0379977054772027</v>
      </c>
      <c r="G35" s="0" t="n">
        <f aca="false">G34+1</f>
        <v>33</v>
      </c>
      <c r="H35" s="0" t="n">
        <f aca="false">H34+$C$13</f>
        <v>2.49526819179707</v>
      </c>
      <c r="I35" s="0" t="n">
        <f aca="false">LN(H35)</f>
        <v>0.914396215128897</v>
      </c>
      <c r="J35" s="0" t="n">
        <f aca="false">I35/$C$15</f>
        <v>60.2679228792509</v>
      </c>
      <c r="K35" s="0" t="n">
        <f aca="false">H35-(1-$C$5)</f>
        <v>2.90926819179707</v>
      </c>
      <c r="L35" s="0" t="n">
        <f aca="false">(H35-H34)*J34</f>
        <v>2.67608025032441</v>
      </c>
      <c r="M35" s="0" t="n">
        <f aca="false">0.5*(J35-J34)*(H35-H34)</f>
        <v>0.0273645425199606</v>
      </c>
      <c r="N35" s="0" t="n">
        <f aca="false">L35+M35</f>
        <v>2.7034447928443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54057934912426</v>
      </c>
      <c r="I36" s="0" t="n">
        <f aca="false">LN(H36)</f>
        <v>0.93239214522823</v>
      </c>
      <c r="J36" s="0" t="n">
        <f aca="false">I36/$C$15</f>
        <v>61.454035977077</v>
      </c>
      <c r="K36" s="0" t="n">
        <f aca="false">H36-(1-$C$5)</f>
        <v>2.95457934912426</v>
      </c>
      <c r="L36" s="0" t="n">
        <f aca="false">(H36-H35)*J35</f>
        <v>2.73080933536433</v>
      </c>
      <c r="M36" s="0" t="n">
        <f aca="false">0.5*(J36-J35)*(H36-H35)</f>
        <v>0.0268720785917156</v>
      </c>
      <c r="N36" s="0" t="n">
        <f aca="false">L36+M36</f>
        <v>2.75768141395605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58589050645144</v>
      </c>
      <c r="I37" s="0" t="n">
        <f aca="false">LN(H37)</f>
        <v>0.950069938560551</v>
      </c>
      <c r="J37" s="0" t="n">
        <f aca="false">I37/$C$15</f>
        <v>62.6191806568124</v>
      </c>
      <c r="K37" s="0" t="n">
        <f aca="false">H37-(1-$C$5)</f>
        <v>2.99989050645144</v>
      </c>
      <c r="L37" s="0" t="n">
        <f aca="false">(H37-H36)*J36</f>
        <v>2.78455349254776</v>
      </c>
      <c r="M37" s="0" t="n">
        <f aca="false">0.5*(J37-J36)*(H37-H36)</f>
        <v>0.0263970269462125</v>
      </c>
      <c r="N37" s="0" t="n">
        <f aca="false">L37+M37</f>
        <v>2.81095051949398</v>
      </c>
    </row>
    <row r="38" customFormat="false" ht="12.75" hidden="false" customHeight="false" outlineLevel="0" collapsed="false">
      <c r="B38" s="0" t="n">
        <v>3.5</v>
      </c>
      <c r="C38" s="0" t="n">
        <v>0.726853484494832</v>
      </c>
      <c r="D38" s="0" t="n">
        <f aca="false">C38*100</f>
        <v>72.6853484494832</v>
      </c>
      <c r="G38" s="0" t="n">
        <f aca="false">G37+1</f>
        <v>36</v>
      </c>
      <c r="H38" s="0" t="n">
        <f aca="false">H37+$C$13</f>
        <v>2.63120166377863</v>
      </c>
      <c r="I38" s="0" t="n">
        <f aca="false">LN(H38)</f>
        <v>0.967440648219443</v>
      </c>
      <c r="J38" s="0" t="n">
        <f aca="false">I38/$C$15</f>
        <v>63.7640854286814</v>
      </c>
      <c r="K38" s="0" t="n">
        <f aca="false">H38-(1-$C$5)</f>
        <v>3.04520166377863</v>
      </c>
      <c r="L38" s="0" t="n">
        <f aca="false">(H38-H37)*J37</f>
        <v>2.83734754644019</v>
      </c>
      <c r="M38" s="0" t="n">
        <f aca="false">0.5*(J38-J37)*(H38-H37)</f>
        <v>0.0259384801213986</v>
      </c>
      <c r="N38" s="0" t="n">
        <f aca="false">L38+M38</f>
        <v>2.86328602656159</v>
      </c>
    </row>
    <row r="39" customFormat="false" ht="12.75" hidden="false" customHeight="false" outlineLevel="0" collapsed="false">
      <c r="B39" s="0" t="n">
        <v>6.5</v>
      </c>
      <c r="C39" s="0" t="n">
        <v>0.770634644881626</v>
      </c>
      <c r="D39" s="0" t="n">
        <f aca="false">C39*100</f>
        <v>77.0634644881626</v>
      </c>
      <c r="G39" s="0" t="n">
        <f aca="false">G38+1</f>
        <v>37</v>
      </c>
      <c r="H39" s="0" t="n">
        <f aca="false">H38+$C$13</f>
        <v>2.67651282110581</v>
      </c>
      <c r="I39" s="0" t="n">
        <f aca="false">LN(H39)</f>
        <v>0.984514761090455</v>
      </c>
      <c r="J39" s="0" t="n">
        <f aca="false">I39/$C$15</f>
        <v>64.8894414840941</v>
      </c>
      <c r="K39" s="0" t="n">
        <f aca="false">H39-(1-$C$5)</f>
        <v>3.09051282110581</v>
      </c>
      <c r="L39" s="0" t="n">
        <f aca="false">(H39-H38)*J38</f>
        <v>2.88922450668299</v>
      </c>
      <c r="M39" s="0" t="n">
        <f aca="false">0.5*(J39-J38)*(H39-H38)</f>
        <v>0.0254955926379527</v>
      </c>
      <c r="N39" s="0" t="n">
        <f aca="false">L39+M39</f>
        <v>2.91472009932094</v>
      </c>
    </row>
    <row r="40" customFormat="false" ht="12.75" hidden="false" customHeight="false" outlineLevel="0" collapsed="false">
      <c r="B40" s="0" t="n">
        <v>9</v>
      </c>
      <c r="C40" s="0" t="n">
        <v>0.777679659886628</v>
      </c>
      <c r="D40" s="0" t="n">
        <f aca="false">C40*100</f>
        <v>77.7679659886628</v>
      </c>
      <c r="G40" s="0" t="n">
        <f aca="false">G39+1</f>
        <v>38</v>
      </c>
      <c r="H40" s="0" t="n">
        <f aca="false">H39+$C$13</f>
        <v>2.72182397843299</v>
      </c>
      <c r="I40" s="0" t="n">
        <f aca="false">LN(H40)</f>
        <v>1.00130223587564</v>
      </c>
      <c r="J40" s="0" t="n">
        <f aca="false">I40/$C$15</f>
        <v>65.9959052018475</v>
      </c>
      <c r="K40" s="0" t="n">
        <f aca="false">H40-(1-$C$5)</f>
        <v>3.13582397843299</v>
      </c>
      <c r="L40" s="0" t="n">
        <f aca="false">(H40-H39)*J39</f>
        <v>2.94021569195889</v>
      </c>
      <c r="M40" s="0" t="n">
        <f aca="false">0.5*(J40-J39)*(H40-H39)</f>
        <v>0.025067575795973</v>
      </c>
      <c r="N40" s="0" t="n">
        <f aca="false">L40+M40</f>
        <v>2.96528326775486</v>
      </c>
    </row>
    <row r="41" customFormat="false" ht="12.75" hidden="false" customHeight="false" outlineLevel="0" collapsed="false">
      <c r="B41" s="0" t="n">
        <v>11.5</v>
      </c>
      <c r="C41" s="0" t="n">
        <v>0.785123507835946</v>
      </c>
      <c r="D41" s="0" t="n">
        <f aca="false">C41*100</f>
        <v>78.5123507835946</v>
      </c>
      <c r="G41" s="0" t="n">
        <f aca="false">G40+1</f>
        <v>39</v>
      </c>
      <c r="H41" s="0" t="n">
        <f aca="false">H40+$C$13</f>
        <v>2.76713513576018</v>
      </c>
      <c r="I41" s="0" t="n">
        <f aca="false">LN(H41)</f>
        <v>1.01781253797876</v>
      </c>
      <c r="J41" s="0" t="n">
        <f aca="false">I41/$C$15</f>
        <v>67.0841004474102</v>
      </c>
      <c r="K41" s="0" t="n">
        <f aca="false">H41-(1-$C$5)</f>
        <v>3.18113513576018</v>
      </c>
      <c r="L41" s="0" t="n">
        <f aca="false">(H41-H40)*J40</f>
        <v>2.99035084355084</v>
      </c>
      <c r="M41" s="0" t="n">
        <f aca="false">0.5*(J41-J40)*(H41-H40)</f>
        <v>0.0246536929871913</v>
      </c>
      <c r="N41" s="0" t="n">
        <f aca="false">L41+M41</f>
        <v>3.01500453653803</v>
      </c>
    </row>
    <row r="42" customFormat="false" ht="12.75" hidden="false" customHeight="false" outlineLevel="0" collapsed="false">
      <c r="B42" s="0" t="n">
        <v>16.5</v>
      </c>
      <c r="C42" s="0" t="n">
        <v>0.785434144714903</v>
      </c>
      <c r="D42" s="0" t="n">
        <f aca="false">C42*100</f>
        <v>78.5434144714903</v>
      </c>
      <c r="G42" s="0" t="n">
        <f aca="false">G41+1</f>
        <v>40</v>
      </c>
      <c r="H42" s="0" t="n">
        <f aca="false">H41+$C$13</f>
        <v>2.81244629308736</v>
      </c>
      <c r="I42" s="0" t="n">
        <f aca="false">LN(H42)</f>
        <v>1.03405467155705</v>
      </c>
      <c r="J42" s="0" t="n">
        <f aca="false">I42/$C$15</f>
        <v>68.1546206854592</v>
      </c>
      <c r="K42" s="0" t="n">
        <f aca="false">H42-(1-$C$5)</f>
        <v>3.22644629308736</v>
      </c>
      <c r="L42" s="0" t="n">
        <f aca="false">(H42-H41)*J41</f>
        <v>3.03965822952522</v>
      </c>
      <c r="M42" s="0" t="n">
        <f aca="false">0.5*(J42-J41)*(H42-H41)</f>
        <v>0.0242532554640867</v>
      </c>
      <c r="N42" s="0" t="n">
        <f aca="false">L42+M42</f>
        <v>3.06391148498931</v>
      </c>
    </row>
    <row r="43" customFormat="false" ht="12.75" hidden="false" customHeight="false" outlineLevel="0" collapsed="false">
      <c r="B43" s="0" t="n">
        <v>21.5</v>
      </c>
      <c r="C43" s="0" t="n">
        <v>0.785261187062354</v>
      </c>
      <c r="D43" s="0" t="n">
        <f aca="false">C43*100</f>
        <v>78.5261187062354</v>
      </c>
      <c r="G43" s="0" t="n">
        <f aca="false">G42+1</f>
        <v>41</v>
      </c>
      <c r="H43" s="0" t="n">
        <f aca="false">H42+$C$13</f>
        <v>2.85775745041455</v>
      </c>
      <c r="I43" s="0" t="n">
        <f aca="false">LN(H43)</f>
        <v>1.05003720901144</v>
      </c>
      <c r="J43" s="0" t="n">
        <f aca="false">I43/$C$15</f>
        <v>69.2080309235799</v>
      </c>
      <c r="K43" s="0" t="n">
        <f aca="false">H43-(1-$C$5)</f>
        <v>3.27175745041455</v>
      </c>
      <c r="L43" s="0" t="n">
        <f aca="false">(H43-H42)*J42</f>
        <v>3.08816474045339</v>
      </c>
      <c r="M43" s="0" t="n">
        <f aca="false">0.5*(J43-J42)*(H43-H42)</f>
        <v>0.0238656185147772</v>
      </c>
      <c r="N43" s="0" t="n">
        <f aca="false">L43+M43</f>
        <v>3.11203035896817</v>
      </c>
    </row>
    <row r="44" customFormat="false" ht="12.75" hidden="false" customHeight="false" outlineLevel="0" collapsed="false">
      <c r="B44" s="0" t="n">
        <v>26.5</v>
      </c>
      <c r="C44" s="0" t="n">
        <v>0.778191097032345</v>
      </c>
      <c r="D44" s="0" t="n">
        <f aca="false">C44*100</f>
        <v>77.8191097032345</v>
      </c>
      <c r="G44" s="0" t="n">
        <f aca="false">G43+1</f>
        <v>42</v>
      </c>
      <c r="H44" s="0" t="n">
        <f aca="false">H43+$C$13</f>
        <v>2.90306860774173</v>
      </c>
      <c r="I44" s="0" t="n">
        <f aca="false">LN(H44)</f>
        <v>1.06576831815687</v>
      </c>
      <c r="J44" s="0" t="n">
        <f aca="false">I44/$C$15</f>
        <v>70.2448695030661</v>
      </c>
      <c r="K44" s="0" t="n">
        <f aca="false">H44-(1-$C$5)</f>
        <v>3.31706860774173</v>
      </c>
      <c r="L44" s="0" t="n">
        <f aca="false">(H44-H43)*J43</f>
        <v>3.13589597748295</v>
      </c>
      <c r="M44" s="0" t="n">
        <f aca="false">0.5*(J44-J43)*(H44-H43)</f>
        <v>0.0234901779989976</v>
      </c>
      <c r="N44" s="0" t="n">
        <f aca="false">L44+M44</f>
        <v>3.1593861554819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2.94837976506891</v>
      </c>
      <c r="I45" s="0" t="n">
        <f aca="false">LN(H45)</f>
        <v>1.08125578728846</v>
      </c>
      <c r="J45" s="0" t="n">
        <f aca="false">I45/$C$15</f>
        <v>71.2656497510311</v>
      </c>
      <c r="K45" s="0" t="n">
        <f aca="false">H45-(1-$C$5)</f>
        <v>3.36237976506891</v>
      </c>
      <c r="L45" s="0" t="n">
        <f aca="false">(H45-H44)*J44</f>
        <v>3.18287633348094</v>
      </c>
      <c r="M45" s="0" t="n">
        <f aca="false">0.5*(J45-J44)*(H45-H44)</f>
        <v>0.0231263672060099</v>
      </c>
      <c r="N45" s="0" t="n">
        <f aca="false">L45+M45</f>
        <v>3.2060027006869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2.9936909223961</v>
      </c>
      <c r="I46" s="0" t="n">
        <f aca="false">LN(H46)</f>
        <v>1.09650704833598</v>
      </c>
      <c r="J46" s="0" t="n">
        <f aca="false">I46/$C$15</f>
        <v>72.2708615065214</v>
      </c>
      <c r="K46" s="0" t="n">
        <f aca="false">H46-(1-$C$5)</f>
        <v>3.4076909223961</v>
      </c>
      <c r="L46" s="0" t="n">
        <f aca="false">(H46-H45)*J45</f>
        <v>3.22912906789296</v>
      </c>
      <c r="M46" s="0" t="n">
        <f aca="false">0.5*(J46-J45)*(H46-H45)</f>
        <v>0.0227736540000797</v>
      </c>
      <c r="N46" s="0" t="n">
        <f aca="false">L46+M46</f>
        <v>3.2519027218930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03900207972328</v>
      </c>
      <c r="I47" s="0" t="n">
        <f aca="false">LN(H47)</f>
        <v>1.11152919827904</v>
      </c>
      <c r="J47" s="0" t="n">
        <f aca="false">I47/$C$15</f>
        <v>73.2609725319931</v>
      </c>
      <c r="K47" s="0" t="n">
        <f aca="false">H47-(1-$C$5)</f>
        <v>3.45300207972328</v>
      </c>
      <c r="L47" s="0" t="n">
        <f aca="false">(H47-H46)*J46</f>
        <v>3.27467637589312</v>
      </c>
      <c r="M47" s="0" t="n">
        <f aca="false">0.5*(J47-J46)*(H47-H46)</f>
        <v>0.0224315382232621</v>
      </c>
      <c r="N47" s="0" t="n">
        <f aca="false">L47+M47</f>
        <v>3.2971079141163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08431323705047</v>
      </c>
      <c r="I48" s="0" t="n">
        <f aca="false">LN(H48)</f>
        <v>1.12632901897736</v>
      </c>
      <c r="J48" s="0" t="n">
        <f aca="false">I48/$C$15</f>
        <v>74.2364298203281</v>
      </c>
      <c r="K48" s="0" t="n">
        <f aca="false">H48-(1-$C$5)</f>
        <v>3.49831323705047</v>
      </c>
      <c r="L48" s="0" t="n">
        <f aca="false">(H48-H47)*J47</f>
        <v>3.31953945233965</v>
      </c>
      <c r="M48" s="0" t="n">
        <f aca="false">0.5*(J48-J47)*(H48-H47)</f>
        <v>0.0220995493288492</v>
      </c>
      <c r="N48" s="0" t="n">
        <f aca="false">L48+M48</f>
        <v>3.341639001668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12962439437765</v>
      </c>
      <c r="I49" s="0" t="n">
        <f aca="false">LN(H49)</f>
        <v>1.14091299555499</v>
      </c>
      <c r="J49" s="0" t="n">
        <f aca="false">I49/$C$15</f>
        <v>75.1976608065363</v>
      </c>
      <c r="K49" s="0" t="n">
        <f aca="false">H49-(1-$C$5)</f>
        <v>3.54362439437765</v>
      </c>
      <c r="L49" s="0" t="n">
        <f aca="false">(H49-H48)*J48</f>
        <v>3.36373855099734</v>
      </c>
      <c r="M49" s="0" t="n">
        <f aca="false">0.5*(J49-J48)*(H49-H48)</f>
        <v>0.0217772442219222</v>
      </c>
      <c r="N49" s="0" t="n">
        <f aca="false">L49+M49</f>
        <v>3.3855157952192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17493555170483</v>
      </c>
      <c r="I50" s="0" t="n">
        <f aca="false">LN(H50)</f>
        <v>1.15528733346299</v>
      </c>
      <c r="J50" s="0" t="n">
        <f aca="false">I50/$C$15</f>
        <v>76.1450744923612</v>
      </c>
      <c r="K50" s="0" t="n">
        <f aca="false">H50-(1-$C$5)</f>
        <v>3.58893555170483</v>
      </c>
      <c r="L50" s="0" t="n">
        <f aca="false">(H50-H49)*J49</f>
        <v>3.40729303944119</v>
      </c>
      <c r="M50" s="0" t="n">
        <f aca="false">0.5*(J50-J49)*(H50-H49)</f>
        <v>0.021464205286169</v>
      </c>
      <c r="N50" s="0" t="n">
        <f aca="false">L50+M50</f>
        <v>3.4287572447273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22024670903202</v>
      </c>
      <c r="I51" s="0" t="n">
        <f aca="false">LN(H51)</f>
        <v>1.16945797433314</v>
      </c>
      <c r="J51" s="0" t="n">
        <f aca="false">I51/$C$15</f>
        <v>77.0790624911972</v>
      </c>
      <c r="K51" s="0" t="n">
        <f aca="false">H51-(1-$C$5)</f>
        <v>3.63424670903202</v>
      </c>
      <c r="L51" s="0" t="n">
        <f aca="false">(H51-H50)*J50</f>
        <v>3.45022145001353</v>
      </c>
      <c r="M51" s="0" t="n">
        <f aca="false">0.5*(J51-J50)*(H51-H50)</f>
        <v>0.0211600385784809</v>
      </c>
      <c r="N51" s="0" t="n">
        <f aca="false">L51+M51</f>
        <v>3.4713814885920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2655578663592</v>
      </c>
      <c r="I52" s="0" t="n">
        <f aca="false">LN(H52)</f>
        <v>1.18343061072392</v>
      </c>
      <c r="J52" s="0" t="n">
        <f aca="false">I52/$C$15</f>
        <v>77.9999999999999</v>
      </c>
      <c r="K52" s="0" t="n">
        <f aca="false">H52-(1-$C$5)</f>
        <v>3.6795578663592</v>
      </c>
      <c r="L52" s="0" t="n">
        <f aca="false">(H52-H51)*J51</f>
        <v>3.49254152717049</v>
      </c>
      <c r="M52" s="0" t="n">
        <f aca="false">0.5*(J52-J51)*(H52-H51)</f>
        <v>0.0208643721749319</v>
      </c>
      <c r="N52" s="0" t="n">
        <f aca="false">L52+M52</f>
        <v>3.51340589934542</v>
      </c>
    </row>
    <row r="53" customFormat="false" ht="12.75" hidden="false" customHeight="false" outlineLevel="0" collapsed="false">
      <c r="N53" s="0" t="n">
        <f aca="false">SUM(N3:N52)</f>
        <v>105.38260257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7:59:25Z</dcterms:modified>
  <cp:revision>0</cp:revision>
  <dc:subject/>
  <dc:title/>
</cp:coreProperties>
</file>