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361774582604"/>
          <c:y val="0.0228613080644093"/>
          <c:w val="0.92886534550442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14671324457328</c:v>
                </c:pt>
                <c:pt idx="2">
                  <c:v>9.9830412102476</c:v>
                </c:pt>
                <c:pt idx="3">
                  <c:v>14.5443011900579</c:v>
                </c:pt>
                <c:pt idx="4">
                  <c:v>18.8601056990987</c:v>
                </c:pt>
                <c:pt idx="5">
                  <c:v>22.9555286046867</c:v>
                </c:pt>
                <c:pt idx="6">
                  <c:v>26.8519877225472</c:v>
                </c:pt>
                <c:pt idx="7">
                  <c:v>30.5679227832489</c:v>
                </c:pt>
                <c:pt idx="8">
                  <c:v>34.1193231868333</c:v>
                </c:pt>
                <c:pt idx="9">
                  <c:v>37.5201437942416</c:v>
                </c:pt>
                <c:pt idx="10">
                  <c:v>40.7826361027206</c:v>
                </c:pt>
                <c:pt idx="11">
                  <c:v>43.9176146634128</c:v>
                </c:pt>
                <c:pt idx="12">
                  <c:v>46.9346733662022</c:v>
                </c:pt>
                <c:pt idx="13">
                  <c:v>49.8423625028077</c:v>
                </c:pt>
                <c:pt idx="14">
                  <c:v>52.6483348453506</c:v>
                </c:pt>
                <c:pt idx="15">
                  <c:v>55.3594670274118</c:v>
                </c:pt>
                <c:pt idx="16">
                  <c:v>57.9819610748491</c:v>
                </c:pt>
                <c:pt idx="17">
                  <c:v>60.521429858802</c:v>
                </c:pt>
                <c:pt idx="18">
                  <c:v>62.9829694325092</c:v>
                </c:pt>
                <c:pt idx="19">
                  <c:v>65.3712205960041</c:v>
                </c:pt>
                <c:pt idx="20">
                  <c:v>67.690421558117</c:v>
                </c:pt>
                <c:pt idx="21">
                  <c:v>69.944453197329</c:v>
                </c:pt>
                <c:pt idx="22">
                  <c:v>72.1368781356233</c:v>
                </c:pt>
                <c:pt idx="23">
                  <c:v>74.270974613273</c:v>
                </c:pt>
                <c:pt idx="24">
                  <c:v>76.3497659732217</c:v>
                </c:pt>
                <c:pt idx="25">
                  <c:v>78.3760464206714</c:v>
                </c:pt>
                <c:pt idx="26">
                  <c:v>80.3524036086594</c:v>
                </c:pt>
                <c:pt idx="27">
                  <c:v>82.281238507667</c:v>
                </c:pt>
                <c:pt idx="28">
                  <c:v>84.1647829419964</c:v>
                </c:pt>
                <c:pt idx="29">
                  <c:v>86.0051151141657</c:v>
                </c:pt>
                <c:pt idx="30">
                  <c:v>87.8041733881273</c:v>
                </c:pt>
                <c:pt idx="31">
                  <c:v>89.5637685605194</c:v>
                </c:pt>
                <c:pt idx="32">
                  <c:v>91.2855948147148</c:v>
                </c:pt>
                <c:pt idx="33">
                  <c:v>92.9712395237735</c:v>
                </c:pt>
                <c:pt idx="34">
                  <c:v>94.6221920444707</c:v>
                </c:pt>
                <c:pt idx="35">
                  <c:v>96.2398516244985</c:v>
                </c:pt>
                <c:pt idx="36">
                  <c:v>97.8255345280401</c:v>
                </c:pt>
                <c:pt idx="37">
                  <c:v>99.380480470638</c:v>
                </c:pt>
                <c:pt idx="38">
                  <c:v>100.905858442175</c:v>
                </c:pt>
                <c:pt idx="39">
                  <c:v>102.402771986485</c:v>
                </c:pt>
                <c:pt idx="40">
                  <c:v>103.872263997333</c:v>
                </c:pt>
                <c:pt idx="41">
                  <c:v>105.315321082958</c:v>
                </c:pt>
                <c:pt idx="42">
                  <c:v>106.732877544948</c:v>
                </c:pt>
                <c:pt idx="43">
                  <c:v>108.125819011617</c:v>
                </c:pt>
                <c:pt idx="44">
                  <c:v>109.494985761281</c:v>
                </c:pt>
                <c:pt idx="45">
                  <c:v>110.841175766662</c:v>
                </c:pt>
                <c:pt idx="46">
                  <c:v>112.165147488024</c:v>
                </c:pt>
                <c:pt idx="47">
                  <c:v>113.467622439542</c:v>
                </c:pt>
                <c:pt idx="48">
                  <c:v>114.749287550633</c:v>
                </c:pt>
                <c:pt idx="49">
                  <c:v>116.010797341602</c:v>
                </c:pt>
                <c:pt idx="50">
                  <c:v>117.252775930852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8326</c:v>
                </c:pt>
                <c:pt idx="2">
                  <c:v>0.24952</c:v>
                </c:pt>
                <c:pt idx="3">
                  <c:v>0.31578</c:v>
                </c:pt>
                <c:pt idx="4">
                  <c:v>0.38204</c:v>
                </c:pt>
                <c:pt idx="5">
                  <c:v>0.4483</c:v>
                </c:pt>
                <c:pt idx="6">
                  <c:v>0.51456</c:v>
                </c:pt>
                <c:pt idx="7">
                  <c:v>0.58082</c:v>
                </c:pt>
                <c:pt idx="8">
                  <c:v>0.64708</c:v>
                </c:pt>
                <c:pt idx="9">
                  <c:v>0.71334</c:v>
                </c:pt>
                <c:pt idx="10">
                  <c:v>0.7796</c:v>
                </c:pt>
                <c:pt idx="11">
                  <c:v>0.84586</c:v>
                </c:pt>
                <c:pt idx="12">
                  <c:v>0.91212</c:v>
                </c:pt>
                <c:pt idx="13">
                  <c:v>0.97838</c:v>
                </c:pt>
                <c:pt idx="14">
                  <c:v>1.04464</c:v>
                </c:pt>
                <c:pt idx="15">
                  <c:v>1.1109</c:v>
                </c:pt>
                <c:pt idx="16">
                  <c:v>1.17716</c:v>
                </c:pt>
                <c:pt idx="17">
                  <c:v>1.24342</c:v>
                </c:pt>
                <c:pt idx="18">
                  <c:v>1.30968</c:v>
                </c:pt>
                <c:pt idx="19">
                  <c:v>1.37594</c:v>
                </c:pt>
                <c:pt idx="20">
                  <c:v>1.4422</c:v>
                </c:pt>
                <c:pt idx="21">
                  <c:v>1.50846</c:v>
                </c:pt>
                <c:pt idx="22">
                  <c:v>1.57472</c:v>
                </c:pt>
                <c:pt idx="23">
                  <c:v>1.64098</c:v>
                </c:pt>
                <c:pt idx="24">
                  <c:v>1.70724</c:v>
                </c:pt>
                <c:pt idx="25">
                  <c:v>1.7735</c:v>
                </c:pt>
                <c:pt idx="26">
                  <c:v>1.83976</c:v>
                </c:pt>
                <c:pt idx="27">
                  <c:v>1.90602</c:v>
                </c:pt>
                <c:pt idx="28">
                  <c:v>1.97228</c:v>
                </c:pt>
                <c:pt idx="29">
                  <c:v>2.03854</c:v>
                </c:pt>
                <c:pt idx="30">
                  <c:v>2.1048</c:v>
                </c:pt>
                <c:pt idx="31">
                  <c:v>2.17106</c:v>
                </c:pt>
                <c:pt idx="32">
                  <c:v>2.23732</c:v>
                </c:pt>
                <c:pt idx="33">
                  <c:v>2.30358</c:v>
                </c:pt>
                <c:pt idx="34">
                  <c:v>2.36984</c:v>
                </c:pt>
                <c:pt idx="35">
                  <c:v>2.4361</c:v>
                </c:pt>
                <c:pt idx="36">
                  <c:v>2.50236</c:v>
                </c:pt>
                <c:pt idx="37">
                  <c:v>2.56862</c:v>
                </c:pt>
                <c:pt idx="38">
                  <c:v>2.63488</c:v>
                </c:pt>
                <c:pt idx="39">
                  <c:v>2.70114</c:v>
                </c:pt>
                <c:pt idx="40">
                  <c:v>2.7674</c:v>
                </c:pt>
                <c:pt idx="41">
                  <c:v>2.83366000000001</c:v>
                </c:pt>
                <c:pt idx="42">
                  <c:v>2.89992000000001</c:v>
                </c:pt>
                <c:pt idx="43">
                  <c:v>2.96618000000001</c:v>
                </c:pt>
                <c:pt idx="44">
                  <c:v>3.03244000000001</c:v>
                </c:pt>
                <c:pt idx="45">
                  <c:v>3.09870000000001</c:v>
                </c:pt>
                <c:pt idx="46">
                  <c:v>3.16496000000001</c:v>
                </c:pt>
                <c:pt idx="47">
                  <c:v>3.23122000000001</c:v>
                </c:pt>
                <c:pt idx="48">
                  <c:v>3.29748000000001</c:v>
                </c:pt>
                <c:pt idx="49">
                  <c:v>3.36374000000001</c:v>
                </c:pt>
                <c:pt idx="50">
                  <c:v>3.43000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17.252775930852</c:v>
                </c:pt>
                <c:pt idx="1">
                  <c:v>117.252775930852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3.75</c:v>
                </c:pt>
                <c:pt idx="1">
                  <c:v>3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17.256848404257</c:v>
                </c:pt>
                <c:pt idx="1">
                  <c:v>117.637616356384</c:v>
                </c:pt>
                <c:pt idx="2">
                  <c:v>117.605701462766</c:v>
                </c:pt>
                <c:pt idx="3">
                  <c:v>116.5109375</c:v>
                </c:pt>
                <c:pt idx="4">
                  <c:v>114.078507313829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109.03</c:v>
                </c:pt>
                <c:pt idx="1">
                  <c:v>109.03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23.75</c:v>
                </c:pt>
                <c:pt idx="1">
                  <c:v>0</c:v>
                </c:pt>
              </c:numCache>
            </c:numRef>
          </c:yVal>
          <c:smooth val="1"/>
        </c:ser>
        <c:axId val="26481607"/>
        <c:axId val="57512469"/>
      </c:scatterChart>
      <c:valAx>
        <c:axId val="2648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12469"/>
        <c:crossesAt val="0"/>
        <c:crossBetween val="midCat"/>
      </c:valAx>
      <c:valAx>
        <c:axId val="57512469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8160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48034810575604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14671324457328</c:v>
                </c:pt>
                <c:pt idx="2">
                  <c:v>9.9830412102476</c:v>
                </c:pt>
                <c:pt idx="3">
                  <c:v>14.5443011900579</c:v>
                </c:pt>
                <c:pt idx="4">
                  <c:v>18.8601056990987</c:v>
                </c:pt>
                <c:pt idx="5">
                  <c:v>22.9555286046867</c:v>
                </c:pt>
                <c:pt idx="6">
                  <c:v>26.8519877225472</c:v>
                </c:pt>
                <c:pt idx="7">
                  <c:v>30.5679227832489</c:v>
                </c:pt>
                <c:pt idx="8">
                  <c:v>34.1193231868333</c:v>
                </c:pt>
                <c:pt idx="9">
                  <c:v>37.5201437942416</c:v>
                </c:pt>
                <c:pt idx="10">
                  <c:v>40.7826361027206</c:v>
                </c:pt>
                <c:pt idx="11">
                  <c:v>43.9176146634128</c:v>
                </c:pt>
                <c:pt idx="12">
                  <c:v>46.9346733662022</c:v>
                </c:pt>
                <c:pt idx="13">
                  <c:v>49.8423625028077</c:v>
                </c:pt>
                <c:pt idx="14">
                  <c:v>52.6483348453506</c:v>
                </c:pt>
                <c:pt idx="15">
                  <c:v>55.3594670274118</c:v>
                </c:pt>
                <c:pt idx="16">
                  <c:v>57.9819610748491</c:v>
                </c:pt>
                <c:pt idx="17">
                  <c:v>60.521429858802</c:v>
                </c:pt>
                <c:pt idx="18">
                  <c:v>62.9829694325092</c:v>
                </c:pt>
                <c:pt idx="19">
                  <c:v>65.3712205960041</c:v>
                </c:pt>
                <c:pt idx="20">
                  <c:v>67.690421558117</c:v>
                </c:pt>
                <c:pt idx="21">
                  <c:v>69.944453197329</c:v>
                </c:pt>
                <c:pt idx="22">
                  <c:v>72.1368781356233</c:v>
                </c:pt>
                <c:pt idx="23">
                  <c:v>74.270974613273</c:v>
                </c:pt>
                <c:pt idx="24">
                  <c:v>76.3497659732217</c:v>
                </c:pt>
                <c:pt idx="25">
                  <c:v>78.3760464206714</c:v>
                </c:pt>
                <c:pt idx="26">
                  <c:v>80.3524036086594</c:v>
                </c:pt>
                <c:pt idx="27">
                  <c:v>82.281238507667</c:v>
                </c:pt>
                <c:pt idx="28">
                  <c:v>84.1647829419964</c:v>
                </c:pt>
                <c:pt idx="29">
                  <c:v>86.0051151141657</c:v>
                </c:pt>
                <c:pt idx="30">
                  <c:v>87.8041733881273</c:v>
                </c:pt>
                <c:pt idx="31">
                  <c:v>89.5637685605194</c:v>
                </c:pt>
                <c:pt idx="32">
                  <c:v>91.2855948147148</c:v>
                </c:pt>
                <c:pt idx="33">
                  <c:v>92.9712395237735</c:v>
                </c:pt>
                <c:pt idx="34">
                  <c:v>94.6221920444707</c:v>
                </c:pt>
                <c:pt idx="35">
                  <c:v>96.2398516244985</c:v>
                </c:pt>
                <c:pt idx="36">
                  <c:v>97.8255345280401</c:v>
                </c:pt>
                <c:pt idx="37">
                  <c:v>99.380480470638</c:v>
                </c:pt>
                <c:pt idx="38">
                  <c:v>100.905858442175</c:v>
                </c:pt>
                <c:pt idx="39">
                  <c:v>102.402771986485</c:v>
                </c:pt>
                <c:pt idx="40">
                  <c:v>103.872263997333</c:v>
                </c:pt>
                <c:pt idx="41">
                  <c:v>105.315321082958</c:v>
                </c:pt>
                <c:pt idx="42">
                  <c:v>106.732877544948</c:v>
                </c:pt>
                <c:pt idx="43">
                  <c:v>108.125819011617</c:v>
                </c:pt>
                <c:pt idx="44">
                  <c:v>109.494985761281</c:v>
                </c:pt>
                <c:pt idx="45">
                  <c:v>110.841175766662</c:v>
                </c:pt>
                <c:pt idx="46">
                  <c:v>112.165147488024</c:v>
                </c:pt>
                <c:pt idx="47">
                  <c:v>113.467622439542</c:v>
                </c:pt>
                <c:pt idx="48">
                  <c:v>114.749287550633</c:v>
                </c:pt>
                <c:pt idx="49">
                  <c:v>116.010797341602</c:v>
                </c:pt>
                <c:pt idx="50">
                  <c:v>117.252775930852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41571984433129</c:v>
                </c:pt>
                <c:pt idx="2">
                  <c:v>0.124445238263265</c:v>
                </c:pt>
                <c:pt idx="3">
                  <c:v>0.181304372971186</c:v>
                </c:pt>
                <c:pt idx="4">
                  <c:v>0.235103742232924</c:v>
                </c:pt>
                <c:pt idx="5">
                  <c:v>0.286155908455734</c:v>
                </c:pt>
                <c:pt idx="6">
                  <c:v>0.334727858935863</c:v>
                </c:pt>
                <c:pt idx="7">
                  <c:v>0.381049457160376</c:v>
                </c:pt>
                <c:pt idx="8">
                  <c:v>0.425320021619095</c:v>
                </c:pt>
                <c:pt idx="9">
                  <c:v>0.467713508920852</c:v>
                </c:pt>
                <c:pt idx="10">
                  <c:v>0.508382642114851</c:v>
                </c:pt>
                <c:pt idx="11">
                  <c:v>0.547462231762853</c:v>
                </c:pt>
                <c:pt idx="12">
                  <c:v>0.58507187207341</c:v>
                </c:pt>
                <c:pt idx="13">
                  <c:v>0.621318148110911</c:v>
                </c:pt>
                <c:pt idx="14">
                  <c:v>0.656296456761931</c:v>
                </c:pt>
                <c:pt idx="15">
                  <c:v>0.690092519830717</c:v>
                </c:pt>
                <c:pt idx="16">
                  <c:v>0.722783649688252</c:v>
                </c:pt>
                <c:pt idx="17">
                  <c:v>0.754439814500708</c:v>
                </c:pt>
                <c:pt idx="18">
                  <c:v>0.785124539955913</c:v>
                </c:pt>
                <c:pt idx="19">
                  <c:v>0.814895676708165</c:v>
                </c:pt>
                <c:pt idx="20">
                  <c:v>0.843806056845059</c:v>
                </c:pt>
                <c:pt idx="21">
                  <c:v>0.871904058094091</c:v>
                </c:pt>
                <c:pt idx="22">
                  <c:v>0.899234090904162</c:v>
                </c:pt>
                <c:pt idx="23">
                  <c:v>0.925837020717303</c:v>
                </c:pt>
                <c:pt idx="24">
                  <c:v>0.951750535511059</c:v>
                </c:pt>
                <c:pt idx="25">
                  <c:v>0.977009466908862</c:v>
                </c:pt>
                <c:pt idx="26">
                  <c:v>1.00164607172424</c:v>
                </c:pt>
                <c:pt idx="27">
                  <c:v>1.02569027964868</c:v>
                </c:pt>
                <c:pt idx="28">
                  <c:v>1.04916991185424</c:v>
                </c:pt>
                <c:pt idx="29">
                  <c:v>1.07211087451541</c:v>
                </c:pt>
                <c:pt idx="30">
                  <c:v>1.09453733062608</c:v>
                </c:pt>
                <c:pt idx="31">
                  <c:v>1.11647185296888</c:v>
                </c:pt>
                <c:pt idx="32">
                  <c:v>1.13793556066462</c:v>
                </c:pt>
                <c:pt idx="33">
                  <c:v>1.15894824137265</c:v>
                </c:pt>
                <c:pt idx="34">
                  <c:v>1.17952846091422</c:v>
                </c:pt>
                <c:pt idx="35">
                  <c:v>1.19969366184105</c:v>
                </c:pt>
                <c:pt idx="36">
                  <c:v>1.21946025226027</c:v>
                </c:pt>
                <c:pt idx="37">
                  <c:v>1.23884368604941</c:v>
                </c:pt>
                <c:pt idx="38">
                  <c:v>1.25785853544366</c:v>
                </c:pt>
                <c:pt idx="39">
                  <c:v>1.27651855684977</c:v>
                </c:pt>
                <c:pt idx="40">
                  <c:v>1.29483675063106</c:v>
                </c:pt>
                <c:pt idx="41">
                  <c:v>1.31282541551444</c:v>
                </c:pt>
                <c:pt idx="42">
                  <c:v>1.33049619818965</c:v>
                </c:pt>
                <c:pt idx="43">
                  <c:v>1.34786013860175</c:v>
                </c:pt>
                <c:pt idx="44">
                  <c:v>1.364927711378</c:v>
                </c:pt>
                <c:pt idx="45">
                  <c:v>1.38170886377826</c:v>
                </c:pt>
                <c:pt idx="46">
                  <c:v>1.39821305051342</c:v>
                </c:pt>
                <c:pt idx="47">
                  <c:v>1.41444926573681</c:v>
                </c:pt>
                <c:pt idx="48">
                  <c:v>1.4304260724798</c:v>
                </c:pt>
                <c:pt idx="49">
                  <c:v>1.44615162977265</c:v>
                </c:pt>
                <c:pt idx="50">
                  <c:v>1.46163371766571</c:v>
                </c:pt>
              </c:numCache>
            </c:numRef>
          </c:yVal>
          <c:smooth val="0"/>
        </c:ser>
        <c:axId val="72476174"/>
        <c:axId val="68454324"/>
      </c:scatterChart>
      <c:valAx>
        <c:axId val="7247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324"/>
        <c:crossesAt val="0"/>
        <c:crossBetween val="midCat"/>
      </c:valAx>
      <c:valAx>
        <c:axId val="6845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8200</xdr:colOff>
      <xdr:row>25</xdr:row>
      <xdr:rowOff>42120</xdr:rowOff>
    </xdr:from>
    <xdr:to>
      <xdr:col>7</xdr:col>
      <xdr:colOff>466920</xdr:colOff>
      <xdr:row>27</xdr:row>
      <xdr:rowOff>116280</xdr:rowOff>
    </xdr:to>
    <xdr:sp>
      <xdr:nvSpPr>
        <xdr:cNvPr id="1" name="Text 1"/>
        <xdr:cNvSpPr/>
      </xdr:nvSpPr>
      <xdr:spPr>
        <a:xfrm>
          <a:off x="4872240" y="4106160"/>
          <a:ext cx="128412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109.03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3.75</v>
      </c>
      <c r="D3" s="1" t="s">
        <v>11</v>
      </c>
      <c r="E3" s="3" t="n">
        <v>23.75</v>
      </c>
      <c r="F3" s="0" t="n">
        <v>109.03</v>
      </c>
      <c r="G3" s="0" t="n">
        <f aca="false">G2+1</f>
        <v>1</v>
      </c>
      <c r="H3" s="0" t="n">
        <f aca="false">H2+$C$13</f>
        <v>1.06626</v>
      </c>
      <c r="I3" s="0" t="n">
        <f aca="false">LN(H3)</f>
        <v>0.0641571984433129</v>
      </c>
      <c r="J3" s="0" t="n">
        <f aca="false">I3/$C$15</f>
        <v>5.14671324457328</v>
      </c>
      <c r="K3" s="0" t="n">
        <f aca="false">H3-(1-$C$5)</f>
        <v>0.18326</v>
      </c>
      <c r="L3" s="0" t="n">
        <f aca="false">(H3-H2)*J2</f>
        <v>0</v>
      </c>
      <c r="M3" s="0" t="n">
        <f aca="false">0.5*(J3-J2)*(H3-H2)</f>
        <v>0.170510609792713</v>
      </c>
      <c r="N3" s="0" t="n">
        <f aca="false">L3+M3</f>
        <v>0.170510609792713</v>
      </c>
    </row>
    <row r="4" customFormat="false" ht="12.75" hidden="false" customHeight="false" outlineLevel="0" collapsed="false">
      <c r="B4" s="1" t="s">
        <v>12</v>
      </c>
      <c r="C4" s="4" t="n">
        <v>117.252775930852</v>
      </c>
      <c r="D4" s="1" t="s">
        <v>13</v>
      </c>
      <c r="E4" s="0" t="n">
        <v>0</v>
      </c>
      <c r="F4" s="0" t="n">
        <v>109.03</v>
      </c>
      <c r="G4" s="0" t="n">
        <f aca="false">G3+1</f>
        <v>2</v>
      </c>
      <c r="H4" s="0" t="n">
        <f aca="false">H3+$C$13</f>
        <v>1.13252</v>
      </c>
      <c r="I4" s="0" t="n">
        <f aca="false">LN(H4)</f>
        <v>0.124445238263265</v>
      </c>
      <c r="J4" s="0" t="n">
        <f aca="false">I4/$C$15</f>
        <v>9.9830412102476</v>
      </c>
      <c r="K4" s="0" t="n">
        <f aca="false">H4-(1-$C$5)</f>
        <v>0.24952</v>
      </c>
      <c r="L4" s="0" t="n">
        <f aca="false">(H4-H3)*J3</f>
        <v>0.341021219585425</v>
      </c>
      <c r="M4" s="0" t="n">
        <f aca="false">0.5*(J4-J3)*(H4-H3)</f>
        <v>0.16022754550279</v>
      </c>
      <c r="N4" s="0" t="n">
        <f aca="false">L4+M4</f>
        <v>0.501248765088216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9878</v>
      </c>
      <c r="I5" s="0" t="n">
        <f aca="false">LN(H5)</f>
        <v>0.181304372971186</v>
      </c>
      <c r="J5" s="0" t="n">
        <f aca="false">I5/$C$15</f>
        <v>14.5443011900579</v>
      </c>
      <c r="K5" s="0" t="n">
        <f aca="false">H5-(1-$C$5)</f>
        <v>0.31578</v>
      </c>
      <c r="L5" s="0" t="n">
        <f aca="false">(H5-H4)*J4</f>
        <v>0.661476310591006</v>
      </c>
      <c r="M5" s="0" t="n">
        <f aca="false">0.5*(J5-J4)*(H5-H4)</f>
        <v>0.151114543131115</v>
      </c>
      <c r="N5" s="0" t="n">
        <f aca="false">L5+M5</f>
        <v>0.81259085372212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6504</v>
      </c>
      <c r="I6" s="0" t="n">
        <f aca="false">LN(H6)</f>
        <v>0.235103742232924</v>
      </c>
      <c r="J6" s="0" t="n">
        <f aca="false">I6/$C$15</f>
        <v>18.8601056990987</v>
      </c>
      <c r="K6" s="0" t="n">
        <f aca="false">H6-(1-$C$5)</f>
        <v>0.38204</v>
      </c>
      <c r="L6" s="0" t="n">
        <f aca="false">(H6-H5)*J5</f>
        <v>0.963705396853235</v>
      </c>
      <c r="M6" s="0" t="n">
        <f aca="false">0.5*(J6-J5)*(H6-H5)</f>
        <v>0.142982603384523</v>
      </c>
      <c r="N6" s="0" t="n">
        <f aca="false">L6+M6</f>
        <v>1.10668800023776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313</v>
      </c>
      <c r="I7" s="0" t="n">
        <f aca="false">LN(H7)</f>
        <v>0.286155908455734</v>
      </c>
      <c r="J7" s="0" t="n">
        <f aca="false">I7/$C$15</f>
        <v>22.9555286046867</v>
      </c>
      <c r="K7" s="0" t="n">
        <f aca="false">H7-(1-$C$5)</f>
        <v>0.4483</v>
      </c>
      <c r="L7" s="0" t="n">
        <f aca="false">(H7-H6)*J6</f>
        <v>1.24967060362228</v>
      </c>
      <c r="M7" s="0" t="n">
        <f aca="false">0.5*(J7-J6)*(H7-H6)</f>
        <v>0.135681360862128</v>
      </c>
      <c r="N7" s="0" t="n">
        <f aca="false">L7+M7</f>
        <v>1.38535196448441</v>
      </c>
    </row>
    <row r="8" customFormat="false" ht="12.75" hidden="false" customHeight="false" outlineLevel="0" collapsed="false">
      <c r="A8" s="5" t="s">
        <v>17</v>
      </c>
      <c r="B8" s="5"/>
      <c r="C8" s="5" t="n">
        <v>4.313</v>
      </c>
      <c r="D8" s="0" t="s">
        <v>11</v>
      </c>
      <c r="G8" s="0" t="n">
        <f aca="false">G7+1</f>
        <v>6</v>
      </c>
      <c r="H8" s="0" t="n">
        <f aca="false">H7+$C$13</f>
        <v>1.39756</v>
      </c>
      <c r="I8" s="0" t="n">
        <f aca="false">LN(H8)</f>
        <v>0.334727858935863</v>
      </c>
      <c r="J8" s="0" t="n">
        <f aca="false">I8/$C$15</f>
        <v>26.8519877225472</v>
      </c>
      <c r="K8" s="0" t="n">
        <f aca="false">H8-(1-$C$5)</f>
        <v>0.51456</v>
      </c>
      <c r="L8" s="0" t="n">
        <f aca="false">(H8-H7)*J7</f>
        <v>1.52103332534654</v>
      </c>
      <c r="M8" s="0" t="n">
        <f aca="false">0.5*(J8-J7)*(H8-H7)</f>
        <v>0.12908969057472</v>
      </c>
      <c r="N8" s="0" t="n">
        <f aca="false">L8+M8</f>
        <v>1.65012301592126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6382</v>
      </c>
      <c r="I9" s="0" t="n">
        <f aca="false">LN(H9)</f>
        <v>0.381049457160376</v>
      </c>
      <c r="J9" s="0" t="n">
        <f aca="false">I9/$C$15</f>
        <v>30.5679227832489</v>
      </c>
      <c r="K9" s="0" t="n">
        <f aca="false">H9-(1-$C$5)</f>
        <v>0.58082</v>
      </c>
      <c r="L9" s="0" t="n">
        <f aca="false">(H9-H8)*J8</f>
        <v>1.77921270649598</v>
      </c>
      <c r="M9" s="0" t="n">
        <f aca="false">0.5*(J9-J8)*(H9-H8)</f>
        <v>0.123108928561047</v>
      </c>
      <c r="N9" s="0" t="n">
        <f aca="false">L9+M9</f>
        <v>1.90232163505703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4.175</v>
      </c>
      <c r="G10" s="0" t="n">
        <f aca="false">G9+1</f>
        <v>8</v>
      </c>
      <c r="H10" s="0" t="n">
        <f aca="false">H9+$C$13</f>
        <v>1.53008</v>
      </c>
      <c r="I10" s="0" t="n">
        <f aca="false">LN(H10)</f>
        <v>0.425320021619095</v>
      </c>
      <c r="J10" s="0" t="n">
        <f aca="false">I10/$C$15</f>
        <v>34.1193231868333</v>
      </c>
      <c r="K10" s="0" t="n">
        <f aca="false">H10-(1-$C$5)</f>
        <v>0.64708</v>
      </c>
      <c r="L10" s="0" t="n">
        <f aca="false">(H10-H9)*J9</f>
        <v>2.02543056361807</v>
      </c>
      <c r="M10" s="0" t="n">
        <f aca="false">0.5*(J10-J9)*(H10-H9)</f>
        <v>0.117657895370752</v>
      </c>
      <c r="N10" s="0" t="n">
        <f aca="false">L10+M10</f>
        <v>2.14308845898882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17.252775930852</v>
      </c>
      <c r="G11" s="0" t="n">
        <f aca="false">G10+1</f>
        <v>9</v>
      </c>
      <c r="H11" s="0" t="n">
        <f aca="false">H10+$C$13</f>
        <v>1.59634</v>
      </c>
      <c r="I11" s="0" t="n">
        <f aca="false">LN(H11)</f>
        <v>0.467713508920852</v>
      </c>
      <c r="J11" s="0" t="n">
        <f aca="false">I11/$C$15</f>
        <v>37.5201437942416</v>
      </c>
      <c r="K11" s="0" t="n">
        <f aca="false">H11-(1-$C$5)</f>
        <v>0.71334</v>
      </c>
      <c r="L11" s="0" t="n">
        <f aca="false">(H11-H10)*J10</f>
        <v>2.26074635435958</v>
      </c>
      <c r="M11" s="0" t="n">
        <f aca="false">0.5*(J11-J10)*(H11-H10)</f>
        <v>0.112669186723436</v>
      </c>
      <c r="N11" s="0" t="n">
        <f aca="false">L11+M11</f>
        <v>2.37341554108301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626</v>
      </c>
      <c r="I12" s="0" t="n">
        <f aca="false">LN(H12)</f>
        <v>0.508382642114851</v>
      </c>
      <c r="J12" s="0" t="n">
        <f aca="false">I12/$C$15</f>
        <v>40.7826361027206</v>
      </c>
      <c r="K12" s="0" t="n">
        <f aca="false">H12-(1-$C$5)</f>
        <v>0.7796</v>
      </c>
      <c r="L12" s="0" t="n">
        <f aca="false">(H12-H11)*J11</f>
        <v>2.48608472780645</v>
      </c>
      <c r="M12" s="0" t="n">
        <f aca="false">0.5*(J12-J11)*(H12-H11)</f>
        <v>0.108086370179907</v>
      </c>
      <c r="N12" s="0" t="n">
        <f aca="false">L12+M12</f>
        <v>2.59417109798636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626</v>
      </c>
      <c r="G13" s="0" t="n">
        <f aca="false">G12+1</f>
        <v>11</v>
      </c>
      <c r="H13" s="0" t="n">
        <f aca="false">H12+$C$13</f>
        <v>1.72886</v>
      </c>
      <c r="I13" s="0" t="n">
        <f aca="false">LN(H13)</f>
        <v>0.547462231762853</v>
      </c>
      <c r="J13" s="0" t="n">
        <f aca="false">I13/$C$15</f>
        <v>43.9176146634128</v>
      </c>
      <c r="K13" s="0" t="n">
        <f aca="false">H13-(1-$C$5)</f>
        <v>0.84586</v>
      </c>
      <c r="L13" s="0" t="n">
        <f aca="false">(H13-H12)*J12</f>
        <v>2.70225746816626</v>
      </c>
      <c r="M13" s="0" t="n">
        <f aca="false">0.5*(J13-J12)*(H13-H12)</f>
        <v>0.103861839715732</v>
      </c>
      <c r="N13" s="0" t="n">
        <f aca="false">L13+M13</f>
        <v>2.806119307882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6163371766571</v>
      </c>
      <c r="G14" s="0" t="n">
        <f aca="false">G13+1</f>
        <v>12</v>
      </c>
      <c r="H14" s="0" t="n">
        <f aca="false">H13+$C$13</f>
        <v>1.79512</v>
      </c>
      <c r="I14" s="0" t="n">
        <f aca="false">LN(H14)</f>
        <v>0.58507187207341</v>
      </c>
      <c r="J14" s="0" t="n">
        <f aca="false">I14/$C$15</f>
        <v>46.9346733662022</v>
      </c>
      <c r="K14" s="0" t="n">
        <f aca="false">H14-(1-$C$5)</f>
        <v>0.91212</v>
      </c>
      <c r="L14" s="0" t="n">
        <f aca="false">(H14-H13)*J13</f>
        <v>2.90998114759773</v>
      </c>
      <c r="M14" s="0" t="n">
        <f aca="false">0.5*(J14-J13)*(H14-H13)</f>
        <v>0.099955154823413</v>
      </c>
      <c r="N14" s="0" t="n">
        <f aca="false">L14+M14</f>
        <v>3.0099363024211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24656640839589</v>
      </c>
      <c r="G15" s="0" t="n">
        <f aca="false">G14+1</f>
        <v>13</v>
      </c>
      <c r="H15" s="0" t="n">
        <f aca="false">H14+$C$13</f>
        <v>1.86138</v>
      </c>
      <c r="I15" s="0" t="n">
        <f aca="false">LN(H15)</f>
        <v>0.621318148110911</v>
      </c>
      <c r="J15" s="0" t="n">
        <f aca="false">I15/$C$15</f>
        <v>49.8423625028077</v>
      </c>
      <c r="K15" s="0" t="n">
        <f aca="false">H15-(1-$C$5)</f>
        <v>0.97838</v>
      </c>
      <c r="L15" s="0" t="n">
        <f aca="false">(H15-H14)*J14</f>
        <v>3.10989145724455</v>
      </c>
      <c r="M15" s="0" t="n">
        <f aca="false">0.5*(J15-J14)*(H15-H14)</f>
        <v>0.0963317410957413</v>
      </c>
      <c r="N15" s="0" t="n">
        <f aca="false">L15+M15</f>
        <v>3.2062231983403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43</v>
      </c>
      <c r="G16" s="0" t="n">
        <f aca="false">G15+1</f>
        <v>14</v>
      </c>
      <c r="H16" s="0" t="n">
        <f aca="false">H15+$C$13</f>
        <v>1.92764</v>
      </c>
      <c r="I16" s="0" t="n">
        <f aca="false">LN(H16)</f>
        <v>0.656296456761931</v>
      </c>
      <c r="J16" s="0" t="n">
        <f aca="false">I16/$C$15</f>
        <v>52.6483348453506</v>
      </c>
      <c r="K16" s="0" t="n">
        <f aca="false">H16-(1-$C$5)</f>
        <v>1.04464</v>
      </c>
      <c r="L16" s="0" t="n">
        <f aca="false">(H16-H15)*J15</f>
        <v>3.30255493943604</v>
      </c>
      <c r="M16" s="0" t="n">
        <f aca="false">0.5*(J16-J15)*(H16-H15)</f>
        <v>0.0929618637084479</v>
      </c>
      <c r="N16" s="0" t="n">
        <f aca="false">L16+M16</f>
        <v>3.3955168031444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939</v>
      </c>
      <c r="I17" s="0" t="n">
        <f aca="false">LN(H17)</f>
        <v>0.690092519830717</v>
      </c>
      <c r="J17" s="0" t="n">
        <f aca="false">I17/$C$15</f>
        <v>55.3594670274118</v>
      </c>
      <c r="K17" s="0" t="n">
        <f aca="false">H17-(1-$C$5)</f>
        <v>1.1109</v>
      </c>
      <c r="L17" s="0" t="n">
        <f aca="false">(H17-H16)*J16</f>
        <v>3.48847866685293</v>
      </c>
      <c r="M17" s="0" t="n">
        <f aca="false">0.5*(J17-J16)*(H17-H16)</f>
        <v>0.0898198091916873</v>
      </c>
      <c r="N17" s="0" t="n">
        <f aca="false">L17+M17</f>
        <v>3.57829847604462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382.57640691491</v>
      </c>
      <c r="D18" s="11"/>
      <c r="G18" s="0" t="n">
        <f aca="false">G17+1</f>
        <v>16</v>
      </c>
      <c r="H18" s="0" t="n">
        <f aca="false">H17+$C$13</f>
        <v>2.06016</v>
      </c>
      <c r="I18" s="0" t="n">
        <f aca="false">LN(H18)</f>
        <v>0.722783649688252</v>
      </c>
      <c r="J18" s="0" t="n">
        <f aca="false">I18/$C$15</f>
        <v>57.9819610748491</v>
      </c>
      <c r="K18" s="0" t="n">
        <f aca="false">H18-(1-$C$5)</f>
        <v>1.17716</v>
      </c>
      <c r="L18" s="0" t="n">
        <f aca="false">(H18-H17)*J17</f>
        <v>3.66811828523631</v>
      </c>
      <c r="M18" s="0" t="n">
        <f aca="false">0.5*(J18-J17)*(H18-H17)</f>
        <v>0.086883227791597</v>
      </c>
      <c r="N18" s="0" t="n">
        <f aca="false">L18+M18</f>
        <v>3.7550015130279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12642</v>
      </c>
      <c r="I19" s="0" t="n">
        <f aca="false">LN(H19)</f>
        <v>0.754439814500708</v>
      </c>
      <c r="J19" s="0" t="n">
        <f aca="false">I19/$C$15</f>
        <v>60.521429858802</v>
      </c>
      <c r="K19" s="0" t="n">
        <f aca="false">H19-(1-$C$5)</f>
        <v>1.24342</v>
      </c>
      <c r="L19" s="0" t="n">
        <f aca="false">(H19-H18)*J18</f>
        <v>3.84188474081951</v>
      </c>
      <c r="M19" s="0" t="n">
        <f aca="false">0.5*(J19-J18)*(H19-H18)</f>
        <v>0.08413260081236</v>
      </c>
      <c r="N19" s="0" t="n">
        <f aca="false">L19+M19</f>
        <v>3.92601734163187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239.918645320208</v>
      </c>
      <c r="D20" s="14"/>
      <c r="G20" s="0" t="n">
        <f aca="false">G19+1</f>
        <v>18</v>
      </c>
      <c r="H20" s="0" t="n">
        <f aca="false">H19+$C$13</f>
        <v>2.19268</v>
      </c>
      <c r="I20" s="0" t="n">
        <f aca="false">LN(H20)</f>
        <v>0.785124539955913</v>
      </c>
      <c r="J20" s="0" t="n">
        <f aca="false">I20/$C$15</f>
        <v>62.9829694325092</v>
      </c>
      <c r="K20" s="0" t="n">
        <f aca="false">H20-(1-$C$5)</f>
        <v>1.30968</v>
      </c>
      <c r="L20" s="0" t="n">
        <f aca="false">(H20-H19)*J19</f>
        <v>4.01014994244423</v>
      </c>
      <c r="M20" s="0" t="n">
        <f aca="false">0.5*(J20-J19)*(H20-H19)</f>
        <v>0.0815508060769193</v>
      </c>
      <c r="N20" s="0" t="n">
        <f aca="false">L20+M20</f>
        <v>4.09170074852115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25894</v>
      </c>
      <c r="I21" s="0" t="n">
        <f aca="false">LN(H21)</f>
        <v>0.814895676708165</v>
      </c>
      <c r="J21" s="0" t="n">
        <f aca="false">I21/$C$15</f>
        <v>65.3712205960041</v>
      </c>
      <c r="K21" s="0" t="n">
        <f aca="false">H21-(1-$C$5)</f>
        <v>1.37594</v>
      </c>
      <c r="L21" s="0" t="n">
        <f aca="false">(H21-H20)*J20</f>
        <v>4.17325155459807</v>
      </c>
      <c r="M21" s="0" t="n">
        <f aca="false">0.5*(J21-J20)*(H21-H20)</f>
        <v>0.0791227610465875</v>
      </c>
      <c r="N21" s="0" t="n">
        <f aca="false">L21+M21</f>
        <v>4.25237431564466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622.49505223512</v>
      </c>
      <c r="D22" s="14" t="s">
        <v>28</v>
      </c>
      <c r="G22" s="0" t="n">
        <f aca="false">G21+1</f>
        <v>20</v>
      </c>
      <c r="H22" s="0" t="n">
        <f aca="false">H21+$C$13</f>
        <v>2.3252</v>
      </c>
      <c r="I22" s="0" t="n">
        <f aca="false">LN(H22)</f>
        <v>0.843806056845059</v>
      </c>
      <c r="J22" s="0" t="n">
        <f aca="false">I22/$C$15</f>
        <v>67.690421558117</v>
      </c>
      <c r="K22" s="0" t="n">
        <f aca="false">H22-(1-$C$5)</f>
        <v>1.4422</v>
      </c>
      <c r="L22" s="0" t="n">
        <f aca="false">(H22-H21)*J21</f>
        <v>4.33149707669125</v>
      </c>
      <c r="M22" s="0" t="n">
        <f aca="false">0.5*(J22-J21)*(H22-H21)</f>
        <v>0.0768351278747997</v>
      </c>
      <c r="N22" s="0" t="n">
        <f aca="false">L22+M22</f>
        <v>4.40833220456605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39146</v>
      </c>
      <c r="I23" s="0" t="n">
        <f aca="false">LN(H23)</f>
        <v>0.871904058094091</v>
      </c>
      <c r="J23" s="0" t="n">
        <f aca="false">I23/$C$15</f>
        <v>69.944453197329</v>
      </c>
      <c r="K23" s="0" t="n">
        <f aca="false">H23-(1-$C$5)</f>
        <v>1.50846</v>
      </c>
      <c r="L23" s="0" t="n">
        <f aca="false">(H23-H22)*J22</f>
        <v>4.48516733244085</v>
      </c>
      <c r="M23" s="0" t="n">
        <f aca="false">0.5*(J23-J22)*(H23-H22)</f>
        <v>0.0746760682070948</v>
      </c>
      <c r="N23" s="0" t="n">
        <f aca="false">L23+M23</f>
        <v>4.55984340064794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7173.8673654328</v>
      </c>
      <c r="D24" s="17" t="s">
        <v>30</v>
      </c>
      <c r="G24" s="0" t="n">
        <f aca="false">G23+1</f>
        <v>22</v>
      </c>
      <c r="H24" s="0" t="n">
        <f aca="false">H23+$C$13</f>
        <v>2.45772</v>
      </c>
      <c r="I24" s="0" t="n">
        <f aca="false">LN(H24)</f>
        <v>0.899234090904162</v>
      </c>
      <c r="J24" s="0" t="n">
        <f aca="false">I24/$C$15</f>
        <v>72.1368781356233</v>
      </c>
      <c r="K24" s="0" t="n">
        <f aca="false">H24-(1-$C$5)</f>
        <v>1.57472</v>
      </c>
      <c r="L24" s="0" t="n">
        <f aca="false">(H24-H23)*J23</f>
        <v>4.63451946885504</v>
      </c>
      <c r="M24" s="0" t="n">
        <f aca="false">0.5*(J24-J23)*(H24-H23)</f>
        <v>0.0726350382056902</v>
      </c>
      <c r="N24" s="0" t="n">
        <f aca="false">L24+M24</f>
        <v>4.7071545070607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2398</v>
      </c>
      <c r="I25" s="0" t="n">
        <f aca="false">LN(H25)</f>
        <v>0.925837020717303</v>
      </c>
      <c r="J25" s="0" t="n">
        <f aca="false">I25/$C$15</f>
        <v>74.270974613273</v>
      </c>
      <c r="K25" s="0" t="n">
        <f aca="false">H25-(1-$C$5)</f>
        <v>1.64098</v>
      </c>
      <c r="L25" s="0" t="n">
        <f aca="false">(H25-H24)*J24</f>
        <v>4.77978954526642</v>
      </c>
      <c r="M25" s="0" t="n">
        <f aca="false">0.5*(J25-J24)*(H25-H24)</f>
        <v>0.0707026163045345</v>
      </c>
      <c r="N25" s="0" t="n">
        <f aca="false">L25+M25</f>
        <v>4.85049216157095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9024</v>
      </c>
      <c r="I26" s="0" t="n">
        <f aca="false">LN(H26)</f>
        <v>0.951750535511059</v>
      </c>
      <c r="J26" s="0" t="n">
        <f aca="false">I26/$C$15</f>
        <v>76.3497659732217</v>
      </c>
      <c r="K26" s="0" t="n">
        <f aca="false">H26-(1-$C$5)</f>
        <v>1.70724</v>
      </c>
      <c r="L26" s="0" t="n">
        <f aca="false">(H26-H25)*J25</f>
        <v>4.92119477787549</v>
      </c>
      <c r="M26" s="0" t="n">
        <f aca="false">0.5*(J26-J25)*(H26-H25)</f>
        <v>0.0688703577550986</v>
      </c>
      <c r="N26" s="0" t="n">
        <f aca="false">L26+M26</f>
        <v>4.9900651356305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565</v>
      </c>
      <c r="I27" s="0" t="n">
        <f aca="false">LN(H27)</f>
        <v>0.977009466908862</v>
      </c>
      <c r="J27" s="0" t="n">
        <f aca="false">I27/$C$15</f>
        <v>78.3760464206714</v>
      </c>
      <c r="K27" s="0" t="n">
        <f aca="false">H27-(1-$C$5)</f>
        <v>1.7735</v>
      </c>
      <c r="L27" s="0" t="n">
        <f aca="false">(H27-H26)*J26</f>
        <v>5.05893549338568</v>
      </c>
      <c r="M27" s="0" t="n">
        <f aca="false">0.5*(J27-J26)*(H27-H26)</f>
        <v>0.0671306712240095</v>
      </c>
      <c r="N27" s="0" t="n">
        <f aca="false">L27+M27</f>
        <v>5.1260661646096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72276</v>
      </c>
      <c r="I28" s="0" t="n">
        <f aca="false">LN(H28)</f>
        <v>1.00164607172424</v>
      </c>
      <c r="J28" s="0" t="n">
        <f aca="false">I28/$C$15</f>
        <v>80.3524036086594</v>
      </c>
      <c r="K28" s="0" t="n">
        <f aca="false">H28-(1-$C$5)</f>
        <v>1.83976</v>
      </c>
      <c r="L28" s="0" t="n">
        <f aca="false">(H28-H27)*J27</f>
        <v>5.1931968358337</v>
      </c>
      <c r="M28" s="0" t="n">
        <f aca="false">0.5*(J28-J27)*(H28-H27)</f>
        <v>0.0654767136380427</v>
      </c>
      <c r="N28" s="0" t="n">
        <f aca="false">L28+M28</f>
        <v>5.25867354947174</v>
      </c>
    </row>
    <row r="29" customFormat="false" ht="12.75" hidden="false" customHeight="false" outlineLevel="0" collapsed="false">
      <c r="B29" s="0" t="s">
        <v>33</v>
      </c>
      <c r="C29" s="0" t="n">
        <f aca="false">C3</f>
        <v>23.75</v>
      </c>
      <c r="D29" s="0" t="n">
        <f aca="false">C11</f>
        <v>117.252775930852</v>
      </c>
      <c r="G29" s="0" t="n">
        <f aca="false">G28+1</f>
        <v>27</v>
      </c>
      <c r="H29" s="0" t="n">
        <f aca="false">H28+$C$13</f>
        <v>2.78902</v>
      </c>
      <c r="I29" s="0" t="n">
        <f aca="false">LN(H29)</f>
        <v>1.02569027964868</v>
      </c>
      <c r="J29" s="0" t="n">
        <f aca="false">I29/$C$15</f>
        <v>82.281238507667</v>
      </c>
      <c r="K29" s="0" t="n">
        <f aca="false">H29-(1-$C$5)</f>
        <v>1.90602</v>
      </c>
      <c r="L29" s="0" t="n">
        <f aca="false">(H29-H28)*J28</f>
        <v>5.32415026310979</v>
      </c>
      <c r="M29" s="0" t="n">
        <f aca="false">0.5*(J29-J28)*(H29-H28)</f>
        <v>0.0639023002041233</v>
      </c>
      <c r="N29" s="0" t="n">
        <f aca="false">L29+M29</f>
        <v>5.38805256331391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43</v>
      </c>
      <c r="D30" s="0" t="n">
        <f aca="false">C11</f>
        <v>117.252775930852</v>
      </c>
      <c r="G30" s="0" t="n">
        <f aca="false">G29+1</f>
        <v>28</v>
      </c>
      <c r="H30" s="0" t="n">
        <f aca="false">H29+$C$13</f>
        <v>2.85528</v>
      </c>
      <c r="I30" s="0" t="n">
        <f aca="false">LN(H30)</f>
        <v>1.04916991185424</v>
      </c>
      <c r="J30" s="0" t="n">
        <f aca="false">I30/$C$15</f>
        <v>84.1647829419964</v>
      </c>
      <c r="K30" s="0" t="n">
        <f aca="false">H30-(1-$C$5)</f>
        <v>1.97228</v>
      </c>
      <c r="L30" s="0" t="n">
        <f aca="false">(H30-H29)*J29</f>
        <v>5.45195486351804</v>
      </c>
      <c r="M30" s="0" t="n">
        <f aca="false">0.5*(J30-J29)*(H30-H29)</f>
        <v>0.0624018271093321</v>
      </c>
      <c r="N30" s="0" t="n">
        <f aca="false">L30+M30</f>
        <v>5.51435669062737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92154</v>
      </c>
      <c r="I31" s="0" t="n">
        <f aca="false">LN(H31)</f>
        <v>1.07211087451541</v>
      </c>
      <c r="J31" s="0" t="n">
        <f aca="false">I31/$C$15</f>
        <v>86.0051151141657</v>
      </c>
      <c r="K31" s="0" t="n">
        <f aca="false">H31-(1-$C$5)</f>
        <v>2.03854</v>
      </c>
      <c r="L31" s="0" t="n">
        <f aca="false">(H31-H30)*J30</f>
        <v>5.5767585177367</v>
      </c>
      <c r="M31" s="0" t="n">
        <f aca="false">0.5*(J31-J30)*(H31-H30)</f>
        <v>0.060970204863969</v>
      </c>
      <c r="N31" s="0" t="n">
        <f aca="false">L31+M31</f>
        <v>5.63772872260067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941459567817298</v>
      </c>
      <c r="D32" s="8" t="s">
        <v>36</v>
      </c>
      <c r="E32" s="19" t="n">
        <f aca="false">(0.4/E35)/100</f>
        <v>0.164732034369088</v>
      </c>
      <c r="G32" s="0" t="n">
        <f aca="false">G31+1</f>
        <v>30</v>
      </c>
      <c r="H32" s="0" t="n">
        <f aca="false">H31+$C$13</f>
        <v>2.9878</v>
      </c>
      <c r="I32" s="0" t="n">
        <f aca="false">LN(H32)</f>
        <v>1.09453733062608</v>
      </c>
      <c r="J32" s="0" t="n">
        <f aca="false">I32/$C$15</f>
        <v>87.8041733881273</v>
      </c>
      <c r="K32" s="0" t="n">
        <f aca="false">H32-(1-$C$5)</f>
        <v>2.1048</v>
      </c>
      <c r="L32" s="0" t="n">
        <f aca="false">(H32-H31)*J31</f>
        <v>5.69869892746464</v>
      </c>
      <c r="M32" s="0" t="n">
        <f aca="false">0.5*(J32-J31)*(H32-H31)</f>
        <v>0.0596028006163473</v>
      </c>
      <c r="N32" s="0" t="n">
        <f aca="false">L32+M32</f>
        <v>5.75830172808098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67300000000001</v>
      </c>
      <c r="E33" s="0" t="n">
        <f aca="false">2.146+LN(K52-1.414)</f>
        <v>2.84711535020913</v>
      </c>
      <c r="G33" s="0" t="n">
        <f aca="false">G32+1</f>
        <v>31</v>
      </c>
      <c r="H33" s="0" t="n">
        <f aca="false">H32+$C$13</f>
        <v>3.05406</v>
      </c>
      <c r="I33" s="0" t="n">
        <f aca="false">LN(H33)</f>
        <v>1.11647185296888</v>
      </c>
      <c r="J33" s="0" t="n">
        <f aca="false">I33/$C$15</f>
        <v>89.5637685605194</v>
      </c>
      <c r="K33" s="0" t="n">
        <f aca="false">H33-(1-$C$5)</f>
        <v>2.17106</v>
      </c>
      <c r="L33" s="0" t="n">
        <f aca="false">(H33-H32)*J32</f>
        <v>5.81790452869733</v>
      </c>
      <c r="M33" s="0" t="n">
        <f aca="false">0.5*(J33-J32)*(H33-H32)</f>
        <v>0.0582953880613508</v>
      </c>
      <c r="N33" s="0" t="n">
        <f aca="false">L33+M33</f>
        <v>5.87619991675868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9.3765464239586</v>
      </c>
      <c r="E34" s="0" t="n">
        <f aca="false">J52</f>
        <v>117.252775930852</v>
      </c>
      <c r="G34" s="0" t="n">
        <f aca="false">G33+1</f>
        <v>32</v>
      </c>
      <c r="H34" s="0" t="n">
        <f aca="false">H33+$C$13</f>
        <v>3.12032</v>
      </c>
      <c r="I34" s="0" t="n">
        <f aca="false">LN(H34)</f>
        <v>1.13793556066462</v>
      </c>
      <c r="J34" s="0" t="n">
        <f aca="false">I34/$C$15</f>
        <v>91.2855948147148</v>
      </c>
      <c r="K34" s="0" t="n">
        <f aca="false">H34-(1-$C$5)</f>
        <v>2.23732</v>
      </c>
      <c r="L34" s="0" t="n">
        <f aca="false">(H34-H33)*J33</f>
        <v>5.93449530482003</v>
      </c>
      <c r="M34" s="0" t="n">
        <f aca="false">0.5*(J34-J33)*(H34-H33)</f>
        <v>0.0570441038014949</v>
      </c>
      <c r="N34" s="0" t="n">
        <f aca="false">L34+M34</f>
        <v>5.99153940862153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42487220234786</v>
      </c>
      <c r="E35" s="0" t="n">
        <f aca="false">E33/E34</f>
        <v>0.024281858809792</v>
      </c>
      <c r="G35" s="0" t="n">
        <f aca="false">G34+1</f>
        <v>33</v>
      </c>
      <c r="H35" s="0" t="n">
        <f aca="false">H34+$C$13</f>
        <v>3.18658</v>
      </c>
      <c r="I35" s="0" t="n">
        <f aca="false">LN(H35)</f>
        <v>1.15894824137265</v>
      </c>
      <c r="J35" s="0" t="n">
        <f aca="false">I35/$C$15</f>
        <v>92.9712395237735</v>
      </c>
      <c r="K35" s="0" t="n">
        <f aca="false">H35-(1-$C$5)</f>
        <v>2.30358</v>
      </c>
      <c r="L35" s="0" t="n">
        <f aca="false">(H35-H34)*J34</f>
        <v>6.04858351242302</v>
      </c>
      <c r="M35" s="0" t="n">
        <f aca="false">0.5*(J35-J34)*(H35-H34)</f>
        <v>0.0558454092111128</v>
      </c>
      <c r="N35" s="0" t="n">
        <f aca="false">L35+M35</f>
        <v>6.10442892163414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5284</v>
      </c>
      <c r="I36" s="0" t="n">
        <f aca="false">LN(H36)</f>
        <v>1.17952846091422</v>
      </c>
      <c r="J36" s="0" t="n">
        <f aca="false">I36/$C$15</f>
        <v>94.6221920444707</v>
      </c>
      <c r="K36" s="0" t="n">
        <f aca="false">H36-(1-$C$5)</f>
        <v>2.36984</v>
      </c>
      <c r="L36" s="0" t="n">
        <f aca="false">(H36-H35)*J35</f>
        <v>6.16027433084525</v>
      </c>
      <c r="M36" s="0" t="n">
        <f aca="false">0.5*(J36-J35)*(H36-H35)</f>
        <v>0.0546960570106985</v>
      </c>
      <c r="N36" s="0" t="n">
        <f aca="false">L36+M36</f>
        <v>6.21497038785595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3191</v>
      </c>
      <c r="I37" s="0" t="n">
        <f aca="false">LN(H37)</f>
        <v>1.19969366184105</v>
      </c>
      <c r="J37" s="0" t="n">
        <f aca="false">I37/$C$15</f>
        <v>96.2398516244985</v>
      </c>
      <c r="K37" s="0" t="n">
        <f aca="false">H37-(1-$C$5)</f>
        <v>2.4361</v>
      </c>
      <c r="L37" s="0" t="n">
        <f aca="false">(H37-H36)*J36</f>
        <v>6.26966644486665</v>
      </c>
      <c r="M37" s="0" t="n">
        <f aca="false">0.5*(J37-J36)*(H37-H36)</f>
        <v>0.0535930618863242</v>
      </c>
      <c r="N37" s="0" t="n">
        <f aca="false">L37+M37</f>
        <v>6.32325950675297</v>
      </c>
    </row>
    <row r="38" customFormat="false" ht="12.75" hidden="false" customHeight="false" outlineLevel="0" collapsed="false">
      <c r="B38" s="21" t="n">
        <v>15</v>
      </c>
      <c r="C38" s="21" t="n">
        <v>1.17256848404257</v>
      </c>
      <c r="D38" s="2" t="n">
        <f aca="false">C38*100</f>
        <v>117.256848404257</v>
      </c>
      <c r="G38" s="0" t="n">
        <f aca="false">G37+1</f>
        <v>36</v>
      </c>
      <c r="H38" s="0" t="n">
        <f aca="false">H37+$C$13</f>
        <v>3.38536</v>
      </c>
      <c r="I38" s="0" t="n">
        <f aca="false">LN(H38)</f>
        <v>1.21946025226027</v>
      </c>
      <c r="J38" s="0" t="n">
        <f aca="false">I38/$C$15</f>
        <v>97.8255345280401</v>
      </c>
      <c r="K38" s="0" t="n">
        <f aca="false">H38-(1-$C$5)</f>
        <v>2.50236</v>
      </c>
      <c r="L38" s="0" t="n">
        <f aca="false">(H38-H37)*J37</f>
        <v>6.37685256863929</v>
      </c>
      <c r="M38" s="0" t="n">
        <f aca="false">0.5*(J38-J37)*(H38-H37)</f>
        <v>0.0525336745943332</v>
      </c>
      <c r="N38" s="0" t="n">
        <f aca="false">L38+M38</f>
        <v>6.42938624323363</v>
      </c>
    </row>
    <row r="39" customFormat="false" ht="12.75" hidden="false" customHeight="false" outlineLevel="0" collapsed="false">
      <c r="B39" s="21" t="n">
        <v>10</v>
      </c>
      <c r="C39" s="21" t="n">
        <v>1.17637616356384</v>
      </c>
      <c r="D39" s="2" t="n">
        <f aca="false">C39*100</f>
        <v>117.637616356384</v>
      </c>
      <c r="G39" s="0" t="n">
        <f aca="false">G38+1</f>
        <v>37</v>
      </c>
      <c r="H39" s="0" t="n">
        <f aca="false">H38+$C$13</f>
        <v>3.45162</v>
      </c>
      <c r="I39" s="0" t="n">
        <f aca="false">LN(H39)</f>
        <v>1.23884368604941</v>
      </c>
      <c r="J39" s="0" t="n">
        <f aca="false">I39/$C$15</f>
        <v>99.380480470638</v>
      </c>
      <c r="K39" s="0" t="n">
        <f aca="false">H39-(1-$C$5)</f>
        <v>2.56862</v>
      </c>
      <c r="L39" s="0" t="n">
        <f aca="false">(H39-H38)*J38</f>
        <v>6.48191991782796</v>
      </c>
      <c r="M39" s="0" t="n">
        <f aca="false">0.5*(J39-J38)*(H39-H38)</f>
        <v>0.0515153590782661</v>
      </c>
      <c r="N39" s="0" t="n">
        <f aca="false">L39+M39</f>
        <v>6.53343527690623</v>
      </c>
    </row>
    <row r="40" customFormat="false" ht="12.75" hidden="false" customHeight="false" outlineLevel="0" collapsed="false">
      <c r="B40" s="21" t="n">
        <v>7.5</v>
      </c>
      <c r="C40" s="21" t="n">
        <v>1.17605701462766</v>
      </c>
      <c r="D40" s="2" t="n">
        <f aca="false">C40*100</f>
        <v>117.605701462766</v>
      </c>
      <c r="G40" s="0" t="n">
        <f aca="false">G39+1</f>
        <v>38</v>
      </c>
      <c r="H40" s="0" t="n">
        <f aca="false">H39+$C$13</f>
        <v>3.51788</v>
      </c>
      <c r="I40" s="0" t="n">
        <f aca="false">LN(H40)</f>
        <v>1.25785853544366</v>
      </c>
      <c r="J40" s="0" t="n">
        <f aca="false">I40/$C$15</f>
        <v>100.905858442175</v>
      </c>
      <c r="K40" s="0" t="n">
        <f aca="false">H40-(1-$C$5)</f>
        <v>2.63488</v>
      </c>
      <c r="L40" s="0" t="n">
        <f aca="false">(H40-H39)*J39</f>
        <v>6.58495063598449</v>
      </c>
      <c r="M40" s="0" t="n">
        <f aca="false">0.5*(J40-J39)*(H40-H39)</f>
        <v>0.0505357721970115</v>
      </c>
      <c r="N40" s="0" t="n">
        <f aca="false">L40+M40</f>
        <v>6.6354864081815</v>
      </c>
    </row>
    <row r="41" customFormat="false" ht="12.75" hidden="false" customHeight="false" outlineLevel="0" collapsed="false">
      <c r="B41" s="21" t="n">
        <v>5</v>
      </c>
      <c r="C41" s="21" t="n">
        <v>1.165109375</v>
      </c>
      <c r="D41" s="2" t="n">
        <f aca="false">C41*100</f>
        <v>116.5109375</v>
      </c>
      <c r="G41" s="0" t="n">
        <f aca="false">G40+1</f>
        <v>39</v>
      </c>
      <c r="H41" s="0" t="n">
        <f aca="false">H40+$C$13</f>
        <v>3.58414</v>
      </c>
      <c r="I41" s="0" t="n">
        <f aca="false">LN(H41)</f>
        <v>1.27651855684977</v>
      </c>
      <c r="J41" s="0" t="n">
        <f aca="false">I41/$C$15</f>
        <v>102.402771986485</v>
      </c>
      <c r="K41" s="0" t="n">
        <f aca="false">H41-(1-$C$5)</f>
        <v>2.70114</v>
      </c>
      <c r="L41" s="0" t="n">
        <f aca="false">(H41-H40)*J40</f>
        <v>6.68602218037852</v>
      </c>
      <c r="M41" s="0" t="n">
        <f aca="false">0.5*(J41-J40)*(H41-H40)</f>
        <v>0.0495927457230108</v>
      </c>
      <c r="N41" s="0" t="n">
        <f aca="false">L41+M41</f>
        <v>6.73561492610153</v>
      </c>
    </row>
    <row r="42" customFormat="false" ht="12.75" hidden="false" customHeight="false" outlineLevel="0" collapsed="false">
      <c r="B42" s="21" t="n">
        <v>3</v>
      </c>
      <c r="C42" s="21" t="n">
        <v>1.14078507313829</v>
      </c>
      <c r="D42" s="2" t="n">
        <f aca="false">C42*100</f>
        <v>114.078507313829</v>
      </c>
      <c r="G42" s="0" t="n">
        <f aca="false">G41+1</f>
        <v>40</v>
      </c>
      <c r="H42" s="0" t="n">
        <f aca="false">H41+$C$13</f>
        <v>3.6504</v>
      </c>
      <c r="I42" s="0" t="n">
        <f aca="false">LN(H42)</f>
        <v>1.29483675063106</v>
      </c>
      <c r="J42" s="0" t="n">
        <f aca="false">I42/$C$15</f>
        <v>103.872263997333</v>
      </c>
      <c r="K42" s="0" t="n">
        <f aca="false">H42-(1-$C$5)</f>
        <v>2.7674</v>
      </c>
      <c r="L42" s="0" t="n">
        <f aca="false">(H42-H41)*J41</f>
        <v>6.78520767182454</v>
      </c>
      <c r="M42" s="0" t="n">
        <f aca="false">0.5*(J42-J41)*(H42-H41)</f>
        <v>0.0486842703193911</v>
      </c>
      <c r="N42" s="0" t="n">
        <f aca="false">L42+M42</f>
        <v>6.83389194214393</v>
      </c>
    </row>
    <row r="43" customFormat="false" ht="12.75" hidden="false" customHeight="false" outlineLevel="0" collapsed="false">
      <c r="B43" s="22"/>
      <c r="C43" s="23"/>
      <c r="D43" s="2"/>
      <c r="G43" s="0" t="n">
        <f aca="false">G42+1</f>
        <v>41</v>
      </c>
      <c r="H43" s="0" t="n">
        <f aca="false">H42+$C$13</f>
        <v>3.71666000000001</v>
      </c>
      <c r="I43" s="0" t="n">
        <f aca="false">LN(H43)</f>
        <v>1.31282541551444</v>
      </c>
      <c r="J43" s="0" t="n">
        <f aca="false">I43/$C$15</f>
        <v>105.315321082958</v>
      </c>
      <c r="K43" s="0" t="n">
        <f aca="false">H43-(1-$C$5)</f>
        <v>2.83366000000001</v>
      </c>
      <c r="L43" s="0" t="n">
        <f aca="false">(H43-H42)*J42</f>
        <v>6.88257621246332</v>
      </c>
      <c r="M43" s="0" t="n">
        <f aca="false">0.5*(J43-J42)*(H43-H42)</f>
        <v>0.0478084812467635</v>
      </c>
      <c r="N43" s="0" t="n">
        <f aca="false">L43+M43</f>
        <v>6.93038469371008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78292000000001</v>
      </c>
      <c r="I44" s="0" t="n">
        <f aca="false">LN(H44)</f>
        <v>1.33049619818965</v>
      </c>
      <c r="J44" s="0" t="n">
        <f aca="false">I44/$C$15</f>
        <v>106.732877544948</v>
      </c>
      <c r="K44" s="0" t="n">
        <f aca="false">H44-(1-$C$5)</f>
        <v>2.89992000000001</v>
      </c>
      <c r="L44" s="0" t="n">
        <f aca="false">(H44-H43)*J43</f>
        <v>6.97819317495685</v>
      </c>
      <c r="M44" s="0" t="n">
        <f aca="false">0.5*(J44-J43)*(H44-H43)</f>
        <v>0.0469636455857162</v>
      </c>
      <c r="N44" s="0" t="n">
        <f aca="false">L44+M44</f>
        <v>7.02515682054256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84918000000001</v>
      </c>
      <c r="I45" s="0" t="n">
        <f aca="false">LN(H45)</f>
        <v>1.34786013860175</v>
      </c>
      <c r="J45" s="0" t="n">
        <f aca="false">I45/$C$15</f>
        <v>108.125819011617</v>
      </c>
      <c r="K45" s="0" t="n">
        <f aca="false">H45-(1-$C$5)</f>
        <v>2.96618000000001</v>
      </c>
      <c r="L45" s="0" t="n">
        <f aca="false">(H45-H44)*J44</f>
        <v>7.07212046612828</v>
      </c>
      <c r="M45" s="0" t="n">
        <f aca="false">0.5*(J45-J44)*(H45-H44)</f>
        <v>0.0461481507907281</v>
      </c>
      <c r="N45" s="0" t="n">
        <f aca="false">L45+M45</f>
        <v>7.11826861691901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91544000000001</v>
      </c>
      <c r="I46" s="0" t="n">
        <f aca="false">LN(H46)</f>
        <v>1.364927711378</v>
      </c>
      <c r="J46" s="0" t="n">
        <f aca="false">I46/$C$15</f>
        <v>109.494985761281</v>
      </c>
      <c r="K46" s="0" t="n">
        <f aca="false">H46-(1-$C$5)</f>
        <v>3.03244000000001</v>
      </c>
      <c r="L46" s="0" t="n">
        <f aca="false">(H46-H45)*J45</f>
        <v>7.16441676770973</v>
      </c>
      <c r="M46" s="0" t="n">
        <f aca="false">0.5*(J46-J45)*(H46-H45)</f>
        <v>0.0453604944163987</v>
      </c>
      <c r="N46" s="0" t="n">
        <f aca="false">L46+M46</f>
        <v>7.2097772621261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98170000000001</v>
      </c>
      <c r="I47" s="0" t="n">
        <f aca="false">LN(H47)</f>
        <v>1.38170886377826</v>
      </c>
      <c r="J47" s="0" t="n">
        <f aca="false">I47/$C$15</f>
        <v>110.841175766662</v>
      </c>
      <c r="K47" s="0" t="n">
        <f aca="false">H47-(1-$C$5)</f>
        <v>3.09870000000001</v>
      </c>
      <c r="L47" s="0" t="n">
        <f aca="false">(H47-H46)*J46</f>
        <v>7.25513775654253</v>
      </c>
      <c r="M47" s="0" t="n">
        <f aca="false">0.5*(J47-J46)*(H47-H46)</f>
        <v>0.0445992748782733</v>
      </c>
      <c r="N47" s="0" t="n">
        <f aca="false">L47+M47</f>
        <v>7.29973703142081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04796000000001</v>
      </c>
      <c r="I48" s="0" t="n">
        <f aca="false">LN(H48)</f>
        <v>1.39821305051342</v>
      </c>
      <c r="J48" s="0" t="n">
        <f aca="false">I48/$C$15</f>
        <v>112.165147488024</v>
      </c>
      <c r="K48" s="0" t="n">
        <f aca="false">H48-(1-$C$5)</f>
        <v>3.16496000000001</v>
      </c>
      <c r="L48" s="0" t="n">
        <f aca="false">(H48-H47)*J47</f>
        <v>7.34433630629908</v>
      </c>
      <c r="M48" s="0" t="n">
        <f aca="false">0.5*(J48-J47)*(H48-H47)</f>
        <v>0.0438631831287128</v>
      </c>
      <c r="N48" s="0" t="n">
        <f aca="false">L48+M48</f>
        <v>7.38819948942779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11422000000001</v>
      </c>
      <c r="I49" s="0" t="n">
        <f aca="false">LN(H49)</f>
        <v>1.41444926573681</v>
      </c>
      <c r="J49" s="0" t="n">
        <f aca="false">I49/$C$15</f>
        <v>113.467622439542</v>
      </c>
      <c r="K49" s="0" t="n">
        <f aca="false">H49-(1-$C$5)</f>
        <v>3.23122000000001</v>
      </c>
      <c r="L49" s="0" t="n">
        <f aca="false">(H49-H48)*J48</f>
        <v>7.43206267255645</v>
      </c>
      <c r="M49" s="0" t="n">
        <f aca="false">0.5*(J49-J48)*(H49-H48)</f>
        <v>0.0431509951437792</v>
      </c>
      <c r="N49" s="0" t="n">
        <f aca="false">L49+M49</f>
        <v>7.47521366770023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8048000000001</v>
      </c>
      <c r="I50" s="0" t="n">
        <f aca="false">LN(H50)</f>
        <v>1.4304260724798</v>
      </c>
      <c r="J50" s="0" t="n">
        <f aca="false">I50/$C$15</f>
        <v>114.749287550633</v>
      </c>
      <c r="K50" s="0" t="n">
        <f aca="false">H50-(1-$C$5)</f>
        <v>3.29748000000001</v>
      </c>
      <c r="L50" s="0" t="n">
        <f aca="false">(H50-H49)*J49</f>
        <v>7.51836466284401</v>
      </c>
      <c r="M50" s="0" t="n">
        <f aca="false">0.5*(J50-J49)*(H50-H49)</f>
        <v>0.0424615651304485</v>
      </c>
      <c r="N50" s="0" t="n">
        <f aca="false">L50+M50</f>
        <v>7.56082622797446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24674000000001</v>
      </c>
      <c r="I51" s="0" t="n">
        <f aca="false">LN(H51)</f>
        <v>1.44615162977265</v>
      </c>
      <c r="J51" s="0" t="n">
        <f aca="false">I51/$C$15</f>
        <v>116.010797341602</v>
      </c>
      <c r="K51" s="0" t="n">
        <f aca="false">H51-(1-$C$5)</f>
        <v>3.36374000000001</v>
      </c>
      <c r="L51" s="0" t="n">
        <f aca="false">(H51-H50)*J50</f>
        <v>7.60328779310491</v>
      </c>
      <c r="M51" s="0" t="n">
        <f aca="false">0.5*(J51-J50)*(H51-H50)</f>
        <v>0.0417938193748174</v>
      </c>
      <c r="N51" s="0" t="n">
        <f aca="false">L51+M51</f>
        <v>7.6450816124797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31300000000001</v>
      </c>
      <c r="I52" s="0" t="n">
        <f aca="false">LN(H52)</f>
        <v>1.46163371766571</v>
      </c>
      <c r="J52" s="0" t="n">
        <f aca="false">I52/$C$15</f>
        <v>117.252775930852</v>
      </c>
      <c r="K52" s="0" t="n">
        <f aca="false">H52-(1-$C$5)</f>
        <v>3.43000000000001</v>
      </c>
      <c r="L52" s="0" t="n">
        <f aca="false">(H52-H51)*J51</f>
        <v>7.68687543185455</v>
      </c>
      <c r="M52" s="0" t="n">
        <f aca="false">0.5*(J52-J51)*(H52-H51)</f>
        <v>0.0411467506618433</v>
      </c>
      <c r="N52" s="0" t="n">
        <f aca="false">L52+M52</f>
        <v>7.72802218251639</v>
      </c>
    </row>
    <row r="53" customFormat="false" ht="12.75" hidden="false" customHeight="false" outlineLevel="0" collapsed="false">
      <c r="N53" s="0" t="n">
        <f aca="false">SUM(N3:N52)</f>
        <v>239.918645320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3T14:35:55Z</cp:lastPrinted>
  <dcterms:modified xsi:type="dcterms:W3CDTF">2006-05-08T15:15:48Z</dcterms:modified>
  <cp:revision>0</cp:revision>
  <dc:subject/>
  <dc:title/>
</cp:coreProperties>
</file>