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2</v>
      </c>
      <c r="D3" s="3" t="s">
        <v>6</v>
      </c>
      <c r="F3" s="3" t="s">
        <v>7</v>
      </c>
      <c r="G3" s="4" t="n">
        <f aca="false">C7</f>
        <v>0.497328</v>
      </c>
      <c r="J3" s="3" t="s">
        <v>8</v>
      </c>
      <c r="K3" s="4" t="n">
        <v>0.497351467638816</v>
      </c>
      <c r="N3" s="3" t="s">
        <v>9</v>
      </c>
      <c r="O3" s="3" t="n">
        <v>0.496799717568769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27419255775592</v>
      </c>
      <c r="J4" s="5" t="s">
        <v>13</v>
      </c>
      <c r="K4" s="5" t="n">
        <f aca="false">K6/K3</f>
        <v>0.29281318632184</v>
      </c>
      <c r="N4" s="5" t="s">
        <v>14</v>
      </c>
      <c r="O4" s="5" t="n">
        <f aca="false">O6/O3</f>
        <v>0.314513061248614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1159883727255</v>
      </c>
      <c r="H5" s="3" t="s">
        <v>18</v>
      </c>
      <c r="I5" s="4" t="n">
        <f aca="false">G5-K5</f>
        <v>-0.000561592172721226</v>
      </c>
      <c r="J5" s="5" t="s">
        <v>19</v>
      </c>
      <c r="K5" s="5" t="n">
        <f aca="false">K3+K6^2/(2*C9*K3^2)</f>
        <v>0.501721475899976</v>
      </c>
      <c r="L5" s="3" t="s">
        <v>18</v>
      </c>
      <c r="M5" s="3" t="n">
        <f aca="false">G5-O5</f>
        <v>-0.000681549728159037</v>
      </c>
      <c r="N5" s="5" t="s">
        <v>20</v>
      </c>
      <c r="O5" s="5" t="n">
        <f aca="false">O3+O6^2/(2*C9*O3^2)</f>
        <v>0.501841433455414</v>
      </c>
      <c r="P5" s="3" t="s">
        <v>18</v>
      </c>
      <c r="Q5" s="3" t="n">
        <f aca="false">G5-G14</f>
        <v>-0.000855270996203306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36363636363636</v>
      </c>
      <c r="H6" s="5" t="s">
        <v>23</v>
      </c>
      <c r="I6" s="5" t="n">
        <f aca="false">(K4-G4)/C15</f>
        <v>0.186206285659191</v>
      </c>
      <c r="J6" s="5" t="s">
        <v>24</v>
      </c>
      <c r="K6" s="5" t="n">
        <f aca="false">(G7/K7)*G6</f>
        <v>0.145631067961165</v>
      </c>
      <c r="L6" s="5" t="s">
        <v>23</v>
      </c>
      <c r="M6" s="5" t="n">
        <f aca="false">(O4-K4)/C15</f>
        <v>0.216998749267741</v>
      </c>
      <c r="N6" s="5" t="s">
        <v>25</v>
      </c>
      <c r="O6" s="5" t="n">
        <f aca="false">(K7/O7)*K6</f>
        <v>0.15625</v>
      </c>
      <c r="P6" s="5" t="s">
        <v>23</v>
      </c>
      <c r="Q6" s="5" t="n">
        <f aca="false">(O7/G16)*O6</f>
        <v>0.168539325842697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97328</v>
      </c>
      <c r="D7" s="5" t="s">
        <v>6</v>
      </c>
      <c r="F7" s="5" t="s">
        <v>28</v>
      </c>
      <c r="G7" s="5" t="n">
        <f aca="false">C3</f>
        <v>0.22</v>
      </c>
      <c r="H7" s="5" t="s">
        <v>29</v>
      </c>
      <c r="I7" s="5" t="n">
        <f aca="false">(G4+K4)/2</f>
        <v>0.28350287203888</v>
      </c>
      <c r="J7" s="5" t="s">
        <v>5</v>
      </c>
      <c r="K7" s="5" t="n">
        <f aca="false">G7-C14</f>
        <v>0.206</v>
      </c>
      <c r="L7" s="5" t="s">
        <v>29</v>
      </c>
      <c r="M7" s="5" t="n">
        <f aca="false">(K4+O4)/2</f>
        <v>0.303663123785227</v>
      </c>
      <c r="N7" s="5" t="s">
        <v>30</v>
      </c>
      <c r="O7" s="5" t="n">
        <f aca="false">K7-C14</f>
        <v>0.192</v>
      </c>
      <c r="P7" s="5" t="s">
        <v>29</v>
      </c>
      <c r="Q7" s="5" t="n">
        <f aca="false">(O4+G13)/2</f>
        <v>0.327109360779784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30</v>
      </c>
      <c r="D8" s="5" t="s">
        <v>33</v>
      </c>
      <c r="F8" s="5" t="s">
        <v>34</v>
      </c>
      <c r="G8" s="5" t="n">
        <f aca="false">C17</f>
        <v>0.03</v>
      </c>
      <c r="H8" s="8" t="s">
        <v>35</v>
      </c>
      <c r="I8" s="8" t="n">
        <f aca="false">I7*I6</f>
        <v>0.0527900167760728</v>
      </c>
      <c r="J8" s="5" t="s">
        <v>36</v>
      </c>
      <c r="K8" s="5" t="n">
        <f aca="false">K3*K4*K7</f>
        <v>0.03</v>
      </c>
      <c r="L8" s="8" t="s">
        <v>35</v>
      </c>
      <c r="M8" s="8" t="n">
        <f aca="false">M6*M7</f>
        <v>0.0658945180601292</v>
      </c>
      <c r="N8" s="5" t="s">
        <v>37</v>
      </c>
      <c r="O8" s="5" t="n">
        <f aca="false">O6*O7</f>
        <v>0.03</v>
      </c>
      <c r="P8" s="8" t="s">
        <v>35</v>
      </c>
      <c r="Q8" s="8" t="n">
        <f aca="false">Q7*Q6</f>
        <v>0.0551307911426602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7</v>
      </c>
      <c r="D12" s="3" t="s">
        <v>6</v>
      </c>
      <c r="F12" s="3" t="s">
        <v>48</v>
      </c>
      <c r="G12" s="3" t="n">
        <v>0.496133404690466</v>
      </c>
      <c r="J12" s="3" t="s">
        <v>49</v>
      </c>
      <c r="K12" s="3" t="n">
        <v>0.494175686977426</v>
      </c>
      <c r="N12" s="3" t="s">
        <v>50</v>
      </c>
      <c r="O12" s="3" t="n">
        <v>0.493212032810342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339705660310954</v>
      </c>
      <c r="J13" s="5" t="s">
        <v>54</v>
      </c>
      <c r="K13" s="5" t="n">
        <f aca="false">K15/K12</f>
        <v>0.370165578940449</v>
      </c>
      <c r="N13" s="5" t="s">
        <v>55</v>
      </c>
      <c r="O13" s="5" t="n">
        <f aca="false">O15/O12</f>
        <v>0.40550511077435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4</v>
      </c>
      <c r="D14" s="5" t="s">
        <v>6</v>
      </c>
      <c r="F14" s="5" t="s">
        <v>57</v>
      </c>
      <c r="G14" s="5" t="n">
        <f aca="false">G12+G15^2/(2*C9*G12^2)</f>
        <v>0.502015154723458</v>
      </c>
      <c r="H14" s="3" t="s">
        <v>18</v>
      </c>
      <c r="I14" s="3" t="n">
        <f aca="false">G5-K14</f>
        <v>3.7637101513166E-007</v>
      </c>
      <c r="J14" s="5" t="s">
        <v>58</v>
      </c>
      <c r="K14" s="5" t="n">
        <f aca="false">K12+K15^2/(2*C9*K12^2)</f>
        <v>0.501159507356239</v>
      </c>
      <c r="L14" s="3" t="s">
        <v>18</v>
      </c>
      <c r="M14" s="3" t="n">
        <f aca="false">G5-O14</f>
        <v>-0.000433107027232538</v>
      </c>
      <c r="N14" s="5" t="s">
        <v>59</v>
      </c>
      <c r="O14" s="5" t="n">
        <f aca="false">O12+O15^2/(2*C9*O12^2)</f>
        <v>0.501592990754487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68539325842697</v>
      </c>
      <c r="H15" s="5" t="s">
        <v>23</v>
      </c>
      <c r="I15" s="5" t="n">
        <f aca="false">(K13-G13)/C15</f>
        <v>0.30459918629494</v>
      </c>
      <c r="J15" s="5" t="s">
        <v>62</v>
      </c>
      <c r="K15" s="5" t="n">
        <f aca="false">(G16/K16)*G15</f>
        <v>0.182926829268293</v>
      </c>
      <c r="L15" s="5" t="s">
        <v>23</v>
      </c>
      <c r="M15" s="5" t="n">
        <f aca="false">(O13-K13)/C15</f>
        <v>0.353395318339013</v>
      </c>
      <c r="N15" s="5" t="s">
        <v>63</v>
      </c>
      <c r="O15" s="5" t="n">
        <f aca="false">(K16/O16)*K15</f>
        <v>0.2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0941216</v>
      </c>
      <c r="D16" s="5" t="s">
        <v>66</v>
      </c>
      <c r="F16" s="5" t="s">
        <v>67</v>
      </c>
      <c r="G16" s="5" t="n">
        <f aca="false">O7-C14</f>
        <v>0.178</v>
      </c>
      <c r="H16" s="5" t="s">
        <v>29</v>
      </c>
      <c r="I16" s="5" t="n">
        <f aca="false">(G13+K13)/2</f>
        <v>0.354935619625701</v>
      </c>
      <c r="J16" s="5" t="s">
        <v>68</v>
      </c>
      <c r="K16" s="5" t="n">
        <f aca="false">G16-C14</f>
        <v>0.164</v>
      </c>
      <c r="L16" s="5" t="s">
        <v>29</v>
      </c>
      <c r="M16" s="5" t="n">
        <f aca="false">(K13+O13)/2</f>
        <v>0.387835344857399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3</v>
      </c>
      <c r="D17" s="5" t="s">
        <v>69</v>
      </c>
      <c r="F17" s="5" t="s">
        <v>70</v>
      </c>
      <c r="G17" s="5" t="n">
        <f aca="false">G12*G13*G16</f>
        <v>0.03</v>
      </c>
      <c r="H17" s="8" t="s">
        <v>35</v>
      </c>
      <c r="I17" s="8" t="n">
        <f aca="false">I15*I16</f>
        <v>0.108113100925079</v>
      </c>
      <c r="J17" s="5" t="s">
        <v>71</v>
      </c>
      <c r="K17" s="5" t="n">
        <f aca="false">K12*K13*K16</f>
        <v>0.03</v>
      </c>
      <c r="L17" s="8" t="s">
        <v>35</v>
      </c>
      <c r="M17" s="8" t="n">
        <f aca="false">M15*M16</f>
        <v>0.137059195159001</v>
      </c>
      <c r="N17" s="5" t="s">
        <v>72</v>
      </c>
      <c r="O17" s="5" t="n">
        <f aca="false">O12*O13*O16</f>
        <v>0.03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27419255775592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30</v>
      </c>
      <c r="B22" s="13" t="n">
        <f aca="false">$C$17</f>
        <v>0.03</v>
      </c>
      <c r="C22" s="13" t="n">
        <f aca="false">G5</f>
        <v>0.501159883727255</v>
      </c>
      <c r="D22" s="13" t="n">
        <f aca="false">O14</f>
        <v>0.501592990754487</v>
      </c>
      <c r="E22" s="13" t="n">
        <f aca="false">C7</f>
        <v>0.497328</v>
      </c>
      <c r="F22" s="13" t="n">
        <f aca="false">G4</f>
        <v>0.27419255775592</v>
      </c>
      <c r="G22" s="13" t="n">
        <f aca="false">O12</f>
        <v>0.493212032810342</v>
      </c>
      <c r="H22" s="13" t="n">
        <f aca="false">O13</f>
        <v>0.40550511077435</v>
      </c>
      <c r="I22" s="13" t="n">
        <f aca="false">M17</f>
        <v>0.137059195159001</v>
      </c>
      <c r="J22" s="13" t="n">
        <f aca="false">C3</f>
        <v>0.22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