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192629485796</v>
      </c>
      <c r="N9" s="3" t="s">
        <v>9</v>
      </c>
      <c r="O9" s="3" t="n">
        <v>0.297245786849026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33185697055339</v>
      </c>
      <c r="N10" s="5" t="s">
        <v>14</v>
      </c>
      <c r="O10" s="5" t="n">
        <f aca="false">O12/O9</f>
        <v>0.280351604699646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0.8</v>
      </c>
      <c r="D11" s="5" t="s">
        <v>6</v>
      </c>
      <c r="F11" s="5" t="s">
        <v>17</v>
      </c>
      <c r="G11" s="5" t="n">
        <f aca="false">G9+G12^2/(2*C15*G9^2)</f>
        <v>0.30203873598369</v>
      </c>
      <c r="H11" s="3" t="s">
        <v>18</v>
      </c>
      <c r="I11" s="4" t="n">
        <f aca="false">G11-K11</f>
        <v>7.46707531857349E-005</v>
      </c>
      <c r="J11" s="5" t="s">
        <v>19</v>
      </c>
      <c r="K11" s="5" t="n">
        <f aca="false">K9+K12^2/(2*C15*K9^2)</f>
        <v>0.301964065230504</v>
      </c>
      <c r="L11" s="3" t="s">
        <v>18</v>
      </c>
      <c r="M11" s="3" t="n">
        <f aca="false">G11-O11</f>
        <v>0.000786984697474291</v>
      </c>
      <c r="N11" s="5" t="s">
        <v>20</v>
      </c>
      <c r="O11" s="5" t="n">
        <f aca="false">O9+O12^2/(2*C15*O9^2)</f>
        <v>0.301251751286216</v>
      </c>
      <c r="P11" s="3" t="s">
        <v>18</v>
      </c>
      <c r="Q11" s="3" t="n">
        <f aca="false">G11-G20</f>
        <v>0.00055703124461081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16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20741060659587</v>
      </c>
      <c r="J12" s="5" t="s">
        <v>24</v>
      </c>
      <c r="K12" s="5" t="n">
        <f aca="false">(G13/K13)*G12</f>
        <v>0.0697674418604651</v>
      </c>
      <c r="L12" s="5" t="s">
        <v>23</v>
      </c>
      <c r="M12" s="5" t="n">
        <f aca="false">(O10-K10)/C21</f>
        <v>0.294786922776917</v>
      </c>
      <c r="N12" s="5" t="s">
        <v>25</v>
      </c>
      <c r="O12" s="5" t="n">
        <f aca="false">(K13/O13)*K12</f>
        <v>0.0833333333333333</v>
      </c>
      <c r="P12" s="5" t="s">
        <v>23</v>
      </c>
      <c r="Q12" s="5" t="n">
        <f aca="false">(O13/G22)*O12</f>
        <v>0.10344827586206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659284852767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256768650877493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315379087678062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449236540974514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756920404577566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326254228632478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0.8</v>
      </c>
      <c r="J15" s="8" t="s">
        <v>42</v>
      </c>
      <c r="K15" s="8" t="n">
        <f aca="false">G15-C21</f>
        <v>0.64</v>
      </c>
      <c r="N15" s="8" t="s">
        <v>43</v>
      </c>
      <c r="O15" s="8" t="n">
        <f aca="false">K15-C21</f>
        <v>0.48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29522356178499</v>
      </c>
      <c r="J18" s="3" t="s">
        <v>49</v>
      </c>
      <c r="K18" s="3" t="n">
        <v>0.290854016678462</v>
      </c>
      <c r="N18" s="3" t="s">
        <v>50</v>
      </c>
      <c r="O18" s="3" t="n">
        <v>0.242271221283301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350406570656477</v>
      </c>
      <c r="J19" s="5" t="s">
        <v>54</v>
      </c>
      <c r="K19" s="5" t="n">
        <f aca="false">K21/K18</f>
        <v>0.468838759460509</v>
      </c>
      <c r="N19" s="5" t="s">
        <v>55</v>
      </c>
      <c r="O19" s="5" t="n">
        <f aca="false">O21/O18</f>
        <v>0.825521078981682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301481704739079</v>
      </c>
      <c r="H20" s="3" t="s">
        <v>18</v>
      </c>
      <c r="I20" s="3" t="n">
        <f aca="false">G11-K20</f>
        <v>-1.86335170179741E-005</v>
      </c>
      <c r="J20" s="5" t="s">
        <v>58</v>
      </c>
      <c r="K20" s="5" t="n">
        <f aca="false">K18+K21^2/(2*C15*K18^2)</f>
        <v>0.302057369500708</v>
      </c>
      <c r="L20" s="3" t="s">
        <v>18</v>
      </c>
      <c r="M20" s="3" t="n">
        <f aca="false">G11-O20</f>
        <v>0.0250333122619043</v>
      </c>
      <c r="N20" s="5" t="s">
        <v>59</v>
      </c>
      <c r="O20" s="5" t="n">
        <f aca="false">O18+O21^2/(2*C15*O18^2)</f>
        <v>0.277005423721786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16</v>
      </c>
      <c r="D21" s="5"/>
      <c r="F21" s="5" t="s">
        <v>61</v>
      </c>
      <c r="G21" s="5" t="n">
        <f aca="false">(O13/G22)*O12</f>
        <v>0.103448275862069</v>
      </c>
      <c r="H21" s="5" t="s">
        <v>23</v>
      </c>
      <c r="I21" s="5" t="n">
        <f aca="false">(K19-G19)/C21</f>
        <v>0.740201180025201</v>
      </c>
      <c r="J21" s="5" t="s">
        <v>62</v>
      </c>
      <c r="K21" s="5" t="n">
        <f aca="false">(G22/K22)*G21</f>
        <v>0.136363636363636</v>
      </c>
      <c r="L21" s="5" t="s">
        <v>23</v>
      </c>
      <c r="M21" s="5" t="n">
        <f aca="false">(O19-K19)/C21</f>
        <v>2.22926449700733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409622665058493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647179919221096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303203180041364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1.44273521709566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0.32</v>
      </c>
      <c r="J24" s="8" t="s">
        <v>76</v>
      </c>
      <c r="K24" s="8" t="n">
        <f aca="false">G24-C21</f>
        <v>0.16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30203873598369</v>
      </c>
      <c r="D28" s="13" t="n">
        <f aca="false">O20</f>
        <v>0.277005423721786</v>
      </c>
      <c r="E28" s="13" t="n">
        <f aca="false">C13</f>
        <v>0.3</v>
      </c>
      <c r="F28" s="13" t="n">
        <f aca="false">G10</f>
        <v>0.2</v>
      </c>
      <c r="G28" s="13" t="n">
        <f aca="false">K18</f>
        <v>0.290854016678462</v>
      </c>
      <c r="H28" s="13" t="n">
        <f aca="false">K19</f>
        <v>0.468838759460509</v>
      </c>
      <c r="I28" s="13" t="n">
        <f aca="false">M23</f>
        <v>1.44273521709566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Administrator</cp:lastModifiedBy>
  <cp:lastPrinted>2004-07-08T21:17:09Z</cp:lastPrinted>
  <dcterms:modified xsi:type="dcterms:W3CDTF">2005-05-04T01:38:15Z</dcterms:modified>
  <cp:revision>0</cp:revision>
  <dc:subject/>
  <dc:title/>
</cp:coreProperties>
</file>