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500552644367957</v>
      </c>
      <c r="N9" s="3" t="s">
        <v>9</v>
      </c>
      <c r="O9" s="3" t="n">
        <v>0.499255819785813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16</v>
      </c>
      <c r="J10" s="5" t="s">
        <v>13</v>
      </c>
      <c r="K10" s="5" t="n">
        <f aca="false">K12/K9</f>
        <v>0.177581498947285</v>
      </c>
      <c r="N10" s="5" t="s">
        <v>14</v>
      </c>
      <c r="O10" s="5" t="n">
        <f aca="false">O12/O9</f>
        <v>0.200298115789419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501304791029562</v>
      </c>
      <c r="H11" s="3" t="s">
        <v>18</v>
      </c>
      <c r="I11" s="4" t="n">
        <f aca="false">G11-K11</f>
        <v>-0.000855151440758317</v>
      </c>
      <c r="J11" s="5" t="s">
        <v>19</v>
      </c>
      <c r="K11" s="5" t="n">
        <f aca="false">K9+K12^2/(2*C15*K9^2)</f>
        <v>0.50215994247032</v>
      </c>
      <c r="L11" s="3" t="s">
        <v>18</v>
      </c>
      <c r="M11" s="3" t="n">
        <f aca="false">G11-O11</f>
        <v>4.15293647104686E-006</v>
      </c>
      <c r="N11" s="5" t="s">
        <v>20</v>
      </c>
      <c r="O11" s="5" t="n">
        <f aca="false">O9+O12^2/(2*C15*O9^2)</f>
        <v>0.501300638093091</v>
      </c>
      <c r="P11" s="3" t="s">
        <v>18</v>
      </c>
      <c r="Q11" s="3" t="n">
        <f aca="false">G11-G20</f>
        <v>7.48265206762522E-006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351629978945693</v>
      </c>
      <c r="J12" s="5" t="s">
        <v>24</v>
      </c>
      <c r="K12" s="5" t="n">
        <f aca="false">(G13/K13)*G12</f>
        <v>0.0888888888888889</v>
      </c>
      <c r="L12" s="5" t="s">
        <v>23</v>
      </c>
      <c r="M12" s="5" t="n">
        <f aca="false">(O10-K10)/C21</f>
        <v>0.0454332336842685</v>
      </c>
      <c r="N12" s="5" t="s">
        <v>25</v>
      </c>
      <c r="O12" s="5" t="n">
        <f aca="false">(K13/O13)*K12</f>
        <v>0.1</v>
      </c>
      <c r="P12" s="5" t="s">
        <v>23</v>
      </c>
      <c r="Q12" s="5" t="n">
        <f aca="false">(O13/G22)*O12</f>
        <v>0.114285714285714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68790749473642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188939807368352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214751141215473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0593518876836447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08584146420427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24542987567482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498619706440397</v>
      </c>
      <c r="J18" s="3" t="s">
        <v>49</v>
      </c>
      <c r="K18" s="3" t="n">
        <v>0.497629814783001</v>
      </c>
      <c r="N18" s="3" t="s">
        <v>50</v>
      </c>
      <c r="O18" s="3" t="n">
        <v>0.496044507411115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229204166641527</v>
      </c>
      <c r="J19" s="5" t="s">
        <v>54</v>
      </c>
      <c r="K19" s="5" t="n">
        <f aca="false">K21/K18</f>
        <v>0.26793678628656</v>
      </c>
      <c r="N19" s="5" t="s">
        <v>55</v>
      </c>
      <c r="O19" s="5" t="n">
        <f aca="false">O21/O18</f>
        <v>0.32255170173146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501297308377494</v>
      </c>
      <c r="H20" s="3" t="s">
        <v>18</v>
      </c>
      <c r="I20" s="3" t="n">
        <f aca="false">G11-K20</f>
        <v>1.59486499469175E-005</v>
      </c>
      <c r="J20" s="5" t="s">
        <v>58</v>
      </c>
      <c r="K20" s="5" t="n">
        <f aca="false">K18+K21^2/(2*C15*K18^2)</f>
        <v>0.501288842379615</v>
      </c>
      <c r="L20" s="3" t="s">
        <v>18</v>
      </c>
      <c r="M20" s="3" t="n">
        <f aca="false">G11-O20</f>
        <v>-4.24483025455169E-005</v>
      </c>
      <c r="N20" s="5" t="s">
        <v>59</v>
      </c>
      <c r="O20" s="5" t="n">
        <f aca="false">O18+O21^2/(2*C15*O18^2)</f>
        <v>0.50134723933210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14285714285714</v>
      </c>
      <c r="H21" s="5" t="s">
        <v>23</v>
      </c>
      <c r="I21" s="5" t="n">
        <f aca="false">(K19-G19)/C21</f>
        <v>0.0774652392900654</v>
      </c>
      <c r="J21" s="5" t="s">
        <v>62</v>
      </c>
      <c r="K21" s="5" t="n">
        <f aca="false">(G22/K22)*G21</f>
        <v>0.133333333333333</v>
      </c>
      <c r="L21" s="5" t="s">
        <v>23</v>
      </c>
      <c r="M21" s="5" t="n">
        <f aca="false">(O19-K19)/C21</f>
        <v>0.109229830889804</v>
      </c>
      <c r="N21" s="5" t="s">
        <v>63</v>
      </c>
      <c r="O21" s="5" t="n">
        <f aca="false">(K22/O22)*K21</f>
        <v>0.16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248570476464044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295244244009011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192555714397327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0322494788442922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6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501304791029562</v>
      </c>
      <c r="D28" s="13" t="n">
        <f aca="false">O20</f>
        <v>0.501347239332107</v>
      </c>
      <c r="E28" s="13" t="n">
        <f aca="false">C13</f>
        <v>0.5</v>
      </c>
      <c r="F28" s="13" t="n">
        <f aca="false">G10</f>
        <v>0.16</v>
      </c>
      <c r="G28" s="13" t="n">
        <f aca="false">O18</f>
        <v>0.496044507411115</v>
      </c>
      <c r="H28" s="13" t="n">
        <f aca="false">O19</f>
        <v>0.322551701731462</v>
      </c>
      <c r="I28" s="13" t="n">
        <f aca="false">M23</f>
        <v>0.0322494788442922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8:46:31Z</dcterms:modified>
  <cp:revision>0</cp:revision>
  <dc:subject/>
  <dc:title/>
</cp:coreProperties>
</file>