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39523</v>
      </c>
      <c r="J3" s="3" t="s">
        <v>8</v>
      </c>
      <c r="K3" s="4" t="n">
        <v>0.394594736408698</v>
      </c>
      <c r="N3" s="3" t="s">
        <v>9</v>
      </c>
      <c r="O3" s="3" t="n">
        <v>0.393626550939243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345023496100084</v>
      </c>
      <c r="J4" s="5" t="s">
        <v>13</v>
      </c>
      <c r="K4" s="5" t="n">
        <f aca="false">K6/K3</f>
        <v>0.36906490260511</v>
      </c>
      <c r="N4" s="5" t="s">
        <v>14</v>
      </c>
      <c r="O4" s="5" t="n">
        <f aca="false">O6/O3</f>
        <v>0.396949849107403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1297340105052</v>
      </c>
      <c r="H5" s="3" t="s">
        <v>18</v>
      </c>
      <c r="I5" s="4" t="n">
        <f aca="false">G5-K5</f>
        <v>-0.000239746065873903</v>
      </c>
      <c r="J5" s="5" t="s">
        <v>19</v>
      </c>
      <c r="K5" s="5" t="n">
        <f aca="false">K3+K6^2/(2*C9*K3^2)</f>
        <v>0.401537086170926</v>
      </c>
      <c r="L5" s="3" t="s">
        <v>18</v>
      </c>
      <c r="M5" s="3" t="n">
        <f aca="false">G5-O5</f>
        <v>-0.000360259901794613</v>
      </c>
      <c r="N5" s="5" t="s">
        <v>20</v>
      </c>
      <c r="O5" s="5" t="n">
        <f aca="false">O3+O6^2/(2*C9*O3^2)</f>
        <v>0.401657600006847</v>
      </c>
      <c r="P5" s="3" t="s">
        <v>18</v>
      </c>
      <c r="Q5" s="3" t="n">
        <f aca="false">G5-G14</f>
        <v>-0.00056287899998863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36363636363636</v>
      </c>
      <c r="H6" s="5" t="s">
        <v>23</v>
      </c>
      <c r="I6" s="5" t="n">
        <f aca="false">(K4-G4)/C15</f>
        <v>0.240414065050254</v>
      </c>
      <c r="J6" s="5" t="s">
        <v>24</v>
      </c>
      <c r="K6" s="5" t="n">
        <f aca="false">(G7/K7)*G6</f>
        <v>0.145631067961165</v>
      </c>
      <c r="L6" s="5" t="s">
        <v>23</v>
      </c>
      <c r="M6" s="5" t="n">
        <f aca="false">(O4-K4)/C15</f>
        <v>0.278849465022934</v>
      </c>
      <c r="N6" s="5" t="s">
        <v>25</v>
      </c>
      <c r="O6" s="5" t="n">
        <f aca="false">(K7/O7)*K6</f>
        <v>0.15625</v>
      </c>
      <c r="P6" s="5" t="s">
        <v>23</v>
      </c>
      <c r="Q6" s="5" t="n">
        <f aca="false">(O7/G16)*O6</f>
        <v>0.168539325842697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523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357044199352597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383007375856256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413196270813375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858384473689711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106801401857355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696398209236026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392460574550593</v>
      </c>
      <c r="J12" s="3" t="s">
        <v>49</v>
      </c>
      <c r="K12" s="3" t="n">
        <v>0.391035374779938</v>
      </c>
      <c r="N12" s="3" t="s">
        <v>50</v>
      </c>
      <c r="O12" s="3" t="n">
        <v>0.38773539181932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29442692519347</v>
      </c>
      <c r="J13" s="5" t="s">
        <v>54</v>
      </c>
      <c r="K13" s="5" t="n">
        <f aca="false">K15/K12</f>
        <v>0.467801229930254</v>
      </c>
      <c r="N13" s="5" t="s">
        <v>55</v>
      </c>
      <c r="O13" s="5" t="n">
        <f aca="false">O15/O12</f>
        <v>0.515815693433509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401860219105041</v>
      </c>
      <c r="H14" s="3" t="s">
        <v>18</v>
      </c>
      <c r="I14" s="3" t="n">
        <f aca="false">G5-K14</f>
        <v>-0.000891856832085536</v>
      </c>
      <c r="J14" s="5" t="s">
        <v>58</v>
      </c>
      <c r="K14" s="5" t="n">
        <f aca="false">K12+K15^2/(2*C9*K12^2)</f>
        <v>0.402189196937138</v>
      </c>
      <c r="L14" s="3" t="s">
        <v>18</v>
      </c>
      <c r="M14" s="3" t="n">
        <f aca="false">G5-O14</f>
        <v>9.98765220194819E-007</v>
      </c>
      <c r="N14" s="5" t="s">
        <v>59</v>
      </c>
      <c r="O14" s="5" t="n">
        <f aca="false">O12+O15^2/(2*C9*O12^2)</f>
        <v>0.401296341339832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68539325842697</v>
      </c>
      <c r="H15" s="5" t="s">
        <v>23</v>
      </c>
      <c r="I15" s="5" t="n">
        <f aca="false">(K13-G13)/C15</f>
        <v>0.383585374109064</v>
      </c>
      <c r="J15" s="5" t="s">
        <v>62</v>
      </c>
      <c r="K15" s="5" t="n">
        <f aca="false">(G16/K16)*G15</f>
        <v>0.182926829268293</v>
      </c>
      <c r="L15" s="5" t="s">
        <v>23</v>
      </c>
      <c r="M15" s="5" t="n">
        <f aca="false">(O13-K13)/C15</f>
        <v>0.480144635032558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86950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4486219612248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491808461681882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172084822829957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236139194340171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45023496100084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401297340105052</v>
      </c>
      <c r="D22" s="13" t="n">
        <f aca="false">O14</f>
        <v>0.401296341339832</v>
      </c>
      <c r="E22" s="13" t="n">
        <f aca="false">C7</f>
        <v>0.39523</v>
      </c>
      <c r="F22" s="13" t="n">
        <f aca="false">G4</f>
        <v>0.345023496100084</v>
      </c>
      <c r="G22" s="13" t="n">
        <f aca="false">O12</f>
        <v>0.387735391819328</v>
      </c>
      <c r="H22" s="13" t="n">
        <f aca="false">O13</f>
        <v>0.515815693433509</v>
      </c>
      <c r="I22" s="13" t="n">
        <f aca="false">M17</f>
        <v>0.236139194340171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