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34636538334106"/>
          <c:w val="0.933027479544057"/>
          <c:h val="0.908488503081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6284680067566</c:v>
                </c:pt>
                <c:pt idx="2">
                  <c:v>8.14913535179795</c:v>
                </c:pt>
                <c:pt idx="3">
                  <c:v>11.9732349569992</c:v>
                </c:pt>
                <c:pt idx="4">
                  <c:v>15.647829114616</c:v>
                </c:pt>
                <c:pt idx="5">
                  <c:v>19.1841693277903</c:v>
                </c:pt>
                <c:pt idx="6">
                  <c:v>22.5922828760353</c:v>
                </c:pt>
                <c:pt idx="7">
                  <c:v>25.881144219531</c:v>
                </c:pt>
                <c:pt idx="8">
                  <c:v>29.0588174171383</c:v>
                </c:pt>
                <c:pt idx="9">
                  <c:v>32.132575248461</c:v>
                </c:pt>
                <c:pt idx="10">
                  <c:v>35.1089994682142</c:v>
                </c:pt>
                <c:pt idx="11">
                  <c:v>37.9940656691935</c:v>
                </c:pt>
                <c:pt idx="12">
                  <c:v>40.7932155051085</c:v>
                </c:pt>
                <c:pt idx="13">
                  <c:v>43.5114184673369</c:v>
                </c:pt>
                <c:pt idx="14">
                  <c:v>46.1532249778098</c:v>
                </c:pt>
                <c:pt idx="15">
                  <c:v>48.722812222874</c:v>
                </c:pt>
                <c:pt idx="16">
                  <c:v>51.2240238874732</c:v>
                </c:pt>
                <c:pt idx="17">
                  <c:v>53.6604047385558</c:v>
                </c:pt>
                <c:pt idx="18">
                  <c:v>56.0352308387435</c:v>
                </c:pt>
                <c:pt idx="19">
                  <c:v>58.3515360365205</c:v>
                </c:pt>
                <c:pt idx="20">
                  <c:v>60.6121352703736</c:v>
                </c:pt>
                <c:pt idx="21">
                  <c:v>62.8196451359367</c:v>
                </c:pt>
                <c:pt idx="22">
                  <c:v>64.9765020930452</c:v>
                </c:pt>
                <c:pt idx="23">
                  <c:v>67.0849786304073</c:v>
                </c:pt>
                <c:pt idx="24">
                  <c:v>69.1471976567976</c:v>
                </c:pt>
                <c:pt idx="25">
                  <c:v>71.1651453472565</c:v>
                </c:pt>
                <c:pt idx="26">
                  <c:v>73.1406826391576</c:v>
                </c:pt>
                <c:pt idx="27">
                  <c:v>75.075555544922</c:v>
                </c:pt>
                <c:pt idx="28">
                  <c:v>76.9714044246063</c:v>
                </c:pt>
                <c:pt idx="29">
                  <c:v>78.8297723417668</c:v>
                </c:pt>
                <c:pt idx="30">
                  <c:v>80.65211260925</c:v>
                </c:pt>
                <c:pt idx="31">
                  <c:v>82.4397956173622</c:v>
                </c:pt>
                <c:pt idx="32">
                  <c:v>84.1941150247872</c:v>
                </c:pt>
                <c:pt idx="33">
                  <c:v>85.9162933823152</c:v>
                </c:pt>
                <c:pt idx="34">
                  <c:v>87.6074872506171</c:v>
                </c:pt>
                <c:pt idx="35">
                  <c:v>89.2687918657254</c:v>
                </c:pt>
                <c:pt idx="36">
                  <c:v>90.9012453993552</c:v>
                </c:pt>
                <c:pt idx="37">
                  <c:v>92.5058328555689</c:v>
                </c:pt>
                <c:pt idx="38">
                  <c:v>94.0834896404081</c:v>
                </c:pt>
                <c:pt idx="39">
                  <c:v>95.6351048368867</c:v>
                </c:pt>
                <c:pt idx="40">
                  <c:v>97.1615242140558</c:v>
                </c:pt>
                <c:pt idx="41">
                  <c:v>98.6635529956372</c:v>
                </c:pt>
                <c:pt idx="42">
                  <c:v>100.141958410919</c:v>
                </c:pt>
                <c:pt idx="43">
                  <c:v>101.59747204814</c:v>
                </c:pt>
                <c:pt idx="44">
                  <c:v>103.030792028443</c:v>
                </c:pt>
                <c:pt idx="45">
                  <c:v>104.442585016557</c:v>
                </c:pt>
                <c:pt idx="46">
                  <c:v>105.83348808271</c:v>
                </c:pt>
                <c:pt idx="47">
                  <c:v>107.204110428797</c:v>
                </c:pt>
                <c:pt idx="48">
                  <c:v>108.55503499049</c:v>
                </c:pt>
                <c:pt idx="49">
                  <c:v>109.886819925859</c:v>
                </c:pt>
                <c:pt idx="50">
                  <c:v>111.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927964913469</c:v>
                </c:pt>
                <c:pt idx="2">
                  <c:v>1.50455929826939</c:v>
                </c:pt>
                <c:pt idx="3">
                  <c:v>1.54983894740408</c:v>
                </c:pt>
                <c:pt idx="4">
                  <c:v>1.59511859653878</c:v>
                </c:pt>
                <c:pt idx="5">
                  <c:v>1.64039824567347</c:v>
                </c:pt>
                <c:pt idx="6">
                  <c:v>1.68567789480817</c:v>
                </c:pt>
                <c:pt idx="7">
                  <c:v>1.73095754394286</c:v>
                </c:pt>
                <c:pt idx="8">
                  <c:v>1.77623719307756</c:v>
                </c:pt>
                <c:pt idx="9">
                  <c:v>1.82151684221225</c:v>
                </c:pt>
                <c:pt idx="10">
                  <c:v>1.86679649134695</c:v>
                </c:pt>
                <c:pt idx="11">
                  <c:v>1.91207614048164</c:v>
                </c:pt>
                <c:pt idx="12">
                  <c:v>1.95735578961634</c:v>
                </c:pt>
                <c:pt idx="13">
                  <c:v>2.00263543875103</c:v>
                </c:pt>
                <c:pt idx="14">
                  <c:v>2.04791508788573</c:v>
                </c:pt>
                <c:pt idx="15">
                  <c:v>2.09319473702042</c:v>
                </c:pt>
                <c:pt idx="16">
                  <c:v>2.13847438615512</c:v>
                </c:pt>
                <c:pt idx="17">
                  <c:v>2.18375403528981</c:v>
                </c:pt>
                <c:pt idx="18">
                  <c:v>2.22903368442451</c:v>
                </c:pt>
                <c:pt idx="19">
                  <c:v>2.2743133335592</c:v>
                </c:pt>
                <c:pt idx="20">
                  <c:v>2.31959298269389</c:v>
                </c:pt>
                <c:pt idx="21">
                  <c:v>2.36487263182859</c:v>
                </c:pt>
                <c:pt idx="22">
                  <c:v>2.41015228096328</c:v>
                </c:pt>
                <c:pt idx="23">
                  <c:v>2.45543193009798</c:v>
                </c:pt>
                <c:pt idx="24">
                  <c:v>2.50071157923267</c:v>
                </c:pt>
                <c:pt idx="25">
                  <c:v>2.54599122836737</c:v>
                </c:pt>
                <c:pt idx="26">
                  <c:v>2.59127087750206</c:v>
                </c:pt>
                <c:pt idx="27">
                  <c:v>2.63655052663676</c:v>
                </c:pt>
                <c:pt idx="28">
                  <c:v>2.68183017577145</c:v>
                </c:pt>
                <c:pt idx="29">
                  <c:v>2.72710982490615</c:v>
                </c:pt>
                <c:pt idx="30">
                  <c:v>2.77238947404084</c:v>
                </c:pt>
                <c:pt idx="31">
                  <c:v>2.81766912317554</c:v>
                </c:pt>
                <c:pt idx="32">
                  <c:v>2.86294877231023</c:v>
                </c:pt>
                <c:pt idx="33">
                  <c:v>2.90822842144493</c:v>
                </c:pt>
                <c:pt idx="34">
                  <c:v>2.95350807057962</c:v>
                </c:pt>
                <c:pt idx="35">
                  <c:v>2.99878771971432</c:v>
                </c:pt>
                <c:pt idx="36">
                  <c:v>3.04406736884901</c:v>
                </c:pt>
                <c:pt idx="37">
                  <c:v>3.08934701798371</c:v>
                </c:pt>
                <c:pt idx="38">
                  <c:v>3.1346266671184</c:v>
                </c:pt>
                <c:pt idx="39">
                  <c:v>3.17990631625309</c:v>
                </c:pt>
                <c:pt idx="40">
                  <c:v>3.22518596538779</c:v>
                </c:pt>
                <c:pt idx="41">
                  <c:v>3.27046561452248</c:v>
                </c:pt>
                <c:pt idx="42">
                  <c:v>3.31574526365718</c:v>
                </c:pt>
                <c:pt idx="43">
                  <c:v>3.36102491279187</c:v>
                </c:pt>
                <c:pt idx="44">
                  <c:v>3.40630456192657</c:v>
                </c:pt>
                <c:pt idx="45">
                  <c:v>3.45158421106126</c:v>
                </c:pt>
                <c:pt idx="46">
                  <c:v>3.49686386019596</c:v>
                </c:pt>
                <c:pt idx="47">
                  <c:v>3.54214350933065</c:v>
                </c:pt>
                <c:pt idx="48">
                  <c:v>3.58742315846535</c:v>
                </c:pt>
                <c:pt idx="49">
                  <c:v>3.63270280760004</c:v>
                </c:pt>
                <c:pt idx="50">
                  <c:v>3.677982456734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7:$D$29</c:f>
              <c:numCache>
                <c:formatCode>General</c:formatCode>
                <c:ptCount val="3"/>
                <c:pt idx="1">
                  <c:v>111.2</c:v>
                </c:pt>
                <c:pt idx="2">
                  <c:v>111.2</c:v>
                </c:pt>
              </c:numCache>
            </c:numRef>
          </c:xVal>
          <c:yVal>
            <c:numRef>
              <c:f>Blad1!$C$27:$C$29</c:f>
              <c:numCache>
                <c:formatCode>General</c:formatCode>
                <c:ptCount val="3"/>
                <c:pt idx="0">
                  <c:v>40.06</c:v>
                </c:pt>
                <c:pt idx="1">
                  <c:v>40.06</c:v>
                </c:pt>
                <c:pt idx="2">
                  <c:v>3.677982456734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velocities using EMS"</c:f>
              <c:strCache>
                <c:ptCount val="1"/>
                <c:pt idx="0">
                  <c:v>Measured velocities using EM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7:$D$43</c:f>
              <c:numCache>
                <c:formatCode>General</c:formatCode>
                <c:ptCount val="7"/>
                <c:pt idx="0">
                  <c:v>106.227579193064</c:v>
                </c:pt>
                <c:pt idx="1">
                  <c:v>111.134534844948</c:v>
                </c:pt>
                <c:pt idx="2">
                  <c:v>111.802344114705</c:v>
                </c:pt>
                <c:pt idx="3">
                  <c:v>111.651700566856</c:v>
                </c:pt>
                <c:pt idx="4">
                  <c:v>111.237535845282</c:v>
                </c:pt>
                <c:pt idx="5">
                  <c:v>110.592644214738</c:v>
                </c:pt>
                <c:pt idx="6">
                  <c:v>110.660313437813</c:v>
                </c:pt>
              </c:numCache>
            </c:numRef>
          </c:xVal>
          <c:yVal>
            <c:numRef>
              <c:f>Blad1!$B$37:$B$4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1608108"/>
        <c:axId val="88648975"/>
      </c:scatterChart>
      <c:valAx>
        <c:axId val="160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8975"/>
        <c:crossesAt val="0"/>
        <c:crossBetween val="midCat"/>
      </c:valAx>
      <c:valAx>
        <c:axId val="88648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th above the wooden plates (cm)  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810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649393678351335"/>
          <c:w val="0.370429929527503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6284680067566</c:v>
                </c:pt>
                <c:pt idx="2">
                  <c:v>8.14913535179795</c:v>
                </c:pt>
                <c:pt idx="3">
                  <c:v>11.9732349569992</c:v>
                </c:pt>
                <c:pt idx="4">
                  <c:v>15.647829114616</c:v>
                </c:pt>
                <c:pt idx="5">
                  <c:v>19.1841693277903</c:v>
                </c:pt>
                <c:pt idx="6">
                  <c:v>22.5922828760353</c:v>
                </c:pt>
                <c:pt idx="7">
                  <c:v>25.881144219531</c:v>
                </c:pt>
                <c:pt idx="8">
                  <c:v>29.0588174171383</c:v>
                </c:pt>
                <c:pt idx="9">
                  <c:v>32.132575248461</c:v>
                </c:pt>
                <c:pt idx="10">
                  <c:v>35.1089994682142</c:v>
                </c:pt>
                <c:pt idx="11">
                  <c:v>37.9940656691935</c:v>
                </c:pt>
                <c:pt idx="12">
                  <c:v>40.7932155051085</c:v>
                </c:pt>
                <c:pt idx="13">
                  <c:v>43.5114184673369</c:v>
                </c:pt>
                <c:pt idx="14">
                  <c:v>46.1532249778098</c:v>
                </c:pt>
                <c:pt idx="15">
                  <c:v>48.722812222874</c:v>
                </c:pt>
                <c:pt idx="16">
                  <c:v>51.2240238874732</c:v>
                </c:pt>
                <c:pt idx="17">
                  <c:v>53.6604047385558</c:v>
                </c:pt>
                <c:pt idx="18">
                  <c:v>56.0352308387435</c:v>
                </c:pt>
                <c:pt idx="19">
                  <c:v>58.3515360365205</c:v>
                </c:pt>
                <c:pt idx="20">
                  <c:v>60.6121352703736</c:v>
                </c:pt>
                <c:pt idx="21">
                  <c:v>62.8196451359367</c:v>
                </c:pt>
                <c:pt idx="22">
                  <c:v>64.9765020930452</c:v>
                </c:pt>
                <c:pt idx="23">
                  <c:v>67.0849786304073</c:v>
                </c:pt>
                <c:pt idx="24">
                  <c:v>69.1471976567976</c:v>
                </c:pt>
                <c:pt idx="25">
                  <c:v>71.1651453472565</c:v>
                </c:pt>
                <c:pt idx="26">
                  <c:v>73.1406826391576</c:v>
                </c:pt>
                <c:pt idx="27">
                  <c:v>75.075555544922</c:v>
                </c:pt>
                <c:pt idx="28">
                  <c:v>76.9714044246063</c:v>
                </c:pt>
                <c:pt idx="29">
                  <c:v>78.8297723417668</c:v>
                </c:pt>
                <c:pt idx="30">
                  <c:v>80.65211260925</c:v>
                </c:pt>
                <c:pt idx="31">
                  <c:v>82.4397956173622</c:v>
                </c:pt>
                <c:pt idx="32">
                  <c:v>84.1941150247872</c:v>
                </c:pt>
                <c:pt idx="33">
                  <c:v>85.9162933823152</c:v>
                </c:pt>
                <c:pt idx="34">
                  <c:v>87.6074872506171</c:v>
                </c:pt>
                <c:pt idx="35">
                  <c:v>89.2687918657254</c:v>
                </c:pt>
                <c:pt idx="36">
                  <c:v>90.9012453993552</c:v>
                </c:pt>
                <c:pt idx="37">
                  <c:v>92.5058328555689</c:v>
                </c:pt>
                <c:pt idx="38">
                  <c:v>94.0834896404081</c:v>
                </c:pt>
                <c:pt idx="39">
                  <c:v>95.6351048368867</c:v>
                </c:pt>
                <c:pt idx="40">
                  <c:v>97.1615242140558</c:v>
                </c:pt>
                <c:pt idx="41">
                  <c:v>98.6635529956372</c:v>
                </c:pt>
                <c:pt idx="42">
                  <c:v>100.141958410919</c:v>
                </c:pt>
                <c:pt idx="43">
                  <c:v>101.59747204814</c:v>
                </c:pt>
                <c:pt idx="44">
                  <c:v>103.030792028443</c:v>
                </c:pt>
                <c:pt idx="45">
                  <c:v>104.442585016557</c:v>
                </c:pt>
                <c:pt idx="46">
                  <c:v>105.83348808271</c:v>
                </c:pt>
                <c:pt idx="47">
                  <c:v>107.204110428797</c:v>
                </c:pt>
                <c:pt idx="48">
                  <c:v>108.55503499049</c:v>
                </c:pt>
                <c:pt idx="49">
                  <c:v>109.886819925859</c:v>
                </c:pt>
                <c:pt idx="50">
                  <c:v>111.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42844564439132</c:v>
                </c:pt>
                <c:pt idx="2">
                  <c:v>0.0866906823195309</c:v>
                </c:pt>
                <c:pt idx="3">
                  <c:v>0.127371538597075</c:v>
                </c:pt>
                <c:pt idx="4">
                  <c:v>0.166461952612701</c:v>
                </c:pt>
                <c:pt idx="5">
                  <c:v>0.204081618105979</c:v>
                </c:pt>
                <c:pt idx="6">
                  <c:v>0.240337205498402</c:v>
                </c:pt>
                <c:pt idx="7">
                  <c:v>0.275324185296088</c:v>
                </c:pt>
                <c:pt idx="8">
                  <c:v>0.309128343135765</c:v>
                </c:pt>
                <c:pt idx="9">
                  <c:v>0.341827047007897</c:v>
                </c:pt>
                <c:pt idx="10">
                  <c:v>0.373490313764885</c:v>
                </c:pt>
                <c:pt idx="11">
                  <c:v>0.404181711895208</c:v>
                </c:pt>
                <c:pt idx="12">
                  <c:v>0.433959129831521</c:v>
                </c:pt>
                <c:pt idx="13">
                  <c:v>0.462875433133142</c:v>
                </c:pt>
                <c:pt idx="14">
                  <c:v>0.490979029289333</c:v>
                </c:pt>
                <c:pt idx="15">
                  <c:v>0.51831435530095</c:v>
                </c:pt>
                <c:pt idx="16">
                  <c:v>0.544922300373531</c:v>
                </c:pt>
                <c:pt idx="17">
                  <c:v>0.570840573816368</c:v>
                </c:pt>
                <c:pt idx="18">
                  <c:v>0.596104026456173</c:v>
                </c:pt>
                <c:pt idx="19">
                  <c:v>0.620744932440298</c:v>
                </c:pt>
                <c:pt idx="20">
                  <c:v>0.644793237146698</c:v>
                </c:pt>
                <c:pt idx="21">
                  <c:v>0.668276775977666</c:v>
                </c:pt>
                <c:pt idx="22">
                  <c:v>0.691221468046882</c:v>
                </c:pt>
                <c:pt idx="23">
                  <c:v>0.713651488139543</c:v>
                </c:pt>
                <c:pt idx="24">
                  <c:v>0.735589419806201</c:v>
                </c:pt>
                <c:pt idx="25">
                  <c:v>0.757056392020917</c:v>
                </c:pt>
                <c:pt idx="26">
                  <c:v>0.778072201476677</c:v>
                </c:pt>
                <c:pt idx="27">
                  <c:v>0.798655422292279</c:v>
                </c:pt>
                <c:pt idx="28">
                  <c:v>0.818823504654329</c:v>
                </c:pt>
                <c:pt idx="29">
                  <c:v>0.838592863707106</c:v>
                </c:pt>
                <c:pt idx="30">
                  <c:v>0.857978959824851</c:v>
                </c:pt>
                <c:pt idx="31">
                  <c:v>0.876996371249989</c:v>
                </c:pt>
                <c:pt idx="32">
                  <c:v>0.895658859952243</c:v>
                </c:pt>
                <c:pt idx="33">
                  <c:v>0.913979431453991</c:v>
                </c:pt>
                <c:pt idx="34">
                  <c:v>0.931970389273259</c:v>
                </c:pt>
                <c:pt idx="35">
                  <c:v>0.949643384555211</c:v>
                </c:pt>
                <c:pt idx="36">
                  <c:v>0.967009461393544</c:v>
                </c:pt>
                <c:pt idx="37">
                  <c:v>0.984079098283283</c:v>
                </c:pt>
                <c:pt idx="38">
                  <c:v>1.00086224609461</c:v>
                </c:pt>
                <c:pt idx="39">
                  <c:v>1.01736836291232</c:v>
                </c:pt>
                <c:pt idx="40">
                  <c:v>1.0336064460463</c:v>
                </c:pt>
                <c:pt idx="41">
                  <c:v>1.04958506148433</c:v>
                </c:pt>
                <c:pt idx="42">
                  <c:v>1.06531237102857</c:v>
                </c:pt>
                <c:pt idx="43">
                  <c:v>1.08079615733091</c:v>
                </c:pt>
                <c:pt idx="44">
                  <c:v>1.09604384701952</c:v>
                </c:pt>
                <c:pt idx="45">
                  <c:v>1.11106253208855</c:v>
                </c:pt>
                <c:pt idx="46">
                  <c:v>1.12585898970519</c:v>
                </c:pt>
                <c:pt idx="47">
                  <c:v>1.14043970057268</c:v>
                </c:pt>
                <c:pt idx="48">
                  <c:v>1.15481086597363</c:v>
                </c:pt>
                <c:pt idx="49">
                  <c:v>1.16897842360593</c:v>
                </c:pt>
                <c:pt idx="50">
                  <c:v>1.18294806231252</c:v>
                </c:pt>
              </c:numCache>
            </c:numRef>
          </c:yVal>
          <c:smooth val="0"/>
        </c:ser>
        <c:axId val="6972728"/>
        <c:axId val="19888474"/>
      </c:scatterChart>
      <c:valAx>
        <c:axId val="69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474"/>
        <c:crossesAt val="0"/>
        <c:crossBetween val="midCat"/>
      </c:valAx>
      <c:valAx>
        <c:axId val="198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6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4.3</v>
      </c>
      <c r="D2" s="1"/>
      <c r="G2" s="0" t="n">
        <v>0</v>
      </c>
      <c r="H2" s="0" t="n">
        <f aca="false">C11</f>
        <v>1</v>
      </c>
      <c r="I2" s="0" t="n">
        <f aca="false">LN(H2)</f>
        <v>0</v>
      </c>
      <c r="J2" s="0" t="n">
        <f aca="false">I2/$C$14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40.06</v>
      </c>
      <c r="D3" s="1" t="s">
        <v>11</v>
      </c>
      <c r="G3" s="0" t="n">
        <f aca="false">G2+1</f>
        <v>1</v>
      </c>
      <c r="H3" s="0" t="n">
        <f aca="false">H2+$C$12</f>
        <v>1.04527964913469</v>
      </c>
      <c r="I3" s="0" t="n">
        <f aca="false">LN(H3)</f>
        <v>0.0442844564439132</v>
      </c>
      <c r="J3" s="0" t="n">
        <f aca="false">I3/$C$14</f>
        <v>4.16284680067566</v>
      </c>
      <c r="K3" s="0" t="n">
        <f aca="false">H3-(1-$C$5)</f>
        <v>1.45927964913469</v>
      </c>
      <c r="L3" s="0" t="n">
        <f aca="false">(H3-H2)*J2</f>
        <v>0</v>
      </c>
      <c r="M3" s="0" t="n">
        <f aca="false">0.5*(J3-J2)*(H3-H2)</f>
        <v>0.0942461212680401</v>
      </c>
      <c r="N3" s="0" t="n">
        <f aca="false">L3+M3</f>
        <v>0.0942461212680401</v>
      </c>
    </row>
    <row r="4" customFormat="false" ht="12.75" hidden="false" customHeight="false" outlineLevel="0" collapsed="false">
      <c r="B4" s="1" t="s">
        <v>12</v>
      </c>
      <c r="C4" s="1" t="n">
        <v>111.2</v>
      </c>
      <c r="D4" s="1" t="s">
        <v>13</v>
      </c>
      <c r="G4" s="0" t="n">
        <f aca="false">G3+1</f>
        <v>2</v>
      </c>
      <c r="H4" s="0" t="n">
        <f aca="false">H3+$C$12</f>
        <v>1.09055929826939</v>
      </c>
      <c r="I4" s="0" t="n">
        <f aca="false">LN(H4)</f>
        <v>0.0866906823195309</v>
      </c>
      <c r="J4" s="0" t="n">
        <f aca="false">I4/$C$14</f>
        <v>8.14913535179795</v>
      </c>
      <c r="K4" s="0" t="n">
        <f aca="false">H4-(1-$C$5)</f>
        <v>1.50455929826939</v>
      </c>
      <c r="L4" s="0" t="n">
        <f aca="false">(H4-H3)*J3</f>
        <v>0.18849224253608</v>
      </c>
      <c r="M4" s="0" t="n">
        <f aca="false">0.5*(J4-J3)*(H4-H3)</f>
        <v>0.090248873472234</v>
      </c>
      <c r="N4" s="0" t="n">
        <f aca="false">L4+M4</f>
        <v>0.278741116008314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2</f>
        <v>1.13583894740408</v>
      </c>
      <c r="I5" s="0" t="n">
        <f aca="false">LN(H5)</f>
        <v>0.127371538597075</v>
      </c>
      <c r="J5" s="0" t="n">
        <f aca="false">I5/$C$14</f>
        <v>11.9732349569992</v>
      </c>
      <c r="K5" s="0" t="n">
        <f aca="false">H5-(1-$C$5)</f>
        <v>1.54983894740408</v>
      </c>
      <c r="L5" s="0" t="n">
        <f aca="false">(H5-H4)*J4</f>
        <v>0.368989989480548</v>
      </c>
      <c r="M5" s="0" t="n">
        <f aca="false">0.5*(J5-J4)*(H5-H4)</f>
        <v>0.0865769441898183</v>
      </c>
      <c r="N5" s="0" t="n">
        <f aca="false">L5+M5</f>
        <v>0.45556693367036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2</f>
        <v>1.18111859653878</v>
      </c>
      <c r="I6" s="0" t="n">
        <f aca="false">LN(H6)</f>
        <v>0.166461952612701</v>
      </c>
      <c r="J6" s="0" t="n">
        <f aca="false">I6/$C$14</f>
        <v>15.647829114616</v>
      </c>
      <c r="K6" s="0" t="n">
        <f aca="false">H6-(1-$C$5)</f>
        <v>1.59511859653878</v>
      </c>
      <c r="L6" s="0" t="n">
        <f aca="false">(H6-H5)*J5</f>
        <v>0.542143877860185</v>
      </c>
      <c r="M6" s="0" t="n">
        <f aca="false">0.5*(J6-J5)*(H6-H5)</f>
        <v>0.0831921670846435</v>
      </c>
      <c r="N6" s="0" t="n">
        <f aca="false">L6+M6</f>
        <v>0.62533604494482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2</f>
        <v>1.22639824567347</v>
      </c>
      <c r="I7" s="0" t="n">
        <f aca="false">LN(H7)</f>
        <v>0.204081618105979</v>
      </c>
      <c r="J7" s="0" t="n">
        <f aca="false">I7/$C$14</f>
        <v>19.1841693277903</v>
      </c>
      <c r="K7" s="0" t="n">
        <f aca="false">H7-(1-$C$5)</f>
        <v>1.64039824567347</v>
      </c>
      <c r="L7" s="0" t="n">
        <f aca="false">(H7-H6)*J6</f>
        <v>0.708528212029472</v>
      </c>
      <c r="M7" s="0" t="n">
        <f aca="false">0.5*(J7-J6)*(H7-H6)</f>
        <v>0.0800621220367226</v>
      </c>
      <c r="N7" s="0" t="n">
        <f aca="false">L7+M7</f>
        <v>0.788590334066194</v>
      </c>
    </row>
    <row r="8" customFormat="false" ht="12.75" hidden="false" customHeight="false" outlineLevel="0" collapsed="false">
      <c r="A8" s="2" t="s">
        <v>17</v>
      </c>
      <c r="B8" s="2"/>
      <c r="C8" s="2" t="n">
        <v>3.26398245673474</v>
      </c>
      <c r="D8" s="0" t="s">
        <v>11</v>
      </c>
      <c r="G8" s="0" t="n">
        <f aca="false">G7+1</f>
        <v>6</v>
      </c>
      <c r="H8" s="0" t="n">
        <f aca="false">H7+$C$12</f>
        <v>1.27167789480817</v>
      </c>
      <c r="I8" s="0" t="n">
        <f aca="false">LN(H8)</f>
        <v>0.240337205498402</v>
      </c>
      <c r="J8" s="0" t="n">
        <f aca="false">I8/$C$14</f>
        <v>22.5922828760353</v>
      </c>
      <c r="K8" s="0" t="n">
        <f aca="false">H8-(1-$C$5)</f>
        <v>1.68567789480817</v>
      </c>
      <c r="L8" s="0" t="n">
        <f aca="false">(H8-H7)*J7</f>
        <v>0.868652456102917</v>
      </c>
      <c r="M8" s="0" t="n">
        <f aca="false">0.5*(J8-J7)*(H8-H7)</f>
        <v>0.0771590928378668</v>
      </c>
      <c r="N8" s="0" t="n">
        <f aca="false">L8+M8</f>
        <v>0.94581154894078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2</f>
        <v>1.31695754394286</v>
      </c>
      <c r="I9" s="0" t="n">
        <f aca="false">LN(H9)</f>
        <v>0.275324185296088</v>
      </c>
      <c r="J9" s="0" t="n">
        <f aca="false">I9/$C$14</f>
        <v>25.881144219531</v>
      </c>
      <c r="K9" s="0" t="n">
        <f aca="false">H9-(1-$C$5)</f>
        <v>1.73095754394286</v>
      </c>
      <c r="L9" s="0" t="n">
        <f aca="false">(H9-H8)*J8</f>
        <v>1.02297064177865</v>
      </c>
      <c r="M9" s="0" t="n">
        <f aca="false">0.5*(J9-J8)*(H9-H8)</f>
        <v>0.0744592438430717</v>
      </c>
      <c r="N9" s="0" t="n">
        <f aca="false">L9+M9</f>
        <v>1.09742988562172</v>
      </c>
    </row>
    <row r="10" customFormat="false" ht="12.75" hidden="false" customHeight="false" outlineLevel="0" collapsed="false">
      <c r="A10" s="1" t="n">
        <v>100</v>
      </c>
      <c r="B10" s="3" t="s">
        <v>18</v>
      </c>
      <c r="C10" s="0" t="n">
        <f aca="false">C4*(A10/100)</f>
        <v>111.2</v>
      </c>
      <c r="G10" s="0" t="n">
        <f aca="false">G9+1</f>
        <v>8</v>
      </c>
      <c r="H10" s="0" t="n">
        <f aca="false">H9+$C$12</f>
        <v>1.36223719307756</v>
      </c>
      <c r="I10" s="0" t="n">
        <f aca="false">LN(H10)</f>
        <v>0.309128343135765</v>
      </c>
      <c r="J10" s="0" t="n">
        <f aca="false">I10/$C$14</f>
        <v>29.0588174171383</v>
      </c>
      <c r="K10" s="0" t="n">
        <f aca="false">H10-(1-$C$5)</f>
        <v>1.77623719307756</v>
      </c>
      <c r="L10" s="0" t="n">
        <f aca="false">(H10-H9)*J9</f>
        <v>1.17188912946479</v>
      </c>
      <c r="M10" s="0" t="n">
        <f aca="false">0.5*(J10-J9)*(H10-H9)</f>
        <v>0.0719419637261912</v>
      </c>
      <c r="N10" s="0" t="n">
        <f aca="false">L10+M10</f>
        <v>1.24383109319099</v>
      </c>
    </row>
    <row r="11" customFormat="false" ht="12.75" hidden="false" customHeight="false" outlineLevel="0" collapsed="false">
      <c r="B11" s="0" t="s">
        <v>19</v>
      </c>
      <c r="C11" s="0" t="n">
        <v>1</v>
      </c>
      <c r="D11" s="0" t="s">
        <v>11</v>
      </c>
      <c r="G11" s="0" t="n">
        <f aca="false">G10+1</f>
        <v>9</v>
      </c>
      <c r="H11" s="0" t="n">
        <f aca="false">H10+$C$12</f>
        <v>1.40751684221225</v>
      </c>
      <c r="I11" s="0" t="n">
        <f aca="false">LN(H11)</f>
        <v>0.341827047007897</v>
      </c>
      <c r="J11" s="0" t="n">
        <f aca="false">I11/$C$14</f>
        <v>32.132575248461</v>
      </c>
      <c r="K11" s="0" t="n">
        <f aca="false">H11-(1-$C$5)</f>
        <v>1.82151684221225</v>
      </c>
      <c r="L11" s="0" t="n">
        <f aca="false">(H11-H10)*J10</f>
        <v>1.31577305691718</v>
      </c>
      <c r="M11" s="0" t="n">
        <f aca="false">0.5*(J11-J10)*(H11-H10)</f>
        <v>0.0695893380636572</v>
      </c>
      <c r="N11" s="0" t="n">
        <f aca="false">L11+M11</f>
        <v>1.38536239498083</v>
      </c>
    </row>
    <row r="12" customFormat="false" ht="12.75" hidden="false" customHeight="false" outlineLevel="0" collapsed="false">
      <c r="B12" s="0" t="s">
        <v>20</v>
      </c>
      <c r="C12" s="0" t="n">
        <f aca="false">(C8-C11)/C6</f>
        <v>0.0452796491346948</v>
      </c>
      <c r="G12" s="0" t="n">
        <f aca="false">G11+1</f>
        <v>10</v>
      </c>
      <c r="H12" s="0" t="n">
        <f aca="false">H11+$C$12</f>
        <v>1.45279649134695</v>
      </c>
      <c r="I12" s="0" t="n">
        <f aca="false">LN(H12)</f>
        <v>0.373490313764885</v>
      </c>
      <c r="J12" s="0" t="n">
        <f aca="false">I12/$C$14</f>
        <v>35.1089994682142</v>
      </c>
      <c r="K12" s="0" t="n">
        <f aca="false">H12-(1-$C$5)</f>
        <v>1.86679649134695</v>
      </c>
      <c r="L12" s="0" t="n">
        <f aca="false">(H12-H11)*J11</f>
        <v>1.45495173304449</v>
      </c>
      <c r="M12" s="0" t="n">
        <f aca="false">0.5*(J12-J11)*(H12-H11)</f>
        <v>0.0673857221732151</v>
      </c>
      <c r="N12" s="0" t="n">
        <f aca="false">L12+M12</f>
        <v>1.52233745521771</v>
      </c>
    </row>
    <row r="13" customFormat="false" ht="12.75" hidden="false" customHeight="false" outlineLevel="0" collapsed="false">
      <c r="B13" s="0" t="s">
        <v>21</v>
      </c>
      <c r="C13" s="0" t="n">
        <f aca="false">LN(C8)</f>
        <v>1.18294806231252</v>
      </c>
      <c r="G13" s="0" t="n">
        <f aca="false">G12+1</f>
        <v>11</v>
      </c>
      <c r="H13" s="0" t="n">
        <f aca="false">H12+$C$12</f>
        <v>1.49807614048164</v>
      </c>
      <c r="I13" s="0" t="n">
        <f aca="false">LN(H13)</f>
        <v>0.404181711895208</v>
      </c>
      <c r="J13" s="0" t="n">
        <f aca="false">I13/$C$14</f>
        <v>37.9940656691935</v>
      </c>
      <c r="K13" s="0" t="n">
        <f aca="false">H13-(1-$C$5)</f>
        <v>1.91207614048164</v>
      </c>
      <c r="L13" s="0" t="n">
        <f aca="false">(H13-H12)*J12</f>
        <v>1.58972317739092</v>
      </c>
      <c r="M13" s="0" t="n">
        <f aca="false">0.5*(J13-J12)*(H13-H12)</f>
        <v>0.0653173926553562</v>
      </c>
      <c r="N13" s="0" t="n">
        <f aca="false">L13+M13</f>
        <v>1.65504057004628</v>
      </c>
    </row>
    <row r="14" customFormat="false" ht="13.5" hidden="false" customHeight="false" outlineLevel="0" collapsed="false">
      <c r="B14" s="0" t="s">
        <v>22</v>
      </c>
      <c r="C14" s="0" t="n">
        <f aca="false">(C13)/C10</f>
        <v>0.0106380221430982</v>
      </c>
      <c r="G14" s="0" t="n">
        <f aca="false">G13+1</f>
        <v>12</v>
      </c>
      <c r="H14" s="0" t="n">
        <f aca="false">H13+$C$12</f>
        <v>1.54335578961634</v>
      </c>
      <c r="I14" s="0" t="n">
        <f aca="false">LN(H14)</f>
        <v>0.433959129831521</v>
      </c>
      <c r="J14" s="0" t="n">
        <f aca="false">I14/$C$14</f>
        <v>40.7932155051085</v>
      </c>
      <c r="K14" s="0" t="n">
        <f aca="false">H14-(1-$C$5)</f>
        <v>1.95735578961634</v>
      </c>
      <c r="L14" s="0" t="n">
        <f aca="false">(H14-H13)*J13</f>
        <v>1.72035796270163</v>
      </c>
      <c r="M14" s="0" t="n">
        <f aca="false">0.5*(J14-J13)*(H14-H13)</f>
        <v>0.063372261222834</v>
      </c>
      <c r="N14" s="0" t="n">
        <f aca="false">L14+M14</f>
        <v>1.78373022392447</v>
      </c>
    </row>
    <row r="15" customFormat="false" ht="13.5" hidden="false" customHeight="false" outlineLevel="0" collapsed="false">
      <c r="B15" s="4" t="s">
        <v>23</v>
      </c>
      <c r="C15" s="5" t="n">
        <f aca="false">C8-C11+C5</f>
        <v>3.67798245673474</v>
      </c>
      <c r="G15" s="0" t="n">
        <f aca="false">G14+1</f>
        <v>13</v>
      </c>
      <c r="H15" s="0" t="n">
        <f aca="false">H14+$C$12</f>
        <v>1.58863543875103</v>
      </c>
      <c r="I15" s="0" t="n">
        <f aca="false">LN(H15)</f>
        <v>0.462875433133142</v>
      </c>
      <c r="J15" s="0" t="n">
        <f aca="false">I15/$C$14</f>
        <v>43.5114184673369</v>
      </c>
      <c r="K15" s="0" t="n">
        <f aca="false">H15-(1-$C$5)</f>
        <v>2.00263543875103</v>
      </c>
      <c r="L15" s="0" t="n">
        <f aca="false">(H15-H14)*J14</f>
        <v>1.8471024851473</v>
      </c>
      <c r="M15" s="0" t="n">
        <f aca="false">0.5*(J15-J14)*(H15-H14)</f>
        <v>0.0615396382032953</v>
      </c>
      <c r="N15" s="0" t="n">
        <f aca="false">L15+M15</f>
        <v>1.9086421233506</v>
      </c>
    </row>
    <row r="16" customFormat="false" ht="13.5" hidden="false" customHeight="false" outlineLevel="0" collapsed="false">
      <c r="G16" s="0" t="n">
        <f aca="false">G15+1</f>
        <v>14</v>
      </c>
      <c r="H16" s="0" t="n">
        <f aca="false">H15+$C$12</f>
        <v>1.63391508788573</v>
      </c>
      <c r="I16" s="0" t="n">
        <f aca="false">LN(H16)</f>
        <v>0.490979029289333</v>
      </c>
      <c r="J16" s="0" t="n">
        <f aca="false">I16/$C$14</f>
        <v>46.1532249778098</v>
      </c>
      <c r="K16" s="0" t="n">
        <f aca="false">H16-(1-$C$5)</f>
        <v>2.04791508788573</v>
      </c>
      <c r="L16" s="0" t="n">
        <f aca="false">(H16-H15)*J15</f>
        <v>1.97018176155389</v>
      </c>
      <c r="M16" s="0" t="n">
        <f aca="false">0.5*(J16-J15)*(H16-H15)</f>
        <v>0.0598100359379812</v>
      </c>
      <c r="N16" s="0" t="n">
        <f aca="false">L16+M16</f>
        <v>2.02999179749187</v>
      </c>
    </row>
    <row r="17" customFormat="false" ht="12.75" hidden="false" customHeight="false" outlineLevel="0" collapsed="false">
      <c r="B17" s="6" t="s">
        <v>24</v>
      </c>
      <c r="C17" s="7" t="n">
        <f aca="false">(C3-(C8-1+C5))*C10</f>
        <v>4045.6803508111</v>
      </c>
      <c r="D17" s="8"/>
      <c r="G17" s="0" t="n">
        <f aca="false">G16+1</f>
        <v>15</v>
      </c>
      <c r="H17" s="0" t="n">
        <f aca="false">H16+$C$12</f>
        <v>1.67919473702042</v>
      </c>
      <c r="I17" s="0" t="n">
        <f aca="false">LN(H17)</f>
        <v>0.51831435530095</v>
      </c>
      <c r="J17" s="0" t="n">
        <f aca="false">I17/$C$14</f>
        <v>48.722812222874</v>
      </c>
      <c r="K17" s="0" t="n">
        <f aca="false">H17-(1-$C$5)</f>
        <v>2.09319473702042</v>
      </c>
      <c r="L17" s="0" t="n">
        <f aca="false">(H17-H16)*J16</f>
        <v>2.08980183342985</v>
      </c>
      <c r="M17" s="0" t="n">
        <f aca="false">0.5*(J17-J16)*(H17-H16)</f>
        <v>0.0581750044387487</v>
      </c>
      <c r="N17" s="0" t="n">
        <f aca="false">L17+M17</f>
        <v>2.1479768378686</v>
      </c>
    </row>
    <row r="18" customFormat="false" ht="12.75" hidden="false" customHeight="false" outlineLevel="0" collapsed="false">
      <c r="B18" s="9"/>
      <c r="C18" s="10"/>
      <c r="D18" s="11"/>
      <c r="G18" s="0" t="n">
        <f aca="false">G17+1</f>
        <v>16</v>
      </c>
      <c r="H18" s="0" t="n">
        <f aca="false">H17+$C$12</f>
        <v>1.72447438615512</v>
      </c>
      <c r="I18" s="0" t="n">
        <f aca="false">LN(H18)</f>
        <v>0.544922300373531</v>
      </c>
      <c r="J18" s="0" t="n">
        <f aca="false">I18/$C$14</f>
        <v>51.2240238874732</v>
      </c>
      <c r="K18" s="0" t="n">
        <f aca="false">H18-(1-$C$5)</f>
        <v>2.13847438615512</v>
      </c>
      <c r="L18" s="0" t="n">
        <f aca="false">(H18-H17)*J17</f>
        <v>2.20615184230735</v>
      </c>
      <c r="M18" s="0" t="n">
        <f aca="false">0.5*(J18-J17)*(H18-H17)</f>
        <v>0.0566269932923287</v>
      </c>
      <c r="N18" s="0" t="n">
        <f aca="false">L18+M18</f>
        <v>2.26277883559968</v>
      </c>
    </row>
    <row r="19" customFormat="false" ht="12.75" hidden="false" customHeight="false" outlineLevel="0" collapsed="false">
      <c r="B19" s="9" t="s">
        <v>25</v>
      </c>
      <c r="C19" s="10" t="n">
        <f aca="false">N53</f>
        <v>150.123843236018</v>
      </c>
      <c r="D19" s="11"/>
      <c r="G19" s="0" t="n">
        <f aca="false">G18+1</f>
        <v>17</v>
      </c>
      <c r="H19" s="0" t="n">
        <f aca="false">H18+$C$12</f>
        <v>1.76975403528981</v>
      </c>
      <c r="I19" s="0" t="n">
        <f aca="false">LN(H19)</f>
        <v>0.570840573816368</v>
      </c>
      <c r="J19" s="0" t="n">
        <f aca="false">I19/$C$14</f>
        <v>53.6604047385558</v>
      </c>
      <c r="K19" s="0" t="n">
        <f aca="false">H19-(1-$C$5)</f>
        <v>2.18375403528981</v>
      </c>
      <c r="L19" s="0" t="n">
        <f aca="false">(H19-H18)*J18</f>
        <v>2.31940582889201</v>
      </c>
      <c r="M19" s="0" t="n">
        <f aca="false">0.5*(J19-J18)*(H19-H18)</f>
        <v>0.0551592350477541</v>
      </c>
      <c r="N19" s="0" t="n">
        <f aca="false">L19+M19</f>
        <v>2.37456506393976</v>
      </c>
    </row>
    <row r="20" customFormat="false" ht="12.75" hidden="false" customHeight="false" outlineLevel="0" collapsed="false">
      <c r="B20" s="9"/>
      <c r="C20" s="10"/>
      <c r="D20" s="11"/>
      <c r="G20" s="0" t="n">
        <f aca="false">G19+1</f>
        <v>18</v>
      </c>
      <c r="H20" s="0" t="n">
        <f aca="false">H19+$C$12</f>
        <v>1.81503368442451</v>
      </c>
      <c r="I20" s="0" t="n">
        <f aca="false">LN(H20)</f>
        <v>0.596104026456173</v>
      </c>
      <c r="J20" s="0" t="n">
        <f aca="false">I20/$C$14</f>
        <v>56.0352308387435</v>
      </c>
      <c r="K20" s="0" t="n">
        <f aca="false">H20-(1-$C$5)</f>
        <v>2.22903368442451</v>
      </c>
      <c r="L20" s="0" t="n">
        <f aca="false">(H20-H19)*J19</f>
        <v>2.42972429898752</v>
      </c>
      <c r="M20" s="0" t="n">
        <f aca="false">0.5*(J20-J19)*(H20-H19)</f>
        <v>0.0537656462862075</v>
      </c>
      <c r="N20" s="0" t="n">
        <f aca="false">L20+M20</f>
        <v>2.48348994527373</v>
      </c>
    </row>
    <row r="21" customFormat="false" ht="12.75" hidden="false" customHeight="false" outlineLevel="0" collapsed="false">
      <c r="B21" s="9" t="s">
        <v>26</v>
      </c>
      <c r="C21" s="10" t="n">
        <f aca="false">C17+C19</f>
        <v>4195.80419404712</v>
      </c>
      <c r="D21" s="11" t="s">
        <v>27</v>
      </c>
      <c r="G21" s="0" t="n">
        <f aca="false">G20+1</f>
        <v>19</v>
      </c>
      <c r="H21" s="0" t="n">
        <f aca="false">H20+$C$12</f>
        <v>1.8603133335592</v>
      </c>
      <c r="I21" s="0" t="n">
        <f aca="false">LN(H21)</f>
        <v>0.620744932440298</v>
      </c>
      <c r="J21" s="0" t="n">
        <f aca="false">I21/$C$14</f>
        <v>58.3515360365205</v>
      </c>
      <c r="K21" s="0" t="n">
        <f aca="false">H21-(1-$C$5)</f>
        <v>2.2743133335592</v>
      </c>
      <c r="L21" s="0" t="n">
        <f aca="false">(H21-H20)*J20</f>
        <v>2.53725559155993</v>
      </c>
      <c r="M21" s="0" t="n">
        <f aca="false">0.5*(J21-J20)*(H21-H20)</f>
        <v>0.0524407433221061</v>
      </c>
      <c r="N21" s="0" t="n">
        <f aca="false">L21+M21</f>
        <v>2.58969633488204</v>
      </c>
    </row>
    <row r="22" customFormat="false" ht="12.75" hidden="false" customHeight="false" outlineLevel="0" collapsed="false">
      <c r="B22" s="9"/>
      <c r="C22" s="10"/>
      <c r="D22" s="11"/>
      <c r="G22" s="0" t="n">
        <f aca="false">G21+1</f>
        <v>20</v>
      </c>
      <c r="H22" s="0" t="n">
        <f aca="false">H21+$C$12</f>
        <v>1.90559298269389</v>
      </c>
      <c r="I22" s="0" t="n">
        <f aca="false">LN(H22)</f>
        <v>0.644793237146698</v>
      </c>
      <c r="J22" s="0" t="n">
        <f aca="false">I22/$C$14</f>
        <v>60.6121352703736</v>
      </c>
      <c r="K22" s="0" t="n">
        <f aca="false">H22-(1-$C$5)</f>
        <v>2.31959298269389</v>
      </c>
      <c r="L22" s="0" t="n">
        <f aca="false">(H22-H21)*J21</f>
        <v>2.64213707820414</v>
      </c>
      <c r="M22" s="0" t="n">
        <f aca="false">0.5*(J22-J21)*(H22-H21)</f>
        <v>0.0511795700715136</v>
      </c>
      <c r="N22" s="0" t="n">
        <f aca="false">L22+M22</f>
        <v>2.69331664827566</v>
      </c>
    </row>
    <row r="23" customFormat="false" ht="13.5" hidden="false" customHeight="false" outlineLevel="0" collapsed="false">
      <c r="B23" s="12" t="s">
        <v>28</v>
      </c>
      <c r="C23" s="13" t="n">
        <f aca="false">C21*C2</f>
        <v>59999.9999748738</v>
      </c>
      <c r="D23" s="14" t="s">
        <v>29</v>
      </c>
      <c r="G23" s="0" t="n">
        <f aca="false">G22+1</f>
        <v>21</v>
      </c>
      <c r="H23" s="0" t="n">
        <f aca="false">H22+$C$12</f>
        <v>1.95087263182859</v>
      </c>
      <c r="I23" s="0" t="n">
        <f aca="false">LN(H23)</f>
        <v>0.668276775977666</v>
      </c>
      <c r="J23" s="0" t="n">
        <f aca="false">I23/$C$14</f>
        <v>62.8196451359367</v>
      </c>
      <c r="K23" s="0" t="n">
        <f aca="false">H23-(1-$C$5)</f>
        <v>2.36487263182859</v>
      </c>
      <c r="L23" s="0" t="n">
        <f aca="false">(H23-H22)*J22</f>
        <v>2.74449621834717</v>
      </c>
      <c r="M23" s="0" t="n">
        <f aca="false">0.5*(J23-J22)*(H23-H22)</f>
        <v>0.0499776360870382</v>
      </c>
      <c r="N23" s="0" t="n">
        <f aca="false">L23+M23</f>
        <v>2.79447385443421</v>
      </c>
    </row>
    <row r="24" customFormat="false" ht="12.75" hidden="false" customHeight="false" outlineLevel="0" collapsed="false">
      <c r="G24" s="0" t="n">
        <f aca="false">G23+1</f>
        <v>22</v>
      </c>
      <c r="H24" s="0" t="n">
        <f aca="false">H23+$C$12</f>
        <v>1.99615228096328</v>
      </c>
      <c r="I24" s="0" t="n">
        <f aca="false">LN(H24)</f>
        <v>0.691221468046882</v>
      </c>
      <c r="J24" s="0" t="n">
        <f aca="false">I24/$C$14</f>
        <v>64.9765020930452</v>
      </c>
      <c r="K24" s="0" t="n">
        <f aca="false">H24-(1-$C$5)</f>
        <v>2.41015228096328</v>
      </c>
      <c r="L24" s="0" t="n">
        <f aca="false">(H24-H23)*J23</f>
        <v>2.84445149052125</v>
      </c>
      <c r="M24" s="0" t="n">
        <f aca="false">0.5*(J24-J23)*(H24-H23)</f>
        <v>0.0488308631257988</v>
      </c>
      <c r="N24" s="0" t="n">
        <f aca="false">L24+M24</f>
        <v>2.89328235364705</v>
      </c>
    </row>
    <row r="25" customFormat="false" ht="12.75" hidden="false" customHeight="false" outlineLevel="0" collapsed="false">
      <c r="B25" s="3" t="s">
        <v>30</v>
      </c>
      <c r="C25" s="0" t="n">
        <f aca="false">C1*1000000</f>
        <v>60000</v>
      </c>
      <c r="G25" s="0" t="n">
        <f aca="false">G24+1</f>
        <v>23</v>
      </c>
      <c r="H25" s="0" t="n">
        <f aca="false">H24+$C$12</f>
        <v>2.04143193009798</v>
      </c>
      <c r="I25" s="0" t="n">
        <f aca="false">LN(H25)</f>
        <v>0.713651488139543</v>
      </c>
      <c r="J25" s="0" t="n">
        <f aca="false">I25/$C$14</f>
        <v>67.0849786304073</v>
      </c>
      <c r="K25" s="0" t="n">
        <f aca="false">H25-(1-$C$5)</f>
        <v>2.45543193009798</v>
      </c>
      <c r="L25" s="0" t="n">
        <f aca="false">(H25-H24)*J24</f>
        <v>2.94211321677285</v>
      </c>
      <c r="M25" s="0" t="n">
        <f aca="false">0.5*(J25-J24)*(H25-H24)</f>
        <v>0.0477355389102455</v>
      </c>
      <c r="N25" s="0" t="n">
        <f aca="false">L25+M25</f>
        <v>2.98984875568309</v>
      </c>
    </row>
    <row r="26" customFormat="false" ht="12.75" hidden="false" customHeight="false" outlineLevel="0" collapsed="false">
      <c r="B26" s="0" t="s">
        <v>31</v>
      </c>
      <c r="G26" s="0" t="n">
        <f aca="false">G25+1</f>
        <v>24</v>
      </c>
      <c r="H26" s="0" t="n">
        <f aca="false">H25+$C$12</f>
        <v>2.08671157923267</v>
      </c>
      <c r="I26" s="0" t="n">
        <f aca="false">LN(H26)</f>
        <v>0.735589419806201</v>
      </c>
      <c r="J26" s="0" t="n">
        <f aca="false">I26/$C$14</f>
        <v>69.1471976567976</v>
      </c>
      <c r="K26" s="0" t="n">
        <f aca="false">H26-(1-$C$5)</f>
        <v>2.50071157923267</v>
      </c>
      <c r="L26" s="0" t="n">
        <f aca="false">(H26-H25)*J25</f>
        <v>3.03758429459334</v>
      </c>
      <c r="M26" s="0" t="n">
        <f aca="false">0.5*(J26-J25)*(H26-H25)</f>
        <v>0.0466882769769228</v>
      </c>
      <c r="N26" s="0" t="n">
        <f aca="false">L26+M26</f>
        <v>3.08427257157026</v>
      </c>
    </row>
    <row r="27" customFormat="false" ht="12.75" hidden="false" customHeight="false" outlineLevel="0" collapsed="false">
      <c r="C27" s="0" t="n">
        <f aca="false">C28</f>
        <v>40.06</v>
      </c>
      <c r="G27" s="0" t="n">
        <f aca="false">G26+1</f>
        <v>25</v>
      </c>
      <c r="H27" s="0" t="n">
        <f aca="false">H26+$C$12</f>
        <v>2.13199122836737</v>
      </c>
      <c r="I27" s="0" t="n">
        <f aca="false">LN(H27)</f>
        <v>0.757056392020917</v>
      </c>
      <c r="J27" s="0" t="n">
        <f aca="false">I27/$C$14</f>
        <v>71.1651453472565</v>
      </c>
      <c r="K27" s="0" t="n">
        <f aca="false">H27-(1-$C$5)</f>
        <v>2.54599122836737</v>
      </c>
      <c r="L27" s="0" t="n">
        <f aca="false">(H27-H26)*J26</f>
        <v>3.13096084854718</v>
      </c>
      <c r="M27" s="0" t="n">
        <f aca="false">0.5*(J27-J26)*(H27-H26)</f>
        <v>0.0456859816980735</v>
      </c>
      <c r="N27" s="0" t="n">
        <f aca="false">L27+M27</f>
        <v>3.17664683024526</v>
      </c>
    </row>
    <row r="28" customFormat="false" ht="12.75" hidden="false" customHeight="false" outlineLevel="0" collapsed="false">
      <c r="B28" s="0" t="s">
        <v>32</v>
      </c>
      <c r="C28" s="0" t="n">
        <f aca="false">C3</f>
        <v>40.06</v>
      </c>
      <c r="D28" s="0" t="n">
        <f aca="false">C10</f>
        <v>111.2</v>
      </c>
      <c r="G28" s="0" t="n">
        <f aca="false">G27+1</f>
        <v>26</v>
      </c>
      <c r="H28" s="0" t="n">
        <f aca="false">H27+$C$12</f>
        <v>2.17727087750206</v>
      </c>
      <c r="I28" s="0" t="n">
        <f aca="false">LN(H28)</f>
        <v>0.778072201476677</v>
      </c>
      <c r="J28" s="0" t="n">
        <f aca="false">I28/$C$14</f>
        <v>73.1406826391576</v>
      </c>
      <c r="K28" s="0" t="n">
        <f aca="false">H28-(1-$C$5)</f>
        <v>2.59127087750206</v>
      </c>
      <c r="L28" s="0" t="n">
        <f aca="false">(H28-H27)*J27</f>
        <v>3.22233281194333</v>
      </c>
      <c r="M28" s="0" t="n">
        <f aca="false">0.5*(J28-J27)*(H28-H27)</f>
        <v>0.0447258177148926</v>
      </c>
      <c r="N28" s="0" t="n">
        <f aca="false">L28+M28</f>
        <v>3.26705862965822</v>
      </c>
    </row>
    <row r="29" customFormat="false" ht="12.75" hidden="false" customHeight="false" outlineLevel="0" collapsed="false">
      <c r="B29" s="0" t="s">
        <v>33</v>
      </c>
      <c r="C29" s="0" t="n">
        <f aca="false">C15</f>
        <v>3.67798245673474</v>
      </c>
      <c r="D29" s="0" t="n">
        <f aca="false">C10</f>
        <v>111.2</v>
      </c>
      <c r="G29" s="0" t="n">
        <f aca="false">G28+1</f>
        <v>27</v>
      </c>
      <c r="H29" s="0" t="n">
        <f aca="false">H28+$C$12</f>
        <v>2.22255052663676</v>
      </c>
      <c r="I29" s="0" t="n">
        <f aca="false">LN(H29)</f>
        <v>0.798655422292279</v>
      </c>
      <c r="J29" s="0" t="n">
        <f aca="false">I29/$C$14</f>
        <v>75.075555544922</v>
      </c>
      <c r="K29" s="0" t="n">
        <f aca="false">H29-(1-$C$5)</f>
        <v>2.63655052663676</v>
      </c>
      <c r="L29" s="0" t="n">
        <f aca="false">(H29-H28)*J28</f>
        <v>3.31178444737312</v>
      </c>
      <c r="M29" s="0" t="n">
        <f aca="false">0.5*(J29-J28)*(H29-H28)</f>
        <v>0.0438051831466185</v>
      </c>
      <c r="N29" s="0" t="n">
        <f aca="false">L29+M29</f>
        <v>3.35558963051973</v>
      </c>
    </row>
    <row r="30" customFormat="false" ht="13.5" hidden="false" customHeight="false" outlineLevel="0" collapsed="false">
      <c r="G30" s="0" t="n">
        <f aca="false">G29+1</f>
        <v>28</v>
      </c>
      <c r="H30" s="0" t="n">
        <f aca="false">H29+$C$12</f>
        <v>2.26783017577145</v>
      </c>
      <c r="I30" s="0" t="n">
        <f aca="false">LN(H30)</f>
        <v>0.818823504654329</v>
      </c>
      <c r="J30" s="0" t="n">
        <f aca="false">I30/$C$14</f>
        <v>76.9714044246063</v>
      </c>
      <c r="K30" s="0" t="n">
        <f aca="false">H30-(1-$C$5)</f>
        <v>2.68183017577145</v>
      </c>
      <c r="L30" s="0" t="n">
        <f aca="false">(H30-H29)*J29</f>
        <v>3.39939481366635</v>
      </c>
      <c r="M30" s="0" t="n">
        <f aca="false">0.5*(J30-J29)*(H30-H29)</f>
        <v>0.0429216860422561</v>
      </c>
      <c r="N30" s="0" t="n">
        <f aca="false">L30+M30</f>
        <v>3.44231649970861</v>
      </c>
    </row>
    <row r="31" customFormat="false" ht="13.5" hidden="false" customHeight="false" outlineLevel="0" collapsed="false">
      <c r="B31" s="4" t="s">
        <v>34</v>
      </c>
      <c r="C31" s="15" t="n">
        <f aca="false">(0.4/C34)/100</f>
        <v>0.128779306103336</v>
      </c>
      <c r="D31" s="5" t="s">
        <v>35</v>
      </c>
      <c r="E31" s="15" t="n">
        <f aca="false">(0.4/E34)/100</f>
        <v>0.149357398709772</v>
      </c>
      <c r="G31" s="0" t="n">
        <f aca="false">G30+1</f>
        <v>29</v>
      </c>
      <c r="H31" s="0" t="n">
        <f aca="false">H30+$C$12</f>
        <v>2.31310982490615</v>
      </c>
      <c r="I31" s="0" t="n">
        <f aca="false">LN(H31)</f>
        <v>0.838592863707106</v>
      </c>
      <c r="J31" s="0" t="n">
        <f aca="false">I31/$C$14</f>
        <v>78.8297723417668</v>
      </c>
      <c r="K31" s="0" t="n">
        <f aca="false">H31-(1-$C$5)</f>
        <v>2.72710982490615</v>
      </c>
      <c r="L31" s="0" t="n">
        <f aca="false">(H31-H30)*J30</f>
        <v>3.48523818575086</v>
      </c>
      <c r="M31" s="0" t="n">
        <f aca="false">0.5*(J31-J30)*(H31-H30)</f>
        <v>0.0420731236261003</v>
      </c>
      <c r="N31" s="0" t="n">
        <f aca="false">L31+M31</f>
        <v>3.52731130937696</v>
      </c>
    </row>
    <row r="32" customFormat="false" ht="12.75" hidden="false" customHeight="false" outlineLevel="0" collapsed="false">
      <c r="B32" s="16" t="s">
        <v>36</v>
      </c>
      <c r="C32" s="0" t="n">
        <f aca="false">H51-2.64</f>
        <v>0.578702807600042</v>
      </c>
      <c r="E32" s="0" t="n">
        <f aca="false">2.146+LN(K51-1.414)</f>
        <v>2.94292270420132</v>
      </c>
      <c r="G32" s="0" t="n">
        <f aca="false">G31+1</f>
        <v>30</v>
      </c>
      <c r="H32" s="0" t="n">
        <f aca="false">H31+$C$12</f>
        <v>2.35838947404084</v>
      </c>
      <c r="I32" s="0" t="n">
        <f aca="false">LN(H32)</f>
        <v>0.857978959824851</v>
      </c>
      <c r="J32" s="0" t="n">
        <f aca="false">I32/$C$14</f>
        <v>80.65211260925</v>
      </c>
      <c r="K32" s="0" t="n">
        <f aca="false">H32-(1-$C$5)</f>
        <v>2.77238947404084</v>
      </c>
      <c r="L32" s="0" t="n">
        <f aca="false">(H32-H31)*J31</f>
        <v>3.56938443300306</v>
      </c>
      <c r="M32" s="0" t="n">
        <f aca="false">0.5*(J32-J31)*(H32-H31)</f>
        <v>0.0412574639578325</v>
      </c>
      <c r="N32" s="0" t="n">
        <f aca="false">L32+M32</f>
        <v>3.6106418969609</v>
      </c>
    </row>
    <row r="33" customFormat="false" ht="12.75" hidden="false" customHeight="false" outlineLevel="0" collapsed="false">
      <c r="B33" s="16" t="s">
        <v>37</v>
      </c>
      <c r="C33" s="0" t="n">
        <f aca="false">-(LN(2.64)/C14)+J51</f>
        <v>18.6312365006965</v>
      </c>
      <c r="E33" s="0" t="n">
        <f aca="false">J51</f>
        <v>109.886819925859</v>
      </c>
      <c r="G33" s="0" t="n">
        <f aca="false">G32+1</f>
        <v>31</v>
      </c>
      <c r="H33" s="0" t="n">
        <f aca="false">H32+$C$12</f>
        <v>2.40366912317554</v>
      </c>
      <c r="I33" s="0" t="n">
        <f aca="false">LN(H33)</f>
        <v>0.876996371249989</v>
      </c>
      <c r="J33" s="0" t="n">
        <f aca="false">I33/$C$14</f>
        <v>82.4397956173622</v>
      </c>
      <c r="K33" s="0" t="n">
        <f aca="false">H33-(1-$C$5)</f>
        <v>2.81766912317554</v>
      </c>
      <c r="L33" s="0" t="n">
        <f aca="false">(H33-H32)*J32</f>
        <v>3.65189936091873</v>
      </c>
      <c r="M33" s="0" t="n">
        <f aca="false">0.5*(J33-J32)*(H33-H32)</f>
        <v>0.0404728296856867</v>
      </c>
      <c r="N33" s="0" t="n">
        <f aca="false">L33+M33</f>
        <v>3.69237219060442</v>
      </c>
    </row>
    <row r="34" customFormat="false" ht="12.75" hidden="false" customHeight="false" outlineLevel="0" collapsed="false">
      <c r="B34" s="16" t="s">
        <v>22</v>
      </c>
      <c r="C34" s="0" t="n">
        <f aca="false">C32/C33</f>
        <v>0.0310608910781852</v>
      </c>
      <c r="E34" s="0" t="n">
        <f aca="false">E32/E33</f>
        <v>0.0267813984078065</v>
      </c>
      <c r="G34" s="0" t="n">
        <f aca="false">G33+1</f>
        <v>32</v>
      </c>
      <c r="H34" s="0" t="n">
        <f aca="false">H33+$C$12</f>
        <v>2.44894877231023</v>
      </c>
      <c r="I34" s="0" t="n">
        <f aca="false">LN(H34)</f>
        <v>0.895658859952243</v>
      </c>
      <c r="J34" s="0" t="n">
        <f aca="false">I34/$C$14</f>
        <v>84.1941150247872</v>
      </c>
      <c r="K34" s="0" t="n">
        <f aca="false">H34-(1-$C$5)</f>
        <v>2.86294877231023</v>
      </c>
      <c r="L34" s="0" t="n">
        <f aca="false">(H34-H33)*J33</f>
        <v>3.7328450202901</v>
      </c>
      <c r="M34" s="0" t="n">
        <f aca="false">0.5*(J34-J33)*(H34-H33)</f>
        <v>0.0397174836191958</v>
      </c>
      <c r="N34" s="0" t="n">
        <f aca="false">L34+M34</f>
        <v>3.7725625039093</v>
      </c>
    </row>
    <row r="35" customFormat="false" ht="12.75" hidden="false" customHeight="false" outlineLevel="0" collapsed="false">
      <c r="G35" s="0" t="n">
        <f aca="false">G34+1</f>
        <v>33</v>
      </c>
      <c r="H35" s="0" t="n">
        <f aca="false">H34+$C$12</f>
        <v>2.49422842144493</v>
      </c>
      <c r="I35" s="0" t="n">
        <f aca="false">LN(H35)</f>
        <v>0.913979431453991</v>
      </c>
      <c r="J35" s="0" t="n">
        <f aca="false">I35/$C$14</f>
        <v>85.9162933823152</v>
      </c>
      <c r="K35" s="0" t="n">
        <f aca="false">H35-(1-$C$5)</f>
        <v>2.90822842144493</v>
      </c>
      <c r="L35" s="0" t="n">
        <f aca="false">(H35-H34)*J34</f>
        <v>3.81227998752849</v>
      </c>
      <c r="M35" s="0" t="n">
        <f aca="false">0.5*(J35-J34)*(H35-H34)</f>
        <v>0.0389898158881172</v>
      </c>
      <c r="N35" s="0" t="n">
        <f aca="false">L35+M35</f>
        <v>3.85126980341661</v>
      </c>
    </row>
    <row r="36" customFormat="false" ht="12.75" hidden="false" customHeight="false" outlineLevel="0" collapsed="false">
      <c r="B36" s="0" t="s">
        <v>38</v>
      </c>
      <c r="G36" s="0" t="n">
        <f aca="false">G35+1</f>
        <v>34</v>
      </c>
      <c r="H36" s="0" t="n">
        <f aca="false">H35+$C$12</f>
        <v>2.53950807057962</v>
      </c>
      <c r="I36" s="0" t="n">
        <f aca="false">LN(H36)</f>
        <v>0.931970389273259</v>
      </c>
      <c r="J36" s="0" t="n">
        <f aca="false">I36/$C$14</f>
        <v>87.6074872506171</v>
      </c>
      <c r="K36" s="0" t="n">
        <f aca="false">H36-(1-$C$5)</f>
        <v>2.95350807057962</v>
      </c>
      <c r="L36" s="0" t="n">
        <f aca="false">(H36-H35)*J35</f>
        <v>3.89025961930473</v>
      </c>
      <c r="M36" s="0" t="n">
        <f aca="false">0.5*(J36-J35)*(H36-H35)</f>
        <v>0.0382883324877288</v>
      </c>
      <c r="N36" s="0" t="n">
        <f aca="false">L36+M36</f>
        <v>3.92854795179246</v>
      </c>
    </row>
    <row r="37" customFormat="false" ht="12.75" hidden="false" customHeight="false" outlineLevel="0" collapsed="false">
      <c r="B37" s="0" t="n">
        <v>3.5</v>
      </c>
      <c r="C37" s="0" t="n">
        <v>1.06227579193064</v>
      </c>
      <c r="D37" s="0" t="n">
        <f aca="false">C37*100</f>
        <v>106.227579193064</v>
      </c>
      <c r="G37" s="0" t="n">
        <f aca="false">G36+1</f>
        <v>35</v>
      </c>
      <c r="H37" s="0" t="n">
        <f aca="false">H36+$C$12</f>
        <v>2.58478771971432</v>
      </c>
      <c r="I37" s="0" t="n">
        <f aca="false">LN(H37)</f>
        <v>0.949643384555211</v>
      </c>
      <c r="J37" s="0" t="n">
        <f aca="false">I37/$C$14</f>
        <v>89.2687918657254</v>
      </c>
      <c r="K37" s="0" t="n">
        <f aca="false">H37-(1-$C$5)</f>
        <v>2.99878771971432</v>
      </c>
      <c r="L37" s="0" t="n">
        <f aca="false">(H37-H36)*J36</f>
        <v>3.96683628428019</v>
      </c>
      <c r="M37" s="0" t="n">
        <f aca="false">0.5*(J37-J36)*(H37-H36)</f>
        <v>0.0376116450389747</v>
      </c>
      <c r="N37" s="0" t="n">
        <f aca="false">L37+M37</f>
        <v>4.00444792931916</v>
      </c>
    </row>
    <row r="38" customFormat="false" ht="12.75" hidden="false" customHeight="false" outlineLevel="0" collapsed="false">
      <c r="B38" s="0" t="n">
        <v>6.5</v>
      </c>
      <c r="C38" s="0" t="n">
        <v>1.11134534844948</v>
      </c>
      <c r="D38" s="0" t="n">
        <f aca="false">C38*100</f>
        <v>111.134534844948</v>
      </c>
      <c r="G38" s="0" t="n">
        <f aca="false">G37+1</f>
        <v>36</v>
      </c>
      <c r="H38" s="0" t="n">
        <f aca="false">H37+$C$12</f>
        <v>2.63006736884901</v>
      </c>
      <c r="I38" s="0" t="n">
        <f aca="false">LN(H38)</f>
        <v>0.967009461393544</v>
      </c>
      <c r="J38" s="0" t="n">
        <f aca="false">I38/$C$14</f>
        <v>90.9012453993552</v>
      </c>
      <c r="K38" s="0" t="n">
        <f aca="false">H38-(1-$C$5)</f>
        <v>3.04406736884901</v>
      </c>
      <c r="L38" s="0" t="n">
        <f aca="false">(H38-H37)*J37</f>
        <v>4.04205957435814</v>
      </c>
      <c r="M38" s="0" t="n">
        <f aca="false">0.5*(J38-J37)*(H38-H37)</f>
        <v>0.0369584616157256</v>
      </c>
      <c r="N38" s="0" t="n">
        <f aca="false">L38+M38</f>
        <v>4.07901803597386</v>
      </c>
    </row>
    <row r="39" customFormat="false" ht="12.75" hidden="false" customHeight="false" outlineLevel="0" collapsed="false">
      <c r="B39" s="0" t="n">
        <v>9</v>
      </c>
      <c r="C39" s="0" t="n">
        <v>1.11802344114705</v>
      </c>
      <c r="D39" s="0" t="n">
        <f aca="false">C39*100</f>
        <v>111.802344114705</v>
      </c>
      <c r="G39" s="0" t="n">
        <f aca="false">G38+1</f>
        <v>37</v>
      </c>
      <c r="H39" s="0" t="n">
        <f aca="false">H38+$C$12</f>
        <v>2.67534701798371</v>
      </c>
      <c r="I39" s="0" t="n">
        <f aca="false">LN(H39)</f>
        <v>0.984079098283283</v>
      </c>
      <c r="J39" s="0" t="n">
        <f aca="false">I39/$C$14</f>
        <v>92.5058328555689</v>
      </c>
      <c r="K39" s="0" t="n">
        <f aca="false">H39-(1-$C$5)</f>
        <v>3.08934701798371</v>
      </c>
      <c r="L39" s="0" t="n">
        <f aca="false">(H39-H38)*J38</f>
        <v>4.11597649758959</v>
      </c>
      <c r="M39" s="0" t="n">
        <f aca="false">0.5*(J39-J38)*(H39-H38)</f>
        <v>0.0363275785116448</v>
      </c>
      <c r="N39" s="0" t="n">
        <f aca="false">L39+M39</f>
        <v>4.15230407610123</v>
      </c>
    </row>
    <row r="40" customFormat="false" ht="12.75" hidden="false" customHeight="false" outlineLevel="0" collapsed="false">
      <c r="B40" s="0" t="n">
        <v>11.5</v>
      </c>
      <c r="C40" s="0" t="n">
        <v>1.11651700566856</v>
      </c>
      <c r="D40" s="0" t="n">
        <f aca="false">C40*100</f>
        <v>111.651700566856</v>
      </c>
      <c r="G40" s="0" t="n">
        <f aca="false">G39+1</f>
        <v>38</v>
      </c>
      <c r="H40" s="0" t="n">
        <f aca="false">H39+$C$12</f>
        <v>2.7206266671184</v>
      </c>
      <c r="I40" s="0" t="n">
        <f aca="false">LN(H40)</f>
        <v>1.00086224609461</v>
      </c>
      <c r="J40" s="0" t="n">
        <f aca="false">I40/$C$14</f>
        <v>94.0834896404081</v>
      </c>
      <c r="K40" s="0" t="n">
        <f aca="false">H40-(1-$C$5)</f>
        <v>3.1346266671184</v>
      </c>
      <c r="L40" s="0" t="n">
        <f aca="false">(H40-H39)*J39</f>
        <v>4.18863165461288</v>
      </c>
      <c r="M40" s="0" t="n">
        <f aca="false">0.5*(J40-J39)*(H40-H39)</f>
        <v>0.0357178728362443</v>
      </c>
      <c r="N40" s="0" t="n">
        <f aca="false">L40+M40</f>
        <v>4.22434952744912</v>
      </c>
    </row>
    <row r="41" customFormat="false" ht="12.75" hidden="false" customHeight="false" outlineLevel="0" collapsed="false">
      <c r="B41" s="0" t="n">
        <v>16.5</v>
      </c>
      <c r="C41" s="0" t="n">
        <v>1.11237535845282</v>
      </c>
      <c r="D41" s="0" t="n">
        <f aca="false">C41*100</f>
        <v>111.237535845282</v>
      </c>
      <c r="G41" s="0" t="n">
        <f aca="false">G40+1</f>
        <v>39</v>
      </c>
      <c r="H41" s="0" t="n">
        <f aca="false">H40+$C$12</f>
        <v>2.76590631625309</v>
      </c>
      <c r="I41" s="0" t="n">
        <f aca="false">LN(H41)</f>
        <v>1.01736836291232</v>
      </c>
      <c r="J41" s="0" t="n">
        <f aca="false">I41/$C$14</f>
        <v>95.6351048368867</v>
      </c>
      <c r="K41" s="0" t="n">
        <f aca="false">H41-(1-$C$5)</f>
        <v>3.17990631625309</v>
      </c>
      <c r="L41" s="0" t="n">
        <f aca="false">(H41-H40)*J40</f>
        <v>4.26006740028537</v>
      </c>
      <c r="M41" s="0" t="n">
        <f aca="false">0.5*(J41-J40)*(H41-H40)</f>
        <v>0.0351282958443069</v>
      </c>
      <c r="N41" s="0" t="n">
        <f aca="false">L41+M41</f>
        <v>4.29519569612967</v>
      </c>
    </row>
    <row r="42" customFormat="false" ht="12.75" hidden="false" customHeight="false" outlineLevel="0" collapsed="false">
      <c r="B42" s="0" t="n">
        <v>21.5</v>
      </c>
      <c r="C42" s="0" t="n">
        <v>1.10592644214738</v>
      </c>
      <c r="D42" s="0" t="n">
        <f aca="false">C42*100</f>
        <v>110.592644214738</v>
      </c>
      <c r="G42" s="0" t="n">
        <f aca="false">G41+1</f>
        <v>40</v>
      </c>
      <c r="H42" s="0" t="n">
        <f aca="false">H41+$C$12</f>
        <v>2.81118596538779</v>
      </c>
      <c r="I42" s="0" t="n">
        <f aca="false">LN(H42)</f>
        <v>1.0336064460463</v>
      </c>
      <c r="J42" s="0" t="n">
        <f aca="false">I42/$C$14</f>
        <v>97.1615242140558</v>
      </c>
      <c r="K42" s="0" t="n">
        <f aca="false">H42-(1-$C$5)</f>
        <v>3.22518596538779</v>
      </c>
      <c r="L42" s="0" t="n">
        <f aca="false">(H42-H41)*J41</f>
        <v>4.33032399197398</v>
      </c>
      <c r="M42" s="0" t="n">
        <f aca="false">0.5*(J42-J41)*(H42-H41)</f>
        <v>0.0345578669153066</v>
      </c>
      <c r="N42" s="0" t="n">
        <f aca="false">L42+M42</f>
        <v>4.36488185888929</v>
      </c>
    </row>
    <row r="43" customFormat="false" ht="12.75" hidden="false" customHeight="false" outlineLevel="0" collapsed="false">
      <c r="B43" s="0" t="n">
        <v>26.5</v>
      </c>
      <c r="C43" s="0" t="n">
        <v>1.10660313437813</v>
      </c>
      <c r="D43" s="0" t="n">
        <f aca="false">C43*100</f>
        <v>110.660313437813</v>
      </c>
      <c r="G43" s="0" t="n">
        <f aca="false">G42+1</f>
        <v>41</v>
      </c>
      <c r="H43" s="0" t="n">
        <f aca="false">H42+$C$12</f>
        <v>2.85646561452248</v>
      </c>
      <c r="I43" s="0" t="n">
        <f aca="false">LN(H43)</f>
        <v>1.04958506148433</v>
      </c>
      <c r="J43" s="0" t="n">
        <f aca="false">I43/$C$14</f>
        <v>98.6635529956372</v>
      </c>
      <c r="K43" s="0" t="n">
        <f aca="false">H43-(1-$C$5)</f>
        <v>3.27046561452248</v>
      </c>
      <c r="L43" s="0" t="n">
        <f aca="false">(H43-H42)*J42</f>
        <v>4.39943972580459</v>
      </c>
      <c r="M43" s="0" t="n">
        <f aca="false">0.5*(J43-J42)*(H43-H42)</f>
        <v>0.0340056681101088</v>
      </c>
      <c r="N43" s="0" t="n">
        <f aca="false">L43+M43</f>
        <v>4.4334453939147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2</f>
        <v>2.90174526365718</v>
      </c>
      <c r="I44" s="0" t="n">
        <f aca="false">LN(H44)</f>
        <v>1.06531237102857</v>
      </c>
      <c r="J44" s="0" t="n">
        <f aca="false">I44/$C$14</f>
        <v>100.141958410919</v>
      </c>
      <c r="K44" s="0" t="n">
        <f aca="false">H44-(1-$C$5)</f>
        <v>3.31574526365718</v>
      </c>
      <c r="L44" s="0" t="n">
        <f aca="false">(H44-H43)*J43</f>
        <v>4.46745106202481</v>
      </c>
      <c r="M44" s="0" t="n">
        <f aca="false">0.5*(J44-J43)*(H44-H43)</f>
        <v>0.0334708392413872</v>
      </c>
      <c r="N44" s="0" t="n">
        <f aca="false">L44+M44</f>
        <v>4.500921901266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2</f>
        <v>2.94702491279187</v>
      </c>
      <c r="I45" s="0" t="n">
        <f aca="false">LN(H45)</f>
        <v>1.08079615733091</v>
      </c>
      <c r="J45" s="0" t="n">
        <f aca="false">I45/$C$14</f>
        <v>101.59747204814</v>
      </c>
      <c r="K45" s="0" t="n">
        <f aca="false">H45-(1-$C$5)</f>
        <v>3.36102491279187</v>
      </c>
      <c r="L45" s="0" t="n">
        <f aca="false">(H45-H44)*J44</f>
        <v>4.53439274050758</v>
      </c>
      <c r="M45" s="0" t="n">
        <f aca="false">0.5*(J45-J44)*(H45-H44)</f>
        <v>0.0329525734020736</v>
      </c>
      <c r="N45" s="0" t="n">
        <f aca="false">L45+M45</f>
        <v>4.5673453139096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2</f>
        <v>2.99230456192657</v>
      </c>
      <c r="I46" s="0" t="n">
        <f aca="false">LN(H46)</f>
        <v>1.09604384701952</v>
      </c>
      <c r="J46" s="0" t="n">
        <f aca="false">I46/$C$14</f>
        <v>103.030792028443</v>
      </c>
      <c r="K46" s="0" t="n">
        <f aca="false">H46-(1-$C$5)</f>
        <v>3.40630456192657</v>
      </c>
      <c r="L46" s="0" t="n">
        <f aca="false">(H46-H45)*J45</f>
        <v>4.60029788731173</v>
      </c>
      <c r="M46" s="0" t="n">
        <f aca="false">0.5*(J46-J45)*(H46-H45)</f>
        <v>0.0324501129029404</v>
      </c>
      <c r="N46" s="0" t="n">
        <f aca="false">L46+M46</f>
        <v>4.6327480002146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2</f>
        <v>3.03758421106126</v>
      </c>
      <c r="I47" s="0" t="n">
        <f aca="false">LN(H47)</f>
        <v>1.11106253208855</v>
      </c>
      <c r="J47" s="0" t="n">
        <f aca="false">I47/$C$14</f>
        <v>104.442585016557</v>
      </c>
      <c r="K47" s="0" t="n">
        <f aca="false">H47-(1-$C$5)</f>
        <v>3.45158421106126</v>
      </c>
      <c r="L47" s="0" t="n">
        <f aca="false">(H47-H46)*J46</f>
        <v>4.66519811311761</v>
      </c>
      <c r="M47" s="0" t="n">
        <f aca="false">0.5*(J47-J46)*(H47-H46)</f>
        <v>0.0319627455762996</v>
      </c>
      <c r="N47" s="0" t="n">
        <f aca="false">L47+M47</f>
        <v>4.6971608586939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2</f>
        <v>3.08286386019596</v>
      </c>
      <c r="I48" s="0" t="n">
        <f aca="false">LN(H48)</f>
        <v>1.12585898970519</v>
      </c>
      <c r="J48" s="0" t="n">
        <f aca="false">I48/$C$14</f>
        <v>105.83348808271</v>
      </c>
      <c r="K48" s="0" t="n">
        <f aca="false">H48-(1-$C$5)</f>
        <v>3.49686386019596</v>
      </c>
      <c r="L48" s="0" t="n">
        <f aca="false">(H48-H47)*J47</f>
        <v>4.72912360427021</v>
      </c>
      <c r="M48" s="0" t="n">
        <f aca="false">0.5*(J48-J47)*(H48-H47)</f>
        <v>0.0314898014078966</v>
      </c>
      <c r="N48" s="0" t="n">
        <f aca="false">L48+M48</f>
        <v>4.7606134056781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2</f>
        <v>3.12814350933065</v>
      </c>
      <c r="I49" s="0" t="n">
        <f aca="false">LN(H49)</f>
        <v>1.14043970057268</v>
      </c>
      <c r="J49" s="0" t="n">
        <f aca="false">I49/$C$14</f>
        <v>107.204110428797</v>
      </c>
      <c r="K49" s="0" t="n">
        <f aca="false">H49-(1-$C$5)</f>
        <v>3.54214350933065</v>
      </c>
      <c r="L49" s="0" t="n">
        <f aca="false">(H49-H48)*J48</f>
        <v>4.792103207086</v>
      </c>
      <c r="M49" s="0" t="n">
        <f aca="false">0.5*(J49-J48)*(H49-H48)</f>
        <v>0.0310306494634859</v>
      </c>
      <c r="N49" s="0" t="n">
        <f aca="false">L49+M49</f>
        <v>4.8231338565494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2</f>
        <v>3.17342315846535</v>
      </c>
      <c r="I50" s="0" t="n">
        <f aca="false">LN(H50)</f>
        <v>1.15481086597363</v>
      </c>
      <c r="J50" s="0" t="n">
        <f aca="false">I50/$C$14</f>
        <v>108.55503499049</v>
      </c>
      <c r="K50" s="0" t="n">
        <f aca="false">H50-(1-$C$5)</f>
        <v>3.58742315846535</v>
      </c>
      <c r="L50" s="0" t="n">
        <f aca="false">(H50-H49)*J49</f>
        <v>4.85416450601298</v>
      </c>
      <c r="M50" s="0" t="n">
        <f aca="false">0.5*(J50-J49)*(H50-H49)</f>
        <v>0.0305846950804551</v>
      </c>
      <c r="N50" s="0" t="n">
        <f aca="false">L50+M50</f>
        <v>4.8847492010934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2</f>
        <v>3.21870280760004</v>
      </c>
      <c r="I51" s="0" t="n">
        <f aca="false">LN(H51)</f>
        <v>1.16897842360593</v>
      </c>
      <c r="J51" s="0" t="n">
        <f aca="false">I51/$C$14</f>
        <v>109.886819925859</v>
      </c>
      <c r="K51" s="0" t="n">
        <f aca="false">H51-(1-$C$5)</f>
        <v>3.63270280760004</v>
      </c>
      <c r="L51" s="0" t="n">
        <f aca="false">(H51-H50)*J50</f>
        <v>4.91533389617389</v>
      </c>
      <c r="M51" s="0" t="n">
        <f aca="false">0.5*(J51-J50)*(H51-H50)</f>
        <v>0.0301513772981967</v>
      </c>
      <c r="N51" s="0" t="n">
        <f aca="false">L51+M51</f>
        <v>4.9454852734720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2</f>
        <v>3.26398245673474</v>
      </c>
      <c r="I52" s="0" t="n">
        <f aca="false">LN(H52)</f>
        <v>1.18294806231252</v>
      </c>
      <c r="J52" s="0" t="n">
        <f aca="false">I52/$C$14</f>
        <v>111.2</v>
      </c>
      <c r="K52" s="0" t="n">
        <f aca="false">H52-(1-$C$5)</f>
        <v>3.67798245673474</v>
      </c>
      <c r="L52" s="0" t="n">
        <f aca="false">(H52-H51)*J51</f>
        <v>4.97563665077028</v>
      </c>
      <c r="M52" s="0" t="n">
        <f aca="false">0.5*(J52-J51)*(H52-H51)</f>
        <v>0.0297301665038862</v>
      </c>
      <c r="N52" s="0" t="n">
        <f aca="false">L52+M52</f>
        <v>5.00536681727417</v>
      </c>
    </row>
    <row r="53" customFormat="false" ht="12.75" hidden="false" customHeight="false" outlineLevel="0" collapsed="false">
      <c r="N53" s="0" t="n">
        <f aca="false">SUM(N3:N52)</f>
        <v>150.123843236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10:13:57Z</dcterms:modified>
  <cp:revision>0</cp:revision>
  <dc:subject/>
  <dc:title/>
</cp:coreProperties>
</file>