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1717712011078</c:v>
                </c:pt>
                <c:pt idx="2">
                  <c:v>5.28934609214727</c:v>
                </c:pt>
                <c:pt idx="3">
                  <c:v>7.73120328003447</c:v>
                </c:pt>
                <c:pt idx="4">
                  <c:v>10.0553182087221</c:v>
                </c:pt>
                <c:pt idx="5">
                  <c:v>12.2725251382856</c:v>
                </c:pt>
                <c:pt idx="6">
                  <c:v>14.392228473215</c:v>
                </c:pt>
                <c:pt idx="7">
                  <c:v>16.4226438033897</c:v>
                </c:pt>
                <c:pt idx="8">
                  <c:v>18.3709901999793</c:v>
                </c:pt>
                <c:pt idx="9">
                  <c:v>20.2436451369626</c:v>
                </c:pt>
                <c:pt idx="10">
                  <c:v>22.0462704299261</c:v>
                </c:pt>
                <c:pt idx="11">
                  <c:v>23.7839154646548</c:v>
                </c:pt>
                <c:pt idx="12">
                  <c:v>25.4611024592528</c:v>
                </c:pt>
                <c:pt idx="13">
                  <c:v>27.0818973862896</c:v>
                </c:pt>
                <c:pt idx="14">
                  <c:v>28.6499693551912</c:v>
                </c:pt>
                <c:pt idx="15">
                  <c:v>30.168640637206</c:v>
                </c:pt>
                <c:pt idx="16">
                  <c:v>31.6409290484607</c:v>
                </c:pt>
                <c:pt idx="17">
                  <c:v>33.0695840505444</c:v>
                </c:pt>
                <c:pt idx="18">
                  <c:v>34.4571176540267</c:v>
                </c:pt>
                <c:pt idx="19">
                  <c:v>35.8058309976491</c:v>
                </c:pt>
                <c:pt idx="20">
                  <c:v>37.1178373095872</c:v>
                </c:pt>
                <c:pt idx="21">
                  <c:v>38.3950818261184</c:v>
                </c:pt>
                <c:pt idx="22">
                  <c:v>39.6393591390389</c:v>
                </c:pt>
                <c:pt idx="23">
                  <c:v>40.8523283601255</c:v>
                </c:pt>
                <c:pt idx="24">
                  <c:v>42.0355264242029</c:v>
                </c:pt>
                <c:pt idx="25">
                  <c:v>43.1903797984369</c:v>
                </c:pt>
                <c:pt idx="26">
                  <c:v>44.318214821633</c:v>
                </c:pt>
                <c:pt idx="27">
                  <c:v>45.4202668614973</c:v>
                </c:pt>
                <c:pt idx="28">
                  <c:v>46.4976884484068</c:v>
                </c:pt>
                <c:pt idx="29">
                  <c:v>47.5515565199631</c:v>
                </c:pt>
                <c:pt idx="30">
                  <c:v>48.5828788904957</c:v>
                </c:pt>
                <c:pt idx="31">
                  <c:v>49.5926000429329</c:v>
                </c:pt>
                <c:pt idx="32">
                  <c:v>50.5816063264699</c:v>
                </c:pt>
                <c:pt idx="33">
                  <c:v>51.5507306317174</c:v>
                </c:pt>
                <c:pt idx="34">
                  <c:v>52.5007566051261</c:v>
                </c:pt>
                <c:pt idx="35">
                  <c:v>53.4324224561176</c:v>
                </c:pt>
                <c:pt idx="36">
                  <c:v>54.3464244032635</c:v>
                </c:pt>
                <c:pt idx="37">
                  <c:v>55.2434197998146</c:v>
                </c:pt>
                <c:pt idx="38">
                  <c:v>56.1240299737301</c:v>
                </c:pt>
                <c:pt idx="39">
                  <c:v>56.9888428129387</c:v>
                </c:pt>
                <c:pt idx="40">
                  <c:v>57.8384151227766</c:v>
                </c:pt>
                <c:pt idx="41">
                  <c:v>58.6732747792761</c:v>
                </c:pt>
                <c:pt idx="42">
                  <c:v>59.4939226991586</c:v>
                </c:pt>
                <c:pt idx="43">
                  <c:v>60.3008346449444</c:v>
                </c:pt>
                <c:pt idx="44">
                  <c:v>61.0944628814639</c:v>
                </c:pt>
                <c:pt idx="45">
                  <c:v>61.8752376982164</c:v>
                </c:pt>
                <c:pt idx="46">
                  <c:v>62.643568810402</c:v>
                </c:pt>
                <c:pt idx="47">
                  <c:v>63.3998466500508</c:v>
                </c:pt>
                <c:pt idx="48">
                  <c:v>64.1444435574346</c:v>
                </c:pt>
                <c:pt idx="49">
                  <c:v>64.877714881861</c:v>
                </c:pt>
                <c:pt idx="50">
                  <c:v>65.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7198028584538</c:v>
                </c:pt>
                <c:pt idx="2">
                  <c:v>1.52996057169075</c:v>
                </c:pt>
                <c:pt idx="3">
                  <c:v>1.58794085753613</c:v>
                </c:pt>
                <c:pt idx="4">
                  <c:v>1.6459211433815</c:v>
                </c:pt>
                <c:pt idx="5">
                  <c:v>1.70390142922688</c:v>
                </c:pt>
                <c:pt idx="6">
                  <c:v>1.76188171507226</c:v>
                </c:pt>
                <c:pt idx="7">
                  <c:v>1.81986200091763</c:v>
                </c:pt>
                <c:pt idx="8">
                  <c:v>1.87784228676301</c:v>
                </c:pt>
                <c:pt idx="9">
                  <c:v>1.93582257260838</c:v>
                </c:pt>
                <c:pt idx="10">
                  <c:v>1.99380285845376</c:v>
                </c:pt>
                <c:pt idx="11">
                  <c:v>2.05178314429914</c:v>
                </c:pt>
                <c:pt idx="12">
                  <c:v>2.10976343014451</c:v>
                </c:pt>
                <c:pt idx="13">
                  <c:v>2.16774371598989</c:v>
                </c:pt>
                <c:pt idx="14">
                  <c:v>2.22572400183526</c:v>
                </c:pt>
                <c:pt idx="15">
                  <c:v>2.28370428768064</c:v>
                </c:pt>
                <c:pt idx="16">
                  <c:v>2.34168457352602</c:v>
                </c:pt>
                <c:pt idx="17">
                  <c:v>2.39966485937139</c:v>
                </c:pt>
                <c:pt idx="18">
                  <c:v>2.45764514521677</c:v>
                </c:pt>
                <c:pt idx="19">
                  <c:v>2.51562543106214</c:v>
                </c:pt>
                <c:pt idx="20">
                  <c:v>2.57360571690752</c:v>
                </c:pt>
                <c:pt idx="21">
                  <c:v>2.6315860027529</c:v>
                </c:pt>
                <c:pt idx="22">
                  <c:v>2.68956628859827</c:v>
                </c:pt>
                <c:pt idx="23">
                  <c:v>2.74754657444365</c:v>
                </c:pt>
                <c:pt idx="24">
                  <c:v>2.80552686028902</c:v>
                </c:pt>
                <c:pt idx="25">
                  <c:v>2.8635071461344</c:v>
                </c:pt>
                <c:pt idx="26">
                  <c:v>2.92148743197977</c:v>
                </c:pt>
                <c:pt idx="27">
                  <c:v>2.97946771782515</c:v>
                </c:pt>
                <c:pt idx="28">
                  <c:v>3.03744800367053</c:v>
                </c:pt>
                <c:pt idx="29">
                  <c:v>3.0954282895159</c:v>
                </c:pt>
                <c:pt idx="30">
                  <c:v>3.15340857536128</c:v>
                </c:pt>
                <c:pt idx="31">
                  <c:v>3.21138886120666</c:v>
                </c:pt>
                <c:pt idx="32">
                  <c:v>3.26936914705203</c:v>
                </c:pt>
                <c:pt idx="33">
                  <c:v>3.32734943289741</c:v>
                </c:pt>
                <c:pt idx="34">
                  <c:v>3.38532971874278</c:v>
                </c:pt>
                <c:pt idx="35">
                  <c:v>3.44331000458816</c:v>
                </c:pt>
                <c:pt idx="36">
                  <c:v>3.50129029043353</c:v>
                </c:pt>
                <c:pt idx="37">
                  <c:v>3.55927057627891</c:v>
                </c:pt>
                <c:pt idx="38">
                  <c:v>3.61725086212429</c:v>
                </c:pt>
                <c:pt idx="39">
                  <c:v>3.67523114796966</c:v>
                </c:pt>
                <c:pt idx="40">
                  <c:v>3.73321143381504</c:v>
                </c:pt>
                <c:pt idx="41">
                  <c:v>3.79119171966041</c:v>
                </c:pt>
                <c:pt idx="42">
                  <c:v>3.84917200550579</c:v>
                </c:pt>
                <c:pt idx="43">
                  <c:v>3.90715229135117</c:v>
                </c:pt>
                <c:pt idx="44">
                  <c:v>3.96513257719654</c:v>
                </c:pt>
                <c:pt idx="45">
                  <c:v>4.02311286304192</c:v>
                </c:pt>
                <c:pt idx="46">
                  <c:v>4.08109314888729</c:v>
                </c:pt>
                <c:pt idx="47">
                  <c:v>4.13907343473267</c:v>
                </c:pt>
                <c:pt idx="48">
                  <c:v>4.19705372057805</c:v>
                </c:pt>
                <c:pt idx="49">
                  <c:v>4.25503400642342</c:v>
                </c:pt>
                <c:pt idx="50">
                  <c:v>4.31301429226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5.6</c:v>
                </c:pt>
                <c:pt idx="1">
                  <c:v>65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09</c:v>
                </c:pt>
                <c:pt idx="1">
                  <c:v>4.31301429226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6.2276192064021</c:v>
                </c:pt>
                <c:pt idx="1">
                  <c:v>59.1084561520507</c:v>
                </c:pt>
                <c:pt idx="2">
                  <c:v>63.7012770923643</c:v>
                </c:pt>
                <c:pt idx="3">
                  <c:v>66.3313904634877</c:v>
                </c:pt>
                <c:pt idx="4">
                  <c:v>66.760853617872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4</c:v>
                </c:pt>
                <c:pt idx="2">
                  <c:v>6.5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3740857"/>
        <c:axId val="48860872"/>
      </c:scatterChart>
      <c:valAx>
        <c:axId val="374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60872"/>
        <c:crossesAt val="0"/>
        <c:crossBetween val="midCat"/>
      </c:valAx>
      <c:valAx>
        <c:axId val="48860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085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1717712011078</c:v>
                </c:pt>
                <c:pt idx="2">
                  <c:v>5.28934609214727</c:v>
                </c:pt>
                <c:pt idx="3">
                  <c:v>7.73120328003447</c:v>
                </c:pt>
                <c:pt idx="4">
                  <c:v>10.0553182087221</c:v>
                </c:pt>
                <c:pt idx="5">
                  <c:v>12.2725251382856</c:v>
                </c:pt>
                <c:pt idx="6">
                  <c:v>14.392228473215</c:v>
                </c:pt>
                <c:pt idx="7">
                  <c:v>16.4226438033897</c:v>
                </c:pt>
                <c:pt idx="8">
                  <c:v>18.3709901999793</c:v>
                </c:pt>
                <c:pt idx="9">
                  <c:v>20.2436451369626</c:v>
                </c:pt>
                <c:pt idx="10">
                  <c:v>22.0462704299261</c:v>
                </c:pt>
                <c:pt idx="11">
                  <c:v>23.7839154646548</c:v>
                </c:pt>
                <c:pt idx="12">
                  <c:v>25.4611024592528</c:v>
                </c:pt>
                <c:pt idx="13">
                  <c:v>27.0818973862896</c:v>
                </c:pt>
                <c:pt idx="14">
                  <c:v>28.6499693551912</c:v>
                </c:pt>
                <c:pt idx="15">
                  <c:v>30.168640637206</c:v>
                </c:pt>
                <c:pt idx="16">
                  <c:v>31.6409290484607</c:v>
                </c:pt>
                <c:pt idx="17">
                  <c:v>33.0695840505444</c:v>
                </c:pt>
                <c:pt idx="18">
                  <c:v>34.4571176540267</c:v>
                </c:pt>
                <c:pt idx="19">
                  <c:v>35.8058309976491</c:v>
                </c:pt>
                <c:pt idx="20">
                  <c:v>37.1178373095872</c:v>
                </c:pt>
                <c:pt idx="21">
                  <c:v>38.3950818261184</c:v>
                </c:pt>
                <c:pt idx="22">
                  <c:v>39.6393591390389</c:v>
                </c:pt>
                <c:pt idx="23">
                  <c:v>40.8523283601255</c:v>
                </c:pt>
                <c:pt idx="24">
                  <c:v>42.0355264242029</c:v>
                </c:pt>
                <c:pt idx="25">
                  <c:v>43.1903797984369</c:v>
                </c:pt>
                <c:pt idx="26">
                  <c:v>44.318214821633</c:v>
                </c:pt>
                <c:pt idx="27">
                  <c:v>45.4202668614973</c:v>
                </c:pt>
                <c:pt idx="28">
                  <c:v>46.4976884484068</c:v>
                </c:pt>
                <c:pt idx="29">
                  <c:v>47.5515565199631</c:v>
                </c:pt>
                <c:pt idx="30">
                  <c:v>48.5828788904957</c:v>
                </c:pt>
                <c:pt idx="31">
                  <c:v>49.5926000429329</c:v>
                </c:pt>
                <c:pt idx="32">
                  <c:v>50.5816063264699</c:v>
                </c:pt>
                <c:pt idx="33">
                  <c:v>51.5507306317174</c:v>
                </c:pt>
                <c:pt idx="34">
                  <c:v>52.5007566051261</c:v>
                </c:pt>
                <c:pt idx="35">
                  <c:v>53.4324224561176</c:v>
                </c:pt>
                <c:pt idx="36">
                  <c:v>54.3464244032635</c:v>
                </c:pt>
                <c:pt idx="37">
                  <c:v>55.2434197998146</c:v>
                </c:pt>
                <c:pt idx="38">
                  <c:v>56.1240299737301</c:v>
                </c:pt>
                <c:pt idx="39">
                  <c:v>56.9888428129387</c:v>
                </c:pt>
                <c:pt idx="40">
                  <c:v>57.8384151227766</c:v>
                </c:pt>
                <c:pt idx="41">
                  <c:v>58.6732747792761</c:v>
                </c:pt>
                <c:pt idx="42">
                  <c:v>59.4939226991586</c:v>
                </c:pt>
                <c:pt idx="43">
                  <c:v>60.3008346449444</c:v>
                </c:pt>
                <c:pt idx="44">
                  <c:v>61.0944628814639</c:v>
                </c:pt>
                <c:pt idx="45">
                  <c:v>61.8752376982164</c:v>
                </c:pt>
                <c:pt idx="46">
                  <c:v>62.643568810402</c:v>
                </c:pt>
                <c:pt idx="47">
                  <c:v>63.3998466500508</c:v>
                </c:pt>
                <c:pt idx="48">
                  <c:v>64.1444435574346</c:v>
                </c:pt>
                <c:pt idx="49">
                  <c:v>64.877714881861</c:v>
                </c:pt>
                <c:pt idx="50">
                  <c:v>65.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63616998460345</c:v>
                </c:pt>
                <c:pt idx="2">
                  <c:v>0.109715533308791</c:v>
                </c:pt>
                <c:pt idx="3">
                  <c:v>0.160366343251195</c:v>
                </c:pt>
                <c:pt idx="4">
                  <c:v>0.20857485606726</c:v>
                </c:pt>
                <c:pt idx="5">
                  <c:v>0.254565804002046</c:v>
                </c:pt>
                <c:pt idx="6">
                  <c:v>0.298534260177275</c:v>
                </c:pt>
                <c:pt idx="7">
                  <c:v>0.340650638441727</c:v>
                </c:pt>
                <c:pt idx="8">
                  <c:v>0.381064682115186</c:v>
                </c:pt>
                <c:pt idx="9">
                  <c:v>0.419908677485333</c:v>
                </c:pt>
                <c:pt idx="10">
                  <c:v>0.457300066123529</c:v>
                </c:pt>
                <c:pt idx="11">
                  <c:v>0.493343586128709</c:v>
                </c:pt>
                <c:pt idx="12">
                  <c:v>0.528133040697408</c:v>
                </c:pt>
                <c:pt idx="13">
                  <c:v>0.561752769243445</c:v>
                </c:pt>
                <c:pt idx="14">
                  <c:v>0.594278879151439</c:v>
                </c:pt>
                <c:pt idx="15">
                  <c:v>0.62578028343171</c:v>
                </c:pt>
                <c:pt idx="16">
                  <c:v>0.656319579860994</c:v>
                </c:pt>
                <c:pt idx="17">
                  <c:v>0.6859537998075</c:v>
                </c:pt>
                <c:pt idx="18">
                  <c:v>0.714735049254562</c:v>
                </c:pt>
                <c:pt idx="19">
                  <c:v>0.742711060125906</c:v>
                </c:pt>
                <c:pt idx="20">
                  <c:v>0.769925666565159</c:v>
                </c:pt>
                <c:pt idx="21">
                  <c:v>0.796419218103599</c:v>
                </c:pt>
                <c:pt idx="22">
                  <c:v>0.822228939493126</c:v>
                </c:pt>
                <c:pt idx="23">
                  <c:v>0.847389245258756</c:v>
                </c:pt>
                <c:pt idx="24">
                  <c:v>0.871932015640695</c:v>
                </c:pt>
                <c:pt idx="25">
                  <c:v>0.895886839477172</c:v>
                </c:pt>
                <c:pt idx="26">
                  <c:v>0.919281228669817</c:v>
                </c:pt>
                <c:pt idx="27">
                  <c:v>0.942140808130361</c:v>
                </c:pt>
                <c:pt idx="28">
                  <c:v>0.964489484497307</c:v>
                </c:pt>
                <c:pt idx="29">
                  <c:v>0.986349596407847</c:v>
                </c:pt>
                <c:pt idx="30">
                  <c:v>1.00774204869307</c:v>
                </c:pt>
                <c:pt idx="31">
                  <c:v>1.02868643251724</c:v>
                </c:pt>
                <c:pt idx="32">
                  <c:v>1.04920113319169</c:v>
                </c:pt>
                <c:pt idx="33">
                  <c:v>1.06930342715022</c:v>
                </c:pt>
                <c:pt idx="34">
                  <c:v>1.08900956936778</c:v>
                </c:pt>
                <c:pt idx="35">
                  <c:v>1.10833487233082</c:v>
                </c:pt>
                <c:pt idx="36">
                  <c:v>1.12729377752049</c:v>
                </c:pt>
                <c:pt idx="37">
                  <c:v>1.14589992024469</c:v>
                </c:pt>
                <c:pt idx="38">
                  <c:v>1.16416618854801</c:v>
                </c:pt>
                <c:pt idx="39">
                  <c:v>1.18210477683719</c:v>
                </c:pt>
                <c:pt idx="40">
                  <c:v>1.19972723478084</c:v>
                </c:pt>
                <c:pt idx="41">
                  <c:v>1.21704451197448</c:v>
                </c:pt>
                <c:pt idx="42">
                  <c:v>1.23406699880369</c:v>
                </c:pt>
                <c:pt idx="43">
                  <c:v>1.25080456388693</c:v>
                </c:pt>
                <c:pt idx="44">
                  <c:v>1.26726658843623</c:v>
                </c:pt>
                <c:pt idx="45">
                  <c:v>1.28346199783499</c:v>
                </c:pt>
                <c:pt idx="46">
                  <c:v>1.29939929069929</c:v>
                </c:pt>
                <c:pt idx="47">
                  <c:v>1.3150865656594</c:v>
                </c:pt>
                <c:pt idx="48">
                  <c:v>1.33053154607294</c:v>
                </c:pt>
                <c:pt idx="49">
                  <c:v>1.3457416028584</c:v>
                </c:pt>
                <c:pt idx="50">
                  <c:v>1.36072377561795</c:v>
                </c:pt>
              </c:numCache>
            </c:numRef>
          </c:yVal>
          <c:smooth val="0"/>
        </c:ser>
        <c:axId val="51943555"/>
        <c:axId val="71692027"/>
      </c:scatterChart>
      <c:valAx>
        <c:axId val="519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027"/>
        <c:crossesAt val="0"/>
        <c:crossBetween val="midCat"/>
      </c:valAx>
      <c:valAx>
        <c:axId val="7169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9.09</v>
      </c>
      <c r="D3" s="1" t="s">
        <v>11</v>
      </c>
      <c r="G3" s="0" t="n">
        <f aca="false">G2+1</f>
        <v>1</v>
      </c>
      <c r="H3" s="0" t="n">
        <f aca="false">H2+$C$13</f>
        <v>1.05798028584538</v>
      </c>
      <c r="I3" s="0" t="n">
        <f aca="false">LN(H3)</f>
        <v>0.0563616998460345</v>
      </c>
      <c r="J3" s="0" t="n">
        <f aca="false">I3/$C$15</f>
        <v>2.71717712011078</v>
      </c>
      <c r="K3" s="0" t="n">
        <f aca="false">H3-(1-$C$5)</f>
        <v>1.47198028584538</v>
      </c>
      <c r="L3" s="0" t="n">
        <f aca="false">(H3-H2)*J2</f>
        <v>0</v>
      </c>
      <c r="M3" s="0" t="n">
        <f aca="false">0.5*(J3-J2)*(H3-H2)</f>
        <v>0.0787713530582694</v>
      </c>
      <c r="N3" s="0" t="n">
        <f aca="false">L3+M3</f>
        <v>0.0787713530582694</v>
      </c>
    </row>
    <row r="4" customFormat="false" ht="12.75" hidden="false" customHeight="false" outlineLevel="0" collapsed="false">
      <c r="B4" s="1" t="s">
        <v>12</v>
      </c>
      <c r="C4" s="1" t="n">
        <v>65.6</v>
      </c>
      <c r="D4" s="1" t="s">
        <v>13</v>
      </c>
      <c r="G4" s="0" t="n">
        <f aca="false">G3+1</f>
        <v>2</v>
      </c>
      <c r="H4" s="0" t="n">
        <f aca="false">H3+$C$13</f>
        <v>1.11596057169075</v>
      </c>
      <c r="I4" s="0" t="n">
        <f aca="false">LN(H4)</f>
        <v>0.109715533308791</v>
      </c>
      <c r="J4" s="0" t="n">
        <f aca="false">I4/$C$15</f>
        <v>5.28934609214727</v>
      </c>
      <c r="K4" s="0" t="n">
        <f aca="false">H4-(1-$C$5)</f>
        <v>1.52996057169075</v>
      </c>
      <c r="L4" s="0" t="n">
        <f aca="false">(H4-H3)*J3</f>
        <v>0.157542706116539</v>
      </c>
      <c r="M4" s="0" t="n">
        <f aca="false">0.5*(J4-J3)*(H4-H3)</f>
        <v>0.0745675461206411</v>
      </c>
      <c r="N4" s="0" t="n">
        <f aca="false">L4+M4</f>
        <v>0.2321102522371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7394085753613</v>
      </c>
      <c r="I5" s="0" t="n">
        <f aca="false">LN(H5)</f>
        <v>0.160366343251195</v>
      </c>
      <c r="J5" s="0" t="n">
        <f aca="false">I5/$C$15</f>
        <v>7.73120328003447</v>
      </c>
      <c r="K5" s="0" t="n">
        <f aca="false">H5-(1-$C$5)</f>
        <v>1.58794085753613</v>
      </c>
      <c r="L5" s="0" t="n">
        <f aca="false">(H5-H4)*J4</f>
        <v>0.306677798357821</v>
      </c>
      <c r="M5" s="0" t="n">
        <f aca="false">0.5*(J5-J4)*(H5-H4)</f>
        <v>0.0707897888736431</v>
      </c>
      <c r="N5" s="0" t="n">
        <f aca="false">L5+M5</f>
        <v>0.37746758723146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19211433815</v>
      </c>
      <c r="I6" s="0" t="n">
        <f aca="false">LN(H6)</f>
        <v>0.20857485606726</v>
      </c>
      <c r="J6" s="0" t="n">
        <f aca="false">I6/$C$15</f>
        <v>10.0553182087221</v>
      </c>
      <c r="K6" s="0" t="n">
        <f aca="false">H6-(1-$C$5)</f>
        <v>1.6459211433815</v>
      </c>
      <c r="L6" s="0" t="n">
        <f aca="false">(H6-H5)*J5</f>
        <v>0.448257376105107</v>
      </c>
      <c r="M6" s="0" t="n">
        <f aca="false">0.5*(J6-J5)*(H6-H5)</f>
        <v>0.0673764239514066</v>
      </c>
      <c r="N6" s="0" t="n">
        <f aca="false">L6+M6</f>
        <v>0.51563380005651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8990142922688</v>
      </c>
      <c r="I7" s="0" t="n">
        <f aca="false">LN(H7)</f>
        <v>0.254565804002046</v>
      </c>
      <c r="J7" s="0" t="n">
        <f aca="false">I7/$C$15</f>
        <v>12.2725251382856</v>
      </c>
      <c r="K7" s="0" t="n">
        <f aca="false">H7-(1-$C$5)</f>
        <v>1.70390142922688</v>
      </c>
      <c r="L7" s="0" t="n">
        <f aca="false">(H7-H6)*J6</f>
        <v>0.58301022400792</v>
      </c>
      <c r="M7" s="0" t="n">
        <f aca="false">0.5*(J7-J6)*(H7-H6)</f>
        <v>0.06427714577722</v>
      </c>
      <c r="N7" s="0" t="n">
        <f aca="false">L7+M7</f>
        <v>0.64728736978514</v>
      </c>
    </row>
    <row r="8" customFormat="false" ht="12.75" hidden="false" customHeight="false" outlineLevel="0" collapsed="false">
      <c r="A8" s="2" t="s">
        <v>17</v>
      </c>
      <c r="B8" s="2"/>
      <c r="C8" s="2" t="n">
        <v>3.8990142922688</v>
      </c>
      <c r="D8" s="0" t="s">
        <v>11</v>
      </c>
      <c r="G8" s="0" t="n">
        <f aca="false">G7+1</f>
        <v>6</v>
      </c>
      <c r="H8" s="0" t="n">
        <f aca="false">H7+$C$13</f>
        <v>1.34788171507226</v>
      </c>
      <c r="I8" s="0" t="n">
        <f aca="false">LN(H8)</f>
        <v>0.298534260177275</v>
      </c>
      <c r="J8" s="0" t="n">
        <f aca="false">I8/$C$15</f>
        <v>14.392228473215</v>
      </c>
      <c r="K8" s="0" t="n">
        <f aca="false">H8-(1-$C$5)</f>
        <v>1.76188171507226</v>
      </c>
      <c r="L8" s="0" t="n">
        <f aca="false">(H8-H7)*J7</f>
        <v>0.71156451556236</v>
      </c>
      <c r="M8" s="0" t="n">
        <f aca="false">0.5*(J8-J7)*(H8-H7)</f>
        <v>0.0614505026333007</v>
      </c>
      <c r="N8" s="0" t="n">
        <f aca="false">L8+M8</f>
        <v>0.77301501819566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0586200091763</v>
      </c>
      <c r="I9" s="0" t="n">
        <f aca="false">LN(H9)</f>
        <v>0.340650638441727</v>
      </c>
      <c r="J9" s="0" t="n">
        <f aca="false">I9/$C$15</f>
        <v>16.4226438033897</v>
      </c>
      <c r="K9" s="0" t="n">
        <f aca="false">H9-(1-$C$5)</f>
        <v>1.81986200091763</v>
      </c>
      <c r="L9" s="0" t="n">
        <f aca="false">(H9-H8)*J8</f>
        <v>0.834465520828962</v>
      </c>
      <c r="M9" s="0" t="n">
        <f aca="false">0.5*(J9-J8)*(H9-H8)</f>
        <v>0.0588620306141837</v>
      </c>
      <c r="N9" s="0" t="n">
        <f aca="false">L9+M9</f>
        <v>0.893327551443145</v>
      </c>
    </row>
    <row r="10" customFormat="false" ht="12.75" hidden="false" customHeight="false" outlineLevel="0" collapsed="false">
      <c r="A10" s="1" t="n">
        <v>94.4</v>
      </c>
      <c r="B10" s="0" t="s">
        <v>18</v>
      </c>
      <c r="C10" s="0" t="n">
        <f aca="false">C2*(A10/100)</f>
        <v>22.970352</v>
      </c>
      <c r="G10" s="0" t="n">
        <f aca="false">G9+1</f>
        <v>8</v>
      </c>
      <c r="H10" s="0" t="n">
        <f aca="false">H9+$C$13</f>
        <v>1.46384228676301</v>
      </c>
      <c r="I10" s="0" t="n">
        <f aca="false">LN(H10)</f>
        <v>0.381064682115186</v>
      </c>
      <c r="J10" s="0" t="n">
        <f aca="false">I10/$C$15</f>
        <v>18.3709901999793</v>
      </c>
      <c r="K10" s="0" t="n">
        <f aca="false">H10-(1-$C$5)</f>
        <v>1.87784228676301</v>
      </c>
      <c r="L10" s="0" t="n">
        <f aca="false">(H10-H9)*J9</f>
        <v>0.952189582057329</v>
      </c>
      <c r="M10" s="0" t="n">
        <f aca="false">0.5*(J10-J9)*(H10-H9)</f>
        <v>0.056482840500035</v>
      </c>
      <c r="N10" s="0" t="n">
        <f aca="false">L10+M10</f>
        <v>1.00867242255736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5.6</v>
      </c>
      <c r="G11" s="0" t="n">
        <f aca="false">G10+1</f>
        <v>9</v>
      </c>
      <c r="H11" s="0" t="n">
        <f aca="false">H10+$C$13</f>
        <v>1.52182257260838</v>
      </c>
      <c r="I11" s="0" t="n">
        <f aca="false">LN(H11)</f>
        <v>0.419908677485333</v>
      </c>
      <c r="J11" s="0" t="n">
        <f aca="false">I11/$C$15</f>
        <v>20.2436451369626</v>
      </c>
      <c r="K11" s="0" t="n">
        <f aca="false">H11-(1-$C$5)</f>
        <v>1.93582257260838</v>
      </c>
      <c r="L11" s="0" t="n">
        <f aca="false">(H11-H10)*J10</f>
        <v>1.0651552630574</v>
      </c>
      <c r="M11" s="0" t="n">
        <f aca="false">0.5*(J11-J10)*(H11-H10)</f>
        <v>0.054288534268025</v>
      </c>
      <c r="N11" s="0" t="n">
        <f aca="false">L11+M11</f>
        <v>1.1194437973254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7980285845376</v>
      </c>
      <c r="I12" s="0" t="n">
        <f aca="false">LN(H12)</f>
        <v>0.457300066123529</v>
      </c>
      <c r="J12" s="0" t="n">
        <f aca="false">I12/$C$15</f>
        <v>22.0462704299261</v>
      </c>
      <c r="K12" s="0" t="n">
        <f aca="false">H12-(1-$C$5)</f>
        <v>1.99380285845376</v>
      </c>
      <c r="L12" s="0" t="n">
        <f aca="false">(H12-H11)*J11</f>
        <v>1.17373233159345</v>
      </c>
      <c r="M12" s="0" t="n">
        <f aca="false">0.5*(J12-J11)*(H12-H11)</f>
        <v>0.052258364879063</v>
      </c>
      <c r="N12" s="0" t="n">
        <f aca="false">L12+M12</f>
        <v>1.2259906964725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7980285845376</v>
      </c>
      <c r="G13" s="0" t="n">
        <f aca="false">G12+1</f>
        <v>11</v>
      </c>
      <c r="H13" s="0" t="n">
        <f aca="false">H12+$C$13</f>
        <v>1.63778314429914</v>
      </c>
      <c r="I13" s="0" t="n">
        <f aca="false">LN(H13)</f>
        <v>0.493343586128709</v>
      </c>
      <c r="J13" s="0" t="n">
        <f aca="false">I13/$C$15</f>
        <v>23.7839154646548</v>
      </c>
      <c r="K13" s="0" t="n">
        <f aca="false">H13-(1-$C$5)</f>
        <v>2.05178314429914</v>
      </c>
      <c r="L13" s="0" t="n">
        <f aca="false">(H13-H12)*J12</f>
        <v>1.27824906135158</v>
      </c>
      <c r="M13" s="0" t="n">
        <f aca="false">0.5*(J13-J12)*(H13-H12)</f>
        <v>0.0503745779056833</v>
      </c>
      <c r="N13" s="0" t="n">
        <f aca="false">L13+M13</f>
        <v>1.3286236392572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6072377561795</v>
      </c>
      <c r="G14" s="0" t="n">
        <f aca="false">G13+1</f>
        <v>12</v>
      </c>
      <c r="H14" s="0" t="n">
        <f aca="false">H13+$C$13</f>
        <v>1.69576343014451</v>
      </c>
      <c r="I14" s="0" t="n">
        <f aca="false">LN(H14)</f>
        <v>0.528133040697408</v>
      </c>
      <c r="J14" s="0" t="n">
        <f aca="false">I14/$C$15</f>
        <v>25.4611024592528</v>
      </c>
      <c r="K14" s="0" t="n">
        <f aca="false">H14-(1-$C$5)</f>
        <v>2.10976343014451</v>
      </c>
      <c r="L14" s="0" t="n">
        <f aca="false">(H14-H13)*J13</f>
        <v>1.37899821716294</v>
      </c>
      <c r="M14" s="0" t="n">
        <f aca="false">0.5*(J14-J13)*(H14-H13)</f>
        <v>0.0486218906814691</v>
      </c>
      <c r="N14" s="0" t="n">
        <f aca="false">L14+M14</f>
        <v>1.4276201078444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0742740481981</v>
      </c>
      <c r="G15" s="0" t="n">
        <f aca="false">G14+1</f>
        <v>13</v>
      </c>
      <c r="H15" s="0" t="n">
        <f aca="false">H14+$C$13</f>
        <v>1.75374371598989</v>
      </c>
      <c r="I15" s="0" t="n">
        <f aca="false">LN(H15)</f>
        <v>0.561752769243445</v>
      </c>
      <c r="J15" s="0" t="n">
        <f aca="false">I15/$C$15</f>
        <v>27.0818973862896</v>
      </c>
      <c r="K15" s="0" t="n">
        <f aca="false">H15-(1-$C$5)</f>
        <v>2.16774371598989</v>
      </c>
      <c r="L15" s="0" t="n">
        <f aca="false">(H15-H14)*J14</f>
        <v>1.47624199852588</v>
      </c>
      <c r="M15" s="0" t="n">
        <f aca="false">0.5*(J15-J14)*(H15-H14)</f>
        <v>0.0469870765831665</v>
      </c>
      <c r="N15" s="0" t="n">
        <f aca="false">L15+M15</f>
        <v>1.5232290751090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3130142922688</v>
      </c>
      <c r="G16" s="0" t="n">
        <f aca="false">G15+1</f>
        <v>14</v>
      </c>
      <c r="H16" s="0" t="n">
        <f aca="false">H15+$C$13</f>
        <v>1.81172400183526</v>
      </c>
      <c r="I16" s="0" t="n">
        <f aca="false">LN(H16)</f>
        <v>0.594278879151439</v>
      </c>
      <c r="J16" s="0" t="n">
        <f aca="false">I16/$C$15</f>
        <v>28.6499693551912</v>
      </c>
      <c r="K16" s="0" t="n">
        <f aca="false">H16-(1-$C$5)</f>
        <v>2.22572400183526</v>
      </c>
      <c r="L16" s="0" t="n">
        <f aca="false">(H16-H15)*J15</f>
        <v>1.57021615169221</v>
      </c>
      <c r="M16" s="0" t="n">
        <f aca="false">0.5*(J16-J15)*(H16-H15)</f>
        <v>0.0454586304915165</v>
      </c>
      <c r="N16" s="0" t="n">
        <f aca="false">L16+M16</f>
        <v>1.6156747821837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6970428768064</v>
      </c>
      <c r="I17" s="0" t="n">
        <f aca="false">LN(H17)</f>
        <v>0.62578028343171</v>
      </c>
      <c r="J17" s="0" t="n">
        <f aca="false">I17/$C$15</f>
        <v>30.168640637206</v>
      </c>
      <c r="K17" s="0" t="n">
        <f aca="false">H17-(1-$C$5)</f>
        <v>2.28370428768064</v>
      </c>
      <c r="L17" s="0" t="n">
        <f aca="false">(H17-H16)*J16</f>
        <v>1.66113341267525</v>
      </c>
      <c r="M17" s="0" t="n">
        <f aca="false">0.5*(J17-J16)*(H17-H16)</f>
        <v>0.0440264975181908</v>
      </c>
      <c r="N17" s="0" t="n">
        <f aca="false">L17+M17</f>
        <v>1.7051599101934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625.37026242717</v>
      </c>
      <c r="D18" s="8"/>
      <c r="G18" s="0" t="n">
        <f aca="false">G17+1</f>
        <v>16</v>
      </c>
      <c r="H18" s="0" t="n">
        <f aca="false">H17+$C$13</f>
        <v>1.92768457352602</v>
      </c>
      <c r="I18" s="0" t="n">
        <f aca="false">LN(H18)</f>
        <v>0.656319579860994</v>
      </c>
      <c r="J18" s="0" t="n">
        <f aca="false">I18/$C$15</f>
        <v>31.6409290484607</v>
      </c>
      <c r="K18" s="0" t="n">
        <f aca="false">H18-(1-$C$5)</f>
        <v>2.34168457352602</v>
      </c>
      <c r="L18" s="0" t="n">
        <f aca="false">(H18-H17)*J17</f>
        <v>1.74918640771163</v>
      </c>
      <c r="M18" s="0" t="n">
        <f aca="false">0.5*(J18-J17)*(H18-H17)</f>
        <v>0.0426818514656918</v>
      </c>
      <c r="N18" s="0" t="n">
        <f aca="false">L18+M18</f>
        <v>1.7918682591773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8566485937139</v>
      </c>
      <c r="I19" s="0" t="n">
        <f aca="false">LN(H19)</f>
        <v>0.6859537998075</v>
      </c>
      <c r="J19" s="0" t="n">
        <f aca="false">I19/$C$15</f>
        <v>33.0695840505444</v>
      </c>
      <c r="K19" s="0" t="n">
        <f aca="false">H19-(1-$C$5)</f>
        <v>2.39966485937139</v>
      </c>
      <c r="L19" s="0" t="n">
        <f aca="false">(H19-H18)*J18</f>
        <v>1.83455011064301</v>
      </c>
      <c r="M19" s="0" t="n">
        <f aca="false">0.5*(J19-J18)*(H19-H18)</f>
        <v>0.0414169126976187</v>
      </c>
      <c r="N19" s="0" t="n">
        <f aca="false">L19+M19</f>
        <v>1.8759670233406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6.004869099546</v>
      </c>
      <c r="D20" s="11"/>
      <c r="G20" s="0" t="n">
        <f aca="false">G19+1</f>
        <v>18</v>
      </c>
      <c r="H20" s="0" t="n">
        <f aca="false">H19+$C$13</f>
        <v>2.04364514521677</v>
      </c>
      <c r="I20" s="0" t="n">
        <f aca="false">LN(H20)</f>
        <v>0.714735049254562</v>
      </c>
      <c r="J20" s="0" t="n">
        <f aca="false">I20/$C$15</f>
        <v>34.4571176540267</v>
      </c>
      <c r="K20" s="0" t="n">
        <f aca="false">H20-(1-$C$5)</f>
        <v>2.45764514521677</v>
      </c>
      <c r="L20" s="0" t="n">
        <f aca="false">(H20-H19)*J19</f>
        <v>1.91738393603825</v>
      </c>
      <c r="M20" s="0" t="n">
        <f aca="false">0.5*(J20-J19)*(H20-H19)</f>
        <v>0.0402247974749849</v>
      </c>
      <c r="N20" s="0" t="n">
        <f aca="false">L20+M20</f>
        <v>1.9576087335132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10162543106214</v>
      </c>
      <c r="I21" s="0" t="n">
        <f aca="false">LN(H21)</f>
        <v>0.742711060125906</v>
      </c>
      <c r="J21" s="0" t="n">
        <f aca="false">I21/$C$15</f>
        <v>35.8058309976491</v>
      </c>
      <c r="K21" s="0" t="n">
        <f aca="false">H21-(1-$C$5)</f>
        <v>2.51562543106214</v>
      </c>
      <c r="L21" s="0" t="n">
        <f aca="false">(H21-H20)*J20</f>
        <v>1.99783353098822</v>
      </c>
      <c r="M21" s="0" t="n">
        <f aca="false">0.5*(J21-J20)*(H21-H20)</f>
        <v>0.0390993925933498</v>
      </c>
      <c r="N21" s="0" t="n">
        <f aca="false">L21+M21</f>
        <v>2.0369329235815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741.37513152671</v>
      </c>
      <c r="D22" s="11" t="s">
        <v>28</v>
      </c>
      <c r="G22" s="0" t="n">
        <f aca="false">G21+1</f>
        <v>20</v>
      </c>
      <c r="H22" s="0" t="n">
        <f aca="false">H21+$C$13</f>
        <v>2.15960571690752</v>
      </c>
      <c r="I22" s="0" t="n">
        <f aca="false">LN(H22)</f>
        <v>0.769925666565159</v>
      </c>
      <c r="J22" s="0" t="n">
        <f aca="false">I22/$C$15</f>
        <v>37.1178373095872</v>
      </c>
      <c r="K22" s="0" t="n">
        <f aca="false">H22-(1-$C$5)</f>
        <v>2.57360571690752</v>
      </c>
      <c r="L22" s="0" t="n">
        <f aca="false">(H22-H21)*J21</f>
        <v>2.07603231617492</v>
      </c>
      <c r="M22" s="0" t="n">
        <f aca="false">0.5*(J22-J21)*(H22-H21)</f>
        <v>0.0380352504985534</v>
      </c>
      <c r="N22" s="0" t="n">
        <f aca="false">L22+M22</f>
        <v>2.11406756667347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2175860027529</v>
      </c>
      <c r="I23" s="0" t="n">
        <f aca="false">LN(H23)</f>
        <v>0.796419218103599</v>
      </c>
      <c r="J23" s="0" t="n">
        <f aca="false">I23/$C$15</f>
        <v>38.3950818261184</v>
      </c>
      <c r="K23" s="0" t="n">
        <f aca="false">H23-(1-$C$5)</f>
        <v>2.6315860027529</v>
      </c>
      <c r="L23" s="0" t="n">
        <f aca="false">(H23-H22)*J22</f>
        <v>2.15210281717202</v>
      </c>
      <c r="M23" s="0" t="n">
        <f aca="false">0.5*(J23-J22)*(H23-H22)</f>
        <v>0.0370275010814593</v>
      </c>
      <c r="N23" s="0" t="n">
        <f aca="false">L23+M23</f>
        <v>2.1891303182534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7352149</v>
      </c>
      <c r="D24" s="14" t="s">
        <v>30</v>
      </c>
      <c r="G24" s="0" t="n">
        <f aca="false">G23+1</f>
        <v>22</v>
      </c>
      <c r="H24" s="0" t="n">
        <f aca="false">H23+$C$13</f>
        <v>2.27556628859827</v>
      </c>
      <c r="I24" s="0" t="n">
        <f aca="false">LN(H24)</f>
        <v>0.822228939493126</v>
      </c>
      <c r="J24" s="0" t="n">
        <f aca="false">I24/$C$15</f>
        <v>39.6393591390389</v>
      </c>
      <c r="K24" s="0" t="n">
        <f aca="false">H24-(1-$C$5)</f>
        <v>2.68956628859827</v>
      </c>
      <c r="L24" s="0" t="n">
        <f aca="false">(H24-H23)*J23</f>
        <v>2.22615781933494</v>
      </c>
      <c r="M24" s="0" t="n">
        <f aca="false">0.5*(J24-J23)*(H24-H23)</f>
        <v>0.0360717771370248</v>
      </c>
      <c r="N24" s="0" t="n">
        <f aca="false">L24+M24</f>
        <v>2.2622295964719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3354657444365</v>
      </c>
      <c r="I25" s="0" t="n">
        <f aca="false">LN(H25)</f>
        <v>0.847389245258756</v>
      </c>
      <c r="J25" s="0" t="n">
        <f aca="false">I25/$C$15</f>
        <v>40.8523283601255</v>
      </c>
      <c r="K25" s="0" t="n">
        <f aca="false">H25-(1-$C$5)</f>
        <v>2.74754657444365</v>
      </c>
      <c r="L25" s="0" t="n">
        <f aca="false">(H25-H24)*J24</f>
        <v>2.29830137360899</v>
      </c>
      <c r="M25" s="0" t="n">
        <f aca="false">0.5*(J25-J24)*(H25-H24)</f>
        <v>0.0351641510801221</v>
      </c>
      <c r="N25" s="0" t="n">
        <f aca="false">L25+M25</f>
        <v>2.3334655246891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9152686028902</v>
      </c>
      <c r="I26" s="0" t="n">
        <f aca="false">LN(H26)</f>
        <v>0.871932015640695</v>
      </c>
      <c r="J26" s="0" t="n">
        <f aca="false">I26/$C$15</f>
        <v>42.0355264242029</v>
      </c>
      <c r="K26" s="0" t="n">
        <f aca="false">H26-(1-$C$5)</f>
        <v>2.80552686028902</v>
      </c>
      <c r="L26" s="0" t="n">
        <f aca="false">(H26-H25)*J25</f>
        <v>2.36862967576924</v>
      </c>
      <c r="M26" s="0" t="n">
        <f aca="false">0.5*(J26-J25)*(H26-H25)</f>
        <v>0.0343010809834502</v>
      </c>
      <c r="N26" s="0" t="n">
        <f aca="false">L26+M26</f>
        <v>2.4029307567526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495071461344</v>
      </c>
      <c r="I27" s="0" t="n">
        <f aca="false">LN(H27)</f>
        <v>0.895886839477172</v>
      </c>
      <c r="J27" s="0" t="n">
        <f aca="false">I27/$C$15</f>
        <v>43.1903797984369</v>
      </c>
      <c r="K27" s="0" t="n">
        <f aca="false">H27-(1-$C$5)</f>
        <v>2.8635071461344</v>
      </c>
      <c r="L27" s="0" t="n">
        <f aca="false">(H27-H26)*J26</f>
        <v>2.43723183773614</v>
      </c>
      <c r="M27" s="0" t="n">
        <f aca="false">0.5*(J27-J26)*(H27-H26)</f>
        <v>0.0334793643737936</v>
      </c>
      <c r="N27" s="0" t="n">
        <f aca="false">L27+M27</f>
        <v>2.4707112021099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0748743197978</v>
      </c>
      <c r="I28" s="0" t="n">
        <f aca="false">LN(H28)</f>
        <v>0.919281228669817</v>
      </c>
      <c r="J28" s="0" t="n">
        <f aca="false">I28/$C$15</f>
        <v>44.318214821633</v>
      </c>
      <c r="K28" s="0" t="n">
        <f aca="false">H28-(1-$C$5)</f>
        <v>2.92148743197977</v>
      </c>
      <c r="L28" s="0" t="n">
        <f aca="false">(H28-H27)*J27</f>
        <v>2.50419056648372</v>
      </c>
      <c r="M28" s="0" t="n">
        <f aca="false">0.5*(J28-J27)*(H28-H27)</f>
        <v>0.032696098515667</v>
      </c>
      <c r="N28" s="0" t="n">
        <f aca="false">L28+M28</f>
        <v>2.53688666499939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09</v>
      </c>
      <c r="D29" s="0" t="n">
        <f aca="false">C11</f>
        <v>65.6</v>
      </c>
      <c r="G29" s="0" t="n">
        <f aca="false">G28+1</f>
        <v>27</v>
      </c>
      <c r="H29" s="0" t="n">
        <f aca="false">H28+$C$13</f>
        <v>2.56546771782515</v>
      </c>
      <c r="I29" s="0" t="n">
        <f aca="false">LN(H29)</f>
        <v>0.942140808130361</v>
      </c>
      <c r="J29" s="0" t="n">
        <f aca="false">I29/$C$15</f>
        <v>45.4202668614973</v>
      </c>
      <c r="K29" s="0" t="n">
        <f aca="false">H29-(1-$C$5)</f>
        <v>2.97946771782515</v>
      </c>
      <c r="L29" s="0" t="n">
        <f aca="false">(H29-H28)*J28</f>
        <v>2.56958276351506</v>
      </c>
      <c r="M29" s="0" t="n">
        <f aca="false">0.5*(J29-J28)*(H29-H28)</f>
        <v>0.031948646143907</v>
      </c>
      <c r="N29" s="0" t="n">
        <f aca="false">L29+M29</f>
        <v>2.6015314096589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3130142922688</v>
      </c>
      <c r="D30" s="0" t="n">
        <f aca="false">C11</f>
        <v>65.6</v>
      </c>
      <c r="G30" s="0" t="n">
        <f aca="false">G29+1</f>
        <v>28</v>
      </c>
      <c r="H30" s="0" t="n">
        <f aca="false">H29+$C$13</f>
        <v>2.62344800367053</v>
      </c>
      <c r="I30" s="0" t="n">
        <f aca="false">LN(H30)</f>
        <v>0.964489484497307</v>
      </c>
      <c r="J30" s="0" t="n">
        <f aca="false">I30/$C$15</f>
        <v>46.4976884484068</v>
      </c>
      <c r="K30" s="0" t="n">
        <f aca="false">H30-(1-$C$5)</f>
        <v>3.03744800367053</v>
      </c>
      <c r="L30" s="0" t="n">
        <f aca="false">(H30-H29)*J29</f>
        <v>2.63348005580287</v>
      </c>
      <c r="M30" s="0" t="n">
        <f aca="false">0.5*(J30-J29)*(H30-H29)</f>
        <v>0.0312346057924935</v>
      </c>
      <c r="N30" s="0" t="n">
        <f aca="false">L30+M30</f>
        <v>2.6647146615953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814282895159</v>
      </c>
      <c r="I31" s="0" t="n">
        <f aca="false">LN(H31)</f>
        <v>0.986349596407847</v>
      </c>
      <c r="J31" s="0" t="n">
        <f aca="false">I31/$C$15</f>
        <v>47.5515565199631</v>
      </c>
      <c r="K31" s="0" t="n">
        <f aca="false">H31-(1-$C$5)</f>
        <v>3.0954282895159</v>
      </c>
      <c r="L31" s="0" t="n">
        <f aca="false">(H31-H30)*J30</f>
        <v>2.69594926738786</v>
      </c>
      <c r="M31" s="0" t="n">
        <f aca="false">0.5*(J31-J30)*(H31-H30)</f>
        <v>0.0305517860160764</v>
      </c>
      <c r="N31" s="0" t="n">
        <f aca="false">L31+M31</f>
        <v>2.7265010534039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972640786744</v>
      </c>
      <c r="D32" s="5" t="s">
        <v>36</v>
      </c>
      <c r="E32" s="16" t="n">
        <f aca="false">(0.4/E35)/100</f>
        <v>0.0817351072452546</v>
      </c>
      <c r="G32" s="0" t="n">
        <f aca="false">G31+1</f>
        <v>30</v>
      </c>
      <c r="H32" s="0" t="n">
        <f aca="false">H31+$C$13</f>
        <v>2.73940857536128</v>
      </c>
      <c r="I32" s="0" t="n">
        <f aca="false">LN(H32)</f>
        <v>1.00774204869307</v>
      </c>
      <c r="J32" s="0" t="n">
        <f aca="false">I32/$C$15</f>
        <v>48.5828788904957</v>
      </c>
      <c r="K32" s="0" t="n">
        <f aca="false">H32-(1-$C$5)</f>
        <v>3.15340857536128</v>
      </c>
      <c r="L32" s="0" t="n">
        <f aca="false">(H32-H31)*J31</f>
        <v>2.75705283942001</v>
      </c>
      <c r="M32" s="0" t="n">
        <f aca="false">0.5*(J32-J31)*(H32-H31)</f>
        <v>0.0298981829211056</v>
      </c>
      <c r="N32" s="0" t="n">
        <f aca="false">L32+M32</f>
        <v>2.7869510223411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2590142922688</v>
      </c>
      <c r="E33" s="0" t="n">
        <f aca="false">2.146+LN(K52-1.414)</f>
        <v>3.21037077999594</v>
      </c>
      <c r="G33" s="0" t="n">
        <f aca="false">G32+1</f>
        <v>31</v>
      </c>
      <c r="H33" s="0" t="n">
        <f aca="false">H32+$C$13</f>
        <v>2.79738886120665</v>
      </c>
      <c r="I33" s="0" t="n">
        <f aca="false">LN(H33)</f>
        <v>1.02868643251724</v>
      </c>
      <c r="J33" s="0" t="n">
        <f aca="false">I33/$C$15</f>
        <v>49.5926000429329</v>
      </c>
      <c r="K33" s="0" t="n">
        <f aca="false">H33-(1-$C$5)</f>
        <v>3.21138886120666</v>
      </c>
      <c r="L33" s="0" t="n">
        <f aca="false">(H33-H32)*J32</f>
        <v>2.81684920526222</v>
      </c>
      <c r="M33" s="0" t="n">
        <f aca="false">0.5*(J33-J32)*(H33-H32)</f>
        <v>0.0292719605212157</v>
      </c>
      <c r="N33" s="0" t="n">
        <f aca="false">L33+M33</f>
        <v>2.8461211657834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7991002827456</v>
      </c>
      <c r="E34" s="0" t="n">
        <f aca="false">J52</f>
        <v>65.6</v>
      </c>
      <c r="G34" s="0" t="n">
        <f aca="false">G33+1</f>
        <v>32</v>
      </c>
      <c r="H34" s="0" t="n">
        <f aca="false">H33+$C$13</f>
        <v>2.85536914705203</v>
      </c>
      <c r="I34" s="0" t="n">
        <f aca="false">LN(H34)</f>
        <v>1.04920113319169</v>
      </c>
      <c r="J34" s="0" t="n">
        <f aca="false">I34/$C$15</f>
        <v>50.5816063264699</v>
      </c>
      <c r="K34" s="0" t="n">
        <f aca="false">H34-(1-$C$5)</f>
        <v>3.26936914705203</v>
      </c>
      <c r="L34" s="0" t="n">
        <f aca="false">(H34-H33)*J33</f>
        <v>2.87539312630465</v>
      </c>
      <c r="M34" s="0" t="n">
        <f aca="false">0.5*(J34-J33)*(H34-H33)</f>
        <v>0.0286714335111721</v>
      </c>
      <c r="N34" s="0" t="n">
        <f aca="false">L34+M34</f>
        <v>2.9040645598158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69720504350072</v>
      </c>
      <c r="E35" s="0" t="n">
        <f aca="false">E33/E34</f>
        <v>0.0489385789633528</v>
      </c>
      <c r="G35" s="0" t="n">
        <f aca="false">G34+1</f>
        <v>33</v>
      </c>
      <c r="H35" s="0" t="n">
        <f aca="false">H34+$C$13</f>
        <v>2.91334943289741</v>
      </c>
      <c r="I35" s="0" t="n">
        <f aca="false">LN(H35)</f>
        <v>1.06930342715022</v>
      </c>
      <c r="J35" s="0" t="n">
        <f aca="false">I35/$C$15</f>
        <v>51.5507306317174</v>
      </c>
      <c r="K35" s="0" t="n">
        <f aca="false">H35-(1-$C$5)</f>
        <v>3.32734943289741</v>
      </c>
      <c r="L35" s="0" t="n">
        <f aca="false">(H35-H34)*J34</f>
        <v>2.932735993327</v>
      </c>
      <c r="M35" s="0" t="n">
        <f aca="false">0.5*(J35-J34)*(H35-H34)</f>
        <v>0.0280950521189777</v>
      </c>
      <c r="N35" s="0" t="n">
        <f aca="false">L35+M35</f>
        <v>2.9608310454459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7132971874278</v>
      </c>
      <c r="I36" s="0" t="n">
        <f aca="false">LN(H36)</f>
        <v>1.08900956936778</v>
      </c>
      <c r="J36" s="0" t="n">
        <f aca="false">I36/$C$15</f>
        <v>52.5007566051261</v>
      </c>
      <c r="K36" s="0" t="n">
        <f aca="false">H36-(1-$C$5)</f>
        <v>3.38532971874278</v>
      </c>
      <c r="L36" s="0" t="n">
        <f aca="false">(H36-H35)*J35</f>
        <v>2.98892609756495</v>
      </c>
      <c r="M36" s="0" t="n">
        <f aca="false">0.5*(J36-J35)*(H36-H35)</f>
        <v>0.0275413887493846</v>
      </c>
      <c r="N36" s="0" t="n">
        <f aca="false">L36+M36</f>
        <v>3.0164674863143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3.02931000458816</v>
      </c>
      <c r="I37" s="0" t="n">
        <f aca="false">LN(H37)</f>
        <v>1.10833487233082</v>
      </c>
      <c r="J37" s="0" t="n">
        <f aca="false">I37/$C$15</f>
        <v>53.4324224561176</v>
      </c>
      <c r="K37" s="0" t="n">
        <f aca="false">H37-(1-$C$5)</f>
        <v>3.44331000458816</v>
      </c>
      <c r="L37" s="0" t="n">
        <f aca="false">(H37-H36)*J36</f>
        <v>3.04400887506372</v>
      </c>
      <c r="M37" s="0" t="n">
        <f aca="false">0.5*(J37-J36)*(H37-H36)</f>
        <v>0.0270091261764303</v>
      </c>
      <c r="N37" s="0" t="n">
        <f aca="false">L37+M37</f>
        <v>3.07101800124015</v>
      </c>
    </row>
    <row r="38" customFormat="false" ht="12.75" hidden="false" customHeight="false" outlineLevel="0" collapsed="false">
      <c r="B38" s="0" t="n">
        <v>3.5</v>
      </c>
      <c r="C38" s="0" t="n">
        <v>0.562276192064021</v>
      </c>
      <c r="D38" s="0" t="n">
        <f aca="false">C38*100</f>
        <v>56.2276192064021</v>
      </c>
      <c r="G38" s="0" t="n">
        <f aca="false">G37+1</f>
        <v>36</v>
      </c>
      <c r="H38" s="0" t="n">
        <f aca="false">H37+$C$13</f>
        <v>3.08729029043353</v>
      </c>
      <c r="I38" s="0" t="n">
        <f aca="false">LN(H38)</f>
        <v>1.12729377752049</v>
      </c>
      <c r="J38" s="0" t="n">
        <f aca="false">I38/$C$15</f>
        <v>54.3464244032635</v>
      </c>
      <c r="K38" s="0" t="n">
        <f aca="false">H38-(1-$C$5)</f>
        <v>3.50129029043353</v>
      </c>
      <c r="L38" s="0" t="n">
        <f aca="false">(H38-H37)*J37</f>
        <v>3.09802712741658</v>
      </c>
      <c r="M38" s="0" t="n">
        <f aca="false">0.5*(J38-J37)*(H38-H37)</f>
        <v>0.0264970470793731</v>
      </c>
      <c r="N38" s="0" t="n">
        <f aca="false">L38+M38</f>
        <v>3.12452417449596</v>
      </c>
    </row>
    <row r="39" customFormat="false" ht="12.75" hidden="false" customHeight="false" outlineLevel="0" collapsed="false">
      <c r="B39" s="0" t="n">
        <v>4</v>
      </c>
      <c r="C39" s="0" t="n">
        <v>0.591084561520507</v>
      </c>
      <c r="D39" s="0" t="n">
        <f aca="false">C39*100</f>
        <v>59.1084561520507</v>
      </c>
      <c r="G39" s="0" t="n">
        <f aca="false">G38+1</f>
        <v>37</v>
      </c>
      <c r="H39" s="0" t="n">
        <f aca="false">H38+$C$13</f>
        <v>3.14527057627891</v>
      </c>
      <c r="I39" s="0" t="n">
        <f aca="false">LN(H39)</f>
        <v>1.14589992024469</v>
      </c>
      <c r="J39" s="0" t="n">
        <f aca="false">I39/$C$15</f>
        <v>55.2434197998146</v>
      </c>
      <c r="K39" s="0" t="n">
        <f aca="false">H39-(1-$C$5)</f>
        <v>3.55927057627891</v>
      </c>
      <c r="L39" s="0" t="n">
        <f aca="false">(H39-H38)*J38</f>
        <v>3.15102122157533</v>
      </c>
      <c r="M39" s="0" t="n">
        <f aca="false">0.5*(J39-J38)*(H39-H38)</f>
        <v>0.0260040247470116</v>
      </c>
      <c r="N39" s="0" t="n">
        <f aca="false">L39+M39</f>
        <v>3.17702524632234</v>
      </c>
    </row>
    <row r="40" customFormat="false" ht="12.75" hidden="false" customHeight="false" outlineLevel="0" collapsed="false">
      <c r="B40" s="0" t="n">
        <v>6.5</v>
      </c>
      <c r="C40" s="0" t="n">
        <v>0.637012770923643</v>
      </c>
      <c r="D40" s="0" t="n">
        <f aca="false">C40*100</f>
        <v>63.7012770923643</v>
      </c>
      <c r="G40" s="0" t="n">
        <f aca="false">G39+1</f>
        <v>38</v>
      </c>
      <c r="H40" s="0" t="n">
        <f aca="false">H39+$C$13</f>
        <v>3.20325086212429</v>
      </c>
      <c r="I40" s="0" t="n">
        <f aca="false">LN(H40)</f>
        <v>1.16416618854801</v>
      </c>
      <c r="J40" s="0" t="n">
        <f aca="false">I40/$C$15</f>
        <v>56.1240299737301</v>
      </c>
      <c r="K40" s="0" t="n">
        <f aca="false">H40-(1-$C$5)</f>
        <v>3.61725086212429</v>
      </c>
      <c r="L40" s="0" t="n">
        <f aca="false">(H40-H39)*J39</f>
        <v>3.20302927106935</v>
      </c>
      <c r="M40" s="0" t="n">
        <f aca="false">0.5*(J40-J39)*(H40-H39)</f>
        <v>0.025529014800982</v>
      </c>
      <c r="N40" s="0" t="n">
        <f aca="false">L40+M40</f>
        <v>3.22855828587034</v>
      </c>
    </row>
    <row r="41" customFormat="false" ht="12.75" hidden="false" customHeight="false" outlineLevel="0" collapsed="false">
      <c r="B41" s="0" t="n">
        <v>11.5</v>
      </c>
      <c r="C41" s="0" t="n">
        <v>0.663313904634877</v>
      </c>
      <c r="D41" s="0" t="n">
        <f aca="false">C41*100</f>
        <v>66.3313904634877</v>
      </c>
      <c r="G41" s="0" t="n">
        <f aca="false">G40+1</f>
        <v>39</v>
      </c>
      <c r="H41" s="0" t="n">
        <f aca="false">H40+$C$13</f>
        <v>3.26123114796966</v>
      </c>
      <c r="I41" s="0" t="n">
        <f aca="false">LN(H41)</f>
        <v>1.18210477683719</v>
      </c>
      <c r="J41" s="0" t="n">
        <f aca="false">I41/$C$15</f>
        <v>56.9888428129387</v>
      </c>
      <c r="K41" s="0" t="n">
        <f aca="false">H41-(1-$C$5)</f>
        <v>3.67523114796966</v>
      </c>
      <c r="L41" s="0" t="n">
        <f aca="false">(H41-H40)*J40</f>
        <v>3.25408730067132</v>
      </c>
      <c r="M41" s="0" t="n">
        <f aca="false">0.5*(J41-J40)*(H41-H40)</f>
        <v>0.0250710478100326</v>
      </c>
      <c r="N41" s="0" t="n">
        <f aca="false">L41+M41</f>
        <v>3.27915834848135</v>
      </c>
    </row>
    <row r="42" customFormat="false" ht="12.75" hidden="false" customHeight="false" outlineLevel="0" collapsed="false">
      <c r="B42" s="0" t="n">
        <v>16.5</v>
      </c>
      <c r="C42" s="0" t="n">
        <v>0.667608536178725</v>
      </c>
      <c r="D42" s="0" t="n">
        <f aca="false">C42*100</f>
        <v>66.7608536178725</v>
      </c>
      <c r="G42" s="0" t="n">
        <f aca="false">G41+1</f>
        <v>40</v>
      </c>
      <c r="H42" s="0" t="n">
        <f aca="false">H41+$C$13</f>
        <v>3.31921143381504</v>
      </c>
      <c r="I42" s="0" t="n">
        <f aca="false">LN(H42)</f>
        <v>1.19972723478084</v>
      </c>
      <c r="J42" s="0" t="n">
        <f aca="false">I42/$C$15</f>
        <v>57.8384151227766</v>
      </c>
      <c r="K42" s="0" t="n">
        <f aca="false">H42-(1-$C$5)</f>
        <v>3.73321143381504</v>
      </c>
      <c r="L42" s="0" t="n">
        <f aca="false">(H42-H41)*J41</f>
        <v>3.30422939629138</v>
      </c>
      <c r="M42" s="0" t="n">
        <f aca="false">0.5*(J42-J41)*(H42-H41)</f>
        <v>0.0246292226853602</v>
      </c>
      <c r="N42" s="0" t="n">
        <f aca="false">L42+M42</f>
        <v>3.32885861897674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37719171966041</v>
      </c>
      <c r="I43" s="0" t="n">
        <f aca="false">LN(H43)</f>
        <v>1.21704451197448</v>
      </c>
      <c r="J43" s="0" t="n">
        <f aca="false">I43/$C$15</f>
        <v>58.6732747792761</v>
      </c>
      <c r="K43" s="0" t="n">
        <f aca="false">H43-(1-$C$5)</f>
        <v>3.79119171966041</v>
      </c>
      <c r="L43" s="0" t="n">
        <f aca="false">(H43-H42)*J42</f>
        <v>3.3534878416621</v>
      </c>
      <c r="M43" s="0" t="n">
        <f aca="false">0.5*(J43-J42)*(H43-H42)</f>
        <v>0.0242027007623054</v>
      </c>
      <c r="N43" s="0" t="n">
        <f aca="false">L43+M43</f>
        <v>3.37769054242441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43517200550579</v>
      </c>
      <c r="I44" s="0" t="n">
        <f aca="false">LN(H44)</f>
        <v>1.23406699880369</v>
      </c>
      <c r="J44" s="0" t="n">
        <f aca="false">I44/$C$15</f>
        <v>59.4939226991586</v>
      </c>
      <c r="K44" s="0" t="n">
        <f aca="false">H44-(1-$C$5)</f>
        <v>3.84917200550579</v>
      </c>
      <c r="L44" s="0" t="n">
        <f aca="false">(H44-H43)*J43</f>
        <v>3.40189324318671</v>
      </c>
      <c r="M44" s="0" t="n">
        <f aca="false">0.5*(J44-J43)*(H44-H43)</f>
        <v>0.0237907004866028</v>
      </c>
      <c r="N44" s="0" t="n">
        <f aca="false">L44+M44</f>
        <v>3.4256839436733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49315229135117</v>
      </c>
      <c r="I45" s="0" t="n">
        <f aca="false">LN(H45)</f>
        <v>1.25080456388693</v>
      </c>
      <c r="J45" s="0" t="n">
        <f aca="false">I45/$C$15</f>
        <v>60.3008346449444</v>
      </c>
      <c r="K45" s="0" t="n">
        <f aca="false">H45-(1-$C$5)</f>
        <v>3.90715229135117</v>
      </c>
      <c r="L45" s="0" t="n">
        <f aca="false">(H45-H44)*J44</f>
        <v>3.44947464415992</v>
      </c>
      <c r="M45" s="0" t="n">
        <f aca="false">0.5*(J45-J44)*(H45-H44)</f>
        <v>0.0233924926343521</v>
      </c>
      <c r="N45" s="0" t="n">
        <f aca="false">L45+M45</f>
        <v>3.4728671367942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5113257719654</v>
      </c>
      <c r="I46" s="0" t="n">
        <f aca="false">LN(H46)</f>
        <v>1.26726658843623</v>
      </c>
      <c r="J46" s="0" t="n">
        <f aca="false">I46/$C$15</f>
        <v>61.0944628814639</v>
      </c>
      <c r="K46" s="0" t="n">
        <f aca="false">H46-(1-$C$5)</f>
        <v>3.96513257719654</v>
      </c>
      <c r="L46" s="0" t="n">
        <f aca="false">(H46-H45)*J45</f>
        <v>3.49625962942862</v>
      </c>
      <c r="M46" s="0" t="n">
        <f aca="false">0.5*(J46-J45)*(H46-H45)</f>
        <v>0.0230073960041831</v>
      </c>
      <c r="N46" s="0" t="n">
        <f aca="false">L46+M46</f>
        <v>3.5192670254328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0911286304192</v>
      </c>
      <c r="I47" s="0" t="n">
        <f aca="false">LN(H47)</f>
        <v>1.28346199783499</v>
      </c>
      <c r="J47" s="0" t="n">
        <f aca="false">I47/$C$15</f>
        <v>61.8752376982164</v>
      </c>
      <c r="K47" s="0" t="n">
        <f aca="false">H47-(1-$C$5)</f>
        <v>4.02311286304192</v>
      </c>
      <c r="L47" s="0" t="n">
        <f aca="false">(H47-H46)*J46</f>
        <v>3.54227442143699</v>
      </c>
      <c r="M47" s="0" t="n">
        <f aca="false">0.5*(J47-J46)*(H47-H46)</f>
        <v>0.0226347735280904</v>
      </c>
      <c r="N47" s="0" t="n">
        <f aca="false">L47+M47</f>
        <v>3.5649091949650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66709314888729</v>
      </c>
      <c r="I48" s="0" t="n">
        <f aca="false">LN(H48)</f>
        <v>1.29939929069929</v>
      </c>
      <c r="J48" s="0" t="n">
        <f aca="false">I48/$C$15</f>
        <v>62.643568810402</v>
      </c>
      <c r="K48" s="0" t="n">
        <f aca="false">H48-(1-$C$5)</f>
        <v>4.08109314888729</v>
      </c>
      <c r="L48" s="0" t="n">
        <f aca="false">(H48-H47)*J47</f>
        <v>3.58754396849317</v>
      </c>
      <c r="M48" s="0" t="n">
        <f aca="false">0.5*(J48-J47)*(H48-H47)</f>
        <v>0.0222740287542075</v>
      </c>
      <c r="N48" s="0" t="n">
        <f aca="false">L48+M48</f>
        <v>3.6098179972473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2507343473267</v>
      </c>
      <c r="I49" s="0" t="n">
        <f aca="false">LN(H49)</f>
        <v>1.3150865656594</v>
      </c>
      <c r="J49" s="0" t="n">
        <f aca="false">I49/$C$15</f>
        <v>63.3998466500508</v>
      </c>
      <c r="K49" s="0" t="n">
        <f aca="false">H49-(1-$C$5)</f>
        <v>4.13907343473267</v>
      </c>
      <c r="L49" s="0" t="n">
        <f aca="false">(H49-H48)*J48</f>
        <v>3.63209202600159</v>
      </c>
      <c r="M49" s="0" t="n">
        <f aca="false">0.5*(J49-J48)*(H49-H48)</f>
        <v>0.0219246026606817</v>
      </c>
      <c r="N49" s="0" t="n">
        <f aca="false">L49+M49</f>
        <v>3.6540166286622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78305372057805</v>
      </c>
      <c r="I50" s="0" t="n">
        <f aca="false">LN(H50)</f>
        <v>1.33053154607294</v>
      </c>
      <c r="J50" s="0" t="n">
        <f aca="false">I50/$C$15</f>
        <v>64.1444435574346</v>
      </c>
      <c r="K50" s="0" t="n">
        <f aca="false">H50-(1-$C$5)</f>
        <v>4.19705372057805</v>
      </c>
      <c r="L50" s="0" t="n">
        <f aca="false">(H50-H49)*J49</f>
        <v>3.67594123132295</v>
      </c>
      <c r="M50" s="0" t="n">
        <f aca="false">0.5*(J50-J49)*(H50-H49)</f>
        <v>0.0215859707648454</v>
      </c>
      <c r="N50" s="0" t="n">
        <f aca="false">L50+M50</f>
        <v>3.6975272020877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4103400642342</v>
      </c>
      <c r="I51" s="0" t="n">
        <f aca="false">LN(H51)</f>
        <v>1.3457416028584</v>
      </c>
      <c r="J51" s="0" t="n">
        <f aca="false">I51/$C$15</f>
        <v>64.877714881861</v>
      </c>
      <c r="K51" s="0" t="n">
        <f aca="false">H51-(1-$C$5)</f>
        <v>4.25503400642342</v>
      </c>
      <c r="L51" s="0" t="n">
        <f aca="false">(H51-H50)*J50</f>
        <v>3.71911317285264</v>
      </c>
      <c r="M51" s="0" t="n">
        <f aca="false">0.5*(J51-J50)*(H51-H50)</f>
        <v>0.0212576404962324</v>
      </c>
      <c r="N51" s="0" t="n">
        <f aca="false">L51+M51</f>
        <v>3.7403708133488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8990142922688</v>
      </c>
      <c r="I52" s="0" t="n">
        <f aca="false">LN(H52)</f>
        <v>1.36072377561795</v>
      </c>
      <c r="J52" s="0" t="n">
        <f aca="false">I52/$C$15</f>
        <v>65.6</v>
      </c>
      <c r="K52" s="0" t="n">
        <f aca="false">H52-(1-$C$5)</f>
        <v>4.3130142922688</v>
      </c>
      <c r="L52" s="0" t="n">
        <f aca="false">(H52-H51)*J51</f>
        <v>3.7616284538451</v>
      </c>
      <c r="M52" s="0" t="n">
        <f aca="false">0.5*(J52-J51)*(H52-H51)</f>
        <v>0.0209391488057777</v>
      </c>
      <c r="N52" s="0" t="n">
        <f aca="false">L52+M52</f>
        <v>3.78256760265088</v>
      </c>
    </row>
    <row r="53" customFormat="false" ht="12.75" hidden="false" customHeight="false" outlineLevel="0" collapsed="false">
      <c r="N53" s="0" t="n">
        <f aca="false">SUM(N3:N52)</f>
        <v>116.004869099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2:12Z</dcterms:modified>
  <cp:revision>0</cp:revision>
  <dc:subject/>
  <dc:title/>
</cp:coreProperties>
</file>