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03385171222841</c:v>
                </c:pt>
                <c:pt idx="2">
                  <c:v>5.90425998252442</c:v>
                </c:pt>
                <c:pt idx="3">
                  <c:v>8.62793867141976</c:v>
                </c:pt>
                <c:pt idx="4">
                  <c:v>11.2191621091928</c:v>
                </c:pt>
                <c:pt idx="5">
                  <c:v>13.6902179103886</c:v>
                </c:pt>
                <c:pt idx="6">
                  <c:v>16.0517593692999</c:v>
                </c:pt>
                <c:pt idx="7">
                  <c:v>18.3130830287796</c:v>
                </c:pt>
                <c:pt idx="8">
                  <c:v>20.4823497143786</c:v>
                </c:pt>
                <c:pt idx="9">
                  <c:v>22.5667623124963</c:v>
                </c:pt>
                <c:pt idx="10">
                  <c:v>24.5727100692287</c:v>
                </c:pt>
                <c:pt idx="11">
                  <c:v>26.5058867019073</c:v>
                </c:pt>
                <c:pt idx="12">
                  <c:v>28.3713878271061</c:v>
                </c:pt>
                <c:pt idx="13">
                  <c:v>30.1737919049198</c:v>
                </c:pt>
                <c:pt idx="14">
                  <c:v>31.9172279369034</c:v>
                </c:pt>
                <c:pt idx="15">
                  <c:v>33.605432436719</c:v>
                </c:pt>
                <c:pt idx="16">
                  <c:v>35.2417976507809</c:v>
                </c:pt>
                <c:pt idx="17">
                  <c:v>36.8294125936255</c:v>
                </c:pt>
                <c:pt idx="18">
                  <c:v>38.3710981457105</c:v>
                </c:pt>
                <c:pt idx="19">
                  <c:v>39.869437215671</c:v>
                </c:pt>
                <c:pt idx="20">
                  <c:v>41.3268007771588</c:v>
                </c:pt>
                <c:pt idx="21">
                  <c:v>42.7453704393741</c:v>
                </c:pt>
                <c:pt idx="22">
                  <c:v>44.1271580907261</c:v>
                </c:pt>
                <c:pt idx="23">
                  <c:v>45.4740230595876</c:v>
                </c:pt>
                <c:pt idx="24">
                  <c:v>46.7876871594766</c:v>
                </c:pt>
                <c:pt idx="25">
                  <c:v>48.0697479241166</c:v>
                </c:pt>
                <c:pt idx="26">
                  <c:v>49.3216902875832</c:v>
                </c:pt>
                <c:pt idx="27">
                  <c:v>50.5448969237277</c:v>
                </c:pt>
                <c:pt idx="28">
                  <c:v>51.7406574254169</c:v>
                </c:pt>
                <c:pt idx="29">
                  <c:v>52.9101764763864</c:v>
                </c:pt>
                <c:pt idx="30">
                  <c:v>54.0545811455322</c:v>
                </c:pt>
                <c:pt idx="31">
                  <c:v>55.1749274143537</c:v>
                </c:pt>
                <c:pt idx="32">
                  <c:v>56.2722060323026</c:v>
                </c:pt>
                <c:pt idx="33">
                  <c:v>57.3473477814062</c:v>
                </c:pt>
                <c:pt idx="34">
                  <c:v>58.4012282202694</c:v>
                </c:pt>
                <c:pt idx="35">
                  <c:v>59.4346719680392</c:v>
                </c:pt>
                <c:pt idx="36">
                  <c:v>60.4484565808491</c:v>
                </c:pt>
                <c:pt idx="37">
                  <c:v>61.443316066395</c:v>
                </c:pt>
                <c:pt idx="38">
                  <c:v>62.4199440764377</c:v>
                </c:pt>
                <c:pt idx="39">
                  <c:v>63.3789968120126</c:v>
                </c:pt>
                <c:pt idx="40">
                  <c:v>64.3210956718235</c:v>
                </c:pt>
                <c:pt idx="41">
                  <c:v>65.2468296705907</c:v>
                </c:pt>
                <c:pt idx="42">
                  <c:v>66.156757650922</c:v>
                </c:pt>
                <c:pt idx="43">
                  <c:v>67.0514103095081</c:v>
                </c:pt>
                <c:pt idx="44">
                  <c:v>67.9312920560371</c:v>
                </c:pt>
                <c:pt idx="45">
                  <c:v>68.7968827211318</c:v>
                </c:pt>
                <c:pt idx="46">
                  <c:v>69.6486391277898</c:v>
                </c:pt>
                <c:pt idx="47">
                  <c:v>70.486996539211</c:v>
                </c:pt>
                <c:pt idx="48">
                  <c:v>71.3123699945</c:v>
                </c:pt>
                <c:pt idx="49">
                  <c:v>72.125155542506</c:v>
                </c:pt>
                <c:pt idx="50">
                  <c:v>72.9257313829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257777777778</c:v>
                </c:pt>
                <c:pt idx="2">
                  <c:v>1.53115555555556</c:v>
                </c:pt>
                <c:pt idx="3">
                  <c:v>1.58973333333334</c:v>
                </c:pt>
                <c:pt idx="4">
                  <c:v>1.64831111111111</c:v>
                </c:pt>
                <c:pt idx="5">
                  <c:v>1.70688888888889</c:v>
                </c:pt>
                <c:pt idx="6">
                  <c:v>1.76546666666667</c:v>
                </c:pt>
                <c:pt idx="7">
                  <c:v>1.82404444444445</c:v>
                </c:pt>
                <c:pt idx="8">
                  <c:v>1.88262222222223</c:v>
                </c:pt>
                <c:pt idx="9">
                  <c:v>1.94120000000001</c:v>
                </c:pt>
                <c:pt idx="10">
                  <c:v>1.99977777777779</c:v>
                </c:pt>
                <c:pt idx="11">
                  <c:v>2.05835555555556</c:v>
                </c:pt>
                <c:pt idx="12">
                  <c:v>2.11693333333334</c:v>
                </c:pt>
                <c:pt idx="13">
                  <c:v>2.17551111111112</c:v>
                </c:pt>
                <c:pt idx="14">
                  <c:v>2.2340888888889</c:v>
                </c:pt>
                <c:pt idx="15">
                  <c:v>2.29266666666668</c:v>
                </c:pt>
                <c:pt idx="16">
                  <c:v>2.35124444444446</c:v>
                </c:pt>
                <c:pt idx="17">
                  <c:v>2.40982222222223</c:v>
                </c:pt>
                <c:pt idx="18">
                  <c:v>2.46840000000001</c:v>
                </c:pt>
                <c:pt idx="19">
                  <c:v>2.52697777777779</c:v>
                </c:pt>
                <c:pt idx="20">
                  <c:v>2.58555555555557</c:v>
                </c:pt>
                <c:pt idx="21">
                  <c:v>2.64413333333335</c:v>
                </c:pt>
                <c:pt idx="22">
                  <c:v>2.70271111111113</c:v>
                </c:pt>
                <c:pt idx="23">
                  <c:v>2.76128888888891</c:v>
                </c:pt>
                <c:pt idx="24">
                  <c:v>2.81986666666668</c:v>
                </c:pt>
                <c:pt idx="25">
                  <c:v>2.87844444444446</c:v>
                </c:pt>
                <c:pt idx="26">
                  <c:v>2.93702222222224</c:v>
                </c:pt>
                <c:pt idx="27">
                  <c:v>2.99560000000002</c:v>
                </c:pt>
                <c:pt idx="28">
                  <c:v>3.0541777777778</c:v>
                </c:pt>
                <c:pt idx="29">
                  <c:v>3.11275555555558</c:v>
                </c:pt>
                <c:pt idx="30">
                  <c:v>3.17133333333336</c:v>
                </c:pt>
                <c:pt idx="31">
                  <c:v>3.22991111111114</c:v>
                </c:pt>
                <c:pt idx="32">
                  <c:v>3.28848888888891</c:v>
                </c:pt>
                <c:pt idx="33">
                  <c:v>3.34706666666669</c:v>
                </c:pt>
                <c:pt idx="34">
                  <c:v>3.40564444444447</c:v>
                </c:pt>
                <c:pt idx="35">
                  <c:v>3.46422222222225</c:v>
                </c:pt>
                <c:pt idx="36">
                  <c:v>3.52280000000003</c:v>
                </c:pt>
                <c:pt idx="37">
                  <c:v>3.58137777777781</c:v>
                </c:pt>
                <c:pt idx="38">
                  <c:v>3.63995555555559</c:v>
                </c:pt>
                <c:pt idx="39">
                  <c:v>3.69853333333337</c:v>
                </c:pt>
                <c:pt idx="40">
                  <c:v>3.75711111111114</c:v>
                </c:pt>
                <c:pt idx="41">
                  <c:v>3.81568888888892</c:v>
                </c:pt>
                <c:pt idx="42">
                  <c:v>3.8742666666667</c:v>
                </c:pt>
                <c:pt idx="43">
                  <c:v>3.93284444444448</c:v>
                </c:pt>
                <c:pt idx="44">
                  <c:v>3.99142222222226</c:v>
                </c:pt>
                <c:pt idx="45">
                  <c:v>4.05000000000004</c:v>
                </c:pt>
                <c:pt idx="46">
                  <c:v>4.10857777777782</c:v>
                </c:pt>
                <c:pt idx="47">
                  <c:v>4.1671555555556</c:v>
                </c:pt>
                <c:pt idx="48">
                  <c:v>4.22573333333337</c:v>
                </c:pt>
                <c:pt idx="49">
                  <c:v>4.28431111111115</c:v>
                </c:pt>
                <c:pt idx="50">
                  <c:v>4.342888888888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2.9257313829799</c:v>
                </c:pt>
                <c:pt idx="1">
                  <c:v>72.925731382979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1.38</c:v>
                </c:pt>
                <c:pt idx="1">
                  <c:v>4.342888888888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68.1263962765954</c:v>
                </c:pt>
                <c:pt idx="1">
                  <c:v>71.6566655585101</c:v>
                </c:pt>
                <c:pt idx="2">
                  <c:v>72.871110372342</c:v>
                </c:pt>
                <c:pt idx="3">
                  <c:v>74.249418218087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5</c:v>
                </c:pt>
              </c:numCache>
            </c:numRef>
          </c:yVal>
          <c:smooth val="1"/>
        </c:ser>
        <c:axId val="38874917"/>
        <c:axId val="30919440"/>
      </c:scatterChart>
      <c:valAx>
        <c:axId val="3887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19440"/>
        <c:crossesAt val="0"/>
        <c:crossBetween val="midCat"/>
      </c:valAx>
      <c:valAx>
        <c:axId val="30919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7491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730738305822258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03385171222841</c:v>
                </c:pt>
                <c:pt idx="2">
                  <c:v>5.90425998252442</c:v>
                </c:pt>
                <c:pt idx="3">
                  <c:v>8.62793867141976</c:v>
                </c:pt>
                <c:pt idx="4">
                  <c:v>11.2191621091928</c:v>
                </c:pt>
                <c:pt idx="5">
                  <c:v>13.6902179103886</c:v>
                </c:pt>
                <c:pt idx="6">
                  <c:v>16.0517593692999</c:v>
                </c:pt>
                <c:pt idx="7">
                  <c:v>18.3130830287796</c:v>
                </c:pt>
                <c:pt idx="8">
                  <c:v>20.4823497143786</c:v>
                </c:pt>
                <c:pt idx="9">
                  <c:v>22.5667623124963</c:v>
                </c:pt>
                <c:pt idx="10">
                  <c:v>24.5727100692287</c:v>
                </c:pt>
                <c:pt idx="11">
                  <c:v>26.5058867019073</c:v>
                </c:pt>
                <c:pt idx="12">
                  <c:v>28.3713878271061</c:v>
                </c:pt>
                <c:pt idx="13">
                  <c:v>30.1737919049198</c:v>
                </c:pt>
                <c:pt idx="14">
                  <c:v>31.9172279369034</c:v>
                </c:pt>
                <c:pt idx="15">
                  <c:v>33.605432436719</c:v>
                </c:pt>
                <c:pt idx="16">
                  <c:v>35.2417976507809</c:v>
                </c:pt>
                <c:pt idx="17">
                  <c:v>36.8294125936255</c:v>
                </c:pt>
                <c:pt idx="18">
                  <c:v>38.3710981457105</c:v>
                </c:pt>
                <c:pt idx="19">
                  <c:v>39.869437215671</c:v>
                </c:pt>
                <c:pt idx="20">
                  <c:v>41.3268007771588</c:v>
                </c:pt>
                <c:pt idx="21">
                  <c:v>42.7453704393741</c:v>
                </c:pt>
                <c:pt idx="22">
                  <c:v>44.1271580907261</c:v>
                </c:pt>
                <c:pt idx="23">
                  <c:v>45.4740230595876</c:v>
                </c:pt>
                <c:pt idx="24">
                  <c:v>46.7876871594766</c:v>
                </c:pt>
                <c:pt idx="25">
                  <c:v>48.0697479241166</c:v>
                </c:pt>
                <c:pt idx="26">
                  <c:v>49.3216902875832</c:v>
                </c:pt>
                <c:pt idx="27">
                  <c:v>50.5448969237277</c:v>
                </c:pt>
                <c:pt idx="28">
                  <c:v>51.7406574254169</c:v>
                </c:pt>
                <c:pt idx="29">
                  <c:v>52.9101764763864</c:v>
                </c:pt>
                <c:pt idx="30">
                  <c:v>54.0545811455322</c:v>
                </c:pt>
                <c:pt idx="31">
                  <c:v>55.1749274143537</c:v>
                </c:pt>
                <c:pt idx="32">
                  <c:v>56.2722060323026</c:v>
                </c:pt>
                <c:pt idx="33">
                  <c:v>57.3473477814062</c:v>
                </c:pt>
                <c:pt idx="34">
                  <c:v>58.4012282202694</c:v>
                </c:pt>
                <c:pt idx="35">
                  <c:v>59.4346719680392</c:v>
                </c:pt>
                <c:pt idx="36">
                  <c:v>60.4484565808491</c:v>
                </c:pt>
                <c:pt idx="37">
                  <c:v>61.443316066395</c:v>
                </c:pt>
                <c:pt idx="38">
                  <c:v>62.4199440764377</c:v>
                </c:pt>
                <c:pt idx="39">
                  <c:v>63.3789968120126</c:v>
                </c:pt>
                <c:pt idx="40">
                  <c:v>64.3210956718235</c:v>
                </c:pt>
                <c:pt idx="41">
                  <c:v>65.2468296705907</c:v>
                </c:pt>
                <c:pt idx="42">
                  <c:v>66.156757650922</c:v>
                </c:pt>
                <c:pt idx="43">
                  <c:v>67.0514103095081</c:v>
                </c:pt>
                <c:pt idx="44">
                  <c:v>67.9312920560371</c:v>
                </c:pt>
                <c:pt idx="45">
                  <c:v>68.7968827211318</c:v>
                </c:pt>
                <c:pt idx="46">
                  <c:v>69.6486391277898</c:v>
                </c:pt>
                <c:pt idx="47">
                  <c:v>70.486996539211</c:v>
                </c:pt>
                <c:pt idx="48">
                  <c:v>71.3123699945</c:v>
                </c:pt>
                <c:pt idx="49">
                  <c:v>72.125155542506</c:v>
                </c:pt>
                <c:pt idx="50">
                  <c:v>72.9257313829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69262881354303</c:v>
                </c:pt>
                <c:pt idx="2">
                  <c:v>0.110785772302892</c:v>
                </c:pt>
                <c:pt idx="3">
                  <c:v>0.161892066393483</c:v>
                </c:pt>
                <c:pt idx="4">
                  <c:v>0.210513009680655</c:v>
                </c:pt>
                <c:pt idx="5">
                  <c:v>0.256879163296739</c:v>
                </c:pt>
                <c:pt idx="6">
                  <c:v>0.301190422476576</c:v>
                </c:pt>
                <c:pt idx="7">
                  <c:v>0.343621224775893</c:v>
                </c:pt>
                <c:pt idx="8">
                  <c:v>0.384324697489888</c:v>
                </c:pt>
                <c:pt idx="9">
                  <c:v>0.423435993429405</c:v>
                </c:pt>
                <c:pt idx="10">
                  <c:v>0.461074998501439</c:v>
                </c:pt>
                <c:pt idx="11">
                  <c:v>0.497348547918828</c:v>
                </c:pt>
                <c:pt idx="12">
                  <c:v>0.532352254310276</c:v>
                </c:pt>
                <c:pt idx="13">
                  <c:v>0.566172026534652</c:v>
                </c:pt>
                <c:pt idx="14">
                  <c:v>0.598885339944913</c:v>
                </c:pt>
                <c:pt idx="15">
                  <c:v>0.63056230536833</c:v>
                </c:pt>
                <c:pt idx="16">
                  <c:v>0.661266573904271</c:v>
                </c:pt>
                <c:pt idx="17">
                  <c:v>0.691056106899641</c:v>
                </c:pt>
                <c:pt idx="18">
                  <c:v>0.719983834513511</c:v>
                </c:pt>
                <c:pt idx="19">
                  <c:v>0.748098221672697</c:v>
                </c:pt>
                <c:pt idx="20">
                  <c:v>0.775443756619227</c:v>
                </c:pt>
                <c:pt idx="21">
                  <c:v>0.802061374417076</c:v>
                </c:pt>
                <c:pt idx="22">
                  <c:v>0.827988825539948</c:v>
                </c:pt>
                <c:pt idx="23">
                  <c:v>0.85326099787055</c:v>
                </c:pt>
                <c:pt idx="24">
                  <c:v>0.877910199003892</c:v>
                </c:pt>
                <c:pt idx="25">
                  <c:v>0.901966404586009</c:v>
                </c:pt>
                <c:pt idx="26">
                  <c:v>0.925457477476748</c:v>
                </c:pt>
                <c:pt idx="27">
                  <c:v>0.948409361755623</c:v>
                </c:pt>
                <c:pt idx="28">
                  <c:v>0.970846254958333</c:v>
                </c:pt>
                <c:pt idx="29">
                  <c:v>0.992790761410978</c:v>
                </c:pt>
                <c:pt idx="30">
                  <c:v>1.01426402909797</c:v>
                </c:pt>
                <c:pt idx="31">
                  <c:v>1.03528587214103</c:v>
                </c:pt>
                <c:pt idx="32">
                  <c:v>1.0558748806672</c:v>
                </c:pt>
                <c:pt idx="33">
                  <c:v>1.07604851959267</c:v>
                </c:pt>
                <c:pt idx="34">
                  <c:v>1.0958232176378</c:v>
                </c:pt>
                <c:pt idx="35">
                  <c:v>1.11521444771018</c:v>
                </c:pt>
                <c:pt idx="36">
                  <c:v>1.13423679964105</c:v>
                </c:pt>
                <c:pt idx="37">
                  <c:v>1.15290404613177</c:v>
                </c:pt>
                <c:pt idx="38">
                  <c:v>1.17122920265696</c:v>
                </c:pt>
                <c:pt idx="39">
                  <c:v>1.18922458197704</c:v>
                </c:pt>
                <c:pt idx="40">
                  <c:v>1.20690184383183</c:v>
                </c:pt>
                <c:pt idx="41">
                  <c:v>1.22427204031776</c:v>
                </c:pt>
                <c:pt idx="42">
                  <c:v>1.24134565739075</c:v>
                </c:pt>
                <c:pt idx="43">
                  <c:v>1.25813265288513</c:v>
                </c:pt>
                <c:pt idx="44">
                  <c:v>1.27464249139376</c:v>
                </c:pt>
                <c:pt idx="45">
                  <c:v>1.29088417631524</c:v>
                </c:pt>
                <c:pt idx="46">
                  <c:v>1.30686627933998</c:v>
                </c:pt>
                <c:pt idx="47">
                  <c:v>1.32259696761676</c:v>
                </c:pt>
                <c:pt idx="48">
                  <c:v>1.33808402881548</c:v>
                </c:pt>
                <c:pt idx="49">
                  <c:v>1.35333489427855</c:v>
                </c:pt>
                <c:pt idx="50">
                  <c:v>1.36835666043323</c:v>
                </c:pt>
              </c:numCache>
            </c:numRef>
          </c:yVal>
          <c:smooth val="0"/>
        </c:ser>
        <c:axId val="19875369"/>
        <c:axId val="32349736"/>
      </c:scatterChart>
      <c:valAx>
        <c:axId val="1987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736"/>
        <c:crossesAt val="0"/>
        <c:crossBetween val="midCat"/>
      </c:valAx>
      <c:valAx>
        <c:axId val="3234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9.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1.38</v>
      </c>
      <c r="D3" s="1" t="s">
        <v>11</v>
      </c>
      <c r="G3" s="0" t="n">
        <f aca="false">G2+1</f>
        <v>1</v>
      </c>
      <c r="H3" s="0" t="n">
        <f aca="false">H2+$C$13</f>
        <v>1.05857777777778</v>
      </c>
      <c r="I3" s="0" t="n">
        <f aca="false">LN(H3)</f>
        <v>0.0569262881354303</v>
      </c>
      <c r="J3" s="0" t="n">
        <f aca="false">I3/$C$15</f>
        <v>3.03385171222841</v>
      </c>
      <c r="K3" s="0" t="n">
        <f aca="false">H3-(1-$C$5)</f>
        <v>1.47257777777778</v>
      </c>
      <c r="L3" s="0" t="n">
        <f aca="false">(H3-H2)*J2</f>
        <v>0</v>
      </c>
      <c r="M3" s="0" t="n">
        <f aca="false">0.5*(J3-J2)*(H3-H2)</f>
        <v>0.0888581457048242</v>
      </c>
      <c r="N3" s="0" t="n">
        <f aca="false">L3+M3</f>
        <v>0.0888581457048242</v>
      </c>
    </row>
    <row r="4" customFormat="false" ht="12.75" hidden="false" customHeight="false" outlineLevel="0" collapsed="false">
      <c r="B4" s="1" t="s">
        <v>12</v>
      </c>
      <c r="C4" s="4" t="n">
        <v>72.9257313829799</v>
      </c>
      <c r="D4" s="1" t="s">
        <v>13</v>
      </c>
      <c r="G4" s="0" t="n">
        <f aca="false">G3+1</f>
        <v>2</v>
      </c>
      <c r="H4" s="0" t="n">
        <f aca="false">H3+$C$13</f>
        <v>1.11715555555556</v>
      </c>
      <c r="I4" s="0" t="n">
        <f aca="false">LN(H4)</f>
        <v>0.110785772302892</v>
      </c>
      <c r="J4" s="0" t="n">
        <f aca="false">I4/$C$15</f>
        <v>5.90425998252442</v>
      </c>
      <c r="K4" s="0" t="n">
        <f aca="false">H4-(1-$C$5)</f>
        <v>1.53115555555556</v>
      </c>
      <c r="L4" s="0" t="n">
        <f aca="false">(H4-H3)*J3</f>
        <v>0.177716291409648</v>
      </c>
      <c r="M4" s="0" t="n">
        <f aca="false">0.5*(J4-J3)*(H4-H3)</f>
        <v>0.0840710688944487</v>
      </c>
      <c r="N4" s="0" t="n">
        <f aca="false">L4+M4</f>
        <v>0.261787360304097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573333333334</v>
      </c>
      <c r="I5" s="0" t="n">
        <f aca="false">LN(H5)</f>
        <v>0.161892066393483</v>
      </c>
      <c r="J5" s="0" t="n">
        <f aca="false">I5/$C$15</f>
        <v>8.62793867141976</v>
      </c>
      <c r="K5" s="0" t="n">
        <f aca="false">H5-(1-$C$5)</f>
        <v>1.58973333333334</v>
      </c>
      <c r="L5" s="0" t="n">
        <f aca="false">(H5-H4)*J4</f>
        <v>0.345858429198546</v>
      </c>
      <c r="M5" s="0" t="n">
        <f aca="false">0.5*(J5-J4)*(H5-H4)</f>
        <v>0.0797735224880913</v>
      </c>
      <c r="N5" s="0" t="n">
        <f aca="false">L5+M5</f>
        <v>0.42563195168663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431111111111</v>
      </c>
      <c r="I6" s="0" t="n">
        <f aca="false">LN(H6)</f>
        <v>0.210513009680655</v>
      </c>
      <c r="J6" s="0" t="n">
        <f aca="false">I6/$C$15</f>
        <v>11.2191621091928</v>
      </c>
      <c r="K6" s="0" t="n">
        <f aca="false">H6-(1-$C$5)</f>
        <v>1.64831111111111</v>
      </c>
      <c r="L6" s="0" t="n">
        <f aca="false">(H6-H5)*J5</f>
        <v>0.505405474174728</v>
      </c>
      <c r="M6" s="0" t="n">
        <f aca="false">0.5*(J6-J5)*(H6-H5)</f>
        <v>0.0758940553552193</v>
      </c>
      <c r="N6" s="0" t="n">
        <f aca="false">L6+M6</f>
        <v>0.58129952952994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288888888889</v>
      </c>
      <c r="I7" s="0" t="n">
        <f aca="false">LN(H7)</f>
        <v>0.256879163296739</v>
      </c>
      <c r="J7" s="0" t="n">
        <f aca="false">I7/$C$15</f>
        <v>13.6902179103886</v>
      </c>
      <c r="K7" s="0" t="n">
        <f aca="false">H7-(1-$C$5)</f>
        <v>1.70688888888889</v>
      </c>
      <c r="L7" s="0" t="n">
        <f aca="false">(H7-H6)*J6</f>
        <v>0.657193584885167</v>
      </c>
      <c r="M7" s="0" t="n">
        <f aca="false">0.5*(J7-J6)*(H7-H6)</f>
        <v>0.0723744787994702</v>
      </c>
      <c r="N7" s="0" t="n">
        <f aca="false">L7+M7</f>
        <v>0.729568063684637</v>
      </c>
    </row>
    <row r="8" customFormat="false" ht="12.75" hidden="false" customHeight="false" outlineLevel="0" collapsed="false">
      <c r="A8" s="5" t="s">
        <v>17</v>
      </c>
      <c r="B8" s="5"/>
      <c r="C8" s="5" t="n">
        <v>3.92888888888893</v>
      </c>
      <c r="D8" s="0" t="s">
        <v>11</v>
      </c>
      <c r="G8" s="0" t="n">
        <f aca="false">G7+1</f>
        <v>6</v>
      </c>
      <c r="H8" s="0" t="n">
        <f aca="false">H7+$C$13</f>
        <v>1.35146666666667</v>
      </c>
      <c r="I8" s="0" t="n">
        <f aca="false">LN(H8)</f>
        <v>0.301190422476576</v>
      </c>
      <c r="J8" s="0" t="n">
        <f aca="false">I8/$C$15</f>
        <v>16.0517593692999</v>
      </c>
      <c r="K8" s="0" t="n">
        <f aca="false">H8-(1-$C$5)</f>
        <v>1.76546666666667</v>
      </c>
      <c r="L8" s="0" t="n">
        <f aca="false">(H8-H7)*J7</f>
        <v>0.801942542484108</v>
      </c>
      <c r="M8" s="0" t="n">
        <f aca="false">0.5*(J8-J7)*(H8-H7)</f>
        <v>0.0691669253965576</v>
      </c>
      <c r="N8" s="0" t="n">
        <f aca="false">L8+M8</f>
        <v>0.871109467880665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004444444445</v>
      </c>
      <c r="I9" s="0" t="n">
        <f aca="false">LN(H9)</f>
        <v>0.343621224775893</v>
      </c>
      <c r="J9" s="0" t="n">
        <f aca="false">I9/$C$15</f>
        <v>18.3130830287796</v>
      </c>
      <c r="K9" s="0" t="n">
        <f aca="false">H9-(1-$C$5)</f>
        <v>1.82404444444445</v>
      </c>
      <c r="L9" s="0" t="n">
        <f aca="false">(H9-H8)*J8</f>
        <v>0.940276393277223</v>
      </c>
      <c r="M9" s="0" t="n">
        <f aca="false">0.5*(J9-J8)*(H9-H8)</f>
        <v>0.0662316574043165</v>
      </c>
      <c r="N9" s="0" t="n">
        <f aca="false">L9+M9</f>
        <v>1.00650805068154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8.144</v>
      </c>
      <c r="G10" s="0" t="n">
        <f aca="false">G9+1</f>
        <v>8</v>
      </c>
      <c r="H10" s="0" t="n">
        <f aca="false">H9+$C$13</f>
        <v>1.46862222222223</v>
      </c>
      <c r="I10" s="0" t="n">
        <f aca="false">LN(H10)</f>
        <v>0.384324697489888</v>
      </c>
      <c r="J10" s="0" t="n">
        <f aca="false">I10/$C$15</f>
        <v>20.4823497143786</v>
      </c>
      <c r="K10" s="0" t="n">
        <f aca="false">H10-(1-$C$5)</f>
        <v>1.88262222222223</v>
      </c>
      <c r="L10" s="0" t="n">
        <f aca="false">(H10-H9)*J9</f>
        <v>1.07273970808586</v>
      </c>
      <c r="M10" s="0" t="n">
        <f aca="false">0.5*(J10-J9)*(H10-H9)</f>
        <v>0.063535410924878</v>
      </c>
      <c r="N10" s="0" t="n">
        <f aca="false">L10+M10</f>
        <v>1.13627511901073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72.9257313829799</v>
      </c>
      <c r="G11" s="0" t="n">
        <f aca="false">G10+1</f>
        <v>9</v>
      </c>
      <c r="H11" s="0" t="n">
        <f aca="false">H10+$C$13</f>
        <v>1.52720000000001</v>
      </c>
      <c r="I11" s="0" t="n">
        <f aca="false">LN(H11)</f>
        <v>0.423435993429405</v>
      </c>
      <c r="J11" s="0" t="n">
        <f aca="false">I11/$C$15</f>
        <v>22.5667623124963</v>
      </c>
      <c r="K11" s="0" t="n">
        <f aca="false">H11-(1-$C$5)</f>
        <v>1.94120000000001</v>
      </c>
      <c r="L11" s="0" t="n">
        <f aca="false">(H11-H10)*J10</f>
        <v>1.19981052993561</v>
      </c>
      <c r="M11" s="0" t="n">
        <f aca="false">0.5*(J11-J10)*(H11-H10)</f>
        <v>0.0610501289848731</v>
      </c>
      <c r="N11" s="0" t="n">
        <f aca="false">L11+M11</f>
        <v>1.26086065892048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8577777777779</v>
      </c>
      <c r="I12" s="0" t="n">
        <f aca="false">LN(H12)</f>
        <v>0.461074998501439</v>
      </c>
      <c r="J12" s="0" t="n">
        <f aca="false">I12/$C$15</f>
        <v>24.5727100692287</v>
      </c>
      <c r="K12" s="0" t="n">
        <f aca="false">H12-(1-$C$5)</f>
        <v>1.99977777777779</v>
      </c>
      <c r="L12" s="0" t="n">
        <f aca="false">(H12-H11)*J11</f>
        <v>1.32191078790536</v>
      </c>
      <c r="M12" s="0" t="n">
        <f aca="false">0.5*(J12-J11)*(H12-H11)</f>
        <v>0.0587519809638491</v>
      </c>
      <c r="N12" s="0" t="n">
        <f aca="false">L12+M12</f>
        <v>1.38066276886921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85777777777785</v>
      </c>
      <c r="G13" s="0" t="n">
        <f aca="false">G12+1</f>
        <v>11</v>
      </c>
      <c r="H13" s="0" t="n">
        <f aca="false">H12+$C$13</f>
        <v>1.64435555555556</v>
      </c>
      <c r="I13" s="0" t="n">
        <f aca="false">LN(H13)</f>
        <v>0.497348547918828</v>
      </c>
      <c r="J13" s="0" t="n">
        <f aca="false">I13/$C$15</f>
        <v>26.5058867019073</v>
      </c>
      <c r="K13" s="0" t="n">
        <f aca="false">H13-(1-$C$5)</f>
        <v>2.05835555555556</v>
      </c>
      <c r="L13" s="0" t="n">
        <f aca="false">(H13-H12)*J12</f>
        <v>1.43941474983306</v>
      </c>
      <c r="M13" s="0" t="n">
        <f aca="false">0.5*(J13-J12)*(H13-H12)</f>
        <v>0.0566205955971227</v>
      </c>
      <c r="N13" s="0" t="n">
        <f aca="false">L13+M13</f>
        <v>1.49603534543018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6835666043323</v>
      </c>
      <c r="G14" s="0" t="n">
        <f aca="false">G13+1</f>
        <v>12</v>
      </c>
      <c r="H14" s="0" t="n">
        <f aca="false">H13+$C$13</f>
        <v>1.70293333333334</v>
      </c>
      <c r="I14" s="0" t="n">
        <f aca="false">LN(H14)</f>
        <v>0.532352254310276</v>
      </c>
      <c r="J14" s="0" t="n">
        <f aca="false">I14/$C$15</f>
        <v>28.3713878271061</v>
      </c>
      <c r="K14" s="0" t="n">
        <f aca="false">H14-(1-$C$5)</f>
        <v>2.11693333333334</v>
      </c>
      <c r="L14" s="0" t="n">
        <f aca="false">(H14-H13)*J13</f>
        <v>1.5526559410273</v>
      </c>
      <c r="M14" s="0" t="n">
        <f aca="false">0.5*(J14-J13)*(H14-H13)</f>
        <v>0.0546384551780452</v>
      </c>
      <c r="N14" s="0" t="n">
        <f aca="false">L14+M14</f>
        <v>1.60729439620535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87637015698494</v>
      </c>
      <c r="G15" s="0" t="n">
        <f aca="false">G14+1</f>
        <v>13</v>
      </c>
      <c r="H15" s="0" t="n">
        <f aca="false">H14+$C$13</f>
        <v>1.76151111111112</v>
      </c>
      <c r="I15" s="0" t="n">
        <f aca="false">LN(H15)</f>
        <v>0.566172026534652</v>
      </c>
      <c r="J15" s="0" t="n">
        <f aca="false">I15/$C$15</f>
        <v>30.1737919049198</v>
      </c>
      <c r="K15" s="0" t="n">
        <f aca="false">H15-(1-$C$5)</f>
        <v>2.17551111111112</v>
      </c>
      <c r="L15" s="0" t="n">
        <f aca="false">(H15-H14)*J14</f>
        <v>1.66193285138339</v>
      </c>
      <c r="M15" s="0" t="n">
        <f aca="false">0.5*(J15-J14)*(H15-H14)</f>
        <v>0.0527904127679667</v>
      </c>
      <c r="N15" s="0" t="n">
        <f aca="false">L15+M15</f>
        <v>1.71472326415136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34288888888893</v>
      </c>
      <c r="G16" s="0" t="n">
        <f aca="false">G15+1</f>
        <v>14</v>
      </c>
      <c r="H16" s="0" t="n">
        <f aca="false">H15+$C$13</f>
        <v>1.8200888888889</v>
      </c>
      <c r="I16" s="0" t="n">
        <f aca="false">LN(H16)</f>
        <v>0.598885339944913</v>
      </c>
      <c r="J16" s="0" t="n">
        <f aca="false">I16/$C$15</f>
        <v>31.9172279369034</v>
      </c>
      <c r="K16" s="0" t="n">
        <f aca="false">H16-(1-$C$5)</f>
        <v>2.2340888888889</v>
      </c>
      <c r="L16" s="0" t="n">
        <f aca="false">(H16-H15)*J15</f>
        <v>1.76751367691933</v>
      </c>
      <c r="M16" s="0" t="n">
        <f aca="false">0.5*(J16-J15)*(H16-H15)</f>
        <v>0.0510633042256515</v>
      </c>
      <c r="N16" s="0" t="n">
        <f aca="false">L16+M16</f>
        <v>1.81857698114498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7866666666668</v>
      </c>
      <c r="I17" s="0" t="n">
        <f aca="false">LN(H17)</f>
        <v>0.63056230536833</v>
      </c>
      <c r="J17" s="0" t="n">
        <f aca="false">I17/$C$15</f>
        <v>33.605432436719</v>
      </c>
      <c r="K17" s="0" t="n">
        <f aca="false">H17-(1-$C$5)</f>
        <v>2.29266666666668</v>
      </c>
      <c r="L17" s="0" t="n">
        <f aca="false">(H17-H16)*J16</f>
        <v>1.86964028537063</v>
      </c>
      <c r="M17" s="0" t="n">
        <f aca="false">0.5*(J17-J16)*(H17-H16)</f>
        <v>0.0494456340168218</v>
      </c>
      <c r="N17" s="0" t="n">
        <f aca="false">L17+M17</f>
        <v>1.91908591938745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1971.70110226067</v>
      </c>
      <c r="D18" s="11"/>
      <c r="G18" s="0" t="n">
        <f aca="false">G17+1</f>
        <v>16</v>
      </c>
      <c r="H18" s="0" t="n">
        <f aca="false">H17+$C$13</f>
        <v>1.93724444444446</v>
      </c>
      <c r="I18" s="0" t="n">
        <f aca="false">LN(H18)</f>
        <v>0.661266573904271</v>
      </c>
      <c r="J18" s="0" t="n">
        <f aca="false">I18/$C$15</f>
        <v>35.2417976507809</v>
      </c>
      <c r="K18" s="0" t="n">
        <f aca="false">H18-(1-$C$5)</f>
        <v>2.35124444444446</v>
      </c>
      <c r="L18" s="0" t="n">
        <f aca="false">(H18-H17)*J17</f>
        <v>1.96853155340427</v>
      </c>
      <c r="M18" s="0" t="n">
        <f aca="false">0.5*(J18-J17)*(H18-H17)</f>
        <v>0.0479273189363042</v>
      </c>
      <c r="N18" s="0" t="n">
        <f aca="false">L18+M18</f>
        <v>2.01645887234058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1.99582222222223</v>
      </c>
      <c r="I19" s="0" t="n">
        <f aca="false">LN(H19)</f>
        <v>0.691056106899641</v>
      </c>
      <c r="J19" s="0" t="n">
        <f aca="false">I19/$C$15</f>
        <v>36.8294125936255</v>
      </c>
      <c r="K19" s="0" t="n">
        <f aca="false">H19-(1-$C$5)</f>
        <v>2.40982222222223</v>
      </c>
      <c r="L19" s="0" t="n">
        <f aca="false">(H19-H18)*J18</f>
        <v>2.06438619127688</v>
      </c>
      <c r="M19" s="0" t="n">
        <f aca="false">0.5*(J19-J18)*(H19-H18)</f>
        <v>0.0464994776593158</v>
      </c>
      <c r="N19" s="0" t="n">
        <f aca="false">L19+M19</f>
        <v>2.1108856689362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30.41239477572</v>
      </c>
      <c r="D20" s="14"/>
      <c r="G20" s="0" t="n">
        <f aca="false">G19+1</f>
        <v>18</v>
      </c>
      <c r="H20" s="0" t="n">
        <f aca="false">H19+$C$13</f>
        <v>2.05440000000001</v>
      </c>
      <c r="I20" s="0" t="n">
        <f aca="false">LN(H20)</f>
        <v>0.719983834513511</v>
      </c>
      <c r="J20" s="0" t="n">
        <f aca="false">I20/$C$15</f>
        <v>38.3710981457105</v>
      </c>
      <c r="K20" s="0" t="n">
        <f aca="false">H20-(1-$C$5)</f>
        <v>2.46840000000001</v>
      </c>
      <c r="L20" s="0" t="n">
        <f aca="false">(H20-H19)*J19</f>
        <v>2.15738514659551</v>
      </c>
      <c r="M20" s="0" t="n">
        <f aca="false">0.5*(J20-J19)*(H20-H19)</f>
        <v>0.0451542568366222</v>
      </c>
      <c r="N20" s="0" t="n">
        <f aca="false">L20+M20</f>
        <v>2.20253940343213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1297777777779</v>
      </c>
      <c r="I21" s="0" t="n">
        <f aca="false">LN(H21)</f>
        <v>0.748098221672697</v>
      </c>
      <c r="J21" s="0" t="n">
        <f aca="false">I21/$C$15</f>
        <v>39.869437215671</v>
      </c>
      <c r="K21" s="0" t="n">
        <f aca="false">H21-(1-$C$5)</f>
        <v>2.52697777777779</v>
      </c>
      <c r="L21" s="0" t="n">
        <f aca="false">(H21-H20)*J20</f>
        <v>2.24769366026875</v>
      </c>
      <c r="M21" s="0" t="n">
        <f aca="false">0.5*(J21-J20)*(H21-H20)</f>
        <v>0.0438846865379561</v>
      </c>
      <c r="N21" s="0" t="n">
        <f aca="false">L21+M21</f>
        <v>2.2915783468067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102.11349703639</v>
      </c>
      <c r="D22" s="14" t="s">
        <v>28</v>
      </c>
      <c r="G22" s="0" t="n">
        <f aca="false">G21+1</f>
        <v>20</v>
      </c>
      <c r="H22" s="0" t="n">
        <f aca="false">H21+$C$13</f>
        <v>2.17155555555557</v>
      </c>
      <c r="I22" s="0" t="n">
        <f aca="false">LN(H22)</f>
        <v>0.775443756619227</v>
      </c>
      <c r="J22" s="0" t="n">
        <f aca="false">I22/$C$15</f>
        <v>41.3268007771588</v>
      </c>
      <c r="K22" s="0" t="n">
        <f aca="false">H22-(1-$C$5)</f>
        <v>2.58555555555557</v>
      </c>
      <c r="L22" s="0" t="n">
        <f aca="false">(H22-H21)*J21</f>
        <v>2.33546303334468</v>
      </c>
      <c r="M22" s="0" t="n">
        <f aca="false">0.5*(J22-J21)*(H22-H21)</f>
        <v>0.0426845594231323</v>
      </c>
      <c r="N22" s="0" t="n">
        <f aca="false">L22+M22</f>
        <v>2.37814759276781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3013333333335</v>
      </c>
      <c r="I23" s="0" t="n">
        <f aca="false">LN(H23)</f>
        <v>0.802061374417076</v>
      </c>
      <c r="J23" s="0" t="n">
        <f aca="false">I23/$C$15</f>
        <v>42.7453704393741</v>
      </c>
      <c r="K23" s="0" t="n">
        <f aca="false">H23-(1-$C$5)</f>
        <v>2.64413333333335</v>
      </c>
      <c r="L23" s="0" t="n">
        <f aca="false">(H23-H22)*J22</f>
        <v>2.42083215219094</v>
      </c>
      <c r="M23" s="0" t="n">
        <f aca="false">0.5*(J23-J22)*(H23-H22)</f>
        <v>0.0415483292177727</v>
      </c>
      <c r="N23" s="0" t="n">
        <f aca="false">L23+M23</f>
        <v>2.46238048140872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8140.7472902282</v>
      </c>
      <c r="D24" s="17" t="s">
        <v>30</v>
      </c>
      <c r="G24" s="0" t="n">
        <f aca="false">G23+1</f>
        <v>22</v>
      </c>
      <c r="H24" s="0" t="n">
        <f aca="false">H23+$C$13</f>
        <v>2.28871111111113</v>
      </c>
      <c r="I24" s="0" t="n">
        <f aca="false">LN(H24)</f>
        <v>0.827988825539948</v>
      </c>
      <c r="J24" s="0" t="n">
        <f aca="false">I24/$C$15</f>
        <v>44.1271580907261</v>
      </c>
      <c r="K24" s="0" t="n">
        <f aca="false">H24-(1-$C$5)</f>
        <v>2.70271111111113</v>
      </c>
      <c r="L24" s="0" t="n">
        <f aca="false">(H24-H23)*J23</f>
        <v>2.50392881062649</v>
      </c>
      <c r="M24" s="0" t="n">
        <f aca="false">0.5*(J24-J23)*(H24-H23)</f>
        <v>0.0404710249884869</v>
      </c>
      <c r="N24" s="0" t="n">
        <f aca="false">L24+M24</f>
        <v>2.5443998356149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4728888888891</v>
      </c>
      <c r="I25" s="0" t="n">
        <f aca="false">LN(H25)</f>
        <v>0.85326099787055</v>
      </c>
      <c r="J25" s="0" t="n">
        <f aca="false">I25/$C$15</f>
        <v>45.4740230595876</v>
      </c>
      <c r="K25" s="0" t="n">
        <f aca="false">H25-(1-$C$5)</f>
        <v>2.76128888888891</v>
      </c>
      <c r="L25" s="0" t="n">
        <f aca="false">(H25-H24)*J24</f>
        <v>2.58487086060346</v>
      </c>
      <c r="M25" s="0" t="n">
        <f aca="false">0.5*(J25-J24)*(H25-H24)</f>
        <v>0.039448178421323</v>
      </c>
      <c r="N25" s="0" t="n">
        <f aca="false">L25+M25</f>
        <v>2.62431903902479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0586666666669</v>
      </c>
      <c r="I26" s="0" t="n">
        <f aca="false">LN(H26)</f>
        <v>0.877910199003892</v>
      </c>
      <c r="J26" s="0" t="n">
        <f aca="false">I26/$C$15</f>
        <v>46.7876871594766</v>
      </c>
      <c r="K26" s="0" t="n">
        <f aca="false">H26-(1-$C$5)</f>
        <v>2.81986666666668</v>
      </c>
      <c r="L26" s="0" t="n">
        <f aca="false">(H26-H25)*J25</f>
        <v>2.66376721744611</v>
      </c>
      <c r="M26" s="0" t="n">
        <f aca="false">0.5*(J26-J25)*(H26-H25)</f>
        <v>0.0384757618589725</v>
      </c>
      <c r="N26" s="0" t="n">
        <f aca="false">L26+M26</f>
        <v>2.70224297930508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6444444444446</v>
      </c>
      <c r="I27" s="0" t="n">
        <f aca="false">LN(H27)</f>
        <v>0.901966404586009</v>
      </c>
      <c r="J27" s="0" t="n">
        <f aca="false">I27/$C$15</f>
        <v>48.0697479241166</v>
      </c>
      <c r="K27" s="0" t="n">
        <f aca="false">H27-(1-$C$5)</f>
        <v>2.87844444444446</v>
      </c>
      <c r="L27" s="0" t="n">
        <f aca="false">(H27-H26)*J26</f>
        <v>2.74071874116405</v>
      </c>
      <c r="M27" s="0" t="n">
        <f aca="false">0.5*(J27-J26)*(H27-H26)</f>
        <v>0.0375501352843445</v>
      </c>
      <c r="N27" s="0" t="n">
        <f aca="false">L27+M27</f>
        <v>2.7782688764484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2302222222224</v>
      </c>
      <c r="I28" s="0" t="n">
        <f aca="false">LN(H28)</f>
        <v>0.925457477476748</v>
      </c>
      <c r="J28" s="0" t="n">
        <f aca="false">I28/$C$15</f>
        <v>49.3216902875832</v>
      </c>
      <c r="K28" s="0" t="n">
        <f aca="false">H28-(1-$C$5)</f>
        <v>2.93702222222224</v>
      </c>
      <c r="L28" s="0" t="n">
        <f aca="false">(H28-H27)*J27</f>
        <v>2.81581901173274</v>
      </c>
      <c r="M28" s="0" t="n">
        <f aca="false">0.5*(J28-J27)*(H28-H27)</f>
        <v>0.0366680007788657</v>
      </c>
      <c r="N28" s="0" t="n">
        <f aca="false">L28+M28</f>
        <v>2.85248701251161</v>
      </c>
    </row>
    <row r="29" customFormat="false" ht="12.75" hidden="false" customHeight="false" outlineLevel="0" collapsed="false">
      <c r="B29" s="0" t="s">
        <v>33</v>
      </c>
      <c r="C29" s="0" t="n">
        <f aca="false">C3</f>
        <v>31.38</v>
      </c>
      <c r="D29" s="0" t="n">
        <f aca="false">C11</f>
        <v>72.9257313829799</v>
      </c>
      <c r="G29" s="0" t="n">
        <f aca="false">G28+1</f>
        <v>27</v>
      </c>
      <c r="H29" s="0" t="n">
        <f aca="false">H28+$C$13</f>
        <v>2.58160000000002</v>
      </c>
      <c r="I29" s="0" t="n">
        <f aca="false">LN(H29)</f>
        <v>0.948409361755623</v>
      </c>
      <c r="J29" s="0" t="n">
        <f aca="false">I29/$C$15</f>
        <v>50.5448969237277</v>
      </c>
      <c r="K29" s="0" t="n">
        <f aca="false">H29-(1-$C$5)</f>
        <v>2.99560000000002</v>
      </c>
      <c r="L29" s="0" t="n">
        <f aca="false">(H29-H28)*J28</f>
        <v>2.88915501329047</v>
      </c>
      <c r="M29" s="0" t="n">
        <f aca="false">0.5*(J29-J28)*(H29-H28)</f>
        <v>0.0358263632541893</v>
      </c>
      <c r="N29" s="0" t="n">
        <f aca="false">L29+M29</f>
        <v>2.92498137654466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34288888888893</v>
      </c>
      <c r="D30" s="0" t="n">
        <f aca="false">C11</f>
        <v>72.9257313829799</v>
      </c>
      <c r="G30" s="0" t="n">
        <f aca="false">G29+1</f>
        <v>28</v>
      </c>
      <c r="H30" s="0" t="n">
        <f aca="false">H29+$C$13</f>
        <v>2.6401777777778</v>
      </c>
      <c r="I30" s="0" t="n">
        <f aca="false">LN(H30)</f>
        <v>0.970846254958333</v>
      </c>
      <c r="J30" s="0" t="n">
        <f aca="false">I30/$C$15</f>
        <v>51.7406574254169</v>
      </c>
      <c r="K30" s="0" t="n">
        <f aca="false">H30-(1-$C$5)</f>
        <v>3.0541777777778</v>
      </c>
      <c r="L30" s="0" t="n">
        <f aca="false">(H30-H29)*J29</f>
        <v>2.96080773979885</v>
      </c>
      <c r="M30" s="0" t="n">
        <f aca="false">0.5*(J30-J29)*(H30-H29)</f>
        <v>0.0350224964716976</v>
      </c>
      <c r="N30" s="0" t="n">
        <f aca="false">L30+M30</f>
        <v>2.9958302362705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9875555555558</v>
      </c>
      <c r="I31" s="0" t="n">
        <f aca="false">LN(H31)</f>
        <v>0.992790761410978</v>
      </c>
      <c r="J31" s="0" t="n">
        <f aca="false">I31/$C$15</f>
        <v>52.9101764763864</v>
      </c>
      <c r="K31" s="0" t="n">
        <f aca="false">H31-(1-$C$5)</f>
        <v>3.11275555555558</v>
      </c>
      <c r="L31" s="0" t="n">
        <f aca="false">(H31-H30)*J30</f>
        <v>3.03085273274225</v>
      </c>
      <c r="M31" s="0" t="n">
        <f aca="false">0.5*(J31-J30)*(H31-H30)</f>
        <v>0.034253913537286</v>
      </c>
      <c r="N31" s="0" t="n">
        <f aca="false">L31+M31</f>
        <v>3.06510664627953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657579186758418</v>
      </c>
      <c r="D32" s="8" t="s">
        <v>36</v>
      </c>
      <c r="E32" s="19" t="n">
        <f aca="false">(0.4/E35)/100</f>
        <v>0.0905734429485306</v>
      </c>
      <c r="G32" s="0" t="n">
        <f aca="false">G31+1</f>
        <v>30</v>
      </c>
      <c r="H32" s="0" t="n">
        <f aca="false">H31+$C$13</f>
        <v>2.75733333333336</v>
      </c>
      <c r="I32" s="0" t="n">
        <f aca="false">LN(H32)</f>
        <v>1.01426402909797</v>
      </c>
      <c r="J32" s="0" t="n">
        <f aca="false">I32/$C$15</f>
        <v>54.0545811455322</v>
      </c>
      <c r="K32" s="0" t="n">
        <f aca="false">H32-(1-$C$5)</f>
        <v>3.17133333333336</v>
      </c>
      <c r="L32" s="0" t="n">
        <f aca="false">(H32-H31)*J31</f>
        <v>3.09936055981682</v>
      </c>
      <c r="M32" s="0" t="n">
        <f aca="false">0.5*(J32-J31)*(H32-H31)</f>
        <v>0.0335183411985373</v>
      </c>
      <c r="N32" s="0" t="n">
        <f aca="false">L32+M32</f>
        <v>3.13287890101536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28888888888893</v>
      </c>
      <c r="E33" s="0" t="n">
        <f aca="false">2.146+LN(K52-1.414)</f>
        <v>3.2206231322981</v>
      </c>
      <c r="G33" s="0" t="n">
        <f aca="false">G32+1</f>
        <v>31</v>
      </c>
      <c r="H33" s="0" t="n">
        <f aca="false">H32+$C$13</f>
        <v>2.81591111111114</v>
      </c>
      <c r="I33" s="0" t="n">
        <f aca="false">LN(H33)</f>
        <v>1.03528587214103</v>
      </c>
      <c r="J33" s="0" t="n">
        <f aca="false">I33/$C$15</f>
        <v>55.1749274143537</v>
      </c>
      <c r="K33" s="0" t="n">
        <f aca="false">H33-(1-$C$5)</f>
        <v>3.22991111111114</v>
      </c>
      <c r="L33" s="0" t="n">
        <f aca="false">(H33-H32)*J32</f>
        <v>3.16639724221389</v>
      </c>
      <c r="M33" s="0" t="n">
        <f aca="false">0.5*(J33-J32)*(H33-H32)</f>
        <v>0.0328136973845951</v>
      </c>
      <c r="N33" s="0" t="n">
        <f aca="false">L33+M33</f>
        <v>3.19921093959849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1.1886626844386</v>
      </c>
      <c r="E34" s="0" t="n">
        <f aca="false">J52</f>
        <v>72.92573138298</v>
      </c>
      <c r="G34" s="0" t="n">
        <f aca="false">G33+1</f>
        <v>32</v>
      </c>
      <c r="H34" s="0" t="n">
        <f aca="false">H33+$C$13</f>
        <v>2.87448888888892</v>
      </c>
      <c r="I34" s="0" t="n">
        <f aca="false">LN(H34)</f>
        <v>1.0558748806672</v>
      </c>
      <c r="J34" s="0" t="n">
        <f aca="false">I34/$C$15</f>
        <v>56.2722060323026</v>
      </c>
      <c r="K34" s="0" t="n">
        <f aca="false">H34-(1-$C$5)</f>
        <v>3.28848888888891</v>
      </c>
      <c r="L34" s="0" t="n">
        <f aca="false">(H34-H33)*J33</f>
        <v>3.23202463698308</v>
      </c>
      <c r="M34" s="0" t="n">
        <f aca="false">0.5*(J34-J33)*(H34-H33)</f>
        <v>0.0321380715212584</v>
      </c>
      <c r="N34" s="0" t="n">
        <f aca="false">L34+M34</f>
        <v>3.26416270850434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608291758703355</v>
      </c>
      <c r="E35" s="0" t="n">
        <f aca="false">E33/E34</f>
        <v>0.0441630556351164</v>
      </c>
      <c r="G35" s="0" t="n">
        <f aca="false">G34+1</f>
        <v>33</v>
      </c>
      <c r="H35" s="0" t="n">
        <f aca="false">H34+$C$13</f>
        <v>2.93306666666669</v>
      </c>
      <c r="I35" s="0" t="n">
        <f aca="false">LN(H35)</f>
        <v>1.07604851959267</v>
      </c>
      <c r="J35" s="0" t="n">
        <f aca="false">I35/$C$15</f>
        <v>57.3473477814062</v>
      </c>
      <c r="K35" s="0" t="n">
        <f aca="false">H35-(1-$C$5)</f>
        <v>3.34706666666669</v>
      </c>
      <c r="L35" s="0" t="n">
        <f aca="false">(H35-H34)*J34</f>
        <v>3.2963007800256</v>
      </c>
      <c r="M35" s="0" t="n">
        <f aca="false">0.5*(J35-J34)*(H35-H34)</f>
        <v>0.0314897072293026</v>
      </c>
      <c r="N35" s="0" t="n">
        <f aca="false">L35+M35</f>
        <v>3.3277904872549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9164444444447</v>
      </c>
      <c r="I36" s="0" t="n">
        <f aca="false">LN(H36)</f>
        <v>1.0958232176378</v>
      </c>
      <c r="J36" s="0" t="n">
        <f aca="false">I36/$C$15</f>
        <v>58.4012282202694</v>
      </c>
      <c r="K36" s="0" t="n">
        <f aca="false">H36-(1-$C$5)</f>
        <v>3.40564444444447</v>
      </c>
      <c r="L36" s="0" t="n">
        <f aca="false">(H36-H35)*J35</f>
        <v>3.35928019448421</v>
      </c>
      <c r="M36" s="0" t="n">
        <f aca="false">0.5*(J36-J35)*(H36-H35)</f>
        <v>0.0308669870760379</v>
      </c>
      <c r="N36" s="0" t="n">
        <f aca="false">L36+M36</f>
        <v>3.39014718156024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5022222222225</v>
      </c>
      <c r="I37" s="0" t="n">
        <f aca="false">LN(H37)</f>
        <v>1.11521444771018</v>
      </c>
      <c r="J37" s="0" t="n">
        <f aca="false">I37/$C$15</f>
        <v>59.4346719680392</v>
      </c>
      <c r="K37" s="0" t="n">
        <f aca="false">H37-(1-$C$5)</f>
        <v>3.46422222222225</v>
      </c>
      <c r="L37" s="0" t="n">
        <f aca="false">(H37-H36)*J36</f>
        <v>3.42101416863628</v>
      </c>
      <c r="M37" s="0" t="n">
        <f aca="false">0.5*(J37-J36)*(H37-H36)</f>
        <v>0.0302684191013455</v>
      </c>
      <c r="N37" s="0" t="n">
        <f aca="false">L37+M37</f>
        <v>3.45128258773763</v>
      </c>
    </row>
    <row r="38" customFormat="false" ht="12.75" hidden="false" customHeight="false" outlineLevel="0" collapsed="false">
      <c r="B38" s="21" t="n">
        <v>3</v>
      </c>
      <c r="C38" s="2" t="n">
        <v>0.681263962765954</v>
      </c>
      <c r="D38" s="2" t="n">
        <f aca="false">C38*100</f>
        <v>68.1263962765954</v>
      </c>
      <c r="G38" s="0" t="n">
        <f aca="false">G37+1</f>
        <v>36</v>
      </c>
      <c r="H38" s="0" t="n">
        <f aca="false">H37+$C$13</f>
        <v>3.10880000000003</v>
      </c>
      <c r="I38" s="0" t="n">
        <f aca="false">LN(H38)</f>
        <v>1.13423679964105</v>
      </c>
      <c r="J38" s="0" t="n">
        <f aca="false">I38/$C$15</f>
        <v>60.4484565808491</v>
      </c>
      <c r="K38" s="0" t="n">
        <f aca="false">H38-(1-$C$5)</f>
        <v>3.52280000000003</v>
      </c>
      <c r="L38" s="0" t="n">
        <f aca="false">(H38-H37)*J37</f>
        <v>3.48155100683897</v>
      </c>
      <c r="M38" s="0" t="n">
        <f aca="false">0.5*(J38-J37)*(H38-H37)</f>
        <v>0.0296926248818545</v>
      </c>
      <c r="N38" s="0" t="n">
        <f aca="false">L38+M38</f>
        <v>3.51124363172083</v>
      </c>
    </row>
    <row r="39" customFormat="false" ht="12.75" hidden="false" customHeight="false" outlineLevel="0" collapsed="false">
      <c r="B39" s="21" t="n">
        <v>5</v>
      </c>
      <c r="C39" s="2" t="n">
        <v>0.716566655585101</v>
      </c>
      <c r="D39" s="2" t="n">
        <f aca="false">C39*100</f>
        <v>71.6566655585101</v>
      </c>
      <c r="G39" s="0" t="n">
        <f aca="false">G38+1</f>
        <v>37</v>
      </c>
      <c r="H39" s="0" t="n">
        <f aca="false">H38+$C$13</f>
        <v>3.16737777777781</v>
      </c>
      <c r="I39" s="0" t="n">
        <f aca="false">LN(H39)</f>
        <v>1.15290404613177</v>
      </c>
      <c r="J39" s="0" t="n">
        <f aca="false">I39/$C$15</f>
        <v>61.443316066395</v>
      </c>
      <c r="K39" s="0" t="n">
        <f aca="false">H39-(1-$C$5)</f>
        <v>3.58137777777781</v>
      </c>
      <c r="L39" s="0" t="n">
        <f aca="false">(H39-H38)*J38</f>
        <v>3.54093625660268</v>
      </c>
      <c r="M39" s="0" t="n">
        <f aca="false">0.5*(J39-J38)*(H39-H38)</f>
        <v>0.0291383289322128</v>
      </c>
      <c r="N39" s="0" t="n">
        <f aca="false">L39+M39</f>
        <v>3.57007458553489</v>
      </c>
    </row>
    <row r="40" customFormat="false" ht="12.75" hidden="false" customHeight="false" outlineLevel="0" collapsed="false">
      <c r="B40" s="21" t="n">
        <v>7.5</v>
      </c>
      <c r="C40" s="2" t="n">
        <v>0.72871110372342</v>
      </c>
      <c r="D40" s="2" t="n">
        <f aca="false">C40*100</f>
        <v>72.871110372342</v>
      </c>
      <c r="G40" s="0" t="n">
        <f aca="false">G39+1</f>
        <v>38</v>
      </c>
      <c r="H40" s="0" t="n">
        <f aca="false">H39+$C$13</f>
        <v>3.22595555555559</v>
      </c>
      <c r="I40" s="0" t="n">
        <f aca="false">LN(H40)</f>
        <v>1.17122920265696</v>
      </c>
      <c r="J40" s="0" t="n">
        <f aca="false">I40/$C$15</f>
        <v>62.4199440764377</v>
      </c>
      <c r="K40" s="0" t="n">
        <f aca="false">H40-(1-$C$5)</f>
        <v>3.63995555555559</v>
      </c>
      <c r="L40" s="0" t="n">
        <f aca="false">(H40-H39)*J39</f>
        <v>3.59921291446711</v>
      </c>
      <c r="M40" s="0" t="n">
        <f aca="false">0.5*(J40-J39)*(H40-H39)</f>
        <v>0.0286043492719176</v>
      </c>
      <c r="N40" s="0" t="n">
        <f aca="false">L40+M40</f>
        <v>3.62781726373903</v>
      </c>
    </row>
    <row r="41" customFormat="false" ht="12.75" hidden="false" customHeight="false" outlineLevel="0" collapsed="false">
      <c r="B41" s="21" t="n">
        <v>15</v>
      </c>
      <c r="C41" s="2" t="n">
        <v>0.742494182180878</v>
      </c>
      <c r="D41" s="2" t="n">
        <f aca="false">C41*100</f>
        <v>74.2494182180878</v>
      </c>
      <c r="G41" s="0" t="n">
        <f aca="false">G40+1</f>
        <v>39</v>
      </c>
      <c r="H41" s="0" t="n">
        <f aca="false">H40+$C$13</f>
        <v>3.28453333333337</v>
      </c>
      <c r="I41" s="0" t="n">
        <f aca="false">LN(H41)</f>
        <v>1.18922458197704</v>
      </c>
      <c r="J41" s="0" t="n">
        <f aca="false">I41/$C$15</f>
        <v>63.3789968120126</v>
      </c>
      <c r="K41" s="0" t="n">
        <f aca="false">H41-(1-$C$5)</f>
        <v>3.69853333333337</v>
      </c>
      <c r="L41" s="0" t="n">
        <f aca="false">(H41-H40)*J40</f>
        <v>3.65642161301094</v>
      </c>
      <c r="M41" s="0" t="n">
        <f aca="false">0.5*(J41-J40)*(H41-H40)</f>
        <v>0.028089589010838</v>
      </c>
      <c r="N41" s="0" t="n">
        <f aca="false">L41+M41</f>
        <v>3.68451120202178</v>
      </c>
    </row>
    <row r="42" customFormat="false" ht="12.75" hidden="false" customHeight="false" outlineLevel="0" collapsed="false">
      <c r="B42" s="2"/>
      <c r="C42" s="2"/>
      <c r="D42" s="2" t="n">
        <f aca="false">C42*100</f>
        <v>0</v>
      </c>
      <c r="G42" s="0" t="n">
        <f aca="false">G41+1</f>
        <v>40</v>
      </c>
      <c r="H42" s="0" t="n">
        <f aca="false">H41+$C$13</f>
        <v>3.34311111111114</v>
      </c>
      <c r="I42" s="0" t="n">
        <f aca="false">LN(H42)</f>
        <v>1.20690184383183</v>
      </c>
      <c r="J42" s="0" t="n">
        <f aca="false">I42/$C$15</f>
        <v>64.3210956718235</v>
      </c>
      <c r="K42" s="0" t="n">
        <f aca="false">H42-(1-$C$5)</f>
        <v>3.75711111111114</v>
      </c>
      <c r="L42" s="0" t="n">
        <f aca="false">(H42-H41)*J41</f>
        <v>3.71260079103262</v>
      </c>
      <c r="M42" s="0" t="n">
        <f aca="false">0.5*(J42-J41)*(H42-H41)</f>
        <v>0.0275930288273526</v>
      </c>
      <c r="N42" s="0" t="n">
        <f aca="false">L42+M42</f>
        <v>3.74019381985997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40168888888892</v>
      </c>
      <c r="I43" s="0" t="n">
        <f aca="false">LN(H43)</f>
        <v>1.22427204031776</v>
      </c>
      <c r="J43" s="0" t="n">
        <f aca="false">I43/$C$15</f>
        <v>65.2468296705907</v>
      </c>
      <c r="K43" s="0" t="n">
        <f aca="false">H43-(1-$C$5)</f>
        <v>3.81568888888892</v>
      </c>
      <c r="L43" s="0" t="n">
        <f aca="false">(H43-H42)*J42</f>
        <v>3.76778684868732</v>
      </c>
      <c r="M43" s="0" t="n">
        <f aca="false">0.5*(J43-J42)*(H43-H42)</f>
        <v>0.0271137202305589</v>
      </c>
      <c r="N43" s="0" t="n">
        <f aca="false">L43+M43</f>
        <v>3.79490056891788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4602666666667</v>
      </c>
      <c r="I44" s="0" t="n">
        <f aca="false">LN(H44)</f>
        <v>1.24134565739075</v>
      </c>
      <c r="J44" s="0" t="n">
        <f aca="false">I44/$C$15</f>
        <v>66.156757650922</v>
      </c>
      <c r="K44" s="0" t="n">
        <f aca="false">H44-(1-$C$5)</f>
        <v>3.8742666666667</v>
      </c>
      <c r="L44" s="0" t="n">
        <f aca="false">(H44-H43)*J43</f>
        <v>3.82201428914844</v>
      </c>
      <c r="M44" s="0" t="n">
        <f aca="false">0.5*(J44-J43)*(H44-H43)</f>
        <v>0.0266507795128138</v>
      </c>
      <c r="N44" s="0" t="n">
        <f aca="false">L44+M44</f>
        <v>3.84866506866126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1884444444448</v>
      </c>
      <c r="I45" s="0" t="n">
        <f aca="false">LN(H45)</f>
        <v>1.25813265288513</v>
      </c>
      <c r="J45" s="0" t="n">
        <f aca="false">I45/$C$15</f>
        <v>67.0514103095081</v>
      </c>
      <c r="K45" s="0" t="n">
        <f aca="false">H45-(1-$C$5)</f>
        <v>3.93284444444448</v>
      </c>
      <c r="L45" s="0" t="n">
        <f aca="false">(H45-H44)*J44</f>
        <v>3.87531584817407</v>
      </c>
      <c r="M45" s="0" t="n">
        <f aca="false">0.5*(J45-J44)*(H45-H44)</f>
        <v>0.0262033823114777</v>
      </c>
      <c r="N45" s="0" t="n">
        <f aca="false">L45+M45</f>
        <v>3.90151923048555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57742222222226</v>
      </c>
      <c r="I46" s="0" t="n">
        <f aca="false">LN(H46)</f>
        <v>1.27464249139376</v>
      </c>
      <c r="J46" s="0" t="n">
        <f aca="false">I46/$C$15</f>
        <v>67.9312920560371</v>
      </c>
      <c r="K46" s="0" t="n">
        <f aca="false">H46-(1-$C$5)</f>
        <v>3.99142222222226</v>
      </c>
      <c r="L46" s="0" t="n">
        <f aca="false">(H46-H45)*J45</f>
        <v>3.92772261279702</v>
      </c>
      <c r="M46" s="0" t="n">
        <f aca="false">0.5*(J46-J45)*(H46-H45)</f>
        <v>0.0257707587094496</v>
      </c>
      <c r="N46" s="0" t="n">
        <f aca="false">L46+M46</f>
        <v>3.95349337150647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3600000000004</v>
      </c>
      <c r="I47" s="0" t="n">
        <f aca="false">LN(H47)</f>
        <v>1.29088417631524</v>
      </c>
      <c r="J47" s="0" t="n">
        <f aca="false">I47/$C$15</f>
        <v>68.7968827211318</v>
      </c>
      <c r="K47" s="0" t="n">
        <f aca="false">H47-(1-$C$5)</f>
        <v>4.05000000000004</v>
      </c>
      <c r="L47" s="0" t="n">
        <f aca="false">(H47-H46)*J46</f>
        <v>3.97926413021592</v>
      </c>
      <c r="M47" s="0" t="n">
        <f aca="false">0.5*(J47-J46)*(H47-H46)</f>
        <v>0.0253521888132198</v>
      </c>
      <c r="N47" s="0" t="n">
        <f aca="false">L47+M47</f>
        <v>4.00461631902914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69457777777782</v>
      </c>
      <c r="I48" s="0" t="n">
        <f aca="false">LN(H48)</f>
        <v>1.30686627933998</v>
      </c>
      <c r="J48" s="0" t="n">
        <f aca="false">I48/$C$15</f>
        <v>69.6486391277898</v>
      </c>
      <c r="K48" s="0" t="n">
        <f aca="false">H48-(1-$C$5)</f>
        <v>4.10857777777782</v>
      </c>
      <c r="L48" s="0" t="n">
        <f aca="false">(H48-H47)*J47</f>
        <v>4.02996850784236</v>
      </c>
      <c r="M48" s="0" t="n">
        <f aca="false">0.5*(J48-J47)*(H48-H47)</f>
        <v>0.024946998755007</v>
      </c>
      <c r="N48" s="0" t="n">
        <f aca="false">L48+M48</f>
        <v>4.05491550659737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531555555556</v>
      </c>
      <c r="I49" s="0" t="n">
        <f aca="false">LN(H49)</f>
        <v>1.32259696761676</v>
      </c>
      <c r="J49" s="0" t="n">
        <f aca="false">I49/$C$15</f>
        <v>70.486996539211</v>
      </c>
      <c r="K49" s="0" t="n">
        <f aca="false">H49-(1-$C$5)</f>
        <v>4.1671555555556</v>
      </c>
      <c r="L49" s="0" t="n">
        <f aca="false">(H49-H48)*J48</f>
        <v>4.07986250535238</v>
      </c>
      <c r="M49" s="0" t="n">
        <f aca="false">0.5*(J49-J48)*(H49-H48)</f>
        <v>0.0245545570722912</v>
      </c>
      <c r="N49" s="0" t="n">
        <f aca="false">L49+M49</f>
        <v>4.1044170624246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1173333333337</v>
      </c>
      <c r="I50" s="0" t="n">
        <f aca="false">LN(H50)</f>
        <v>1.33808402881548</v>
      </c>
      <c r="J50" s="0" t="n">
        <f aca="false">I50/$C$15</f>
        <v>71.3123699945</v>
      </c>
      <c r="K50" s="0" t="n">
        <f aca="false">H50-(1-$C$5)</f>
        <v>4.22573333333337</v>
      </c>
      <c r="L50" s="0" t="n">
        <f aca="false">(H50-H49)*J49</f>
        <v>4.12897161949696</v>
      </c>
      <c r="M50" s="0" t="n">
        <f aca="false">0.5*(J50-J49)*(H50-H49)</f>
        <v>0.0241742714237994</v>
      </c>
      <c r="N50" s="0" t="n">
        <f aca="false">L50+M50</f>
        <v>4.1531458909207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87031111111115</v>
      </c>
      <c r="I51" s="0" t="n">
        <f aca="false">LN(H51)</f>
        <v>1.35333489427855</v>
      </c>
      <c r="J51" s="0" t="n">
        <f aca="false">I51/$C$15</f>
        <v>72.125155542506</v>
      </c>
      <c r="K51" s="0" t="n">
        <f aca="false">H51-(1-$C$5)</f>
        <v>4.28431111111115</v>
      </c>
      <c r="L51" s="0" t="n">
        <f aca="false">(H51-H50)*J50</f>
        <v>4.17732016234456</v>
      </c>
      <c r="M51" s="0" t="n">
        <f aca="false">0.5*(J51-J50)*(H51-H50)</f>
        <v>0.0238055856060404</v>
      </c>
      <c r="N51" s="0" t="n">
        <f aca="false">L51+M51</f>
        <v>4.2011257479506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2888888888893</v>
      </c>
      <c r="I52" s="0" t="n">
        <f aca="false">LN(H52)</f>
        <v>1.36835666043323</v>
      </c>
      <c r="J52" s="0" t="n">
        <f aca="false">I52/$C$15</f>
        <v>72.92573138298</v>
      </c>
      <c r="K52" s="0" t="n">
        <f aca="false">H52-(1-$C$5)</f>
        <v>4.34288888888893</v>
      </c>
      <c r="L52" s="0" t="n">
        <f aca="false">(H52-H51)*J51</f>
        <v>4.22493133355664</v>
      </c>
      <c r="M52" s="0" t="n">
        <f aca="false">0.5*(J52-J51)*(H52-H51)</f>
        <v>0.0234479768387733</v>
      </c>
      <c r="N52" s="0" t="n">
        <f aca="false">L52+M52</f>
        <v>4.24837931039541</v>
      </c>
    </row>
    <row r="53" customFormat="false" ht="12.75" hidden="false" customHeight="false" outlineLevel="0" collapsed="false">
      <c r="N53" s="0" t="n">
        <f aca="false">SUM(N3:N52)</f>
        <v>130.41239477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4-12T14:28:37Z</dcterms:modified>
  <cp:revision>0</cp:revision>
  <dc:subject/>
  <dc:title/>
</cp:coreProperties>
</file>