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5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5</v>
      </c>
      <c r="J9" s="3" t="s">
        <v>8</v>
      </c>
      <c r="K9" s="4" t="n">
        <v>0.49978940948041</v>
      </c>
      <c r="N9" s="3" t="s">
        <v>9</v>
      </c>
      <c r="O9" s="3" t="n">
        <v>0.56143022128387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2</v>
      </c>
      <c r="D10" s="5" t="s">
        <v>6</v>
      </c>
      <c r="F10" s="5" t="s">
        <v>12</v>
      </c>
      <c r="G10" s="5" t="n">
        <f aca="false">C24</f>
        <v>0.24</v>
      </c>
      <c r="J10" s="5" t="s">
        <v>13</v>
      </c>
      <c r="K10" s="5" t="n">
        <f aca="false">K12/K9</f>
        <v>0.266779028935305</v>
      </c>
      <c r="N10" s="5" t="s">
        <v>14</v>
      </c>
      <c r="O10" s="5" t="n">
        <f aca="false">O12/O9</f>
        <v>0.2671747873796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3</v>
      </c>
      <c r="D11" s="5" t="s">
        <v>6</v>
      </c>
      <c r="F11" s="5" t="s">
        <v>17</v>
      </c>
      <c r="G11" s="5" t="n">
        <f aca="false">G9+G12^2/(2*C15*G9^2)</f>
        <v>0.502935779816514</v>
      </c>
      <c r="H11" s="3" t="s">
        <v>18</v>
      </c>
      <c r="I11" s="4" t="n">
        <f aca="false">G11-K11</f>
        <v>-0.000481104193950643</v>
      </c>
      <c r="J11" s="5" t="s">
        <v>19</v>
      </c>
      <c r="K11" s="5" t="n">
        <f aca="false">K9+K12^2/(2*C15*K9^2)</f>
        <v>0.503416884010464</v>
      </c>
      <c r="L11" s="3" t="s">
        <v>18</v>
      </c>
      <c r="M11" s="3" t="n">
        <f aca="false">G11-O11</f>
        <v>-0.0621326864730312</v>
      </c>
      <c r="N11" s="5" t="s">
        <v>20</v>
      </c>
      <c r="O11" s="5" t="n">
        <f aca="false">O9+O12^2/(2*C15*O9^2)</f>
        <v>0.565068466289545</v>
      </c>
      <c r="P11" s="3" t="s">
        <v>18</v>
      </c>
      <c r="Q11" s="3" t="n">
        <f aca="false">G11-G20</f>
        <v>3.9563416931454E-007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12</v>
      </c>
      <c r="H12" s="5" t="s">
        <v>23</v>
      </c>
      <c r="I12" s="5" t="n">
        <f aca="false">(K10-G10)/C21</f>
        <v>0.0535580578706101</v>
      </c>
      <c r="J12" s="5" t="s">
        <v>24</v>
      </c>
      <c r="K12" s="5" t="n">
        <f aca="false">(G13/K13)*G12</f>
        <v>0.133333333333333</v>
      </c>
      <c r="L12" s="5" t="s">
        <v>23</v>
      </c>
      <c r="M12" s="5" t="n">
        <f aca="false">(O10-K10)/C21</f>
        <v>0.000791516888590471</v>
      </c>
      <c r="N12" s="5" t="s">
        <v>25</v>
      </c>
      <c r="O12" s="5" t="n">
        <f aca="false">(K13/O13)*K12</f>
        <v>0.15</v>
      </c>
      <c r="P12" s="5" t="s">
        <v>23</v>
      </c>
      <c r="Q12" s="5" t="n">
        <f aca="false">(O13/G22)*O12</f>
        <v>0.171428571428571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5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53389514467653</v>
      </c>
      <c r="J13" s="5" t="s">
        <v>5</v>
      </c>
      <c r="K13" s="5" t="n">
        <f aca="false">G13-C20</f>
        <v>0.45</v>
      </c>
      <c r="L13" s="5" t="s">
        <v>29</v>
      </c>
      <c r="M13" s="5" t="n">
        <f aca="false">(K10+O10)/2</f>
        <v>0.266976908157453</v>
      </c>
      <c r="N13" s="5" t="s">
        <v>30</v>
      </c>
      <c r="O13" s="5" t="n">
        <f aca="false">K13-C20</f>
        <v>0.4</v>
      </c>
      <c r="P13" s="5" t="s">
        <v>29</v>
      </c>
      <c r="Q13" s="5" t="n">
        <f aca="false">(O10+G19)/2</f>
        <v>0.306096482300564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60</v>
      </c>
      <c r="D14" s="5" t="s">
        <v>33</v>
      </c>
      <c r="F14" s="5" t="s">
        <v>34</v>
      </c>
      <c r="G14" s="5" t="n">
        <f aca="false">C23</f>
        <v>0.06</v>
      </c>
      <c r="H14" s="8" t="s">
        <v>35</v>
      </c>
      <c r="I14" s="8" t="n">
        <f aca="false">I13*I12</f>
        <v>0.0135710502796643</v>
      </c>
      <c r="J14" s="5" t="s">
        <v>36</v>
      </c>
      <c r="K14" s="5" t="n">
        <f aca="false">K9*K10*K13</f>
        <v>0.06</v>
      </c>
      <c r="L14" s="8" t="s">
        <v>35</v>
      </c>
      <c r="M14" s="8" t="n">
        <f aca="false">M12*M13</f>
        <v>0.000211316731670291</v>
      </c>
      <c r="N14" s="5" t="s">
        <v>37</v>
      </c>
      <c r="O14" s="5" t="n">
        <f aca="false">O12*O13</f>
        <v>0.06</v>
      </c>
      <c r="P14" s="8" t="s">
        <v>35</v>
      </c>
      <c r="Q14" s="8" t="n">
        <f aca="false">Q13*Q12</f>
        <v>0.0524736826800968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3</v>
      </c>
      <c r="J15" s="8" t="s">
        <v>42</v>
      </c>
      <c r="K15" s="8" t="n">
        <f aca="false">G15-C21</f>
        <v>2.5</v>
      </c>
      <c r="N15" s="8" t="s">
        <v>43</v>
      </c>
      <c r="O15" s="8" t="n">
        <f aca="false">K15-C21</f>
        <v>2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</v>
      </c>
      <c r="D18" s="3" t="s">
        <v>6</v>
      </c>
      <c r="F18" s="3" t="s">
        <v>48</v>
      </c>
      <c r="G18" s="3" t="n">
        <v>0.496868231143952</v>
      </c>
      <c r="J18" s="3" t="s">
        <v>49</v>
      </c>
      <c r="K18" s="3" t="n">
        <v>0.494601205685599</v>
      </c>
      <c r="N18" s="3" t="s">
        <v>50</v>
      </c>
      <c r="O18" s="3" t="n">
        <v>0.490744671829557</v>
      </c>
    </row>
    <row r="19" customFormat="false" ht="13.5" hidden="false" customHeight="false" outlineLevel="0" collapsed="false">
      <c r="A19" s="5" t="s">
        <v>51</v>
      </c>
      <c r="B19" s="5"/>
      <c r="C19" s="5" t="n">
        <v>6</v>
      </c>
      <c r="D19" s="5" t="s">
        <v>52</v>
      </c>
      <c r="F19" s="5" t="s">
        <v>53</v>
      </c>
      <c r="G19" s="5" t="n">
        <f aca="false">G21/G18</f>
        <v>0.345018177221529</v>
      </c>
      <c r="J19" s="5" t="s">
        <v>54</v>
      </c>
      <c r="K19" s="5" t="n">
        <f aca="false">K21/K18</f>
        <v>0.404366179663406</v>
      </c>
      <c r="N19" s="5" t="s">
        <v>55</v>
      </c>
      <c r="O19" s="5" t="n">
        <f aca="false">O21/O18</f>
        <v>0.489052686206964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5</v>
      </c>
      <c r="D20" s="5" t="s">
        <v>6</v>
      </c>
      <c r="F20" s="5" t="s">
        <v>57</v>
      </c>
      <c r="G20" s="5" t="n">
        <f aca="false">G18+G21^2/(2*C15*G18^2)</f>
        <v>0.502935384182344</v>
      </c>
      <c r="H20" s="3" t="s">
        <v>18</v>
      </c>
      <c r="I20" s="3" t="n">
        <f aca="false">G11-K20</f>
        <v>6.28806981373131E-007</v>
      </c>
      <c r="J20" s="5" t="s">
        <v>58</v>
      </c>
      <c r="K20" s="5" t="n">
        <f aca="false">K18+K21^2/(2*C15*K18^2)</f>
        <v>0.502935151009532</v>
      </c>
      <c r="L20" s="3" t="s">
        <v>18</v>
      </c>
      <c r="M20" s="3" t="n">
        <f aca="false">G11-O20</f>
        <v>8.669122244509E-007</v>
      </c>
      <c r="N20" s="5" t="s">
        <v>59</v>
      </c>
      <c r="O20" s="5" t="n">
        <f aca="false">O18+O21^2/(2*C15*O18^2)</f>
        <v>0.502934912904289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171428571428571</v>
      </c>
      <c r="H21" s="5" t="s">
        <v>23</v>
      </c>
      <c r="I21" s="5" t="n">
        <f aca="false">(K19-G19)/C21</f>
        <v>0.118696004883754</v>
      </c>
      <c r="J21" s="5" t="s">
        <v>62</v>
      </c>
      <c r="K21" s="5" t="n">
        <f aca="false">(G22/K22)*G21</f>
        <v>0.2</v>
      </c>
      <c r="L21" s="5" t="s">
        <v>23</v>
      </c>
      <c r="M21" s="5" t="n">
        <f aca="false">(O19-K19)/C21</f>
        <v>0.169373013087117</v>
      </c>
      <c r="N21" s="5" t="s">
        <v>63</v>
      </c>
      <c r="O21" s="5" t="n">
        <f aca="false">(K22/O22)*K21</f>
        <v>0.24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5</v>
      </c>
      <c r="D22" s="5" t="s">
        <v>66</v>
      </c>
      <c r="F22" s="5" t="s">
        <v>67</v>
      </c>
      <c r="G22" s="5" t="n">
        <f aca="false">O13-C20</f>
        <v>0.35</v>
      </c>
      <c r="H22" s="5" t="s">
        <v>29</v>
      </c>
      <c r="I22" s="5" t="n">
        <f aca="false">(G19+K19)/2</f>
        <v>0.374692178442467</v>
      </c>
      <c r="J22" s="5" t="s">
        <v>68</v>
      </c>
      <c r="K22" s="5" t="n">
        <f aca="false">G22-C20</f>
        <v>0.3</v>
      </c>
      <c r="L22" s="5" t="s">
        <v>29</v>
      </c>
      <c r="M22" s="5" t="n">
        <f aca="false">(K19+O19)/2</f>
        <v>0.446709432935185</v>
      </c>
      <c r="N22" s="5" t="s">
        <v>11</v>
      </c>
      <c r="O22" s="5" t="n">
        <f aca="false">K22-C20</f>
        <v>0.2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6</v>
      </c>
      <c r="D23" s="5" t="s">
        <v>69</v>
      </c>
      <c r="F23" s="5" t="s">
        <v>70</v>
      </c>
      <c r="G23" s="5" t="n">
        <f aca="false">G18*G19*G22</f>
        <v>0.06</v>
      </c>
      <c r="H23" s="8" t="s">
        <v>35</v>
      </c>
      <c r="I23" s="8" t="n">
        <f aca="false">I21*I22</f>
        <v>0.0444744646423116</v>
      </c>
      <c r="J23" s="5" t="s">
        <v>71</v>
      </c>
      <c r="K23" s="5" t="n">
        <f aca="false">K18*K19*K22</f>
        <v>0.06</v>
      </c>
      <c r="L23" s="8" t="s">
        <v>35</v>
      </c>
      <c r="M23" s="8" t="n">
        <f aca="false">M21*M22</f>
        <v>0.0756605226306695</v>
      </c>
      <c r="N23" s="5" t="s">
        <v>72</v>
      </c>
      <c r="O23" s="5" t="n">
        <f aca="false">O18*O19*O22</f>
        <v>0.06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4</v>
      </c>
      <c r="D24" s="8" t="s">
        <v>74</v>
      </c>
      <c r="F24" s="8" t="s">
        <v>75</v>
      </c>
      <c r="G24" s="8" t="n">
        <f aca="false">O15-C21</f>
        <v>1.5</v>
      </c>
      <c r="J24" s="8" t="s">
        <v>76</v>
      </c>
      <c r="K24" s="8" t="n">
        <f aca="false">G24-C21</f>
        <v>1</v>
      </c>
      <c r="N24" s="8" t="s">
        <v>77</v>
      </c>
      <c r="O24" s="8" t="n">
        <f aca="false">K24-C21</f>
        <v>0.5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27</v>
      </c>
      <c r="H27" s="11" t="s">
        <v>54</v>
      </c>
      <c r="I27" s="11" t="s">
        <v>35</v>
      </c>
      <c r="J27" s="12" t="s">
        <v>83</v>
      </c>
      <c r="K27" s="12" t="s">
        <v>84</v>
      </c>
    </row>
    <row r="28" customFormat="false" ht="13.5" hidden="false" customHeight="false" outlineLevel="0" collapsed="false">
      <c r="A28" s="13" t="n">
        <f aca="false">$C14</f>
        <v>60</v>
      </c>
      <c r="B28" s="13" t="n">
        <f aca="false">$C$23</f>
        <v>0.06</v>
      </c>
      <c r="C28" s="13" t="n">
        <f aca="false">G11</f>
        <v>0.502935779816514</v>
      </c>
      <c r="D28" s="13" t="n">
        <f aca="false">O20</f>
        <v>0.502934912904289</v>
      </c>
      <c r="E28" s="13" t="n">
        <f aca="false">C13</f>
        <v>0.5</v>
      </c>
      <c r="F28" s="13" t="n">
        <f aca="false">G10</f>
        <v>0.24</v>
      </c>
      <c r="G28" s="13" t="n">
        <f aca="false">O18</f>
        <v>0.490744671829557</v>
      </c>
      <c r="H28" s="13" t="n">
        <f aca="false">K19</f>
        <v>0.404366179663406</v>
      </c>
      <c r="I28" s="13" t="n">
        <f aca="false">M23</f>
        <v>0.0756605226306695</v>
      </c>
      <c r="J28" s="13" t="n">
        <f aca="false">C9</f>
        <v>0.5</v>
      </c>
      <c r="K28" s="13" t="n">
        <f aca="false">C10</f>
        <v>0.2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2:30:31Z</dcterms:modified>
  <cp:revision>0</cp:revision>
  <dc:subject/>
  <dc:title/>
</cp:coreProperties>
</file>