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3597263735708</c:v>
                </c:pt>
                <c:pt idx="2">
                  <c:v>6.68425674241528</c:v>
                </c:pt>
                <c:pt idx="3">
                  <c:v>9.76429941809853</c:v>
                </c:pt>
                <c:pt idx="4">
                  <c:v>12.6926735803735</c:v>
                </c:pt>
                <c:pt idx="5">
                  <c:v>15.4836178519005</c:v>
                </c:pt>
                <c:pt idx="6">
                  <c:v>18.1494553530336</c:v>
                </c:pt>
                <c:pt idx="7">
                  <c:v>20.7009225925612</c:v>
                </c:pt>
                <c:pt idx="8">
                  <c:v>23.1474306662342</c:v>
                </c:pt>
                <c:pt idx="9">
                  <c:v>25.4972748230308</c:v>
                </c:pt>
                <c:pt idx="10">
                  <c:v>27.7578041824318</c:v>
                </c:pt>
                <c:pt idx="11">
                  <c:v>29.9355603632891</c:v>
                </c:pt>
                <c:pt idx="12">
                  <c:v>32.0363916171052</c:v>
                </c:pt>
                <c:pt idx="13">
                  <c:v>34.0655474829359</c:v>
                </c:pt>
                <c:pt idx="14">
                  <c:v>36.0277578216974</c:v>
                </c:pt>
                <c:pt idx="15">
                  <c:v>37.927299224675</c:v>
                </c:pt>
                <c:pt idx="16">
                  <c:v>39.7680511418625</c:v>
                </c:pt>
                <c:pt idx="17">
                  <c:v>41.5535435825915</c:v>
                </c:pt>
                <c:pt idx="18">
                  <c:v>43.2869978627945</c:v>
                </c:pt>
                <c:pt idx="19">
                  <c:v>44.971361580843</c:v>
                </c:pt>
                <c:pt idx="20">
                  <c:v>46.6093387759538</c:v>
                </c:pt>
                <c:pt idx="21">
                  <c:v>48.2034160441024</c:v>
                </c:pt>
                <c:pt idx="22">
                  <c:v>49.7558852447402</c:v>
                </c:pt>
                <c:pt idx="23">
                  <c:v>51.2688633188037</c:v>
                </c:pt>
                <c:pt idx="24">
                  <c:v>52.7443096480893</c:v>
                </c:pt>
                <c:pt idx="25">
                  <c:v>54.1840413131742</c:v>
                </c:pt>
                <c:pt idx="26">
                  <c:v>55.5897465479528</c:v>
                </c:pt>
                <c:pt idx="27">
                  <c:v>56.9629966406704</c:v>
                </c:pt>
                <c:pt idx="28">
                  <c:v>58.3052564918509</c:v>
                </c:pt>
                <c:pt idx="29">
                  <c:v>59.6178940070055</c:v>
                </c:pt>
                <c:pt idx="30">
                  <c:v>60.9021884751132</c:v>
                </c:pt>
                <c:pt idx="31">
                  <c:v>62.1593380615195</c:v>
                </c:pt>
                <c:pt idx="32">
                  <c:v>63.3904665252571</c:v>
                </c:pt>
                <c:pt idx="33">
                  <c:v>64.5966292551713</c:v>
                </c:pt>
                <c:pt idx="34">
                  <c:v>65.7788187061016</c:v>
                </c:pt>
                <c:pt idx="35">
                  <c:v>66.9379693052808</c:v>
                </c:pt>
                <c:pt idx="36">
                  <c:v>68.0749618897267</c:v>
                </c:pt>
                <c:pt idx="37">
                  <c:v>69.1906277274165</c:v>
                </c:pt>
                <c:pt idx="38">
                  <c:v>70.2857521682324</c:v>
                </c:pt>
                <c:pt idx="39">
                  <c:v>71.3610779648424</c:v>
                </c:pt>
                <c:pt idx="40">
                  <c:v>72.4173082986909</c:v>
                </c:pt>
                <c:pt idx="41">
                  <c:v>73.4551095419723</c:v>
                </c:pt>
                <c:pt idx="42">
                  <c:v>74.4751137827587</c:v>
                </c:pt>
                <c:pt idx="43">
                  <c:v>75.4779211372424</c:v>
                </c:pt>
                <c:pt idx="44">
                  <c:v>76.464101870274</c:v>
                </c:pt>
                <c:pt idx="45">
                  <c:v>77.434198342958</c:v>
                </c:pt>
                <c:pt idx="46">
                  <c:v>78.3887268039602</c:v>
                </c:pt>
                <c:pt idx="47">
                  <c:v>79.3281790393389</c:v>
                </c:pt>
                <c:pt idx="48">
                  <c:v>80.2530238941014</c:v>
                </c:pt>
                <c:pt idx="49">
                  <c:v>81.1637086772691</c:v>
                </c:pt>
                <c:pt idx="50">
                  <c:v>82.060660460993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46666666667</c:v>
                </c:pt>
                <c:pt idx="2">
                  <c:v>1.53293333333333</c:v>
                </c:pt>
                <c:pt idx="3">
                  <c:v>1.5924</c:v>
                </c:pt>
                <c:pt idx="4">
                  <c:v>1.65186666666667</c:v>
                </c:pt>
                <c:pt idx="5">
                  <c:v>1.71133333333334</c:v>
                </c:pt>
                <c:pt idx="6">
                  <c:v>1.7708</c:v>
                </c:pt>
                <c:pt idx="7">
                  <c:v>1.83026666666667</c:v>
                </c:pt>
                <c:pt idx="8">
                  <c:v>1.88973333333334</c:v>
                </c:pt>
                <c:pt idx="9">
                  <c:v>1.94920000000001</c:v>
                </c:pt>
                <c:pt idx="10">
                  <c:v>2.00866666666667</c:v>
                </c:pt>
                <c:pt idx="11">
                  <c:v>2.06813333333334</c:v>
                </c:pt>
                <c:pt idx="12">
                  <c:v>2.12760000000001</c:v>
                </c:pt>
                <c:pt idx="13">
                  <c:v>2.18706666666668</c:v>
                </c:pt>
                <c:pt idx="14">
                  <c:v>2.24653333333334</c:v>
                </c:pt>
                <c:pt idx="15">
                  <c:v>2.30600000000001</c:v>
                </c:pt>
                <c:pt idx="16">
                  <c:v>2.36546666666668</c:v>
                </c:pt>
                <c:pt idx="17">
                  <c:v>2.42493333333335</c:v>
                </c:pt>
                <c:pt idx="18">
                  <c:v>2.48440000000001</c:v>
                </c:pt>
                <c:pt idx="19">
                  <c:v>2.54386666666668</c:v>
                </c:pt>
                <c:pt idx="20">
                  <c:v>2.60333333333335</c:v>
                </c:pt>
                <c:pt idx="21">
                  <c:v>2.66280000000002</c:v>
                </c:pt>
                <c:pt idx="22">
                  <c:v>2.72226666666668</c:v>
                </c:pt>
                <c:pt idx="23">
                  <c:v>2.78173333333335</c:v>
                </c:pt>
                <c:pt idx="24">
                  <c:v>2.84120000000002</c:v>
                </c:pt>
                <c:pt idx="25">
                  <c:v>2.90066666666668</c:v>
                </c:pt>
                <c:pt idx="26">
                  <c:v>2.96013333333335</c:v>
                </c:pt>
                <c:pt idx="27">
                  <c:v>3.01960000000002</c:v>
                </c:pt>
                <c:pt idx="28">
                  <c:v>3.07906666666669</c:v>
                </c:pt>
                <c:pt idx="29">
                  <c:v>3.13853333333335</c:v>
                </c:pt>
                <c:pt idx="30">
                  <c:v>3.19800000000002</c:v>
                </c:pt>
                <c:pt idx="31">
                  <c:v>3.25746666666669</c:v>
                </c:pt>
                <c:pt idx="32">
                  <c:v>3.31693333333335</c:v>
                </c:pt>
                <c:pt idx="33">
                  <c:v>3.37640000000002</c:v>
                </c:pt>
                <c:pt idx="34">
                  <c:v>3.43586666666669</c:v>
                </c:pt>
                <c:pt idx="35">
                  <c:v>3.49533333333336</c:v>
                </c:pt>
                <c:pt idx="36">
                  <c:v>3.55480000000002</c:v>
                </c:pt>
                <c:pt idx="37">
                  <c:v>3.61426666666669</c:v>
                </c:pt>
                <c:pt idx="38">
                  <c:v>3.67373333333336</c:v>
                </c:pt>
                <c:pt idx="39">
                  <c:v>3.73320000000003</c:v>
                </c:pt>
                <c:pt idx="40">
                  <c:v>3.79266666666669</c:v>
                </c:pt>
                <c:pt idx="41">
                  <c:v>3.85213333333336</c:v>
                </c:pt>
                <c:pt idx="42">
                  <c:v>3.91160000000003</c:v>
                </c:pt>
                <c:pt idx="43">
                  <c:v>3.97106666666669</c:v>
                </c:pt>
                <c:pt idx="44">
                  <c:v>4.03053333333336</c:v>
                </c:pt>
                <c:pt idx="45">
                  <c:v>4.09000000000003</c:v>
                </c:pt>
                <c:pt idx="46">
                  <c:v>4.1494666666667</c:v>
                </c:pt>
                <c:pt idx="47">
                  <c:v>4.20893333333336</c:v>
                </c:pt>
                <c:pt idx="48">
                  <c:v>4.26840000000003</c:v>
                </c:pt>
                <c:pt idx="49">
                  <c:v>4.3278666666667</c:v>
                </c:pt>
                <c:pt idx="50">
                  <c:v>4.387333333333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2.0606604609934</c:v>
                </c:pt>
                <c:pt idx="1">
                  <c:v>82.060660460993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3.08</c:v>
                </c:pt>
                <c:pt idx="1">
                  <c:v>4.387333333333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4.2748670212763</c:v>
                </c:pt>
                <c:pt idx="1">
                  <c:v>81.784973404256</c:v>
                </c:pt>
                <c:pt idx="2">
                  <c:v>80.1221409574481</c:v>
                </c:pt>
                <c:pt idx="3">
                  <c:v>77.8014627659586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axId val="94011816"/>
        <c:axId val="11787128"/>
      </c:scatterChart>
      <c:valAx>
        <c:axId val="9401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7128"/>
        <c:crossesAt val="0"/>
        <c:crossBetween val="midCat"/>
      </c:valAx>
      <c:valAx>
        <c:axId val="11787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1181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3597263735708</c:v>
                </c:pt>
                <c:pt idx="2">
                  <c:v>6.68425674241528</c:v>
                </c:pt>
                <c:pt idx="3">
                  <c:v>9.76429941809853</c:v>
                </c:pt>
                <c:pt idx="4">
                  <c:v>12.6926735803735</c:v>
                </c:pt>
                <c:pt idx="5">
                  <c:v>15.4836178519005</c:v>
                </c:pt>
                <c:pt idx="6">
                  <c:v>18.1494553530336</c:v>
                </c:pt>
                <c:pt idx="7">
                  <c:v>20.7009225925612</c:v>
                </c:pt>
                <c:pt idx="8">
                  <c:v>23.1474306662342</c:v>
                </c:pt>
                <c:pt idx="9">
                  <c:v>25.4972748230308</c:v>
                </c:pt>
                <c:pt idx="10">
                  <c:v>27.7578041824318</c:v>
                </c:pt>
                <c:pt idx="11">
                  <c:v>29.9355603632891</c:v>
                </c:pt>
                <c:pt idx="12">
                  <c:v>32.0363916171052</c:v>
                </c:pt>
                <c:pt idx="13">
                  <c:v>34.0655474829359</c:v>
                </c:pt>
                <c:pt idx="14">
                  <c:v>36.0277578216974</c:v>
                </c:pt>
                <c:pt idx="15">
                  <c:v>37.927299224675</c:v>
                </c:pt>
                <c:pt idx="16">
                  <c:v>39.7680511418625</c:v>
                </c:pt>
                <c:pt idx="17">
                  <c:v>41.5535435825915</c:v>
                </c:pt>
                <c:pt idx="18">
                  <c:v>43.2869978627945</c:v>
                </c:pt>
                <c:pt idx="19">
                  <c:v>44.971361580843</c:v>
                </c:pt>
                <c:pt idx="20">
                  <c:v>46.6093387759538</c:v>
                </c:pt>
                <c:pt idx="21">
                  <c:v>48.2034160441024</c:v>
                </c:pt>
                <c:pt idx="22">
                  <c:v>49.7558852447402</c:v>
                </c:pt>
                <c:pt idx="23">
                  <c:v>51.2688633188037</c:v>
                </c:pt>
                <c:pt idx="24">
                  <c:v>52.7443096480893</c:v>
                </c:pt>
                <c:pt idx="25">
                  <c:v>54.1840413131742</c:v>
                </c:pt>
                <c:pt idx="26">
                  <c:v>55.5897465479528</c:v>
                </c:pt>
                <c:pt idx="27">
                  <c:v>56.9629966406704</c:v>
                </c:pt>
                <c:pt idx="28">
                  <c:v>58.3052564918509</c:v>
                </c:pt>
                <c:pt idx="29">
                  <c:v>59.6178940070055</c:v>
                </c:pt>
                <c:pt idx="30">
                  <c:v>60.9021884751132</c:v>
                </c:pt>
                <c:pt idx="31">
                  <c:v>62.1593380615195</c:v>
                </c:pt>
                <c:pt idx="32">
                  <c:v>63.3904665252571</c:v>
                </c:pt>
                <c:pt idx="33">
                  <c:v>64.5966292551713</c:v>
                </c:pt>
                <c:pt idx="34">
                  <c:v>65.7788187061016</c:v>
                </c:pt>
                <c:pt idx="35">
                  <c:v>66.9379693052808</c:v>
                </c:pt>
                <c:pt idx="36">
                  <c:v>68.0749618897267</c:v>
                </c:pt>
                <c:pt idx="37">
                  <c:v>69.1906277274165</c:v>
                </c:pt>
                <c:pt idx="38">
                  <c:v>70.2857521682324</c:v>
                </c:pt>
                <c:pt idx="39">
                  <c:v>71.3610779648424</c:v>
                </c:pt>
                <c:pt idx="40">
                  <c:v>72.4173082986909</c:v>
                </c:pt>
                <c:pt idx="41">
                  <c:v>73.4551095419723</c:v>
                </c:pt>
                <c:pt idx="42">
                  <c:v>74.4751137827587</c:v>
                </c:pt>
                <c:pt idx="43">
                  <c:v>75.4779211372424</c:v>
                </c:pt>
                <c:pt idx="44">
                  <c:v>76.464101870274</c:v>
                </c:pt>
                <c:pt idx="45">
                  <c:v>77.434198342958</c:v>
                </c:pt>
                <c:pt idx="46">
                  <c:v>78.3887268039602</c:v>
                </c:pt>
                <c:pt idx="47">
                  <c:v>79.3281790393389</c:v>
                </c:pt>
                <c:pt idx="48">
                  <c:v>80.2530238941014</c:v>
                </c:pt>
                <c:pt idx="49">
                  <c:v>81.1637086772691</c:v>
                </c:pt>
                <c:pt idx="50">
                  <c:v>82.060660460993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7656368501432</c:v>
                </c:pt>
                <c:pt idx="2">
                  <c:v>0.112375850551733</c:v>
                </c:pt>
                <c:pt idx="3">
                  <c:v>0.164157586166285</c:v>
                </c:pt>
                <c:pt idx="4">
                  <c:v>0.213389467869928</c:v>
                </c:pt>
                <c:pt idx="5">
                  <c:v>0.260310875655652</c:v>
                </c:pt>
                <c:pt idx="6">
                  <c:v>0.305128986055505</c:v>
                </c:pt>
                <c:pt idx="7">
                  <c:v>0.348024301457947</c:v>
                </c:pt>
                <c:pt idx="8">
                  <c:v>0.389155041382419</c:v>
                </c:pt>
                <c:pt idx="9">
                  <c:v>0.428660665711358</c:v>
                </c:pt>
                <c:pt idx="10">
                  <c:v>0.466664727980226</c:v>
                </c:pt>
                <c:pt idx="11">
                  <c:v>0.503277206008666</c:v>
                </c:pt>
                <c:pt idx="12">
                  <c:v>0.538596420711353</c:v>
                </c:pt>
                <c:pt idx="13">
                  <c:v>0.572710627438004</c:v>
                </c:pt>
                <c:pt idx="14">
                  <c:v>0.605699344699641</c:v>
                </c:pt>
                <c:pt idx="15">
                  <c:v>0.637634470629693</c:v>
                </c:pt>
                <c:pt idx="16">
                  <c:v>0.668581226614702</c:v>
                </c:pt>
                <c:pt idx="17">
                  <c:v>0.698598959238197</c:v>
                </c:pt>
                <c:pt idx="18">
                  <c:v>0.727741825324451</c:v>
                </c:pt>
                <c:pt idx="19">
                  <c:v>0.756059379952939</c:v>
                </c:pt>
                <c:pt idx="20">
                  <c:v>0.783597083482024</c:v>
                </c:pt>
                <c:pt idx="21">
                  <c:v>0.810396740610192</c:v>
                </c:pt>
                <c:pt idx="22">
                  <c:v>0.836496882121813</c:v>
                </c:pt>
                <c:pt idx="23">
                  <c:v>0.861933098067877</c:v>
                </c:pt>
                <c:pt idx="24">
                  <c:v>0.886738329612138</c:v>
                </c:pt>
                <c:pt idx="25">
                  <c:v>0.910943125547567</c:v>
                </c:pt>
                <c:pt idx="26">
                  <c:v>0.934575868494271</c:v>
                </c:pt>
                <c:pt idx="27">
                  <c:v>0.957662974979894</c:v>
                </c:pt>
                <c:pt idx="28">
                  <c:v>0.980229072939701</c:v>
                </c:pt>
                <c:pt idx="29">
                  <c:v>1.00229715962697</c:v>
                </c:pt>
                <c:pt idx="30">
                  <c:v>1.02388874247218</c:v>
                </c:pt>
                <c:pt idx="31">
                  <c:v>1.04502396505373</c:v>
                </c:pt>
                <c:pt idx="32">
                  <c:v>1.0657217200297</c:v>
                </c:pt>
                <c:pt idx="33">
                  <c:v>1.08599975061727</c:v>
                </c:pt>
                <c:pt idx="34">
                  <c:v>1.10587474198596</c:v>
                </c:pt>
                <c:pt idx="35">
                  <c:v>1.12536240374403</c:v>
                </c:pt>
                <c:pt idx="36">
                  <c:v>1.14447754454007</c:v>
                </c:pt>
                <c:pt idx="37">
                  <c:v>1.16323413966699</c:v>
                </c:pt>
                <c:pt idx="38">
                  <c:v>1.18164539244185</c:v>
                </c:pt>
                <c:pt idx="39">
                  <c:v>1.19972379003653</c:v>
                </c:pt>
                <c:pt idx="40">
                  <c:v>1.21748115435074</c:v>
                </c:pt>
                <c:pt idx="41">
                  <c:v>1.23492868844639</c:v>
                </c:pt>
                <c:pt idx="42">
                  <c:v>1.25207701900009</c:v>
                </c:pt>
                <c:pt idx="43">
                  <c:v>1.2689362351766</c:v>
                </c:pt>
                <c:pt idx="44">
                  <c:v>1.28551592427934</c:v>
                </c:pt>
                <c:pt idx="45">
                  <c:v>1.30182520449345</c:v>
                </c:pt>
                <c:pt idx="46">
                  <c:v>1.31787275500124</c:v>
                </c:pt>
                <c:pt idx="47">
                  <c:v>1.33366684371921</c:v>
                </c:pt>
                <c:pt idx="48">
                  <c:v>1.34921535287848</c:v>
                </c:pt>
                <c:pt idx="49">
                  <c:v>1.36452580264675</c:v>
                </c:pt>
                <c:pt idx="50">
                  <c:v>1.3796053729691</c:v>
                </c:pt>
              </c:numCache>
            </c:numRef>
          </c:yVal>
          <c:smooth val="0"/>
        </c:ser>
        <c:axId val="6112931"/>
        <c:axId val="41399332"/>
      </c:scatterChart>
      <c:valAx>
        <c:axId val="611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332"/>
        <c:crossesAt val="0"/>
        <c:crossBetween val="midCat"/>
      </c:valAx>
      <c:valAx>
        <c:axId val="413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3.08</v>
      </c>
      <c r="D3" s="1" t="s">
        <v>11</v>
      </c>
      <c r="G3" s="0" t="n">
        <f aca="false">G2+1</f>
        <v>1</v>
      </c>
      <c r="H3" s="0" t="n">
        <f aca="false">H2+$C$13</f>
        <v>1.05946666666667</v>
      </c>
      <c r="I3" s="0" t="n">
        <f aca="false">LN(H3)</f>
        <v>0.0577656368501432</v>
      </c>
      <c r="J3" s="0" t="n">
        <f aca="false">I3/$C$15</f>
        <v>3.43597263735708</v>
      </c>
      <c r="K3" s="0" t="n">
        <f aca="false">H3-(1-$C$5)</f>
        <v>1.47346666666667</v>
      </c>
      <c r="L3" s="0" t="n">
        <f aca="false">(H3-H2)*J2</f>
        <v>0</v>
      </c>
      <c r="M3" s="0" t="n">
        <f aca="false">0.5*(J3-J2)*(H3-H2)</f>
        <v>0.102162919750752</v>
      </c>
      <c r="N3" s="0" t="n">
        <f aca="false">L3+M3</f>
        <v>0.102162919750752</v>
      </c>
    </row>
    <row r="4" customFormat="false" ht="12.75" hidden="false" customHeight="false" outlineLevel="0" collapsed="false">
      <c r="B4" s="1" t="s">
        <v>12</v>
      </c>
      <c r="C4" s="4" t="n">
        <v>82.0606604609934</v>
      </c>
      <c r="D4" s="1" t="s">
        <v>13</v>
      </c>
      <c r="G4" s="0" t="n">
        <f aca="false">G3+1</f>
        <v>2</v>
      </c>
      <c r="H4" s="0" t="n">
        <f aca="false">H3+$C$13</f>
        <v>1.11893333333334</v>
      </c>
      <c r="I4" s="0" t="n">
        <f aca="false">LN(H4)</f>
        <v>0.112375850551733</v>
      </c>
      <c r="J4" s="0" t="n">
        <f aca="false">I4/$C$15</f>
        <v>6.68425674241528</v>
      </c>
      <c r="K4" s="0" t="n">
        <f aca="false">H4-(1-$C$5)</f>
        <v>1.53293333333333</v>
      </c>
      <c r="L4" s="0" t="n">
        <f aca="false">(H4-H3)*J3</f>
        <v>0.204325839501504</v>
      </c>
      <c r="M4" s="0" t="n">
        <f aca="false">0.5*(J4-J3)*(H4-H3)</f>
        <v>0.096582314057065</v>
      </c>
      <c r="N4" s="0" t="n">
        <f aca="false">L4+M4</f>
        <v>0.30090815355856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84</v>
      </c>
      <c r="I5" s="0" t="n">
        <f aca="false">LN(H5)</f>
        <v>0.164157586166285</v>
      </c>
      <c r="J5" s="0" t="n">
        <f aca="false">I5/$C$15</f>
        <v>9.76429941809853</v>
      </c>
      <c r="K5" s="0" t="n">
        <f aca="false">H5-(1-$C$5)</f>
        <v>1.5924</v>
      </c>
      <c r="L5" s="0" t="n">
        <f aca="false">(H5-H4)*J4</f>
        <v>0.397490467615634</v>
      </c>
      <c r="M5" s="0" t="n">
        <f aca="false">0.5*(J5-J4)*(H5-H4)</f>
        <v>0.0915799355569831</v>
      </c>
      <c r="N5" s="0" t="n">
        <f aca="false">L5+M5</f>
        <v>0.48907040317261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86666666667</v>
      </c>
      <c r="I6" s="0" t="n">
        <f aca="false">LN(H6)</f>
        <v>0.213389467869928</v>
      </c>
      <c r="J6" s="0" t="n">
        <f aca="false">I6/$C$15</f>
        <v>12.6926735803735</v>
      </c>
      <c r="K6" s="0" t="n">
        <f aca="false">H6-(1-$C$5)</f>
        <v>1.65186666666667</v>
      </c>
      <c r="L6" s="0" t="n">
        <f aca="false">(H6-H5)*J5</f>
        <v>0.5806503387296</v>
      </c>
      <c r="M6" s="0" t="n">
        <f aca="false">0.5*(J6-J5)*(H6-H5)</f>
        <v>0.0870703250916433</v>
      </c>
      <c r="N6" s="0" t="n">
        <f aca="false">L6+M6</f>
        <v>0.66772066382124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733333333334</v>
      </c>
      <c r="I7" s="0" t="n">
        <f aca="false">LN(H7)</f>
        <v>0.260310875655652</v>
      </c>
      <c r="J7" s="0" t="n">
        <f aca="false">I7/$C$15</f>
        <v>15.4836178519005</v>
      </c>
      <c r="K7" s="0" t="n">
        <f aca="false">H7-(1-$C$5)</f>
        <v>1.71133333333334</v>
      </c>
      <c r="L7" s="0" t="n">
        <f aca="false">(H7-H6)*J6</f>
        <v>0.754790988912887</v>
      </c>
      <c r="M7" s="0" t="n">
        <f aca="false">0.5*(J7-J6)*(H7-H6)</f>
        <v>0.0829840763400723</v>
      </c>
      <c r="N7" s="0" t="n">
        <f aca="false">L7+M7</f>
        <v>0.837775065252959</v>
      </c>
    </row>
    <row r="8" customFormat="false" ht="12.75" hidden="false" customHeight="false" outlineLevel="0" collapsed="false">
      <c r="A8" s="5" t="s">
        <v>17</v>
      </c>
      <c r="B8" s="5"/>
      <c r="C8" s="5" t="n">
        <v>3.97333333333337</v>
      </c>
      <c r="D8" s="0" t="s">
        <v>11</v>
      </c>
      <c r="G8" s="0" t="n">
        <f aca="false">G7+1</f>
        <v>6</v>
      </c>
      <c r="H8" s="0" t="n">
        <f aca="false">H7+$C$13</f>
        <v>1.3568</v>
      </c>
      <c r="I8" s="0" t="n">
        <f aca="false">LN(H8)</f>
        <v>0.305128986055505</v>
      </c>
      <c r="J8" s="0" t="n">
        <f aca="false">I8/$C$15</f>
        <v>18.1494553530336</v>
      </c>
      <c r="K8" s="0" t="n">
        <f aca="false">H8-(1-$C$5)</f>
        <v>1.7708</v>
      </c>
      <c r="L8" s="0" t="n">
        <f aca="false">(H8-H7)*J7</f>
        <v>0.920759141593031</v>
      </c>
      <c r="M8" s="0" t="n">
        <f aca="false">0.5*(J8-J7)*(H8-H7)</f>
        <v>0.0792642350336899</v>
      </c>
      <c r="N8" s="0" t="n">
        <f aca="false">L8+M8</f>
        <v>1.0000233766267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626666666667</v>
      </c>
      <c r="I9" s="0" t="n">
        <f aca="false">LN(H9)</f>
        <v>0.348024301457947</v>
      </c>
      <c r="J9" s="0" t="n">
        <f aca="false">I9/$C$15</f>
        <v>20.7009225925612</v>
      </c>
      <c r="K9" s="0" t="n">
        <f aca="false">H9-(1-$C$5)</f>
        <v>1.83026666666667</v>
      </c>
      <c r="L9" s="0" t="n">
        <f aca="false">(H9-H8)*J8</f>
        <v>1.07928761166041</v>
      </c>
      <c r="M9" s="0" t="n">
        <f aca="false">0.5*(J9-J8)*(H9-H8)</f>
        <v>0.075863625921956</v>
      </c>
      <c r="N9" s="0" t="n">
        <f aca="false">L9+M9</f>
        <v>1.1551512375823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47573333333334</v>
      </c>
      <c r="I10" s="0" t="n">
        <f aca="false">LN(H10)</f>
        <v>0.389155041382419</v>
      </c>
      <c r="J10" s="0" t="n">
        <f aca="false">I10/$C$15</f>
        <v>23.1474306662342</v>
      </c>
      <c r="K10" s="0" t="n">
        <f aca="false">H10-(1-$C$5)</f>
        <v>1.88973333333334</v>
      </c>
      <c r="L10" s="0" t="n">
        <f aca="false">(H10-H9)*J9</f>
        <v>1.23101486350432</v>
      </c>
      <c r="M10" s="0" t="n">
        <f aca="false">0.5*(J10-J9)*(H10-H9)</f>
        <v>0.0727428400572113</v>
      </c>
      <c r="N10" s="0" t="n">
        <f aca="false">L10+M10</f>
        <v>1.3037577035615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2.0606604609934</v>
      </c>
      <c r="G11" s="0" t="n">
        <f aca="false">G10+1</f>
        <v>9</v>
      </c>
      <c r="H11" s="0" t="n">
        <f aca="false">H10+$C$13</f>
        <v>1.53520000000001</v>
      </c>
      <c r="I11" s="0" t="n">
        <f aca="false">LN(H11)</f>
        <v>0.428660665711358</v>
      </c>
      <c r="J11" s="0" t="n">
        <f aca="false">I11/$C$15</f>
        <v>25.4972748230308</v>
      </c>
      <c r="K11" s="0" t="n">
        <f aca="false">H11-(1-$C$5)</f>
        <v>1.94920000000001</v>
      </c>
      <c r="L11" s="0" t="n">
        <f aca="false">(H11-H10)*J10</f>
        <v>1.37650054361875</v>
      </c>
      <c r="M11" s="0" t="n">
        <f aca="false">0.5*(J11-J10)*(H11-H10)</f>
        <v>0.069868699595419</v>
      </c>
      <c r="N11" s="0" t="n">
        <f aca="false">L11+M11</f>
        <v>1.4463692432141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466666666667</v>
      </c>
      <c r="I12" s="0" t="n">
        <f aca="false">LN(H12)</f>
        <v>0.466664727980226</v>
      </c>
      <c r="J12" s="0" t="n">
        <f aca="false">I12/$C$15</f>
        <v>27.7578041824318</v>
      </c>
      <c r="K12" s="0" t="n">
        <f aca="false">H12-(1-$C$5)</f>
        <v>2.00866666666667</v>
      </c>
      <c r="L12" s="0" t="n">
        <f aca="false">(H12-H11)*J11</f>
        <v>1.51623794280958</v>
      </c>
      <c r="M12" s="0" t="n">
        <f aca="false">0.5*(J12-J11)*(H12-H11)</f>
        <v>0.0672130729528575</v>
      </c>
      <c r="N12" s="0" t="n">
        <f aca="false">L12+M12</f>
        <v>1.5834510157624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4666666666674</v>
      </c>
      <c r="G13" s="0" t="n">
        <f aca="false">G12+1</f>
        <v>11</v>
      </c>
      <c r="H13" s="0" t="n">
        <f aca="false">H12+$C$13</f>
        <v>1.65413333333334</v>
      </c>
      <c r="I13" s="0" t="n">
        <f aca="false">LN(H13)</f>
        <v>0.503277206008666</v>
      </c>
      <c r="J13" s="0" t="n">
        <f aca="false">I13/$C$15</f>
        <v>29.9355603632891</v>
      </c>
      <c r="K13" s="0" t="n">
        <f aca="false">H13-(1-$C$5)</f>
        <v>2.06813333333334</v>
      </c>
      <c r="L13" s="0" t="n">
        <f aca="false">(H13-H12)*J12</f>
        <v>1.6506640887153</v>
      </c>
      <c r="M13" s="0" t="n">
        <f aca="false">0.5*(J13-J12)*(H13-H12)</f>
        <v>0.0647519504441585</v>
      </c>
      <c r="N13" s="0" t="n">
        <f aca="false">L13+M13</f>
        <v>1.7154160391594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96053729691</v>
      </c>
      <c r="G14" s="0" t="n">
        <f aca="false">G13+1</f>
        <v>12</v>
      </c>
      <c r="H14" s="0" t="n">
        <f aca="false">H13+$C$13</f>
        <v>1.71360000000001</v>
      </c>
      <c r="I14" s="0" t="n">
        <f aca="false">LN(H14)</f>
        <v>0.538596420711353</v>
      </c>
      <c r="J14" s="0" t="n">
        <f aca="false">I14/$C$15</f>
        <v>32.0363916171052</v>
      </c>
      <c r="K14" s="0" t="n">
        <f aca="false">H14-(1-$C$5)</f>
        <v>2.12760000000001</v>
      </c>
      <c r="L14" s="0" t="n">
        <f aca="false">(H14-H13)*J13</f>
        <v>1.78016798960362</v>
      </c>
      <c r="M14" s="0" t="n">
        <f aca="false">0.5*(J14-J13)*(H14-H13)</f>
        <v>0.0624647159467989</v>
      </c>
      <c r="N14" s="0" t="n">
        <f aca="false">L14+M14</f>
        <v>1.8426327055504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8120188799222</v>
      </c>
      <c r="G15" s="0" t="n">
        <f aca="false">G14+1</f>
        <v>13</v>
      </c>
      <c r="H15" s="0" t="n">
        <f aca="false">H14+$C$13</f>
        <v>1.77306666666668</v>
      </c>
      <c r="I15" s="0" t="n">
        <f aca="false">LN(H15)</f>
        <v>0.572710627438004</v>
      </c>
      <c r="J15" s="0" t="n">
        <f aca="false">I15/$C$15</f>
        <v>34.0655474829359</v>
      </c>
      <c r="K15" s="0" t="n">
        <f aca="false">H15-(1-$C$5)</f>
        <v>2.18706666666668</v>
      </c>
      <c r="L15" s="0" t="n">
        <f aca="false">(H15-H14)*J14</f>
        <v>1.90509742149721</v>
      </c>
      <c r="M15" s="0" t="n">
        <f aca="false">0.5*(J15-J14)*(H15-H14)</f>
        <v>0.0603335677440352</v>
      </c>
      <c r="N15" s="0" t="n">
        <f aca="false">L15+M15</f>
        <v>1.9654309892412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8733333333337</v>
      </c>
      <c r="G16" s="0" t="n">
        <f aca="false">G15+1</f>
        <v>14</v>
      </c>
      <c r="H16" s="0" t="n">
        <f aca="false">H15+$C$13</f>
        <v>1.83253333333334</v>
      </c>
      <c r="I16" s="0" t="n">
        <f aca="false">LN(H16)</f>
        <v>0.605699344699641</v>
      </c>
      <c r="J16" s="0" t="n">
        <f aca="false">I16/$C$15</f>
        <v>36.0277578216974</v>
      </c>
      <c r="K16" s="0" t="n">
        <f aca="false">H16-(1-$C$5)</f>
        <v>2.24653333333334</v>
      </c>
      <c r="L16" s="0" t="n">
        <f aca="false">(H16-H15)*J15</f>
        <v>2.02576455698528</v>
      </c>
      <c r="M16" s="0" t="n">
        <f aca="false">0.5*(J16-J15)*(H16-H15)</f>
        <v>0.058343054072509</v>
      </c>
      <c r="N16" s="0" t="n">
        <f aca="false">L16+M16</f>
        <v>2.0841076110577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200000000001</v>
      </c>
      <c r="I17" s="0" t="n">
        <f aca="false">LN(H17)</f>
        <v>0.637634470629693</v>
      </c>
      <c r="J17" s="0" t="n">
        <f aca="false">I17/$C$15</f>
        <v>37.927299224675</v>
      </c>
      <c r="K17" s="0" t="n">
        <f aca="false">H17-(1-$C$5)</f>
        <v>2.30600000000001</v>
      </c>
      <c r="L17" s="0" t="n">
        <f aca="false">(H17-H16)*J16</f>
        <v>2.1424506651303</v>
      </c>
      <c r="M17" s="0" t="n">
        <f aca="false">0.5*(J17-J16)*(H17-H16)</f>
        <v>0.0564796977151992</v>
      </c>
      <c r="N17" s="0" t="n">
        <f aca="false">L17+M17</f>
        <v>2.1989303628455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54.53917705379</v>
      </c>
      <c r="D18" s="11"/>
      <c r="G18" s="0" t="n">
        <f aca="false">G17+1</f>
        <v>16</v>
      </c>
      <c r="H18" s="0" t="n">
        <f aca="false">H17+$C$13</f>
        <v>1.95146666666668</v>
      </c>
      <c r="I18" s="0" t="n">
        <f aca="false">LN(H18)</f>
        <v>0.668581226614702</v>
      </c>
      <c r="J18" s="0" t="n">
        <f aca="false">I18/$C$15</f>
        <v>39.7680511418625</v>
      </c>
      <c r="K18" s="0" t="n">
        <f aca="false">H18-(1-$C$5)</f>
        <v>2.36546666666668</v>
      </c>
      <c r="L18" s="0" t="n">
        <f aca="false">(H18-H17)*J17</f>
        <v>2.2554100605607</v>
      </c>
      <c r="M18" s="0" t="n">
        <f aca="false">0.5*(J18-J17)*(H18-H17)</f>
        <v>0.0547316903377092</v>
      </c>
      <c r="N18" s="0" t="n">
        <f aca="false">L18+M18</f>
        <v>2.3101417508984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093333333335</v>
      </c>
      <c r="I19" s="0" t="n">
        <f aca="false">LN(H19)</f>
        <v>0.698598959238197</v>
      </c>
      <c r="J19" s="0" t="n">
        <f aca="false">I19/$C$15</f>
        <v>41.5535435825915</v>
      </c>
      <c r="K19" s="0" t="n">
        <f aca="false">H19-(1-$C$5)</f>
        <v>2.42493333333335</v>
      </c>
      <c r="L19" s="0" t="n">
        <f aca="false">(H19-H18)*J18</f>
        <v>2.36487344123611</v>
      </c>
      <c r="M19" s="0" t="n">
        <f aca="false">0.5*(J19-J18)*(H19-H18)</f>
        <v>0.0530886419043443</v>
      </c>
      <c r="N19" s="0" t="n">
        <f aca="false">L19+M19</f>
        <v>2.4179620831404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49.183641218917</v>
      </c>
      <c r="D20" s="14"/>
      <c r="G20" s="0" t="n">
        <f aca="false">G19+1</f>
        <v>18</v>
      </c>
      <c r="H20" s="0" t="n">
        <f aca="false">H19+$C$13</f>
        <v>2.07040000000001</v>
      </c>
      <c r="I20" s="0" t="n">
        <f aca="false">LN(H20)</f>
        <v>0.727741825324451</v>
      </c>
      <c r="J20" s="0" t="n">
        <f aca="false">I20/$C$15</f>
        <v>43.2869978627945</v>
      </c>
      <c r="K20" s="0" t="n">
        <f aca="false">H20-(1-$C$5)</f>
        <v>2.48440000000001</v>
      </c>
      <c r="L20" s="0" t="n">
        <f aca="false">(H20-H19)*J19</f>
        <v>2.4710507250448</v>
      </c>
      <c r="M20" s="0" t="n">
        <f aca="false">0.5*(J20-J19)*(H20-H19)</f>
        <v>0.0515413739313682</v>
      </c>
      <c r="N20" s="0" t="n">
        <f aca="false">L20+M20</f>
        <v>2.5225920989761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2986666666668</v>
      </c>
      <c r="I21" s="0" t="n">
        <f aca="false">LN(H21)</f>
        <v>0.756059379952939</v>
      </c>
      <c r="J21" s="0" t="n">
        <f aca="false">I21/$C$15</f>
        <v>44.971361580843</v>
      </c>
      <c r="K21" s="0" t="n">
        <f aca="false">H21-(1-$C$5)</f>
        <v>2.54386666666668</v>
      </c>
      <c r="L21" s="0" t="n">
        <f aca="false">(H21-H20)*J20</f>
        <v>2.57413347290753</v>
      </c>
      <c r="M21" s="0" t="n">
        <f aca="false">0.5*(J21-J20)*(H21-H20)</f>
        <v>0.0500817478833105</v>
      </c>
      <c r="N21" s="0" t="n">
        <f aca="false">L21+M21</f>
        <v>2.62421522079085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503.72281827271</v>
      </c>
      <c r="D22" s="14" t="s">
        <v>28</v>
      </c>
      <c r="G22" s="0" t="n">
        <f aca="false">G21+1</f>
        <v>20</v>
      </c>
      <c r="H22" s="0" t="n">
        <f aca="false">H21+$C$13</f>
        <v>2.18933333333335</v>
      </c>
      <c r="I22" s="0" t="n">
        <f aca="false">LN(H22)</f>
        <v>0.783597083482024</v>
      </c>
      <c r="J22" s="0" t="n">
        <f aca="false">I22/$C$15</f>
        <v>46.6093387759538</v>
      </c>
      <c r="K22" s="0" t="n">
        <f aca="false">H22-(1-$C$5)</f>
        <v>2.60333333333335</v>
      </c>
      <c r="L22" s="0" t="n">
        <f aca="false">(H22-H21)*J21</f>
        <v>2.67429696867416</v>
      </c>
      <c r="M22" s="0" t="n">
        <f aca="false">0.5*(J22-J21)*(H22-H21)</f>
        <v>0.0487025219346289</v>
      </c>
      <c r="N22" s="0" t="n">
        <f aca="false">L22+M22</f>
        <v>2.7229994906087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4880000000002</v>
      </c>
      <c r="I23" s="0" t="n">
        <f aca="false">LN(H23)</f>
        <v>0.810396740610192</v>
      </c>
      <c r="J23" s="0" t="n">
        <f aca="false">I23/$C$15</f>
        <v>48.2034160441024</v>
      </c>
      <c r="K23" s="0" t="n">
        <f aca="false">H23-(1-$C$5)</f>
        <v>2.66280000000002</v>
      </c>
      <c r="L23" s="0" t="n">
        <f aca="false">(H23-H22)*J22</f>
        <v>2.77170201254341</v>
      </c>
      <c r="M23" s="0" t="n">
        <f aca="false">0.5*(J23-J22)*(H23-H22)</f>
        <v>0.0473972307729499</v>
      </c>
      <c r="N23" s="0" t="n">
        <f aca="false">L23+M23</f>
        <v>2.8190992433163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739.9721033148</v>
      </c>
      <c r="D24" s="17" t="s">
        <v>30</v>
      </c>
      <c r="G24" s="0" t="n">
        <f aca="false">G23+1</f>
        <v>22</v>
      </c>
      <c r="H24" s="0" t="n">
        <f aca="false">H23+$C$13</f>
        <v>2.30826666666668</v>
      </c>
      <c r="I24" s="0" t="n">
        <f aca="false">LN(H24)</f>
        <v>0.836496882121813</v>
      </c>
      <c r="J24" s="0" t="n">
        <f aca="false">I24/$C$15</f>
        <v>49.7558852447402</v>
      </c>
      <c r="K24" s="0" t="n">
        <f aca="false">H24-(1-$C$5)</f>
        <v>2.72226666666668</v>
      </c>
      <c r="L24" s="0" t="n">
        <f aca="false">(H24-H23)*J23</f>
        <v>2.86649647408931</v>
      </c>
      <c r="M24" s="0" t="n">
        <f aca="false">0.5*(J24-J23)*(H24-H23)</f>
        <v>0.0461600842322992</v>
      </c>
      <c r="N24" s="0" t="n">
        <f aca="false">L24+M24</f>
        <v>2.9126565583216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773333333335</v>
      </c>
      <c r="I25" s="0" t="n">
        <f aca="false">LN(H25)</f>
        <v>0.861933098067877</v>
      </c>
      <c r="J25" s="0" t="n">
        <f aca="false">I25/$C$15</f>
        <v>51.2688633188037</v>
      </c>
      <c r="K25" s="0" t="n">
        <f aca="false">H25-(1-$C$5)</f>
        <v>2.78173333333335</v>
      </c>
      <c r="L25" s="0" t="n">
        <f aca="false">(H25-H24)*J24</f>
        <v>2.95881664255391</v>
      </c>
      <c r="M25" s="0" t="n">
        <f aca="false">0.5*(J25-J24)*(H25-H24)</f>
        <v>0.0449858814021557</v>
      </c>
      <c r="N25" s="0" t="n">
        <f aca="false">L25+M25</f>
        <v>3.00380252395607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2720000000002</v>
      </c>
      <c r="I26" s="0" t="n">
        <f aca="false">LN(H26)</f>
        <v>0.886738329612138</v>
      </c>
      <c r="J26" s="0" t="n">
        <f aca="false">I26/$C$15</f>
        <v>52.7443096480893</v>
      </c>
      <c r="K26" s="0" t="n">
        <f aca="false">H26-(1-$C$5)</f>
        <v>2.84120000000002</v>
      </c>
      <c r="L26" s="0" t="n">
        <f aca="false">(H26-H25)*J25</f>
        <v>3.04878840535822</v>
      </c>
      <c r="M26" s="0" t="n">
        <f aca="false">0.5*(J26-J25)*(H26-H25)</f>
        <v>0.0438699375240909</v>
      </c>
      <c r="N26" s="0" t="n">
        <f aca="false">L26+M26</f>
        <v>3.0926583428823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666666666668</v>
      </c>
      <c r="I27" s="0" t="n">
        <f aca="false">LN(H27)</f>
        <v>0.910943125547567</v>
      </c>
      <c r="J27" s="0" t="n">
        <f aca="false">I27/$C$15</f>
        <v>54.1840413131742</v>
      </c>
      <c r="K27" s="0" t="n">
        <f aca="false">H27-(1-$C$5)</f>
        <v>2.90066666666668</v>
      </c>
      <c r="L27" s="0" t="n">
        <f aca="false">(H27-H26)*J26</f>
        <v>3.1365282804064</v>
      </c>
      <c r="M27" s="0" t="n">
        <f aca="false">0.5*(J27-J26)*(H27-H26)</f>
        <v>0.0428080215085247</v>
      </c>
      <c r="N27" s="0" t="n">
        <f aca="false">L27+M27</f>
        <v>3.1793363019149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613333333335</v>
      </c>
      <c r="I28" s="0" t="n">
        <f aca="false">LN(H28)</f>
        <v>0.934575868494271</v>
      </c>
      <c r="J28" s="0" t="n">
        <f aca="false">I28/$C$15</f>
        <v>55.5897465479528</v>
      </c>
      <c r="K28" s="0" t="n">
        <f aca="false">H28-(1-$C$5)</f>
        <v>2.96013333333335</v>
      </c>
      <c r="L28" s="0" t="n">
        <f aca="false">(H28-H27)*J27</f>
        <v>3.22214432342345</v>
      </c>
      <c r="M28" s="0" t="n">
        <f aca="false">0.5*(J28-J27)*(H28-H27)</f>
        <v>0.0417963023140862</v>
      </c>
      <c r="N28" s="0" t="n">
        <f aca="false">L28+M28</f>
        <v>3.26394062573754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08</v>
      </c>
      <c r="D29" s="0" t="n">
        <f aca="false">C11</f>
        <v>82.0606604609934</v>
      </c>
      <c r="G29" s="0" t="n">
        <f aca="false">G28+1</f>
        <v>27</v>
      </c>
      <c r="H29" s="0" t="n">
        <f aca="false">H28+$C$13</f>
        <v>2.60560000000002</v>
      </c>
      <c r="I29" s="0" t="n">
        <f aca="false">LN(H29)</f>
        <v>0.957662974979894</v>
      </c>
      <c r="J29" s="0" t="n">
        <f aca="false">I29/$C$15</f>
        <v>56.9629966406704</v>
      </c>
      <c r="K29" s="0" t="n">
        <f aca="false">H29-(1-$C$5)</f>
        <v>3.01960000000002</v>
      </c>
      <c r="L29" s="0" t="n">
        <f aca="false">(H29-H28)*J28</f>
        <v>3.30573692805163</v>
      </c>
      <c r="M29" s="0" t="n">
        <f aca="false">0.5*(J29-J28)*(H29-H28)</f>
        <v>0.0408313027568026</v>
      </c>
      <c r="N29" s="0" t="n">
        <f aca="false">L29+M29</f>
        <v>3.3465682308084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8733333333337</v>
      </c>
      <c r="D30" s="0" t="n">
        <v>82.0606604609934</v>
      </c>
      <c r="G30" s="0" t="n">
        <f aca="false">G29+1</f>
        <v>28</v>
      </c>
      <c r="H30" s="0" t="n">
        <f aca="false">H29+$C$13</f>
        <v>2.66506666666669</v>
      </c>
      <c r="I30" s="0" t="n">
        <f aca="false">LN(H30)</f>
        <v>0.980229072939701</v>
      </c>
      <c r="J30" s="0" t="n">
        <f aca="false">I30/$C$15</f>
        <v>58.3052564918509</v>
      </c>
      <c r="K30" s="0" t="n">
        <f aca="false">H30-(1-$C$5)</f>
        <v>3.07906666666669</v>
      </c>
      <c r="L30" s="0" t="n">
        <f aca="false">(H30-H29)*J29</f>
        <v>3.38739953356523</v>
      </c>
      <c r="M30" s="0" t="n">
        <f aca="false">0.5*(J30-J29)*(H30-H29)</f>
        <v>0.0399098595750989</v>
      </c>
      <c r="N30" s="0" t="n">
        <f aca="false">L30+M30</f>
        <v>3.4273093931403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453333333335</v>
      </c>
      <c r="I31" s="0" t="n">
        <f aca="false">LN(H31)</f>
        <v>1.00229715962697</v>
      </c>
      <c r="J31" s="0" t="n">
        <f aca="false">I31/$C$15</f>
        <v>59.6178940070055</v>
      </c>
      <c r="K31" s="0" t="n">
        <f aca="false">H31-(1-$C$5)</f>
        <v>3.13853333333335</v>
      </c>
      <c r="L31" s="0" t="n">
        <f aca="false">(H31-H30)*J30</f>
        <v>3.46721925271543</v>
      </c>
      <c r="M31" s="0" t="n">
        <f aca="false">0.5*(J31-J30)*(H31-H30)</f>
        <v>0.0390290887839306</v>
      </c>
      <c r="N31" s="0" t="n">
        <f aca="false">L31+M31</f>
        <v>3.50624834149936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29525333151589</v>
      </c>
      <c r="D32" s="8" t="s">
        <v>36</v>
      </c>
      <c r="E32" s="19" t="n">
        <f aca="false">(0.4/E35)/100</f>
        <v>0.10144460229916</v>
      </c>
      <c r="G32" s="0" t="n">
        <f aca="false">G31+1</f>
        <v>30</v>
      </c>
      <c r="H32" s="0" t="n">
        <f aca="false">H31+$C$13</f>
        <v>2.78400000000002</v>
      </c>
      <c r="I32" s="0" t="n">
        <f aca="false">LN(H32)</f>
        <v>1.02388874247218</v>
      </c>
      <c r="J32" s="0" t="n">
        <f aca="false">I32/$C$15</f>
        <v>60.9021884751132</v>
      </c>
      <c r="K32" s="0" t="n">
        <f aca="false">H32-(1-$C$5)</f>
        <v>3.19800000000002</v>
      </c>
      <c r="L32" s="0" t="n">
        <f aca="false">(H32-H31)*J31</f>
        <v>3.54527743028329</v>
      </c>
      <c r="M32" s="0" t="n">
        <f aca="false">0.5*(J32-J31)*(H32-H31)</f>
        <v>0.0381863555184025</v>
      </c>
      <c r="N32" s="0" t="n">
        <f aca="false">L32+M32</f>
        <v>3.58346378580169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3333333333336</v>
      </c>
      <c r="E33" s="0" t="n">
        <f aca="false">2.146+LN(K52-1.414)</f>
        <v>3.23568365792382</v>
      </c>
      <c r="G33" s="0" t="n">
        <f aca="false">G32+1</f>
        <v>31</v>
      </c>
      <c r="H33" s="0" t="n">
        <f aca="false">H32+$C$13</f>
        <v>2.84346666666669</v>
      </c>
      <c r="I33" s="0" t="n">
        <f aca="false">LN(H33)</f>
        <v>1.04502396505373</v>
      </c>
      <c r="J33" s="0" t="n">
        <f aca="false">I33/$C$15</f>
        <v>62.1593380615195</v>
      </c>
      <c r="K33" s="0" t="n">
        <f aca="false">H33-(1-$C$5)</f>
        <v>3.25746666666669</v>
      </c>
      <c r="L33" s="0" t="n">
        <f aca="false">(H33-H32)*J32</f>
        <v>3.6216501413201</v>
      </c>
      <c r="M33" s="0" t="n">
        <f aca="false">0.5*(J33-J32)*(H33-H32)</f>
        <v>0.0373792477024823</v>
      </c>
      <c r="N33" s="0" t="n">
        <f aca="false">L33+M33</f>
        <v>3.6590293890225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4.3175111050535</v>
      </c>
      <c r="E34" s="0" t="n">
        <f aca="false">J52</f>
        <v>82.0606604609933</v>
      </c>
      <c r="G34" s="0" t="n">
        <f aca="false">G33+1</f>
        <v>32</v>
      </c>
      <c r="H34" s="0" t="n">
        <f aca="false">H33+$C$13</f>
        <v>2.90293333333335</v>
      </c>
      <c r="I34" s="0" t="n">
        <f aca="false">LN(H34)</f>
        <v>1.0657217200297</v>
      </c>
      <c r="J34" s="0" t="n">
        <f aca="false">I34/$C$15</f>
        <v>63.3904665252571</v>
      </c>
      <c r="K34" s="0" t="n">
        <f aca="false">H34-(1-$C$5)</f>
        <v>3.31693333333335</v>
      </c>
      <c r="L34" s="0" t="n">
        <f aca="false">(H34-H33)*J33</f>
        <v>3.69640863672506</v>
      </c>
      <c r="M34" s="0" t="n">
        <f aca="false">0.5*(J34-J33)*(H34-H33)</f>
        <v>0.0366055529884647</v>
      </c>
      <c r="N34" s="0" t="n">
        <f aca="false">L34+M34</f>
        <v>3.7330141897135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48301726921502</v>
      </c>
      <c r="E35" s="0" t="n">
        <f aca="false">E33/E34</f>
        <v>0.039430387712537</v>
      </c>
      <c r="G35" s="0" t="n">
        <f aca="false">G34+1</f>
        <v>33</v>
      </c>
      <c r="H35" s="0" t="n">
        <f aca="false">H34+$C$13</f>
        <v>2.96240000000002</v>
      </c>
      <c r="I35" s="0" t="n">
        <f aca="false">LN(H35)</f>
        <v>1.08599975061727</v>
      </c>
      <c r="J35" s="0" t="n">
        <f aca="false">I35/$C$15</f>
        <v>64.5966292551713</v>
      </c>
      <c r="K35" s="0" t="n">
        <f aca="false">H35-(1-$C$5)</f>
        <v>3.37640000000002</v>
      </c>
      <c r="L35" s="0" t="n">
        <f aca="false">(H35-H34)*J34</f>
        <v>3.76961974270199</v>
      </c>
      <c r="M35" s="0" t="n">
        <f aca="false">0.5*(J35-J34)*(H35-H34)</f>
        <v>0.0358632385027842</v>
      </c>
      <c r="N35" s="0" t="n">
        <f aca="false">L35+M35</f>
        <v>3.8054829812047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2186666666669</v>
      </c>
      <c r="I36" s="0" t="n">
        <f aca="false">LN(H36)</f>
        <v>1.10587474198596</v>
      </c>
      <c r="J36" s="0" t="n">
        <f aca="false">I36/$C$15</f>
        <v>65.7788187061016</v>
      </c>
      <c r="K36" s="0" t="n">
        <f aca="false">H36-(1-$C$5)</f>
        <v>3.43586666666669</v>
      </c>
      <c r="L36" s="0" t="n">
        <f aca="false">(H36-H35)*J35</f>
        <v>3.84134621970756</v>
      </c>
      <c r="M36" s="0" t="n">
        <f aca="false">0.5*(J36-J35)*(H36-H35)</f>
        <v>0.0351504330076611</v>
      </c>
      <c r="N36" s="0" t="n">
        <f aca="false">L36+M36</f>
        <v>3.87649665271522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8133333333336</v>
      </c>
      <c r="I37" s="0" t="n">
        <f aca="false">LN(H37)</f>
        <v>1.12536240374403</v>
      </c>
      <c r="J37" s="0" t="n">
        <f aca="false">I37/$C$15</f>
        <v>66.9379693052808</v>
      </c>
      <c r="K37" s="0" t="n">
        <f aca="false">H37-(1-$C$5)</f>
        <v>3.49533333333336</v>
      </c>
      <c r="L37" s="0" t="n">
        <f aca="false">(H37-H36)*J36</f>
        <v>3.91164708572288</v>
      </c>
      <c r="M37" s="0" t="n">
        <f aca="false">0.5*(J37-J36)*(H37-H36)</f>
        <v>0.0344654111489289</v>
      </c>
      <c r="N37" s="0" t="n">
        <f aca="false">L37+M37</f>
        <v>3.94611249687181</v>
      </c>
    </row>
    <row r="38" customFormat="false" ht="12.75" hidden="false" customHeight="false" outlineLevel="0" collapsed="false">
      <c r="B38" s="21" t="n">
        <v>15</v>
      </c>
      <c r="C38" s="2" t="n">
        <v>0.842748670212763</v>
      </c>
      <c r="D38" s="2" t="n">
        <f aca="false">C38*100</f>
        <v>84.2748670212763</v>
      </c>
      <c r="G38" s="0" t="n">
        <f aca="false">G37+1</f>
        <v>36</v>
      </c>
      <c r="H38" s="0" t="n">
        <f aca="false">H37+$C$13</f>
        <v>3.14080000000002</v>
      </c>
      <c r="I38" s="0" t="n">
        <f aca="false">LN(H38)</f>
        <v>1.14447754454007</v>
      </c>
      <c r="J38" s="0" t="n">
        <f aca="false">I38/$C$15</f>
        <v>68.0749618897267</v>
      </c>
      <c r="K38" s="0" t="n">
        <f aca="false">H38-(1-$C$5)</f>
        <v>3.55480000000002</v>
      </c>
      <c r="L38" s="0" t="n">
        <f aca="false">(H38-H37)*J37</f>
        <v>3.98057790802074</v>
      </c>
      <c r="M38" s="0" t="n">
        <f aca="false">0.5*(J38-J37)*(H38-H37)</f>
        <v>0.0338065795108565</v>
      </c>
      <c r="N38" s="0" t="n">
        <f aca="false">L38+M38</f>
        <v>4.01438448753159</v>
      </c>
    </row>
    <row r="39" customFormat="false" ht="12.75" hidden="false" customHeight="false" outlineLevel="0" collapsed="false">
      <c r="B39" s="21" t="n">
        <v>7.5</v>
      </c>
      <c r="C39" s="2" t="n">
        <v>0.81784973404256</v>
      </c>
      <c r="D39" s="2" t="n">
        <f aca="false">C39*100</f>
        <v>81.784973404256</v>
      </c>
      <c r="G39" s="0" t="n">
        <f aca="false">G38+1</f>
        <v>37</v>
      </c>
      <c r="H39" s="0" t="n">
        <f aca="false">H38+$C$13</f>
        <v>3.20026666666669</v>
      </c>
      <c r="I39" s="0" t="n">
        <f aca="false">LN(H39)</f>
        <v>1.16323413966699</v>
      </c>
      <c r="J39" s="0" t="n">
        <f aca="false">I39/$C$15</f>
        <v>69.1906277274165</v>
      </c>
      <c r="K39" s="0" t="n">
        <f aca="false">H39-(1-$C$5)</f>
        <v>3.61426666666669</v>
      </c>
      <c r="L39" s="0" t="n">
        <f aca="false">(H39-H38)*J38</f>
        <v>4.04819106704245</v>
      </c>
      <c r="M39" s="0" t="n">
        <f aca="false">0.5*(J39-J38)*(H39-H38)</f>
        <v>0.0331724642406442</v>
      </c>
      <c r="N39" s="0" t="n">
        <f aca="false">L39+M39</f>
        <v>4.0813635312831</v>
      </c>
    </row>
    <row r="40" customFormat="false" ht="12.75" hidden="false" customHeight="false" outlineLevel="0" collapsed="false">
      <c r="B40" s="21" t="n">
        <v>5</v>
      </c>
      <c r="C40" s="2" t="n">
        <v>0.801221409574481</v>
      </c>
      <c r="D40" s="2" t="n">
        <f aca="false">C40*100</f>
        <v>80.1221409574481</v>
      </c>
      <c r="G40" s="0" t="n">
        <f aca="false">G39+1</f>
        <v>38</v>
      </c>
      <c r="H40" s="0" t="n">
        <f aca="false">H39+$C$13</f>
        <v>3.25973333333336</v>
      </c>
      <c r="I40" s="0" t="n">
        <f aca="false">LN(H40)</f>
        <v>1.18164539244185</v>
      </c>
      <c r="J40" s="0" t="n">
        <f aca="false">I40/$C$15</f>
        <v>70.2857521682324</v>
      </c>
      <c r="K40" s="0" t="n">
        <f aca="false">H40-(1-$C$5)</f>
        <v>3.67373333333336</v>
      </c>
      <c r="L40" s="0" t="n">
        <f aca="false">(H40-H39)*J39</f>
        <v>4.11453599552374</v>
      </c>
      <c r="M40" s="0" t="n">
        <f aca="false">0.5*(J40-J39)*(H40-H39)</f>
        <v>0.0325617000402587</v>
      </c>
      <c r="N40" s="0" t="n">
        <f aca="false">L40+M40</f>
        <v>4.147097695564</v>
      </c>
    </row>
    <row r="41" customFormat="false" ht="12.75" hidden="false" customHeight="false" outlineLevel="0" collapsed="false">
      <c r="B41" s="21" t="n">
        <v>3</v>
      </c>
      <c r="C41" s="2" t="n">
        <v>0.778014627659586</v>
      </c>
      <c r="D41" s="2" t="n">
        <f aca="false">C41*100</f>
        <v>77.8014627659586</v>
      </c>
      <c r="G41" s="0" t="n">
        <f aca="false">G40+1</f>
        <v>39</v>
      </c>
      <c r="H41" s="0" t="n">
        <f aca="false">H40+$C$13</f>
        <v>3.31920000000003</v>
      </c>
      <c r="I41" s="0" t="n">
        <f aca="false">LN(H41)</f>
        <v>1.19972379003653</v>
      </c>
      <c r="J41" s="0" t="n">
        <f aca="false">I41/$C$15</f>
        <v>71.3610779648424</v>
      </c>
      <c r="K41" s="0" t="n">
        <f aca="false">H41-(1-$C$5)</f>
        <v>3.73320000000003</v>
      </c>
      <c r="L41" s="0" t="n">
        <f aca="false">(H41-H40)*J40</f>
        <v>4.17965939560426</v>
      </c>
      <c r="M41" s="0" t="n">
        <f aca="false">0.5*(J41-J40)*(H41-H40)</f>
        <v>0.0319730203525398</v>
      </c>
      <c r="N41" s="0" t="n">
        <f aca="false">L41+M41</f>
        <v>4.2116324159568</v>
      </c>
    </row>
    <row r="42" customFormat="false" ht="12.75" hidden="false" customHeight="false" outlineLevel="0" collapsed="false">
      <c r="B42" s="21"/>
      <c r="C42" s="2"/>
      <c r="D42" s="2"/>
      <c r="G42" s="0" t="n">
        <f aca="false">G41+1</f>
        <v>40</v>
      </c>
      <c r="H42" s="0" t="n">
        <f aca="false">H41+$C$13</f>
        <v>3.37866666666669</v>
      </c>
      <c r="I42" s="0" t="n">
        <f aca="false">LN(H42)</f>
        <v>1.21748115435074</v>
      </c>
      <c r="J42" s="0" t="n">
        <f aca="false">I42/$C$15</f>
        <v>72.4173082986909</v>
      </c>
      <c r="K42" s="0" t="n">
        <f aca="false">H42-(1-$C$5)</f>
        <v>3.79266666666669</v>
      </c>
      <c r="L42" s="0" t="n">
        <f aca="false">(H42-H41)*J41</f>
        <v>4.24360543630934</v>
      </c>
      <c r="M42" s="0" t="n">
        <f aca="false">0.5*(J42-J41)*(H42-H41)</f>
        <v>0.031405248593095</v>
      </c>
      <c r="N42" s="0" t="n">
        <f aca="false">L42+M42</f>
        <v>4.27501068490243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3813333333336</v>
      </c>
      <c r="I43" s="0" t="n">
        <f aca="false">LN(H43)</f>
        <v>1.23492868844639</v>
      </c>
      <c r="J43" s="0" t="n">
        <f aca="false">I43/$C$15</f>
        <v>73.4551095419723</v>
      </c>
      <c r="K43" s="0" t="n">
        <f aca="false">H43-(1-$C$5)</f>
        <v>3.85213333333336</v>
      </c>
      <c r="L43" s="0" t="n">
        <f aca="false">(H43-H42)*J42</f>
        <v>4.30641593349553</v>
      </c>
      <c r="M43" s="0" t="n">
        <f aca="false">0.5*(J43-J42)*(H43-H42)</f>
        <v>0.0308572903002329</v>
      </c>
      <c r="N43" s="0" t="n">
        <f aca="false">L43+M43</f>
        <v>4.33727322379576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9760000000003</v>
      </c>
      <c r="I44" s="0" t="n">
        <f aca="false">LN(H44)</f>
        <v>1.25207701900009</v>
      </c>
      <c r="J44" s="0" t="n">
        <f aca="false">I44/$C$15</f>
        <v>74.4751137827587</v>
      </c>
      <c r="K44" s="0" t="n">
        <f aca="false">H44-(1-$C$5)</f>
        <v>3.91160000000003</v>
      </c>
      <c r="L44" s="0" t="n">
        <f aca="false">(H44-H43)*J43</f>
        <v>4.36813051409599</v>
      </c>
      <c r="M44" s="0" t="n">
        <f aca="false">0.5*(J44-J43)*(H44-H43)</f>
        <v>0.0303281260927152</v>
      </c>
      <c r="N44" s="0" t="n">
        <f aca="false">L44+M44</f>
        <v>4.3984586401887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706666666669</v>
      </c>
      <c r="I45" s="0" t="n">
        <f aca="false">LN(H45)</f>
        <v>1.2689362351766</v>
      </c>
      <c r="J45" s="0" t="n">
        <f aca="false">I45/$C$15</f>
        <v>75.4779211372424</v>
      </c>
      <c r="K45" s="0" t="n">
        <f aca="false">H45-(1-$C$5)</f>
        <v>3.97106666666669</v>
      </c>
      <c r="L45" s="0" t="n">
        <f aca="false">(H45-H44)*J44</f>
        <v>4.42878676628142</v>
      </c>
      <c r="M45" s="0" t="n">
        <f aca="false">0.5*(J45-J44)*(H45-H44)</f>
        <v>0.0298168053399829</v>
      </c>
      <c r="N45" s="0" t="n">
        <f aca="false">L45+M45</f>
        <v>4.4586035716214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653333333336</v>
      </c>
      <c r="I46" s="0" t="n">
        <f aca="false">LN(H46)</f>
        <v>1.28551592427934</v>
      </c>
      <c r="J46" s="0" t="n">
        <f aca="false">I46/$C$15</f>
        <v>76.464101870274</v>
      </c>
      <c r="K46" s="0" t="n">
        <f aca="false">H46-(1-$C$5)</f>
        <v>4.03053333333336</v>
      </c>
      <c r="L46" s="0" t="n">
        <f aca="false">(H46-H45)*J45</f>
        <v>4.48842037696139</v>
      </c>
      <c r="M46" s="0" t="n">
        <f aca="false">0.5*(J46-J45)*(H46-H45)</f>
        <v>0.0293224404621408</v>
      </c>
      <c r="N46" s="0" t="n">
        <f aca="false">L46+M46</f>
        <v>4.5177428174235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600000000003</v>
      </c>
      <c r="I47" s="0" t="n">
        <f aca="false">LN(H47)</f>
        <v>1.30182520449345</v>
      </c>
      <c r="J47" s="0" t="n">
        <f aca="false">I47/$C$15</f>
        <v>77.434198342958</v>
      </c>
      <c r="K47" s="0" t="n">
        <f aca="false">H47-(1-$C$5)</f>
        <v>4.09000000000003</v>
      </c>
      <c r="L47" s="0" t="n">
        <f aca="false">(H47-H46)*J46</f>
        <v>4.54706525788567</v>
      </c>
      <c r="M47" s="0" t="n">
        <f aca="false">0.5*(J47-J46)*(H47-H46)</f>
        <v>0.0288442017878055</v>
      </c>
      <c r="N47" s="0" t="n">
        <f aca="false">L47+M47</f>
        <v>4.5759094596734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54666666667</v>
      </c>
      <c r="I48" s="0" t="n">
        <f aca="false">LN(H48)</f>
        <v>1.31787275500124</v>
      </c>
      <c r="J48" s="0" t="n">
        <f aca="false">I48/$C$15</f>
        <v>78.3887268039602</v>
      </c>
      <c r="K48" s="0" t="n">
        <f aca="false">H48-(1-$C$5)</f>
        <v>4.1494666666667</v>
      </c>
      <c r="L48" s="0" t="n">
        <f aca="false">(H48-H47)*J47</f>
        <v>4.60475366146128</v>
      </c>
      <c r="M48" s="0" t="n">
        <f aca="false">0.5*(J48-J47)*(H48-H47)</f>
        <v>0.0283813129071298</v>
      </c>
      <c r="N48" s="0" t="n">
        <f aca="false">L48+M48</f>
        <v>4.6331349743684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493333333336</v>
      </c>
      <c r="I49" s="0" t="n">
        <f aca="false">LN(H49)</f>
        <v>1.33366684371921</v>
      </c>
      <c r="J49" s="0" t="n">
        <f aca="false">I49/$C$15</f>
        <v>79.3281790393389</v>
      </c>
      <c r="K49" s="0" t="n">
        <f aca="false">H49-(1-$C$5)</f>
        <v>4.20893333333336</v>
      </c>
      <c r="L49" s="0" t="n">
        <f aca="false">(H49-H48)*J48</f>
        <v>4.66151628727554</v>
      </c>
      <c r="M49" s="0" t="n">
        <f aca="false">0.5*(J49-J48)*(H49-H48)</f>
        <v>0.027933046465261</v>
      </c>
      <c r="N49" s="0" t="n">
        <f aca="false">L49+M49</f>
        <v>4.689449333740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440000000003</v>
      </c>
      <c r="I50" s="0" t="n">
        <f aca="false">LN(H50)</f>
        <v>1.34921535287848</v>
      </c>
      <c r="J50" s="0" t="n">
        <f aca="false">I50/$C$15</f>
        <v>80.2530238941014</v>
      </c>
      <c r="K50" s="0" t="n">
        <f aca="false">H50-(1-$C$5)</f>
        <v>4.26840000000003</v>
      </c>
      <c r="L50" s="0" t="n">
        <f aca="false">(H50-H49)*J49</f>
        <v>4.71738238020606</v>
      </c>
      <c r="M50" s="0" t="n">
        <f aca="false">0.5*(J50-J49)*(H50-H49)</f>
        <v>0.0274987203482727</v>
      </c>
      <c r="N50" s="0" t="n">
        <f aca="false">L50+M50</f>
        <v>4.7448811005543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138666666667</v>
      </c>
      <c r="I51" s="0" t="n">
        <f aca="false">LN(H51)</f>
        <v>1.36452580264675</v>
      </c>
      <c r="J51" s="0" t="n">
        <f aca="false">I51/$C$15</f>
        <v>81.1637086772691</v>
      </c>
      <c r="K51" s="0" t="n">
        <f aca="false">H51-(1-$C$5)</f>
        <v>4.3278666666667</v>
      </c>
      <c r="L51" s="0" t="n">
        <f aca="false">(H51-H50)*J50</f>
        <v>4.77237982090261</v>
      </c>
      <c r="M51" s="0" t="n">
        <f aca="false">0.5*(J51-J50)*(H51-H50)</f>
        <v>0.0270776942195185</v>
      </c>
      <c r="N51" s="0" t="n">
        <f aca="false">L51+M51</f>
        <v>4.7994575151221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7333333333336</v>
      </c>
      <c r="I52" s="0" t="n">
        <f aca="false">LN(H52)</f>
        <v>1.3796053729691</v>
      </c>
      <c r="J52" s="0" t="n">
        <f aca="false">I52/$C$15</f>
        <v>82.0606604609933</v>
      </c>
      <c r="K52" s="0" t="n">
        <f aca="false">H52-(1-$C$5)</f>
        <v>4.38733333333336</v>
      </c>
      <c r="L52" s="0" t="n">
        <f aca="false">(H52-H51)*J51</f>
        <v>4.82653520934165</v>
      </c>
      <c r="M52" s="0" t="n">
        <f aca="false">0.5*(J52-J51)*(H52-H51)</f>
        <v>0.0266693663694008</v>
      </c>
      <c r="N52" s="0" t="n">
        <f aca="false">L52+M52</f>
        <v>4.85320457571105</v>
      </c>
    </row>
    <row r="53" customFormat="false" ht="12.75" hidden="false" customHeight="false" outlineLevel="0" collapsed="false">
      <c r="N53" s="0" t="n">
        <f aca="false">SUM(N3:N52)</f>
        <v>149.183641218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2T14:40:25Z</cp:lastPrinted>
  <dcterms:modified xsi:type="dcterms:W3CDTF">2005-04-13T13:41:58Z</dcterms:modified>
  <cp:revision>0</cp:revision>
  <dc:subject/>
  <dc:title/>
</cp:coreProperties>
</file>