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8052471841333</c:v>
                </c:pt>
                <c:pt idx="2">
                  <c:v>9.07877881068482</c:v>
                </c:pt>
                <c:pt idx="3">
                  <c:v>13.2268805346583</c:v>
                </c:pt>
                <c:pt idx="4">
                  <c:v>17.1517601081812</c:v>
                </c:pt>
                <c:pt idx="5">
                  <c:v>20.8762202113688</c:v>
                </c:pt>
                <c:pt idx="6">
                  <c:v>24.419738637359</c:v>
                </c:pt>
                <c:pt idx="7">
                  <c:v>27.7990848486468</c:v>
                </c:pt>
                <c:pt idx="8">
                  <c:v>31.0287999277774</c:v>
                </c:pt>
                <c:pt idx="9">
                  <c:v>34.1215747064476</c:v>
                </c:pt>
                <c:pt idx="10">
                  <c:v>37.0885509430915</c:v>
                </c:pt>
                <c:pt idx="11">
                  <c:v>39.939563608405</c:v>
                </c:pt>
                <c:pt idx="12">
                  <c:v>42.6833375791425</c:v>
                </c:pt>
                <c:pt idx="13">
                  <c:v>45.3276486628606</c:v>
                </c:pt>
                <c:pt idx="14">
                  <c:v>47.8794564447114</c:v>
                </c:pt>
                <c:pt idx="15">
                  <c:v>50.3450146738207</c:v>
                </c:pt>
                <c:pt idx="16">
                  <c:v>52.7299635974594</c:v>
                </c:pt>
                <c:pt idx="17">
                  <c:v>55.0394076737275</c:v>
                </c:pt>
                <c:pt idx="18">
                  <c:v>57.2779813561135</c:v>
                </c:pt>
                <c:pt idx="19">
                  <c:v>59.4499050816686</c:v>
                </c:pt>
                <c:pt idx="20">
                  <c:v>61.5590331628927</c:v>
                </c:pt>
                <c:pt idx="21">
                  <c:v>63.6088949488668</c:v>
                </c:pt>
                <c:pt idx="22">
                  <c:v>65.6027303598006</c:v>
                </c:pt>
                <c:pt idx="23">
                  <c:v>67.5435206934471</c:v>
                </c:pt>
                <c:pt idx="24">
                  <c:v>69.4340154387922</c:v>
                </c:pt>
                <c:pt idx="25">
                  <c:v>71.2767557023431</c:v>
                </c:pt>
                <c:pt idx="26">
                  <c:v>73.0740947479069</c:v>
                </c:pt>
                <c:pt idx="27">
                  <c:v>74.8282160664129</c:v>
                </c:pt>
                <c:pt idx="28">
                  <c:v>76.5411493238475</c:v>
                </c:pt>
                <c:pt idx="29">
                  <c:v>78.2147844794513</c:v>
                </c:pt>
                <c:pt idx="30">
                  <c:v>79.850884320456</c:v>
                </c:pt>
                <c:pt idx="31">
                  <c:v>81.4510956218076</c:v>
                </c:pt>
                <c:pt idx="32">
                  <c:v>83.016959107999</c:v>
                </c:pt>
                <c:pt idx="33">
                  <c:v>84.5499183680725</c:v>
                </c:pt>
                <c:pt idx="34">
                  <c:v>86.0513278530866</c:v>
                </c:pt>
                <c:pt idx="35">
                  <c:v>87.522460067084</c:v>
                </c:pt>
                <c:pt idx="36">
                  <c:v>88.9645120472322</c:v>
                </c:pt>
                <c:pt idx="37">
                  <c:v>90.3786112158228</c:v>
                </c:pt>
                <c:pt idx="38">
                  <c:v>91.7658206758076</c:v>
                </c:pt>
                <c:pt idx="39">
                  <c:v>93.1271440121837</c:v>
                </c:pt>
                <c:pt idx="40">
                  <c:v>94.4635296535513</c:v>
                </c:pt>
                <c:pt idx="41">
                  <c:v>95.7758748413218</c:v>
                </c:pt>
                <c:pt idx="42">
                  <c:v>97.0650292481823</c:v>
                </c:pt>
                <c:pt idx="43">
                  <c:v>98.3317982823653</c:v>
                </c:pt>
                <c:pt idx="44">
                  <c:v>99.5769461099023</c:v>
                </c:pt>
                <c:pt idx="45">
                  <c:v>100.801198423262</c:v>
                </c:pt>
                <c:pt idx="46">
                  <c:v>102.00524498149</c:v>
                </c:pt>
                <c:pt idx="47">
                  <c:v>103.189741944113</c:v>
                </c:pt>
                <c:pt idx="48">
                  <c:v>104.355314018585</c:v>
                </c:pt>
                <c:pt idx="49">
                  <c:v>105.502556438858</c:v>
                </c:pt>
                <c:pt idx="50">
                  <c:v>106.6320367907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326</c:v>
                </c:pt>
                <c:pt idx="2">
                  <c:v>0.24952</c:v>
                </c:pt>
                <c:pt idx="3">
                  <c:v>0.31578</c:v>
                </c:pt>
                <c:pt idx="4">
                  <c:v>0.38204</c:v>
                </c:pt>
                <c:pt idx="5">
                  <c:v>0.4483</c:v>
                </c:pt>
                <c:pt idx="6">
                  <c:v>0.51456</c:v>
                </c:pt>
                <c:pt idx="7">
                  <c:v>0.58082</c:v>
                </c:pt>
                <c:pt idx="8">
                  <c:v>0.64708</c:v>
                </c:pt>
                <c:pt idx="9">
                  <c:v>0.71334</c:v>
                </c:pt>
                <c:pt idx="10">
                  <c:v>0.7796</c:v>
                </c:pt>
                <c:pt idx="11">
                  <c:v>0.84586</c:v>
                </c:pt>
                <c:pt idx="12">
                  <c:v>0.91212</c:v>
                </c:pt>
                <c:pt idx="13">
                  <c:v>0.97838</c:v>
                </c:pt>
                <c:pt idx="14">
                  <c:v>1.04464</c:v>
                </c:pt>
                <c:pt idx="15">
                  <c:v>1.1109</c:v>
                </c:pt>
                <c:pt idx="16">
                  <c:v>1.17716</c:v>
                </c:pt>
                <c:pt idx="17">
                  <c:v>1.24342</c:v>
                </c:pt>
                <c:pt idx="18">
                  <c:v>1.30968</c:v>
                </c:pt>
                <c:pt idx="19">
                  <c:v>1.37594</c:v>
                </c:pt>
                <c:pt idx="20">
                  <c:v>1.4422</c:v>
                </c:pt>
                <c:pt idx="21">
                  <c:v>1.50846</c:v>
                </c:pt>
                <c:pt idx="22">
                  <c:v>1.57472</c:v>
                </c:pt>
                <c:pt idx="23">
                  <c:v>1.64098</c:v>
                </c:pt>
                <c:pt idx="24">
                  <c:v>1.70724</c:v>
                </c:pt>
                <c:pt idx="25">
                  <c:v>1.7735</c:v>
                </c:pt>
                <c:pt idx="26">
                  <c:v>1.83976</c:v>
                </c:pt>
                <c:pt idx="27">
                  <c:v>1.90602</c:v>
                </c:pt>
                <c:pt idx="28">
                  <c:v>1.97228</c:v>
                </c:pt>
                <c:pt idx="29">
                  <c:v>2.03854</c:v>
                </c:pt>
                <c:pt idx="30">
                  <c:v>2.1048</c:v>
                </c:pt>
                <c:pt idx="31">
                  <c:v>2.17106</c:v>
                </c:pt>
                <c:pt idx="32">
                  <c:v>2.23732</c:v>
                </c:pt>
                <c:pt idx="33">
                  <c:v>2.30358</c:v>
                </c:pt>
                <c:pt idx="34">
                  <c:v>2.36984</c:v>
                </c:pt>
                <c:pt idx="35">
                  <c:v>2.4361</c:v>
                </c:pt>
                <c:pt idx="36">
                  <c:v>2.50236</c:v>
                </c:pt>
                <c:pt idx="37">
                  <c:v>2.56862</c:v>
                </c:pt>
                <c:pt idx="38">
                  <c:v>2.63488</c:v>
                </c:pt>
                <c:pt idx="39">
                  <c:v>2.70114</c:v>
                </c:pt>
                <c:pt idx="40">
                  <c:v>2.7674</c:v>
                </c:pt>
                <c:pt idx="41">
                  <c:v>2.83366000000001</c:v>
                </c:pt>
                <c:pt idx="42">
                  <c:v>2.89992000000001</c:v>
                </c:pt>
                <c:pt idx="43">
                  <c:v>2.96618000000001</c:v>
                </c:pt>
                <c:pt idx="44">
                  <c:v>3.03244000000001</c:v>
                </c:pt>
                <c:pt idx="45">
                  <c:v>3.09870000000001</c:v>
                </c:pt>
                <c:pt idx="46">
                  <c:v>3.16496000000001</c:v>
                </c:pt>
                <c:pt idx="47">
                  <c:v>3.23122000000001</c:v>
                </c:pt>
                <c:pt idx="48">
                  <c:v>3.29748000000001</c:v>
                </c:pt>
                <c:pt idx="49">
                  <c:v>3.36374000000001</c:v>
                </c:pt>
                <c:pt idx="50">
                  <c:v>3.4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6.63203679078</c:v>
                </c:pt>
                <c:pt idx="1">
                  <c:v>106.6320367907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1.08</c:v>
                </c:pt>
                <c:pt idx="1">
                  <c:v>3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07.089710771278</c:v>
                </c:pt>
                <c:pt idx="1">
                  <c:v>106.671326462766</c:v>
                </c:pt>
                <c:pt idx="2">
                  <c:v>106.135073138297</c:v>
                </c:pt>
                <c:pt idx="3">
                  <c:v>102.8427859042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15</c:v>
                </c:pt>
                <c:pt idx="1">
                  <c:v>7.5</c:v>
                </c:pt>
                <c:pt idx="2">
                  <c:v>5</c:v>
                </c:pt>
                <c:pt idx="3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100.93</c:v>
                </c:pt>
                <c:pt idx="1">
                  <c:v>100.93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31.08</c:v>
                </c:pt>
                <c:pt idx="1">
                  <c:v>0</c:v>
                </c:pt>
              </c:numCache>
            </c:numRef>
          </c:yVal>
          <c:smooth val="1"/>
        </c:ser>
        <c:axId val="67147318"/>
        <c:axId val="22763670"/>
      </c:scatterChart>
      <c:valAx>
        <c:axId val="6714731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63670"/>
        <c:crossesAt val="0"/>
        <c:crossBetween val="midCat"/>
      </c:valAx>
      <c:valAx>
        <c:axId val="2276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4731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796717589746"/>
          <c:y val="0.05811410774633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8052471841333</c:v>
                </c:pt>
                <c:pt idx="2">
                  <c:v>9.07877881068482</c:v>
                </c:pt>
                <c:pt idx="3">
                  <c:v>13.2268805346583</c:v>
                </c:pt>
                <c:pt idx="4">
                  <c:v>17.1517601081812</c:v>
                </c:pt>
                <c:pt idx="5">
                  <c:v>20.8762202113688</c:v>
                </c:pt>
                <c:pt idx="6">
                  <c:v>24.419738637359</c:v>
                </c:pt>
                <c:pt idx="7">
                  <c:v>27.7990848486468</c:v>
                </c:pt>
                <c:pt idx="8">
                  <c:v>31.0287999277774</c:v>
                </c:pt>
                <c:pt idx="9">
                  <c:v>34.1215747064476</c:v>
                </c:pt>
                <c:pt idx="10">
                  <c:v>37.0885509430915</c:v>
                </c:pt>
                <c:pt idx="11">
                  <c:v>39.939563608405</c:v>
                </c:pt>
                <c:pt idx="12">
                  <c:v>42.6833375791425</c:v>
                </c:pt>
                <c:pt idx="13">
                  <c:v>45.3276486628606</c:v>
                </c:pt>
                <c:pt idx="14">
                  <c:v>47.8794564447114</c:v>
                </c:pt>
                <c:pt idx="15">
                  <c:v>50.3450146738207</c:v>
                </c:pt>
                <c:pt idx="16">
                  <c:v>52.7299635974594</c:v>
                </c:pt>
                <c:pt idx="17">
                  <c:v>55.0394076737275</c:v>
                </c:pt>
                <c:pt idx="18">
                  <c:v>57.2779813561135</c:v>
                </c:pt>
                <c:pt idx="19">
                  <c:v>59.4499050816686</c:v>
                </c:pt>
                <c:pt idx="20">
                  <c:v>61.5590331628927</c:v>
                </c:pt>
                <c:pt idx="21">
                  <c:v>63.6088949488668</c:v>
                </c:pt>
                <c:pt idx="22">
                  <c:v>65.6027303598006</c:v>
                </c:pt>
                <c:pt idx="23">
                  <c:v>67.5435206934471</c:v>
                </c:pt>
                <c:pt idx="24">
                  <c:v>69.4340154387922</c:v>
                </c:pt>
                <c:pt idx="25">
                  <c:v>71.2767557023431</c:v>
                </c:pt>
                <c:pt idx="26">
                  <c:v>73.0740947479069</c:v>
                </c:pt>
                <c:pt idx="27">
                  <c:v>74.8282160664129</c:v>
                </c:pt>
                <c:pt idx="28">
                  <c:v>76.5411493238475</c:v>
                </c:pt>
                <c:pt idx="29">
                  <c:v>78.2147844794513</c:v>
                </c:pt>
                <c:pt idx="30">
                  <c:v>79.850884320456</c:v>
                </c:pt>
                <c:pt idx="31">
                  <c:v>81.4510956218076</c:v>
                </c:pt>
                <c:pt idx="32">
                  <c:v>83.016959107999</c:v>
                </c:pt>
                <c:pt idx="33">
                  <c:v>84.5499183680725</c:v>
                </c:pt>
                <c:pt idx="34">
                  <c:v>86.0513278530866</c:v>
                </c:pt>
                <c:pt idx="35">
                  <c:v>87.522460067084</c:v>
                </c:pt>
                <c:pt idx="36">
                  <c:v>88.9645120472322</c:v>
                </c:pt>
                <c:pt idx="37">
                  <c:v>90.3786112158228</c:v>
                </c:pt>
                <c:pt idx="38">
                  <c:v>91.7658206758076</c:v>
                </c:pt>
                <c:pt idx="39">
                  <c:v>93.1271440121837</c:v>
                </c:pt>
                <c:pt idx="40">
                  <c:v>94.4635296535513</c:v>
                </c:pt>
                <c:pt idx="41">
                  <c:v>95.7758748413218</c:v>
                </c:pt>
                <c:pt idx="42">
                  <c:v>97.0650292481823</c:v>
                </c:pt>
                <c:pt idx="43">
                  <c:v>98.3317982823653</c:v>
                </c:pt>
                <c:pt idx="44">
                  <c:v>99.5769461099023</c:v>
                </c:pt>
                <c:pt idx="45">
                  <c:v>100.801198423262</c:v>
                </c:pt>
                <c:pt idx="46">
                  <c:v>102.00524498149</c:v>
                </c:pt>
                <c:pt idx="47">
                  <c:v>103.189741944113</c:v>
                </c:pt>
                <c:pt idx="48">
                  <c:v>104.355314018585</c:v>
                </c:pt>
                <c:pt idx="49">
                  <c:v>105.502556438858</c:v>
                </c:pt>
                <c:pt idx="50">
                  <c:v>106.6320367907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1571984433129</c:v>
                </c:pt>
                <c:pt idx="2">
                  <c:v>0.124445238263265</c:v>
                </c:pt>
                <c:pt idx="3">
                  <c:v>0.181304372971186</c:v>
                </c:pt>
                <c:pt idx="4">
                  <c:v>0.235103742232924</c:v>
                </c:pt>
                <c:pt idx="5">
                  <c:v>0.286155908455734</c:v>
                </c:pt>
                <c:pt idx="6">
                  <c:v>0.334727858935863</c:v>
                </c:pt>
                <c:pt idx="7">
                  <c:v>0.381049457160376</c:v>
                </c:pt>
                <c:pt idx="8">
                  <c:v>0.425320021619095</c:v>
                </c:pt>
                <c:pt idx="9">
                  <c:v>0.467713508920852</c:v>
                </c:pt>
                <c:pt idx="10">
                  <c:v>0.508382642114851</c:v>
                </c:pt>
                <c:pt idx="11">
                  <c:v>0.547462231762853</c:v>
                </c:pt>
                <c:pt idx="12">
                  <c:v>0.58507187207341</c:v>
                </c:pt>
                <c:pt idx="13">
                  <c:v>0.621318148110911</c:v>
                </c:pt>
                <c:pt idx="14">
                  <c:v>0.656296456761931</c:v>
                </c:pt>
                <c:pt idx="15">
                  <c:v>0.690092519830717</c:v>
                </c:pt>
                <c:pt idx="16">
                  <c:v>0.722783649688252</c:v>
                </c:pt>
                <c:pt idx="17">
                  <c:v>0.754439814500708</c:v>
                </c:pt>
                <c:pt idx="18">
                  <c:v>0.785124539955913</c:v>
                </c:pt>
                <c:pt idx="19">
                  <c:v>0.814895676708165</c:v>
                </c:pt>
                <c:pt idx="20">
                  <c:v>0.843806056845059</c:v>
                </c:pt>
                <c:pt idx="21">
                  <c:v>0.871904058094091</c:v>
                </c:pt>
                <c:pt idx="22">
                  <c:v>0.899234090904162</c:v>
                </c:pt>
                <c:pt idx="23">
                  <c:v>0.925837020717303</c:v>
                </c:pt>
                <c:pt idx="24">
                  <c:v>0.951750535511059</c:v>
                </c:pt>
                <c:pt idx="25">
                  <c:v>0.977009466908862</c:v>
                </c:pt>
                <c:pt idx="26">
                  <c:v>1.00164607172424</c:v>
                </c:pt>
                <c:pt idx="27">
                  <c:v>1.02569027964868</c:v>
                </c:pt>
                <c:pt idx="28">
                  <c:v>1.04916991185424</c:v>
                </c:pt>
                <c:pt idx="29">
                  <c:v>1.07211087451541</c:v>
                </c:pt>
                <c:pt idx="30">
                  <c:v>1.09453733062608</c:v>
                </c:pt>
                <c:pt idx="31">
                  <c:v>1.11647185296888</c:v>
                </c:pt>
                <c:pt idx="32">
                  <c:v>1.13793556066462</c:v>
                </c:pt>
                <c:pt idx="33">
                  <c:v>1.15894824137265</c:v>
                </c:pt>
                <c:pt idx="34">
                  <c:v>1.17952846091422</c:v>
                </c:pt>
                <c:pt idx="35">
                  <c:v>1.19969366184105</c:v>
                </c:pt>
                <c:pt idx="36">
                  <c:v>1.21946025226027</c:v>
                </c:pt>
                <c:pt idx="37">
                  <c:v>1.23884368604941</c:v>
                </c:pt>
                <c:pt idx="38">
                  <c:v>1.25785853544366</c:v>
                </c:pt>
                <c:pt idx="39">
                  <c:v>1.27651855684977</c:v>
                </c:pt>
                <c:pt idx="40">
                  <c:v>1.29483675063106</c:v>
                </c:pt>
                <c:pt idx="41">
                  <c:v>1.31282541551444</c:v>
                </c:pt>
                <c:pt idx="42">
                  <c:v>1.33049619818965</c:v>
                </c:pt>
                <c:pt idx="43">
                  <c:v>1.34786013860175</c:v>
                </c:pt>
                <c:pt idx="44">
                  <c:v>1.364927711378</c:v>
                </c:pt>
                <c:pt idx="45">
                  <c:v>1.38170886377826</c:v>
                </c:pt>
                <c:pt idx="46">
                  <c:v>1.39821305051342</c:v>
                </c:pt>
                <c:pt idx="47">
                  <c:v>1.41444926573681</c:v>
                </c:pt>
                <c:pt idx="48">
                  <c:v>1.4304260724798</c:v>
                </c:pt>
                <c:pt idx="49">
                  <c:v>1.44615162977265</c:v>
                </c:pt>
                <c:pt idx="50">
                  <c:v>1.46163371766571</c:v>
                </c:pt>
              </c:numCache>
            </c:numRef>
          </c:yVal>
          <c:smooth val="0"/>
        </c:ser>
        <c:axId val="15539475"/>
        <c:axId val="10859133"/>
      </c:scatterChart>
      <c:valAx>
        <c:axId val="155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133"/>
        <c:crossesAt val="0"/>
        <c:crossBetween val="midCat"/>
      </c:valAx>
      <c:valAx>
        <c:axId val="108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7960</xdr:colOff>
      <xdr:row>24</xdr:row>
      <xdr:rowOff>124560</xdr:rowOff>
    </xdr:from>
    <xdr:to>
      <xdr:col>8</xdr:col>
      <xdr:colOff>6120</xdr:colOff>
      <xdr:row>27</xdr:row>
      <xdr:rowOff>97200</xdr:rowOff>
    </xdr:to>
    <xdr:sp>
      <xdr:nvSpPr>
        <xdr:cNvPr id="1" name="Text 1"/>
        <xdr:cNvSpPr/>
      </xdr:nvSpPr>
      <xdr:spPr>
        <a:xfrm>
          <a:off x="4482000" y="4025880"/>
          <a:ext cx="202644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00.93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1.08</v>
      </c>
      <c r="D3" s="1" t="s">
        <v>11</v>
      </c>
      <c r="G3" s="0" t="n">
        <f aca="false">G2+1</f>
        <v>1</v>
      </c>
      <c r="H3" s="0" t="n">
        <f aca="false">H2+$C$13</f>
        <v>1.06626</v>
      </c>
      <c r="I3" s="0" t="n">
        <f aca="false">LN(H3)</f>
        <v>0.0641571984433129</v>
      </c>
      <c r="J3" s="0" t="n">
        <f aca="false">I3/$C$15</f>
        <v>4.68052471841333</v>
      </c>
      <c r="K3" s="0" t="n">
        <f aca="false">H3-(1-$C$5)</f>
        <v>0.18326</v>
      </c>
      <c r="L3" s="0" t="n">
        <f aca="false">(H3-H2)*J2</f>
        <v>0</v>
      </c>
      <c r="M3" s="0" t="n">
        <f aca="false">0.5*(J3-J2)*(H3-H2)</f>
        <v>0.155065783921034</v>
      </c>
      <c r="N3" s="0" t="n">
        <f aca="false">L3+M3</f>
        <v>0.155065783921034</v>
      </c>
    </row>
    <row r="4" customFormat="false" ht="12.75" hidden="false" customHeight="false" outlineLevel="0" collapsed="false">
      <c r="B4" s="1" t="s">
        <v>12</v>
      </c>
      <c r="C4" s="4" t="n">
        <v>106.63203679078</v>
      </c>
      <c r="D4" s="1" t="s">
        <v>13</v>
      </c>
      <c r="G4" s="0" t="n">
        <f aca="false">G3+1</f>
        <v>2</v>
      </c>
      <c r="H4" s="0" t="n">
        <f aca="false">H3+$C$13</f>
        <v>1.13252</v>
      </c>
      <c r="I4" s="0" t="n">
        <f aca="false">LN(H4)</f>
        <v>0.124445238263265</v>
      </c>
      <c r="J4" s="0" t="n">
        <f aca="false">I4/$C$15</f>
        <v>9.07877881068482</v>
      </c>
      <c r="K4" s="0" t="n">
        <f aca="false">H4-(1-$C$5)</f>
        <v>0.24952</v>
      </c>
      <c r="L4" s="0" t="n">
        <f aca="false">(H4-H3)*J3</f>
        <v>0.310131567842067</v>
      </c>
      <c r="M4" s="0" t="n">
        <f aca="false">0.5*(J4-J3)*(H4-H3)</f>
        <v>0.145714158076955</v>
      </c>
      <c r="N4" s="0" t="n">
        <f aca="false">L4+M4</f>
        <v>0.455845725919022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878</v>
      </c>
      <c r="I5" s="0" t="n">
        <f aca="false">LN(H5)</f>
        <v>0.181304372971186</v>
      </c>
      <c r="J5" s="0" t="n">
        <f aca="false">I5/$C$15</f>
        <v>13.2268805346583</v>
      </c>
      <c r="K5" s="0" t="n">
        <f aca="false">H5-(1-$C$5)</f>
        <v>0.31578</v>
      </c>
      <c r="L5" s="0" t="n">
        <f aca="false">(H5-H4)*J4</f>
        <v>0.601559883995976</v>
      </c>
      <c r="M5" s="0" t="n">
        <f aca="false">0.5*(J5-J4)*(H5-H4)</f>
        <v>0.137426610115241</v>
      </c>
      <c r="N5" s="0" t="n">
        <f aca="false">L5+M5</f>
        <v>0.73898649411121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504</v>
      </c>
      <c r="I6" s="0" t="n">
        <f aca="false">LN(H6)</f>
        <v>0.235103742232924</v>
      </c>
      <c r="J6" s="0" t="n">
        <f aca="false">I6/$C$15</f>
        <v>17.1517601081812</v>
      </c>
      <c r="K6" s="0" t="n">
        <f aca="false">H6-(1-$C$5)</f>
        <v>0.38204</v>
      </c>
      <c r="L6" s="0" t="n">
        <f aca="false">(H6-H5)*J5</f>
        <v>0.876413104226459</v>
      </c>
      <c r="M6" s="0" t="n">
        <f aca="false">0.5*(J6-J5)*(H6-H5)</f>
        <v>0.130031260270813</v>
      </c>
      <c r="N6" s="0" t="n">
        <f aca="false">L6+M6</f>
        <v>1.0064443644972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13</v>
      </c>
      <c r="I7" s="0" t="n">
        <f aca="false">LN(H7)</f>
        <v>0.286155908455734</v>
      </c>
      <c r="J7" s="0" t="n">
        <f aca="false">I7/$C$15</f>
        <v>20.8762202113688</v>
      </c>
      <c r="K7" s="0" t="n">
        <f aca="false">H7-(1-$C$5)</f>
        <v>0.4483</v>
      </c>
      <c r="L7" s="0" t="n">
        <f aca="false">(H7-H6)*J6</f>
        <v>1.13647562476809</v>
      </c>
      <c r="M7" s="0" t="n">
        <f aca="false">0.5*(J7-J6)*(H7-H6)</f>
        <v>0.123391363218606</v>
      </c>
      <c r="N7" s="0" t="n">
        <f aca="false">L7+M7</f>
        <v>1.25986698798669</v>
      </c>
    </row>
    <row r="8" customFormat="false" ht="12.75" hidden="false" customHeight="false" outlineLevel="0" collapsed="false">
      <c r="A8" s="5" t="s">
        <v>17</v>
      </c>
      <c r="B8" s="5"/>
      <c r="C8" s="5" t="n">
        <v>4.313</v>
      </c>
      <c r="D8" s="0" t="s">
        <v>11</v>
      </c>
      <c r="G8" s="0" t="n">
        <f aca="false">G7+1</f>
        <v>6</v>
      </c>
      <c r="H8" s="0" t="n">
        <f aca="false">H7+$C$13</f>
        <v>1.39756</v>
      </c>
      <c r="I8" s="0" t="n">
        <f aca="false">LN(H8)</f>
        <v>0.334727858935863</v>
      </c>
      <c r="J8" s="0" t="n">
        <f aca="false">I8/$C$15</f>
        <v>24.419738637359</v>
      </c>
      <c r="K8" s="0" t="n">
        <f aca="false">H8-(1-$C$5)</f>
        <v>0.51456</v>
      </c>
      <c r="L8" s="0" t="n">
        <f aca="false">(H8-H7)*J7</f>
        <v>1.3832583512053</v>
      </c>
      <c r="M8" s="0" t="n">
        <f aca="false">0.5*(J8-J7)*(H8-H7)</f>
        <v>0.117396765453056</v>
      </c>
      <c r="N8" s="0" t="n">
        <f aca="false">L8+M8</f>
        <v>1.50065511665835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382</v>
      </c>
      <c r="I9" s="0" t="n">
        <f aca="false">LN(H9)</f>
        <v>0.381049457160376</v>
      </c>
      <c r="J9" s="0" t="n">
        <f aca="false">I9/$C$15</f>
        <v>27.7990848486468</v>
      </c>
      <c r="K9" s="0" t="n">
        <f aca="false">H9-(1-$C$5)</f>
        <v>0.58082</v>
      </c>
      <c r="L9" s="0" t="n">
        <f aca="false">(H9-H8)*J8</f>
        <v>1.61805188211141</v>
      </c>
      <c r="M9" s="0" t="n">
        <f aca="false">0.5*(J9-J8)*(H9-H8)</f>
        <v>0.111957739979962</v>
      </c>
      <c r="N9" s="0" t="n">
        <f aca="false">L9+M9</f>
        <v>1.73000962209137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53008</v>
      </c>
      <c r="I10" s="0" t="n">
        <f aca="false">LN(H10)</f>
        <v>0.425320021619095</v>
      </c>
      <c r="J10" s="0" t="n">
        <f aca="false">I10/$C$15</f>
        <v>31.0287999277774</v>
      </c>
      <c r="K10" s="0" t="n">
        <f aca="false">H10-(1-$C$5)</f>
        <v>0.64708</v>
      </c>
      <c r="L10" s="0" t="n">
        <f aca="false">(H10-H9)*J9</f>
        <v>1.84196736207133</v>
      </c>
      <c r="M10" s="0" t="n">
        <f aca="false">0.5*(J10-J9)*(H10-H9)</f>
        <v>0.1070004605716</v>
      </c>
      <c r="N10" s="0" t="n">
        <f aca="false">L10+M10</f>
        <v>1.9489678226429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6.63203679078</v>
      </c>
      <c r="G11" s="0" t="n">
        <f aca="false">G10+1</f>
        <v>9</v>
      </c>
      <c r="H11" s="0" t="n">
        <f aca="false">H10+$C$13</f>
        <v>1.59634</v>
      </c>
      <c r="I11" s="0" t="n">
        <f aca="false">LN(H11)</f>
        <v>0.467713508920852</v>
      </c>
      <c r="J11" s="0" t="n">
        <f aca="false">I11/$C$15</f>
        <v>34.1215747064476</v>
      </c>
      <c r="K11" s="0" t="n">
        <f aca="false">H11-(1-$C$5)</f>
        <v>0.71334</v>
      </c>
      <c r="L11" s="0" t="n">
        <f aca="false">(H11-H10)*J10</f>
        <v>2.05596828321453</v>
      </c>
      <c r="M11" s="0" t="n">
        <f aca="false">0.5*(J11-J10)*(H11-H10)</f>
        <v>0.102463628417343</v>
      </c>
      <c r="N11" s="0" t="n">
        <f aca="false">L11+M11</f>
        <v>2.1584319116318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26</v>
      </c>
      <c r="I12" s="0" t="n">
        <f aca="false">LN(H12)</f>
        <v>0.508382642114851</v>
      </c>
      <c r="J12" s="0" t="n">
        <f aca="false">I12/$C$15</f>
        <v>37.0885509430915</v>
      </c>
      <c r="K12" s="0" t="n">
        <f aca="false">H12-(1-$C$5)</f>
        <v>0.7796</v>
      </c>
      <c r="L12" s="0" t="n">
        <f aca="false">(H12-H11)*J11</f>
        <v>2.26089554004922</v>
      </c>
      <c r="M12" s="0" t="n">
        <f aca="false">0.5*(J12-J11)*(H12-H11)</f>
        <v>0.0982959227200108</v>
      </c>
      <c r="N12" s="0" t="n">
        <f aca="false">L12+M12</f>
        <v>2.3591914627692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26</v>
      </c>
      <c r="G13" s="0" t="n">
        <f aca="false">G12+1</f>
        <v>11</v>
      </c>
      <c r="H13" s="0" t="n">
        <f aca="false">H12+$C$13</f>
        <v>1.72886</v>
      </c>
      <c r="I13" s="0" t="n">
        <f aca="false">LN(H13)</f>
        <v>0.547462231762853</v>
      </c>
      <c r="J13" s="0" t="n">
        <f aca="false">I13/$C$15</f>
        <v>39.939563608405</v>
      </c>
      <c r="K13" s="0" t="n">
        <f aca="false">H13-(1-$C$5)</f>
        <v>0.84586</v>
      </c>
      <c r="L13" s="0" t="n">
        <f aca="false">(H13-H12)*J12</f>
        <v>2.45748738548924</v>
      </c>
      <c r="M13" s="0" t="n">
        <f aca="false">0.5*(J13-J12)*(H13-H12)</f>
        <v>0.0944540496018392</v>
      </c>
      <c r="N13" s="0" t="n">
        <f aca="false">L13+M13</f>
        <v>2.55194143509108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163371766571</v>
      </c>
      <c r="G14" s="0" t="n">
        <f aca="false">G13+1</f>
        <v>12</v>
      </c>
      <c r="H14" s="0" t="n">
        <f aca="false">H13+$C$13</f>
        <v>1.79512</v>
      </c>
      <c r="I14" s="0" t="n">
        <f aca="false">LN(H14)</f>
        <v>0.58507187207341</v>
      </c>
      <c r="J14" s="0" t="n">
        <f aca="false">I14/$C$15</f>
        <v>42.6833375791425</v>
      </c>
      <c r="K14" s="0" t="n">
        <f aca="false">H14-(1-$C$5)</f>
        <v>0.91212</v>
      </c>
      <c r="L14" s="0" t="n">
        <f aca="false">(H14-H13)*J13</f>
        <v>2.64639548469292</v>
      </c>
      <c r="M14" s="0" t="n">
        <f aca="false">0.5*(J14-J13)*(H14-H13)</f>
        <v>0.090901231650532</v>
      </c>
      <c r="N14" s="0" t="n">
        <f aca="false">L14+M14</f>
        <v>2.73729671634345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37072662368209</v>
      </c>
      <c r="G15" s="0" t="n">
        <f aca="false">G14+1</f>
        <v>13</v>
      </c>
      <c r="H15" s="0" t="n">
        <f aca="false">H14+$C$13</f>
        <v>1.86138</v>
      </c>
      <c r="I15" s="0" t="n">
        <f aca="false">LN(H15)</f>
        <v>0.621318148110911</v>
      </c>
      <c r="J15" s="0" t="n">
        <f aca="false">I15/$C$15</f>
        <v>45.3276486628606</v>
      </c>
      <c r="K15" s="0" t="n">
        <f aca="false">H15-(1-$C$5)</f>
        <v>0.97838</v>
      </c>
      <c r="L15" s="0" t="n">
        <f aca="false">(H15-H14)*J14</f>
        <v>2.82819794799398</v>
      </c>
      <c r="M15" s="0" t="n">
        <f aca="false">0.5*(J15-J14)*(H15-H14)</f>
        <v>0.0876060262035821</v>
      </c>
      <c r="N15" s="0" t="n">
        <f aca="false">L15+M15</f>
        <v>2.91580397419756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43</v>
      </c>
      <c r="G16" s="0" t="n">
        <f aca="false">G15+1</f>
        <v>14</v>
      </c>
      <c r="H16" s="0" t="n">
        <f aca="false">H15+$C$13</f>
        <v>1.92764</v>
      </c>
      <c r="I16" s="0" t="n">
        <f aca="false">LN(H16)</f>
        <v>0.656296456761931</v>
      </c>
      <c r="J16" s="0" t="n">
        <f aca="false">I16/$C$15</f>
        <v>47.8794564447114</v>
      </c>
      <c r="K16" s="0" t="n">
        <f aca="false">H16-(1-$C$5)</f>
        <v>1.04464</v>
      </c>
      <c r="L16" s="0" t="n">
        <f aca="false">(H16-H15)*J15</f>
        <v>3.00341000040115</v>
      </c>
      <c r="M16" s="0" t="n">
        <f aca="false">0.5*(J16-J15)*(H16-H15)</f>
        <v>0.0845413918127157</v>
      </c>
      <c r="N16" s="0" t="n">
        <f aca="false">L16+M16</f>
        <v>3.0879513922138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39</v>
      </c>
      <c r="I17" s="0" t="n">
        <f aca="false">LN(H17)</f>
        <v>0.690092519830717</v>
      </c>
      <c r="J17" s="0" t="n">
        <f aca="false">I17/$C$15</f>
        <v>50.3450146738207</v>
      </c>
      <c r="K17" s="0" t="n">
        <f aca="false">H17-(1-$C$5)</f>
        <v>1.1109</v>
      </c>
      <c r="L17" s="0" t="n">
        <f aca="false">(H17-H16)*J16</f>
        <v>3.17249278402658</v>
      </c>
      <c r="M17" s="0" t="n">
        <f aca="false">0.5*(J17-J16)*(H17-H16)</f>
        <v>0.0816839441303899</v>
      </c>
      <c r="N17" s="0" t="n">
        <f aca="false">L17+M17</f>
        <v>3.2541767281569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948.37581726507</v>
      </c>
      <c r="D18" s="11"/>
      <c r="G18" s="0" t="n">
        <f aca="false">G17+1</f>
        <v>16</v>
      </c>
      <c r="H18" s="0" t="n">
        <f aca="false">H17+$C$13</f>
        <v>2.06016</v>
      </c>
      <c r="I18" s="0" t="n">
        <f aca="false">LN(H18)</f>
        <v>0.722783649688252</v>
      </c>
      <c r="J18" s="0" t="n">
        <f aca="false">I18/$C$15</f>
        <v>52.7299635974594</v>
      </c>
      <c r="K18" s="0" t="n">
        <f aca="false">H18-(1-$C$5)</f>
        <v>1.17716</v>
      </c>
      <c r="L18" s="0" t="n">
        <f aca="false">(H18-H17)*J17</f>
        <v>3.33586067228736</v>
      </c>
      <c r="M18" s="0" t="n">
        <f aca="false">0.5*(J18-J17)*(H18-H17)</f>
        <v>0.0790133578401497</v>
      </c>
      <c r="N18" s="0" t="n">
        <f aca="false">L18+M18</f>
        <v>3.4148740301275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2642</v>
      </c>
      <c r="I19" s="0" t="n">
        <f aca="false">LN(H19)</f>
        <v>0.754439814500708</v>
      </c>
      <c r="J19" s="0" t="n">
        <f aca="false">I19/$C$15</f>
        <v>55.0394076737275</v>
      </c>
      <c r="K19" s="0" t="n">
        <f aca="false">H19-(1-$C$5)</f>
        <v>1.24342</v>
      </c>
      <c r="L19" s="0" t="n">
        <f aca="false">(H19-H18)*J18</f>
        <v>3.49388738796767</v>
      </c>
      <c r="M19" s="0" t="n">
        <f aca="false">0.5*(J19-J18)*(H19-H18)</f>
        <v>0.0765118822467643</v>
      </c>
      <c r="N19" s="0" t="n">
        <f aca="false">L19+M19</f>
        <v>3.57039927021443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18.186849833437</v>
      </c>
      <c r="D20" s="14"/>
      <c r="G20" s="0" t="n">
        <f aca="false">G19+1</f>
        <v>18</v>
      </c>
      <c r="H20" s="0" t="n">
        <f aca="false">H19+$C$13</f>
        <v>2.19268</v>
      </c>
      <c r="I20" s="0" t="n">
        <f aca="false">LN(H20)</f>
        <v>0.785124539955913</v>
      </c>
      <c r="J20" s="0" t="n">
        <f aca="false">I20/$C$15</f>
        <v>57.2779813561135</v>
      </c>
      <c r="K20" s="0" t="n">
        <f aca="false">H20-(1-$C$5)</f>
        <v>1.30968</v>
      </c>
      <c r="L20" s="0" t="n">
        <f aca="false">(H20-H19)*J19</f>
        <v>3.6469111524612</v>
      </c>
      <c r="M20" s="0" t="n">
        <f aca="false">0.5*(J20-J19)*(H20-H19)</f>
        <v>0.0741639460974476</v>
      </c>
      <c r="N20" s="0" t="n">
        <f aca="false">L20+M20</f>
        <v>3.72107509855864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5894</v>
      </c>
      <c r="I21" s="0" t="n">
        <f aca="false">LN(H21)</f>
        <v>0.814895676708165</v>
      </c>
      <c r="J21" s="0" t="n">
        <f aca="false">I21/$C$15</f>
        <v>59.4499050816686</v>
      </c>
      <c r="K21" s="0" t="n">
        <f aca="false">H21-(1-$C$5)</f>
        <v>1.37594</v>
      </c>
      <c r="L21" s="0" t="n">
        <f aca="false">(H21-H20)*J20</f>
        <v>3.79523904465609</v>
      </c>
      <c r="M21" s="0" t="n">
        <f aca="false">0.5*(J21-J20)*(H21-H20)</f>
        <v>0.071955833027641</v>
      </c>
      <c r="N21" s="0" t="n">
        <f aca="false">L21+M21</f>
        <v>3.86719487768373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166.5626670985</v>
      </c>
      <c r="D22" s="14" t="s">
        <v>28</v>
      </c>
      <c r="G22" s="0" t="n">
        <f aca="false">G21+1</f>
        <v>20</v>
      </c>
      <c r="H22" s="0" t="n">
        <f aca="false">H21+$C$13</f>
        <v>2.3252</v>
      </c>
      <c r="I22" s="0" t="n">
        <f aca="false">LN(H22)</f>
        <v>0.843806056845059</v>
      </c>
      <c r="J22" s="0" t="n">
        <f aca="false">I22/$C$15</f>
        <v>61.5590331628927</v>
      </c>
      <c r="K22" s="0" t="n">
        <f aca="false">H22-(1-$C$5)</f>
        <v>1.4422</v>
      </c>
      <c r="L22" s="0" t="n">
        <f aca="false">(H22-H21)*J21</f>
        <v>3.93915071071137</v>
      </c>
      <c r="M22" s="0" t="n">
        <f aca="false">0.5*(J22-J21)*(H22-H21)</f>
        <v>0.0698754133309535</v>
      </c>
      <c r="N22" s="0" t="n">
        <f aca="false">L22+M22</f>
        <v>4.0090261240423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9146</v>
      </c>
      <c r="I23" s="0" t="n">
        <f aca="false">LN(H23)</f>
        <v>0.871904058094091</v>
      </c>
      <c r="J23" s="0" t="n">
        <f aca="false">I23/$C$15</f>
        <v>63.6088949488668</v>
      </c>
      <c r="K23" s="0" t="n">
        <f aca="false">H23-(1-$C$5)</f>
        <v>1.50846</v>
      </c>
      <c r="L23" s="0" t="n">
        <f aca="false">(H23-H22)*J22</f>
        <v>4.07890153737328</v>
      </c>
      <c r="M23" s="0" t="n">
        <f aca="false">0.5*(J23-J22)*(H23-H22)</f>
        <v>0.0679119209693227</v>
      </c>
      <c r="N23" s="0" t="n">
        <f aca="false">L23+M23</f>
        <v>4.146813458342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9075.3882146926</v>
      </c>
      <c r="D24" s="17" t="s">
        <v>30</v>
      </c>
      <c r="G24" s="0" t="n">
        <f aca="false">G23+1</f>
        <v>22</v>
      </c>
      <c r="H24" s="0" t="n">
        <f aca="false">H23+$C$13</f>
        <v>2.45772</v>
      </c>
      <c r="I24" s="0" t="n">
        <f aca="false">LN(H24)</f>
        <v>0.899234090904162</v>
      </c>
      <c r="J24" s="0" t="n">
        <f aca="false">I24/$C$15</f>
        <v>65.6027303598006</v>
      </c>
      <c r="K24" s="0" t="n">
        <f aca="false">H24-(1-$C$5)</f>
        <v>1.57472</v>
      </c>
      <c r="L24" s="0" t="n">
        <f aca="false">(H24-H23)*J23</f>
        <v>4.21472537931193</v>
      </c>
      <c r="M24" s="0" t="n">
        <f aca="false">0.5*(J24-J23)*(H24-H23)</f>
        <v>0.0660557671642376</v>
      </c>
      <c r="N24" s="0" t="n">
        <f aca="false">L24+M24</f>
        <v>4.28078114647616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2398</v>
      </c>
      <c r="I25" s="0" t="n">
        <f aca="false">LN(H25)</f>
        <v>0.925837020717303</v>
      </c>
      <c r="J25" s="0" t="n">
        <f aca="false">I25/$C$15</f>
        <v>67.5435206934471</v>
      </c>
      <c r="K25" s="0" t="n">
        <f aca="false">H25-(1-$C$5)</f>
        <v>1.64098</v>
      </c>
      <c r="L25" s="0" t="n">
        <f aca="false">(H25-H24)*J24</f>
        <v>4.3468369136404</v>
      </c>
      <c r="M25" s="0" t="n">
        <f aca="false">0.5*(J25-J24)*(H25-H24)</f>
        <v>0.0642983837537084</v>
      </c>
      <c r="N25" s="0" t="n">
        <f aca="false">L25+M25</f>
        <v>4.41113529739411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59024</v>
      </c>
      <c r="I26" s="0" t="n">
        <f aca="false">LN(H26)</f>
        <v>0.951750535511059</v>
      </c>
      <c r="J26" s="0" t="n">
        <f aca="false">I26/$C$15</f>
        <v>69.4340154387922</v>
      </c>
      <c r="K26" s="0" t="n">
        <f aca="false">H26-(1-$C$5)</f>
        <v>1.70724</v>
      </c>
      <c r="L26" s="0" t="n">
        <f aca="false">(H26-H25)*J25</f>
        <v>4.47543368114782</v>
      </c>
      <c r="M26" s="0" t="n">
        <f aca="false">0.5*(J26-J25)*(H26-H25)</f>
        <v>0.0626320909132822</v>
      </c>
      <c r="N26" s="0" t="n">
        <f aca="false">L26+M26</f>
        <v>4.538065772061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565</v>
      </c>
      <c r="I27" s="0" t="n">
        <f aca="false">LN(H27)</f>
        <v>0.977009466908862</v>
      </c>
      <c r="J27" s="0" t="n">
        <f aca="false">I27/$C$15</f>
        <v>71.2767557023431</v>
      </c>
      <c r="K27" s="0" t="n">
        <f aca="false">H27-(1-$C$5)</f>
        <v>1.7735</v>
      </c>
      <c r="L27" s="0" t="n">
        <f aca="false">(H27-H26)*J26</f>
        <v>4.60069786297438</v>
      </c>
      <c r="M27" s="0" t="n">
        <f aca="false">0.5*(J27-J26)*(H27-H26)</f>
        <v>0.0610499849314432</v>
      </c>
      <c r="N27" s="0" t="n">
        <f aca="false">L27+M27</f>
        <v>4.66174784790583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2276</v>
      </c>
      <c r="I28" s="0" t="n">
        <f aca="false">LN(H28)</f>
        <v>1.00164607172424</v>
      </c>
      <c r="J28" s="0" t="n">
        <f aca="false">I28/$C$15</f>
        <v>73.0740947479069</v>
      </c>
      <c r="K28" s="0" t="n">
        <f aca="false">H28-(1-$C$5)</f>
        <v>1.83976</v>
      </c>
      <c r="L28" s="0" t="n">
        <f aca="false">(H28-H27)*J27</f>
        <v>4.72279783283727</v>
      </c>
      <c r="M28" s="0" t="n">
        <f aca="false">0.5*(J28-J27)*(H28-H27)</f>
        <v>0.0595458425795271</v>
      </c>
      <c r="N28" s="0" t="n">
        <f aca="false">L28+M28</f>
        <v>4.7823436754168</v>
      </c>
    </row>
    <row r="29" customFormat="false" ht="12.75" hidden="false" customHeight="false" outlineLevel="0" collapsed="false">
      <c r="B29" s="0" t="s">
        <v>33</v>
      </c>
      <c r="C29" s="0" t="n">
        <f aca="false">C3</f>
        <v>31.08</v>
      </c>
      <c r="D29" s="0" t="n">
        <f aca="false">C11</f>
        <v>106.63203679078</v>
      </c>
      <c r="G29" s="0" t="n">
        <f aca="false">G28+1</f>
        <v>27</v>
      </c>
      <c r="H29" s="0" t="n">
        <f aca="false">H28+$C$13</f>
        <v>2.78902</v>
      </c>
      <c r="I29" s="0" t="n">
        <f aca="false">LN(H29)</f>
        <v>1.02569027964868</v>
      </c>
      <c r="J29" s="0" t="n">
        <f aca="false">I29/$C$15</f>
        <v>74.8282160664129</v>
      </c>
      <c r="K29" s="0" t="n">
        <f aca="false">H29-(1-$C$5)</f>
        <v>1.90602</v>
      </c>
      <c r="L29" s="0" t="n">
        <f aca="false">(H29-H28)*J28</f>
        <v>4.84188951799632</v>
      </c>
      <c r="M29" s="0" t="n">
        <f aca="false">0.5*(J29-J28)*(H29-H28)</f>
        <v>0.0581140392821066</v>
      </c>
      <c r="N29" s="0" t="n">
        <f aca="false">L29+M29</f>
        <v>4.9000035572784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43</v>
      </c>
      <c r="D30" s="0" t="n">
        <f aca="false">C11</f>
        <v>106.63203679078</v>
      </c>
      <c r="G30" s="0" t="n">
        <f aca="false">G29+1</f>
        <v>28</v>
      </c>
      <c r="H30" s="0" t="n">
        <f aca="false">H29+$C$13</f>
        <v>2.85528</v>
      </c>
      <c r="I30" s="0" t="n">
        <f aca="false">LN(H30)</f>
        <v>1.04916991185424</v>
      </c>
      <c r="J30" s="0" t="n">
        <f aca="false">I30/$C$15</f>
        <v>76.5411493238475</v>
      </c>
      <c r="K30" s="0" t="n">
        <f aca="false">H30-(1-$C$5)</f>
        <v>1.97228</v>
      </c>
      <c r="L30" s="0" t="n">
        <f aca="false">(H30-H29)*J29</f>
        <v>4.95811759656054</v>
      </c>
      <c r="M30" s="0" t="n">
        <f aca="false">0.5*(J30-J29)*(H30-H29)</f>
        <v>0.0567494788188066</v>
      </c>
      <c r="N30" s="0" t="n">
        <f aca="false">L30+M30</f>
        <v>5.01486707537934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154</v>
      </c>
      <c r="I31" s="0" t="n">
        <f aca="false">LN(H31)</f>
        <v>1.07211087451541</v>
      </c>
      <c r="J31" s="0" t="n">
        <f aca="false">I31/$C$15</f>
        <v>78.2147844794513</v>
      </c>
      <c r="K31" s="0" t="n">
        <f aca="false">H31-(1-$C$5)</f>
        <v>2.03854</v>
      </c>
      <c r="L31" s="0" t="n">
        <f aca="false">(H31-H30)*J30</f>
        <v>5.07161655419815</v>
      </c>
      <c r="M31" s="0" t="n">
        <f aca="false">0.5*(J31-J30)*(H31-H30)</f>
        <v>0.0554475327051552</v>
      </c>
      <c r="N31" s="0" t="n">
        <f aca="false">L31+M31</f>
        <v>5.12706408690331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856182299101637</v>
      </c>
      <c r="D32" s="8" t="s">
        <v>36</v>
      </c>
      <c r="E32" s="19" t="n">
        <f aca="false">(0.4/E35)/100</f>
        <v>0.1498106310065</v>
      </c>
      <c r="G32" s="0" t="n">
        <f aca="false">G31+1</f>
        <v>30</v>
      </c>
      <c r="H32" s="0" t="n">
        <f aca="false">H31+$C$13</f>
        <v>2.9878</v>
      </c>
      <c r="I32" s="0" t="n">
        <f aca="false">LN(H32)</f>
        <v>1.09453733062608</v>
      </c>
      <c r="J32" s="0" t="n">
        <f aca="false">I32/$C$15</f>
        <v>79.850884320456</v>
      </c>
      <c r="K32" s="0" t="n">
        <f aca="false">H32-(1-$C$5)</f>
        <v>2.1048</v>
      </c>
      <c r="L32" s="0" t="n">
        <f aca="false">(H32-H31)*J31</f>
        <v>5.18251161960846</v>
      </c>
      <c r="M32" s="0" t="n">
        <f aca="false">0.5*(J32-J31)*(H32-H31)</f>
        <v>0.0542039877324866</v>
      </c>
      <c r="N32" s="0" t="n">
        <f aca="false">L32+M32</f>
        <v>5.2367156073409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7300000000001</v>
      </c>
      <c r="E33" s="0" t="n">
        <f aca="false">2.146+LN(K52-1.414)</f>
        <v>2.84711535020913</v>
      </c>
      <c r="G33" s="0" t="n">
        <f aca="false">G32+1</f>
        <v>31</v>
      </c>
      <c r="H33" s="0" t="n">
        <f aca="false">H32+$C$13</f>
        <v>3.05406</v>
      </c>
      <c r="I33" s="0" t="n">
        <f aca="false">LN(H33)</f>
        <v>1.11647185296888</v>
      </c>
      <c r="J33" s="0" t="n">
        <f aca="false">I33/$C$15</f>
        <v>81.4510956218076</v>
      </c>
      <c r="K33" s="0" t="n">
        <f aca="false">H33-(1-$C$5)</f>
        <v>2.17106</v>
      </c>
      <c r="L33" s="0" t="n">
        <f aca="false">(H33-H32)*J32</f>
        <v>5.29091959507343</v>
      </c>
      <c r="M33" s="0" t="n">
        <f aca="false">0.5*(J33-J32)*(H33-H32)</f>
        <v>0.053015000413778</v>
      </c>
      <c r="N33" s="0" t="n">
        <f aca="false">L33+M33</f>
        <v>5.34393459548721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5.8098246599261</v>
      </c>
      <c r="E34" s="0" t="n">
        <f aca="false">J52</f>
        <v>106.63203679078</v>
      </c>
      <c r="G34" s="0" t="n">
        <f aca="false">G33+1</f>
        <v>32</v>
      </c>
      <c r="H34" s="0" t="n">
        <f aca="false">H33+$C$13</f>
        <v>3.12032</v>
      </c>
      <c r="I34" s="0" t="n">
        <f aca="false">LN(H34)</f>
        <v>1.13793556066462</v>
      </c>
      <c r="J34" s="0" t="n">
        <f aca="false">I34/$C$15</f>
        <v>83.016959107999</v>
      </c>
      <c r="K34" s="0" t="n">
        <f aca="false">H34-(1-$C$5)</f>
        <v>2.23732</v>
      </c>
      <c r="L34" s="0" t="n">
        <f aca="false">(H34-H33)*J33</f>
        <v>5.39694959590099</v>
      </c>
      <c r="M34" s="0" t="n">
        <f aca="false">0.5*(J34-J33)*(H34-H33)</f>
        <v>0.05187705729752</v>
      </c>
      <c r="N34" s="0" t="n">
        <f aca="false">L34+M34</f>
        <v>5.44882665319851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67190223880716</v>
      </c>
      <c r="E35" s="0" t="n">
        <f aca="false">E33/E34</f>
        <v>0.0267003748207059</v>
      </c>
      <c r="G35" s="0" t="n">
        <f aca="false">G34+1</f>
        <v>33</v>
      </c>
      <c r="H35" s="0" t="n">
        <f aca="false">H34+$C$13</f>
        <v>3.18658</v>
      </c>
      <c r="I35" s="0" t="n">
        <f aca="false">LN(H35)</f>
        <v>1.15894824137265</v>
      </c>
      <c r="J35" s="0" t="n">
        <f aca="false">I35/$C$15</f>
        <v>84.5499183680725</v>
      </c>
      <c r="K35" s="0" t="n">
        <f aca="false">H35-(1-$C$5)</f>
        <v>2.30358</v>
      </c>
      <c r="L35" s="0" t="n">
        <f aca="false">(H35-H34)*J34</f>
        <v>5.50070371049603</v>
      </c>
      <c r="M35" s="0" t="n">
        <f aca="false">0.5*(J35-J34)*(H35-H34)</f>
        <v>0.0507869402862356</v>
      </c>
      <c r="N35" s="0" t="n">
        <f aca="false">L35+M35</f>
        <v>5.5514906507822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5284</v>
      </c>
      <c r="I36" s="0" t="n">
        <f aca="false">LN(H36)</f>
        <v>1.17952846091422</v>
      </c>
      <c r="J36" s="0" t="n">
        <f aca="false">I36/$C$15</f>
        <v>86.0513278530866</v>
      </c>
      <c r="K36" s="0" t="n">
        <f aca="false">H36-(1-$C$5)</f>
        <v>2.36984</v>
      </c>
      <c r="L36" s="0" t="n">
        <f aca="false">(H36-H35)*J35</f>
        <v>5.6022775910685</v>
      </c>
      <c r="M36" s="0" t="n">
        <f aca="false">0.5*(J36-J35)*(H36-H35)</f>
        <v>0.0497416962385176</v>
      </c>
      <c r="N36" s="0" t="n">
        <f aca="false">L36+M36</f>
        <v>5.65201928730702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3191</v>
      </c>
      <c r="I37" s="0" t="n">
        <f aca="false">LN(H37)</f>
        <v>1.19969366184105</v>
      </c>
      <c r="J37" s="0" t="n">
        <f aca="false">I37/$C$15</f>
        <v>87.522460067084</v>
      </c>
      <c r="K37" s="0" t="n">
        <f aca="false">H37-(1-$C$5)</f>
        <v>2.4361</v>
      </c>
      <c r="L37" s="0" t="n">
        <f aca="false">(H37-H36)*J36</f>
        <v>5.70176098354554</v>
      </c>
      <c r="M37" s="0" t="n">
        <f aca="false">0.5*(J37-J36)*(H37-H36)</f>
        <v>0.0487386102497333</v>
      </c>
      <c r="N37" s="0" t="n">
        <f aca="false">L37+M37</f>
        <v>5.75049959379527</v>
      </c>
    </row>
    <row r="38" customFormat="false" ht="12.75" hidden="false" customHeight="false" outlineLevel="0" collapsed="false">
      <c r="B38" s="21" t="n">
        <v>15</v>
      </c>
      <c r="C38" s="2" t="n">
        <v>1.07089710771278</v>
      </c>
      <c r="D38" s="2" t="n">
        <f aca="false">C38*100</f>
        <v>107.089710771278</v>
      </c>
      <c r="G38" s="0" t="n">
        <f aca="false">G37+1</f>
        <v>36</v>
      </c>
      <c r="H38" s="0" t="n">
        <f aca="false">H37+$C$13</f>
        <v>3.38536</v>
      </c>
      <c r="I38" s="0" t="n">
        <f aca="false">LN(H38)</f>
        <v>1.21946025226027</v>
      </c>
      <c r="J38" s="0" t="n">
        <f aca="false">I38/$C$15</f>
        <v>88.9645120472322</v>
      </c>
      <c r="K38" s="0" t="n">
        <f aca="false">H38-(1-$C$5)</f>
        <v>2.50236</v>
      </c>
      <c r="L38" s="0" t="n">
        <f aca="false">(H38-H37)*J37</f>
        <v>5.799238204045</v>
      </c>
      <c r="M38" s="0" t="n">
        <f aca="false">0.5*(J38-J37)*(H38-H37)</f>
        <v>0.0477751821023098</v>
      </c>
      <c r="N38" s="0" t="n">
        <f aca="false">L38+M38</f>
        <v>5.84701338614731</v>
      </c>
    </row>
    <row r="39" customFormat="false" ht="12.75" hidden="false" customHeight="false" outlineLevel="0" collapsed="false">
      <c r="B39" s="21" t="n">
        <v>7.5</v>
      </c>
      <c r="C39" s="2" t="n">
        <v>1.06671326462766</v>
      </c>
      <c r="D39" s="2" t="n">
        <f aca="false">C39*100</f>
        <v>106.671326462766</v>
      </c>
      <c r="G39" s="0" t="n">
        <f aca="false">G38+1</f>
        <v>37</v>
      </c>
      <c r="H39" s="0" t="n">
        <f aca="false">H38+$C$13</f>
        <v>3.45162</v>
      </c>
      <c r="I39" s="0" t="n">
        <f aca="false">LN(H39)</f>
        <v>1.23884368604941</v>
      </c>
      <c r="J39" s="0" t="n">
        <f aca="false">I39/$C$15</f>
        <v>90.3786112158228</v>
      </c>
      <c r="K39" s="0" t="n">
        <f aca="false">H39-(1-$C$5)</f>
        <v>2.56862</v>
      </c>
      <c r="L39" s="0" t="n">
        <f aca="false">(H39-H38)*J38</f>
        <v>5.89478856824962</v>
      </c>
      <c r="M39" s="0" t="n">
        <f aca="false">0.5*(J39-J38)*(H39-H38)</f>
        <v>0.0468491054554089</v>
      </c>
      <c r="N39" s="0" t="n">
        <f aca="false">L39+M39</f>
        <v>5.94163767370503</v>
      </c>
    </row>
    <row r="40" customFormat="false" ht="12.75" hidden="false" customHeight="false" outlineLevel="0" collapsed="false">
      <c r="B40" s="21" t="n">
        <v>5</v>
      </c>
      <c r="C40" s="2" t="n">
        <v>1.06135073138297</v>
      </c>
      <c r="D40" s="2" t="n">
        <f aca="false">C40*100</f>
        <v>106.135073138297</v>
      </c>
      <c r="G40" s="0" t="n">
        <f aca="false">G39+1</f>
        <v>38</v>
      </c>
      <c r="H40" s="0" t="n">
        <f aca="false">H39+$C$13</f>
        <v>3.51788</v>
      </c>
      <c r="I40" s="0" t="n">
        <f aca="false">LN(H40)</f>
        <v>1.25785853544366</v>
      </c>
      <c r="J40" s="0" t="n">
        <f aca="false">I40/$C$15</f>
        <v>91.7658206758076</v>
      </c>
      <c r="K40" s="0" t="n">
        <f aca="false">H40-(1-$C$5)</f>
        <v>2.63488</v>
      </c>
      <c r="L40" s="0" t="n">
        <f aca="false">(H40-H39)*J39</f>
        <v>5.98848677916044</v>
      </c>
      <c r="M40" s="0" t="n">
        <f aca="false">0.5*(J40-J39)*(H40-H39)</f>
        <v>0.0459582494092943</v>
      </c>
      <c r="N40" s="0" t="n">
        <f aca="false">L40+M40</f>
        <v>6.03444502856973</v>
      </c>
    </row>
    <row r="41" customFormat="false" ht="12.75" hidden="false" customHeight="false" outlineLevel="0" collapsed="false">
      <c r="B41" s="21" t="n">
        <v>3</v>
      </c>
      <c r="C41" s="2" t="n">
        <v>1.02842785904254</v>
      </c>
      <c r="D41" s="2" t="n">
        <f aca="false">C41*100</f>
        <v>102.842785904254</v>
      </c>
      <c r="G41" s="0" t="n">
        <f aca="false">G40+1</f>
        <v>39</v>
      </c>
      <c r="H41" s="0" t="n">
        <f aca="false">H40+$C$13</f>
        <v>3.58414</v>
      </c>
      <c r="I41" s="0" t="n">
        <f aca="false">LN(H41)</f>
        <v>1.27651855684977</v>
      </c>
      <c r="J41" s="0" t="n">
        <f aca="false">I41/$C$15</f>
        <v>93.1271440121837</v>
      </c>
      <c r="K41" s="0" t="n">
        <f aca="false">H41-(1-$C$5)</f>
        <v>2.70114</v>
      </c>
      <c r="L41" s="0" t="n">
        <f aca="false">(H41-H40)*J40</f>
        <v>6.08040327797903</v>
      </c>
      <c r="M41" s="0" t="n">
        <f aca="false">0.5*(J41-J40)*(H41-H40)</f>
        <v>0.0451006421341404</v>
      </c>
      <c r="N41" s="0" t="n">
        <f aca="false">L41+M41</f>
        <v>6.12550392011317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6504</v>
      </c>
      <c r="I42" s="0" t="n">
        <f aca="false">LN(H42)</f>
        <v>1.29483675063106</v>
      </c>
      <c r="J42" s="0" t="n">
        <f aca="false">I42/$C$15</f>
        <v>94.4635296535513</v>
      </c>
      <c r="K42" s="0" t="n">
        <f aca="false">H42-(1-$C$5)</f>
        <v>2.7674</v>
      </c>
      <c r="L42" s="0" t="n">
        <f aca="false">(H42-H41)*J41</f>
        <v>6.17060456224731</v>
      </c>
      <c r="M42" s="0" t="n">
        <f aca="false">0.5*(J42-J41)*(H42-H41)</f>
        <v>0.0442744562985106</v>
      </c>
      <c r="N42" s="0" t="n">
        <f aca="false">L42+M42</f>
        <v>6.21487901854582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71666000000001</v>
      </c>
      <c r="I43" s="0" t="n">
        <f aca="false">LN(H43)</f>
        <v>1.31282541551444</v>
      </c>
      <c r="J43" s="0" t="n">
        <f aca="false">I43/$C$15</f>
        <v>95.7758748413218</v>
      </c>
      <c r="K43" s="0" t="n">
        <f aca="false">H43-(1-$C$5)</f>
        <v>2.83366000000001</v>
      </c>
      <c r="L43" s="0" t="n">
        <f aca="false">(H43-H42)*J42</f>
        <v>6.25915347484433</v>
      </c>
      <c r="M43" s="0" t="n">
        <f aca="false">0.5*(J43-J42)*(H43-H42)</f>
        <v>0.0434779960708365</v>
      </c>
      <c r="N43" s="0" t="n">
        <f aca="false">L43+M43</f>
        <v>6.30263147091517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8292000000001</v>
      </c>
      <c r="I44" s="0" t="n">
        <f aca="false">LN(H44)</f>
        <v>1.33049619818965</v>
      </c>
      <c r="J44" s="0" t="n">
        <f aca="false">I44/$C$15</f>
        <v>97.0650292481823</v>
      </c>
      <c r="K44" s="0" t="n">
        <f aca="false">H44-(1-$C$5)</f>
        <v>2.89992000000001</v>
      </c>
      <c r="L44" s="0" t="n">
        <f aca="false">(H44-H43)*J43</f>
        <v>6.346109466986</v>
      </c>
      <c r="M44" s="0" t="n">
        <f aca="false">0.5*(J44-J43)*(H44-H43)</f>
        <v>0.0427096854992882</v>
      </c>
      <c r="N44" s="0" t="n">
        <f aca="false">L44+M44</f>
        <v>6.3888191524852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4918000000001</v>
      </c>
      <c r="I45" s="0" t="n">
        <f aca="false">LN(H45)</f>
        <v>1.34786013860175</v>
      </c>
      <c r="J45" s="0" t="n">
        <f aca="false">I45/$C$15</f>
        <v>98.3317982823653</v>
      </c>
      <c r="K45" s="0" t="n">
        <f aca="false">H45-(1-$C$5)</f>
        <v>2.96618000000001</v>
      </c>
      <c r="L45" s="0" t="n">
        <f aca="false">(H45-H44)*J44</f>
        <v>6.43152883798458</v>
      </c>
      <c r="M45" s="0" t="n">
        <f aca="false">0.5*(J45-J44)*(H45-H44)</f>
        <v>0.0419680581024829</v>
      </c>
      <c r="N45" s="0" t="n">
        <f aca="false">L45+M45</f>
        <v>6.47349689608706</v>
      </c>
    </row>
    <row r="46" customFormat="false" ht="12.75" hidden="false" customHeight="false" outlineLevel="0" collapsed="false">
      <c r="B46" s="3" t="n">
        <v>31.08</v>
      </c>
      <c r="C46" s="0" t="n">
        <v>100.93</v>
      </c>
      <c r="G46" s="0" t="n">
        <f aca="false">G45+1</f>
        <v>44</v>
      </c>
      <c r="H46" s="0" t="n">
        <f aca="false">H45+$C$13</f>
        <v>3.91544000000001</v>
      </c>
      <c r="I46" s="0" t="n">
        <f aca="false">LN(H46)</f>
        <v>1.364927711378</v>
      </c>
      <c r="J46" s="0" t="n">
        <f aca="false">I46/$C$15</f>
        <v>99.5769461099023</v>
      </c>
      <c r="K46" s="0" t="n">
        <f aca="false">H46-(1-$C$5)</f>
        <v>3.03244000000001</v>
      </c>
      <c r="L46" s="0" t="n">
        <f aca="false">(H46-H45)*J45</f>
        <v>6.51546495418955</v>
      </c>
      <c r="M46" s="0" t="n">
        <f aca="false">0.5*(J46-J45)*(H46-H45)</f>
        <v>0.0412517475263004</v>
      </c>
      <c r="N46" s="0" t="n">
        <f aca="false">L46+M46</f>
        <v>6.55671670171585</v>
      </c>
    </row>
    <row r="47" customFormat="false" ht="12.75" hidden="false" customHeight="false" outlineLevel="0" collapsed="false">
      <c r="B47" s="0" t="n">
        <v>0</v>
      </c>
      <c r="C47" s="0" t="n">
        <v>100.93</v>
      </c>
      <c r="G47" s="0" t="n">
        <f aca="false">G46+1</f>
        <v>45</v>
      </c>
      <c r="H47" s="0" t="n">
        <f aca="false">H46+$C$13</f>
        <v>3.98170000000001</v>
      </c>
      <c r="I47" s="0" t="n">
        <f aca="false">LN(H47)</f>
        <v>1.38170886377826</v>
      </c>
      <c r="J47" s="0" t="n">
        <f aca="false">I47/$C$15</f>
        <v>100.801198423262</v>
      </c>
      <c r="K47" s="0" t="n">
        <f aca="false">H47-(1-$C$5)</f>
        <v>3.09870000000001</v>
      </c>
      <c r="L47" s="0" t="n">
        <f aca="false">(H47-H46)*J46</f>
        <v>6.59796844924215</v>
      </c>
      <c r="M47" s="0" t="n">
        <f aca="false">0.5*(J47-J46)*(H47-H46)</f>
        <v>0.0405594791416008</v>
      </c>
      <c r="N47" s="0" t="n">
        <f aca="false">L47+M47</f>
        <v>6.6385279283837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4796000000001</v>
      </c>
      <c r="I48" s="0" t="n">
        <f aca="false">LN(H48)</f>
        <v>1.39821305051342</v>
      </c>
      <c r="J48" s="0" t="n">
        <f aca="false">I48/$C$15</f>
        <v>102.00524498149</v>
      </c>
      <c r="K48" s="0" t="n">
        <f aca="false">H48-(1-$C$5)</f>
        <v>3.16496000000001</v>
      </c>
      <c r="L48" s="0" t="n">
        <f aca="false">(H48-H47)*J47</f>
        <v>6.67908740752535</v>
      </c>
      <c r="M48" s="0" t="n">
        <f aca="false">0.5*(J48-J47)*(H48-H47)</f>
        <v>0.0398900624740853</v>
      </c>
      <c r="N48" s="0" t="n">
        <f aca="false">L48+M48</f>
        <v>6.7189774699994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1422000000001</v>
      </c>
      <c r="I49" s="0" t="n">
        <f aca="false">LN(H49)</f>
        <v>1.41444926573681</v>
      </c>
      <c r="J49" s="0" t="n">
        <f aca="false">I49/$C$15</f>
        <v>103.189741944113</v>
      </c>
      <c r="K49" s="0" t="n">
        <f aca="false">H49-(1-$C$5)</f>
        <v>3.23122000000001</v>
      </c>
      <c r="L49" s="0" t="n">
        <f aca="false">(H49-H48)*J48</f>
        <v>6.75886753247347</v>
      </c>
      <c r="M49" s="0" t="n">
        <f aca="false">0.5*(J49-J48)*(H49-H48)</f>
        <v>0.0392423843717248</v>
      </c>
      <c r="N49" s="0" t="n">
        <f aca="false">L49+M49</f>
        <v>6.798109916845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8048000000001</v>
      </c>
      <c r="I50" s="0" t="n">
        <f aca="false">LN(H50)</f>
        <v>1.4304260724798</v>
      </c>
      <c r="J50" s="0" t="n">
        <f aca="false">I50/$C$15</f>
        <v>104.355314018585</v>
      </c>
      <c r="K50" s="0" t="n">
        <f aca="false">H50-(1-$C$5)</f>
        <v>3.29748000000001</v>
      </c>
      <c r="L50" s="0" t="n">
        <f aca="false">(H50-H49)*J49</f>
        <v>6.83735230121692</v>
      </c>
      <c r="M50" s="0" t="n">
        <f aca="false">0.5*(J50-J49)*(H50-H49)</f>
        <v>0.038615402827258</v>
      </c>
      <c r="N50" s="0" t="n">
        <f aca="false">L50+M50</f>
        <v>6.8759677040441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4674000000001</v>
      </c>
      <c r="I51" s="0" t="n">
        <f aca="false">LN(H51)</f>
        <v>1.44615162977265</v>
      </c>
      <c r="J51" s="0" t="n">
        <f aca="false">I51/$C$15</f>
        <v>105.502556438858</v>
      </c>
      <c r="K51" s="0" t="n">
        <f aca="false">H51-(1-$C$5)</f>
        <v>3.36374000000001</v>
      </c>
      <c r="L51" s="0" t="n">
        <f aca="false">(H51-H50)*J50</f>
        <v>6.91458310687144</v>
      </c>
      <c r="M51" s="0" t="n">
        <f aca="false">0.5*(J51-J50)*(H51-H50)</f>
        <v>0.0380081413836284</v>
      </c>
      <c r="N51" s="0" t="n">
        <f aca="false">L51+M51</f>
        <v>6.9525912482550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1300000000001</v>
      </c>
      <c r="I52" s="0" t="n">
        <f aca="false">LN(H52)</f>
        <v>1.46163371766571</v>
      </c>
      <c r="J52" s="0" t="n">
        <f aca="false">I52/$C$15</f>
        <v>106.63203679078</v>
      </c>
      <c r="K52" s="0" t="n">
        <f aca="false">H52-(1-$C$5)</f>
        <v>3.43000000000001</v>
      </c>
      <c r="L52" s="0" t="n">
        <f aca="false">(H52-H51)*J51</f>
        <v>6.9905993896387</v>
      </c>
      <c r="M52" s="0" t="n">
        <f aca="false">0.5*(J52-J51)*(H52-H51)</f>
        <v>0.0374196840591837</v>
      </c>
      <c r="N52" s="0" t="n">
        <f aca="false">L52+M52</f>
        <v>7.02801907369788</v>
      </c>
    </row>
    <row r="53" customFormat="false" ht="12.75" hidden="false" customHeight="false" outlineLevel="0" collapsed="false">
      <c r="N53" s="0" t="n">
        <f aca="false">SUM(N3:N52)</f>
        <v>218.186849833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8T13:58:10Z</dcterms:modified>
  <cp:revision>0</cp:revision>
  <dc:subject/>
  <dc:title/>
</cp:coreProperties>
</file>