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.5 cm" sheetId="3" state="visible" r:id="rId4"/>
    <sheet name="1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0">
  <si>
    <t xml:space="preserve">DASYLab - V 5.02.20</t>
  </si>
  <si>
    <t xml:space="preserve">WORKSHEET          : Markus-Huijsmans</t>
  </si>
  <si>
    <t xml:space="preserve">Recording Date     : 12/10/04,  0:38:51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0.20_3 cm</t>
  </si>
  <si>
    <t xml:space="preserve">V</t>
  </si>
  <si>
    <t xml:space="preserve">m/s</t>
  </si>
  <si>
    <t xml:space="preserve">Recording Date     : 12/10/04,  0:37:04</t>
  </si>
  <si>
    <t xml:space="preserve">Recording Date     : 12/10/04,  0:35:15</t>
  </si>
  <si>
    <t xml:space="preserve">Recording Date     : 12/10/04,  0:33:13</t>
  </si>
  <si>
    <t xml:space="preserve">Recording Date     : 12/10/04,  0:31:19</t>
  </si>
  <si>
    <t xml:space="preserve">X-richting</t>
  </si>
  <si>
    <t xml:space="preserve">Hoogte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low Profile - Q = 40 L/s, h = 18.90 cm, x = 0.2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5:$B$9</c:f>
              <c:numCache>
                <c:formatCode>General</c:formatCode>
                <c:ptCount val="5"/>
                <c:pt idx="0">
                  <c:v>0.755510804521277</c:v>
                </c:pt>
                <c:pt idx="1">
                  <c:v>0.785759142287234</c:v>
                </c:pt>
                <c:pt idx="2">
                  <c:v>0.795202626329787</c:v>
                </c:pt>
                <c:pt idx="3">
                  <c:v>0.806873670212766</c:v>
                </c:pt>
                <c:pt idx="4">
                  <c:v>0.751823969414894</c:v>
                </c:pt>
              </c:numCache>
            </c:numRef>
          </c:xVal>
          <c:yVal>
            <c:numRef>
              <c:f>Grafiek!$C$5:$C$9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50675544"/>
        <c:axId val="23785395"/>
      </c:scatterChart>
      <c:valAx>
        <c:axId val="50675544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395"/>
        <c:crossesAt val="0"/>
        <c:crossBetween val="midCat"/>
      </c:valAx>
      <c:valAx>
        <c:axId val="237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4</xdr:row>
      <xdr:rowOff>56880</xdr:rowOff>
    </xdr:from>
    <xdr:to>
      <xdr:col>10</xdr:col>
      <xdr:colOff>170280</xdr:colOff>
      <xdr:row>31</xdr:row>
      <xdr:rowOff>152280</xdr:rowOff>
    </xdr:to>
    <xdr:graphicFrame>
      <xdr:nvGraphicFramePr>
        <xdr:cNvPr id="0" name="Chart 2"/>
        <xdr:cNvGraphicFramePr/>
      </xdr:nvGraphicFramePr>
      <xdr:xfrm>
        <a:off x="388800" y="232380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7" colorId="64" zoomScale="100" zoomScaleNormal="100" zoomScalePageLayoutView="100" workbookViewId="0">
      <selection pane="topLeft" activeCell="F3018" activeCellId="0" sqref="F10:F30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97</v>
      </c>
      <c r="C10" s="1" t="n">
        <v>-0.044</v>
      </c>
      <c r="F10" s="1" t="n">
        <v>0.449</v>
      </c>
    </row>
    <row r="11" customFormat="false" ht="12.75" hidden="false" customHeight="false" outlineLevel="0" collapsed="false">
      <c r="A11" s="1" t="n">
        <v>0.02</v>
      </c>
      <c r="B11" s="1" t="n">
        <v>1.997</v>
      </c>
      <c r="C11" s="1" t="n">
        <v>-0.039</v>
      </c>
      <c r="F11" s="1" t="n">
        <v>0.449</v>
      </c>
    </row>
    <row r="12" customFormat="false" ht="12.75" hidden="false" customHeight="false" outlineLevel="0" collapsed="false">
      <c r="A12" s="1" t="n">
        <v>0.04</v>
      </c>
      <c r="B12" s="1" t="n">
        <v>1.997</v>
      </c>
      <c r="C12" s="1" t="n">
        <v>-0.039</v>
      </c>
      <c r="F12" s="1" t="n">
        <v>0.449</v>
      </c>
    </row>
    <row r="13" customFormat="false" ht="12.75" hidden="false" customHeight="false" outlineLevel="0" collapsed="false">
      <c r="A13" s="1" t="n">
        <v>0.06</v>
      </c>
      <c r="B13" s="1" t="n">
        <v>2.002</v>
      </c>
      <c r="C13" s="1" t="n">
        <v>-0.034</v>
      </c>
      <c r="F13" s="1" t="n">
        <v>0.449</v>
      </c>
    </row>
    <row r="14" customFormat="false" ht="12.75" hidden="false" customHeight="false" outlineLevel="0" collapsed="false">
      <c r="A14" s="1" t="n">
        <v>0.08</v>
      </c>
      <c r="B14" s="1" t="n">
        <v>1.997</v>
      </c>
      <c r="C14" s="1" t="n">
        <v>-0.029</v>
      </c>
      <c r="F14" s="1" t="n">
        <v>0.449</v>
      </c>
    </row>
    <row r="15" customFormat="false" ht="12.75" hidden="false" customHeight="false" outlineLevel="0" collapsed="false">
      <c r="A15" s="1" t="n">
        <v>0.1</v>
      </c>
      <c r="B15" s="1" t="n">
        <v>1.997</v>
      </c>
      <c r="C15" s="1" t="n">
        <v>-0.024</v>
      </c>
      <c r="F15" s="1" t="n">
        <v>0.444</v>
      </c>
    </row>
    <row r="16" customFormat="false" ht="12.75" hidden="false" customHeight="false" outlineLevel="0" collapsed="false">
      <c r="A16" s="1" t="n">
        <v>0.12</v>
      </c>
      <c r="B16" s="1" t="n">
        <v>1.992</v>
      </c>
      <c r="C16" s="1" t="n">
        <v>-0.029</v>
      </c>
      <c r="F16" s="1" t="n">
        <v>0.449</v>
      </c>
    </row>
    <row r="17" customFormat="false" ht="12.75" hidden="false" customHeight="false" outlineLevel="0" collapsed="false">
      <c r="A17" s="1" t="n">
        <v>0.14</v>
      </c>
      <c r="B17" s="1" t="n">
        <v>1.992</v>
      </c>
      <c r="C17" s="1" t="n">
        <v>-0.029</v>
      </c>
      <c r="F17" s="1" t="n">
        <v>0.454</v>
      </c>
    </row>
    <row r="18" customFormat="false" ht="12.75" hidden="false" customHeight="false" outlineLevel="0" collapsed="false">
      <c r="A18" s="1" t="n">
        <v>0.16</v>
      </c>
      <c r="B18" s="1" t="n">
        <v>1.997</v>
      </c>
      <c r="C18" s="1" t="n">
        <v>-0.039</v>
      </c>
      <c r="F18" s="1" t="n">
        <v>0.464</v>
      </c>
    </row>
    <row r="19" customFormat="false" ht="12.75" hidden="false" customHeight="false" outlineLevel="0" collapsed="false">
      <c r="A19" s="1" t="n">
        <v>0.18</v>
      </c>
      <c r="B19" s="1" t="n">
        <v>2.002</v>
      </c>
      <c r="C19" s="1" t="n">
        <v>-0.039</v>
      </c>
      <c r="F19" s="1" t="n">
        <v>0.464</v>
      </c>
    </row>
    <row r="20" customFormat="false" ht="12.75" hidden="false" customHeight="false" outlineLevel="0" collapsed="false">
      <c r="A20" s="1" t="n">
        <v>0.2</v>
      </c>
      <c r="B20" s="1" t="n">
        <v>2.002</v>
      </c>
      <c r="C20" s="1" t="n">
        <v>-0.039</v>
      </c>
      <c r="F20" s="1" t="n">
        <v>0.459</v>
      </c>
    </row>
    <row r="21" customFormat="false" ht="12.75" hidden="false" customHeight="false" outlineLevel="0" collapsed="false">
      <c r="A21" s="1" t="n">
        <v>0.22</v>
      </c>
      <c r="B21" s="1" t="n">
        <v>1.997</v>
      </c>
      <c r="C21" s="1" t="n">
        <v>-0.034</v>
      </c>
      <c r="F21" s="1" t="n">
        <v>0.454</v>
      </c>
    </row>
    <row r="22" customFormat="false" ht="12.75" hidden="false" customHeight="false" outlineLevel="0" collapsed="false">
      <c r="A22" s="1" t="n">
        <v>0.24</v>
      </c>
      <c r="B22" s="1" t="n">
        <v>1.992</v>
      </c>
      <c r="C22" s="1" t="n">
        <v>-0.029</v>
      </c>
      <c r="F22" s="1" t="n">
        <v>0.449</v>
      </c>
    </row>
    <row r="23" customFormat="false" ht="12.75" hidden="false" customHeight="false" outlineLevel="0" collapsed="false">
      <c r="A23" s="1" t="n">
        <v>0.26</v>
      </c>
      <c r="B23" s="1" t="n">
        <v>1.992</v>
      </c>
      <c r="C23" s="1" t="n">
        <v>-0.024</v>
      </c>
      <c r="F23" s="1" t="n">
        <v>0.449</v>
      </c>
    </row>
    <row r="24" customFormat="false" ht="12.75" hidden="false" customHeight="false" outlineLevel="0" collapsed="false">
      <c r="A24" s="1" t="n">
        <v>0.28</v>
      </c>
      <c r="B24" s="1" t="n">
        <v>1.982</v>
      </c>
      <c r="C24" s="1" t="n">
        <v>-0.044</v>
      </c>
      <c r="F24" s="1" t="n">
        <v>0.449</v>
      </c>
    </row>
    <row r="25" customFormat="false" ht="12.75" hidden="false" customHeight="false" outlineLevel="0" collapsed="false">
      <c r="A25" s="1" t="n">
        <v>0.3</v>
      </c>
      <c r="B25" s="1" t="n">
        <v>1.982</v>
      </c>
      <c r="C25" s="1" t="n">
        <v>-0.063</v>
      </c>
      <c r="F25" s="1" t="n">
        <v>0.454</v>
      </c>
    </row>
    <row r="26" customFormat="false" ht="12.75" hidden="false" customHeight="false" outlineLevel="0" collapsed="false">
      <c r="A26" s="1" t="n">
        <v>0.32</v>
      </c>
      <c r="B26" s="1" t="n">
        <v>1.982</v>
      </c>
      <c r="C26" s="1" t="n">
        <v>-0.068</v>
      </c>
      <c r="F26" s="1" t="n">
        <v>0.454</v>
      </c>
    </row>
    <row r="27" customFormat="false" ht="12.75" hidden="false" customHeight="false" outlineLevel="0" collapsed="false">
      <c r="A27" s="1" t="n">
        <v>0.34</v>
      </c>
      <c r="B27" s="1" t="n">
        <v>1.987</v>
      </c>
      <c r="C27" s="1" t="n">
        <v>-0.063</v>
      </c>
      <c r="F27" s="1" t="n">
        <v>0.449</v>
      </c>
    </row>
    <row r="28" customFormat="false" ht="12.75" hidden="false" customHeight="false" outlineLevel="0" collapsed="false">
      <c r="A28" s="1" t="n">
        <v>0.36</v>
      </c>
      <c r="B28" s="1" t="n">
        <v>1.992</v>
      </c>
      <c r="C28" s="1" t="n">
        <v>-0.059</v>
      </c>
      <c r="F28" s="1" t="n">
        <v>0.449</v>
      </c>
    </row>
    <row r="29" customFormat="false" ht="12.75" hidden="false" customHeight="false" outlineLevel="0" collapsed="false">
      <c r="A29" s="1" t="n">
        <v>0.38</v>
      </c>
      <c r="B29" s="1" t="n">
        <v>1.992</v>
      </c>
      <c r="C29" s="1" t="n">
        <v>-0.063</v>
      </c>
      <c r="F29" s="1" t="n">
        <v>0.444</v>
      </c>
    </row>
    <row r="30" customFormat="false" ht="12.75" hidden="false" customHeight="false" outlineLevel="0" collapsed="false">
      <c r="A30" s="1" t="n">
        <v>0.4</v>
      </c>
      <c r="B30" s="1" t="n">
        <v>1.992</v>
      </c>
      <c r="C30" s="1" t="n">
        <v>-0.068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1.992</v>
      </c>
      <c r="C31" s="1" t="n">
        <v>-0.073</v>
      </c>
      <c r="F31" s="1" t="n">
        <v>0.444</v>
      </c>
    </row>
    <row r="32" customFormat="false" ht="12.75" hidden="false" customHeight="false" outlineLevel="0" collapsed="false">
      <c r="A32" s="1" t="n">
        <v>0.44</v>
      </c>
      <c r="B32" s="1" t="n">
        <v>1.992</v>
      </c>
      <c r="C32" s="1" t="n">
        <v>-0.068</v>
      </c>
      <c r="F32" s="1" t="n">
        <v>0.439</v>
      </c>
    </row>
    <row r="33" customFormat="false" ht="12.75" hidden="false" customHeight="false" outlineLevel="0" collapsed="false">
      <c r="A33" s="1" t="n">
        <v>0.46</v>
      </c>
      <c r="B33" s="1" t="n">
        <v>1.987</v>
      </c>
      <c r="C33" s="1" t="n">
        <v>-0.068</v>
      </c>
      <c r="F33" s="1" t="n">
        <v>0.444</v>
      </c>
    </row>
    <row r="34" customFormat="false" ht="12.75" hidden="false" customHeight="false" outlineLevel="0" collapsed="false">
      <c r="A34" s="1" t="n">
        <v>0.48</v>
      </c>
      <c r="B34" s="1" t="n">
        <v>1.992</v>
      </c>
      <c r="C34" s="1" t="n">
        <v>-0.059</v>
      </c>
      <c r="F34" s="1" t="n">
        <v>0.449</v>
      </c>
    </row>
    <row r="35" customFormat="false" ht="12.75" hidden="false" customHeight="false" outlineLevel="0" collapsed="false">
      <c r="A35" s="1" t="n">
        <v>0.5</v>
      </c>
      <c r="B35" s="1" t="n">
        <v>1.997</v>
      </c>
      <c r="C35" s="1" t="n">
        <v>-0.054</v>
      </c>
      <c r="F35" s="1" t="n">
        <v>0.454</v>
      </c>
    </row>
    <row r="36" customFormat="false" ht="12.75" hidden="false" customHeight="false" outlineLevel="0" collapsed="false">
      <c r="A36" s="1" t="n">
        <v>0.52</v>
      </c>
      <c r="B36" s="1" t="n">
        <v>2.007</v>
      </c>
      <c r="C36" s="1" t="n">
        <v>-0.039</v>
      </c>
      <c r="F36" s="1" t="n">
        <v>0.454</v>
      </c>
    </row>
    <row r="37" customFormat="false" ht="12.75" hidden="false" customHeight="false" outlineLevel="0" collapsed="false">
      <c r="A37" s="1" t="n">
        <v>0.54</v>
      </c>
      <c r="B37" s="1" t="n">
        <v>2.007</v>
      </c>
      <c r="C37" s="1" t="n">
        <v>-0.034</v>
      </c>
      <c r="F37" s="1" t="n">
        <v>0.454</v>
      </c>
    </row>
    <row r="38" customFormat="false" ht="12.75" hidden="false" customHeight="false" outlineLevel="0" collapsed="false">
      <c r="A38" s="1" t="n">
        <v>0.56</v>
      </c>
      <c r="B38" s="1" t="n">
        <v>2.012</v>
      </c>
      <c r="C38" s="1" t="n">
        <v>-0.039</v>
      </c>
      <c r="F38" s="1" t="n">
        <v>0.449</v>
      </c>
    </row>
    <row r="39" customFormat="false" ht="12.75" hidden="false" customHeight="false" outlineLevel="0" collapsed="false">
      <c r="A39" s="1" t="n">
        <v>0.58</v>
      </c>
      <c r="B39" s="1" t="n">
        <v>2.012</v>
      </c>
      <c r="C39" s="1" t="n">
        <v>-0.049</v>
      </c>
      <c r="F39" s="1" t="n">
        <v>0.459</v>
      </c>
    </row>
    <row r="40" customFormat="false" ht="12.75" hidden="false" customHeight="false" outlineLevel="0" collapsed="false">
      <c r="A40" s="1" t="n">
        <v>0.6</v>
      </c>
      <c r="B40" s="1" t="n">
        <v>2.012</v>
      </c>
      <c r="C40" s="1" t="n">
        <v>-0.068</v>
      </c>
      <c r="F40" s="1" t="n">
        <v>0.454</v>
      </c>
    </row>
    <row r="41" customFormat="false" ht="12.75" hidden="false" customHeight="false" outlineLevel="0" collapsed="false">
      <c r="A41" s="1" t="n">
        <v>0.62</v>
      </c>
      <c r="B41" s="1" t="n">
        <v>2.007</v>
      </c>
      <c r="C41" s="1" t="n">
        <v>-0.083</v>
      </c>
      <c r="F41" s="1" t="n">
        <v>0.454</v>
      </c>
    </row>
    <row r="42" customFormat="false" ht="12.75" hidden="false" customHeight="false" outlineLevel="0" collapsed="false">
      <c r="A42" s="1" t="n">
        <v>0.64</v>
      </c>
      <c r="B42" s="1" t="n">
        <v>2.007</v>
      </c>
      <c r="C42" s="1" t="n">
        <v>-0.093</v>
      </c>
      <c r="F42" s="1" t="n">
        <v>0.454</v>
      </c>
    </row>
    <row r="43" customFormat="false" ht="12.75" hidden="false" customHeight="false" outlineLevel="0" collapsed="false">
      <c r="A43" s="1" t="n">
        <v>0.66</v>
      </c>
      <c r="B43" s="1" t="n">
        <v>2.007</v>
      </c>
      <c r="C43" s="1" t="n">
        <v>-0.098</v>
      </c>
      <c r="F43" s="1" t="n">
        <v>0.454</v>
      </c>
    </row>
    <row r="44" customFormat="false" ht="12.75" hidden="false" customHeight="false" outlineLevel="0" collapsed="false">
      <c r="A44" s="1" t="n">
        <v>0.68</v>
      </c>
      <c r="B44" s="1" t="n">
        <v>2.007</v>
      </c>
      <c r="C44" s="1" t="n">
        <v>-0.093</v>
      </c>
      <c r="F44" s="1" t="n">
        <v>0.449</v>
      </c>
    </row>
    <row r="45" customFormat="false" ht="12.75" hidden="false" customHeight="false" outlineLevel="0" collapsed="false">
      <c r="A45" s="1" t="n">
        <v>0.7</v>
      </c>
      <c r="B45" s="1" t="n">
        <v>1.992</v>
      </c>
      <c r="C45" s="1" t="n">
        <v>-0.083</v>
      </c>
      <c r="F45" s="1" t="n">
        <v>0.444</v>
      </c>
    </row>
    <row r="46" customFormat="false" ht="12.75" hidden="false" customHeight="false" outlineLevel="0" collapsed="false">
      <c r="A46" s="1" t="n">
        <v>0.72</v>
      </c>
      <c r="B46" s="1" t="n">
        <v>1.982</v>
      </c>
      <c r="C46" s="1" t="n">
        <v>-0.078</v>
      </c>
      <c r="F46" s="1" t="n">
        <v>0.444</v>
      </c>
    </row>
    <row r="47" customFormat="false" ht="12.75" hidden="false" customHeight="false" outlineLevel="0" collapsed="false">
      <c r="A47" s="1" t="n">
        <v>0.74</v>
      </c>
      <c r="B47" s="1" t="n">
        <v>1.973</v>
      </c>
      <c r="C47" s="1" t="n">
        <v>-0.068</v>
      </c>
      <c r="F47" s="1" t="n">
        <v>0.444</v>
      </c>
    </row>
    <row r="48" customFormat="false" ht="12.75" hidden="false" customHeight="false" outlineLevel="0" collapsed="false">
      <c r="A48" s="1" t="n">
        <v>0.76</v>
      </c>
      <c r="B48" s="1" t="n">
        <v>1.973</v>
      </c>
      <c r="C48" s="1" t="n">
        <v>-0.073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1.968</v>
      </c>
      <c r="C49" s="1" t="n">
        <v>-0.073</v>
      </c>
      <c r="F49" s="1" t="n">
        <v>0.435</v>
      </c>
    </row>
    <row r="50" customFormat="false" ht="12.75" hidden="false" customHeight="false" outlineLevel="0" collapsed="false">
      <c r="A50" s="1" t="n">
        <v>0.8</v>
      </c>
      <c r="B50" s="1" t="n">
        <v>1.963</v>
      </c>
      <c r="C50" s="1" t="n">
        <v>-0.073</v>
      </c>
      <c r="F50" s="1" t="n">
        <v>0.435</v>
      </c>
    </row>
    <row r="51" customFormat="false" ht="12.75" hidden="false" customHeight="false" outlineLevel="0" collapsed="false">
      <c r="A51" s="1" t="n">
        <v>0.82</v>
      </c>
      <c r="B51" s="1" t="n">
        <v>1.968</v>
      </c>
      <c r="C51" s="1" t="n">
        <v>-0.068</v>
      </c>
      <c r="F51" s="1" t="n">
        <v>0.439</v>
      </c>
    </row>
    <row r="52" customFormat="false" ht="12.75" hidden="false" customHeight="false" outlineLevel="0" collapsed="false">
      <c r="A52" s="1" t="n">
        <v>0.84</v>
      </c>
      <c r="B52" s="1" t="n">
        <v>1.973</v>
      </c>
      <c r="C52" s="1" t="n">
        <v>-0.063</v>
      </c>
      <c r="F52" s="1" t="n">
        <v>0.444</v>
      </c>
    </row>
    <row r="53" customFormat="false" ht="12.75" hidden="false" customHeight="false" outlineLevel="0" collapsed="false">
      <c r="A53" s="1" t="n">
        <v>0.86</v>
      </c>
      <c r="B53" s="1" t="n">
        <v>1.978</v>
      </c>
      <c r="C53" s="1" t="n">
        <v>-0.063</v>
      </c>
      <c r="F53" s="1" t="n">
        <v>0.449</v>
      </c>
    </row>
    <row r="54" customFormat="false" ht="12.75" hidden="false" customHeight="false" outlineLevel="0" collapsed="false">
      <c r="A54" s="1" t="n">
        <v>0.88</v>
      </c>
      <c r="B54" s="1" t="n">
        <v>1.978</v>
      </c>
      <c r="C54" s="1" t="n">
        <v>-0.063</v>
      </c>
      <c r="F54" s="1" t="n">
        <v>0.449</v>
      </c>
    </row>
    <row r="55" customFormat="false" ht="12.75" hidden="false" customHeight="false" outlineLevel="0" collapsed="false">
      <c r="A55" s="1" t="n">
        <v>0.9</v>
      </c>
      <c r="B55" s="1" t="n">
        <v>1.973</v>
      </c>
      <c r="C55" s="1" t="n">
        <v>-0.068</v>
      </c>
      <c r="F55" s="1" t="n">
        <v>0.449</v>
      </c>
    </row>
    <row r="56" customFormat="false" ht="12.75" hidden="false" customHeight="false" outlineLevel="0" collapsed="false">
      <c r="A56" s="1" t="n">
        <v>0.92</v>
      </c>
      <c r="B56" s="1" t="n">
        <v>1.973</v>
      </c>
      <c r="C56" s="1" t="n">
        <v>-0.068</v>
      </c>
      <c r="F56" s="1" t="n">
        <v>0.449</v>
      </c>
    </row>
    <row r="57" customFormat="false" ht="12.75" hidden="false" customHeight="false" outlineLevel="0" collapsed="false">
      <c r="A57" s="1" t="n">
        <v>0.94</v>
      </c>
      <c r="B57" s="1" t="n">
        <v>1.973</v>
      </c>
      <c r="C57" s="1" t="n">
        <v>-0.063</v>
      </c>
      <c r="F57" s="1" t="n">
        <v>0.444</v>
      </c>
    </row>
    <row r="58" customFormat="false" ht="12.75" hidden="false" customHeight="false" outlineLevel="0" collapsed="false">
      <c r="A58" s="1" t="n">
        <v>0.96</v>
      </c>
      <c r="B58" s="1" t="n">
        <v>1.963</v>
      </c>
      <c r="C58" s="1" t="n">
        <v>-0.063</v>
      </c>
      <c r="F58" s="1" t="n">
        <v>0.449</v>
      </c>
    </row>
    <row r="59" customFormat="false" ht="12.75" hidden="false" customHeight="false" outlineLevel="0" collapsed="false">
      <c r="A59" s="1" t="n">
        <v>0.98</v>
      </c>
      <c r="B59" s="1" t="n">
        <v>1.958</v>
      </c>
      <c r="C59" s="1" t="n">
        <v>-0.059</v>
      </c>
      <c r="F59" s="1" t="n">
        <v>0.444</v>
      </c>
    </row>
    <row r="60" customFormat="false" ht="12.75" hidden="false" customHeight="false" outlineLevel="0" collapsed="false">
      <c r="A60" s="1" t="n">
        <v>1</v>
      </c>
      <c r="B60" s="1" t="n">
        <v>1.963</v>
      </c>
      <c r="C60" s="1" t="n">
        <v>-0.054</v>
      </c>
      <c r="F60" s="1" t="n">
        <v>0.449</v>
      </c>
    </row>
    <row r="61" customFormat="false" ht="12.75" hidden="false" customHeight="false" outlineLevel="0" collapsed="false">
      <c r="A61" s="1" t="n">
        <v>1.02</v>
      </c>
      <c r="B61" s="1" t="n">
        <v>1.968</v>
      </c>
      <c r="C61" s="1" t="n">
        <v>-0.039</v>
      </c>
      <c r="F61" s="1" t="n">
        <v>0.449</v>
      </c>
    </row>
    <row r="62" customFormat="false" ht="12.75" hidden="false" customHeight="false" outlineLevel="0" collapsed="false">
      <c r="A62" s="1" t="n">
        <v>1.04</v>
      </c>
      <c r="B62" s="1" t="n">
        <v>1.968</v>
      </c>
      <c r="C62" s="1" t="n">
        <v>-0.024</v>
      </c>
      <c r="F62" s="1" t="n">
        <v>0.444</v>
      </c>
    </row>
    <row r="63" customFormat="false" ht="12.75" hidden="false" customHeight="false" outlineLevel="0" collapsed="false">
      <c r="A63" s="1" t="n">
        <v>1.06</v>
      </c>
      <c r="B63" s="1" t="n">
        <v>1.973</v>
      </c>
      <c r="C63" s="1" t="n">
        <v>-0.02</v>
      </c>
      <c r="F63" s="1" t="n">
        <v>0.444</v>
      </c>
    </row>
    <row r="64" customFormat="false" ht="12.75" hidden="false" customHeight="false" outlineLevel="0" collapsed="false">
      <c r="A64" s="1" t="n">
        <v>1.08</v>
      </c>
      <c r="B64" s="1" t="n">
        <v>1.982</v>
      </c>
      <c r="C64" s="1" t="n">
        <v>-0.015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1.987</v>
      </c>
      <c r="C65" s="1" t="n">
        <v>-0.02</v>
      </c>
      <c r="F65" s="1" t="n">
        <v>0.444</v>
      </c>
    </row>
    <row r="66" customFormat="false" ht="12.75" hidden="false" customHeight="false" outlineLevel="0" collapsed="false">
      <c r="A66" s="1" t="n">
        <v>1.12</v>
      </c>
      <c r="B66" s="1" t="n">
        <v>1.997</v>
      </c>
      <c r="C66" s="1" t="n">
        <v>-0.015</v>
      </c>
      <c r="F66" s="1" t="n">
        <v>0.439</v>
      </c>
    </row>
    <row r="67" customFormat="false" ht="12.75" hidden="false" customHeight="false" outlineLevel="0" collapsed="false">
      <c r="A67" s="1" t="n">
        <v>1.14</v>
      </c>
      <c r="B67" s="1" t="n">
        <v>1.992</v>
      </c>
      <c r="C67" s="1" t="n">
        <v>-0.02</v>
      </c>
      <c r="F67" s="1" t="n">
        <v>0.444</v>
      </c>
    </row>
    <row r="68" customFormat="false" ht="12.75" hidden="false" customHeight="false" outlineLevel="0" collapsed="false">
      <c r="A68" s="1" t="n">
        <v>1.16</v>
      </c>
      <c r="B68" s="1" t="n">
        <v>1.997</v>
      </c>
      <c r="C68" s="1" t="n">
        <v>-0.02</v>
      </c>
      <c r="F68" s="1" t="n">
        <v>0.435</v>
      </c>
    </row>
    <row r="69" customFormat="false" ht="12.75" hidden="false" customHeight="false" outlineLevel="0" collapsed="false">
      <c r="A69" s="1" t="n">
        <v>1.18</v>
      </c>
      <c r="B69" s="1" t="n">
        <v>1.997</v>
      </c>
      <c r="C69" s="1" t="n">
        <v>-0.029</v>
      </c>
      <c r="F69" s="1" t="n">
        <v>0.444</v>
      </c>
    </row>
    <row r="70" customFormat="false" ht="12.75" hidden="false" customHeight="false" outlineLevel="0" collapsed="false">
      <c r="A70" s="1" t="n">
        <v>1.2</v>
      </c>
      <c r="B70" s="1" t="n">
        <v>2.002</v>
      </c>
      <c r="C70" s="1" t="n">
        <v>-0.029</v>
      </c>
      <c r="F70" s="1" t="n">
        <v>0.439</v>
      </c>
    </row>
    <row r="71" customFormat="false" ht="12.75" hidden="false" customHeight="false" outlineLevel="0" collapsed="false">
      <c r="A71" s="1" t="n">
        <v>1.22</v>
      </c>
      <c r="B71" s="1" t="n">
        <v>2.002</v>
      </c>
      <c r="C71" s="1" t="n">
        <v>-0.034</v>
      </c>
      <c r="F71" s="1" t="n">
        <v>0.444</v>
      </c>
    </row>
    <row r="72" customFormat="false" ht="12.75" hidden="false" customHeight="false" outlineLevel="0" collapsed="false">
      <c r="A72" s="1" t="n">
        <v>1.24</v>
      </c>
      <c r="B72" s="1" t="n">
        <v>1.997</v>
      </c>
      <c r="C72" s="1" t="n">
        <v>-0.039</v>
      </c>
      <c r="F72" s="1" t="n">
        <v>0.444</v>
      </c>
    </row>
    <row r="73" customFormat="false" ht="12.75" hidden="false" customHeight="false" outlineLevel="0" collapsed="false">
      <c r="A73" s="1" t="n">
        <v>1.26</v>
      </c>
      <c r="B73" s="1" t="n">
        <v>1.992</v>
      </c>
      <c r="C73" s="1" t="n">
        <v>-0.039</v>
      </c>
      <c r="F73" s="1" t="n">
        <v>0.444</v>
      </c>
    </row>
    <row r="74" customFormat="false" ht="12.75" hidden="false" customHeight="false" outlineLevel="0" collapsed="false">
      <c r="A74" s="1" t="n">
        <v>1.28</v>
      </c>
      <c r="B74" s="1" t="n">
        <v>1.992</v>
      </c>
      <c r="C74" s="1" t="n">
        <v>-0.039</v>
      </c>
      <c r="F74" s="1" t="n">
        <v>0.439</v>
      </c>
    </row>
    <row r="75" customFormat="false" ht="12.75" hidden="false" customHeight="false" outlineLevel="0" collapsed="false">
      <c r="A75" s="1" t="n">
        <v>1.3</v>
      </c>
      <c r="B75" s="1" t="n">
        <v>1.992</v>
      </c>
      <c r="C75" s="1" t="n">
        <v>-0.044</v>
      </c>
      <c r="F75" s="1" t="n">
        <v>0.449</v>
      </c>
    </row>
    <row r="76" customFormat="false" ht="12.75" hidden="false" customHeight="false" outlineLevel="0" collapsed="false">
      <c r="A76" s="1" t="n">
        <v>1.32</v>
      </c>
      <c r="B76" s="1" t="n">
        <v>1.992</v>
      </c>
      <c r="C76" s="1" t="n">
        <v>-0.049</v>
      </c>
      <c r="F76" s="1" t="n">
        <v>0.449</v>
      </c>
    </row>
    <row r="77" customFormat="false" ht="12.75" hidden="false" customHeight="false" outlineLevel="0" collapsed="false">
      <c r="A77" s="1" t="n">
        <v>1.34</v>
      </c>
      <c r="B77" s="1" t="n">
        <v>2.002</v>
      </c>
      <c r="C77" s="1" t="n">
        <v>-0.049</v>
      </c>
      <c r="F77" s="1" t="n">
        <v>0.459</v>
      </c>
    </row>
    <row r="78" customFormat="false" ht="12.75" hidden="false" customHeight="false" outlineLevel="0" collapsed="false">
      <c r="A78" s="1" t="n">
        <v>1.36</v>
      </c>
      <c r="B78" s="1" t="n">
        <v>2.002</v>
      </c>
      <c r="C78" s="1" t="n">
        <v>-0.049</v>
      </c>
      <c r="F78" s="1" t="n">
        <v>0.454</v>
      </c>
    </row>
    <row r="79" customFormat="false" ht="12.75" hidden="false" customHeight="false" outlineLevel="0" collapsed="false">
      <c r="A79" s="1" t="n">
        <v>1.38</v>
      </c>
      <c r="B79" s="1" t="n">
        <v>2.007</v>
      </c>
      <c r="C79" s="1" t="n">
        <v>-0.044</v>
      </c>
      <c r="F79" s="1" t="n">
        <v>0.454</v>
      </c>
    </row>
    <row r="80" customFormat="false" ht="12.75" hidden="false" customHeight="false" outlineLevel="0" collapsed="false">
      <c r="A80" s="1" t="n">
        <v>1.4</v>
      </c>
      <c r="B80" s="1" t="n">
        <v>2.002</v>
      </c>
      <c r="C80" s="1" t="n">
        <v>-0.049</v>
      </c>
      <c r="F80" s="1" t="n">
        <v>0.449</v>
      </c>
    </row>
    <row r="81" customFormat="false" ht="12.75" hidden="false" customHeight="false" outlineLevel="0" collapsed="false">
      <c r="A81" s="1" t="n">
        <v>1.42</v>
      </c>
      <c r="B81" s="1" t="n">
        <v>2.007</v>
      </c>
      <c r="C81" s="1" t="n">
        <v>-0.044</v>
      </c>
      <c r="F81" s="1" t="n">
        <v>0.449</v>
      </c>
    </row>
    <row r="82" customFormat="false" ht="12.75" hidden="false" customHeight="false" outlineLevel="0" collapsed="false">
      <c r="A82" s="1" t="n">
        <v>1.44</v>
      </c>
      <c r="B82" s="1" t="n">
        <v>2.002</v>
      </c>
      <c r="C82" s="1" t="n">
        <v>-0.039</v>
      </c>
      <c r="F82" s="1" t="n">
        <v>0.454</v>
      </c>
    </row>
    <row r="83" customFormat="false" ht="12.75" hidden="false" customHeight="false" outlineLevel="0" collapsed="false">
      <c r="A83" s="1" t="n">
        <v>1.46</v>
      </c>
      <c r="B83" s="1" t="n">
        <v>2.007</v>
      </c>
      <c r="C83" s="1" t="n">
        <v>-0.034</v>
      </c>
      <c r="F83" s="1" t="n">
        <v>0.454</v>
      </c>
    </row>
    <row r="84" customFormat="false" ht="12.75" hidden="false" customHeight="false" outlineLevel="0" collapsed="false">
      <c r="A84" s="1" t="n">
        <v>1.48</v>
      </c>
      <c r="B84" s="1" t="n">
        <v>1.997</v>
      </c>
      <c r="C84" s="1" t="n">
        <v>-0.044</v>
      </c>
      <c r="F84" s="1" t="n">
        <v>0.459</v>
      </c>
    </row>
    <row r="85" customFormat="false" ht="12.75" hidden="false" customHeight="false" outlineLevel="0" collapsed="false">
      <c r="A85" s="1" t="n">
        <v>1.5</v>
      </c>
      <c r="B85" s="1" t="n">
        <v>1.987</v>
      </c>
      <c r="C85" s="1" t="n">
        <v>-0.049</v>
      </c>
      <c r="F85" s="1" t="n">
        <v>0.454</v>
      </c>
    </row>
    <row r="86" customFormat="false" ht="12.75" hidden="false" customHeight="false" outlineLevel="0" collapsed="false">
      <c r="A86" s="1" t="n">
        <v>1.52</v>
      </c>
      <c r="B86" s="1" t="n">
        <v>1.973</v>
      </c>
      <c r="C86" s="1" t="n">
        <v>-0.054</v>
      </c>
      <c r="F86" s="1" t="n">
        <v>0.449</v>
      </c>
    </row>
    <row r="87" customFormat="false" ht="12.75" hidden="false" customHeight="false" outlineLevel="0" collapsed="false">
      <c r="A87" s="1" t="n">
        <v>1.54</v>
      </c>
      <c r="B87" s="1" t="n">
        <v>1.963</v>
      </c>
      <c r="C87" s="1" t="n">
        <v>-0.039</v>
      </c>
      <c r="F87" s="1" t="n">
        <v>0.449</v>
      </c>
    </row>
    <row r="88" customFormat="false" ht="12.75" hidden="false" customHeight="false" outlineLevel="0" collapsed="false">
      <c r="A88" s="1" t="n">
        <v>1.56</v>
      </c>
      <c r="B88" s="1" t="n">
        <v>1.953</v>
      </c>
      <c r="C88" s="1" t="n">
        <v>-0.024</v>
      </c>
      <c r="F88" s="1" t="n">
        <v>0.449</v>
      </c>
    </row>
    <row r="89" customFormat="false" ht="12.75" hidden="false" customHeight="false" outlineLevel="0" collapsed="false">
      <c r="A89" s="1" t="n">
        <v>1.58</v>
      </c>
      <c r="B89" s="1" t="n">
        <v>1.953</v>
      </c>
      <c r="C89" s="1" t="n">
        <v>-0.01</v>
      </c>
      <c r="F89" s="1" t="n">
        <v>0.449</v>
      </c>
    </row>
    <row r="90" customFormat="false" ht="12.75" hidden="false" customHeight="false" outlineLevel="0" collapsed="false">
      <c r="A90" s="1" t="n">
        <v>1.6</v>
      </c>
      <c r="B90" s="1" t="n">
        <v>1.958</v>
      </c>
      <c r="C90" s="1" t="n">
        <v>-0.005</v>
      </c>
      <c r="F90" s="1" t="n">
        <v>0.449</v>
      </c>
    </row>
    <row r="91" customFormat="false" ht="12.75" hidden="false" customHeight="false" outlineLevel="0" collapsed="false">
      <c r="A91" s="1" t="n">
        <v>1.62</v>
      </c>
      <c r="B91" s="1" t="n">
        <v>1.963</v>
      </c>
      <c r="C91" s="1" t="n">
        <v>-0.005</v>
      </c>
      <c r="F91" s="1" t="n">
        <v>0.444</v>
      </c>
    </row>
    <row r="92" customFormat="false" ht="12.75" hidden="false" customHeight="false" outlineLevel="0" collapsed="false">
      <c r="A92" s="1" t="n">
        <v>1.64</v>
      </c>
      <c r="B92" s="1" t="n">
        <v>1.963</v>
      </c>
      <c r="C92" s="1" t="n">
        <v>-0.01</v>
      </c>
      <c r="F92" s="1" t="n">
        <v>0.439</v>
      </c>
    </row>
    <row r="93" customFormat="false" ht="12.75" hidden="false" customHeight="false" outlineLevel="0" collapsed="false">
      <c r="A93" s="1" t="n">
        <v>1.66</v>
      </c>
      <c r="B93" s="1" t="n">
        <v>1.963</v>
      </c>
      <c r="C93" s="1" t="n">
        <v>-0.024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1.963</v>
      </c>
      <c r="C94" s="1" t="n">
        <v>-0.02</v>
      </c>
      <c r="F94" s="1" t="n">
        <v>0.449</v>
      </c>
    </row>
    <row r="95" customFormat="false" ht="12.75" hidden="false" customHeight="false" outlineLevel="0" collapsed="false">
      <c r="A95" s="1" t="n">
        <v>1.7</v>
      </c>
      <c r="B95" s="1" t="n">
        <v>1.963</v>
      </c>
      <c r="C95" s="1" t="n">
        <v>-0.024</v>
      </c>
      <c r="F95" s="1" t="n">
        <v>0.444</v>
      </c>
    </row>
    <row r="96" customFormat="false" ht="12.75" hidden="false" customHeight="false" outlineLevel="0" collapsed="false">
      <c r="A96" s="1" t="n">
        <v>1.72</v>
      </c>
      <c r="B96" s="1" t="n">
        <v>1.958</v>
      </c>
      <c r="C96" s="1" t="n">
        <v>-0.015</v>
      </c>
      <c r="F96" s="1" t="n">
        <v>0.449</v>
      </c>
    </row>
    <row r="97" customFormat="false" ht="12.75" hidden="false" customHeight="false" outlineLevel="0" collapsed="false">
      <c r="A97" s="1" t="n">
        <v>1.74</v>
      </c>
      <c r="B97" s="1" t="n">
        <v>1.963</v>
      </c>
      <c r="C97" s="1" t="n">
        <v>-0.015</v>
      </c>
      <c r="F97" s="1" t="n">
        <v>0.449</v>
      </c>
    </row>
    <row r="98" customFormat="false" ht="12.75" hidden="false" customHeight="false" outlineLevel="0" collapsed="false">
      <c r="A98" s="1" t="n">
        <v>1.76</v>
      </c>
      <c r="B98" s="1" t="n">
        <v>1.963</v>
      </c>
      <c r="C98" s="1" t="n">
        <v>-0.01</v>
      </c>
      <c r="F98" s="1" t="n">
        <v>0.454</v>
      </c>
    </row>
    <row r="99" customFormat="false" ht="12.75" hidden="false" customHeight="false" outlineLevel="0" collapsed="false">
      <c r="A99" s="1" t="n">
        <v>1.78</v>
      </c>
      <c r="B99" s="1" t="n">
        <v>1.963</v>
      </c>
      <c r="C99" s="1" t="n">
        <v>-0.015</v>
      </c>
      <c r="F99" s="1" t="n">
        <v>0.454</v>
      </c>
    </row>
    <row r="100" customFormat="false" ht="12.75" hidden="false" customHeight="false" outlineLevel="0" collapsed="false">
      <c r="A100" s="1" t="n">
        <v>1.8</v>
      </c>
      <c r="B100" s="1" t="n">
        <v>1.968</v>
      </c>
      <c r="C100" s="1" t="n">
        <v>-0.02</v>
      </c>
      <c r="F100" s="1" t="n">
        <v>0.459</v>
      </c>
    </row>
    <row r="101" customFormat="false" ht="12.75" hidden="false" customHeight="false" outlineLevel="0" collapsed="false">
      <c r="A101" s="1" t="n">
        <v>1.82</v>
      </c>
      <c r="B101" s="1" t="n">
        <v>1.973</v>
      </c>
      <c r="C101" s="1" t="n">
        <v>-0.02</v>
      </c>
      <c r="F101" s="1" t="n">
        <v>0.459</v>
      </c>
    </row>
    <row r="102" customFormat="false" ht="12.75" hidden="false" customHeight="false" outlineLevel="0" collapsed="false">
      <c r="A102" s="1" t="n">
        <v>1.84</v>
      </c>
      <c r="B102" s="1" t="n">
        <v>1.987</v>
      </c>
      <c r="C102" s="1" t="n">
        <v>-0.02</v>
      </c>
      <c r="F102" s="1" t="n">
        <v>0.454</v>
      </c>
    </row>
    <row r="103" customFormat="false" ht="12.75" hidden="false" customHeight="false" outlineLevel="0" collapsed="false">
      <c r="A103" s="1" t="n">
        <v>1.86</v>
      </c>
      <c r="B103" s="1" t="n">
        <v>1.997</v>
      </c>
      <c r="C103" s="1" t="n">
        <v>-0.024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2.012</v>
      </c>
      <c r="C104" s="1" t="n">
        <v>-0.02</v>
      </c>
      <c r="F104" s="1" t="n">
        <v>0.444</v>
      </c>
    </row>
    <row r="105" customFormat="false" ht="12.75" hidden="false" customHeight="false" outlineLevel="0" collapsed="false">
      <c r="A105" s="1" t="n">
        <v>1.9</v>
      </c>
      <c r="B105" s="1" t="n">
        <v>2.012</v>
      </c>
      <c r="C105" s="1" t="n">
        <v>-0.024</v>
      </c>
      <c r="F105" s="1" t="n">
        <v>0.439</v>
      </c>
    </row>
    <row r="106" customFormat="false" ht="12.75" hidden="false" customHeight="false" outlineLevel="0" collapsed="false">
      <c r="A106" s="1" t="n">
        <v>1.92</v>
      </c>
      <c r="B106" s="1" t="n">
        <v>2.012</v>
      </c>
      <c r="C106" s="1" t="n">
        <v>-0.024</v>
      </c>
      <c r="F106" s="1" t="n">
        <v>0.439</v>
      </c>
    </row>
    <row r="107" customFormat="false" ht="12.75" hidden="false" customHeight="false" outlineLevel="0" collapsed="false">
      <c r="A107" s="1" t="n">
        <v>1.94</v>
      </c>
      <c r="B107" s="1" t="n">
        <v>2.007</v>
      </c>
      <c r="C107" s="1" t="n">
        <v>-0.024</v>
      </c>
      <c r="F107" s="1" t="n">
        <v>0.444</v>
      </c>
    </row>
    <row r="108" customFormat="false" ht="12.75" hidden="false" customHeight="false" outlineLevel="0" collapsed="false">
      <c r="A108" s="1" t="n">
        <v>1.96</v>
      </c>
      <c r="B108" s="1" t="n">
        <v>1.992</v>
      </c>
      <c r="C108" s="1" t="n">
        <v>-0.024</v>
      </c>
      <c r="F108" s="1" t="n">
        <v>0.444</v>
      </c>
    </row>
    <row r="109" customFormat="false" ht="12.75" hidden="false" customHeight="false" outlineLevel="0" collapsed="false">
      <c r="A109" s="1" t="n">
        <v>1.98</v>
      </c>
      <c r="B109" s="1" t="n">
        <v>1.978</v>
      </c>
      <c r="C109" s="1" t="n">
        <v>-0.024</v>
      </c>
      <c r="F109" s="1" t="n">
        <v>0.449</v>
      </c>
    </row>
    <row r="110" customFormat="false" ht="12.75" hidden="false" customHeight="false" outlineLevel="0" collapsed="false">
      <c r="A110" s="1" t="n">
        <v>2</v>
      </c>
      <c r="B110" s="1" t="n">
        <v>1.968</v>
      </c>
      <c r="C110" s="1" t="n">
        <v>-0.024</v>
      </c>
      <c r="F110" s="1" t="n">
        <v>0.454</v>
      </c>
    </row>
    <row r="111" customFormat="false" ht="12.75" hidden="false" customHeight="false" outlineLevel="0" collapsed="false">
      <c r="A111" s="1" t="n">
        <v>2.02</v>
      </c>
      <c r="B111" s="1" t="n">
        <v>1.958</v>
      </c>
      <c r="C111" s="1" t="n">
        <v>-0.02</v>
      </c>
      <c r="F111" s="1" t="n">
        <v>0.459</v>
      </c>
    </row>
    <row r="112" customFormat="false" ht="12.75" hidden="false" customHeight="false" outlineLevel="0" collapsed="false">
      <c r="A112" s="1" t="n">
        <v>2.04</v>
      </c>
      <c r="B112" s="1" t="n">
        <v>1.948</v>
      </c>
      <c r="C112" s="1" t="n">
        <v>-0.024</v>
      </c>
      <c r="F112" s="1" t="n">
        <v>0.454</v>
      </c>
    </row>
    <row r="113" customFormat="false" ht="12.75" hidden="false" customHeight="false" outlineLevel="0" collapsed="false">
      <c r="A113" s="1" t="n">
        <v>2.06</v>
      </c>
      <c r="B113" s="1" t="n">
        <v>1.934</v>
      </c>
      <c r="C113" s="1" t="n">
        <v>-0.034</v>
      </c>
      <c r="F113" s="1" t="n">
        <v>0.459</v>
      </c>
    </row>
    <row r="114" customFormat="false" ht="12.75" hidden="false" customHeight="false" outlineLevel="0" collapsed="false">
      <c r="A114" s="1" t="n">
        <v>2.08</v>
      </c>
      <c r="B114" s="1" t="n">
        <v>1.929</v>
      </c>
      <c r="C114" s="1" t="n">
        <v>-0.029</v>
      </c>
      <c r="F114" s="1" t="n">
        <v>0.454</v>
      </c>
    </row>
    <row r="115" customFormat="false" ht="12.75" hidden="false" customHeight="false" outlineLevel="0" collapsed="false">
      <c r="A115" s="1" t="n">
        <v>2.1</v>
      </c>
      <c r="B115" s="1" t="n">
        <v>1.934</v>
      </c>
      <c r="C115" s="1" t="n">
        <v>-0.029</v>
      </c>
      <c r="F115" s="1" t="n">
        <v>0.454</v>
      </c>
    </row>
    <row r="116" customFormat="false" ht="12.75" hidden="false" customHeight="false" outlineLevel="0" collapsed="false">
      <c r="A116" s="1" t="n">
        <v>2.12</v>
      </c>
      <c r="B116" s="1" t="n">
        <v>1.934</v>
      </c>
      <c r="C116" s="1" t="n">
        <v>-0.029</v>
      </c>
      <c r="F116" s="1" t="n">
        <v>0.449</v>
      </c>
    </row>
    <row r="117" customFormat="false" ht="12.75" hidden="false" customHeight="false" outlineLevel="0" collapsed="false">
      <c r="A117" s="1" t="n">
        <v>2.14</v>
      </c>
      <c r="B117" s="1" t="n">
        <v>1.938</v>
      </c>
      <c r="C117" s="1" t="n">
        <v>-0.029</v>
      </c>
      <c r="F117" s="1" t="n">
        <v>0.444</v>
      </c>
    </row>
    <row r="118" customFormat="false" ht="12.75" hidden="false" customHeight="false" outlineLevel="0" collapsed="false">
      <c r="A118" s="1" t="n">
        <v>2.16</v>
      </c>
      <c r="B118" s="1" t="n">
        <v>1.938</v>
      </c>
      <c r="C118" s="1" t="n">
        <v>-0.039</v>
      </c>
      <c r="F118" s="1" t="n">
        <v>0.449</v>
      </c>
    </row>
    <row r="119" customFormat="false" ht="12.75" hidden="false" customHeight="false" outlineLevel="0" collapsed="false">
      <c r="A119" s="1" t="n">
        <v>2.18</v>
      </c>
      <c r="B119" s="1" t="n">
        <v>1.938</v>
      </c>
      <c r="C119" s="1" t="n">
        <v>-0.044</v>
      </c>
      <c r="F119" s="1" t="n">
        <v>0.444</v>
      </c>
    </row>
    <row r="120" customFormat="false" ht="12.75" hidden="false" customHeight="false" outlineLevel="0" collapsed="false">
      <c r="A120" s="1" t="n">
        <v>2.2</v>
      </c>
      <c r="B120" s="1" t="n">
        <v>1.929</v>
      </c>
      <c r="C120" s="1" t="n">
        <v>-0.039</v>
      </c>
      <c r="F120" s="1" t="n">
        <v>0.449</v>
      </c>
    </row>
    <row r="121" customFormat="false" ht="12.75" hidden="false" customHeight="false" outlineLevel="0" collapsed="false">
      <c r="A121" s="1" t="n">
        <v>2.22</v>
      </c>
      <c r="B121" s="1" t="n">
        <v>1.929</v>
      </c>
      <c r="C121" s="1" t="n">
        <v>-0.024</v>
      </c>
      <c r="F121" s="1" t="n">
        <v>0.449</v>
      </c>
    </row>
    <row r="122" customFormat="false" ht="12.75" hidden="false" customHeight="false" outlineLevel="0" collapsed="false">
      <c r="A122" s="1" t="n">
        <v>2.24</v>
      </c>
      <c r="B122" s="1" t="n">
        <v>1.934</v>
      </c>
      <c r="C122" s="1" t="n">
        <v>-0.01</v>
      </c>
      <c r="F122" s="1" t="n">
        <v>0.459</v>
      </c>
    </row>
    <row r="123" customFormat="false" ht="12.75" hidden="false" customHeight="false" outlineLevel="0" collapsed="false">
      <c r="A123" s="1" t="n">
        <v>2.26</v>
      </c>
      <c r="B123" s="1" t="n">
        <v>1.948</v>
      </c>
      <c r="C123" s="1" t="n">
        <v>-0.005</v>
      </c>
      <c r="F123" s="1" t="n">
        <v>0.454</v>
      </c>
    </row>
    <row r="124" customFormat="false" ht="12.75" hidden="false" customHeight="false" outlineLevel="0" collapsed="false">
      <c r="A124" s="1" t="n">
        <v>2.28</v>
      </c>
      <c r="B124" s="1" t="n">
        <v>1.963</v>
      </c>
      <c r="C124" s="1" t="n">
        <v>0.01</v>
      </c>
      <c r="F124" s="1" t="n">
        <v>0.459</v>
      </c>
    </row>
    <row r="125" customFormat="false" ht="12.75" hidden="false" customHeight="false" outlineLevel="0" collapsed="false">
      <c r="A125" s="1" t="n">
        <v>2.3</v>
      </c>
      <c r="B125" s="1" t="n">
        <v>1.978</v>
      </c>
      <c r="C125" s="1" t="n">
        <v>0.01</v>
      </c>
      <c r="F125" s="1" t="n">
        <v>0.454</v>
      </c>
    </row>
    <row r="126" customFormat="false" ht="12.75" hidden="false" customHeight="false" outlineLevel="0" collapsed="false">
      <c r="A126" s="1" t="n">
        <v>2.32</v>
      </c>
      <c r="B126" s="1" t="n">
        <v>1.987</v>
      </c>
      <c r="C126" s="1" t="n">
        <v>0</v>
      </c>
      <c r="F126" s="1" t="n">
        <v>0.449</v>
      </c>
    </row>
    <row r="127" customFormat="false" ht="12.75" hidden="false" customHeight="false" outlineLevel="0" collapsed="false">
      <c r="A127" s="1" t="n">
        <v>2.34</v>
      </c>
      <c r="B127" s="1" t="n">
        <v>1.987</v>
      </c>
      <c r="C127" s="1" t="n">
        <v>-0.02</v>
      </c>
      <c r="F127" s="1" t="n">
        <v>0.449</v>
      </c>
    </row>
    <row r="128" customFormat="false" ht="12.75" hidden="false" customHeight="false" outlineLevel="0" collapsed="false">
      <c r="A128" s="1" t="n">
        <v>2.36</v>
      </c>
      <c r="B128" s="1" t="n">
        <v>1.987</v>
      </c>
      <c r="C128" s="1" t="n">
        <v>-0.034</v>
      </c>
      <c r="F128" s="1" t="n">
        <v>0.444</v>
      </c>
    </row>
    <row r="129" customFormat="false" ht="12.75" hidden="false" customHeight="false" outlineLevel="0" collapsed="false">
      <c r="A129" s="1" t="n">
        <v>2.38</v>
      </c>
      <c r="B129" s="1" t="n">
        <v>1.987</v>
      </c>
      <c r="C129" s="1" t="n">
        <v>-0.049</v>
      </c>
      <c r="F129" s="1" t="n">
        <v>0.439</v>
      </c>
    </row>
    <row r="130" customFormat="false" ht="12.75" hidden="false" customHeight="false" outlineLevel="0" collapsed="false">
      <c r="A130" s="1" t="n">
        <v>2.4</v>
      </c>
      <c r="B130" s="1" t="n">
        <v>1.982</v>
      </c>
      <c r="C130" s="1" t="n">
        <v>-0.049</v>
      </c>
      <c r="F130" s="1" t="n">
        <v>0.444</v>
      </c>
    </row>
    <row r="131" customFormat="false" ht="12.75" hidden="false" customHeight="false" outlineLevel="0" collapsed="false">
      <c r="A131" s="1" t="n">
        <v>2.42</v>
      </c>
      <c r="B131" s="1" t="n">
        <v>1.978</v>
      </c>
      <c r="C131" s="1" t="n">
        <v>-0.049</v>
      </c>
      <c r="F131" s="1" t="n">
        <v>0.449</v>
      </c>
    </row>
    <row r="132" customFormat="false" ht="12.75" hidden="false" customHeight="false" outlineLevel="0" collapsed="false">
      <c r="A132" s="1" t="n">
        <v>2.44</v>
      </c>
      <c r="B132" s="1" t="n">
        <v>1.978</v>
      </c>
      <c r="C132" s="1" t="n">
        <v>-0.044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1.973</v>
      </c>
      <c r="C133" s="1" t="n">
        <v>-0.044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1.963</v>
      </c>
      <c r="C134" s="1" t="n">
        <v>-0.039</v>
      </c>
      <c r="F134" s="1" t="n">
        <v>0.459</v>
      </c>
    </row>
    <row r="135" customFormat="false" ht="12.75" hidden="false" customHeight="false" outlineLevel="0" collapsed="false">
      <c r="A135" s="1" t="n">
        <v>2.5</v>
      </c>
      <c r="B135" s="1" t="n">
        <v>1.948</v>
      </c>
      <c r="C135" s="1" t="n">
        <v>-0.044</v>
      </c>
      <c r="F135" s="1" t="n">
        <v>0.454</v>
      </c>
    </row>
    <row r="136" customFormat="false" ht="12.75" hidden="false" customHeight="false" outlineLevel="0" collapsed="false">
      <c r="A136" s="1" t="n">
        <v>2.52</v>
      </c>
      <c r="B136" s="1" t="n">
        <v>1.934</v>
      </c>
      <c r="C136" s="1" t="n">
        <v>-0.039</v>
      </c>
      <c r="F136" s="1" t="n">
        <v>0.449</v>
      </c>
    </row>
    <row r="137" customFormat="false" ht="12.75" hidden="false" customHeight="false" outlineLevel="0" collapsed="false">
      <c r="A137" s="1" t="n">
        <v>2.54</v>
      </c>
      <c r="B137" s="1" t="n">
        <v>1.924</v>
      </c>
      <c r="C137" s="1" t="n">
        <v>-0.039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1.934</v>
      </c>
      <c r="C138" s="1" t="n">
        <v>-0.034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1.938</v>
      </c>
      <c r="C139" s="1" t="n">
        <v>-0.034</v>
      </c>
      <c r="F139" s="1" t="n">
        <v>0.435</v>
      </c>
    </row>
    <row r="140" customFormat="false" ht="12.75" hidden="false" customHeight="false" outlineLevel="0" collapsed="false">
      <c r="A140" s="1" t="n">
        <v>2.6</v>
      </c>
      <c r="B140" s="1" t="n">
        <v>1.953</v>
      </c>
      <c r="C140" s="1" t="n">
        <v>-0.024</v>
      </c>
      <c r="F140" s="1" t="n">
        <v>0.435</v>
      </c>
    </row>
    <row r="141" customFormat="false" ht="12.75" hidden="false" customHeight="false" outlineLevel="0" collapsed="false">
      <c r="A141" s="1" t="n">
        <v>2.62</v>
      </c>
      <c r="B141" s="1" t="n">
        <v>1.968</v>
      </c>
      <c r="C141" s="1" t="n">
        <v>-0.015</v>
      </c>
      <c r="F141" s="1" t="n">
        <v>0.444</v>
      </c>
    </row>
    <row r="142" customFormat="false" ht="12.75" hidden="false" customHeight="false" outlineLevel="0" collapsed="false">
      <c r="A142" s="1" t="n">
        <v>2.64</v>
      </c>
      <c r="B142" s="1" t="n">
        <v>1.982</v>
      </c>
      <c r="C142" s="1" t="n">
        <v>-0.005</v>
      </c>
      <c r="F142" s="1" t="n">
        <v>0.449</v>
      </c>
    </row>
    <row r="143" customFormat="false" ht="12.75" hidden="false" customHeight="false" outlineLevel="0" collapsed="false">
      <c r="A143" s="1" t="n">
        <v>2.66</v>
      </c>
      <c r="B143" s="1" t="n">
        <v>1.992</v>
      </c>
      <c r="C143" s="1" t="n">
        <v>0.005</v>
      </c>
      <c r="F143" s="1" t="n">
        <v>0.454</v>
      </c>
    </row>
    <row r="144" customFormat="false" ht="12.75" hidden="false" customHeight="false" outlineLevel="0" collapsed="false">
      <c r="A144" s="1" t="n">
        <v>2.68</v>
      </c>
      <c r="B144" s="1" t="n">
        <v>2.007</v>
      </c>
      <c r="C144" s="1" t="n">
        <v>0.02</v>
      </c>
      <c r="F144" s="1" t="n">
        <v>0.449</v>
      </c>
    </row>
    <row r="145" customFormat="false" ht="12.75" hidden="false" customHeight="false" outlineLevel="0" collapsed="false">
      <c r="A145" s="1" t="n">
        <v>2.7</v>
      </c>
      <c r="B145" s="1" t="n">
        <v>2.017</v>
      </c>
      <c r="C145" s="1" t="n">
        <v>0.034</v>
      </c>
      <c r="F145" s="1" t="n">
        <v>0.454</v>
      </c>
    </row>
    <row r="146" customFormat="false" ht="12.75" hidden="false" customHeight="false" outlineLevel="0" collapsed="false">
      <c r="A146" s="1" t="n">
        <v>2.72</v>
      </c>
      <c r="B146" s="1" t="n">
        <v>2.021</v>
      </c>
      <c r="C146" s="1" t="n">
        <v>0.034</v>
      </c>
      <c r="F146" s="1" t="n">
        <v>0.444</v>
      </c>
    </row>
    <row r="147" customFormat="false" ht="12.75" hidden="false" customHeight="false" outlineLevel="0" collapsed="false">
      <c r="A147" s="1" t="n">
        <v>2.74</v>
      </c>
      <c r="B147" s="1" t="n">
        <v>2.026</v>
      </c>
      <c r="C147" s="1" t="n">
        <v>0.024</v>
      </c>
      <c r="F147" s="1" t="n">
        <v>0.449</v>
      </c>
    </row>
    <row r="148" customFormat="false" ht="12.75" hidden="false" customHeight="false" outlineLevel="0" collapsed="false">
      <c r="A148" s="1" t="n">
        <v>2.76</v>
      </c>
      <c r="B148" s="1" t="n">
        <v>2.021</v>
      </c>
      <c r="C148" s="1" t="n">
        <v>0.015</v>
      </c>
      <c r="F148" s="1" t="n">
        <v>0.454</v>
      </c>
    </row>
    <row r="149" customFormat="false" ht="12.75" hidden="false" customHeight="false" outlineLevel="0" collapsed="false">
      <c r="A149" s="1" t="n">
        <v>2.78</v>
      </c>
      <c r="B149" s="1" t="n">
        <v>2.017</v>
      </c>
      <c r="C149" s="1" t="n">
        <v>-0.01</v>
      </c>
      <c r="F149" s="1" t="n">
        <v>0.454</v>
      </c>
    </row>
    <row r="150" customFormat="false" ht="12.75" hidden="false" customHeight="false" outlineLevel="0" collapsed="false">
      <c r="A150" s="1" t="n">
        <v>2.8</v>
      </c>
      <c r="B150" s="1" t="n">
        <v>1.997</v>
      </c>
      <c r="C150" s="1" t="n">
        <v>-0.039</v>
      </c>
      <c r="F150" s="1" t="n">
        <v>0.454</v>
      </c>
    </row>
    <row r="151" customFormat="false" ht="12.75" hidden="false" customHeight="false" outlineLevel="0" collapsed="false">
      <c r="A151" s="1" t="n">
        <v>2.82</v>
      </c>
      <c r="B151" s="1" t="n">
        <v>1.992</v>
      </c>
      <c r="C151" s="1" t="n">
        <v>-0.054</v>
      </c>
      <c r="F151" s="1" t="n">
        <v>0.454</v>
      </c>
    </row>
    <row r="152" customFormat="false" ht="12.75" hidden="false" customHeight="false" outlineLevel="0" collapsed="false">
      <c r="A152" s="1" t="n">
        <v>2.84</v>
      </c>
      <c r="B152" s="1" t="n">
        <v>1.982</v>
      </c>
      <c r="C152" s="1" t="n">
        <v>-0.059</v>
      </c>
      <c r="F152" s="1" t="n">
        <v>0.459</v>
      </c>
    </row>
    <row r="153" customFormat="false" ht="12.75" hidden="false" customHeight="false" outlineLevel="0" collapsed="false">
      <c r="A153" s="1" t="n">
        <v>2.86</v>
      </c>
      <c r="B153" s="1" t="n">
        <v>1.982</v>
      </c>
      <c r="C153" s="1" t="n">
        <v>-0.059</v>
      </c>
      <c r="F153" s="1" t="n">
        <v>0.459</v>
      </c>
    </row>
    <row r="154" customFormat="false" ht="12.75" hidden="false" customHeight="false" outlineLevel="0" collapsed="false">
      <c r="A154" s="1" t="n">
        <v>2.88</v>
      </c>
      <c r="B154" s="1" t="n">
        <v>1.978</v>
      </c>
      <c r="C154" s="1" t="n">
        <v>-0.049</v>
      </c>
      <c r="F154" s="1" t="n">
        <v>0.464</v>
      </c>
    </row>
    <row r="155" customFormat="false" ht="12.75" hidden="false" customHeight="false" outlineLevel="0" collapsed="false">
      <c r="A155" s="1" t="n">
        <v>2.9</v>
      </c>
      <c r="B155" s="1" t="n">
        <v>1.978</v>
      </c>
      <c r="C155" s="1" t="n">
        <v>-0.049</v>
      </c>
      <c r="F155" s="1" t="n">
        <v>0.459</v>
      </c>
    </row>
    <row r="156" customFormat="false" ht="12.75" hidden="false" customHeight="false" outlineLevel="0" collapsed="false">
      <c r="A156" s="1" t="n">
        <v>2.92</v>
      </c>
      <c r="B156" s="1" t="n">
        <v>1.973</v>
      </c>
      <c r="C156" s="1" t="n">
        <v>-0.054</v>
      </c>
      <c r="F156" s="1" t="n">
        <v>0.459</v>
      </c>
    </row>
    <row r="157" customFormat="false" ht="12.75" hidden="false" customHeight="false" outlineLevel="0" collapsed="false">
      <c r="A157" s="1" t="n">
        <v>2.94</v>
      </c>
      <c r="B157" s="1" t="n">
        <v>1.973</v>
      </c>
      <c r="C157" s="1" t="n">
        <v>-0.054</v>
      </c>
      <c r="F157" s="1" t="n">
        <v>0.449</v>
      </c>
    </row>
    <row r="158" customFormat="false" ht="12.75" hidden="false" customHeight="false" outlineLevel="0" collapsed="false">
      <c r="A158" s="1" t="n">
        <v>2.96</v>
      </c>
      <c r="B158" s="1" t="n">
        <v>1.968</v>
      </c>
      <c r="C158" s="1" t="n">
        <v>-0.054</v>
      </c>
      <c r="F158" s="1" t="n">
        <v>0.449</v>
      </c>
    </row>
    <row r="159" customFormat="false" ht="12.75" hidden="false" customHeight="false" outlineLevel="0" collapsed="false">
      <c r="A159" s="1" t="n">
        <v>2.98</v>
      </c>
      <c r="B159" s="1" t="n">
        <v>1.973</v>
      </c>
      <c r="C159" s="1" t="n">
        <v>-0.044</v>
      </c>
      <c r="F159" s="1" t="n">
        <v>0.444</v>
      </c>
    </row>
    <row r="160" customFormat="false" ht="12.75" hidden="false" customHeight="false" outlineLevel="0" collapsed="false">
      <c r="A160" s="1" t="n">
        <v>3</v>
      </c>
      <c r="B160" s="1" t="n">
        <v>1.968</v>
      </c>
      <c r="C160" s="1" t="n">
        <v>-0.044</v>
      </c>
      <c r="F160" s="1" t="n">
        <v>0.449</v>
      </c>
    </row>
    <row r="161" customFormat="false" ht="12.75" hidden="false" customHeight="false" outlineLevel="0" collapsed="false">
      <c r="A161" s="1" t="n">
        <v>3.02</v>
      </c>
      <c r="B161" s="1" t="n">
        <v>1.963</v>
      </c>
      <c r="C161" s="1" t="n">
        <v>-0.039</v>
      </c>
      <c r="F161" s="1" t="n">
        <v>0.444</v>
      </c>
    </row>
    <row r="162" customFormat="false" ht="12.75" hidden="false" customHeight="false" outlineLevel="0" collapsed="false">
      <c r="A162" s="1" t="n">
        <v>3.04</v>
      </c>
      <c r="B162" s="1" t="n">
        <v>1.968</v>
      </c>
      <c r="C162" s="1" t="n">
        <v>-0.034</v>
      </c>
      <c r="F162" s="1" t="n">
        <v>0.449</v>
      </c>
    </row>
    <row r="163" customFormat="false" ht="12.75" hidden="false" customHeight="false" outlineLevel="0" collapsed="false">
      <c r="A163" s="1" t="n">
        <v>3.06</v>
      </c>
      <c r="B163" s="1" t="n">
        <v>1.973</v>
      </c>
      <c r="C163" s="1" t="n">
        <v>-0.034</v>
      </c>
      <c r="F163" s="1" t="n">
        <v>0.449</v>
      </c>
    </row>
    <row r="164" customFormat="false" ht="12.75" hidden="false" customHeight="false" outlineLevel="0" collapsed="false">
      <c r="A164" s="1" t="n">
        <v>3.08</v>
      </c>
      <c r="B164" s="1" t="n">
        <v>1.982</v>
      </c>
      <c r="C164" s="1" t="n">
        <v>-0.024</v>
      </c>
      <c r="F164" s="1" t="n">
        <v>0.449</v>
      </c>
    </row>
    <row r="165" customFormat="false" ht="12.75" hidden="false" customHeight="false" outlineLevel="0" collapsed="false">
      <c r="A165" s="1" t="n">
        <v>3.1</v>
      </c>
      <c r="B165" s="1" t="n">
        <v>1.982</v>
      </c>
      <c r="C165" s="1" t="n">
        <v>-0.02</v>
      </c>
      <c r="F165" s="1" t="n">
        <v>0.449</v>
      </c>
    </row>
    <row r="166" customFormat="false" ht="12.75" hidden="false" customHeight="false" outlineLevel="0" collapsed="false">
      <c r="A166" s="1" t="n">
        <v>3.12</v>
      </c>
      <c r="B166" s="1" t="n">
        <v>1.987</v>
      </c>
      <c r="C166" s="1" t="n">
        <v>-0.01</v>
      </c>
      <c r="F166" s="1" t="n">
        <v>0.459</v>
      </c>
    </row>
    <row r="167" customFormat="false" ht="12.75" hidden="false" customHeight="false" outlineLevel="0" collapsed="false">
      <c r="A167" s="1" t="n">
        <v>3.14</v>
      </c>
      <c r="B167" s="1" t="n">
        <v>1.987</v>
      </c>
      <c r="C167" s="1" t="n">
        <v>-0.005</v>
      </c>
      <c r="F167" s="1" t="n">
        <v>0.459</v>
      </c>
    </row>
    <row r="168" customFormat="false" ht="12.75" hidden="false" customHeight="false" outlineLevel="0" collapsed="false">
      <c r="A168" s="1" t="n">
        <v>3.16</v>
      </c>
      <c r="B168" s="1" t="n">
        <v>1.992</v>
      </c>
      <c r="C168" s="1" t="n">
        <v>-0.005</v>
      </c>
      <c r="F168" s="1" t="n">
        <v>0.459</v>
      </c>
    </row>
    <row r="169" customFormat="false" ht="12.75" hidden="false" customHeight="false" outlineLevel="0" collapsed="false">
      <c r="A169" s="1" t="n">
        <v>3.18</v>
      </c>
      <c r="B169" s="1" t="n">
        <v>1.992</v>
      </c>
      <c r="C169" s="1" t="n">
        <v>-0.015</v>
      </c>
      <c r="F169" s="1" t="n">
        <v>0.459</v>
      </c>
    </row>
    <row r="170" customFormat="false" ht="12.75" hidden="false" customHeight="false" outlineLevel="0" collapsed="false">
      <c r="A170" s="1" t="n">
        <v>3.2</v>
      </c>
      <c r="B170" s="1" t="n">
        <v>1.992</v>
      </c>
      <c r="C170" s="1" t="n">
        <v>-0.024</v>
      </c>
      <c r="F170" s="1" t="n">
        <v>0.459</v>
      </c>
    </row>
    <row r="171" customFormat="false" ht="12.75" hidden="false" customHeight="false" outlineLevel="0" collapsed="false">
      <c r="A171" s="1" t="n">
        <v>3.22</v>
      </c>
      <c r="B171" s="1" t="n">
        <v>1.987</v>
      </c>
      <c r="C171" s="1" t="n">
        <v>-0.039</v>
      </c>
      <c r="F171" s="1" t="n">
        <v>0.459</v>
      </c>
    </row>
    <row r="172" customFormat="false" ht="12.75" hidden="false" customHeight="false" outlineLevel="0" collapsed="false">
      <c r="A172" s="1" t="n">
        <v>3.24</v>
      </c>
      <c r="B172" s="1" t="n">
        <v>1.982</v>
      </c>
      <c r="C172" s="1" t="n">
        <v>-0.044</v>
      </c>
      <c r="F172" s="1" t="n">
        <v>0.454</v>
      </c>
    </row>
    <row r="173" customFormat="false" ht="12.75" hidden="false" customHeight="false" outlineLevel="0" collapsed="false">
      <c r="A173" s="1" t="n">
        <v>3.26</v>
      </c>
      <c r="B173" s="1" t="n">
        <v>1.968</v>
      </c>
      <c r="C173" s="1" t="n">
        <v>-0.054</v>
      </c>
      <c r="F173" s="1" t="n">
        <v>0.454</v>
      </c>
    </row>
    <row r="174" customFormat="false" ht="12.75" hidden="false" customHeight="false" outlineLevel="0" collapsed="false">
      <c r="A174" s="1" t="n">
        <v>3.28</v>
      </c>
      <c r="B174" s="1" t="n">
        <v>1.963</v>
      </c>
      <c r="C174" s="1" t="n">
        <v>-0.054</v>
      </c>
      <c r="F174" s="1" t="n">
        <v>0.454</v>
      </c>
    </row>
    <row r="175" customFormat="false" ht="12.75" hidden="false" customHeight="false" outlineLevel="0" collapsed="false">
      <c r="A175" s="1" t="n">
        <v>3.3</v>
      </c>
      <c r="B175" s="1" t="n">
        <v>1.953</v>
      </c>
      <c r="C175" s="1" t="n">
        <v>-0.049</v>
      </c>
      <c r="F175" s="1" t="n">
        <v>0.459</v>
      </c>
    </row>
    <row r="176" customFormat="false" ht="12.75" hidden="false" customHeight="false" outlineLevel="0" collapsed="false">
      <c r="A176" s="1" t="n">
        <v>3.32</v>
      </c>
      <c r="B176" s="1" t="n">
        <v>1.948</v>
      </c>
      <c r="C176" s="1" t="n">
        <v>-0.049</v>
      </c>
      <c r="F176" s="1" t="n">
        <v>0.454</v>
      </c>
    </row>
    <row r="177" customFormat="false" ht="12.75" hidden="false" customHeight="false" outlineLevel="0" collapsed="false">
      <c r="A177" s="1" t="n">
        <v>3.34</v>
      </c>
      <c r="B177" s="1" t="n">
        <v>1.943</v>
      </c>
      <c r="C177" s="1" t="n">
        <v>-0.054</v>
      </c>
      <c r="F177" s="1" t="n">
        <v>0.454</v>
      </c>
    </row>
    <row r="178" customFormat="false" ht="12.75" hidden="false" customHeight="false" outlineLevel="0" collapsed="false">
      <c r="A178" s="1" t="n">
        <v>3.36</v>
      </c>
      <c r="B178" s="1" t="n">
        <v>1.943</v>
      </c>
      <c r="C178" s="1" t="n">
        <v>-0.054</v>
      </c>
      <c r="F178" s="1" t="n">
        <v>0.444</v>
      </c>
    </row>
    <row r="179" customFormat="false" ht="12.75" hidden="false" customHeight="false" outlineLevel="0" collapsed="false">
      <c r="A179" s="1" t="n">
        <v>3.38</v>
      </c>
      <c r="B179" s="1" t="n">
        <v>1.943</v>
      </c>
      <c r="C179" s="1" t="n">
        <v>-0.049</v>
      </c>
      <c r="F179" s="1" t="n">
        <v>0.444</v>
      </c>
    </row>
    <row r="180" customFormat="false" ht="12.75" hidden="false" customHeight="false" outlineLevel="0" collapsed="false">
      <c r="A180" s="1" t="n">
        <v>3.4</v>
      </c>
      <c r="B180" s="1" t="n">
        <v>1.943</v>
      </c>
      <c r="C180" s="1" t="n">
        <v>-0.054</v>
      </c>
      <c r="F180" s="1" t="n">
        <v>0.439</v>
      </c>
    </row>
    <row r="181" customFormat="false" ht="12.75" hidden="false" customHeight="false" outlineLevel="0" collapsed="false">
      <c r="A181" s="1" t="n">
        <v>3.42</v>
      </c>
      <c r="B181" s="1" t="n">
        <v>1.938</v>
      </c>
      <c r="C181" s="1" t="n">
        <v>-0.049</v>
      </c>
      <c r="F181" s="1" t="n">
        <v>0.444</v>
      </c>
    </row>
    <row r="182" customFormat="false" ht="12.75" hidden="false" customHeight="false" outlineLevel="0" collapsed="false">
      <c r="A182" s="1" t="n">
        <v>3.44</v>
      </c>
      <c r="B182" s="1" t="n">
        <v>1.938</v>
      </c>
      <c r="C182" s="1" t="n">
        <v>-0.044</v>
      </c>
      <c r="F182" s="1" t="n">
        <v>0.449</v>
      </c>
    </row>
    <row r="183" customFormat="false" ht="12.75" hidden="false" customHeight="false" outlineLevel="0" collapsed="false">
      <c r="A183" s="1" t="n">
        <v>3.46</v>
      </c>
      <c r="B183" s="1" t="n">
        <v>1.943</v>
      </c>
      <c r="C183" s="1" t="n">
        <v>-0.034</v>
      </c>
      <c r="F183" s="1" t="n">
        <v>0.454</v>
      </c>
    </row>
    <row r="184" customFormat="false" ht="12.75" hidden="false" customHeight="false" outlineLevel="0" collapsed="false">
      <c r="A184" s="1" t="n">
        <v>3.48</v>
      </c>
      <c r="B184" s="1" t="n">
        <v>1.953</v>
      </c>
      <c r="C184" s="1" t="n">
        <v>-0.024</v>
      </c>
      <c r="F184" s="1" t="n">
        <v>0.454</v>
      </c>
    </row>
    <row r="185" customFormat="false" ht="12.75" hidden="false" customHeight="false" outlineLevel="0" collapsed="false">
      <c r="A185" s="1" t="n">
        <v>3.5</v>
      </c>
      <c r="B185" s="1" t="n">
        <v>1.963</v>
      </c>
      <c r="C185" s="1" t="n">
        <v>-0.029</v>
      </c>
      <c r="F185" s="1" t="n">
        <v>0.454</v>
      </c>
    </row>
    <row r="186" customFormat="false" ht="12.75" hidden="false" customHeight="false" outlineLevel="0" collapsed="false">
      <c r="A186" s="1" t="n">
        <v>3.52</v>
      </c>
      <c r="B186" s="1" t="n">
        <v>1.968</v>
      </c>
      <c r="C186" s="1" t="n">
        <v>-0.044</v>
      </c>
      <c r="F186" s="1" t="n">
        <v>0.449</v>
      </c>
    </row>
    <row r="187" customFormat="false" ht="12.75" hidden="false" customHeight="false" outlineLevel="0" collapsed="false">
      <c r="A187" s="1" t="n">
        <v>3.54</v>
      </c>
      <c r="B187" s="1" t="n">
        <v>1.973</v>
      </c>
      <c r="C187" s="1" t="n">
        <v>-0.059</v>
      </c>
      <c r="F187" s="1" t="n">
        <v>0.449</v>
      </c>
    </row>
    <row r="188" customFormat="false" ht="12.75" hidden="false" customHeight="false" outlineLevel="0" collapsed="false">
      <c r="A188" s="1" t="n">
        <v>3.56</v>
      </c>
      <c r="B188" s="1" t="n">
        <v>1.968</v>
      </c>
      <c r="C188" s="1" t="n">
        <v>-0.068</v>
      </c>
      <c r="F188" s="1" t="n">
        <v>0.454</v>
      </c>
    </row>
    <row r="189" customFormat="false" ht="12.75" hidden="false" customHeight="false" outlineLevel="0" collapsed="false">
      <c r="A189" s="1" t="n">
        <v>3.58</v>
      </c>
      <c r="B189" s="1" t="n">
        <v>1.963</v>
      </c>
      <c r="C189" s="1" t="n">
        <v>-0.068</v>
      </c>
      <c r="F189" s="1" t="n">
        <v>0.454</v>
      </c>
    </row>
    <row r="190" customFormat="false" ht="12.75" hidden="false" customHeight="false" outlineLevel="0" collapsed="false">
      <c r="A190" s="1" t="n">
        <v>3.6</v>
      </c>
      <c r="B190" s="1" t="n">
        <v>1.958</v>
      </c>
      <c r="C190" s="1" t="n">
        <v>-0.073</v>
      </c>
      <c r="F190" s="1" t="n">
        <v>0.464</v>
      </c>
    </row>
    <row r="191" customFormat="false" ht="12.75" hidden="false" customHeight="false" outlineLevel="0" collapsed="false">
      <c r="A191" s="1" t="n">
        <v>3.62</v>
      </c>
      <c r="B191" s="1" t="n">
        <v>1.953</v>
      </c>
      <c r="C191" s="1" t="n">
        <v>-0.063</v>
      </c>
      <c r="F191" s="1" t="n">
        <v>0.459</v>
      </c>
    </row>
    <row r="192" customFormat="false" ht="12.75" hidden="false" customHeight="false" outlineLevel="0" collapsed="false">
      <c r="A192" s="1" t="n">
        <v>3.64</v>
      </c>
      <c r="B192" s="1" t="n">
        <v>1.948</v>
      </c>
      <c r="C192" s="1" t="n">
        <v>-0.063</v>
      </c>
      <c r="F192" s="1" t="n">
        <v>0.459</v>
      </c>
    </row>
    <row r="193" customFormat="false" ht="12.75" hidden="false" customHeight="false" outlineLevel="0" collapsed="false">
      <c r="A193" s="1" t="n">
        <v>3.66</v>
      </c>
      <c r="B193" s="1" t="n">
        <v>1.938</v>
      </c>
      <c r="C193" s="1" t="n">
        <v>-0.063</v>
      </c>
      <c r="F193" s="1" t="n">
        <v>0.454</v>
      </c>
    </row>
    <row r="194" customFormat="false" ht="12.75" hidden="false" customHeight="false" outlineLevel="0" collapsed="false">
      <c r="A194" s="1" t="n">
        <v>3.68</v>
      </c>
      <c r="B194" s="1" t="n">
        <v>1.934</v>
      </c>
      <c r="C194" s="1" t="n">
        <v>-0.063</v>
      </c>
      <c r="F194" s="1" t="n">
        <v>0.449</v>
      </c>
    </row>
    <row r="195" customFormat="false" ht="12.75" hidden="false" customHeight="false" outlineLevel="0" collapsed="false">
      <c r="A195" s="1" t="n">
        <v>3.7</v>
      </c>
      <c r="B195" s="1" t="n">
        <v>1.934</v>
      </c>
      <c r="C195" s="1" t="n">
        <v>-0.059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1.929</v>
      </c>
      <c r="C196" s="1" t="n">
        <v>-0.059</v>
      </c>
      <c r="F196" s="1" t="n">
        <v>0.449</v>
      </c>
    </row>
    <row r="197" customFormat="false" ht="12.75" hidden="false" customHeight="false" outlineLevel="0" collapsed="false">
      <c r="A197" s="1" t="n">
        <v>3.74</v>
      </c>
      <c r="B197" s="1" t="n">
        <v>1.924</v>
      </c>
      <c r="C197" s="1" t="n">
        <v>-0.063</v>
      </c>
      <c r="F197" s="1" t="n">
        <v>0.449</v>
      </c>
    </row>
    <row r="198" customFormat="false" ht="12.75" hidden="false" customHeight="false" outlineLevel="0" collapsed="false">
      <c r="A198" s="1" t="n">
        <v>3.76</v>
      </c>
      <c r="B198" s="1" t="n">
        <v>1.934</v>
      </c>
      <c r="C198" s="1" t="n">
        <v>-0.059</v>
      </c>
      <c r="F198" s="1" t="n">
        <v>0.454</v>
      </c>
    </row>
    <row r="199" customFormat="false" ht="12.75" hidden="false" customHeight="false" outlineLevel="0" collapsed="false">
      <c r="A199" s="1" t="n">
        <v>3.78</v>
      </c>
      <c r="B199" s="1" t="n">
        <v>1.934</v>
      </c>
      <c r="C199" s="1" t="n">
        <v>-0.049</v>
      </c>
      <c r="F199" s="1" t="n">
        <v>0.454</v>
      </c>
    </row>
    <row r="200" customFormat="false" ht="12.75" hidden="false" customHeight="false" outlineLevel="0" collapsed="false">
      <c r="A200" s="1" t="n">
        <v>3.8</v>
      </c>
      <c r="B200" s="1" t="n">
        <v>1.934</v>
      </c>
      <c r="C200" s="1" t="n">
        <v>-0.059</v>
      </c>
      <c r="F200" s="1" t="n">
        <v>0.449</v>
      </c>
    </row>
    <row r="201" customFormat="false" ht="12.75" hidden="false" customHeight="false" outlineLevel="0" collapsed="false">
      <c r="A201" s="1" t="n">
        <v>3.82</v>
      </c>
      <c r="B201" s="1" t="n">
        <v>1.929</v>
      </c>
      <c r="C201" s="1" t="n">
        <v>-0.063</v>
      </c>
      <c r="F201" s="1" t="n">
        <v>0.449</v>
      </c>
    </row>
    <row r="202" customFormat="false" ht="12.75" hidden="false" customHeight="false" outlineLevel="0" collapsed="false">
      <c r="A202" s="1" t="n">
        <v>3.84</v>
      </c>
      <c r="B202" s="1" t="n">
        <v>1.934</v>
      </c>
      <c r="C202" s="1" t="n">
        <v>-0.073</v>
      </c>
      <c r="F202" s="1" t="n">
        <v>0.449</v>
      </c>
    </row>
    <row r="203" customFormat="false" ht="12.75" hidden="false" customHeight="false" outlineLevel="0" collapsed="false">
      <c r="A203" s="1" t="n">
        <v>3.86</v>
      </c>
      <c r="B203" s="1" t="n">
        <v>1.934</v>
      </c>
      <c r="C203" s="1" t="n">
        <v>-0.073</v>
      </c>
      <c r="F203" s="1" t="n">
        <v>0.454</v>
      </c>
    </row>
    <row r="204" customFormat="false" ht="12.75" hidden="false" customHeight="false" outlineLevel="0" collapsed="false">
      <c r="A204" s="1" t="n">
        <v>3.88</v>
      </c>
      <c r="B204" s="1" t="n">
        <v>1.938</v>
      </c>
      <c r="C204" s="1" t="n">
        <v>-0.059</v>
      </c>
      <c r="F204" s="1" t="n">
        <v>0.449</v>
      </c>
    </row>
    <row r="205" customFormat="false" ht="12.75" hidden="false" customHeight="false" outlineLevel="0" collapsed="false">
      <c r="A205" s="1" t="n">
        <v>3.9</v>
      </c>
      <c r="B205" s="1" t="n">
        <v>1.943</v>
      </c>
      <c r="C205" s="1" t="n">
        <v>-0.044</v>
      </c>
      <c r="F205" s="1" t="n">
        <v>0.454</v>
      </c>
    </row>
    <row r="206" customFormat="false" ht="12.75" hidden="false" customHeight="false" outlineLevel="0" collapsed="false">
      <c r="A206" s="1" t="n">
        <v>3.92</v>
      </c>
      <c r="B206" s="1" t="n">
        <v>1.948</v>
      </c>
      <c r="C206" s="1" t="n">
        <v>-0.024</v>
      </c>
      <c r="F206" s="1" t="n">
        <v>0.454</v>
      </c>
    </row>
    <row r="207" customFormat="false" ht="12.75" hidden="false" customHeight="false" outlineLevel="0" collapsed="false">
      <c r="A207" s="1" t="n">
        <v>3.94</v>
      </c>
      <c r="B207" s="1" t="n">
        <v>1.943</v>
      </c>
      <c r="C207" s="1" t="n">
        <v>-0.024</v>
      </c>
      <c r="F207" s="1" t="n">
        <v>0.454</v>
      </c>
    </row>
    <row r="208" customFormat="false" ht="12.75" hidden="false" customHeight="false" outlineLevel="0" collapsed="false">
      <c r="A208" s="1" t="n">
        <v>3.96</v>
      </c>
      <c r="B208" s="1" t="n">
        <v>1.943</v>
      </c>
      <c r="C208" s="1" t="n">
        <v>-0.034</v>
      </c>
      <c r="F208" s="1" t="n">
        <v>0.454</v>
      </c>
    </row>
    <row r="209" customFormat="false" ht="12.75" hidden="false" customHeight="false" outlineLevel="0" collapsed="false">
      <c r="A209" s="1" t="n">
        <v>3.98</v>
      </c>
      <c r="B209" s="1" t="n">
        <v>1.938</v>
      </c>
      <c r="C209" s="1" t="n">
        <v>-0.054</v>
      </c>
      <c r="F209" s="1" t="n">
        <v>0.454</v>
      </c>
    </row>
    <row r="210" customFormat="false" ht="12.75" hidden="false" customHeight="false" outlineLevel="0" collapsed="false">
      <c r="A210" s="1" t="n">
        <v>4</v>
      </c>
      <c r="B210" s="1" t="n">
        <v>1.934</v>
      </c>
      <c r="C210" s="1" t="n">
        <v>-0.078</v>
      </c>
      <c r="F210" s="1" t="n">
        <v>0.449</v>
      </c>
    </row>
    <row r="211" customFormat="false" ht="12.75" hidden="false" customHeight="false" outlineLevel="0" collapsed="false">
      <c r="A211" s="1" t="n">
        <v>4.02</v>
      </c>
      <c r="B211" s="1" t="n">
        <v>1.938</v>
      </c>
      <c r="C211" s="1" t="n">
        <v>-0.093</v>
      </c>
      <c r="F211" s="1" t="n">
        <v>0.444</v>
      </c>
    </row>
    <row r="212" customFormat="false" ht="12.75" hidden="false" customHeight="false" outlineLevel="0" collapsed="false">
      <c r="A212" s="1" t="n">
        <v>4.04</v>
      </c>
      <c r="B212" s="1" t="n">
        <v>1.943</v>
      </c>
      <c r="C212" s="1" t="n">
        <v>-0.098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1.948</v>
      </c>
      <c r="C213" s="1" t="n">
        <v>-0.103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1.943</v>
      </c>
      <c r="C214" s="1" t="n">
        <v>-0.107</v>
      </c>
      <c r="F214" s="1" t="n">
        <v>0.439</v>
      </c>
    </row>
    <row r="215" customFormat="false" ht="12.75" hidden="false" customHeight="false" outlineLevel="0" collapsed="false">
      <c r="A215" s="1" t="n">
        <v>4.1</v>
      </c>
      <c r="B215" s="1" t="n">
        <v>1.948</v>
      </c>
      <c r="C215" s="1" t="n">
        <v>-0.103</v>
      </c>
      <c r="F215" s="1" t="n">
        <v>0.444</v>
      </c>
    </row>
    <row r="216" customFormat="false" ht="12.75" hidden="false" customHeight="false" outlineLevel="0" collapsed="false">
      <c r="A216" s="1" t="n">
        <v>4.12</v>
      </c>
      <c r="B216" s="1" t="n">
        <v>1.943</v>
      </c>
      <c r="C216" s="1" t="n">
        <v>-0.088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1.934</v>
      </c>
      <c r="C217" s="1" t="n">
        <v>-0.068</v>
      </c>
      <c r="F217" s="1" t="n">
        <v>0.444</v>
      </c>
    </row>
    <row r="218" customFormat="false" ht="12.75" hidden="false" customHeight="false" outlineLevel="0" collapsed="false">
      <c r="A218" s="1" t="n">
        <v>4.16</v>
      </c>
      <c r="B218" s="1" t="n">
        <v>1.924</v>
      </c>
      <c r="C218" s="1" t="n">
        <v>-0.059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1.914</v>
      </c>
      <c r="C219" s="1" t="n">
        <v>-0.049</v>
      </c>
      <c r="F219" s="1" t="n">
        <v>0.444</v>
      </c>
    </row>
    <row r="220" customFormat="false" ht="12.75" hidden="false" customHeight="false" outlineLevel="0" collapsed="false">
      <c r="A220" s="1" t="n">
        <v>4.2</v>
      </c>
      <c r="B220" s="1" t="n">
        <v>1.914</v>
      </c>
      <c r="C220" s="1" t="n">
        <v>-0.039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1.924</v>
      </c>
      <c r="C221" s="1" t="n">
        <v>-0.039</v>
      </c>
      <c r="F221" s="1" t="n">
        <v>0.439</v>
      </c>
    </row>
    <row r="222" customFormat="false" ht="12.75" hidden="false" customHeight="false" outlineLevel="0" collapsed="false">
      <c r="A222" s="1" t="n">
        <v>4.24</v>
      </c>
      <c r="B222" s="1" t="n">
        <v>1.934</v>
      </c>
      <c r="C222" s="1" t="n">
        <v>-0.049</v>
      </c>
      <c r="F222" s="1" t="n">
        <v>0.439</v>
      </c>
    </row>
    <row r="223" customFormat="false" ht="12.75" hidden="false" customHeight="false" outlineLevel="0" collapsed="false">
      <c r="A223" s="1" t="n">
        <v>4.26</v>
      </c>
      <c r="B223" s="1" t="n">
        <v>1.958</v>
      </c>
      <c r="C223" s="1" t="n">
        <v>-0.049</v>
      </c>
      <c r="F223" s="1" t="n">
        <v>0.444</v>
      </c>
    </row>
    <row r="224" customFormat="false" ht="12.75" hidden="false" customHeight="false" outlineLevel="0" collapsed="false">
      <c r="A224" s="1" t="n">
        <v>4.28</v>
      </c>
      <c r="B224" s="1" t="n">
        <v>1.973</v>
      </c>
      <c r="C224" s="1" t="n">
        <v>-0.049</v>
      </c>
      <c r="F224" s="1" t="n">
        <v>0.449</v>
      </c>
    </row>
    <row r="225" customFormat="false" ht="12.75" hidden="false" customHeight="false" outlineLevel="0" collapsed="false">
      <c r="A225" s="1" t="n">
        <v>4.3</v>
      </c>
      <c r="B225" s="1" t="n">
        <v>1.982</v>
      </c>
      <c r="C225" s="1" t="n">
        <v>-0.039</v>
      </c>
      <c r="F225" s="1" t="n">
        <v>0.449</v>
      </c>
    </row>
    <row r="226" customFormat="false" ht="12.75" hidden="false" customHeight="false" outlineLevel="0" collapsed="false">
      <c r="A226" s="1" t="n">
        <v>4.32</v>
      </c>
      <c r="B226" s="1" t="n">
        <v>1.982</v>
      </c>
      <c r="C226" s="1" t="n">
        <v>-0.039</v>
      </c>
      <c r="F226" s="1" t="n">
        <v>0.449</v>
      </c>
    </row>
    <row r="227" customFormat="false" ht="12.75" hidden="false" customHeight="false" outlineLevel="0" collapsed="false">
      <c r="A227" s="1" t="n">
        <v>4.34</v>
      </c>
      <c r="B227" s="1" t="n">
        <v>1.978</v>
      </c>
      <c r="C227" s="1" t="n">
        <v>-0.049</v>
      </c>
      <c r="F227" s="1" t="n">
        <v>0.454</v>
      </c>
    </row>
    <row r="228" customFormat="false" ht="12.75" hidden="false" customHeight="false" outlineLevel="0" collapsed="false">
      <c r="A228" s="1" t="n">
        <v>4.36</v>
      </c>
      <c r="B228" s="1" t="n">
        <v>1.978</v>
      </c>
      <c r="C228" s="1" t="n">
        <v>-0.049</v>
      </c>
      <c r="F228" s="1" t="n">
        <v>0.454</v>
      </c>
    </row>
    <row r="229" customFormat="false" ht="12.75" hidden="false" customHeight="false" outlineLevel="0" collapsed="false">
      <c r="A229" s="1" t="n">
        <v>4.38</v>
      </c>
      <c r="B229" s="1" t="n">
        <v>1.978</v>
      </c>
      <c r="C229" s="1" t="n">
        <v>-0.039</v>
      </c>
      <c r="F229" s="1" t="n">
        <v>0.454</v>
      </c>
    </row>
    <row r="230" customFormat="false" ht="12.75" hidden="false" customHeight="false" outlineLevel="0" collapsed="false">
      <c r="A230" s="1" t="n">
        <v>4.4</v>
      </c>
      <c r="B230" s="1" t="n">
        <v>1.968</v>
      </c>
      <c r="C230" s="1" t="n">
        <v>-0.024</v>
      </c>
      <c r="F230" s="1" t="n">
        <v>0.454</v>
      </c>
    </row>
    <row r="231" customFormat="false" ht="12.75" hidden="false" customHeight="false" outlineLevel="0" collapsed="false">
      <c r="A231" s="1" t="n">
        <v>4.42</v>
      </c>
      <c r="B231" s="1" t="n">
        <v>1.953</v>
      </c>
      <c r="C231" s="1" t="n">
        <v>-0.024</v>
      </c>
      <c r="F231" s="1" t="n">
        <v>0.454</v>
      </c>
    </row>
    <row r="232" customFormat="false" ht="12.75" hidden="false" customHeight="false" outlineLevel="0" collapsed="false">
      <c r="A232" s="1" t="n">
        <v>4.44</v>
      </c>
      <c r="B232" s="1" t="n">
        <v>1.948</v>
      </c>
      <c r="C232" s="1" t="n">
        <v>-0.015</v>
      </c>
      <c r="F232" s="1" t="n">
        <v>0.454</v>
      </c>
    </row>
    <row r="233" customFormat="false" ht="12.75" hidden="false" customHeight="false" outlineLevel="0" collapsed="false">
      <c r="A233" s="1" t="n">
        <v>4.46</v>
      </c>
      <c r="B233" s="1" t="n">
        <v>1.934</v>
      </c>
      <c r="C233" s="1" t="n">
        <v>-0.024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1.929</v>
      </c>
      <c r="C234" s="1" t="n">
        <v>-0.02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1.919</v>
      </c>
      <c r="C235" s="1" t="n">
        <v>-0.024</v>
      </c>
      <c r="F235" s="1" t="n">
        <v>0.449</v>
      </c>
    </row>
    <row r="236" customFormat="false" ht="12.75" hidden="false" customHeight="false" outlineLevel="0" collapsed="false">
      <c r="A236" s="1" t="n">
        <v>4.52</v>
      </c>
      <c r="B236" s="1" t="n">
        <v>1.914</v>
      </c>
      <c r="C236" s="1" t="n">
        <v>-0.02</v>
      </c>
      <c r="F236" s="1" t="n">
        <v>0.449</v>
      </c>
    </row>
    <row r="237" customFormat="false" ht="12.75" hidden="false" customHeight="false" outlineLevel="0" collapsed="false">
      <c r="A237" s="1" t="n">
        <v>4.54</v>
      </c>
      <c r="B237" s="1" t="n">
        <v>1.909</v>
      </c>
      <c r="C237" s="1" t="n">
        <v>-0.024</v>
      </c>
      <c r="F237" s="1" t="n">
        <v>0.444</v>
      </c>
    </row>
    <row r="238" customFormat="false" ht="12.75" hidden="false" customHeight="false" outlineLevel="0" collapsed="false">
      <c r="A238" s="1" t="n">
        <v>4.56</v>
      </c>
      <c r="B238" s="1" t="n">
        <v>1.909</v>
      </c>
      <c r="C238" s="1" t="n">
        <v>-0.034</v>
      </c>
      <c r="F238" s="1" t="n">
        <v>0.444</v>
      </c>
    </row>
    <row r="239" customFormat="false" ht="12.75" hidden="false" customHeight="false" outlineLevel="0" collapsed="false">
      <c r="A239" s="1" t="n">
        <v>4.58</v>
      </c>
      <c r="B239" s="1" t="n">
        <v>1.904</v>
      </c>
      <c r="C239" s="1" t="n">
        <v>-0.049</v>
      </c>
      <c r="F239" s="1" t="n">
        <v>0.449</v>
      </c>
    </row>
    <row r="240" customFormat="false" ht="12.75" hidden="false" customHeight="false" outlineLevel="0" collapsed="false">
      <c r="A240" s="1" t="n">
        <v>4.6</v>
      </c>
      <c r="B240" s="1" t="n">
        <v>1.909</v>
      </c>
      <c r="C240" s="1" t="n">
        <v>-0.054</v>
      </c>
      <c r="F240" s="1" t="n">
        <v>0.449</v>
      </c>
    </row>
    <row r="241" customFormat="false" ht="12.75" hidden="false" customHeight="false" outlineLevel="0" collapsed="false">
      <c r="A241" s="1" t="n">
        <v>4.62</v>
      </c>
      <c r="B241" s="1" t="n">
        <v>1.914</v>
      </c>
      <c r="C241" s="1" t="n">
        <v>-0.049</v>
      </c>
      <c r="F241" s="1" t="n">
        <v>0.454</v>
      </c>
    </row>
    <row r="242" customFormat="false" ht="12.75" hidden="false" customHeight="false" outlineLevel="0" collapsed="false">
      <c r="A242" s="1" t="n">
        <v>4.64</v>
      </c>
      <c r="B242" s="1" t="n">
        <v>1.914</v>
      </c>
      <c r="C242" s="1" t="n">
        <v>-0.034</v>
      </c>
      <c r="F242" s="1" t="n">
        <v>0.449</v>
      </c>
    </row>
    <row r="243" customFormat="false" ht="12.75" hidden="false" customHeight="false" outlineLevel="0" collapsed="false">
      <c r="A243" s="1" t="n">
        <v>4.66</v>
      </c>
      <c r="B243" s="1" t="n">
        <v>1.904</v>
      </c>
      <c r="C243" s="1" t="n">
        <v>-0.039</v>
      </c>
      <c r="F243" s="1" t="n">
        <v>0.449</v>
      </c>
    </row>
    <row r="244" customFormat="false" ht="12.75" hidden="false" customHeight="false" outlineLevel="0" collapsed="false">
      <c r="A244" s="1" t="n">
        <v>4.68</v>
      </c>
      <c r="B244" s="1" t="n">
        <v>1.899</v>
      </c>
      <c r="C244" s="1" t="n">
        <v>-0.039</v>
      </c>
      <c r="F244" s="1" t="n">
        <v>0.449</v>
      </c>
    </row>
    <row r="245" customFormat="false" ht="12.75" hidden="false" customHeight="false" outlineLevel="0" collapsed="false">
      <c r="A245" s="1" t="n">
        <v>4.7</v>
      </c>
      <c r="B245" s="1" t="n">
        <v>1.899</v>
      </c>
      <c r="C245" s="1" t="n">
        <v>-0.049</v>
      </c>
      <c r="F245" s="1" t="n">
        <v>0.449</v>
      </c>
    </row>
    <row r="246" customFormat="false" ht="12.75" hidden="false" customHeight="false" outlineLevel="0" collapsed="false">
      <c r="A246" s="1" t="n">
        <v>4.72</v>
      </c>
      <c r="B246" s="1" t="n">
        <v>1.899</v>
      </c>
      <c r="C246" s="1" t="n">
        <v>-0.044</v>
      </c>
      <c r="F246" s="1" t="n">
        <v>0.449</v>
      </c>
    </row>
    <row r="247" customFormat="false" ht="12.75" hidden="false" customHeight="false" outlineLevel="0" collapsed="false">
      <c r="A247" s="1" t="n">
        <v>4.74</v>
      </c>
      <c r="B247" s="1" t="n">
        <v>1.899</v>
      </c>
      <c r="C247" s="1" t="n">
        <v>-0.049</v>
      </c>
      <c r="F247" s="1" t="n">
        <v>0.449</v>
      </c>
    </row>
    <row r="248" customFormat="false" ht="12.75" hidden="false" customHeight="false" outlineLevel="0" collapsed="false">
      <c r="A248" s="1" t="n">
        <v>4.76</v>
      </c>
      <c r="B248" s="1" t="n">
        <v>1.904</v>
      </c>
      <c r="C248" s="1" t="n">
        <v>-0.049</v>
      </c>
      <c r="F248" s="1" t="n">
        <v>0.449</v>
      </c>
    </row>
    <row r="249" customFormat="false" ht="12.75" hidden="false" customHeight="false" outlineLevel="0" collapsed="false">
      <c r="A249" s="1" t="n">
        <v>4.78</v>
      </c>
      <c r="B249" s="1" t="n">
        <v>1.909</v>
      </c>
      <c r="C249" s="1" t="n">
        <v>-0.059</v>
      </c>
      <c r="F249" s="1" t="n">
        <v>0.449</v>
      </c>
    </row>
    <row r="250" customFormat="false" ht="12.75" hidden="false" customHeight="false" outlineLevel="0" collapsed="false">
      <c r="A250" s="1" t="n">
        <v>4.8</v>
      </c>
      <c r="B250" s="1" t="n">
        <v>1.914</v>
      </c>
      <c r="C250" s="1" t="n">
        <v>-0.068</v>
      </c>
      <c r="F250" s="1" t="n">
        <v>0.444</v>
      </c>
    </row>
    <row r="251" customFormat="false" ht="12.75" hidden="false" customHeight="false" outlineLevel="0" collapsed="false">
      <c r="A251" s="1" t="n">
        <v>4.82</v>
      </c>
      <c r="B251" s="1" t="n">
        <v>1.924</v>
      </c>
      <c r="C251" s="1" t="n">
        <v>-0.073</v>
      </c>
      <c r="F251" s="1" t="n">
        <v>0.444</v>
      </c>
    </row>
    <row r="252" customFormat="false" ht="12.75" hidden="false" customHeight="false" outlineLevel="0" collapsed="false">
      <c r="A252" s="1" t="n">
        <v>4.84</v>
      </c>
      <c r="B252" s="1" t="n">
        <v>1.934</v>
      </c>
      <c r="C252" s="1" t="n">
        <v>-0.078</v>
      </c>
      <c r="F252" s="1" t="n">
        <v>0.444</v>
      </c>
    </row>
    <row r="253" customFormat="false" ht="12.75" hidden="false" customHeight="false" outlineLevel="0" collapsed="false">
      <c r="A253" s="1" t="n">
        <v>4.86</v>
      </c>
      <c r="B253" s="1" t="n">
        <v>1.943</v>
      </c>
      <c r="C253" s="1" t="n">
        <v>-0.073</v>
      </c>
      <c r="F253" s="1" t="n">
        <v>0.444</v>
      </c>
    </row>
    <row r="254" customFormat="false" ht="12.75" hidden="false" customHeight="false" outlineLevel="0" collapsed="false">
      <c r="A254" s="1" t="n">
        <v>4.88</v>
      </c>
      <c r="B254" s="1" t="n">
        <v>1.953</v>
      </c>
      <c r="C254" s="1" t="n">
        <v>-0.063</v>
      </c>
      <c r="F254" s="1" t="n">
        <v>0.444</v>
      </c>
    </row>
    <row r="255" customFormat="false" ht="12.75" hidden="false" customHeight="false" outlineLevel="0" collapsed="false">
      <c r="A255" s="1" t="n">
        <v>4.9</v>
      </c>
      <c r="B255" s="1" t="n">
        <v>1.973</v>
      </c>
      <c r="C255" s="1" t="n">
        <v>-0.044</v>
      </c>
      <c r="F255" s="1" t="n">
        <v>0.444</v>
      </c>
    </row>
    <row r="256" customFormat="false" ht="12.75" hidden="false" customHeight="false" outlineLevel="0" collapsed="false">
      <c r="A256" s="1" t="n">
        <v>4.92</v>
      </c>
      <c r="B256" s="1" t="n">
        <v>1.982</v>
      </c>
      <c r="C256" s="1" t="n">
        <v>-0.039</v>
      </c>
      <c r="F256" s="1" t="n">
        <v>0.449</v>
      </c>
    </row>
    <row r="257" customFormat="false" ht="12.75" hidden="false" customHeight="false" outlineLevel="0" collapsed="false">
      <c r="A257" s="1" t="n">
        <v>4.94</v>
      </c>
      <c r="B257" s="1" t="n">
        <v>1.992</v>
      </c>
      <c r="C257" s="1" t="n">
        <v>-0.044</v>
      </c>
      <c r="F257" s="1" t="n">
        <v>0.444</v>
      </c>
    </row>
    <row r="258" customFormat="false" ht="12.75" hidden="false" customHeight="false" outlineLevel="0" collapsed="false">
      <c r="A258" s="1" t="n">
        <v>4.96</v>
      </c>
      <c r="B258" s="1" t="n">
        <v>2.002</v>
      </c>
      <c r="C258" s="1" t="n">
        <v>-0.054</v>
      </c>
      <c r="F258" s="1" t="n">
        <v>0.444</v>
      </c>
    </row>
    <row r="259" customFormat="false" ht="12.75" hidden="false" customHeight="false" outlineLevel="0" collapsed="false">
      <c r="A259" s="1" t="n">
        <v>4.98</v>
      </c>
      <c r="B259" s="1" t="n">
        <v>2.007</v>
      </c>
      <c r="C259" s="1" t="n">
        <v>-0.059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2.007</v>
      </c>
      <c r="C260" s="1" t="n">
        <v>-0.063</v>
      </c>
      <c r="F260" s="1" t="n">
        <v>0.444</v>
      </c>
    </row>
    <row r="261" customFormat="false" ht="12.75" hidden="false" customHeight="false" outlineLevel="0" collapsed="false">
      <c r="A261" s="1" t="n">
        <v>5.02</v>
      </c>
      <c r="B261" s="1" t="n">
        <v>2.002</v>
      </c>
      <c r="C261" s="1" t="n">
        <v>-0.068</v>
      </c>
      <c r="F261" s="1" t="n">
        <v>0.444</v>
      </c>
    </row>
    <row r="262" customFormat="false" ht="12.75" hidden="false" customHeight="false" outlineLevel="0" collapsed="false">
      <c r="A262" s="1" t="n">
        <v>5.04</v>
      </c>
      <c r="B262" s="1" t="n">
        <v>2.007</v>
      </c>
      <c r="C262" s="1" t="n">
        <v>-0.078</v>
      </c>
      <c r="F262" s="1" t="n">
        <v>0.449</v>
      </c>
    </row>
    <row r="263" customFormat="false" ht="12.75" hidden="false" customHeight="false" outlineLevel="0" collapsed="false">
      <c r="A263" s="1" t="n">
        <v>5.06</v>
      </c>
      <c r="B263" s="1" t="n">
        <v>2.012</v>
      </c>
      <c r="C263" s="1" t="n">
        <v>-0.078</v>
      </c>
      <c r="F263" s="1" t="n">
        <v>0.449</v>
      </c>
    </row>
    <row r="264" customFormat="false" ht="12.75" hidden="false" customHeight="false" outlineLevel="0" collapsed="false">
      <c r="A264" s="1" t="n">
        <v>5.08</v>
      </c>
      <c r="B264" s="1" t="n">
        <v>2.021</v>
      </c>
      <c r="C264" s="1" t="n">
        <v>-0.073</v>
      </c>
      <c r="F264" s="1" t="n">
        <v>0.454</v>
      </c>
    </row>
    <row r="265" customFormat="false" ht="12.75" hidden="false" customHeight="false" outlineLevel="0" collapsed="false">
      <c r="A265" s="1" t="n">
        <v>5.1</v>
      </c>
      <c r="B265" s="1" t="n">
        <v>2.021</v>
      </c>
      <c r="C265" s="1" t="n">
        <v>-0.068</v>
      </c>
      <c r="F265" s="1" t="n">
        <v>0.449</v>
      </c>
    </row>
    <row r="266" customFormat="false" ht="12.75" hidden="false" customHeight="false" outlineLevel="0" collapsed="false">
      <c r="A266" s="1" t="n">
        <v>5.12</v>
      </c>
      <c r="B266" s="1" t="n">
        <v>2.026</v>
      </c>
      <c r="C266" s="1" t="n">
        <v>-0.059</v>
      </c>
      <c r="F266" s="1" t="n">
        <v>0.449</v>
      </c>
    </row>
    <row r="267" customFormat="false" ht="12.75" hidden="false" customHeight="false" outlineLevel="0" collapsed="false">
      <c r="A267" s="1" t="n">
        <v>5.14</v>
      </c>
      <c r="B267" s="1" t="n">
        <v>2.026</v>
      </c>
      <c r="C267" s="1" t="n">
        <v>-0.063</v>
      </c>
      <c r="F267" s="1" t="n">
        <v>0.444</v>
      </c>
    </row>
    <row r="268" customFormat="false" ht="12.75" hidden="false" customHeight="false" outlineLevel="0" collapsed="false">
      <c r="A268" s="1" t="n">
        <v>5.16</v>
      </c>
      <c r="B268" s="1" t="n">
        <v>2.026</v>
      </c>
      <c r="C268" s="1" t="n">
        <v>-0.073</v>
      </c>
      <c r="F268" s="1" t="n">
        <v>0.444</v>
      </c>
    </row>
    <row r="269" customFormat="false" ht="12.75" hidden="false" customHeight="false" outlineLevel="0" collapsed="false">
      <c r="A269" s="1" t="n">
        <v>5.18</v>
      </c>
      <c r="B269" s="1" t="n">
        <v>2.031</v>
      </c>
      <c r="C269" s="1" t="n">
        <v>-0.078</v>
      </c>
      <c r="F269" s="1" t="n">
        <v>0.439</v>
      </c>
    </row>
    <row r="270" customFormat="false" ht="12.75" hidden="false" customHeight="false" outlineLevel="0" collapsed="false">
      <c r="A270" s="1" t="n">
        <v>5.2</v>
      </c>
      <c r="B270" s="1" t="n">
        <v>2.046</v>
      </c>
      <c r="C270" s="1" t="n">
        <v>-0.063</v>
      </c>
      <c r="F270" s="1" t="n">
        <v>0.444</v>
      </c>
    </row>
    <row r="271" customFormat="false" ht="12.75" hidden="false" customHeight="false" outlineLevel="0" collapsed="false">
      <c r="A271" s="1" t="n">
        <v>5.22</v>
      </c>
      <c r="B271" s="1" t="n">
        <v>2.046</v>
      </c>
      <c r="C271" s="1" t="n">
        <v>-0.063</v>
      </c>
      <c r="F271" s="1" t="n">
        <v>0.439</v>
      </c>
    </row>
    <row r="272" customFormat="false" ht="12.75" hidden="false" customHeight="false" outlineLevel="0" collapsed="false">
      <c r="A272" s="1" t="n">
        <v>5.24</v>
      </c>
      <c r="B272" s="1" t="n">
        <v>2.051</v>
      </c>
      <c r="C272" s="1" t="n">
        <v>-0.054</v>
      </c>
      <c r="F272" s="1" t="n">
        <v>0.439</v>
      </c>
    </row>
    <row r="273" customFormat="false" ht="12.75" hidden="false" customHeight="false" outlineLevel="0" collapsed="false">
      <c r="A273" s="1" t="n">
        <v>5.26</v>
      </c>
      <c r="B273" s="1" t="n">
        <v>2.051</v>
      </c>
      <c r="C273" s="1" t="n">
        <v>-0.059</v>
      </c>
      <c r="F273" s="1" t="n">
        <v>0.444</v>
      </c>
    </row>
    <row r="274" customFormat="false" ht="12.75" hidden="false" customHeight="false" outlineLevel="0" collapsed="false">
      <c r="A274" s="1" t="n">
        <v>5.28</v>
      </c>
      <c r="B274" s="1" t="n">
        <v>2.056</v>
      </c>
      <c r="C274" s="1" t="n">
        <v>-0.059</v>
      </c>
      <c r="F274" s="1" t="n">
        <v>0.444</v>
      </c>
    </row>
    <row r="275" customFormat="false" ht="12.75" hidden="false" customHeight="false" outlineLevel="0" collapsed="false">
      <c r="A275" s="1" t="n">
        <v>5.3</v>
      </c>
      <c r="B275" s="1" t="n">
        <v>2.056</v>
      </c>
      <c r="C275" s="1" t="n">
        <v>-0.063</v>
      </c>
      <c r="F275" s="1" t="n">
        <v>0.449</v>
      </c>
    </row>
    <row r="276" customFormat="false" ht="12.75" hidden="false" customHeight="false" outlineLevel="0" collapsed="false">
      <c r="A276" s="1" t="n">
        <v>5.32</v>
      </c>
      <c r="B276" s="1" t="n">
        <v>2.056</v>
      </c>
      <c r="C276" s="1" t="n">
        <v>-0.073</v>
      </c>
      <c r="F276" s="1" t="n">
        <v>0.449</v>
      </c>
    </row>
    <row r="277" customFormat="false" ht="12.75" hidden="false" customHeight="false" outlineLevel="0" collapsed="false">
      <c r="A277" s="1" t="n">
        <v>5.34</v>
      </c>
      <c r="B277" s="1" t="n">
        <v>2.046</v>
      </c>
      <c r="C277" s="1" t="n">
        <v>-0.068</v>
      </c>
      <c r="F277" s="1" t="n">
        <v>0.459</v>
      </c>
    </row>
    <row r="278" customFormat="false" ht="12.75" hidden="false" customHeight="false" outlineLevel="0" collapsed="false">
      <c r="A278" s="1" t="n">
        <v>5.36</v>
      </c>
      <c r="B278" s="1" t="n">
        <v>2.036</v>
      </c>
      <c r="C278" s="1" t="n">
        <v>-0.073</v>
      </c>
      <c r="F278" s="1" t="n">
        <v>0.459</v>
      </c>
    </row>
    <row r="279" customFormat="false" ht="12.75" hidden="false" customHeight="false" outlineLevel="0" collapsed="false">
      <c r="A279" s="1" t="n">
        <v>5.38</v>
      </c>
      <c r="B279" s="1" t="n">
        <v>2.036</v>
      </c>
      <c r="C279" s="1" t="n">
        <v>-0.078</v>
      </c>
      <c r="F279" s="1" t="n">
        <v>0.459</v>
      </c>
    </row>
    <row r="280" customFormat="false" ht="12.75" hidden="false" customHeight="false" outlineLevel="0" collapsed="false">
      <c r="A280" s="1" t="n">
        <v>5.4</v>
      </c>
      <c r="B280" s="1" t="n">
        <v>2.031</v>
      </c>
      <c r="C280" s="1" t="n">
        <v>-0.078</v>
      </c>
      <c r="F280" s="1" t="n">
        <v>0.454</v>
      </c>
    </row>
    <row r="281" customFormat="false" ht="12.75" hidden="false" customHeight="false" outlineLevel="0" collapsed="false">
      <c r="A281" s="1" t="n">
        <v>5.42</v>
      </c>
      <c r="B281" s="1" t="n">
        <v>2.026</v>
      </c>
      <c r="C281" s="1" t="n">
        <v>-0.083</v>
      </c>
      <c r="F281" s="1" t="n">
        <v>0.459</v>
      </c>
    </row>
    <row r="282" customFormat="false" ht="12.75" hidden="false" customHeight="false" outlineLevel="0" collapsed="false">
      <c r="A282" s="1" t="n">
        <v>5.44</v>
      </c>
      <c r="B282" s="1" t="n">
        <v>2.021</v>
      </c>
      <c r="C282" s="1" t="n">
        <v>-0.083</v>
      </c>
      <c r="F282" s="1" t="n">
        <v>0.454</v>
      </c>
    </row>
    <row r="283" customFormat="false" ht="12.75" hidden="false" customHeight="false" outlineLevel="0" collapsed="false">
      <c r="A283" s="1" t="n">
        <v>5.46</v>
      </c>
      <c r="B283" s="1" t="n">
        <v>2.017</v>
      </c>
      <c r="C283" s="1" t="n">
        <v>-0.083</v>
      </c>
      <c r="F283" s="1" t="n">
        <v>0.454</v>
      </c>
    </row>
    <row r="284" customFormat="false" ht="12.75" hidden="false" customHeight="false" outlineLevel="0" collapsed="false">
      <c r="A284" s="1" t="n">
        <v>5.48</v>
      </c>
      <c r="B284" s="1" t="n">
        <v>2.002</v>
      </c>
      <c r="C284" s="1" t="n">
        <v>-0.088</v>
      </c>
      <c r="F284" s="1" t="n">
        <v>0.454</v>
      </c>
    </row>
    <row r="285" customFormat="false" ht="12.75" hidden="false" customHeight="false" outlineLevel="0" collapsed="false">
      <c r="A285" s="1" t="n">
        <v>5.5</v>
      </c>
      <c r="B285" s="1" t="n">
        <v>1.992</v>
      </c>
      <c r="C285" s="1" t="n">
        <v>-0.088</v>
      </c>
      <c r="F285" s="1" t="n">
        <v>0.449</v>
      </c>
    </row>
    <row r="286" customFormat="false" ht="12.75" hidden="false" customHeight="false" outlineLevel="0" collapsed="false">
      <c r="A286" s="1" t="n">
        <v>5.52</v>
      </c>
      <c r="B286" s="1" t="n">
        <v>1.987</v>
      </c>
      <c r="C286" s="1" t="n">
        <v>-0.083</v>
      </c>
      <c r="F286" s="1" t="n">
        <v>0.449</v>
      </c>
    </row>
    <row r="287" customFormat="false" ht="12.75" hidden="false" customHeight="false" outlineLevel="0" collapsed="false">
      <c r="A287" s="1" t="n">
        <v>5.54</v>
      </c>
      <c r="B287" s="1" t="n">
        <v>1.992</v>
      </c>
      <c r="C287" s="1" t="n">
        <v>-0.078</v>
      </c>
      <c r="F287" s="1" t="n">
        <v>0.449</v>
      </c>
    </row>
    <row r="288" customFormat="false" ht="12.75" hidden="false" customHeight="false" outlineLevel="0" collapsed="false">
      <c r="A288" s="1" t="n">
        <v>5.56</v>
      </c>
      <c r="B288" s="1" t="n">
        <v>1.997</v>
      </c>
      <c r="C288" s="1" t="n">
        <v>-0.073</v>
      </c>
      <c r="F288" s="1" t="n">
        <v>0.444</v>
      </c>
    </row>
    <row r="289" customFormat="false" ht="12.75" hidden="false" customHeight="false" outlineLevel="0" collapsed="false">
      <c r="A289" s="1" t="n">
        <v>5.58</v>
      </c>
      <c r="B289" s="1" t="n">
        <v>2.007</v>
      </c>
      <c r="C289" s="1" t="n">
        <v>-0.063</v>
      </c>
      <c r="F289" s="1" t="n">
        <v>0.444</v>
      </c>
    </row>
    <row r="290" customFormat="false" ht="12.75" hidden="false" customHeight="false" outlineLevel="0" collapsed="false">
      <c r="A290" s="1" t="n">
        <v>5.6</v>
      </c>
      <c r="B290" s="1" t="n">
        <v>2.012</v>
      </c>
      <c r="C290" s="1" t="n">
        <v>-0.059</v>
      </c>
      <c r="F290" s="1" t="n">
        <v>0.449</v>
      </c>
    </row>
    <row r="291" customFormat="false" ht="12.75" hidden="false" customHeight="false" outlineLevel="0" collapsed="false">
      <c r="A291" s="1" t="n">
        <v>5.62</v>
      </c>
      <c r="B291" s="1" t="n">
        <v>2.021</v>
      </c>
      <c r="C291" s="1" t="n">
        <v>-0.054</v>
      </c>
      <c r="F291" s="1" t="n">
        <v>0.449</v>
      </c>
    </row>
    <row r="292" customFormat="false" ht="12.75" hidden="false" customHeight="false" outlineLevel="0" collapsed="false">
      <c r="A292" s="1" t="n">
        <v>5.64</v>
      </c>
      <c r="B292" s="1" t="n">
        <v>2.026</v>
      </c>
      <c r="C292" s="1" t="n">
        <v>-0.059</v>
      </c>
      <c r="F292" s="1" t="n">
        <v>0.454</v>
      </c>
    </row>
    <row r="293" customFormat="false" ht="12.75" hidden="false" customHeight="false" outlineLevel="0" collapsed="false">
      <c r="A293" s="1" t="n">
        <v>5.66</v>
      </c>
      <c r="B293" s="1" t="n">
        <v>2.026</v>
      </c>
      <c r="C293" s="1" t="n">
        <v>-0.059</v>
      </c>
      <c r="F293" s="1" t="n">
        <v>0.454</v>
      </c>
    </row>
    <row r="294" customFormat="false" ht="12.75" hidden="false" customHeight="false" outlineLevel="0" collapsed="false">
      <c r="A294" s="1" t="n">
        <v>5.68</v>
      </c>
      <c r="B294" s="1" t="n">
        <v>2.021</v>
      </c>
      <c r="C294" s="1" t="n">
        <v>-0.063</v>
      </c>
      <c r="F294" s="1" t="n">
        <v>0.454</v>
      </c>
    </row>
    <row r="295" customFormat="false" ht="12.75" hidden="false" customHeight="false" outlineLevel="0" collapsed="false">
      <c r="A295" s="1" t="n">
        <v>5.7</v>
      </c>
      <c r="B295" s="1" t="n">
        <v>2.017</v>
      </c>
      <c r="C295" s="1" t="n">
        <v>-0.063</v>
      </c>
      <c r="F295" s="1" t="n">
        <v>0.454</v>
      </c>
    </row>
    <row r="296" customFormat="false" ht="12.75" hidden="false" customHeight="false" outlineLevel="0" collapsed="false">
      <c r="A296" s="1" t="n">
        <v>5.72</v>
      </c>
      <c r="B296" s="1" t="n">
        <v>2.012</v>
      </c>
      <c r="C296" s="1" t="n">
        <v>-0.063</v>
      </c>
      <c r="F296" s="1" t="n">
        <v>0.454</v>
      </c>
    </row>
    <row r="297" customFormat="false" ht="12.75" hidden="false" customHeight="false" outlineLevel="0" collapsed="false">
      <c r="A297" s="1" t="n">
        <v>5.74</v>
      </c>
      <c r="B297" s="1" t="n">
        <v>1.997</v>
      </c>
      <c r="C297" s="1" t="n">
        <v>-0.063</v>
      </c>
      <c r="F297" s="1" t="n">
        <v>0.449</v>
      </c>
    </row>
    <row r="298" customFormat="false" ht="12.75" hidden="false" customHeight="false" outlineLevel="0" collapsed="false">
      <c r="A298" s="1" t="n">
        <v>5.76</v>
      </c>
      <c r="B298" s="1" t="n">
        <v>1.992</v>
      </c>
      <c r="C298" s="1" t="n">
        <v>-0.063</v>
      </c>
      <c r="F298" s="1" t="n">
        <v>0.444</v>
      </c>
    </row>
    <row r="299" customFormat="false" ht="12.75" hidden="false" customHeight="false" outlineLevel="0" collapsed="false">
      <c r="A299" s="1" t="n">
        <v>5.78</v>
      </c>
      <c r="B299" s="1" t="n">
        <v>1.992</v>
      </c>
      <c r="C299" s="1" t="n">
        <v>-0.059</v>
      </c>
      <c r="F299" s="1" t="n">
        <v>0.444</v>
      </c>
    </row>
    <row r="300" customFormat="false" ht="12.75" hidden="false" customHeight="false" outlineLevel="0" collapsed="false">
      <c r="A300" s="1" t="n">
        <v>5.8</v>
      </c>
      <c r="B300" s="1" t="n">
        <v>1.997</v>
      </c>
      <c r="C300" s="1" t="n">
        <v>-0.044</v>
      </c>
      <c r="F300" s="1" t="n">
        <v>0.449</v>
      </c>
    </row>
    <row r="301" customFormat="false" ht="12.75" hidden="false" customHeight="false" outlineLevel="0" collapsed="false">
      <c r="A301" s="1" t="n">
        <v>5.82</v>
      </c>
      <c r="B301" s="1" t="n">
        <v>1.997</v>
      </c>
      <c r="C301" s="1" t="n">
        <v>-0.039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1.992</v>
      </c>
      <c r="C302" s="1" t="n">
        <v>-0.049</v>
      </c>
      <c r="F302" s="1" t="n">
        <v>0.444</v>
      </c>
    </row>
    <row r="303" customFormat="false" ht="12.75" hidden="false" customHeight="false" outlineLevel="0" collapsed="false">
      <c r="A303" s="1" t="n">
        <v>5.86</v>
      </c>
      <c r="B303" s="1" t="n">
        <v>1.987</v>
      </c>
      <c r="C303" s="1" t="n">
        <v>-0.063</v>
      </c>
      <c r="F303" s="1" t="n">
        <v>0.439</v>
      </c>
    </row>
    <row r="304" customFormat="false" ht="12.75" hidden="false" customHeight="false" outlineLevel="0" collapsed="false">
      <c r="A304" s="1" t="n">
        <v>5.88</v>
      </c>
      <c r="B304" s="1" t="n">
        <v>1.982</v>
      </c>
      <c r="C304" s="1" t="n">
        <v>-0.068</v>
      </c>
      <c r="F304" s="1" t="n">
        <v>0.439</v>
      </c>
    </row>
    <row r="305" customFormat="false" ht="12.75" hidden="false" customHeight="false" outlineLevel="0" collapsed="false">
      <c r="A305" s="1" t="n">
        <v>5.9</v>
      </c>
      <c r="B305" s="1" t="n">
        <v>1.968</v>
      </c>
      <c r="C305" s="1" t="n">
        <v>-0.073</v>
      </c>
      <c r="F305" s="1" t="n">
        <v>0.444</v>
      </c>
    </row>
    <row r="306" customFormat="false" ht="12.75" hidden="false" customHeight="false" outlineLevel="0" collapsed="false">
      <c r="A306" s="1" t="n">
        <v>5.92</v>
      </c>
      <c r="B306" s="1" t="n">
        <v>1.958</v>
      </c>
      <c r="C306" s="1" t="n">
        <v>-0.063</v>
      </c>
      <c r="F306" s="1" t="n">
        <v>0.444</v>
      </c>
    </row>
    <row r="307" customFormat="false" ht="12.75" hidden="false" customHeight="false" outlineLevel="0" collapsed="false">
      <c r="A307" s="1" t="n">
        <v>5.94</v>
      </c>
      <c r="B307" s="1" t="n">
        <v>1.948</v>
      </c>
      <c r="C307" s="1" t="n">
        <v>-0.049</v>
      </c>
      <c r="F307" s="1" t="n">
        <v>0.449</v>
      </c>
    </row>
    <row r="308" customFormat="false" ht="12.75" hidden="false" customHeight="false" outlineLevel="0" collapsed="false">
      <c r="A308" s="1" t="n">
        <v>5.96</v>
      </c>
      <c r="B308" s="1" t="n">
        <v>1.948</v>
      </c>
      <c r="C308" s="1" t="n">
        <v>-0.029</v>
      </c>
      <c r="F308" s="1" t="n">
        <v>0.449</v>
      </c>
    </row>
    <row r="309" customFormat="false" ht="12.75" hidden="false" customHeight="false" outlineLevel="0" collapsed="false">
      <c r="A309" s="1" t="n">
        <v>5.98</v>
      </c>
      <c r="B309" s="1" t="n">
        <v>1.948</v>
      </c>
      <c r="C309" s="1" t="n">
        <v>-0.015</v>
      </c>
      <c r="F309" s="1" t="n">
        <v>0.454</v>
      </c>
    </row>
    <row r="310" customFormat="false" ht="12.75" hidden="false" customHeight="false" outlineLevel="0" collapsed="false">
      <c r="A310" s="1" t="n">
        <v>6</v>
      </c>
      <c r="B310" s="1" t="n">
        <v>1.958</v>
      </c>
      <c r="C310" s="1" t="n">
        <v>-0.005</v>
      </c>
      <c r="F310" s="1" t="n">
        <v>0.459</v>
      </c>
    </row>
    <row r="311" customFormat="false" ht="12.75" hidden="false" customHeight="false" outlineLevel="0" collapsed="false">
      <c r="A311" s="1" t="n">
        <v>6.02</v>
      </c>
      <c r="B311" s="1" t="n">
        <v>1.963</v>
      </c>
      <c r="C311" s="1" t="n">
        <v>-0.01</v>
      </c>
      <c r="F311" s="1" t="n">
        <v>0.459</v>
      </c>
    </row>
    <row r="312" customFormat="false" ht="12.75" hidden="false" customHeight="false" outlineLevel="0" collapsed="false">
      <c r="A312" s="1" t="n">
        <v>6.04</v>
      </c>
      <c r="B312" s="1" t="n">
        <v>1.963</v>
      </c>
      <c r="C312" s="1" t="n">
        <v>-0.02</v>
      </c>
      <c r="F312" s="1" t="n">
        <v>0.459</v>
      </c>
    </row>
    <row r="313" customFormat="false" ht="12.75" hidden="false" customHeight="false" outlineLevel="0" collapsed="false">
      <c r="A313" s="1" t="n">
        <v>6.06</v>
      </c>
      <c r="B313" s="1" t="n">
        <v>1.958</v>
      </c>
      <c r="C313" s="1" t="n">
        <v>-0.029</v>
      </c>
      <c r="F313" s="1" t="n">
        <v>0.459</v>
      </c>
    </row>
    <row r="314" customFormat="false" ht="12.75" hidden="false" customHeight="false" outlineLevel="0" collapsed="false">
      <c r="A314" s="1" t="n">
        <v>6.08</v>
      </c>
      <c r="B314" s="1" t="n">
        <v>1.968</v>
      </c>
      <c r="C314" s="1" t="n">
        <v>-0.029</v>
      </c>
      <c r="F314" s="1" t="n">
        <v>0.454</v>
      </c>
    </row>
    <row r="315" customFormat="false" ht="12.75" hidden="false" customHeight="false" outlineLevel="0" collapsed="false">
      <c r="A315" s="1" t="n">
        <v>6.1</v>
      </c>
      <c r="B315" s="1" t="n">
        <v>1.968</v>
      </c>
      <c r="C315" s="1" t="n">
        <v>-0.029</v>
      </c>
      <c r="F315" s="1" t="n">
        <v>0.449</v>
      </c>
    </row>
    <row r="316" customFormat="false" ht="12.75" hidden="false" customHeight="false" outlineLevel="0" collapsed="false">
      <c r="A316" s="1" t="n">
        <v>6.12</v>
      </c>
      <c r="B316" s="1" t="n">
        <v>1.973</v>
      </c>
      <c r="C316" s="1" t="n">
        <v>-0.015</v>
      </c>
      <c r="F316" s="1" t="n">
        <v>0.444</v>
      </c>
    </row>
    <row r="317" customFormat="false" ht="12.75" hidden="false" customHeight="false" outlineLevel="0" collapsed="false">
      <c r="A317" s="1" t="n">
        <v>6.14</v>
      </c>
      <c r="B317" s="1" t="n">
        <v>1.978</v>
      </c>
      <c r="C317" s="1" t="n">
        <v>-0.005</v>
      </c>
      <c r="F317" s="1" t="n">
        <v>0.439</v>
      </c>
    </row>
    <row r="318" customFormat="false" ht="12.75" hidden="false" customHeight="false" outlineLevel="0" collapsed="false">
      <c r="A318" s="1" t="n">
        <v>6.16</v>
      </c>
      <c r="B318" s="1" t="n">
        <v>1.978</v>
      </c>
      <c r="C318" s="1" t="n">
        <v>-0.005</v>
      </c>
      <c r="F318" s="1" t="n">
        <v>0.439</v>
      </c>
    </row>
    <row r="319" customFormat="false" ht="12.75" hidden="false" customHeight="false" outlineLevel="0" collapsed="false">
      <c r="A319" s="1" t="n">
        <v>6.18</v>
      </c>
      <c r="B319" s="1" t="n">
        <v>1.992</v>
      </c>
      <c r="C319" s="1" t="n">
        <v>-0.01</v>
      </c>
      <c r="F319" s="1" t="n">
        <v>0.439</v>
      </c>
    </row>
    <row r="320" customFormat="false" ht="12.75" hidden="false" customHeight="false" outlineLevel="0" collapsed="false">
      <c r="A320" s="1" t="n">
        <v>6.2</v>
      </c>
      <c r="B320" s="1" t="n">
        <v>1.992</v>
      </c>
      <c r="C320" s="1" t="n">
        <v>-0.024</v>
      </c>
      <c r="F320" s="1" t="n">
        <v>0.444</v>
      </c>
    </row>
    <row r="321" customFormat="false" ht="12.75" hidden="false" customHeight="false" outlineLevel="0" collapsed="false">
      <c r="A321" s="1" t="n">
        <v>6.22</v>
      </c>
      <c r="B321" s="1" t="n">
        <v>1.987</v>
      </c>
      <c r="C321" s="1" t="n">
        <v>-0.039</v>
      </c>
      <c r="F321" s="1" t="n">
        <v>0.444</v>
      </c>
    </row>
    <row r="322" customFormat="false" ht="12.75" hidden="false" customHeight="false" outlineLevel="0" collapsed="false">
      <c r="A322" s="1" t="n">
        <v>6.24</v>
      </c>
      <c r="B322" s="1" t="n">
        <v>1.978</v>
      </c>
      <c r="C322" s="1" t="n">
        <v>-0.049</v>
      </c>
      <c r="F322" s="1" t="n">
        <v>0.449</v>
      </c>
    </row>
    <row r="323" customFormat="false" ht="12.75" hidden="false" customHeight="false" outlineLevel="0" collapsed="false">
      <c r="A323" s="1" t="n">
        <v>6.26</v>
      </c>
      <c r="B323" s="1" t="n">
        <v>1.973</v>
      </c>
      <c r="C323" s="1" t="n">
        <v>-0.044</v>
      </c>
      <c r="F323" s="1" t="n">
        <v>0.459</v>
      </c>
    </row>
    <row r="324" customFormat="false" ht="12.75" hidden="false" customHeight="false" outlineLevel="0" collapsed="false">
      <c r="A324" s="1" t="n">
        <v>6.28</v>
      </c>
      <c r="B324" s="1" t="n">
        <v>1.982</v>
      </c>
      <c r="C324" s="1" t="n">
        <v>-0.039</v>
      </c>
      <c r="F324" s="1" t="n">
        <v>0.469</v>
      </c>
    </row>
    <row r="325" customFormat="false" ht="12.75" hidden="false" customHeight="false" outlineLevel="0" collapsed="false">
      <c r="A325" s="1" t="n">
        <v>6.3</v>
      </c>
      <c r="B325" s="1" t="n">
        <v>1.992</v>
      </c>
      <c r="C325" s="1" t="n">
        <v>-0.024</v>
      </c>
      <c r="F325" s="1" t="n">
        <v>0.464</v>
      </c>
    </row>
    <row r="326" customFormat="false" ht="12.75" hidden="false" customHeight="false" outlineLevel="0" collapsed="false">
      <c r="A326" s="1" t="n">
        <v>6.32</v>
      </c>
      <c r="B326" s="1" t="n">
        <v>2.002</v>
      </c>
      <c r="C326" s="1" t="n">
        <v>-0.02</v>
      </c>
      <c r="F326" s="1" t="n">
        <v>0.464</v>
      </c>
    </row>
    <row r="327" customFormat="false" ht="12.75" hidden="false" customHeight="false" outlineLevel="0" collapsed="false">
      <c r="A327" s="1" t="n">
        <v>6.34</v>
      </c>
      <c r="B327" s="1" t="n">
        <v>2.007</v>
      </c>
      <c r="C327" s="1" t="n">
        <v>-0.015</v>
      </c>
      <c r="F327" s="1" t="n">
        <v>0.459</v>
      </c>
    </row>
    <row r="328" customFormat="false" ht="12.75" hidden="false" customHeight="false" outlineLevel="0" collapsed="false">
      <c r="A328" s="1" t="n">
        <v>6.36</v>
      </c>
      <c r="B328" s="1" t="n">
        <v>2.007</v>
      </c>
      <c r="C328" s="1" t="n">
        <v>-0.01</v>
      </c>
      <c r="F328" s="1" t="n">
        <v>0.459</v>
      </c>
    </row>
    <row r="329" customFormat="false" ht="12.75" hidden="false" customHeight="false" outlineLevel="0" collapsed="false">
      <c r="A329" s="1" t="n">
        <v>6.38</v>
      </c>
      <c r="B329" s="1" t="n">
        <v>2.012</v>
      </c>
      <c r="C329" s="1" t="n">
        <v>-0.01</v>
      </c>
      <c r="F329" s="1" t="n">
        <v>0.454</v>
      </c>
    </row>
    <row r="330" customFormat="false" ht="12.75" hidden="false" customHeight="false" outlineLevel="0" collapsed="false">
      <c r="A330" s="1" t="n">
        <v>6.4</v>
      </c>
      <c r="B330" s="1" t="n">
        <v>2.012</v>
      </c>
      <c r="C330" s="1" t="n">
        <v>-0.01</v>
      </c>
      <c r="F330" s="1" t="n">
        <v>0.449</v>
      </c>
    </row>
    <row r="331" customFormat="false" ht="12.75" hidden="false" customHeight="false" outlineLevel="0" collapsed="false">
      <c r="A331" s="1" t="n">
        <v>6.42</v>
      </c>
      <c r="B331" s="1" t="n">
        <v>2.012</v>
      </c>
      <c r="C331" s="1" t="n">
        <v>-0.024</v>
      </c>
      <c r="F331" s="1" t="n">
        <v>0.449</v>
      </c>
    </row>
    <row r="332" customFormat="false" ht="12.75" hidden="false" customHeight="false" outlineLevel="0" collapsed="false">
      <c r="A332" s="1" t="n">
        <v>6.44</v>
      </c>
      <c r="B332" s="1" t="n">
        <v>2.007</v>
      </c>
      <c r="C332" s="1" t="n">
        <v>-0.039</v>
      </c>
      <c r="F332" s="1" t="n">
        <v>0.459</v>
      </c>
    </row>
    <row r="333" customFormat="false" ht="12.75" hidden="false" customHeight="false" outlineLevel="0" collapsed="false">
      <c r="A333" s="1" t="n">
        <v>6.46</v>
      </c>
      <c r="B333" s="1" t="n">
        <v>2.012</v>
      </c>
      <c r="C333" s="1" t="n">
        <v>-0.044</v>
      </c>
      <c r="F333" s="1" t="n">
        <v>0.464</v>
      </c>
    </row>
    <row r="334" customFormat="false" ht="12.75" hidden="false" customHeight="false" outlineLevel="0" collapsed="false">
      <c r="A334" s="1" t="n">
        <v>6.48</v>
      </c>
      <c r="B334" s="1" t="n">
        <v>2.012</v>
      </c>
      <c r="C334" s="1" t="n">
        <v>-0.044</v>
      </c>
      <c r="F334" s="1" t="n">
        <v>0.469</v>
      </c>
    </row>
    <row r="335" customFormat="false" ht="12.75" hidden="false" customHeight="false" outlineLevel="0" collapsed="false">
      <c r="A335" s="1" t="n">
        <v>6.5</v>
      </c>
      <c r="B335" s="1" t="n">
        <v>2.012</v>
      </c>
      <c r="C335" s="1" t="n">
        <v>-0.034</v>
      </c>
      <c r="F335" s="1" t="n">
        <v>0.474</v>
      </c>
    </row>
    <row r="336" customFormat="false" ht="12.75" hidden="false" customHeight="false" outlineLevel="0" collapsed="false">
      <c r="A336" s="1" t="n">
        <v>6.52</v>
      </c>
      <c r="B336" s="1" t="n">
        <v>2.012</v>
      </c>
      <c r="C336" s="1" t="n">
        <v>-0.02</v>
      </c>
      <c r="F336" s="1" t="n">
        <v>0.469</v>
      </c>
    </row>
    <row r="337" customFormat="false" ht="12.75" hidden="false" customHeight="false" outlineLevel="0" collapsed="false">
      <c r="A337" s="1" t="n">
        <v>6.54</v>
      </c>
      <c r="B337" s="1" t="n">
        <v>2.007</v>
      </c>
      <c r="C337" s="1" t="n">
        <v>0</v>
      </c>
      <c r="F337" s="1" t="n">
        <v>0.464</v>
      </c>
    </row>
    <row r="338" customFormat="false" ht="12.75" hidden="false" customHeight="false" outlineLevel="0" collapsed="false">
      <c r="A338" s="1" t="n">
        <v>6.56</v>
      </c>
      <c r="B338" s="1" t="n">
        <v>2.007</v>
      </c>
      <c r="C338" s="1" t="n">
        <v>0.034</v>
      </c>
      <c r="F338" s="1" t="n">
        <v>0.459</v>
      </c>
    </row>
    <row r="339" customFormat="false" ht="12.75" hidden="false" customHeight="false" outlineLevel="0" collapsed="false">
      <c r="A339" s="1" t="n">
        <v>6.58</v>
      </c>
      <c r="B339" s="1" t="n">
        <v>1.997</v>
      </c>
      <c r="C339" s="1" t="n">
        <v>0.054</v>
      </c>
      <c r="F339" s="1" t="n">
        <v>0.454</v>
      </c>
    </row>
    <row r="340" customFormat="false" ht="12.75" hidden="false" customHeight="false" outlineLevel="0" collapsed="false">
      <c r="A340" s="1" t="n">
        <v>6.6</v>
      </c>
      <c r="B340" s="1" t="n">
        <v>1.992</v>
      </c>
      <c r="C340" s="1" t="n">
        <v>0.068</v>
      </c>
      <c r="F340" s="1" t="n">
        <v>0.449</v>
      </c>
    </row>
    <row r="341" customFormat="false" ht="12.75" hidden="false" customHeight="false" outlineLevel="0" collapsed="false">
      <c r="A341" s="1" t="n">
        <v>6.62</v>
      </c>
      <c r="B341" s="1" t="n">
        <v>1.982</v>
      </c>
      <c r="C341" s="1" t="n">
        <v>0.059</v>
      </c>
      <c r="F341" s="1" t="n">
        <v>0.449</v>
      </c>
    </row>
    <row r="342" customFormat="false" ht="12.75" hidden="false" customHeight="false" outlineLevel="0" collapsed="false">
      <c r="A342" s="1" t="n">
        <v>6.64</v>
      </c>
      <c r="B342" s="1" t="n">
        <v>1.973</v>
      </c>
      <c r="C342" s="1" t="n">
        <v>0.049</v>
      </c>
      <c r="F342" s="1" t="n">
        <v>0.444</v>
      </c>
    </row>
    <row r="343" customFormat="false" ht="12.75" hidden="false" customHeight="false" outlineLevel="0" collapsed="false">
      <c r="A343" s="1" t="n">
        <v>6.66</v>
      </c>
      <c r="B343" s="1" t="n">
        <v>1.968</v>
      </c>
      <c r="C343" s="1" t="n">
        <v>0.034</v>
      </c>
      <c r="F343" s="1" t="n">
        <v>0.444</v>
      </c>
    </row>
    <row r="344" customFormat="false" ht="12.75" hidden="false" customHeight="false" outlineLevel="0" collapsed="false">
      <c r="A344" s="1" t="n">
        <v>6.68</v>
      </c>
      <c r="B344" s="1" t="n">
        <v>1.973</v>
      </c>
      <c r="C344" s="1" t="n">
        <v>0.029</v>
      </c>
      <c r="F344" s="1" t="n">
        <v>0.439</v>
      </c>
    </row>
    <row r="345" customFormat="false" ht="12.75" hidden="false" customHeight="false" outlineLevel="0" collapsed="false">
      <c r="A345" s="1" t="n">
        <v>6.7</v>
      </c>
      <c r="B345" s="1" t="n">
        <v>1.973</v>
      </c>
      <c r="C345" s="1" t="n">
        <v>0.024</v>
      </c>
      <c r="F345" s="1" t="n">
        <v>0.444</v>
      </c>
    </row>
    <row r="346" customFormat="false" ht="12.75" hidden="false" customHeight="false" outlineLevel="0" collapsed="false">
      <c r="A346" s="1" t="n">
        <v>6.72</v>
      </c>
      <c r="B346" s="1" t="n">
        <v>1.978</v>
      </c>
      <c r="C346" s="1" t="n">
        <v>0.02</v>
      </c>
      <c r="F346" s="1" t="n">
        <v>0.449</v>
      </c>
    </row>
    <row r="347" customFormat="false" ht="12.75" hidden="false" customHeight="false" outlineLevel="0" collapsed="false">
      <c r="A347" s="1" t="n">
        <v>6.74</v>
      </c>
      <c r="B347" s="1" t="n">
        <v>1.982</v>
      </c>
      <c r="C347" s="1" t="n">
        <v>0.02</v>
      </c>
      <c r="F347" s="1" t="n">
        <v>0.449</v>
      </c>
    </row>
    <row r="348" customFormat="false" ht="12.75" hidden="false" customHeight="false" outlineLevel="0" collapsed="false">
      <c r="A348" s="1" t="n">
        <v>6.76</v>
      </c>
      <c r="B348" s="1" t="n">
        <v>1.978</v>
      </c>
      <c r="C348" s="1" t="n">
        <v>0.01</v>
      </c>
      <c r="F348" s="1" t="n">
        <v>0.444</v>
      </c>
    </row>
    <row r="349" customFormat="false" ht="12.75" hidden="false" customHeight="false" outlineLevel="0" collapsed="false">
      <c r="A349" s="1" t="n">
        <v>6.78</v>
      </c>
      <c r="B349" s="1" t="n">
        <v>1.982</v>
      </c>
      <c r="C349" s="1" t="n">
        <v>0</v>
      </c>
      <c r="F349" s="1" t="n">
        <v>0.444</v>
      </c>
    </row>
    <row r="350" customFormat="false" ht="12.75" hidden="false" customHeight="false" outlineLevel="0" collapsed="false">
      <c r="A350" s="1" t="n">
        <v>6.8</v>
      </c>
      <c r="B350" s="1" t="n">
        <v>1.987</v>
      </c>
      <c r="C350" s="1" t="n">
        <v>-0.01</v>
      </c>
      <c r="F350" s="1" t="n">
        <v>0.449</v>
      </c>
    </row>
    <row r="351" customFormat="false" ht="12.75" hidden="false" customHeight="false" outlineLevel="0" collapsed="false">
      <c r="A351" s="1" t="n">
        <v>6.82</v>
      </c>
      <c r="B351" s="1" t="n">
        <v>2.002</v>
      </c>
      <c r="C351" s="1" t="n">
        <v>-0.01</v>
      </c>
      <c r="F351" s="1" t="n">
        <v>0.449</v>
      </c>
    </row>
    <row r="352" customFormat="false" ht="12.75" hidden="false" customHeight="false" outlineLevel="0" collapsed="false">
      <c r="A352" s="1" t="n">
        <v>6.84</v>
      </c>
      <c r="B352" s="1" t="n">
        <v>2.007</v>
      </c>
      <c r="C352" s="1" t="n">
        <v>-0.01</v>
      </c>
      <c r="F352" s="1" t="n">
        <v>0.449</v>
      </c>
    </row>
    <row r="353" customFormat="false" ht="12.75" hidden="false" customHeight="false" outlineLevel="0" collapsed="false">
      <c r="A353" s="1" t="n">
        <v>6.86</v>
      </c>
      <c r="B353" s="1" t="n">
        <v>2.012</v>
      </c>
      <c r="C353" s="1" t="n">
        <v>-0.01</v>
      </c>
      <c r="F353" s="1" t="n">
        <v>0.449</v>
      </c>
    </row>
    <row r="354" customFormat="false" ht="12.75" hidden="false" customHeight="false" outlineLevel="0" collapsed="false">
      <c r="A354" s="1" t="n">
        <v>6.88</v>
      </c>
      <c r="B354" s="1" t="n">
        <v>2.012</v>
      </c>
      <c r="C354" s="1" t="n">
        <v>-0.01</v>
      </c>
      <c r="F354" s="1" t="n">
        <v>0.459</v>
      </c>
    </row>
    <row r="355" customFormat="false" ht="12.75" hidden="false" customHeight="false" outlineLevel="0" collapsed="false">
      <c r="A355" s="1" t="n">
        <v>6.9</v>
      </c>
      <c r="B355" s="1" t="n">
        <v>2.017</v>
      </c>
      <c r="C355" s="1" t="n">
        <v>0</v>
      </c>
      <c r="F355" s="1" t="n">
        <v>0.464</v>
      </c>
    </row>
    <row r="356" customFormat="false" ht="12.75" hidden="false" customHeight="false" outlineLevel="0" collapsed="false">
      <c r="A356" s="1" t="n">
        <v>6.92</v>
      </c>
      <c r="B356" s="1" t="n">
        <v>2.017</v>
      </c>
      <c r="C356" s="1" t="n">
        <v>0</v>
      </c>
      <c r="F356" s="1" t="n">
        <v>0.464</v>
      </c>
    </row>
    <row r="357" customFormat="false" ht="12.75" hidden="false" customHeight="false" outlineLevel="0" collapsed="false">
      <c r="A357" s="1" t="n">
        <v>6.94</v>
      </c>
      <c r="B357" s="1" t="n">
        <v>2.017</v>
      </c>
      <c r="C357" s="1" t="n">
        <v>-0.005</v>
      </c>
      <c r="F357" s="1" t="n">
        <v>0.459</v>
      </c>
    </row>
    <row r="358" customFormat="false" ht="12.75" hidden="false" customHeight="false" outlineLevel="0" collapsed="false">
      <c r="A358" s="1" t="n">
        <v>6.96</v>
      </c>
      <c r="B358" s="1" t="n">
        <v>2.017</v>
      </c>
      <c r="C358" s="1" t="n">
        <v>0</v>
      </c>
      <c r="F358" s="1" t="n">
        <v>0.459</v>
      </c>
    </row>
    <row r="359" customFormat="false" ht="12.75" hidden="false" customHeight="false" outlineLevel="0" collapsed="false">
      <c r="A359" s="1" t="n">
        <v>6.98</v>
      </c>
      <c r="B359" s="1" t="n">
        <v>2.021</v>
      </c>
      <c r="C359" s="1" t="n">
        <v>0</v>
      </c>
      <c r="F359" s="1" t="n">
        <v>0.454</v>
      </c>
    </row>
    <row r="360" customFormat="false" ht="12.75" hidden="false" customHeight="false" outlineLevel="0" collapsed="false">
      <c r="A360" s="1" t="n">
        <v>7</v>
      </c>
      <c r="B360" s="1" t="n">
        <v>2.021</v>
      </c>
      <c r="C360" s="1" t="n">
        <v>0</v>
      </c>
      <c r="F360" s="1" t="n">
        <v>0.459</v>
      </c>
    </row>
    <row r="361" customFormat="false" ht="12.75" hidden="false" customHeight="false" outlineLevel="0" collapsed="false">
      <c r="A361" s="1" t="n">
        <v>7.02</v>
      </c>
      <c r="B361" s="1" t="n">
        <v>2.021</v>
      </c>
      <c r="C361" s="1" t="n">
        <v>-0.015</v>
      </c>
      <c r="F361" s="1" t="n">
        <v>0.459</v>
      </c>
    </row>
    <row r="362" customFormat="false" ht="12.75" hidden="false" customHeight="false" outlineLevel="0" collapsed="false">
      <c r="A362" s="1" t="n">
        <v>7.04</v>
      </c>
      <c r="B362" s="1" t="n">
        <v>2.007</v>
      </c>
      <c r="C362" s="1" t="n">
        <v>-0.024</v>
      </c>
      <c r="F362" s="1" t="n">
        <v>0.459</v>
      </c>
    </row>
    <row r="363" customFormat="false" ht="12.75" hidden="false" customHeight="false" outlineLevel="0" collapsed="false">
      <c r="A363" s="1" t="n">
        <v>7.06</v>
      </c>
      <c r="B363" s="1" t="n">
        <v>2.007</v>
      </c>
      <c r="C363" s="1" t="n">
        <v>-0.034</v>
      </c>
      <c r="F363" s="1" t="n">
        <v>0.459</v>
      </c>
    </row>
    <row r="364" customFormat="false" ht="12.75" hidden="false" customHeight="false" outlineLevel="0" collapsed="false">
      <c r="A364" s="1" t="n">
        <v>7.08</v>
      </c>
      <c r="B364" s="1" t="n">
        <v>1.997</v>
      </c>
      <c r="C364" s="1" t="n">
        <v>-0.039</v>
      </c>
      <c r="F364" s="1" t="n">
        <v>0.459</v>
      </c>
    </row>
    <row r="365" customFormat="false" ht="12.75" hidden="false" customHeight="false" outlineLevel="0" collapsed="false">
      <c r="A365" s="1" t="n">
        <v>7.1</v>
      </c>
      <c r="B365" s="1" t="n">
        <v>1.992</v>
      </c>
      <c r="C365" s="1" t="n">
        <v>-0.044</v>
      </c>
      <c r="F365" s="1" t="n">
        <v>0.459</v>
      </c>
    </row>
    <row r="366" customFormat="false" ht="12.75" hidden="false" customHeight="false" outlineLevel="0" collapsed="false">
      <c r="A366" s="1" t="n">
        <v>7.12</v>
      </c>
      <c r="B366" s="1" t="n">
        <v>1.982</v>
      </c>
      <c r="C366" s="1" t="n">
        <v>-0.039</v>
      </c>
      <c r="F366" s="1" t="n">
        <v>0.459</v>
      </c>
    </row>
    <row r="367" customFormat="false" ht="12.75" hidden="false" customHeight="false" outlineLevel="0" collapsed="false">
      <c r="A367" s="1" t="n">
        <v>7.14</v>
      </c>
      <c r="B367" s="1" t="n">
        <v>1.968</v>
      </c>
      <c r="C367" s="1" t="n">
        <v>-0.034</v>
      </c>
      <c r="F367" s="1" t="n">
        <v>0.459</v>
      </c>
    </row>
    <row r="368" customFormat="false" ht="12.75" hidden="false" customHeight="false" outlineLevel="0" collapsed="false">
      <c r="A368" s="1" t="n">
        <v>7.16</v>
      </c>
      <c r="B368" s="1" t="n">
        <v>1.953</v>
      </c>
      <c r="C368" s="1" t="n">
        <v>-0.02</v>
      </c>
      <c r="F368" s="1" t="n">
        <v>0.454</v>
      </c>
    </row>
    <row r="369" customFormat="false" ht="12.75" hidden="false" customHeight="false" outlineLevel="0" collapsed="false">
      <c r="A369" s="1" t="n">
        <v>7.18</v>
      </c>
      <c r="B369" s="1" t="n">
        <v>1.938</v>
      </c>
      <c r="C369" s="1" t="n">
        <v>-0.015</v>
      </c>
      <c r="F369" s="1" t="n">
        <v>0.449</v>
      </c>
    </row>
    <row r="370" customFormat="false" ht="12.75" hidden="false" customHeight="false" outlineLevel="0" collapsed="false">
      <c r="A370" s="1" t="n">
        <v>7.2</v>
      </c>
      <c r="B370" s="1" t="n">
        <v>1.943</v>
      </c>
      <c r="C370" s="1" t="n">
        <v>-0.005</v>
      </c>
      <c r="F370" s="1" t="n">
        <v>0.444</v>
      </c>
    </row>
    <row r="371" customFormat="false" ht="12.75" hidden="false" customHeight="false" outlineLevel="0" collapsed="false">
      <c r="A371" s="1" t="n">
        <v>7.22</v>
      </c>
      <c r="B371" s="1" t="n">
        <v>1.943</v>
      </c>
      <c r="C371" s="1" t="n">
        <v>-0.005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1.948</v>
      </c>
      <c r="C372" s="1" t="n">
        <v>-0.01</v>
      </c>
      <c r="F372" s="1" t="n">
        <v>0.449</v>
      </c>
    </row>
    <row r="373" customFormat="false" ht="12.75" hidden="false" customHeight="false" outlineLevel="0" collapsed="false">
      <c r="A373" s="1" t="n">
        <v>7.26</v>
      </c>
      <c r="B373" s="1" t="n">
        <v>1.948</v>
      </c>
      <c r="C373" s="1" t="n">
        <v>-0.015</v>
      </c>
      <c r="F373" s="1" t="n">
        <v>0.459</v>
      </c>
    </row>
    <row r="374" customFormat="false" ht="12.75" hidden="false" customHeight="false" outlineLevel="0" collapsed="false">
      <c r="A374" s="1" t="n">
        <v>7.28</v>
      </c>
      <c r="B374" s="1" t="n">
        <v>1.943</v>
      </c>
      <c r="C374" s="1" t="n">
        <v>-0.02</v>
      </c>
      <c r="F374" s="1" t="n">
        <v>0.459</v>
      </c>
    </row>
    <row r="375" customFormat="false" ht="12.75" hidden="false" customHeight="false" outlineLevel="0" collapsed="false">
      <c r="A375" s="1" t="n">
        <v>7.3</v>
      </c>
      <c r="B375" s="1" t="n">
        <v>1.934</v>
      </c>
      <c r="C375" s="1" t="n">
        <v>-0.029</v>
      </c>
      <c r="F375" s="1" t="n">
        <v>0.464</v>
      </c>
    </row>
    <row r="376" customFormat="false" ht="12.75" hidden="false" customHeight="false" outlineLevel="0" collapsed="false">
      <c r="A376" s="1" t="n">
        <v>7.32</v>
      </c>
      <c r="B376" s="1" t="n">
        <v>1.934</v>
      </c>
      <c r="C376" s="1" t="n">
        <v>-0.044</v>
      </c>
      <c r="F376" s="1" t="n">
        <v>0.459</v>
      </c>
    </row>
    <row r="377" customFormat="false" ht="12.75" hidden="false" customHeight="false" outlineLevel="0" collapsed="false">
      <c r="A377" s="1" t="n">
        <v>7.34</v>
      </c>
      <c r="B377" s="1" t="n">
        <v>1.934</v>
      </c>
      <c r="C377" s="1" t="n">
        <v>-0.059</v>
      </c>
      <c r="F377" s="1" t="n">
        <v>0.464</v>
      </c>
    </row>
    <row r="378" customFormat="false" ht="12.75" hidden="false" customHeight="false" outlineLevel="0" collapsed="false">
      <c r="A378" s="1" t="n">
        <v>7.36</v>
      </c>
      <c r="B378" s="1" t="n">
        <v>1.938</v>
      </c>
      <c r="C378" s="1" t="n">
        <v>-0.073</v>
      </c>
      <c r="F378" s="1" t="n">
        <v>0.464</v>
      </c>
    </row>
    <row r="379" customFormat="false" ht="12.75" hidden="false" customHeight="false" outlineLevel="0" collapsed="false">
      <c r="A379" s="1" t="n">
        <v>7.38</v>
      </c>
      <c r="B379" s="1" t="n">
        <v>1.934</v>
      </c>
      <c r="C379" s="1" t="n">
        <v>-0.078</v>
      </c>
      <c r="F379" s="1" t="n">
        <v>0.464</v>
      </c>
    </row>
    <row r="380" customFormat="false" ht="12.75" hidden="false" customHeight="false" outlineLevel="0" collapsed="false">
      <c r="A380" s="1" t="n">
        <v>7.4</v>
      </c>
      <c r="B380" s="1" t="n">
        <v>1.934</v>
      </c>
      <c r="C380" s="1" t="n">
        <v>-0.073</v>
      </c>
      <c r="F380" s="1" t="n">
        <v>0.464</v>
      </c>
    </row>
    <row r="381" customFormat="false" ht="12.75" hidden="false" customHeight="false" outlineLevel="0" collapsed="false">
      <c r="A381" s="1" t="n">
        <v>7.42</v>
      </c>
      <c r="B381" s="1" t="n">
        <v>1.934</v>
      </c>
      <c r="C381" s="1" t="n">
        <v>-0.068</v>
      </c>
      <c r="F381" s="1" t="n">
        <v>0.469</v>
      </c>
    </row>
    <row r="382" customFormat="false" ht="12.75" hidden="false" customHeight="false" outlineLevel="0" collapsed="false">
      <c r="A382" s="1" t="n">
        <v>7.44</v>
      </c>
      <c r="B382" s="1" t="n">
        <v>1.943</v>
      </c>
      <c r="C382" s="1" t="n">
        <v>-0.059</v>
      </c>
      <c r="F382" s="1" t="n">
        <v>0.469</v>
      </c>
    </row>
    <row r="383" customFormat="false" ht="12.75" hidden="false" customHeight="false" outlineLevel="0" collapsed="false">
      <c r="A383" s="1" t="n">
        <v>7.46</v>
      </c>
      <c r="B383" s="1" t="n">
        <v>1.958</v>
      </c>
      <c r="C383" s="1" t="n">
        <v>-0.044</v>
      </c>
      <c r="F383" s="1" t="n">
        <v>0.464</v>
      </c>
    </row>
    <row r="384" customFormat="false" ht="12.75" hidden="false" customHeight="false" outlineLevel="0" collapsed="false">
      <c r="A384" s="1" t="n">
        <v>7.48</v>
      </c>
      <c r="B384" s="1" t="n">
        <v>1.968</v>
      </c>
      <c r="C384" s="1" t="n">
        <v>-0.039</v>
      </c>
      <c r="F384" s="1" t="n">
        <v>0.459</v>
      </c>
    </row>
    <row r="385" customFormat="false" ht="12.75" hidden="false" customHeight="false" outlineLevel="0" collapsed="false">
      <c r="A385" s="1" t="n">
        <v>7.5</v>
      </c>
      <c r="B385" s="1" t="n">
        <v>1.968</v>
      </c>
      <c r="C385" s="1" t="n">
        <v>-0.034</v>
      </c>
      <c r="F385" s="1" t="n">
        <v>0.454</v>
      </c>
    </row>
    <row r="386" customFormat="false" ht="12.75" hidden="false" customHeight="false" outlineLevel="0" collapsed="false">
      <c r="A386" s="1" t="n">
        <v>7.52</v>
      </c>
      <c r="B386" s="1" t="n">
        <v>1.973</v>
      </c>
      <c r="C386" s="1" t="n">
        <v>-0.029</v>
      </c>
      <c r="F386" s="1" t="n">
        <v>0.449</v>
      </c>
    </row>
    <row r="387" customFormat="false" ht="12.75" hidden="false" customHeight="false" outlineLevel="0" collapsed="false">
      <c r="A387" s="1" t="n">
        <v>7.54</v>
      </c>
      <c r="B387" s="1" t="n">
        <v>1.978</v>
      </c>
      <c r="C387" s="1" t="n">
        <v>-0.024</v>
      </c>
      <c r="F387" s="1" t="n">
        <v>0.444</v>
      </c>
    </row>
    <row r="388" customFormat="false" ht="12.75" hidden="false" customHeight="false" outlineLevel="0" collapsed="false">
      <c r="A388" s="1" t="n">
        <v>7.56</v>
      </c>
      <c r="B388" s="1" t="n">
        <v>1.973</v>
      </c>
      <c r="C388" s="1" t="n">
        <v>-0.02</v>
      </c>
      <c r="F388" s="1" t="n">
        <v>0.444</v>
      </c>
    </row>
    <row r="389" customFormat="false" ht="12.75" hidden="false" customHeight="false" outlineLevel="0" collapsed="false">
      <c r="A389" s="1" t="n">
        <v>7.58</v>
      </c>
      <c r="B389" s="1" t="n">
        <v>1.982</v>
      </c>
      <c r="C389" s="1" t="n">
        <v>-0.005</v>
      </c>
      <c r="F389" s="1" t="n">
        <v>0.449</v>
      </c>
    </row>
    <row r="390" customFormat="false" ht="12.75" hidden="false" customHeight="false" outlineLevel="0" collapsed="false">
      <c r="A390" s="1" t="n">
        <v>7.6</v>
      </c>
      <c r="B390" s="1" t="n">
        <v>1.987</v>
      </c>
      <c r="C390" s="1" t="n">
        <v>-0.005</v>
      </c>
      <c r="F390" s="1" t="n">
        <v>0.449</v>
      </c>
    </row>
    <row r="391" customFormat="false" ht="12.75" hidden="false" customHeight="false" outlineLevel="0" collapsed="false">
      <c r="A391" s="1" t="n">
        <v>7.62</v>
      </c>
      <c r="B391" s="1" t="n">
        <v>1.992</v>
      </c>
      <c r="C391" s="1" t="n">
        <v>-0.005</v>
      </c>
      <c r="F391" s="1" t="n">
        <v>0.454</v>
      </c>
    </row>
    <row r="392" customFormat="false" ht="12.75" hidden="false" customHeight="false" outlineLevel="0" collapsed="false">
      <c r="A392" s="1" t="n">
        <v>7.64</v>
      </c>
      <c r="B392" s="1" t="n">
        <v>1.992</v>
      </c>
      <c r="C392" s="1" t="n">
        <v>-0.015</v>
      </c>
      <c r="F392" s="1" t="n">
        <v>0.459</v>
      </c>
    </row>
    <row r="393" customFormat="false" ht="12.75" hidden="false" customHeight="false" outlineLevel="0" collapsed="false">
      <c r="A393" s="1" t="n">
        <v>7.66</v>
      </c>
      <c r="B393" s="1" t="n">
        <v>1.987</v>
      </c>
      <c r="C393" s="1" t="n">
        <v>-0.02</v>
      </c>
      <c r="F393" s="1" t="n">
        <v>0.459</v>
      </c>
    </row>
    <row r="394" customFormat="false" ht="12.75" hidden="false" customHeight="false" outlineLevel="0" collapsed="false">
      <c r="A394" s="1" t="n">
        <v>7.68</v>
      </c>
      <c r="B394" s="1" t="n">
        <v>1.982</v>
      </c>
      <c r="C394" s="1" t="n">
        <v>-0.034</v>
      </c>
      <c r="F394" s="1" t="n">
        <v>0.464</v>
      </c>
    </row>
    <row r="395" customFormat="false" ht="12.75" hidden="false" customHeight="false" outlineLevel="0" collapsed="false">
      <c r="A395" s="1" t="n">
        <v>7.7</v>
      </c>
      <c r="B395" s="1" t="n">
        <v>1.992</v>
      </c>
      <c r="C395" s="1" t="n">
        <v>-0.039</v>
      </c>
      <c r="F395" s="1" t="n">
        <v>0.459</v>
      </c>
    </row>
    <row r="396" customFormat="false" ht="12.75" hidden="false" customHeight="false" outlineLevel="0" collapsed="false">
      <c r="A396" s="1" t="n">
        <v>7.72</v>
      </c>
      <c r="B396" s="1" t="n">
        <v>1.992</v>
      </c>
      <c r="C396" s="1" t="n">
        <v>-0.049</v>
      </c>
      <c r="F396" s="1" t="n">
        <v>0.459</v>
      </c>
    </row>
    <row r="397" customFormat="false" ht="12.75" hidden="false" customHeight="false" outlineLevel="0" collapsed="false">
      <c r="A397" s="1" t="n">
        <v>7.74</v>
      </c>
      <c r="B397" s="1" t="n">
        <v>1.992</v>
      </c>
      <c r="C397" s="1" t="n">
        <v>-0.054</v>
      </c>
      <c r="F397" s="1" t="n">
        <v>0.454</v>
      </c>
    </row>
    <row r="398" customFormat="false" ht="12.75" hidden="false" customHeight="false" outlineLevel="0" collapsed="false">
      <c r="A398" s="1" t="n">
        <v>7.76</v>
      </c>
      <c r="B398" s="1" t="n">
        <v>1.973</v>
      </c>
      <c r="C398" s="1" t="n">
        <v>-0.059</v>
      </c>
      <c r="F398" s="1" t="n">
        <v>0.459</v>
      </c>
    </row>
    <row r="399" customFormat="false" ht="12.75" hidden="false" customHeight="false" outlineLevel="0" collapsed="false">
      <c r="A399" s="1" t="n">
        <v>7.78</v>
      </c>
      <c r="B399" s="1" t="n">
        <v>1.958</v>
      </c>
      <c r="C399" s="1" t="n">
        <v>-0.063</v>
      </c>
      <c r="F399" s="1" t="n">
        <v>0.459</v>
      </c>
    </row>
    <row r="400" customFormat="false" ht="12.75" hidden="false" customHeight="false" outlineLevel="0" collapsed="false">
      <c r="A400" s="1" t="n">
        <v>7.8</v>
      </c>
      <c r="B400" s="1" t="n">
        <v>1.948</v>
      </c>
      <c r="C400" s="1" t="n">
        <v>-0.054</v>
      </c>
      <c r="F400" s="1" t="n">
        <v>0.454</v>
      </c>
    </row>
    <row r="401" customFormat="false" ht="12.75" hidden="false" customHeight="false" outlineLevel="0" collapsed="false">
      <c r="A401" s="1" t="n">
        <v>7.82</v>
      </c>
      <c r="B401" s="1" t="n">
        <v>1.943</v>
      </c>
      <c r="C401" s="1" t="n">
        <v>-0.044</v>
      </c>
      <c r="F401" s="1" t="n">
        <v>0.454</v>
      </c>
    </row>
    <row r="402" customFormat="false" ht="12.75" hidden="false" customHeight="false" outlineLevel="0" collapsed="false">
      <c r="A402" s="1" t="n">
        <v>7.84</v>
      </c>
      <c r="B402" s="1" t="n">
        <v>1.948</v>
      </c>
      <c r="C402" s="1" t="n">
        <v>-0.034</v>
      </c>
      <c r="F402" s="1" t="n">
        <v>0.454</v>
      </c>
    </row>
    <row r="403" customFormat="false" ht="12.75" hidden="false" customHeight="false" outlineLevel="0" collapsed="false">
      <c r="A403" s="1" t="n">
        <v>7.86</v>
      </c>
      <c r="B403" s="1" t="n">
        <v>1.958</v>
      </c>
      <c r="C403" s="1" t="n">
        <v>-0.034</v>
      </c>
      <c r="F403" s="1" t="n">
        <v>0.449</v>
      </c>
    </row>
    <row r="404" customFormat="false" ht="12.75" hidden="false" customHeight="false" outlineLevel="0" collapsed="false">
      <c r="A404" s="1" t="n">
        <v>7.88</v>
      </c>
      <c r="B404" s="1" t="n">
        <v>1.973</v>
      </c>
      <c r="C404" s="1" t="n">
        <v>-0.029</v>
      </c>
      <c r="F404" s="1" t="n">
        <v>0.454</v>
      </c>
    </row>
    <row r="405" customFormat="false" ht="12.75" hidden="false" customHeight="false" outlineLevel="0" collapsed="false">
      <c r="A405" s="1" t="n">
        <v>7.9</v>
      </c>
      <c r="B405" s="1" t="n">
        <v>1.987</v>
      </c>
      <c r="C405" s="1" t="n">
        <v>-0.02</v>
      </c>
      <c r="F405" s="1" t="n">
        <v>0.449</v>
      </c>
    </row>
    <row r="406" customFormat="false" ht="12.75" hidden="false" customHeight="false" outlineLevel="0" collapsed="false">
      <c r="A406" s="1" t="n">
        <v>7.92</v>
      </c>
      <c r="B406" s="1" t="n">
        <v>2.002</v>
      </c>
      <c r="C406" s="1" t="n">
        <v>-0.01</v>
      </c>
      <c r="F406" s="1" t="n">
        <v>0.449</v>
      </c>
    </row>
    <row r="407" customFormat="false" ht="12.75" hidden="false" customHeight="false" outlineLevel="0" collapsed="false">
      <c r="A407" s="1" t="n">
        <v>7.94</v>
      </c>
      <c r="B407" s="1" t="n">
        <v>1.997</v>
      </c>
      <c r="C407" s="1" t="n">
        <v>-0.02</v>
      </c>
      <c r="F407" s="1" t="n">
        <v>0.454</v>
      </c>
    </row>
    <row r="408" customFormat="false" ht="12.75" hidden="false" customHeight="false" outlineLevel="0" collapsed="false">
      <c r="A408" s="1" t="n">
        <v>7.96</v>
      </c>
      <c r="B408" s="1" t="n">
        <v>1.997</v>
      </c>
      <c r="C408" s="1" t="n">
        <v>-0.024</v>
      </c>
      <c r="F408" s="1" t="n">
        <v>0.459</v>
      </c>
    </row>
    <row r="409" customFormat="false" ht="12.75" hidden="false" customHeight="false" outlineLevel="0" collapsed="false">
      <c r="A409" s="1" t="n">
        <v>7.98</v>
      </c>
      <c r="B409" s="1" t="n">
        <v>1.992</v>
      </c>
      <c r="C409" s="1" t="n">
        <v>-0.039</v>
      </c>
      <c r="F409" s="1" t="n">
        <v>0.454</v>
      </c>
    </row>
    <row r="410" customFormat="false" ht="12.75" hidden="false" customHeight="false" outlineLevel="0" collapsed="false">
      <c r="A410" s="1" t="n">
        <v>8</v>
      </c>
      <c r="B410" s="1" t="n">
        <v>1.987</v>
      </c>
      <c r="C410" s="1" t="n">
        <v>-0.044</v>
      </c>
      <c r="F410" s="1" t="n">
        <v>0.454</v>
      </c>
    </row>
    <row r="411" customFormat="false" ht="12.75" hidden="false" customHeight="false" outlineLevel="0" collapsed="false">
      <c r="A411" s="1" t="n">
        <v>8.02</v>
      </c>
      <c r="B411" s="1" t="n">
        <v>1.982</v>
      </c>
      <c r="C411" s="1" t="n">
        <v>-0.054</v>
      </c>
      <c r="F411" s="1" t="n">
        <v>0.449</v>
      </c>
    </row>
    <row r="412" customFormat="false" ht="12.75" hidden="false" customHeight="false" outlineLevel="0" collapsed="false">
      <c r="A412" s="1" t="n">
        <v>8.04</v>
      </c>
      <c r="B412" s="1" t="n">
        <v>1.982</v>
      </c>
      <c r="C412" s="1" t="n">
        <v>-0.039</v>
      </c>
      <c r="F412" s="1" t="n">
        <v>0.449</v>
      </c>
    </row>
    <row r="413" customFormat="false" ht="12.75" hidden="false" customHeight="false" outlineLevel="0" collapsed="false">
      <c r="A413" s="1" t="n">
        <v>8.06</v>
      </c>
      <c r="B413" s="1" t="n">
        <v>1.973</v>
      </c>
      <c r="C413" s="1" t="n">
        <v>-0.024</v>
      </c>
      <c r="F413" s="1" t="n">
        <v>0.449</v>
      </c>
    </row>
    <row r="414" customFormat="false" ht="12.75" hidden="false" customHeight="false" outlineLevel="0" collapsed="false">
      <c r="A414" s="1" t="n">
        <v>8.08</v>
      </c>
      <c r="B414" s="1" t="n">
        <v>1.968</v>
      </c>
      <c r="C414" s="1" t="n">
        <v>-0.02</v>
      </c>
      <c r="F414" s="1" t="n">
        <v>0.449</v>
      </c>
    </row>
    <row r="415" customFormat="false" ht="12.75" hidden="false" customHeight="false" outlineLevel="0" collapsed="false">
      <c r="A415" s="1" t="n">
        <v>8.1</v>
      </c>
      <c r="B415" s="1" t="n">
        <v>1.963</v>
      </c>
      <c r="C415" s="1" t="n">
        <v>-0.024</v>
      </c>
      <c r="F415" s="1" t="n">
        <v>0.449</v>
      </c>
    </row>
    <row r="416" customFormat="false" ht="12.75" hidden="false" customHeight="false" outlineLevel="0" collapsed="false">
      <c r="A416" s="1" t="n">
        <v>8.12</v>
      </c>
      <c r="B416" s="1" t="n">
        <v>1.953</v>
      </c>
      <c r="C416" s="1" t="n">
        <v>-0.034</v>
      </c>
      <c r="F416" s="1" t="n">
        <v>0.449</v>
      </c>
    </row>
    <row r="417" customFormat="false" ht="12.75" hidden="false" customHeight="false" outlineLevel="0" collapsed="false">
      <c r="A417" s="1" t="n">
        <v>8.14</v>
      </c>
      <c r="B417" s="1" t="n">
        <v>1.953</v>
      </c>
      <c r="C417" s="1" t="n">
        <v>-0.034</v>
      </c>
      <c r="F417" s="1" t="n">
        <v>0.449</v>
      </c>
    </row>
    <row r="418" customFormat="false" ht="12.75" hidden="false" customHeight="false" outlineLevel="0" collapsed="false">
      <c r="A418" s="1" t="n">
        <v>8.16</v>
      </c>
      <c r="B418" s="1" t="n">
        <v>1.958</v>
      </c>
      <c r="C418" s="1" t="n">
        <v>-0.024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1.963</v>
      </c>
      <c r="C419" s="1" t="n">
        <v>-0.02</v>
      </c>
      <c r="F419" s="1" t="n">
        <v>0.449</v>
      </c>
    </row>
    <row r="420" customFormat="false" ht="12.75" hidden="false" customHeight="false" outlineLevel="0" collapsed="false">
      <c r="A420" s="1" t="n">
        <v>8.2</v>
      </c>
      <c r="B420" s="1" t="n">
        <v>1.963</v>
      </c>
      <c r="C420" s="1" t="n">
        <v>-0.015</v>
      </c>
      <c r="F420" s="1" t="n">
        <v>0.454</v>
      </c>
    </row>
    <row r="421" customFormat="false" ht="12.75" hidden="false" customHeight="false" outlineLevel="0" collapsed="false">
      <c r="A421" s="1" t="n">
        <v>8.22</v>
      </c>
      <c r="B421" s="1" t="n">
        <v>1.963</v>
      </c>
      <c r="C421" s="1" t="n">
        <v>-0.01</v>
      </c>
      <c r="F421" s="1" t="n">
        <v>0.454</v>
      </c>
    </row>
    <row r="422" customFormat="false" ht="12.75" hidden="false" customHeight="false" outlineLevel="0" collapsed="false">
      <c r="A422" s="1" t="n">
        <v>8.24</v>
      </c>
      <c r="B422" s="1" t="n">
        <v>1.958</v>
      </c>
      <c r="C422" s="1" t="n">
        <v>-0.01</v>
      </c>
      <c r="F422" s="1" t="n">
        <v>0.459</v>
      </c>
    </row>
    <row r="423" customFormat="false" ht="12.75" hidden="false" customHeight="false" outlineLevel="0" collapsed="false">
      <c r="A423" s="1" t="n">
        <v>8.26</v>
      </c>
      <c r="B423" s="1" t="n">
        <v>1.953</v>
      </c>
      <c r="C423" s="1" t="n">
        <v>-0.01</v>
      </c>
      <c r="F423" s="1" t="n">
        <v>0.454</v>
      </c>
    </row>
    <row r="424" customFormat="false" ht="12.75" hidden="false" customHeight="false" outlineLevel="0" collapsed="false">
      <c r="A424" s="1" t="n">
        <v>8.28</v>
      </c>
      <c r="B424" s="1" t="n">
        <v>1.948</v>
      </c>
      <c r="C424" s="1" t="n">
        <v>-0.01</v>
      </c>
      <c r="F424" s="1" t="n">
        <v>0.449</v>
      </c>
    </row>
    <row r="425" customFormat="false" ht="12.75" hidden="false" customHeight="false" outlineLevel="0" collapsed="false">
      <c r="A425" s="1" t="n">
        <v>8.3</v>
      </c>
      <c r="B425" s="1" t="n">
        <v>1.953</v>
      </c>
      <c r="C425" s="1" t="n">
        <v>0</v>
      </c>
      <c r="F425" s="1" t="n">
        <v>0.454</v>
      </c>
    </row>
    <row r="426" customFormat="false" ht="12.75" hidden="false" customHeight="false" outlineLevel="0" collapsed="false">
      <c r="A426" s="1" t="n">
        <v>8.32</v>
      </c>
      <c r="B426" s="1" t="n">
        <v>1.958</v>
      </c>
      <c r="C426" s="1" t="n">
        <v>-0.005</v>
      </c>
      <c r="F426" s="1" t="n">
        <v>0.454</v>
      </c>
    </row>
    <row r="427" customFormat="false" ht="12.75" hidden="false" customHeight="false" outlineLevel="0" collapsed="false">
      <c r="A427" s="1" t="n">
        <v>8.34</v>
      </c>
      <c r="B427" s="1" t="n">
        <v>1.968</v>
      </c>
      <c r="C427" s="1" t="n">
        <v>-0.005</v>
      </c>
      <c r="F427" s="1" t="n">
        <v>0.454</v>
      </c>
    </row>
    <row r="428" customFormat="false" ht="12.75" hidden="false" customHeight="false" outlineLevel="0" collapsed="false">
      <c r="A428" s="1" t="n">
        <v>8.36</v>
      </c>
      <c r="B428" s="1" t="n">
        <v>1.968</v>
      </c>
      <c r="C428" s="1" t="n">
        <v>-0.01</v>
      </c>
      <c r="F428" s="1" t="n">
        <v>0.454</v>
      </c>
    </row>
    <row r="429" customFormat="false" ht="12.75" hidden="false" customHeight="false" outlineLevel="0" collapsed="false">
      <c r="A429" s="1" t="n">
        <v>8.38</v>
      </c>
      <c r="B429" s="1" t="n">
        <v>1.968</v>
      </c>
      <c r="C429" s="1" t="n">
        <v>-0.01</v>
      </c>
      <c r="F429" s="1" t="n">
        <v>0.454</v>
      </c>
    </row>
    <row r="430" customFormat="false" ht="12.75" hidden="false" customHeight="false" outlineLevel="0" collapsed="false">
      <c r="A430" s="1" t="n">
        <v>8.4</v>
      </c>
      <c r="B430" s="1" t="n">
        <v>1.963</v>
      </c>
      <c r="C430" s="1" t="n">
        <v>-0.015</v>
      </c>
      <c r="F430" s="1" t="n">
        <v>0.459</v>
      </c>
    </row>
    <row r="431" customFormat="false" ht="12.75" hidden="false" customHeight="false" outlineLevel="0" collapsed="false">
      <c r="A431" s="1" t="n">
        <v>8.42</v>
      </c>
      <c r="B431" s="1" t="n">
        <v>1.953</v>
      </c>
      <c r="C431" s="1" t="n">
        <v>-0.02</v>
      </c>
      <c r="F431" s="1" t="n">
        <v>0.454</v>
      </c>
    </row>
    <row r="432" customFormat="false" ht="12.75" hidden="false" customHeight="false" outlineLevel="0" collapsed="false">
      <c r="A432" s="1" t="n">
        <v>8.44</v>
      </c>
      <c r="B432" s="1" t="n">
        <v>1.943</v>
      </c>
      <c r="C432" s="1" t="n">
        <v>-0.024</v>
      </c>
      <c r="F432" s="1" t="n">
        <v>0.454</v>
      </c>
    </row>
    <row r="433" customFormat="false" ht="12.75" hidden="false" customHeight="false" outlineLevel="0" collapsed="false">
      <c r="A433" s="1" t="n">
        <v>8.46</v>
      </c>
      <c r="B433" s="1" t="n">
        <v>1.934</v>
      </c>
      <c r="C433" s="1" t="n">
        <v>-0.029</v>
      </c>
      <c r="F433" s="1" t="n">
        <v>0.449</v>
      </c>
    </row>
    <row r="434" customFormat="false" ht="12.75" hidden="false" customHeight="false" outlineLevel="0" collapsed="false">
      <c r="A434" s="1" t="n">
        <v>8.48</v>
      </c>
      <c r="B434" s="1" t="n">
        <v>1.929</v>
      </c>
      <c r="C434" s="1" t="n">
        <v>-0.029</v>
      </c>
      <c r="F434" s="1" t="n">
        <v>0.454</v>
      </c>
    </row>
    <row r="435" customFormat="false" ht="12.75" hidden="false" customHeight="false" outlineLevel="0" collapsed="false">
      <c r="A435" s="1" t="n">
        <v>8.5</v>
      </c>
      <c r="B435" s="1" t="n">
        <v>1.914</v>
      </c>
      <c r="C435" s="1" t="n">
        <v>-0.029</v>
      </c>
      <c r="F435" s="1" t="n">
        <v>0.449</v>
      </c>
    </row>
    <row r="436" customFormat="false" ht="12.75" hidden="false" customHeight="false" outlineLevel="0" collapsed="false">
      <c r="A436" s="1" t="n">
        <v>8.52</v>
      </c>
      <c r="B436" s="1" t="n">
        <v>1.909</v>
      </c>
      <c r="C436" s="1" t="n">
        <v>-0.024</v>
      </c>
      <c r="F436" s="1" t="n">
        <v>0.449</v>
      </c>
    </row>
    <row r="437" customFormat="false" ht="12.75" hidden="false" customHeight="false" outlineLevel="0" collapsed="false">
      <c r="A437" s="1" t="n">
        <v>8.54</v>
      </c>
      <c r="B437" s="1" t="n">
        <v>1.904</v>
      </c>
      <c r="C437" s="1" t="n">
        <v>-0.029</v>
      </c>
      <c r="F437" s="1" t="n">
        <v>0.449</v>
      </c>
    </row>
    <row r="438" customFormat="false" ht="12.75" hidden="false" customHeight="false" outlineLevel="0" collapsed="false">
      <c r="A438" s="1" t="n">
        <v>8.56</v>
      </c>
      <c r="B438" s="1" t="n">
        <v>1.909</v>
      </c>
      <c r="C438" s="1" t="n">
        <v>-0.029</v>
      </c>
      <c r="F438" s="1" t="n">
        <v>0.449</v>
      </c>
    </row>
    <row r="439" customFormat="false" ht="12.75" hidden="false" customHeight="false" outlineLevel="0" collapsed="false">
      <c r="A439" s="1" t="n">
        <v>8.58</v>
      </c>
      <c r="B439" s="1" t="n">
        <v>1.909</v>
      </c>
      <c r="C439" s="1" t="n">
        <v>-0.039</v>
      </c>
      <c r="F439" s="1" t="n">
        <v>0.449</v>
      </c>
    </row>
    <row r="440" customFormat="false" ht="12.75" hidden="false" customHeight="false" outlineLevel="0" collapsed="false">
      <c r="A440" s="1" t="n">
        <v>8.6</v>
      </c>
      <c r="B440" s="1" t="n">
        <v>1.909</v>
      </c>
      <c r="C440" s="1" t="n">
        <v>-0.039</v>
      </c>
      <c r="F440" s="1" t="n">
        <v>0.449</v>
      </c>
    </row>
    <row r="441" customFormat="false" ht="12.75" hidden="false" customHeight="false" outlineLevel="0" collapsed="false">
      <c r="A441" s="1" t="n">
        <v>8.62</v>
      </c>
      <c r="B441" s="1" t="n">
        <v>1.909</v>
      </c>
      <c r="C441" s="1" t="n">
        <v>-0.044</v>
      </c>
      <c r="F441" s="1" t="n">
        <v>0.444</v>
      </c>
    </row>
    <row r="442" customFormat="false" ht="12.75" hidden="false" customHeight="false" outlineLevel="0" collapsed="false">
      <c r="A442" s="1" t="n">
        <v>8.64</v>
      </c>
      <c r="B442" s="1" t="n">
        <v>1.914</v>
      </c>
      <c r="C442" s="1" t="n">
        <v>-0.044</v>
      </c>
      <c r="F442" s="1" t="n">
        <v>0.439</v>
      </c>
    </row>
    <row r="443" customFormat="false" ht="12.75" hidden="false" customHeight="false" outlineLevel="0" collapsed="false">
      <c r="A443" s="1" t="n">
        <v>8.66</v>
      </c>
      <c r="B443" s="1" t="n">
        <v>1.914</v>
      </c>
      <c r="C443" s="1" t="n">
        <v>-0.049</v>
      </c>
      <c r="F443" s="1" t="n">
        <v>0.439</v>
      </c>
    </row>
    <row r="444" customFormat="false" ht="12.75" hidden="false" customHeight="false" outlineLevel="0" collapsed="false">
      <c r="A444" s="1" t="n">
        <v>8.68</v>
      </c>
      <c r="B444" s="1" t="n">
        <v>1.919</v>
      </c>
      <c r="C444" s="1" t="n">
        <v>-0.049</v>
      </c>
      <c r="F444" s="1" t="n">
        <v>0.43</v>
      </c>
    </row>
    <row r="445" customFormat="false" ht="12.75" hidden="false" customHeight="false" outlineLevel="0" collapsed="false">
      <c r="A445" s="1" t="n">
        <v>8.7</v>
      </c>
      <c r="B445" s="1" t="n">
        <v>1.924</v>
      </c>
      <c r="C445" s="1" t="n">
        <v>-0.049</v>
      </c>
      <c r="F445" s="1" t="n">
        <v>0.439</v>
      </c>
    </row>
    <row r="446" customFormat="false" ht="12.75" hidden="false" customHeight="false" outlineLevel="0" collapsed="false">
      <c r="A446" s="1" t="n">
        <v>8.72</v>
      </c>
      <c r="B446" s="1" t="n">
        <v>1.934</v>
      </c>
      <c r="C446" s="1" t="n">
        <v>-0.049</v>
      </c>
      <c r="F446" s="1" t="n">
        <v>0.444</v>
      </c>
    </row>
    <row r="447" customFormat="false" ht="12.75" hidden="false" customHeight="false" outlineLevel="0" collapsed="false">
      <c r="A447" s="1" t="n">
        <v>8.74</v>
      </c>
      <c r="B447" s="1" t="n">
        <v>1.934</v>
      </c>
      <c r="C447" s="1" t="n">
        <v>-0.049</v>
      </c>
      <c r="F447" s="1" t="n">
        <v>0.454</v>
      </c>
    </row>
    <row r="448" customFormat="false" ht="12.75" hidden="false" customHeight="false" outlineLevel="0" collapsed="false">
      <c r="A448" s="1" t="n">
        <v>8.76</v>
      </c>
      <c r="B448" s="1" t="n">
        <v>1.948</v>
      </c>
      <c r="C448" s="1" t="n">
        <v>-0.039</v>
      </c>
      <c r="F448" s="1" t="n">
        <v>0.454</v>
      </c>
    </row>
    <row r="449" customFormat="false" ht="12.75" hidden="false" customHeight="false" outlineLevel="0" collapsed="false">
      <c r="A449" s="1" t="n">
        <v>8.78</v>
      </c>
      <c r="B449" s="1" t="n">
        <v>1.953</v>
      </c>
      <c r="C449" s="1" t="n">
        <v>-0.044</v>
      </c>
      <c r="F449" s="1" t="n">
        <v>0.459</v>
      </c>
    </row>
    <row r="450" customFormat="false" ht="12.75" hidden="false" customHeight="false" outlineLevel="0" collapsed="false">
      <c r="A450" s="1" t="n">
        <v>8.8</v>
      </c>
      <c r="B450" s="1" t="n">
        <v>1.948</v>
      </c>
      <c r="C450" s="1" t="n">
        <v>-0.049</v>
      </c>
      <c r="F450" s="1" t="n">
        <v>0.459</v>
      </c>
    </row>
    <row r="451" customFormat="false" ht="12.75" hidden="false" customHeight="false" outlineLevel="0" collapsed="false">
      <c r="A451" s="1" t="n">
        <v>8.82</v>
      </c>
      <c r="B451" s="1" t="n">
        <v>1.948</v>
      </c>
      <c r="C451" s="1" t="n">
        <v>-0.054</v>
      </c>
      <c r="F451" s="1" t="n">
        <v>0.459</v>
      </c>
    </row>
    <row r="452" customFormat="false" ht="12.75" hidden="false" customHeight="false" outlineLevel="0" collapsed="false">
      <c r="A452" s="1" t="n">
        <v>8.84</v>
      </c>
      <c r="B452" s="1" t="n">
        <v>1.953</v>
      </c>
      <c r="C452" s="1" t="n">
        <v>-0.059</v>
      </c>
      <c r="F452" s="1" t="n">
        <v>0.454</v>
      </c>
    </row>
    <row r="453" customFormat="false" ht="12.75" hidden="false" customHeight="false" outlineLevel="0" collapsed="false">
      <c r="A453" s="1" t="n">
        <v>8.86</v>
      </c>
      <c r="B453" s="1" t="n">
        <v>1.953</v>
      </c>
      <c r="C453" s="1" t="n">
        <v>-0.059</v>
      </c>
      <c r="F453" s="1" t="n">
        <v>0.449</v>
      </c>
    </row>
    <row r="454" customFormat="false" ht="12.75" hidden="false" customHeight="false" outlineLevel="0" collapsed="false">
      <c r="A454" s="1" t="n">
        <v>8.88</v>
      </c>
      <c r="B454" s="1" t="n">
        <v>1.953</v>
      </c>
      <c r="C454" s="1" t="n">
        <v>-0.054</v>
      </c>
      <c r="F454" s="1" t="n">
        <v>0.444</v>
      </c>
    </row>
    <row r="455" customFormat="false" ht="12.75" hidden="false" customHeight="false" outlineLevel="0" collapsed="false">
      <c r="A455" s="1" t="n">
        <v>8.9</v>
      </c>
      <c r="B455" s="1" t="n">
        <v>1.948</v>
      </c>
      <c r="C455" s="1" t="n">
        <v>-0.049</v>
      </c>
      <c r="F455" s="1" t="n">
        <v>0.444</v>
      </c>
    </row>
    <row r="456" customFormat="false" ht="12.75" hidden="false" customHeight="false" outlineLevel="0" collapsed="false">
      <c r="A456" s="1" t="n">
        <v>8.92</v>
      </c>
      <c r="B456" s="1" t="n">
        <v>1.948</v>
      </c>
      <c r="C456" s="1" t="n">
        <v>-0.049</v>
      </c>
      <c r="F456" s="1" t="n">
        <v>0.444</v>
      </c>
    </row>
    <row r="457" customFormat="false" ht="12.75" hidden="false" customHeight="false" outlineLevel="0" collapsed="false">
      <c r="A457" s="1" t="n">
        <v>8.94</v>
      </c>
      <c r="B457" s="1" t="n">
        <v>1.948</v>
      </c>
      <c r="C457" s="1" t="n">
        <v>-0.049</v>
      </c>
      <c r="F457" s="1" t="n">
        <v>0.439</v>
      </c>
    </row>
    <row r="458" customFormat="false" ht="12.75" hidden="false" customHeight="false" outlineLevel="0" collapsed="false">
      <c r="A458" s="1" t="n">
        <v>8.96</v>
      </c>
      <c r="B458" s="1" t="n">
        <v>1.938</v>
      </c>
      <c r="C458" s="1" t="n">
        <v>-0.059</v>
      </c>
      <c r="F458" s="1" t="n">
        <v>0.444</v>
      </c>
    </row>
    <row r="459" customFormat="false" ht="12.75" hidden="false" customHeight="false" outlineLevel="0" collapsed="false">
      <c r="A459" s="1" t="n">
        <v>8.98</v>
      </c>
      <c r="B459" s="1" t="n">
        <v>1.929</v>
      </c>
      <c r="C459" s="1" t="n">
        <v>-0.054</v>
      </c>
      <c r="F459" s="1" t="n">
        <v>0.439</v>
      </c>
    </row>
    <row r="460" customFormat="false" ht="12.75" hidden="false" customHeight="false" outlineLevel="0" collapsed="false">
      <c r="A460" s="1" t="n">
        <v>9</v>
      </c>
      <c r="B460" s="1" t="n">
        <v>1.919</v>
      </c>
      <c r="C460" s="1" t="n">
        <v>-0.054</v>
      </c>
      <c r="F460" s="1" t="n">
        <v>0.444</v>
      </c>
    </row>
    <row r="461" customFormat="false" ht="12.75" hidden="false" customHeight="false" outlineLevel="0" collapsed="false">
      <c r="A461" s="1" t="n">
        <v>9.02</v>
      </c>
      <c r="B461" s="1" t="n">
        <v>1.914</v>
      </c>
      <c r="C461" s="1" t="n">
        <v>-0.044</v>
      </c>
      <c r="F461" s="1" t="n">
        <v>0.439</v>
      </c>
    </row>
    <row r="462" customFormat="false" ht="12.75" hidden="false" customHeight="false" outlineLevel="0" collapsed="false">
      <c r="A462" s="1" t="n">
        <v>9.04</v>
      </c>
      <c r="B462" s="1" t="n">
        <v>1.904</v>
      </c>
      <c r="C462" s="1" t="n">
        <v>-0.044</v>
      </c>
      <c r="F462" s="1" t="n">
        <v>0.439</v>
      </c>
    </row>
    <row r="463" customFormat="false" ht="12.75" hidden="false" customHeight="false" outlineLevel="0" collapsed="false">
      <c r="A463" s="1" t="n">
        <v>9.06</v>
      </c>
      <c r="B463" s="1" t="n">
        <v>1.899</v>
      </c>
      <c r="C463" s="1" t="n">
        <v>-0.049</v>
      </c>
      <c r="F463" s="1" t="n">
        <v>0.444</v>
      </c>
    </row>
    <row r="464" customFormat="false" ht="12.75" hidden="false" customHeight="false" outlineLevel="0" collapsed="false">
      <c r="A464" s="1" t="n">
        <v>9.08</v>
      </c>
      <c r="B464" s="1" t="n">
        <v>1.904</v>
      </c>
      <c r="C464" s="1" t="n">
        <v>-0.054</v>
      </c>
      <c r="F464" s="1" t="n">
        <v>0.449</v>
      </c>
    </row>
    <row r="465" customFormat="false" ht="12.75" hidden="false" customHeight="false" outlineLevel="0" collapsed="false">
      <c r="A465" s="1" t="n">
        <v>9.1</v>
      </c>
      <c r="B465" s="1" t="n">
        <v>1.909</v>
      </c>
      <c r="C465" s="1" t="n">
        <v>-0.054</v>
      </c>
      <c r="F465" s="1" t="n">
        <v>0.449</v>
      </c>
    </row>
    <row r="466" customFormat="false" ht="12.75" hidden="false" customHeight="false" outlineLevel="0" collapsed="false">
      <c r="A466" s="1" t="n">
        <v>9.12</v>
      </c>
      <c r="B466" s="1" t="n">
        <v>1.919</v>
      </c>
      <c r="C466" s="1" t="n">
        <v>-0.049</v>
      </c>
      <c r="F466" s="1" t="n">
        <v>0.459</v>
      </c>
    </row>
    <row r="467" customFormat="false" ht="12.75" hidden="false" customHeight="false" outlineLevel="0" collapsed="false">
      <c r="A467" s="1" t="n">
        <v>9.14</v>
      </c>
      <c r="B467" s="1" t="n">
        <v>1.934</v>
      </c>
      <c r="C467" s="1" t="n">
        <v>-0.049</v>
      </c>
      <c r="F467" s="1" t="n">
        <v>0.459</v>
      </c>
    </row>
    <row r="468" customFormat="false" ht="12.75" hidden="false" customHeight="false" outlineLevel="0" collapsed="false">
      <c r="A468" s="1" t="n">
        <v>9.16</v>
      </c>
      <c r="B468" s="1" t="n">
        <v>1.938</v>
      </c>
      <c r="C468" s="1" t="n">
        <v>-0.044</v>
      </c>
      <c r="F468" s="1" t="n">
        <v>0.454</v>
      </c>
    </row>
    <row r="469" customFormat="false" ht="12.75" hidden="false" customHeight="false" outlineLevel="0" collapsed="false">
      <c r="A469" s="1" t="n">
        <v>9.18</v>
      </c>
      <c r="B469" s="1" t="n">
        <v>1.943</v>
      </c>
      <c r="C469" s="1" t="n">
        <v>-0.044</v>
      </c>
      <c r="F469" s="1" t="n">
        <v>0.454</v>
      </c>
    </row>
    <row r="470" customFormat="false" ht="12.75" hidden="false" customHeight="false" outlineLevel="0" collapsed="false">
      <c r="A470" s="1" t="n">
        <v>9.2</v>
      </c>
      <c r="B470" s="1" t="n">
        <v>1.938</v>
      </c>
      <c r="C470" s="1" t="n">
        <v>-0.034</v>
      </c>
      <c r="F470" s="1" t="n">
        <v>0.449</v>
      </c>
    </row>
    <row r="471" customFormat="false" ht="12.75" hidden="false" customHeight="false" outlineLevel="0" collapsed="false">
      <c r="A471" s="1" t="n">
        <v>9.22</v>
      </c>
      <c r="B471" s="1" t="n">
        <v>1.934</v>
      </c>
      <c r="C471" s="1" t="n">
        <v>-0.029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1.934</v>
      </c>
      <c r="C472" s="1" t="n">
        <v>-0.024</v>
      </c>
      <c r="F472" s="1" t="n">
        <v>0.444</v>
      </c>
    </row>
    <row r="473" customFormat="false" ht="12.75" hidden="false" customHeight="false" outlineLevel="0" collapsed="false">
      <c r="A473" s="1" t="n">
        <v>9.26</v>
      </c>
      <c r="B473" s="1" t="n">
        <v>1.919</v>
      </c>
      <c r="C473" s="1" t="n">
        <v>-0.039</v>
      </c>
      <c r="F473" s="1" t="n">
        <v>0.449</v>
      </c>
    </row>
    <row r="474" customFormat="false" ht="12.75" hidden="false" customHeight="false" outlineLevel="0" collapsed="false">
      <c r="A474" s="1" t="n">
        <v>9.28</v>
      </c>
      <c r="B474" s="1" t="n">
        <v>1.909</v>
      </c>
      <c r="C474" s="1" t="n">
        <v>-0.049</v>
      </c>
      <c r="F474" s="1" t="n">
        <v>0.449</v>
      </c>
    </row>
    <row r="475" customFormat="false" ht="12.75" hidden="false" customHeight="false" outlineLevel="0" collapsed="false">
      <c r="A475" s="1" t="n">
        <v>9.3</v>
      </c>
      <c r="B475" s="1" t="n">
        <v>1.904</v>
      </c>
      <c r="C475" s="1" t="n">
        <v>-0.059</v>
      </c>
      <c r="F475" s="1" t="n">
        <v>0.449</v>
      </c>
    </row>
    <row r="476" customFormat="false" ht="12.75" hidden="false" customHeight="false" outlineLevel="0" collapsed="false">
      <c r="A476" s="1" t="n">
        <v>9.32</v>
      </c>
      <c r="B476" s="1" t="n">
        <v>1.904</v>
      </c>
      <c r="C476" s="1" t="n">
        <v>-0.049</v>
      </c>
      <c r="F476" s="1" t="n">
        <v>0.449</v>
      </c>
    </row>
    <row r="477" customFormat="false" ht="12.75" hidden="false" customHeight="false" outlineLevel="0" collapsed="false">
      <c r="A477" s="1" t="n">
        <v>9.34</v>
      </c>
      <c r="B477" s="1" t="n">
        <v>1.909</v>
      </c>
      <c r="C477" s="1" t="n">
        <v>-0.044</v>
      </c>
      <c r="F477" s="1" t="n">
        <v>0.449</v>
      </c>
    </row>
    <row r="478" customFormat="false" ht="12.75" hidden="false" customHeight="false" outlineLevel="0" collapsed="false">
      <c r="A478" s="1" t="n">
        <v>9.36</v>
      </c>
      <c r="B478" s="1" t="n">
        <v>1.919</v>
      </c>
      <c r="C478" s="1" t="n">
        <v>-0.039</v>
      </c>
      <c r="F478" s="1" t="n">
        <v>0.439</v>
      </c>
    </row>
    <row r="479" customFormat="false" ht="12.75" hidden="false" customHeight="false" outlineLevel="0" collapsed="false">
      <c r="A479" s="1" t="n">
        <v>9.38</v>
      </c>
      <c r="B479" s="1" t="n">
        <v>1.924</v>
      </c>
      <c r="C479" s="1" t="n">
        <v>-0.044</v>
      </c>
      <c r="F479" s="1" t="n">
        <v>0.439</v>
      </c>
    </row>
    <row r="480" customFormat="false" ht="12.75" hidden="false" customHeight="false" outlineLevel="0" collapsed="false">
      <c r="A480" s="1" t="n">
        <v>9.4</v>
      </c>
      <c r="B480" s="1" t="n">
        <v>1.924</v>
      </c>
      <c r="C480" s="1" t="n">
        <v>-0.039</v>
      </c>
      <c r="F480" s="1" t="n">
        <v>0.444</v>
      </c>
    </row>
    <row r="481" customFormat="false" ht="12.75" hidden="false" customHeight="false" outlineLevel="0" collapsed="false">
      <c r="A481" s="1" t="n">
        <v>9.42</v>
      </c>
      <c r="B481" s="1" t="n">
        <v>1.919</v>
      </c>
      <c r="C481" s="1" t="n">
        <v>-0.034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1.924</v>
      </c>
      <c r="C482" s="1" t="n">
        <v>-0.029</v>
      </c>
      <c r="F482" s="1" t="n">
        <v>0.439</v>
      </c>
    </row>
    <row r="483" customFormat="false" ht="12.75" hidden="false" customHeight="false" outlineLevel="0" collapsed="false">
      <c r="A483" s="1" t="n">
        <v>9.46</v>
      </c>
      <c r="B483" s="1" t="n">
        <v>1.929</v>
      </c>
      <c r="C483" s="1" t="n">
        <v>-0.029</v>
      </c>
      <c r="F483" s="1" t="n">
        <v>0.444</v>
      </c>
    </row>
    <row r="484" customFormat="false" ht="12.75" hidden="false" customHeight="false" outlineLevel="0" collapsed="false">
      <c r="A484" s="1" t="n">
        <v>9.48</v>
      </c>
      <c r="B484" s="1" t="n">
        <v>1.943</v>
      </c>
      <c r="C484" s="1" t="n">
        <v>-0.024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1.958</v>
      </c>
      <c r="C485" s="1" t="n">
        <v>-0.02</v>
      </c>
      <c r="F485" s="1" t="n">
        <v>0.439</v>
      </c>
    </row>
    <row r="486" customFormat="false" ht="12.75" hidden="false" customHeight="false" outlineLevel="0" collapsed="false">
      <c r="A486" s="1" t="n">
        <v>9.52</v>
      </c>
      <c r="B486" s="1" t="n">
        <v>1.968</v>
      </c>
      <c r="C486" s="1" t="n">
        <v>-0.01</v>
      </c>
      <c r="F486" s="1" t="n">
        <v>0.444</v>
      </c>
    </row>
    <row r="487" customFormat="false" ht="12.75" hidden="false" customHeight="false" outlineLevel="0" collapsed="false">
      <c r="A487" s="1" t="n">
        <v>9.54</v>
      </c>
      <c r="B487" s="1" t="n">
        <v>1.982</v>
      </c>
      <c r="C487" s="1" t="n">
        <v>0</v>
      </c>
      <c r="F487" s="1" t="n">
        <v>0.449</v>
      </c>
    </row>
    <row r="488" customFormat="false" ht="12.75" hidden="false" customHeight="false" outlineLevel="0" collapsed="false">
      <c r="A488" s="1" t="n">
        <v>9.56</v>
      </c>
      <c r="B488" s="1" t="n">
        <v>1.987</v>
      </c>
      <c r="C488" s="1" t="n">
        <v>0</v>
      </c>
      <c r="F488" s="1" t="n">
        <v>0.449</v>
      </c>
    </row>
    <row r="489" customFormat="false" ht="12.75" hidden="false" customHeight="false" outlineLevel="0" collapsed="false">
      <c r="A489" s="1" t="n">
        <v>9.58</v>
      </c>
      <c r="B489" s="1" t="n">
        <v>1.992</v>
      </c>
      <c r="C489" s="1" t="n">
        <v>0.005</v>
      </c>
      <c r="F489" s="1" t="n">
        <v>0.449</v>
      </c>
    </row>
    <row r="490" customFormat="false" ht="12.75" hidden="false" customHeight="false" outlineLevel="0" collapsed="false">
      <c r="A490" s="1" t="n">
        <v>9.6</v>
      </c>
      <c r="B490" s="1" t="n">
        <v>1.992</v>
      </c>
      <c r="C490" s="1" t="n">
        <v>0</v>
      </c>
      <c r="F490" s="1" t="n">
        <v>0.449</v>
      </c>
    </row>
    <row r="491" customFormat="false" ht="12.75" hidden="false" customHeight="false" outlineLevel="0" collapsed="false">
      <c r="A491" s="1" t="n">
        <v>9.62</v>
      </c>
      <c r="B491" s="1" t="n">
        <v>1.992</v>
      </c>
      <c r="C491" s="1" t="n">
        <v>0.005</v>
      </c>
      <c r="F491" s="1" t="n">
        <v>0.444</v>
      </c>
    </row>
    <row r="492" customFormat="false" ht="12.75" hidden="false" customHeight="false" outlineLevel="0" collapsed="false">
      <c r="A492" s="1" t="n">
        <v>9.64</v>
      </c>
      <c r="B492" s="1" t="n">
        <v>1.992</v>
      </c>
      <c r="C492" s="1" t="n">
        <v>-0.005</v>
      </c>
      <c r="F492" s="1" t="n">
        <v>0.439</v>
      </c>
    </row>
    <row r="493" customFormat="false" ht="12.75" hidden="false" customHeight="false" outlineLevel="0" collapsed="false">
      <c r="A493" s="1" t="n">
        <v>9.66</v>
      </c>
      <c r="B493" s="1" t="n">
        <v>1.987</v>
      </c>
      <c r="C493" s="1" t="n">
        <v>-0.01</v>
      </c>
      <c r="F493" s="1" t="n">
        <v>0.435</v>
      </c>
    </row>
    <row r="494" customFormat="false" ht="12.75" hidden="false" customHeight="false" outlineLevel="0" collapsed="false">
      <c r="A494" s="1" t="n">
        <v>9.68</v>
      </c>
      <c r="B494" s="1" t="n">
        <v>1.978</v>
      </c>
      <c r="C494" s="1" t="n">
        <v>-0.024</v>
      </c>
      <c r="F494" s="1" t="n">
        <v>0.439</v>
      </c>
    </row>
    <row r="495" customFormat="false" ht="12.75" hidden="false" customHeight="false" outlineLevel="0" collapsed="false">
      <c r="A495" s="1" t="n">
        <v>9.7</v>
      </c>
      <c r="B495" s="1" t="n">
        <v>1.968</v>
      </c>
      <c r="C495" s="1" t="n">
        <v>-0.039</v>
      </c>
      <c r="F495" s="1" t="n">
        <v>0.435</v>
      </c>
    </row>
    <row r="496" customFormat="false" ht="12.75" hidden="false" customHeight="false" outlineLevel="0" collapsed="false">
      <c r="A496" s="1" t="n">
        <v>9.72</v>
      </c>
      <c r="B496" s="1" t="n">
        <v>1.953</v>
      </c>
      <c r="C496" s="1" t="n">
        <v>-0.059</v>
      </c>
      <c r="F496" s="1" t="n">
        <v>0.435</v>
      </c>
    </row>
    <row r="497" customFormat="false" ht="12.75" hidden="false" customHeight="false" outlineLevel="0" collapsed="false">
      <c r="A497" s="1" t="n">
        <v>9.74</v>
      </c>
      <c r="B497" s="1" t="n">
        <v>1.943</v>
      </c>
      <c r="C497" s="1" t="n">
        <v>-0.068</v>
      </c>
      <c r="F497" s="1" t="n">
        <v>0.439</v>
      </c>
    </row>
    <row r="498" customFormat="false" ht="12.75" hidden="false" customHeight="false" outlineLevel="0" collapsed="false">
      <c r="A498" s="1" t="n">
        <v>9.76</v>
      </c>
      <c r="B498" s="1" t="n">
        <v>1.938</v>
      </c>
      <c r="C498" s="1" t="n">
        <v>-0.073</v>
      </c>
      <c r="F498" s="1" t="n">
        <v>0.444</v>
      </c>
    </row>
    <row r="499" customFormat="false" ht="12.75" hidden="false" customHeight="false" outlineLevel="0" collapsed="false">
      <c r="A499" s="1" t="n">
        <v>9.78</v>
      </c>
      <c r="B499" s="1" t="n">
        <v>1.934</v>
      </c>
      <c r="C499" s="1" t="n">
        <v>-0.073</v>
      </c>
      <c r="F499" s="1" t="n">
        <v>0.444</v>
      </c>
    </row>
    <row r="500" customFormat="false" ht="12.75" hidden="false" customHeight="false" outlineLevel="0" collapsed="false">
      <c r="A500" s="1" t="n">
        <v>9.8</v>
      </c>
      <c r="B500" s="1" t="n">
        <v>1.934</v>
      </c>
      <c r="C500" s="1" t="n">
        <v>-0.063</v>
      </c>
      <c r="F500" s="1" t="n">
        <v>0.449</v>
      </c>
    </row>
    <row r="501" customFormat="false" ht="12.75" hidden="false" customHeight="false" outlineLevel="0" collapsed="false">
      <c r="A501" s="1" t="n">
        <v>9.82</v>
      </c>
      <c r="B501" s="1" t="n">
        <v>1.929</v>
      </c>
      <c r="C501" s="1" t="n">
        <v>-0.063</v>
      </c>
      <c r="F501" s="1" t="n">
        <v>0.454</v>
      </c>
    </row>
    <row r="502" customFormat="false" ht="12.75" hidden="false" customHeight="false" outlineLevel="0" collapsed="false">
      <c r="A502" s="1" t="n">
        <v>9.84</v>
      </c>
      <c r="B502" s="1" t="n">
        <v>1.919</v>
      </c>
      <c r="C502" s="1" t="n">
        <v>-0.059</v>
      </c>
      <c r="F502" s="1" t="n">
        <v>0.459</v>
      </c>
    </row>
    <row r="503" customFormat="false" ht="12.75" hidden="false" customHeight="false" outlineLevel="0" collapsed="false">
      <c r="A503" s="1" t="n">
        <v>9.86</v>
      </c>
      <c r="B503" s="1" t="n">
        <v>1.914</v>
      </c>
      <c r="C503" s="1" t="n">
        <v>-0.063</v>
      </c>
      <c r="F503" s="1" t="n">
        <v>0.459</v>
      </c>
    </row>
    <row r="504" customFormat="false" ht="12.75" hidden="false" customHeight="false" outlineLevel="0" collapsed="false">
      <c r="A504" s="1" t="n">
        <v>9.88</v>
      </c>
      <c r="B504" s="1" t="n">
        <v>1.909</v>
      </c>
      <c r="C504" s="1" t="n">
        <v>-0.059</v>
      </c>
      <c r="F504" s="1" t="n">
        <v>0.459</v>
      </c>
    </row>
    <row r="505" customFormat="false" ht="12.75" hidden="false" customHeight="false" outlineLevel="0" collapsed="false">
      <c r="A505" s="1" t="n">
        <v>9.9</v>
      </c>
      <c r="B505" s="1" t="n">
        <v>1.909</v>
      </c>
      <c r="C505" s="1" t="n">
        <v>-0.054</v>
      </c>
      <c r="F505" s="1" t="n">
        <v>0.459</v>
      </c>
    </row>
    <row r="506" customFormat="false" ht="12.75" hidden="false" customHeight="false" outlineLevel="0" collapsed="false">
      <c r="A506" s="1" t="n">
        <v>9.92</v>
      </c>
      <c r="B506" s="1" t="n">
        <v>1.919</v>
      </c>
      <c r="C506" s="1" t="n">
        <v>-0.049</v>
      </c>
      <c r="F506" s="1" t="n">
        <v>0.459</v>
      </c>
    </row>
    <row r="507" customFormat="false" ht="12.75" hidden="false" customHeight="false" outlineLevel="0" collapsed="false">
      <c r="A507" s="1" t="n">
        <v>9.94</v>
      </c>
      <c r="B507" s="1" t="n">
        <v>1.929</v>
      </c>
      <c r="C507" s="1" t="n">
        <v>-0.049</v>
      </c>
      <c r="F507" s="1" t="n">
        <v>0.454</v>
      </c>
    </row>
    <row r="508" customFormat="false" ht="12.75" hidden="false" customHeight="false" outlineLevel="0" collapsed="false">
      <c r="A508" s="1" t="n">
        <v>9.96</v>
      </c>
      <c r="B508" s="1" t="n">
        <v>1.938</v>
      </c>
      <c r="C508" s="1" t="n">
        <v>-0.049</v>
      </c>
      <c r="F508" s="1" t="n">
        <v>0.449</v>
      </c>
    </row>
    <row r="509" customFormat="false" ht="12.75" hidden="false" customHeight="false" outlineLevel="0" collapsed="false">
      <c r="A509" s="1" t="n">
        <v>9.98</v>
      </c>
      <c r="B509" s="1" t="n">
        <v>1.938</v>
      </c>
      <c r="C509" s="1" t="n">
        <v>-0.049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1.934</v>
      </c>
      <c r="C510" s="1" t="n">
        <v>-0.054</v>
      </c>
      <c r="F510" s="1" t="n">
        <v>0.449</v>
      </c>
    </row>
    <row r="511" customFormat="false" ht="12.75" hidden="false" customHeight="false" outlineLevel="0" collapsed="false">
      <c r="A511" s="1" t="n">
        <v>10.02</v>
      </c>
      <c r="B511" s="1" t="n">
        <v>1.929</v>
      </c>
      <c r="C511" s="1" t="n">
        <v>-0.063</v>
      </c>
      <c r="F511" s="1" t="n">
        <v>0.444</v>
      </c>
    </row>
    <row r="512" customFormat="false" ht="12.75" hidden="false" customHeight="false" outlineLevel="0" collapsed="false">
      <c r="A512" s="1" t="n">
        <v>10.04</v>
      </c>
      <c r="B512" s="1" t="n">
        <v>1.924</v>
      </c>
      <c r="C512" s="1" t="n">
        <v>-0.068</v>
      </c>
      <c r="F512" s="1" t="n">
        <v>0.444</v>
      </c>
    </row>
    <row r="513" customFormat="false" ht="12.75" hidden="false" customHeight="false" outlineLevel="0" collapsed="false">
      <c r="A513" s="1" t="n">
        <v>10.06</v>
      </c>
      <c r="B513" s="1" t="n">
        <v>1.929</v>
      </c>
      <c r="C513" s="1" t="n">
        <v>-0.068</v>
      </c>
      <c r="F513" s="1" t="n">
        <v>0.439</v>
      </c>
    </row>
    <row r="514" customFormat="false" ht="12.75" hidden="false" customHeight="false" outlineLevel="0" collapsed="false">
      <c r="A514" s="1" t="n">
        <v>10.08</v>
      </c>
      <c r="B514" s="1" t="n">
        <v>1.929</v>
      </c>
      <c r="C514" s="1" t="n">
        <v>-0.063</v>
      </c>
      <c r="F514" s="1" t="n">
        <v>0.444</v>
      </c>
    </row>
    <row r="515" customFormat="false" ht="12.75" hidden="false" customHeight="false" outlineLevel="0" collapsed="false">
      <c r="A515" s="1" t="n">
        <v>10.1</v>
      </c>
      <c r="B515" s="1" t="n">
        <v>1.934</v>
      </c>
      <c r="C515" s="1" t="n">
        <v>-0.059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1.929</v>
      </c>
      <c r="C516" s="1" t="n">
        <v>-0.049</v>
      </c>
      <c r="F516" s="1" t="n">
        <v>0.444</v>
      </c>
    </row>
    <row r="517" customFormat="false" ht="12.75" hidden="false" customHeight="false" outlineLevel="0" collapsed="false">
      <c r="A517" s="1" t="n">
        <v>10.14</v>
      </c>
      <c r="B517" s="1" t="n">
        <v>1.929</v>
      </c>
      <c r="C517" s="1" t="n">
        <v>-0.034</v>
      </c>
      <c r="F517" s="1" t="n">
        <v>0.454</v>
      </c>
    </row>
    <row r="518" customFormat="false" ht="12.75" hidden="false" customHeight="false" outlineLevel="0" collapsed="false">
      <c r="A518" s="1" t="n">
        <v>10.16</v>
      </c>
      <c r="B518" s="1" t="n">
        <v>1.934</v>
      </c>
      <c r="C518" s="1" t="n">
        <v>-0.029</v>
      </c>
      <c r="F518" s="1" t="n">
        <v>0.449</v>
      </c>
    </row>
    <row r="519" customFormat="false" ht="12.75" hidden="false" customHeight="false" outlineLevel="0" collapsed="false">
      <c r="A519" s="1" t="n">
        <v>10.18</v>
      </c>
      <c r="B519" s="1" t="n">
        <v>1.934</v>
      </c>
      <c r="C519" s="1" t="n">
        <v>-0.02</v>
      </c>
      <c r="F519" s="1" t="n">
        <v>0.449</v>
      </c>
    </row>
    <row r="520" customFormat="false" ht="12.75" hidden="false" customHeight="false" outlineLevel="0" collapsed="false">
      <c r="A520" s="1" t="n">
        <v>10.2</v>
      </c>
      <c r="B520" s="1" t="n">
        <v>1.929</v>
      </c>
      <c r="C520" s="1" t="n">
        <v>-0.029</v>
      </c>
      <c r="F520" s="1" t="n">
        <v>0.449</v>
      </c>
    </row>
    <row r="521" customFormat="false" ht="12.75" hidden="false" customHeight="false" outlineLevel="0" collapsed="false">
      <c r="A521" s="1" t="n">
        <v>10.22</v>
      </c>
      <c r="B521" s="1" t="n">
        <v>1.929</v>
      </c>
      <c r="C521" s="1" t="n">
        <v>-0.034</v>
      </c>
      <c r="F521" s="1" t="n">
        <v>0.449</v>
      </c>
    </row>
    <row r="522" customFormat="false" ht="12.75" hidden="false" customHeight="false" outlineLevel="0" collapsed="false">
      <c r="A522" s="1" t="n">
        <v>10.24</v>
      </c>
      <c r="B522" s="1" t="n">
        <v>1.924</v>
      </c>
      <c r="C522" s="1" t="n">
        <v>-0.039</v>
      </c>
      <c r="F522" s="1" t="n">
        <v>0.449</v>
      </c>
    </row>
    <row r="523" customFormat="false" ht="12.75" hidden="false" customHeight="false" outlineLevel="0" collapsed="false">
      <c r="A523" s="1" t="n">
        <v>10.26</v>
      </c>
      <c r="B523" s="1" t="n">
        <v>1.914</v>
      </c>
      <c r="C523" s="1" t="n">
        <v>-0.044</v>
      </c>
      <c r="F523" s="1" t="n">
        <v>0.449</v>
      </c>
    </row>
    <row r="524" customFormat="false" ht="12.75" hidden="false" customHeight="false" outlineLevel="0" collapsed="false">
      <c r="A524" s="1" t="n">
        <v>10.28</v>
      </c>
      <c r="B524" s="1" t="n">
        <v>1.904</v>
      </c>
      <c r="C524" s="1" t="n">
        <v>-0.044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1.895</v>
      </c>
      <c r="C525" s="1" t="n">
        <v>-0.049</v>
      </c>
      <c r="F525" s="1" t="n">
        <v>0.439</v>
      </c>
    </row>
    <row r="526" customFormat="false" ht="12.75" hidden="false" customHeight="false" outlineLevel="0" collapsed="false">
      <c r="A526" s="1" t="n">
        <v>10.32</v>
      </c>
      <c r="B526" s="1" t="n">
        <v>1.885</v>
      </c>
      <c r="C526" s="1" t="n">
        <v>-0.044</v>
      </c>
      <c r="F526" s="1" t="n">
        <v>0.439</v>
      </c>
    </row>
    <row r="527" customFormat="false" ht="12.75" hidden="false" customHeight="false" outlineLevel="0" collapsed="false">
      <c r="A527" s="1" t="n">
        <v>10.34</v>
      </c>
      <c r="B527" s="1" t="n">
        <v>1.88</v>
      </c>
      <c r="C527" s="1" t="n">
        <v>-0.044</v>
      </c>
      <c r="F527" s="1" t="n">
        <v>0.439</v>
      </c>
    </row>
    <row r="528" customFormat="false" ht="12.75" hidden="false" customHeight="false" outlineLevel="0" collapsed="false">
      <c r="A528" s="1" t="n">
        <v>10.36</v>
      </c>
      <c r="B528" s="1" t="n">
        <v>1.885</v>
      </c>
      <c r="C528" s="1" t="n">
        <v>-0.049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1.895</v>
      </c>
      <c r="C529" s="1" t="n">
        <v>-0.063</v>
      </c>
      <c r="F529" s="1" t="n">
        <v>0.439</v>
      </c>
    </row>
    <row r="530" customFormat="false" ht="12.75" hidden="false" customHeight="false" outlineLevel="0" collapsed="false">
      <c r="A530" s="1" t="n">
        <v>10.4</v>
      </c>
      <c r="B530" s="1" t="n">
        <v>1.904</v>
      </c>
      <c r="C530" s="1" t="n">
        <v>-0.083</v>
      </c>
      <c r="F530" s="1" t="n">
        <v>0.439</v>
      </c>
    </row>
    <row r="531" customFormat="false" ht="12.75" hidden="false" customHeight="false" outlineLevel="0" collapsed="false">
      <c r="A531" s="1" t="n">
        <v>10.42</v>
      </c>
      <c r="B531" s="1" t="n">
        <v>1.909</v>
      </c>
      <c r="C531" s="1" t="n">
        <v>-0.098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1.899</v>
      </c>
      <c r="C532" s="1" t="n">
        <v>-0.107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1.88</v>
      </c>
      <c r="C533" s="1" t="n">
        <v>-0.112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1.86</v>
      </c>
      <c r="C534" s="1" t="n">
        <v>-0.112</v>
      </c>
      <c r="F534" s="1" t="n">
        <v>0.435</v>
      </c>
    </row>
    <row r="535" customFormat="false" ht="12.75" hidden="false" customHeight="false" outlineLevel="0" collapsed="false">
      <c r="A535" s="1" t="n">
        <v>10.5</v>
      </c>
      <c r="B535" s="1" t="n">
        <v>1.855</v>
      </c>
      <c r="C535" s="1" t="n">
        <v>-0.098</v>
      </c>
      <c r="F535" s="1" t="n">
        <v>0.444</v>
      </c>
    </row>
    <row r="536" customFormat="false" ht="12.75" hidden="false" customHeight="false" outlineLevel="0" collapsed="false">
      <c r="A536" s="1" t="n">
        <v>10.52</v>
      </c>
      <c r="B536" s="1" t="n">
        <v>1.855</v>
      </c>
      <c r="C536" s="1" t="n">
        <v>-0.078</v>
      </c>
      <c r="F536" s="1" t="n">
        <v>0.454</v>
      </c>
    </row>
    <row r="537" customFormat="false" ht="12.75" hidden="false" customHeight="false" outlineLevel="0" collapsed="false">
      <c r="A537" s="1" t="n">
        <v>10.54</v>
      </c>
      <c r="B537" s="1" t="n">
        <v>1.865</v>
      </c>
      <c r="C537" s="1" t="n">
        <v>-0.078</v>
      </c>
      <c r="F537" s="1" t="n">
        <v>0.454</v>
      </c>
    </row>
    <row r="538" customFormat="false" ht="12.75" hidden="false" customHeight="false" outlineLevel="0" collapsed="false">
      <c r="A538" s="1" t="n">
        <v>10.56</v>
      </c>
      <c r="B538" s="1" t="n">
        <v>1.875</v>
      </c>
      <c r="C538" s="1" t="n">
        <v>-0.083</v>
      </c>
      <c r="F538" s="1" t="n">
        <v>0.459</v>
      </c>
    </row>
    <row r="539" customFormat="false" ht="12.75" hidden="false" customHeight="false" outlineLevel="0" collapsed="false">
      <c r="A539" s="1" t="n">
        <v>10.58</v>
      </c>
      <c r="B539" s="1" t="n">
        <v>1.885</v>
      </c>
      <c r="C539" s="1" t="n">
        <v>-0.088</v>
      </c>
      <c r="F539" s="1" t="n">
        <v>0.459</v>
      </c>
    </row>
    <row r="540" customFormat="false" ht="12.75" hidden="false" customHeight="false" outlineLevel="0" collapsed="false">
      <c r="A540" s="1" t="n">
        <v>10.6</v>
      </c>
      <c r="B540" s="1" t="n">
        <v>1.875</v>
      </c>
      <c r="C540" s="1" t="n">
        <v>-0.093</v>
      </c>
      <c r="F540" s="1" t="n">
        <v>0.449</v>
      </c>
    </row>
    <row r="541" customFormat="false" ht="12.75" hidden="false" customHeight="false" outlineLevel="0" collapsed="false">
      <c r="A541" s="1" t="n">
        <v>10.62</v>
      </c>
      <c r="B541" s="1" t="n">
        <v>1.865</v>
      </c>
      <c r="C541" s="1" t="n">
        <v>-0.093</v>
      </c>
      <c r="F541" s="1" t="n">
        <v>0.449</v>
      </c>
    </row>
    <row r="542" customFormat="false" ht="12.75" hidden="false" customHeight="false" outlineLevel="0" collapsed="false">
      <c r="A542" s="1" t="n">
        <v>10.64</v>
      </c>
      <c r="B542" s="1" t="n">
        <v>1.851</v>
      </c>
      <c r="C542" s="1" t="n">
        <v>-0.073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1.841</v>
      </c>
      <c r="C543" s="1" t="n">
        <v>-0.049</v>
      </c>
      <c r="F543" s="1" t="n">
        <v>0.439</v>
      </c>
    </row>
    <row r="544" customFormat="false" ht="12.75" hidden="false" customHeight="false" outlineLevel="0" collapsed="false">
      <c r="A544" s="1" t="n">
        <v>10.68</v>
      </c>
      <c r="B544" s="1" t="n">
        <v>1.841</v>
      </c>
      <c r="C544" s="1" t="n">
        <v>-0.034</v>
      </c>
      <c r="F544" s="1" t="n">
        <v>0.435</v>
      </c>
    </row>
    <row r="545" customFormat="false" ht="12.75" hidden="false" customHeight="false" outlineLevel="0" collapsed="false">
      <c r="A545" s="1" t="n">
        <v>10.7</v>
      </c>
      <c r="B545" s="1" t="n">
        <v>1.841</v>
      </c>
      <c r="C545" s="1" t="n">
        <v>-0.044</v>
      </c>
      <c r="F545" s="1" t="n">
        <v>0.444</v>
      </c>
    </row>
    <row r="546" customFormat="false" ht="12.75" hidden="false" customHeight="false" outlineLevel="0" collapsed="false">
      <c r="A546" s="1" t="n">
        <v>10.72</v>
      </c>
      <c r="B546" s="1" t="n">
        <v>1.851</v>
      </c>
      <c r="C546" s="1" t="n">
        <v>-0.044</v>
      </c>
      <c r="F546" s="1" t="n">
        <v>0.444</v>
      </c>
    </row>
    <row r="547" customFormat="false" ht="12.75" hidden="false" customHeight="false" outlineLevel="0" collapsed="false">
      <c r="A547" s="1" t="n">
        <v>10.74</v>
      </c>
      <c r="B547" s="1" t="n">
        <v>1.855</v>
      </c>
      <c r="C547" s="1" t="n">
        <v>-0.044</v>
      </c>
      <c r="F547" s="1" t="n">
        <v>0.454</v>
      </c>
    </row>
    <row r="548" customFormat="false" ht="12.75" hidden="false" customHeight="false" outlineLevel="0" collapsed="false">
      <c r="A548" s="1" t="n">
        <v>10.76</v>
      </c>
      <c r="B548" s="1" t="n">
        <v>1.855</v>
      </c>
      <c r="C548" s="1" t="n">
        <v>-0.039</v>
      </c>
      <c r="F548" s="1" t="n">
        <v>0.449</v>
      </c>
    </row>
    <row r="549" customFormat="false" ht="12.75" hidden="false" customHeight="false" outlineLevel="0" collapsed="false">
      <c r="A549" s="1" t="n">
        <v>10.78</v>
      </c>
      <c r="B549" s="1" t="n">
        <v>1.86</v>
      </c>
      <c r="C549" s="1" t="n">
        <v>-0.039</v>
      </c>
      <c r="F549" s="1" t="n">
        <v>0.459</v>
      </c>
    </row>
    <row r="550" customFormat="false" ht="12.75" hidden="false" customHeight="false" outlineLevel="0" collapsed="false">
      <c r="A550" s="1" t="n">
        <v>10.8</v>
      </c>
      <c r="B550" s="1" t="n">
        <v>1.865</v>
      </c>
      <c r="C550" s="1" t="n">
        <v>-0.044</v>
      </c>
      <c r="F550" s="1" t="n">
        <v>0.459</v>
      </c>
    </row>
    <row r="551" customFormat="false" ht="12.75" hidden="false" customHeight="false" outlineLevel="0" collapsed="false">
      <c r="A551" s="1" t="n">
        <v>10.82</v>
      </c>
      <c r="B551" s="1" t="n">
        <v>1.87</v>
      </c>
      <c r="C551" s="1" t="n">
        <v>-0.054</v>
      </c>
      <c r="F551" s="1" t="n">
        <v>0.459</v>
      </c>
    </row>
    <row r="552" customFormat="false" ht="12.75" hidden="false" customHeight="false" outlineLevel="0" collapsed="false">
      <c r="A552" s="1" t="n">
        <v>10.84</v>
      </c>
      <c r="B552" s="1" t="n">
        <v>1.875</v>
      </c>
      <c r="C552" s="1" t="n">
        <v>-0.054</v>
      </c>
      <c r="F552" s="1" t="n">
        <v>0.454</v>
      </c>
    </row>
    <row r="553" customFormat="false" ht="12.75" hidden="false" customHeight="false" outlineLevel="0" collapsed="false">
      <c r="A553" s="1" t="n">
        <v>10.86</v>
      </c>
      <c r="B553" s="1" t="n">
        <v>1.875</v>
      </c>
      <c r="C553" s="1" t="n">
        <v>-0.054</v>
      </c>
      <c r="F553" s="1" t="n">
        <v>0.454</v>
      </c>
    </row>
    <row r="554" customFormat="false" ht="12.75" hidden="false" customHeight="false" outlineLevel="0" collapsed="false">
      <c r="A554" s="1" t="n">
        <v>10.88</v>
      </c>
      <c r="B554" s="1" t="n">
        <v>1.875</v>
      </c>
      <c r="C554" s="1" t="n">
        <v>-0.059</v>
      </c>
      <c r="F554" s="1" t="n">
        <v>0.454</v>
      </c>
    </row>
    <row r="555" customFormat="false" ht="12.75" hidden="false" customHeight="false" outlineLevel="0" collapsed="false">
      <c r="A555" s="1" t="n">
        <v>10.9</v>
      </c>
      <c r="B555" s="1" t="n">
        <v>1.88</v>
      </c>
      <c r="C555" s="1" t="n">
        <v>-0.054</v>
      </c>
      <c r="F555" s="1" t="n">
        <v>0.454</v>
      </c>
    </row>
    <row r="556" customFormat="false" ht="12.75" hidden="false" customHeight="false" outlineLevel="0" collapsed="false">
      <c r="A556" s="1" t="n">
        <v>10.92</v>
      </c>
      <c r="B556" s="1" t="n">
        <v>1.885</v>
      </c>
      <c r="C556" s="1" t="n">
        <v>-0.039</v>
      </c>
      <c r="F556" s="1" t="n">
        <v>0.454</v>
      </c>
    </row>
    <row r="557" customFormat="false" ht="12.75" hidden="false" customHeight="false" outlineLevel="0" collapsed="false">
      <c r="A557" s="1" t="n">
        <v>10.94</v>
      </c>
      <c r="B557" s="1" t="n">
        <v>1.89</v>
      </c>
      <c r="C557" s="1" t="n">
        <v>-0.039</v>
      </c>
      <c r="F557" s="1" t="n">
        <v>0.454</v>
      </c>
    </row>
    <row r="558" customFormat="false" ht="12.75" hidden="false" customHeight="false" outlineLevel="0" collapsed="false">
      <c r="A558" s="1" t="n">
        <v>10.96</v>
      </c>
      <c r="B558" s="1" t="n">
        <v>1.895</v>
      </c>
      <c r="C558" s="1" t="n">
        <v>-0.034</v>
      </c>
      <c r="F558" s="1" t="n">
        <v>0.449</v>
      </c>
    </row>
    <row r="559" customFormat="false" ht="12.75" hidden="false" customHeight="false" outlineLevel="0" collapsed="false">
      <c r="A559" s="1" t="n">
        <v>10.98</v>
      </c>
      <c r="B559" s="1" t="n">
        <v>1.909</v>
      </c>
      <c r="C559" s="1" t="n">
        <v>-0.029</v>
      </c>
      <c r="F559" s="1" t="n">
        <v>0.444</v>
      </c>
    </row>
    <row r="560" customFormat="false" ht="12.75" hidden="false" customHeight="false" outlineLevel="0" collapsed="false">
      <c r="A560" s="1" t="n">
        <v>11</v>
      </c>
      <c r="B560" s="1" t="n">
        <v>1.909</v>
      </c>
      <c r="C560" s="1" t="n">
        <v>-0.024</v>
      </c>
      <c r="F560" s="1" t="n">
        <v>0.449</v>
      </c>
    </row>
    <row r="561" customFormat="false" ht="12.75" hidden="false" customHeight="false" outlineLevel="0" collapsed="false">
      <c r="A561" s="1" t="n">
        <v>11.02</v>
      </c>
      <c r="B561" s="1" t="n">
        <v>1.914</v>
      </c>
      <c r="C561" s="1" t="n">
        <v>-0.01</v>
      </c>
      <c r="F561" s="1" t="n">
        <v>0.449</v>
      </c>
    </row>
    <row r="562" customFormat="false" ht="12.75" hidden="false" customHeight="false" outlineLevel="0" collapsed="false">
      <c r="A562" s="1" t="n">
        <v>11.04</v>
      </c>
      <c r="B562" s="1" t="n">
        <v>1.924</v>
      </c>
      <c r="C562" s="1" t="n">
        <v>0</v>
      </c>
      <c r="F562" s="1" t="n">
        <v>0.449</v>
      </c>
    </row>
    <row r="563" customFormat="false" ht="12.75" hidden="false" customHeight="false" outlineLevel="0" collapsed="false">
      <c r="A563" s="1" t="n">
        <v>11.06</v>
      </c>
      <c r="B563" s="1" t="n">
        <v>1.943</v>
      </c>
      <c r="C563" s="1" t="n">
        <v>0.01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1.958</v>
      </c>
      <c r="C564" s="1" t="n">
        <v>0.01</v>
      </c>
      <c r="F564" s="1" t="n">
        <v>0.444</v>
      </c>
    </row>
    <row r="565" customFormat="false" ht="12.75" hidden="false" customHeight="false" outlineLevel="0" collapsed="false">
      <c r="A565" s="1" t="n">
        <v>11.1</v>
      </c>
      <c r="B565" s="1" t="n">
        <v>1.973</v>
      </c>
      <c r="C565" s="1" t="n">
        <v>0</v>
      </c>
      <c r="F565" s="1" t="n">
        <v>0.439</v>
      </c>
    </row>
    <row r="566" customFormat="false" ht="12.75" hidden="false" customHeight="false" outlineLevel="0" collapsed="false">
      <c r="A566" s="1" t="n">
        <v>11.12</v>
      </c>
      <c r="B566" s="1" t="n">
        <v>1.992</v>
      </c>
      <c r="C566" s="1" t="n">
        <v>-0.005</v>
      </c>
      <c r="F566" s="1" t="n">
        <v>0.444</v>
      </c>
    </row>
    <row r="567" customFormat="false" ht="12.75" hidden="false" customHeight="false" outlineLevel="0" collapsed="false">
      <c r="A567" s="1" t="n">
        <v>11.14</v>
      </c>
      <c r="B567" s="1" t="n">
        <v>1.997</v>
      </c>
      <c r="C567" s="1" t="n">
        <v>-0.01</v>
      </c>
      <c r="F567" s="1" t="n">
        <v>0.444</v>
      </c>
    </row>
    <row r="568" customFormat="false" ht="12.75" hidden="false" customHeight="false" outlineLevel="0" collapsed="false">
      <c r="A568" s="1" t="n">
        <v>11.16</v>
      </c>
      <c r="B568" s="1" t="n">
        <v>2.002</v>
      </c>
      <c r="C568" s="1" t="n">
        <v>-0.015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002</v>
      </c>
      <c r="C569" s="1" t="n">
        <v>-0.02</v>
      </c>
      <c r="F569" s="1" t="n">
        <v>0.449</v>
      </c>
    </row>
    <row r="570" customFormat="false" ht="12.75" hidden="false" customHeight="false" outlineLevel="0" collapsed="false">
      <c r="A570" s="1" t="n">
        <v>11.2</v>
      </c>
      <c r="B570" s="1" t="n">
        <v>1.997</v>
      </c>
      <c r="C570" s="1" t="n">
        <v>-0.034</v>
      </c>
      <c r="F570" s="1" t="n">
        <v>0.449</v>
      </c>
    </row>
    <row r="571" customFormat="false" ht="12.75" hidden="false" customHeight="false" outlineLevel="0" collapsed="false">
      <c r="A571" s="1" t="n">
        <v>11.22</v>
      </c>
      <c r="B571" s="1" t="n">
        <v>1.997</v>
      </c>
      <c r="C571" s="1" t="n">
        <v>-0.059</v>
      </c>
      <c r="F571" s="1" t="n">
        <v>0.444</v>
      </c>
    </row>
    <row r="572" customFormat="false" ht="12.75" hidden="false" customHeight="false" outlineLevel="0" collapsed="false">
      <c r="A572" s="1" t="n">
        <v>11.24</v>
      </c>
      <c r="B572" s="1" t="n">
        <v>2.002</v>
      </c>
      <c r="C572" s="1" t="n">
        <v>-0.068</v>
      </c>
      <c r="F572" s="1" t="n">
        <v>0.449</v>
      </c>
    </row>
    <row r="573" customFormat="false" ht="12.75" hidden="false" customHeight="false" outlineLevel="0" collapsed="false">
      <c r="A573" s="1" t="n">
        <v>11.26</v>
      </c>
      <c r="B573" s="1" t="n">
        <v>2.007</v>
      </c>
      <c r="C573" s="1" t="n">
        <v>-0.068</v>
      </c>
      <c r="F573" s="1" t="n">
        <v>0.449</v>
      </c>
    </row>
    <row r="574" customFormat="false" ht="12.75" hidden="false" customHeight="false" outlineLevel="0" collapsed="false">
      <c r="A574" s="1" t="n">
        <v>11.28</v>
      </c>
      <c r="B574" s="1" t="n">
        <v>2.012</v>
      </c>
      <c r="C574" s="1" t="n">
        <v>-0.068</v>
      </c>
      <c r="F574" s="1" t="n">
        <v>0.459</v>
      </c>
    </row>
    <row r="575" customFormat="false" ht="12.75" hidden="false" customHeight="false" outlineLevel="0" collapsed="false">
      <c r="A575" s="1" t="n">
        <v>11.3</v>
      </c>
      <c r="B575" s="1" t="n">
        <v>2.012</v>
      </c>
      <c r="C575" s="1" t="n">
        <v>-0.073</v>
      </c>
      <c r="F575" s="1" t="n">
        <v>0.459</v>
      </c>
    </row>
    <row r="576" customFormat="false" ht="12.75" hidden="false" customHeight="false" outlineLevel="0" collapsed="false">
      <c r="A576" s="1" t="n">
        <v>11.32</v>
      </c>
      <c r="B576" s="1" t="n">
        <v>2.012</v>
      </c>
      <c r="C576" s="1" t="n">
        <v>-0.078</v>
      </c>
      <c r="F576" s="1" t="n">
        <v>0.459</v>
      </c>
    </row>
    <row r="577" customFormat="false" ht="12.75" hidden="false" customHeight="false" outlineLevel="0" collapsed="false">
      <c r="A577" s="1" t="n">
        <v>11.34</v>
      </c>
      <c r="B577" s="1" t="n">
        <v>2.017</v>
      </c>
      <c r="C577" s="1" t="n">
        <v>-0.093</v>
      </c>
      <c r="F577" s="1" t="n">
        <v>0.469</v>
      </c>
    </row>
    <row r="578" customFormat="false" ht="12.75" hidden="false" customHeight="false" outlineLevel="0" collapsed="false">
      <c r="A578" s="1" t="n">
        <v>11.36</v>
      </c>
      <c r="B578" s="1" t="n">
        <v>2.017</v>
      </c>
      <c r="C578" s="1" t="n">
        <v>-0.103</v>
      </c>
      <c r="F578" s="1" t="n">
        <v>0.469</v>
      </c>
    </row>
    <row r="579" customFormat="false" ht="12.75" hidden="false" customHeight="false" outlineLevel="0" collapsed="false">
      <c r="A579" s="1" t="n">
        <v>11.38</v>
      </c>
      <c r="B579" s="1" t="n">
        <v>2.007</v>
      </c>
      <c r="C579" s="1" t="n">
        <v>-0.103</v>
      </c>
      <c r="F579" s="1" t="n">
        <v>0.464</v>
      </c>
    </row>
    <row r="580" customFormat="false" ht="12.75" hidden="false" customHeight="false" outlineLevel="0" collapsed="false">
      <c r="A580" s="1" t="n">
        <v>11.4</v>
      </c>
      <c r="B580" s="1" t="n">
        <v>1.992</v>
      </c>
      <c r="C580" s="1" t="n">
        <v>-0.103</v>
      </c>
      <c r="F580" s="1" t="n">
        <v>0.459</v>
      </c>
    </row>
    <row r="581" customFormat="false" ht="12.75" hidden="false" customHeight="false" outlineLevel="0" collapsed="false">
      <c r="A581" s="1" t="n">
        <v>11.42</v>
      </c>
      <c r="B581" s="1" t="n">
        <v>1.982</v>
      </c>
      <c r="C581" s="1" t="n">
        <v>-0.103</v>
      </c>
      <c r="F581" s="1" t="n">
        <v>0.459</v>
      </c>
    </row>
    <row r="582" customFormat="false" ht="12.75" hidden="false" customHeight="false" outlineLevel="0" collapsed="false">
      <c r="A582" s="1" t="n">
        <v>11.44</v>
      </c>
      <c r="B582" s="1" t="n">
        <v>1.982</v>
      </c>
      <c r="C582" s="1" t="n">
        <v>-0.107</v>
      </c>
      <c r="F582" s="1" t="n">
        <v>0.459</v>
      </c>
    </row>
    <row r="583" customFormat="false" ht="12.75" hidden="false" customHeight="false" outlineLevel="0" collapsed="false">
      <c r="A583" s="1" t="n">
        <v>11.46</v>
      </c>
      <c r="B583" s="1" t="n">
        <v>1.982</v>
      </c>
      <c r="C583" s="1" t="n">
        <v>-0.103</v>
      </c>
      <c r="F583" s="1" t="n">
        <v>0.459</v>
      </c>
    </row>
    <row r="584" customFormat="false" ht="12.75" hidden="false" customHeight="false" outlineLevel="0" collapsed="false">
      <c r="A584" s="1" t="n">
        <v>11.48</v>
      </c>
      <c r="B584" s="1" t="n">
        <v>1.982</v>
      </c>
      <c r="C584" s="1" t="n">
        <v>-0.103</v>
      </c>
      <c r="F584" s="1" t="n">
        <v>0.459</v>
      </c>
    </row>
    <row r="585" customFormat="false" ht="12.75" hidden="false" customHeight="false" outlineLevel="0" collapsed="false">
      <c r="A585" s="1" t="n">
        <v>11.5</v>
      </c>
      <c r="B585" s="1" t="n">
        <v>1.982</v>
      </c>
      <c r="C585" s="1" t="n">
        <v>-0.098</v>
      </c>
      <c r="F585" s="1" t="n">
        <v>0.464</v>
      </c>
    </row>
    <row r="586" customFormat="false" ht="12.75" hidden="false" customHeight="false" outlineLevel="0" collapsed="false">
      <c r="A586" s="1" t="n">
        <v>11.52</v>
      </c>
      <c r="B586" s="1" t="n">
        <v>1.982</v>
      </c>
      <c r="C586" s="1" t="n">
        <v>-0.098</v>
      </c>
      <c r="F586" s="1" t="n">
        <v>0.459</v>
      </c>
    </row>
    <row r="587" customFormat="false" ht="12.75" hidden="false" customHeight="false" outlineLevel="0" collapsed="false">
      <c r="A587" s="1" t="n">
        <v>11.54</v>
      </c>
      <c r="B587" s="1" t="n">
        <v>1.987</v>
      </c>
      <c r="C587" s="1" t="n">
        <v>-0.093</v>
      </c>
      <c r="F587" s="1" t="n">
        <v>0.459</v>
      </c>
    </row>
    <row r="588" customFormat="false" ht="12.75" hidden="false" customHeight="false" outlineLevel="0" collapsed="false">
      <c r="A588" s="1" t="n">
        <v>11.56</v>
      </c>
      <c r="B588" s="1" t="n">
        <v>1.982</v>
      </c>
      <c r="C588" s="1" t="n">
        <v>-0.093</v>
      </c>
      <c r="F588" s="1" t="n">
        <v>0.454</v>
      </c>
    </row>
    <row r="589" customFormat="false" ht="12.75" hidden="false" customHeight="false" outlineLevel="0" collapsed="false">
      <c r="A589" s="1" t="n">
        <v>11.58</v>
      </c>
      <c r="B589" s="1" t="n">
        <v>1.973</v>
      </c>
      <c r="C589" s="1" t="n">
        <v>-0.103</v>
      </c>
      <c r="F589" s="1" t="n">
        <v>0.449</v>
      </c>
    </row>
    <row r="590" customFormat="false" ht="12.75" hidden="false" customHeight="false" outlineLevel="0" collapsed="false">
      <c r="A590" s="1" t="n">
        <v>11.6</v>
      </c>
      <c r="B590" s="1" t="n">
        <v>1.968</v>
      </c>
      <c r="C590" s="1" t="n">
        <v>-0.112</v>
      </c>
      <c r="F590" s="1" t="n">
        <v>0.444</v>
      </c>
    </row>
    <row r="591" customFormat="false" ht="12.75" hidden="false" customHeight="false" outlineLevel="0" collapsed="false">
      <c r="A591" s="1" t="n">
        <v>11.62</v>
      </c>
      <c r="B591" s="1" t="n">
        <v>1.953</v>
      </c>
      <c r="C591" s="1" t="n">
        <v>-0.132</v>
      </c>
      <c r="F591" s="1" t="n">
        <v>0.439</v>
      </c>
    </row>
    <row r="592" customFormat="false" ht="12.75" hidden="false" customHeight="false" outlineLevel="0" collapsed="false">
      <c r="A592" s="1" t="n">
        <v>11.64</v>
      </c>
      <c r="B592" s="1" t="n">
        <v>1.943</v>
      </c>
      <c r="C592" s="1" t="n">
        <v>-0.142</v>
      </c>
      <c r="F592" s="1" t="n">
        <v>0.439</v>
      </c>
    </row>
    <row r="593" customFormat="false" ht="12.75" hidden="false" customHeight="false" outlineLevel="0" collapsed="false">
      <c r="A593" s="1" t="n">
        <v>11.66</v>
      </c>
      <c r="B593" s="1" t="n">
        <v>1.934</v>
      </c>
      <c r="C593" s="1" t="n">
        <v>-0.137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924</v>
      </c>
      <c r="C594" s="1" t="n">
        <v>-0.127</v>
      </c>
      <c r="F594" s="1" t="n">
        <v>0.439</v>
      </c>
    </row>
    <row r="595" customFormat="false" ht="12.75" hidden="false" customHeight="false" outlineLevel="0" collapsed="false">
      <c r="A595" s="1" t="n">
        <v>11.7</v>
      </c>
      <c r="B595" s="1" t="n">
        <v>1.919</v>
      </c>
      <c r="C595" s="1" t="n">
        <v>-0.122</v>
      </c>
      <c r="F595" s="1" t="n">
        <v>0.435</v>
      </c>
    </row>
    <row r="596" customFormat="false" ht="12.75" hidden="false" customHeight="false" outlineLevel="0" collapsed="false">
      <c r="A596" s="1" t="n">
        <v>11.72</v>
      </c>
      <c r="B596" s="1" t="n">
        <v>1.924</v>
      </c>
      <c r="C596" s="1" t="n">
        <v>-0.107</v>
      </c>
      <c r="F596" s="1" t="n">
        <v>0.435</v>
      </c>
    </row>
    <row r="597" customFormat="false" ht="12.75" hidden="false" customHeight="false" outlineLevel="0" collapsed="false">
      <c r="A597" s="1" t="n">
        <v>11.74</v>
      </c>
      <c r="B597" s="1" t="n">
        <v>1.934</v>
      </c>
      <c r="C597" s="1" t="n">
        <v>-0.103</v>
      </c>
      <c r="F597" s="1" t="n">
        <v>0.43</v>
      </c>
    </row>
    <row r="598" customFormat="false" ht="12.75" hidden="false" customHeight="false" outlineLevel="0" collapsed="false">
      <c r="A598" s="1" t="n">
        <v>11.76</v>
      </c>
      <c r="B598" s="1" t="n">
        <v>1.934</v>
      </c>
      <c r="C598" s="1" t="n">
        <v>-0.098</v>
      </c>
      <c r="F598" s="1" t="n">
        <v>0.439</v>
      </c>
    </row>
    <row r="599" customFormat="false" ht="12.75" hidden="false" customHeight="false" outlineLevel="0" collapsed="false">
      <c r="A599" s="1" t="n">
        <v>11.78</v>
      </c>
      <c r="B599" s="1" t="n">
        <v>1.938</v>
      </c>
      <c r="C599" s="1" t="n">
        <v>-0.088</v>
      </c>
      <c r="F599" s="1" t="n">
        <v>0.444</v>
      </c>
    </row>
    <row r="600" customFormat="false" ht="12.75" hidden="false" customHeight="false" outlineLevel="0" collapsed="false">
      <c r="A600" s="1" t="n">
        <v>11.8</v>
      </c>
      <c r="B600" s="1" t="n">
        <v>1.934</v>
      </c>
      <c r="C600" s="1" t="n">
        <v>-0.083</v>
      </c>
      <c r="F600" s="1" t="n">
        <v>0.444</v>
      </c>
    </row>
    <row r="601" customFormat="false" ht="12.75" hidden="false" customHeight="false" outlineLevel="0" collapsed="false">
      <c r="A601" s="1" t="n">
        <v>11.82</v>
      </c>
      <c r="B601" s="1" t="n">
        <v>1.934</v>
      </c>
      <c r="C601" s="1" t="n">
        <v>-0.073</v>
      </c>
      <c r="F601" s="1" t="n">
        <v>0.444</v>
      </c>
    </row>
    <row r="602" customFormat="false" ht="12.75" hidden="false" customHeight="false" outlineLevel="0" collapsed="false">
      <c r="A602" s="1" t="n">
        <v>11.84</v>
      </c>
      <c r="B602" s="1" t="n">
        <v>1.934</v>
      </c>
      <c r="C602" s="1" t="n">
        <v>-0.063</v>
      </c>
      <c r="F602" s="1" t="n">
        <v>0.449</v>
      </c>
    </row>
    <row r="603" customFormat="false" ht="12.75" hidden="false" customHeight="false" outlineLevel="0" collapsed="false">
      <c r="A603" s="1" t="n">
        <v>11.86</v>
      </c>
      <c r="B603" s="1" t="n">
        <v>1.929</v>
      </c>
      <c r="C603" s="1" t="n">
        <v>-0.073</v>
      </c>
      <c r="F603" s="1" t="n">
        <v>0.449</v>
      </c>
    </row>
    <row r="604" customFormat="false" ht="12.75" hidden="false" customHeight="false" outlineLevel="0" collapsed="false">
      <c r="A604" s="1" t="n">
        <v>11.88</v>
      </c>
      <c r="B604" s="1" t="n">
        <v>1.924</v>
      </c>
      <c r="C604" s="1" t="n">
        <v>-0.078</v>
      </c>
      <c r="F604" s="1" t="n">
        <v>0.449</v>
      </c>
    </row>
    <row r="605" customFormat="false" ht="12.75" hidden="false" customHeight="false" outlineLevel="0" collapsed="false">
      <c r="A605" s="1" t="n">
        <v>11.9</v>
      </c>
      <c r="B605" s="1" t="n">
        <v>1.914</v>
      </c>
      <c r="C605" s="1" t="n">
        <v>-0.083</v>
      </c>
      <c r="F605" s="1" t="n">
        <v>0.444</v>
      </c>
    </row>
    <row r="606" customFormat="false" ht="12.75" hidden="false" customHeight="false" outlineLevel="0" collapsed="false">
      <c r="A606" s="1" t="n">
        <v>11.92</v>
      </c>
      <c r="B606" s="1" t="n">
        <v>1.919</v>
      </c>
      <c r="C606" s="1" t="n">
        <v>-0.073</v>
      </c>
      <c r="F606" s="1" t="n">
        <v>0.444</v>
      </c>
    </row>
    <row r="607" customFormat="false" ht="12.75" hidden="false" customHeight="false" outlineLevel="0" collapsed="false">
      <c r="A607" s="1" t="n">
        <v>11.94</v>
      </c>
      <c r="B607" s="1" t="n">
        <v>1.919</v>
      </c>
      <c r="C607" s="1" t="n">
        <v>-0.059</v>
      </c>
      <c r="F607" s="1" t="n">
        <v>0.444</v>
      </c>
    </row>
    <row r="608" customFormat="false" ht="12.75" hidden="false" customHeight="false" outlineLevel="0" collapsed="false">
      <c r="A608" s="1" t="n">
        <v>11.96</v>
      </c>
      <c r="B608" s="1" t="n">
        <v>1.924</v>
      </c>
      <c r="C608" s="1" t="n">
        <v>-0.049</v>
      </c>
      <c r="F608" s="1" t="n">
        <v>0.449</v>
      </c>
    </row>
    <row r="609" customFormat="false" ht="12.75" hidden="false" customHeight="false" outlineLevel="0" collapsed="false">
      <c r="A609" s="1" t="n">
        <v>11.98</v>
      </c>
      <c r="B609" s="1" t="n">
        <v>1.938</v>
      </c>
      <c r="C609" s="1" t="n">
        <v>-0.039</v>
      </c>
      <c r="F609" s="1" t="n">
        <v>0.449</v>
      </c>
    </row>
    <row r="610" customFormat="false" ht="12.75" hidden="false" customHeight="false" outlineLevel="0" collapsed="false">
      <c r="A610" s="1" t="n">
        <v>12</v>
      </c>
      <c r="B610" s="1" t="n">
        <v>1.953</v>
      </c>
      <c r="C610" s="1" t="n">
        <v>-0.034</v>
      </c>
      <c r="F610" s="1" t="n">
        <v>0.454</v>
      </c>
    </row>
    <row r="611" customFormat="false" ht="12.75" hidden="false" customHeight="false" outlineLevel="0" collapsed="false">
      <c r="A611" s="1" t="n">
        <v>12.02</v>
      </c>
      <c r="B611" s="1" t="n">
        <v>1.953</v>
      </c>
      <c r="C611" s="1" t="n">
        <v>-0.044</v>
      </c>
      <c r="F611" s="1" t="n">
        <v>0.454</v>
      </c>
    </row>
    <row r="612" customFormat="false" ht="12.75" hidden="false" customHeight="false" outlineLevel="0" collapsed="false">
      <c r="A612" s="1" t="n">
        <v>12.04</v>
      </c>
      <c r="B612" s="1" t="n">
        <v>1.968</v>
      </c>
      <c r="C612" s="1" t="n">
        <v>-0.044</v>
      </c>
      <c r="F612" s="1" t="n">
        <v>0.449</v>
      </c>
    </row>
    <row r="613" customFormat="false" ht="12.75" hidden="false" customHeight="false" outlineLevel="0" collapsed="false">
      <c r="A613" s="1" t="n">
        <v>12.06</v>
      </c>
      <c r="B613" s="1" t="n">
        <v>1.968</v>
      </c>
      <c r="C613" s="1" t="n">
        <v>-0.044</v>
      </c>
      <c r="F613" s="1" t="n">
        <v>0.444</v>
      </c>
    </row>
    <row r="614" customFormat="false" ht="12.75" hidden="false" customHeight="false" outlineLevel="0" collapsed="false">
      <c r="A614" s="1" t="n">
        <v>12.08</v>
      </c>
      <c r="B614" s="1" t="n">
        <v>1.963</v>
      </c>
      <c r="C614" s="1" t="n">
        <v>-0.044</v>
      </c>
      <c r="F614" s="1" t="n">
        <v>0.444</v>
      </c>
    </row>
    <row r="615" customFormat="false" ht="12.75" hidden="false" customHeight="false" outlineLevel="0" collapsed="false">
      <c r="A615" s="1" t="n">
        <v>12.1</v>
      </c>
      <c r="B615" s="1" t="n">
        <v>1.958</v>
      </c>
      <c r="C615" s="1" t="n">
        <v>-0.049</v>
      </c>
      <c r="F615" s="1" t="n">
        <v>0.444</v>
      </c>
    </row>
    <row r="616" customFormat="false" ht="12.75" hidden="false" customHeight="false" outlineLevel="0" collapsed="false">
      <c r="A616" s="1" t="n">
        <v>12.12</v>
      </c>
      <c r="B616" s="1" t="n">
        <v>1.953</v>
      </c>
      <c r="C616" s="1" t="n">
        <v>-0.059</v>
      </c>
      <c r="F616" s="1" t="n">
        <v>0.444</v>
      </c>
    </row>
    <row r="617" customFormat="false" ht="12.75" hidden="false" customHeight="false" outlineLevel="0" collapsed="false">
      <c r="A617" s="1" t="n">
        <v>12.14</v>
      </c>
      <c r="B617" s="1" t="n">
        <v>1.958</v>
      </c>
      <c r="C617" s="1" t="n">
        <v>-0.059</v>
      </c>
      <c r="F617" s="1" t="n">
        <v>0.444</v>
      </c>
    </row>
    <row r="618" customFormat="false" ht="12.75" hidden="false" customHeight="false" outlineLevel="0" collapsed="false">
      <c r="A618" s="1" t="n">
        <v>12.16</v>
      </c>
      <c r="B618" s="1" t="n">
        <v>1.968</v>
      </c>
      <c r="C618" s="1" t="n">
        <v>-0.054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1.973</v>
      </c>
      <c r="C619" s="1" t="n">
        <v>-0.039</v>
      </c>
      <c r="F619" s="1" t="n">
        <v>0.439</v>
      </c>
    </row>
    <row r="620" customFormat="false" ht="12.75" hidden="false" customHeight="false" outlineLevel="0" collapsed="false">
      <c r="A620" s="1" t="n">
        <v>12.2</v>
      </c>
      <c r="B620" s="1" t="n">
        <v>1.978</v>
      </c>
      <c r="C620" s="1" t="n">
        <v>-0.039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1.973</v>
      </c>
      <c r="C621" s="1" t="n">
        <v>-0.039</v>
      </c>
      <c r="F621" s="1" t="n">
        <v>0.444</v>
      </c>
    </row>
    <row r="622" customFormat="false" ht="12.75" hidden="false" customHeight="false" outlineLevel="0" collapsed="false">
      <c r="A622" s="1" t="n">
        <v>12.24</v>
      </c>
      <c r="B622" s="1" t="n">
        <v>1.978</v>
      </c>
      <c r="C622" s="1" t="n">
        <v>-0.039</v>
      </c>
      <c r="F622" s="1" t="n">
        <v>0.449</v>
      </c>
    </row>
    <row r="623" customFormat="false" ht="12.75" hidden="false" customHeight="false" outlineLevel="0" collapsed="false">
      <c r="A623" s="1" t="n">
        <v>12.26</v>
      </c>
      <c r="B623" s="1" t="n">
        <v>1.982</v>
      </c>
      <c r="C623" s="1" t="n">
        <v>-0.034</v>
      </c>
      <c r="F623" s="1" t="n">
        <v>0.454</v>
      </c>
    </row>
    <row r="624" customFormat="false" ht="12.75" hidden="false" customHeight="false" outlineLevel="0" collapsed="false">
      <c r="A624" s="1" t="n">
        <v>12.28</v>
      </c>
      <c r="B624" s="1" t="n">
        <v>1.987</v>
      </c>
      <c r="C624" s="1" t="n">
        <v>-0.029</v>
      </c>
      <c r="F624" s="1" t="n">
        <v>0.459</v>
      </c>
    </row>
    <row r="625" customFormat="false" ht="12.75" hidden="false" customHeight="false" outlineLevel="0" collapsed="false">
      <c r="A625" s="1" t="n">
        <v>12.3</v>
      </c>
      <c r="B625" s="1" t="n">
        <v>1.987</v>
      </c>
      <c r="C625" s="1" t="n">
        <v>-0.02</v>
      </c>
      <c r="F625" s="1" t="n">
        <v>0.459</v>
      </c>
    </row>
    <row r="626" customFormat="false" ht="12.75" hidden="false" customHeight="false" outlineLevel="0" collapsed="false">
      <c r="A626" s="1" t="n">
        <v>12.32</v>
      </c>
      <c r="B626" s="1" t="n">
        <v>1.982</v>
      </c>
      <c r="C626" s="1" t="n">
        <v>-0.02</v>
      </c>
      <c r="F626" s="1" t="n">
        <v>0.454</v>
      </c>
    </row>
    <row r="627" customFormat="false" ht="12.75" hidden="false" customHeight="false" outlineLevel="0" collapsed="false">
      <c r="A627" s="1" t="n">
        <v>12.34</v>
      </c>
      <c r="B627" s="1" t="n">
        <v>1.978</v>
      </c>
      <c r="C627" s="1" t="n">
        <v>-0.01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1.968</v>
      </c>
      <c r="C628" s="1" t="n">
        <v>-0.02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1.963</v>
      </c>
      <c r="C629" s="1" t="n">
        <v>-0.02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1.958</v>
      </c>
      <c r="C630" s="1" t="n">
        <v>-0.024</v>
      </c>
      <c r="F630" s="1" t="n">
        <v>0.439</v>
      </c>
    </row>
    <row r="631" customFormat="false" ht="12.75" hidden="false" customHeight="false" outlineLevel="0" collapsed="false">
      <c r="A631" s="1" t="n">
        <v>12.42</v>
      </c>
      <c r="B631" s="1" t="n">
        <v>1.958</v>
      </c>
      <c r="C631" s="1" t="n">
        <v>-0.034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1.958</v>
      </c>
      <c r="C632" s="1" t="n">
        <v>-0.044</v>
      </c>
      <c r="F632" s="1" t="n">
        <v>0.444</v>
      </c>
    </row>
    <row r="633" customFormat="false" ht="12.75" hidden="false" customHeight="false" outlineLevel="0" collapsed="false">
      <c r="A633" s="1" t="n">
        <v>12.46</v>
      </c>
      <c r="B633" s="1" t="n">
        <v>1.963</v>
      </c>
      <c r="C633" s="1" t="n">
        <v>-0.044</v>
      </c>
      <c r="F633" s="1" t="n">
        <v>0.444</v>
      </c>
    </row>
    <row r="634" customFormat="false" ht="12.75" hidden="false" customHeight="false" outlineLevel="0" collapsed="false">
      <c r="A634" s="1" t="n">
        <v>12.48</v>
      </c>
      <c r="B634" s="1" t="n">
        <v>1.963</v>
      </c>
      <c r="C634" s="1" t="n">
        <v>-0.049</v>
      </c>
      <c r="F634" s="1" t="n">
        <v>0.449</v>
      </c>
    </row>
    <row r="635" customFormat="false" ht="12.75" hidden="false" customHeight="false" outlineLevel="0" collapsed="false">
      <c r="A635" s="1" t="n">
        <v>12.5</v>
      </c>
      <c r="B635" s="1" t="n">
        <v>1.968</v>
      </c>
      <c r="C635" s="1" t="n">
        <v>-0.059</v>
      </c>
      <c r="F635" s="1" t="n">
        <v>0.449</v>
      </c>
    </row>
    <row r="636" customFormat="false" ht="12.75" hidden="false" customHeight="false" outlineLevel="0" collapsed="false">
      <c r="A636" s="1" t="n">
        <v>12.52</v>
      </c>
      <c r="B636" s="1" t="n">
        <v>1.963</v>
      </c>
      <c r="C636" s="1" t="n">
        <v>-0.063</v>
      </c>
      <c r="F636" s="1" t="n">
        <v>0.454</v>
      </c>
    </row>
    <row r="637" customFormat="false" ht="12.75" hidden="false" customHeight="false" outlineLevel="0" collapsed="false">
      <c r="A637" s="1" t="n">
        <v>12.54</v>
      </c>
      <c r="B637" s="1" t="n">
        <v>1.963</v>
      </c>
      <c r="C637" s="1" t="n">
        <v>-0.063</v>
      </c>
      <c r="F637" s="1" t="n">
        <v>0.449</v>
      </c>
    </row>
    <row r="638" customFormat="false" ht="12.75" hidden="false" customHeight="false" outlineLevel="0" collapsed="false">
      <c r="A638" s="1" t="n">
        <v>12.56</v>
      </c>
      <c r="B638" s="1" t="n">
        <v>1.968</v>
      </c>
      <c r="C638" s="1" t="n">
        <v>-0.054</v>
      </c>
      <c r="F638" s="1" t="n">
        <v>0.449</v>
      </c>
    </row>
    <row r="639" customFormat="false" ht="12.75" hidden="false" customHeight="false" outlineLevel="0" collapsed="false">
      <c r="A639" s="1" t="n">
        <v>12.58</v>
      </c>
      <c r="B639" s="1" t="n">
        <v>1.973</v>
      </c>
      <c r="C639" s="1" t="n">
        <v>-0.039</v>
      </c>
      <c r="F639" s="1" t="n">
        <v>0.449</v>
      </c>
    </row>
    <row r="640" customFormat="false" ht="12.75" hidden="false" customHeight="false" outlineLevel="0" collapsed="false">
      <c r="A640" s="1" t="n">
        <v>12.6</v>
      </c>
      <c r="B640" s="1" t="n">
        <v>1.982</v>
      </c>
      <c r="C640" s="1" t="n">
        <v>-0.029</v>
      </c>
      <c r="F640" s="1" t="n">
        <v>0.454</v>
      </c>
    </row>
    <row r="641" customFormat="false" ht="12.75" hidden="false" customHeight="false" outlineLevel="0" collapsed="false">
      <c r="A641" s="1" t="n">
        <v>12.62</v>
      </c>
      <c r="B641" s="1" t="n">
        <v>1.987</v>
      </c>
      <c r="C641" s="1" t="n">
        <v>-0.015</v>
      </c>
      <c r="F641" s="1" t="n">
        <v>0.454</v>
      </c>
    </row>
    <row r="642" customFormat="false" ht="12.75" hidden="false" customHeight="false" outlineLevel="0" collapsed="false">
      <c r="A642" s="1" t="n">
        <v>12.64</v>
      </c>
      <c r="B642" s="1" t="n">
        <v>1.992</v>
      </c>
      <c r="C642" s="1" t="n">
        <v>0.005</v>
      </c>
      <c r="F642" s="1" t="n">
        <v>0.459</v>
      </c>
    </row>
    <row r="643" customFormat="false" ht="12.75" hidden="false" customHeight="false" outlineLevel="0" collapsed="false">
      <c r="A643" s="1" t="n">
        <v>12.66</v>
      </c>
      <c r="B643" s="1" t="n">
        <v>1.992</v>
      </c>
      <c r="C643" s="1" t="n">
        <v>0.024</v>
      </c>
      <c r="F643" s="1" t="n">
        <v>0.449</v>
      </c>
    </row>
    <row r="644" customFormat="false" ht="12.75" hidden="false" customHeight="false" outlineLevel="0" collapsed="false">
      <c r="A644" s="1" t="n">
        <v>12.68</v>
      </c>
      <c r="B644" s="1" t="n">
        <v>1.992</v>
      </c>
      <c r="C644" s="1" t="n">
        <v>0.034</v>
      </c>
      <c r="F644" s="1" t="n">
        <v>0.449</v>
      </c>
    </row>
    <row r="645" customFormat="false" ht="12.75" hidden="false" customHeight="false" outlineLevel="0" collapsed="false">
      <c r="A645" s="1" t="n">
        <v>12.7</v>
      </c>
      <c r="B645" s="1" t="n">
        <v>1.982</v>
      </c>
      <c r="C645" s="1" t="n">
        <v>0.029</v>
      </c>
      <c r="F645" s="1" t="n">
        <v>0.449</v>
      </c>
    </row>
    <row r="646" customFormat="false" ht="12.75" hidden="false" customHeight="false" outlineLevel="0" collapsed="false">
      <c r="A646" s="1" t="n">
        <v>12.72</v>
      </c>
      <c r="B646" s="1" t="n">
        <v>1.982</v>
      </c>
      <c r="C646" s="1" t="n">
        <v>0.029</v>
      </c>
      <c r="F646" s="1" t="n">
        <v>0.449</v>
      </c>
    </row>
    <row r="647" customFormat="false" ht="12.75" hidden="false" customHeight="false" outlineLevel="0" collapsed="false">
      <c r="A647" s="1" t="n">
        <v>12.74</v>
      </c>
      <c r="B647" s="1" t="n">
        <v>1.973</v>
      </c>
      <c r="C647" s="1" t="n">
        <v>0.02</v>
      </c>
      <c r="F647" s="1" t="n">
        <v>0.449</v>
      </c>
    </row>
    <row r="648" customFormat="false" ht="12.75" hidden="false" customHeight="false" outlineLevel="0" collapsed="false">
      <c r="A648" s="1" t="n">
        <v>12.76</v>
      </c>
      <c r="B648" s="1" t="n">
        <v>1.973</v>
      </c>
      <c r="C648" s="1" t="n">
        <v>0.024</v>
      </c>
      <c r="F648" s="1" t="n">
        <v>0.444</v>
      </c>
    </row>
    <row r="649" customFormat="false" ht="12.75" hidden="false" customHeight="false" outlineLevel="0" collapsed="false">
      <c r="A649" s="1" t="n">
        <v>12.78</v>
      </c>
      <c r="B649" s="1" t="n">
        <v>1.978</v>
      </c>
      <c r="C649" s="1" t="n">
        <v>0.029</v>
      </c>
      <c r="F649" s="1" t="n">
        <v>0.449</v>
      </c>
    </row>
    <row r="650" customFormat="false" ht="12.75" hidden="false" customHeight="false" outlineLevel="0" collapsed="false">
      <c r="A650" s="1" t="n">
        <v>12.8</v>
      </c>
      <c r="B650" s="1" t="n">
        <v>1.987</v>
      </c>
      <c r="C650" s="1" t="n">
        <v>0.029</v>
      </c>
      <c r="F650" s="1" t="n">
        <v>0.454</v>
      </c>
    </row>
    <row r="651" customFormat="false" ht="12.75" hidden="false" customHeight="false" outlineLevel="0" collapsed="false">
      <c r="A651" s="1" t="n">
        <v>12.82</v>
      </c>
      <c r="B651" s="1" t="n">
        <v>1.992</v>
      </c>
      <c r="C651" s="1" t="n">
        <v>0.01</v>
      </c>
      <c r="F651" s="1" t="n">
        <v>0.449</v>
      </c>
    </row>
    <row r="652" customFormat="false" ht="12.75" hidden="false" customHeight="false" outlineLevel="0" collapsed="false">
      <c r="A652" s="1" t="n">
        <v>12.84</v>
      </c>
      <c r="B652" s="1" t="n">
        <v>1.992</v>
      </c>
      <c r="C652" s="1" t="n">
        <v>0.005</v>
      </c>
      <c r="F652" s="1" t="n">
        <v>0.449</v>
      </c>
    </row>
    <row r="653" customFormat="false" ht="12.75" hidden="false" customHeight="false" outlineLevel="0" collapsed="false">
      <c r="A653" s="1" t="n">
        <v>12.86</v>
      </c>
      <c r="B653" s="1" t="n">
        <v>1.992</v>
      </c>
      <c r="C653" s="1" t="n">
        <v>0</v>
      </c>
      <c r="F653" s="1" t="n">
        <v>0.449</v>
      </c>
    </row>
    <row r="654" customFormat="false" ht="12.75" hidden="false" customHeight="false" outlineLevel="0" collapsed="false">
      <c r="A654" s="1" t="n">
        <v>12.88</v>
      </c>
      <c r="B654" s="1" t="n">
        <v>1.987</v>
      </c>
      <c r="C654" s="1" t="n">
        <v>0</v>
      </c>
      <c r="F654" s="1" t="n">
        <v>0.449</v>
      </c>
    </row>
    <row r="655" customFormat="false" ht="12.75" hidden="false" customHeight="false" outlineLevel="0" collapsed="false">
      <c r="A655" s="1" t="n">
        <v>12.9</v>
      </c>
      <c r="B655" s="1" t="n">
        <v>1.987</v>
      </c>
      <c r="C655" s="1" t="n">
        <v>0.005</v>
      </c>
      <c r="F655" s="1" t="n">
        <v>0.449</v>
      </c>
    </row>
    <row r="656" customFormat="false" ht="12.75" hidden="false" customHeight="false" outlineLevel="0" collapsed="false">
      <c r="A656" s="1" t="n">
        <v>12.92</v>
      </c>
      <c r="B656" s="1" t="n">
        <v>1.987</v>
      </c>
      <c r="C656" s="1" t="n">
        <v>0.01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1.992</v>
      </c>
      <c r="C657" s="1" t="n">
        <v>0.015</v>
      </c>
      <c r="F657" s="1" t="n">
        <v>0.449</v>
      </c>
    </row>
    <row r="658" customFormat="false" ht="12.75" hidden="false" customHeight="false" outlineLevel="0" collapsed="false">
      <c r="A658" s="1" t="n">
        <v>12.96</v>
      </c>
      <c r="B658" s="1" t="n">
        <v>1.987</v>
      </c>
      <c r="C658" s="1" t="n">
        <v>0.015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1.982</v>
      </c>
      <c r="C659" s="1" t="n">
        <v>0.015</v>
      </c>
      <c r="F659" s="1" t="n">
        <v>0.444</v>
      </c>
    </row>
    <row r="660" customFormat="false" ht="12.75" hidden="false" customHeight="false" outlineLevel="0" collapsed="false">
      <c r="A660" s="1" t="n">
        <v>13</v>
      </c>
      <c r="B660" s="1" t="n">
        <v>1.987</v>
      </c>
      <c r="C660" s="1" t="n">
        <v>0.005</v>
      </c>
      <c r="F660" s="1" t="n">
        <v>0.435</v>
      </c>
    </row>
    <row r="661" customFormat="false" ht="12.75" hidden="false" customHeight="false" outlineLevel="0" collapsed="false">
      <c r="A661" s="1" t="n">
        <v>13.02</v>
      </c>
      <c r="B661" s="1" t="n">
        <v>1.987</v>
      </c>
      <c r="C661" s="1" t="n">
        <v>0</v>
      </c>
      <c r="F661" s="1" t="n">
        <v>0.43</v>
      </c>
    </row>
    <row r="662" customFormat="false" ht="12.75" hidden="false" customHeight="false" outlineLevel="0" collapsed="false">
      <c r="A662" s="1" t="n">
        <v>13.04</v>
      </c>
      <c r="B662" s="1" t="n">
        <v>1.982</v>
      </c>
      <c r="C662" s="1" t="n">
        <v>-0.01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1.982</v>
      </c>
      <c r="C663" s="1" t="n">
        <v>-0.01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1.987</v>
      </c>
      <c r="C664" s="1" t="n">
        <v>-0.005</v>
      </c>
      <c r="F664" s="1" t="n">
        <v>0.435</v>
      </c>
    </row>
    <row r="665" customFormat="false" ht="12.75" hidden="false" customHeight="false" outlineLevel="0" collapsed="false">
      <c r="A665" s="1" t="n">
        <v>13.1</v>
      </c>
      <c r="B665" s="1" t="n">
        <v>1.992</v>
      </c>
      <c r="C665" s="1" t="n">
        <v>0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1.982</v>
      </c>
      <c r="C666" s="1" t="n">
        <v>-0.005</v>
      </c>
      <c r="F666" s="1" t="n">
        <v>0.444</v>
      </c>
    </row>
    <row r="667" customFormat="false" ht="12.75" hidden="false" customHeight="false" outlineLevel="0" collapsed="false">
      <c r="A667" s="1" t="n">
        <v>13.14</v>
      </c>
      <c r="B667" s="1" t="n">
        <v>1.982</v>
      </c>
      <c r="C667" s="1" t="n">
        <v>-0.005</v>
      </c>
      <c r="F667" s="1" t="n">
        <v>0.449</v>
      </c>
    </row>
    <row r="668" customFormat="false" ht="12.75" hidden="false" customHeight="false" outlineLevel="0" collapsed="false">
      <c r="A668" s="1" t="n">
        <v>13.16</v>
      </c>
      <c r="B668" s="1" t="n">
        <v>1.978</v>
      </c>
      <c r="C668" s="1" t="n">
        <v>0.005</v>
      </c>
      <c r="F668" s="1" t="n">
        <v>0.454</v>
      </c>
    </row>
    <row r="669" customFormat="false" ht="12.75" hidden="false" customHeight="false" outlineLevel="0" collapsed="false">
      <c r="A669" s="1" t="n">
        <v>13.18</v>
      </c>
      <c r="B669" s="1" t="n">
        <v>1.973</v>
      </c>
      <c r="C669" s="1" t="n">
        <v>0.015</v>
      </c>
      <c r="F669" s="1" t="n">
        <v>0.454</v>
      </c>
    </row>
    <row r="670" customFormat="false" ht="12.75" hidden="false" customHeight="false" outlineLevel="0" collapsed="false">
      <c r="A670" s="1" t="n">
        <v>13.2</v>
      </c>
      <c r="B670" s="1" t="n">
        <v>1.968</v>
      </c>
      <c r="C670" s="1" t="n">
        <v>0.015</v>
      </c>
      <c r="F670" s="1" t="n">
        <v>0.454</v>
      </c>
    </row>
    <row r="671" customFormat="false" ht="12.75" hidden="false" customHeight="false" outlineLevel="0" collapsed="false">
      <c r="A671" s="1" t="n">
        <v>13.22</v>
      </c>
      <c r="B671" s="1" t="n">
        <v>1.953</v>
      </c>
      <c r="C671" s="1" t="n">
        <v>0.01</v>
      </c>
      <c r="F671" s="1" t="n">
        <v>0.454</v>
      </c>
    </row>
    <row r="672" customFormat="false" ht="12.75" hidden="false" customHeight="false" outlineLevel="0" collapsed="false">
      <c r="A672" s="1" t="n">
        <v>13.24</v>
      </c>
      <c r="B672" s="1" t="n">
        <v>1.948</v>
      </c>
      <c r="C672" s="1" t="n">
        <v>-0.005</v>
      </c>
      <c r="F672" s="1" t="n">
        <v>0.459</v>
      </c>
    </row>
    <row r="673" customFormat="false" ht="12.75" hidden="false" customHeight="false" outlineLevel="0" collapsed="false">
      <c r="A673" s="1" t="n">
        <v>13.26</v>
      </c>
      <c r="B673" s="1" t="n">
        <v>1.943</v>
      </c>
      <c r="C673" s="1" t="n">
        <v>-0.015</v>
      </c>
      <c r="F673" s="1" t="n">
        <v>0.454</v>
      </c>
    </row>
    <row r="674" customFormat="false" ht="12.75" hidden="false" customHeight="false" outlineLevel="0" collapsed="false">
      <c r="A674" s="1" t="n">
        <v>13.28</v>
      </c>
      <c r="B674" s="1" t="n">
        <v>1.943</v>
      </c>
      <c r="C674" s="1" t="n">
        <v>-0.02</v>
      </c>
      <c r="F674" s="1" t="n">
        <v>0.459</v>
      </c>
    </row>
    <row r="675" customFormat="false" ht="12.75" hidden="false" customHeight="false" outlineLevel="0" collapsed="false">
      <c r="A675" s="1" t="n">
        <v>13.3</v>
      </c>
      <c r="B675" s="1" t="n">
        <v>1.934</v>
      </c>
      <c r="C675" s="1" t="n">
        <v>-0.02</v>
      </c>
      <c r="F675" s="1" t="n">
        <v>0.454</v>
      </c>
    </row>
    <row r="676" customFormat="false" ht="12.75" hidden="false" customHeight="false" outlineLevel="0" collapsed="false">
      <c r="A676" s="1" t="n">
        <v>13.32</v>
      </c>
      <c r="B676" s="1" t="n">
        <v>1.919</v>
      </c>
      <c r="C676" s="1" t="n">
        <v>-0.01</v>
      </c>
      <c r="F676" s="1" t="n">
        <v>0.444</v>
      </c>
    </row>
    <row r="677" customFormat="false" ht="12.75" hidden="false" customHeight="false" outlineLevel="0" collapsed="false">
      <c r="A677" s="1" t="n">
        <v>13.34</v>
      </c>
      <c r="B677" s="1" t="n">
        <v>1.909</v>
      </c>
      <c r="C677" s="1" t="n">
        <v>0</v>
      </c>
      <c r="F677" s="1" t="n">
        <v>0.435</v>
      </c>
    </row>
    <row r="678" customFormat="false" ht="12.75" hidden="false" customHeight="false" outlineLevel="0" collapsed="false">
      <c r="A678" s="1" t="n">
        <v>13.36</v>
      </c>
      <c r="B678" s="1" t="n">
        <v>1.899</v>
      </c>
      <c r="C678" s="1" t="n">
        <v>0.005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1.895</v>
      </c>
      <c r="C679" s="1" t="n">
        <v>0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1.899</v>
      </c>
      <c r="C680" s="1" t="n">
        <v>0.01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1.904</v>
      </c>
      <c r="C681" s="1" t="n">
        <v>0.015</v>
      </c>
      <c r="F681" s="1" t="n">
        <v>0.444</v>
      </c>
    </row>
    <row r="682" customFormat="false" ht="12.75" hidden="false" customHeight="false" outlineLevel="0" collapsed="false">
      <c r="A682" s="1" t="n">
        <v>13.44</v>
      </c>
      <c r="B682" s="1" t="n">
        <v>1.895</v>
      </c>
      <c r="C682" s="1" t="n">
        <v>0.024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1.89</v>
      </c>
      <c r="C683" s="1" t="n">
        <v>0.024</v>
      </c>
      <c r="F683" s="1" t="n">
        <v>0.444</v>
      </c>
    </row>
    <row r="684" customFormat="false" ht="12.75" hidden="false" customHeight="false" outlineLevel="0" collapsed="false">
      <c r="A684" s="1" t="n">
        <v>13.48</v>
      </c>
      <c r="B684" s="1" t="n">
        <v>1.885</v>
      </c>
      <c r="C684" s="1" t="n">
        <v>0.02</v>
      </c>
      <c r="F684" s="1" t="n">
        <v>0.444</v>
      </c>
    </row>
    <row r="685" customFormat="false" ht="12.75" hidden="false" customHeight="false" outlineLevel="0" collapsed="false">
      <c r="A685" s="1" t="n">
        <v>13.5</v>
      </c>
      <c r="B685" s="1" t="n">
        <v>1.88</v>
      </c>
      <c r="C685" s="1" t="n">
        <v>0.01</v>
      </c>
      <c r="F685" s="1" t="n">
        <v>0.454</v>
      </c>
    </row>
    <row r="686" customFormat="false" ht="12.75" hidden="false" customHeight="false" outlineLevel="0" collapsed="false">
      <c r="A686" s="1" t="n">
        <v>13.52</v>
      </c>
      <c r="B686" s="1" t="n">
        <v>1.88</v>
      </c>
      <c r="C686" s="1" t="n">
        <v>0.005</v>
      </c>
      <c r="F686" s="1" t="n">
        <v>0.449</v>
      </c>
    </row>
    <row r="687" customFormat="false" ht="12.75" hidden="false" customHeight="false" outlineLevel="0" collapsed="false">
      <c r="A687" s="1" t="n">
        <v>13.54</v>
      </c>
      <c r="B687" s="1" t="n">
        <v>1.875</v>
      </c>
      <c r="C687" s="1" t="n">
        <v>0</v>
      </c>
      <c r="F687" s="1" t="n">
        <v>0.459</v>
      </c>
    </row>
    <row r="688" customFormat="false" ht="12.75" hidden="false" customHeight="false" outlineLevel="0" collapsed="false">
      <c r="A688" s="1" t="n">
        <v>13.56</v>
      </c>
      <c r="B688" s="1" t="n">
        <v>1.865</v>
      </c>
      <c r="C688" s="1" t="n">
        <v>-0.005</v>
      </c>
      <c r="F688" s="1" t="n">
        <v>0.454</v>
      </c>
    </row>
    <row r="689" customFormat="false" ht="12.75" hidden="false" customHeight="false" outlineLevel="0" collapsed="false">
      <c r="A689" s="1" t="n">
        <v>13.58</v>
      </c>
      <c r="B689" s="1" t="n">
        <v>1.86</v>
      </c>
      <c r="C689" s="1" t="n">
        <v>-0.015</v>
      </c>
      <c r="F689" s="1" t="n">
        <v>0.449</v>
      </c>
    </row>
    <row r="690" customFormat="false" ht="12.75" hidden="false" customHeight="false" outlineLevel="0" collapsed="false">
      <c r="A690" s="1" t="n">
        <v>13.6</v>
      </c>
      <c r="B690" s="1" t="n">
        <v>1.87</v>
      </c>
      <c r="C690" s="1" t="n">
        <v>-0.029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1.89</v>
      </c>
      <c r="C691" s="1" t="n">
        <v>-0.039</v>
      </c>
      <c r="F691" s="1" t="n">
        <v>0.444</v>
      </c>
    </row>
    <row r="692" customFormat="false" ht="12.75" hidden="false" customHeight="false" outlineLevel="0" collapsed="false">
      <c r="A692" s="1" t="n">
        <v>13.64</v>
      </c>
      <c r="B692" s="1" t="n">
        <v>1.909</v>
      </c>
      <c r="C692" s="1" t="n">
        <v>-0.059</v>
      </c>
      <c r="F692" s="1" t="n">
        <v>0.444</v>
      </c>
    </row>
    <row r="693" customFormat="false" ht="12.75" hidden="false" customHeight="false" outlineLevel="0" collapsed="false">
      <c r="A693" s="1" t="n">
        <v>13.66</v>
      </c>
      <c r="B693" s="1" t="n">
        <v>1.924</v>
      </c>
      <c r="C693" s="1" t="n">
        <v>-0.073</v>
      </c>
      <c r="F693" s="1" t="n">
        <v>0.444</v>
      </c>
    </row>
    <row r="694" customFormat="false" ht="12.75" hidden="false" customHeight="false" outlineLevel="0" collapsed="false">
      <c r="A694" s="1" t="n">
        <v>13.68</v>
      </c>
      <c r="B694" s="1" t="n">
        <v>1.929</v>
      </c>
      <c r="C694" s="1" t="n">
        <v>-0.078</v>
      </c>
      <c r="F694" s="1" t="n">
        <v>0.444</v>
      </c>
    </row>
    <row r="695" customFormat="false" ht="12.75" hidden="false" customHeight="false" outlineLevel="0" collapsed="false">
      <c r="A695" s="1" t="n">
        <v>13.7</v>
      </c>
      <c r="B695" s="1" t="n">
        <v>1.924</v>
      </c>
      <c r="C695" s="1" t="n">
        <v>-0.073</v>
      </c>
      <c r="F695" s="1" t="n">
        <v>0.444</v>
      </c>
    </row>
    <row r="696" customFormat="false" ht="12.75" hidden="false" customHeight="false" outlineLevel="0" collapsed="false">
      <c r="A696" s="1" t="n">
        <v>13.72</v>
      </c>
      <c r="B696" s="1" t="n">
        <v>1.919</v>
      </c>
      <c r="C696" s="1" t="n">
        <v>-0.063</v>
      </c>
      <c r="F696" s="1" t="n">
        <v>0.444</v>
      </c>
    </row>
    <row r="697" customFormat="false" ht="12.75" hidden="false" customHeight="false" outlineLevel="0" collapsed="false">
      <c r="A697" s="1" t="n">
        <v>13.74</v>
      </c>
      <c r="B697" s="1" t="n">
        <v>1.914</v>
      </c>
      <c r="C697" s="1" t="n">
        <v>-0.044</v>
      </c>
      <c r="F697" s="1" t="n">
        <v>0.449</v>
      </c>
    </row>
    <row r="698" customFormat="false" ht="12.75" hidden="false" customHeight="false" outlineLevel="0" collapsed="false">
      <c r="A698" s="1" t="n">
        <v>13.76</v>
      </c>
      <c r="B698" s="1" t="n">
        <v>1.909</v>
      </c>
      <c r="C698" s="1" t="n">
        <v>-0.039</v>
      </c>
      <c r="F698" s="1" t="n">
        <v>0.449</v>
      </c>
    </row>
    <row r="699" customFormat="false" ht="12.75" hidden="false" customHeight="false" outlineLevel="0" collapsed="false">
      <c r="A699" s="1" t="n">
        <v>13.78</v>
      </c>
      <c r="B699" s="1" t="n">
        <v>1.909</v>
      </c>
      <c r="C699" s="1" t="n">
        <v>-0.039</v>
      </c>
      <c r="F699" s="1" t="n">
        <v>0.449</v>
      </c>
    </row>
    <row r="700" customFormat="false" ht="12.75" hidden="false" customHeight="false" outlineLevel="0" collapsed="false">
      <c r="A700" s="1" t="n">
        <v>13.8</v>
      </c>
      <c r="B700" s="1" t="n">
        <v>1.909</v>
      </c>
      <c r="C700" s="1" t="n">
        <v>-0.029</v>
      </c>
      <c r="F700" s="1" t="n">
        <v>0.454</v>
      </c>
    </row>
    <row r="701" customFormat="false" ht="12.75" hidden="false" customHeight="false" outlineLevel="0" collapsed="false">
      <c r="A701" s="1" t="n">
        <v>13.82</v>
      </c>
      <c r="B701" s="1" t="n">
        <v>1.909</v>
      </c>
      <c r="C701" s="1" t="n">
        <v>-0.024</v>
      </c>
      <c r="F701" s="1" t="n">
        <v>0.454</v>
      </c>
    </row>
    <row r="702" customFormat="false" ht="12.75" hidden="false" customHeight="false" outlineLevel="0" collapsed="false">
      <c r="A702" s="1" t="n">
        <v>13.84</v>
      </c>
      <c r="B702" s="1" t="n">
        <v>1.919</v>
      </c>
      <c r="C702" s="1" t="n">
        <v>-0.024</v>
      </c>
      <c r="F702" s="1" t="n">
        <v>0.454</v>
      </c>
    </row>
    <row r="703" customFormat="false" ht="12.75" hidden="false" customHeight="false" outlineLevel="0" collapsed="false">
      <c r="A703" s="1" t="n">
        <v>13.86</v>
      </c>
      <c r="B703" s="1" t="n">
        <v>1.934</v>
      </c>
      <c r="C703" s="1" t="n">
        <v>-0.034</v>
      </c>
      <c r="F703" s="1" t="n">
        <v>0.459</v>
      </c>
    </row>
    <row r="704" customFormat="false" ht="12.75" hidden="false" customHeight="false" outlineLevel="0" collapsed="false">
      <c r="A704" s="1" t="n">
        <v>13.88</v>
      </c>
      <c r="B704" s="1" t="n">
        <v>1.943</v>
      </c>
      <c r="C704" s="1" t="n">
        <v>-0.049</v>
      </c>
      <c r="F704" s="1" t="n">
        <v>0.464</v>
      </c>
    </row>
    <row r="705" customFormat="false" ht="12.75" hidden="false" customHeight="false" outlineLevel="0" collapsed="false">
      <c r="A705" s="1" t="n">
        <v>13.9</v>
      </c>
      <c r="B705" s="1" t="n">
        <v>1.948</v>
      </c>
      <c r="C705" s="1" t="n">
        <v>-0.059</v>
      </c>
      <c r="F705" s="1" t="n">
        <v>0.464</v>
      </c>
    </row>
    <row r="706" customFormat="false" ht="12.75" hidden="false" customHeight="false" outlineLevel="0" collapsed="false">
      <c r="A706" s="1" t="n">
        <v>13.92</v>
      </c>
      <c r="B706" s="1" t="n">
        <v>1.943</v>
      </c>
      <c r="C706" s="1" t="n">
        <v>-0.063</v>
      </c>
      <c r="F706" s="1" t="n">
        <v>0.464</v>
      </c>
    </row>
    <row r="707" customFormat="false" ht="12.75" hidden="false" customHeight="false" outlineLevel="0" collapsed="false">
      <c r="A707" s="1" t="n">
        <v>13.94</v>
      </c>
      <c r="B707" s="1" t="n">
        <v>1.943</v>
      </c>
      <c r="C707" s="1" t="n">
        <v>-0.063</v>
      </c>
      <c r="F707" s="1" t="n">
        <v>0.464</v>
      </c>
    </row>
    <row r="708" customFormat="false" ht="12.75" hidden="false" customHeight="false" outlineLevel="0" collapsed="false">
      <c r="A708" s="1" t="n">
        <v>13.96</v>
      </c>
      <c r="B708" s="1" t="n">
        <v>1.938</v>
      </c>
      <c r="C708" s="1" t="n">
        <v>-0.059</v>
      </c>
      <c r="F708" s="1" t="n">
        <v>0.459</v>
      </c>
    </row>
    <row r="709" customFormat="false" ht="12.75" hidden="false" customHeight="false" outlineLevel="0" collapsed="false">
      <c r="A709" s="1" t="n">
        <v>13.98</v>
      </c>
      <c r="B709" s="1" t="n">
        <v>1.929</v>
      </c>
      <c r="C709" s="1" t="n">
        <v>-0.059</v>
      </c>
      <c r="F709" s="1" t="n">
        <v>0.454</v>
      </c>
    </row>
    <row r="710" customFormat="false" ht="12.75" hidden="false" customHeight="false" outlineLevel="0" collapsed="false">
      <c r="A710" s="1" t="n">
        <v>14</v>
      </c>
      <c r="B710" s="1" t="n">
        <v>1.924</v>
      </c>
      <c r="C710" s="1" t="n">
        <v>-0.054</v>
      </c>
      <c r="F710" s="1" t="n">
        <v>0.449</v>
      </c>
    </row>
    <row r="711" customFormat="false" ht="12.75" hidden="false" customHeight="false" outlineLevel="0" collapsed="false">
      <c r="A711" s="1" t="n">
        <v>14.02</v>
      </c>
      <c r="B711" s="1" t="n">
        <v>1.924</v>
      </c>
      <c r="C711" s="1" t="n">
        <v>-0.063</v>
      </c>
      <c r="F711" s="1" t="n">
        <v>0.444</v>
      </c>
    </row>
    <row r="712" customFormat="false" ht="12.75" hidden="false" customHeight="false" outlineLevel="0" collapsed="false">
      <c r="A712" s="1" t="n">
        <v>14.04</v>
      </c>
      <c r="B712" s="1" t="n">
        <v>1.934</v>
      </c>
      <c r="C712" s="1" t="n">
        <v>-0.078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1.943</v>
      </c>
      <c r="C713" s="1" t="n">
        <v>-0.098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1.953</v>
      </c>
      <c r="C714" s="1" t="n">
        <v>-0.093</v>
      </c>
      <c r="F714" s="1" t="n">
        <v>0.439</v>
      </c>
    </row>
    <row r="715" customFormat="false" ht="12.75" hidden="false" customHeight="false" outlineLevel="0" collapsed="false">
      <c r="A715" s="1" t="n">
        <v>14.1</v>
      </c>
      <c r="B715" s="1" t="n">
        <v>1.963</v>
      </c>
      <c r="C715" s="1" t="n">
        <v>-0.088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1.968</v>
      </c>
      <c r="C716" s="1" t="n">
        <v>-0.073</v>
      </c>
      <c r="F716" s="1" t="n">
        <v>0.439</v>
      </c>
    </row>
    <row r="717" customFormat="false" ht="12.75" hidden="false" customHeight="false" outlineLevel="0" collapsed="false">
      <c r="A717" s="1" t="n">
        <v>14.14</v>
      </c>
      <c r="B717" s="1" t="n">
        <v>1.973</v>
      </c>
      <c r="C717" s="1" t="n">
        <v>-0.073</v>
      </c>
      <c r="F717" s="1" t="n">
        <v>0.444</v>
      </c>
    </row>
    <row r="718" customFormat="false" ht="12.75" hidden="false" customHeight="false" outlineLevel="0" collapsed="false">
      <c r="A718" s="1" t="n">
        <v>14.16</v>
      </c>
      <c r="B718" s="1" t="n">
        <v>1.987</v>
      </c>
      <c r="C718" s="1" t="n">
        <v>-0.078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1.992</v>
      </c>
      <c r="C719" s="1" t="n">
        <v>-0.093</v>
      </c>
      <c r="F719" s="1" t="n">
        <v>0.449</v>
      </c>
    </row>
    <row r="720" customFormat="false" ht="12.75" hidden="false" customHeight="false" outlineLevel="0" collapsed="false">
      <c r="A720" s="1" t="n">
        <v>14.2</v>
      </c>
      <c r="B720" s="1" t="n">
        <v>1.992</v>
      </c>
      <c r="C720" s="1" t="n">
        <v>-0.098</v>
      </c>
      <c r="F720" s="1" t="n">
        <v>0.444</v>
      </c>
    </row>
    <row r="721" customFormat="false" ht="12.75" hidden="false" customHeight="false" outlineLevel="0" collapsed="false">
      <c r="A721" s="1" t="n">
        <v>14.22</v>
      </c>
      <c r="B721" s="1" t="n">
        <v>1.987</v>
      </c>
      <c r="C721" s="1" t="n">
        <v>-0.098</v>
      </c>
      <c r="F721" s="1" t="n">
        <v>0.444</v>
      </c>
    </row>
    <row r="722" customFormat="false" ht="12.75" hidden="false" customHeight="false" outlineLevel="0" collapsed="false">
      <c r="A722" s="1" t="n">
        <v>14.24</v>
      </c>
      <c r="B722" s="1" t="n">
        <v>1.987</v>
      </c>
      <c r="C722" s="1" t="n">
        <v>-0.093</v>
      </c>
      <c r="F722" s="1" t="n">
        <v>0.439</v>
      </c>
    </row>
    <row r="723" customFormat="false" ht="12.75" hidden="false" customHeight="false" outlineLevel="0" collapsed="false">
      <c r="A723" s="1" t="n">
        <v>14.26</v>
      </c>
      <c r="B723" s="1" t="n">
        <v>1.987</v>
      </c>
      <c r="C723" s="1" t="n">
        <v>-0.093</v>
      </c>
      <c r="F723" s="1" t="n">
        <v>0.439</v>
      </c>
    </row>
    <row r="724" customFormat="false" ht="12.75" hidden="false" customHeight="false" outlineLevel="0" collapsed="false">
      <c r="A724" s="1" t="n">
        <v>14.28</v>
      </c>
      <c r="B724" s="1" t="n">
        <v>1.987</v>
      </c>
      <c r="C724" s="1" t="n">
        <v>-0.103</v>
      </c>
      <c r="F724" s="1" t="n">
        <v>0.435</v>
      </c>
    </row>
    <row r="725" customFormat="false" ht="12.75" hidden="false" customHeight="false" outlineLevel="0" collapsed="false">
      <c r="A725" s="1" t="n">
        <v>14.3</v>
      </c>
      <c r="B725" s="1" t="n">
        <v>1.982</v>
      </c>
      <c r="C725" s="1" t="n">
        <v>-0.103</v>
      </c>
      <c r="F725" s="1" t="n">
        <v>0.439</v>
      </c>
    </row>
    <row r="726" customFormat="false" ht="12.75" hidden="false" customHeight="false" outlineLevel="0" collapsed="false">
      <c r="A726" s="1" t="n">
        <v>14.32</v>
      </c>
      <c r="B726" s="1" t="n">
        <v>1.973</v>
      </c>
      <c r="C726" s="1" t="n">
        <v>-0.103</v>
      </c>
      <c r="F726" s="1" t="n">
        <v>0.444</v>
      </c>
    </row>
    <row r="727" customFormat="false" ht="12.75" hidden="false" customHeight="false" outlineLevel="0" collapsed="false">
      <c r="A727" s="1" t="n">
        <v>14.34</v>
      </c>
      <c r="B727" s="1" t="n">
        <v>1.963</v>
      </c>
      <c r="C727" s="1" t="n">
        <v>-0.088</v>
      </c>
      <c r="F727" s="1" t="n">
        <v>0.444</v>
      </c>
    </row>
    <row r="728" customFormat="false" ht="12.75" hidden="false" customHeight="false" outlineLevel="0" collapsed="false">
      <c r="A728" s="1" t="n">
        <v>14.36</v>
      </c>
      <c r="B728" s="1" t="n">
        <v>1.953</v>
      </c>
      <c r="C728" s="1" t="n">
        <v>-0.083</v>
      </c>
      <c r="F728" s="1" t="n">
        <v>0.439</v>
      </c>
    </row>
    <row r="729" customFormat="false" ht="12.75" hidden="false" customHeight="false" outlineLevel="0" collapsed="false">
      <c r="A729" s="1" t="n">
        <v>14.38</v>
      </c>
      <c r="B729" s="1" t="n">
        <v>1.943</v>
      </c>
      <c r="C729" s="1" t="n">
        <v>-0.078</v>
      </c>
      <c r="F729" s="1" t="n">
        <v>0.444</v>
      </c>
    </row>
    <row r="730" customFormat="false" ht="12.75" hidden="false" customHeight="false" outlineLevel="0" collapsed="false">
      <c r="A730" s="1" t="n">
        <v>14.4</v>
      </c>
      <c r="B730" s="1" t="n">
        <v>1.938</v>
      </c>
      <c r="C730" s="1" t="n">
        <v>-0.078</v>
      </c>
      <c r="F730" s="1" t="n">
        <v>0.444</v>
      </c>
    </row>
    <row r="731" customFormat="false" ht="12.75" hidden="false" customHeight="false" outlineLevel="0" collapsed="false">
      <c r="A731" s="1" t="n">
        <v>14.42</v>
      </c>
      <c r="B731" s="1" t="n">
        <v>1.938</v>
      </c>
      <c r="C731" s="1" t="n">
        <v>-0.083</v>
      </c>
      <c r="F731" s="1" t="n">
        <v>0.449</v>
      </c>
    </row>
    <row r="732" customFormat="false" ht="12.75" hidden="false" customHeight="false" outlineLevel="0" collapsed="false">
      <c r="A732" s="1" t="n">
        <v>14.44</v>
      </c>
      <c r="B732" s="1" t="n">
        <v>1.943</v>
      </c>
      <c r="C732" s="1" t="n">
        <v>-0.088</v>
      </c>
      <c r="F732" s="1" t="n">
        <v>0.449</v>
      </c>
    </row>
    <row r="733" customFormat="false" ht="12.75" hidden="false" customHeight="false" outlineLevel="0" collapsed="false">
      <c r="A733" s="1" t="n">
        <v>14.46</v>
      </c>
      <c r="B733" s="1" t="n">
        <v>1.948</v>
      </c>
      <c r="C733" s="1" t="n">
        <v>-0.083</v>
      </c>
      <c r="F733" s="1" t="n">
        <v>0.449</v>
      </c>
    </row>
    <row r="734" customFormat="false" ht="12.75" hidden="false" customHeight="false" outlineLevel="0" collapsed="false">
      <c r="A734" s="1" t="n">
        <v>14.48</v>
      </c>
      <c r="B734" s="1" t="n">
        <v>1.948</v>
      </c>
      <c r="C734" s="1" t="n">
        <v>-0.083</v>
      </c>
      <c r="F734" s="1" t="n">
        <v>0.459</v>
      </c>
    </row>
    <row r="735" customFormat="false" ht="12.75" hidden="false" customHeight="false" outlineLevel="0" collapsed="false">
      <c r="A735" s="1" t="n">
        <v>14.5</v>
      </c>
      <c r="B735" s="1" t="n">
        <v>1.948</v>
      </c>
      <c r="C735" s="1" t="n">
        <v>-0.068</v>
      </c>
      <c r="F735" s="1" t="n">
        <v>0.454</v>
      </c>
    </row>
    <row r="736" customFormat="false" ht="12.75" hidden="false" customHeight="false" outlineLevel="0" collapsed="false">
      <c r="A736" s="1" t="n">
        <v>14.52</v>
      </c>
      <c r="B736" s="1" t="n">
        <v>1.943</v>
      </c>
      <c r="C736" s="1" t="n">
        <v>-0.054</v>
      </c>
      <c r="F736" s="1" t="n">
        <v>0.449</v>
      </c>
    </row>
    <row r="737" customFormat="false" ht="12.75" hidden="false" customHeight="false" outlineLevel="0" collapsed="false">
      <c r="A737" s="1" t="n">
        <v>14.54</v>
      </c>
      <c r="B737" s="1" t="n">
        <v>1.938</v>
      </c>
      <c r="C737" s="1" t="n">
        <v>-0.034</v>
      </c>
      <c r="F737" s="1" t="n">
        <v>0.439</v>
      </c>
    </row>
    <row r="738" customFormat="false" ht="12.75" hidden="false" customHeight="false" outlineLevel="0" collapsed="false">
      <c r="A738" s="1" t="n">
        <v>14.56</v>
      </c>
      <c r="B738" s="1" t="n">
        <v>1.934</v>
      </c>
      <c r="C738" s="1" t="n">
        <v>-0.024</v>
      </c>
      <c r="F738" s="1" t="n">
        <v>0.444</v>
      </c>
    </row>
    <row r="739" customFormat="false" ht="12.75" hidden="false" customHeight="false" outlineLevel="0" collapsed="false">
      <c r="A739" s="1" t="n">
        <v>14.58</v>
      </c>
      <c r="B739" s="1" t="n">
        <v>1.929</v>
      </c>
      <c r="C739" s="1" t="n">
        <v>-0.02</v>
      </c>
      <c r="F739" s="1" t="n">
        <v>0.444</v>
      </c>
    </row>
    <row r="740" customFormat="false" ht="12.75" hidden="false" customHeight="false" outlineLevel="0" collapsed="false">
      <c r="A740" s="1" t="n">
        <v>14.6</v>
      </c>
      <c r="B740" s="1" t="n">
        <v>1.919</v>
      </c>
      <c r="C740" s="1" t="n">
        <v>-0.024</v>
      </c>
      <c r="F740" s="1" t="n">
        <v>0.449</v>
      </c>
    </row>
    <row r="741" customFormat="false" ht="12.75" hidden="false" customHeight="false" outlineLevel="0" collapsed="false">
      <c r="A741" s="1" t="n">
        <v>14.62</v>
      </c>
      <c r="B741" s="1" t="n">
        <v>1.914</v>
      </c>
      <c r="C741" s="1" t="n">
        <v>-0.039</v>
      </c>
      <c r="F741" s="1" t="n">
        <v>0.449</v>
      </c>
    </row>
    <row r="742" customFormat="false" ht="12.75" hidden="false" customHeight="false" outlineLevel="0" collapsed="false">
      <c r="A742" s="1" t="n">
        <v>14.64</v>
      </c>
      <c r="B742" s="1" t="n">
        <v>1.909</v>
      </c>
      <c r="C742" s="1" t="n">
        <v>-0.044</v>
      </c>
      <c r="F742" s="1" t="n">
        <v>0.449</v>
      </c>
    </row>
    <row r="743" customFormat="false" ht="12.75" hidden="false" customHeight="false" outlineLevel="0" collapsed="false">
      <c r="A743" s="1" t="n">
        <v>14.66</v>
      </c>
      <c r="B743" s="1" t="n">
        <v>1.909</v>
      </c>
      <c r="C743" s="1" t="n">
        <v>-0.044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1.914</v>
      </c>
      <c r="C744" s="1" t="n">
        <v>-0.044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1.914</v>
      </c>
      <c r="C745" s="1" t="n">
        <v>-0.044</v>
      </c>
      <c r="F745" s="1" t="n">
        <v>0.439</v>
      </c>
    </row>
    <row r="746" customFormat="false" ht="12.75" hidden="false" customHeight="false" outlineLevel="0" collapsed="false">
      <c r="A746" s="1" t="n">
        <v>14.72</v>
      </c>
      <c r="B746" s="1" t="n">
        <v>1.929</v>
      </c>
      <c r="C746" s="1" t="n">
        <v>-0.049</v>
      </c>
      <c r="F746" s="1" t="n">
        <v>0.439</v>
      </c>
    </row>
    <row r="747" customFormat="false" ht="12.75" hidden="false" customHeight="false" outlineLevel="0" collapsed="false">
      <c r="A747" s="1" t="n">
        <v>14.74</v>
      </c>
      <c r="B747" s="1" t="n">
        <v>1.943</v>
      </c>
      <c r="C747" s="1" t="n">
        <v>-0.059</v>
      </c>
      <c r="F747" s="1" t="n">
        <v>0.444</v>
      </c>
    </row>
    <row r="748" customFormat="false" ht="12.75" hidden="false" customHeight="false" outlineLevel="0" collapsed="false">
      <c r="A748" s="1" t="n">
        <v>14.76</v>
      </c>
      <c r="B748" s="1" t="n">
        <v>1.953</v>
      </c>
      <c r="C748" s="1" t="n">
        <v>-0.054</v>
      </c>
      <c r="F748" s="1" t="n">
        <v>0.444</v>
      </c>
    </row>
    <row r="749" customFormat="false" ht="12.75" hidden="false" customHeight="false" outlineLevel="0" collapsed="false">
      <c r="A749" s="1" t="n">
        <v>14.78</v>
      </c>
      <c r="B749" s="1" t="n">
        <v>1.958</v>
      </c>
      <c r="C749" s="1" t="n">
        <v>-0.049</v>
      </c>
      <c r="F749" s="1" t="n">
        <v>0.449</v>
      </c>
    </row>
    <row r="750" customFormat="false" ht="12.75" hidden="false" customHeight="false" outlineLevel="0" collapsed="false">
      <c r="A750" s="1" t="n">
        <v>14.8</v>
      </c>
      <c r="B750" s="1" t="n">
        <v>1.973</v>
      </c>
      <c r="C750" s="1" t="n">
        <v>-0.039</v>
      </c>
      <c r="F750" s="1" t="n">
        <v>0.449</v>
      </c>
    </row>
    <row r="751" customFormat="false" ht="12.75" hidden="false" customHeight="false" outlineLevel="0" collapsed="false">
      <c r="A751" s="1" t="n">
        <v>14.82</v>
      </c>
      <c r="B751" s="1" t="n">
        <v>1.982</v>
      </c>
      <c r="C751" s="1" t="n">
        <v>-0.029</v>
      </c>
      <c r="F751" s="1" t="n">
        <v>0.459</v>
      </c>
    </row>
    <row r="752" customFormat="false" ht="12.75" hidden="false" customHeight="false" outlineLevel="0" collapsed="false">
      <c r="A752" s="1" t="n">
        <v>14.84</v>
      </c>
      <c r="B752" s="1" t="n">
        <v>1.992</v>
      </c>
      <c r="C752" s="1" t="n">
        <v>-0.02</v>
      </c>
      <c r="F752" s="1" t="n">
        <v>0.459</v>
      </c>
    </row>
    <row r="753" customFormat="false" ht="12.75" hidden="false" customHeight="false" outlineLevel="0" collapsed="false">
      <c r="A753" s="1" t="n">
        <v>14.86</v>
      </c>
      <c r="B753" s="1" t="n">
        <v>1.992</v>
      </c>
      <c r="C753" s="1" t="n">
        <v>-0.02</v>
      </c>
      <c r="F753" s="1" t="n">
        <v>0.464</v>
      </c>
    </row>
    <row r="754" customFormat="false" ht="12.75" hidden="false" customHeight="false" outlineLevel="0" collapsed="false">
      <c r="A754" s="1" t="n">
        <v>14.88</v>
      </c>
      <c r="B754" s="1" t="n">
        <v>1.992</v>
      </c>
      <c r="C754" s="1" t="n">
        <v>-0.024</v>
      </c>
      <c r="F754" s="1" t="n">
        <v>0.454</v>
      </c>
    </row>
    <row r="755" customFormat="false" ht="12.75" hidden="false" customHeight="false" outlineLevel="0" collapsed="false">
      <c r="A755" s="1" t="n">
        <v>14.9</v>
      </c>
      <c r="B755" s="1" t="n">
        <v>1.987</v>
      </c>
      <c r="C755" s="1" t="n">
        <v>-0.034</v>
      </c>
      <c r="F755" s="1" t="n">
        <v>0.454</v>
      </c>
    </row>
    <row r="756" customFormat="false" ht="12.75" hidden="false" customHeight="false" outlineLevel="0" collapsed="false">
      <c r="A756" s="1" t="n">
        <v>14.92</v>
      </c>
      <c r="B756" s="1" t="n">
        <v>1.987</v>
      </c>
      <c r="C756" s="1" t="n">
        <v>-0.044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1.987</v>
      </c>
      <c r="C757" s="1" t="n">
        <v>-0.039</v>
      </c>
      <c r="F757" s="1" t="n">
        <v>0.449</v>
      </c>
    </row>
    <row r="758" customFormat="false" ht="12.75" hidden="false" customHeight="false" outlineLevel="0" collapsed="false">
      <c r="A758" s="1" t="n">
        <v>14.96</v>
      </c>
      <c r="B758" s="1" t="n">
        <v>1.982</v>
      </c>
      <c r="C758" s="1" t="n">
        <v>-0.039</v>
      </c>
      <c r="F758" s="1" t="n">
        <v>0.449</v>
      </c>
    </row>
    <row r="759" customFormat="false" ht="12.75" hidden="false" customHeight="false" outlineLevel="0" collapsed="false">
      <c r="A759" s="1" t="n">
        <v>14.98</v>
      </c>
      <c r="B759" s="1" t="n">
        <v>1.987</v>
      </c>
      <c r="C759" s="1" t="n">
        <v>-0.034</v>
      </c>
      <c r="F759" s="1" t="n">
        <v>0.449</v>
      </c>
    </row>
    <row r="760" customFormat="false" ht="12.75" hidden="false" customHeight="false" outlineLevel="0" collapsed="false">
      <c r="A760" s="1" t="n">
        <v>15</v>
      </c>
      <c r="B760" s="1" t="n">
        <v>1.978</v>
      </c>
      <c r="C760" s="1" t="n">
        <v>-0.034</v>
      </c>
      <c r="F760" s="1" t="n">
        <v>0.449</v>
      </c>
    </row>
    <row r="761" customFormat="false" ht="12.75" hidden="false" customHeight="false" outlineLevel="0" collapsed="false">
      <c r="A761" s="1" t="n">
        <v>15.02</v>
      </c>
      <c r="B761" s="1" t="n">
        <v>1.973</v>
      </c>
      <c r="C761" s="1" t="n">
        <v>-0.024</v>
      </c>
      <c r="F761" s="1" t="n">
        <v>0.454</v>
      </c>
    </row>
    <row r="762" customFormat="false" ht="12.75" hidden="false" customHeight="false" outlineLevel="0" collapsed="false">
      <c r="A762" s="1" t="n">
        <v>15.04</v>
      </c>
      <c r="B762" s="1" t="n">
        <v>1.963</v>
      </c>
      <c r="C762" s="1" t="n">
        <v>-0.024</v>
      </c>
      <c r="F762" s="1" t="n">
        <v>0.459</v>
      </c>
    </row>
    <row r="763" customFormat="false" ht="12.75" hidden="false" customHeight="false" outlineLevel="0" collapsed="false">
      <c r="A763" s="1" t="n">
        <v>15.06</v>
      </c>
      <c r="B763" s="1" t="n">
        <v>1.963</v>
      </c>
      <c r="C763" s="1" t="n">
        <v>-0.024</v>
      </c>
      <c r="F763" s="1" t="n">
        <v>0.454</v>
      </c>
    </row>
    <row r="764" customFormat="false" ht="12.75" hidden="false" customHeight="false" outlineLevel="0" collapsed="false">
      <c r="A764" s="1" t="n">
        <v>15.08</v>
      </c>
      <c r="B764" s="1" t="n">
        <v>1.958</v>
      </c>
      <c r="C764" s="1" t="n">
        <v>-0.024</v>
      </c>
      <c r="F764" s="1" t="n">
        <v>0.454</v>
      </c>
    </row>
    <row r="765" customFormat="false" ht="12.75" hidden="false" customHeight="false" outlineLevel="0" collapsed="false">
      <c r="A765" s="1" t="n">
        <v>15.1</v>
      </c>
      <c r="B765" s="1" t="n">
        <v>1.963</v>
      </c>
      <c r="C765" s="1" t="n">
        <v>-0.024</v>
      </c>
      <c r="F765" s="1" t="n">
        <v>0.454</v>
      </c>
    </row>
    <row r="766" customFormat="false" ht="12.75" hidden="false" customHeight="false" outlineLevel="0" collapsed="false">
      <c r="A766" s="1" t="n">
        <v>15.12</v>
      </c>
      <c r="B766" s="1" t="n">
        <v>1.968</v>
      </c>
      <c r="C766" s="1" t="n">
        <v>-0.034</v>
      </c>
      <c r="F766" s="1" t="n">
        <v>0.449</v>
      </c>
    </row>
    <row r="767" customFormat="false" ht="12.75" hidden="false" customHeight="false" outlineLevel="0" collapsed="false">
      <c r="A767" s="1" t="n">
        <v>15.14</v>
      </c>
      <c r="B767" s="1" t="n">
        <v>1.973</v>
      </c>
      <c r="C767" s="1" t="n">
        <v>-0.044</v>
      </c>
      <c r="F767" s="1" t="n">
        <v>0.449</v>
      </c>
    </row>
    <row r="768" customFormat="false" ht="12.75" hidden="false" customHeight="false" outlineLevel="0" collapsed="false">
      <c r="A768" s="1" t="n">
        <v>15.16</v>
      </c>
      <c r="B768" s="1" t="n">
        <v>1.982</v>
      </c>
      <c r="C768" s="1" t="n">
        <v>-0.054</v>
      </c>
      <c r="F768" s="1" t="n">
        <v>0.454</v>
      </c>
    </row>
    <row r="769" customFormat="false" ht="12.75" hidden="false" customHeight="false" outlineLevel="0" collapsed="false">
      <c r="A769" s="1" t="n">
        <v>15.18</v>
      </c>
      <c r="B769" s="1" t="n">
        <v>1.992</v>
      </c>
      <c r="C769" s="1" t="n">
        <v>-0.059</v>
      </c>
      <c r="F769" s="1" t="n">
        <v>0.449</v>
      </c>
    </row>
    <row r="770" customFormat="false" ht="12.75" hidden="false" customHeight="false" outlineLevel="0" collapsed="false">
      <c r="A770" s="1" t="n">
        <v>15.2</v>
      </c>
      <c r="B770" s="1" t="n">
        <v>1.992</v>
      </c>
      <c r="C770" s="1" t="n">
        <v>-0.059</v>
      </c>
      <c r="F770" s="1" t="n">
        <v>0.449</v>
      </c>
    </row>
    <row r="771" customFormat="false" ht="12.75" hidden="false" customHeight="false" outlineLevel="0" collapsed="false">
      <c r="A771" s="1" t="n">
        <v>15.22</v>
      </c>
      <c r="B771" s="1" t="n">
        <v>1.997</v>
      </c>
      <c r="C771" s="1" t="n">
        <v>-0.054</v>
      </c>
      <c r="F771" s="1" t="n">
        <v>0.449</v>
      </c>
    </row>
    <row r="772" customFormat="false" ht="12.75" hidden="false" customHeight="false" outlineLevel="0" collapsed="false">
      <c r="A772" s="1" t="n">
        <v>15.24</v>
      </c>
      <c r="B772" s="1" t="n">
        <v>1.997</v>
      </c>
      <c r="C772" s="1" t="n">
        <v>-0.059</v>
      </c>
      <c r="F772" s="1" t="n">
        <v>0.454</v>
      </c>
    </row>
    <row r="773" customFormat="false" ht="12.75" hidden="false" customHeight="false" outlineLevel="0" collapsed="false">
      <c r="A773" s="1" t="n">
        <v>15.26</v>
      </c>
      <c r="B773" s="1" t="n">
        <v>1.997</v>
      </c>
      <c r="C773" s="1" t="n">
        <v>-0.054</v>
      </c>
      <c r="F773" s="1" t="n">
        <v>0.454</v>
      </c>
    </row>
    <row r="774" customFormat="false" ht="12.75" hidden="false" customHeight="false" outlineLevel="0" collapsed="false">
      <c r="A774" s="1" t="n">
        <v>15.28</v>
      </c>
      <c r="B774" s="1" t="n">
        <v>1.997</v>
      </c>
      <c r="C774" s="1" t="n">
        <v>-0.049</v>
      </c>
      <c r="F774" s="1" t="n">
        <v>0.459</v>
      </c>
    </row>
    <row r="775" customFormat="false" ht="12.75" hidden="false" customHeight="false" outlineLevel="0" collapsed="false">
      <c r="A775" s="1" t="n">
        <v>15.3</v>
      </c>
      <c r="B775" s="1" t="n">
        <v>2.002</v>
      </c>
      <c r="C775" s="1" t="n">
        <v>-0.049</v>
      </c>
      <c r="F775" s="1" t="n">
        <v>0.454</v>
      </c>
    </row>
    <row r="776" customFormat="false" ht="12.75" hidden="false" customHeight="false" outlineLevel="0" collapsed="false">
      <c r="A776" s="1" t="n">
        <v>15.32</v>
      </c>
      <c r="B776" s="1" t="n">
        <v>2.002</v>
      </c>
      <c r="C776" s="1" t="n">
        <v>-0.049</v>
      </c>
      <c r="F776" s="1" t="n">
        <v>0.454</v>
      </c>
    </row>
    <row r="777" customFormat="false" ht="12.75" hidden="false" customHeight="false" outlineLevel="0" collapsed="false">
      <c r="A777" s="1" t="n">
        <v>15.34</v>
      </c>
      <c r="B777" s="1" t="n">
        <v>1.997</v>
      </c>
      <c r="C777" s="1" t="n">
        <v>-0.063</v>
      </c>
      <c r="F777" s="1" t="n">
        <v>0.449</v>
      </c>
    </row>
    <row r="778" customFormat="false" ht="12.75" hidden="false" customHeight="false" outlineLevel="0" collapsed="false">
      <c r="A778" s="1" t="n">
        <v>15.36</v>
      </c>
      <c r="B778" s="1" t="n">
        <v>1.997</v>
      </c>
      <c r="C778" s="1" t="n">
        <v>-0.068</v>
      </c>
      <c r="F778" s="1" t="n">
        <v>0.449</v>
      </c>
    </row>
    <row r="779" customFormat="false" ht="12.75" hidden="false" customHeight="false" outlineLevel="0" collapsed="false">
      <c r="A779" s="1" t="n">
        <v>15.38</v>
      </c>
      <c r="B779" s="1" t="n">
        <v>1.987</v>
      </c>
      <c r="C779" s="1" t="n">
        <v>-0.068</v>
      </c>
      <c r="F779" s="1" t="n">
        <v>0.449</v>
      </c>
    </row>
    <row r="780" customFormat="false" ht="12.75" hidden="false" customHeight="false" outlineLevel="0" collapsed="false">
      <c r="A780" s="1" t="n">
        <v>15.4</v>
      </c>
      <c r="B780" s="1" t="n">
        <v>1.992</v>
      </c>
      <c r="C780" s="1" t="n">
        <v>-0.068</v>
      </c>
      <c r="F780" s="1" t="n">
        <v>0.444</v>
      </c>
    </row>
    <row r="781" customFormat="false" ht="12.75" hidden="false" customHeight="false" outlineLevel="0" collapsed="false">
      <c r="A781" s="1" t="n">
        <v>15.42</v>
      </c>
      <c r="B781" s="1" t="n">
        <v>1.992</v>
      </c>
      <c r="C781" s="1" t="n">
        <v>-0.068</v>
      </c>
      <c r="F781" s="1" t="n">
        <v>0.444</v>
      </c>
    </row>
    <row r="782" customFormat="false" ht="12.75" hidden="false" customHeight="false" outlineLevel="0" collapsed="false">
      <c r="A782" s="1" t="n">
        <v>15.44</v>
      </c>
      <c r="B782" s="1" t="n">
        <v>1.997</v>
      </c>
      <c r="C782" s="1" t="n">
        <v>-0.073</v>
      </c>
      <c r="F782" s="1" t="n">
        <v>0.439</v>
      </c>
    </row>
    <row r="783" customFormat="false" ht="12.75" hidden="false" customHeight="false" outlineLevel="0" collapsed="false">
      <c r="A783" s="1" t="n">
        <v>15.46</v>
      </c>
      <c r="B783" s="1" t="n">
        <v>2.002</v>
      </c>
      <c r="C783" s="1" t="n">
        <v>-0.083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2.002</v>
      </c>
      <c r="C784" s="1" t="n">
        <v>-0.088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2.002</v>
      </c>
      <c r="C785" s="1" t="n">
        <v>-0.088</v>
      </c>
      <c r="F785" s="1" t="n">
        <v>0.435</v>
      </c>
    </row>
    <row r="786" customFormat="false" ht="12.75" hidden="false" customHeight="false" outlineLevel="0" collapsed="false">
      <c r="A786" s="1" t="n">
        <v>15.52</v>
      </c>
      <c r="B786" s="1" t="n">
        <v>2.002</v>
      </c>
      <c r="C786" s="1" t="n">
        <v>-0.083</v>
      </c>
      <c r="F786" s="1" t="n">
        <v>0.439</v>
      </c>
    </row>
    <row r="787" customFormat="false" ht="12.75" hidden="false" customHeight="false" outlineLevel="0" collapsed="false">
      <c r="A787" s="1" t="n">
        <v>15.54</v>
      </c>
      <c r="B787" s="1" t="n">
        <v>1.997</v>
      </c>
      <c r="C787" s="1" t="n">
        <v>-0.073</v>
      </c>
      <c r="F787" s="1" t="n">
        <v>0.444</v>
      </c>
    </row>
    <row r="788" customFormat="false" ht="12.75" hidden="false" customHeight="false" outlineLevel="0" collapsed="false">
      <c r="A788" s="1" t="n">
        <v>15.56</v>
      </c>
      <c r="B788" s="1" t="n">
        <v>1.992</v>
      </c>
      <c r="C788" s="1" t="n">
        <v>-0.068</v>
      </c>
      <c r="F788" s="1" t="n">
        <v>0.444</v>
      </c>
    </row>
    <row r="789" customFormat="false" ht="12.75" hidden="false" customHeight="false" outlineLevel="0" collapsed="false">
      <c r="A789" s="1" t="n">
        <v>15.58</v>
      </c>
      <c r="B789" s="1" t="n">
        <v>1.992</v>
      </c>
      <c r="C789" s="1" t="n">
        <v>-0.063</v>
      </c>
      <c r="F789" s="1" t="n">
        <v>0.449</v>
      </c>
    </row>
    <row r="790" customFormat="false" ht="12.75" hidden="false" customHeight="false" outlineLevel="0" collapsed="false">
      <c r="A790" s="1" t="n">
        <v>15.6</v>
      </c>
      <c r="B790" s="1" t="n">
        <v>1.987</v>
      </c>
      <c r="C790" s="1" t="n">
        <v>-0.063</v>
      </c>
      <c r="F790" s="1" t="n">
        <v>0.449</v>
      </c>
    </row>
    <row r="791" customFormat="false" ht="12.75" hidden="false" customHeight="false" outlineLevel="0" collapsed="false">
      <c r="A791" s="1" t="n">
        <v>15.62</v>
      </c>
      <c r="B791" s="1" t="n">
        <v>1.987</v>
      </c>
      <c r="C791" s="1" t="n">
        <v>-0.059</v>
      </c>
      <c r="F791" s="1" t="n">
        <v>0.454</v>
      </c>
    </row>
    <row r="792" customFormat="false" ht="12.75" hidden="false" customHeight="false" outlineLevel="0" collapsed="false">
      <c r="A792" s="1" t="n">
        <v>15.64</v>
      </c>
      <c r="B792" s="1" t="n">
        <v>1.973</v>
      </c>
      <c r="C792" s="1" t="n">
        <v>-0.059</v>
      </c>
      <c r="F792" s="1" t="n">
        <v>0.459</v>
      </c>
    </row>
    <row r="793" customFormat="false" ht="12.75" hidden="false" customHeight="false" outlineLevel="0" collapsed="false">
      <c r="A793" s="1" t="n">
        <v>15.66</v>
      </c>
      <c r="B793" s="1" t="n">
        <v>1.963</v>
      </c>
      <c r="C793" s="1" t="n">
        <v>-0.059</v>
      </c>
      <c r="F793" s="1" t="n">
        <v>0.459</v>
      </c>
    </row>
    <row r="794" customFormat="false" ht="12.75" hidden="false" customHeight="false" outlineLevel="0" collapsed="false">
      <c r="A794" s="1" t="n">
        <v>15.68</v>
      </c>
      <c r="B794" s="1" t="n">
        <v>1.938</v>
      </c>
      <c r="C794" s="1" t="n">
        <v>-0.078</v>
      </c>
      <c r="F794" s="1" t="n">
        <v>0.459</v>
      </c>
    </row>
    <row r="795" customFormat="false" ht="12.75" hidden="false" customHeight="false" outlineLevel="0" collapsed="false">
      <c r="A795" s="1" t="n">
        <v>15.7</v>
      </c>
      <c r="B795" s="1" t="n">
        <v>1.919</v>
      </c>
      <c r="C795" s="1" t="n">
        <v>-0.088</v>
      </c>
      <c r="F795" s="1" t="n">
        <v>0.464</v>
      </c>
    </row>
    <row r="796" customFormat="false" ht="12.75" hidden="false" customHeight="false" outlineLevel="0" collapsed="false">
      <c r="A796" s="1" t="n">
        <v>15.72</v>
      </c>
      <c r="B796" s="1" t="n">
        <v>1.909</v>
      </c>
      <c r="C796" s="1" t="n">
        <v>-0.107</v>
      </c>
      <c r="F796" s="1" t="n">
        <v>0.464</v>
      </c>
    </row>
    <row r="797" customFormat="false" ht="12.75" hidden="false" customHeight="false" outlineLevel="0" collapsed="false">
      <c r="A797" s="1" t="n">
        <v>15.74</v>
      </c>
      <c r="B797" s="1" t="n">
        <v>1.909</v>
      </c>
      <c r="C797" s="1" t="n">
        <v>-0.112</v>
      </c>
      <c r="F797" s="1" t="n">
        <v>0.459</v>
      </c>
    </row>
    <row r="798" customFormat="false" ht="12.75" hidden="false" customHeight="false" outlineLevel="0" collapsed="false">
      <c r="A798" s="1" t="n">
        <v>15.76</v>
      </c>
      <c r="B798" s="1" t="n">
        <v>1.929</v>
      </c>
      <c r="C798" s="1" t="n">
        <v>-0.107</v>
      </c>
      <c r="F798" s="1" t="n">
        <v>0.454</v>
      </c>
    </row>
    <row r="799" customFormat="false" ht="12.75" hidden="false" customHeight="false" outlineLevel="0" collapsed="false">
      <c r="A799" s="1" t="n">
        <v>15.78</v>
      </c>
      <c r="B799" s="1" t="n">
        <v>1.948</v>
      </c>
      <c r="C799" s="1" t="n">
        <v>-0.098</v>
      </c>
      <c r="F799" s="1" t="n">
        <v>0.449</v>
      </c>
    </row>
    <row r="800" customFormat="false" ht="12.75" hidden="false" customHeight="false" outlineLevel="0" collapsed="false">
      <c r="A800" s="1" t="n">
        <v>15.8</v>
      </c>
      <c r="B800" s="1" t="n">
        <v>1.963</v>
      </c>
      <c r="C800" s="1" t="n">
        <v>-0.098</v>
      </c>
      <c r="F800" s="1" t="n">
        <v>0.449</v>
      </c>
    </row>
    <row r="801" customFormat="false" ht="12.75" hidden="false" customHeight="false" outlineLevel="0" collapsed="false">
      <c r="A801" s="1" t="n">
        <v>15.82</v>
      </c>
      <c r="B801" s="1" t="n">
        <v>1.982</v>
      </c>
      <c r="C801" s="1" t="n">
        <v>-0.093</v>
      </c>
      <c r="F801" s="1" t="n">
        <v>0.444</v>
      </c>
    </row>
    <row r="802" customFormat="false" ht="12.75" hidden="false" customHeight="false" outlineLevel="0" collapsed="false">
      <c r="A802" s="1" t="n">
        <v>15.84</v>
      </c>
      <c r="B802" s="1" t="n">
        <v>1.987</v>
      </c>
      <c r="C802" s="1" t="n">
        <v>-0.093</v>
      </c>
      <c r="F802" s="1" t="n">
        <v>0.439</v>
      </c>
    </row>
    <row r="803" customFormat="false" ht="12.75" hidden="false" customHeight="false" outlineLevel="0" collapsed="false">
      <c r="A803" s="1" t="n">
        <v>15.86</v>
      </c>
      <c r="B803" s="1" t="n">
        <v>1.992</v>
      </c>
      <c r="C803" s="1" t="n">
        <v>-0.088</v>
      </c>
      <c r="F803" s="1" t="n">
        <v>0.444</v>
      </c>
    </row>
    <row r="804" customFormat="false" ht="12.75" hidden="false" customHeight="false" outlineLevel="0" collapsed="false">
      <c r="A804" s="1" t="n">
        <v>15.88</v>
      </c>
      <c r="B804" s="1" t="n">
        <v>1.992</v>
      </c>
      <c r="C804" s="1" t="n">
        <v>-0.083</v>
      </c>
      <c r="F804" s="1" t="n">
        <v>0.439</v>
      </c>
    </row>
    <row r="805" customFormat="false" ht="12.75" hidden="false" customHeight="false" outlineLevel="0" collapsed="false">
      <c r="A805" s="1" t="n">
        <v>15.9</v>
      </c>
      <c r="B805" s="1" t="n">
        <v>1.987</v>
      </c>
      <c r="C805" s="1" t="n">
        <v>-0.078</v>
      </c>
      <c r="F805" s="1" t="n">
        <v>0.439</v>
      </c>
    </row>
    <row r="806" customFormat="false" ht="12.75" hidden="false" customHeight="false" outlineLevel="0" collapsed="false">
      <c r="A806" s="1" t="n">
        <v>15.92</v>
      </c>
      <c r="B806" s="1" t="n">
        <v>1.973</v>
      </c>
      <c r="C806" s="1" t="n">
        <v>-0.078</v>
      </c>
      <c r="F806" s="1" t="n">
        <v>0.439</v>
      </c>
    </row>
    <row r="807" customFormat="false" ht="12.75" hidden="false" customHeight="false" outlineLevel="0" collapsed="false">
      <c r="A807" s="1" t="n">
        <v>15.94</v>
      </c>
      <c r="B807" s="1" t="n">
        <v>1.973</v>
      </c>
      <c r="C807" s="1" t="n">
        <v>-0.083</v>
      </c>
      <c r="F807" s="1" t="n">
        <v>0.435</v>
      </c>
    </row>
    <row r="808" customFormat="false" ht="12.75" hidden="false" customHeight="false" outlineLevel="0" collapsed="false">
      <c r="A808" s="1" t="n">
        <v>15.96</v>
      </c>
      <c r="B808" s="1" t="n">
        <v>1.973</v>
      </c>
      <c r="C808" s="1" t="n">
        <v>-0.078</v>
      </c>
      <c r="F808" s="1" t="n">
        <v>0.435</v>
      </c>
    </row>
    <row r="809" customFormat="false" ht="12.75" hidden="false" customHeight="false" outlineLevel="0" collapsed="false">
      <c r="A809" s="1" t="n">
        <v>15.98</v>
      </c>
      <c r="B809" s="1" t="n">
        <v>1.973</v>
      </c>
      <c r="C809" s="1" t="n">
        <v>-0.063</v>
      </c>
      <c r="F809" s="1" t="n">
        <v>0.439</v>
      </c>
    </row>
    <row r="810" customFormat="false" ht="12.75" hidden="false" customHeight="false" outlineLevel="0" collapsed="false">
      <c r="A810" s="1" t="n">
        <v>16</v>
      </c>
      <c r="B810" s="1" t="n">
        <v>1.963</v>
      </c>
      <c r="C810" s="1" t="n">
        <v>-0.054</v>
      </c>
      <c r="F810" s="1" t="n">
        <v>0.444</v>
      </c>
    </row>
    <row r="811" customFormat="false" ht="12.75" hidden="false" customHeight="false" outlineLevel="0" collapsed="false">
      <c r="A811" s="1" t="n">
        <v>16.02</v>
      </c>
      <c r="B811" s="1" t="n">
        <v>1.948</v>
      </c>
      <c r="C811" s="1" t="n">
        <v>-0.039</v>
      </c>
      <c r="F811" s="1" t="n">
        <v>0.449</v>
      </c>
    </row>
    <row r="812" customFormat="false" ht="12.75" hidden="false" customHeight="false" outlineLevel="0" collapsed="false">
      <c r="A812" s="1" t="n">
        <v>16.04</v>
      </c>
      <c r="B812" s="1" t="n">
        <v>1.943</v>
      </c>
      <c r="C812" s="1" t="n">
        <v>-0.039</v>
      </c>
      <c r="F812" s="1" t="n">
        <v>0.449</v>
      </c>
    </row>
    <row r="813" customFormat="false" ht="12.75" hidden="false" customHeight="false" outlineLevel="0" collapsed="false">
      <c r="A813" s="1" t="n">
        <v>16.06</v>
      </c>
      <c r="B813" s="1" t="n">
        <v>1.943</v>
      </c>
      <c r="C813" s="1" t="n">
        <v>-0.039</v>
      </c>
      <c r="F813" s="1" t="n">
        <v>0.444</v>
      </c>
    </row>
    <row r="814" customFormat="false" ht="12.75" hidden="false" customHeight="false" outlineLevel="0" collapsed="false">
      <c r="A814" s="1" t="n">
        <v>16.08</v>
      </c>
      <c r="B814" s="1" t="n">
        <v>1.953</v>
      </c>
      <c r="C814" s="1" t="n">
        <v>-0.039</v>
      </c>
      <c r="F814" s="1" t="n">
        <v>0.439</v>
      </c>
    </row>
    <row r="815" customFormat="false" ht="12.75" hidden="false" customHeight="false" outlineLevel="0" collapsed="false">
      <c r="A815" s="1" t="n">
        <v>16.1</v>
      </c>
      <c r="B815" s="1" t="n">
        <v>1.968</v>
      </c>
      <c r="C815" s="1" t="n">
        <v>-0.044</v>
      </c>
      <c r="F815" s="1" t="n">
        <v>0.444</v>
      </c>
    </row>
    <row r="816" customFormat="false" ht="12.75" hidden="false" customHeight="false" outlineLevel="0" collapsed="false">
      <c r="A816" s="1" t="n">
        <v>16.12</v>
      </c>
      <c r="B816" s="1" t="n">
        <v>1.973</v>
      </c>
      <c r="C816" s="1" t="n">
        <v>-0.054</v>
      </c>
      <c r="F816" s="1" t="n">
        <v>0.444</v>
      </c>
    </row>
    <row r="817" customFormat="false" ht="12.75" hidden="false" customHeight="false" outlineLevel="0" collapsed="false">
      <c r="A817" s="1" t="n">
        <v>16.14</v>
      </c>
      <c r="B817" s="1" t="n">
        <v>1.973</v>
      </c>
      <c r="C817" s="1" t="n">
        <v>-0.068</v>
      </c>
      <c r="F817" s="1" t="n">
        <v>0.449</v>
      </c>
    </row>
    <row r="818" customFormat="false" ht="12.75" hidden="false" customHeight="false" outlineLevel="0" collapsed="false">
      <c r="A818" s="1" t="n">
        <v>16.16</v>
      </c>
      <c r="B818" s="1" t="n">
        <v>1.978</v>
      </c>
      <c r="C818" s="1" t="n">
        <v>-0.068</v>
      </c>
      <c r="F818" s="1" t="n">
        <v>0.444</v>
      </c>
    </row>
    <row r="819" customFormat="false" ht="12.75" hidden="false" customHeight="false" outlineLevel="0" collapsed="false">
      <c r="A819" s="1" t="n">
        <v>16.18</v>
      </c>
      <c r="B819" s="1" t="n">
        <v>1.978</v>
      </c>
      <c r="C819" s="1" t="n">
        <v>-0.063</v>
      </c>
      <c r="F819" s="1" t="n">
        <v>0.449</v>
      </c>
    </row>
    <row r="820" customFormat="false" ht="12.75" hidden="false" customHeight="false" outlineLevel="0" collapsed="false">
      <c r="A820" s="1" t="n">
        <v>16.2</v>
      </c>
      <c r="B820" s="1" t="n">
        <v>1.978</v>
      </c>
      <c r="C820" s="1" t="n">
        <v>-0.044</v>
      </c>
      <c r="F820" s="1" t="n">
        <v>0.449</v>
      </c>
    </row>
    <row r="821" customFormat="false" ht="12.75" hidden="false" customHeight="false" outlineLevel="0" collapsed="false">
      <c r="A821" s="1" t="n">
        <v>16.22</v>
      </c>
      <c r="B821" s="1" t="n">
        <v>1.973</v>
      </c>
      <c r="C821" s="1" t="n">
        <v>-0.034</v>
      </c>
      <c r="F821" s="1" t="n">
        <v>0.454</v>
      </c>
    </row>
    <row r="822" customFormat="false" ht="12.75" hidden="false" customHeight="false" outlineLevel="0" collapsed="false">
      <c r="A822" s="1" t="n">
        <v>16.24</v>
      </c>
      <c r="B822" s="1" t="n">
        <v>1.968</v>
      </c>
      <c r="C822" s="1" t="n">
        <v>-0.034</v>
      </c>
      <c r="F822" s="1" t="n">
        <v>0.454</v>
      </c>
    </row>
    <row r="823" customFormat="false" ht="12.75" hidden="false" customHeight="false" outlineLevel="0" collapsed="false">
      <c r="A823" s="1" t="n">
        <v>16.26</v>
      </c>
      <c r="B823" s="1" t="n">
        <v>1.963</v>
      </c>
      <c r="C823" s="1" t="n">
        <v>-0.034</v>
      </c>
      <c r="F823" s="1" t="n">
        <v>0.454</v>
      </c>
    </row>
    <row r="824" customFormat="false" ht="12.75" hidden="false" customHeight="false" outlineLevel="0" collapsed="false">
      <c r="A824" s="1" t="n">
        <v>16.28</v>
      </c>
      <c r="B824" s="1" t="n">
        <v>1.968</v>
      </c>
      <c r="C824" s="1" t="n">
        <v>-0.034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1.978</v>
      </c>
      <c r="C825" s="1" t="n">
        <v>-0.049</v>
      </c>
      <c r="F825" s="1" t="n">
        <v>0.449</v>
      </c>
    </row>
    <row r="826" customFormat="false" ht="12.75" hidden="false" customHeight="false" outlineLevel="0" collapsed="false">
      <c r="A826" s="1" t="n">
        <v>16.32</v>
      </c>
      <c r="B826" s="1" t="n">
        <v>1.992</v>
      </c>
      <c r="C826" s="1" t="n">
        <v>-0.059</v>
      </c>
      <c r="F826" s="1" t="n">
        <v>0.444</v>
      </c>
    </row>
    <row r="827" customFormat="false" ht="12.75" hidden="false" customHeight="false" outlineLevel="0" collapsed="false">
      <c r="A827" s="1" t="n">
        <v>16.34</v>
      </c>
      <c r="B827" s="1" t="n">
        <v>2.007</v>
      </c>
      <c r="C827" s="1" t="n">
        <v>-0.068</v>
      </c>
      <c r="F827" s="1" t="n">
        <v>0.449</v>
      </c>
    </row>
    <row r="828" customFormat="false" ht="12.75" hidden="false" customHeight="false" outlineLevel="0" collapsed="false">
      <c r="A828" s="1" t="n">
        <v>16.36</v>
      </c>
      <c r="B828" s="1" t="n">
        <v>2.012</v>
      </c>
      <c r="C828" s="1" t="n">
        <v>-0.073</v>
      </c>
      <c r="F828" s="1" t="n">
        <v>0.449</v>
      </c>
    </row>
    <row r="829" customFormat="false" ht="12.75" hidden="false" customHeight="false" outlineLevel="0" collapsed="false">
      <c r="A829" s="1" t="n">
        <v>16.38</v>
      </c>
      <c r="B829" s="1" t="n">
        <v>2.017</v>
      </c>
      <c r="C829" s="1" t="n">
        <v>-0.078</v>
      </c>
      <c r="F829" s="1" t="n">
        <v>0.454</v>
      </c>
    </row>
    <row r="830" customFormat="false" ht="12.75" hidden="false" customHeight="false" outlineLevel="0" collapsed="false">
      <c r="A830" s="1" t="n">
        <v>16.4</v>
      </c>
      <c r="B830" s="1" t="n">
        <v>2.017</v>
      </c>
      <c r="C830" s="1" t="n">
        <v>-0.083</v>
      </c>
      <c r="F830" s="1" t="n">
        <v>0.449</v>
      </c>
    </row>
    <row r="831" customFormat="false" ht="12.75" hidden="false" customHeight="false" outlineLevel="0" collapsed="false">
      <c r="A831" s="1" t="n">
        <v>16.42</v>
      </c>
      <c r="B831" s="1" t="n">
        <v>2.017</v>
      </c>
      <c r="C831" s="1" t="n">
        <v>-0.088</v>
      </c>
      <c r="F831" s="1" t="n">
        <v>0.444</v>
      </c>
    </row>
    <row r="832" customFormat="false" ht="12.75" hidden="false" customHeight="false" outlineLevel="0" collapsed="false">
      <c r="A832" s="1" t="n">
        <v>16.44</v>
      </c>
      <c r="B832" s="1" t="n">
        <v>2.021</v>
      </c>
      <c r="C832" s="1" t="n">
        <v>-0.083</v>
      </c>
      <c r="F832" s="1" t="n">
        <v>0.444</v>
      </c>
    </row>
    <row r="833" customFormat="false" ht="12.75" hidden="false" customHeight="false" outlineLevel="0" collapsed="false">
      <c r="A833" s="1" t="n">
        <v>16.46</v>
      </c>
      <c r="B833" s="1" t="n">
        <v>2.021</v>
      </c>
      <c r="C833" s="1" t="n">
        <v>-0.088</v>
      </c>
      <c r="F833" s="1" t="n">
        <v>0.449</v>
      </c>
    </row>
    <row r="834" customFormat="false" ht="12.75" hidden="false" customHeight="false" outlineLevel="0" collapsed="false">
      <c r="A834" s="1" t="n">
        <v>16.48</v>
      </c>
      <c r="B834" s="1" t="n">
        <v>2.017</v>
      </c>
      <c r="C834" s="1" t="n">
        <v>-0.093</v>
      </c>
      <c r="F834" s="1" t="n">
        <v>0.444</v>
      </c>
    </row>
    <row r="835" customFormat="false" ht="12.75" hidden="false" customHeight="false" outlineLevel="0" collapsed="false">
      <c r="A835" s="1" t="n">
        <v>16.5</v>
      </c>
      <c r="B835" s="1" t="n">
        <v>2.021</v>
      </c>
      <c r="C835" s="1" t="n">
        <v>-0.093</v>
      </c>
      <c r="F835" s="1" t="n">
        <v>0.444</v>
      </c>
    </row>
    <row r="836" customFormat="false" ht="12.75" hidden="false" customHeight="false" outlineLevel="0" collapsed="false">
      <c r="A836" s="1" t="n">
        <v>16.52</v>
      </c>
      <c r="B836" s="1" t="n">
        <v>2.026</v>
      </c>
      <c r="C836" s="1" t="n">
        <v>-0.093</v>
      </c>
      <c r="F836" s="1" t="n">
        <v>0.444</v>
      </c>
    </row>
    <row r="837" customFormat="false" ht="12.75" hidden="false" customHeight="false" outlineLevel="0" collapsed="false">
      <c r="A837" s="1" t="n">
        <v>16.54</v>
      </c>
      <c r="B837" s="1" t="n">
        <v>2.031</v>
      </c>
      <c r="C837" s="1" t="n">
        <v>-0.078</v>
      </c>
      <c r="F837" s="1" t="n">
        <v>0.444</v>
      </c>
    </row>
    <row r="838" customFormat="false" ht="12.75" hidden="false" customHeight="false" outlineLevel="0" collapsed="false">
      <c r="A838" s="1" t="n">
        <v>16.56</v>
      </c>
      <c r="B838" s="1" t="n">
        <v>2.031</v>
      </c>
      <c r="C838" s="1" t="n">
        <v>-0.068</v>
      </c>
      <c r="F838" s="1" t="n">
        <v>0.439</v>
      </c>
    </row>
    <row r="839" customFormat="false" ht="12.75" hidden="false" customHeight="false" outlineLevel="0" collapsed="false">
      <c r="A839" s="1" t="n">
        <v>16.58</v>
      </c>
      <c r="B839" s="1" t="n">
        <v>2.021</v>
      </c>
      <c r="C839" s="1" t="n">
        <v>-0.059</v>
      </c>
      <c r="F839" s="1" t="n">
        <v>0.439</v>
      </c>
    </row>
    <row r="840" customFormat="false" ht="12.75" hidden="false" customHeight="false" outlineLevel="0" collapsed="false">
      <c r="A840" s="1" t="n">
        <v>16.6</v>
      </c>
      <c r="B840" s="1" t="n">
        <v>2.002</v>
      </c>
      <c r="C840" s="1" t="n">
        <v>-0.039</v>
      </c>
      <c r="F840" s="1" t="n">
        <v>0.439</v>
      </c>
    </row>
    <row r="841" customFormat="false" ht="12.75" hidden="false" customHeight="false" outlineLevel="0" collapsed="false">
      <c r="A841" s="1" t="n">
        <v>16.62</v>
      </c>
      <c r="B841" s="1" t="n">
        <v>1.982</v>
      </c>
      <c r="C841" s="1" t="n">
        <v>-0.02</v>
      </c>
      <c r="F841" s="1" t="n">
        <v>0.444</v>
      </c>
    </row>
    <row r="842" customFormat="false" ht="12.75" hidden="false" customHeight="false" outlineLevel="0" collapsed="false">
      <c r="A842" s="1" t="n">
        <v>16.64</v>
      </c>
      <c r="B842" s="1" t="n">
        <v>1.958</v>
      </c>
      <c r="C842" s="1" t="n">
        <v>0</v>
      </c>
      <c r="F842" s="1" t="n">
        <v>0.449</v>
      </c>
    </row>
    <row r="843" customFormat="false" ht="12.75" hidden="false" customHeight="false" outlineLevel="0" collapsed="false">
      <c r="A843" s="1" t="n">
        <v>16.66</v>
      </c>
      <c r="B843" s="1" t="n">
        <v>1.948</v>
      </c>
      <c r="C843" s="1" t="n">
        <v>0.005</v>
      </c>
      <c r="F843" s="1" t="n">
        <v>0.454</v>
      </c>
    </row>
    <row r="844" customFormat="false" ht="12.75" hidden="false" customHeight="false" outlineLevel="0" collapsed="false">
      <c r="A844" s="1" t="n">
        <v>16.68</v>
      </c>
      <c r="B844" s="1" t="n">
        <v>1.938</v>
      </c>
      <c r="C844" s="1" t="n">
        <v>0</v>
      </c>
      <c r="F844" s="1" t="n">
        <v>0.459</v>
      </c>
    </row>
    <row r="845" customFormat="false" ht="12.75" hidden="false" customHeight="false" outlineLevel="0" collapsed="false">
      <c r="A845" s="1" t="n">
        <v>16.7</v>
      </c>
      <c r="B845" s="1" t="n">
        <v>1.934</v>
      </c>
      <c r="C845" s="1" t="n">
        <v>-0.005</v>
      </c>
      <c r="F845" s="1" t="n">
        <v>0.454</v>
      </c>
    </row>
    <row r="846" customFormat="false" ht="12.75" hidden="false" customHeight="false" outlineLevel="0" collapsed="false">
      <c r="A846" s="1" t="n">
        <v>16.72</v>
      </c>
      <c r="B846" s="1" t="n">
        <v>1.934</v>
      </c>
      <c r="C846" s="1" t="n">
        <v>-0.015</v>
      </c>
      <c r="F846" s="1" t="n">
        <v>0.459</v>
      </c>
    </row>
    <row r="847" customFormat="false" ht="12.75" hidden="false" customHeight="false" outlineLevel="0" collapsed="false">
      <c r="A847" s="1" t="n">
        <v>16.74</v>
      </c>
      <c r="B847" s="1" t="n">
        <v>1.929</v>
      </c>
      <c r="C847" s="1" t="n">
        <v>-0.029</v>
      </c>
      <c r="F847" s="1" t="n">
        <v>0.454</v>
      </c>
    </row>
    <row r="848" customFormat="false" ht="12.75" hidden="false" customHeight="false" outlineLevel="0" collapsed="false">
      <c r="A848" s="1" t="n">
        <v>16.76</v>
      </c>
      <c r="B848" s="1" t="n">
        <v>1.943</v>
      </c>
      <c r="C848" s="1" t="n">
        <v>-0.039</v>
      </c>
      <c r="F848" s="1" t="n">
        <v>0.454</v>
      </c>
    </row>
    <row r="849" customFormat="false" ht="12.75" hidden="false" customHeight="false" outlineLevel="0" collapsed="false">
      <c r="A849" s="1" t="n">
        <v>16.78</v>
      </c>
      <c r="B849" s="1" t="n">
        <v>1.948</v>
      </c>
      <c r="C849" s="1" t="n">
        <v>-0.059</v>
      </c>
      <c r="F849" s="1" t="n">
        <v>0.454</v>
      </c>
    </row>
    <row r="850" customFormat="false" ht="12.75" hidden="false" customHeight="false" outlineLevel="0" collapsed="false">
      <c r="A850" s="1" t="n">
        <v>16.8</v>
      </c>
      <c r="B850" s="1" t="n">
        <v>1.953</v>
      </c>
      <c r="C850" s="1" t="n">
        <v>-0.059</v>
      </c>
      <c r="F850" s="1" t="n">
        <v>0.454</v>
      </c>
    </row>
    <row r="851" customFormat="false" ht="12.75" hidden="false" customHeight="false" outlineLevel="0" collapsed="false">
      <c r="A851" s="1" t="n">
        <v>16.82</v>
      </c>
      <c r="B851" s="1" t="n">
        <v>1.958</v>
      </c>
      <c r="C851" s="1" t="n">
        <v>-0.049</v>
      </c>
      <c r="F851" s="1" t="n">
        <v>0.449</v>
      </c>
    </row>
    <row r="852" customFormat="false" ht="12.75" hidden="false" customHeight="false" outlineLevel="0" collapsed="false">
      <c r="A852" s="1" t="n">
        <v>16.84</v>
      </c>
      <c r="B852" s="1" t="n">
        <v>1.958</v>
      </c>
      <c r="C852" s="1" t="n">
        <v>-0.034</v>
      </c>
      <c r="F852" s="1" t="n">
        <v>0.439</v>
      </c>
    </row>
    <row r="853" customFormat="false" ht="12.75" hidden="false" customHeight="false" outlineLevel="0" collapsed="false">
      <c r="A853" s="1" t="n">
        <v>16.86</v>
      </c>
      <c r="B853" s="1" t="n">
        <v>1.968</v>
      </c>
      <c r="C853" s="1" t="n">
        <v>-0.02</v>
      </c>
      <c r="F853" s="1" t="n">
        <v>0.444</v>
      </c>
    </row>
    <row r="854" customFormat="false" ht="12.75" hidden="false" customHeight="false" outlineLevel="0" collapsed="false">
      <c r="A854" s="1" t="n">
        <v>16.88</v>
      </c>
      <c r="B854" s="1" t="n">
        <v>1.968</v>
      </c>
      <c r="C854" s="1" t="n">
        <v>-0.01</v>
      </c>
      <c r="F854" s="1" t="n">
        <v>0.449</v>
      </c>
    </row>
    <row r="855" customFormat="false" ht="12.75" hidden="false" customHeight="false" outlineLevel="0" collapsed="false">
      <c r="A855" s="1" t="n">
        <v>16.9</v>
      </c>
      <c r="B855" s="1" t="n">
        <v>1.968</v>
      </c>
      <c r="C855" s="1" t="n">
        <v>-0.01</v>
      </c>
      <c r="F855" s="1" t="n">
        <v>0.459</v>
      </c>
    </row>
    <row r="856" customFormat="false" ht="12.75" hidden="false" customHeight="false" outlineLevel="0" collapsed="false">
      <c r="A856" s="1" t="n">
        <v>16.92</v>
      </c>
      <c r="B856" s="1" t="n">
        <v>1.973</v>
      </c>
      <c r="C856" s="1" t="n">
        <v>-0.02</v>
      </c>
      <c r="F856" s="1" t="n">
        <v>0.469</v>
      </c>
    </row>
    <row r="857" customFormat="false" ht="12.75" hidden="false" customHeight="false" outlineLevel="0" collapsed="false">
      <c r="A857" s="1" t="n">
        <v>16.94</v>
      </c>
      <c r="B857" s="1" t="n">
        <v>1.982</v>
      </c>
      <c r="C857" s="1" t="n">
        <v>-0.034</v>
      </c>
      <c r="F857" s="1" t="n">
        <v>0.469</v>
      </c>
    </row>
    <row r="858" customFormat="false" ht="12.75" hidden="false" customHeight="false" outlineLevel="0" collapsed="false">
      <c r="A858" s="1" t="n">
        <v>16.96</v>
      </c>
      <c r="B858" s="1" t="n">
        <v>1.987</v>
      </c>
      <c r="C858" s="1" t="n">
        <v>-0.049</v>
      </c>
      <c r="F858" s="1" t="n">
        <v>0.469</v>
      </c>
    </row>
    <row r="859" customFormat="false" ht="12.75" hidden="false" customHeight="false" outlineLevel="0" collapsed="false">
      <c r="A859" s="1" t="n">
        <v>16.98</v>
      </c>
      <c r="B859" s="1" t="n">
        <v>1.987</v>
      </c>
      <c r="C859" s="1" t="n">
        <v>-0.059</v>
      </c>
      <c r="F859" s="1" t="n">
        <v>0.459</v>
      </c>
    </row>
    <row r="860" customFormat="false" ht="12.75" hidden="false" customHeight="false" outlineLevel="0" collapsed="false">
      <c r="A860" s="1" t="n">
        <v>17</v>
      </c>
      <c r="B860" s="1" t="n">
        <v>1.982</v>
      </c>
      <c r="C860" s="1" t="n">
        <v>-0.063</v>
      </c>
      <c r="F860" s="1" t="n">
        <v>0.454</v>
      </c>
    </row>
    <row r="861" customFormat="false" ht="12.75" hidden="false" customHeight="false" outlineLevel="0" collapsed="false">
      <c r="A861" s="1" t="n">
        <v>17.02</v>
      </c>
      <c r="B861" s="1" t="n">
        <v>1.982</v>
      </c>
      <c r="C861" s="1" t="n">
        <v>-0.078</v>
      </c>
      <c r="F861" s="1" t="n">
        <v>0.459</v>
      </c>
    </row>
    <row r="862" customFormat="false" ht="12.75" hidden="false" customHeight="false" outlineLevel="0" collapsed="false">
      <c r="A862" s="1" t="n">
        <v>17.04</v>
      </c>
      <c r="B862" s="1" t="n">
        <v>1.982</v>
      </c>
      <c r="C862" s="1" t="n">
        <v>-0.088</v>
      </c>
      <c r="F862" s="1" t="n">
        <v>0.459</v>
      </c>
    </row>
    <row r="863" customFormat="false" ht="12.75" hidden="false" customHeight="false" outlineLevel="0" collapsed="false">
      <c r="A863" s="1" t="n">
        <v>17.06</v>
      </c>
      <c r="B863" s="1" t="n">
        <v>1.992</v>
      </c>
      <c r="C863" s="1" t="n">
        <v>-0.093</v>
      </c>
      <c r="F863" s="1" t="n">
        <v>0.459</v>
      </c>
    </row>
    <row r="864" customFormat="false" ht="12.75" hidden="false" customHeight="false" outlineLevel="0" collapsed="false">
      <c r="A864" s="1" t="n">
        <v>17.08</v>
      </c>
      <c r="B864" s="1" t="n">
        <v>1.997</v>
      </c>
      <c r="C864" s="1" t="n">
        <v>-0.088</v>
      </c>
      <c r="F864" s="1" t="n">
        <v>0.449</v>
      </c>
    </row>
    <row r="865" customFormat="false" ht="12.75" hidden="false" customHeight="false" outlineLevel="0" collapsed="false">
      <c r="A865" s="1" t="n">
        <v>17.1</v>
      </c>
      <c r="B865" s="1" t="n">
        <v>2.007</v>
      </c>
      <c r="C865" s="1" t="n">
        <v>-0.078</v>
      </c>
      <c r="F865" s="1" t="n">
        <v>0.444</v>
      </c>
    </row>
    <row r="866" customFormat="false" ht="12.75" hidden="false" customHeight="false" outlineLevel="0" collapsed="false">
      <c r="A866" s="1" t="n">
        <v>17.12</v>
      </c>
      <c r="B866" s="1" t="n">
        <v>1.997</v>
      </c>
      <c r="C866" s="1" t="n">
        <v>-0.063</v>
      </c>
      <c r="F866" s="1" t="n">
        <v>0.439</v>
      </c>
    </row>
    <row r="867" customFormat="false" ht="12.75" hidden="false" customHeight="false" outlineLevel="0" collapsed="false">
      <c r="A867" s="1" t="n">
        <v>17.14</v>
      </c>
      <c r="B867" s="1" t="n">
        <v>1.987</v>
      </c>
      <c r="C867" s="1" t="n">
        <v>-0.059</v>
      </c>
      <c r="F867" s="1" t="n">
        <v>0.439</v>
      </c>
    </row>
    <row r="868" customFormat="false" ht="12.75" hidden="false" customHeight="false" outlineLevel="0" collapsed="false">
      <c r="A868" s="1" t="n">
        <v>17.16</v>
      </c>
      <c r="B868" s="1" t="n">
        <v>1.982</v>
      </c>
      <c r="C868" s="1" t="n">
        <v>-0.059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1.982</v>
      </c>
      <c r="C869" s="1" t="n">
        <v>-0.059</v>
      </c>
      <c r="F869" s="1" t="n">
        <v>0.43</v>
      </c>
    </row>
    <row r="870" customFormat="false" ht="12.75" hidden="false" customHeight="false" outlineLevel="0" collapsed="false">
      <c r="A870" s="1" t="n">
        <v>17.2</v>
      </c>
      <c r="B870" s="1" t="n">
        <v>1.978</v>
      </c>
      <c r="C870" s="1" t="n">
        <v>-0.063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1.973</v>
      </c>
      <c r="C871" s="1" t="n">
        <v>-0.068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1.968</v>
      </c>
      <c r="C872" s="1" t="n">
        <v>-0.073</v>
      </c>
      <c r="F872" s="1" t="n">
        <v>0.444</v>
      </c>
    </row>
    <row r="873" customFormat="false" ht="12.75" hidden="false" customHeight="false" outlineLevel="0" collapsed="false">
      <c r="A873" s="1" t="n">
        <v>17.26</v>
      </c>
      <c r="B873" s="1" t="n">
        <v>1.973</v>
      </c>
      <c r="C873" s="1" t="n">
        <v>-0.078</v>
      </c>
      <c r="F873" s="1" t="n">
        <v>0.444</v>
      </c>
    </row>
    <row r="874" customFormat="false" ht="12.75" hidden="false" customHeight="false" outlineLevel="0" collapsed="false">
      <c r="A874" s="1" t="n">
        <v>17.28</v>
      </c>
      <c r="B874" s="1" t="n">
        <v>1.973</v>
      </c>
      <c r="C874" s="1" t="n">
        <v>-0.078</v>
      </c>
      <c r="F874" s="1" t="n">
        <v>0.449</v>
      </c>
    </row>
    <row r="875" customFormat="false" ht="12.75" hidden="false" customHeight="false" outlineLevel="0" collapsed="false">
      <c r="A875" s="1" t="n">
        <v>17.3</v>
      </c>
      <c r="B875" s="1" t="n">
        <v>1.982</v>
      </c>
      <c r="C875" s="1" t="n">
        <v>-0.078</v>
      </c>
      <c r="F875" s="1" t="n">
        <v>0.449</v>
      </c>
    </row>
    <row r="876" customFormat="false" ht="12.75" hidden="false" customHeight="false" outlineLevel="0" collapsed="false">
      <c r="A876" s="1" t="n">
        <v>17.32</v>
      </c>
      <c r="B876" s="1" t="n">
        <v>1.982</v>
      </c>
      <c r="C876" s="1" t="n">
        <v>-0.073</v>
      </c>
      <c r="F876" s="1" t="n">
        <v>0.454</v>
      </c>
    </row>
    <row r="877" customFormat="false" ht="12.75" hidden="false" customHeight="false" outlineLevel="0" collapsed="false">
      <c r="A877" s="1" t="n">
        <v>17.34</v>
      </c>
      <c r="B877" s="1" t="n">
        <v>1.982</v>
      </c>
      <c r="C877" s="1" t="n">
        <v>-0.073</v>
      </c>
      <c r="F877" s="1" t="n">
        <v>0.449</v>
      </c>
    </row>
    <row r="878" customFormat="false" ht="12.75" hidden="false" customHeight="false" outlineLevel="0" collapsed="false">
      <c r="A878" s="1" t="n">
        <v>17.36</v>
      </c>
      <c r="B878" s="1" t="n">
        <v>1.982</v>
      </c>
      <c r="C878" s="1" t="n">
        <v>-0.068</v>
      </c>
      <c r="F878" s="1" t="n">
        <v>0.449</v>
      </c>
    </row>
    <row r="879" customFormat="false" ht="12.75" hidden="false" customHeight="false" outlineLevel="0" collapsed="false">
      <c r="A879" s="1" t="n">
        <v>17.38</v>
      </c>
      <c r="B879" s="1" t="n">
        <v>1.982</v>
      </c>
      <c r="C879" s="1" t="n">
        <v>-0.068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1.978</v>
      </c>
      <c r="C880" s="1" t="n">
        <v>-0.063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1.968</v>
      </c>
      <c r="C881" s="1" t="n">
        <v>-0.054</v>
      </c>
      <c r="F881" s="1" t="n">
        <v>0.454</v>
      </c>
    </row>
    <row r="882" customFormat="false" ht="12.75" hidden="false" customHeight="false" outlineLevel="0" collapsed="false">
      <c r="A882" s="1" t="n">
        <v>17.44</v>
      </c>
      <c r="B882" s="1" t="n">
        <v>1.958</v>
      </c>
      <c r="C882" s="1" t="n">
        <v>-0.044</v>
      </c>
      <c r="F882" s="1" t="n">
        <v>0.449</v>
      </c>
    </row>
    <row r="883" customFormat="false" ht="12.75" hidden="false" customHeight="false" outlineLevel="0" collapsed="false">
      <c r="A883" s="1" t="n">
        <v>17.46</v>
      </c>
      <c r="B883" s="1" t="n">
        <v>1.953</v>
      </c>
      <c r="C883" s="1" t="n">
        <v>-0.039</v>
      </c>
      <c r="F883" s="1" t="n">
        <v>0.454</v>
      </c>
    </row>
    <row r="884" customFormat="false" ht="12.75" hidden="false" customHeight="false" outlineLevel="0" collapsed="false">
      <c r="A884" s="1" t="n">
        <v>17.48</v>
      </c>
      <c r="B884" s="1" t="n">
        <v>1.948</v>
      </c>
      <c r="C884" s="1" t="n">
        <v>-0.029</v>
      </c>
      <c r="F884" s="1" t="n">
        <v>0.444</v>
      </c>
    </row>
    <row r="885" customFormat="false" ht="12.75" hidden="false" customHeight="false" outlineLevel="0" collapsed="false">
      <c r="A885" s="1" t="n">
        <v>17.5</v>
      </c>
      <c r="B885" s="1" t="n">
        <v>1.948</v>
      </c>
      <c r="C885" s="1" t="n">
        <v>-0.02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1.958</v>
      </c>
      <c r="C886" s="1" t="n">
        <v>-0.02</v>
      </c>
      <c r="F886" s="1" t="n">
        <v>0.439</v>
      </c>
    </row>
    <row r="887" customFormat="false" ht="12.75" hidden="false" customHeight="false" outlineLevel="0" collapsed="false">
      <c r="A887" s="1" t="n">
        <v>17.54</v>
      </c>
      <c r="B887" s="1" t="n">
        <v>1.953</v>
      </c>
      <c r="C887" s="1" t="n">
        <v>-0.024</v>
      </c>
      <c r="F887" s="1" t="n">
        <v>0.444</v>
      </c>
    </row>
    <row r="888" customFormat="false" ht="12.75" hidden="false" customHeight="false" outlineLevel="0" collapsed="false">
      <c r="A888" s="1" t="n">
        <v>17.56</v>
      </c>
      <c r="B888" s="1" t="n">
        <v>1.953</v>
      </c>
      <c r="C888" s="1" t="n">
        <v>-0.034</v>
      </c>
      <c r="F888" s="1" t="n">
        <v>0.444</v>
      </c>
    </row>
    <row r="889" customFormat="false" ht="12.75" hidden="false" customHeight="false" outlineLevel="0" collapsed="false">
      <c r="A889" s="1" t="n">
        <v>17.58</v>
      </c>
      <c r="B889" s="1" t="n">
        <v>1.943</v>
      </c>
      <c r="C889" s="1" t="n">
        <v>-0.039</v>
      </c>
      <c r="F889" s="1" t="n">
        <v>0.454</v>
      </c>
    </row>
    <row r="890" customFormat="false" ht="12.75" hidden="false" customHeight="false" outlineLevel="0" collapsed="false">
      <c r="A890" s="1" t="n">
        <v>17.6</v>
      </c>
      <c r="B890" s="1" t="n">
        <v>1.943</v>
      </c>
      <c r="C890" s="1" t="n">
        <v>-0.039</v>
      </c>
      <c r="F890" s="1" t="n">
        <v>0.459</v>
      </c>
    </row>
    <row r="891" customFormat="false" ht="12.75" hidden="false" customHeight="false" outlineLevel="0" collapsed="false">
      <c r="A891" s="1" t="n">
        <v>17.62</v>
      </c>
      <c r="B891" s="1" t="n">
        <v>1.938</v>
      </c>
      <c r="C891" s="1" t="n">
        <v>-0.044</v>
      </c>
      <c r="F891" s="1" t="n">
        <v>0.459</v>
      </c>
    </row>
    <row r="892" customFormat="false" ht="12.75" hidden="false" customHeight="false" outlineLevel="0" collapsed="false">
      <c r="A892" s="1" t="n">
        <v>17.64</v>
      </c>
      <c r="B892" s="1" t="n">
        <v>1.938</v>
      </c>
      <c r="C892" s="1" t="n">
        <v>-0.054</v>
      </c>
      <c r="F892" s="1" t="n">
        <v>0.459</v>
      </c>
    </row>
    <row r="893" customFormat="false" ht="12.75" hidden="false" customHeight="false" outlineLevel="0" collapsed="false">
      <c r="A893" s="1" t="n">
        <v>17.66</v>
      </c>
      <c r="B893" s="1" t="n">
        <v>1.948</v>
      </c>
      <c r="C893" s="1" t="n">
        <v>-0.054</v>
      </c>
      <c r="F893" s="1" t="n">
        <v>0.464</v>
      </c>
    </row>
    <row r="894" customFormat="false" ht="12.75" hidden="false" customHeight="false" outlineLevel="0" collapsed="false">
      <c r="A894" s="1" t="n">
        <v>17.68</v>
      </c>
      <c r="B894" s="1" t="n">
        <v>1.953</v>
      </c>
      <c r="C894" s="1" t="n">
        <v>-0.059</v>
      </c>
      <c r="F894" s="1" t="n">
        <v>0.459</v>
      </c>
    </row>
    <row r="895" customFormat="false" ht="12.75" hidden="false" customHeight="false" outlineLevel="0" collapsed="false">
      <c r="A895" s="1" t="n">
        <v>17.7</v>
      </c>
      <c r="B895" s="1" t="n">
        <v>1.953</v>
      </c>
      <c r="C895" s="1" t="n">
        <v>-0.059</v>
      </c>
      <c r="F895" s="1" t="n">
        <v>0.449</v>
      </c>
    </row>
    <row r="896" customFormat="false" ht="12.75" hidden="false" customHeight="false" outlineLevel="0" collapsed="false">
      <c r="A896" s="1" t="n">
        <v>17.72</v>
      </c>
      <c r="B896" s="1" t="n">
        <v>1.953</v>
      </c>
      <c r="C896" s="1" t="n">
        <v>-0.054</v>
      </c>
      <c r="F896" s="1" t="n">
        <v>0.444</v>
      </c>
    </row>
    <row r="897" customFormat="false" ht="12.75" hidden="false" customHeight="false" outlineLevel="0" collapsed="false">
      <c r="A897" s="1" t="n">
        <v>17.74</v>
      </c>
      <c r="B897" s="1" t="n">
        <v>1.953</v>
      </c>
      <c r="C897" s="1" t="n">
        <v>-0.049</v>
      </c>
      <c r="F897" s="1" t="n">
        <v>0.444</v>
      </c>
    </row>
    <row r="898" customFormat="false" ht="12.75" hidden="false" customHeight="false" outlineLevel="0" collapsed="false">
      <c r="A898" s="1" t="n">
        <v>17.76</v>
      </c>
      <c r="B898" s="1" t="n">
        <v>1.953</v>
      </c>
      <c r="C898" s="1" t="n">
        <v>-0.049</v>
      </c>
      <c r="F898" s="1" t="n">
        <v>0.444</v>
      </c>
    </row>
    <row r="899" customFormat="false" ht="12.75" hidden="false" customHeight="false" outlineLevel="0" collapsed="false">
      <c r="A899" s="1" t="n">
        <v>17.78</v>
      </c>
      <c r="B899" s="1" t="n">
        <v>1.963</v>
      </c>
      <c r="C899" s="1" t="n">
        <v>-0.059</v>
      </c>
      <c r="F899" s="1" t="n">
        <v>0.444</v>
      </c>
    </row>
    <row r="900" customFormat="false" ht="12.75" hidden="false" customHeight="false" outlineLevel="0" collapsed="false">
      <c r="A900" s="1" t="n">
        <v>17.8</v>
      </c>
      <c r="B900" s="1" t="n">
        <v>1.968</v>
      </c>
      <c r="C900" s="1" t="n">
        <v>-0.078</v>
      </c>
      <c r="F900" s="1" t="n">
        <v>0.449</v>
      </c>
    </row>
    <row r="901" customFormat="false" ht="12.75" hidden="false" customHeight="false" outlineLevel="0" collapsed="false">
      <c r="A901" s="1" t="n">
        <v>17.82</v>
      </c>
      <c r="B901" s="1" t="n">
        <v>1.958</v>
      </c>
      <c r="C901" s="1" t="n">
        <v>-0.098</v>
      </c>
      <c r="F901" s="1" t="n">
        <v>0.444</v>
      </c>
    </row>
    <row r="902" customFormat="false" ht="12.75" hidden="false" customHeight="false" outlineLevel="0" collapsed="false">
      <c r="A902" s="1" t="n">
        <v>17.84</v>
      </c>
      <c r="B902" s="1" t="n">
        <v>1.963</v>
      </c>
      <c r="C902" s="1" t="n">
        <v>-0.107</v>
      </c>
      <c r="F902" s="1" t="n">
        <v>0.444</v>
      </c>
    </row>
    <row r="903" customFormat="false" ht="12.75" hidden="false" customHeight="false" outlineLevel="0" collapsed="false">
      <c r="A903" s="1" t="n">
        <v>17.86</v>
      </c>
      <c r="B903" s="1" t="n">
        <v>1.968</v>
      </c>
      <c r="C903" s="1" t="n">
        <v>-0.098</v>
      </c>
      <c r="F903" s="1" t="n">
        <v>0.444</v>
      </c>
    </row>
    <row r="904" customFormat="false" ht="12.75" hidden="false" customHeight="false" outlineLevel="0" collapsed="false">
      <c r="A904" s="1" t="n">
        <v>17.88</v>
      </c>
      <c r="B904" s="1" t="n">
        <v>1.968</v>
      </c>
      <c r="C904" s="1" t="n">
        <v>-0.083</v>
      </c>
      <c r="F904" s="1" t="n">
        <v>0.444</v>
      </c>
    </row>
    <row r="905" customFormat="false" ht="12.75" hidden="false" customHeight="false" outlineLevel="0" collapsed="false">
      <c r="A905" s="1" t="n">
        <v>17.9</v>
      </c>
      <c r="B905" s="1" t="n">
        <v>1.973</v>
      </c>
      <c r="C905" s="1" t="n">
        <v>-0.068</v>
      </c>
      <c r="F905" s="1" t="n">
        <v>0.444</v>
      </c>
    </row>
    <row r="906" customFormat="false" ht="12.75" hidden="false" customHeight="false" outlineLevel="0" collapsed="false">
      <c r="A906" s="1" t="n">
        <v>17.92</v>
      </c>
      <c r="B906" s="1" t="n">
        <v>1.973</v>
      </c>
      <c r="C906" s="1" t="n">
        <v>-0.059</v>
      </c>
      <c r="F906" s="1" t="n">
        <v>0.449</v>
      </c>
    </row>
    <row r="907" customFormat="false" ht="12.75" hidden="false" customHeight="false" outlineLevel="0" collapsed="false">
      <c r="A907" s="1" t="n">
        <v>17.94</v>
      </c>
      <c r="B907" s="1" t="n">
        <v>1.978</v>
      </c>
      <c r="C907" s="1" t="n">
        <v>-0.059</v>
      </c>
      <c r="F907" s="1" t="n">
        <v>0.454</v>
      </c>
    </row>
    <row r="908" customFormat="false" ht="12.75" hidden="false" customHeight="false" outlineLevel="0" collapsed="false">
      <c r="A908" s="1" t="n">
        <v>17.96</v>
      </c>
      <c r="B908" s="1" t="n">
        <v>1.973</v>
      </c>
      <c r="C908" s="1" t="n">
        <v>-0.063</v>
      </c>
      <c r="F908" s="1" t="n">
        <v>0.459</v>
      </c>
    </row>
    <row r="909" customFormat="false" ht="12.75" hidden="false" customHeight="false" outlineLevel="0" collapsed="false">
      <c r="A909" s="1" t="n">
        <v>17.98</v>
      </c>
      <c r="B909" s="1" t="n">
        <v>1.968</v>
      </c>
      <c r="C909" s="1" t="n">
        <v>-0.068</v>
      </c>
      <c r="F909" s="1" t="n">
        <v>0.469</v>
      </c>
    </row>
    <row r="910" customFormat="false" ht="12.75" hidden="false" customHeight="false" outlineLevel="0" collapsed="false">
      <c r="A910" s="1" t="n">
        <v>18</v>
      </c>
      <c r="B910" s="1" t="n">
        <v>1.968</v>
      </c>
      <c r="C910" s="1" t="n">
        <v>-0.078</v>
      </c>
      <c r="F910" s="1" t="n">
        <v>0.459</v>
      </c>
    </row>
    <row r="911" customFormat="false" ht="12.75" hidden="false" customHeight="false" outlineLevel="0" collapsed="false">
      <c r="A911" s="1" t="n">
        <v>18.02</v>
      </c>
      <c r="B911" s="1" t="n">
        <v>1.973</v>
      </c>
      <c r="C911" s="1" t="n">
        <v>-0.083</v>
      </c>
      <c r="F911" s="1" t="n">
        <v>0.459</v>
      </c>
    </row>
    <row r="912" customFormat="false" ht="12.75" hidden="false" customHeight="false" outlineLevel="0" collapsed="false">
      <c r="A912" s="1" t="n">
        <v>18.04</v>
      </c>
      <c r="B912" s="1" t="n">
        <v>1.982</v>
      </c>
      <c r="C912" s="1" t="n">
        <v>-0.083</v>
      </c>
      <c r="F912" s="1" t="n">
        <v>0.449</v>
      </c>
    </row>
    <row r="913" customFormat="false" ht="12.75" hidden="false" customHeight="false" outlineLevel="0" collapsed="false">
      <c r="A913" s="1" t="n">
        <v>18.06</v>
      </c>
      <c r="B913" s="1" t="n">
        <v>1.978</v>
      </c>
      <c r="C913" s="1" t="n">
        <v>-0.093</v>
      </c>
      <c r="F913" s="1" t="n">
        <v>0.449</v>
      </c>
    </row>
    <row r="914" customFormat="false" ht="12.75" hidden="false" customHeight="false" outlineLevel="0" collapsed="false">
      <c r="A914" s="1" t="n">
        <v>18.08</v>
      </c>
      <c r="B914" s="1" t="n">
        <v>1.973</v>
      </c>
      <c r="C914" s="1" t="n">
        <v>-0.098</v>
      </c>
      <c r="F914" s="1" t="n">
        <v>0.444</v>
      </c>
    </row>
    <row r="915" customFormat="false" ht="12.75" hidden="false" customHeight="false" outlineLevel="0" collapsed="false">
      <c r="A915" s="1" t="n">
        <v>18.1</v>
      </c>
      <c r="B915" s="1" t="n">
        <v>1.968</v>
      </c>
      <c r="C915" s="1" t="n">
        <v>-0.107</v>
      </c>
      <c r="F915" s="1" t="n">
        <v>0.444</v>
      </c>
    </row>
    <row r="916" customFormat="false" ht="12.75" hidden="false" customHeight="false" outlineLevel="0" collapsed="false">
      <c r="A916" s="1" t="n">
        <v>18.12</v>
      </c>
      <c r="B916" s="1" t="n">
        <v>1.973</v>
      </c>
      <c r="C916" s="1" t="n">
        <v>-0.103</v>
      </c>
      <c r="F916" s="1" t="n">
        <v>0.444</v>
      </c>
    </row>
    <row r="917" customFormat="false" ht="12.75" hidden="false" customHeight="false" outlineLevel="0" collapsed="false">
      <c r="A917" s="1" t="n">
        <v>18.14</v>
      </c>
      <c r="B917" s="1" t="n">
        <v>1.963</v>
      </c>
      <c r="C917" s="1" t="n">
        <v>-0.103</v>
      </c>
      <c r="F917" s="1" t="n">
        <v>0.449</v>
      </c>
    </row>
    <row r="918" customFormat="false" ht="12.75" hidden="false" customHeight="false" outlineLevel="0" collapsed="false">
      <c r="A918" s="1" t="n">
        <v>18.16</v>
      </c>
      <c r="B918" s="1" t="n">
        <v>1.958</v>
      </c>
      <c r="C918" s="1" t="n">
        <v>-0.098</v>
      </c>
      <c r="F918" s="1" t="n">
        <v>0.449</v>
      </c>
    </row>
    <row r="919" customFormat="false" ht="12.75" hidden="false" customHeight="false" outlineLevel="0" collapsed="false">
      <c r="A919" s="1" t="n">
        <v>18.18</v>
      </c>
      <c r="B919" s="1" t="n">
        <v>1.958</v>
      </c>
      <c r="C919" s="1" t="n">
        <v>-0.103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1.963</v>
      </c>
      <c r="C920" s="1" t="n">
        <v>-0.107</v>
      </c>
      <c r="F920" s="1" t="n">
        <v>0.439</v>
      </c>
    </row>
    <row r="921" customFormat="false" ht="12.75" hidden="false" customHeight="false" outlineLevel="0" collapsed="false">
      <c r="A921" s="1" t="n">
        <v>18.22</v>
      </c>
      <c r="B921" s="1" t="n">
        <v>1.958</v>
      </c>
      <c r="C921" s="1" t="n">
        <v>-0.117</v>
      </c>
      <c r="F921" s="1" t="n">
        <v>0.444</v>
      </c>
    </row>
    <row r="922" customFormat="false" ht="12.75" hidden="false" customHeight="false" outlineLevel="0" collapsed="false">
      <c r="A922" s="1" t="n">
        <v>18.24</v>
      </c>
      <c r="B922" s="1" t="n">
        <v>1.963</v>
      </c>
      <c r="C922" s="1" t="n">
        <v>-0.107</v>
      </c>
      <c r="F922" s="1" t="n">
        <v>0.439</v>
      </c>
    </row>
    <row r="923" customFormat="false" ht="12.75" hidden="false" customHeight="false" outlineLevel="0" collapsed="false">
      <c r="A923" s="1" t="n">
        <v>18.26</v>
      </c>
      <c r="B923" s="1" t="n">
        <v>1.963</v>
      </c>
      <c r="C923" s="1" t="n">
        <v>-0.093</v>
      </c>
      <c r="F923" s="1" t="n">
        <v>0.449</v>
      </c>
    </row>
    <row r="924" customFormat="false" ht="12.75" hidden="false" customHeight="false" outlineLevel="0" collapsed="false">
      <c r="A924" s="1" t="n">
        <v>18.28</v>
      </c>
      <c r="B924" s="1" t="n">
        <v>1.958</v>
      </c>
      <c r="C924" s="1" t="n">
        <v>-0.073</v>
      </c>
      <c r="F924" s="1" t="n">
        <v>0.449</v>
      </c>
    </row>
    <row r="925" customFormat="false" ht="12.75" hidden="false" customHeight="false" outlineLevel="0" collapsed="false">
      <c r="A925" s="1" t="n">
        <v>18.3</v>
      </c>
      <c r="B925" s="1" t="n">
        <v>1.953</v>
      </c>
      <c r="C925" s="1" t="n">
        <v>-0.049</v>
      </c>
      <c r="F925" s="1" t="n">
        <v>0.454</v>
      </c>
    </row>
    <row r="926" customFormat="false" ht="12.75" hidden="false" customHeight="false" outlineLevel="0" collapsed="false">
      <c r="A926" s="1" t="n">
        <v>18.32</v>
      </c>
      <c r="B926" s="1" t="n">
        <v>1.943</v>
      </c>
      <c r="C926" s="1" t="n">
        <v>-0.024</v>
      </c>
      <c r="F926" s="1" t="n">
        <v>0.459</v>
      </c>
    </row>
    <row r="927" customFormat="false" ht="12.75" hidden="false" customHeight="false" outlineLevel="0" collapsed="false">
      <c r="A927" s="1" t="n">
        <v>18.34</v>
      </c>
      <c r="B927" s="1" t="n">
        <v>1.929</v>
      </c>
      <c r="C927" s="1" t="n">
        <v>-0.005</v>
      </c>
      <c r="F927" s="1" t="n">
        <v>0.459</v>
      </c>
    </row>
    <row r="928" customFormat="false" ht="12.75" hidden="false" customHeight="false" outlineLevel="0" collapsed="false">
      <c r="A928" s="1" t="n">
        <v>18.36</v>
      </c>
      <c r="B928" s="1" t="n">
        <v>1.919</v>
      </c>
      <c r="C928" s="1" t="n">
        <v>0.01</v>
      </c>
      <c r="F928" s="1" t="n">
        <v>0.459</v>
      </c>
    </row>
    <row r="929" customFormat="false" ht="12.75" hidden="false" customHeight="false" outlineLevel="0" collapsed="false">
      <c r="A929" s="1" t="n">
        <v>18.38</v>
      </c>
      <c r="B929" s="1" t="n">
        <v>1.919</v>
      </c>
      <c r="C929" s="1" t="n">
        <v>0.01</v>
      </c>
      <c r="F929" s="1" t="n">
        <v>0.459</v>
      </c>
    </row>
    <row r="930" customFormat="false" ht="12.75" hidden="false" customHeight="false" outlineLevel="0" collapsed="false">
      <c r="A930" s="1" t="n">
        <v>18.4</v>
      </c>
      <c r="B930" s="1" t="n">
        <v>1.914</v>
      </c>
      <c r="C930" s="1" t="n">
        <v>0</v>
      </c>
      <c r="F930" s="1" t="n">
        <v>0.459</v>
      </c>
    </row>
    <row r="931" customFormat="false" ht="12.75" hidden="false" customHeight="false" outlineLevel="0" collapsed="false">
      <c r="A931" s="1" t="n">
        <v>18.42</v>
      </c>
      <c r="B931" s="1" t="n">
        <v>1.904</v>
      </c>
      <c r="C931" s="1" t="n">
        <v>-0.015</v>
      </c>
      <c r="F931" s="1" t="n">
        <v>0.459</v>
      </c>
    </row>
    <row r="932" customFormat="false" ht="12.75" hidden="false" customHeight="false" outlineLevel="0" collapsed="false">
      <c r="A932" s="1" t="n">
        <v>18.44</v>
      </c>
      <c r="B932" s="1" t="n">
        <v>1.899</v>
      </c>
      <c r="C932" s="1" t="n">
        <v>-0.024</v>
      </c>
      <c r="F932" s="1" t="n">
        <v>0.449</v>
      </c>
    </row>
    <row r="933" customFormat="false" ht="12.75" hidden="false" customHeight="false" outlineLevel="0" collapsed="false">
      <c r="A933" s="1" t="n">
        <v>18.46</v>
      </c>
      <c r="B933" s="1" t="n">
        <v>1.909</v>
      </c>
      <c r="C933" s="1" t="n">
        <v>-0.029</v>
      </c>
      <c r="F933" s="1" t="n">
        <v>0.449</v>
      </c>
    </row>
    <row r="934" customFormat="false" ht="12.75" hidden="false" customHeight="false" outlineLevel="0" collapsed="false">
      <c r="A934" s="1" t="n">
        <v>18.48</v>
      </c>
      <c r="B934" s="1" t="n">
        <v>1.924</v>
      </c>
      <c r="C934" s="1" t="n">
        <v>-0.044</v>
      </c>
      <c r="F934" s="1" t="n">
        <v>0.439</v>
      </c>
    </row>
    <row r="935" customFormat="false" ht="12.75" hidden="false" customHeight="false" outlineLevel="0" collapsed="false">
      <c r="A935" s="1" t="n">
        <v>18.5</v>
      </c>
      <c r="B935" s="1" t="n">
        <v>1.943</v>
      </c>
      <c r="C935" s="1" t="n">
        <v>-0.049</v>
      </c>
      <c r="F935" s="1" t="n">
        <v>0.435</v>
      </c>
    </row>
    <row r="936" customFormat="false" ht="12.75" hidden="false" customHeight="false" outlineLevel="0" collapsed="false">
      <c r="A936" s="1" t="n">
        <v>18.52</v>
      </c>
      <c r="B936" s="1" t="n">
        <v>1.968</v>
      </c>
      <c r="C936" s="1" t="n">
        <v>-0.049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1.997</v>
      </c>
      <c r="C937" s="1" t="n">
        <v>-0.059</v>
      </c>
      <c r="F937" s="1" t="n">
        <v>0.435</v>
      </c>
    </row>
    <row r="938" customFormat="false" ht="12.75" hidden="false" customHeight="false" outlineLevel="0" collapsed="false">
      <c r="A938" s="1" t="n">
        <v>18.56</v>
      </c>
      <c r="B938" s="1" t="n">
        <v>2.017</v>
      </c>
      <c r="C938" s="1" t="n">
        <v>-0.068</v>
      </c>
      <c r="F938" s="1" t="n">
        <v>0.439</v>
      </c>
    </row>
    <row r="939" customFormat="false" ht="12.75" hidden="false" customHeight="false" outlineLevel="0" collapsed="false">
      <c r="A939" s="1" t="n">
        <v>18.58</v>
      </c>
      <c r="B939" s="1" t="n">
        <v>2.031</v>
      </c>
      <c r="C939" s="1" t="n">
        <v>-0.073</v>
      </c>
      <c r="F939" s="1" t="n">
        <v>0.449</v>
      </c>
    </row>
    <row r="940" customFormat="false" ht="12.75" hidden="false" customHeight="false" outlineLevel="0" collapsed="false">
      <c r="A940" s="1" t="n">
        <v>18.6</v>
      </c>
      <c r="B940" s="1" t="n">
        <v>2.046</v>
      </c>
      <c r="C940" s="1" t="n">
        <v>-0.073</v>
      </c>
      <c r="F940" s="1" t="n">
        <v>0.459</v>
      </c>
    </row>
    <row r="941" customFormat="false" ht="12.75" hidden="false" customHeight="false" outlineLevel="0" collapsed="false">
      <c r="A941" s="1" t="n">
        <v>18.62</v>
      </c>
      <c r="B941" s="1" t="n">
        <v>2.046</v>
      </c>
      <c r="C941" s="1" t="n">
        <v>-0.073</v>
      </c>
      <c r="F941" s="1" t="n">
        <v>0.459</v>
      </c>
    </row>
    <row r="942" customFormat="false" ht="12.75" hidden="false" customHeight="false" outlineLevel="0" collapsed="false">
      <c r="A942" s="1" t="n">
        <v>18.64</v>
      </c>
      <c r="B942" s="1" t="n">
        <v>2.046</v>
      </c>
      <c r="C942" s="1" t="n">
        <v>-0.068</v>
      </c>
      <c r="F942" s="1" t="n">
        <v>0.459</v>
      </c>
    </row>
    <row r="943" customFormat="false" ht="12.75" hidden="false" customHeight="false" outlineLevel="0" collapsed="false">
      <c r="A943" s="1" t="n">
        <v>18.66</v>
      </c>
      <c r="B943" s="1" t="n">
        <v>2.036</v>
      </c>
      <c r="C943" s="1" t="n">
        <v>-0.054</v>
      </c>
      <c r="F943" s="1" t="n">
        <v>0.454</v>
      </c>
    </row>
    <row r="944" customFormat="false" ht="12.75" hidden="false" customHeight="false" outlineLevel="0" collapsed="false">
      <c r="A944" s="1" t="n">
        <v>18.68</v>
      </c>
      <c r="B944" s="1" t="n">
        <v>2.031</v>
      </c>
      <c r="C944" s="1" t="n">
        <v>-0.044</v>
      </c>
      <c r="F944" s="1" t="n">
        <v>0.449</v>
      </c>
    </row>
    <row r="945" customFormat="false" ht="12.75" hidden="false" customHeight="false" outlineLevel="0" collapsed="false">
      <c r="A945" s="1" t="n">
        <v>18.7</v>
      </c>
      <c r="B945" s="1" t="n">
        <v>2.031</v>
      </c>
      <c r="C945" s="1" t="n">
        <v>-0.034</v>
      </c>
      <c r="F945" s="1" t="n">
        <v>0.449</v>
      </c>
    </row>
    <row r="946" customFormat="false" ht="12.75" hidden="false" customHeight="false" outlineLevel="0" collapsed="false">
      <c r="A946" s="1" t="n">
        <v>18.72</v>
      </c>
      <c r="B946" s="1" t="n">
        <v>2.021</v>
      </c>
      <c r="C946" s="1" t="n">
        <v>-0.029</v>
      </c>
      <c r="F946" s="1" t="n">
        <v>0.449</v>
      </c>
    </row>
    <row r="947" customFormat="false" ht="12.75" hidden="false" customHeight="false" outlineLevel="0" collapsed="false">
      <c r="A947" s="1" t="n">
        <v>18.74</v>
      </c>
      <c r="B947" s="1" t="n">
        <v>2.012</v>
      </c>
      <c r="C947" s="1" t="n">
        <v>-0.044</v>
      </c>
      <c r="F947" s="1" t="n">
        <v>0.449</v>
      </c>
    </row>
    <row r="948" customFormat="false" ht="12.75" hidden="false" customHeight="false" outlineLevel="0" collapsed="false">
      <c r="A948" s="1" t="n">
        <v>18.76</v>
      </c>
      <c r="B948" s="1" t="n">
        <v>2.012</v>
      </c>
      <c r="C948" s="1" t="n">
        <v>-0.049</v>
      </c>
      <c r="F948" s="1" t="n">
        <v>0.449</v>
      </c>
    </row>
    <row r="949" customFormat="false" ht="12.75" hidden="false" customHeight="false" outlineLevel="0" collapsed="false">
      <c r="A949" s="1" t="n">
        <v>18.78</v>
      </c>
      <c r="B949" s="1" t="n">
        <v>2.002</v>
      </c>
      <c r="C949" s="1" t="n">
        <v>-0.063</v>
      </c>
      <c r="F949" s="1" t="n">
        <v>0.449</v>
      </c>
    </row>
    <row r="950" customFormat="false" ht="12.75" hidden="false" customHeight="false" outlineLevel="0" collapsed="false">
      <c r="A950" s="1" t="n">
        <v>18.8</v>
      </c>
      <c r="B950" s="1" t="n">
        <v>2.007</v>
      </c>
      <c r="C950" s="1" t="n">
        <v>-0.063</v>
      </c>
      <c r="F950" s="1" t="n">
        <v>0.449</v>
      </c>
    </row>
    <row r="951" customFormat="false" ht="12.75" hidden="false" customHeight="false" outlineLevel="0" collapsed="false">
      <c r="A951" s="1" t="n">
        <v>18.82</v>
      </c>
      <c r="B951" s="1" t="n">
        <v>2.002</v>
      </c>
      <c r="C951" s="1" t="n">
        <v>-0.073</v>
      </c>
      <c r="F951" s="1" t="n">
        <v>0.444</v>
      </c>
    </row>
    <row r="952" customFormat="false" ht="12.75" hidden="false" customHeight="false" outlineLevel="0" collapsed="false">
      <c r="A952" s="1" t="n">
        <v>18.84</v>
      </c>
      <c r="B952" s="1" t="n">
        <v>2.007</v>
      </c>
      <c r="C952" s="1" t="n">
        <v>-0.073</v>
      </c>
      <c r="F952" s="1" t="n">
        <v>0.449</v>
      </c>
    </row>
    <row r="953" customFormat="false" ht="12.75" hidden="false" customHeight="false" outlineLevel="0" collapsed="false">
      <c r="A953" s="1" t="n">
        <v>18.86</v>
      </c>
      <c r="B953" s="1" t="n">
        <v>2.007</v>
      </c>
      <c r="C953" s="1" t="n">
        <v>-0.068</v>
      </c>
      <c r="F953" s="1" t="n">
        <v>0.449</v>
      </c>
    </row>
    <row r="954" customFormat="false" ht="12.75" hidden="false" customHeight="false" outlineLevel="0" collapsed="false">
      <c r="A954" s="1" t="n">
        <v>18.88</v>
      </c>
      <c r="B954" s="1" t="n">
        <v>2.007</v>
      </c>
      <c r="C954" s="1" t="n">
        <v>-0.073</v>
      </c>
      <c r="F954" s="1" t="n">
        <v>0.444</v>
      </c>
    </row>
    <row r="955" customFormat="false" ht="12.75" hidden="false" customHeight="false" outlineLevel="0" collapsed="false">
      <c r="A955" s="1" t="n">
        <v>18.9</v>
      </c>
      <c r="B955" s="1" t="n">
        <v>2.007</v>
      </c>
      <c r="C955" s="1" t="n">
        <v>-0.083</v>
      </c>
      <c r="F955" s="1" t="n">
        <v>0.439</v>
      </c>
    </row>
    <row r="956" customFormat="false" ht="12.75" hidden="false" customHeight="false" outlineLevel="0" collapsed="false">
      <c r="A956" s="1" t="n">
        <v>18.92</v>
      </c>
      <c r="B956" s="1" t="n">
        <v>2.012</v>
      </c>
      <c r="C956" s="1" t="n">
        <v>-0.088</v>
      </c>
      <c r="F956" s="1" t="n">
        <v>0.439</v>
      </c>
    </row>
    <row r="957" customFormat="false" ht="12.75" hidden="false" customHeight="false" outlineLevel="0" collapsed="false">
      <c r="A957" s="1" t="n">
        <v>18.94</v>
      </c>
      <c r="B957" s="1" t="n">
        <v>2.012</v>
      </c>
      <c r="C957" s="1" t="n">
        <v>-0.088</v>
      </c>
      <c r="F957" s="1" t="n">
        <v>0.444</v>
      </c>
    </row>
    <row r="958" customFormat="false" ht="12.75" hidden="false" customHeight="false" outlineLevel="0" collapsed="false">
      <c r="A958" s="1" t="n">
        <v>18.96</v>
      </c>
      <c r="B958" s="1" t="n">
        <v>2.012</v>
      </c>
      <c r="C958" s="1" t="n">
        <v>-0.093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2.007</v>
      </c>
      <c r="C959" s="1" t="n">
        <v>-0.098</v>
      </c>
      <c r="F959" s="1" t="n">
        <v>0.444</v>
      </c>
    </row>
    <row r="960" customFormat="false" ht="12.75" hidden="false" customHeight="false" outlineLevel="0" collapsed="false">
      <c r="A960" s="1" t="n">
        <v>19</v>
      </c>
      <c r="B960" s="1" t="n">
        <v>2.007</v>
      </c>
      <c r="C960" s="1" t="n">
        <v>-0.103</v>
      </c>
      <c r="F960" s="1" t="n">
        <v>0.439</v>
      </c>
    </row>
    <row r="961" customFormat="false" ht="12.75" hidden="false" customHeight="false" outlineLevel="0" collapsed="false">
      <c r="A961" s="1" t="n">
        <v>19.02</v>
      </c>
      <c r="B961" s="1" t="n">
        <v>2.012</v>
      </c>
      <c r="C961" s="1" t="n">
        <v>-0.098</v>
      </c>
      <c r="F961" s="1" t="n">
        <v>0.444</v>
      </c>
    </row>
    <row r="962" customFormat="false" ht="12.75" hidden="false" customHeight="false" outlineLevel="0" collapsed="false">
      <c r="A962" s="1" t="n">
        <v>19.04</v>
      </c>
      <c r="B962" s="1" t="n">
        <v>2.017</v>
      </c>
      <c r="C962" s="1" t="n">
        <v>-0.083</v>
      </c>
      <c r="F962" s="1" t="n">
        <v>0.444</v>
      </c>
    </row>
    <row r="963" customFormat="false" ht="12.75" hidden="false" customHeight="false" outlineLevel="0" collapsed="false">
      <c r="A963" s="1" t="n">
        <v>19.06</v>
      </c>
      <c r="B963" s="1" t="n">
        <v>2.021</v>
      </c>
      <c r="C963" s="1" t="n">
        <v>-0.073</v>
      </c>
      <c r="F963" s="1" t="n">
        <v>0.444</v>
      </c>
    </row>
    <row r="964" customFormat="false" ht="12.75" hidden="false" customHeight="false" outlineLevel="0" collapsed="false">
      <c r="A964" s="1" t="n">
        <v>19.08</v>
      </c>
      <c r="B964" s="1" t="n">
        <v>2.012</v>
      </c>
      <c r="C964" s="1" t="n">
        <v>-0.078</v>
      </c>
      <c r="F964" s="1" t="n">
        <v>0.449</v>
      </c>
    </row>
    <row r="965" customFormat="false" ht="12.75" hidden="false" customHeight="false" outlineLevel="0" collapsed="false">
      <c r="A965" s="1" t="n">
        <v>19.1</v>
      </c>
      <c r="B965" s="1" t="n">
        <v>2.017</v>
      </c>
      <c r="C965" s="1" t="n">
        <v>-0.078</v>
      </c>
      <c r="F965" s="1" t="n">
        <v>0.449</v>
      </c>
    </row>
    <row r="966" customFormat="false" ht="12.75" hidden="false" customHeight="false" outlineLevel="0" collapsed="false">
      <c r="A966" s="1" t="n">
        <v>19.12</v>
      </c>
      <c r="B966" s="1" t="n">
        <v>2.012</v>
      </c>
      <c r="C966" s="1" t="n">
        <v>-0.093</v>
      </c>
      <c r="F966" s="1" t="n">
        <v>0.444</v>
      </c>
    </row>
    <row r="967" customFormat="false" ht="12.75" hidden="false" customHeight="false" outlineLevel="0" collapsed="false">
      <c r="A967" s="1" t="n">
        <v>19.14</v>
      </c>
      <c r="B967" s="1" t="n">
        <v>2.012</v>
      </c>
      <c r="C967" s="1" t="n">
        <v>-0.107</v>
      </c>
      <c r="F967" s="1" t="n">
        <v>0.444</v>
      </c>
    </row>
    <row r="968" customFormat="false" ht="12.75" hidden="false" customHeight="false" outlineLevel="0" collapsed="false">
      <c r="A968" s="1" t="n">
        <v>19.16</v>
      </c>
      <c r="B968" s="1" t="n">
        <v>2.002</v>
      </c>
      <c r="C968" s="1" t="n">
        <v>-0.117</v>
      </c>
      <c r="F968" s="1" t="n">
        <v>0.439</v>
      </c>
    </row>
    <row r="969" customFormat="false" ht="12.75" hidden="false" customHeight="false" outlineLevel="0" collapsed="false">
      <c r="A969" s="1" t="n">
        <v>19.18</v>
      </c>
      <c r="B969" s="1" t="n">
        <v>1.997</v>
      </c>
      <c r="C969" s="1" t="n">
        <v>-0.107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1.992</v>
      </c>
      <c r="C970" s="1" t="n">
        <v>-0.088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1.992</v>
      </c>
      <c r="C971" s="1" t="n">
        <v>-0.078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1.982</v>
      </c>
      <c r="C972" s="1" t="n">
        <v>-0.073</v>
      </c>
      <c r="F972" s="1" t="n">
        <v>0.435</v>
      </c>
    </row>
    <row r="973" customFormat="false" ht="12.75" hidden="false" customHeight="false" outlineLevel="0" collapsed="false">
      <c r="A973" s="1" t="n">
        <v>19.26</v>
      </c>
      <c r="B973" s="1" t="n">
        <v>1.982</v>
      </c>
      <c r="C973" s="1" t="n">
        <v>-0.068</v>
      </c>
      <c r="F973" s="1" t="n">
        <v>0.435</v>
      </c>
    </row>
    <row r="974" customFormat="false" ht="12.75" hidden="false" customHeight="false" outlineLevel="0" collapsed="false">
      <c r="A974" s="1" t="n">
        <v>19.28</v>
      </c>
      <c r="B974" s="1" t="n">
        <v>1.978</v>
      </c>
      <c r="C974" s="1" t="n">
        <v>-0.063</v>
      </c>
      <c r="F974" s="1" t="n">
        <v>0.439</v>
      </c>
    </row>
    <row r="975" customFormat="false" ht="12.75" hidden="false" customHeight="false" outlineLevel="0" collapsed="false">
      <c r="A975" s="1" t="n">
        <v>19.3</v>
      </c>
      <c r="B975" s="1" t="n">
        <v>1.968</v>
      </c>
      <c r="C975" s="1" t="n">
        <v>-0.054</v>
      </c>
      <c r="F975" s="1" t="n">
        <v>0.444</v>
      </c>
    </row>
    <row r="976" customFormat="false" ht="12.75" hidden="false" customHeight="false" outlineLevel="0" collapsed="false">
      <c r="A976" s="1" t="n">
        <v>19.32</v>
      </c>
      <c r="B976" s="1" t="n">
        <v>1.963</v>
      </c>
      <c r="C976" s="1" t="n">
        <v>-0.054</v>
      </c>
      <c r="F976" s="1" t="n">
        <v>0.444</v>
      </c>
    </row>
    <row r="977" customFormat="false" ht="12.75" hidden="false" customHeight="false" outlineLevel="0" collapsed="false">
      <c r="A977" s="1" t="n">
        <v>19.34</v>
      </c>
      <c r="B977" s="1" t="n">
        <v>1.963</v>
      </c>
      <c r="C977" s="1" t="n">
        <v>-0.059</v>
      </c>
      <c r="F977" s="1" t="n">
        <v>0.449</v>
      </c>
    </row>
    <row r="978" customFormat="false" ht="12.75" hidden="false" customHeight="false" outlineLevel="0" collapsed="false">
      <c r="A978" s="1" t="n">
        <v>19.36</v>
      </c>
      <c r="B978" s="1" t="n">
        <v>1.963</v>
      </c>
      <c r="C978" s="1" t="n">
        <v>-0.068</v>
      </c>
      <c r="F978" s="1" t="n">
        <v>0.449</v>
      </c>
    </row>
    <row r="979" customFormat="false" ht="12.75" hidden="false" customHeight="false" outlineLevel="0" collapsed="false">
      <c r="A979" s="1" t="n">
        <v>19.38</v>
      </c>
      <c r="B979" s="1" t="n">
        <v>1.968</v>
      </c>
      <c r="C979" s="1" t="n">
        <v>-0.078</v>
      </c>
      <c r="F979" s="1" t="n">
        <v>0.454</v>
      </c>
    </row>
    <row r="980" customFormat="false" ht="12.75" hidden="false" customHeight="false" outlineLevel="0" collapsed="false">
      <c r="A980" s="1" t="n">
        <v>19.4</v>
      </c>
      <c r="B980" s="1" t="n">
        <v>1.963</v>
      </c>
      <c r="C980" s="1" t="n">
        <v>-0.073</v>
      </c>
      <c r="F980" s="1" t="n">
        <v>0.449</v>
      </c>
    </row>
    <row r="981" customFormat="false" ht="12.75" hidden="false" customHeight="false" outlineLevel="0" collapsed="false">
      <c r="A981" s="1" t="n">
        <v>19.42</v>
      </c>
      <c r="B981" s="1" t="n">
        <v>1.953</v>
      </c>
      <c r="C981" s="1" t="n">
        <v>-0.073</v>
      </c>
      <c r="F981" s="1" t="n">
        <v>0.444</v>
      </c>
    </row>
    <row r="982" customFormat="false" ht="12.75" hidden="false" customHeight="false" outlineLevel="0" collapsed="false">
      <c r="A982" s="1" t="n">
        <v>19.44</v>
      </c>
      <c r="B982" s="1" t="n">
        <v>1.953</v>
      </c>
      <c r="C982" s="1" t="n">
        <v>-0.063</v>
      </c>
      <c r="F982" s="1" t="n">
        <v>0.444</v>
      </c>
    </row>
    <row r="983" customFormat="false" ht="12.75" hidden="false" customHeight="false" outlineLevel="0" collapsed="false">
      <c r="A983" s="1" t="n">
        <v>19.46</v>
      </c>
      <c r="B983" s="1" t="n">
        <v>1.958</v>
      </c>
      <c r="C983" s="1" t="n">
        <v>-0.063</v>
      </c>
      <c r="F983" s="1" t="n">
        <v>0.444</v>
      </c>
    </row>
    <row r="984" customFormat="false" ht="12.75" hidden="false" customHeight="false" outlineLevel="0" collapsed="false">
      <c r="A984" s="1" t="n">
        <v>19.48</v>
      </c>
      <c r="B984" s="1" t="n">
        <v>1.968</v>
      </c>
      <c r="C984" s="1" t="n">
        <v>-0.063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1.973</v>
      </c>
      <c r="C985" s="1" t="n">
        <v>-0.063</v>
      </c>
      <c r="F985" s="1" t="n">
        <v>0.439</v>
      </c>
    </row>
    <row r="986" customFormat="false" ht="12.75" hidden="false" customHeight="false" outlineLevel="0" collapsed="false">
      <c r="A986" s="1" t="n">
        <v>19.52</v>
      </c>
      <c r="B986" s="1" t="n">
        <v>1.973</v>
      </c>
      <c r="C986" s="1" t="n">
        <v>-0.059</v>
      </c>
      <c r="F986" s="1" t="n">
        <v>0.435</v>
      </c>
    </row>
    <row r="987" customFormat="false" ht="12.75" hidden="false" customHeight="false" outlineLevel="0" collapsed="false">
      <c r="A987" s="1" t="n">
        <v>19.54</v>
      </c>
      <c r="B987" s="1" t="n">
        <v>1.978</v>
      </c>
      <c r="C987" s="1" t="n">
        <v>-0.049</v>
      </c>
      <c r="F987" s="1" t="n">
        <v>0.439</v>
      </c>
    </row>
    <row r="988" customFormat="false" ht="12.75" hidden="false" customHeight="false" outlineLevel="0" collapsed="false">
      <c r="A988" s="1" t="n">
        <v>19.56</v>
      </c>
      <c r="B988" s="1" t="n">
        <v>1.973</v>
      </c>
      <c r="C988" s="1" t="n">
        <v>-0.039</v>
      </c>
      <c r="F988" s="1" t="n">
        <v>0.439</v>
      </c>
    </row>
    <row r="989" customFormat="false" ht="12.75" hidden="false" customHeight="false" outlineLevel="0" collapsed="false">
      <c r="A989" s="1" t="n">
        <v>19.58</v>
      </c>
      <c r="B989" s="1" t="n">
        <v>1.973</v>
      </c>
      <c r="C989" s="1" t="n">
        <v>-0.034</v>
      </c>
      <c r="F989" s="1" t="n">
        <v>0.439</v>
      </c>
    </row>
    <row r="990" customFormat="false" ht="12.75" hidden="false" customHeight="false" outlineLevel="0" collapsed="false">
      <c r="A990" s="1" t="n">
        <v>19.6</v>
      </c>
      <c r="B990" s="1" t="n">
        <v>1.973</v>
      </c>
      <c r="C990" s="1" t="n">
        <v>-0.034</v>
      </c>
      <c r="F990" s="1" t="n">
        <v>0.449</v>
      </c>
    </row>
    <row r="991" customFormat="false" ht="12.75" hidden="false" customHeight="false" outlineLevel="0" collapsed="false">
      <c r="A991" s="1" t="n">
        <v>19.62</v>
      </c>
      <c r="B991" s="1" t="n">
        <v>1.973</v>
      </c>
      <c r="C991" s="1" t="n">
        <v>-0.039</v>
      </c>
      <c r="F991" s="1" t="n">
        <v>0.449</v>
      </c>
    </row>
    <row r="992" customFormat="false" ht="12.75" hidden="false" customHeight="false" outlineLevel="0" collapsed="false">
      <c r="A992" s="1" t="n">
        <v>19.64</v>
      </c>
      <c r="B992" s="1" t="n">
        <v>1.973</v>
      </c>
      <c r="C992" s="1" t="n">
        <v>-0.044</v>
      </c>
      <c r="F992" s="1" t="n">
        <v>0.449</v>
      </c>
    </row>
    <row r="993" customFormat="false" ht="12.75" hidden="false" customHeight="false" outlineLevel="0" collapsed="false">
      <c r="A993" s="1" t="n">
        <v>19.66</v>
      </c>
      <c r="B993" s="1" t="n">
        <v>1.968</v>
      </c>
      <c r="C993" s="1" t="n">
        <v>-0.049</v>
      </c>
      <c r="F993" s="1" t="n">
        <v>0.449</v>
      </c>
    </row>
    <row r="994" customFormat="false" ht="12.75" hidden="false" customHeight="false" outlineLevel="0" collapsed="false">
      <c r="A994" s="1" t="n">
        <v>19.68</v>
      </c>
      <c r="B994" s="1" t="n">
        <v>1.963</v>
      </c>
      <c r="C994" s="1" t="n">
        <v>-0.054</v>
      </c>
      <c r="F994" s="1" t="n">
        <v>0.449</v>
      </c>
    </row>
    <row r="995" customFormat="false" ht="12.75" hidden="false" customHeight="false" outlineLevel="0" collapsed="false">
      <c r="A995" s="1" t="n">
        <v>19.7</v>
      </c>
      <c r="B995" s="1" t="n">
        <v>1.958</v>
      </c>
      <c r="C995" s="1" t="n">
        <v>-0.054</v>
      </c>
      <c r="F995" s="1" t="n">
        <v>0.454</v>
      </c>
    </row>
    <row r="996" customFormat="false" ht="12.75" hidden="false" customHeight="false" outlineLevel="0" collapsed="false">
      <c r="A996" s="1" t="n">
        <v>19.72</v>
      </c>
      <c r="B996" s="1" t="n">
        <v>1.948</v>
      </c>
      <c r="C996" s="1" t="n">
        <v>-0.049</v>
      </c>
      <c r="F996" s="1" t="n">
        <v>0.454</v>
      </c>
    </row>
    <row r="997" customFormat="false" ht="12.75" hidden="false" customHeight="false" outlineLevel="0" collapsed="false">
      <c r="A997" s="1" t="n">
        <v>19.74</v>
      </c>
      <c r="B997" s="1" t="n">
        <v>1.943</v>
      </c>
      <c r="C997" s="1" t="n">
        <v>-0.044</v>
      </c>
      <c r="F997" s="1" t="n">
        <v>0.459</v>
      </c>
    </row>
    <row r="998" customFormat="false" ht="12.75" hidden="false" customHeight="false" outlineLevel="0" collapsed="false">
      <c r="A998" s="1" t="n">
        <v>19.76</v>
      </c>
      <c r="B998" s="1" t="n">
        <v>1.929</v>
      </c>
      <c r="C998" s="1" t="n">
        <v>-0.044</v>
      </c>
      <c r="F998" s="1" t="n">
        <v>0.459</v>
      </c>
    </row>
    <row r="999" customFormat="false" ht="12.75" hidden="false" customHeight="false" outlineLevel="0" collapsed="false">
      <c r="A999" s="1" t="n">
        <v>19.78</v>
      </c>
      <c r="B999" s="1" t="n">
        <v>1.919</v>
      </c>
      <c r="C999" s="1" t="n">
        <v>-0.039</v>
      </c>
      <c r="F999" s="1" t="n">
        <v>0.454</v>
      </c>
    </row>
    <row r="1000" customFormat="false" ht="12.75" hidden="false" customHeight="false" outlineLevel="0" collapsed="false">
      <c r="A1000" s="1" t="n">
        <v>19.8</v>
      </c>
      <c r="B1000" s="1" t="n">
        <v>1.919</v>
      </c>
      <c r="C1000" s="1" t="n">
        <v>-0.039</v>
      </c>
      <c r="F1000" s="1" t="n">
        <v>0.459</v>
      </c>
    </row>
    <row r="1001" customFormat="false" ht="12.75" hidden="false" customHeight="false" outlineLevel="0" collapsed="false">
      <c r="A1001" s="1" t="n">
        <v>19.82</v>
      </c>
      <c r="B1001" s="1" t="n">
        <v>1.924</v>
      </c>
      <c r="C1001" s="1" t="n">
        <v>-0.039</v>
      </c>
      <c r="F1001" s="1" t="n">
        <v>0.449</v>
      </c>
    </row>
    <row r="1002" customFormat="false" ht="12.75" hidden="false" customHeight="false" outlineLevel="0" collapsed="false">
      <c r="A1002" s="1" t="n">
        <v>19.84</v>
      </c>
      <c r="B1002" s="1" t="n">
        <v>1.929</v>
      </c>
      <c r="C1002" s="1" t="n">
        <v>-0.039</v>
      </c>
      <c r="F1002" s="1" t="n">
        <v>0.449</v>
      </c>
    </row>
    <row r="1003" customFormat="false" ht="12.75" hidden="false" customHeight="false" outlineLevel="0" collapsed="false">
      <c r="A1003" s="1" t="n">
        <v>19.86</v>
      </c>
      <c r="B1003" s="1" t="n">
        <v>1.934</v>
      </c>
      <c r="C1003" s="1" t="n">
        <v>-0.029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1.924</v>
      </c>
      <c r="C1004" s="1" t="n">
        <v>-0.024</v>
      </c>
      <c r="F1004" s="1" t="n">
        <v>0.444</v>
      </c>
    </row>
    <row r="1005" customFormat="false" ht="12.75" hidden="false" customHeight="false" outlineLevel="0" collapsed="false">
      <c r="A1005" s="1" t="n">
        <v>19.9</v>
      </c>
      <c r="B1005" s="1" t="n">
        <v>1.919</v>
      </c>
      <c r="C1005" s="1" t="n">
        <v>-0.01</v>
      </c>
      <c r="F1005" s="1" t="n">
        <v>0.435</v>
      </c>
    </row>
    <row r="1006" customFormat="false" ht="12.75" hidden="false" customHeight="false" outlineLevel="0" collapsed="false">
      <c r="A1006" s="1" t="n">
        <v>19.92</v>
      </c>
      <c r="B1006" s="1" t="n">
        <v>1.914</v>
      </c>
      <c r="C1006" s="1" t="n">
        <v>0</v>
      </c>
      <c r="F1006" s="1" t="n">
        <v>0.435</v>
      </c>
    </row>
    <row r="1007" customFormat="false" ht="12.75" hidden="false" customHeight="false" outlineLevel="0" collapsed="false">
      <c r="A1007" s="1" t="n">
        <v>19.94</v>
      </c>
      <c r="B1007" s="1" t="n">
        <v>1.914</v>
      </c>
      <c r="C1007" s="1" t="n">
        <v>0.01</v>
      </c>
      <c r="F1007" s="1" t="n">
        <v>0.439</v>
      </c>
    </row>
    <row r="1008" customFormat="false" ht="12.75" hidden="false" customHeight="false" outlineLevel="0" collapsed="false">
      <c r="A1008" s="1" t="n">
        <v>19.96</v>
      </c>
      <c r="B1008" s="1" t="n">
        <v>1.914</v>
      </c>
      <c r="C1008" s="1" t="n">
        <v>0.02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1.914</v>
      </c>
      <c r="C1009" s="1" t="n">
        <v>0.029</v>
      </c>
      <c r="F1009" s="1" t="n">
        <v>0.449</v>
      </c>
    </row>
    <row r="1010" customFormat="false" ht="12.75" hidden="false" customHeight="false" outlineLevel="0" collapsed="false">
      <c r="A1010" s="1" t="n">
        <v>20</v>
      </c>
      <c r="B1010" s="1" t="n">
        <v>1.909</v>
      </c>
      <c r="C1010" s="1" t="n">
        <v>0.039</v>
      </c>
      <c r="F1010" s="1" t="n">
        <v>0.459</v>
      </c>
    </row>
    <row r="1011" customFormat="false" ht="12.75" hidden="false" customHeight="false" outlineLevel="0" collapsed="false">
      <c r="A1011" s="1" t="n">
        <v>20.02</v>
      </c>
      <c r="B1011" s="1" t="n">
        <v>1.909</v>
      </c>
      <c r="C1011" s="1" t="n">
        <v>0.039</v>
      </c>
      <c r="F1011" s="1" t="n">
        <v>0.459</v>
      </c>
    </row>
    <row r="1012" customFormat="false" ht="12.75" hidden="false" customHeight="false" outlineLevel="0" collapsed="false">
      <c r="A1012" s="1" t="n">
        <v>20.04</v>
      </c>
      <c r="B1012" s="1" t="n">
        <v>1.919</v>
      </c>
      <c r="C1012" s="1" t="n">
        <v>0.034</v>
      </c>
      <c r="F1012" s="1" t="n">
        <v>0.454</v>
      </c>
    </row>
    <row r="1013" customFormat="false" ht="12.75" hidden="false" customHeight="false" outlineLevel="0" collapsed="false">
      <c r="A1013" s="1" t="n">
        <v>20.06</v>
      </c>
      <c r="B1013" s="1" t="n">
        <v>1.929</v>
      </c>
      <c r="C1013" s="1" t="n">
        <v>0.029</v>
      </c>
      <c r="F1013" s="1" t="n">
        <v>0.449</v>
      </c>
    </row>
    <row r="1014" customFormat="false" ht="12.75" hidden="false" customHeight="false" outlineLevel="0" collapsed="false">
      <c r="A1014" s="1" t="n">
        <v>20.08</v>
      </c>
      <c r="B1014" s="1" t="n">
        <v>1.934</v>
      </c>
      <c r="C1014" s="1" t="n">
        <v>0.02</v>
      </c>
      <c r="F1014" s="1" t="n">
        <v>0.449</v>
      </c>
    </row>
    <row r="1015" customFormat="false" ht="12.75" hidden="false" customHeight="false" outlineLevel="0" collapsed="false">
      <c r="A1015" s="1" t="n">
        <v>20.1</v>
      </c>
      <c r="B1015" s="1" t="n">
        <v>1.929</v>
      </c>
      <c r="C1015" s="1" t="n">
        <v>0.005</v>
      </c>
      <c r="F1015" s="1" t="n">
        <v>0.449</v>
      </c>
    </row>
    <row r="1016" customFormat="false" ht="12.75" hidden="false" customHeight="false" outlineLevel="0" collapsed="false">
      <c r="A1016" s="1" t="n">
        <v>20.12</v>
      </c>
      <c r="B1016" s="1" t="n">
        <v>1.924</v>
      </c>
      <c r="C1016" s="1" t="n">
        <v>-0.01</v>
      </c>
      <c r="F1016" s="1" t="n">
        <v>0.444</v>
      </c>
    </row>
    <row r="1017" customFormat="false" ht="12.75" hidden="false" customHeight="false" outlineLevel="0" collapsed="false">
      <c r="A1017" s="1" t="n">
        <v>20.14</v>
      </c>
      <c r="B1017" s="1" t="n">
        <v>1.914</v>
      </c>
      <c r="C1017" s="1" t="n">
        <v>-0.02</v>
      </c>
      <c r="F1017" s="1" t="n">
        <v>0.449</v>
      </c>
    </row>
    <row r="1018" customFormat="false" ht="12.75" hidden="false" customHeight="false" outlineLevel="0" collapsed="false">
      <c r="A1018" s="1" t="n">
        <v>20.16</v>
      </c>
      <c r="B1018" s="1" t="n">
        <v>1.909</v>
      </c>
      <c r="C1018" s="1" t="n">
        <v>-0.024</v>
      </c>
      <c r="F1018" s="1" t="n">
        <v>0.449</v>
      </c>
    </row>
    <row r="1019" customFormat="false" ht="12.75" hidden="false" customHeight="false" outlineLevel="0" collapsed="false">
      <c r="A1019" s="1" t="n">
        <v>20.18</v>
      </c>
      <c r="B1019" s="1" t="n">
        <v>1.895</v>
      </c>
      <c r="C1019" s="1" t="n">
        <v>-0.034</v>
      </c>
      <c r="F1019" s="1" t="n">
        <v>0.444</v>
      </c>
    </row>
    <row r="1020" customFormat="false" ht="12.75" hidden="false" customHeight="false" outlineLevel="0" collapsed="false">
      <c r="A1020" s="1" t="n">
        <v>20.2</v>
      </c>
      <c r="B1020" s="1" t="n">
        <v>1.89</v>
      </c>
      <c r="C1020" s="1" t="n">
        <v>-0.044</v>
      </c>
      <c r="F1020" s="1" t="n">
        <v>0.449</v>
      </c>
    </row>
    <row r="1021" customFormat="false" ht="12.75" hidden="false" customHeight="false" outlineLevel="0" collapsed="false">
      <c r="A1021" s="1" t="n">
        <v>20.22</v>
      </c>
      <c r="B1021" s="1" t="n">
        <v>1.88</v>
      </c>
      <c r="C1021" s="1" t="n">
        <v>-0.054</v>
      </c>
      <c r="F1021" s="1" t="n">
        <v>0.449</v>
      </c>
    </row>
    <row r="1022" customFormat="false" ht="12.75" hidden="false" customHeight="false" outlineLevel="0" collapsed="false">
      <c r="A1022" s="1" t="n">
        <v>20.24</v>
      </c>
      <c r="B1022" s="1" t="n">
        <v>1.885</v>
      </c>
      <c r="C1022" s="1" t="n">
        <v>-0.054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1.89</v>
      </c>
      <c r="C1023" s="1" t="n">
        <v>-0.044</v>
      </c>
      <c r="F1023" s="1" t="n">
        <v>0.449</v>
      </c>
    </row>
    <row r="1024" customFormat="false" ht="12.75" hidden="false" customHeight="false" outlineLevel="0" collapsed="false">
      <c r="A1024" s="1" t="n">
        <v>20.28</v>
      </c>
      <c r="B1024" s="1" t="n">
        <v>1.904</v>
      </c>
      <c r="C1024" s="1" t="n">
        <v>-0.034</v>
      </c>
      <c r="F1024" s="1" t="n">
        <v>0.449</v>
      </c>
    </row>
    <row r="1025" customFormat="false" ht="12.75" hidden="false" customHeight="false" outlineLevel="0" collapsed="false">
      <c r="A1025" s="1" t="n">
        <v>20.3</v>
      </c>
      <c r="B1025" s="1" t="n">
        <v>1.919</v>
      </c>
      <c r="C1025" s="1" t="n">
        <v>-0.034</v>
      </c>
      <c r="F1025" s="1" t="n">
        <v>0.449</v>
      </c>
    </row>
    <row r="1026" customFormat="false" ht="12.75" hidden="false" customHeight="false" outlineLevel="0" collapsed="false">
      <c r="A1026" s="1" t="n">
        <v>20.32</v>
      </c>
      <c r="B1026" s="1" t="n">
        <v>1.943</v>
      </c>
      <c r="C1026" s="1" t="n">
        <v>-0.044</v>
      </c>
      <c r="F1026" s="1" t="n">
        <v>0.449</v>
      </c>
    </row>
    <row r="1027" customFormat="false" ht="12.75" hidden="false" customHeight="false" outlineLevel="0" collapsed="false">
      <c r="A1027" s="1" t="n">
        <v>20.34</v>
      </c>
      <c r="B1027" s="1" t="n">
        <v>1.963</v>
      </c>
      <c r="C1027" s="1" t="n">
        <v>-0.054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1.982</v>
      </c>
      <c r="C1028" s="1" t="n">
        <v>-0.059</v>
      </c>
      <c r="F1028" s="1" t="n">
        <v>0.454</v>
      </c>
    </row>
    <row r="1029" customFormat="false" ht="12.75" hidden="false" customHeight="false" outlineLevel="0" collapsed="false">
      <c r="A1029" s="1" t="n">
        <v>20.38</v>
      </c>
      <c r="B1029" s="1" t="n">
        <v>1.997</v>
      </c>
      <c r="C1029" s="1" t="n">
        <v>-0.063</v>
      </c>
      <c r="F1029" s="1" t="n">
        <v>0.459</v>
      </c>
    </row>
    <row r="1030" customFormat="false" ht="12.75" hidden="false" customHeight="false" outlineLevel="0" collapsed="false">
      <c r="A1030" s="1" t="n">
        <v>20.4</v>
      </c>
      <c r="B1030" s="1" t="n">
        <v>2.007</v>
      </c>
      <c r="C1030" s="1" t="n">
        <v>-0.063</v>
      </c>
      <c r="F1030" s="1" t="n">
        <v>0.454</v>
      </c>
    </row>
    <row r="1031" customFormat="false" ht="12.75" hidden="false" customHeight="false" outlineLevel="0" collapsed="false">
      <c r="A1031" s="1" t="n">
        <v>20.42</v>
      </c>
      <c r="B1031" s="1" t="n">
        <v>2.002</v>
      </c>
      <c r="C1031" s="1" t="n">
        <v>-0.063</v>
      </c>
      <c r="F1031" s="1" t="n">
        <v>0.459</v>
      </c>
    </row>
    <row r="1032" customFormat="false" ht="12.75" hidden="false" customHeight="false" outlineLevel="0" collapsed="false">
      <c r="A1032" s="1" t="n">
        <v>20.44</v>
      </c>
      <c r="B1032" s="1" t="n">
        <v>1.992</v>
      </c>
      <c r="C1032" s="1" t="n">
        <v>-0.063</v>
      </c>
      <c r="F1032" s="1" t="n">
        <v>0.459</v>
      </c>
    </row>
    <row r="1033" customFormat="false" ht="12.75" hidden="false" customHeight="false" outlineLevel="0" collapsed="false">
      <c r="A1033" s="1" t="n">
        <v>20.46</v>
      </c>
      <c r="B1033" s="1" t="n">
        <v>1.978</v>
      </c>
      <c r="C1033" s="1" t="n">
        <v>-0.049</v>
      </c>
      <c r="F1033" s="1" t="n">
        <v>0.449</v>
      </c>
    </row>
    <row r="1034" customFormat="false" ht="12.75" hidden="false" customHeight="false" outlineLevel="0" collapsed="false">
      <c r="A1034" s="1" t="n">
        <v>20.48</v>
      </c>
      <c r="B1034" s="1" t="n">
        <v>1.958</v>
      </c>
      <c r="C1034" s="1" t="n">
        <v>-0.044</v>
      </c>
      <c r="F1034" s="1" t="n">
        <v>0.454</v>
      </c>
    </row>
    <row r="1035" customFormat="false" ht="12.75" hidden="false" customHeight="false" outlineLevel="0" collapsed="false">
      <c r="A1035" s="1" t="n">
        <v>20.5</v>
      </c>
      <c r="B1035" s="1" t="n">
        <v>1.938</v>
      </c>
      <c r="C1035" s="1" t="n">
        <v>-0.034</v>
      </c>
      <c r="F1035" s="1" t="n">
        <v>0.449</v>
      </c>
    </row>
    <row r="1036" customFormat="false" ht="12.75" hidden="false" customHeight="false" outlineLevel="0" collapsed="false">
      <c r="A1036" s="1" t="n">
        <v>20.52</v>
      </c>
      <c r="B1036" s="1" t="n">
        <v>1.929</v>
      </c>
      <c r="C1036" s="1" t="n">
        <v>-0.029</v>
      </c>
      <c r="F1036" s="1" t="n">
        <v>0.449</v>
      </c>
    </row>
    <row r="1037" customFormat="false" ht="12.75" hidden="false" customHeight="false" outlineLevel="0" collapsed="false">
      <c r="A1037" s="1" t="n">
        <v>20.54</v>
      </c>
      <c r="B1037" s="1" t="n">
        <v>1.938</v>
      </c>
      <c r="C1037" s="1" t="n">
        <v>-0.029</v>
      </c>
      <c r="F1037" s="1" t="n">
        <v>0.449</v>
      </c>
    </row>
    <row r="1038" customFormat="false" ht="12.75" hidden="false" customHeight="false" outlineLevel="0" collapsed="false">
      <c r="A1038" s="1" t="n">
        <v>20.56</v>
      </c>
      <c r="B1038" s="1" t="n">
        <v>1.943</v>
      </c>
      <c r="C1038" s="1" t="n">
        <v>-0.049</v>
      </c>
      <c r="F1038" s="1" t="n">
        <v>0.454</v>
      </c>
    </row>
    <row r="1039" customFormat="false" ht="12.75" hidden="false" customHeight="false" outlineLevel="0" collapsed="false">
      <c r="A1039" s="1" t="n">
        <v>20.58</v>
      </c>
      <c r="B1039" s="1" t="n">
        <v>1.953</v>
      </c>
      <c r="C1039" s="1" t="n">
        <v>-0.063</v>
      </c>
      <c r="F1039" s="1" t="n">
        <v>0.444</v>
      </c>
    </row>
    <row r="1040" customFormat="false" ht="12.75" hidden="false" customHeight="false" outlineLevel="0" collapsed="false">
      <c r="A1040" s="1" t="n">
        <v>20.6</v>
      </c>
      <c r="B1040" s="1" t="n">
        <v>1.953</v>
      </c>
      <c r="C1040" s="1" t="n">
        <v>-0.068</v>
      </c>
      <c r="F1040" s="1" t="n">
        <v>0.449</v>
      </c>
    </row>
    <row r="1041" customFormat="false" ht="12.75" hidden="false" customHeight="false" outlineLevel="0" collapsed="false">
      <c r="A1041" s="1" t="n">
        <v>20.62</v>
      </c>
      <c r="B1041" s="1" t="n">
        <v>1.963</v>
      </c>
      <c r="C1041" s="1" t="n">
        <v>-0.063</v>
      </c>
      <c r="F1041" s="1" t="n">
        <v>0.449</v>
      </c>
    </row>
    <row r="1042" customFormat="false" ht="12.75" hidden="false" customHeight="false" outlineLevel="0" collapsed="false">
      <c r="A1042" s="1" t="n">
        <v>20.64</v>
      </c>
      <c r="B1042" s="1" t="n">
        <v>1.963</v>
      </c>
      <c r="C1042" s="1" t="n">
        <v>-0.068</v>
      </c>
      <c r="F1042" s="1" t="n">
        <v>0.449</v>
      </c>
    </row>
    <row r="1043" customFormat="false" ht="12.75" hidden="false" customHeight="false" outlineLevel="0" collapsed="false">
      <c r="A1043" s="1" t="n">
        <v>20.66</v>
      </c>
      <c r="B1043" s="1" t="n">
        <v>1.968</v>
      </c>
      <c r="C1043" s="1" t="n">
        <v>-0.068</v>
      </c>
      <c r="F1043" s="1" t="n">
        <v>0.449</v>
      </c>
    </row>
    <row r="1044" customFormat="false" ht="12.75" hidden="false" customHeight="false" outlineLevel="0" collapsed="false">
      <c r="A1044" s="1" t="n">
        <v>20.68</v>
      </c>
      <c r="B1044" s="1" t="n">
        <v>1.973</v>
      </c>
      <c r="C1044" s="1" t="n">
        <v>-0.083</v>
      </c>
      <c r="F1044" s="1" t="n">
        <v>0.454</v>
      </c>
    </row>
    <row r="1045" customFormat="false" ht="12.75" hidden="false" customHeight="false" outlineLevel="0" collapsed="false">
      <c r="A1045" s="1" t="n">
        <v>20.7</v>
      </c>
      <c r="B1045" s="1" t="n">
        <v>1.968</v>
      </c>
      <c r="C1045" s="1" t="n">
        <v>-0.103</v>
      </c>
      <c r="F1045" s="1" t="n">
        <v>0.449</v>
      </c>
    </row>
    <row r="1046" customFormat="false" ht="12.75" hidden="false" customHeight="false" outlineLevel="0" collapsed="false">
      <c r="A1046" s="1" t="n">
        <v>20.72</v>
      </c>
      <c r="B1046" s="1" t="n">
        <v>1.963</v>
      </c>
      <c r="C1046" s="1" t="n">
        <v>-0.122</v>
      </c>
      <c r="F1046" s="1" t="n">
        <v>0.449</v>
      </c>
    </row>
    <row r="1047" customFormat="false" ht="12.75" hidden="false" customHeight="false" outlineLevel="0" collapsed="false">
      <c r="A1047" s="1" t="n">
        <v>20.74</v>
      </c>
      <c r="B1047" s="1" t="n">
        <v>1.958</v>
      </c>
      <c r="C1047" s="1" t="n">
        <v>-0.137</v>
      </c>
      <c r="F1047" s="1" t="n">
        <v>0.449</v>
      </c>
    </row>
    <row r="1048" customFormat="false" ht="12.75" hidden="false" customHeight="false" outlineLevel="0" collapsed="false">
      <c r="A1048" s="1" t="n">
        <v>20.76</v>
      </c>
      <c r="B1048" s="1" t="n">
        <v>1.953</v>
      </c>
      <c r="C1048" s="1" t="n">
        <v>-0.132</v>
      </c>
      <c r="F1048" s="1" t="n">
        <v>0.444</v>
      </c>
    </row>
    <row r="1049" customFormat="false" ht="12.75" hidden="false" customHeight="false" outlineLevel="0" collapsed="false">
      <c r="A1049" s="1" t="n">
        <v>20.78</v>
      </c>
      <c r="B1049" s="1" t="n">
        <v>1.948</v>
      </c>
      <c r="C1049" s="1" t="n">
        <v>-0.117</v>
      </c>
      <c r="F1049" s="1" t="n">
        <v>0.444</v>
      </c>
    </row>
    <row r="1050" customFormat="false" ht="12.75" hidden="false" customHeight="false" outlineLevel="0" collapsed="false">
      <c r="A1050" s="1" t="n">
        <v>20.8</v>
      </c>
      <c r="B1050" s="1" t="n">
        <v>1.938</v>
      </c>
      <c r="C1050" s="1" t="n">
        <v>-0.107</v>
      </c>
      <c r="F1050" s="1" t="n">
        <v>0.449</v>
      </c>
    </row>
    <row r="1051" customFormat="false" ht="12.75" hidden="false" customHeight="false" outlineLevel="0" collapsed="false">
      <c r="A1051" s="1" t="n">
        <v>20.82</v>
      </c>
      <c r="B1051" s="1" t="n">
        <v>1.929</v>
      </c>
      <c r="C1051" s="1" t="n">
        <v>-0.112</v>
      </c>
      <c r="F1051" s="1" t="n">
        <v>0.449</v>
      </c>
    </row>
    <row r="1052" customFormat="false" ht="12.75" hidden="false" customHeight="false" outlineLevel="0" collapsed="false">
      <c r="A1052" s="1" t="n">
        <v>20.84</v>
      </c>
      <c r="B1052" s="1" t="n">
        <v>1.924</v>
      </c>
      <c r="C1052" s="1" t="n">
        <v>-0.107</v>
      </c>
      <c r="F1052" s="1" t="n">
        <v>0.449</v>
      </c>
    </row>
    <row r="1053" customFormat="false" ht="12.75" hidden="false" customHeight="false" outlineLevel="0" collapsed="false">
      <c r="A1053" s="1" t="n">
        <v>20.86</v>
      </c>
      <c r="B1053" s="1" t="n">
        <v>1.914</v>
      </c>
      <c r="C1053" s="1" t="n">
        <v>-0.112</v>
      </c>
      <c r="F1053" s="1" t="n">
        <v>0.449</v>
      </c>
    </row>
    <row r="1054" customFormat="false" ht="12.75" hidden="false" customHeight="false" outlineLevel="0" collapsed="false">
      <c r="A1054" s="1" t="n">
        <v>20.88</v>
      </c>
      <c r="B1054" s="1" t="n">
        <v>1.919</v>
      </c>
      <c r="C1054" s="1" t="n">
        <v>-0.107</v>
      </c>
      <c r="F1054" s="1" t="n">
        <v>0.449</v>
      </c>
    </row>
    <row r="1055" customFormat="false" ht="12.75" hidden="false" customHeight="false" outlineLevel="0" collapsed="false">
      <c r="A1055" s="1" t="n">
        <v>20.9</v>
      </c>
      <c r="B1055" s="1" t="n">
        <v>1.919</v>
      </c>
      <c r="C1055" s="1" t="n">
        <v>-0.103</v>
      </c>
      <c r="F1055" s="1" t="n">
        <v>0.459</v>
      </c>
    </row>
    <row r="1056" customFormat="false" ht="12.75" hidden="false" customHeight="false" outlineLevel="0" collapsed="false">
      <c r="A1056" s="1" t="n">
        <v>20.92</v>
      </c>
      <c r="B1056" s="1" t="n">
        <v>1.929</v>
      </c>
      <c r="C1056" s="1" t="n">
        <v>-0.088</v>
      </c>
      <c r="F1056" s="1" t="n">
        <v>0.464</v>
      </c>
    </row>
    <row r="1057" customFormat="false" ht="12.75" hidden="false" customHeight="false" outlineLevel="0" collapsed="false">
      <c r="A1057" s="1" t="n">
        <v>20.94</v>
      </c>
      <c r="B1057" s="1" t="n">
        <v>1.934</v>
      </c>
      <c r="C1057" s="1" t="n">
        <v>-0.073</v>
      </c>
      <c r="F1057" s="1" t="n">
        <v>0.464</v>
      </c>
    </row>
    <row r="1058" customFormat="false" ht="12.75" hidden="false" customHeight="false" outlineLevel="0" collapsed="false">
      <c r="A1058" s="1" t="n">
        <v>20.96</v>
      </c>
      <c r="B1058" s="1" t="n">
        <v>1.938</v>
      </c>
      <c r="C1058" s="1" t="n">
        <v>-0.049</v>
      </c>
      <c r="F1058" s="1" t="n">
        <v>0.464</v>
      </c>
    </row>
    <row r="1059" customFormat="false" ht="12.75" hidden="false" customHeight="false" outlineLevel="0" collapsed="false">
      <c r="A1059" s="1" t="n">
        <v>20.98</v>
      </c>
      <c r="B1059" s="1" t="n">
        <v>1.943</v>
      </c>
      <c r="C1059" s="1" t="n">
        <v>-0.039</v>
      </c>
      <c r="F1059" s="1" t="n">
        <v>0.454</v>
      </c>
    </row>
    <row r="1060" customFormat="false" ht="12.75" hidden="false" customHeight="false" outlineLevel="0" collapsed="false">
      <c r="A1060" s="1" t="n">
        <v>21</v>
      </c>
      <c r="B1060" s="1" t="n">
        <v>1.948</v>
      </c>
      <c r="C1060" s="1" t="n">
        <v>-0.039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1.953</v>
      </c>
      <c r="C1061" s="1" t="n">
        <v>-0.044</v>
      </c>
      <c r="F1061" s="1" t="n">
        <v>0.449</v>
      </c>
    </row>
    <row r="1062" customFormat="false" ht="12.75" hidden="false" customHeight="false" outlineLevel="0" collapsed="false">
      <c r="A1062" s="1" t="n">
        <v>21.04</v>
      </c>
      <c r="B1062" s="1" t="n">
        <v>1.963</v>
      </c>
      <c r="C1062" s="1" t="n">
        <v>-0.044</v>
      </c>
      <c r="F1062" s="1" t="n">
        <v>0.449</v>
      </c>
    </row>
    <row r="1063" customFormat="false" ht="12.75" hidden="false" customHeight="false" outlineLevel="0" collapsed="false">
      <c r="A1063" s="1" t="n">
        <v>21.06</v>
      </c>
      <c r="B1063" s="1" t="n">
        <v>1.968</v>
      </c>
      <c r="C1063" s="1" t="n">
        <v>-0.044</v>
      </c>
      <c r="F1063" s="1" t="n">
        <v>0.454</v>
      </c>
    </row>
    <row r="1064" customFormat="false" ht="12.75" hidden="false" customHeight="false" outlineLevel="0" collapsed="false">
      <c r="A1064" s="1" t="n">
        <v>21.08</v>
      </c>
      <c r="B1064" s="1" t="n">
        <v>1.963</v>
      </c>
      <c r="C1064" s="1" t="n">
        <v>-0.039</v>
      </c>
      <c r="F1064" s="1" t="n">
        <v>0.454</v>
      </c>
    </row>
    <row r="1065" customFormat="false" ht="12.75" hidden="false" customHeight="false" outlineLevel="0" collapsed="false">
      <c r="A1065" s="1" t="n">
        <v>21.1</v>
      </c>
      <c r="B1065" s="1" t="n">
        <v>1.963</v>
      </c>
      <c r="C1065" s="1" t="n">
        <v>-0.029</v>
      </c>
      <c r="F1065" s="1" t="n">
        <v>0.449</v>
      </c>
    </row>
    <row r="1066" customFormat="false" ht="12.75" hidden="false" customHeight="false" outlineLevel="0" collapsed="false">
      <c r="A1066" s="1" t="n">
        <v>21.12</v>
      </c>
      <c r="B1066" s="1" t="n">
        <v>1.958</v>
      </c>
      <c r="C1066" s="1" t="n">
        <v>-0.024</v>
      </c>
      <c r="F1066" s="1" t="n">
        <v>0.444</v>
      </c>
    </row>
    <row r="1067" customFormat="false" ht="12.75" hidden="false" customHeight="false" outlineLevel="0" collapsed="false">
      <c r="A1067" s="1" t="n">
        <v>21.14</v>
      </c>
      <c r="B1067" s="1" t="n">
        <v>1.953</v>
      </c>
      <c r="C1067" s="1" t="n">
        <v>-0.02</v>
      </c>
      <c r="F1067" s="1" t="n">
        <v>0.449</v>
      </c>
    </row>
    <row r="1068" customFormat="false" ht="12.75" hidden="false" customHeight="false" outlineLevel="0" collapsed="false">
      <c r="A1068" s="1" t="n">
        <v>21.16</v>
      </c>
      <c r="B1068" s="1" t="n">
        <v>1.948</v>
      </c>
      <c r="C1068" s="1" t="n">
        <v>-0.024</v>
      </c>
      <c r="F1068" s="1" t="n">
        <v>0.449</v>
      </c>
    </row>
    <row r="1069" customFormat="false" ht="12.75" hidden="false" customHeight="false" outlineLevel="0" collapsed="false">
      <c r="A1069" s="1" t="n">
        <v>21.18</v>
      </c>
      <c r="B1069" s="1" t="n">
        <v>1.958</v>
      </c>
      <c r="C1069" s="1" t="n">
        <v>-0.029</v>
      </c>
      <c r="F1069" s="1" t="n">
        <v>0.449</v>
      </c>
    </row>
    <row r="1070" customFormat="false" ht="12.75" hidden="false" customHeight="false" outlineLevel="0" collapsed="false">
      <c r="A1070" s="1" t="n">
        <v>21.2</v>
      </c>
      <c r="B1070" s="1" t="n">
        <v>1.963</v>
      </c>
      <c r="C1070" s="1" t="n">
        <v>-0.044</v>
      </c>
      <c r="F1070" s="1" t="n">
        <v>0.454</v>
      </c>
    </row>
    <row r="1071" customFormat="false" ht="12.75" hidden="false" customHeight="false" outlineLevel="0" collapsed="false">
      <c r="A1071" s="1" t="n">
        <v>21.22</v>
      </c>
      <c r="B1071" s="1" t="n">
        <v>1.973</v>
      </c>
      <c r="C1071" s="1" t="n">
        <v>-0.049</v>
      </c>
      <c r="F1071" s="1" t="n">
        <v>0.459</v>
      </c>
    </row>
    <row r="1072" customFormat="false" ht="12.75" hidden="false" customHeight="false" outlineLevel="0" collapsed="false">
      <c r="A1072" s="1" t="n">
        <v>21.24</v>
      </c>
      <c r="B1072" s="1" t="n">
        <v>1.973</v>
      </c>
      <c r="C1072" s="1" t="n">
        <v>-0.059</v>
      </c>
      <c r="F1072" s="1" t="n">
        <v>0.464</v>
      </c>
    </row>
    <row r="1073" customFormat="false" ht="12.75" hidden="false" customHeight="false" outlineLevel="0" collapsed="false">
      <c r="A1073" s="1" t="n">
        <v>21.26</v>
      </c>
      <c r="B1073" s="1" t="n">
        <v>1.982</v>
      </c>
      <c r="C1073" s="1" t="n">
        <v>-0.059</v>
      </c>
      <c r="F1073" s="1" t="n">
        <v>0.464</v>
      </c>
    </row>
    <row r="1074" customFormat="false" ht="12.75" hidden="false" customHeight="false" outlineLevel="0" collapsed="false">
      <c r="A1074" s="1" t="n">
        <v>21.28</v>
      </c>
      <c r="B1074" s="1" t="n">
        <v>1.987</v>
      </c>
      <c r="C1074" s="1" t="n">
        <v>-0.049</v>
      </c>
      <c r="F1074" s="1" t="n">
        <v>0.469</v>
      </c>
    </row>
    <row r="1075" customFormat="false" ht="12.75" hidden="false" customHeight="false" outlineLevel="0" collapsed="false">
      <c r="A1075" s="1" t="n">
        <v>21.3</v>
      </c>
      <c r="B1075" s="1" t="n">
        <v>1.982</v>
      </c>
      <c r="C1075" s="1" t="n">
        <v>-0.044</v>
      </c>
      <c r="F1075" s="1" t="n">
        <v>0.464</v>
      </c>
    </row>
    <row r="1076" customFormat="false" ht="12.75" hidden="false" customHeight="false" outlineLevel="0" collapsed="false">
      <c r="A1076" s="1" t="n">
        <v>21.32</v>
      </c>
      <c r="B1076" s="1" t="n">
        <v>1.973</v>
      </c>
      <c r="C1076" s="1" t="n">
        <v>-0.034</v>
      </c>
      <c r="F1076" s="1" t="n">
        <v>0.459</v>
      </c>
    </row>
    <row r="1077" customFormat="false" ht="12.75" hidden="false" customHeight="false" outlineLevel="0" collapsed="false">
      <c r="A1077" s="1" t="n">
        <v>21.34</v>
      </c>
      <c r="B1077" s="1" t="n">
        <v>1.963</v>
      </c>
      <c r="C1077" s="1" t="n">
        <v>-0.034</v>
      </c>
      <c r="F1077" s="1" t="n">
        <v>0.454</v>
      </c>
    </row>
    <row r="1078" customFormat="false" ht="12.75" hidden="false" customHeight="false" outlineLevel="0" collapsed="false">
      <c r="A1078" s="1" t="n">
        <v>21.36</v>
      </c>
      <c r="B1078" s="1" t="n">
        <v>1.958</v>
      </c>
      <c r="C1078" s="1" t="n">
        <v>-0.034</v>
      </c>
      <c r="F1078" s="1" t="n">
        <v>0.449</v>
      </c>
    </row>
    <row r="1079" customFormat="false" ht="12.75" hidden="false" customHeight="false" outlineLevel="0" collapsed="false">
      <c r="A1079" s="1" t="n">
        <v>21.38</v>
      </c>
      <c r="B1079" s="1" t="n">
        <v>1.963</v>
      </c>
      <c r="C1079" s="1" t="n">
        <v>-0.039</v>
      </c>
      <c r="F1079" s="1" t="n">
        <v>0.444</v>
      </c>
    </row>
    <row r="1080" customFormat="false" ht="12.75" hidden="false" customHeight="false" outlineLevel="0" collapsed="false">
      <c r="A1080" s="1" t="n">
        <v>21.4</v>
      </c>
      <c r="B1080" s="1" t="n">
        <v>1.973</v>
      </c>
      <c r="C1080" s="1" t="n">
        <v>-0.049</v>
      </c>
      <c r="F1080" s="1" t="n">
        <v>0.449</v>
      </c>
    </row>
    <row r="1081" customFormat="false" ht="12.75" hidden="false" customHeight="false" outlineLevel="0" collapsed="false">
      <c r="A1081" s="1" t="n">
        <v>21.42</v>
      </c>
      <c r="B1081" s="1" t="n">
        <v>1.982</v>
      </c>
      <c r="C1081" s="1" t="n">
        <v>-0.059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1.987</v>
      </c>
      <c r="C1082" s="1" t="n">
        <v>-0.063</v>
      </c>
      <c r="F1082" s="1" t="n">
        <v>0.449</v>
      </c>
    </row>
    <row r="1083" customFormat="false" ht="12.75" hidden="false" customHeight="false" outlineLevel="0" collapsed="false">
      <c r="A1083" s="1" t="n">
        <v>21.46</v>
      </c>
      <c r="B1083" s="1" t="n">
        <v>2.007</v>
      </c>
      <c r="C1083" s="1" t="n">
        <v>-0.063</v>
      </c>
      <c r="F1083" s="1" t="n">
        <v>0.449</v>
      </c>
    </row>
    <row r="1084" customFormat="false" ht="12.75" hidden="false" customHeight="false" outlineLevel="0" collapsed="false">
      <c r="A1084" s="1" t="n">
        <v>21.48</v>
      </c>
      <c r="B1084" s="1" t="n">
        <v>2.017</v>
      </c>
      <c r="C1084" s="1" t="n">
        <v>-0.063</v>
      </c>
      <c r="F1084" s="1" t="n">
        <v>0.449</v>
      </c>
    </row>
    <row r="1085" customFormat="false" ht="12.75" hidden="false" customHeight="false" outlineLevel="0" collapsed="false">
      <c r="A1085" s="1" t="n">
        <v>21.5</v>
      </c>
      <c r="B1085" s="1" t="n">
        <v>2.026</v>
      </c>
      <c r="C1085" s="1" t="n">
        <v>-0.068</v>
      </c>
      <c r="F1085" s="1" t="n">
        <v>0.454</v>
      </c>
    </row>
    <row r="1086" customFormat="false" ht="12.75" hidden="false" customHeight="false" outlineLevel="0" collapsed="false">
      <c r="A1086" s="1" t="n">
        <v>21.52</v>
      </c>
      <c r="B1086" s="1" t="n">
        <v>2.021</v>
      </c>
      <c r="C1086" s="1" t="n">
        <v>-0.068</v>
      </c>
      <c r="F1086" s="1" t="n">
        <v>0.454</v>
      </c>
    </row>
    <row r="1087" customFormat="false" ht="12.75" hidden="false" customHeight="false" outlineLevel="0" collapsed="false">
      <c r="A1087" s="1" t="n">
        <v>21.54</v>
      </c>
      <c r="B1087" s="1" t="n">
        <v>2.007</v>
      </c>
      <c r="C1087" s="1" t="n">
        <v>-0.078</v>
      </c>
      <c r="F1087" s="1" t="n">
        <v>0.459</v>
      </c>
    </row>
    <row r="1088" customFormat="false" ht="12.75" hidden="false" customHeight="false" outlineLevel="0" collapsed="false">
      <c r="A1088" s="1" t="n">
        <v>21.56</v>
      </c>
      <c r="B1088" s="1" t="n">
        <v>1.997</v>
      </c>
      <c r="C1088" s="1" t="n">
        <v>-0.078</v>
      </c>
      <c r="F1088" s="1" t="n">
        <v>0.459</v>
      </c>
    </row>
    <row r="1089" customFormat="false" ht="12.75" hidden="false" customHeight="false" outlineLevel="0" collapsed="false">
      <c r="A1089" s="1" t="n">
        <v>21.58</v>
      </c>
      <c r="B1089" s="1" t="n">
        <v>1.982</v>
      </c>
      <c r="C1089" s="1" t="n">
        <v>-0.083</v>
      </c>
      <c r="F1089" s="1" t="n">
        <v>0.459</v>
      </c>
    </row>
    <row r="1090" customFormat="false" ht="12.75" hidden="false" customHeight="false" outlineLevel="0" collapsed="false">
      <c r="A1090" s="1" t="n">
        <v>21.6</v>
      </c>
      <c r="B1090" s="1" t="n">
        <v>1.978</v>
      </c>
      <c r="C1090" s="1" t="n">
        <v>-0.073</v>
      </c>
      <c r="F1090" s="1" t="n">
        <v>0.454</v>
      </c>
    </row>
    <row r="1091" customFormat="false" ht="12.75" hidden="false" customHeight="false" outlineLevel="0" collapsed="false">
      <c r="A1091" s="1" t="n">
        <v>21.62</v>
      </c>
      <c r="B1091" s="1" t="n">
        <v>1.973</v>
      </c>
      <c r="C1091" s="1" t="n">
        <v>-0.063</v>
      </c>
      <c r="F1091" s="1" t="n">
        <v>0.454</v>
      </c>
    </row>
    <row r="1092" customFormat="false" ht="12.75" hidden="false" customHeight="false" outlineLevel="0" collapsed="false">
      <c r="A1092" s="1" t="n">
        <v>21.64</v>
      </c>
      <c r="B1092" s="1" t="n">
        <v>1.973</v>
      </c>
      <c r="C1092" s="1" t="n">
        <v>-0.054</v>
      </c>
      <c r="F1092" s="1" t="n">
        <v>0.454</v>
      </c>
    </row>
    <row r="1093" customFormat="false" ht="12.75" hidden="false" customHeight="false" outlineLevel="0" collapsed="false">
      <c r="A1093" s="1" t="n">
        <v>21.66</v>
      </c>
      <c r="B1093" s="1" t="n">
        <v>1.973</v>
      </c>
      <c r="C1093" s="1" t="n">
        <v>-0.039</v>
      </c>
      <c r="F1093" s="1" t="n">
        <v>0.454</v>
      </c>
    </row>
    <row r="1094" customFormat="false" ht="12.75" hidden="false" customHeight="false" outlineLevel="0" collapsed="false">
      <c r="A1094" s="1" t="n">
        <v>21.68</v>
      </c>
      <c r="B1094" s="1" t="n">
        <v>1.982</v>
      </c>
      <c r="C1094" s="1" t="n">
        <v>-0.02</v>
      </c>
      <c r="F1094" s="1" t="n">
        <v>0.449</v>
      </c>
    </row>
    <row r="1095" customFormat="false" ht="12.75" hidden="false" customHeight="false" outlineLevel="0" collapsed="false">
      <c r="A1095" s="1" t="n">
        <v>21.7</v>
      </c>
      <c r="B1095" s="1" t="n">
        <v>1.978</v>
      </c>
      <c r="C1095" s="1" t="n">
        <v>-0.015</v>
      </c>
      <c r="F1095" s="1" t="n">
        <v>0.444</v>
      </c>
    </row>
    <row r="1096" customFormat="false" ht="12.75" hidden="false" customHeight="false" outlineLevel="0" collapsed="false">
      <c r="A1096" s="1" t="n">
        <v>21.72</v>
      </c>
      <c r="B1096" s="1" t="n">
        <v>1.973</v>
      </c>
      <c r="C1096" s="1" t="n">
        <v>-0.01</v>
      </c>
      <c r="F1096" s="1" t="n">
        <v>0.444</v>
      </c>
    </row>
    <row r="1097" customFormat="false" ht="12.75" hidden="false" customHeight="false" outlineLevel="0" collapsed="false">
      <c r="A1097" s="1" t="n">
        <v>21.74</v>
      </c>
      <c r="B1097" s="1" t="n">
        <v>1.968</v>
      </c>
      <c r="C1097" s="1" t="n">
        <v>-0.02</v>
      </c>
      <c r="F1097" s="1" t="n">
        <v>0.444</v>
      </c>
    </row>
    <row r="1098" customFormat="false" ht="12.75" hidden="false" customHeight="false" outlineLevel="0" collapsed="false">
      <c r="A1098" s="1" t="n">
        <v>21.76</v>
      </c>
      <c r="B1098" s="1" t="n">
        <v>1.968</v>
      </c>
      <c r="C1098" s="1" t="n">
        <v>-0.029</v>
      </c>
      <c r="F1098" s="1" t="n">
        <v>0.449</v>
      </c>
    </row>
    <row r="1099" customFormat="false" ht="12.75" hidden="false" customHeight="false" outlineLevel="0" collapsed="false">
      <c r="A1099" s="1" t="n">
        <v>21.78</v>
      </c>
      <c r="B1099" s="1" t="n">
        <v>1.968</v>
      </c>
      <c r="C1099" s="1" t="n">
        <v>-0.039</v>
      </c>
      <c r="F1099" s="1" t="n">
        <v>0.444</v>
      </c>
    </row>
    <row r="1100" customFormat="false" ht="12.75" hidden="false" customHeight="false" outlineLevel="0" collapsed="false">
      <c r="A1100" s="1" t="n">
        <v>21.8</v>
      </c>
      <c r="B1100" s="1" t="n">
        <v>1.968</v>
      </c>
      <c r="C1100" s="1" t="n">
        <v>-0.059</v>
      </c>
      <c r="F1100" s="1" t="n">
        <v>0.444</v>
      </c>
    </row>
    <row r="1101" customFormat="false" ht="12.75" hidden="false" customHeight="false" outlineLevel="0" collapsed="false">
      <c r="A1101" s="1" t="n">
        <v>21.82</v>
      </c>
      <c r="B1101" s="1" t="n">
        <v>1.973</v>
      </c>
      <c r="C1101" s="1" t="n">
        <v>-0.063</v>
      </c>
      <c r="F1101" s="1" t="n">
        <v>0.444</v>
      </c>
    </row>
    <row r="1102" customFormat="false" ht="12.75" hidden="false" customHeight="false" outlineLevel="0" collapsed="false">
      <c r="A1102" s="1" t="n">
        <v>21.84</v>
      </c>
      <c r="B1102" s="1" t="n">
        <v>1.968</v>
      </c>
      <c r="C1102" s="1" t="n">
        <v>-0.078</v>
      </c>
      <c r="F1102" s="1" t="n">
        <v>0.449</v>
      </c>
    </row>
    <row r="1103" customFormat="false" ht="12.75" hidden="false" customHeight="false" outlineLevel="0" collapsed="false">
      <c r="A1103" s="1" t="n">
        <v>21.86</v>
      </c>
      <c r="B1103" s="1" t="n">
        <v>1.963</v>
      </c>
      <c r="C1103" s="1" t="n">
        <v>-0.083</v>
      </c>
      <c r="F1103" s="1" t="n">
        <v>0.449</v>
      </c>
    </row>
    <row r="1104" customFormat="false" ht="12.75" hidden="false" customHeight="false" outlineLevel="0" collapsed="false">
      <c r="A1104" s="1" t="n">
        <v>21.88</v>
      </c>
      <c r="B1104" s="1" t="n">
        <v>1.958</v>
      </c>
      <c r="C1104" s="1" t="n">
        <v>-0.098</v>
      </c>
      <c r="F1104" s="1" t="n">
        <v>0.449</v>
      </c>
    </row>
    <row r="1105" customFormat="false" ht="12.75" hidden="false" customHeight="false" outlineLevel="0" collapsed="false">
      <c r="A1105" s="1" t="n">
        <v>21.9</v>
      </c>
      <c r="B1105" s="1" t="n">
        <v>1.963</v>
      </c>
      <c r="C1105" s="1" t="n">
        <v>-0.107</v>
      </c>
      <c r="F1105" s="1" t="n">
        <v>0.449</v>
      </c>
    </row>
    <row r="1106" customFormat="false" ht="12.75" hidden="false" customHeight="false" outlineLevel="0" collapsed="false">
      <c r="A1106" s="1" t="n">
        <v>21.92</v>
      </c>
      <c r="B1106" s="1" t="n">
        <v>1.958</v>
      </c>
      <c r="C1106" s="1" t="n">
        <v>-0.117</v>
      </c>
      <c r="F1106" s="1" t="n">
        <v>0.449</v>
      </c>
    </row>
    <row r="1107" customFormat="false" ht="12.75" hidden="false" customHeight="false" outlineLevel="0" collapsed="false">
      <c r="A1107" s="1" t="n">
        <v>21.94</v>
      </c>
      <c r="B1107" s="1" t="n">
        <v>1.963</v>
      </c>
      <c r="C1107" s="1" t="n">
        <v>-0.107</v>
      </c>
      <c r="F1107" s="1" t="n">
        <v>0.449</v>
      </c>
    </row>
    <row r="1108" customFormat="false" ht="12.75" hidden="false" customHeight="false" outlineLevel="0" collapsed="false">
      <c r="A1108" s="1" t="n">
        <v>21.96</v>
      </c>
      <c r="B1108" s="1" t="n">
        <v>1.963</v>
      </c>
      <c r="C1108" s="1" t="n">
        <v>-0.107</v>
      </c>
      <c r="F1108" s="1" t="n">
        <v>0.454</v>
      </c>
    </row>
    <row r="1109" customFormat="false" ht="12.75" hidden="false" customHeight="false" outlineLevel="0" collapsed="false">
      <c r="A1109" s="1" t="n">
        <v>21.98</v>
      </c>
      <c r="B1109" s="1" t="n">
        <v>1.963</v>
      </c>
      <c r="C1109" s="1" t="n">
        <v>-0.098</v>
      </c>
      <c r="F1109" s="1" t="n">
        <v>0.454</v>
      </c>
    </row>
    <row r="1110" customFormat="false" ht="12.75" hidden="false" customHeight="false" outlineLevel="0" collapsed="false">
      <c r="A1110" s="1" t="n">
        <v>22</v>
      </c>
      <c r="B1110" s="1" t="n">
        <v>1.968</v>
      </c>
      <c r="C1110" s="1" t="n">
        <v>-0.093</v>
      </c>
      <c r="F1110" s="1" t="n">
        <v>0.459</v>
      </c>
    </row>
    <row r="1111" customFormat="false" ht="12.75" hidden="false" customHeight="false" outlineLevel="0" collapsed="false">
      <c r="A1111" s="1" t="n">
        <v>22.02</v>
      </c>
      <c r="B1111" s="1" t="n">
        <v>1.968</v>
      </c>
      <c r="C1111" s="1" t="n">
        <v>-0.078</v>
      </c>
      <c r="F1111" s="1" t="n">
        <v>0.449</v>
      </c>
    </row>
    <row r="1112" customFormat="false" ht="12.75" hidden="false" customHeight="false" outlineLevel="0" collapsed="false">
      <c r="A1112" s="1" t="n">
        <v>22.04</v>
      </c>
      <c r="B1112" s="1" t="n">
        <v>1.968</v>
      </c>
      <c r="C1112" s="1" t="n">
        <v>-0.063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1.963</v>
      </c>
      <c r="C1113" s="1" t="n">
        <v>-0.059</v>
      </c>
      <c r="F1113" s="1" t="n">
        <v>0.449</v>
      </c>
    </row>
    <row r="1114" customFormat="false" ht="12.75" hidden="false" customHeight="false" outlineLevel="0" collapsed="false">
      <c r="A1114" s="1" t="n">
        <v>22.08</v>
      </c>
      <c r="B1114" s="1" t="n">
        <v>1.963</v>
      </c>
      <c r="C1114" s="1" t="n">
        <v>-0.054</v>
      </c>
      <c r="F1114" s="1" t="n">
        <v>0.449</v>
      </c>
    </row>
    <row r="1115" customFormat="false" ht="12.75" hidden="false" customHeight="false" outlineLevel="0" collapsed="false">
      <c r="A1115" s="1" t="n">
        <v>22.1</v>
      </c>
      <c r="B1115" s="1" t="n">
        <v>1.968</v>
      </c>
      <c r="C1115" s="1" t="n">
        <v>-0.059</v>
      </c>
      <c r="F1115" s="1" t="n">
        <v>0.449</v>
      </c>
    </row>
    <row r="1116" customFormat="false" ht="12.75" hidden="false" customHeight="false" outlineLevel="0" collapsed="false">
      <c r="A1116" s="1" t="n">
        <v>22.12</v>
      </c>
      <c r="B1116" s="1" t="n">
        <v>1.982</v>
      </c>
      <c r="C1116" s="1" t="n">
        <v>-0.063</v>
      </c>
      <c r="F1116" s="1" t="n">
        <v>0.444</v>
      </c>
    </row>
    <row r="1117" customFormat="false" ht="12.75" hidden="false" customHeight="false" outlineLevel="0" collapsed="false">
      <c r="A1117" s="1" t="n">
        <v>22.14</v>
      </c>
      <c r="B1117" s="1" t="n">
        <v>1.978</v>
      </c>
      <c r="C1117" s="1" t="n">
        <v>-0.073</v>
      </c>
      <c r="F1117" s="1" t="n">
        <v>0.439</v>
      </c>
    </row>
    <row r="1118" customFormat="false" ht="12.75" hidden="false" customHeight="false" outlineLevel="0" collapsed="false">
      <c r="A1118" s="1" t="n">
        <v>22.16</v>
      </c>
      <c r="B1118" s="1" t="n">
        <v>1.968</v>
      </c>
      <c r="C1118" s="1" t="n">
        <v>-0.068</v>
      </c>
      <c r="F1118" s="1" t="n">
        <v>0.439</v>
      </c>
    </row>
    <row r="1119" customFormat="false" ht="12.75" hidden="false" customHeight="false" outlineLevel="0" collapsed="false">
      <c r="A1119" s="1" t="n">
        <v>22.18</v>
      </c>
      <c r="B1119" s="1" t="n">
        <v>1.953</v>
      </c>
      <c r="C1119" s="1" t="n">
        <v>-0.063</v>
      </c>
      <c r="F1119" s="1" t="n">
        <v>0.444</v>
      </c>
    </row>
    <row r="1120" customFormat="false" ht="12.75" hidden="false" customHeight="false" outlineLevel="0" collapsed="false">
      <c r="A1120" s="1" t="n">
        <v>22.2</v>
      </c>
      <c r="B1120" s="1" t="n">
        <v>1.948</v>
      </c>
      <c r="C1120" s="1" t="n">
        <v>-0.054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1.938</v>
      </c>
      <c r="C1121" s="1" t="n">
        <v>-0.059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1.948</v>
      </c>
      <c r="C1122" s="1" t="n">
        <v>-0.054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1.958</v>
      </c>
      <c r="C1123" s="1" t="n">
        <v>-0.049</v>
      </c>
      <c r="F1123" s="1" t="n">
        <v>0.454</v>
      </c>
    </row>
    <row r="1124" customFormat="false" ht="12.75" hidden="false" customHeight="false" outlineLevel="0" collapsed="false">
      <c r="A1124" s="1" t="n">
        <v>22.28</v>
      </c>
      <c r="B1124" s="1" t="n">
        <v>1.973</v>
      </c>
      <c r="C1124" s="1" t="n">
        <v>-0.044</v>
      </c>
      <c r="F1124" s="1" t="n">
        <v>0.459</v>
      </c>
    </row>
    <row r="1125" customFormat="false" ht="12.75" hidden="false" customHeight="false" outlineLevel="0" collapsed="false">
      <c r="A1125" s="1" t="n">
        <v>22.3</v>
      </c>
      <c r="B1125" s="1" t="n">
        <v>1.973</v>
      </c>
      <c r="C1125" s="1" t="n">
        <v>-0.044</v>
      </c>
      <c r="F1125" s="1" t="n">
        <v>0.464</v>
      </c>
    </row>
    <row r="1126" customFormat="false" ht="12.75" hidden="false" customHeight="false" outlineLevel="0" collapsed="false">
      <c r="A1126" s="1" t="n">
        <v>22.32</v>
      </c>
      <c r="B1126" s="1" t="n">
        <v>1.973</v>
      </c>
      <c r="C1126" s="1" t="n">
        <v>-0.039</v>
      </c>
      <c r="F1126" s="1" t="n">
        <v>0.464</v>
      </c>
    </row>
    <row r="1127" customFormat="false" ht="12.75" hidden="false" customHeight="false" outlineLevel="0" collapsed="false">
      <c r="A1127" s="1" t="n">
        <v>22.34</v>
      </c>
      <c r="B1127" s="1" t="n">
        <v>1.968</v>
      </c>
      <c r="C1127" s="1" t="n">
        <v>-0.034</v>
      </c>
      <c r="F1127" s="1" t="n">
        <v>0.459</v>
      </c>
    </row>
    <row r="1128" customFormat="false" ht="12.75" hidden="false" customHeight="false" outlineLevel="0" collapsed="false">
      <c r="A1128" s="1" t="n">
        <v>22.36</v>
      </c>
      <c r="B1128" s="1" t="n">
        <v>1.968</v>
      </c>
      <c r="C1128" s="1" t="n">
        <v>-0.024</v>
      </c>
      <c r="F1128" s="1" t="n">
        <v>0.459</v>
      </c>
    </row>
    <row r="1129" customFormat="false" ht="12.75" hidden="false" customHeight="false" outlineLevel="0" collapsed="false">
      <c r="A1129" s="1" t="n">
        <v>22.38</v>
      </c>
      <c r="B1129" s="1" t="n">
        <v>1.963</v>
      </c>
      <c r="C1129" s="1" t="n">
        <v>-0.039</v>
      </c>
      <c r="F1129" s="1" t="n">
        <v>0.449</v>
      </c>
    </row>
    <row r="1130" customFormat="false" ht="12.75" hidden="false" customHeight="false" outlineLevel="0" collapsed="false">
      <c r="A1130" s="1" t="n">
        <v>22.4</v>
      </c>
      <c r="B1130" s="1" t="n">
        <v>1.968</v>
      </c>
      <c r="C1130" s="1" t="n">
        <v>-0.049</v>
      </c>
      <c r="F1130" s="1" t="n">
        <v>0.449</v>
      </c>
    </row>
    <row r="1131" customFormat="false" ht="12.75" hidden="false" customHeight="false" outlineLevel="0" collapsed="false">
      <c r="A1131" s="1" t="n">
        <v>22.42</v>
      </c>
      <c r="B1131" s="1" t="n">
        <v>1.968</v>
      </c>
      <c r="C1131" s="1" t="n">
        <v>-0.059</v>
      </c>
      <c r="F1131" s="1" t="n">
        <v>0.444</v>
      </c>
    </row>
    <row r="1132" customFormat="false" ht="12.75" hidden="false" customHeight="false" outlineLevel="0" collapsed="false">
      <c r="A1132" s="1" t="n">
        <v>22.44</v>
      </c>
      <c r="B1132" s="1" t="n">
        <v>1.968</v>
      </c>
      <c r="C1132" s="1" t="n">
        <v>-0.049</v>
      </c>
      <c r="F1132" s="1" t="n">
        <v>0.449</v>
      </c>
    </row>
    <row r="1133" customFormat="false" ht="12.75" hidden="false" customHeight="false" outlineLevel="0" collapsed="false">
      <c r="A1133" s="1" t="n">
        <v>22.46</v>
      </c>
      <c r="B1133" s="1" t="n">
        <v>1.963</v>
      </c>
      <c r="C1133" s="1" t="n">
        <v>-0.034</v>
      </c>
      <c r="F1133" s="1" t="n">
        <v>0.449</v>
      </c>
    </row>
    <row r="1134" customFormat="false" ht="12.75" hidden="false" customHeight="false" outlineLevel="0" collapsed="false">
      <c r="A1134" s="1" t="n">
        <v>22.48</v>
      </c>
      <c r="B1134" s="1" t="n">
        <v>1.958</v>
      </c>
      <c r="C1134" s="1" t="n">
        <v>-0.034</v>
      </c>
      <c r="F1134" s="1" t="n">
        <v>0.449</v>
      </c>
    </row>
    <row r="1135" customFormat="false" ht="12.75" hidden="false" customHeight="false" outlineLevel="0" collapsed="false">
      <c r="A1135" s="1" t="n">
        <v>22.5</v>
      </c>
      <c r="B1135" s="1" t="n">
        <v>1.953</v>
      </c>
      <c r="C1135" s="1" t="n">
        <v>-0.029</v>
      </c>
      <c r="F1135" s="1" t="n">
        <v>0.449</v>
      </c>
    </row>
    <row r="1136" customFormat="false" ht="12.75" hidden="false" customHeight="false" outlineLevel="0" collapsed="false">
      <c r="A1136" s="1" t="n">
        <v>22.52</v>
      </c>
      <c r="B1136" s="1" t="n">
        <v>1.943</v>
      </c>
      <c r="C1136" s="1" t="n">
        <v>-0.034</v>
      </c>
      <c r="F1136" s="1" t="n">
        <v>0.449</v>
      </c>
    </row>
    <row r="1137" customFormat="false" ht="12.75" hidden="false" customHeight="false" outlineLevel="0" collapsed="false">
      <c r="A1137" s="1" t="n">
        <v>22.54</v>
      </c>
      <c r="B1137" s="1" t="n">
        <v>1.943</v>
      </c>
      <c r="C1137" s="1" t="n">
        <v>-0.029</v>
      </c>
      <c r="F1137" s="1" t="n">
        <v>0.449</v>
      </c>
    </row>
    <row r="1138" customFormat="false" ht="12.75" hidden="false" customHeight="false" outlineLevel="0" collapsed="false">
      <c r="A1138" s="1" t="n">
        <v>22.56</v>
      </c>
      <c r="B1138" s="1" t="n">
        <v>1.938</v>
      </c>
      <c r="C1138" s="1" t="n">
        <v>-0.034</v>
      </c>
      <c r="F1138" s="1" t="n">
        <v>0.444</v>
      </c>
    </row>
    <row r="1139" customFormat="false" ht="12.75" hidden="false" customHeight="false" outlineLevel="0" collapsed="false">
      <c r="A1139" s="1" t="n">
        <v>22.58</v>
      </c>
      <c r="B1139" s="1" t="n">
        <v>1.934</v>
      </c>
      <c r="C1139" s="1" t="n">
        <v>-0.029</v>
      </c>
      <c r="F1139" s="1" t="n">
        <v>0.439</v>
      </c>
    </row>
    <row r="1140" customFormat="false" ht="12.75" hidden="false" customHeight="false" outlineLevel="0" collapsed="false">
      <c r="A1140" s="1" t="n">
        <v>22.6</v>
      </c>
      <c r="B1140" s="1" t="n">
        <v>1.929</v>
      </c>
      <c r="C1140" s="1" t="n">
        <v>-0.034</v>
      </c>
      <c r="F1140" s="1" t="n">
        <v>0.444</v>
      </c>
    </row>
    <row r="1141" customFormat="false" ht="12.75" hidden="false" customHeight="false" outlineLevel="0" collapsed="false">
      <c r="A1141" s="1" t="n">
        <v>22.62</v>
      </c>
      <c r="B1141" s="1" t="n">
        <v>1.929</v>
      </c>
      <c r="C1141" s="1" t="n">
        <v>-0.039</v>
      </c>
      <c r="F1141" s="1" t="n">
        <v>0.449</v>
      </c>
    </row>
    <row r="1142" customFormat="false" ht="12.75" hidden="false" customHeight="false" outlineLevel="0" collapsed="false">
      <c r="A1142" s="1" t="n">
        <v>22.64</v>
      </c>
      <c r="B1142" s="1" t="n">
        <v>1.934</v>
      </c>
      <c r="C1142" s="1" t="n">
        <v>-0.049</v>
      </c>
      <c r="F1142" s="1" t="n">
        <v>0.449</v>
      </c>
    </row>
    <row r="1143" customFormat="false" ht="12.75" hidden="false" customHeight="false" outlineLevel="0" collapsed="false">
      <c r="A1143" s="1" t="n">
        <v>22.66</v>
      </c>
      <c r="B1143" s="1" t="n">
        <v>1.948</v>
      </c>
      <c r="C1143" s="1" t="n">
        <v>-0.049</v>
      </c>
      <c r="F1143" s="1" t="n">
        <v>0.449</v>
      </c>
    </row>
    <row r="1144" customFormat="false" ht="12.75" hidden="false" customHeight="false" outlineLevel="0" collapsed="false">
      <c r="A1144" s="1" t="n">
        <v>22.68</v>
      </c>
      <c r="B1144" s="1" t="n">
        <v>1.963</v>
      </c>
      <c r="C1144" s="1" t="n">
        <v>-0.063</v>
      </c>
      <c r="F1144" s="1" t="n">
        <v>0.454</v>
      </c>
    </row>
    <row r="1145" customFormat="false" ht="12.75" hidden="false" customHeight="false" outlineLevel="0" collapsed="false">
      <c r="A1145" s="1" t="n">
        <v>22.7</v>
      </c>
      <c r="B1145" s="1" t="n">
        <v>1.973</v>
      </c>
      <c r="C1145" s="1" t="n">
        <v>-0.063</v>
      </c>
      <c r="F1145" s="1" t="n">
        <v>0.454</v>
      </c>
    </row>
    <row r="1146" customFormat="false" ht="12.75" hidden="false" customHeight="false" outlineLevel="0" collapsed="false">
      <c r="A1146" s="1" t="n">
        <v>22.72</v>
      </c>
      <c r="B1146" s="1" t="n">
        <v>1.973</v>
      </c>
      <c r="C1146" s="1" t="n">
        <v>-0.073</v>
      </c>
      <c r="F1146" s="1" t="n">
        <v>0.454</v>
      </c>
    </row>
    <row r="1147" customFormat="false" ht="12.75" hidden="false" customHeight="false" outlineLevel="0" collapsed="false">
      <c r="A1147" s="1" t="n">
        <v>22.74</v>
      </c>
      <c r="B1147" s="1" t="n">
        <v>1.982</v>
      </c>
      <c r="C1147" s="1" t="n">
        <v>-0.078</v>
      </c>
      <c r="F1147" s="1" t="n">
        <v>0.454</v>
      </c>
    </row>
    <row r="1148" customFormat="false" ht="12.75" hidden="false" customHeight="false" outlineLevel="0" collapsed="false">
      <c r="A1148" s="1" t="n">
        <v>22.76</v>
      </c>
      <c r="B1148" s="1" t="n">
        <v>1.992</v>
      </c>
      <c r="C1148" s="1" t="n">
        <v>-0.073</v>
      </c>
      <c r="F1148" s="1" t="n">
        <v>0.454</v>
      </c>
    </row>
    <row r="1149" customFormat="false" ht="12.75" hidden="false" customHeight="false" outlineLevel="0" collapsed="false">
      <c r="A1149" s="1" t="n">
        <v>22.78</v>
      </c>
      <c r="B1149" s="1" t="n">
        <v>2.007</v>
      </c>
      <c r="C1149" s="1" t="n">
        <v>-0.068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012</v>
      </c>
      <c r="C1150" s="1" t="n">
        <v>-0.059</v>
      </c>
      <c r="F1150" s="1" t="n">
        <v>0.444</v>
      </c>
    </row>
    <row r="1151" customFormat="false" ht="12.75" hidden="false" customHeight="false" outlineLevel="0" collapsed="false">
      <c r="A1151" s="1" t="n">
        <v>22.82</v>
      </c>
      <c r="B1151" s="1" t="n">
        <v>2.007</v>
      </c>
      <c r="C1151" s="1" t="n">
        <v>-0.049</v>
      </c>
      <c r="F1151" s="1" t="n">
        <v>0.444</v>
      </c>
    </row>
    <row r="1152" customFormat="false" ht="12.75" hidden="false" customHeight="false" outlineLevel="0" collapsed="false">
      <c r="A1152" s="1" t="n">
        <v>22.84</v>
      </c>
      <c r="B1152" s="1" t="n">
        <v>1.992</v>
      </c>
      <c r="C1152" s="1" t="n">
        <v>-0.039</v>
      </c>
      <c r="F1152" s="1" t="n">
        <v>0.444</v>
      </c>
    </row>
    <row r="1153" customFormat="false" ht="12.75" hidden="false" customHeight="false" outlineLevel="0" collapsed="false">
      <c r="A1153" s="1" t="n">
        <v>22.86</v>
      </c>
      <c r="B1153" s="1" t="n">
        <v>1.987</v>
      </c>
      <c r="C1153" s="1" t="n">
        <v>-0.044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1.987</v>
      </c>
      <c r="C1154" s="1" t="n">
        <v>-0.044</v>
      </c>
      <c r="F1154" s="1" t="n">
        <v>0.454</v>
      </c>
    </row>
    <row r="1155" customFormat="false" ht="12.75" hidden="false" customHeight="false" outlineLevel="0" collapsed="false">
      <c r="A1155" s="1" t="n">
        <v>22.9</v>
      </c>
      <c r="B1155" s="1" t="n">
        <v>1.982</v>
      </c>
      <c r="C1155" s="1" t="n">
        <v>-0.063</v>
      </c>
      <c r="F1155" s="1" t="n">
        <v>0.449</v>
      </c>
    </row>
    <row r="1156" customFormat="false" ht="12.75" hidden="false" customHeight="false" outlineLevel="0" collapsed="false">
      <c r="A1156" s="1" t="n">
        <v>22.92</v>
      </c>
      <c r="B1156" s="1" t="n">
        <v>1.978</v>
      </c>
      <c r="C1156" s="1" t="n">
        <v>-0.068</v>
      </c>
      <c r="F1156" s="1" t="n">
        <v>0.449</v>
      </c>
    </row>
    <row r="1157" customFormat="false" ht="12.75" hidden="false" customHeight="false" outlineLevel="0" collapsed="false">
      <c r="A1157" s="1" t="n">
        <v>22.94</v>
      </c>
      <c r="B1157" s="1" t="n">
        <v>1.978</v>
      </c>
      <c r="C1157" s="1" t="n">
        <v>-0.078</v>
      </c>
      <c r="F1157" s="1" t="n">
        <v>0.449</v>
      </c>
    </row>
    <row r="1158" customFormat="false" ht="12.75" hidden="false" customHeight="false" outlineLevel="0" collapsed="false">
      <c r="A1158" s="1" t="n">
        <v>22.96</v>
      </c>
      <c r="B1158" s="1" t="n">
        <v>1.987</v>
      </c>
      <c r="C1158" s="1" t="n">
        <v>-0.073</v>
      </c>
      <c r="F1158" s="1" t="n">
        <v>0.449</v>
      </c>
    </row>
    <row r="1159" customFormat="false" ht="12.75" hidden="false" customHeight="false" outlineLevel="0" collapsed="false">
      <c r="A1159" s="1" t="n">
        <v>22.98</v>
      </c>
      <c r="B1159" s="1" t="n">
        <v>1.987</v>
      </c>
      <c r="C1159" s="1" t="n">
        <v>-0.083</v>
      </c>
      <c r="F1159" s="1" t="n">
        <v>0.449</v>
      </c>
    </row>
    <row r="1160" customFormat="false" ht="12.75" hidden="false" customHeight="false" outlineLevel="0" collapsed="false">
      <c r="A1160" s="1" t="n">
        <v>23</v>
      </c>
      <c r="B1160" s="1" t="n">
        <v>1.992</v>
      </c>
      <c r="C1160" s="1" t="n">
        <v>-0.088</v>
      </c>
      <c r="F1160" s="1" t="n">
        <v>0.444</v>
      </c>
    </row>
    <row r="1161" customFormat="false" ht="12.75" hidden="false" customHeight="false" outlineLevel="0" collapsed="false">
      <c r="A1161" s="1" t="n">
        <v>23.02</v>
      </c>
      <c r="B1161" s="1" t="n">
        <v>1.997</v>
      </c>
      <c r="C1161" s="1" t="n">
        <v>-0.098</v>
      </c>
      <c r="F1161" s="1" t="n">
        <v>0.444</v>
      </c>
    </row>
    <row r="1162" customFormat="false" ht="12.75" hidden="false" customHeight="false" outlineLevel="0" collapsed="false">
      <c r="A1162" s="1" t="n">
        <v>23.04</v>
      </c>
      <c r="B1162" s="1" t="n">
        <v>2.007</v>
      </c>
      <c r="C1162" s="1" t="n">
        <v>-0.098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2.007</v>
      </c>
      <c r="C1163" s="1" t="n">
        <v>-0.098</v>
      </c>
      <c r="F1163" s="1" t="n">
        <v>0.449</v>
      </c>
    </row>
    <row r="1164" customFormat="false" ht="12.75" hidden="false" customHeight="false" outlineLevel="0" collapsed="false">
      <c r="A1164" s="1" t="n">
        <v>23.08</v>
      </c>
      <c r="B1164" s="1" t="n">
        <v>2.012</v>
      </c>
      <c r="C1164" s="1" t="n">
        <v>-0.103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2.017</v>
      </c>
      <c r="C1165" s="1" t="n">
        <v>-0.103</v>
      </c>
      <c r="F1165" s="1" t="n">
        <v>0.459</v>
      </c>
    </row>
    <row r="1166" customFormat="false" ht="12.75" hidden="false" customHeight="false" outlineLevel="0" collapsed="false">
      <c r="A1166" s="1" t="n">
        <v>23.12</v>
      </c>
      <c r="B1166" s="1" t="n">
        <v>2.021</v>
      </c>
      <c r="C1166" s="1" t="n">
        <v>-0.098</v>
      </c>
      <c r="F1166" s="1" t="n">
        <v>0.454</v>
      </c>
    </row>
    <row r="1167" customFormat="false" ht="12.75" hidden="false" customHeight="false" outlineLevel="0" collapsed="false">
      <c r="A1167" s="1" t="n">
        <v>23.14</v>
      </c>
      <c r="B1167" s="1" t="n">
        <v>2.031</v>
      </c>
      <c r="C1167" s="1" t="n">
        <v>-0.083</v>
      </c>
      <c r="F1167" s="1" t="n">
        <v>0.449</v>
      </c>
    </row>
    <row r="1168" customFormat="false" ht="12.75" hidden="false" customHeight="false" outlineLevel="0" collapsed="false">
      <c r="A1168" s="1" t="n">
        <v>23.16</v>
      </c>
      <c r="B1168" s="1" t="n">
        <v>2.021</v>
      </c>
      <c r="C1168" s="1" t="n">
        <v>-0.068</v>
      </c>
      <c r="F1168" s="1" t="n">
        <v>0.444</v>
      </c>
    </row>
    <row r="1169" customFormat="false" ht="12.75" hidden="false" customHeight="false" outlineLevel="0" collapsed="false">
      <c r="A1169" s="1" t="n">
        <v>23.18</v>
      </c>
      <c r="B1169" s="1" t="n">
        <v>2.017</v>
      </c>
      <c r="C1169" s="1" t="n">
        <v>-0.049</v>
      </c>
      <c r="F1169" s="1" t="n">
        <v>0.435</v>
      </c>
    </row>
    <row r="1170" customFormat="false" ht="12.75" hidden="false" customHeight="false" outlineLevel="0" collapsed="false">
      <c r="A1170" s="1" t="n">
        <v>23.2</v>
      </c>
      <c r="B1170" s="1" t="n">
        <v>2.007</v>
      </c>
      <c r="C1170" s="1" t="n">
        <v>-0.044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2.002</v>
      </c>
      <c r="C1171" s="1" t="n">
        <v>-0.039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2.002</v>
      </c>
      <c r="C1172" s="1" t="n">
        <v>-0.049</v>
      </c>
      <c r="F1172" s="1" t="n">
        <v>0.435</v>
      </c>
    </row>
    <row r="1173" customFormat="false" ht="12.75" hidden="false" customHeight="false" outlineLevel="0" collapsed="false">
      <c r="A1173" s="1" t="n">
        <v>23.26</v>
      </c>
      <c r="B1173" s="1" t="n">
        <v>2.007</v>
      </c>
      <c r="C1173" s="1" t="n">
        <v>-0.049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2.007</v>
      </c>
      <c r="C1174" s="1" t="n">
        <v>-0.063</v>
      </c>
      <c r="F1174" s="1" t="n">
        <v>0.439</v>
      </c>
    </row>
    <row r="1175" customFormat="false" ht="12.75" hidden="false" customHeight="false" outlineLevel="0" collapsed="false">
      <c r="A1175" s="1" t="n">
        <v>23.3</v>
      </c>
      <c r="B1175" s="1" t="n">
        <v>2.007</v>
      </c>
      <c r="C1175" s="1" t="n">
        <v>-0.068</v>
      </c>
      <c r="F1175" s="1" t="n">
        <v>0.439</v>
      </c>
    </row>
    <row r="1176" customFormat="false" ht="12.75" hidden="false" customHeight="false" outlineLevel="0" collapsed="false">
      <c r="A1176" s="1" t="n">
        <v>23.32</v>
      </c>
      <c r="B1176" s="1" t="n">
        <v>2.007</v>
      </c>
      <c r="C1176" s="1" t="n">
        <v>-0.078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012</v>
      </c>
      <c r="C1177" s="1" t="n">
        <v>-0.083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2.012</v>
      </c>
      <c r="C1178" s="1" t="n">
        <v>-0.083</v>
      </c>
      <c r="F1178" s="1" t="n">
        <v>0.454</v>
      </c>
    </row>
    <row r="1179" customFormat="false" ht="12.75" hidden="false" customHeight="false" outlineLevel="0" collapsed="false">
      <c r="A1179" s="1" t="n">
        <v>23.38</v>
      </c>
      <c r="B1179" s="1" t="n">
        <v>2.021</v>
      </c>
      <c r="C1179" s="1" t="n">
        <v>-0.078</v>
      </c>
      <c r="F1179" s="1" t="n">
        <v>0.459</v>
      </c>
    </row>
    <row r="1180" customFormat="false" ht="12.75" hidden="false" customHeight="false" outlineLevel="0" collapsed="false">
      <c r="A1180" s="1" t="n">
        <v>23.4</v>
      </c>
      <c r="B1180" s="1" t="n">
        <v>2.026</v>
      </c>
      <c r="C1180" s="1" t="n">
        <v>-0.073</v>
      </c>
      <c r="F1180" s="1" t="n">
        <v>0.459</v>
      </c>
    </row>
    <row r="1181" customFormat="false" ht="12.75" hidden="false" customHeight="false" outlineLevel="0" collapsed="false">
      <c r="A1181" s="1" t="n">
        <v>23.42</v>
      </c>
      <c r="B1181" s="1" t="n">
        <v>2.031</v>
      </c>
      <c r="C1181" s="1" t="n">
        <v>-0.059</v>
      </c>
      <c r="F1181" s="1" t="n">
        <v>0.454</v>
      </c>
    </row>
    <row r="1182" customFormat="false" ht="12.75" hidden="false" customHeight="false" outlineLevel="0" collapsed="false">
      <c r="A1182" s="1" t="n">
        <v>23.44</v>
      </c>
      <c r="B1182" s="1" t="n">
        <v>2.031</v>
      </c>
      <c r="C1182" s="1" t="n">
        <v>-0.044</v>
      </c>
      <c r="F1182" s="1" t="n">
        <v>0.459</v>
      </c>
    </row>
    <row r="1183" customFormat="false" ht="12.75" hidden="false" customHeight="false" outlineLevel="0" collapsed="false">
      <c r="A1183" s="1" t="n">
        <v>23.46</v>
      </c>
      <c r="B1183" s="1" t="n">
        <v>2.031</v>
      </c>
      <c r="C1183" s="1" t="n">
        <v>-0.039</v>
      </c>
      <c r="F1183" s="1" t="n">
        <v>0.454</v>
      </c>
    </row>
    <row r="1184" customFormat="false" ht="12.75" hidden="false" customHeight="false" outlineLevel="0" collapsed="false">
      <c r="A1184" s="1" t="n">
        <v>23.48</v>
      </c>
      <c r="B1184" s="1" t="n">
        <v>2.031</v>
      </c>
      <c r="C1184" s="1" t="n">
        <v>-0.044</v>
      </c>
      <c r="F1184" s="1" t="n">
        <v>0.454</v>
      </c>
    </row>
    <row r="1185" customFormat="false" ht="12.75" hidden="false" customHeight="false" outlineLevel="0" collapsed="false">
      <c r="A1185" s="1" t="n">
        <v>23.5</v>
      </c>
      <c r="B1185" s="1" t="n">
        <v>2.026</v>
      </c>
      <c r="C1185" s="1" t="n">
        <v>-0.059</v>
      </c>
      <c r="F1185" s="1" t="n">
        <v>0.449</v>
      </c>
    </row>
    <row r="1186" customFormat="false" ht="12.75" hidden="false" customHeight="false" outlineLevel="0" collapsed="false">
      <c r="A1186" s="1" t="n">
        <v>23.52</v>
      </c>
      <c r="B1186" s="1" t="n">
        <v>2.031</v>
      </c>
      <c r="C1186" s="1" t="n">
        <v>-0.063</v>
      </c>
      <c r="F1186" s="1" t="n">
        <v>0.444</v>
      </c>
    </row>
    <row r="1187" customFormat="false" ht="12.75" hidden="false" customHeight="false" outlineLevel="0" collapsed="false">
      <c r="A1187" s="1" t="n">
        <v>23.54</v>
      </c>
      <c r="B1187" s="1" t="n">
        <v>2.036</v>
      </c>
      <c r="C1187" s="1" t="n">
        <v>-0.073</v>
      </c>
      <c r="F1187" s="1" t="n">
        <v>0.444</v>
      </c>
    </row>
    <row r="1188" customFormat="false" ht="12.75" hidden="false" customHeight="false" outlineLevel="0" collapsed="false">
      <c r="A1188" s="1" t="n">
        <v>23.56</v>
      </c>
      <c r="B1188" s="1" t="n">
        <v>2.036</v>
      </c>
      <c r="C1188" s="1" t="n">
        <v>-0.073</v>
      </c>
      <c r="F1188" s="1" t="n">
        <v>0.439</v>
      </c>
    </row>
    <row r="1189" customFormat="false" ht="12.75" hidden="false" customHeight="false" outlineLevel="0" collapsed="false">
      <c r="A1189" s="1" t="n">
        <v>23.58</v>
      </c>
      <c r="B1189" s="1" t="n">
        <v>2.036</v>
      </c>
      <c r="C1189" s="1" t="n">
        <v>-0.083</v>
      </c>
      <c r="F1189" s="1" t="n">
        <v>0.439</v>
      </c>
    </row>
    <row r="1190" customFormat="false" ht="12.75" hidden="false" customHeight="false" outlineLevel="0" collapsed="false">
      <c r="A1190" s="1" t="n">
        <v>23.6</v>
      </c>
      <c r="B1190" s="1" t="n">
        <v>2.041</v>
      </c>
      <c r="C1190" s="1" t="n">
        <v>-0.083</v>
      </c>
      <c r="F1190" s="1" t="n">
        <v>0.439</v>
      </c>
    </row>
    <row r="1191" customFormat="false" ht="12.75" hidden="false" customHeight="false" outlineLevel="0" collapsed="false">
      <c r="A1191" s="1" t="n">
        <v>23.62</v>
      </c>
      <c r="B1191" s="1" t="n">
        <v>2.036</v>
      </c>
      <c r="C1191" s="1" t="n">
        <v>-0.093</v>
      </c>
      <c r="F1191" s="1" t="n">
        <v>0.444</v>
      </c>
    </row>
    <row r="1192" customFormat="false" ht="12.75" hidden="false" customHeight="false" outlineLevel="0" collapsed="false">
      <c r="A1192" s="1" t="n">
        <v>23.64</v>
      </c>
      <c r="B1192" s="1" t="n">
        <v>2.036</v>
      </c>
      <c r="C1192" s="1" t="n">
        <v>-0.098</v>
      </c>
      <c r="F1192" s="1" t="n">
        <v>0.449</v>
      </c>
    </row>
    <row r="1193" customFormat="false" ht="12.75" hidden="false" customHeight="false" outlineLevel="0" collapsed="false">
      <c r="A1193" s="1" t="n">
        <v>23.66</v>
      </c>
      <c r="B1193" s="1" t="n">
        <v>2.026</v>
      </c>
      <c r="C1193" s="1" t="n">
        <v>-0.107</v>
      </c>
      <c r="F1193" s="1" t="n">
        <v>0.444</v>
      </c>
    </row>
    <row r="1194" customFormat="false" ht="12.75" hidden="false" customHeight="false" outlineLevel="0" collapsed="false">
      <c r="A1194" s="1" t="n">
        <v>23.68</v>
      </c>
      <c r="B1194" s="1" t="n">
        <v>2.021</v>
      </c>
      <c r="C1194" s="1" t="n">
        <v>-0.107</v>
      </c>
      <c r="F1194" s="1" t="n">
        <v>0.444</v>
      </c>
    </row>
    <row r="1195" customFormat="false" ht="12.75" hidden="false" customHeight="false" outlineLevel="0" collapsed="false">
      <c r="A1195" s="1" t="n">
        <v>23.7</v>
      </c>
      <c r="B1195" s="1" t="n">
        <v>2.012</v>
      </c>
      <c r="C1195" s="1" t="n">
        <v>-0.117</v>
      </c>
      <c r="F1195" s="1" t="n">
        <v>0.444</v>
      </c>
    </row>
    <row r="1196" customFormat="false" ht="12.75" hidden="false" customHeight="false" outlineLevel="0" collapsed="false">
      <c r="A1196" s="1" t="n">
        <v>23.72</v>
      </c>
      <c r="B1196" s="1" t="n">
        <v>2.012</v>
      </c>
      <c r="C1196" s="1" t="n">
        <v>-0.117</v>
      </c>
      <c r="F1196" s="1" t="n">
        <v>0.439</v>
      </c>
    </row>
    <row r="1197" customFormat="false" ht="12.75" hidden="false" customHeight="false" outlineLevel="0" collapsed="false">
      <c r="A1197" s="1" t="n">
        <v>23.74</v>
      </c>
      <c r="B1197" s="1" t="n">
        <v>2.012</v>
      </c>
      <c r="C1197" s="1" t="n">
        <v>-0.122</v>
      </c>
      <c r="F1197" s="1" t="n">
        <v>0.444</v>
      </c>
    </row>
    <row r="1198" customFormat="false" ht="12.75" hidden="false" customHeight="false" outlineLevel="0" collapsed="false">
      <c r="A1198" s="1" t="n">
        <v>23.76</v>
      </c>
      <c r="B1198" s="1" t="n">
        <v>2.007</v>
      </c>
      <c r="C1198" s="1" t="n">
        <v>-0.117</v>
      </c>
      <c r="F1198" s="1" t="n">
        <v>0.444</v>
      </c>
    </row>
    <row r="1199" customFormat="false" ht="12.75" hidden="false" customHeight="false" outlineLevel="0" collapsed="false">
      <c r="A1199" s="1" t="n">
        <v>23.78</v>
      </c>
      <c r="B1199" s="1" t="n">
        <v>2.007</v>
      </c>
      <c r="C1199" s="1" t="n">
        <v>-0.107</v>
      </c>
      <c r="F1199" s="1" t="n">
        <v>0.449</v>
      </c>
    </row>
    <row r="1200" customFormat="false" ht="12.75" hidden="false" customHeight="false" outlineLevel="0" collapsed="false">
      <c r="A1200" s="1" t="n">
        <v>23.8</v>
      </c>
      <c r="B1200" s="1" t="n">
        <v>1.992</v>
      </c>
      <c r="C1200" s="1" t="n">
        <v>-0.112</v>
      </c>
      <c r="F1200" s="1" t="n">
        <v>0.459</v>
      </c>
    </row>
    <row r="1201" customFormat="false" ht="12.75" hidden="false" customHeight="false" outlineLevel="0" collapsed="false">
      <c r="A1201" s="1" t="n">
        <v>23.82</v>
      </c>
      <c r="B1201" s="1" t="n">
        <v>1.982</v>
      </c>
      <c r="C1201" s="1" t="n">
        <v>-0.117</v>
      </c>
      <c r="F1201" s="1" t="n">
        <v>0.459</v>
      </c>
    </row>
    <row r="1202" customFormat="false" ht="12.75" hidden="false" customHeight="false" outlineLevel="0" collapsed="false">
      <c r="A1202" s="1" t="n">
        <v>23.84</v>
      </c>
      <c r="B1202" s="1" t="n">
        <v>1.973</v>
      </c>
      <c r="C1202" s="1" t="n">
        <v>-0.112</v>
      </c>
      <c r="F1202" s="1" t="n">
        <v>0.459</v>
      </c>
    </row>
    <row r="1203" customFormat="false" ht="12.75" hidden="false" customHeight="false" outlineLevel="0" collapsed="false">
      <c r="A1203" s="1" t="n">
        <v>23.86</v>
      </c>
      <c r="B1203" s="1" t="n">
        <v>1.968</v>
      </c>
      <c r="C1203" s="1" t="n">
        <v>-0.107</v>
      </c>
      <c r="F1203" s="1" t="n">
        <v>0.459</v>
      </c>
    </row>
    <row r="1204" customFormat="false" ht="12.75" hidden="false" customHeight="false" outlineLevel="0" collapsed="false">
      <c r="A1204" s="1" t="n">
        <v>23.88</v>
      </c>
      <c r="B1204" s="1" t="n">
        <v>1.958</v>
      </c>
      <c r="C1204" s="1" t="n">
        <v>-0.107</v>
      </c>
      <c r="F1204" s="1" t="n">
        <v>0.459</v>
      </c>
    </row>
    <row r="1205" customFormat="false" ht="12.75" hidden="false" customHeight="false" outlineLevel="0" collapsed="false">
      <c r="A1205" s="1" t="n">
        <v>23.9</v>
      </c>
      <c r="B1205" s="1" t="n">
        <v>1.943</v>
      </c>
      <c r="C1205" s="1" t="n">
        <v>-0.107</v>
      </c>
      <c r="F1205" s="1" t="n">
        <v>0.449</v>
      </c>
    </row>
    <row r="1206" customFormat="false" ht="12.75" hidden="false" customHeight="false" outlineLevel="0" collapsed="false">
      <c r="A1206" s="1" t="n">
        <v>23.92</v>
      </c>
      <c r="B1206" s="1" t="n">
        <v>1.924</v>
      </c>
      <c r="C1206" s="1" t="n">
        <v>-0.098</v>
      </c>
      <c r="F1206" s="1" t="n">
        <v>0.444</v>
      </c>
    </row>
    <row r="1207" customFormat="false" ht="12.75" hidden="false" customHeight="false" outlineLevel="0" collapsed="false">
      <c r="A1207" s="1" t="n">
        <v>23.94</v>
      </c>
      <c r="B1207" s="1" t="n">
        <v>1.909</v>
      </c>
      <c r="C1207" s="1" t="n">
        <v>-0.098</v>
      </c>
      <c r="F1207" s="1" t="n">
        <v>0.439</v>
      </c>
    </row>
    <row r="1208" customFormat="false" ht="12.75" hidden="false" customHeight="false" outlineLevel="0" collapsed="false">
      <c r="A1208" s="1" t="n">
        <v>23.96</v>
      </c>
      <c r="B1208" s="1" t="n">
        <v>1.899</v>
      </c>
      <c r="C1208" s="1" t="n">
        <v>-0.112</v>
      </c>
      <c r="F1208" s="1" t="n">
        <v>0.439</v>
      </c>
    </row>
    <row r="1209" customFormat="false" ht="12.75" hidden="false" customHeight="false" outlineLevel="0" collapsed="false">
      <c r="A1209" s="1" t="n">
        <v>23.98</v>
      </c>
      <c r="B1209" s="1" t="n">
        <v>1.899</v>
      </c>
      <c r="C1209" s="1" t="n">
        <v>-0.117</v>
      </c>
      <c r="F1209" s="1" t="n">
        <v>0.444</v>
      </c>
    </row>
    <row r="1210" customFormat="false" ht="12.75" hidden="false" customHeight="false" outlineLevel="0" collapsed="false">
      <c r="A1210" s="1" t="n">
        <v>24</v>
      </c>
      <c r="B1210" s="1" t="n">
        <v>1.89</v>
      </c>
      <c r="C1210" s="1" t="n">
        <v>-0.127</v>
      </c>
      <c r="F1210" s="1" t="n">
        <v>0.449</v>
      </c>
    </row>
    <row r="1211" customFormat="false" ht="12.75" hidden="false" customHeight="false" outlineLevel="0" collapsed="false">
      <c r="A1211" s="1" t="n">
        <v>24.02</v>
      </c>
      <c r="B1211" s="1" t="n">
        <v>1.885</v>
      </c>
      <c r="C1211" s="1" t="n">
        <v>-0.122</v>
      </c>
      <c r="F1211" s="1" t="n">
        <v>0.444</v>
      </c>
    </row>
    <row r="1212" customFormat="false" ht="12.75" hidden="false" customHeight="false" outlineLevel="0" collapsed="false">
      <c r="A1212" s="1" t="n">
        <v>24.04</v>
      </c>
      <c r="B1212" s="1" t="n">
        <v>1.87</v>
      </c>
      <c r="C1212" s="1" t="n">
        <v>-0.117</v>
      </c>
      <c r="F1212" s="1" t="n">
        <v>0.444</v>
      </c>
    </row>
    <row r="1213" customFormat="false" ht="12.75" hidden="false" customHeight="false" outlineLevel="0" collapsed="false">
      <c r="A1213" s="1" t="n">
        <v>24.06</v>
      </c>
      <c r="B1213" s="1" t="n">
        <v>1.855</v>
      </c>
      <c r="C1213" s="1" t="n">
        <v>-0.112</v>
      </c>
      <c r="F1213" s="1" t="n">
        <v>0.444</v>
      </c>
    </row>
    <row r="1214" customFormat="false" ht="12.75" hidden="false" customHeight="false" outlineLevel="0" collapsed="false">
      <c r="A1214" s="1" t="n">
        <v>24.08</v>
      </c>
      <c r="B1214" s="1" t="n">
        <v>1.841</v>
      </c>
      <c r="C1214" s="1" t="n">
        <v>-0.107</v>
      </c>
      <c r="F1214" s="1" t="n">
        <v>0.449</v>
      </c>
    </row>
    <row r="1215" customFormat="false" ht="12.75" hidden="false" customHeight="false" outlineLevel="0" collapsed="false">
      <c r="A1215" s="1" t="n">
        <v>24.1</v>
      </c>
      <c r="B1215" s="1" t="n">
        <v>1.836</v>
      </c>
      <c r="C1215" s="1" t="n">
        <v>-0.103</v>
      </c>
      <c r="F1215" s="1" t="n">
        <v>0.454</v>
      </c>
    </row>
    <row r="1216" customFormat="false" ht="12.75" hidden="false" customHeight="false" outlineLevel="0" collapsed="false">
      <c r="A1216" s="1" t="n">
        <v>24.12</v>
      </c>
      <c r="B1216" s="1" t="n">
        <v>1.841</v>
      </c>
      <c r="C1216" s="1" t="n">
        <v>-0.088</v>
      </c>
      <c r="F1216" s="1" t="n">
        <v>0.454</v>
      </c>
    </row>
    <row r="1217" customFormat="false" ht="12.75" hidden="false" customHeight="false" outlineLevel="0" collapsed="false">
      <c r="A1217" s="1" t="n">
        <v>24.14</v>
      </c>
      <c r="B1217" s="1" t="n">
        <v>1.865</v>
      </c>
      <c r="C1217" s="1" t="n">
        <v>-0.078</v>
      </c>
      <c r="F1217" s="1" t="n">
        <v>0.449</v>
      </c>
    </row>
    <row r="1218" customFormat="false" ht="12.75" hidden="false" customHeight="false" outlineLevel="0" collapsed="false">
      <c r="A1218" s="1" t="n">
        <v>24.16</v>
      </c>
      <c r="B1218" s="1" t="n">
        <v>1.895</v>
      </c>
      <c r="C1218" s="1" t="n">
        <v>-0.068</v>
      </c>
      <c r="F1218" s="1" t="n">
        <v>0.449</v>
      </c>
    </row>
    <row r="1219" customFormat="false" ht="12.75" hidden="false" customHeight="false" outlineLevel="0" collapsed="false">
      <c r="A1219" s="1" t="n">
        <v>24.18</v>
      </c>
      <c r="B1219" s="1" t="n">
        <v>1.924</v>
      </c>
      <c r="C1219" s="1" t="n">
        <v>-0.063</v>
      </c>
      <c r="F1219" s="1" t="n">
        <v>0.449</v>
      </c>
    </row>
    <row r="1220" customFormat="false" ht="12.75" hidden="false" customHeight="false" outlineLevel="0" collapsed="false">
      <c r="A1220" s="1" t="n">
        <v>24.2</v>
      </c>
      <c r="B1220" s="1" t="n">
        <v>1.943</v>
      </c>
      <c r="C1220" s="1" t="n">
        <v>-0.063</v>
      </c>
      <c r="F1220" s="1" t="n">
        <v>0.444</v>
      </c>
    </row>
    <row r="1221" customFormat="false" ht="12.75" hidden="false" customHeight="false" outlineLevel="0" collapsed="false">
      <c r="A1221" s="1" t="n">
        <v>24.22</v>
      </c>
      <c r="B1221" s="1" t="n">
        <v>1.943</v>
      </c>
      <c r="C1221" s="1" t="n">
        <v>-0.068</v>
      </c>
      <c r="F1221" s="1" t="n">
        <v>0.435</v>
      </c>
    </row>
    <row r="1222" customFormat="false" ht="12.75" hidden="false" customHeight="false" outlineLevel="0" collapsed="false">
      <c r="A1222" s="1" t="n">
        <v>24.24</v>
      </c>
      <c r="B1222" s="1" t="n">
        <v>1.934</v>
      </c>
      <c r="C1222" s="1" t="n">
        <v>-0.063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1.924</v>
      </c>
      <c r="C1223" s="1" t="n">
        <v>-0.068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1.919</v>
      </c>
      <c r="C1224" s="1" t="n">
        <v>-0.078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1.909</v>
      </c>
      <c r="C1225" s="1" t="n">
        <v>-0.098</v>
      </c>
      <c r="F1225" s="1" t="n">
        <v>0.439</v>
      </c>
    </row>
    <row r="1226" customFormat="false" ht="12.75" hidden="false" customHeight="false" outlineLevel="0" collapsed="false">
      <c r="A1226" s="1" t="n">
        <v>24.32</v>
      </c>
      <c r="B1226" s="1" t="n">
        <v>1.904</v>
      </c>
      <c r="C1226" s="1" t="n">
        <v>-0.112</v>
      </c>
      <c r="F1226" s="1" t="n">
        <v>0.444</v>
      </c>
    </row>
    <row r="1227" customFormat="false" ht="12.75" hidden="false" customHeight="false" outlineLevel="0" collapsed="false">
      <c r="A1227" s="1" t="n">
        <v>24.34</v>
      </c>
      <c r="B1227" s="1" t="n">
        <v>1.895</v>
      </c>
      <c r="C1227" s="1" t="n">
        <v>-0.122</v>
      </c>
      <c r="F1227" s="1" t="n">
        <v>0.444</v>
      </c>
    </row>
    <row r="1228" customFormat="false" ht="12.75" hidden="false" customHeight="false" outlineLevel="0" collapsed="false">
      <c r="A1228" s="1" t="n">
        <v>24.36</v>
      </c>
      <c r="B1228" s="1" t="n">
        <v>1.895</v>
      </c>
      <c r="C1228" s="1" t="n">
        <v>-0.107</v>
      </c>
      <c r="F1228" s="1" t="n">
        <v>0.449</v>
      </c>
    </row>
    <row r="1229" customFormat="false" ht="12.75" hidden="false" customHeight="false" outlineLevel="0" collapsed="false">
      <c r="A1229" s="1" t="n">
        <v>24.38</v>
      </c>
      <c r="B1229" s="1" t="n">
        <v>1.89</v>
      </c>
      <c r="C1229" s="1" t="n">
        <v>-0.088</v>
      </c>
      <c r="F1229" s="1" t="n">
        <v>0.444</v>
      </c>
    </row>
    <row r="1230" customFormat="false" ht="12.75" hidden="false" customHeight="false" outlineLevel="0" collapsed="false">
      <c r="A1230" s="1" t="n">
        <v>24.4</v>
      </c>
      <c r="B1230" s="1" t="n">
        <v>1.89</v>
      </c>
      <c r="C1230" s="1" t="n">
        <v>-0.073</v>
      </c>
      <c r="F1230" s="1" t="n">
        <v>0.444</v>
      </c>
    </row>
    <row r="1231" customFormat="false" ht="12.75" hidden="false" customHeight="false" outlineLevel="0" collapsed="false">
      <c r="A1231" s="1" t="n">
        <v>24.42</v>
      </c>
      <c r="B1231" s="1" t="n">
        <v>1.895</v>
      </c>
      <c r="C1231" s="1" t="n">
        <v>-0.063</v>
      </c>
      <c r="F1231" s="1" t="n">
        <v>0.439</v>
      </c>
    </row>
    <row r="1232" customFormat="false" ht="12.75" hidden="false" customHeight="false" outlineLevel="0" collapsed="false">
      <c r="A1232" s="1" t="n">
        <v>24.44</v>
      </c>
      <c r="B1232" s="1" t="n">
        <v>1.909</v>
      </c>
      <c r="C1232" s="1" t="n">
        <v>-0.063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1.919</v>
      </c>
      <c r="C1233" s="1" t="n">
        <v>-0.059</v>
      </c>
      <c r="F1233" s="1" t="n">
        <v>0.43</v>
      </c>
    </row>
    <row r="1234" customFormat="false" ht="12.75" hidden="false" customHeight="false" outlineLevel="0" collapsed="false">
      <c r="A1234" s="1" t="n">
        <v>24.48</v>
      </c>
      <c r="B1234" s="1" t="n">
        <v>1.919</v>
      </c>
      <c r="C1234" s="1" t="n">
        <v>-0.054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1.914</v>
      </c>
      <c r="C1235" s="1" t="n">
        <v>-0.044</v>
      </c>
      <c r="F1235" s="1" t="n">
        <v>0.435</v>
      </c>
    </row>
    <row r="1236" customFormat="false" ht="12.75" hidden="false" customHeight="false" outlineLevel="0" collapsed="false">
      <c r="A1236" s="1" t="n">
        <v>24.52</v>
      </c>
      <c r="B1236" s="1" t="n">
        <v>1.909</v>
      </c>
      <c r="C1236" s="1" t="n">
        <v>-0.039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1.904</v>
      </c>
      <c r="C1237" s="1" t="n">
        <v>-0.034</v>
      </c>
      <c r="F1237" s="1" t="n">
        <v>0.439</v>
      </c>
    </row>
    <row r="1238" customFormat="false" ht="12.75" hidden="false" customHeight="false" outlineLevel="0" collapsed="false">
      <c r="A1238" s="1" t="n">
        <v>24.56</v>
      </c>
      <c r="B1238" s="1" t="n">
        <v>1.895</v>
      </c>
      <c r="C1238" s="1" t="n">
        <v>-0.029</v>
      </c>
      <c r="F1238" s="1" t="n">
        <v>0.439</v>
      </c>
    </row>
    <row r="1239" customFormat="false" ht="12.75" hidden="false" customHeight="false" outlineLevel="0" collapsed="false">
      <c r="A1239" s="1" t="n">
        <v>24.58</v>
      </c>
      <c r="B1239" s="1" t="n">
        <v>1.89</v>
      </c>
      <c r="C1239" s="1" t="n">
        <v>-0.024</v>
      </c>
      <c r="F1239" s="1" t="n">
        <v>0.444</v>
      </c>
    </row>
    <row r="1240" customFormat="false" ht="12.75" hidden="false" customHeight="false" outlineLevel="0" collapsed="false">
      <c r="A1240" s="1" t="n">
        <v>24.6</v>
      </c>
      <c r="B1240" s="1" t="n">
        <v>1.875</v>
      </c>
      <c r="C1240" s="1" t="n">
        <v>-0.02</v>
      </c>
      <c r="F1240" s="1" t="n">
        <v>0.444</v>
      </c>
    </row>
    <row r="1241" customFormat="false" ht="12.75" hidden="false" customHeight="false" outlineLevel="0" collapsed="false">
      <c r="A1241" s="1" t="n">
        <v>24.62</v>
      </c>
      <c r="B1241" s="1" t="n">
        <v>1.875</v>
      </c>
      <c r="C1241" s="1" t="n">
        <v>-0.015</v>
      </c>
      <c r="F1241" s="1" t="n">
        <v>0.439</v>
      </c>
    </row>
    <row r="1242" customFormat="false" ht="12.75" hidden="false" customHeight="false" outlineLevel="0" collapsed="false">
      <c r="A1242" s="1" t="n">
        <v>24.64</v>
      </c>
      <c r="B1242" s="1" t="n">
        <v>1.875</v>
      </c>
      <c r="C1242" s="1" t="n">
        <v>-0.024</v>
      </c>
      <c r="F1242" s="1" t="n">
        <v>0.439</v>
      </c>
    </row>
    <row r="1243" customFormat="false" ht="12.75" hidden="false" customHeight="false" outlineLevel="0" collapsed="false">
      <c r="A1243" s="1" t="n">
        <v>24.66</v>
      </c>
      <c r="B1243" s="1" t="n">
        <v>1.89</v>
      </c>
      <c r="C1243" s="1" t="n">
        <v>-0.039</v>
      </c>
      <c r="F1243" s="1" t="n">
        <v>0.449</v>
      </c>
    </row>
    <row r="1244" customFormat="false" ht="12.75" hidden="false" customHeight="false" outlineLevel="0" collapsed="false">
      <c r="A1244" s="1" t="n">
        <v>24.68</v>
      </c>
      <c r="B1244" s="1" t="n">
        <v>1.89</v>
      </c>
      <c r="C1244" s="1" t="n">
        <v>-0.059</v>
      </c>
      <c r="F1244" s="1" t="n">
        <v>0.449</v>
      </c>
    </row>
    <row r="1245" customFormat="false" ht="12.75" hidden="false" customHeight="false" outlineLevel="0" collapsed="false">
      <c r="A1245" s="1" t="n">
        <v>24.7</v>
      </c>
      <c r="B1245" s="1" t="n">
        <v>1.895</v>
      </c>
      <c r="C1245" s="1" t="n">
        <v>-0.063</v>
      </c>
      <c r="F1245" s="1" t="n">
        <v>0.454</v>
      </c>
    </row>
    <row r="1246" customFormat="false" ht="12.75" hidden="false" customHeight="false" outlineLevel="0" collapsed="false">
      <c r="A1246" s="1" t="n">
        <v>24.72</v>
      </c>
      <c r="B1246" s="1" t="n">
        <v>1.899</v>
      </c>
      <c r="C1246" s="1" t="n">
        <v>-0.068</v>
      </c>
      <c r="F1246" s="1" t="n">
        <v>0.454</v>
      </c>
    </row>
    <row r="1247" customFormat="false" ht="12.75" hidden="false" customHeight="false" outlineLevel="0" collapsed="false">
      <c r="A1247" s="1" t="n">
        <v>24.74</v>
      </c>
      <c r="B1247" s="1" t="n">
        <v>1.904</v>
      </c>
      <c r="C1247" s="1" t="n">
        <v>-0.059</v>
      </c>
      <c r="F1247" s="1" t="n">
        <v>0.459</v>
      </c>
    </row>
    <row r="1248" customFormat="false" ht="12.75" hidden="false" customHeight="false" outlineLevel="0" collapsed="false">
      <c r="A1248" s="1" t="n">
        <v>24.76</v>
      </c>
      <c r="B1248" s="1" t="n">
        <v>1.904</v>
      </c>
      <c r="C1248" s="1" t="n">
        <v>-0.054</v>
      </c>
      <c r="F1248" s="1" t="n">
        <v>0.449</v>
      </c>
    </row>
    <row r="1249" customFormat="false" ht="12.75" hidden="false" customHeight="false" outlineLevel="0" collapsed="false">
      <c r="A1249" s="1" t="n">
        <v>24.78</v>
      </c>
      <c r="B1249" s="1" t="n">
        <v>1.904</v>
      </c>
      <c r="C1249" s="1" t="n">
        <v>-0.044</v>
      </c>
      <c r="F1249" s="1" t="n">
        <v>0.454</v>
      </c>
    </row>
    <row r="1250" customFormat="false" ht="12.75" hidden="false" customHeight="false" outlineLevel="0" collapsed="false">
      <c r="A1250" s="1" t="n">
        <v>24.8</v>
      </c>
      <c r="B1250" s="1" t="n">
        <v>1.899</v>
      </c>
      <c r="C1250" s="1" t="n">
        <v>-0.039</v>
      </c>
      <c r="F1250" s="1" t="n">
        <v>0.449</v>
      </c>
    </row>
    <row r="1251" customFormat="false" ht="12.75" hidden="false" customHeight="false" outlineLevel="0" collapsed="false">
      <c r="A1251" s="1" t="n">
        <v>24.82</v>
      </c>
      <c r="B1251" s="1" t="n">
        <v>1.895</v>
      </c>
      <c r="C1251" s="1" t="n">
        <v>-0.034</v>
      </c>
      <c r="F1251" s="1" t="n">
        <v>0.444</v>
      </c>
    </row>
    <row r="1252" customFormat="false" ht="12.75" hidden="false" customHeight="false" outlineLevel="0" collapsed="false">
      <c r="A1252" s="1" t="n">
        <v>24.84</v>
      </c>
      <c r="B1252" s="1" t="n">
        <v>1.904</v>
      </c>
      <c r="C1252" s="1" t="n">
        <v>-0.029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1.914</v>
      </c>
      <c r="C1253" s="1" t="n">
        <v>-0.029</v>
      </c>
      <c r="F1253" s="1" t="n">
        <v>0.435</v>
      </c>
    </row>
    <row r="1254" customFormat="false" ht="12.75" hidden="false" customHeight="false" outlineLevel="0" collapsed="false">
      <c r="A1254" s="1" t="n">
        <v>24.88</v>
      </c>
      <c r="B1254" s="1" t="n">
        <v>1.929</v>
      </c>
      <c r="C1254" s="1" t="n">
        <v>-0.029</v>
      </c>
      <c r="F1254" s="1" t="n">
        <v>0.435</v>
      </c>
    </row>
    <row r="1255" customFormat="false" ht="12.75" hidden="false" customHeight="false" outlineLevel="0" collapsed="false">
      <c r="A1255" s="1" t="n">
        <v>24.9</v>
      </c>
      <c r="B1255" s="1" t="n">
        <v>1.924</v>
      </c>
      <c r="C1255" s="1" t="n">
        <v>-0.034</v>
      </c>
      <c r="F1255" s="1" t="n">
        <v>0.439</v>
      </c>
    </row>
    <row r="1256" customFormat="false" ht="12.75" hidden="false" customHeight="false" outlineLevel="0" collapsed="false">
      <c r="A1256" s="1" t="n">
        <v>24.92</v>
      </c>
      <c r="B1256" s="1" t="n">
        <v>1.919</v>
      </c>
      <c r="C1256" s="1" t="n">
        <v>-0.034</v>
      </c>
      <c r="F1256" s="1" t="n">
        <v>0.444</v>
      </c>
    </row>
    <row r="1257" customFormat="false" ht="12.75" hidden="false" customHeight="false" outlineLevel="0" collapsed="false">
      <c r="A1257" s="1" t="n">
        <v>24.94</v>
      </c>
      <c r="B1257" s="1" t="n">
        <v>1.909</v>
      </c>
      <c r="C1257" s="1" t="n">
        <v>-0.039</v>
      </c>
      <c r="F1257" s="1" t="n">
        <v>0.449</v>
      </c>
    </row>
    <row r="1258" customFormat="false" ht="12.75" hidden="false" customHeight="false" outlineLevel="0" collapsed="false">
      <c r="A1258" s="1" t="n">
        <v>24.96</v>
      </c>
      <c r="B1258" s="1" t="n">
        <v>1.895</v>
      </c>
      <c r="C1258" s="1" t="n">
        <v>-0.049</v>
      </c>
      <c r="F1258" s="1" t="n">
        <v>0.454</v>
      </c>
    </row>
    <row r="1259" customFormat="false" ht="12.75" hidden="false" customHeight="false" outlineLevel="0" collapsed="false">
      <c r="A1259" s="1" t="n">
        <v>24.98</v>
      </c>
      <c r="B1259" s="1" t="n">
        <v>1.88</v>
      </c>
      <c r="C1259" s="1" t="n">
        <v>-0.054</v>
      </c>
      <c r="F1259" s="1" t="n">
        <v>0.464</v>
      </c>
    </row>
    <row r="1260" customFormat="false" ht="12.75" hidden="false" customHeight="false" outlineLevel="0" collapsed="false">
      <c r="A1260" s="1" t="n">
        <v>25</v>
      </c>
      <c r="B1260" s="1" t="n">
        <v>1.87</v>
      </c>
      <c r="C1260" s="1" t="n">
        <v>-0.049</v>
      </c>
      <c r="F1260" s="1" t="n">
        <v>0.464</v>
      </c>
    </row>
    <row r="1261" customFormat="false" ht="12.75" hidden="false" customHeight="false" outlineLevel="0" collapsed="false">
      <c r="A1261" s="1" t="n">
        <v>25.02</v>
      </c>
      <c r="B1261" s="1" t="n">
        <v>1.865</v>
      </c>
      <c r="C1261" s="1" t="n">
        <v>-0.044</v>
      </c>
      <c r="F1261" s="1" t="n">
        <v>0.469</v>
      </c>
    </row>
    <row r="1262" customFormat="false" ht="12.75" hidden="false" customHeight="false" outlineLevel="0" collapsed="false">
      <c r="A1262" s="1" t="n">
        <v>25.04</v>
      </c>
      <c r="B1262" s="1" t="n">
        <v>1.875</v>
      </c>
      <c r="C1262" s="1" t="n">
        <v>-0.034</v>
      </c>
      <c r="F1262" s="1" t="n">
        <v>0.459</v>
      </c>
    </row>
    <row r="1263" customFormat="false" ht="12.75" hidden="false" customHeight="false" outlineLevel="0" collapsed="false">
      <c r="A1263" s="1" t="n">
        <v>25.06</v>
      </c>
      <c r="B1263" s="1" t="n">
        <v>1.885</v>
      </c>
      <c r="C1263" s="1" t="n">
        <v>-0.034</v>
      </c>
      <c r="F1263" s="1" t="n">
        <v>0.459</v>
      </c>
    </row>
    <row r="1264" customFormat="false" ht="12.75" hidden="false" customHeight="false" outlineLevel="0" collapsed="false">
      <c r="A1264" s="1" t="n">
        <v>25.08</v>
      </c>
      <c r="B1264" s="1" t="n">
        <v>1.904</v>
      </c>
      <c r="C1264" s="1" t="n">
        <v>-0.039</v>
      </c>
      <c r="F1264" s="1" t="n">
        <v>0.449</v>
      </c>
    </row>
    <row r="1265" customFormat="false" ht="12.75" hidden="false" customHeight="false" outlineLevel="0" collapsed="false">
      <c r="A1265" s="1" t="n">
        <v>25.1</v>
      </c>
      <c r="B1265" s="1" t="n">
        <v>1.909</v>
      </c>
      <c r="C1265" s="1" t="n">
        <v>-0.039</v>
      </c>
      <c r="F1265" s="1" t="n">
        <v>0.454</v>
      </c>
    </row>
    <row r="1266" customFormat="false" ht="12.75" hidden="false" customHeight="false" outlineLevel="0" collapsed="false">
      <c r="A1266" s="1" t="n">
        <v>25.12</v>
      </c>
      <c r="B1266" s="1" t="n">
        <v>1.909</v>
      </c>
      <c r="C1266" s="1" t="n">
        <v>-0.034</v>
      </c>
      <c r="F1266" s="1" t="n">
        <v>0.454</v>
      </c>
    </row>
    <row r="1267" customFormat="false" ht="12.75" hidden="false" customHeight="false" outlineLevel="0" collapsed="false">
      <c r="A1267" s="1" t="n">
        <v>25.14</v>
      </c>
      <c r="B1267" s="1" t="n">
        <v>1.899</v>
      </c>
      <c r="C1267" s="1" t="n">
        <v>-0.034</v>
      </c>
      <c r="F1267" s="1" t="n">
        <v>0.449</v>
      </c>
    </row>
    <row r="1268" customFormat="false" ht="12.75" hidden="false" customHeight="false" outlineLevel="0" collapsed="false">
      <c r="A1268" s="1" t="n">
        <v>25.16</v>
      </c>
      <c r="B1268" s="1" t="n">
        <v>1.904</v>
      </c>
      <c r="C1268" s="1" t="n">
        <v>-0.034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1.924</v>
      </c>
      <c r="C1269" s="1" t="n">
        <v>-0.039</v>
      </c>
      <c r="F1269" s="1" t="n">
        <v>0.444</v>
      </c>
    </row>
    <row r="1270" customFormat="false" ht="12.75" hidden="false" customHeight="false" outlineLevel="0" collapsed="false">
      <c r="A1270" s="1" t="n">
        <v>25.2</v>
      </c>
      <c r="B1270" s="1" t="n">
        <v>1.948</v>
      </c>
      <c r="C1270" s="1" t="n">
        <v>-0.039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1.968</v>
      </c>
      <c r="C1271" s="1" t="n">
        <v>-0.044</v>
      </c>
      <c r="F1271" s="1" t="n">
        <v>0.444</v>
      </c>
    </row>
    <row r="1272" customFormat="false" ht="12.75" hidden="false" customHeight="false" outlineLevel="0" collapsed="false">
      <c r="A1272" s="1" t="n">
        <v>25.24</v>
      </c>
      <c r="B1272" s="1" t="n">
        <v>1.978</v>
      </c>
      <c r="C1272" s="1" t="n">
        <v>-0.054</v>
      </c>
      <c r="F1272" s="1" t="n">
        <v>0.435</v>
      </c>
    </row>
    <row r="1273" customFormat="false" ht="12.75" hidden="false" customHeight="false" outlineLevel="0" collapsed="false">
      <c r="A1273" s="1" t="n">
        <v>25.26</v>
      </c>
      <c r="B1273" s="1" t="n">
        <v>1.992</v>
      </c>
      <c r="C1273" s="1" t="n">
        <v>-0.059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1.992</v>
      </c>
      <c r="C1274" s="1" t="n">
        <v>-0.059</v>
      </c>
      <c r="F1274" s="1" t="n">
        <v>0.435</v>
      </c>
    </row>
    <row r="1275" customFormat="false" ht="12.75" hidden="false" customHeight="false" outlineLevel="0" collapsed="false">
      <c r="A1275" s="1" t="n">
        <v>25.3</v>
      </c>
      <c r="B1275" s="1" t="n">
        <v>1.997</v>
      </c>
      <c r="C1275" s="1" t="n">
        <v>-0.049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1.992</v>
      </c>
      <c r="C1276" s="1" t="n">
        <v>-0.054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1.992</v>
      </c>
      <c r="C1277" s="1" t="n">
        <v>-0.054</v>
      </c>
      <c r="F1277" s="1" t="n">
        <v>0.439</v>
      </c>
    </row>
    <row r="1278" customFormat="false" ht="12.75" hidden="false" customHeight="false" outlineLevel="0" collapsed="false">
      <c r="A1278" s="1" t="n">
        <v>25.36</v>
      </c>
      <c r="B1278" s="1" t="n">
        <v>1.987</v>
      </c>
      <c r="C1278" s="1" t="n">
        <v>-0.059</v>
      </c>
      <c r="F1278" s="1" t="n">
        <v>0.439</v>
      </c>
    </row>
    <row r="1279" customFormat="false" ht="12.75" hidden="false" customHeight="false" outlineLevel="0" collapsed="false">
      <c r="A1279" s="1" t="n">
        <v>25.38</v>
      </c>
      <c r="B1279" s="1" t="n">
        <v>1.982</v>
      </c>
      <c r="C1279" s="1" t="n">
        <v>-0.059</v>
      </c>
      <c r="F1279" s="1" t="n">
        <v>0.439</v>
      </c>
    </row>
    <row r="1280" customFormat="false" ht="12.75" hidden="false" customHeight="false" outlineLevel="0" collapsed="false">
      <c r="A1280" s="1" t="n">
        <v>25.4</v>
      </c>
      <c r="B1280" s="1" t="n">
        <v>1.978</v>
      </c>
      <c r="C1280" s="1" t="n">
        <v>-0.063</v>
      </c>
      <c r="F1280" s="1" t="n">
        <v>0.444</v>
      </c>
    </row>
    <row r="1281" customFormat="false" ht="12.75" hidden="false" customHeight="false" outlineLevel="0" collapsed="false">
      <c r="A1281" s="1" t="n">
        <v>25.42</v>
      </c>
      <c r="B1281" s="1" t="n">
        <v>1.987</v>
      </c>
      <c r="C1281" s="1" t="n">
        <v>-0.059</v>
      </c>
      <c r="F1281" s="1" t="n">
        <v>0.439</v>
      </c>
    </row>
    <row r="1282" customFormat="false" ht="12.75" hidden="false" customHeight="false" outlineLevel="0" collapsed="false">
      <c r="A1282" s="1" t="n">
        <v>25.44</v>
      </c>
      <c r="B1282" s="1" t="n">
        <v>1.987</v>
      </c>
      <c r="C1282" s="1" t="n">
        <v>-0.068</v>
      </c>
      <c r="F1282" s="1" t="n">
        <v>0.439</v>
      </c>
    </row>
    <row r="1283" customFormat="false" ht="12.75" hidden="false" customHeight="false" outlineLevel="0" collapsed="false">
      <c r="A1283" s="1" t="n">
        <v>25.46</v>
      </c>
      <c r="B1283" s="1" t="n">
        <v>1.982</v>
      </c>
      <c r="C1283" s="1" t="n">
        <v>-0.068</v>
      </c>
      <c r="F1283" s="1" t="n">
        <v>0.439</v>
      </c>
    </row>
    <row r="1284" customFormat="false" ht="12.75" hidden="false" customHeight="false" outlineLevel="0" collapsed="false">
      <c r="A1284" s="1" t="n">
        <v>25.48</v>
      </c>
      <c r="B1284" s="1" t="n">
        <v>1.968</v>
      </c>
      <c r="C1284" s="1" t="n">
        <v>-0.068</v>
      </c>
      <c r="F1284" s="1" t="n">
        <v>0.439</v>
      </c>
    </row>
    <row r="1285" customFormat="false" ht="12.75" hidden="false" customHeight="false" outlineLevel="0" collapsed="false">
      <c r="A1285" s="1" t="n">
        <v>25.5</v>
      </c>
      <c r="B1285" s="1" t="n">
        <v>1.958</v>
      </c>
      <c r="C1285" s="1" t="n">
        <v>-0.059</v>
      </c>
      <c r="F1285" s="1" t="n">
        <v>0.444</v>
      </c>
    </row>
    <row r="1286" customFormat="false" ht="12.75" hidden="false" customHeight="false" outlineLevel="0" collapsed="false">
      <c r="A1286" s="1" t="n">
        <v>25.52</v>
      </c>
      <c r="B1286" s="1" t="n">
        <v>1.958</v>
      </c>
      <c r="C1286" s="1" t="n">
        <v>-0.044</v>
      </c>
      <c r="F1286" s="1" t="n">
        <v>0.444</v>
      </c>
    </row>
    <row r="1287" customFormat="false" ht="12.75" hidden="false" customHeight="false" outlineLevel="0" collapsed="false">
      <c r="A1287" s="1" t="n">
        <v>25.54</v>
      </c>
      <c r="B1287" s="1" t="n">
        <v>1.963</v>
      </c>
      <c r="C1287" s="1" t="n">
        <v>-0.034</v>
      </c>
      <c r="F1287" s="1" t="n">
        <v>0.444</v>
      </c>
    </row>
    <row r="1288" customFormat="false" ht="12.75" hidden="false" customHeight="false" outlineLevel="0" collapsed="false">
      <c r="A1288" s="1" t="n">
        <v>25.56</v>
      </c>
      <c r="B1288" s="1" t="n">
        <v>1.973</v>
      </c>
      <c r="C1288" s="1" t="n">
        <v>-0.034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1.987</v>
      </c>
      <c r="C1289" s="1" t="n">
        <v>-0.039</v>
      </c>
      <c r="F1289" s="1" t="n">
        <v>0.444</v>
      </c>
    </row>
    <row r="1290" customFormat="false" ht="12.75" hidden="false" customHeight="false" outlineLevel="0" collapsed="false">
      <c r="A1290" s="1" t="n">
        <v>25.6</v>
      </c>
      <c r="B1290" s="1" t="n">
        <v>2.002</v>
      </c>
      <c r="C1290" s="1" t="n">
        <v>-0.039</v>
      </c>
      <c r="F1290" s="1" t="n">
        <v>0.444</v>
      </c>
    </row>
    <row r="1291" customFormat="false" ht="12.75" hidden="false" customHeight="false" outlineLevel="0" collapsed="false">
      <c r="A1291" s="1" t="n">
        <v>25.62</v>
      </c>
      <c r="B1291" s="1" t="n">
        <v>2.012</v>
      </c>
      <c r="C1291" s="1" t="n">
        <v>-0.044</v>
      </c>
      <c r="F1291" s="1" t="n">
        <v>0.449</v>
      </c>
    </row>
    <row r="1292" customFormat="false" ht="12.75" hidden="false" customHeight="false" outlineLevel="0" collapsed="false">
      <c r="A1292" s="1" t="n">
        <v>25.64</v>
      </c>
      <c r="B1292" s="1" t="n">
        <v>2.021</v>
      </c>
      <c r="C1292" s="1" t="n">
        <v>-0.044</v>
      </c>
      <c r="F1292" s="1" t="n">
        <v>0.439</v>
      </c>
    </row>
    <row r="1293" customFormat="false" ht="12.75" hidden="false" customHeight="false" outlineLevel="0" collapsed="false">
      <c r="A1293" s="1" t="n">
        <v>25.66</v>
      </c>
      <c r="B1293" s="1" t="n">
        <v>2.012</v>
      </c>
      <c r="C1293" s="1" t="n">
        <v>-0.044</v>
      </c>
      <c r="F1293" s="1" t="n">
        <v>0.444</v>
      </c>
    </row>
    <row r="1294" customFormat="false" ht="12.75" hidden="false" customHeight="false" outlineLevel="0" collapsed="false">
      <c r="A1294" s="1" t="n">
        <v>25.68</v>
      </c>
      <c r="B1294" s="1" t="n">
        <v>2.012</v>
      </c>
      <c r="C1294" s="1" t="n">
        <v>-0.039</v>
      </c>
      <c r="F1294" s="1" t="n">
        <v>0.439</v>
      </c>
    </row>
    <row r="1295" customFormat="false" ht="12.75" hidden="false" customHeight="false" outlineLevel="0" collapsed="false">
      <c r="A1295" s="1" t="n">
        <v>25.7</v>
      </c>
      <c r="B1295" s="1" t="n">
        <v>2.007</v>
      </c>
      <c r="C1295" s="1" t="n">
        <v>-0.039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2.002</v>
      </c>
      <c r="C1296" s="1" t="n">
        <v>-0.039</v>
      </c>
      <c r="F1296" s="1" t="n">
        <v>0.449</v>
      </c>
    </row>
    <row r="1297" customFormat="false" ht="12.75" hidden="false" customHeight="false" outlineLevel="0" collapsed="false">
      <c r="A1297" s="1" t="n">
        <v>25.74</v>
      </c>
      <c r="B1297" s="1" t="n">
        <v>1.992</v>
      </c>
      <c r="C1297" s="1" t="n">
        <v>-0.049</v>
      </c>
      <c r="F1297" s="1" t="n">
        <v>0.454</v>
      </c>
    </row>
    <row r="1298" customFormat="false" ht="12.75" hidden="false" customHeight="false" outlineLevel="0" collapsed="false">
      <c r="A1298" s="1" t="n">
        <v>25.76</v>
      </c>
      <c r="B1298" s="1" t="n">
        <v>1.992</v>
      </c>
      <c r="C1298" s="1" t="n">
        <v>-0.054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1.992</v>
      </c>
      <c r="C1299" s="1" t="n">
        <v>-0.054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1.992</v>
      </c>
      <c r="C1300" s="1" t="n">
        <v>-0.063</v>
      </c>
      <c r="F1300" s="1" t="n">
        <v>0.444</v>
      </c>
    </row>
    <row r="1301" customFormat="false" ht="12.75" hidden="false" customHeight="false" outlineLevel="0" collapsed="false">
      <c r="A1301" s="1" t="n">
        <v>25.82</v>
      </c>
      <c r="B1301" s="1" t="n">
        <v>1.987</v>
      </c>
      <c r="C1301" s="1" t="n">
        <v>-0.078</v>
      </c>
      <c r="F1301" s="1" t="n">
        <v>0.439</v>
      </c>
    </row>
    <row r="1302" customFormat="false" ht="12.75" hidden="false" customHeight="false" outlineLevel="0" collapsed="false">
      <c r="A1302" s="1" t="n">
        <v>25.84</v>
      </c>
      <c r="B1302" s="1" t="n">
        <v>1.987</v>
      </c>
      <c r="C1302" s="1" t="n">
        <v>-0.083</v>
      </c>
      <c r="F1302" s="1" t="n">
        <v>0.444</v>
      </c>
    </row>
    <row r="1303" customFormat="false" ht="12.75" hidden="false" customHeight="false" outlineLevel="0" collapsed="false">
      <c r="A1303" s="1" t="n">
        <v>25.86</v>
      </c>
      <c r="B1303" s="1" t="n">
        <v>1.987</v>
      </c>
      <c r="C1303" s="1" t="n">
        <v>-0.083</v>
      </c>
      <c r="F1303" s="1" t="n">
        <v>0.444</v>
      </c>
    </row>
    <row r="1304" customFormat="false" ht="12.75" hidden="false" customHeight="false" outlineLevel="0" collapsed="false">
      <c r="A1304" s="1" t="n">
        <v>25.88</v>
      </c>
      <c r="B1304" s="1" t="n">
        <v>1.992</v>
      </c>
      <c r="C1304" s="1" t="n">
        <v>-0.078</v>
      </c>
      <c r="F1304" s="1" t="n">
        <v>0.449</v>
      </c>
    </row>
    <row r="1305" customFormat="false" ht="12.75" hidden="false" customHeight="false" outlineLevel="0" collapsed="false">
      <c r="A1305" s="1" t="n">
        <v>25.9</v>
      </c>
      <c r="B1305" s="1" t="n">
        <v>1.997</v>
      </c>
      <c r="C1305" s="1" t="n">
        <v>-0.073</v>
      </c>
      <c r="F1305" s="1" t="n">
        <v>0.444</v>
      </c>
    </row>
    <row r="1306" customFormat="false" ht="12.75" hidden="false" customHeight="false" outlineLevel="0" collapsed="false">
      <c r="A1306" s="1" t="n">
        <v>25.92</v>
      </c>
      <c r="B1306" s="1" t="n">
        <v>1.997</v>
      </c>
      <c r="C1306" s="1" t="n">
        <v>-0.073</v>
      </c>
      <c r="F1306" s="1" t="n">
        <v>0.444</v>
      </c>
    </row>
    <row r="1307" customFormat="false" ht="12.75" hidden="false" customHeight="false" outlineLevel="0" collapsed="false">
      <c r="A1307" s="1" t="n">
        <v>25.94</v>
      </c>
      <c r="B1307" s="1" t="n">
        <v>2.002</v>
      </c>
      <c r="C1307" s="1" t="n">
        <v>-0.073</v>
      </c>
      <c r="F1307" s="1" t="n">
        <v>0.449</v>
      </c>
    </row>
    <row r="1308" customFormat="false" ht="12.75" hidden="false" customHeight="false" outlineLevel="0" collapsed="false">
      <c r="A1308" s="1" t="n">
        <v>25.96</v>
      </c>
      <c r="B1308" s="1" t="n">
        <v>2.002</v>
      </c>
      <c r="C1308" s="1" t="n">
        <v>-0.068</v>
      </c>
      <c r="F1308" s="1" t="n">
        <v>0.454</v>
      </c>
    </row>
    <row r="1309" customFormat="false" ht="12.75" hidden="false" customHeight="false" outlineLevel="0" collapsed="false">
      <c r="A1309" s="1" t="n">
        <v>25.98</v>
      </c>
      <c r="B1309" s="1" t="n">
        <v>2.007</v>
      </c>
      <c r="C1309" s="1" t="n">
        <v>-0.063</v>
      </c>
      <c r="F1309" s="1" t="n">
        <v>0.459</v>
      </c>
    </row>
    <row r="1310" customFormat="false" ht="12.75" hidden="false" customHeight="false" outlineLevel="0" collapsed="false">
      <c r="A1310" s="1" t="n">
        <v>26</v>
      </c>
      <c r="B1310" s="1" t="n">
        <v>2.007</v>
      </c>
      <c r="C1310" s="1" t="n">
        <v>-0.063</v>
      </c>
      <c r="F1310" s="1" t="n">
        <v>0.459</v>
      </c>
    </row>
    <row r="1311" customFormat="false" ht="12.75" hidden="false" customHeight="false" outlineLevel="0" collapsed="false">
      <c r="A1311" s="1" t="n">
        <v>26.02</v>
      </c>
      <c r="B1311" s="1" t="n">
        <v>1.997</v>
      </c>
      <c r="C1311" s="1" t="n">
        <v>-0.054</v>
      </c>
      <c r="F1311" s="1" t="n">
        <v>0.449</v>
      </c>
    </row>
    <row r="1312" customFormat="false" ht="12.75" hidden="false" customHeight="false" outlineLevel="0" collapsed="false">
      <c r="A1312" s="1" t="n">
        <v>26.04</v>
      </c>
      <c r="B1312" s="1" t="n">
        <v>1.987</v>
      </c>
      <c r="C1312" s="1" t="n">
        <v>-0.044</v>
      </c>
      <c r="F1312" s="1" t="n">
        <v>0.449</v>
      </c>
    </row>
    <row r="1313" customFormat="false" ht="12.75" hidden="false" customHeight="false" outlineLevel="0" collapsed="false">
      <c r="A1313" s="1" t="n">
        <v>26.06</v>
      </c>
      <c r="B1313" s="1" t="n">
        <v>1.973</v>
      </c>
      <c r="C1313" s="1" t="n">
        <v>-0.024</v>
      </c>
      <c r="F1313" s="1" t="n">
        <v>0.449</v>
      </c>
    </row>
    <row r="1314" customFormat="false" ht="12.75" hidden="false" customHeight="false" outlineLevel="0" collapsed="false">
      <c r="A1314" s="1" t="n">
        <v>26.08</v>
      </c>
      <c r="B1314" s="1" t="n">
        <v>1.968</v>
      </c>
      <c r="C1314" s="1" t="n">
        <v>-0.02</v>
      </c>
      <c r="F1314" s="1" t="n">
        <v>0.454</v>
      </c>
    </row>
    <row r="1315" customFormat="false" ht="12.75" hidden="false" customHeight="false" outlineLevel="0" collapsed="false">
      <c r="A1315" s="1" t="n">
        <v>26.1</v>
      </c>
      <c r="B1315" s="1" t="n">
        <v>1.978</v>
      </c>
      <c r="C1315" s="1" t="n">
        <v>-0.005</v>
      </c>
      <c r="F1315" s="1" t="n">
        <v>0.449</v>
      </c>
    </row>
    <row r="1316" customFormat="false" ht="12.75" hidden="false" customHeight="false" outlineLevel="0" collapsed="false">
      <c r="A1316" s="1" t="n">
        <v>26.12</v>
      </c>
      <c r="B1316" s="1" t="n">
        <v>1.982</v>
      </c>
      <c r="C1316" s="1" t="n">
        <v>-0.005</v>
      </c>
      <c r="F1316" s="1" t="n">
        <v>0.449</v>
      </c>
    </row>
    <row r="1317" customFormat="false" ht="12.75" hidden="false" customHeight="false" outlineLevel="0" collapsed="false">
      <c r="A1317" s="1" t="n">
        <v>26.14</v>
      </c>
      <c r="B1317" s="1" t="n">
        <v>1.987</v>
      </c>
      <c r="C1317" s="1" t="n">
        <v>-0.005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1.987</v>
      </c>
      <c r="C1318" s="1" t="n">
        <v>-0.02</v>
      </c>
      <c r="F1318" s="1" t="n">
        <v>0.449</v>
      </c>
    </row>
    <row r="1319" customFormat="false" ht="12.75" hidden="false" customHeight="false" outlineLevel="0" collapsed="false">
      <c r="A1319" s="1" t="n">
        <v>26.18</v>
      </c>
      <c r="B1319" s="1" t="n">
        <v>1.992</v>
      </c>
      <c r="C1319" s="1" t="n">
        <v>-0.029</v>
      </c>
      <c r="F1319" s="1" t="n">
        <v>0.449</v>
      </c>
    </row>
    <row r="1320" customFormat="false" ht="12.75" hidden="false" customHeight="false" outlineLevel="0" collapsed="false">
      <c r="A1320" s="1" t="n">
        <v>26.2</v>
      </c>
      <c r="B1320" s="1" t="n">
        <v>2.002</v>
      </c>
      <c r="C1320" s="1" t="n">
        <v>-0.034</v>
      </c>
      <c r="F1320" s="1" t="n">
        <v>0.449</v>
      </c>
    </row>
    <row r="1321" customFormat="false" ht="12.75" hidden="false" customHeight="false" outlineLevel="0" collapsed="false">
      <c r="A1321" s="1" t="n">
        <v>26.22</v>
      </c>
      <c r="B1321" s="1" t="n">
        <v>2.012</v>
      </c>
      <c r="C1321" s="1" t="n">
        <v>-0.044</v>
      </c>
      <c r="F1321" s="1" t="n">
        <v>0.449</v>
      </c>
    </row>
    <row r="1322" customFormat="false" ht="12.75" hidden="false" customHeight="false" outlineLevel="0" collapsed="false">
      <c r="A1322" s="1" t="n">
        <v>26.24</v>
      </c>
      <c r="B1322" s="1" t="n">
        <v>2.021</v>
      </c>
      <c r="C1322" s="1" t="n">
        <v>-0.049</v>
      </c>
      <c r="F1322" s="1" t="n">
        <v>0.454</v>
      </c>
    </row>
    <row r="1323" customFormat="false" ht="12.75" hidden="false" customHeight="false" outlineLevel="0" collapsed="false">
      <c r="A1323" s="1" t="n">
        <v>26.26</v>
      </c>
      <c r="B1323" s="1" t="n">
        <v>2.021</v>
      </c>
      <c r="C1323" s="1" t="n">
        <v>-0.059</v>
      </c>
      <c r="F1323" s="1" t="n">
        <v>0.459</v>
      </c>
    </row>
    <row r="1324" customFormat="false" ht="12.75" hidden="false" customHeight="false" outlineLevel="0" collapsed="false">
      <c r="A1324" s="1" t="n">
        <v>26.28</v>
      </c>
      <c r="B1324" s="1" t="n">
        <v>2.017</v>
      </c>
      <c r="C1324" s="1" t="n">
        <v>-0.059</v>
      </c>
      <c r="F1324" s="1" t="n">
        <v>0.459</v>
      </c>
    </row>
    <row r="1325" customFormat="false" ht="12.75" hidden="false" customHeight="false" outlineLevel="0" collapsed="false">
      <c r="A1325" s="1" t="n">
        <v>26.3</v>
      </c>
      <c r="B1325" s="1" t="n">
        <v>2.012</v>
      </c>
      <c r="C1325" s="1" t="n">
        <v>-0.063</v>
      </c>
      <c r="F1325" s="1" t="n">
        <v>0.459</v>
      </c>
    </row>
    <row r="1326" customFormat="false" ht="12.75" hidden="false" customHeight="false" outlineLevel="0" collapsed="false">
      <c r="A1326" s="1" t="n">
        <v>26.32</v>
      </c>
      <c r="B1326" s="1" t="n">
        <v>2.012</v>
      </c>
      <c r="C1326" s="1" t="n">
        <v>-0.063</v>
      </c>
      <c r="F1326" s="1" t="n">
        <v>0.459</v>
      </c>
    </row>
    <row r="1327" customFormat="false" ht="12.75" hidden="false" customHeight="false" outlineLevel="0" collapsed="false">
      <c r="A1327" s="1" t="n">
        <v>26.34</v>
      </c>
      <c r="B1327" s="1" t="n">
        <v>2.007</v>
      </c>
      <c r="C1327" s="1" t="n">
        <v>-0.068</v>
      </c>
      <c r="F1327" s="1" t="n">
        <v>0.459</v>
      </c>
    </row>
    <row r="1328" customFormat="false" ht="12.75" hidden="false" customHeight="false" outlineLevel="0" collapsed="false">
      <c r="A1328" s="1" t="n">
        <v>26.36</v>
      </c>
      <c r="B1328" s="1" t="n">
        <v>2.007</v>
      </c>
      <c r="C1328" s="1" t="n">
        <v>-0.073</v>
      </c>
      <c r="F1328" s="1" t="n">
        <v>0.454</v>
      </c>
    </row>
    <row r="1329" customFormat="false" ht="12.75" hidden="false" customHeight="false" outlineLevel="0" collapsed="false">
      <c r="A1329" s="1" t="n">
        <v>26.38</v>
      </c>
      <c r="B1329" s="1" t="n">
        <v>1.997</v>
      </c>
      <c r="C1329" s="1" t="n">
        <v>-0.078</v>
      </c>
      <c r="F1329" s="1" t="n">
        <v>0.459</v>
      </c>
    </row>
    <row r="1330" customFormat="false" ht="12.75" hidden="false" customHeight="false" outlineLevel="0" collapsed="false">
      <c r="A1330" s="1" t="n">
        <v>26.4</v>
      </c>
      <c r="B1330" s="1" t="n">
        <v>2.002</v>
      </c>
      <c r="C1330" s="1" t="n">
        <v>-0.083</v>
      </c>
      <c r="F1330" s="1" t="n">
        <v>0.454</v>
      </c>
    </row>
    <row r="1331" customFormat="false" ht="12.75" hidden="false" customHeight="false" outlineLevel="0" collapsed="false">
      <c r="A1331" s="1" t="n">
        <v>26.42</v>
      </c>
      <c r="B1331" s="1" t="n">
        <v>1.992</v>
      </c>
      <c r="C1331" s="1" t="n">
        <v>-0.083</v>
      </c>
      <c r="F1331" s="1" t="n">
        <v>0.454</v>
      </c>
    </row>
    <row r="1332" customFormat="false" ht="12.75" hidden="false" customHeight="false" outlineLevel="0" collapsed="false">
      <c r="A1332" s="1" t="n">
        <v>26.44</v>
      </c>
      <c r="B1332" s="1" t="n">
        <v>1.997</v>
      </c>
      <c r="C1332" s="1" t="n">
        <v>-0.078</v>
      </c>
      <c r="F1332" s="1" t="n">
        <v>0.449</v>
      </c>
    </row>
    <row r="1333" customFormat="false" ht="12.75" hidden="false" customHeight="false" outlineLevel="0" collapsed="false">
      <c r="A1333" s="1" t="n">
        <v>26.46</v>
      </c>
      <c r="B1333" s="1" t="n">
        <v>1.992</v>
      </c>
      <c r="C1333" s="1" t="n">
        <v>-0.073</v>
      </c>
      <c r="F1333" s="1" t="n">
        <v>0.449</v>
      </c>
    </row>
    <row r="1334" customFormat="false" ht="12.75" hidden="false" customHeight="false" outlineLevel="0" collapsed="false">
      <c r="A1334" s="1" t="n">
        <v>26.48</v>
      </c>
      <c r="B1334" s="1" t="n">
        <v>1.992</v>
      </c>
      <c r="C1334" s="1" t="n">
        <v>-0.068</v>
      </c>
      <c r="F1334" s="1" t="n">
        <v>0.449</v>
      </c>
    </row>
    <row r="1335" customFormat="false" ht="12.75" hidden="false" customHeight="false" outlineLevel="0" collapsed="false">
      <c r="A1335" s="1" t="n">
        <v>26.5</v>
      </c>
      <c r="B1335" s="1" t="n">
        <v>1.982</v>
      </c>
      <c r="C1335" s="1" t="n">
        <v>-0.068</v>
      </c>
      <c r="F1335" s="1" t="n">
        <v>0.444</v>
      </c>
    </row>
    <row r="1336" customFormat="false" ht="12.75" hidden="false" customHeight="false" outlineLevel="0" collapsed="false">
      <c r="A1336" s="1" t="n">
        <v>26.52</v>
      </c>
      <c r="B1336" s="1" t="n">
        <v>1.992</v>
      </c>
      <c r="C1336" s="1" t="n">
        <v>-0.068</v>
      </c>
      <c r="F1336" s="1" t="n">
        <v>0.449</v>
      </c>
    </row>
    <row r="1337" customFormat="false" ht="12.75" hidden="false" customHeight="false" outlineLevel="0" collapsed="false">
      <c r="A1337" s="1" t="n">
        <v>26.54</v>
      </c>
      <c r="B1337" s="1" t="n">
        <v>1.997</v>
      </c>
      <c r="C1337" s="1" t="n">
        <v>-0.063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2.007</v>
      </c>
      <c r="C1338" s="1" t="n">
        <v>-0.063</v>
      </c>
      <c r="F1338" s="1" t="n">
        <v>0.454</v>
      </c>
    </row>
    <row r="1339" customFormat="false" ht="12.75" hidden="false" customHeight="false" outlineLevel="0" collapsed="false">
      <c r="A1339" s="1" t="n">
        <v>26.58</v>
      </c>
      <c r="B1339" s="1" t="n">
        <v>2.007</v>
      </c>
      <c r="C1339" s="1" t="n">
        <v>-0.059</v>
      </c>
      <c r="F1339" s="1" t="n">
        <v>0.454</v>
      </c>
    </row>
    <row r="1340" customFormat="false" ht="12.75" hidden="false" customHeight="false" outlineLevel="0" collapsed="false">
      <c r="A1340" s="1" t="n">
        <v>26.6</v>
      </c>
      <c r="B1340" s="1" t="n">
        <v>2.007</v>
      </c>
      <c r="C1340" s="1" t="n">
        <v>-0.054</v>
      </c>
      <c r="F1340" s="1" t="n">
        <v>0.454</v>
      </c>
    </row>
    <row r="1341" customFormat="false" ht="12.75" hidden="false" customHeight="false" outlineLevel="0" collapsed="false">
      <c r="A1341" s="1" t="n">
        <v>26.62</v>
      </c>
      <c r="B1341" s="1" t="n">
        <v>2.007</v>
      </c>
      <c r="C1341" s="1" t="n">
        <v>-0.049</v>
      </c>
      <c r="F1341" s="1" t="n">
        <v>0.459</v>
      </c>
    </row>
    <row r="1342" customFormat="false" ht="12.75" hidden="false" customHeight="false" outlineLevel="0" collapsed="false">
      <c r="A1342" s="1" t="n">
        <v>26.64</v>
      </c>
      <c r="B1342" s="1" t="n">
        <v>2.002</v>
      </c>
      <c r="C1342" s="1" t="n">
        <v>-0.049</v>
      </c>
      <c r="F1342" s="1" t="n">
        <v>0.459</v>
      </c>
    </row>
    <row r="1343" customFormat="false" ht="12.75" hidden="false" customHeight="false" outlineLevel="0" collapsed="false">
      <c r="A1343" s="1" t="n">
        <v>26.66</v>
      </c>
      <c r="B1343" s="1" t="n">
        <v>2.002</v>
      </c>
      <c r="C1343" s="1" t="n">
        <v>-0.054</v>
      </c>
      <c r="F1343" s="1" t="n">
        <v>0.459</v>
      </c>
    </row>
    <row r="1344" customFormat="false" ht="12.75" hidden="false" customHeight="false" outlineLevel="0" collapsed="false">
      <c r="A1344" s="1" t="n">
        <v>26.68</v>
      </c>
      <c r="B1344" s="1" t="n">
        <v>1.997</v>
      </c>
      <c r="C1344" s="1" t="n">
        <v>-0.063</v>
      </c>
      <c r="F1344" s="1" t="n">
        <v>0.459</v>
      </c>
    </row>
    <row r="1345" customFormat="false" ht="12.75" hidden="false" customHeight="false" outlineLevel="0" collapsed="false">
      <c r="A1345" s="1" t="n">
        <v>26.7</v>
      </c>
      <c r="B1345" s="1" t="n">
        <v>1.997</v>
      </c>
      <c r="C1345" s="1" t="n">
        <v>-0.063</v>
      </c>
      <c r="F1345" s="1" t="n">
        <v>0.454</v>
      </c>
    </row>
    <row r="1346" customFormat="false" ht="12.75" hidden="false" customHeight="false" outlineLevel="0" collapsed="false">
      <c r="A1346" s="1" t="n">
        <v>26.72</v>
      </c>
      <c r="B1346" s="1" t="n">
        <v>1.992</v>
      </c>
      <c r="C1346" s="1" t="n">
        <v>-0.063</v>
      </c>
      <c r="F1346" s="1" t="n">
        <v>0.454</v>
      </c>
    </row>
    <row r="1347" customFormat="false" ht="12.75" hidden="false" customHeight="false" outlineLevel="0" collapsed="false">
      <c r="A1347" s="1" t="n">
        <v>26.74</v>
      </c>
      <c r="B1347" s="1" t="n">
        <v>1.992</v>
      </c>
      <c r="C1347" s="1" t="n">
        <v>-0.063</v>
      </c>
      <c r="F1347" s="1" t="n">
        <v>0.449</v>
      </c>
    </row>
    <row r="1348" customFormat="false" ht="12.75" hidden="false" customHeight="false" outlineLevel="0" collapsed="false">
      <c r="A1348" s="1" t="n">
        <v>26.76</v>
      </c>
      <c r="B1348" s="1" t="n">
        <v>1.982</v>
      </c>
      <c r="C1348" s="1" t="n">
        <v>-0.063</v>
      </c>
      <c r="F1348" s="1" t="n">
        <v>0.449</v>
      </c>
    </row>
    <row r="1349" customFormat="false" ht="12.75" hidden="false" customHeight="false" outlineLevel="0" collapsed="false">
      <c r="A1349" s="1" t="n">
        <v>26.78</v>
      </c>
      <c r="B1349" s="1" t="n">
        <v>1.982</v>
      </c>
      <c r="C1349" s="1" t="n">
        <v>-0.059</v>
      </c>
      <c r="F1349" s="1" t="n">
        <v>0.449</v>
      </c>
    </row>
    <row r="1350" customFormat="false" ht="12.75" hidden="false" customHeight="false" outlineLevel="0" collapsed="false">
      <c r="A1350" s="1" t="n">
        <v>26.8</v>
      </c>
      <c r="B1350" s="1" t="n">
        <v>1.978</v>
      </c>
      <c r="C1350" s="1" t="n">
        <v>-0.063</v>
      </c>
      <c r="F1350" s="1" t="n">
        <v>0.449</v>
      </c>
    </row>
    <row r="1351" customFormat="false" ht="12.75" hidden="false" customHeight="false" outlineLevel="0" collapsed="false">
      <c r="A1351" s="1" t="n">
        <v>26.82</v>
      </c>
      <c r="B1351" s="1" t="n">
        <v>1.973</v>
      </c>
      <c r="C1351" s="1" t="n">
        <v>-0.073</v>
      </c>
      <c r="F1351" s="1" t="n">
        <v>0.444</v>
      </c>
    </row>
    <row r="1352" customFormat="false" ht="12.75" hidden="false" customHeight="false" outlineLevel="0" collapsed="false">
      <c r="A1352" s="1" t="n">
        <v>26.84</v>
      </c>
      <c r="B1352" s="1" t="n">
        <v>1.978</v>
      </c>
      <c r="C1352" s="1" t="n">
        <v>-0.078</v>
      </c>
      <c r="F1352" s="1" t="n">
        <v>0.449</v>
      </c>
    </row>
    <row r="1353" customFormat="false" ht="12.75" hidden="false" customHeight="false" outlineLevel="0" collapsed="false">
      <c r="A1353" s="1" t="n">
        <v>26.86</v>
      </c>
      <c r="B1353" s="1" t="n">
        <v>1.982</v>
      </c>
      <c r="C1353" s="1" t="n">
        <v>-0.073</v>
      </c>
      <c r="F1353" s="1" t="n">
        <v>0.449</v>
      </c>
    </row>
    <row r="1354" customFormat="false" ht="12.75" hidden="false" customHeight="false" outlineLevel="0" collapsed="false">
      <c r="A1354" s="1" t="n">
        <v>26.88</v>
      </c>
      <c r="B1354" s="1" t="n">
        <v>1.973</v>
      </c>
      <c r="C1354" s="1" t="n">
        <v>-0.083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1.973</v>
      </c>
      <c r="C1355" s="1" t="n">
        <v>-0.088</v>
      </c>
      <c r="F1355" s="1" t="n">
        <v>0.449</v>
      </c>
    </row>
    <row r="1356" customFormat="false" ht="12.75" hidden="false" customHeight="false" outlineLevel="0" collapsed="false">
      <c r="A1356" s="1" t="n">
        <v>26.92</v>
      </c>
      <c r="B1356" s="1" t="n">
        <v>1.973</v>
      </c>
      <c r="C1356" s="1" t="n">
        <v>-0.088</v>
      </c>
      <c r="F1356" s="1" t="n">
        <v>0.449</v>
      </c>
    </row>
    <row r="1357" customFormat="false" ht="12.75" hidden="false" customHeight="false" outlineLevel="0" collapsed="false">
      <c r="A1357" s="1" t="n">
        <v>26.94</v>
      </c>
      <c r="B1357" s="1" t="n">
        <v>1.978</v>
      </c>
      <c r="C1357" s="1" t="n">
        <v>-0.078</v>
      </c>
      <c r="F1357" s="1" t="n">
        <v>0.449</v>
      </c>
    </row>
    <row r="1358" customFormat="false" ht="12.75" hidden="false" customHeight="false" outlineLevel="0" collapsed="false">
      <c r="A1358" s="1" t="n">
        <v>26.96</v>
      </c>
      <c r="B1358" s="1" t="n">
        <v>1.978</v>
      </c>
      <c r="C1358" s="1" t="n">
        <v>-0.063</v>
      </c>
      <c r="F1358" s="1" t="n">
        <v>0.449</v>
      </c>
    </row>
    <row r="1359" customFormat="false" ht="12.75" hidden="false" customHeight="false" outlineLevel="0" collapsed="false">
      <c r="A1359" s="1" t="n">
        <v>26.98</v>
      </c>
      <c r="B1359" s="1" t="n">
        <v>1.973</v>
      </c>
      <c r="C1359" s="1" t="n">
        <v>-0.059</v>
      </c>
      <c r="F1359" s="1" t="n">
        <v>0.449</v>
      </c>
    </row>
    <row r="1360" customFormat="false" ht="12.75" hidden="false" customHeight="false" outlineLevel="0" collapsed="false">
      <c r="A1360" s="1" t="n">
        <v>27</v>
      </c>
      <c r="B1360" s="1" t="n">
        <v>1.973</v>
      </c>
      <c r="C1360" s="1" t="n">
        <v>-0.044</v>
      </c>
      <c r="F1360" s="1" t="n">
        <v>0.454</v>
      </c>
    </row>
    <row r="1361" customFormat="false" ht="12.75" hidden="false" customHeight="false" outlineLevel="0" collapsed="false">
      <c r="A1361" s="1" t="n">
        <v>27.02</v>
      </c>
      <c r="B1361" s="1" t="n">
        <v>1.973</v>
      </c>
      <c r="C1361" s="1" t="n">
        <v>-0.039</v>
      </c>
      <c r="F1361" s="1" t="n">
        <v>0.454</v>
      </c>
    </row>
    <row r="1362" customFormat="false" ht="12.75" hidden="false" customHeight="false" outlineLevel="0" collapsed="false">
      <c r="A1362" s="1" t="n">
        <v>27.04</v>
      </c>
      <c r="B1362" s="1" t="n">
        <v>1.982</v>
      </c>
      <c r="C1362" s="1" t="n">
        <v>-0.034</v>
      </c>
      <c r="F1362" s="1" t="n">
        <v>0.449</v>
      </c>
    </row>
    <row r="1363" customFormat="false" ht="12.75" hidden="false" customHeight="false" outlineLevel="0" collapsed="false">
      <c r="A1363" s="1" t="n">
        <v>27.06</v>
      </c>
      <c r="B1363" s="1" t="n">
        <v>1.982</v>
      </c>
      <c r="C1363" s="1" t="n">
        <v>-0.034</v>
      </c>
      <c r="F1363" s="1" t="n">
        <v>0.449</v>
      </c>
    </row>
    <row r="1364" customFormat="false" ht="12.75" hidden="false" customHeight="false" outlineLevel="0" collapsed="false">
      <c r="A1364" s="1" t="n">
        <v>27.08</v>
      </c>
      <c r="B1364" s="1" t="n">
        <v>1.992</v>
      </c>
      <c r="C1364" s="1" t="n">
        <v>-0.029</v>
      </c>
      <c r="F1364" s="1" t="n">
        <v>0.454</v>
      </c>
    </row>
    <row r="1365" customFormat="false" ht="12.75" hidden="false" customHeight="false" outlineLevel="0" collapsed="false">
      <c r="A1365" s="1" t="n">
        <v>27.1</v>
      </c>
      <c r="B1365" s="1" t="n">
        <v>1.992</v>
      </c>
      <c r="C1365" s="1" t="n">
        <v>-0.034</v>
      </c>
      <c r="F1365" s="1" t="n">
        <v>0.454</v>
      </c>
    </row>
    <row r="1366" customFormat="false" ht="12.75" hidden="false" customHeight="false" outlineLevel="0" collapsed="false">
      <c r="A1366" s="1" t="n">
        <v>27.12</v>
      </c>
      <c r="B1366" s="1" t="n">
        <v>2.002</v>
      </c>
      <c r="C1366" s="1" t="n">
        <v>-0.029</v>
      </c>
      <c r="F1366" s="1" t="n">
        <v>0.454</v>
      </c>
    </row>
    <row r="1367" customFormat="false" ht="12.75" hidden="false" customHeight="false" outlineLevel="0" collapsed="false">
      <c r="A1367" s="1" t="n">
        <v>27.14</v>
      </c>
      <c r="B1367" s="1" t="n">
        <v>2.002</v>
      </c>
      <c r="C1367" s="1" t="n">
        <v>-0.034</v>
      </c>
      <c r="F1367" s="1" t="n">
        <v>0.454</v>
      </c>
    </row>
    <row r="1368" customFormat="false" ht="12.75" hidden="false" customHeight="false" outlineLevel="0" collapsed="false">
      <c r="A1368" s="1" t="n">
        <v>27.16</v>
      </c>
      <c r="B1368" s="1" t="n">
        <v>2.002</v>
      </c>
      <c r="C1368" s="1" t="n">
        <v>-0.034</v>
      </c>
      <c r="F1368" s="1" t="n">
        <v>0.449</v>
      </c>
    </row>
    <row r="1369" customFormat="false" ht="12.75" hidden="false" customHeight="false" outlineLevel="0" collapsed="false">
      <c r="A1369" s="1" t="n">
        <v>27.18</v>
      </c>
      <c r="B1369" s="1" t="n">
        <v>1.997</v>
      </c>
      <c r="C1369" s="1" t="n">
        <v>-0.039</v>
      </c>
      <c r="F1369" s="1" t="n">
        <v>0.449</v>
      </c>
    </row>
    <row r="1370" customFormat="false" ht="12.75" hidden="false" customHeight="false" outlineLevel="0" collapsed="false">
      <c r="A1370" s="1" t="n">
        <v>27.2</v>
      </c>
      <c r="B1370" s="1" t="n">
        <v>1.997</v>
      </c>
      <c r="C1370" s="1" t="n">
        <v>-0.044</v>
      </c>
      <c r="F1370" s="1" t="n">
        <v>0.444</v>
      </c>
    </row>
    <row r="1371" customFormat="false" ht="12.75" hidden="false" customHeight="false" outlineLevel="0" collapsed="false">
      <c r="A1371" s="1" t="n">
        <v>27.22</v>
      </c>
      <c r="B1371" s="1" t="n">
        <v>1.992</v>
      </c>
      <c r="C1371" s="1" t="n">
        <v>-0.054</v>
      </c>
      <c r="F1371" s="1" t="n">
        <v>0.439</v>
      </c>
    </row>
    <row r="1372" customFormat="false" ht="12.75" hidden="false" customHeight="false" outlineLevel="0" collapsed="false">
      <c r="A1372" s="1" t="n">
        <v>27.24</v>
      </c>
      <c r="B1372" s="1" t="n">
        <v>1.992</v>
      </c>
      <c r="C1372" s="1" t="n">
        <v>-0.063</v>
      </c>
      <c r="F1372" s="1" t="n">
        <v>0.444</v>
      </c>
    </row>
    <row r="1373" customFormat="false" ht="12.75" hidden="false" customHeight="false" outlineLevel="0" collapsed="false">
      <c r="A1373" s="1" t="n">
        <v>27.26</v>
      </c>
      <c r="B1373" s="1" t="n">
        <v>1.992</v>
      </c>
      <c r="C1373" s="1" t="n">
        <v>-0.063</v>
      </c>
      <c r="F1373" s="1" t="n">
        <v>0.444</v>
      </c>
    </row>
    <row r="1374" customFormat="false" ht="12.75" hidden="false" customHeight="false" outlineLevel="0" collapsed="false">
      <c r="A1374" s="1" t="n">
        <v>27.28</v>
      </c>
      <c r="B1374" s="1" t="n">
        <v>1.992</v>
      </c>
      <c r="C1374" s="1" t="n">
        <v>-0.068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1.992</v>
      </c>
      <c r="C1375" s="1" t="n">
        <v>-0.068</v>
      </c>
      <c r="F1375" s="1" t="n">
        <v>0.459</v>
      </c>
    </row>
    <row r="1376" customFormat="false" ht="12.75" hidden="false" customHeight="false" outlineLevel="0" collapsed="false">
      <c r="A1376" s="1" t="n">
        <v>27.32</v>
      </c>
      <c r="B1376" s="1" t="n">
        <v>1.987</v>
      </c>
      <c r="C1376" s="1" t="n">
        <v>-0.063</v>
      </c>
      <c r="F1376" s="1" t="n">
        <v>0.459</v>
      </c>
    </row>
    <row r="1377" customFormat="false" ht="12.75" hidden="false" customHeight="false" outlineLevel="0" collapsed="false">
      <c r="A1377" s="1" t="n">
        <v>27.34</v>
      </c>
      <c r="B1377" s="1" t="n">
        <v>1.973</v>
      </c>
      <c r="C1377" s="1" t="n">
        <v>-0.068</v>
      </c>
      <c r="F1377" s="1" t="n">
        <v>0.459</v>
      </c>
    </row>
    <row r="1378" customFormat="false" ht="12.75" hidden="false" customHeight="false" outlineLevel="0" collapsed="false">
      <c r="A1378" s="1" t="n">
        <v>27.36</v>
      </c>
      <c r="B1378" s="1" t="n">
        <v>1.948</v>
      </c>
      <c r="C1378" s="1" t="n">
        <v>-0.068</v>
      </c>
      <c r="F1378" s="1" t="n">
        <v>0.464</v>
      </c>
    </row>
    <row r="1379" customFormat="false" ht="12.75" hidden="false" customHeight="false" outlineLevel="0" collapsed="false">
      <c r="A1379" s="1" t="n">
        <v>27.38</v>
      </c>
      <c r="B1379" s="1" t="n">
        <v>1.938</v>
      </c>
      <c r="C1379" s="1" t="n">
        <v>-0.054</v>
      </c>
      <c r="F1379" s="1" t="n">
        <v>0.464</v>
      </c>
    </row>
    <row r="1380" customFormat="false" ht="12.75" hidden="false" customHeight="false" outlineLevel="0" collapsed="false">
      <c r="A1380" s="1" t="n">
        <v>27.4</v>
      </c>
      <c r="B1380" s="1" t="n">
        <v>1.919</v>
      </c>
      <c r="C1380" s="1" t="n">
        <v>-0.049</v>
      </c>
      <c r="F1380" s="1" t="n">
        <v>0.459</v>
      </c>
    </row>
    <row r="1381" customFormat="false" ht="12.75" hidden="false" customHeight="false" outlineLevel="0" collapsed="false">
      <c r="A1381" s="1" t="n">
        <v>27.42</v>
      </c>
      <c r="B1381" s="1" t="n">
        <v>1.914</v>
      </c>
      <c r="C1381" s="1" t="n">
        <v>-0.029</v>
      </c>
      <c r="F1381" s="1" t="n">
        <v>0.454</v>
      </c>
    </row>
    <row r="1382" customFormat="false" ht="12.75" hidden="false" customHeight="false" outlineLevel="0" collapsed="false">
      <c r="A1382" s="1" t="n">
        <v>27.44</v>
      </c>
      <c r="B1382" s="1" t="n">
        <v>1.904</v>
      </c>
      <c r="C1382" s="1" t="n">
        <v>-0.024</v>
      </c>
      <c r="F1382" s="1" t="n">
        <v>0.454</v>
      </c>
    </row>
    <row r="1383" customFormat="false" ht="12.75" hidden="false" customHeight="false" outlineLevel="0" collapsed="false">
      <c r="A1383" s="1" t="n">
        <v>27.46</v>
      </c>
      <c r="B1383" s="1" t="n">
        <v>1.909</v>
      </c>
      <c r="C1383" s="1" t="n">
        <v>-0.02</v>
      </c>
      <c r="F1383" s="1" t="n">
        <v>0.449</v>
      </c>
    </row>
    <row r="1384" customFormat="false" ht="12.75" hidden="false" customHeight="false" outlineLevel="0" collapsed="false">
      <c r="A1384" s="1" t="n">
        <v>27.48</v>
      </c>
      <c r="B1384" s="1" t="n">
        <v>1.914</v>
      </c>
      <c r="C1384" s="1" t="n">
        <v>-0.02</v>
      </c>
      <c r="F1384" s="1" t="n">
        <v>0.454</v>
      </c>
    </row>
    <row r="1385" customFormat="false" ht="12.75" hidden="false" customHeight="false" outlineLevel="0" collapsed="false">
      <c r="A1385" s="1" t="n">
        <v>27.5</v>
      </c>
      <c r="B1385" s="1" t="n">
        <v>1.929</v>
      </c>
      <c r="C1385" s="1" t="n">
        <v>-0.024</v>
      </c>
      <c r="F1385" s="1" t="n">
        <v>0.449</v>
      </c>
    </row>
    <row r="1386" customFormat="false" ht="12.75" hidden="false" customHeight="false" outlineLevel="0" collapsed="false">
      <c r="A1386" s="1" t="n">
        <v>27.52</v>
      </c>
      <c r="B1386" s="1" t="n">
        <v>1.938</v>
      </c>
      <c r="C1386" s="1" t="n">
        <v>-0.029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1.948</v>
      </c>
      <c r="C1387" s="1" t="n">
        <v>-0.029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1.953</v>
      </c>
      <c r="C1388" s="1" t="n">
        <v>-0.034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1.958</v>
      </c>
      <c r="C1389" s="1" t="n">
        <v>-0.044</v>
      </c>
      <c r="F1389" s="1" t="n">
        <v>0.459</v>
      </c>
    </row>
    <row r="1390" customFormat="false" ht="12.75" hidden="false" customHeight="false" outlineLevel="0" collapsed="false">
      <c r="A1390" s="1" t="n">
        <v>27.6</v>
      </c>
      <c r="B1390" s="1" t="n">
        <v>1.963</v>
      </c>
      <c r="C1390" s="1" t="n">
        <v>-0.049</v>
      </c>
      <c r="F1390" s="1" t="n">
        <v>0.469</v>
      </c>
    </row>
    <row r="1391" customFormat="false" ht="12.75" hidden="false" customHeight="false" outlineLevel="0" collapsed="false">
      <c r="A1391" s="1" t="n">
        <v>27.62</v>
      </c>
      <c r="B1391" s="1" t="n">
        <v>1.968</v>
      </c>
      <c r="C1391" s="1" t="n">
        <v>-0.059</v>
      </c>
      <c r="F1391" s="1" t="n">
        <v>0.469</v>
      </c>
    </row>
    <row r="1392" customFormat="false" ht="12.75" hidden="false" customHeight="false" outlineLevel="0" collapsed="false">
      <c r="A1392" s="1" t="n">
        <v>27.64</v>
      </c>
      <c r="B1392" s="1" t="n">
        <v>1.973</v>
      </c>
      <c r="C1392" s="1" t="n">
        <v>-0.059</v>
      </c>
      <c r="F1392" s="1" t="n">
        <v>0.469</v>
      </c>
    </row>
    <row r="1393" customFormat="false" ht="12.75" hidden="false" customHeight="false" outlineLevel="0" collapsed="false">
      <c r="A1393" s="1" t="n">
        <v>27.66</v>
      </c>
      <c r="B1393" s="1" t="n">
        <v>1.973</v>
      </c>
      <c r="C1393" s="1" t="n">
        <v>-0.054</v>
      </c>
      <c r="F1393" s="1" t="n">
        <v>0.464</v>
      </c>
    </row>
    <row r="1394" customFormat="false" ht="12.75" hidden="false" customHeight="false" outlineLevel="0" collapsed="false">
      <c r="A1394" s="1" t="n">
        <v>27.68</v>
      </c>
      <c r="B1394" s="1" t="n">
        <v>1.973</v>
      </c>
      <c r="C1394" s="1" t="n">
        <v>-0.044</v>
      </c>
      <c r="F1394" s="1" t="n">
        <v>0.459</v>
      </c>
    </row>
    <row r="1395" customFormat="false" ht="12.75" hidden="false" customHeight="false" outlineLevel="0" collapsed="false">
      <c r="A1395" s="1" t="n">
        <v>27.7</v>
      </c>
      <c r="B1395" s="1" t="n">
        <v>1.973</v>
      </c>
      <c r="C1395" s="1" t="n">
        <v>-0.044</v>
      </c>
      <c r="F1395" s="1" t="n">
        <v>0.459</v>
      </c>
    </row>
    <row r="1396" customFormat="false" ht="12.75" hidden="false" customHeight="false" outlineLevel="0" collapsed="false">
      <c r="A1396" s="1" t="n">
        <v>27.72</v>
      </c>
      <c r="B1396" s="1" t="n">
        <v>1.973</v>
      </c>
      <c r="C1396" s="1" t="n">
        <v>-0.034</v>
      </c>
      <c r="F1396" s="1" t="n">
        <v>0.459</v>
      </c>
    </row>
    <row r="1397" customFormat="false" ht="12.75" hidden="false" customHeight="false" outlineLevel="0" collapsed="false">
      <c r="A1397" s="1" t="n">
        <v>27.74</v>
      </c>
      <c r="B1397" s="1" t="n">
        <v>1.978</v>
      </c>
      <c r="C1397" s="1" t="n">
        <v>-0.039</v>
      </c>
      <c r="F1397" s="1" t="n">
        <v>0.459</v>
      </c>
    </row>
    <row r="1398" customFormat="false" ht="12.75" hidden="false" customHeight="false" outlineLevel="0" collapsed="false">
      <c r="A1398" s="1" t="n">
        <v>27.76</v>
      </c>
      <c r="B1398" s="1" t="n">
        <v>1.978</v>
      </c>
      <c r="C1398" s="1" t="n">
        <v>-0.039</v>
      </c>
      <c r="F1398" s="1" t="n">
        <v>0.454</v>
      </c>
    </row>
    <row r="1399" customFormat="false" ht="12.75" hidden="false" customHeight="false" outlineLevel="0" collapsed="false">
      <c r="A1399" s="1" t="n">
        <v>27.78</v>
      </c>
      <c r="B1399" s="1" t="n">
        <v>1.982</v>
      </c>
      <c r="C1399" s="1" t="n">
        <v>-0.054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1.987</v>
      </c>
      <c r="C1400" s="1" t="n">
        <v>-0.063</v>
      </c>
      <c r="F1400" s="1" t="n">
        <v>0.449</v>
      </c>
    </row>
    <row r="1401" customFormat="false" ht="12.75" hidden="false" customHeight="false" outlineLevel="0" collapsed="false">
      <c r="A1401" s="1" t="n">
        <v>27.82</v>
      </c>
      <c r="B1401" s="1" t="n">
        <v>1.982</v>
      </c>
      <c r="C1401" s="1" t="n">
        <v>-0.073</v>
      </c>
      <c r="F1401" s="1" t="n">
        <v>0.449</v>
      </c>
    </row>
    <row r="1402" customFormat="false" ht="12.75" hidden="false" customHeight="false" outlineLevel="0" collapsed="false">
      <c r="A1402" s="1" t="n">
        <v>27.84</v>
      </c>
      <c r="B1402" s="1" t="n">
        <v>1.973</v>
      </c>
      <c r="C1402" s="1" t="n">
        <v>-0.073</v>
      </c>
      <c r="F1402" s="1" t="n">
        <v>0.444</v>
      </c>
    </row>
    <row r="1403" customFormat="false" ht="12.75" hidden="false" customHeight="false" outlineLevel="0" collapsed="false">
      <c r="A1403" s="1" t="n">
        <v>27.86</v>
      </c>
      <c r="B1403" s="1" t="n">
        <v>1.963</v>
      </c>
      <c r="C1403" s="1" t="n">
        <v>-0.073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1.948</v>
      </c>
      <c r="C1404" s="1" t="n">
        <v>-0.068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1.943</v>
      </c>
      <c r="C1405" s="1" t="n">
        <v>-0.063</v>
      </c>
      <c r="F1405" s="1" t="n">
        <v>0.449</v>
      </c>
    </row>
    <row r="1406" customFormat="false" ht="12.75" hidden="false" customHeight="false" outlineLevel="0" collapsed="false">
      <c r="A1406" s="1" t="n">
        <v>27.92</v>
      </c>
      <c r="B1406" s="1" t="n">
        <v>1.943</v>
      </c>
      <c r="C1406" s="1" t="n">
        <v>-0.063</v>
      </c>
      <c r="F1406" s="1" t="n">
        <v>0.454</v>
      </c>
    </row>
    <row r="1407" customFormat="false" ht="12.75" hidden="false" customHeight="false" outlineLevel="0" collapsed="false">
      <c r="A1407" s="1" t="n">
        <v>27.94</v>
      </c>
      <c r="B1407" s="1" t="n">
        <v>1.929</v>
      </c>
      <c r="C1407" s="1" t="n">
        <v>-0.054</v>
      </c>
      <c r="F1407" s="1" t="n">
        <v>0.459</v>
      </c>
    </row>
    <row r="1408" customFormat="false" ht="12.75" hidden="false" customHeight="false" outlineLevel="0" collapsed="false">
      <c r="A1408" s="1" t="n">
        <v>27.96</v>
      </c>
      <c r="B1408" s="1" t="n">
        <v>1.914</v>
      </c>
      <c r="C1408" s="1" t="n">
        <v>-0.044</v>
      </c>
      <c r="F1408" s="1" t="n">
        <v>0.459</v>
      </c>
    </row>
    <row r="1409" customFormat="false" ht="12.75" hidden="false" customHeight="false" outlineLevel="0" collapsed="false">
      <c r="A1409" s="1" t="n">
        <v>27.98</v>
      </c>
      <c r="B1409" s="1" t="n">
        <v>1.899</v>
      </c>
      <c r="C1409" s="1" t="n">
        <v>-0.024</v>
      </c>
      <c r="F1409" s="1" t="n">
        <v>0.454</v>
      </c>
    </row>
    <row r="1410" customFormat="false" ht="12.75" hidden="false" customHeight="false" outlineLevel="0" collapsed="false">
      <c r="A1410" s="1" t="n">
        <v>28</v>
      </c>
      <c r="B1410" s="1" t="n">
        <v>1.895</v>
      </c>
      <c r="C1410" s="1" t="n">
        <v>-0.015</v>
      </c>
      <c r="F1410" s="1" t="n">
        <v>0.454</v>
      </c>
    </row>
    <row r="1411" customFormat="false" ht="12.75" hidden="false" customHeight="false" outlineLevel="0" collapsed="false">
      <c r="A1411" s="1" t="n">
        <v>28.02</v>
      </c>
      <c r="B1411" s="1" t="n">
        <v>1.895</v>
      </c>
      <c r="C1411" s="1" t="n">
        <v>-0.005</v>
      </c>
      <c r="F1411" s="1" t="n">
        <v>0.454</v>
      </c>
    </row>
    <row r="1412" customFormat="false" ht="12.75" hidden="false" customHeight="false" outlineLevel="0" collapsed="false">
      <c r="A1412" s="1" t="n">
        <v>28.04</v>
      </c>
      <c r="B1412" s="1" t="n">
        <v>1.89</v>
      </c>
      <c r="C1412" s="1" t="n">
        <v>-0.01</v>
      </c>
      <c r="F1412" s="1" t="n">
        <v>0.449</v>
      </c>
    </row>
    <row r="1413" customFormat="false" ht="12.75" hidden="false" customHeight="false" outlineLevel="0" collapsed="false">
      <c r="A1413" s="1" t="n">
        <v>28.06</v>
      </c>
      <c r="B1413" s="1" t="n">
        <v>1.899</v>
      </c>
      <c r="C1413" s="1" t="n">
        <v>0.005</v>
      </c>
      <c r="F1413" s="1" t="n">
        <v>0.449</v>
      </c>
    </row>
    <row r="1414" customFormat="false" ht="12.75" hidden="false" customHeight="false" outlineLevel="0" collapsed="false">
      <c r="A1414" s="1" t="n">
        <v>28.08</v>
      </c>
      <c r="B1414" s="1" t="n">
        <v>1.895</v>
      </c>
      <c r="C1414" s="1" t="n">
        <v>0.015</v>
      </c>
      <c r="F1414" s="1" t="n">
        <v>0.449</v>
      </c>
    </row>
    <row r="1415" customFormat="false" ht="12.75" hidden="false" customHeight="false" outlineLevel="0" collapsed="false">
      <c r="A1415" s="1" t="n">
        <v>28.1</v>
      </c>
      <c r="B1415" s="1" t="n">
        <v>1.899</v>
      </c>
      <c r="C1415" s="1" t="n">
        <v>0.015</v>
      </c>
      <c r="F1415" s="1" t="n">
        <v>0.449</v>
      </c>
    </row>
    <row r="1416" customFormat="false" ht="12.75" hidden="false" customHeight="false" outlineLevel="0" collapsed="false">
      <c r="A1416" s="1" t="n">
        <v>28.12</v>
      </c>
      <c r="B1416" s="1" t="n">
        <v>1.899</v>
      </c>
      <c r="C1416" s="1" t="n">
        <v>0.01</v>
      </c>
      <c r="F1416" s="1" t="n">
        <v>0.449</v>
      </c>
    </row>
    <row r="1417" customFormat="false" ht="12.75" hidden="false" customHeight="false" outlineLevel="0" collapsed="false">
      <c r="A1417" s="1" t="n">
        <v>28.14</v>
      </c>
      <c r="B1417" s="1" t="n">
        <v>1.914</v>
      </c>
      <c r="C1417" s="1" t="n">
        <v>0.005</v>
      </c>
      <c r="F1417" s="1" t="n">
        <v>0.444</v>
      </c>
    </row>
    <row r="1418" customFormat="false" ht="12.75" hidden="false" customHeight="false" outlineLevel="0" collapsed="false">
      <c r="A1418" s="1" t="n">
        <v>28.16</v>
      </c>
      <c r="B1418" s="1" t="n">
        <v>1.924</v>
      </c>
      <c r="C1418" s="1" t="n">
        <v>0</v>
      </c>
      <c r="F1418" s="1" t="n">
        <v>0.444</v>
      </c>
    </row>
    <row r="1419" customFormat="false" ht="12.75" hidden="false" customHeight="false" outlineLevel="0" collapsed="false">
      <c r="A1419" s="1" t="n">
        <v>28.18</v>
      </c>
      <c r="B1419" s="1" t="n">
        <v>1.938</v>
      </c>
      <c r="C1419" s="1" t="n">
        <v>-0.005</v>
      </c>
      <c r="F1419" s="1" t="n">
        <v>0.449</v>
      </c>
    </row>
    <row r="1420" customFormat="false" ht="12.75" hidden="false" customHeight="false" outlineLevel="0" collapsed="false">
      <c r="A1420" s="1" t="n">
        <v>28.2</v>
      </c>
      <c r="B1420" s="1" t="n">
        <v>1.953</v>
      </c>
      <c r="C1420" s="1" t="n">
        <v>-0.015</v>
      </c>
      <c r="F1420" s="1" t="n">
        <v>0.449</v>
      </c>
    </row>
    <row r="1421" customFormat="false" ht="12.75" hidden="false" customHeight="false" outlineLevel="0" collapsed="false">
      <c r="A1421" s="1" t="n">
        <v>28.22</v>
      </c>
      <c r="B1421" s="1" t="n">
        <v>1.968</v>
      </c>
      <c r="C1421" s="1" t="n">
        <v>-0.039</v>
      </c>
      <c r="F1421" s="1" t="n">
        <v>0.449</v>
      </c>
    </row>
    <row r="1422" customFormat="false" ht="12.75" hidden="false" customHeight="false" outlineLevel="0" collapsed="false">
      <c r="A1422" s="1" t="n">
        <v>28.24</v>
      </c>
      <c r="B1422" s="1" t="n">
        <v>1.978</v>
      </c>
      <c r="C1422" s="1" t="n">
        <v>-0.063</v>
      </c>
      <c r="F1422" s="1" t="n">
        <v>0.449</v>
      </c>
    </row>
    <row r="1423" customFormat="false" ht="12.75" hidden="false" customHeight="false" outlineLevel="0" collapsed="false">
      <c r="A1423" s="1" t="n">
        <v>28.26</v>
      </c>
      <c r="B1423" s="1" t="n">
        <v>1.997</v>
      </c>
      <c r="C1423" s="1" t="n">
        <v>-0.068</v>
      </c>
      <c r="F1423" s="1" t="n">
        <v>0.449</v>
      </c>
    </row>
    <row r="1424" customFormat="false" ht="12.75" hidden="false" customHeight="false" outlineLevel="0" collapsed="false">
      <c r="A1424" s="1" t="n">
        <v>28.28</v>
      </c>
      <c r="B1424" s="1" t="n">
        <v>2.017</v>
      </c>
      <c r="C1424" s="1" t="n">
        <v>-0.068</v>
      </c>
      <c r="F1424" s="1" t="n">
        <v>0.459</v>
      </c>
    </row>
    <row r="1425" customFormat="false" ht="12.75" hidden="false" customHeight="false" outlineLevel="0" collapsed="false">
      <c r="A1425" s="1" t="n">
        <v>28.3</v>
      </c>
      <c r="B1425" s="1" t="n">
        <v>2.017</v>
      </c>
      <c r="C1425" s="1" t="n">
        <v>-0.078</v>
      </c>
      <c r="F1425" s="1" t="n">
        <v>0.459</v>
      </c>
    </row>
    <row r="1426" customFormat="false" ht="12.75" hidden="false" customHeight="false" outlineLevel="0" collapsed="false">
      <c r="A1426" s="1" t="n">
        <v>28.32</v>
      </c>
      <c r="B1426" s="1" t="n">
        <v>2.012</v>
      </c>
      <c r="C1426" s="1" t="n">
        <v>-0.078</v>
      </c>
      <c r="F1426" s="1" t="n">
        <v>0.449</v>
      </c>
    </row>
    <row r="1427" customFormat="false" ht="12.75" hidden="false" customHeight="false" outlineLevel="0" collapsed="false">
      <c r="A1427" s="1" t="n">
        <v>28.34</v>
      </c>
      <c r="B1427" s="1" t="n">
        <v>2.007</v>
      </c>
      <c r="C1427" s="1" t="n">
        <v>-0.078</v>
      </c>
      <c r="F1427" s="1" t="n">
        <v>0.449</v>
      </c>
    </row>
    <row r="1428" customFormat="false" ht="12.75" hidden="false" customHeight="false" outlineLevel="0" collapsed="false">
      <c r="A1428" s="1" t="n">
        <v>28.36</v>
      </c>
      <c r="B1428" s="1" t="n">
        <v>2.007</v>
      </c>
      <c r="C1428" s="1" t="n">
        <v>-0.073</v>
      </c>
      <c r="F1428" s="1" t="n">
        <v>0.444</v>
      </c>
    </row>
    <row r="1429" customFormat="false" ht="12.75" hidden="false" customHeight="false" outlineLevel="0" collapsed="false">
      <c r="A1429" s="1" t="n">
        <v>28.38</v>
      </c>
      <c r="B1429" s="1" t="n">
        <v>1.997</v>
      </c>
      <c r="C1429" s="1" t="n">
        <v>-0.068</v>
      </c>
      <c r="F1429" s="1" t="n">
        <v>0.444</v>
      </c>
    </row>
    <row r="1430" customFormat="false" ht="12.75" hidden="false" customHeight="false" outlineLevel="0" collapsed="false">
      <c r="A1430" s="1" t="n">
        <v>28.4</v>
      </c>
      <c r="B1430" s="1" t="n">
        <v>1.992</v>
      </c>
      <c r="C1430" s="1" t="n">
        <v>-0.054</v>
      </c>
      <c r="F1430" s="1" t="n">
        <v>0.439</v>
      </c>
    </row>
    <row r="1431" customFormat="false" ht="12.75" hidden="false" customHeight="false" outlineLevel="0" collapsed="false">
      <c r="A1431" s="1" t="n">
        <v>28.42</v>
      </c>
      <c r="B1431" s="1" t="n">
        <v>1.982</v>
      </c>
      <c r="C1431" s="1" t="n">
        <v>-0.044</v>
      </c>
      <c r="F1431" s="1" t="n">
        <v>0.439</v>
      </c>
    </row>
    <row r="1432" customFormat="false" ht="12.75" hidden="false" customHeight="false" outlineLevel="0" collapsed="false">
      <c r="A1432" s="1" t="n">
        <v>28.44</v>
      </c>
      <c r="B1432" s="1" t="n">
        <v>1.973</v>
      </c>
      <c r="C1432" s="1" t="n">
        <v>-0.039</v>
      </c>
      <c r="F1432" s="1" t="n">
        <v>0.444</v>
      </c>
    </row>
    <row r="1433" customFormat="false" ht="12.75" hidden="false" customHeight="false" outlineLevel="0" collapsed="false">
      <c r="A1433" s="1" t="n">
        <v>28.46</v>
      </c>
      <c r="B1433" s="1" t="n">
        <v>1.968</v>
      </c>
      <c r="C1433" s="1" t="n">
        <v>-0.049</v>
      </c>
      <c r="F1433" s="1" t="n">
        <v>0.449</v>
      </c>
    </row>
    <row r="1434" customFormat="false" ht="12.75" hidden="false" customHeight="false" outlineLevel="0" collapsed="false">
      <c r="A1434" s="1" t="n">
        <v>28.48</v>
      </c>
      <c r="B1434" s="1" t="n">
        <v>1.978</v>
      </c>
      <c r="C1434" s="1" t="n">
        <v>-0.059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1.982</v>
      </c>
      <c r="C1435" s="1" t="n">
        <v>-0.073</v>
      </c>
      <c r="F1435" s="1" t="n">
        <v>0.454</v>
      </c>
    </row>
    <row r="1436" customFormat="false" ht="12.75" hidden="false" customHeight="false" outlineLevel="0" collapsed="false">
      <c r="A1436" s="1" t="n">
        <v>28.52</v>
      </c>
      <c r="B1436" s="1" t="n">
        <v>1.992</v>
      </c>
      <c r="C1436" s="1" t="n">
        <v>-0.078</v>
      </c>
      <c r="F1436" s="1" t="n">
        <v>0.459</v>
      </c>
    </row>
    <row r="1437" customFormat="false" ht="12.75" hidden="false" customHeight="false" outlineLevel="0" collapsed="false">
      <c r="A1437" s="1" t="n">
        <v>28.54</v>
      </c>
      <c r="B1437" s="1" t="n">
        <v>2.002</v>
      </c>
      <c r="C1437" s="1" t="n">
        <v>-0.083</v>
      </c>
      <c r="F1437" s="1" t="n">
        <v>0.449</v>
      </c>
    </row>
    <row r="1438" customFormat="false" ht="12.75" hidden="false" customHeight="false" outlineLevel="0" collapsed="false">
      <c r="A1438" s="1" t="n">
        <v>28.56</v>
      </c>
      <c r="B1438" s="1" t="n">
        <v>2.012</v>
      </c>
      <c r="C1438" s="1" t="n">
        <v>-0.083</v>
      </c>
      <c r="F1438" s="1" t="n">
        <v>0.444</v>
      </c>
    </row>
    <row r="1439" customFormat="false" ht="12.75" hidden="false" customHeight="false" outlineLevel="0" collapsed="false">
      <c r="A1439" s="1" t="n">
        <v>28.58</v>
      </c>
      <c r="B1439" s="1" t="n">
        <v>2.021</v>
      </c>
      <c r="C1439" s="1" t="n">
        <v>-0.083</v>
      </c>
      <c r="F1439" s="1" t="n">
        <v>0.435</v>
      </c>
    </row>
    <row r="1440" customFormat="false" ht="12.75" hidden="false" customHeight="false" outlineLevel="0" collapsed="false">
      <c r="A1440" s="1" t="n">
        <v>28.6</v>
      </c>
      <c r="B1440" s="1" t="n">
        <v>2.036</v>
      </c>
      <c r="C1440" s="1" t="n">
        <v>-0.083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2.041</v>
      </c>
      <c r="C1441" s="1" t="n">
        <v>-0.083</v>
      </c>
      <c r="F1441" s="1" t="n">
        <v>0.425</v>
      </c>
    </row>
    <row r="1442" customFormat="false" ht="12.75" hidden="false" customHeight="false" outlineLevel="0" collapsed="false">
      <c r="A1442" s="1" t="n">
        <v>28.64</v>
      </c>
      <c r="B1442" s="1" t="n">
        <v>2.031</v>
      </c>
      <c r="C1442" s="1" t="n">
        <v>-0.083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2.021</v>
      </c>
      <c r="C1443" s="1" t="n">
        <v>-0.078</v>
      </c>
      <c r="F1443" s="1" t="n">
        <v>0.425</v>
      </c>
    </row>
    <row r="1444" customFormat="false" ht="12.75" hidden="false" customHeight="false" outlineLevel="0" collapsed="false">
      <c r="A1444" s="1" t="n">
        <v>28.68</v>
      </c>
      <c r="B1444" s="1" t="n">
        <v>2.002</v>
      </c>
      <c r="C1444" s="1" t="n">
        <v>-0.078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1.982</v>
      </c>
      <c r="C1445" s="1" t="n">
        <v>-0.088</v>
      </c>
      <c r="F1445" s="1" t="n">
        <v>0.425</v>
      </c>
    </row>
    <row r="1446" customFormat="false" ht="12.75" hidden="false" customHeight="false" outlineLevel="0" collapsed="false">
      <c r="A1446" s="1" t="n">
        <v>28.72</v>
      </c>
      <c r="B1446" s="1" t="n">
        <v>1.958</v>
      </c>
      <c r="C1446" s="1" t="n">
        <v>-0.103</v>
      </c>
      <c r="F1446" s="1" t="n">
        <v>0.435</v>
      </c>
    </row>
    <row r="1447" customFormat="false" ht="12.75" hidden="false" customHeight="false" outlineLevel="0" collapsed="false">
      <c r="A1447" s="1" t="n">
        <v>28.74</v>
      </c>
      <c r="B1447" s="1" t="n">
        <v>1.943</v>
      </c>
      <c r="C1447" s="1" t="n">
        <v>-0.112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1.934</v>
      </c>
      <c r="C1448" s="1" t="n">
        <v>-0.117</v>
      </c>
      <c r="F1448" s="1" t="n">
        <v>0.444</v>
      </c>
    </row>
    <row r="1449" customFormat="false" ht="12.75" hidden="false" customHeight="false" outlineLevel="0" collapsed="false">
      <c r="A1449" s="1" t="n">
        <v>28.78</v>
      </c>
      <c r="B1449" s="1" t="n">
        <v>1.929</v>
      </c>
      <c r="C1449" s="1" t="n">
        <v>-0.103</v>
      </c>
      <c r="F1449" s="1" t="n">
        <v>0.444</v>
      </c>
    </row>
    <row r="1450" customFormat="false" ht="12.75" hidden="false" customHeight="false" outlineLevel="0" collapsed="false">
      <c r="A1450" s="1" t="n">
        <v>28.8</v>
      </c>
      <c r="B1450" s="1" t="n">
        <v>1.924</v>
      </c>
      <c r="C1450" s="1" t="n">
        <v>-0.107</v>
      </c>
      <c r="F1450" s="1" t="n">
        <v>0.449</v>
      </c>
    </row>
    <row r="1451" customFormat="false" ht="12.75" hidden="false" customHeight="false" outlineLevel="0" collapsed="false">
      <c r="A1451" s="1" t="n">
        <v>28.82</v>
      </c>
      <c r="B1451" s="1" t="n">
        <v>1.929</v>
      </c>
      <c r="C1451" s="1" t="n">
        <v>-0.103</v>
      </c>
      <c r="F1451" s="1" t="n">
        <v>0.454</v>
      </c>
    </row>
    <row r="1452" customFormat="false" ht="12.75" hidden="false" customHeight="false" outlineLevel="0" collapsed="false">
      <c r="A1452" s="1" t="n">
        <v>28.84</v>
      </c>
      <c r="B1452" s="1" t="n">
        <v>1.929</v>
      </c>
      <c r="C1452" s="1" t="n">
        <v>-0.103</v>
      </c>
      <c r="F1452" s="1" t="n">
        <v>0.459</v>
      </c>
    </row>
    <row r="1453" customFormat="false" ht="12.75" hidden="false" customHeight="false" outlineLevel="0" collapsed="false">
      <c r="A1453" s="1" t="n">
        <v>28.86</v>
      </c>
      <c r="B1453" s="1" t="n">
        <v>1.938</v>
      </c>
      <c r="C1453" s="1" t="n">
        <v>-0.098</v>
      </c>
      <c r="F1453" s="1" t="n">
        <v>0.459</v>
      </c>
    </row>
    <row r="1454" customFormat="false" ht="12.75" hidden="false" customHeight="false" outlineLevel="0" collapsed="false">
      <c r="A1454" s="1" t="n">
        <v>28.88</v>
      </c>
      <c r="B1454" s="1" t="n">
        <v>1.938</v>
      </c>
      <c r="C1454" s="1" t="n">
        <v>-0.098</v>
      </c>
      <c r="F1454" s="1" t="n">
        <v>0.459</v>
      </c>
    </row>
    <row r="1455" customFormat="false" ht="12.75" hidden="false" customHeight="false" outlineLevel="0" collapsed="false">
      <c r="A1455" s="1" t="n">
        <v>28.9</v>
      </c>
      <c r="B1455" s="1" t="n">
        <v>1.934</v>
      </c>
      <c r="C1455" s="1" t="n">
        <v>-0.088</v>
      </c>
      <c r="F1455" s="1" t="n">
        <v>0.459</v>
      </c>
    </row>
    <row r="1456" customFormat="false" ht="12.75" hidden="false" customHeight="false" outlineLevel="0" collapsed="false">
      <c r="A1456" s="1" t="n">
        <v>28.92</v>
      </c>
      <c r="B1456" s="1" t="n">
        <v>1.924</v>
      </c>
      <c r="C1456" s="1" t="n">
        <v>-0.093</v>
      </c>
      <c r="F1456" s="1" t="n">
        <v>0.449</v>
      </c>
    </row>
    <row r="1457" customFormat="false" ht="12.75" hidden="false" customHeight="false" outlineLevel="0" collapsed="false">
      <c r="A1457" s="1" t="n">
        <v>28.94</v>
      </c>
      <c r="B1457" s="1" t="n">
        <v>1.914</v>
      </c>
      <c r="C1457" s="1" t="n">
        <v>-0.093</v>
      </c>
      <c r="F1457" s="1" t="n">
        <v>0.449</v>
      </c>
    </row>
    <row r="1458" customFormat="false" ht="12.75" hidden="false" customHeight="false" outlineLevel="0" collapsed="false">
      <c r="A1458" s="1" t="n">
        <v>28.96</v>
      </c>
      <c r="B1458" s="1" t="n">
        <v>1.914</v>
      </c>
      <c r="C1458" s="1" t="n">
        <v>-0.093</v>
      </c>
      <c r="F1458" s="1" t="n">
        <v>0.435</v>
      </c>
    </row>
    <row r="1459" customFormat="false" ht="12.75" hidden="false" customHeight="false" outlineLevel="0" collapsed="false">
      <c r="A1459" s="1" t="n">
        <v>28.98</v>
      </c>
      <c r="B1459" s="1" t="n">
        <v>1.914</v>
      </c>
      <c r="C1459" s="1" t="n">
        <v>-0.088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1.914</v>
      </c>
      <c r="C1460" s="1" t="n">
        <v>-0.083</v>
      </c>
      <c r="F1460" s="1" t="n">
        <v>0.425</v>
      </c>
    </row>
    <row r="1461" customFormat="false" ht="12.75" hidden="false" customHeight="false" outlineLevel="0" collapsed="false">
      <c r="A1461" s="1" t="n">
        <v>29.02</v>
      </c>
      <c r="B1461" s="1" t="n">
        <v>1.914</v>
      </c>
      <c r="C1461" s="1" t="n">
        <v>-0.068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1.914</v>
      </c>
      <c r="C1462" s="1" t="n">
        <v>-0.063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1.914</v>
      </c>
      <c r="C1463" s="1" t="n">
        <v>-0.063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1.924</v>
      </c>
      <c r="C1464" s="1" t="n">
        <v>-0.063</v>
      </c>
      <c r="F1464" s="1" t="n">
        <v>0.444</v>
      </c>
    </row>
    <row r="1465" customFormat="false" ht="12.75" hidden="false" customHeight="false" outlineLevel="0" collapsed="false">
      <c r="A1465" s="1" t="n">
        <v>29.1</v>
      </c>
      <c r="B1465" s="1" t="n">
        <v>1.929</v>
      </c>
      <c r="C1465" s="1" t="n">
        <v>-0.068</v>
      </c>
      <c r="F1465" s="1" t="n">
        <v>0.449</v>
      </c>
    </row>
    <row r="1466" customFormat="false" ht="12.75" hidden="false" customHeight="false" outlineLevel="0" collapsed="false">
      <c r="A1466" s="1" t="n">
        <v>29.12</v>
      </c>
      <c r="B1466" s="1" t="n">
        <v>1.943</v>
      </c>
      <c r="C1466" s="1" t="n">
        <v>-0.063</v>
      </c>
      <c r="F1466" s="1" t="n">
        <v>0.454</v>
      </c>
    </row>
    <row r="1467" customFormat="false" ht="12.75" hidden="false" customHeight="false" outlineLevel="0" collapsed="false">
      <c r="A1467" s="1" t="n">
        <v>29.14</v>
      </c>
      <c r="B1467" s="1" t="n">
        <v>1.948</v>
      </c>
      <c r="C1467" s="1" t="n">
        <v>-0.068</v>
      </c>
      <c r="F1467" s="1" t="n">
        <v>0.454</v>
      </c>
    </row>
    <row r="1468" customFormat="false" ht="12.75" hidden="false" customHeight="false" outlineLevel="0" collapsed="false">
      <c r="A1468" s="1" t="n">
        <v>29.16</v>
      </c>
      <c r="B1468" s="1" t="n">
        <v>1.953</v>
      </c>
      <c r="C1468" s="1" t="n">
        <v>-0.068</v>
      </c>
      <c r="F1468" s="1" t="n">
        <v>0.459</v>
      </c>
    </row>
    <row r="1469" customFormat="false" ht="12.75" hidden="false" customHeight="false" outlineLevel="0" collapsed="false">
      <c r="A1469" s="1" t="n">
        <v>29.18</v>
      </c>
      <c r="B1469" s="1" t="n">
        <v>1.953</v>
      </c>
      <c r="C1469" s="1" t="n">
        <v>-0.078</v>
      </c>
      <c r="F1469" s="1" t="n">
        <v>0.459</v>
      </c>
    </row>
    <row r="1470" customFormat="false" ht="12.75" hidden="false" customHeight="false" outlineLevel="0" collapsed="false">
      <c r="A1470" s="1" t="n">
        <v>29.2</v>
      </c>
      <c r="B1470" s="1" t="n">
        <v>1.963</v>
      </c>
      <c r="C1470" s="1" t="n">
        <v>-0.073</v>
      </c>
      <c r="F1470" s="1" t="n">
        <v>0.449</v>
      </c>
    </row>
    <row r="1471" customFormat="false" ht="12.75" hidden="false" customHeight="false" outlineLevel="0" collapsed="false">
      <c r="A1471" s="1" t="n">
        <v>29.22</v>
      </c>
      <c r="B1471" s="1" t="n">
        <v>1.968</v>
      </c>
      <c r="C1471" s="1" t="n">
        <v>-0.059</v>
      </c>
      <c r="F1471" s="1" t="n">
        <v>0.449</v>
      </c>
    </row>
    <row r="1472" customFormat="false" ht="12.75" hidden="false" customHeight="false" outlineLevel="0" collapsed="false">
      <c r="A1472" s="1" t="n">
        <v>29.24</v>
      </c>
      <c r="B1472" s="1" t="n">
        <v>1.973</v>
      </c>
      <c r="C1472" s="1" t="n">
        <v>-0.044</v>
      </c>
      <c r="F1472" s="1" t="n">
        <v>0.449</v>
      </c>
    </row>
    <row r="1473" customFormat="false" ht="12.75" hidden="false" customHeight="false" outlineLevel="0" collapsed="false">
      <c r="A1473" s="1" t="n">
        <v>29.26</v>
      </c>
      <c r="B1473" s="1" t="n">
        <v>1.973</v>
      </c>
      <c r="C1473" s="1" t="n">
        <v>-0.039</v>
      </c>
      <c r="F1473" s="1" t="n">
        <v>0.444</v>
      </c>
    </row>
    <row r="1474" customFormat="false" ht="12.75" hidden="false" customHeight="false" outlineLevel="0" collapsed="false">
      <c r="A1474" s="1" t="n">
        <v>29.28</v>
      </c>
      <c r="B1474" s="1" t="n">
        <v>1.982</v>
      </c>
      <c r="C1474" s="1" t="n">
        <v>-0.034</v>
      </c>
      <c r="F1474" s="1" t="n">
        <v>0.449</v>
      </c>
    </row>
    <row r="1475" customFormat="false" ht="12.75" hidden="false" customHeight="false" outlineLevel="0" collapsed="false">
      <c r="A1475" s="1" t="n">
        <v>29.3</v>
      </c>
      <c r="B1475" s="1" t="n">
        <v>1.982</v>
      </c>
      <c r="C1475" s="1" t="n">
        <v>-0.024</v>
      </c>
      <c r="F1475" s="1" t="n">
        <v>0.449</v>
      </c>
    </row>
    <row r="1476" customFormat="false" ht="12.75" hidden="false" customHeight="false" outlineLevel="0" collapsed="false">
      <c r="A1476" s="1" t="n">
        <v>29.32</v>
      </c>
      <c r="B1476" s="1" t="n">
        <v>1.973</v>
      </c>
      <c r="C1476" s="1" t="n">
        <v>-0.015</v>
      </c>
      <c r="F1476" s="1" t="n">
        <v>0.449</v>
      </c>
    </row>
    <row r="1477" customFormat="false" ht="12.75" hidden="false" customHeight="false" outlineLevel="0" collapsed="false">
      <c r="A1477" s="1" t="n">
        <v>29.34</v>
      </c>
      <c r="B1477" s="1" t="n">
        <v>1.973</v>
      </c>
      <c r="C1477" s="1" t="n">
        <v>-0.005</v>
      </c>
      <c r="F1477" s="1" t="n">
        <v>0.444</v>
      </c>
    </row>
    <row r="1478" customFormat="false" ht="12.75" hidden="false" customHeight="false" outlineLevel="0" collapsed="false">
      <c r="A1478" s="1" t="n">
        <v>29.36</v>
      </c>
      <c r="B1478" s="1" t="n">
        <v>1.968</v>
      </c>
      <c r="C1478" s="1" t="n">
        <v>-0.005</v>
      </c>
      <c r="F1478" s="1" t="n">
        <v>0.444</v>
      </c>
    </row>
    <row r="1479" customFormat="false" ht="12.75" hidden="false" customHeight="false" outlineLevel="0" collapsed="false">
      <c r="A1479" s="1" t="n">
        <v>29.38</v>
      </c>
      <c r="B1479" s="1" t="n">
        <v>1.973</v>
      </c>
      <c r="C1479" s="1" t="n">
        <v>0</v>
      </c>
      <c r="F1479" s="1" t="n">
        <v>0.459</v>
      </c>
    </row>
    <row r="1480" customFormat="false" ht="12.75" hidden="false" customHeight="false" outlineLevel="0" collapsed="false">
      <c r="A1480" s="1" t="n">
        <v>29.4</v>
      </c>
      <c r="B1480" s="1" t="n">
        <v>1.973</v>
      </c>
      <c r="C1480" s="1" t="n">
        <v>0</v>
      </c>
      <c r="F1480" s="1" t="n">
        <v>0.459</v>
      </c>
    </row>
    <row r="1481" customFormat="false" ht="12.75" hidden="false" customHeight="false" outlineLevel="0" collapsed="false">
      <c r="A1481" s="1" t="n">
        <v>29.42</v>
      </c>
      <c r="B1481" s="1" t="n">
        <v>1.978</v>
      </c>
      <c r="C1481" s="1" t="n">
        <v>0</v>
      </c>
      <c r="F1481" s="1" t="n">
        <v>0.459</v>
      </c>
    </row>
    <row r="1482" customFormat="false" ht="12.75" hidden="false" customHeight="false" outlineLevel="0" collapsed="false">
      <c r="A1482" s="1" t="n">
        <v>29.44</v>
      </c>
      <c r="B1482" s="1" t="n">
        <v>1.968</v>
      </c>
      <c r="C1482" s="1" t="n">
        <v>-0.005</v>
      </c>
      <c r="F1482" s="1" t="n">
        <v>0.454</v>
      </c>
    </row>
    <row r="1483" customFormat="false" ht="12.75" hidden="false" customHeight="false" outlineLevel="0" collapsed="false">
      <c r="A1483" s="1" t="n">
        <v>29.46</v>
      </c>
      <c r="B1483" s="1" t="n">
        <v>1.963</v>
      </c>
      <c r="C1483" s="1" t="n">
        <v>0</v>
      </c>
      <c r="F1483" s="1" t="n">
        <v>0.449</v>
      </c>
    </row>
    <row r="1484" customFormat="false" ht="12.75" hidden="false" customHeight="false" outlineLevel="0" collapsed="false">
      <c r="A1484" s="1" t="n">
        <v>29.48</v>
      </c>
      <c r="B1484" s="1" t="n">
        <v>1.953</v>
      </c>
      <c r="C1484" s="1" t="n">
        <v>-0.015</v>
      </c>
      <c r="F1484" s="1" t="n">
        <v>0.449</v>
      </c>
    </row>
    <row r="1485" customFormat="false" ht="12.75" hidden="false" customHeight="false" outlineLevel="0" collapsed="false">
      <c r="A1485" s="1" t="n">
        <v>29.5</v>
      </c>
      <c r="B1485" s="1" t="n">
        <v>1.948</v>
      </c>
      <c r="C1485" s="1" t="n">
        <v>-0.02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1.938</v>
      </c>
      <c r="C1486" s="1" t="n">
        <v>-0.034</v>
      </c>
      <c r="F1486" s="1" t="n">
        <v>0.449</v>
      </c>
    </row>
    <row r="1487" customFormat="false" ht="12.75" hidden="false" customHeight="false" outlineLevel="0" collapsed="false">
      <c r="A1487" s="1" t="n">
        <v>29.54</v>
      </c>
      <c r="B1487" s="1" t="n">
        <v>1.938</v>
      </c>
      <c r="C1487" s="1" t="n">
        <v>-0.034</v>
      </c>
      <c r="F1487" s="1" t="n">
        <v>0.454</v>
      </c>
    </row>
    <row r="1488" customFormat="false" ht="12.75" hidden="false" customHeight="false" outlineLevel="0" collapsed="false">
      <c r="A1488" s="1" t="n">
        <v>29.56</v>
      </c>
      <c r="B1488" s="1" t="n">
        <v>1.934</v>
      </c>
      <c r="C1488" s="1" t="n">
        <v>-0.039</v>
      </c>
      <c r="F1488" s="1" t="n">
        <v>0.459</v>
      </c>
    </row>
    <row r="1489" customFormat="false" ht="12.75" hidden="false" customHeight="false" outlineLevel="0" collapsed="false">
      <c r="A1489" s="1" t="n">
        <v>29.58</v>
      </c>
      <c r="B1489" s="1" t="n">
        <v>1.934</v>
      </c>
      <c r="C1489" s="1" t="n">
        <v>-0.034</v>
      </c>
      <c r="F1489" s="1" t="n">
        <v>0.459</v>
      </c>
    </row>
    <row r="1490" customFormat="false" ht="12.75" hidden="false" customHeight="false" outlineLevel="0" collapsed="false">
      <c r="A1490" s="1" t="n">
        <v>29.6</v>
      </c>
      <c r="B1490" s="1" t="n">
        <v>1.934</v>
      </c>
      <c r="C1490" s="1" t="n">
        <v>-0.034</v>
      </c>
      <c r="F1490" s="1" t="n">
        <v>0.459</v>
      </c>
    </row>
    <row r="1491" customFormat="false" ht="12.75" hidden="false" customHeight="false" outlineLevel="0" collapsed="false">
      <c r="A1491" s="1" t="n">
        <v>29.62</v>
      </c>
      <c r="B1491" s="1" t="n">
        <v>1.934</v>
      </c>
      <c r="C1491" s="1" t="n">
        <v>-0.024</v>
      </c>
      <c r="F1491" s="1" t="n">
        <v>0.449</v>
      </c>
    </row>
    <row r="1492" customFormat="false" ht="12.75" hidden="false" customHeight="false" outlineLevel="0" collapsed="false">
      <c r="A1492" s="1" t="n">
        <v>29.64</v>
      </c>
      <c r="B1492" s="1" t="n">
        <v>1.924</v>
      </c>
      <c r="C1492" s="1" t="n">
        <v>-0.02</v>
      </c>
      <c r="F1492" s="1" t="n">
        <v>0.444</v>
      </c>
    </row>
    <row r="1493" customFormat="false" ht="12.75" hidden="false" customHeight="false" outlineLevel="0" collapsed="false">
      <c r="A1493" s="1" t="n">
        <v>29.66</v>
      </c>
      <c r="B1493" s="1" t="n">
        <v>1.924</v>
      </c>
      <c r="C1493" s="1" t="n">
        <v>-0.02</v>
      </c>
      <c r="F1493" s="1" t="n">
        <v>0.439</v>
      </c>
    </row>
    <row r="1494" customFormat="false" ht="12.75" hidden="false" customHeight="false" outlineLevel="0" collapsed="false">
      <c r="A1494" s="1" t="n">
        <v>29.68</v>
      </c>
      <c r="B1494" s="1" t="n">
        <v>1.929</v>
      </c>
      <c r="C1494" s="1" t="n">
        <v>-0.01</v>
      </c>
      <c r="F1494" s="1" t="n">
        <v>0.444</v>
      </c>
    </row>
    <row r="1495" customFormat="false" ht="12.75" hidden="false" customHeight="false" outlineLevel="0" collapsed="false">
      <c r="A1495" s="1" t="n">
        <v>29.7</v>
      </c>
      <c r="B1495" s="1" t="n">
        <v>1.929</v>
      </c>
      <c r="C1495" s="1" t="n">
        <v>-0.005</v>
      </c>
      <c r="F1495" s="1" t="n">
        <v>0.449</v>
      </c>
    </row>
    <row r="1496" customFormat="false" ht="12.75" hidden="false" customHeight="false" outlineLevel="0" collapsed="false">
      <c r="A1496" s="1" t="n">
        <v>29.72</v>
      </c>
      <c r="B1496" s="1" t="n">
        <v>1.934</v>
      </c>
      <c r="C1496" s="1" t="n">
        <v>-0.005</v>
      </c>
      <c r="F1496" s="1" t="n">
        <v>0.449</v>
      </c>
    </row>
    <row r="1497" customFormat="false" ht="12.75" hidden="false" customHeight="false" outlineLevel="0" collapsed="false">
      <c r="A1497" s="1" t="n">
        <v>29.74</v>
      </c>
      <c r="B1497" s="1" t="n">
        <v>1.948</v>
      </c>
      <c r="C1497" s="1" t="n">
        <v>-0.01</v>
      </c>
      <c r="F1497" s="1" t="n">
        <v>0.449</v>
      </c>
    </row>
    <row r="1498" customFormat="false" ht="12.75" hidden="false" customHeight="false" outlineLevel="0" collapsed="false">
      <c r="A1498" s="1" t="n">
        <v>29.76</v>
      </c>
      <c r="B1498" s="1" t="n">
        <v>1.958</v>
      </c>
      <c r="C1498" s="1" t="n">
        <v>-0.015</v>
      </c>
      <c r="F1498" s="1" t="n">
        <v>0.449</v>
      </c>
    </row>
    <row r="1499" customFormat="false" ht="12.75" hidden="false" customHeight="false" outlineLevel="0" collapsed="false">
      <c r="A1499" s="1" t="n">
        <v>29.78</v>
      </c>
      <c r="B1499" s="1" t="n">
        <v>1.963</v>
      </c>
      <c r="C1499" s="1" t="n">
        <v>-0.029</v>
      </c>
      <c r="F1499" s="1" t="n">
        <v>0.449</v>
      </c>
    </row>
    <row r="1500" customFormat="false" ht="12.75" hidden="false" customHeight="false" outlineLevel="0" collapsed="false">
      <c r="A1500" s="1" t="n">
        <v>29.8</v>
      </c>
      <c r="B1500" s="1" t="n">
        <v>1.963</v>
      </c>
      <c r="C1500" s="1" t="n">
        <v>-0.034</v>
      </c>
      <c r="F1500" s="1" t="n">
        <v>0.449</v>
      </c>
    </row>
    <row r="1501" customFormat="false" ht="12.75" hidden="false" customHeight="false" outlineLevel="0" collapsed="false">
      <c r="A1501" s="1" t="n">
        <v>29.82</v>
      </c>
      <c r="B1501" s="1" t="n">
        <v>1.953</v>
      </c>
      <c r="C1501" s="1" t="n">
        <v>-0.039</v>
      </c>
      <c r="F1501" s="1" t="n">
        <v>0.449</v>
      </c>
    </row>
    <row r="1502" customFormat="false" ht="12.75" hidden="false" customHeight="false" outlineLevel="0" collapsed="false">
      <c r="A1502" s="1" t="n">
        <v>29.84</v>
      </c>
      <c r="B1502" s="1" t="n">
        <v>1.943</v>
      </c>
      <c r="C1502" s="1" t="n">
        <v>-0.029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1.919</v>
      </c>
      <c r="C1503" s="1" t="n">
        <v>-0.039</v>
      </c>
      <c r="F1503" s="1" t="n">
        <v>0.449</v>
      </c>
    </row>
    <row r="1504" customFormat="false" ht="12.75" hidden="false" customHeight="false" outlineLevel="0" collapsed="false">
      <c r="A1504" s="1" t="n">
        <v>29.88</v>
      </c>
      <c r="B1504" s="1" t="n">
        <v>1.904</v>
      </c>
      <c r="C1504" s="1" t="n">
        <v>-0.044</v>
      </c>
      <c r="F1504" s="1" t="n">
        <v>0.444</v>
      </c>
    </row>
    <row r="1505" customFormat="false" ht="12.75" hidden="false" customHeight="false" outlineLevel="0" collapsed="false">
      <c r="A1505" s="1" t="n">
        <v>29.9</v>
      </c>
      <c r="B1505" s="1" t="n">
        <v>1.89</v>
      </c>
      <c r="C1505" s="1" t="n">
        <v>-0.054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1.89</v>
      </c>
      <c r="C1506" s="1" t="n">
        <v>-0.054</v>
      </c>
      <c r="F1506" s="1" t="n">
        <v>0.459</v>
      </c>
    </row>
    <row r="1507" customFormat="false" ht="12.75" hidden="false" customHeight="false" outlineLevel="0" collapsed="false">
      <c r="A1507" s="1" t="n">
        <v>29.94</v>
      </c>
      <c r="B1507" s="1" t="n">
        <v>1.89</v>
      </c>
      <c r="C1507" s="1" t="n">
        <v>-0.049</v>
      </c>
      <c r="F1507" s="1" t="n">
        <v>0.459</v>
      </c>
    </row>
    <row r="1508" customFormat="false" ht="12.75" hidden="false" customHeight="false" outlineLevel="0" collapsed="false">
      <c r="A1508" s="1" t="n">
        <v>29.96</v>
      </c>
      <c r="B1508" s="1" t="n">
        <v>1.895</v>
      </c>
      <c r="C1508" s="1" t="n">
        <v>-0.039</v>
      </c>
      <c r="F1508" s="1" t="n">
        <v>0.459</v>
      </c>
    </row>
    <row r="1509" customFormat="false" ht="12.75" hidden="false" customHeight="false" outlineLevel="0" collapsed="false">
      <c r="A1509" s="1" t="n">
        <v>29.98</v>
      </c>
      <c r="B1509" s="1" t="n">
        <v>1.895</v>
      </c>
      <c r="C1509" s="1" t="n">
        <v>-0.039</v>
      </c>
      <c r="F1509" s="1" t="n">
        <v>0.459</v>
      </c>
    </row>
    <row r="1510" customFormat="false" ht="12.75" hidden="false" customHeight="false" outlineLevel="0" collapsed="false">
      <c r="A1510" s="1" t="n">
        <v>30</v>
      </c>
      <c r="B1510" s="1" t="n">
        <v>1.885</v>
      </c>
      <c r="C1510" s="1" t="n">
        <v>-0.049</v>
      </c>
      <c r="F1510" s="1" t="n">
        <v>0.464</v>
      </c>
    </row>
    <row r="1511" customFormat="false" ht="12.75" hidden="false" customHeight="false" outlineLevel="0" collapsed="false">
      <c r="A1511" s="1" t="n">
        <v>30.02</v>
      </c>
      <c r="B1511" s="1" t="n">
        <v>1.885</v>
      </c>
      <c r="C1511" s="1" t="n">
        <v>-0.049</v>
      </c>
      <c r="F1511" s="1" t="n">
        <v>0.459</v>
      </c>
    </row>
    <row r="1512" customFormat="false" ht="12.75" hidden="false" customHeight="false" outlineLevel="0" collapsed="false">
      <c r="A1512" s="1" t="n">
        <v>30.04</v>
      </c>
      <c r="B1512" s="1" t="n">
        <v>1.88</v>
      </c>
      <c r="C1512" s="1" t="n">
        <v>-0.054</v>
      </c>
      <c r="F1512" s="1" t="n">
        <v>0.459</v>
      </c>
    </row>
    <row r="1513" customFormat="false" ht="12.75" hidden="false" customHeight="false" outlineLevel="0" collapsed="false">
      <c r="A1513" s="1" t="n">
        <v>30.06</v>
      </c>
      <c r="B1513" s="1" t="n">
        <v>1.885</v>
      </c>
      <c r="C1513" s="1" t="n">
        <v>-0.054</v>
      </c>
      <c r="F1513" s="1" t="n">
        <v>0.454</v>
      </c>
    </row>
    <row r="1514" customFormat="false" ht="12.75" hidden="false" customHeight="false" outlineLevel="0" collapsed="false">
      <c r="A1514" s="1" t="n">
        <v>30.08</v>
      </c>
      <c r="B1514" s="1" t="n">
        <v>1.89</v>
      </c>
      <c r="C1514" s="1" t="n">
        <v>-0.054</v>
      </c>
      <c r="F1514" s="1" t="n">
        <v>0.454</v>
      </c>
    </row>
    <row r="1515" customFormat="false" ht="12.75" hidden="false" customHeight="false" outlineLevel="0" collapsed="false">
      <c r="A1515" s="1" t="n">
        <v>30.1</v>
      </c>
      <c r="B1515" s="1" t="n">
        <v>1.899</v>
      </c>
      <c r="C1515" s="1" t="n">
        <v>-0.049</v>
      </c>
      <c r="F1515" s="1" t="n">
        <v>0.459</v>
      </c>
    </row>
    <row r="1516" customFormat="false" ht="12.75" hidden="false" customHeight="false" outlineLevel="0" collapsed="false">
      <c r="A1516" s="1" t="n">
        <v>30.12</v>
      </c>
      <c r="B1516" s="1" t="n">
        <v>1.904</v>
      </c>
      <c r="C1516" s="1" t="n">
        <v>-0.054</v>
      </c>
      <c r="F1516" s="1" t="n">
        <v>0.449</v>
      </c>
    </row>
    <row r="1517" customFormat="false" ht="12.75" hidden="false" customHeight="false" outlineLevel="0" collapsed="false">
      <c r="A1517" s="1" t="n">
        <v>30.14</v>
      </c>
      <c r="B1517" s="1" t="n">
        <v>1.914</v>
      </c>
      <c r="C1517" s="1" t="n">
        <v>-0.059</v>
      </c>
      <c r="F1517" s="1" t="n">
        <v>0.444</v>
      </c>
    </row>
    <row r="1518" customFormat="false" ht="12.75" hidden="false" customHeight="false" outlineLevel="0" collapsed="false">
      <c r="A1518" s="1" t="n">
        <v>30.16</v>
      </c>
      <c r="B1518" s="1" t="n">
        <v>1.929</v>
      </c>
      <c r="C1518" s="1" t="n">
        <v>-0.063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1.948</v>
      </c>
      <c r="C1519" s="1" t="n">
        <v>-0.068</v>
      </c>
      <c r="F1519" s="1" t="n">
        <v>0.435</v>
      </c>
    </row>
    <row r="1520" customFormat="false" ht="12.75" hidden="false" customHeight="false" outlineLevel="0" collapsed="false">
      <c r="A1520" s="1" t="n">
        <v>30.2</v>
      </c>
      <c r="B1520" s="1" t="n">
        <v>1.968</v>
      </c>
      <c r="C1520" s="1" t="n">
        <v>-0.068</v>
      </c>
      <c r="F1520" s="1" t="n">
        <v>0.439</v>
      </c>
    </row>
    <row r="1521" customFormat="false" ht="12.75" hidden="false" customHeight="false" outlineLevel="0" collapsed="false">
      <c r="A1521" s="1" t="n">
        <v>30.22</v>
      </c>
      <c r="B1521" s="1" t="n">
        <v>1.973</v>
      </c>
      <c r="C1521" s="1" t="n">
        <v>-0.063</v>
      </c>
      <c r="F1521" s="1" t="n">
        <v>0.439</v>
      </c>
    </row>
    <row r="1522" customFormat="false" ht="12.75" hidden="false" customHeight="false" outlineLevel="0" collapsed="false">
      <c r="A1522" s="1" t="n">
        <v>30.24</v>
      </c>
      <c r="B1522" s="1" t="n">
        <v>1.963</v>
      </c>
      <c r="C1522" s="1" t="n">
        <v>-0.063</v>
      </c>
      <c r="F1522" s="1" t="n">
        <v>0.444</v>
      </c>
    </row>
    <row r="1523" customFormat="false" ht="12.75" hidden="false" customHeight="false" outlineLevel="0" collapsed="false">
      <c r="A1523" s="1" t="n">
        <v>30.26</v>
      </c>
      <c r="B1523" s="1" t="n">
        <v>1.953</v>
      </c>
      <c r="C1523" s="1" t="n">
        <v>-0.059</v>
      </c>
      <c r="F1523" s="1" t="n">
        <v>0.449</v>
      </c>
    </row>
    <row r="1524" customFormat="false" ht="12.75" hidden="false" customHeight="false" outlineLevel="0" collapsed="false">
      <c r="A1524" s="1" t="n">
        <v>30.28</v>
      </c>
      <c r="B1524" s="1" t="n">
        <v>1.943</v>
      </c>
      <c r="C1524" s="1" t="n">
        <v>-0.054</v>
      </c>
      <c r="F1524" s="1" t="n">
        <v>0.454</v>
      </c>
    </row>
    <row r="1525" customFormat="false" ht="12.75" hidden="false" customHeight="false" outlineLevel="0" collapsed="false">
      <c r="A1525" s="1" t="n">
        <v>30.3</v>
      </c>
      <c r="B1525" s="1" t="n">
        <v>1.934</v>
      </c>
      <c r="C1525" s="1" t="n">
        <v>-0.049</v>
      </c>
      <c r="F1525" s="1" t="n">
        <v>0.459</v>
      </c>
    </row>
    <row r="1526" customFormat="false" ht="12.75" hidden="false" customHeight="false" outlineLevel="0" collapsed="false">
      <c r="A1526" s="1" t="n">
        <v>30.32</v>
      </c>
      <c r="B1526" s="1" t="n">
        <v>1.934</v>
      </c>
      <c r="C1526" s="1" t="n">
        <v>-0.054</v>
      </c>
      <c r="F1526" s="1" t="n">
        <v>0.464</v>
      </c>
    </row>
    <row r="1527" customFormat="false" ht="12.75" hidden="false" customHeight="false" outlineLevel="0" collapsed="false">
      <c r="A1527" s="1" t="n">
        <v>30.34</v>
      </c>
      <c r="B1527" s="1" t="n">
        <v>1.934</v>
      </c>
      <c r="C1527" s="1" t="n">
        <v>-0.063</v>
      </c>
      <c r="F1527" s="1" t="n">
        <v>0.464</v>
      </c>
    </row>
    <row r="1528" customFormat="false" ht="12.75" hidden="false" customHeight="false" outlineLevel="0" collapsed="false">
      <c r="A1528" s="1" t="n">
        <v>30.36</v>
      </c>
      <c r="B1528" s="1" t="n">
        <v>1.938</v>
      </c>
      <c r="C1528" s="1" t="n">
        <v>-0.073</v>
      </c>
      <c r="F1528" s="1" t="n">
        <v>0.459</v>
      </c>
    </row>
    <row r="1529" customFormat="false" ht="12.75" hidden="false" customHeight="false" outlineLevel="0" collapsed="false">
      <c r="A1529" s="1" t="n">
        <v>30.38</v>
      </c>
      <c r="B1529" s="1" t="n">
        <v>1.943</v>
      </c>
      <c r="C1529" s="1" t="n">
        <v>-0.073</v>
      </c>
      <c r="F1529" s="1" t="n">
        <v>0.454</v>
      </c>
    </row>
    <row r="1530" customFormat="false" ht="12.75" hidden="false" customHeight="false" outlineLevel="0" collapsed="false">
      <c r="A1530" s="1" t="n">
        <v>30.4</v>
      </c>
      <c r="B1530" s="1" t="n">
        <v>1.948</v>
      </c>
      <c r="C1530" s="1" t="n">
        <v>-0.068</v>
      </c>
      <c r="F1530" s="1" t="n">
        <v>0.449</v>
      </c>
    </row>
    <row r="1531" customFormat="false" ht="12.75" hidden="false" customHeight="false" outlineLevel="0" collapsed="false">
      <c r="A1531" s="1" t="n">
        <v>30.42</v>
      </c>
      <c r="B1531" s="1" t="n">
        <v>1.943</v>
      </c>
      <c r="C1531" s="1" t="n">
        <v>-0.063</v>
      </c>
      <c r="F1531" s="1" t="n">
        <v>0.449</v>
      </c>
    </row>
    <row r="1532" customFormat="false" ht="12.75" hidden="false" customHeight="false" outlineLevel="0" collapsed="false">
      <c r="A1532" s="1" t="n">
        <v>30.44</v>
      </c>
      <c r="B1532" s="1" t="n">
        <v>1.934</v>
      </c>
      <c r="C1532" s="1" t="n">
        <v>-0.063</v>
      </c>
      <c r="F1532" s="1" t="n">
        <v>0.454</v>
      </c>
    </row>
    <row r="1533" customFormat="false" ht="12.75" hidden="false" customHeight="false" outlineLevel="0" collapsed="false">
      <c r="A1533" s="1" t="n">
        <v>30.46</v>
      </c>
      <c r="B1533" s="1" t="n">
        <v>1.924</v>
      </c>
      <c r="C1533" s="1" t="n">
        <v>-0.063</v>
      </c>
      <c r="F1533" s="1" t="n">
        <v>0.459</v>
      </c>
    </row>
    <row r="1534" customFormat="false" ht="12.75" hidden="false" customHeight="false" outlineLevel="0" collapsed="false">
      <c r="A1534" s="1" t="n">
        <v>30.48</v>
      </c>
      <c r="B1534" s="1" t="n">
        <v>1.914</v>
      </c>
      <c r="C1534" s="1" t="n">
        <v>-0.068</v>
      </c>
      <c r="F1534" s="1" t="n">
        <v>0.464</v>
      </c>
    </row>
    <row r="1535" customFormat="false" ht="12.75" hidden="false" customHeight="false" outlineLevel="0" collapsed="false">
      <c r="A1535" s="1" t="n">
        <v>30.5</v>
      </c>
      <c r="B1535" s="1" t="n">
        <v>1.904</v>
      </c>
      <c r="C1535" s="1" t="n">
        <v>-0.063</v>
      </c>
      <c r="F1535" s="1" t="n">
        <v>0.469</v>
      </c>
    </row>
    <row r="1536" customFormat="false" ht="12.75" hidden="false" customHeight="false" outlineLevel="0" collapsed="false">
      <c r="A1536" s="1" t="n">
        <v>30.52</v>
      </c>
      <c r="B1536" s="1" t="n">
        <v>1.899</v>
      </c>
      <c r="C1536" s="1" t="n">
        <v>-0.049</v>
      </c>
      <c r="F1536" s="1" t="n">
        <v>0.469</v>
      </c>
    </row>
    <row r="1537" customFormat="false" ht="12.75" hidden="false" customHeight="false" outlineLevel="0" collapsed="false">
      <c r="A1537" s="1" t="n">
        <v>30.54</v>
      </c>
      <c r="B1537" s="1" t="n">
        <v>1.89</v>
      </c>
      <c r="C1537" s="1" t="n">
        <v>-0.049</v>
      </c>
      <c r="F1537" s="1" t="n">
        <v>0.464</v>
      </c>
    </row>
    <row r="1538" customFormat="false" ht="12.75" hidden="false" customHeight="false" outlineLevel="0" collapsed="false">
      <c r="A1538" s="1" t="n">
        <v>30.56</v>
      </c>
      <c r="B1538" s="1" t="n">
        <v>1.88</v>
      </c>
      <c r="C1538" s="1" t="n">
        <v>-0.039</v>
      </c>
      <c r="F1538" s="1" t="n">
        <v>0.454</v>
      </c>
    </row>
    <row r="1539" customFormat="false" ht="12.75" hidden="false" customHeight="false" outlineLevel="0" collapsed="false">
      <c r="A1539" s="1" t="n">
        <v>30.58</v>
      </c>
      <c r="B1539" s="1" t="n">
        <v>1.865</v>
      </c>
      <c r="C1539" s="1" t="n">
        <v>-0.039</v>
      </c>
      <c r="F1539" s="1" t="n">
        <v>0.454</v>
      </c>
    </row>
    <row r="1540" customFormat="false" ht="12.75" hidden="false" customHeight="false" outlineLevel="0" collapsed="false">
      <c r="A1540" s="1" t="n">
        <v>30.6</v>
      </c>
      <c r="B1540" s="1" t="n">
        <v>1.865</v>
      </c>
      <c r="C1540" s="1" t="n">
        <v>-0.034</v>
      </c>
      <c r="F1540" s="1" t="n">
        <v>0.454</v>
      </c>
    </row>
    <row r="1541" customFormat="false" ht="12.75" hidden="false" customHeight="false" outlineLevel="0" collapsed="false">
      <c r="A1541" s="1" t="n">
        <v>30.62</v>
      </c>
      <c r="B1541" s="1" t="n">
        <v>1.855</v>
      </c>
      <c r="C1541" s="1" t="n">
        <v>-0.034</v>
      </c>
      <c r="F1541" s="1" t="n">
        <v>0.454</v>
      </c>
    </row>
    <row r="1542" customFormat="false" ht="12.75" hidden="false" customHeight="false" outlineLevel="0" collapsed="false">
      <c r="A1542" s="1" t="n">
        <v>30.64</v>
      </c>
      <c r="B1542" s="1" t="n">
        <v>1.851</v>
      </c>
      <c r="C1542" s="1" t="n">
        <v>-0.034</v>
      </c>
      <c r="F1542" s="1" t="n">
        <v>0.449</v>
      </c>
    </row>
    <row r="1543" customFormat="false" ht="12.75" hidden="false" customHeight="false" outlineLevel="0" collapsed="false">
      <c r="A1543" s="1" t="n">
        <v>30.66</v>
      </c>
      <c r="B1543" s="1" t="n">
        <v>1.86</v>
      </c>
      <c r="C1543" s="1" t="n">
        <v>-0.044</v>
      </c>
      <c r="F1543" s="1" t="n">
        <v>0.454</v>
      </c>
    </row>
    <row r="1544" customFormat="false" ht="12.75" hidden="false" customHeight="false" outlineLevel="0" collapsed="false">
      <c r="A1544" s="1" t="n">
        <v>30.68</v>
      </c>
      <c r="B1544" s="1" t="n">
        <v>1.885</v>
      </c>
      <c r="C1544" s="1" t="n">
        <v>-0.063</v>
      </c>
      <c r="F1544" s="1" t="n">
        <v>0.459</v>
      </c>
    </row>
    <row r="1545" customFormat="false" ht="12.75" hidden="false" customHeight="false" outlineLevel="0" collapsed="false">
      <c r="A1545" s="1" t="n">
        <v>30.7</v>
      </c>
      <c r="B1545" s="1" t="n">
        <v>1.914</v>
      </c>
      <c r="C1545" s="1" t="n">
        <v>-0.073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1.938</v>
      </c>
      <c r="C1546" s="1" t="n">
        <v>-0.083</v>
      </c>
      <c r="F1546" s="1" t="n">
        <v>0.449</v>
      </c>
    </row>
    <row r="1547" customFormat="false" ht="12.75" hidden="false" customHeight="false" outlineLevel="0" collapsed="false">
      <c r="A1547" s="1" t="n">
        <v>30.74</v>
      </c>
      <c r="B1547" s="1" t="n">
        <v>1.953</v>
      </c>
      <c r="C1547" s="1" t="n">
        <v>-0.083</v>
      </c>
      <c r="F1547" s="1" t="n">
        <v>0.444</v>
      </c>
    </row>
    <row r="1548" customFormat="false" ht="12.75" hidden="false" customHeight="false" outlineLevel="0" collapsed="false">
      <c r="A1548" s="1" t="n">
        <v>30.76</v>
      </c>
      <c r="B1548" s="1" t="n">
        <v>1.948</v>
      </c>
      <c r="C1548" s="1" t="n">
        <v>-0.083</v>
      </c>
      <c r="F1548" s="1" t="n">
        <v>0.444</v>
      </c>
    </row>
    <row r="1549" customFormat="false" ht="12.75" hidden="false" customHeight="false" outlineLevel="0" collapsed="false">
      <c r="A1549" s="1" t="n">
        <v>30.78</v>
      </c>
      <c r="B1549" s="1" t="n">
        <v>1.938</v>
      </c>
      <c r="C1549" s="1" t="n">
        <v>-0.078</v>
      </c>
      <c r="F1549" s="1" t="n">
        <v>0.439</v>
      </c>
    </row>
    <row r="1550" customFormat="false" ht="12.75" hidden="false" customHeight="false" outlineLevel="0" collapsed="false">
      <c r="A1550" s="1" t="n">
        <v>30.8</v>
      </c>
      <c r="B1550" s="1" t="n">
        <v>1.924</v>
      </c>
      <c r="C1550" s="1" t="n">
        <v>-0.078</v>
      </c>
      <c r="F1550" s="1" t="n">
        <v>0.444</v>
      </c>
    </row>
    <row r="1551" customFormat="false" ht="12.75" hidden="false" customHeight="false" outlineLevel="0" collapsed="false">
      <c r="A1551" s="1" t="n">
        <v>30.82</v>
      </c>
      <c r="B1551" s="1" t="n">
        <v>1.919</v>
      </c>
      <c r="C1551" s="1" t="n">
        <v>-0.078</v>
      </c>
      <c r="F1551" s="1" t="n">
        <v>0.444</v>
      </c>
    </row>
    <row r="1552" customFormat="false" ht="12.75" hidden="false" customHeight="false" outlineLevel="0" collapsed="false">
      <c r="A1552" s="1" t="n">
        <v>30.84</v>
      </c>
      <c r="B1552" s="1" t="n">
        <v>1.929</v>
      </c>
      <c r="C1552" s="1" t="n">
        <v>-0.083</v>
      </c>
      <c r="F1552" s="1" t="n">
        <v>0.444</v>
      </c>
    </row>
    <row r="1553" customFormat="false" ht="12.75" hidden="false" customHeight="false" outlineLevel="0" collapsed="false">
      <c r="A1553" s="1" t="n">
        <v>30.86</v>
      </c>
      <c r="B1553" s="1" t="n">
        <v>1.948</v>
      </c>
      <c r="C1553" s="1" t="n">
        <v>-0.083</v>
      </c>
      <c r="F1553" s="1" t="n">
        <v>0.439</v>
      </c>
    </row>
    <row r="1554" customFormat="false" ht="12.75" hidden="false" customHeight="false" outlineLevel="0" collapsed="false">
      <c r="A1554" s="1" t="n">
        <v>30.88</v>
      </c>
      <c r="B1554" s="1" t="n">
        <v>1.968</v>
      </c>
      <c r="C1554" s="1" t="n">
        <v>-0.088</v>
      </c>
      <c r="F1554" s="1" t="n">
        <v>0.449</v>
      </c>
    </row>
    <row r="1555" customFormat="false" ht="12.75" hidden="false" customHeight="false" outlineLevel="0" collapsed="false">
      <c r="A1555" s="1" t="n">
        <v>30.9</v>
      </c>
      <c r="B1555" s="1" t="n">
        <v>1.987</v>
      </c>
      <c r="C1555" s="1" t="n">
        <v>-0.093</v>
      </c>
      <c r="F1555" s="1" t="n">
        <v>0.449</v>
      </c>
    </row>
    <row r="1556" customFormat="false" ht="12.75" hidden="false" customHeight="false" outlineLevel="0" collapsed="false">
      <c r="A1556" s="1" t="n">
        <v>30.92</v>
      </c>
      <c r="B1556" s="1" t="n">
        <v>1.997</v>
      </c>
      <c r="C1556" s="1" t="n">
        <v>-0.103</v>
      </c>
      <c r="F1556" s="1" t="n">
        <v>0.454</v>
      </c>
    </row>
    <row r="1557" customFormat="false" ht="12.75" hidden="false" customHeight="false" outlineLevel="0" collapsed="false">
      <c r="A1557" s="1" t="n">
        <v>30.94</v>
      </c>
      <c r="B1557" s="1" t="n">
        <v>2.007</v>
      </c>
      <c r="C1557" s="1" t="n">
        <v>-0.103</v>
      </c>
      <c r="F1557" s="1" t="n">
        <v>0.454</v>
      </c>
    </row>
    <row r="1558" customFormat="false" ht="12.75" hidden="false" customHeight="false" outlineLevel="0" collapsed="false">
      <c r="A1558" s="1" t="n">
        <v>30.96</v>
      </c>
      <c r="B1558" s="1" t="n">
        <v>2.002</v>
      </c>
      <c r="C1558" s="1" t="n">
        <v>-0.107</v>
      </c>
      <c r="F1558" s="1" t="n">
        <v>0.464</v>
      </c>
    </row>
    <row r="1559" customFormat="false" ht="12.75" hidden="false" customHeight="false" outlineLevel="0" collapsed="false">
      <c r="A1559" s="1" t="n">
        <v>30.98</v>
      </c>
      <c r="B1559" s="1" t="n">
        <v>2.002</v>
      </c>
      <c r="C1559" s="1" t="n">
        <v>-0.107</v>
      </c>
      <c r="F1559" s="1" t="n">
        <v>0.469</v>
      </c>
    </row>
    <row r="1560" customFormat="false" ht="12.75" hidden="false" customHeight="false" outlineLevel="0" collapsed="false">
      <c r="A1560" s="1" t="n">
        <v>31</v>
      </c>
      <c r="B1560" s="1" t="n">
        <v>2.002</v>
      </c>
      <c r="C1560" s="1" t="n">
        <v>-0.112</v>
      </c>
      <c r="F1560" s="1" t="n">
        <v>0.469</v>
      </c>
    </row>
    <row r="1561" customFormat="false" ht="12.75" hidden="false" customHeight="false" outlineLevel="0" collapsed="false">
      <c r="A1561" s="1" t="n">
        <v>31.02</v>
      </c>
      <c r="B1561" s="1" t="n">
        <v>2.002</v>
      </c>
      <c r="C1561" s="1" t="n">
        <v>-0.107</v>
      </c>
      <c r="F1561" s="1" t="n">
        <v>0.469</v>
      </c>
    </row>
    <row r="1562" customFormat="false" ht="12.75" hidden="false" customHeight="false" outlineLevel="0" collapsed="false">
      <c r="A1562" s="1" t="n">
        <v>31.04</v>
      </c>
      <c r="B1562" s="1" t="n">
        <v>2.007</v>
      </c>
      <c r="C1562" s="1" t="n">
        <v>-0.098</v>
      </c>
      <c r="F1562" s="1" t="n">
        <v>0.464</v>
      </c>
    </row>
    <row r="1563" customFormat="false" ht="12.75" hidden="false" customHeight="false" outlineLevel="0" collapsed="false">
      <c r="A1563" s="1" t="n">
        <v>31.06</v>
      </c>
      <c r="B1563" s="1" t="n">
        <v>2.002</v>
      </c>
      <c r="C1563" s="1" t="n">
        <v>-0.098</v>
      </c>
      <c r="F1563" s="1" t="n">
        <v>0.459</v>
      </c>
    </row>
    <row r="1564" customFormat="false" ht="12.75" hidden="false" customHeight="false" outlineLevel="0" collapsed="false">
      <c r="A1564" s="1" t="n">
        <v>31.08</v>
      </c>
      <c r="B1564" s="1" t="n">
        <v>2.002</v>
      </c>
      <c r="C1564" s="1" t="n">
        <v>-0.093</v>
      </c>
      <c r="F1564" s="1" t="n">
        <v>0.459</v>
      </c>
    </row>
    <row r="1565" customFormat="false" ht="12.75" hidden="false" customHeight="false" outlineLevel="0" collapsed="false">
      <c r="A1565" s="1" t="n">
        <v>31.1</v>
      </c>
      <c r="B1565" s="1" t="n">
        <v>1.997</v>
      </c>
      <c r="C1565" s="1" t="n">
        <v>-0.098</v>
      </c>
      <c r="F1565" s="1" t="n">
        <v>0.464</v>
      </c>
    </row>
    <row r="1566" customFormat="false" ht="12.75" hidden="false" customHeight="false" outlineLevel="0" collapsed="false">
      <c r="A1566" s="1" t="n">
        <v>31.12</v>
      </c>
      <c r="B1566" s="1" t="n">
        <v>1.997</v>
      </c>
      <c r="C1566" s="1" t="n">
        <v>-0.098</v>
      </c>
      <c r="F1566" s="1" t="n">
        <v>0.459</v>
      </c>
    </row>
    <row r="1567" customFormat="false" ht="12.75" hidden="false" customHeight="false" outlineLevel="0" collapsed="false">
      <c r="A1567" s="1" t="n">
        <v>31.14</v>
      </c>
      <c r="B1567" s="1" t="n">
        <v>1.997</v>
      </c>
      <c r="C1567" s="1" t="n">
        <v>-0.093</v>
      </c>
      <c r="F1567" s="1" t="n">
        <v>0.459</v>
      </c>
    </row>
    <row r="1568" customFormat="false" ht="12.75" hidden="false" customHeight="false" outlineLevel="0" collapsed="false">
      <c r="A1568" s="1" t="n">
        <v>31.16</v>
      </c>
      <c r="B1568" s="1" t="n">
        <v>1.997</v>
      </c>
      <c r="C1568" s="1" t="n">
        <v>-0.088</v>
      </c>
      <c r="F1568" s="1" t="n">
        <v>0.459</v>
      </c>
    </row>
    <row r="1569" customFormat="false" ht="12.75" hidden="false" customHeight="false" outlineLevel="0" collapsed="false">
      <c r="A1569" s="1" t="n">
        <v>31.18</v>
      </c>
      <c r="B1569" s="1" t="n">
        <v>1.992</v>
      </c>
      <c r="C1569" s="1" t="n">
        <v>-0.088</v>
      </c>
      <c r="F1569" s="1" t="n">
        <v>0.454</v>
      </c>
    </row>
    <row r="1570" customFormat="false" ht="12.75" hidden="false" customHeight="false" outlineLevel="0" collapsed="false">
      <c r="A1570" s="1" t="n">
        <v>31.2</v>
      </c>
      <c r="B1570" s="1" t="n">
        <v>1.987</v>
      </c>
      <c r="C1570" s="1" t="n">
        <v>-0.088</v>
      </c>
      <c r="F1570" s="1" t="n">
        <v>0.449</v>
      </c>
    </row>
    <row r="1571" customFormat="false" ht="12.75" hidden="false" customHeight="false" outlineLevel="0" collapsed="false">
      <c r="A1571" s="1" t="n">
        <v>31.22</v>
      </c>
      <c r="B1571" s="1" t="n">
        <v>1.973</v>
      </c>
      <c r="C1571" s="1" t="n">
        <v>-0.088</v>
      </c>
      <c r="F1571" s="1" t="n">
        <v>0.449</v>
      </c>
    </row>
    <row r="1572" customFormat="false" ht="12.75" hidden="false" customHeight="false" outlineLevel="0" collapsed="false">
      <c r="A1572" s="1" t="n">
        <v>31.24</v>
      </c>
      <c r="B1572" s="1" t="n">
        <v>1.963</v>
      </c>
      <c r="C1572" s="1" t="n">
        <v>-0.078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1.953</v>
      </c>
      <c r="C1573" s="1" t="n">
        <v>-0.073</v>
      </c>
      <c r="F1573" s="1" t="n">
        <v>0.444</v>
      </c>
    </row>
    <row r="1574" customFormat="false" ht="12.75" hidden="false" customHeight="false" outlineLevel="0" collapsed="false">
      <c r="A1574" s="1" t="n">
        <v>31.28</v>
      </c>
      <c r="B1574" s="1" t="n">
        <v>1.948</v>
      </c>
      <c r="C1574" s="1" t="n">
        <v>-0.059</v>
      </c>
      <c r="F1574" s="1" t="n">
        <v>0.449</v>
      </c>
    </row>
    <row r="1575" customFormat="false" ht="12.75" hidden="false" customHeight="false" outlineLevel="0" collapsed="false">
      <c r="A1575" s="1" t="n">
        <v>31.3</v>
      </c>
      <c r="B1575" s="1" t="n">
        <v>1.934</v>
      </c>
      <c r="C1575" s="1" t="n">
        <v>-0.049</v>
      </c>
      <c r="F1575" s="1" t="n">
        <v>0.449</v>
      </c>
    </row>
    <row r="1576" customFormat="false" ht="12.75" hidden="false" customHeight="false" outlineLevel="0" collapsed="false">
      <c r="A1576" s="1" t="n">
        <v>31.32</v>
      </c>
      <c r="B1576" s="1" t="n">
        <v>1.919</v>
      </c>
      <c r="C1576" s="1" t="n">
        <v>-0.049</v>
      </c>
      <c r="F1576" s="1" t="n">
        <v>0.454</v>
      </c>
    </row>
    <row r="1577" customFormat="false" ht="12.75" hidden="false" customHeight="false" outlineLevel="0" collapsed="false">
      <c r="A1577" s="1" t="n">
        <v>31.34</v>
      </c>
      <c r="B1577" s="1" t="n">
        <v>1.904</v>
      </c>
      <c r="C1577" s="1" t="n">
        <v>-0.059</v>
      </c>
      <c r="F1577" s="1" t="n">
        <v>0.459</v>
      </c>
    </row>
    <row r="1578" customFormat="false" ht="12.75" hidden="false" customHeight="false" outlineLevel="0" collapsed="false">
      <c r="A1578" s="1" t="n">
        <v>31.36</v>
      </c>
      <c r="B1578" s="1" t="n">
        <v>1.899</v>
      </c>
      <c r="C1578" s="1" t="n">
        <v>-0.059</v>
      </c>
      <c r="F1578" s="1" t="n">
        <v>0.464</v>
      </c>
    </row>
    <row r="1579" customFormat="false" ht="12.75" hidden="false" customHeight="false" outlineLevel="0" collapsed="false">
      <c r="A1579" s="1" t="n">
        <v>31.38</v>
      </c>
      <c r="B1579" s="1" t="n">
        <v>1.904</v>
      </c>
      <c r="C1579" s="1" t="n">
        <v>-0.063</v>
      </c>
      <c r="F1579" s="1" t="n">
        <v>0.459</v>
      </c>
    </row>
    <row r="1580" customFormat="false" ht="12.75" hidden="false" customHeight="false" outlineLevel="0" collapsed="false">
      <c r="A1580" s="1" t="n">
        <v>31.4</v>
      </c>
      <c r="B1580" s="1" t="n">
        <v>1.909</v>
      </c>
      <c r="C1580" s="1" t="n">
        <v>-0.073</v>
      </c>
      <c r="F1580" s="1" t="n">
        <v>0.454</v>
      </c>
    </row>
    <row r="1581" customFormat="false" ht="12.75" hidden="false" customHeight="false" outlineLevel="0" collapsed="false">
      <c r="A1581" s="1" t="n">
        <v>31.42</v>
      </c>
      <c r="B1581" s="1" t="n">
        <v>1.914</v>
      </c>
      <c r="C1581" s="1" t="n">
        <v>-0.068</v>
      </c>
      <c r="F1581" s="1" t="n">
        <v>0.454</v>
      </c>
    </row>
    <row r="1582" customFormat="false" ht="12.75" hidden="false" customHeight="false" outlineLevel="0" collapsed="false">
      <c r="A1582" s="1" t="n">
        <v>31.44</v>
      </c>
      <c r="B1582" s="1" t="n">
        <v>1.909</v>
      </c>
      <c r="C1582" s="1" t="n">
        <v>-0.063</v>
      </c>
      <c r="F1582" s="1" t="n">
        <v>0.459</v>
      </c>
    </row>
    <row r="1583" customFormat="false" ht="12.75" hidden="false" customHeight="false" outlineLevel="0" collapsed="false">
      <c r="A1583" s="1" t="n">
        <v>31.46</v>
      </c>
      <c r="B1583" s="1" t="n">
        <v>1.909</v>
      </c>
      <c r="C1583" s="1" t="n">
        <v>-0.054</v>
      </c>
      <c r="F1583" s="1" t="n">
        <v>0.449</v>
      </c>
    </row>
    <row r="1584" customFormat="false" ht="12.75" hidden="false" customHeight="false" outlineLevel="0" collapsed="false">
      <c r="A1584" s="1" t="n">
        <v>31.48</v>
      </c>
      <c r="B1584" s="1" t="n">
        <v>1.904</v>
      </c>
      <c r="C1584" s="1" t="n">
        <v>-0.049</v>
      </c>
      <c r="F1584" s="1" t="n">
        <v>0.449</v>
      </c>
    </row>
    <row r="1585" customFormat="false" ht="12.75" hidden="false" customHeight="false" outlineLevel="0" collapsed="false">
      <c r="A1585" s="1" t="n">
        <v>31.5</v>
      </c>
      <c r="B1585" s="1" t="n">
        <v>1.899</v>
      </c>
      <c r="C1585" s="1" t="n">
        <v>-0.039</v>
      </c>
      <c r="F1585" s="1" t="n">
        <v>0.449</v>
      </c>
    </row>
    <row r="1586" customFormat="false" ht="12.75" hidden="false" customHeight="false" outlineLevel="0" collapsed="false">
      <c r="A1586" s="1" t="n">
        <v>31.52</v>
      </c>
      <c r="B1586" s="1" t="n">
        <v>1.89</v>
      </c>
      <c r="C1586" s="1" t="n">
        <v>-0.034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1.885</v>
      </c>
      <c r="C1587" s="1" t="n">
        <v>-0.034</v>
      </c>
      <c r="F1587" s="1" t="n">
        <v>0.449</v>
      </c>
    </row>
    <row r="1588" customFormat="false" ht="12.75" hidden="false" customHeight="false" outlineLevel="0" collapsed="false">
      <c r="A1588" s="1" t="n">
        <v>31.56</v>
      </c>
      <c r="B1588" s="1" t="n">
        <v>1.885</v>
      </c>
      <c r="C1588" s="1" t="n">
        <v>-0.039</v>
      </c>
      <c r="F1588" s="1" t="n">
        <v>0.454</v>
      </c>
    </row>
    <row r="1589" customFormat="false" ht="12.75" hidden="false" customHeight="false" outlineLevel="0" collapsed="false">
      <c r="A1589" s="1" t="n">
        <v>31.58</v>
      </c>
      <c r="B1589" s="1" t="n">
        <v>1.89</v>
      </c>
      <c r="C1589" s="1" t="n">
        <v>-0.049</v>
      </c>
      <c r="F1589" s="1" t="n">
        <v>0.449</v>
      </c>
    </row>
    <row r="1590" customFormat="false" ht="12.75" hidden="false" customHeight="false" outlineLevel="0" collapsed="false">
      <c r="A1590" s="1" t="n">
        <v>31.6</v>
      </c>
      <c r="B1590" s="1" t="n">
        <v>1.885</v>
      </c>
      <c r="C1590" s="1" t="n">
        <v>-0.068</v>
      </c>
      <c r="F1590" s="1" t="n">
        <v>0.449</v>
      </c>
    </row>
    <row r="1591" customFormat="false" ht="12.75" hidden="false" customHeight="false" outlineLevel="0" collapsed="false">
      <c r="A1591" s="1" t="n">
        <v>31.62</v>
      </c>
      <c r="B1591" s="1" t="n">
        <v>1.89</v>
      </c>
      <c r="C1591" s="1" t="n">
        <v>-0.078</v>
      </c>
      <c r="F1591" s="1" t="n">
        <v>0.444</v>
      </c>
    </row>
    <row r="1592" customFormat="false" ht="12.75" hidden="false" customHeight="false" outlineLevel="0" collapsed="false">
      <c r="A1592" s="1" t="n">
        <v>31.64</v>
      </c>
      <c r="B1592" s="1" t="n">
        <v>1.895</v>
      </c>
      <c r="C1592" s="1" t="n">
        <v>-0.083</v>
      </c>
      <c r="F1592" s="1" t="n">
        <v>0.444</v>
      </c>
    </row>
    <row r="1593" customFormat="false" ht="12.75" hidden="false" customHeight="false" outlineLevel="0" collapsed="false">
      <c r="A1593" s="1" t="n">
        <v>31.66</v>
      </c>
      <c r="B1593" s="1" t="n">
        <v>1.904</v>
      </c>
      <c r="C1593" s="1" t="n">
        <v>-0.083</v>
      </c>
      <c r="F1593" s="1" t="n">
        <v>0.449</v>
      </c>
    </row>
    <row r="1594" customFormat="false" ht="12.75" hidden="false" customHeight="false" outlineLevel="0" collapsed="false">
      <c r="A1594" s="1" t="n">
        <v>31.68</v>
      </c>
      <c r="B1594" s="1" t="n">
        <v>1.914</v>
      </c>
      <c r="C1594" s="1" t="n">
        <v>-0.078</v>
      </c>
      <c r="F1594" s="1" t="n">
        <v>0.449</v>
      </c>
    </row>
    <row r="1595" customFormat="false" ht="12.75" hidden="false" customHeight="false" outlineLevel="0" collapsed="false">
      <c r="A1595" s="1" t="n">
        <v>31.7</v>
      </c>
      <c r="B1595" s="1" t="n">
        <v>1.929</v>
      </c>
      <c r="C1595" s="1" t="n">
        <v>-0.063</v>
      </c>
      <c r="F1595" s="1" t="n">
        <v>0.459</v>
      </c>
    </row>
    <row r="1596" customFormat="false" ht="12.75" hidden="false" customHeight="false" outlineLevel="0" collapsed="false">
      <c r="A1596" s="1" t="n">
        <v>31.72</v>
      </c>
      <c r="B1596" s="1" t="n">
        <v>1.929</v>
      </c>
      <c r="C1596" s="1" t="n">
        <v>-0.044</v>
      </c>
      <c r="F1596" s="1" t="n">
        <v>0.454</v>
      </c>
    </row>
    <row r="1597" customFormat="false" ht="12.75" hidden="false" customHeight="false" outlineLevel="0" collapsed="false">
      <c r="A1597" s="1" t="n">
        <v>31.74</v>
      </c>
      <c r="B1597" s="1" t="n">
        <v>1.924</v>
      </c>
      <c r="C1597" s="1" t="n">
        <v>-0.029</v>
      </c>
      <c r="F1597" s="1" t="n">
        <v>0.454</v>
      </c>
    </row>
    <row r="1598" customFormat="false" ht="12.75" hidden="false" customHeight="false" outlineLevel="0" collapsed="false">
      <c r="A1598" s="1" t="n">
        <v>31.76</v>
      </c>
      <c r="B1598" s="1" t="n">
        <v>1.919</v>
      </c>
      <c r="C1598" s="1" t="n">
        <v>-0.02</v>
      </c>
      <c r="F1598" s="1" t="n">
        <v>0.449</v>
      </c>
    </row>
    <row r="1599" customFormat="false" ht="12.75" hidden="false" customHeight="false" outlineLevel="0" collapsed="false">
      <c r="A1599" s="1" t="n">
        <v>31.78</v>
      </c>
      <c r="B1599" s="1" t="n">
        <v>1.919</v>
      </c>
      <c r="C1599" s="1" t="n">
        <v>-0.024</v>
      </c>
      <c r="F1599" s="1" t="n">
        <v>0.449</v>
      </c>
    </row>
    <row r="1600" customFormat="false" ht="12.75" hidden="false" customHeight="false" outlineLevel="0" collapsed="false">
      <c r="A1600" s="1" t="n">
        <v>31.8</v>
      </c>
      <c r="B1600" s="1" t="n">
        <v>1.919</v>
      </c>
      <c r="C1600" s="1" t="n">
        <v>-0.029</v>
      </c>
      <c r="F1600" s="1" t="n">
        <v>0.449</v>
      </c>
    </row>
    <row r="1601" customFormat="false" ht="12.75" hidden="false" customHeight="false" outlineLevel="0" collapsed="false">
      <c r="A1601" s="1" t="n">
        <v>31.82</v>
      </c>
      <c r="B1601" s="1" t="n">
        <v>1.924</v>
      </c>
      <c r="C1601" s="1" t="n">
        <v>-0.049</v>
      </c>
      <c r="F1601" s="1" t="n">
        <v>0.449</v>
      </c>
    </row>
    <row r="1602" customFormat="false" ht="12.75" hidden="false" customHeight="false" outlineLevel="0" collapsed="false">
      <c r="A1602" s="1" t="n">
        <v>31.84</v>
      </c>
      <c r="B1602" s="1" t="n">
        <v>1.934</v>
      </c>
      <c r="C1602" s="1" t="n">
        <v>-0.054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1.934</v>
      </c>
      <c r="C1603" s="1" t="n">
        <v>-0.068</v>
      </c>
      <c r="F1603" s="1" t="n">
        <v>0.449</v>
      </c>
    </row>
    <row r="1604" customFormat="false" ht="12.75" hidden="false" customHeight="false" outlineLevel="0" collapsed="false">
      <c r="A1604" s="1" t="n">
        <v>31.88</v>
      </c>
      <c r="B1604" s="1" t="n">
        <v>1.943</v>
      </c>
      <c r="C1604" s="1" t="n">
        <v>-0.068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1.938</v>
      </c>
      <c r="C1605" s="1" t="n">
        <v>-0.068</v>
      </c>
      <c r="F1605" s="1" t="n">
        <v>0.449</v>
      </c>
    </row>
    <row r="1606" customFormat="false" ht="12.75" hidden="false" customHeight="false" outlineLevel="0" collapsed="false">
      <c r="A1606" s="1" t="n">
        <v>31.92</v>
      </c>
      <c r="B1606" s="1" t="n">
        <v>1.934</v>
      </c>
      <c r="C1606" s="1" t="n">
        <v>-0.063</v>
      </c>
      <c r="F1606" s="1" t="n">
        <v>0.449</v>
      </c>
    </row>
    <row r="1607" customFormat="false" ht="12.75" hidden="false" customHeight="false" outlineLevel="0" collapsed="false">
      <c r="A1607" s="1" t="n">
        <v>31.94</v>
      </c>
      <c r="B1607" s="1" t="n">
        <v>1.934</v>
      </c>
      <c r="C1607" s="1" t="n">
        <v>-0.063</v>
      </c>
      <c r="F1607" s="1" t="n">
        <v>0.444</v>
      </c>
    </row>
    <row r="1608" customFormat="false" ht="12.75" hidden="false" customHeight="false" outlineLevel="0" collapsed="false">
      <c r="A1608" s="1" t="n">
        <v>31.96</v>
      </c>
      <c r="B1608" s="1" t="n">
        <v>1.943</v>
      </c>
      <c r="C1608" s="1" t="n">
        <v>-0.063</v>
      </c>
      <c r="F1608" s="1" t="n">
        <v>0.444</v>
      </c>
    </row>
    <row r="1609" customFormat="false" ht="12.75" hidden="false" customHeight="false" outlineLevel="0" collapsed="false">
      <c r="A1609" s="1" t="n">
        <v>31.98</v>
      </c>
      <c r="B1609" s="1" t="n">
        <v>1.953</v>
      </c>
      <c r="C1609" s="1" t="n">
        <v>-0.073</v>
      </c>
      <c r="F1609" s="1" t="n">
        <v>0.444</v>
      </c>
    </row>
    <row r="1610" customFormat="false" ht="12.75" hidden="false" customHeight="false" outlineLevel="0" collapsed="false">
      <c r="A1610" s="1" t="n">
        <v>32</v>
      </c>
      <c r="B1610" s="1" t="n">
        <v>1.958</v>
      </c>
      <c r="C1610" s="1" t="n">
        <v>-0.083</v>
      </c>
      <c r="F1610" s="1" t="n">
        <v>0.444</v>
      </c>
    </row>
    <row r="1611" customFormat="false" ht="12.75" hidden="false" customHeight="false" outlineLevel="0" collapsed="false">
      <c r="A1611" s="1" t="n">
        <v>32.02</v>
      </c>
      <c r="B1611" s="1" t="n">
        <v>1.958</v>
      </c>
      <c r="C1611" s="1" t="n">
        <v>-0.078</v>
      </c>
      <c r="F1611" s="1" t="n">
        <v>0.444</v>
      </c>
    </row>
    <row r="1612" customFormat="false" ht="12.75" hidden="false" customHeight="false" outlineLevel="0" collapsed="false">
      <c r="A1612" s="1" t="n">
        <v>32.04</v>
      </c>
      <c r="B1612" s="1" t="n">
        <v>1.958</v>
      </c>
      <c r="C1612" s="1" t="n">
        <v>-0.068</v>
      </c>
      <c r="F1612" s="1" t="n">
        <v>0.449</v>
      </c>
    </row>
    <row r="1613" customFormat="false" ht="12.75" hidden="false" customHeight="false" outlineLevel="0" collapsed="false">
      <c r="A1613" s="1" t="n">
        <v>32.06</v>
      </c>
      <c r="B1613" s="1" t="n">
        <v>1.958</v>
      </c>
      <c r="C1613" s="1" t="n">
        <v>-0.063</v>
      </c>
      <c r="F1613" s="1" t="n">
        <v>0.449</v>
      </c>
    </row>
    <row r="1614" customFormat="false" ht="12.75" hidden="false" customHeight="false" outlineLevel="0" collapsed="false">
      <c r="A1614" s="1" t="n">
        <v>32.08</v>
      </c>
      <c r="B1614" s="1" t="n">
        <v>1.958</v>
      </c>
      <c r="C1614" s="1" t="n">
        <v>-0.063</v>
      </c>
      <c r="F1614" s="1" t="n">
        <v>0.459</v>
      </c>
    </row>
    <row r="1615" customFormat="false" ht="12.75" hidden="false" customHeight="false" outlineLevel="0" collapsed="false">
      <c r="A1615" s="1" t="n">
        <v>32.1</v>
      </c>
      <c r="B1615" s="1" t="n">
        <v>1.958</v>
      </c>
      <c r="C1615" s="1" t="n">
        <v>-0.068</v>
      </c>
      <c r="F1615" s="1" t="n">
        <v>0.459</v>
      </c>
    </row>
    <row r="1616" customFormat="false" ht="12.75" hidden="false" customHeight="false" outlineLevel="0" collapsed="false">
      <c r="A1616" s="1" t="n">
        <v>32.12</v>
      </c>
      <c r="B1616" s="1" t="n">
        <v>1.953</v>
      </c>
      <c r="C1616" s="1" t="n">
        <v>-0.073</v>
      </c>
      <c r="F1616" s="1" t="n">
        <v>0.464</v>
      </c>
    </row>
    <row r="1617" customFormat="false" ht="12.75" hidden="false" customHeight="false" outlineLevel="0" collapsed="false">
      <c r="A1617" s="1" t="n">
        <v>32.14</v>
      </c>
      <c r="B1617" s="1" t="n">
        <v>1.943</v>
      </c>
      <c r="C1617" s="1" t="n">
        <v>-0.059</v>
      </c>
      <c r="F1617" s="1" t="n">
        <v>0.459</v>
      </c>
    </row>
    <row r="1618" customFormat="false" ht="12.75" hidden="false" customHeight="false" outlineLevel="0" collapsed="false">
      <c r="A1618" s="1" t="n">
        <v>32.16</v>
      </c>
      <c r="B1618" s="1" t="n">
        <v>1.934</v>
      </c>
      <c r="C1618" s="1" t="n">
        <v>-0.054</v>
      </c>
      <c r="F1618" s="1" t="n">
        <v>0.464</v>
      </c>
    </row>
    <row r="1619" customFormat="false" ht="12.75" hidden="false" customHeight="false" outlineLevel="0" collapsed="false">
      <c r="A1619" s="1" t="n">
        <v>32.18</v>
      </c>
      <c r="B1619" s="1" t="n">
        <v>1.924</v>
      </c>
      <c r="C1619" s="1" t="n">
        <v>-0.044</v>
      </c>
      <c r="F1619" s="1" t="n">
        <v>0.464</v>
      </c>
    </row>
    <row r="1620" customFormat="false" ht="12.75" hidden="false" customHeight="false" outlineLevel="0" collapsed="false">
      <c r="A1620" s="1" t="n">
        <v>32.2</v>
      </c>
      <c r="B1620" s="1" t="n">
        <v>1.914</v>
      </c>
      <c r="C1620" s="1" t="n">
        <v>-0.044</v>
      </c>
      <c r="F1620" s="1" t="n">
        <v>0.464</v>
      </c>
    </row>
    <row r="1621" customFormat="false" ht="12.75" hidden="false" customHeight="false" outlineLevel="0" collapsed="false">
      <c r="A1621" s="1" t="n">
        <v>32.22</v>
      </c>
      <c r="B1621" s="1" t="n">
        <v>1.904</v>
      </c>
      <c r="C1621" s="1" t="n">
        <v>-0.044</v>
      </c>
      <c r="F1621" s="1" t="n">
        <v>0.459</v>
      </c>
    </row>
    <row r="1622" customFormat="false" ht="12.75" hidden="false" customHeight="false" outlineLevel="0" collapsed="false">
      <c r="A1622" s="1" t="n">
        <v>32.24</v>
      </c>
      <c r="B1622" s="1" t="n">
        <v>1.904</v>
      </c>
      <c r="C1622" s="1" t="n">
        <v>-0.044</v>
      </c>
      <c r="F1622" s="1" t="n">
        <v>0.459</v>
      </c>
    </row>
    <row r="1623" customFormat="false" ht="12.75" hidden="false" customHeight="false" outlineLevel="0" collapsed="false">
      <c r="A1623" s="1" t="n">
        <v>32.26</v>
      </c>
      <c r="B1623" s="1" t="n">
        <v>1.914</v>
      </c>
      <c r="C1623" s="1" t="n">
        <v>-0.044</v>
      </c>
      <c r="F1623" s="1" t="n">
        <v>0.454</v>
      </c>
    </row>
    <row r="1624" customFormat="false" ht="12.75" hidden="false" customHeight="false" outlineLevel="0" collapsed="false">
      <c r="A1624" s="1" t="n">
        <v>32.28</v>
      </c>
      <c r="B1624" s="1" t="n">
        <v>1.924</v>
      </c>
      <c r="C1624" s="1" t="n">
        <v>-0.049</v>
      </c>
      <c r="F1624" s="1" t="n">
        <v>0.454</v>
      </c>
    </row>
    <row r="1625" customFormat="false" ht="12.75" hidden="false" customHeight="false" outlineLevel="0" collapsed="false">
      <c r="A1625" s="1" t="n">
        <v>32.3</v>
      </c>
      <c r="B1625" s="1" t="n">
        <v>1.934</v>
      </c>
      <c r="C1625" s="1" t="n">
        <v>-0.049</v>
      </c>
      <c r="F1625" s="1" t="n">
        <v>0.454</v>
      </c>
    </row>
    <row r="1626" customFormat="false" ht="12.75" hidden="false" customHeight="false" outlineLevel="0" collapsed="false">
      <c r="A1626" s="1" t="n">
        <v>32.32</v>
      </c>
      <c r="B1626" s="1" t="n">
        <v>1.938</v>
      </c>
      <c r="C1626" s="1" t="n">
        <v>-0.054</v>
      </c>
      <c r="F1626" s="1" t="n">
        <v>0.454</v>
      </c>
    </row>
    <row r="1627" customFormat="false" ht="12.75" hidden="false" customHeight="false" outlineLevel="0" collapsed="false">
      <c r="A1627" s="1" t="n">
        <v>32.34</v>
      </c>
      <c r="B1627" s="1" t="n">
        <v>1.938</v>
      </c>
      <c r="C1627" s="1" t="n">
        <v>-0.059</v>
      </c>
      <c r="F1627" s="1" t="n">
        <v>0.449</v>
      </c>
    </row>
    <row r="1628" customFormat="false" ht="12.75" hidden="false" customHeight="false" outlineLevel="0" collapsed="false">
      <c r="A1628" s="1" t="n">
        <v>32.36</v>
      </c>
      <c r="B1628" s="1" t="n">
        <v>1.929</v>
      </c>
      <c r="C1628" s="1" t="n">
        <v>-0.063</v>
      </c>
      <c r="F1628" s="1" t="n">
        <v>0.449</v>
      </c>
    </row>
    <row r="1629" customFormat="false" ht="12.75" hidden="false" customHeight="false" outlineLevel="0" collapsed="false">
      <c r="A1629" s="1" t="n">
        <v>32.38</v>
      </c>
      <c r="B1629" s="1" t="n">
        <v>1.919</v>
      </c>
      <c r="C1629" s="1" t="n">
        <v>-0.059</v>
      </c>
      <c r="F1629" s="1" t="n">
        <v>0.454</v>
      </c>
    </row>
    <row r="1630" customFormat="false" ht="12.75" hidden="false" customHeight="false" outlineLevel="0" collapsed="false">
      <c r="A1630" s="1" t="n">
        <v>32.4</v>
      </c>
      <c r="B1630" s="1" t="n">
        <v>1.904</v>
      </c>
      <c r="C1630" s="1" t="n">
        <v>-0.054</v>
      </c>
      <c r="F1630" s="1" t="n">
        <v>0.459</v>
      </c>
    </row>
    <row r="1631" customFormat="false" ht="12.75" hidden="false" customHeight="false" outlineLevel="0" collapsed="false">
      <c r="A1631" s="1" t="n">
        <v>32.42</v>
      </c>
      <c r="B1631" s="1" t="n">
        <v>1.895</v>
      </c>
      <c r="C1631" s="1" t="n">
        <v>-0.039</v>
      </c>
      <c r="F1631" s="1" t="n">
        <v>0.459</v>
      </c>
    </row>
    <row r="1632" customFormat="false" ht="12.75" hidden="false" customHeight="false" outlineLevel="0" collapsed="false">
      <c r="A1632" s="1" t="n">
        <v>32.44</v>
      </c>
      <c r="B1632" s="1" t="n">
        <v>1.89</v>
      </c>
      <c r="C1632" s="1" t="n">
        <v>-0.02</v>
      </c>
      <c r="F1632" s="1" t="n">
        <v>0.464</v>
      </c>
    </row>
    <row r="1633" customFormat="false" ht="12.75" hidden="false" customHeight="false" outlineLevel="0" collapsed="false">
      <c r="A1633" s="1" t="n">
        <v>32.46</v>
      </c>
      <c r="B1633" s="1" t="n">
        <v>1.89</v>
      </c>
      <c r="C1633" s="1" t="n">
        <v>-0.005</v>
      </c>
      <c r="F1633" s="1" t="n">
        <v>0.464</v>
      </c>
    </row>
    <row r="1634" customFormat="false" ht="12.75" hidden="false" customHeight="false" outlineLevel="0" collapsed="false">
      <c r="A1634" s="1" t="n">
        <v>32.48</v>
      </c>
      <c r="B1634" s="1" t="n">
        <v>1.885</v>
      </c>
      <c r="C1634" s="1" t="n">
        <v>-0.005</v>
      </c>
      <c r="F1634" s="1" t="n">
        <v>0.459</v>
      </c>
    </row>
    <row r="1635" customFormat="false" ht="12.75" hidden="false" customHeight="false" outlineLevel="0" collapsed="false">
      <c r="A1635" s="1" t="n">
        <v>32.5</v>
      </c>
      <c r="B1635" s="1" t="n">
        <v>1.88</v>
      </c>
      <c r="C1635" s="1" t="n">
        <v>-0.015</v>
      </c>
      <c r="F1635" s="1" t="n">
        <v>0.454</v>
      </c>
    </row>
    <row r="1636" customFormat="false" ht="12.75" hidden="false" customHeight="false" outlineLevel="0" collapsed="false">
      <c r="A1636" s="1" t="n">
        <v>32.52</v>
      </c>
      <c r="B1636" s="1" t="n">
        <v>1.885</v>
      </c>
      <c r="C1636" s="1" t="n">
        <v>-0.024</v>
      </c>
      <c r="F1636" s="1" t="n">
        <v>0.444</v>
      </c>
    </row>
    <row r="1637" customFormat="false" ht="12.75" hidden="false" customHeight="false" outlineLevel="0" collapsed="false">
      <c r="A1637" s="1" t="n">
        <v>32.54</v>
      </c>
      <c r="B1637" s="1" t="n">
        <v>1.895</v>
      </c>
      <c r="C1637" s="1" t="n">
        <v>-0.044</v>
      </c>
      <c r="F1637" s="1" t="n">
        <v>0.444</v>
      </c>
    </row>
    <row r="1638" customFormat="false" ht="12.75" hidden="false" customHeight="false" outlineLevel="0" collapsed="false">
      <c r="A1638" s="1" t="n">
        <v>32.56</v>
      </c>
      <c r="B1638" s="1" t="n">
        <v>1.904</v>
      </c>
      <c r="C1638" s="1" t="n">
        <v>-0.059</v>
      </c>
      <c r="F1638" s="1" t="n">
        <v>0.444</v>
      </c>
    </row>
    <row r="1639" customFormat="false" ht="12.75" hidden="false" customHeight="false" outlineLevel="0" collapsed="false">
      <c r="A1639" s="1" t="n">
        <v>32.58</v>
      </c>
      <c r="B1639" s="1" t="n">
        <v>1.909</v>
      </c>
      <c r="C1639" s="1" t="n">
        <v>-0.083</v>
      </c>
      <c r="F1639" s="1" t="n">
        <v>0.444</v>
      </c>
    </row>
    <row r="1640" customFormat="false" ht="12.75" hidden="false" customHeight="false" outlineLevel="0" collapsed="false">
      <c r="A1640" s="1" t="n">
        <v>32.6</v>
      </c>
      <c r="B1640" s="1" t="n">
        <v>1.914</v>
      </c>
      <c r="C1640" s="1" t="n">
        <v>-0.083</v>
      </c>
      <c r="F1640" s="1" t="n">
        <v>0.444</v>
      </c>
    </row>
    <row r="1641" customFormat="false" ht="12.75" hidden="false" customHeight="false" outlineLevel="0" collapsed="false">
      <c r="A1641" s="1" t="n">
        <v>32.62</v>
      </c>
      <c r="B1641" s="1" t="n">
        <v>1.914</v>
      </c>
      <c r="C1641" s="1" t="n">
        <v>-0.078</v>
      </c>
      <c r="F1641" s="1" t="n">
        <v>0.444</v>
      </c>
    </row>
    <row r="1642" customFormat="false" ht="12.75" hidden="false" customHeight="false" outlineLevel="0" collapsed="false">
      <c r="A1642" s="1" t="n">
        <v>32.64</v>
      </c>
      <c r="B1642" s="1" t="n">
        <v>1.914</v>
      </c>
      <c r="C1642" s="1" t="n">
        <v>-0.073</v>
      </c>
      <c r="F1642" s="1" t="n">
        <v>0.449</v>
      </c>
    </row>
    <row r="1643" customFormat="false" ht="12.75" hidden="false" customHeight="false" outlineLevel="0" collapsed="false">
      <c r="A1643" s="1" t="n">
        <v>32.66</v>
      </c>
      <c r="B1643" s="1" t="n">
        <v>1.909</v>
      </c>
      <c r="C1643" s="1" t="n">
        <v>-0.073</v>
      </c>
      <c r="F1643" s="1" t="n">
        <v>0.449</v>
      </c>
    </row>
    <row r="1644" customFormat="false" ht="12.75" hidden="false" customHeight="false" outlineLevel="0" collapsed="false">
      <c r="A1644" s="1" t="n">
        <v>32.68</v>
      </c>
      <c r="B1644" s="1" t="n">
        <v>1.909</v>
      </c>
      <c r="C1644" s="1" t="n">
        <v>-0.073</v>
      </c>
      <c r="F1644" s="1" t="n">
        <v>0.449</v>
      </c>
    </row>
    <row r="1645" customFormat="false" ht="12.75" hidden="false" customHeight="false" outlineLevel="0" collapsed="false">
      <c r="A1645" s="1" t="n">
        <v>32.7</v>
      </c>
      <c r="B1645" s="1" t="n">
        <v>1.914</v>
      </c>
      <c r="C1645" s="1" t="n">
        <v>-0.078</v>
      </c>
      <c r="F1645" s="1" t="n">
        <v>0.444</v>
      </c>
    </row>
    <row r="1646" customFormat="false" ht="12.75" hidden="false" customHeight="false" outlineLevel="0" collapsed="false">
      <c r="A1646" s="1" t="n">
        <v>32.72</v>
      </c>
      <c r="B1646" s="1" t="n">
        <v>1.929</v>
      </c>
      <c r="C1646" s="1" t="n">
        <v>-0.083</v>
      </c>
      <c r="F1646" s="1" t="n">
        <v>0.444</v>
      </c>
    </row>
    <row r="1647" customFormat="false" ht="12.75" hidden="false" customHeight="false" outlineLevel="0" collapsed="false">
      <c r="A1647" s="1" t="n">
        <v>32.74</v>
      </c>
      <c r="B1647" s="1" t="n">
        <v>1.929</v>
      </c>
      <c r="C1647" s="1" t="n">
        <v>-0.088</v>
      </c>
      <c r="F1647" s="1" t="n">
        <v>0.439</v>
      </c>
    </row>
    <row r="1648" customFormat="false" ht="12.75" hidden="false" customHeight="false" outlineLevel="0" collapsed="false">
      <c r="A1648" s="1" t="n">
        <v>32.76</v>
      </c>
      <c r="B1648" s="1" t="n">
        <v>1.934</v>
      </c>
      <c r="C1648" s="1" t="n">
        <v>-0.083</v>
      </c>
      <c r="F1648" s="1" t="n">
        <v>0.444</v>
      </c>
    </row>
    <row r="1649" customFormat="false" ht="12.75" hidden="false" customHeight="false" outlineLevel="0" collapsed="false">
      <c r="A1649" s="1" t="n">
        <v>32.78</v>
      </c>
      <c r="B1649" s="1" t="n">
        <v>1.938</v>
      </c>
      <c r="C1649" s="1" t="n">
        <v>-0.068</v>
      </c>
      <c r="F1649" s="1" t="n">
        <v>0.439</v>
      </c>
    </row>
    <row r="1650" customFormat="false" ht="12.75" hidden="false" customHeight="false" outlineLevel="0" collapsed="false">
      <c r="A1650" s="1" t="n">
        <v>32.8</v>
      </c>
      <c r="B1650" s="1" t="n">
        <v>1.948</v>
      </c>
      <c r="C1650" s="1" t="n">
        <v>-0.063</v>
      </c>
      <c r="F1650" s="1" t="n">
        <v>0.439</v>
      </c>
    </row>
    <row r="1651" customFormat="false" ht="12.75" hidden="false" customHeight="false" outlineLevel="0" collapsed="false">
      <c r="A1651" s="1" t="n">
        <v>32.82</v>
      </c>
      <c r="B1651" s="1" t="n">
        <v>1.968</v>
      </c>
      <c r="C1651" s="1" t="n">
        <v>-0.063</v>
      </c>
      <c r="F1651" s="1" t="n">
        <v>0.439</v>
      </c>
    </row>
    <row r="1652" customFormat="false" ht="12.75" hidden="false" customHeight="false" outlineLevel="0" collapsed="false">
      <c r="A1652" s="1" t="n">
        <v>32.84</v>
      </c>
      <c r="B1652" s="1" t="n">
        <v>1.982</v>
      </c>
      <c r="C1652" s="1" t="n">
        <v>-0.073</v>
      </c>
      <c r="F1652" s="1" t="n">
        <v>0.444</v>
      </c>
    </row>
    <row r="1653" customFormat="false" ht="12.75" hidden="false" customHeight="false" outlineLevel="0" collapsed="false">
      <c r="A1653" s="1" t="n">
        <v>32.86</v>
      </c>
      <c r="B1653" s="1" t="n">
        <v>1.992</v>
      </c>
      <c r="C1653" s="1" t="n">
        <v>-0.083</v>
      </c>
      <c r="F1653" s="1" t="n">
        <v>0.444</v>
      </c>
    </row>
    <row r="1654" customFormat="false" ht="12.75" hidden="false" customHeight="false" outlineLevel="0" collapsed="false">
      <c r="A1654" s="1" t="n">
        <v>32.88</v>
      </c>
      <c r="B1654" s="1" t="n">
        <v>1.992</v>
      </c>
      <c r="C1654" s="1" t="n">
        <v>-0.107</v>
      </c>
      <c r="F1654" s="1" t="n">
        <v>0.449</v>
      </c>
    </row>
    <row r="1655" customFormat="false" ht="12.75" hidden="false" customHeight="false" outlineLevel="0" collapsed="false">
      <c r="A1655" s="1" t="n">
        <v>32.9</v>
      </c>
      <c r="B1655" s="1" t="n">
        <v>1.987</v>
      </c>
      <c r="C1655" s="1" t="n">
        <v>-0.117</v>
      </c>
      <c r="F1655" s="1" t="n">
        <v>0.449</v>
      </c>
    </row>
    <row r="1656" customFormat="false" ht="12.75" hidden="false" customHeight="false" outlineLevel="0" collapsed="false">
      <c r="A1656" s="1" t="n">
        <v>32.92</v>
      </c>
      <c r="B1656" s="1" t="n">
        <v>1.987</v>
      </c>
      <c r="C1656" s="1" t="n">
        <v>-0.122</v>
      </c>
      <c r="F1656" s="1" t="n">
        <v>0.449</v>
      </c>
    </row>
    <row r="1657" customFormat="false" ht="12.75" hidden="false" customHeight="false" outlineLevel="0" collapsed="false">
      <c r="A1657" s="1" t="n">
        <v>32.94</v>
      </c>
      <c r="B1657" s="1" t="n">
        <v>1.992</v>
      </c>
      <c r="C1657" s="1" t="n">
        <v>-0.117</v>
      </c>
      <c r="F1657" s="1" t="n">
        <v>0.454</v>
      </c>
    </row>
    <row r="1658" customFormat="false" ht="12.75" hidden="false" customHeight="false" outlineLevel="0" collapsed="false">
      <c r="A1658" s="1" t="n">
        <v>32.96</v>
      </c>
      <c r="B1658" s="1" t="n">
        <v>1.992</v>
      </c>
      <c r="C1658" s="1" t="n">
        <v>-0.117</v>
      </c>
      <c r="F1658" s="1" t="n">
        <v>0.449</v>
      </c>
    </row>
    <row r="1659" customFormat="false" ht="12.75" hidden="false" customHeight="false" outlineLevel="0" collapsed="false">
      <c r="A1659" s="1" t="n">
        <v>32.98</v>
      </c>
      <c r="B1659" s="1" t="n">
        <v>1.997</v>
      </c>
      <c r="C1659" s="1" t="n">
        <v>-0.103</v>
      </c>
      <c r="F1659" s="1" t="n">
        <v>0.449</v>
      </c>
    </row>
    <row r="1660" customFormat="false" ht="12.75" hidden="false" customHeight="false" outlineLevel="0" collapsed="false">
      <c r="A1660" s="1" t="n">
        <v>33</v>
      </c>
      <c r="B1660" s="1" t="n">
        <v>1.997</v>
      </c>
      <c r="C1660" s="1" t="n">
        <v>-0.098</v>
      </c>
      <c r="F1660" s="1" t="n">
        <v>0.444</v>
      </c>
    </row>
    <row r="1661" customFormat="false" ht="12.75" hidden="false" customHeight="false" outlineLevel="0" collapsed="false">
      <c r="A1661" s="1" t="n">
        <v>33.02</v>
      </c>
      <c r="B1661" s="1" t="n">
        <v>1.997</v>
      </c>
      <c r="C1661" s="1" t="n">
        <v>-0.098</v>
      </c>
      <c r="F1661" s="1" t="n">
        <v>0.444</v>
      </c>
    </row>
    <row r="1662" customFormat="false" ht="12.75" hidden="false" customHeight="false" outlineLevel="0" collapsed="false">
      <c r="A1662" s="1" t="n">
        <v>33.04</v>
      </c>
      <c r="B1662" s="1" t="n">
        <v>1.992</v>
      </c>
      <c r="C1662" s="1" t="n">
        <v>-0.098</v>
      </c>
      <c r="F1662" s="1" t="n">
        <v>0.439</v>
      </c>
    </row>
    <row r="1663" customFormat="false" ht="12.75" hidden="false" customHeight="false" outlineLevel="0" collapsed="false">
      <c r="A1663" s="1" t="n">
        <v>33.06</v>
      </c>
      <c r="B1663" s="1" t="n">
        <v>1.987</v>
      </c>
      <c r="C1663" s="1" t="n">
        <v>-0.098</v>
      </c>
      <c r="F1663" s="1" t="n">
        <v>0.444</v>
      </c>
    </row>
    <row r="1664" customFormat="false" ht="12.75" hidden="false" customHeight="false" outlineLevel="0" collapsed="false">
      <c r="A1664" s="1" t="n">
        <v>33.08</v>
      </c>
      <c r="B1664" s="1" t="n">
        <v>1.973</v>
      </c>
      <c r="C1664" s="1" t="n">
        <v>-0.093</v>
      </c>
      <c r="F1664" s="1" t="n">
        <v>0.449</v>
      </c>
    </row>
    <row r="1665" customFormat="false" ht="12.75" hidden="false" customHeight="false" outlineLevel="0" collapsed="false">
      <c r="A1665" s="1" t="n">
        <v>33.1</v>
      </c>
      <c r="B1665" s="1" t="n">
        <v>1.963</v>
      </c>
      <c r="C1665" s="1" t="n">
        <v>-0.088</v>
      </c>
      <c r="F1665" s="1" t="n">
        <v>0.449</v>
      </c>
    </row>
    <row r="1666" customFormat="false" ht="12.75" hidden="false" customHeight="false" outlineLevel="0" collapsed="false">
      <c r="A1666" s="1" t="n">
        <v>33.12</v>
      </c>
      <c r="B1666" s="1" t="n">
        <v>1.958</v>
      </c>
      <c r="C1666" s="1" t="n">
        <v>-0.083</v>
      </c>
      <c r="F1666" s="1" t="n">
        <v>0.444</v>
      </c>
    </row>
    <row r="1667" customFormat="false" ht="12.75" hidden="false" customHeight="false" outlineLevel="0" collapsed="false">
      <c r="A1667" s="1" t="n">
        <v>33.14</v>
      </c>
      <c r="B1667" s="1" t="n">
        <v>1.958</v>
      </c>
      <c r="C1667" s="1" t="n">
        <v>-0.088</v>
      </c>
      <c r="F1667" s="1" t="n">
        <v>0.449</v>
      </c>
    </row>
    <row r="1668" customFormat="false" ht="12.75" hidden="false" customHeight="false" outlineLevel="0" collapsed="false">
      <c r="A1668" s="1" t="n">
        <v>33.16</v>
      </c>
      <c r="B1668" s="1" t="n">
        <v>1.968</v>
      </c>
      <c r="C1668" s="1" t="n">
        <v>-0.098</v>
      </c>
      <c r="F1668" s="1" t="n">
        <v>0.449</v>
      </c>
    </row>
    <row r="1669" customFormat="false" ht="12.75" hidden="false" customHeight="false" outlineLevel="0" collapsed="false">
      <c r="A1669" s="1" t="n">
        <v>33.18</v>
      </c>
      <c r="B1669" s="1" t="n">
        <v>1.973</v>
      </c>
      <c r="C1669" s="1" t="n">
        <v>-0.103</v>
      </c>
      <c r="F1669" s="1" t="n">
        <v>0.449</v>
      </c>
    </row>
    <row r="1670" customFormat="false" ht="12.75" hidden="false" customHeight="false" outlineLevel="0" collapsed="false">
      <c r="A1670" s="1" t="n">
        <v>33.2</v>
      </c>
      <c r="B1670" s="1" t="n">
        <v>1.973</v>
      </c>
      <c r="C1670" s="1" t="n">
        <v>-0.098</v>
      </c>
      <c r="F1670" s="1" t="n">
        <v>0.444</v>
      </c>
    </row>
    <row r="1671" customFormat="false" ht="12.75" hidden="false" customHeight="false" outlineLevel="0" collapsed="false">
      <c r="A1671" s="1" t="n">
        <v>33.22</v>
      </c>
      <c r="B1671" s="1" t="n">
        <v>1.973</v>
      </c>
      <c r="C1671" s="1" t="n">
        <v>-0.103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1.973</v>
      </c>
      <c r="C1672" s="1" t="n">
        <v>-0.098</v>
      </c>
      <c r="F1672" s="1" t="n">
        <v>0.444</v>
      </c>
    </row>
    <row r="1673" customFormat="false" ht="12.75" hidden="false" customHeight="false" outlineLevel="0" collapsed="false">
      <c r="A1673" s="1" t="n">
        <v>33.26</v>
      </c>
      <c r="B1673" s="1" t="n">
        <v>1.968</v>
      </c>
      <c r="C1673" s="1" t="n">
        <v>-0.098</v>
      </c>
      <c r="F1673" s="1" t="n">
        <v>0.444</v>
      </c>
    </row>
    <row r="1674" customFormat="false" ht="12.75" hidden="false" customHeight="false" outlineLevel="0" collapsed="false">
      <c r="A1674" s="1" t="n">
        <v>33.28</v>
      </c>
      <c r="B1674" s="1" t="n">
        <v>1.968</v>
      </c>
      <c r="C1674" s="1" t="n">
        <v>-0.088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1.963</v>
      </c>
      <c r="C1675" s="1" t="n">
        <v>-0.083</v>
      </c>
      <c r="F1675" s="1" t="n">
        <v>0.444</v>
      </c>
    </row>
    <row r="1676" customFormat="false" ht="12.75" hidden="false" customHeight="false" outlineLevel="0" collapsed="false">
      <c r="A1676" s="1" t="n">
        <v>33.32</v>
      </c>
      <c r="B1676" s="1" t="n">
        <v>1.963</v>
      </c>
      <c r="C1676" s="1" t="n">
        <v>-0.078</v>
      </c>
      <c r="F1676" s="1" t="n">
        <v>0.444</v>
      </c>
    </row>
    <row r="1677" customFormat="false" ht="12.75" hidden="false" customHeight="false" outlineLevel="0" collapsed="false">
      <c r="A1677" s="1" t="n">
        <v>33.34</v>
      </c>
      <c r="B1677" s="1" t="n">
        <v>1.963</v>
      </c>
      <c r="C1677" s="1" t="n">
        <v>-0.083</v>
      </c>
      <c r="F1677" s="1" t="n">
        <v>0.449</v>
      </c>
    </row>
    <row r="1678" customFormat="false" ht="12.75" hidden="false" customHeight="false" outlineLevel="0" collapsed="false">
      <c r="A1678" s="1" t="n">
        <v>33.36</v>
      </c>
      <c r="B1678" s="1" t="n">
        <v>1.963</v>
      </c>
      <c r="C1678" s="1" t="n">
        <v>-0.083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1.953</v>
      </c>
      <c r="C1679" s="1" t="n">
        <v>-0.088</v>
      </c>
      <c r="F1679" s="1" t="n">
        <v>0.444</v>
      </c>
    </row>
    <row r="1680" customFormat="false" ht="12.75" hidden="false" customHeight="false" outlineLevel="0" collapsed="false">
      <c r="A1680" s="1" t="n">
        <v>33.4</v>
      </c>
      <c r="B1680" s="1" t="n">
        <v>1.943</v>
      </c>
      <c r="C1680" s="1" t="n">
        <v>-0.093</v>
      </c>
      <c r="F1680" s="1" t="n">
        <v>0.449</v>
      </c>
    </row>
    <row r="1681" customFormat="false" ht="12.75" hidden="false" customHeight="false" outlineLevel="0" collapsed="false">
      <c r="A1681" s="1" t="n">
        <v>33.42</v>
      </c>
      <c r="B1681" s="1" t="n">
        <v>1.934</v>
      </c>
      <c r="C1681" s="1" t="n">
        <v>-0.098</v>
      </c>
      <c r="F1681" s="1" t="n">
        <v>0.454</v>
      </c>
    </row>
    <row r="1682" customFormat="false" ht="12.75" hidden="false" customHeight="false" outlineLevel="0" collapsed="false">
      <c r="A1682" s="1" t="n">
        <v>33.44</v>
      </c>
      <c r="B1682" s="1" t="n">
        <v>1.929</v>
      </c>
      <c r="C1682" s="1" t="n">
        <v>-0.088</v>
      </c>
      <c r="F1682" s="1" t="n">
        <v>0.454</v>
      </c>
    </row>
    <row r="1683" customFormat="false" ht="12.75" hidden="false" customHeight="false" outlineLevel="0" collapsed="false">
      <c r="A1683" s="1" t="n">
        <v>33.46</v>
      </c>
      <c r="B1683" s="1" t="n">
        <v>1.929</v>
      </c>
      <c r="C1683" s="1" t="n">
        <v>-0.073</v>
      </c>
      <c r="F1683" s="1" t="n">
        <v>0.449</v>
      </c>
    </row>
    <row r="1684" customFormat="false" ht="12.75" hidden="false" customHeight="false" outlineLevel="0" collapsed="false">
      <c r="A1684" s="1" t="n">
        <v>33.48</v>
      </c>
      <c r="B1684" s="1" t="n">
        <v>1.938</v>
      </c>
      <c r="C1684" s="1" t="n">
        <v>-0.059</v>
      </c>
      <c r="F1684" s="1" t="n">
        <v>0.454</v>
      </c>
    </row>
    <row r="1685" customFormat="false" ht="12.75" hidden="false" customHeight="false" outlineLevel="0" collapsed="false">
      <c r="A1685" s="1" t="n">
        <v>33.5</v>
      </c>
      <c r="B1685" s="1" t="n">
        <v>1.948</v>
      </c>
      <c r="C1685" s="1" t="n">
        <v>-0.054</v>
      </c>
      <c r="F1685" s="1" t="n">
        <v>0.454</v>
      </c>
    </row>
    <row r="1686" customFormat="false" ht="12.75" hidden="false" customHeight="false" outlineLevel="0" collapsed="false">
      <c r="A1686" s="1" t="n">
        <v>33.52</v>
      </c>
      <c r="B1686" s="1" t="n">
        <v>1.958</v>
      </c>
      <c r="C1686" s="1" t="n">
        <v>-0.059</v>
      </c>
      <c r="F1686" s="1" t="n">
        <v>0.459</v>
      </c>
    </row>
    <row r="1687" customFormat="false" ht="12.75" hidden="false" customHeight="false" outlineLevel="0" collapsed="false">
      <c r="A1687" s="1" t="n">
        <v>33.54</v>
      </c>
      <c r="B1687" s="1" t="n">
        <v>1.968</v>
      </c>
      <c r="C1687" s="1" t="n">
        <v>-0.063</v>
      </c>
      <c r="F1687" s="1" t="n">
        <v>0.454</v>
      </c>
    </row>
    <row r="1688" customFormat="false" ht="12.75" hidden="false" customHeight="false" outlineLevel="0" collapsed="false">
      <c r="A1688" s="1" t="n">
        <v>33.56</v>
      </c>
      <c r="B1688" s="1" t="n">
        <v>1.978</v>
      </c>
      <c r="C1688" s="1" t="n">
        <v>-0.063</v>
      </c>
      <c r="F1688" s="1" t="n">
        <v>0.449</v>
      </c>
    </row>
    <row r="1689" customFormat="false" ht="12.75" hidden="false" customHeight="false" outlineLevel="0" collapsed="false">
      <c r="A1689" s="1" t="n">
        <v>33.58</v>
      </c>
      <c r="B1689" s="1" t="n">
        <v>1.978</v>
      </c>
      <c r="C1689" s="1" t="n">
        <v>-0.063</v>
      </c>
      <c r="F1689" s="1" t="n">
        <v>0.449</v>
      </c>
    </row>
    <row r="1690" customFormat="false" ht="12.75" hidden="false" customHeight="false" outlineLevel="0" collapsed="false">
      <c r="A1690" s="1" t="n">
        <v>33.6</v>
      </c>
      <c r="B1690" s="1" t="n">
        <v>1.978</v>
      </c>
      <c r="C1690" s="1" t="n">
        <v>-0.073</v>
      </c>
      <c r="F1690" s="1" t="n">
        <v>0.444</v>
      </c>
    </row>
    <row r="1691" customFormat="false" ht="12.75" hidden="false" customHeight="false" outlineLevel="0" collapsed="false">
      <c r="A1691" s="1" t="n">
        <v>33.62</v>
      </c>
      <c r="B1691" s="1" t="n">
        <v>1.982</v>
      </c>
      <c r="C1691" s="1" t="n">
        <v>-0.078</v>
      </c>
      <c r="F1691" s="1" t="n">
        <v>0.449</v>
      </c>
    </row>
    <row r="1692" customFormat="false" ht="12.75" hidden="false" customHeight="false" outlineLevel="0" collapsed="false">
      <c r="A1692" s="1" t="n">
        <v>33.64</v>
      </c>
      <c r="B1692" s="1" t="n">
        <v>1.982</v>
      </c>
      <c r="C1692" s="1" t="n">
        <v>-0.088</v>
      </c>
      <c r="F1692" s="1" t="n">
        <v>0.439</v>
      </c>
    </row>
    <row r="1693" customFormat="false" ht="12.75" hidden="false" customHeight="false" outlineLevel="0" collapsed="false">
      <c r="A1693" s="1" t="n">
        <v>33.66</v>
      </c>
      <c r="B1693" s="1" t="n">
        <v>1.978</v>
      </c>
      <c r="C1693" s="1" t="n">
        <v>-0.088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1.968</v>
      </c>
      <c r="C1694" s="1" t="n">
        <v>-0.083</v>
      </c>
      <c r="F1694" s="1" t="n">
        <v>0.435</v>
      </c>
    </row>
    <row r="1695" customFormat="false" ht="12.75" hidden="false" customHeight="false" outlineLevel="0" collapsed="false">
      <c r="A1695" s="1" t="n">
        <v>33.7</v>
      </c>
      <c r="B1695" s="1" t="n">
        <v>1.963</v>
      </c>
      <c r="C1695" s="1" t="n">
        <v>-0.059</v>
      </c>
      <c r="F1695" s="1" t="n">
        <v>0.439</v>
      </c>
    </row>
    <row r="1696" customFormat="false" ht="12.75" hidden="false" customHeight="false" outlineLevel="0" collapsed="false">
      <c r="A1696" s="1" t="n">
        <v>33.72</v>
      </c>
      <c r="B1696" s="1" t="n">
        <v>1.958</v>
      </c>
      <c r="C1696" s="1" t="n">
        <v>-0.039</v>
      </c>
      <c r="F1696" s="1" t="n">
        <v>0.435</v>
      </c>
    </row>
    <row r="1697" customFormat="false" ht="12.75" hidden="false" customHeight="false" outlineLevel="0" collapsed="false">
      <c r="A1697" s="1" t="n">
        <v>33.74</v>
      </c>
      <c r="B1697" s="1" t="n">
        <v>1.953</v>
      </c>
      <c r="C1697" s="1" t="n">
        <v>-0.024</v>
      </c>
      <c r="F1697" s="1" t="n">
        <v>0.439</v>
      </c>
    </row>
    <row r="1698" customFormat="false" ht="12.75" hidden="false" customHeight="false" outlineLevel="0" collapsed="false">
      <c r="A1698" s="1" t="n">
        <v>33.76</v>
      </c>
      <c r="B1698" s="1" t="n">
        <v>1.948</v>
      </c>
      <c r="C1698" s="1" t="n">
        <v>-0.02</v>
      </c>
      <c r="F1698" s="1" t="n">
        <v>0.444</v>
      </c>
    </row>
    <row r="1699" customFormat="false" ht="12.75" hidden="false" customHeight="false" outlineLevel="0" collapsed="false">
      <c r="A1699" s="1" t="n">
        <v>33.78</v>
      </c>
      <c r="B1699" s="1" t="n">
        <v>1.938</v>
      </c>
      <c r="C1699" s="1" t="n">
        <v>-0.01</v>
      </c>
      <c r="F1699" s="1" t="n">
        <v>0.449</v>
      </c>
    </row>
    <row r="1700" customFormat="false" ht="12.75" hidden="false" customHeight="false" outlineLevel="0" collapsed="false">
      <c r="A1700" s="1" t="n">
        <v>33.8</v>
      </c>
      <c r="B1700" s="1" t="n">
        <v>1.934</v>
      </c>
      <c r="C1700" s="1" t="n">
        <v>-0.015</v>
      </c>
      <c r="F1700" s="1" t="n">
        <v>0.449</v>
      </c>
    </row>
    <row r="1701" customFormat="false" ht="12.75" hidden="false" customHeight="false" outlineLevel="0" collapsed="false">
      <c r="A1701" s="1" t="n">
        <v>33.82</v>
      </c>
      <c r="B1701" s="1" t="n">
        <v>1.919</v>
      </c>
      <c r="C1701" s="1" t="n">
        <v>-0.029</v>
      </c>
      <c r="F1701" s="1" t="n">
        <v>0.454</v>
      </c>
    </row>
    <row r="1702" customFormat="false" ht="12.75" hidden="false" customHeight="false" outlineLevel="0" collapsed="false">
      <c r="A1702" s="1" t="n">
        <v>33.84</v>
      </c>
      <c r="B1702" s="1" t="n">
        <v>1.919</v>
      </c>
      <c r="C1702" s="1" t="n">
        <v>-0.049</v>
      </c>
      <c r="F1702" s="1" t="n">
        <v>0.454</v>
      </c>
    </row>
    <row r="1703" customFormat="false" ht="12.75" hidden="false" customHeight="false" outlineLevel="0" collapsed="false">
      <c r="A1703" s="1" t="n">
        <v>33.86</v>
      </c>
      <c r="B1703" s="1" t="n">
        <v>1.919</v>
      </c>
      <c r="C1703" s="1" t="n">
        <v>-0.063</v>
      </c>
      <c r="F1703" s="1" t="n">
        <v>0.449</v>
      </c>
    </row>
    <row r="1704" customFormat="false" ht="12.75" hidden="false" customHeight="false" outlineLevel="0" collapsed="false">
      <c r="A1704" s="1" t="n">
        <v>33.88</v>
      </c>
      <c r="B1704" s="1" t="n">
        <v>1.924</v>
      </c>
      <c r="C1704" s="1" t="n">
        <v>-0.059</v>
      </c>
      <c r="F1704" s="1" t="n">
        <v>0.449</v>
      </c>
    </row>
    <row r="1705" customFormat="false" ht="12.75" hidden="false" customHeight="false" outlineLevel="0" collapsed="false">
      <c r="A1705" s="1" t="n">
        <v>33.9</v>
      </c>
      <c r="B1705" s="1" t="n">
        <v>1.924</v>
      </c>
      <c r="C1705" s="1" t="n">
        <v>-0.063</v>
      </c>
      <c r="F1705" s="1" t="n">
        <v>0.449</v>
      </c>
    </row>
    <row r="1706" customFormat="false" ht="12.75" hidden="false" customHeight="false" outlineLevel="0" collapsed="false">
      <c r="A1706" s="1" t="n">
        <v>33.92</v>
      </c>
      <c r="B1706" s="1" t="n">
        <v>1.924</v>
      </c>
      <c r="C1706" s="1" t="n">
        <v>-0.054</v>
      </c>
      <c r="F1706" s="1" t="n">
        <v>0.449</v>
      </c>
    </row>
    <row r="1707" customFormat="false" ht="12.75" hidden="false" customHeight="false" outlineLevel="0" collapsed="false">
      <c r="A1707" s="1" t="n">
        <v>33.94</v>
      </c>
      <c r="B1707" s="1" t="n">
        <v>1.924</v>
      </c>
      <c r="C1707" s="1" t="n">
        <v>-0.054</v>
      </c>
      <c r="F1707" s="1" t="n">
        <v>0.444</v>
      </c>
    </row>
    <row r="1708" customFormat="false" ht="12.75" hidden="false" customHeight="false" outlineLevel="0" collapsed="false">
      <c r="A1708" s="1" t="n">
        <v>33.96</v>
      </c>
      <c r="B1708" s="1" t="n">
        <v>1.924</v>
      </c>
      <c r="C1708" s="1" t="n">
        <v>-0.049</v>
      </c>
      <c r="F1708" s="1" t="n">
        <v>0.449</v>
      </c>
    </row>
    <row r="1709" customFormat="false" ht="12.75" hidden="false" customHeight="false" outlineLevel="0" collapsed="false">
      <c r="A1709" s="1" t="n">
        <v>33.98</v>
      </c>
      <c r="B1709" s="1" t="n">
        <v>1.909</v>
      </c>
      <c r="C1709" s="1" t="n">
        <v>-0.039</v>
      </c>
      <c r="F1709" s="1" t="n">
        <v>0.444</v>
      </c>
    </row>
    <row r="1710" customFormat="false" ht="12.75" hidden="false" customHeight="false" outlineLevel="0" collapsed="false">
      <c r="A1710" s="1" t="n">
        <v>34</v>
      </c>
      <c r="B1710" s="1" t="n">
        <v>1.899</v>
      </c>
      <c r="C1710" s="1" t="n">
        <v>-0.02</v>
      </c>
      <c r="F1710" s="1" t="n">
        <v>0.449</v>
      </c>
    </row>
    <row r="1711" customFormat="false" ht="12.75" hidden="false" customHeight="false" outlineLevel="0" collapsed="false">
      <c r="A1711" s="1" t="n">
        <v>34.02</v>
      </c>
      <c r="B1711" s="1" t="n">
        <v>1.885</v>
      </c>
      <c r="C1711" s="1" t="n">
        <v>-0.01</v>
      </c>
      <c r="F1711" s="1" t="n">
        <v>0.449</v>
      </c>
    </row>
    <row r="1712" customFormat="false" ht="12.75" hidden="false" customHeight="false" outlineLevel="0" collapsed="false">
      <c r="A1712" s="1" t="n">
        <v>34.04</v>
      </c>
      <c r="B1712" s="1" t="n">
        <v>1.875</v>
      </c>
      <c r="C1712" s="1" t="n">
        <v>-0.01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1.88</v>
      </c>
      <c r="C1713" s="1" t="n">
        <v>-0.024</v>
      </c>
      <c r="F1713" s="1" t="n">
        <v>0.444</v>
      </c>
    </row>
    <row r="1714" customFormat="false" ht="12.75" hidden="false" customHeight="false" outlineLevel="0" collapsed="false">
      <c r="A1714" s="1" t="n">
        <v>34.08</v>
      </c>
      <c r="B1714" s="1" t="n">
        <v>1.88</v>
      </c>
      <c r="C1714" s="1" t="n">
        <v>-0.034</v>
      </c>
      <c r="F1714" s="1" t="n">
        <v>0.449</v>
      </c>
    </row>
    <row r="1715" customFormat="false" ht="12.75" hidden="false" customHeight="false" outlineLevel="0" collapsed="false">
      <c r="A1715" s="1" t="n">
        <v>34.1</v>
      </c>
      <c r="B1715" s="1" t="n">
        <v>1.895</v>
      </c>
      <c r="C1715" s="1" t="n">
        <v>-0.034</v>
      </c>
      <c r="F1715" s="1" t="n">
        <v>0.449</v>
      </c>
    </row>
    <row r="1716" customFormat="false" ht="12.75" hidden="false" customHeight="false" outlineLevel="0" collapsed="false">
      <c r="A1716" s="1" t="n">
        <v>34.12</v>
      </c>
      <c r="B1716" s="1" t="n">
        <v>1.909</v>
      </c>
      <c r="C1716" s="1" t="n">
        <v>-0.024</v>
      </c>
      <c r="F1716" s="1" t="n">
        <v>0.449</v>
      </c>
    </row>
    <row r="1717" customFormat="false" ht="12.75" hidden="false" customHeight="false" outlineLevel="0" collapsed="false">
      <c r="A1717" s="1" t="n">
        <v>34.14</v>
      </c>
      <c r="B1717" s="1" t="n">
        <v>1.914</v>
      </c>
      <c r="C1717" s="1" t="n">
        <v>-0.015</v>
      </c>
      <c r="F1717" s="1" t="n">
        <v>0.449</v>
      </c>
    </row>
    <row r="1718" customFormat="false" ht="12.75" hidden="false" customHeight="false" outlineLevel="0" collapsed="false">
      <c r="A1718" s="1" t="n">
        <v>34.16</v>
      </c>
      <c r="B1718" s="1" t="n">
        <v>1.909</v>
      </c>
      <c r="C1718" s="1" t="n">
        <v>-0.015</v>
      </c>
      <c r="F1718" s="1" t="n">
        <v>0.454</v>
      </c>
    </row>
    <row r="1719" customFormat="false" ht="12.75" hidden="false" customHeight="false" outlineLevel="0" collapsed="false">
      <c r="A1719" s="1" t="n">
        <v>34.18</v>
      </c>
      <c r="B1719" s="1" t="n">
        <v>1.919</v>
      </c>
      <c r="C1719" s="1" t="n">
        <v>-0.02</v>
      </c>
      <c r="F1719" s="1" t="n">
        <v>0.449</v>
      </c>
    </row>
    <row r="1720" customFormat="false" ht="12.75" hidden="false" customHeight="false" outlineLevel="0" collapsed="false">
      <c r="A1720" s="1" t="n">
        <v>34.2</v>
      </c>
      <c r="B1720" s="1" t="n">
        <v>1.934</v>
      </c>
      <c r="C1720" s="1" t="n">
        <v>-0.02</v>
      </c>
      <c r="F1720" s="1" t="n">
        <v>0.459</v>
      </c>
    </row>
    <row r="1721" customFormat="false" ht="12.75" hidden="false" customHeight="false" outlineLevel="0" collapsed="false">
      <c r="A1721" s="1" t="n">
        <v>34.22</v>
      </c>
      <c r="B1721" s="1" t="n">
        <v>1.963</v>
      </c>
      <c r="C1721" s="1" t="n">
        <v>-0.02</v>
      </c>
      <c r="F1721" s="1" t="n">
        <v>0.454</v>
      </c>
    </row>
    <row r="1722" customFormat="false" ht="12.75" hidden="false" customHeight="false" outlineLevel="0" collapsed="false">
      <c r="A1722" s="1" t="n">
        <v>34.24</v>
      </c>
      <c r="B1722" s="1" t="n">
        <v>1.987</v>
      </c>
      <c r="C1722" s="1" t="n">
        <v>-0.02</v>
      </c>
      <c r="F1722" s="1" t="n">
        <v>0.449</v>
      </c>
    </row>
    <row r="1723" customFormat="false" ht="12.75" hidden="false" customHeight="false" outlineLevel="0" collapsed="false">
      <c r="A1723" s="1" t="n">
        <v>34.26</v>
      </c>
      <c r="B1723" s="1" t="n">
        <v>2.012</v>
      </c>
      <c r="C1723" s="1" t="n">
        <v>-0.015</v>
      </c>
      <c r="F1723" s="1" t="n">
        <v>0.449</v>
      </c>
    </row>
    <row r="1724" customFormat="false" ht="12.75" hidden="false" customHeight="false" outlineLevel="0" collapsed="false">
      <c r="A1724" s="1" t="n">
        <v>34.28</v>
      </c>
      <c r="B1724" s="1" t="n">
        <v>2.026</v>
      </c>
      <c r="C1724" s="1" t="n">
        <v>-0.02</v>
      </c>
      <c r="F1724" s="1" t="n">
        <v>0.449</v>
      </c>
    </row>
    <row r="1725" customFormat="false" ht="12.75" hidden="false" customHeight="false" outlineLevel="0" collapsed="false">
      <c r="A1725" s="1" t="n">
        <v>34.3</v>
      </c>
      <c r="B1725" s="1" t="n">
        <v>2.031</v>
      </c>
      <c r="C1725" s="1" t="n">
        <v>-0.024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031</v>
      </c>
      <c r="C1726" s="1" t="n">
        <v>-0.034</v>
      </c>
      <c r="F1726" s="1" t="n">
        <v>0.449</v>
      </c>
    </row>
    <row r="1727" customFormat="false" ht="12.75" hidden="false" customHeight="false" outlineLevel="0" collapsed="false">
      <c r="A1727" s="1" t="n">
        <v>34.34</v>
      </c>
      <c r="B1727" s="1" t="n">
        <v>2.021</v>
      </c>
      <c r="C1727" s="1" t="n">
        <v>-0.034</v>
      </c>
      <c r="F1727" s="1" t="n">
        <v>0.454</v>
      </c>
    </row>
    <row r="1728" customFormat="false" ht="12.75" hidden="false" customHeight="false" outlineLevel="0" collapsed="false">
      <c r="A1728" s="1" t="n">
        <v>34.36</v>
      </c>
      <c r="B1728" s="1" t="n">
        <v>2.012</v>
      </c>
      <c r="C1728" s="1" t="n">
        <v>-0.044</v>
      </c>
      <c r="F1728" s="1" t="n">
        <v>0.454</v>
      </c>
    </row>
    <row r="1729" customFormat="false" ht="12.75" hidden="false" customHeight="false" outlineLevel="0" collapsed="false">
      <c r="A1729" s="1" t="n">
        <v>34.38</v>
      </c>
      <c r="B1729" s="1" t="n">
        <v>2.007</v>
      </c>
      <c r="C1729" s="1" t="n">
        <v>-0.044</v>
      </c>
      <c r="F1729" s="1" t="n">
        <v>0.454</v>
      </c>
    </row>
    <row r="1730" customFormat="false" ht="12.75" hidden="false" customHeight="false" outlineLevel="0" collapsed="false">
      <c r="A1730" s="1" t="n">
        <v>34.4</v>
      </c>
      <c r="B1730" s="1" t="n">
        <v>2.012</v>
      </c>
      <c r="C1730" s="1" t="n">
        <v>-0.039</v>
      </c>
      <c r="F1730" s="1" t="n">
        <v>0.444</v>
      </c>
    </row>
    <row r="1731" customFormat="false" ht="12.75" hidden="false" customHeight="false" outlineLevel="0" collapsed="false">
      <c r="A1731" s="1" t="n">
        <v>34.42</v>
      </c>
      <c r="B1731" s="1" t="n">
        <v>2.017</v>
      </c>
      <c r="C1731" s="1" t="n">
        <v>-0.039</v>
      </c>
      <c r="F1731" s="1" t="n">
        <v>0.444</v>
      </c>
    </row>
    <row r="1732" customFormat="false" ht="12.75" hidden="false" customHeight="false" outlineLevel="0" collapsed="false">
      <c r="A1732" s="1" t="n">
        <v>34.44</v>
      </c>
      <c r="B1732" s="1" t="n">
        <v>2.017</v>
      </c>
      <c r="C1732" s="1" t="n">
        <v>-0.039</v>
      </c>
      <c r="F1732" s="1" t="n">
        <v>0.444</v>
      </c>
    </row>
    <row r="1733" customFormat="false" ht="12.75" hidden="false" customHeight="false" outlineLevel="0" collapsed="false">
      <c r="A1733" s="1" t="n">
        <v>34.46</v>
      </c>
      <c r="B1733" s="1" t="n">
        <v>2.012</v>
      </c>
      <c r="C1733" s="1" t="n">
        <v>-0.039</v>
      </c>
      <c r="F1733" s="1" t="n">
        <v>0.444</v>
      </c>
    </row>
    <row r="1734" customFormat="false" ht="12.75" hidden="false" customHeight="false" outlineLevel="0" collapsed="false">
      <c r="A1734" s="1" t="n">
        <v>34.48</v>
      </c>
      <c r="B1734" s="1" t="n">
        <v>1.997</v>
      </c>
      <c r="C1734" s="1" t="n">
        <v>-0.044</v>
      </c>
      <c r="F1734" s="1" t="n">
        <v>0.444</v>
      </c>
    </row>
    <row r="1735" customFormat="false" ht="12.75" hidden="false" customHeight="false" outlineLevel="0" collapsed="false">
      <c r="A1735" s="1" t="n">
        <v>34.5</v>
      </c>
      <c r="B1735" s="1" t="n">
        <v>1.978</v>
      </c>
      <c r="C1735" s="1" t="n">
        <v>-0.044</v>
      </c>
      <c r="F1735" s="1" t="n">
        <v>0.444</v>
      </c>
    </row>
    <row r="1736" customFormat="false" ht="12.75" hidden="false" customHeight="false" outlineLevel="0" collapsed="false">
      <c r="A1736" s="1" t="n">
        <v>34.52</v>
      </c>
      <c r="B1736" s="1" t="n">
        <v>1.968</v>
      </c>
      <c r="C1736" s="1" t="n">
        <v>-0.039</v>
      </c>
      <c r="F1736" s="1" t="n">
        <v>0.444</v>
      </c>
    </row>
    <row r="1737" customFormat="false" ht="12.75" hidden="false" customHeight="false" outlineLevel="0" collapsed="false">
      <c r="A1737" s="1" t="n">
        <v>34.54</v>
      </c>
      <c r="B1737" s="1" t="n">
        <v>1.953</v>
      </c>
      <c r="C1737" s="1" t="n">
        <v>-0.044</v>
      </c>
      <c r="F1737" s="1" t="n">
        <v>0.449</v>
      </c>
    </row>
    <row r="1738" customFormat="false" ht="12.75" hidden="false" customHeight="false" outlineLevel="0" collapsed="false">
      <c r="A1738" s="1" t="n">
        <v>34.56</v>
      </c>
      <c r="B1738" s="1" t="n">
        <v>1.958</v>
      </c>
      <c r="C1738" s="1" t="n">
        <v>-0.044</v>
      </c>
      <c r="F1738" s="1" t="n">
        <v>0.454</v>
      </c>
    </row>
    <row r="1739" customFormat="false" ht="12.75" hidden="false" customHeight="false" outlineLevel="0" collapsed="false">
      <c r="A1739" s="1" t="n">
        <v>34.58</v>
      </c>
      <c r="B1739" s="1" t="n">
        <v>1.968</v>
      </c>
      <c r="C1739" s="1" t="n">
        <v>-0.054</v>
      </c>
      <c r="F1739" s="1" t="n">
        <v>0.459</v>
      </c>
    </row>
    <row r="1740" customFormat="false" ht="12.75" hidden="false" customHeight="false" outlineLevel="0" collapsed="false">
      <c r="A1740" s="1" t="n">
        <v>34.6</v>
      </c>
      <c r="B1740" s="1" t="n">
        <v>1.982</v>
      </c>
      <c r="C1740" s="1" t="n">
        <v>-0.049</v>
      </c>
      <c r="F1740" s="1" t="n">
        <v>0.459</v>
      </c>
    </row>
    <row r="1741" customFormat="false" ht="12.75" hidden="false" customHeight="false" outlineLevel="0" collapsed="false">
      <c r="A1741" s="1" t="n">
        <v>34.62</v>
      </c>
      <c r="B1741" s="1" t="n">
        <v>1.982</v>
      </c>
      <c r="C1741" s="1" t="n">
        <v>-0.049</v>
      </c>
      <c r="F1741" s="1" t="n">
        <v>0.459</v>
      </c>
    </row>
    <row r="1742" customFormat="false" ht="12.75" hidden="false" customHeight="false" outlineLevel="0" collapsed="false">
      <c r="A1742" s="1" t="n">
        <v>34.64</v>
      </c>
      <c r="B1742" s="1" t="n">
        <v>1.997</v>
      </c>
      <c r="C1742" s="1" t="n">
        <v>-0.044</v>
      </c>
      <c r="F1742" s="1" t="n">
        <v>0.454</v>
      </c>
    </row>
    <row r="1743" customFormat="false" ht="12.75" hidden="false" customHeight="false" outlineLevel="0" collapsed="false">
      <c r="A1743" s="1" t="n">
        <v>34.66</v>
      </c>
      <c r="B1743" s="1" t="n">
        <v>1.997</v>
      </c>
      <c r="C1743" s="1" t="n">
        <v>-0.039</v>
      </c>
      <c r="F1743" s="1" t="n">
        <v>0.449</v>
      </c>
    </row>
    <row r="1744" customFormat="false" ht="12.75" hidden="false" customHeight="false" outlineLevel="0" collapsed="false">
      <c r="A1744" s="1" t="n">
        <v>34.68</v>
      </c>
      <c r="B1744" s="1" t="n">
        <v>2.007</v>
      </c>
      <c r="C1744" s="1" t="n">
        <v>-0.034</v>
      </c>
      <c r="F1744" s="1" t="n">
        <v>0.449</v>
      </c>
    </row>
    <row r="1745" customFormat="false" ht="12.75" hidden="false" customHeight="false" outlineLevel="0" collapsed="false">
      <c r="A1745" s="1" t="n">
        <v>34.7</v>
      </c>
      <c r="B1745" s="1" t="n">
        <v>2.002</v>
      </c>
      <c r="C1745" s="1" t="n">
        <v>-0.029</v>
      </c>
      <c r="F1745" s="1" t="n">
        <v>0.444</v>
      </c>
    </row>
    <row r="1746" customFormat="false" ht="12.75" hidden="false" customHeight="false" outlineLevel="0" collapsed="false">
      <c r="A1746" s="1" t="n">
        <v>34.72</v>
      </c>
      <c r="B1746" s="1" t="n">
        <v>1.992</v>
      </c>
      <c r="C1746" s="1" t="n">
        <v>-0.029</v>
      </c>
      <c r="F1746" s="1" t="n">
        <v>0.444</v>
      </c>
    </row>
    <row r="1747" customFormat="false" ht="12.75" hidden="false" customHeight="false" outlineLevel="0" collapsed="false">
      <c r="A1747" s="1" t="n">
        <v>34.74</v>
      </c>
      <c r="B1747" s="1" t="n">
        <v>1.982</v>
      </c>
      <c r="C1747" s="1" t="n">
        <v>-0.029</v>
      </c>
      <c r="F1747" s="1" t="n">
        <v>0.439</v>
      </c>
    </row>
    <row r="1748" customFormat="false" ht="12.75" hidden="false" customHeight="false" outlineLevel="0" collapsed="false">
      <c r="A1748" s="1" t="n">
        <v>34.76</v>
      </c>
      <c r="B1748" s="1" t="n">
        <v>1.973</v>
      </c>
      <c r="C1748" s="1" t="n">
        <v>-0.039</v>
      </c>
      <c r="F1748" s="1" t="n">
        <v>0.444</v>
      </c>
    </row>
    <row r="1749" customFormat="false" ht="12.75" hidden="false" customHeight="false" outlineLevel="0" collapsed="false">
      <c r="A1749" s="1" t="n">
        <v>34.78</v>
      </c>
      <c r="B1749" s="1" t="n">
        <v>1.968</v>
      </c>
      <c r="C1749" s="1" t="n">
        <v>-0.039</v>
      </c>
      <c r="F1749" s="1" t="n">
        <v>0.444</v>
      </c>
    </row>
    <row r="1750" customFormat="false" ht="12.75" hidden="false" customHeight="false" outlineLevel="0" collapsed="false">
      <c r="A1750" s="1" t="n">
        <v>34.8</v>
      </c>
      <c r="B1750" s="1" t="n">
        <v>1.973</v>
      </c>
      <c r="C1750" s="1" t="n">
        <v>-0.044</v>
      </c>
      <c r="F1750" s="1" t="n">
        <v>0.449</v>
      </c>
    </row>
    <row r="1751" customFormat="false" ht="12.75" hidden="false" customHeight="false" outlineLevel="0" collapsed="false">
      <c r="A1751" s="1" t="n">
        <v>34.82</v>
      </c>
      <c r="B1751" s="1" t="n">
        <v>1.978</v>
      </c>
      <c r="C1751" s="1" t="n">
        <v>-0.054</v>
      </c>
      <c r="F1751" s="1" t="n">
        <v>0.454</v>
      </c>
    </row>
    <row r="1752" customFormat="false" ht="12.75" hidden="false" customHeight="false" outlineLevel="0" collapsed="false">
      <c r="A1752" s="1" t="n">
        <v>34.84</v>
      </c>
      <c r="B1752" s="1" t="n">
        <v>1.982</v>
      </c>
      <c r="C1752" s="1" t="n">
        <v>-0.059</v>
      </c>
      <c r="F1752" s="1" t="n">
        <v>0.459</v>
      </c>
    </row>
    <row r="1753" customFormat="false" ht="12.75" hidden="false" customHeight="false" outlineLevel="0" collapsed="false">
      <c r="A1753" s="1" t="n">
        <v>34.86</v>
      </c>
      <c r="B1753" s="1" t="n">
        <v>1.987</v>
      </c>
      <c r="C1753" s="1" t="n">
        <v>-0.049</v>
      </c>
      <c r="F1753" s="1" t="n">
        <v>0.459</v>
      </c>
    </row>
    <row r="1754" customFormat="false" ht="12.75" hidden="false" customHeight="false" outlineLevel="0" collapsed="false">
      <c r="A1754" s="1" t="n">
        <v>34.88</v>
      </c>
      <c r="B1754" s="1" t="n">
        <v>1.992</v>
      </c>
      <c r="C1754" s="1" t="n">
        <v>-0.039</v>
      </c>
      <c r="F1754" s="1" t="n">
        <v>0.454</v>
      </c>
    </row>
    <row r="1755" customFormat="false" ht="12.75" hidden="false" customHeight="false" outlineLevel="0" collapsed="false">
      <c r="A1755" s="1" t="n">
        <v>34.9</v>
      </c>
      <c r="B1755" s="1" t="n">
        <v>1.992</v>
      </c>
      <c r="C1755" s="1" t="n">
        <v>-0.039</v>
      </c>
      <c r="F1755" s="1" t="n">
        <v>0.449</v>
      </c>
    </row>
    <row r="1756" customFormat="false" ht="12.75" hidden="false" customHeight="false" outlineLevel="0" collapsed="false">
      <c r="A1756" s="1" t="n">
        <v>34.92</v>
      </c>
      <c r="B1756" s="1" t="n">
        <v>1.987</v>
      </c>
      <c r="C1756" s="1" t="n">
        <v>-0.044</v>
      </c>
      <c r="F1756" s="1" t="n">
        <v>0.454</v>
      </c>
    </row>
    <row r="1757" customFormat="false" ht="12.75" hidden="false" customHeight="false" outlineLevel="0" collapsed="false">
      <c r="A1757" s="1" t="n">
        <v>34.94</v>
      </c>
      <c r="B1757" s="1" t="n">
        <v>1.978</v>
      </c>
      <c r="C1757" s="1" t="n">
        <v>-0.059</v>
      </c>
      <c r="F1757" s="1" t="n">
        <v>0.454</v>
      </c>
    </row>
    <row r="1758" customFormat="false" ht="12.75" hidden="false" customHeight="false" outlineLevel="0" collapsed="false">
      <c r="A1758" s="1" t="n">
        <v>34.96</v>
      </c>
      <c r="B1758" s="1" t="n">
        <v>1.973</v>
      </c>
      <c r="C1758" s="1" t="n">
        <v>-0.073</v>
      </c>
      <c r="F1758" s="1" t="n">
        <v>0.454</v>
      </c>
    </row>
    <row r="1759" customFormat="false" ht="12.75" hidden="false" customHeight="false" outlineLevel="0" collapsed="false">
      <c r="A1759" s="1" t="n">
        <v>34.98</v>
      </c>
      <c r="B1759" s="1" t="n">
        <v>1.973</v>
      </c>
      <c r="C1759" s="1" t="n">
        <v>-0.078</v>
      </c>
      <c r="F1759" s="1" t="n">
        <v>0.464</v>
      </c>
    </row>
    <row r="1760" customFormat="false" ht="12.75" hidden="false" customHeight="false" outlineLevel="0" collapsed="false">
      <c r="A1760" s="1" t="n">
        <v>35</v>
      </c>
      <c r="B1760" s="1" t="n">
        <v>1.973</v>
      </c>
      <c r="C1760" s="1" t="n">
        <v>-0.088</v>
      </c>
      <c r="F1760" s="1" t="n">
        <v>0.464</v>
      </c>
    </row>
    <row r="1761" customFormat="false" ht="12.75" hidden="false" customHeight="false" outlineLevel="0" collapsed="false">
      <c r="A1761" s="1" t="n">
        <v>35.02</v>
      </c>
      <c r="B1761" s="1" t="n">
        <v>1.973</v>
      </c>
      <c r="C1761" s="1" t="n">
        <v>-0.083</v>
      </c>
      <c r="F1761" s="1" t="n">
        <v>0.459</v>
      </c>
    </row>
    <row r="1762" customFormat="false" ht="12.75" hidden="false" customHeight="false" outlineLevel="0" collapsed="false">
      <c r="A1762" s="1" t="n">
        <v>35.04</v>
      </c>
      <c r="B1762" s="1" t="n">
        <v>1.973</v>
      </c>
      <c r="C1762" s="1" t="n">
        <v>-0.083</v>
      </c>
      <c r="F1762" s="1" t="n">
        <v>0.454</v>
      </c>
    </row>
    <row r="1763" customFormat="false" ht="12.75" hidden="false" customHeight="false" outlineLevel="0" collapsed="false">
      <c r="A1763" s="1" t="n">
        <v>35.06</v>
      </c>
      <c r="B1763" s="1" t="n">
        <v>1.978</v>
      </c>
      <c r="C1763" s="1" t="n">
        <v>-0.078</v>
      </c>
      <c r="F1763" s="1" t="n">
        <v>0.449</v>
      </c>
    </row>
    <row r="1764" customFormat="false" ht="12.75" hidden="false" customHeight="false" outlineLevel="0" collapsed="false">
      <c r="A1764" s="1" t="n">
        <v>35.08</v>
      </c>
      <c r="B1764" s="1" t="n">
        <v>1.973</v>
      </c>
      <c r="C1764" s="1" t="n">
        <v>-0.068</v>
      </c>
      <c r="F1764" s="1" t="n">
        <v>0.449</v>
      </c>
    </row>
    <row r="1765" customFormat="false" ht="12.75" hidden="false" customHeight="false" outlineLevel="0" collapsed="false">
      <c r="A1765" s="1" t="n">
        <v>35.1</v>
      </c>
      <c r="B1765" s="1" t="n">
        <v>1.958</v>
      </c>
      <c r="C1765" s="1" t="n">
        <v>-0.059</v>
      </c>
      <c r="F1765" s="1" t="n">
        <v>0.454</v>
      </c>
    </row>
    <row r="1766" customFormat="false" ht="12.75" hidden="false" customHeight="false" outlineLevel="0" collapsed="false">
      <c r="A1766" s="1" t="n">
        <v>35.12</v>
      </c>
      <c r="B1766" s="1" t="n">
        <v>1.948</v>
      </c>
      <c r="C1766" s="1" t="n">
        <v>-0.059</v>
      </c>
      <c r="F1766" s="1" t="n">
        <v>0.449</v>
      </c>
    </row>
    <row r="1767" customFormat="false" ht="12.75" hidden="false" customHeight="false" outlineLevel="0" collapsed="false">
      <c r="A1767" s="1" t="n">
        <v>35.14</v>
      </c>
      <c r="B1767" s="1" t="n">
        <v>1.934</v>
      </c>
      <c r="C1767" s="1" t="n">
        <v>-0.059</v>
      </c>
      <c r="F1767" s="1" t="n">
        <v>0.459</v>
      </c>
    </row>
    <row r="1768" customFormat="false" ht="12.75" hidden="false" customHeight="false" outlineLevel="0" collapsed="false">
      <c r="A1768" s="1" t="n">
        <v>35.16</v>
      </c>
      <c r="B1768" s="1" t="n">
        <v>1.924</v>
      </c>
      <c r="C1768" s="1" t="n">
        <v>-0.059</v>
      </c>
      <c r="F1768" s="1" t="n">
        <v>0.459</v>
      </c>
    </row>
    <row r="1769" customFormat="false" ht="12.75" hidden="false" customHeight="false" outlineLevel="0" collapsed="false">
      <c r="A1769" s="1" t="n">
        <v>35.18</v>
      </c>
      <c r="B1769" s="1" t="n">
        <v>1.914</v>
      </c>
      <c r="C1769" s="1" t="n">
        <v>-0.049</v>
      </c>
      <c r="F1769" s="1" t="n">
        <v>0.454</v>
      </c>
    </row>
    <row r="1770" customFormat="false" ht="12.75" hidden="false" customHeight="false" outlineLevel="0" collapsed="false">
      <c r="A1770" s="1" t="n">
        <v>35.2</v>
      </c>
      <c r="B1770" s="1" t="n">
        <v>1.909</v>
      </c>
      <c r="C1770" s="1" t="n">
        <v>-0.034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1.904</v>
      </c>
      <c r="C1771" s="1" t="n">
        <v>-0.029</v>
      </c>
      <c r="F1771" s="1" t="n">
        <v>0.444</v>
      </c>
    </row>
    <row r="1772" customFormat="false" ht="12.75" hidden="false" customHeight="false" outlineLevel="0" collapsed="false">
      <c r="A1772" s="1" t="n">
        <v>35.24</v>
      </c>
      <c r="B1772" s="1" t="n">
        <v>1.909</v>
      </c>
      <c r="C1772" s="1" t="n">
        <v>-0.029</v>
      </c>
      <c r="F1772" s="1" t="n">
        <v>0.444</v>
      </c>
    </row>
    <row r="1773" customFormat="false" ht="12.75" hidden="false" customHeight="false" outlineLevel="0" collapsed="false">
      <c r="A1773" s="1" t="n">
        <v>35.26</v>
      </c>
      <c r="B1773" s="1" t="n">
        <v>1.919</v>
      </c>
      <c r="C1773" s="1" t="n">
        <v>-0.039</v>
      </c>
      <c r="F1773" s="1" t="n">
        <v>0.449</v>
      </c>
    </row>
    <row r="1774" customFormat="false" ht="12.75" hidden="false" customHeight="false" outlineLevel="0" collapsed="false">
      <c r="A1774" s="1" t="n">
        <v>35.28</v>
      </c>
      <c r="B1774" s="1" t="n">
        <v>1.934</v>
      </c>
      <c r="C1774" s="1" t="n">
        <v>-0.039</v>
      </c>
      <c r="F1774" s="1" t="n">
        <v>0.449</v>
      </c>
    </row>
    <row r="1775" customFormat="false" ht="12.75" hidden="false" customHeight="false" outlineLevel="0" collapsed="false">
      <c r="A1775" s="1" t="n">
        <v>35.3</v>
      </c>
      <c r="B1775" s="1" t="n">
        <v>1.953</v>
      </c>
      <c r="C1775" s="1" t="n">
        <v>-0.039</v>
      </c>
      <c r="F1775" s="1" t="n">
        <v>0.449</v>
      </c>
    </row>
    <row r="1776" customFormat="false" ht="12.75" hidden="false" customHeight="false" outlineLevel="0" collapsed="false">
      <c r="A1776" s="1" t="n">
        <v>35.32</v>
      </c>
      <c r="B1776" s="1" t="n">
        <v>1.973</v>
      </c>
      <c r="C1776" s="1" t="n">
        <v>-0.034</v>
      </c>
      <c r="F1776" s="1" t="n">
        <v>0.449</v>
      </c>
    </row>
    <row r="1777" customFormat="false" ht="12.75" hidden="false" customHeight="false" outlineLevel="0" collapsed="false">
      <c r="A1777" s="1" t="n">
        <v>35.34</v>
      </c>
      <c r="B1777" s="1" t="n">
        <v>1.982</v>
      </c>
      <c r="C1777" s="1" t="n">
        <v>-0.029</v>
      </c>
      <c r="F1777" s="1" t="n">
        <v>0.449</v>
      </c>
    </row>
    <row r="1778" customFormat="false" ht="12.75" hidden="false" customHeight="false" outlineLevel="0" collapsed="false">
      <c r="A1778" s="1" t="n">
        <v>35.36</v>
      </c>
      <c r="B1778" s="1" t="n">
        <v>1.992</v>
      </c>
      <c r="C1778" s="1" t="n">
        <v>-0.024</v>
      </c>
      <c r="F1778" s="1" t="n">
        <v>0.449</v>
      </c>
    </row>
    <row r="1779" customFormat="false" ht="12.75" hidden="false" customHeight="false" outlineLevel="0" collapsed="false">
      <c r="A1779" s="1" t="n">
        <v>35.38</v>
      </c>
      <c r="B1779" s="1" t="n">
        <v>2.002</v>
      </c>
      <c r="C1779" s="1" t="n">
        <v>-0.029</v>
      </c>
      <c r="F1779" s="1" t="n">
        <v>0.449</v>
      </c>
    </row>
    <row r="1780" customFormat="false" ht="12.75" hidden="false" customHeight="false" outlineLevel="0" collapsed="false">
      <c r="A1780" s="1" t="n">
        <v>35.4</v>
      </c>
      <c r="B1780" s="1" t="n">
        <v>2.012</v>
      </c>
      <c r="C1780" s="1" t="n">
        <v>-0.024</v>
      </c>
      <c r="F1780" s="1" t="n">
        <v>0.454</v>
      </c>
    </row>
    <row r="1781" customFormat="false" ht="12.75" hidden="false" customHeight="false" outlineLevel="0" collapsed="false">
      <c r="A1781" s="1" t="n">
        <v>35.42</v>
      </c>
      <c r="B1781" s="1" t="n">
        <v>2.012</v>
      </c>
      <c r="C1781" s="1" t="n">
        <v>-0.029</v>
      </c>
      <c r="F1781" s="1" t="n">
        <v>0.449</v>
      </c>
    </row>
    <row r="1782" customFormat="false" ht="12.75" hidden="false" customHeight="false" outlineLevel="0" collapsed="false">
      <c r="A1782" s="1" t="n">
        <v>35.44</v>
      </c>
      <c r="B1782" s="1" t="n">
        <v>2.026</v>
      </c>
      <c r="C1782" s="1" t="n">
        <v>-0.029</v>
      </c>
      <c r="F1782" s="1" t="n">
        <v>0.449</v>
      </c>
    </row>
    <row r="1783" customFormat="false" ht="12.75" hidden="false" customHeight="false" outlineLevel="0" collapsed="false">
      <c r="A1783" s="1" t="n">
        <v>35.46</v>
      </c>
      <c r="B1783" s="1" t="n">
        <v>2.021</v>
      </c>
      <c r="C1783" s="1" t="n">
        <v>-0.039</v>
      </c>
      <c r="F1783" s="1" t="n">
        <v>0.454</v>
      </c>
    </row>
    <row r="1784" customFormat="false" ht="12.75" hidden="false" customHeight="false" outlineLevel="0" collapsed="false">
      <c r="A1784" s="1" t="n">
        <v>35.48</v>
      </c>
      <c r="B1784" s="1" t="n">
        <v>2.021</v>
      </c>
      <c r="C1784" s="1" t="n">
        <v>-0.044</v>
      </c>
      <c r="F1784" s="1" t="n">
        <v>0.459</v>
      </c>
    </row>
    <row r="1785" customFormat="false" ht="12.75" hidden="false" customHeight="false" outlineLevel="0" collapsed="false">
      <c r="A1785" s="1" t="n">
        <v>35.5</v>
      </c>
      <c r="B1785" s="1" t="n">
        <v>2.021</v>
      </c>
      <c r="C1785" s="1" t="n">
        <v>-0.049</v>
      </c>
      <c r="F1785" s="1" t="n">
        <v>0.459</v>
      </c>
    </row>
    <row r="1786" customFormat="false" ht="12.75" hidden="false" customHeight="false" outlineLevel="0" collapsed="false">
      <c r="A1786" s="1" t="n">
        <v>35.52</v>
      </c>
      <c r="B1786" s="1" t="n">
        <v>2.021</v>
      </c>
      <c r="C1786" s="1" t="n">
        <v>-0.049</v>
      </c>
      <c r="F1786" s="1" t="n">
        <v>0.464</v>
      </c>
    </row>
    <row r="1787" customFormat="false" ht="12.75" hidden="false" customHeight="false" outlineLevel="0" collapsed="false">
      <c r="A1787" s="1" t="n">
        <v>35.54</v>
      </c>
      <c r="B1787" s="1" t="n">
        <v>2.021</v>
      </c>
      <c r="C1787" s="1" t="n">
        <v>-0.054</v>
      </c>
      <c r="F1787" s="1" t="n">
        <v>0.459</v>
      </c>
    </row>
    <row r="1788" customFormat="false" ht="12.75" hidden="false" customHeight="false" outlineLevel="0" collapsed="false">
      <c r="A1788" s="1" t="n">
        <v>35.56</v>
      </c>
      <c r="B1788" s="1" t="n">
        <v>2.012</v>
      </c>
      <c r="C1788" s="1" t="n">
        <v>-0.054</v>
      </c>
      <c r="F1788" s="1" t="n">
        <v>0.459</v>
      </c>
    </row>
    <row r="1789" customFormat="false" ht="12.75" hidden="false" customHeight="false" outlineLevel="0" collapsed="false">
      <c r="A1789" s="1" t="n">
        <v>35.58</v>
      </c>
      <c r="B1789" s="1" t="n">
        <v>2.012</v>
      </c>
      <c r="C1789" s="1" t="n">
        <v>-0.054</v>
      </c>
      <c r="F1789" s="1" t="n">
        <v>0.459</v>
      </c>
    </row>
    <row r="1790" customFormat="false" ht="12.75" hidden="false" customHeight="false" outlineLevel="0" collapsed="false">
      <c r="A1790" s="1" t="n">
        <v>35.6</v>
      </c>
      <c r="B1790" s="1" t="n">
        <v>1.997</v>
      </c>
      <c r="C1790" s="1" t="n">
        <v>-0.054</v>
      </c>
      <c r="F1790" s="1" t="n">
        <v>0.459</v>
      </c>
    </row>
    <row r="1791" customFormat="false" ht="12.75" hidden="false" customHeight="false" outlineLevel="0" collapsed="false">
      <c r="A1791" s="1" t="n">
        <v>35.62</v>
      </c>
      <c r="B1791" s="1" t="n">
        <v>1.992</v>
      </c>
      <c r="C1791" s="1" t="n">
        <v>-0.049</v>
      </c>
      <c r="F1791" s="1" t="n">
        <v>0.454</v>
      </c>
    </row>
    <row r="1792" customFormat="false" ht="12.75" hidden="false" customHeight="false" outlineLevel="0" collapsed="false">
      <c r="A1792" s="1" t="n">
        <v>35.64</v>
      </c>
      <c r="B1792" s="1" t="n">
        <v>1.982</v>
      </c>
      <c r="C1792" s="1" t="n">
        <v>-0.054</v>
      </c>
      <c r="F1792" s="1" t="n">
        <v>0.454</v>
      </c>
    </row>
    <row r="1793" customFormat="false" ht="12.75" hidden="false" customHeight="false" outlineLevel="0" collapsed="false">
      <c r="A1793" s="1" t="n">
        <v>35.66</v>
      </c>
      <c r="B1793" s="1" t="n">
        <v>1.982</v>
      </c>
      <c r="C1793" s="1" t="n">
        <v>-0.059</v>
      </c>
      <c r="F1793" s="1" t="n">
        <v>0.454</v>
      </c>
    </row>
    <row r="1794" customFormat="false" ht="12.75" hidden="false" customHeight="false" outlineLevel="0" collapsed="false">
      <c r="A1794" s="1" t="n">
        <v>35.68</v>
      </c>
      <c r="B1794" s="1" t="n">
        <v>1.982</v>
      </c>
      <c r="C1794" s="1" t="n">
        <v>-0.059</v>
      </c>
      <c r="F1794" s="1" t="n">
        <v>0.454</v>
      </c>
    </row>
    <row r="1795" customFormat="false" ht="12.75" hidden="false" customHeight="false" outlineLevel="0" collapsed="false">
      <c r="A1795" s="1" t="n">
        <v>35.7</v>
      </c>
      <c r="B1795" s="1" t="n">
        <v>1.973</v>
      </c>
      <c r="C1795" s="1" t="n">
        <v>-0.054</v>
      </c>
      <c r="F1795" s="1" t="n">
        <v>0.449</v>
      </c>
    </row>
    <row r="1796" customFormat="false" ht="12.75" hidden="false" customHeight="false" outlineLevel="0" collapsed="false">
      <c r="A1796" s="1" t="n">
        <v>35.72</v>
      </c>
      <c r="B1796" s="1" t="n">
        <v>1.968</v>
      </c>
      <c r="C1796" s="1" t="n">
        <v>-0.044</v>
      </c>
      <c r="F1796" s="1" t="n">
        <v>0.449</v>
      </c>
    </row>
    <row r="1797" customFormat="false" ht="12.75" hidden="false" customHeight="false" outlineLevel="0" collapsed="false">
      <c r="A1797" s="1" t="n">
        <v>35.74</v>
      </c>
      <c r="B1797" s="1" t="n">
        <v>1.968</v>
      </c>
      <c r="C1797" s="1" t="n">
        <v>-0.039</v>
      </c>
      <c r="F1797" s="1" t="n">
        <v>0.449</v>
      </c>
    </row>
    <row r="1798" customFormat="false" ht="12.75" hidden="false" customHeight="false" outlineLevel="0" collapsed="false">
      <c r="A1798" s="1" t="n">
        <v>35.76</v>
      </c>
      <c r="B1798" s="1" t="n">
        <v>1.973</v>
      </c>
      <c r="C1798" s="1" t="n">
        <v>-0.039</v>
      </c>
      <c r="F1798" s="1" t="n">
        <v>0.444</v>
      </c>
    </row>
    <row r="1799" customFormat="false" ht="12.75" hidden="false" customHeight="false" outlineLevel="0" collapsed="false">
      <c r="A1799" s="1" t="n">
        <v>35.78</v>
      </c>
      <c r="B1799" s="1" t="n">
        <v>1.978</v>
      </c>
      <c r="C1799" s="1" t="n">
        <v>-0.034</v>
      </c>
      <c r="F1799" s="1" t="n">
        <v>0.444</v>
      </c>
    </row>
    <row r="1800" customFormat="false" ht="12.75" hidden="false" customHeight="false" outlineLevel="0" collapsed="false">
      <c r="A1800" s="1" t="n">
        <v>35.8</v>
      </c>
      <c r="B1800" s="1" t="n">
        <v>1.982</v>
      </c>
      <c r="C1800" s="1" t="n">
        <v>-0.039</v>
      </c>
      <c r="F1800" s="1" t="n">
        <v>0.444</v>
      </c>
    </row>
    <row r="1801" customFormat="false" ht="12.75" hidden="false" customHeight="false" outlineLevel="0" collapsed="false">
      <c r="A1801" s="1" t="n">
        <v>35.82</v>
      </c>
      <c r="B1801" s="1" t="n">
        <v>1.982</v>
      </c>
      <c r="C1801" s="1" t="n">
        <v>-0.049</v>
      </c>
      <c r="F1801" s="1" t="n">
        <v>0.449</v>
      </c>
    </row>
    <row r="1802" customFormat="false" ht="12.75" hidden="false" customHeight="false" outlineLevel="0" collapsed="false">
      <c r="A1802" s="1" t="n">
        <v>35.84</v>
      </c>
      <c r="B1802" s="1" t="n">
        <v>1.982</v>
      </c>
      <c r="C1802" s="1" t="n">
        <v>-0.059</v>
      </c>
      <c r="F1802" s="1" t="n">
        <v>0.444</v>
      </c>
    </row>
    <row r="1803" customFormat="false" ht="12.75" hidden="false" customHeight="false" outlineLevel="0" collapsed="false">
      <c r="A1803" s="1" t="n">
        <v>35.86</v>
      </c>
      <c r="B1803" s="1" t="n">
        <v>1.982</v>
      </c>
      <c r="C1803" s="1" t="n">
        <v>-0.068</v>
      </c>
      <c r="F1803" s="1" t="n">
        <v>0.449</v>
      </c>
    </row>
    <row r="1804" customFormat="false" ht="12.75" hidden="false" customHeight="false" outlineLevel="0" collapsed="false">
      <c r="A1804" s="1" t="n">
        <v>35.88</v>
      </c>
      <c r="B1804" s="1" t="n">
        <v>1.978</v>
      </c>
      <c r="C1804" s="1" t="n">
        <v>-0.063</v>
      </c>
      <c r="F1804" s="1" t="n">
        <v>0.449</v>
      </c>
    </row>
    <row r="1805" customFormat="false" ht="12.75" hidden="false" customHeight="false" outlineLevel="0" collapsed="false">
      <c r="A1805" s="1" t="n">
        <v>35.9</v>
      </c>
      <c r="B1805" s="1" t="n">
        <v>1.973</v>
      </c>
      <c r="C1805" s="1" t="n">
        <v>-0.063</v>
      </c>
      <c r="F1805" s="1" t="n">
        <v>0.454</v>
      </c>
    </row>
    <row r="1806" customFormat="false" ht="12.75" hidden="false" customHeight="false" outlineLevel="0" collapsed="false">
      <c r="A1806" s="1" t="n">
        <v>35.92</v>
      </c>
      <c r="B1806" s="1" t="n">
        <v>1.978</v>
      </c>
      <c r="C1806" s="1" t="n">
        <v>-0.054</v>
      </c>
      <c r="F1806" s="1" t="n">
        <v>0.449</v>
      </c>
    </row>
    <row r="1807" customFormat="false" ht="12.75" hidden="false" customHeight="false" outlineLevel="0" collapsed="false">
      <c r="A1807" s="1" t="n">
        <v>35.94</v>
      </c>
      <c r="B1807" s="1" t="n">
        <v>1.982</v>
      </c>
      <c r="C1807" s="1" t="n">
        <v>-0.054</v>
      </c>
      <c r="F1807" s="1" t="n">
        <v>0.449</v>
      </c>
    </row>
    <row r="1808" customFormat="false" ht="12.75" hidden="false" customHeight="false" outlineLevel="0" collapsed="false">
      <c r="A1808" s="1" t="n">
        <v>35.96</v>
      </c>
      <c r="B1808" s="1" t="n">
        <v>1.992</v>
      </c>
      <c r="C1808" s="1" t="n">
        <v>-0.049</v>
      </c>
      <c r="F1808" s="1" t="n">
        <v>0.444</v>
      </c>
    </row>
    <row r="1809" customFormat="false" ht="12.75" hidden="false" customHeight="false" outlineLevel="0" collapsed="false">
      <c r="A1809" s="1" t="n">
        <v>35.98</v>
      </c>
      <c r="B1809" s="1" t="n">
        <v>1.997</v>
      </c>
      <c r="C1809" s="1" t="n">
        <v>-0.059</v>
      </c>
      <c r="F1809" s="1" t="n">
        <v>0.444</v>
      </c>
    </row>
    <row r="1810" customFormat="false" ht="12.75" hidden="false" customHeight="false" outlineLevel="0" collapsed="false">
      <c r="A1810" s="1" t="n">
        <v>36</v>
      </c>
      <c r="B1810" s="1" t="n">
        <v>2.007</v>
      </c>
      <c r="C1810" s="1" t="n">
        <v>-0.059</v>
      </c>
      <c r="F1810" s="1" t="n">
        <v>0.449</v>
      </c>
    </row>
    <row r="1811" customFormat="false" ht="12.75" hidden="false" customHeight="false" outlineLevel="0" collapsed="false">
      <c r="A1811" s="1" t="n">
        <v>36.02</v>
      </c>
      <c r="B1811" s="1" t="n">
        <v>2.002</v>
      </c>
      <c r="C1811" s="1" t="n">
        <v>-0.068</v>
      </c>
      <c r="F1811" s="1" t="n">
        <v>0.449</v>
      </c>
    </row>
    <row r="1812" customFormat="false" ht="12.75" hidden="false" customHeight="false" outlineLevel="0" collapsed="false">
      <c r="A1812" s="1" t="n">
        <v>36.04</v>
      </c>
      <c r="B1812" s="1" t="n">
        <v>2.007</v>
      </c>
      <c r="C1812" s="1" t="n">
        <v>-0.063</v>
      </c>
      <c r="F1812" s="1" t="n">
        <v>0.449</v>
      </c>
    </row>
    <row r="1813" customFormat="false" ht="12.75" hidden="false" customHeight="false" outlineLevel="0" collapsed="false">
      <c r="A1813" s="1" t="n">
        <v>36.06</v>
      </c>
      <c r="B1813" s="1" t="n">
        <v>2.002</v>
      </c>
      <c r="C1813" s="1" t="n">
        <v>-0.073</v>
      </c>
      <c r="F1813" s="1" t="n">
        <v>0.444</v>
      </c>
    </row>
    <row r="1814" customFormat="false" ht="12.75" hidden="false" customHeight="false" outlineLevel="0" collapsed="false">
      <c r="A1814" s="1" t="n">
        <v>36.08</v>
      </c>
      <c r="B1814" s="1" t="n">
        <v>2.002</v>
      </c>
      <c r="C1814" s="1" t="n">
        <v>-0.078</v>
      </c>
      <c r="F1814" s="1" t="n">
        <v>0.444</v>
      </c>
    </row>
    <row r="1815" customFormat="false" ht="12.75" hidden="false" customHeight="false" outlineLevel="0" collapsed="false">
      <c r="A1815" s="1" t="n">
        <v>36.1</v>
      </c>
      <c r="B1815" s="1" t="n">
        <v>2.002</v>
      </c>
      <c r="C1815" s="1" t="n">
        <v>-0.078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2.007</v>
      </c>
      <c r="C1816" s="1" t="n">
        <v>-0.073</v>
      </c>
      <c r="F1816" s="1" t="n">
        <v>0.444</v>
      </c>
    </row>
    <row r="1817" customFormat="false" ht="12.75" hidden="false" customHeight="false" outlineLevel="0" collapsed="false">
      <c r="A1817" s="1" t="n">
        <v>36.14</v>
      </c>
      <c r="B1817" s="1" t="n">
        <v>2.002</v>
      </c>
      <c r="C1817" s="1" t="n">
        <v>-0.068</v>
      </c>
      <c r="F1817" s="1" t="n">
        <v>0.449</v>
      </c>
    </row>
    <row r="1818" customFormat="false" ht="12.75" hidden="false" customHeight="false" outlineLevel="0" collapsed="false">
      <c r="A1818" s="1" t="n">
        <v>36.16</v>
      </c>
      <c r="B1818" s="1" t="n">
        <v>1.997</v>
      </c>
      <c r="C1818" s="1" t="n">
        <v>-0.063</v>
      </c>
      <c r="F1818" s="1" t="n">
        <v>0.454</v>
      </c>
    </row>
    <row r="1819" customFormat="false" ht="12.75" hidden="false" customHeight="false" outlineLevel="0" collapsed="false">
      <c r="A1819" s="1" t="n">
        <v>36.18</v>
      </c>
      <c r="B1819" s="1" t="n">
        <v>1.987</v>
      </c>
      <c r="C1819" s="1" t="n">
        <v>-0.059</v>
      </c>
      <c r="F1819" s="1" t="n">
        <v>0.454</v>
      </c>
    </row>
    <row r="1820" customFormat="false" ht="12.75" hidden="false" customHeight="false" outlineLevel="0" collapsed="false">
      <c r="A1820" s="1" t="n">
        <v>36.2</v>
      </c>
      <c r="B1820" s="1" t="n">
        <v>1.987</v>
      </c>
      <c r="C1820" s="1" t="n">
        <v>-0.049</v>
      </c>
      <c r="F1820" s="1" t="n">
        <v>0.454</v>
      </c>
    </row>
    <row r="1821" customFormat="false" ht="12.75" hidden="false" customHeight="false" outlineLevel="0" collapsed="false">
      <c r="A1821" s="1" t="n">
        <v>36.22</v>
      </c>
      <c r="B1821" s="1" t="n">
        <v>1.982</v>
      </c>
      <c r="C1821" s="1" t="n">
        <v>-0.039</v>
      </c>
      <c r="F1821" s="1" t="n">
        <v>0.449</v>
      </c>
    </row>
    <row r="1822" customFormat="false" ht="12.75" hidden="false" customHeight="false" outlineLevel="0" collapsed="false">
      <c r="A1822" s="1" t="n">
        <v>36.24</v>
      </c>
      <c r="B1822" s="1" t="n">
        <v>1.978</v>
      </c>
      <c r="C1822" s="1" t="n">
        <v>-0.034</v>
      </c>
      <c r="F1822" s="1" t="n">
        <v>0.449</v>
      </c>
    </row>
    <row r="1823" customFormat="false" ht="12.75" hidden="false" customHeight="false" outlineLevel="0" collapsed="false">
      <c r="A1823" s="1" t="n">
        <v>36.26</v>
      </c>
      <c r="B1823" s="1" t="n">
        <v>1.982</v>
      </c>
      <c r="C1823" s="1" t="n">
        <v>-0.024</v>
      </c>
      <c r="F1823" s="1" t="n">
        <v>0.449</v>
      </c>
    </row>
    <row r="1824" customFormat="false" ht="12.75" hidden="false" customHeight="false" outlineLevel="0" collapsed="false">
      <c r="A1824" s="1" t="n">
        <v>36.28</v>
      </c>
      <c r="B1824" s="1" t="n">
        <v>1.978</v>
      </c>
      <c r="C1824" s="1" t="n">
        <v>-0.02</v>
      </c>
      <c r="F1824" s="1" t="n">
        <v>0.454</v>
      </c>
    </row>
    <row r="1825" customFormat="false" ht="12.75" hidden="false" customHeight="false" outlineLevel="0" collapsed="false">
      <c r="A1825" s="1" t="n">
        <v>36.3</v>
      </c>
      <c r="B1825" s="1" t="n">
        <v>1.987</v>
      </c>
      <c r="C1825" s="1" t="n">
        <v>-0.024</v>
      </c>
      <c r="F1825" s="1" t="n">
        <v>0.454</v>
      </c>
    </row>
    <row r="1826" customFormat="false" ht="12.75" hidden="false" customHeight="false" outlineLevel="0" collapsed="false">
      <c r="A1826" s="1" t="n">
        <v>36.32</v>
      </c>
      <c r="B1826" s="1" t="n">
        <v>1.997</v>
      </c>
      <c r="C1826" s="1" t="n">
        <v>-0.034</v>
      </c>
      <c r="F1826" s="1" t="n">
        <v>0.454</v>
      </c>
    </row>
    <row r="1827" customFormat="false" ht="12.75" hidden="false" customHeight="false" outlineLevel="0" collapsed="false">
      <c r="A1827" s="1" t="n">
        <v>36.34</v>
      </c>
      <c r="B1827" s="1" t="n">
        <v>2.012</v>
      </c>
      <c r="C1827" s="1" t="n">
        <v>-0.044</v>
      </c>
      <c r="F1827" s="1" t="n">
        <v>0.454</v>
      </c>
    </row>
    <row r="1828" customFormat="false" ht="12.75" hidden="false" customHeight="false" outlineLevel="0" collapsed="false">
      <c r="A1828" s="1" t="n">
        <v>36.36</v>
      </c>
      <c r="B1828" s="1" t="n">
        <v>2.012</v>
      </c>
      <c r="C1828" s="1" t="n">
        <v>-0.059</v>
      </c>
      <c r="F1828" s="1" t="n">
        <v>0.454</v>
      </c>
    </row>
    <row r="1829" customFormat="false" ht="12.75" hidden="false" customHeight="false" outlineLevel="0" collapsed="false">
      <c r="A1829" s="1" t="n">
        <v>36.38</v>
      </c>
      <c r="B1829" s="1" t="n">
        <v>2.007</v>
      </c>
      <c r="C1829" s="1" t="n">
        <v>-0.063</v>
      </c>
      <c r="F1829" s="1" t="n">
        <v>0.459</v>
      </c>
    </row>
    <row r="1830" customFormat="false" ht="12.75" hidden="false" customHeight="false" outlineLevel="0" collapsed="false">
      <c r="A1830" s="1" t="n">
        <v>36.4</v>
      </c>
      <c r="B1830" s="1" t="n">
        <v>2.007</v>
      </c>
      <c r="C1830" s="1" t="n">
        <v>-0.068</v>
      </c>
      <c r="F1830" s="1" t="n">
        <v>0.459</v>
      </c>
    </row>
    <row r="1831" customFormat="false" ht="12.75" hidden="false" customHeight="false" outlineLevel="0" collapsed="false">
      <c r="A1831" s="1" t="n">
        <v>36.42</v>
      </c>
      <c r="B1831" s="1" t="n">
        <v>2.002</v>
      </c>
      <c r="C1831" s="1" t="n">
        <v>-0.063</v>
      </c>
      <c r="F1831" s="1" t="n">
        <v>0.469</v>
      </c>
    </row>
    <row r="1832" customFormat="false" ht="12.75" hidden="false" customHeight="false" outlineLevel="0" collapsed="false">
      <c r="A1832" s="1" t="n">
        <v>36.44</v>
      </c>
      <c r="B1832" s="1" t="n">
        <v>2.007</v>
      </c>
      <c r="C1832" s="1" t="n">
        <v>-0.063</v>
      </c>
      <c r="F1832" s="1" t="n">
        <v>0.464</v>
      </c>
    </row>
    <row r="1833" customFormat="false" ht="12.75" hidden="false" customHeight="false" outlineLevel="0" collapsed="false">
      <c r="A1833" s="1" t="n">
        <v>36.46</v>
      </c>
      <c r="B1833" s="1" t="n">
        <v>2.007</v>
      </c>
      <c r="C1833" s="1" t="n">
        <v>-0.059</v>
      </c>
      <c r="F1833" s="1" t="n">
        <v>0.459</v>
      </c>
    </row>
    <row r="1834" customFormat="false" ht="12.75" hidden="false" customHeight="false" outlineLevel="0" collapsed="false">
      <c r="A1834" s="1" t="n">
        <v>36.48</v>
      </c>
      <c r="B1834" s="1" t="n">
        <v>2.012</v>
      </c>
      <c r="C1834" s="1" t="n">
        <v>-0.059</v>
      </c>
      <c r="F1834" s="1" t="n">
        <v>0.454</v>
      </c>
    </row>
    <row r="1835" customFormat="false" ht="12.75" hidden="false" customHeight="false" outlineLevel="0" collapsed="false">
      <c r="A1835" s="1" t="n">
        <v>36.5</v>
      </c>
      <c r="B1835" s="1" t="n">
        <v>2.012</v>
      </c>
      <c r="C1835" s="1" t="n">
        <v>-0.063</v>
      </c>
      <c r="F1835" s="1" t="n">
        <v>0.449</v>
      </c>
    </row>
    <row r="1836" customFormat="false" ht="12.75" hidden="false" customHeight="false" outlineLevel="0" collapsed="false">
      <c r="A1836" s="1" t="n">
        <v>36.52</v>
      </c>
      <c r="B1836" s="1" t="n">
        <v>2.007</v>
      </c>
      <c r="C1836" s="1" t="n">
        <v>-0.068</v>
      </c>
      <c r="F1836" s="1" t="n">
        <v>0.449</v>
      </c>
    </row>
    <row r="1837" customFormat="false" ht="12.75" hidden="false" customHeight="false" outlineLevel="0" collapsed="false">
      <c r="A1837" s="1" t="n">
        <v>36.54</v>
      </c>
      <c r="B1837" s="1" t="n">
        <v>2.002</v>
      </c>
      <c r="C1837" s="1" t="n">
        <v>-0.063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1.992</v>
      </c>
      <c r="C1838" s="1" t="n">
        <v>-0.059</v>
      </c>
      <c r="F1838" s="1" t="n">
        <v>0.439</v>
      </c>
    </row>
    <row r="1839" customFormat="false" ht="12.75" hidden="false" customHeight="false" outlineLevel="0" collapsed="false">
      <c r="A1839" s="1" t="n">
        <v>36.58</v>
      </c>
      <c r="B1839" s="1" t="n">
        <v>1.987</v>
      </c>
      <c r="C1839" s="1" t="n">
        <v>-0.049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1.987</v>
      </c>
      <c r="C1840" s="1" t="n">
        <v>-0.034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1.992</v>
      </c>
      <c r="C1841" s="1" t="n">
        <v>-0.024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1.982</v>
      </c>
      <c r="C1842" s="1" t="n">
        <v>-0.024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1.978</v>
      </c>
      <c r="C1843" s="1" t="n">
        <v>-0.029</v>
      </c>
      <c r="F1843" s="1" t="n">
        <v>0.449</v>
      </c>
    </row>
    <row r="1844" customFormat="false" ht="12.75" hidden="false" customHeight="false" outlineLevel="0" collapsed="false">
      <c r="A1844" s="1" t="n">
        <v>36.68</v>
      </c>
      <c r="B1844" s="1" t="n">
        <v>1.978</v>
      </c>
      <c r="C1844" s="1" t="n">
        <v>-0.044</v>
      </c>
      <c r="F1844" s="1" t="n">
        <v>0.449</v>
      </c>
    </row>
    <row r="1845" customFormat="false" ht="12.75" hidden="false" customHeight="false" outlineLevel="0" collapsed="false">
      <c r="A1845" s="1" t="n">
        <v>36.7</v>
      </c>
      <c r="B1845" s="1" t="n">
        <v>1.973</v>
      </c>
      <c r="C1845" s="1" t="n">
        <v>-0.063</v>
      </c>
      <c r="F1845" s="1" t="n">
        <v>0.454</v>
      </c>
    </row>
    <row r="1846" customFormat="false" ht="12.75" hidden="false" customHeight="false" outlineLevel="0" collapsed="false">
      <c r="A1846" s="1" t="n">
        <v>36.72</v>
      </c>
      <c r="B1846" s="1" t="n">
        <v>1.978</v>
      </c>
      <c r="C1846" s="1" t="n">
        <v>-0.073</v>
      </c>
      <c r="F1846" s="1" t="n">
        <v>0.449</v>
      </c>
    </row>
    <row r="1847" customFormat="false" ht="12.75" hidden="false" customHeight="false" outlineLevel="0" collapsed="false">
      <c r="A1847" s="1" t="n">
        <v>36.74</v>
      </c>
      <c r="B1847" s="1" t="n">
        <v>1.982</v>
      </c>
      <c r="C1847" s="1" t="n">
        <v>-0.078</v>
      </c>
      <c r="F1847" s="1" t="n">
        <v>0.444</v>
      </c>
    </row>
    <row r="1848" customFormat="false" ht="12.75" hidden="false" customHeight="false" outlineLevel="0" collapsed="false">
      <c r="A1848" s="1" t="n">
        <v>36.76</v>
      </c>
      <c r="B1848" s="1" t="n">
        <v>1.978</v>
      </c>
      <c r="C1848" s="1" t="n">
        <v>-0.068</v>
      </c>
      <c r="F1848" s="1" t="n">
        <v>0.449</v>
      </c>
    </row>
    <row r="1849" customFormat="false" ht="12.75" hidden="false" customHeight="false" outlineLevel="0" collapsed="false">
      <c r="A1849" s="1" t="n">
        <v>36.78</v>
      </c>
      <c r="B1849" s="1" t="n">
        <v>1.978</v>
      </c>
      <c r="C1849" s="1" t="n">
        <v>-0.059</v>
      </c>
      <c r="F1849" s="1" t="n">
        <v>0.449</v>
      </c>
    </row>
    <row r="1850" customFormat="false" ht="12.75" hidden="false" customHeight="false" outlineLevel="0" collapsed="false">
      <c r="A1850" s="1" t="n">
        <v>36.8</v>
      </c>
      <c r="B1850" s="1" t="n">
        <v>1.973</v>
      </c>
      <c r="C1850" s="1" t="n">
        <v>-0.049</v>
      </c>
      <c r="F1850" s="1" t="n">
        <v>0.449</v>
      </c>
    </row>
    <row r="1851" customFormat="false" ht="12.75" hidden="false" customHeight="false" outlineLevel="0" collapsed="false">
      <c r="A1851" s="1" t="n">
        <v>36.82</v>
      </c>
      <c r="B1851" s="1" t="n">
        <v>1.963</v>
      </c>
      <c r="C1851" s="1" t="n">
        <v>-0.059</v>
      </c>
      <c r="F1851" s="1" t="n">
        <v>0.449</v>
      </c>
    </row>
    <row r="1852" customFormat="false" ht="12.75" hidden="false" customHeight="false" outlineLevel="0" collapsed="false">
      <c r="A1852" s="1" t="n">
        <v>36.84</v>
      </c>
      <c r="B1852" s="1" t="n">
        <v>1.953</v>
      </c>
      <c r="C1852" s="1" t="n">
        <v>-0.063</v>
      </c>
      <c r="F1852" s="1" t="n">
        <v>0.449</v>
      </c>
    </row>
    <row r="1853" customFormat="false" ht="12.75" hidden="false" customHeight="false" outlineLevel="0" collapsed="false">
      <c r="A1853" s="1" t="n">
        <v>36.86</v>
      </c>
      <c r="B1853" s="1" t="n">
        <v>1.943</v>
      </c>
      <c r="C1853" s="1" t="n">
        <v>-0.063</v>
      </c>
      <c r="F1853" s="1" t="n">
        <v>0.449</v>
      </c>
    </row>
    <row r="1854" customFormat="false" ht="12.75" hidden="false" customHeight="false" outlineLevel="0" collapsed="false">
      <c r="A1854" s="1" t="n">
        <v>36.88</v>
      </c>
      <c r="B1854" s="1" t="n">
        <v>1.938</v>
      </c>
      <c r="C1854" s="1" t="n">
        <v>-0.063</v>
      </c>
      <c r="F1854" s="1" t="n">
        <v>0.449</v>
      </c>
    </row>
    <row r="1855" customFormat="false" ht="12.75" hidden="false" customHeight="false" outlineLevel="0" collapsed="false">
      <c r="A1855" s="1" t="n">
        <v>36.9</v>
      </c>
      <c r="B1855" s="1" t="n">
        <v>1.934</v>
      </c>
      <c r="C1855" s="1" t="n">
        <v>-0.063</v>
      </c>
      <c r="F1855" s="1" t="n">
        <v>0.449</v>
      </c>
    </row>
    <row r="1856" customFormat="false" ht="12.75" hidden="false" customHeight="false" outlineLevel="0" collapsed="false">
      <c r="A1856" s="1" t="n">
        <v>36.92</v>
      </c>
      <c r="B1856" s="1" t="n">
        <v>1.938</v>
      </c>
      <c r="C1856" s="1" t="n">
        <v>-0.073</v>
      </c>
      <c r="F1856" s="1" t="n">
        <v>0.449</v>
      </c>
    </row>
    <row r="1857" customFormat="false" ht="12.75" hidden="false" customHeight="false" outlineLevel="0" collapsed="false">
      <c r="A1857" s="1" t="n">
        <v>36.94</v>
      </c>
      <c r="B1857" s="1" t="n">
        <v>1.948</v>
      </c>
      <c r="C1857" s="1" t="n">
        <v>-0.078</v>
      </c>
      <c r="F1857" s="1" t="n">
        <v>0.454</v>
      </c>
    </row>
    <row r="1858" customFormat="false" ht="12.75" hidden="false" customHeight="false" outlineLevel="0" collapsed="false">
      <c r="A1858" s="1" t="n">
        <v>36.96</v>
      </c>
      <c r="B1858" s="1" t="n">
        <v>1.948</v>
      </c>
      <c r="C1858" s="1" t="n">
        <v>-0.078</v>
      </c>
      <c r="F1858" s="1" t="n">
        <v>0.449</v>
      </c>
    </row>
    <row r="1859" customFormat="false" ht="12.75" hidden="false" customHeight="false" outlineLevel="0" collapsed="false">
      <c r="A1859" s="1" t="n">
        <v>36.98</v>
      </c>
      <c r="B1859" s="1" t="n">
        <v>1.943</v>
      </c>
      <c r="C1859" s="1" t="n">
        <v>-0.068</v>
      </c>
      <c r="F1859" s="1" t="n">
        <v>0.449</v>
      </c>
    </row>
    <row r="1860" customFormat="false" ht="12.75" hidden="false" customHeight="false" outlineLevel="0" collapsed="false">
      <c r="A1860" s="1" t="n">
        <v>37</v>
      </c>
      <c r="B1860" s="1" t="n">
        <v>1.934</v>
      </c>
      <c r="C1860" s="1" t="n">
        <v>-0.059</v>
      </c>
      <c r="F1860" s="1" t="n">
        <v>0.449</v>
      </c>
    </row>
    <row r="1861" customFormat="false" ht="12.75" hidden="false" customHeight="false" outlineLevel="0" collapsed="false">
      <c r="A1861" s="1" t="n">
        <v>37.02</v>
      </c>
      <c r="B1861" s="1" t="n">
        <v>1.924</v>
      </c>
      <c r="C1861" s="1" t="n">
        <v>-0.049</v>
      </c>
      <c r="F1861" s="1" t="n">
        <v>0.454</v>
      </c>
    </row>
    <row r="1862" customFormat="false" ht="12.75" hidden="false" customHeight="false" outlineLevel="0" collapsed="false">
      <c r="A1862" s="1" t="n">
        <v>37.04</v>
      </c>
      <c r="B1862" s="1" t="n">
        <v>1.924</v>
      </c>
      <c r="C1862" s="1" t="n">
        <v>-0.049</v>
      </c>
      <c r="F1862" s="1" t="n">
        <v>0.454</v>
      </c>
    </row>
    <row r="1863" customFormat="false" ht="12.75" hidden="false" customHeight="false" outlineLevel="0" collapsed="false">
      <c r="A1863" s="1" t="n">
        <v>37.06</v>
      </c>
      <c r="B1863" s="1" t="n">
        <v>1.924</v>
      </c>
      <c r="C1863" s="1" t="n">
        <v>-0.044</v>
      </c>
      <c r="F1863" s="1" t="n">
        <v>0.459</v>
      </c>
    </row>
    <row r="1864" customFormat="false" ht="12.75" hidden="false" customHeight="false" outlineLevel="0" collapsed="false">
      <c r="A1864" s="1" t="n">
        <v>37.08</v>
      </c>
      <c r="B1864" s="1" t="n">
        <v>1.919</v>
      </c>
      <c r="C1864" s="1" t="n">
        <v>-0.054</v>
      </c>
      <c r="F1864" s="1" t="n">
        <v>0.459</v>
      </c>
    </row>
    <row r="1865" customFormat="false" ht="12.75" hidden="false" customHeight="false" outlineLevel="0" collapsed="false">
      <c r="A1865" s="1" t="n">
        <v>37.1</v>
      </c>
      <c r="B1865" s="1" t="n">
        <v>1.914</v>
      </c>
      <c r="C1865" s="1" t="n">
        <v>-0.063</v>
      </c>
      <c r="F1865" s="1" t="n">
        <v>0.464</v>
      </c>
    </row>
    <row r="1866" customFormat="false" ht="12.75" hidden="false" customHeight="false" outlineLevel="0" collapsed="false">
      <c r="A1866" s="1" t="n">
        <v>37.12</v>
      </c>
      <c r="B1866" s="1" t="n">
        <v>1.904</v>
      </c>
      <c r="C1866" s="1" t="n">
        <v>-0.068</v>
      </c>
      <c r="F1866" s="1" t="n">
        <v>0.459</v>
      </c>
    </row>
    <row r="1867" customFormat="false" ht="12.75" hidden="false" customHeight="false" outlineLevel="0" collapsed="false">
      <c r="A1867" s="1" t="n">
        <v>37.14</v>
      </c>
      <c r="B1867" s="1" t="n">
        <v>1.895</v>
      </c>
      <c r="C1867" s="1" t="n">
        <v>-0.054</v>
      </c>
      <c r="F1867" s="1" t="n">
        <v>0.459</v>
      </c>
    </row>
    <row r="1868" customFormat="false" ht="12.75" hidden="false" customHeight="false" outlineLevel="0" collapsed="false">
      <c r="A1868" s="1" t="n">
        <v>37.16</v>
      </c>
      <c r="B1868" s="1" t="n">
        <v>1.89</v>
      </c>
      <c r="C1868" s="1" t="n">
        <v>-0.044</v>
      </c>
      <c r="F1868" s="1" t="n">
        <v>0.449</v>
      </c>
    </row>
    <row r="1869" customFormat="false" ht="12.75" hidden="false" customHeight="false" outlineLevel="0" collapsed="false">
      <c r="A1869" s="1" t="n">
        <v>37.18</v>
      </c>
      <c r="B1869" s="1" t="n">
        <v>1.895</v>
      </c>
      <c r="C1869" s="1" t="n">
        <v>-0.039</v>
      </c>
      <c r="F1869" s="1" t="n">
        <v>0.449</v>
      </c>
    </row>
    <row r="1870" customFormat="false" ht="12.75" hidden="false" customHeight="false" outlineLevel="0" collapsed="false">
      <c r="A1870" s="1" t="n">
        <v>37.2</v>
      </c>
      <c r="B1870" s="1" t="n">
        <v>1.904</v>
      </c>
      <c r="C1870" s="1" t="n">
        <v>-0.034</v>
      </c>
      <c r="F1870" s="1" t="n">
        <v>0.449</v>
      </c>
    </row>
    <row r="1871" customFormat="false" ht="12.75" hidden="false" customHeight="false" outlineLevel="0" collapsed="false">
      <c r="A1871" s="1" t="n">
        <v>37.22</v>
      </c>
      <c r="B1871" s="1" t="n">
        <v>1.914</v>
      </c>
      <c r="C1871" s="1" t="n">
        <v>-0.024</v>
      </c>
      <c r="F1871" s="1" t="n">
        <v>0.454</v>
      </c>
    </row>
    <row r="1872" customFormat="false" ht="12.75" hidden="false" customHeight="false" outlineLevel="0" collapsed="false">
      <c r="A1872" s="1" t="n">
        <v>37.24</v>
      </c>
      <c r="B1872" s="1" t="n">
        <v>1.924</v>
      </c>
      <c r="C1872" s="1" t="n">
        <v>-0.02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1.938</v>
      </c>
      <c r="C1873" s="1" t="n">
        <v>-0.039</v>
      </c>
      <c r="F1873" s="1" t="n">
        <v>0.449</v>
      </c>
    </row>
    <row r="1874" customFormat="false" ht="12.75" hidden="false" customHeight="false" outlineLevel="0" collapsed="false">
      <c r="A1874" s="1" t="n">
        <v>37.28</v>
      </c>
      <c r="B1874" s="1" t="n">
        <v>1.953</v>
      </c>
      <c r="C1874" s="1" t="n">
        <v>-0.063</v>
      </c>
      <c r="F1874" s="1" t="n">
        <v>0.449</v>
      </c>
    </row>
    <row r="1875" customFormat="false" ht="12.75" hidden="false" customHeight="false" outlineLevel="0" collapsed="false">
      <c r="A1875" s="1" t="n">
        <v>37.3</v>
      </c>
      <c r="B1875" s="1" t="n">
        <v>1.968</v>
      </c>
      <c r="C1875" s="1" t="n">
        <v>-0.088</v>
      </c>
      <c r="F1875" s="1" t="n">
        <v>0.449</v>
      </c>
    </row>
    <row r="1876" customFormat="false" ht="12.75" hidden="false" customHeight="false" outlineLevel="0" collapsed="false">
      <c r="A1876" s="1" t="n">
        <v>37.32</v>
      </c>
      <c r="B1876" s="1" t="n">
        <v>1.982</v>
      </c>
      <c r="C1876" s="1" t="n">
        <v>-0.088</v>
      </c>
      <c r="F1876" s="1" t="n">
        <v>0.444</v>
      </c>
    </row>
    <row r="1877" customFormat="false" ht="12.75" hidden="false" customHeight="false" outlineLevel="0" collapsed="false">
      <c r="A1877" s="1" t="n">
        <v>37.34</v>
      </c>
      <c r="B1877" s="1" t="n">
        <v>1.987</v>
      </c>
      <c r="C1877" s="1" t="n">
        <v>-0.078</v>
      </c>
      <c r="F1877" s="1" t="n">
        <v>0.439</v>
      </c>
    </row>
    <row r="1878" customFormat="false" ht="12.75" hidden="false" customHeight="false" outlineLevel="0" collapsed="false">
      <c r="A1878" s="1" t="n">
        <v>37.36</v>
      </c>
      <c r="B1878" s="1" t="n">
        <v>1.987</v>
      </c>
      <c r="C1878" s="1" t="n">
        <v>-0.059</v>
      </c>
      <c r="F1878" s="1" t="n">
        <v>0.444</v>
      </c>
    </row>
    <row r="1879" customFormat="false" ht="12.75" hidden="false" customHeight="false" outlineLevel="0" collapsed="false">
      <c r="A1879" s="1" t="n">
        <v>37.38</v>
      </c>
      <c r="B1879" s="1" t="n">
        <v>1.973</v>
      </c>
      <c r="C1879" s="1" t="n">
        <v>-0.049</v>
      </c>
      <c r="F1879" s="1" t="n">
        <v>0.444</v>
      </c>
    </row>
    <row r="1880" customFormat="false" ht="12.75" hidden="false" customHeight="false" outlineLevel="0" collapsed="false">
      <c r="A1880" s="1" t="n">
        <v>37.4</v>
      </c>
      <c r="B1880" s="1" t="n">
        <v>1.963</v>
      </c>
      <c r="C1880" s="1" t="n">
        <v>-0.039</v>
      </c>
      <c r="F1880" s="1" t="n">
        <v>0.449</v>
      </c>
    </row>
    <row r="1881" customFormat="false" ht="12.75" hidden="false" customHeight="false" outlineLevel="0" collapsed="false">
      <c r="A1881" s="1" t="n">
        <v>37.42</v>
      </c>
      <c r="B1881" s="1" t="n">
        <v>1.958</v>
      </c>
      <c r="C1881" s="1" t="n">
        <v>-0.039</v>
      </c>
      <c r="F1881" s="1" t="n">
        <v>0.454</v>
      </c>
    </row>
    <row r="1882" customFormat="false" ht="12.75" hidden="false" customHeight="false" outlineLevel="0" collapsed="false">
      <c r="A1882" s="1" t="n">
        <v>37.44</v>
      </c>
      <c r="B1882" s="1" t="n">
        <v>1.953</v>
      </c>
      <c r="C1882" s="1" t="n">
        <v>-0.039</v>
      </c>
      <c r="F1882" s="1" t="n">
        <v>0.459</v>
      </c>
    </row>
    <row r="1883" customFormat="false" ht="12.75" hidden="false" customHeight="false" outlineLevel="0" collapsed="false">
      <c r="A1883" s="1" t="n">
        <v>37.46</v>
      </c>
      <c r="B1883" s="1" t="n">
        <v>1.963</v>
      </c>
      <c r="C1883" s="1" t="n">
        <v>-0.049</v>
      </c>
      <c r="F1883" s="1" t="n">
        <v>0.454</v>
      </c>
    </row>
    <row r="1884" customFormat="false" ht="12.75" hidden="false" customHeight="false" outlineLevel="0" collapsed="false">
      <c r="A1884" s="1" t="n">
        <v>37.48</v>
      </c>
      <c r="B1884" s="1" t="n">
        <v>1.963</v>
      </c>
      <c r="C1884" s="1" t="n">
        <v>-0.059</v>
      </c>
      <c r="F1884" s="1" t="n">
        <v>0.454</v>
      </c>
    </row>
    <row r="1885" customFormat="false" ht="12.75" hidden="false" customHeight="false" outlineLevel="0" collapsed="false">
      <c r="A1885" s="1" t="n">
        <v>37.5</v>
      </c>
      <c r="B1885" s="1" t="n">
        <v>1.968</v>
      </c>
      <c r="C1885" s="1" t="n">
        <v>-0.073</v>
      </c>
      <c r="F1885" s="1" t="n">
        <v>0.449</v>
      </c>
    </row>
    <row r="1886" customFormat="false" ht="12.75" hidden="false" customHeight="false" outlineLevel="0" collapsed="false">
      <c r="A1886" s="1" t="n">
        <v>37.52</v>
      </c>
      <c r="B1886" s="1" t="n">
        <v>1.968</v>
      </c>
      <c r="C1886" s="1" t="n">
        <v>-0.088</v>
      </c>
      <c r="F1886" s="1" t="n">
        <v>0.444</v>
      </c>
    </row>
    <row r="1887" customFormat="false" ht="12.75" hidden="false" customHeight="false" outlineLevel="0" collapsed="false">
      <c r="A1887" s="1" t="n">
        <v>37.54</v>
      </c>
      <c r="B1887" s="1" t="n">
        <v>1.968</v>
      </c>
      <c r="C1887" s="1" t="n">
        <v>-0.098</v>
      </c>
      <c r="F1887" s="1" t="n">
        <v>0.444</v>
      </c>
    </row>
    <row r="1888" customFormat="false" ht="12.75" hidden="false" customHeight="false" outlineLevel="0" collapsed="false">
      <c r="A1888" s="1" t="n">
        <v>37.56</v>
      </c>
      <c r="B1888" s="1" t="n">
        <v>1.968</v>
      </c>
      <c r="C1888" s="1" t="n">
        <v>-0.083</v>
      </c>
      <c r="F1888" s="1" t="n">
        <v>0.439</v>
      </c>
    </row>
    <row r="1889" customFormat="false" ht="12.75" hidden="false" customHeight="false" outlineLevel="0" collapsed="false">
      <c r="A1889" s="1" t="n">
        <v>37.58</v>
      </c>
      <c r="B1889" s="1" t="n">
        <v>1.968</v>
      </c>
      <c r="C1889" s="1" t="n">
        <v>-0.078</v>
      </c>
      <c r="F1889" s="1" t="n">
        <v>0.439</v>
      </c>
    </row>
    <row r="1890" customFormat="false" ht="12.75" hidden="false" customHeight="false" outlineLevel="0" collapsed="false">
      <c r="A1890" s="1" t="n">
        <v>37.6</v>
      </c>
      <c r="B1890" s="1" t="n">
        <v>1.973</v>
      </c>
      <c r="C1890" s="1" t="n">
        <v>-0.073</v>
      </c>
      <c r="F1890" s="1" t="n">
        <v>0.439</v>
      </c>
    </row>
    <row r="1891" customFormat="false" ht="12.75" hidden="false" customHeight="false" outlineLevel="0" collapsed="false">
      <c r="A1891" s="1" t="n">
        <v>37.62</v>
      </c>
      <c r="B1891" s="1" t="n">
        <v>1.973</v>
      </c>
      <c r="C1891" s="1" t="n">
        <v>-0.068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1.968</v>
      </c>
      <c r="C1892" s="1" t="n">
        <v>-0.068</v>
      </c>
      <c r="F1892" s="1" t="n">
        <v>0.444</v>
      </c>
    </row>
    <row r="1893" customFormat="false" ht="12.75" hidden="false" customHeight="false" outlineLevel="0" collapsed="false">
      <c r="A1893" s="1" t="n">
        <v>37.66</v>
      </c>
      <c r="B1893" s="1" t="n">
        <v>1.968</v>
      </c>
      <c r="C1893" s="1" t="n">
        <v>-0.059</v>
      </c>
      <c r="F1893" s="1" t="n">
        <v>0.444</v>
      </c>
    </row>
    <row r="1894" customFormat="false" ht="12.75" hidden="false" customHeight="false" outlineLevel="0" collapsed="false">
      <c r="A1894" s="1" t="n">
        <v>37.68</v>
      </c>
      <c r="B1894" s="1" t="n">
        <v>1.968</v>
      </c>
      <c r="C1894" s="1" t="n">
        <v>-0.049</v>
      </c>
      <c r="F1894" s="1" t="n">
        <v>0.444</v>
      </c>
    </row>
    <row r="1895" customFormat="false" ht="12.75" hidden="false" customHeight="false" outlineLevel="0" collapsed="false">
      <c r="A1895" s="1" t="n">
        <v>37.7</v>
      </c>
      <c r="B1895" s="1" t="n">
        <v>1.963</v>
      </c>
      <c r="C1895" s="1" t="n">
        <v>-0.039</v>
      </c>
      <c r="F1895" s="1" t="n">
        <v>0.449</v>
      </c>
    </row>
    <row r="1896" customFormat="false" ht="12.75" hidden="false" customHeight="false" outlineLevel="0" collapsed="false">
      <c r="A1896" s="1" t="n">
        <v>37.72</v>
      </c>
      <c r="B1896" s="1" t="n">
        <v>1.953</v>
      </c>
      <c r="C1896" s="1" t="n">
        <v>-0.034</v>
      </c>
      <c r="F1896" s="1" t="n">
        <v>0.449</v>
      </c>
    </row>
    <row r="1897" customFormat="false" ht="12.75" hidden="false" customHeight="false" outlineLevel="0" collapsed="false">
      <c r="A1897" s="1" t="n">
        <v>37.74</v>
      </c>
      <c r="B1897" s="1" t="n">
        <v>1.953</v>
      </c>
      <c r="C1897" s="1" t="n">
        <v>-0.029</v>
      </c>
      <c r="F1897" s="1" t="n">
        <v>0.454</v>
      </c>
    </row>
    <row r="1898" customFormat="false" ht="12.75" hidden="false" customHeight="false" outlineLevel="0" collapsed="false">
      <c r="A1898" s="1" t="n">
        <v>37.76</v>
      </c>
      <c r="B1898" s="1" t="n">
        <v>1.948</v>
      </c>
      <c r="C1898" s="1" t="n">
        <v>-0.024</v>
      </c>
      <c r="F1898" s="1" t="n">
        <v>0.459</v>
      </c>
    </row>
    <row r="1899" customFormat="false" ht="12.75" hidden="false" customHeight="false" outlineLevel="0" collapsed="false">
      <c r="A1899" s="1" t="n">
        <v>37.78</v>
      </c>
      <c r="B1899" s="1" t="n">
        <v>1.943</v>
      </c>
      <c r="C1899" s="1" t="n">
        <v>-0.02</v>
      </c>
      <c r="F1899" s="1" t="n">
        <v>0.464</v>
      </c>
    </row>
    <row r="1900" customFormat="false" ht="12.75" hidden="false" customHeight="false" outlineLevel="0" collapsed="false">
      <c r="A1900" s="1" t="n">
        <v>37.8</v>
      </c>
      <c r="B1900" s="1" t="n">
        <v>1.938</v>
      </c>
      <c r="C1900" s="1" t="n">
        <v>-0.02</v>
      </c>
      <c r="F1900" s="1" t="n">
        <v>0.459</v>
      </c>
    </row>
    <row r="1901" customFormat="false" ht="12.75" hidden="false" customHeight="false" outlineLevel="0" collapsed="false">
      <c r="A1901" s="1" t="n">
        <v>37.82</v>
      </c>
      <c r="B1901" s="1" t="n">
        <v>1.934</v>
      </c>
      <c r="C1901" s="1" t="n">
        <v>-0.02</v>
      </c>
      <c r="F1901" s="1" t="n">
        <v>0.454</v>
      </c>
    </row>
    <row r="1902" customFormat="false" ht="12.75" hidden="false" customHeight="false" outlineLevel="0" collapsed="false">
      <c r="A1902" s="1" t="n">
        <v>37.84</v>
      </c>
      <c r="B1902" s="1" t="n">
        <v>1.929</v>
      </c>
      <c r="C1902" s="1" t="n">
        <v>-0.029</v>
      </c>
      <c r="F1902" s="1" t="n">
        <v>0.449</v>
      </c>
    </row>
    <row r="1903" customFormat="false" ht="12.75" hidden="false" customHeight="false" outlineLevel="0" collapsed="false">
      <c r="A1903" s="1" t="n">
        <v>37.86</v>
      </c>
      <c r="B1903" s="1" t="n">
        <v>1.929</v>
      </c>
      <c r="C1903" s="1" t="n">
        <v>-0.044</v>
      </c>
      <c r="F1903" s="1" t="n">
        <v>0.444</v>
      </c>
    </row>
    <row r="1904" customFormat="false" ht="12.75" hidden="false" customHeight="false" outlineLevel="0" collapsed="false">
      <c r="A1904" s="1" t="n">
        <v>37.88</v>
      </c>
      <c r="B1904" s="1" t="n">
        <v>1.929</v>
      </c>
      <c r="C1904" s="1" t="n">
        <v>-0.044</v>
      </c>
      <c r="F1904" s="1" t="n">
        <v>0.435</v>
      </c>
    </row>
    <row r="1905" customFormat="false" ht="12.75" hidden="false" customHeight="false" outlineLevel="0" collapsed="false">
      <c r="A1905" s="1" t="n">
        <v>37.9</v>
      </c>
      <c r="B1905" s="1" t="n">
        <v>1.934</v>
      </c>
      <c r="C1905" s="1" t="n">
        <v>-0.049</v>
      </c>
      <c r="F1905" s="1" t="n">
        <v>0.439</v>
      </c>
    </row>
    <row r="1906" customFormat="false" ht="12.75" hidden="false" customHeight="false" outlineLevel="0" collapsed="false">
      <c r="A1906" s="1" t="n">
        <v>37.92</v>
      </c>
      <c r="B1906" s="1" t="n">
        <v>1.943</v>
      </c>
      <c r="C1906" s="1" t="n">
        <v>-0.059</v>
      </c>
      <c r="F1906" s="1" t="n">
        <v>0.435</v>
      </c>
    </row>
    <row r="1907" customFormat="false" ht="12.75" hidden="false" customHeight="false" outlineLevel="0" collapsed="false">
      <c r="A1907" s="1" t="n">
        <v>37.94</v>
      </c>
      <c r="B1907" s="1" t="n">
        <v>1.958</v>
      </c>
      <c r="C1907" s="1" t="n">
        <v>-0.059</v>
      </c>
      <c r="F1907" s="1" t="n">
        <v>0.439</v>
      </c>
    </row>
    <row r="1908" customFormat="false" ht="12.75" hidden="false" customHeight="false" outlineLevel="0" collapsed="false">
      <c r="A1908" s="1" t="n">
        <v>37.96</v>
      </c>
      <c r="B1908" s="1" t="n">
        <v>1.968</v>
      </c>
      <c r="C1908" s="1" t="n">
        <v>-0.063</v>
      </c>
      <c r="F1908" s="1" t="n">
        <v>0.444</v>
      </c>
    </row>
    <row r="1909" customFormat="false" ht="12.75" hidden="false" customHeight="false" outlineLevel="0" collapsed="false">
      <c r="A1909" s="1" t="n">
        <v>37.98</v>
      </c>
      <c r="B1909" s="1" t="n">
        <v>1.973</v>
      </c>
      <c r="C1909" s="1" t="n">
        <v>-0.059</v>
      </c>
      <c r="F1909" s="1" t="n">
        <v>0.449</v>
      </c>
    </row>
    <row r="1910" customFormat="false" ht="12.75" hidden="false" customHeight="false" outlineLevel="0" collapsed="false">
      <c r="A1910" s="1" t="n">
        <v>38</v>
      </c>
      <c r="B1910" s="1" t="n">
        <v>1.982</v>
      </c>
      <c r="C1910" s="1" t="n">
        <v>-0.049</v>
      </c>
      <c r="F1910" s="1" t="n">
        <v>0.449</v>
      </c>
    </row>
    <row r="1911" customFormat="false" ht="12.75" hidden="false" customHeight="false" outlineLevel="0" collapsed="false">
      <c r="A1911" s="1" t="n">
        <v>38.02</v>
      </c>
      <c r="B1911" s="1" t="n">
        <v>1.992</v>
      </c>
      <c r="C1911" s="1" t="n">
        <v>-0.039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007</v>
      </c>
      <c r="C1912" s="1" t="n">
        <v>-0.029</v>
      </c>
      <c r="F1912" s="1" t="n">
        <v>0.459</v>
      </c>
    </row>
    <row r="1913" customFormat="false" ht="12.75" hidden="false" customHeight="false" outlineLevel="0" collapsed="false">
      <c r="A1913" s="1" t="n">
        <v>38.06</v>
      </c>
      <c r="B1913" s="1" t="n">
        <v>2.012</v>
      </c>
      <c r="C1913" s="1" t="n">
        <v>-0.029</v>
      </c>
      <c r="F1913" s="1" t="n">
        <v>0.454</v>
      </c>
    </row>
    <row r="1914" customFormat="false" ht="12.75" hidden="false" customHeight="false" outlineLevel="0" collapsed="false">
      <c r="A1914" s="1" t="n">
        <v>38.08</v>
      </c>
      <c r="B1914" s="1" t="n">
        <v>2.017</v>
      </c>
      <c r="C1914" s="1" t="n">
        <v>-0.034</v>
      </c>
      <c r="F1914" s="1" t="n">
        <v>0.449</v>
      </c>
    </row>
    <row r="1915" customFormat="false" ht="12.75" hidden="false" customHeight="false" outlineLevel="0" collapsed="false">
      <c r="A1915" s="1" t="n">
        <v>38.1</v>
      </c>
      <c r="B1915" s="1" t="n">
        <v>2.021</v>
      </c>
      <c r="C1915" s="1" t="n">
        <v>-0.044</v>
      </c>
      <c r="F1915" s="1" t="n">
        <v>0.444</v>
      </c>
    </row>
    <row r="1916" customFormat="false" ht="12.75" hidden="false" customHeight="false" outlineLevel="0" collapsed="false">
      <c r="A1916" s="1" t="n">
        <v>38.12</v>
      </c>
      <c r="B1916" s="1" t="n">
        <v>2.021</v>
      </c>
      <c r="C1916" s="1" t="n">
        <v>-0.054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2.031</v>
      </c>
      <c r="C1917" s="1" t="n">
        <v>-0.063</v>
      </c>
      <c r="F1917" s="1" t="n">
        <v>0.444</v>
      </c>
    </row>
    <row r="1918" customFormat="false" ht="12.75" hidden="false" customHeight="false" outlineLevel="0" collapsed="false">
      <c r="A1918" s="1" t="n">
        <v>38.16</v>
      </c>
      <c r="B1918" s="1" t="n">
        <v>2.031</v>
      </c>
      <c r="C1918" s="1" t="n">
        <v>-0.063</v>
      </c>
      <c r="F1918" s="1" t="n">
        <v>0.449</v>
      </c>
    </row>
    <row r="1919" customFormat="false" ht="12.75" hidden="false" customHeight="false" outlineLevel="0" collapsed="false">
      <c r="A1919" s="1" t="n">
        <v>38.18</v>
      </c>
      <c r="B1919" s="1" t="n">
        <v>2.017</v>
      </c>
      <c r="C1919" s="1" t="n">
        <v>-0.063</v>
      </c>
      <c r="F1919" s="1" t="n">
        <v>0.454</v>
      </c>
    </row>
    <row r="1920" customFormat="false" ht="12.75" hidden="false" customHeight="false" outlineLevel="0" collapsed="false">
      <c r="A1920" s="1" t="n">
        <v>38.2</v>
      </c>
      <c r="B1920" s="1" t="n">
        <v>2.007</v>
      </c>
      <c r="C1920" s="1" t="n">
        <v>-0.059</v>
      </c>
      <c r="F1920" s="1" t="n">
        <v>0.454</v>
      </c>
    </row>
    <row r="1921" customFormat="false" ht="12.75" hidden="false" customHeight="false" outlineLevel="0" collapsed="false">
      <c r="A1921" s="1" t="n">
        <v>38.22</v>
      </c>
      <c r="B1921" s="1" t="n">
        <v>1.992</v>
      </c>
      <c r="C1921" s="1" t="n">
        <v>-0.049</v>
      </c>
      <c r="F1921" s="1" t="n">
        <v>0.459</v>
      </c>
    </row>
    <row r="1922" customFormat="false" ht="12.75" hidden="false" customHeight="false" outlineLevel="0" collapsed="false">
      <c r="A1922" s="1" t="n">
        <v>38.24</v>
      </c>
      <c r="B1922" s="1" t="n">
        <v>1.982</v>
      </c>
      <c r="C1922" s="1" t="n">
        <v>-0.044</v>
      </c>
      <c r="F1922" s="1" t="n">
        <v>0.459</v>
      </c>
    </row>
    <row r="1923" customFormat="false" ht="12.75" hidden="false" customHeight="false" outlineLevel="0" collapsed="false">
      <c r="A1923" s="1" t="n">
        <v>38.26</v>
      </c>
      <c r="B1923" s="1" t="n">
        <v>1.982</v>
      </c>
      <c r="C1923" s="1" t="n">
        <v>-0.049</v>
      </c>
      <c r="F1923" s="1" t="n">
        <v>0.454</v>
      </c>
    </row>
    <row r="1924" customFormat="false" ht="12.75" hidden="false" customHeight="false" outlineLevel="0" collapsed="false">
      <c r="A1924" s="1" t="n">
        <v>38.28</v>
      </c>
      <c r="B1924" s="1" t="n">
        <v>1.978</v>
      </c>
      <c r="C1924" s="1" t="n">
        <v>-0.059</v>
      </c>
      <c r="F1924" s="1" t="n">
        <v>0.454</v>
      </c>
    </row>
    <row r="1925" customFormat="false" ht="12.75" hidden="false" customHeight="false" outlineLevel="0" collapsed="false">
      <c r="A1925" s="1" t="n">
        <v>38.3</v>
      </c>
      <c r="B1925" s="1" t="n">
        <v>1.973</v>
      </c>
      <c r="C1925" s="1" t="n">
        <v>-0.063</v>
      </c>
      <c r="F1925" s="1" t="n">
        <v>0.449</v>
      </c>
    </row>
    <row r="1926" customFormat="false" ht="12.75" hidden="false" customHeight="false" outlineLevel="0" collapsed="false">
      <c r="A1926" s="1" t="n">
        <v>38.32</v>
      </c>
      <c r="B1926" s="1" t="n">
        <v>1.973</v>
      </c>
      <c r="C1926" s="1" t="n">
        <v>-0.073</v>
      </c>
      <c r="F1926" s="1" t="n">
        <v>0.454</v>
      </c>
    </row>
    <row r="1927" customFormat="false" ht="12.75" hidden="false" customHeight="false" outlineLevel="0" collapsed="false">
      <c r="A1927" s="1" t="n">
        <v>38.34</v>
      </c>
      <c r="B1927" s="1" t="n">
        <v>1.973</v>
      </c>
      <c r="C1927" s="1" t="n">
        <v>-0.078</v>
      </c>
      <c r="F1927" s="1" t="n">
        <v>0.449</v>
      </c>
    </row>
    <row r="1928" customFormat="false" ht="12.75" hidden="false" customHeight="false" outlineLevel="0" collapsed="false">
      <c r="A1928" s="1" t="n">
        <v>38.36</v>
      </c>
      <c r="B1928" s="1" t="n">
        <v>1.968</v>
      </c>
      <c r="C1928" s="1" t="n">
        <v>-0.088</v>
      </c>
      <c r="F1928" s="1" t="n">
        <v>0.449</v>
      </c>
    </row>
    <row r="1929" customFormat="false" ht="12.75" hidden="false" customHeight="false" outlineLevel="0" collapsed="false">
      <c r="A1929" s="1" t="n">
        <v>38.38</v>
      </c>
      <c r="B1929" s="1" t="n">
        <v>1.963</v>
      </c>
      <c r="C1929" s="1" t="n">
        <v>-0.083</v>
      </c>
      <c r="F1929" s="1" t="n">
        <v>0.449</v>
      </c>
    </row>
    <row r="1930" customFormat="false" ht="12.75" hidden="false" customHeight="false" outlineLevel="0" collapsed="false">
      <c r="A1930" s="1" t="n">
        <v>38.4</v>
      </c>
      <c r="B1930" s="1" t="n">
        <v>1.948</v>
      </c>
      <c r="C1930" s="1" t="n">
        <v>-0.078</v>
      </c>
      <c r="F1930" s="1" t="n">
        <v>0.449</v>
      </c>
    </row>
    <row r="1931" customFormat="false" ht="12.75" hidden="false" customHeight="false" outlineLevel="0" collapsed="false">
      <c r="A1931" s="1" t="n">
        <v>38.42</v>
      </c>
      <c r="B1931" s="1" t="n">
        <v>1.934</v>
      </c>
      <c r="C1931" s="1" t="n">
        <v>-0.073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1.914</v>
      </c>
      <c r="C1932" s="1" t="n">
        <v>-0.063</v>
      </c>
      <c r="F1932" s="1" t="n">
        <v>0.454</v>
      </c>
    </row>
    <row r="1933" customFormat="false" ht="12.75" hidden="false" customHeight="false" outlineLevel="0" collapsed="false">
      <c r="A1933" s="1" t="n">
        <v>38.46</v>
      </c>
      <c r="B1933" s="1" t="n">
        <v>1.904</v>
      </c>
      <c r="C1933" s="1" t="n">
        <v>-0.059</v>
      </c>
      <c r="F1933" s="1" t="n">
        <v>0.464</v>
      </c>
    </row>
    <row r="1934" customFormat="false" ht="12.75" hidden="false" customHeight="false" outlineLevel="0" collapsed="false">
      <c r="A1934" s="1" t="n">
        <v>38.48</v>
      </c>
      <c r="B1934" s="1" t="n">
        <v>1.895</v>
      </c>
      <c r="C1934" s="1" t="n">
        <v>-0.063</v>
      </c>
      <c r="F1934" s="1" t="n">
        <v>0.459</v>
      </c>
    </row>
    <row r="1935" customFormat="false" ht="12.75" hidden="false" customHeight="false" outlineLevel="0" collapsed="false">
      <c r="A1935" s="1" t="n">
        <v>38.5</v>
      </c>
      <c r="B1935" s="1" t="n">
        <v>1.89</v>
      </c>
      <c r="C1935" s="1" t="n">
        <v>-0.078</v>
      </c>
      <c r="F1935" s="1" t="n">
        <v>0.459</v>
      </c>
    </row>
    <row r="1936" customFormat="false" ht="12.75" hidden="false" customHeight="false" outlineLevel="0" collapsed="false">
      <c r="A1936" s="1" t="n">
        <v>38.52</v>
      </c>
      <c r="B1936" s="1" t="n">
        <v>1.88</v>
      </c>
      <c r="C1936" s="1" t="n">
        <v>-0.088</v>
      </c>
      <c r="F1936" s="1" t="n">
        <v>0.449</v>
      </c>
    </row>
    <row r="1937" customFormat="false" ht="12.75" hidden="false" customHeight="false" outlineLevel="0" collapsed="false">
      <c r="A1937" s="1" t="n">
        <v>38.54</v>
      </c>
      <c r="B1937" s="1" t="n">
        <v>1.875</v>
      </c>
      <c r="C1937" s="1" t="n">
        <v>-0.088</v>
      </c>
      <c r="F1937" s="1" t="n">
        <v>0.449</v>
      </c>
    </row>
    <row r="1938" customFormat="false" ht="12.75" hidden="false" customHeight="false" outlineLevel="0" collapsed="false">
      <c r="A1938" s="1" t="n">
        <v>38.56</v>
      </c>
      <c r="B1938" s="1" t="n">
        <v>1.88</v>
      </c>
      <c r="C1938" s="1" t="n">
        <v>-0.078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1.885</v>
      </c>
      <c r="C1939" s="1" t="n">
        <v>-0.068</v>
      </c>
      <c r="F1939" s="1" t="n">
        <v>0.449</v>
      </c>
    </row>
    <row r="1940" customFormat="false" ht="12.75" hidden="false" customHeight="false" outlineLevel="0" collapsed="false">
      <c r="A1940" s="1" t="n">
        <v>38.6</v>
      </c>
      <c r="B1940" s="1" t="n">
        <v>1.89</v>
      </c>
      <c r="C1940" s="1" t="n">
        <v>-0.073</v>
      </c>
      <c r="F1940" s="1" t="n">
        <v>0.444</v>
      </c>
    </row>
    <row r="1941" customFormat="false" ht="12.75" hidden="false" customHeight="false" outlineLevel="0" collapsed="false">
      <c r="A1941" s="1" t="n">
        <v>38.62</v>
      </c>
      <c r="B1941" s="1" t="n">
        <v>1.904</v>
      </c>
      <c r="C1941" s="1" t="n">
        <v>-0.073</v>
      </c>
      <c r="F1941" s="1" t="n">
        <v>0.444</v>
      </c>
    </row>
    <row r="1942" customFormat="false" ht="12.75" hidden="false" customHeight="false" outlineLevel="0" collapsed="false">
      <c r="A1942" s="1" t="n">
        <v>38.64</v>
      </c>
      <c r="B1942" s="1" t="n">
        <v>1.909</v>
      </c>
      <c r="C1942" s="1" t="n">
        <v>-0.078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1.914</v>
      </c>
      <c r="C1943" s="1" t="n">
        <v>-0.083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1.924</v>
      </c>
      <c r="C1944" s="1" t="n">
        <v>-0.083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1.934</v>
      </c>
      <c r="C1945" s="1" t="n">
        <v>-0.083</v>
      </c>
      <c r="F1945" s="1" t="n">
        <v>0.449</v>
      </c>
    </row>
    <row r="1946" customFormat="false" ht="12.75" hidden="false" customHeight="false" outlineLevel="0" collapsed="false">
      <c r="A1946" s="1" t="n">
        <v>38.72</v>
      </c>
      <c r="B1946" s="1" t="n">
        <v>1.934</v>
      </c>
      <c r="C1946" s="1" t="n">
        <v>-0.078</v>
      </c>
      <c r="F1946" s="1" t="n">
        <v>0.454</v>
      </c>
    </row>
    <row r="1947" customFormat="false" ht="12.75" hidden="false" customHeight="false" outlineLevel="0" collapsed="false">
      <c r="A1947" s="1" t="n">
        <v>38.74</v>
      </c>
      <c r="B1947" s="1" t="n">
        <v>1.938</v>
      </c>
      <c r="C1947" s="1" t="n">
        <v>-0.068</v>
      </c>
      <c r="F1947" s="1" t="n">
        <v>0.459</v>
      </c>
    </row>
    <row r="1948" customFormat="false" ht="12.75" hidden="false" customHeight="false" outlineLevel="0" collapsed="false">
      <c r="A1948" s="1" t="n">
        <v>38.76</v>
      </c>
      <c r="B1948" s="1" t="n">
        <v>1.948</v>
      </c>
      <c r="C1948" s="1" t="n">
        <v>-0.059</v>
      </c>
      <c r="F1948" s="1" t="n">
        <v>0.449</v>
      </c>
    </row>
    <row r="1949" customFormat="false" ht="12.75" hidden="false" customHeight="false" outlineLevel="0" collapsed="false">
      <c r="A1949" s="1" t="n">
        <v>38.78</v>
      </c>
      <c r="B1949" s="1" t="n">
        <v>1.948</v>
      </c>
      <c r="C1949" s="1" t="n">
        <v>-0.063</v>
      </c>
      <c r="F1949" s="1" t="n">
        <v>0.444</v>
      </c>
    </row>
    <row r="1950" customFormat="false" ht="12.75" hidden="false" customHeight="false" outlineLevel="0" collapsed="false">
      <c r="A1950" s="1" t="n">
        <v>38.8</v>
      </c>
      <c r="B1950" s="1" t="n">
        <v>1.948</v>
      </c>
      <c r="C1950" s="1" t="n">
        <v>-0.063</v>
      </c>
      <c r="F1950" s="1" t="n">
        <v>0.439</v>
      </c>
    </row>
    <row r="1951" customFormat="false" ht="12.75" hidden="false" customHeight="false" outlineLevel="0" collapsed="false">
      <c r="A1951" s="1" t="n">
        <v>38.82</v>
      </c>
      <c r="B1951" s="1" t="n">
        <v>1.953</v>
      </c>
      <c r="C1951" s="1" t="n">
        <v>-0.063</v>
      </c>
      <c r="F1951" s="1" t="n">
        <v>0.439</v>
      </c>
    </row>
    <row r="1952" customFormat="false" ht="12.75" hidden="false" customHeight="false" outlineLevel="0" collapsed="false">
      <c r="A1952" s="1" t="n">
        <v>38.84</v>
      </c>
      <c r="B1952" s="1" t="n">
        <v>1.958</v>
      </c>
      <c r="C1952" s="1" t="n">
        <v>-0.063</v>
      </c>
      <c r="F1952" s="1" t="n">
        <v>0.444</v>
      </c>
    </row>
    <row r="1953" customFormat="false" ht="12.75" hidden="false" customHeight="false" outlineLevel="0" collapsed="false">
      <c r="A1953" s="1" t="n">
        <v>38.86</v>
      </c>
      <c r="B1953" s="1" t="n">
        <v>1.958</v>
      </c>
      <c r="C1953" s="1" t="n">
        <v>-0.063</v>
      </c>
      <c r="F1953" s="1" t="n">
        <v>0.444</v>
      </c>
    </row>
    <row r="1954" customFormat="false" ht="12.75" hidden="false" customHeight="false" outlineLevel="0" collapsed="false">
      <c r="A1954" s="1" t="n">
        <v>38.88</v>
      </c>
      <c r="B1954" s="1" t="n">
        <v>1.958</v>
      </c>
      <c r="C1954" s="1" t="n">
        <v>-0.063</v>
      </c>
      <c r="F1954" s="1" t="n">
        <v>0.449</v>
      </c>
    </row>
    <row r="1955" customFormat="false" ht="12.75" hidden="false" customHeight="false" outlineLevel="0" collapsed="false">
      <c r="A1955" s="1" t="n">
        <v>38.9</v>
      </c>
      <c r="B1955" s="1" t="n">
        <v>1.958</v>
      </c>
      <c r="C1955" s="1" t="n">
        <v>-0.054</v>
      </c>
      <c r="F1955" s="1" t="n">
        <v>0.454</v>
      </c>
    </row>
    <row r="1956" customFormat="false" ht="12.75" hidden="false" customHeight="false" outlineLevel="0" collapsed="false">
      <c r="A1956" s="1" t="n">
        <v>38.92</v>
      </c>
      <c r="B1956" s="1" t="n">
        <v>1.958</v>
      </c>
      <c r="C1956" s="1" t="n">
        <v>-0.049</v>
      </c>
      <c r="F1956" s="1" t="n">
        <v>0.459</v>
      </c>
    </row>
    <row r="1957" customFormat="false" ht="12.75" hidden="false" customHeight="false" outlineLevel="0" collapsed="false">
      <c r="A1957" s="1" t="n">
        <v>38.94</v>
      </c>
      <c r="B1957" s="1" t="n">
        <v>1.958</v>
      </c>
      <c r="C1957" s="1" t="n">
        <v>-0.054</v>
      </c>
      <c r="F1957" s="1" t="n">
        <v>0.459</v>
      </c>
    </row>
    <row r="1958" customFormat="false" ht="12.75" hidden="false" customHeight="false" outlineLevel="0" collapsed="false">
      <c r="A1958" s="1" t="n">
        <v>38.96</v>
      </c>
      <c r="B1958" s="1" t="n">
        <v>1.963</v>
      </c>
      <c r="C1958" s="1" t="n">
        <v>-0.063</v>
      </c>
      <c r="F1958" s="1" t="n">
        <v>0.454</v>
      </c>
    </row>
    <row r="1959" customFormat="false" ht="12.75" hidden="false" customHeight="false" outlineLevel="0" collapsed="false">
      <c r="A1959" s="1" t="n">
        <v>38.98</v>
      </c>
      <c r="B1959" s="1" t="n">
        <v>1.963</v>
      </c>
      <c r="C1959" s="1" t="n">
        <v>-0.068</v>
      </c>
      <c r="F1959" s="1" t="n">
        <v>0.449</v>
      </c>
    </row>
    <row r="1960" customFormat="false" ht="12.75" hidden="false" customHeight="false" outlineLevel="0" collapsed="false">
      <c r="A1960" s="1" t="n">
        <v>39</v>
      </c>
      <c r="B1960" s="1" t="n">
        <v>1.953</v>
      </c>
      <c r="C1960" s="1" t="n">
        <v>-0.073</v>
      </c>
      <c r="F1960" s="1" t="n">
        <v>0.449</v>
      </c>
    </row>
    <row r="1961" customFormat="false" ht="12.75" hidden="false" customHeight="false" outlineLevel="0" collapsed="false">
      <c r="A1961" s="1" t="n">
        <v>39.02</v>
      </c>
      <c r="B1961" s="1" t="n">
        <v>1.958</v>
      </c>
      <c r="C1961" s="1" t="n">
        <v>-0.068</v>
      </c>
      <c r="F1961" s="1" t="n">
        <v>0.449</v>
      </c>
    </row>
    <row r="1962" customFormat="false" ht="12.75" hidden="false" customHeight="false" outlineLevel="0" collapsed="false">
      <c r="A1962" s="1" t="n">
        <v>39.04</v>
      </c>
      <c r="B1962" s="1" t="n">
        <v>1.958</v>
      </c>
      <c r="C1962" s="1" t="n">
        <v>-0.068</v>
      </c>
      <c r="F1962" s="1" t="n">
        <v>0.449</v>
      </c>
    </row>
    <row r="1963" customFormat="false" ht="12.75" hidden="false" customHeight="false" outlineLevel="0" collapsed="false">
      <c r="A1963" s="1" t="n">
        <v>39.06</v>
      </c>
      <c r="B1963" s="1" t="n">
        <v>1.973</v>
      </c>
      <c r="C1963" s="1" t="n">
        <v>-0.068</v>
      </c>
      <c r="F1963" s="1" t="n">
        <v>0.459</v>
      </c>
    </row>
    <row r="1964" customFormat="false" ht="12.75" hidden="false" customHeight="false" outlineLevel="0" collapsed="false">
      <c r="A1964" s="1" t="n">
        <v>39.08</v>
      </c>
      <c r="B1964" s="1" t="n">
        <v>1.987</v>
      </c>
      <c r="C1964" s="1" t="n">
        <v>-0.078</v>
      </c>
      <c r="F1964" s="1" t="n">
        <v>0.459</v>
      </c>
    </row>
    <row r="1965" customFormat="false" ht="12.75" hidden="false" customHeight="false" outlineLevel="0" collapsed="false">
      <c r="A1965" s="1" t="n">
        <v>39.1</v>
      </c>
      <c r="B1965" s="1" t="n">
        <v>1.997</v>
      </c>
      <c r="C1965" s="1" t="n">
        <v>-0.078</v>
      </c>
      <c r="F1965" s="1" t="n">
        <v>0.459</v>
      </c>
    </row>
    <row r="1966" customFormat="false" ht="12.75" hidden="false" customHeight="false" outlineLevel="0" collapsed="false">
      <c r="A1966" s="1" t="n">
        <v>39.12</v>
      </c>
      <c r="B1966" s="1" t="n">
        <v>1.997</v>
      </c>
      <c r="C1966" s="1" t="n">
        <v>-0.078</v>
      </c>
      <c r="F1966" s="1" t="n">
        <v>0.454</v>
      </c>
    </row>
    <row r="1967" customFormat="false" ht="12.75" hidden="false" customHeight="false" outlineLevel="0" collapsed="false">
      <c r="A1967" s="1" t="n">
        <v>39.14</v>
      </c>
      <c r="B1967" s="1" t="n">
        <v>1.997</v>
      </c>
      <c r="C1967" s="1" t="n">
        <v>-0.068</v>
      </c>
      <c r="F1967" s="1" t="n">
        <v>0.454</v>
      </c>
    </row>
    <row r="1968" customFormat="false" ht="12.75" hidden="false" customHeight="false" outlineLevel="0" collapsed="false">
      <c r="A1968" s="1" t="n">
        <v>39.16</v>
      </c>
      <c r="B1968" s="1" t="n">
        <v>2.002</v>
      </c>
      <c r="C1968" s="1" t="n">
        <v>-0.063</v>
      </c>
      <c r="F1968" s="1" t="n">
        <v>0.454</v>
      </c>
    </row>
    <row r="1969" customFormat="false" ht="12.75" hidden="false" customHeight="false" outlineLevel="0" collapsed="false">
      <c r="A1969" s="1" t="n">
        <v>39.18</v>
      </c>
      <c r="B1969" s="1" t="n">
        <v>2.002</v>
      </c>
      <c r="C1969" s="1" t="n">
        <v>-0.054</v>
      </c>
      <c r="F1969" s="1" t="n">
        <v>0.449</v>
      </c>
    </row>
    <row r="1970" customFormat="false" ht="12.75" hidden="false" customHeight="false" outlineLevel="0" collapsed="false">
      <c r="A1970" s="1" t="n">
        <v>39.2</v>
      </c>
      <c r="B1970" s="1" t="n">
        <v>2.007</v>
      </c>
      <c r="C1970" s="1" t="n">
        <v>-0.049</v>
      </c>
      <c r="F1970" s="1" t="n">
        <v>0.449</v>
      </c>
    </row>
    <row r="1971" customFormat="false" ht="12.75" hidden="false" customHeight="false" outlineLevel="0" collapsed="false">
      <c r="A1971" s="1" t="n">
        <v>39.22</v>
      </c>
      <c r="B1971" s="1" t="n">
        <v>2.007</v>
      </c>
      <c r="C1971" s="1" t="n">
        <v>-0.039</v>
      </c>
      <c r="F1971" s="1" t="n">
        <v>0.444</v>
      </c>
    </row>
    <row r="1972" customFormat="false" ht="12.75" hidden="false" customHeight="false" outlineLevel="0" collapsed="false">
      <c r="A1972" s="1" t="n">
        <v>39.24</v>
      </c>
      <c r="B1972" s="1" t="n">
        <v>2.002</v>
      </c>
      <c r="C1972" s="1" t="n">
        <v>-0.034</v>
      </c>
      <c r="F1972" s="1" t="n">
        <v>0.444</v>
      </c>
    </row>
    <row r="1973" customFormat="false" ht="12.75" hidden="false" customHeight="false" outlineLevel="0" collapsed="false">
      <c r="A1973" s="1" t="n">
        <v>39.26</v>
      </c>
      <c r="B1973" s="1" t="n">
        <v>1.992</v>
      </c>
      <c r="C1973" s="1" t="n">
        <v>-0.024</v>
      </c>
      <c r="F1973" s="1" t="n">
        <v>0.439</v>
      </c>
    </row>
    <row r="1974" customFormat="false" ht="12.75" hidden="false" customHeight="false" outlineLevel="0" collapsed="false">
      <c r="A1974" s="1" t="n">
        <v>39.28</v>
      </c>
      <c r="B1974" s="1" t="n">
        <v>1.978</v>
      </c>
      <c r="C1974" s="1" t="n">
        <v>-0.02</v>
      </c>
      <c r="F1974" s="1" t="n">
        <v>0.439</v>
      </c>
    </row>
    <row r="1975" customFormat="false" ht="12.75" hidden="false" customHeight="false" outlineLevel="0" collapsed="false">
      <c r="A1975" s="1" t="n">
        <v>39.3</v>
      </c>
      <c r="B1975" s="1" t="n">
        <v>1.963</v>
      </c>
      <c r="C1975" s="1" t="n">
        <v>-0.02</v>
      </c>
      <c r="F1975" s="1" t="n">
        <v>0.444</v>
      </c>
    </row>
    <row r="1976" customFormat="false" ht="12.75" hidden="false" customHeight="false" outlineLevel="0" collapsed="false">
      <c r="A1976" s="1" t="n">
        <v>39.32</v>
      </c>
      <c r="B1976" s="1" t="n">
        <v>1.953</v>
      </c>
      <c r="C1976" s="1" t="n">
        <v>-0.015</v>
      </c>
      <c r="F1976" s="1" t="n">
        <v>0.449</v>
      </c>
    </row>
    <row r="1977" customFormat="false" ht="12.75" hidden="false" customHeight="false" outlineLevel="0" collapsed="false">
      <c r="A1977" s="1" t="n">
        <v>39.34</v>
      </c>
      <c r="B1977" s="1" t="n">
        <v>1.953</v>
      </c>
      <c r="C1977" s="1" t="n">
        <v>-0.02</v>
      </c>
      <c r="F1977" s="1" t="n">
        <v>0.444</v>
      </c>
    </row>
    <row r="1978" customFormat="false" ht="12.75" hidden="false" customHeight="false" outlineLevel="0" collapsed="false">
      <c r="A1978" s="1" t="n">
        <v>39.36</v>
      </c>
      <c r="B1978" s="1" t="n">
        <v>1.963</v>
      </c>
      <c r="C1978" s="1" t="n">
        <v>-0.01</v>
      </c>
      <c r="F1978" s="1" t="n">
        <v>0.444</v>
      </c>
    </row>
    <row r="1979" customFormat="false" ht="12.75" hidden="false" customHeight="false" outlineLevel="0" collapsed="false">
      <c r="A1979" s="1" t="n">
        <v>39.38</v>
      </c>
      <c r="B1979" s="1" t="n">
        <v>1.973</v>
      </c>
      <c r="C1979" s="1" t="n">
        <v>-0.02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1.982</v>
      </c>
      <c r="C1980" s="1" t="n">
        <v>-0.024</v>
      </c>
      <c r="F1980" s="1" t="n">
        <v>0.435</v>
      </c>
    </row>
    <row r="1981" customFormat="false" ht="12.75" hidden="false" customHeight="false" outlineLevel="0" collapsed="false">
      <c r="A1981" s="1" t="n">
        <v>39.42</v>
      </c>
      <c r="B1981" s="1" t="n">
        <v>1.992</v>
      </c>
      <c r="C1981" s="1" t="n">
        <v>-0.039</v>
      </c>
      <c r="F1981" s="1" t="n">
        <v>0.439</v>
      </c>
    </row>
    <row r="1982" customFormat="false" ht="12.75" hidden="false" customHeight="false" outlineLevel="0" collapsed="false">
      <c r="A1982" s="1" t="n">
        <v>39.44</v>
      </c>
      <c r="B1982" s="1" t="n">
        <v>1.997</v>
      </c>
      <c r="C1982" s="1" t="n">
        <v>-0.044</v>
      </c>
      <c r="F1982" s="1" t="n">
        <v>0.444</v>
      </c>
    </row>
    <row r="1983" customFormat="false" ht="12.75" hidden="false" customHeight="false" outlineLevel="0" collapsed="false">
      <c r="A1983" s="1" t="n">
        <v>39.46</v>
      </c>
      <c r="B1983" s="1" t="n">
        <v>2.007</v>
      </c>
      <c r="C1983" s="1" t="n">
        <v>-0.054</v>
      </c>
      <c r="F1983" s="1" t="n">
        <v>0.449</v>
      </c>
    </row>
    <row r="1984" customFormat="false" ht="12.75" hidden="false" customHeight="false" outlineLevel="0" collapsed="false">
      <c r="A1984" s="1" t="n">
        <v>39.48</v>
      </c>
      <c r="B1984" s="1" t="n">
        <v>2.007</v>
      </c>
      <c r="C1984" s="1" t="n">
        <v>-0.059</v>
      </c>
      <c r="F1984" s="1" t="n">
        <v>0.454</v>
      </c>
    </row>
    <row r="1985" customFormat="false" ht="12.75" hidden="false" customHeight="false" outlineLevel="0" collapsed="false">
      <c r="A1985" s="1" t="n">
        <v>39.5</v>
      </c>
      <c r="B1985" s="1" t="n">
        <v>1.997</v>
      </c>
      <c r="C1985" s="1" t="n">
        <v>-0.063</v>
      </c>
      <c r="F1985" s="1" t="n">
        <v>0.454</v>
      </c>
    </row>
    <row r="1986" customFormat="false" ht="12.75" hidden="false" customHeight="false" outlineLevel="0" collapsed="false">
      <c r="A1986" s="1" t="n">
        <v>39.52</v>
      </c>
      <c r="B1986" s="1" t="n">
        <v>1.987</v>
      </c>
      <c r="C1986" s="1" t="n">
        <v>-0.073</v>
      </c>
      <c r="F1986" s="1" t="n">
        <v>0.454</v>
      </c>
    </row>
    <row r="1987" customFormat="false" ht="12.75" hidden="false" customHeight="false" outlineLevel="0" collapsed="false">
      <c r="A1987" s="1" t="n">
        <v>39.54</v>
      </c>
      <c r="B1987" s="1" t="n">
        <v>1.973</v>
      </c>
      <c r="C1987" s="1" t="n">
        <v>-0.078</v>
      </c>
      <c r="F1987" s="1" t="n">
        <v>0.449</v>
      </c>
    </row>
    <row r="1988" customFormat="false" ht="12.75" hidden="false" customHeight="false" outlineLevel="0" collapsed="false">
      <c r="A1988" s="1" t="n">
        <v>39.56</v>
      </c>
      <c r="B1988" s="1" t="n">
        <v>1.978</v>
      </c>
      <c r="C1988" s="1" t="n">
        <v>-0.073</v>
      </c>
      <c r="F1988" s="1" t="n">
        <v>0.454</v>
      </c>
    </row>
    <row r="1989" customFormat="false" ht="12.75" hidden="false" customHeight="false" outlineLevel="0" collapsed="false">
      <c r="A1989" s="1" t="n">
        <v>39.58</v>
      </c>
      <c r="B1989" s="1" t="n">
        <v>1.987</v>
      </c>
      <c r="C1989" s="1" t="n">
        <v>-0.063</v>
      </c>
      <c r="F1989" s="1" t="n">
        <v>0.454</v>
      </c>
    </row>
    <row r="1990" customFormat="false" ht="12.75" hidden="false" customHeight="false" outlineLevel="0" collapsed="false">
      <c r="A1990" s="1" t="n">
        <v>39.6</v>
      </c>
      <c r="B1990" s="1" t="n">
        <v>2.002</v>
      </c>
      <c r="C1990" s="1" t="n">
        <v>-0.059</v>
      </c>
      <c r="F1990" s="1" t="n">
        <v>0.459</v>
      </c>
    </row>
    <row r="1991" customFormat="false" ht="12.75" hidden="false" customHeight="false" outlineLevel="0" collapsed="false">
      <c r="A1991" s="1" t="n">
        <v>39.62</v>
      </c>
      <c r="B1991" s="1" t="n">
        <v>2.021</v>
      </c>
      <c r="C1991" s="1" t="n">
        <v>-0.049</v>
      </c>
      <c r="F1991" s="1" t="n">
        <v>0.454</v>
      </c>
    </row>
    <row r="1992" customFormat="false" ht="12.75" hidden="false" customHeight="false" outlineLevel="0" collapsed="false">
      <c r="A1992" s="1" t="n">
        <v>39.64</v>
      </c>
      <c r="B1992" s="1" t="n">
        <v>2.031</v>
      </c>
      <c r="C1992" s="1" t="n">
        <v>-0.049</v>
      </c>
      <c r="F1992" s="1" t="n">
        <v>0.454</v>
      </c>
    </row>
    <row r="1993" customFormat="false" ht="12.75" hidden="false" customHeight="false" outlineLevel="0" collapsed="false">
      <c r="A1993" s="1" t="n">
        <v>39.66</v>
      </c>
      <c r="B1993" s="1" t="n">
        <v>2.031</v>
      </c>
      <c r="C1993" s="1" t="n">
        <v>-0.049</v>
      </c>
      <c r="F1993" s="1" t="n">
        <v>0.459</v>
      </c>
    </row>
    <row r="1994" customFormat="false" ht="12.75" hidden="false" customHeight="false" outlineLevel="0" collapsed="false">
      <c r="A1994" s="1" t="n">
        <v>39.68</v>
      </c>
      <c r="B1994" s="1" t="n">
        <v>2.026</v>
      </c>
      <c r="C1994" s="1" t="n">
        <v>-0.059</v>
      </c>
      <c r="F1994" s="1" t="n">
        <v>0.459</v>
      </c>
    </row>
    <row r="1995" customFormat="false" ht="12.75" hidden="false" customHeight="false" outlineLevel="0" collapsed="false">
      <c r="A1995" s="1" t="n">
        <v>39.7</v>
      </c>
      <c r="B1995" s="1" t="n">
        <v>2.021</v>
      </c>
      <c r="C1995" s="1" t="n">
        <v>-0.063</v>
      </c>
      <c r="F1995" s="1" t="n">
        <v>0.459</v>
      </c>
    </row>
    <row r="1996" customFormat="false" ht="12.75" hidden="false" customHeight="false" outlineLevel="0" collapsed="false">
      <c r="A1996" s="1" t="n">
        <v>39.72</v>
      </c>
      <c r="B1996" s="1" t="n">
        <v>2.017</v>
      </c>
      <c r="C1996" s="1" t="n">
        <v>-0.073</v>
      </c>
      <c r="F1996" s="1" t="n">
        <v>0.454</v>
      </c>
    </row>
    <row r="1997" customFormat="false" ht="12.75" hidden="false" customHeight="false" outlineLevel="0" collapsed="false">
      <c r="A1997" s="1" t="n">
        <v>39.74</v>
      </c>
      <c r="B1997" s="1" t="n">
        <v>2.012</v>
      </c>
      <c r="C1997" s="1" t="n">
        <v>-0.078</v>
      </c>
      <c r="F1997" s="1" t="n">
        <v>0.449</v>
      </c>
    </row>
    <row r="1998" customFormat="false" ht="12.75" hidden="false" customHeight="false" outlineLevel="0" collapsed="false">
      <c r="A1998" s="1" t="n">
        <v>39.76</v>
      </c>
      <c r="B1998" s="1" t="n">
        <v>2.007</v>
      </c>
      <c r="C1998" s="1" t="n">
        <v>-0.078</v>
      </c>
      <c r="F1998" s="1" t="n">
        <v>0.449</v>
      </c>
    </row>
    <row r="1999" customFormat="false" ht="12.75" hidden="false" customHeight="false" outlineLevel="0" collapsed="false">
      <c r="A1999" s="1" t="n">
        <v>39.78</v>
      </c>
      <c r="B1999" s="1" t="n">
        <v>1.997</v>
      </c>
      <c r="C1999" s="1" t="n">
        <v>-0.073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1.987</v>
      </c>
      <c r="C2000" s="1" t="n">
        <v>-0.068</v>
      </c>
      <c r="F2000" s="1" t="n">
        <v>0.444</v>
      </c>
    </row>
    <row r="2001" customFormat="false" ht="12.75" hidden="false" customHeight="false" outlineLevel="0" collapsed="false">
      <c r="A2001" s="1" t="n">
        <v>39.82</v>
      </c>
      <c r="B2001" s="1" t="n">
        <v>1.982</v>
      </c>
      <c r="C2001" s="1" t="n">
        <v>-0.063</v>
      </c>
      <c r="F2001" s="1" t="n">
        <v>0.454</v>
      </c>
    </row>
    <row r="2002" customFormat="false" ht="12.75" hidden="false" customHeight="false" outlineLevel="0" collapsed="false">
      <c r="A2002" s="1" t="n">
        <v>39.84</v>
      </c>
      <c r="B2002" s="1" t="n">
        <v>1.982</v>
      </c>
      <c r="C2002" s="1" t="n">
        <v>-0.063</v>
      </c>
      <c r="F2002" s="1" t="n">
        <v>0.449</v>
      </c>
    </row>
    <row r="2003" customFormat="false" ht="12.75" hidden="false" customHeight="false" outlineLevel="0" collapsed="false">
      <c r="A2003" s="1" t="n">
        <v>39.86</v>
      </c>
      <c r="B2003" s="1" t="n">
        <v>1.982</v>
      </c>
      <c r="C2003" s="1" t="n">
        <v>-0.059</v>
      </c>
      <c r="F2003" s="1" t="n">
        <v>0.454</v>
      </c>
    </row>
    <row r="2004" customFormat="false" ht="12.75" hidden="false" customHeight="false" outlineLevel="0" collapsed="false">
      <c r="A2004" s="1" t="n">
        <v>39.88</v>
      </c>
      <c r="B2004" s="1" t="n">
        <v>1.982</v>
      </c>
      <c r="C2004" s="1" t="n">
        <v>-0.059</v>
      </c>
      <c r="F2004" s="1" t="n">
        <v>0.454</v>
      </c>
    </row>
    <row r="2005" customFormat="false" ht="12.75" hidden="false" customHeight="false" outlineLevel="0" collapsed="false">
      <c r="A2005" s="1" t="n">
        <v>39.9</v>
      </c>
      <c r="B2005" s="1" t="n">
        <v>1.982</v>
      </c>
      <c r="C2005" s="1" t="n">
        <v>-0.063</v>
      </c>
      <c r="F2005" s="1" t="n">
        <v>0.454</v>
      </c>
    </row>
    <row r="2006" customFormat="false" ht="12.75" hidden="false" customHeight="false" outlineLevel="0" collapsed="false">
      <c r="A2006" s="1" t="n">
        <v>39.92</v>
      </c>
      <c r="B2006" s="1" t="n">
        <v>1.973</v>
      </c>
      <c r="C2006" s="1" t="n">
        <v>-0.063</v>
      </c>
      <c r="F2006" s="1" t="n">
        <v>0.454</v>
      </c>
    </row>
    <row r="2007" customFormat="false" ht="12.75" hidden="false" customHeight="false" outlineLevel="0" collapsed="false">
      <c r="A2007" s="1" t="n">
        <v>39.94</v>
      </c>
      <c r="B2007" s="1" t="n">
        <v>1.968</v>
      </c>
      <c r="C2007" s="1" t="n">
        <v>-0.068</v>
      </c>
      <c r="F2007" s="1" t="n">
        <v>0.459</v>
      </c>
    </row>
    <row r="2008" customFormat="false" ht="12.75" hidden="false" customHeight="false" outlineLevel="0" collapsed="false">
      <c r="A2008" s="1" t="n">
        <v>39.96</v>
      </c>
      <c r="B2008" s="1" t="n">
        <v>1.968</v>
      </c>
      <c r="C2008" s="1" t="n">
        <v>-0.063</v>
      </c>
      <c r="F2008" s="1" t="n">
        <v>0.459</v>
      </c>
    </row>
    <row r="2009" customFormat="false" ht="12.75" hidden="false" customHeight="false" outlineLevel="0" collapsed="false">
      <c r="A2009" s="1" t="n">
        <v>39.98</v>
      </c>
      <c r="B2009" s="1" t="n">
        <v>1.958</v>
      </c>
      <c r="C2009" s="1" t="n">
        <v>-0.063</v>
      </c>
      <c r="F2009" s="1" t="n">
        <v>0.454</v>
      </c>
    </row>
    <row r="2010" customFormat="false" ht="12.75" hidden="false" customHeight="false" outlineLevel="0" collapsed="false">
      <c r="A2010" s="1" t="n">
        <v>40</v>
      </c>
      <c r="B2010" s="1" t="n">
        <v>1.948</v>
      </c>
      <c r="C2010" s="1" t="n">
        <v>-0.063</v>
      </c>
      <c r="F2010" s="1" t="n">
        <v>0.454</v>
      </c>
    </row>
    <row r="2011" customFormat="false" ht="12.75" hidden="false" customHeight="false" outlineLevel="0" collapsed="false">
      <c r="A2011" s="1" t="n">
        <v>40.02</v>
      </c>
      <c r="B2011" s="1" t="n">
        <v>1.934</v>
      </c>
      <c r="C2011" s="1" t="n">
        <v>-0.073</v>
      </c>
      <c r="F2011" s="1" t="n">
        <v>0.449</v>
      </c>
    </row>
    <row r="2012" customFormat="false" ht="12.75" hidden="false" customHeight="false" outlineLevel="0" collapsed="false">
      <c r="A2012" s="1" t="n">
        <v>40.04</v>
      </c>
      <c r="B2012" s="1" t="n">
        <v>1.934</v>
      </c>
      <c r="C2012" s="1" t="n">
        <v>-0.088</v>
      </c>
      <c r="F2012" s="1" t="n">
        <v>0.444</v>
      </c>
    </row>
    <row r="2013" customFormat="false" ht="12.75" hidden="false" customHeight="false" outlineLevel="0" collapsed="false">
      <c r="A2013" s="1" t="n">
        <v>40.06</v>
      </c>
      <c r="B2013" s="1" t="n">
        <v>1.943</v>
      </c>
      <c r="C2013" s="1" t="n">
        <v>-0.117</v>
      </c>
      <c r="F2013" s="1" t="n">
        <v>0.439</v>
      </c>
    </row>
    <row r="2014" customFormat="false" ht="12.75" hidden="false" customHeight="false" outlineLevel="0" collapsed="false">
      <c r="A2014" s="1" t="n">
        <v>40.08</v>
      </c>
      <c r="B2014" s="1" t="n">
        <v>1.953</v>
      </c>
      <c r="C2014" s="1" t="n">
        <v>-0.122</v>
      </c>
      <c r="F2014" s="1" t="n">
        <v>0.444</v>
      </c>
    </row>
    <row r="2015" customFormat="false" ht="12.75" hidden="false" customHeight="false" outlineLevel="0" collapsed="false">
      <c r="A2015" s="1" t="n">
        <v>40.1</v>
      </c>
      <c r="B2015" s="1" t="n">
        <v>1.953</v>
      </c>
      <c r="C2015" s="1" t="n">
        <v>-0.127</v>
      </c>
      <c r="F2015" s="1" t="n">
        <v>0.444</v>
      </c>
    </row>
    <row r="2016" customFormat="false" ht="12.75" hidden="false" customHeight="false" outlineLevel="0" collapsed="false">
      <c r="A2016" s="1" t="n">
        <v>40.12</v>
      </c>
      <c r="B2016" s="1" t="n">
        <v>1.953</v>
      </c>
      <c r="C2016" s="1" t="n">
        <v>-0.107</v>
      </c>
      <c r="F2016" s="1" t="n">
        <v>0.449</v>
      </c>
    </row>
    <row r="2017" customFormat="false" ht="12.75" hidden="false" customHeight="false" outlineLevel="0" collapsed="false">
      <c r="A2017" s="1" t="n">
        <v>40.14</v>
      </c>
      <c r="B2017" s="1" t="n">
        <v>1.953</v>
      </c>
      <c r="C2017" s="1" t="n">
        <v>-0.078</v>
      </c>
      <c r="F2017" s="1" t="n">
        <v>0.449</v>
      </c>
    </row>
    <row r="2018" customFormat="false" ht="12.75" hidden="false" customHeight="false" outlineLevel="0" collapsed="false">
      <c r="A2018" s="1" t="n">
        <v>40.16</v>
      </c>
      <c r="B2018" s="1" t="n">
        <v>1.953</v>
      </c>
      <c r="C2018" s="1" t="n">
        <v>-0.059</v>
      </c>
      <c r="F2018" s="1" t="n">
        <v>0.454</v>
      </c>
    </row>
    <row r="2019" customFormat="false" ht="12.75" hidden="false" customHeight="false" outlineLevel="0" collapsed="false">
      <c r="A2019" s="1" t="n">
        <v>40.18</v>
      </c>
      <c r="B2019" s="1" t="n">
        <v>1.963</v>
      </c>
      <c r="C2019" s="1" t="n">
        <v>-0.049</v>
      </c>
      <c r="F2019" s="1" t="n">
        <v>0.444</v>
      </c>
    </row>
    <row r="2020" customFormat="false" ht="12.75" hidden="false" customHeight="false" outlineLevel="0" collapsed="false">
      <c r="A2020" s="1" t="n">
        <v>40.2</v>
      </c>
      <c r="B2020" s="1" t="n">
        <v>1.978</v>
      </c>
      <c r="C2020" s="1" t="n">
        <v>-0.059</v>
      </c>
      <c r="F2020" s="1" t="n">
        <v>0.449</v>
      </c>
    </row>
    <row r="2021" customFormat="false" ht="12.75" hidden="false" customHeight="false" outlineLevel="0" collapsed="false">
      <c r="A2021" s="1" t="n">
        <v>40.22</v>
      </c>
      <c r="B2021" s="1" t="n">
        <v>1.992</v>
      </c>
      <c r="C2021" s="1" t="n">
        <v>-0.083</v>
      </c>
      <c r="F2021" s="1" t="n">
        <v>0.449</v>
      </c>
    </row>
    <row r="2022" customFormat="false" ht="12.75" hidden="false" customHeight="false" outlineLevel="0" collapsed="false">
      <c r="A2022" s="1" t="n">
        <v>40.24</v>
      </c>
      <c r="B2022" s="1" t="n">
        <v>2.002</v>
      </c>
      <c r="C2022" s="1" t="n">
        <v>-0.112</v>
      </c>
      <c r="F2022" s="1" t="n">
        <v>0.449</v>
      </c>
    </row>
    <row r="2023" customFormat="false" ht="12.75" hidden="false" customHeight="false" outlineLevel="0" collapsed="false">
      <c r="A2023" s="1" t="n">
        <v>40.26</v>
      </c>
      <c r="B2023" s="1" t="n">
        <v>2.007</v>
      </c>
      <c r="C2023" s="1" t="n">
        <v>-0.127</v>
      </c>
      <c r="F2023" s="1" t="n">
        <v>0.454</v>
      </c>
    </row>
    <row r="2024" customFormat="false" ht="12.75" hidden="false" customHeight="false" outlineLevel="0" collapsed="false">
      <c r="A2024" s="1" t="n">
        <v>40.28</v>
      </c>
      <c r="B2024" s="1" t="n">
        <v>2.007</v>
      </c>
      <c r="C2024" s="1" t="n">
        <v>-0.137</v>
      </c>
      <c r="F2024" s="1" t="n">
        <v>0.459</v>
      </c>
    </row>
    <row r="2025" customFormat="false" ht="12.75" hidden="false" customHeight="false" outlineLevel="0" collapsed="false">
      <c r="A2025" s="1" t="n">
        <v>40.3</v>
      </c>
      <c r="B2025" s="1" t="n">
        <v>2.002</v>
      </c>
      <c r="C2025" s="1" t="n">
        <v>-0.142</v>
      </c>
      <c r="F2025" s="1" t="n">
        <v>0.459</v>
      </c>
    </row>
    <row r="2026" customFormat="false" ht="12.75" hidden="false" customHeight="false" outlineLevel="0" collapsed="false">
      <c r="A2026" s="1" t="n">
        <v>40.32</v>
      </c>
      <c r="B2026" s="1" t="n">
        <v>2.002</v>
      </c>
      <c r="C2026" s="1" t="n">
        <v>-0.142</v>
      </c>
      <c r="F2026" s="1" t="n">
        <v>0.459</v>
      </c>
    </row>
    <row r="2027" customFormat="false" ht="12.75" hidden="false" customHeight="false" outlineLevel="0" collapsed="false">
      <c r="A2027" s="1" t="n">
        <v>40.34</v>
      </c>
      <c r="B2027" s="1" t="n">
        <v>1.997</v>
      </c>
      <c r="C2027" s="1" t="n">
        <v>-0.137</v>
      </c>
      <c r="F2027" s="1" t="n">
        <v>0.454</v>
      </c>
    </row>
    <row r="2028" customFormat="false" ht="12.75" hidden="false" customHeight="false" outlineLevel="0" collapsed="false">
      <c r="A2028" s="1" t="n">
        <v>40.36</v>
      </c>
      <c r="B2028" s="1" t="n">
        <v>1.987</v>
      </c>
      <c r="C2028" s="1" t="n">
        <v>-0.122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1.978</v>
      </c>
      <c r="C2029" s="1" t="n">
        <v>-0.107</v>
      </c>
      <c r="F2029" s="1" t="n">
        <v>0.444</v>
      </c>
    </row>
    <row r="2030" customFormat="false" ht="12.75" hidden="false" customHeight="false" outlineLevel="0" collapsed="false">
      <c r="A2030" s="1" t="n">
        <v>40.4</v>
      </c>
      <c r="B2030" s="1" t="n">
        <v>1.968</v>
      </c>
      <c r="C2030" s="1" t="n">
        <v>-0.103</v>
      </c>
      <c r="F2030" s="1" t="n">
        <v>0.444</v>
      </c>
    </row>
    <row r="2031" customFormat="false" ht="12.75" hidden="false" customHeight="false" outlineLevel="0" collapsed="false">
      <c r="A2031" s="1" t="n">
        <v>40.42</v>
      </c>
      <c r="B2031" s="1" t="n">
        <v>1.963</v>
      </c>
      <c r="C2031" s="1" t="n">
        <v>-0.098</v>
      </c>
      <c r="F2031" s="1" t="n">
        <v>0.449</v>
      </c>
    </row>
    <row r="2032" customFormat="false" ht="12.75" hidden="false" customHeight="false" outlineLevel="0" collapsed="false">
      <c r="A2032" s="1" t="n">
        <v>40.44</v>
      </c>
      <c r="B2032" s="1" t="n">
        <v>1.968</v>
      </c>
      <c r="C2032" s="1" t="n">
        <v>-0.098</v>
      </c>
      <c r="F2032" s="1" t="n">
        <v>0.454</v>
      </c>
    </row>
    <row r="2033" customFormat="false" ht="12.75" hidden="false" customHeight="false" outlineLevel="0" collapsed="false">
      <c r="A2033" s="1" t="n">
        <v>40.46</v>
      </c>
      <c r="B2033" s="1" t="n">
        <v>1.973</v>
      </c>
      <c r="C2033" s="1" t="n">
        <v>-0.088</v>
      </c>
      <c r="F2033" s="1" t="n">
        <v>0.454</v>
      </c>
    </row>
    <row r="2034" customFormat="false" ht="12.75" hidden="false" customHeight="false" outlineLevel="0" collapsed="false">
      <c r="A2034" s="1" t="n">
        <v>40.48</v>
      </c>
      <c r="B2034" s="1" t="n">
        <v>1.973</v>
      </c>
      <c r="C2034" s="1" t="n">
        <v>-0.078</v>
      </c>
      <c r="F2034" s="1" t="n">
        <v>0.454</v>
      </c>
    </row>
    <row r="2035" customFormat="false" ht="12.75" hidden="false" customHeight="false" outlineLevel="0" collapsed="false">
      <c r="A2035" s="1" t="n">
        <v>40.5</v>
      </c>
      <c r="B2035" s="1" t="n">
        <v>1.978</v>
      </c>
      <c r="C2035" s="1" t="n">
        <v>-0.063</v>
      </c>
      <c r="F2035" s="1" t="n">
        <v>0.454</v>
      </c>
    </row>
    <row r="2036" customFormat="false" ht="12.75" hidden="false" customHeight="false" outlineLevel="0" collapsed="false">
      <c r="A2036" s="1" t="n">
        <v>40.52</v>
      </c>
      <c r="B2036" s="1" t="n">
        <v>1.973</v>
      </c>
      <c r="C2036" s="1" t="n">
        <v>-0.054</v>
      </c>
      <c r="F2036" s="1" t="n">
        <v>0.449</v>
      </c>
    </row>
    <row r="2037" customFormat="false" ht="12.75" hidden="false" customHeight="false" outlineLevel="0" collapsed="false">
      <c r="A2037" s="1" t="n">
        <v>40.54</v>
      </c>
      <c r="B2037" s="1" t="n">
        <v>1.973</v>
      </c>
      <c r="C2037" s="1" t="n">
        <v>-0.049</v>
      </c>
      <c r="F2037" s="1" t="n">
        <v>0.449</v>
      </c>
    </row>
    <row r="2038" customFormat="false" ht="12.75" hidden="false" customHeight="false" outlineLevel="0" collapsed="false">
      <c r="A2038" s="1" t="n">
        <v>40.56</v>
      </c>
      <c r="B2038" s="1" t="n">
        <v>1.973</v>
      </c>
      <c r="C2038" s="1" t="n">
        <v>-0.049</v>
      </c>
      <c r="F2038" s="1" t="n">
        <v>0.444</v>
      </c>
    </row>
    <row r="2039" customFormat="false" ht="12.75" hidden="false" customHeight="false" outlineLevel="0" collapsed="false">
      <c r="A2039" s="1" t="n">
        <v>40.58</v>
      </c>
      <c r="B2039" s="1" t="n">
        <v>1.973</v>
      </c>
      <c r="C2039" s="1" t="n">
        <v>-0.049</v>
      </c>
      <c r="F2039" s="1" t="n">
        <v>0.444</v>
      </c>
    </row>
    <row r="2040" customFormat="false" ht="12.75" hidden="false" customHeight="false" outlineLevel="0" collapsed="false">
      <c r="A2040" s="1" t="n">
        <v>40.6</v>
      </c>
      <c r="B2040" s="1" t="n">
        <v>1.968</v>
      </c>
      <c r="C2040" s="1" t="n">
        <v>-0.054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1.968</v>
      </c>
      <c r="C2041" s="1" t="n">
        <v>-0.059</v>
      </c>
      <c r="F2041" s="1" t="n">
        <v>0.449</v>
      </c>
    </row>
    <row r="2042" customFormat="false" ht="12.75" hidden="false" customHeight="false" outlineLevel="0" collapsed="false">
      <c r="A2042" s="1" t="n">
        <v>40.64</v>
      </c>
      <c r="B2042" s="1" t="n">
        <v>1.973</v>
      </c>
      <c r="C2042" s="1" t="n">
        <v>-0.059</v>
      </c>
      <c r="F2042" s="1" t="n">
        <v>0.449</v>
      </c>
    </row>
    <row r="2043" customFormat="false" ht="12.75" hidden="false" customHeight="false" outlineLevel="0" collapsed="false">
      <c r="A2043" s="1" t="n">
        <v>40.66</v>
      </c>
      <c r="B2043" s="1" t="n">
        <v>1.973</v>
      </c>
      <c r="C2043" s="1" t="n">
        <v>-0.059</v>
      </c>
      <c r="F2043" s="1" t="n">
        <v>0.449</v>
      </c>
    </row>
    <row r="2044" customFormat="false" ht="12.75" hidden="false" customHeight="false" outlineLevel="0" collapsed="false">
      <c r="A2044" s="1" t="n">
        <v>40.68</v>
      </c>
      <c r="B2044" s="1" t="n">
        <v>1.973</v>
      </c>
      <c r="C2044" s="1" t="n">
        <v>-0.059</v>
      </c>
      <c r="F2044" s="1" t="n">
        <v>0.449</v>
      </c>
    </row>
    <row r="2045" customFormat="false" ht="12.75" hidden="false" customHeight="false" outlineLevel="0" collapsed="false">
      <c r="A2045" s="1" t="n">
        <v>40.7</v>
      </c>
      <c r="B2045" s="1" t="n">
        <v>1.973</v>
      </c>
      <c r="C2045" s="1" t="n">
        <v>-0.049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1.987</v>
      </c>
      <c r="C2046" s="1" t="n">
        <v>-0.039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002</v>
      </c>
      <c r="C2047" s="1" t="n">
        <v>-0.034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017</v>
      </c>
      <c r="C2048" s="1" t="n">
        <v>-0.039</v>
      </c>
      <c r="F2048" s="1" t="n">
        <v>0.449</v>
      </c>
    </row>
    <row r="2049" customFormat="false" ht="12.75" hidden="false" customHeight="false" outlineLevel="0" collapsed="false">
      <c r="A2049" s="1" t="n">
        <v>40.78</v>
      </c>
      <c r="B2049" s="1" t="n">
        <v>2.026</v>
      </c>
      <c r="C2049" s="1" t="n">
        <v>-0.054</v>
      </c>
      <c r="F2049" s="1" t="n">
        <v>0.449</v>
      </c>
    </row>
    <row r="2050" customFormat="false" ht="12.75" hidden="false" customHeight="false" outlineLevel="0" collapsed="false">
      <c r="A2050" s="1" t="n">
        <v>40.8</v>
      </c>
      <c r="B2050" s="1" t="n">
        <v>2.031</v>
      </c>
      <c r="C2050" s="1" t="n">
        <v>-0.063</v>
      </c>
      <c r="F2050" s="1" t="n">
        <v>0.449</v>
      </c>
    </row>
    <row r="2051" customFormat="false" ht="12.75" hidden="false" customHeight="false" outlineLevel="0" collapsed="false">
      <c r="A2051" s="1" t="n">
        <v>40.82</v>
      </c>
      <c r="B2051" s="1" t="n">
        <v>2.021</v>
      </c>
      <c r="C2051" s="1" t="n">
        <v>-0.073</v>
      </c>
      <c r="F2051" s="1" t="n">
        <v>0.444</v>
      </c>
    </row>
    <row r="2052" customFormat="false" ht="12.75" hidden="false" customHeight="false" outlineLevel="0" collapsed="false">
      <c r="A2052" s="1" t="n">
        <v>40.84</v>
      </c>
      <c r="B2052" s="1" t="n">
        <v>2.021</v>
      </c>
      <c r="C2052" s="1" t="n">
        <v>-0.073</v>
      </c>
      <c r="F2052" s="1" t="n">
        <v>0.449</v>
      </c>
    </row>
    <row r="2053" customFormat="false" ht="12.75" hidden="false" customHeight="false" outlineLevel="0" collapsed="false">
      <c r="A2053" s="1" t="n">
        <v>40.86</v>
      </c>
      <c r="B2053" s="1" t="n">
        <v>2.017</v>
      </c>
      <c r="C2053" s="1" t="n">
        <v>-0.073</v>
      </c>
      <c r="F2053" s="1" t="n">
        <v>0.449</v>
      </c>
    </row>
    <row r="2054" customFormat="false" ht="12.75" hidden="false" customHeight="false" outlineLevel="0" collapsed="false">
      <c r="A2054" s="1" t="n">
        <v>40.88</v>
      </c>
      <c r="B2054" s="1" t="n">
        <v>2.012</v>
      </c>
      <c r="C2054" s="1" t="n">
        <v>-0.068</v>
      </c>
      <c r="F2054" s="1" t="n">
        <v>0.449</v>
      </c>
    </row>
    <row r="2055" customFormat="false" ht="12.75" hidden="false" customHeight="false" outlineLevel="0" collapsed="false">
      <c r="A2055" s="1" t="n">
        <v>40.9</v>
      </c>
      <c r="B2055" s="1" t="n">
        <v>2.012</v>
      </c>
      <c r="C2055" s="1" t="n">
        <v>-0.068</v>
      </c>
      <c r="F2055" s="1" t="n">
        <v>0.449</v>
      </c>
    </row>
    <row r="2056" customFormat="false" ht="12.75" hidden="false" customHeight="false" outlineLevel="0" collapsed="false">
      <c r="A2056" s="1" t="n">
        <v>40.92</v>
      </c>
      <c r="B2056" s="1" t="n">
        <v>2.012</v>
      </c>
      <c r="C2056" s="1" t="n">
        <v>-0.073</v>
      </c>
      <c r="F2056" s="1" t="n">
        <v>0.449</v>
      </c>
    </row>
    <row r="2057" customFormat="false" ht="12.75" hidden="false" customHeight="false" outlineLevel="0" collapsed="false">
      <c r="A2057" s="1" t="n">
        <v>40.94</v>
      </c>
      <c r="B2057" s="1" t="n">
        <v>2.017</v>
      </c>
      <c r="C2057" s="1" t="n">
        <v>-0.073</v>
      </c>
      <c r="F2057" s="1" t="n">
        <v>0.449</v>
      </c>
    </row>
    <row r="2058" customFormat="false" ht="12.75" hidden="false" customHeight="false" outlineLevel="0" collapsed="false">
      <c r="A2058" s="1" t="n">
        <v>40.96</v>
      </c>
      <c r="B2058" s="1" t="n">
        <v>2.012</v>
      </c>
      <c r="C2058" s="1" t="n">
        <v>-0.078</v>
      </c>
      <c r="F2058" s="1" t="n">
        <v>0.454</v>
      </c>
    </row>
    <row r="2059" customFormat="false" ht="12.75" hidden="false" customHeight="false" outlineLevel="0" collapsed="false">
      <c r="A2059" s="1" t="n">
        <v>40.98</v>
      </c>
      <c r="B2059" s="1" t="n">
        <v>2.002</v>
      </c>
      <c r="C2059" s="1" t="n">
        <v>-0.078</v>
      </c>
      <c r="F2059" s="1" t="n">
        <v>0.459</v>
      </c>
    </row>
    <row r="2060" customFormat="false" ht="12.75" hidden="false" customHeight="false" outlineLevel="0" collapsed="false">
      <c r="A2060" s="1" t="n">
        <v>41</v>
      </c>
      <c r="B2060" s="1" t="n">
        <v>1.982</v>
      </c>
      <c r="C2060" s="1" t="n">
        <v>-0.078</v>
      </c>
      <c r="F2060" s="1" t="n">
        <v>0.459</v>
      </c>
    </row>
    <row r="2061" customFormat="false" ht="12.75" hidden="false" customHeight="false" outlineLevel="0" collapsed="false">
      <c r="A2061" s="1" t="n">
        <v>41.02</v>
      </c>
      <c r="B2061" s="1" t="n">
        <v>1.973</v>
      </c>
      <c r="C2061" s="1" t="n">
        <v>-0.068</v>
      </c>
      <c r="F2061" s="1" t="n">
        <v>0.459</v>
      </c>
    </row>
    <row r="2062" customFormat="false" ht="12.75" hidden="false" customHeight="false" outlineLevel="0" collapsed="false">
      <c r="A2062" s="1" t="n">
        <v>41.04</v>
      </c>
      <c r="B2062" s="1" t="n">
        <v>1.973</v>
      </c>
      <c r="C2062" s="1" t="n">
        <v>-0.054</v>
      </c>
      <c r="F2062" s="1" t="n">
        <v>0.454</v>
      </c>
    </row>
    <row r="2063" customFormat="false" ht="12.75" hidden="false" customHeight="false" outlineLevel="0" collapsed="false">
      <c r="A2063" s="1" t="n">
        <v>41.06</v>
      </c>
      <c r="B2063" s="1" t="n">
        <v>1.973</v>
      </c>
      <c r="C2063" s="1" t="n">
        <v>-0.034</v>
      </c>
      <c r="F2063" s="1" t="n">
        <v>0.449</v>
      </c>
    </row>
    <row r="2064" customFormat="false" ht="12.75" hidden="false" customHeight="false" outlineLevel="0" collapsed="false">
      <c r="A2064" s="1" t="n">
        <v>41.08</v>
      </c>
      <c r="B2064" s="1" t="n">
        <v>1.978</v>
      </c>
      <c r="C2064" s="1" t="n">
        <v>-0.024</v>
      </c>
      <c r="F2064" s="1" t="n">
        <v>0.449</v>
      </c>
    </row>
    <row r="2065" customFormat="false" ht="12.75" hidden="false" customHeight="false" outlineLevel="0" collapsed="false">
      <c r="A2065" s="1" t="n">
        <v>41.1</v>
      </c>
      <c r="B2065" s="1" t="n">
        <v>1.982</v>
      </c>
      <c r="C2065" s="1" t="n">
        <v>-0.01</v>
      </c>
      <c r="F2065" s="1" t="n">
        <v>0.449</v>
      </c>
    </row>
    <row r="2066" customFormat="false" ht="12.75" hidden="false" customHeight="false" outlineLevel="0" collapsed="false">
      <c r="A2066" s="1" t="n">
        <v>41.12</v>
      </c>
      <c r="B2066" s="1" t="n">
        <v>1.987</v>
      </c>
      <c r="C2066" s="1" t="n">
        <v>0.005</v>
      </c>
      <c r="F2066" s="1" t="n">
        <v>0.459</v>
      </c>
    </row>
    <row r="2067" customFormat="false" ht="12.75" hidden="false" customHeight="false" outlineLevel="0" collapsed="false">
      <c r="A2067" s="1" t="n">
        <v>41.14</v>
      </c>
      <c r="B2067" s="1" t="n">
        <v>1.987</v>
      </c>
      <c r="C2067" s="1" t="n">
        <v>0.015</v>
      </c>
      <c r="F2067" s="1" t="n">
        <v>0.459</v>
      </c>
    </row>
    <row r="2068" customFormat="false" ht="12.75" hidden="false" customHeight="false" outlineLevel="0" collapsed="false">
      <c r="A2068" s="1" t="n">
        <v>41.16</v>
      </c>
      <c r="B2068" s="1" t="n">
        <v>1.987</v>
      </c>
      <c r="C2068" s="1" t="n">
        <v>0.01</v>
      </c>
      <c r="F2068" s="1" t="n">
        <v>0.459</v>
      </c>
    </row>
    <row r="2069" customFormat="false" ht="12.75" hidden="false" customHeight="false" outlineLevel="0" collapsed="false">
      <c r="A2069" s="1" t="n">
        <v>41.18</v>
      </c>
      <c r="B2069" s="1" t="n">
        <v>1.987</v>
      </c>
      <c r="C2069" s="1" t="n">
        <v>0.005</v>
      </c>
      <c r="F2069" s="1" t="n">
        <v>0.459</v>
      </c>
    </row>
    <row r="2070" customFormat="false" ht="12.75" hidden="false" customHeight="false" outlineLevel="0" collapsed="false">
      <c r="A2070" s="1" t="n">
        <v>41.2</v>
      </c>
      <c r="B2070" s="1" t="n">
        <v>1.982</v>
      </c>
      <c r="C2070" s="1" t="n">
        <v>0</v>
      </c>
      <c r="F2070" s="1" t="n">
        <v>0.459</v>
      </c>
    </row>
    <row r="2071" customFormat="false" ht="12.75" hidden="false" customHeight="false" outlineLevel="0" collapsed="false">
      <c r="A2071" s="1" t="n">
        <v>41.22</v>
      </c>
      <c r="B2071" s="1" t="n">
        <v>1.982</v>
      </c>
      <c r="C2071" s="1" t="n">
        <v>0</v>
      </c>
      <c r="F2071" s="1" t="n">
        <v>0.454</v>
      </c>
    </row>
    <row r="2072" customFormat="false" ht="12.75" hidden="false" customHeight="false" outlineLevel="0" collapsed="false">
      <c r="A2072" s="1" t="n">
        <v>41.24</v>
      </c>
      <c r="B2072" s="1" t="n">
        <v>1.973</v>
      </c>
      <c r="C2072" s="1" t="n">
        <v>-0.01</v>
      </c>
      <c r="F2072" s="1" t="n">
        <v>0.449</v>
      </c>
    </row>
    <row r="2073" customFormat="false" ht="12.75" hidden="false" customHeight="false" outlineLevel="0" collapsed="false">
      <c r="A2073" s="1" t="n">
        <v>41.26</v>
      </c>
      <c r="B2073" s="1" t="n">
        <v>1.963</v>
      </c>
      <c r="C2073" s="1" t="n">
        <v>-0.015</v>
      </c>
      <c r="F2073" s="1" t="n">
        <v>0.449</v>
      </c>
    </row>
    <row r="2074" customFormat="false" ht="12.75" hidden="false" customHeight="false" outlineLevel="0" collapsed="false">
      <c r="A2074" s="1" t="n">
        <v>41.28</v>
      </c>
      <c r="B2074" s="1" t="n">
        <v>1.948</v>
      </c>
      <c r="C2074" s="1" t="n">
        <v>-0.02</v>
      </c>
      <c r="F2074" s="1" t="n">
        <v>0.444</v>
      </c>
    </row>
    <row r="2075" customFormat="false" ht="12.75" hidden="false" customHeight="false" outlineLevel="0" collapsed="false">
      <c r="A2075" s="1" t="n">
        <v>41.3</v>
      </c>
      <c r="B2075" s="1" t="n">
        <v>1.934</v>
      </c>
      <c r="C2075" s="1" t="n">
        <v>-0.01</v>
      </c>
      <c r="F2075" s="1" t="n">
        <v>0.444</v>
      </c>
    </row>
    <row r="2076" customFormat="false" ht="12.75" hidden="false" customHeight="false" outlineLevel="0" collapsed="false">
      <c r="A2076" s="1" t="n">
        <v>41.32</v>
      </c>
      <c r="B2076" s="1" t="n">
        <v>1.924</v>
      </c>
      <c r="C2076" s="1" t="n">
        <v>0</v>
      </c>
      <c r="F2076" s="1" t="n">
        <v>0.444</v>
      </c>
    </row>
    <row r="2077" customFormat="false" ht="12.75" hidden="false" customHeight="false" outlineLevel="0" collapsed="false">
      <c r="A2077" s="1" t="n">
        <v>41.34</v>
      </c>
      <c r="B2077" s="1" t="n">
        <v>1.924</v>
      </c>
      <c r="C2077" s="1" t="n">
        <v>0.005</v>
      </c>
      <c r="F2077" s="1" t="n">
        <v>0.449</v>
      </c>
    </row>
    <row r="2078" customFormat="false" ht="12.75" hidden="false" customHeight="false" outlineLevel="0" collapsed="false">
      <c r="A2078" s="1" t="n">
        <v>41.36</v>
      </c>
      <c r="B2078" s="1" t="n">
        <v>1.929</v>
      </c>
      <c r="C2078" s="1" t="n">
        <v>0</v>
      </c>
      <c r="F2078" s="1" t="n">
        <v>0.449</v>
      </c>
    </row>
    <row r="2079" customFormat="false" ht="12.75" hidden="false" customHeight="false" outlineLevel="0" collapsed="false">
      <c r="A2079" s="1" t="n">
        <v>41.38</v>
      </c>
      <c r="B2079" s="1" t="n">
        <v>1.938</v>
      </c>
      <c r="C2079" s="1" t="n">
        <v>-0.01</v>
      </c>
      <c r="F2079" s="1" t="n">
        <v>0.449</v>
      </c>
    </row>
    <row r="2080" customFormat="false" ht="12.75" hidden="false" customHeight="false" outlineLevel="0" collapsed="false">
      <c r="A2080" s="1" t="n">
        <v>41.4</v>
      </c>
      <c r="B2080" s="1" t="n">
        <v>1.953</v>
      </c>
      <c r="C2080" s="1" t="n">
        <v>-0.024</v>
      </c>
      <c r="F2080" s="1" t="n">
        <v>0.444</v>
      </c>
    </row>
    <row r="2081" customFormat="false" ht="12.75" hidden="false" customHeight="false" outlineLevel="0" collapsed="false">
      <c r="A2081" s="1" t="n">
        <v>41.42</v>
      </c>
      <c r="B2081" s="1" t="n">
        <v>1.963</v>
      </c>
      <c r="C2081" s="1" t="n">
        <v>-0.039</v>
      </c>
      <c r="F2081" s="1" t="n">
        <v>0.439</v>
      </c>
    </row>
    <row r="2082" customFormat="false" ht="12.75" hidden="false" customHeight="false" outlineLevel="0" collapsed="false">
      <c r="A2082" s="1" t="n">
        <v>41.44</v>
      </c>
      <c r="B2082" s="1" t="n">
        <v>1.978</v>
      </c>
      <c r="C2082" s="1" t="n">
        <v>-0.039</v>
      </c>
      <c r="F2082" s="1" t="n">
        <v>0.444</v>
      </c>
    </row>
    <row r="2083" customFormat="false" ht="12.75" hidden="false" customHeight="false" outlineLevel="0" collapsed="false">
      <c r="A2083" s="1" t="n">
        <v>41.46</v>
      </c>
      <c r="B2083" s="1" t="n">
        <v>1.992</v>
      </c>
      <c r="C2083" s="1" t="n">
        <v>-0.044</v>
      </c>
      <c r="F2083" s="1" t="n">
        <v>0.454</v>
      </c>
    </row>
    <row r="2084" customFormat="false" ht="12.75" hidden="false" customHeight="false" outlineLevel="0" collapsed="false">
      <c r="A2084" s="1" t="n">
        <v>41.48</v>
      </c>
      <c r="B2084" s="1" t="n">
        <v>1.997</v>
      </c>
      <c r="C2084" s="1" t="n">
        <v>-0.049</v>
      </c>
      <c r="F2084" s="1" t="n">
        <v>0.459</v>
      </c>
    </row>
    <row r="2085" customFormat="false" ht="12.75" hidden="false" customHeight="false" outlineLevel="0" collapsed="false">
      <c r="A2085" s="1" t="n">
        <v>41.5</v>
      </c>
      <c r="B2085" s="1" t="n">
        <v>2.007</v>
      </c>
      <c r="C2085" s="1" t="n">
        <v>-0.054</v>
      </c>
      <c r="F2085" s="1" t="n">
        <v>0.454</v>
      </c>
    </row>
    <row r="2086" customFormat="false" ht="12.75" hidden="false" customHeight="false" outlineLevel="0" collapsed="false">
      <c r="A2086" s="1" t="n">
        <v>41.52</v>
      </c>
      <c r="B2086" s="1" t="n">
        <v>2.007</v>
      </c>
      <c r="C2086" s="1" t="n">
        <v>-0.054</v>
      </c>
      <c r="F2086" s="1" t="n">
        <v>0.454</v>
      </c>
    </row>
    <row r="2087" customFormat="false" ht="12.75" hidden="false" customHeight="false" outlineLevel="0" collapsed="false">
      <c r="A2087" s="1" t="n">
        <v>41.54</v>
      </c>
      <c r="B2087" s="1" t="n">
        <v>2.007</v>
      </c>
      <c r="C2087" s="1" t="n">
        <v>-0.054</v>
      </c>
      <c r="F2087" s="1" t="n">
        <v>0.454</v>
      </c>
    </row>
    <row r="2088" customFormat="false" ht="12.75" hidden="false" customHeight="false" outlineLevel="0" collapsed="false">
      <c r="A2088" s="1" t="n">
        <v>41.56</v>
      </c>
      <c r="B2088" s="1" t="n">
        <v>2.007</v>
      </c>
      <c r="C2088" s="1" t="n">
        <v>-0.063</v>
      </c>
      <c r="F2088" s="1" t="n">
        <v>0.459</v>
      </c>
    </row>
    <row r="2089" customFormat="false" ht="12.75" hidden="false" customHeight="false" outlineLevel="0" collapsed="false">
      <c r="A2089" s="1" t="n">
        <v>41.58</v>
      </c>
      <c r="B2089" s="1" t="n">
        <v>2.002</v>
      </c>
      <c r="C2089" s="1" t="n">
        <v>-0.063</v>
      </c>
      <c r="F2089" s="1" t="n">
        <v>0.454</v>
      </c>
    </row>
    <row r="2090" customFormat="false" ht="12.75" hidden="false" customHeight="false" outlineLevel="0" collapsed="false">
      <c r="A2090" s="1" t="n">
        <v>41.6</v>
      </c>
      <c r="B2090" s="1" t="n">
        <v>1.997</v>
      </c>
      <c r="C2090" s="1" t="n">
        <v>-0.068</v>
      </c>
      <c r="F2090" s="1" t="n">
        <v>0.454</v>
      </c>
    </row>
    <row r="2091" customFormat="false" ht="12.75" hidden="false" customHeight="false" outlineLevel="0" collapsed="false">
      <c r="A2091" s="1" t="n">
        <v>41.62</v>
      </c>
      <c r="B2091" s="1" t="n">
        <v>1.992</v>
      </c>
      <c r="C2091" s="1" t="n">
        <v>-0.073</v>
      </c>
      <c r="F2091" s="1" t="n">
        <v>0.454</v>
      </c>
    </row>
    <row r="2092" customFormat="false" ht="12.75" hidden="false" customHeight="false" outlineLevel="0" collapsed="false">
      <c r="A2092" s="1" t="n">
        <v>41.64</v>
      </c>
      <c r="B2092" s="1" t="n">
        <v>1.982</v>
      </c>
      <c r="C2092" s="1" t="n">
        <v>-0.078</v>
      </c>
      <c r="F2092" s="1" t="n">
        <v>0.459</v>
      </c>
    </row>
    <row r="2093" customFormat="false" ht="12.75" hidden="false" customHeight="false" outlineLevel="0" collapsed="false">
      <c r="A2093" s="1" t="n">
        <v>41.66</v>
      </c>
      <c r="B2093" s="1" t="n">
        <v>1.973</v>
      </c>
      <c r="C2093" s="1" t="n">
        <v>-0.078</v>
      </c>
      <c r="F2093" s="1" t="n">
        <v>0.459</v>
      </c>
    </row>
    <row r="2094" customFormat="false" ht="12.75" hidden="false" customHeight="false" outlineLevel="0" collapsed="false">
      <c r="A2094" s="1" t="n">
        <v>41.68</v>
      </c>
      <c r="B2094" s="1" t="n">
        <v>1.968</v>
      </c>
      <c r="C2094" s="1" t="n">
        <v>-0.083</v>
      </c>
      <c r="F2094" s="1" t="n">
        <v>0.459</v>
      </c>
    </row>
    <row r="2095" customFormat="false" ht="12.75" hidden="false" customHeight="false" outlineLevel="0" collapsed="false">
      <c r="A2095" s="1" t="n">
        <v>41.7</v>
      </c>
      <c r="B2095" s="1" t="n">
        <v>1.978</v>
      </c>
      <c r="C2095" s="1" t="n">
        <v>-0.083</v>
      </c>
      <c r="F2095" s="1" t="n">
        <v>0.454</v>
      </c>
    </row>
    <row r="2096" customFormat="false" ht="12.75" hidden="false" customHeight="false" outlineLevel="0" collapsed="false">
      <c r="A2096" s="1" t="n">
        <v>41.72</v>
      </c>
      <c r="B2096" s="1" t="n">
        <v>1.987</v>
      </c>
      <c r="C2096" s="1" t="n">
        <v>-0.078</v>
      </c>
      <c r="F2096" s="1" t="n">
        <v>0.449</v>
      </c>
    </row>
    <row r="2097" customFormat="false" ht="12.75" hidden="false" customHeight="false" outlineLevel="0" collapsed="false">
      <c r="A2097" s="1" t="n">
        <v>41.74</v>
      </c>
      <c r="B2097" s="1" t="n">
        <v>1.997</v>
      </c>
      <c r="C2097" s="1" t="n">
        <v>-0.073</v>
      </c>
      <c r="F2097" s="1" t="n">
        <v>0.449</v>
      </c>
    </row>
    <row r="2098" customFormat="false" ht="12.75" hidden="false" customHeight="false" outlineLevel="0" collapsed="false">
      <c r="A2098" s="1" t="n">
        <v>41.76</v>
      </c>
      <c r="B2098" s="1" t="n">
        <v>2.002</v>
      </c>
      <c r="C2098" s="1" t="n">
        <v>-0.068</v>
      </c>
      <c r="F2098" s="1" t="n">
        <v>0.449</v>
      </c>
    </row>
    <row r="2099" customFormat="false" ht="12.75" hidden="false" customHeight="false" outlineLevel="0" collapsed="false">
      <c r="A2099" s="1" t="n">
        <v>41.78</v>
      </c>
      <c r="B2099" s="1" t="n">
        <v>2.007</v>
      </c>
      <c r="C2099" s="1" t="n">
        <v>-0.063</v>
      </c>
      <c r="F2099" s="1" t="n">
        <v>0.444</v>
      </c>
    </row>
    <row r="2100" customFormat="false" ht="12.75" hidden="false" customHeight="false" outlineLevel="0" collapsed="false">
      <c r="A2100" s="1" t="n">
        <v>41.8</v>
      </c>
      <c r="B2100" s="1" t="n">
        <v>2.002</v>
      </c>
      <c r="C2100" s="1" t="n">
        <v>-0.073</v>
      </c>
      <c r="F2100" s="1" t="n">
        <v>0.449</v>
      </c>
    </row>
    <row r="2101" customFormat="false" ht="12.75" hidden="false" customHeight="false" outlineLevel="0" collapsed="false">
      <c r="A2101" s="1" t="n">
        <v>41.82</v>
      </c>
      <c r="B2101" s="1" t="n">
        <v>2.007</v>
      </c>
      <c r="C2101" s="1" t="n">
        <v>-0.073</v>
      </c>
      <c r="F2101" s="1" t="n">
        <v>0.449</v>
      </c>
    </row>
    <row r="2102" customFormat="false" ht="12.75" hidden="false" customHeight="false" outlineLevel="0" collapsed="false">
      <c r="A2102" s="1" t="n">
        <v>41.84</v>
      </c>
      <c r="B2102" s="1" t="n">
        <v>2.002</v>
      </c>
      <c r="C2102" s="1" t="n">
        <v>-0.078</v>
      </c>
      <c r="F2102" s="1" t="n">
        <v>0.444</v>
      </c>
    </row>
    <row r="2103" customFormat="false" ht="12.75" hidden="false" customHeight="false" outlineLevel="0" collapsed="false">
      <c r="A2103" s="1" t="n">
        <v>41.86</v>
      </c>
      <c r="B2103" s="1" t="n">
        <v>1.992</v>
      </c>
      <c r="C2103" s="1" t="n">
        <v>-0.078</v>
      </c>
      <c r="F2103" s="1" t="n">
        <v>0.449</v>
      </c>
    </row>
    <row r="2104" customFormat="false" ht="12.75" hidden="false" customHeight="false" outlineLevel="0" collapsed="false">
      <c r="A2104" s="1" t="n">
        <v>41.88</v>
      </c>
      <c r="B2104" s="1" t="n">
        <v>1.987</v>
      </c>
      <c r="C2104" s="1" t="n">
        <v>-0.073</v>
      </c>
      <c r="F2104" s="1" t="n">
        <v>0.449</v>
      </c>
    </row>
    <row r="2105" customFormat="false" ht="12.75" hidden="false" customHeight="false" outlineLevel="0" collapsed="false">
      <c r="A2105" s="1" t="n">
        <v>41.9</v>
      </c>
      <c r="B2105" s="1" t="n">
        <v>1.987</v>
      </c>
      <c r="C2105" s="1" t="n">
        <v>-0.078</v>
      </c>
      <c r="F2105" s="1" t="n">
        <v>0.454</v>
      </c>
    </row>
    <row r="2106" customFormat="false" ht="12.75" hidden="false" customHeight="false" outlineLevel="0" collapsed="false">
      <c r="A2106" s="1" t="n">
        <v>41.92</v>
      </c>
      <c r="B2106" s="1" t="n">
        <v>1.987</v>
      </c>
      <c r="C2106" s="1" t="n">
        <v>-0.083</v>
      </c>
      <c r="F2106" s="1" t="n">
        <v>0.454</v>
      </c>
    </row>
    <row r="2107" customFormat="false" ht="12.75" hidden="false" customHeight="false" outlineLevel="0" collapsed="false">
      <c r="A2107" s="1" t="n">
        <v>41.94</v>
      </c>
      <c r="B2107" s="1" t="n">
        <v>1.987</v>
      </c>
      <c r="C2107" s="1" t="n">
        <v>-0.098</v>
      </c>
      <c r="F2107" s="1" t="n">
        <v>0.464</v>
      </c>
    </row>
    <row r="2108" customFormat="false" ht="12.75" hidden="false" customHeight="false" outlineLevel="0" collapsed="false">
      <c r="A2108" s="1" t="n">
        <v>41.96</v>
      </c>
      <c r="B2108" s="1" t="n">
        <v>2.002</v>
      </c>
      <c r="C2108" s="1" t="n">
        <v>-0.098</v>
      </c>
      <c r="F2108" s="1" t="n">
        <v>0.464</v>
      </c>
    </row>
    <row r="2109" customFormat="false" ht="12.75" hidden="false" customHeight="false" outlineLevel="0" collapsed="false">
      <c r="A2109" s="1" t="n">
        <v>41.98</v>
      </c>
      <c r="B2109" s="1" t="n">
        <v>2.007</v>
      </c>
      <c r="C2109" s="1" t="n">
        <v>-0.098</v>
      </c>
      <c r="F2109" s="1" t="n">
        <v>0.459</v>
      </c>
    </row>
    <row r="2110" customFormat="false" ht="12.75" hidden="false" customHeight="false" outlineLevel="0" collapsed="false">
      <c r="A2110" s="1" t="n">
        <v>42</v>
      </c>
      <c r="B2110" s="1" t="n">
        <v>2.012</v>
      </c>
      <c r="C2110" s="1" t="n">
        <v>-0.093</v>
      </c>
      <c r="F2110" s="1" t="n">
        <v>0.449</v>
      </c>
    </row>
    <row r="2111" customFormat="false" ht="12.75" hidden="false" customHeight="false" outlineLevel="0" collapsed="false">
      <c r="A2111" s="1" t="n">
        <v>42.02</v>
      </c>
      <c r="B2111" s="1" t="n">
        <v>2.012</v>
      </c>
      <c r="C2111" s="1" t="n">
        <v>-0.098</v>
      </c>
      <c r="F2111" s="1" t="n">
        <v>0.454</v>
      </c>
    </row>
    <row r="2112" customFormat="false" ht="12.75" hidden="false" customHeight="false" outlineLevel="0" collapsed="false">
      <c r="A2112" s="1" t="n">
        <v>42.04</v>
      </c>
      <c r="B2112" s="1" t="n">
        <v>2.012</v>
      </c>
      <c r="C2112" s="1" t="n">
        <v>-0.088</v>
      </c>
      <c r="F2112" s="1" t="n">
        <v>0.449</v>
      </c>
    </row>
    <row r="2113" customFormat="false" ht="12.75" hidden="false" customHeight="false" outlineLevel="0" collapsed="false">
      <c r="A2113" s="1" t="n">
        <v>42.06</v>
      </c>
      <c r="B2113" s="1" t="n">
        <v>2.007</v>
      </c>
      <c r="C2113" s="1" t="n">
        <v>-0.093</v>
      </c>
      <c r="F2113" s="1" t="n">
        <v>0.449</v>
      </c>
    </row>
    <row r="2114" customFormat="false" ht="12.75" hidden="false" customHeight="false" outlineLevel="0" collapsed="false">
      <c r="A2114" s="1" t="n">
        <v>42.08</v>
      </c>
      <c r="B2114" s="1" t="n">
        <v>2.007</v>
      </c>
      <c r="C2114" s="1" t="n">
        <v>-0.098</v>
      </c>
      <c r="F2114" s="1" t="n">
        <v>0.449</v>
      </c>
    </row>
    <row r="2115" customFormat="false" ht="12.75" hidden="false" customHeight="false" outlineLevel="0" collapsed="false">
      <c r="A2115" s="1" t="n">
        <v>42.1</v>
      </c>
      <c r="B2115" s="1" t="n">
        <v>1.992</v>
      </c>
      <c r="C2115" s="1" t="n">
        <v>-0.103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1.992</v>
      </c>
      <c r="C2116" s="1" t="n">
        <v>-0.093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1.997</v>
      </c>
      <c r="C2117" s="1" t="n">
        <v>-0.083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2.002</v>
      </c>
      <c r="C2118" s="1" t="n">
        <v>-0.073</v>
      </c>
      <c r="F2118" s="1" t="n">
        <v>0.444</v>
      </c>
    </row>
    <row r="2119" customFormat="false" ht="12.75" hidden="false" customHeight="false" outlineLevel="0" collapsed="false">
      <c r="A2119" s="1" t="n">
        <v>42.18</v>
      </c>
      <c r="B2119" s="1" t="n">
        <v>1.992</v>
      </c>
      <c r="C2119" s="1" t="n">
        <v>-0.073</v>
      </c>
      <c r="F2119" s="1" t="n">
        <v>0.444</v>
      </c>
    </row>
    <row r="2120" customFormat="false" ht="12.75" hidden="false" customHeight="false" outlineLevel="0" collapsed="false">
      <c r="A2120" s="1" t="n">
        <v>42.2</v>
      </c>
      <c r="B2120" s="1" t="n">
        <v>1.987</v>
      </c>
      <c r="C2120" s="1" t="n">
        <v>-0.073</v>
      </c>
      <c r="F2120" s="1" t="n">
        <v>0.449</v>
      </c>
    </row>
    <row r="2121" customFormat="false" ht="12.75" hidden="false" customHeight="false" outlineLevel="0" collapsed="false">
      <c r="A2121" s="1" t="n">
        <v>42.22</v>
      </c>
      <c r="B2121" s="1" t="n">
        <v>1.978</v>
      </c>
      <c r="C2121" s="1" t="n">
        <v>-0.073</v>
      </c>
      <c r="F2121" s="1" t="n">
        <v>0.449</v>
      </c>
    </row>
    <row r="2122" customFormat="false" ht="12.75" hidden="false" customHeight="false" outlineLevel="0" collapsed="false">
      <c r="A2122" s="1" t="n">
        <v>42.24</v>
      </c>
      <c r="B2122" s="1" t="n">
        <v>1.973</v>
      </c>
      <c r="C2122" s="1" t="n">
        <v>-0.073</v>
      </c>
      <c r="F2122" s="1" t="n">
        <v>0.454</v>
      </c>
    </row>
    <row r="2123" customFormat="false" ht="12.75" hidden="false" customHeight="false" outlineLevel="0" collapsed="false">
      <c r="A2123" s="1" t="n">
        <v>42.26</v>
      </c>
      <c r="B2123" s="1" t="n">
        <v>1.973</v>
      </c>
      <c r="C2123" s="1" t="n">
        <v>-0.073</v>
      </c>
      <c r="F2123" s="1" t="n">
        <v>0.449</v>
      </c>
    </row>
    <row r="2124" customFormat="false" ht="12.75" hidden="false" customHeight="false" outlineLevel="0" collapsed="false">
      <c r="A2124" s="1" t="n">
        <v>42.28</v>
      </c>
      <c r="B2124" s="1" t="n">
        <v>1.973</v>
      </c>
      <c r="C2124" s="1" t="n">
        <v>-0.068</v>
      </c>
      <c r="F2124" s="1" t="n">
        <v>0.449</v>
      </c>
    </row>
    <row r="2125" customFormat="false" ht="12.75" hidden="false" customHeight="false" outlineLevel="0" collapsed="false">
      <c r="A2125" s="1" t="n">
        <v>42.3</v>
      </c>
      <c r="B2125" s="1" t="n">
        <v>1.982</v>
      </c>
      <c r="C2125" s="1" t="n">
        <v>-0.068</v>
      </c>
      <c r="F2125" s="1" t="n">
        <v>0.449</v>
      </c>
    </row>
    <row r="2126" customFormat="false" ht="12.75" hidden="false" customHeight="false" outlineLevel="0" collapsed="false">
      <c r="A2126" s="1" t="n">
        <v>42.32</v>
      </c>
      <c r="B2126" s="1" t="n">
        <v>1.992</v>
      </c>
      <c r="C2126" s="1" t="n">
        <v>-0.059</v>
      </c>
      <c r="F2126" s="1" t="n">
        <v>0.449</v>
      </c>
    </row>
    <row r="2127" customFormat="false" ht="12.75" hidden="false" customHeight="false" outlineLevel="0" collapsed="false">
      <c r="A2127" s="1" t="n">
        <v>42.34</v>
      </c>
      <c r="B2127" s="1" t="n">
        <v>1.987</v>
      </c>
      <c r="C2127" s="1" t="n">
        <v>-0.054</v>
      </c>
      <c r="F2127" s="1" t="n">
        <v>0.449</v>
      </c>
    </row>
    <row r="2128" customFormat="false" ht="12.75" hidden="false" customHeight="false" outlineLevel="0" collapsed="false">
      <c r="A2128" s="1" t="n">
        <v>42.36</v>
      </c>
      <c r="B2128" s="1" t="n">
        <v>1.978</v>
      </c>
      <c r="C2128" s="1" t="n">
        <v>-0.054</v>
      </c>
      <c r="F2128" s="1" t="n">
        <v>0.449</v>
      </c>
    </row>
    <row r="2129" customFormat="false" ht="12.75" hidden="false" customHeight="false" outlineLevel="0" collapsed="false">
      <c r="A2129" s="1" t="n">
        <v>42.38</v>
      </c>
      <c r="B2129" s="1" t="n">
        <v>1.973</v>
      </c>
      <c r="C2129" s="1" t="n">
        <v>-0.044</v>
      </c>
      <c r="F2129" s="1" t="n">
        <v>0.444</v>
      </c>
    </row>
    <row r="2130" customFormat="false" ht="12.75" hidden="false" customHeight="false" outlineLevel="0" collapsed="false">
      <c r="A2130" s="1" t="n">
        <v>42.4</v>
      </c>
      <c r="B2130" s="1" t="n">
        <v>1.973</v>
      </c>
      <c r="C2130" s="1" t="n">
        <v>-0.039</v>
      </c>
      <c r="F2130" s="1" t="n">
        <v>0.444</v>
      </c>
    </row>
    <row r="2131" customFormat="false" ht="12.75" hidden="false" customHeight="false" outlineLevel="0" collapsed="false">
      <c r="A2131" s="1" t="n">
        <v>42.42</v>
      </c>
      <c r="B2131" s="1" t="n">
        <v>1.978</v>
      </c>
      <c r="C2131" s="1" t="n">
        <v>-0.029</v>
      </c>
      <c r="F2131" s="1" t="n">
        <v>0.439</v>
      </c>
    </row>
    <row r="2132" customFormat="false" ht="12.75" hidden="false" customHeight="false" outlineLevel="0" collapsed="false">
      <c r="A2132" s="1" t="n">
        <v>42.44</v>
      </c>
      <c r="B2132" s="1" t="n">
        <v>1.978</v>
      </c>
      <c r="C2132" s="1" t="n">
        <v>-0.029</v>
      </c>
      <c r="F2132" s="1" t="n">
        <v>0.435</v>
      </c>
    </row>
    <row r="2133" customFormat="false" ht="12.75" hidden="false" customHeight="false" outlineLevel="0" collapsed="false">
      <c r="A2133" s="1" t="n">
        <v>42.46</v>
      </c>
      <c r="B2133" s="1" t="n">
        <v>1.987</v>
      </c>
      <c r="C2133" s="1" t="n">
        <v>-0.029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1.987</v>
      </c>
      <c r="C2134" s="1" t="n">
        <v>-0.029</v>
      </c>
      <c r="F2134" s="1" t="n">
        <v>0.444</v>
      </c>
    </row>
    <row r="2135" customFormat="false" ht="12.75" hidden="false" customHeight="false" outlineLevel="0" collapsed="false">
      <c r="A2135" s="1" t="n">
        <v>42.5</v>
      </c>
      <c r="B2135" s="1" t="n">
        <v>1.987</v>
      </c>
      <c r="C2135" s="1" t="n">
        <v>-0.029</v>
      </c>
      <c r="F2135" s="1" t="n">
        <v>0.444</v>
      </c>
    </row>
    <row r="2136" customFormat="false" ht="12.75" hidden="false" customHeight="false" outlineLevel="0" collapsed="false">
      <c r="A2136" s="1" t="n">
        <v>42.52</v>
      </c>
      <c r="B2136" s="1" t="n">
        <v>1.987</v>
      </c>
      <c r="C2136" s="1" t="n">
        <v>-0.029</v>
      </c>
      <c r="F2136" s="1" t="n">
        <v>0.444</v>
      </c>
    </row>
    <row r="2137" customFormat="false" ht="12.75" hidden="false" customHeight="false" outlineLevel="0" collapsed="false">
      <c r="A2137" s="1" t="n">
        <v>42.54</v>
      </c>
      <c r="B2137" s="1" t="n">
        <v>1.982</v>
      </c>
      <c r="C2137" s="1" t="n">
        <v>-0.024</v>
      </c>
      <c r="F2137" s="1" t="n">
        <v>0.444</v>
      </c>
    </row>
    <row r="2138" customFormat="false" ht="12.75" hidden="false" customHeight="false" outlineLevel="0" collapsed="false">
      <c r="A2138" s="1" t="n">
        <v>42.56</v>
      </c>
      <c r="B2138" s="1" t="n">
        <v>1.982</v>
      </c>
      <c r="C2138" s="1" t="n">
        <v>-0.024</v>
      </c>
      <c r="F2138" s="1" t="n">
        <v>0.449</v>
      </c>
    </row>
    <row r="2139" customFormat="false" ht="12.75" hidden="false" customHeight="false" outlineLevel="0" collapsed="false">
      <c r="A2139" s="1" t="n">
        <v>42.58</v>
      </c>
      <c r="B2139" s="1" t="n">
        <v>1.982</v>
      </c>
      <c r="C2139" s="1" t="n">
        <v>-0.02</v>
      </c>
      <c r="F2139" s="1" t="n">
        <v>0.459</v>
      </c>
    </row>
    <row r="2140" customFormat="false" ht="12.75" hidden="false" customHeight="false" outlineLevel="0" collapsed="false">
      <c r="A2140" s="1" t="n">
        <v>42.6</v>
      </c>
      <c r="B2140" s="1" t="n">
        <v>1.982</v>
      </c>
      <c r="C2140" s="1" t="n">
        <v>-0.015</v>
      </c>
      <c r="F2140" s="1" t="n">
        <v>0.454</v>
      </c>
    </row>
    <row r="2141" customFormat="false" ht="12.75" hidden="false" customHeight="false" outlineLevel="0" collapsed="false">
      <c r="A2141" s="1" t="n">
        <v>42.62</v>
      </c>
      <c r="B2141" s="1" t="n">
        <v>1.987</v>
      </c>
      <c r="C2141" s="1" t="n">
        <v>-0.015</v>
      </c>
      <c r="F2141" s="1" t="n">
        <v>0.454</v>
      </c>
    </row>
    <row r="2142" customFormat="false" ht="12.75" hidden="false" customHeight="false" outlineLevel="0" collapsed="false">
      <c r="A2142" s="1" t="n">
        <v>42.64</v>
      </c>
      <c r="B2142" s="1" t="n">
        <v>1.992</v>
      </c>
      <c r="C2142" s="1" t="n">
        <v>-0.015</v>
      </c>
      <c r="F2142" s="1" t="n">
        <v>0.454</v>
      </c>
    </row>
    <row r="2143" customFormat="false" ht="12.75" hidden="false" customHeight="false" outlineLevel="0" collapsed="false">
      <c r="A2143" s="1" t="n">
        <v>42.66</v>
      </c>
      <c r="B2143" s="1" t="n">
        <v>1.992</v>
      </c>
      <c r="C2143" s="1" t="n">
        <v>-0.01</v>
      </c>
      <c r="F2143" s="1" t="n">
        <v>0.454</v>
      </c>
    </row>
    <row r="2144" customFormat="false" ht="12.75" hidden="false" customHeight="false" outlineLevel="0" collapsed="false">
      <c r="A2144" s="1" t="n">
        <v>42.68</v>
      </c>
      <c r="B2144" s="1" t="n">
        <v>1.982</v>
      </c>
      <c r="C2144" s="1" t="n">
        <v>-0.01</v>
      </c>
      <c r="F2144" s="1" t="n">
        <v>0.459</v>
      </c>
    </row>
    <row r="2145" customFormat="false" ht="12.75" hidden="false" customHeight="false" outlineLevel="0" collapsed="false">
      <c r="A2145" s="1" t="n">
        <v>42.7</v>
      </c>
      <c r="B2145" s="1" t="n">
        <v>1.968</v>
      </c>
      <c r="C2145" s="1" t="n">
        <v>-0.005</v>
      </c>
      <c r="F2145" s="1" t="n">
        <v>0.454</v>
      </c>
    </row>
    <row r="2146" customFormat="false" ht="12.75" hidden="false" customHeight="false" outlineLevel="0" collapsed="false">
      <c r="A2146" s="1" t="n">
        <v>42.72</v>
      </c>
      <c r="B2146" s="1" t="n">
        <v>1.953</v>
      </c>
      <c r="C2146" s="1" t="n">
        <v>-0.01</v>
      </c>
      <c r="F2146" s="1" t="n">
        <v>0.449</v>
      </c>
    </row>
    <row r="2147" customFormat="false" ht="12.75" hidden="false" customHeight="false" outlineLevel="0" collapsed="false">
      <c r="A2147" s="1" t="n">
        <v>42.74</v>
      </c>
      <c r="B2147" s="1" t="n">
        <v>1.943</v>
      </c>
      <c r="C2147" s="1" t="n">
        <v>-0.024</v>
      </c>
      <c r="F2147" s="1" t="n">
        <v>0.444</v>
      </c>
    </row>
    <row r="2148" customFormat="false" ht="12.75" hidden="false" customHeight="false" outlineLevel="0" collapsed="false">
      <c r="A2148" s="1" t="n">
        <v>42.76</v>
      </c>
      <c r="B2148" s="1" t="n">
        <v>1.929</v>
      </c>
      <c r="C2148" s="1" t="n">
        <v>-0.044</v>
      </c>
      <c r="F2148" s="1" t="n">
        <v>0.444</v>
      </c>
    </row>
    <row r="2149" customFormat="false" ht="12.75" hidden="false" customHeight="false" outlineLevel="0" collapsed="false">
      <c r="A2149" s="1" t="n">
        <v>42.78</v>
      </c>
      <c r="B2149" s="1" t="n">
        <v>1.919</v>
      </c>
      <c r="C2149" s="1" t="n">
        <v>-0.054</v>
      </c>
      <c r="F2149" s="1" t="n">
        <v>0.439</v>
      </c>
    </row>
    <row r="2150" customFormat="false" ht="12.75" hidden="false" customHeight="false" outlineLevel="0" collapsed="false">
      <c r="A2150" s="1" t="n">
        <v>42.8</v>
      </c>
      <c r="B2150" s="1" t="n">
        <v>1.924</v>
      </c>
      <c r="C2150" s="1" t="n">
        <v>-0.049</v>
      </c>
      <c r="F2150" s="1" t="n">
        <v>0.439</v>
      </c>
    </row>
    <row r="2151" customFormat="false" ht="12.75" hidden="false" customHeight="false" outlineLevel="0" collapsed="false">
      <c r="A2151" s="1" t="n">
        <v>42.82</v>
      </c>
      <c r="B2151" s="1" t="n">
        <v>1.929</v>
      </c>
      <c r="C2151" s="1" t="n">
        <v>-0.029</v>
      </c>
      <c r="F2151" s="1" t="n">
        <v>0.444</v>
      </c>
    </row>
    <row r="2152" customFormat="false" ht="12.75" hidden="false" customHeight="false" outlineLevel="0" collapsed="false">
      <c r="A2152" s="1" t="n">
        <v>42.84</v>
      </c>
      <c r="B2152" s="1" t="n">
        <v>1.943</v>
      </c>
      <c r="C2152" s="1" t="n">
        <v>-0.02</v>
      </c>
      <c r="F2152" s="1" t="n">
        <v>0.444</v>
      </c>
    </row>
    <row r="2153" customFormat="false" ht="12.75" hidden="false" customHeight="false" outlineLevel="0" collapsed="false">
      <c r="A2153" s="1" t="n">
        <v>42.86</v>
      </c>
      <c r="B2153" s="1" t="n">
        <v>1.948</v>
      </c>
      <c r="C2153" s="1" t="n">
        <v>-0.02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1.943</v>
      </c>
      <c r="C2154" s="1" t="n">
        <v>-0.024</v>
      </c>
      <c r="F2154" s="1" t="n">
        <v>0.444</v>
      </c>
    </row>
    <row r="2155" customFormat="false" ht="12.75" hidden="false" customHeight="false" outlineLevel="0" collapsed="false">
      <c r="A2155" s="1" t="n">
        <v>42.9</v>
      </c>
      <c r="B2155" s="1" t="n">
        <v>1.934</v>
      </c>
      <c r="C2155" s="1" t="n">
        <v>-0.029</v>
      </c>
      <c r="F2155" s="1" t="n">
        <v>0.444</v>
      </c>
    </row>
    <row r="2156" customFormat="false" ht="12.75" hidden="false" customHeight="false" outlineLevel="0" collapsed="false">
      <c r="A2156" s="1" t="n">
        <v>42.92</v>
      </c>
      <c r="B2156" s="1" t="n">
        <v>1.929</v>
      </c>
      <c r="C2156" s="1" t="n">
        <v>-0.034</v>
      </c>
      <c r="F2156" s="1" t="n">
        <v>0.444</v>
      </c>
    </row>
    <row r="2157" customFormat="false" ht="12.75" hidden="false" customHeight="false" outlineLevel="0" collapsed="false">
      <c r="A2157" s="1" t="n">
        <v>42.94</v>
      </c>
      <c r="B2157" s="1" t="n">
        <v>1.929</v>
      </c>
      <c r="C2157" s="1" t="n">
        <v>-0.039</v>
      </c>
      <c r="F2157" s="1" t="n">
        <v>0.444</v>
      </c>
    </row>
    <row r="2158" customFormat="false" ht="12.75" hidden="false" customHeight="false" outlineLevel="0" collapsed="false">
      <c r="A2158" s="1" t="n">
        <v>42.96</v>
      </c>
      <c r="B2158" s="1" t="n">
        <v>1.934</v>
      </c>
      <c r="C2158" s="1" t="n">
        <v>-0.039</v>
      </c>
      <c r="F2158" s="1" t="n">
        <v>0.449</v>
      </c>
    </row>
    <row r="2159" customFormat="false" ht="12.75" hidden="false" customHeight="false" outlineLevel="0" collapsed="false">
      <c r="A2159" s="1" t="n">
        <v>42.98</v>
      </c>
      <c r="B2159" s="1" t="n">
        <v>1.934</v>
      </c>
      <c r="C2159" s="1" t="n">
        <v>-0.044</v>
      </c>
      <c r="F2159" s="1" t="n">
        <v>0.449</v>
      </c>
    </row>
    <row r="2160" customFormat="false" ht="12.75" hidden="false" customHeight="false" outlineLevel="0" collapsed="false">
      <c r="A2160" s="1" t="n">
        <v>43</v>
      </c>
      <c r="B2160" s="1" t="n">
        <v>1.934</v>
      </c>
      <c r="C2160" s="1" t="n">
        <v>-0.049</v>
      </c>
      <c r="F2160" s="1" t="n">
        <v>0.449</v>
      </c>
    </row>
    <row r="2161" customFormat="false" ht="12.75" hidden="false" customHeight="false" outlineLevel="0" collapsed="false">
      <c r="A2161" s="1" t="n">
        <v>43.02</v>
      </c>
      <c r="B2161" s="1" t="n">
        <v>1.929</v>
      </c>
      <c r="C2161" s="1" t="n">
        <v>-0.049</v>
      </c>
      <c r="F2161" s="1" t="n">
        <v>0.449</v>
      </c>
    </row>
    <row r="2162" customFormat="false" ht="12.75" hidden="false" customHeight="false" outlineLevel="0" collapsed="false">
      <c r="A2162" s="1" t="n">
        <v>43.04</v>
      </c>
      <c r="B2162" s="1" t="n">
        <v>1.929</v>
      </c>
      <c r="C2162" s="1" t="n">
        <v>-0.054</v>
      </c>
      <c r="F2162" s="1" t="n">
        <v>0.449</v>
      </c>
    </row>
    <row r="2163" customFormat="false" ht="12.75" hidden="false" customHeight="false" outlineLevel="0" collapsed="false">
      <c r="A2163" s="1" t="n">
        <v>43.06</v>
      </c>
      <c r="B2163" s="1" t="n">
        <v>1.938</v>
      </c>
      <c r="C2163" s="1" t="n">
        <v>-0.044</v>
      </c>
      <c r="F2163" s="1" t="n">
        <v>0.454</v>
      </c>
    </row>
    <row r="2164" customFormat="false" ht="12.75" hidden="false" customHeight="false" outlineLevel="0" collapsed="false">
      <c r="A2164" s="1" t="n">
        <v>43.08</v>
      </c>
      <c r="B2164" s="1" t="n">
        <v>1.943</v>
      </c>
      <c r="C2164" s="1" t="n">
        <v>-0.044</v>
      </c>
      <c r="F2164" s="1" t="n">
        <v>0.459</v>
      </c>
    </row>
    <row r="2165" customFormat="false" ht="12.75" hidden="false" customHeight="false" outlineLevel="0" collapsed="false">
      <c r="A2165" s="1" t="n">
        <v>43.1</v>
      </c>
      <c r="B2165" s="1" t="n">
        <v>1.943</v>
      </c>
      <c r="C2165" s="1" t="n">
        <v>-0.049</v>
      </c>
      <c r="F2165" s="1" t="n">
        <v>0.459</v>
      </c>
    </row>
    <row r="2166" customFormat="false" ht="12.75" hidden="false" customHeight="false" outlineLevel="0" collapsed="false">
      <c r="A2166" s="1" t="n">
        <v>43.12</v>
      </c>
      <c r="B2166" s="1" t="n">
        <v>1.943</v>
      </c>
      <c r="C2166" s="1" t="n">
        <v>-0.049</v>
      </c>
      <c r="F2166" s="1" t="n">
        <v>0.449</v>
      </c>
    </row>
    <row r="2167" customFormat="false" ht="12.75" hidden="false" customHeight="false" outlineLevel="0" collapsed="false">
      <c r="A2167" s="1" t="n">
        <v>43.14</v>
      </c>
      <c r="B2167" s="1" t="n">
        <v>1.943</v>
      </c>
      <c r="C2167" s="1" t="n">
        <v>-0.044</v>
      </c>
      <c r="F2167" s="1" t="n">
        <v>0.444</v>
      </c>
    </row>
    <row r="2168" customFormat="false" ht="12.75" hidden="false" customHeight="false" outlineLevel="0" collapsed="false">
      <c r="A2168" s="1" t="n">
        <v>43.16</v>
      </c>
      <c r="B2168" s="1" t="n">
        <v>1.934</v>
      </c>
      <c r="C2168" s="1" t="n">
        <v>-0.039</v>
      </c>
      <c r="F2168" s="1" t="n">
        <v>0.444</v>
      </c>
    </row>
    <row r="2169" customFormat="false" ht="12.75" hidden="false" customHeight="false" outlineLevel="0" collapsed="false">
      <c r="A2169" s="1" t="n">
        <v>43.18</v>
      </c>
      <c r="B2169" s="1" t="n">
        <v>1.919</v>
      </c>
      <c r="C2169" s="1" t="n">
        <v>-0.034</v>
      </c>
      <c r="F2169" s="1" t="n">
        <v>0.439</v>
      </c>
    </row>
    <row r="2170" customFormat="false" ht="12.75" hidden="false" customHeight="false" outlineLevel="0" collapsed="false">
      <c r="A2170" s="1" t="n">
        <v>43.2</v>
      </c>
      <c r="B2170" s="1" t="n">
        <v>1.914</v>
      </c>
      <c r="C2170" s="1" t="n">
        <v>-0.034</v>
      </c>
      <c r="F2170" s="1" t="n">
        <v>0.439</v>
      </c>
    </row>
    <row r="2171" customFormat="false" ht="12.75" hidden="false" customHeight="false" outlineLevel="0" collapsed="false">
      <c r="A2171" s="1" t="n">
        <v>43.22</v>
      </c>
      <c r="B2171" s="1" t="n">
        <v>1.909</v>
      </c>
      <c r="C2171" s="1" t="n">
        <v>-0.034</v>
      </c>
      <c r="F2171" s="1" t="n">
        <v>0.449</v>
      </c>
    </row>
    <row r="2172" customFormat="false" ht="12.75" hidden="false" customHeight="false" outlineLevel="0" collapsed="false">
      <c r="A2172" s="1" t="n">
        <v>43.24</v>
      </c>
      <c r="B2172" s="1" t="n">
        <v>1.919</v>
      </c>
      <c r="C2172" s="1" t="n">
        <v>-0.039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1.924</v>
      </c>
      <c r="C2173" s="1" t="n">
        <v>-0.039</v>
      </c>
      <c r="F2173" s="1" t="n">
        <v>0.449</v>
      </c>
    </row>
    <row r="2174" customFormat="false" ht="12.75" hidden="false" customHeight="false" outlineLevel="0" collapsed="false">
      <c r="A2174" s="1" t="n">
        <v>43.28</v>
      </c>
      <c r="B2174" s="1" t="n">
        <v>1.919</v>
      </c>
      <c r="C2174" s="1" t="n">
        <v>-0.034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1.919</v>
      </c>
      <c r="C2175" s="1" t="n">
        <v>-0.034</v>
      </c>
      <c r="F2175" s="1" t="n">
        <v>0.444</v>
      </c>
    </row>
    <row r="2176" customFormat="false" ht="12.75" hidden="false" customHeight="false" outlineLevel="0" collapsed="false">
      <c r="A2176" s="1" t="n">
        <v>43.32</v>
      </c>
      <c r="B2176" s="1" t="n">
        <v>1.934</v>
      </c>
      <c r="C2176" s="1" t="n">
        <v>-0.02</v>
      </c>
      <c r="F2176" s="1" t="n">
        <v>0.444</v>
      </c>
    </row>
    <row r="2177" customFormat="false" ht="12.75" hidden="false" customHeight="false" outlineLevel="0" collapsed="false">
      <c r="A2177" s="1" t="n">
        <v>43.34</v>
      </c>
      <c r="B2177" s="1" t="n">
        <v>1.943</v>
      </c>
      <c r="C2177" s="1" t="n">
        <v>-0.02</v>
      </c>
      <c r="F2177" s="1" t="n">
        <v>0.449</v>
      </c>
    </row>
    <row r="2178" customFormat="false" ht="12.75" hidden="false" customHeight="false" outlineLevel="0" collapsed="false">
      <c r="A2178" s="1" t="n">
        <v>43.36</v>
      </c>
      <c r="B2178" s="1" t="n">
        <v>1.934</v>
      </c>
      <c r="C2178" s="1" t="n">
        <v>-0.015</v>
      </c>
      <c r="F2178" s="1" t="n">
        <v>0.454</v>
      </c>
    </row>
    <row r="2179" customFormat="false" ht="12.75" hidden="false" customHeight="false" outlineLevel="0" collapsed="false">
      <c r="A2179" s="1" t="n">
        <v>43.38</v>
      </c>
      <c r="B2179" s="1" t="n">
        <v>1.924</v>
      </c>
      <c r="C2179" s="1" t="n">
        <v>-0.015</v>
      </c>
      <c r="F2179" s="1" t="n">
        <v>0.459</v>
      </c>
    </row>
    <row r="2180" customFormat="false" ht="12.75" hidden="false" customHeight="false" outlineLevel="0" collapsed="false">
      <c r="A2180" s="1" t="n">
        <v>43.4</v>
      </c>
      <c r="B2180" s="1" t="n">
        <v>1.919</v>
      </c>
      <c r="C2180" s="1" t="n">
        <v>-0.01</v>
      </c>
      <c r="F2180" s="1" t="n">
        <v>0.459</v>
      </c>
    </row>
    <row r="2181" customFormat="false" ht="12.75" hidden="false" customHeight="false" outlineLevel="0" collapsed="false">
      <c r="A2181" s="1" t="n">
        <v>43.42</v>
      </c>
      <c r="B2181" s="1" t="n">
        <v>1.919</v>
      </c>
      <c r="C2181" s="1" t="n">
        <v>-0.005</v>
      </c>
      <c r="F2181" s="1" t="n">
        <v>0.459</v>
      </c>
    </row>
    <row r="2182" customFormat="false" ht="12.75" hidden="false" customHeight="false" outlineLevel="0" collapsed="false">
      <c r="A2182" s="1" t="n">
        <v>43.44</v>
      </c>
      <c r="B2182" s="1" t="n">
        <v>1.929</v>
      </c>
      <c r="C2182" s="1" t="n">
        <v>-0.005</v>
      </c>
      <c r="F2182" s="1" t="n">
        <v>0.454</v>
      </c>
    </row>
    <row r="2183" customFormat="false" ht="12.75" hidden="false" customHeight="false" outlineLevel="0" collapsed="false">
      <c r="A2183" s="1" t="n">
        <v>43.46</v>
      </c>
      <c r="B2183" s="1" t="n">
        <v>1.938</v>
      </c>
      <c r="C2183" s="1" t="n">
        <v>-0.01</v>
      </c>
      <c r="F2183" s="1" t="n">
        <v>0.444</v>
      </c>
    </row>
    <row r="2184" customFormat="false" ht="12.75" hidden="false" customHeight="false" outlineLevel="0" collapsed="false">
      <c r="A2184" s="1" t="n">
        <v>43.48</v>
      </c>
      <c r="B2184" s="1" t="n">
        <v>1.953</v>
      </c>
      <c r="C2184" s="1" t="n">
        <v>0</v>
      </c>
      <c r="F2184" s="1" t="n">
        <v>0.444</v>
      </c>
    </row>
    <row r="2185" customFormat="false" ht="12.75" hidden="false" customHeight="false" outlineLevel="0" collapsed="false">
      <c r="A2185" s="1" t="n">
        <v>43.5</v>
      </c>
      <c r="B2185" s="1" t="n">
        <v>1.948</v>
      </c>
      <c r="C2185" s="1" t="n">
        <v>0</v>
      </c>
      <c r="F2185" s="1" t="n">
        <v>0.444</v>
      </c>
    </row>
    <row r="2186" customFormat="false" ht="12.75" hidden="false" customHeight="false" outlineLevel="0" collapsed="false">
      <c r="A2186" s="1" t="n">
        <v>43.52</v>
      </c>
      <c r="B2186" s="1" t="n">
        <v>1.948</v>
      </c>
      <c r="C2186" s="1" t="n">
        <v>0</v>
      </c>
      <c r="F2186" s="1" t="n">
        <v>0.449</v>
      </c>
    </row>
    <row r="2187" customFormat="false" ht="12.75" hidden="false" customHeight="false" outlineLevel="0" collapsed="false">
      <c r="A2187" s="1" t="n">
        <v>43.54</v>
      </c>
      <c r="B2187" s="1" t="n">
        <v>1.948</v>
      </c>
      <c r="C2187" s="1" t="n">
        <v>-0.01</v>
      </c>
      <c r="F2187" s="1" t="n">
        <v>0.449</v>
      </c>
    </row>
    <row r="2188" customFormat="false" ht="12.75" hidden="false" customHeight="false" outlineLevel="0" collapsed="false">
      <c r="A2188" s="1" t="n">
        <v>43.56</v>
      </c>
      <c r="B2188" s="1" t="n">
        <v>1.953</v>
      </c>
      <c r="C2188" s="1" t="n">
        <v>-0.01</v>
      </c>
      <c r="F2188" s="1" t="n">
        <v>0.449</v>
      </c>
    </row>
    <row r="2189" customFormat="false" ht="12.75" hidden="false" customHeight="false" outlineLevel="0" collapsed="false">
      <c r="A2189" s="1" t="n">
        <v>43.58</v>
      </c>
      <c r="B2189" s="1" t="n">
        <v>1.958</v>
      </c>
      <c r="C2189" s="1" t="n">
        <v>-0.015</v>
      </c>
      <c r="F2189" s="1" t="n">
        <v>0.449</v>
      </c>
    </row>
    <row r="2190" customFormat="false" ht="12.75" hidden="false" customHeight="false" outlineLevel="0" collapsed="false">
      <c r="A2190" s="1" t="n">
        <v>43.6</v>
      </c>
      <c r="B2190" s="1" t="n">
        <v>1.963</v>
      </c>
      <c r="C2190" s="1" t="n">
        <v>-0.02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1.963</v>
      </c>
      <c r="C2191" s="1" t="n">
        <v>-0.029</v>
      </c>
      <c r="F2191" s="1" t="n">
        <v>0.449</v>
      </c>
    </row>
    <row r="2192" customFormat="false" ht="12.75" hidden="false" customHeight="false" outlineLevel="0" collapsed="false">
      <c r="A2192" s="1" t="n">
        <v>43.64</v>
      </c>
      <c r="B2192" s="1" t="n">
        <v>1.963</v>
      </c>
      <c r="C2192" s="1" t="n">
        <v>-0.034</v>
      </c>
      <c r="F2192" s="1" t="n">
        <v>0.449</v>
      </c>
    </row>
    <row r="2193" customFormat="false" ht="12.75" hidden="false" customHeight="false" outlineLevel="0" collapsed="false">
      <c r="A2193" s="1" t="n">
        <v>43.66</v>
      </c>
      <c r="B2193" s="1" t="n">
        <v>1.958</v>
      </c>
      <c r="C2193" s="1" t="n">
        <v>-0.039</v>
      </c>
      <c r="F2193" s="1" t="n">
        <v>0.454</v>
      </c>
    </row>
    <row r="2194" customFormat="false" ht="12.75" hidden="false" customHeight="false" outlineLevel="0" collapsed="false">
      <c r="A2194" s="1" t="n">
        <v>43.68</v>
      </c>
      <c r="B2194" s="1" t="n">
        <v>1.958</v>
      </c>
      <c r="C2194" s="1" t="n">
        <v>-0.034</v>
      </c>
      <c r="F2194" s="1" t="n">
        <v>0.459</v>
      </c>
    </row>
    <row r="2195" customFormat="false" ht="12.75" hidden="false" customHeight="false" outlineLevel="0" collapsed="false">
      <c r="A2195" s="1" t="n">
        <v>43.7</v>
      </c>
      <c r="B2195" s="1" t="n">
        <v>1.958</v>
      </c>
      <c r="C2195" s="1" t="n">
        <v>-0.029</v>
      </c>
      <c r="F2195" s="1" t="n">
        <v>0.454</v>
      </c>
    </row>
    <row r="2196" customFormat="false" ht="12.75" hidden="false" customHeight="false" outlineLevel="0" collapsed="false">
      <c r="A2196" s="1" t="n">
        <v>43.72</v>
      </c>
      <c r="B2196" s="1" t="n">
        <v>1.958</v>
      </c>
      <c r="C2196" s="1" t="n">
        <v>-0.034</v>
      </c>
      <c r="F2196" s="1" t="n">
        <v>0.459</v>
      </c>
    </row>
    <row r="2197" customFormat="false" ht="12.75" hidden="false" customHeight="false" outlineLevel="0" collapsed="false">
      <c r="A2197" s="1" t="n">
        <v>43.74</v>
      </c>
      <c r="B2197" s="1" t="n">
        <v>1.958</v>
      </c>
      <c r="C2197" s="1" t="n">
        <v>-0.024</v>
      </c>
      <c r="F2197" s="1" t="n">
        <v>0.454</v>
      </c>
    </row>
    <row r="2198" customFormat="false" ht="12.75" hidden="false" customHeight="false" outlineLevel="0" collapsed="false">
      <c r="A2198" s="1" t="n">
        <v>43.76</v>
      </c>
      <c r="B2198" s="1" t="n">
        <v>1.953</v>
      </c>
      <c r="C2198" s="1" t="n">
        <v>-0.02</v>
      </c>
      <c r="F2198" s="1" t="n">
        <v>0.449</v>
      </c>
    </row>
    <row r="2199" customFormat="false" ht="12.75" hidden="false" customHeight="false" outlineLevel="0" collapsed="false">
      <c r="A2199" s="1" t="n">
        <v>43.78</v>
      </c>
      <c r="B2199" s="1" t="n">
        <v>1.953</v>
      </c>
      <c r="C2199" s="1" t="n">
        <v>-0.02</v>
      </c>
      <c r="F2199" s="1" t="n">
        <v>0.454</v>
      </c>
    </row>
    <row r="2200" customFormat="false" ht="12.75" hidden="false" customHeight="false" outlineLevel="0" collapsed="false">
      <c r="A2200" s="1" t="n">
        <v>43.8</v>
      </c>
      <c r="B2200" s="1" t="n">
        <v>1.958</v>
      </c>
      <c r="C2200" s="1" t="n">
        <v>-0.024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1.958</v>
      </c>
      <c r="C2201" s="1" t="n">
        <v>-0.024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1.953</v>
      </c>
      <c r="C2202" s="1" t="n">
        <v>-0.024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1.948</v>
      </c>
      <c r="C2203" s="1" t="n">
        <v>-0.034</v>
      </c>
      <c r="F2203" s="1" t="n">
        <v>0.444</v>
      </c>
    </row>
    <row r="2204" customFormat="false" ht="12.75" hidden="false" customHeight="false" outlineLevel="0" collapsed="false">
      <c r="A2204" s="1" t="n">
        <v>43.88</v>
      </c>
      <c r="B2204" s="1" t="n">
        <v>1.938</v>
      </c>
      <c r="C2204" s="1" t="n">
        <v>-0.054</v>
      </c>
      <c r="F2204" s="1" t="n">
        <v>0.444</v>
      </c>
    </row>
    <row r="2205" customFormat="false" ht="12.75" hidden="false" customHeight="false" outlineLevel="0" collapsed="false">
      <c r="A2205" s="1" t="n">
        <v>43.9</v>
      </c>
      <c r="B2205" s="1" t="n">
        <v>1.938</v>
      </c>
      <c r="C2205" s="1" t="n">
        <v>-0.068</v>
      </c>
      <c r="F2205" s="1" t="n">
        <v>0.444</v>
      </c>
    </row>
    <row r="2206" customFormat="false" ht="12.75" hidden="false" customHeight="false" outlineLevel="0" collapsed="false">
      <c r="A2206" s="1" t="n">
        <v>43.92</v>
      </c>
      <c r="B2206" s="1" t="n">
        <v>1.929</v>
      </c>
      <c r="C2206" s="1" t="n">
        <v>-0.078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1.929</v>
      </c>
      <c r="C2207" s="1" t="n">
        <v>-0.088</v>
      </c>
      <c r="F2207" s="1" t="n">
        <v>0.449</v>
      </c>
    </row>
    <row r="2208" customFormat="false" ht="12.75" hidden="false" customHeight="false" outlineLevel="0" collapsed="false">
      <c r="A2208" s="1" t="n">
        <v>43.96</v>
      </c>
      <c r="B2208" s="1" t="n">
        <v>1.929</v>
      </c>
      <c r="C2208" s="1" t="n">
        <v>-0.088</v>
      </c>
      <c r="F2208" s="1" t="n">
        <v>0.449</v>
      </c>
    </row>
    <row r="2209" customFormat="false" ht="12.75" hidden="false" customHeight="false" outlineLevel="0" collapsed="false">
      <c r="A2209" s="1" t="n">
        <v>43.98</v>
      </c>
      <c r="B2209" s="1" t="n">
        <v>1.934</v>
      </c>
      <c r="C2209" s="1" t="n">
        <v>-0.088</v>
      </c>
      <c r="F2209" s="1" t="n">
        <v>0.449</v>
      </c>
    </row>
    <row r="2210" customFormat="false" ht="12.75" hidden="false" customHeight="false" outlineLevel="0" collapsed="false">
      <c r="A2210" s="1" t="n">
        <v>44</v>
      </c>
      <c r="B2210" s="1" t="n">
        <v>1.938</v>
      </c>
      <c r="C2210" s="1" t="n">
        <v>-0.078</v>
      </c>
      <c r="F2210" s="1" t="n">
        <v>0.449</v>
      </c>
    </row>
    <row r="2211" customFormat="false" ht="12.75" hidden="false" customHeight="false" outlineLevel="0" collapsed="false">
      <c r="A2211" s="1" t="n">
        <v>44.02</v>
      </c>
      <c r="B2211" s="1" t="n">
        <v>1.943</v>
      </c>
      <c r="C2211" s="1" t="n">
        <v>-0.068</v>
      </c>
      <c r="F2211" s="1" t="n">
        <v>0.449</v>
      </c>
    </row>
    <row r="2212" customFormat="false" ht="12.75" hidden="false" customHeight="false" outlineLevel="0" collapsed="false">
      <c r="A2212" s="1" t="n">
        <v>44.04</v>
      </c>
      <c r="B2212" s="1" t="n">
        <v>1.948</v>
      </c>
      <c r="C2212" s="1" t="n">
        <v>-0.059</v>
      </c>
      <c r="F2212" s="1" t="n">
        <v>0.449</v>
      </c>
    </row>
    <row r="2213" customFormat="false" ht="12.75" hidden="false" customHeight="false" outlineLevel="0" collapsed="false">
      <c r="A2213" s="1" t="n">
        <v>44.06</v>
      </c>
      <c r="B2213" s="1" t="n">
        <v>1.948</v>
      </c>
      <c r="C2213" s="1" t="n">
        <v>-0.059</v>
      </c>
      <c r="F2213" s="1" t="n">
        <v>0.444</v>
      </c>
    </row>
    <row r="2214" customFormat="false" ht="12.75" hidden="false" customHeight="false" outlineLevel="0" collapsed="false">
      <c r="A2214" s="1" t="n">
        <v>44.08</v>
      </c>
      <c r="B2214" s="1" t="n">
        <v>1.948</v>
      </c>
      <c r="C2214" s="1" t="n">
        <v>-0.054</v>
      </c>
      <c r="F2214" s="1" t="n">
        <v>0.444</v>
      </c>
    </row>
    <row r="2215" customFormat="false" ht="12.75" hidden="false" customHeight="false" outlineLevel="0" collapsed="false">
      <c r="A2215" s="1" t="n">
        <v>44.1</v>
      </c>
      <c r="B2215" s="1" t="n">
        <v>1.948</v>
      </c>
      <c r="C2215" s="1" t="n">
        <v>-0.059</v>
      </c>
      <c r="F2215" s="1" t="n">
        <v>0.444</v>
      </c>
    </row>
    <row r="2216" customFormat="false" ht="12.75" hidden="false" customHeight="false" outlineLevel="0" collapsed="false">
      <c r="A2216" s="1" t="n">
        <v>44.12</v>
      </c>
      <c r="B2216" s="1" t="n">
        <v>1.948</v>
      </c>
      <c r="C2216" s="1" t="n">
        <v>-0.049</v>
      </c>
      <c r="F2216" s="1" t="n">
        <v>0.444</v>
      </c>
    </row>
    <row r="2217" customFormat="false" ht="12.75" hidden="false" customHeight="false" outlineLevel="0" collapsed="false">
      <c r="A2217" s="1" t="n">
        <v>44.14</v>
      </c>
      <c r="B2217" s="1" t="n">
        <v>1.938</v>
      </c>
      <c r="C2217" s="1" t="n">
        <v>-0.044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1.938</v>
      </c>
      <c r="C2218" s="1" t="n">
        <v>-0.039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1.929</v>
      </c>
      <c r="C2219" s="1" t="n">
        <v>-0.049</v>
      </c>
      <c r="F2219" s="1" t="n">
        <v>0.444</v>
      </c>
    </row>
    <row r="2220" customFormat="false" ht="12.75" hidden="false" customHeight="false" outlineLevel="0" collapsed="false">
      <c r="A2220" s="1" t="n">
        <v>44.2</v>
      </c>
      <c r="B2220" s="1" t="n">
        <v>1.919</v>
      </c>
      <c r="C2220" s="1" t="n">
        <v>-0.054</v>
      </c>
      <c r="F2220" s="1" t="n">
        <v>0.444</v>
      </c>
    </row>
    <row r="2221" customFormat="false" ht="12.75" hidden="false" customHeight="false" outlineLevel="0" collapsed="false">
      <c r="A2221" s="1" t="n">
        <v>44.22</v>
      </c>
      <c r="B2221" s="1" t="n">
        <v>1.914</v>
      </c>
      <c r="C2221" s="1" t="n">
        <v>-0.054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1.914</v>
      </c>
      <c r="C2222" s="1" t="n">
        <v>-0.049</v>
      </c>
      <c r="F2222" s="1" t="n">
        <v>0.439</v>
      </c>
    </row>
    <row r="2223" customFormat="false" ht="12.75" hidden="false" customHeight="false" outlineLevel="0" collapsed="false">
      <c r="A2223" s="1" t="n">
        <v>44.26</v>
      </c>
      <c r="B2223" s="1" t="n">
        <v>1.919</v>
      </c>
      <c r="C2223" s="1" t="n">
        <v>-0.039</v>
      </c>
      <c r="F2223" s="1" t="n">
        <v>0.444</v>
      </c>
    </row>
    <row r="2224" customFormat="false" ht="12.75" hidden="false" customHeight="false" outlineLevel="0" collapsed="false">
      <c r="A2224" s="1" t="n">
        <v>44.28</v>
      </c>
      <c r="B2224" s="1" t="n">
        <v>1.934</v>
      </c>
      <c r="C2224" s="1" t="n">
        <v>-0.034</v>
      </c>
      <c r="F2224" s="1" t="n">
        <v>0.444</v>
      </c>
    </row>
    <row r="2225" customFormat="false" ht="12.75" hidden="false" customHeight="false" outlineLevel="0" collapsed="false">
      <c r="A2225" s="1" t="n">
        <v>44.3</v>
      </c>
      <c r="B2225" s="1" t="n">
        <v>1.948</v>
      </c>
      <c r="C2225" s="1" t="n">
        <v>-0.029</v>
      </c>
      <c r="F2225" s="1" t="n">
        <v>0.444</v>
      </c>
    </row>
    <row r="2226" customFormat="false" ht="12.75" hidden="false" customHeight="false" outlineLevel="0" collapsed="false">
      <c r="A2226" s="1" t="n">
        <v>44.32</v>
      </c>
      <c r="B2226" s="1" t="n">
        <v>1.958</v>
      </c>
      <c r="C2226" s="1" t="n">
        <v>-0.029</v>
      </c>
      <c r="F2226" s="1" t="n">
        <v>0.444</v>
      </c>
    </row>
    <row r="2227" customFormat="false" ht="12.75" hidden="false" customHeight="false" outlineLevel="0" collapsed="false">
      <c r="A2227" s="1" t="n">
        <v>44.34</v>
      </c>
      <c r="B2227" s="1" t="n">
        <v>1.968</v>
      </c>
      <c r="C2227" s="1" t="n">
        <v>-0.024</v>
      </c>
      <c r="F2227" s="1" t="n">
        <v>0.444</v>
      </c>
    </row>
    <row r="2228" customFormat="false" ht="12.75" hidden="false" customHeight="false" outlineLevel="0" collapsed="false">
      <c r="A2228" s="1" t="n">
        <v>44.36</v>
      </c>
      <c r="B2228" s="1" t="n">
        <v>1.968</v>
      </c>
      <c r="C2228" s="1" t="n">
        <v>-0.015</v>
      </c>
      <c r="F2228" s="1" t="n">
        <v>0.449</v>
      </c>
    </row>
    <row r="2229" customFormat="false" ht="12.75" hidden="false" customHeight="false" outlineLevel="0" collapsed="false">
      <c r="A2229" s="1" t="n">
        <v>44.38</v>
      </c>
      <c r="B2229" s="1" t="n">
        <v>1.963</v>
      </c>
      <c r="C2229" s="1" t="n">
        <v>-0.01</v>
      </c>
      <c r="F2229" s="1" t="n">
        <v>0.454</v>
      </c>
    </row>
    <row r="2230" customFormat="false" ht="12.75" hidden="false" customHeight="false" outlineLevel="0" collapsed="false">
      <c r="A2230" s="1" t="n">
        <v>44.4</v>
      </c>
      <c r="B2230" s="1" t="n">
        <v>1.958</v>
      </c>
      <c r="C2230" s="1" t="n">
        <v>-0.015</v>
      </c>
      <c r="F2230" s="1" t="n">
        <v>0.454</v>
      </c>
    </row>
    <row r="2231" customFormat="false" ht="12.75" hidden="false" customHeight="false" outlineLevel="0" collapsed="false">
      <c r="A2231" s="1" t="n">
        <v>44.42</v>
      </c>
      <c r="B2231" s="1" t="n">
        <v>1.963</v>
      </c>
      <c r="C2231" s="1" t="n">
        <v>-0.024</v>
      </c>
      <c r="F2231" s="1" t="n">
        <v>0.449</v>
      </c>
    </row>
    <row r="2232" customFormat="false" ht="12.75" hidden="false" customHeight="false" outlineLevel="0" collapsed="false">
      <c r="A2232" s="1" t="n">
        <v>44.44</v>
      </c>
      <c r="B2232" s="1" t="n">
        <v>1.963</v>
      </c>
      <c r="C2232" s="1" t="n">
        <v>-0.034</v>
      </c>
      <c r="F2232" s="1" t="n">
        <v>0.449</v>
      </c>
    </row>
    <row r="2233" customFormat="false" ht="12.75" hidden="false" customHeight="false" outlineLevel="0" collapsed="false">
      <c r="A2233" s="1" t="n">
        <v>44.46</v>
      </c>
      <c r="B2233" s="1" t="n">
        <v>1.968</v>
      </c>
      <c r="C2233" s="1" t="n">
        <v>-0.044</v>
      </c>
      <c r="F2233" s="1" t="n">
        <v>0.449</v>
      </c>
    </row>
    <row r="2234" customFormat="false" ht="12.75" hidden="false" customHeight="false" outlineLevel="0" collapsed="false">
      <c r="A2234" s="1" t="n">
        <v>44.48</v>
      </c>
      <c r="B2234" s="1" t="n">
        <v>1.963</v>
      </c>
      <c r="C2234" s="1" t="n">
        <v>-0.044</v>
      </c>
      <c r="F2234" s="1" t="n">
        <v>0.444</v>
      </c>
    </row>
    <row r="2235" customFormat="false" ht="12.75" hidden="false" customHeight="false" outlineLevel="0" collapsed="false">
      <c r="A2235" s="1" t="n">
        <v>44.5</v>
      </c>
      <c r="B2235" s="1" t="n">
        <v>1.968</v>
      </c>
      <c r="C2235" s="1" t="n">
        <v>-0.044</v>
      </c>
      <c r="F2235" s="1" t="n">
        <v>0.439</v>
      </c>
    </row>
    <row r="2236" customFormat="false" ht="12.75" hidden="false" customHeight="false" outlineLevel="0" collapsed="false">
      <c r="A2236" s="1" t="n">
        <v>44.52</v>
      </c>
      <c r="B2236" s="1" t="n">
        <v>1.958</v>
      </c>
      <c r="C2236" s="1" t="n">
        <v>-0.049</v>
      </c>
      <c r="F2236" s="1" t="n">
        <v>0.439</v>
      </c>
    </row>
    <row r="2237" customFormat="false" ht="12.75" hidden="false" customHeight="false" outlineLevel="0" collapsed="false">
      <c r="A2237" s="1" t="n">
        <v>44.54</v>
      </c>
      <c r="B2237" s="1" t="n">
        <v>1.948</v>
      </c>
      <c r="C2237" s="1" t="n">
        <v>-0.049</v>
      </c>
      <c r="F2237" s="1" t="n">
        <v>0.444</v>
      </c>
    </row>
    <row r="2238" customFormat="false" ht="12.75" hidden="false" customHeight="false" outlineLevel="0" collapsed="false">
      <c r="A2238" s="1" t="n">
        <v>44.56</v>
      </c>
      <c r="B2238" s="1" t="n">
        <v>1.943</v>
      </c>
      <c r="C2238" s="1" t="n">
        <v>-0.054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1.943</v>
      </c>
      <c r="C2239" s="1" t="n">
        <v>-0.049</v>
      </c>
      <c r="F2239" s="1" t="n">
        <v>0.444</v>
      </c>
    </row>
    <row r="2240" customFormat="false" ht="12.75" hidden="false" customHeight="false" outlineLevel="0" collapsed="false">
      <c r="A2240" s="1" t="n">
        <v>44.6</v>
      </c>
      <c r="B2240" s="1" t="n">
        <v>1.934</v>
      </c>
      <c r="C2240" s="1" t="n">
        <v>-0.049</v>
      </c>
      <c r="F2240" s="1" t="n">
        <v>0.444</v>
      </c>
    </row>
    <row r="2241" customFormat="false" ht="12.75" hidden="false" customHeight="false" outlineLevel="0" collapsed="false">
      <c r="A2241" s="1" t="n">
        <v>44.62</v>
      </c>
      <c r="B2241" s="1" t="n">
        <v>1.929</v>
      </c>
      <c r="C2241" s="1" t="n">
        <v>-0.049</v>
      </c>
      <c r="F2241" s="1" t="n">
        <v>0.449</v>
      </c>
    </row>
    <row r="2242" customFormat="false" ht="12.75" hidden="false" customHeight="false" outlineLevel="0" collapsed="false">
      <c r="A2242" s="1" t="n">
        <v>44.64</v>
      </c>
      <c r="B2242" s="1" t="n">
        <v>1.909</v>
      </c>
      <c r="C2242" s="1" t="n">
        <v>-0.049</v>
      </c>
      <c r="F2242" s="1" t="n">
        <v>0.449</v>
      </c>
    </row>
    <row r="2243" customFormat="false" ht="12.75" hidden="false" customHeight="false" outlineLevel="0" collapsed="false">
      <c r="A2243" s="1" t="n">
        <v>44.66</v>
      </c>
      <c r="B2243" s="1" t="n">
        <v>1.904</v>
      </c>
      <c r="C2243" s="1" t="n">
        <v>-0.049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1.919</v>
      </c>
      <c r="C2244" s="1" t="n">
        <v>-0.054</v>
      </c>
      <c r="F2244" s="1" t="n">
        <v>0.444</v>
      </c>
    </row>
    <row r="2245" customFormat="false" ht="12.75" hidden="false" customHeight="false" outlineLevel="0" collapsed="false">
      <c r="A2245" s="1" t="n">
        <v>44.7</v>
      </c>
      <c r="B2245" s="1" t="n">
        <v>1.934</v>
      </c>
      <c r="C2245" s="1" t="n">
        <v>-0.059</v>
      </c>
      <c r="F2245" s="1" t="n">
        <v>0.444</v>
      </c>
    </row>
    <row r="2246" customFormat="false" ht="12.75" hidden="false" customHeight="false" outlineLevel="0" collapsed="false">
      <c r="A2246" s="1" t="n">
        <v>44.72</v>
      </c>
      <c r="B2246" s="1" t="n">
        <v>1.953</v>
      </c>
      <c r="C2246" s="1" t="n">
        <v>-0.063</v>
      </c>
      <c r="F2246" s="1" t="n">
        <v>0.439</v>
      </c>
    </row>
    <row r="2247" customFormat="false" ht="12.75" hidden="false" customHeight="false" outlineLevel="0" collapsed="false">
      <c r="A2247" s="1" t="n">
        <v>44.74</v>
      </c>
      <c r="B2247" s="1" t="n">
        <v>1.963</v>
      </c>
      <c r="C2247" s="1" t="n">
        <v>-0.063</v>
      </c>
      <c r="F2247" s="1" t="n">
        <v>0.439</v>
      </c>
    </row>
    <row r="2248" customFormat="false" ht="12.75" hidden="false" customHeight="false" outlineLevel="0" collapsed="false">
      <c r="A2248" s="1" t="n">
        <v>44.76</v>
      </c>
      <c r="B2248" s="1" t="n">
        <v>1.978</v>
      </c>
      <c r="C2248" s="1" t="n">
        <v>-0.059</v>
      </c>
      <c r="F2248" s="1" t="n">
        <v>0.439</v>
      </c>
    </row>
    <row r="2249" customFormat="false" ht="12.75" hidden="false" customHeight="false" outlineLevel="0" collapsed="false">
      <c r="A2249" s="1" t="n">
        <v>44.78</v>
      </c>
      <c r="B2249" s="1" t="n">
        <v>1.978</v>
      </c>
      <c r="C2249" s="1" t="n">
        <v>-0.054</v>
      </c>
      <c r="F2249" s="1" t="n">
        <v>0.444</v>
      </c>
    </row>
    <row r="2250" customFormat="false" ht="12.75" hidden="false" customHeight="false" outlineLevel="0" collapsed="false">
      <c r="A2250" s="1" t="n">
        <v>44.8</v>
      </c>
      <c r="B2250" s="1" t="n">
        <v>1.982</v>
      </c>
      <c r="C2250" s="1" t="n">
        <v>-0.044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1.978</v>
      </c>
      <c r="C2251" s="1" t="n">
        <v>-0.024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1.982</v>
      </c>
      <c r="C2252" s="1" t="n">
        <v>-0.01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1.973</v>
      </c>
      <c r="C2253" s="1" t="n">
        <v>-0.01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1.978</v>
      </c>
      <c r="C2254" s="1" t="n">
        <v>-0.01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1.978</v>
      </c>
      <c r="C2255" s="1" t="n">
        <v>-0.01</v>
      </c>
      <c r="F2255" s="1" t="n">
        <v>0.444</v>
      </c>
    </row>
    <row r="2256" customFormat="false" ht="12.75" hidden="false" customHeight="false" outlineLevel="0" collapsed="false">
      <c r="A2256" s="1" t="n">
        <v>44.92</v>
      </c>
      <c r="B2256" s="1" t="n">
        <v>1.978</v>
      </c>
      <c r="C2256" s="1" t="n">
        <v>-0.01</v>
      </c>
      <c r="F2256" s="1" t="n">
        <v>0.444</v>
      </c>
    </row>
    <row r="2257" customFormat="false" ht="12.75" hidden="false" customHeight="false" outlineLevel="0" collapsed="false">
      <c r="A2257" s="1" t="n">
        <v>44.94</v>
      </c>
      <c r="B2257" s="1" t="n">
        <v>1.963</v>
      </c>
      <c r="C2257" s="1" t="n">
        <v>-0.02</v>
      </c>
      <c r="F2257" s="1" t="n">
        <v>0.444</v>
      </c>
    </row>
    <row r="2258" customFormat="false" ht="12.75" hidden="false" customHeight="false" outlineLevel="0" collapsed="false">
      <c r="A2258" s="1" t="n">
        <v>44.96</v>
      </c>
      <c r="B2258" s="1" t="n">
        <v>1.953</v>
      </c>
      <c r="C2258" s="1" t="n">
        <v>-0.034</v>
      </c>
      <c r="F2258" s="1" t="n">
        <v>0.449</v>
      </c>
    </row>
    <row r="2259" customFormat="false" ht="12.75" hidden="false" customHeight="false" outlineLevel="0" collapsed="false">
      <c r="A2259" s="1" t="n">
        <v>44.98</v>
      </c>
      <c r="B2259" s="1" t="n">
        <v>1.943</v>
      </c>
      <c r="C2259" s="1" t="n">
        <v>-0.049</v>
      </c>
      <c r="F2259" s="1" t="n">
        <v>0.449</v>
      </c>
    </row>
    <row r="2260" customFormat="false" ht="12.75" hidden="false" customHeight="false" outlineLevel="0" collapsed="false">
      <c r="A2260" s="1" t="n">
        <v>45</v>
      </c>
      <c r="B2260" s="1" t="n">
        <v>1.934</v>
      </c>
      <c r="C2260" s="1" t="n">
        <v>-0.063</v>
      </c>
      <c r="F2260" s="1" t="n">
        <v>0.449</v>
      </c>
    </row>
    <row r="2261" customFormat="false" ht="12.75" hidden="false" customHeight="false" outlineLevel="0" collapsed="false">
      <c r="A2261" s="1" t="n">
        <v>45.02</v>
      </c>
      <c r="B2261" s="1" t="n">
        <v>1.934</v>
      </c>
      <c r="C2261" s="1" t="n">
        <v>-0.063</v>
      </c>
      <c r="F2261" s="1" t="n">
        <v>0.449</v>
      </c>
    </row>
    <row r="2262" customFormat="false" ht="12.75" hidden="false" customHeight="false" outlineLevel="0" collapsed="false">
      <c r="A2262" s="1" t="n">
        <v>45.04</v>
      </c>
      <c r="B2262" s="1" t="n">
        <v>1.938</v>
      </c>
      <c r="C2262" s="1" t="n">
        <v>-0.054</v>
      </c>
      <c r="F2262" s="1" t="n">
        <v>0.444</v>
      </c>
    </row>
    <row r="2263" customFormat="false" ht="12.75" hidden="false" customHeight="false" outlineLevel="0" collapsed="false">
      <c r="A2263" s="1" t="n">
        <v>45.06</v>
      </c>
      <c r="B2263" s="1" t="n">
        <v>1.948</v>
      </c>
      <c r="C2263" s="1" t="n">
        <v>-0.049</v>
      </c>
      <c r="F2263" s="1" t="n">
        <v>0.444</v>
      </c>
    </row>
    <row r="2264" customFormat="false" ht="12.75" hidden="false" customHeight="false" outlineLevel="0" collapsed="false">
      <c r="A2264" s="1" t="n">
        <v>45.08</v>
      </c>
      <c r="B2264" s="1" t="n">
        <v>1.958</v>
      </c>
      <c r="C2264" s="1" t="n">
        <v>-0.049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1.968</v>
      </c>
      <c r="C2265" s="1" t="n">
        <v>-0.049</v>
      </c>
      <c r="F2265" s="1" t="n">
        <v>0.449</v>
      </c>
    </row>
    <row r="2266" customFormat="false" ht="12.75" hidden="false" customHeight="false" outlineLevel="0" collapsed="false">
      <c r="A2266" s="1" t="n">
        <v>45.12</v>
      </c>
      <c r="B2266" s="1" t="n">
        <v>1.963</v>
      </c>
      <c r="C2266" s="1" t="n">
        <v>-0.054</v>
      </c>
      <c r="F2266" s="1" t="n">
        <v>0.449</v>
      </c>
    </row>
    <row r="2267" customFormat="false" ht="12.75" hidden="false" customHeight="false" outlineLevel="0" collapsed="false">
      <c r="A2267" s="1" t="n">
        <v>45.14</v>
      </c>
      <c r="B2267" s="1" t="n">
        <v>1.958</v>
      </c>
      <c r="C2267" s="1" t="n">
        <v>-0.049</v>
      </c>
      <c r="F2267" s="1" t="n">
        <v>0.449</v>
      </c>
    </row>
    <row r="2268" customFormat="false" ht="12.75" hidden="false" customHeight="false" outlineLevel="0" collapsed="false">
      <c r="A2268" s="1" t="n">
        <v>45.16</v>
      </c>
      <c r="B2268" s="1" t="n">
        <v>1.948</v>
      </c>
      <c r="C2268" s="1" t="n">
        <v>-0.044</v>
      </c>
      <c r="F2268" s="1" t="n">
        <v>0.439</v>
      </c>
    </row>
    <row r="2269" customFormat="false" ht="12.75" hidden="false" customHeight="false" outlineLevel="0" collapsed="false">
      <c r="A2269" s="1" t="n">
        <v>45.18</v>
      </c>
      <c r="B2269" s="1" t="n">
        <v>1.943</v>
      </c>
      <c r="C2269" s="1" t="n">
        <v>-0.039</v>
      </c>
      <c r="F2269" s="1" t="n">
        <v>0.444</v>
      </c>
    </row>
    <row r="2270" customFormat="false" ht="12.75" hidden="false" customHeight="false" outlineLevel="0" collapsed="false">
      <c r="A2270" s="1" t="n">
        <v>45.2</v>
      </c>
      <c r="B2270" s="1" t="n">
        <v>1.934</v>
      </c>
      <c r="C2270" s="1" t="n">
        <v>-0.039</v>
      </c>
      <c r="F2270" s="1" t="n">
        <v>0.444</v>
      </c>
    </row>
    <row r="2271" customFormat="false" ht="12.75" hidden="false" customHeight="false" outlineLevel="0" collapsed="false">
      <c r="A2271" s="1" t="n">
        <v>45.22</v>
      </c>
      <c r="B2271" s="1" t="n">
        <v>1.943</v>
      </c>
      <c r="C2271" s="1" t="n">
        <v>-0.034</v>
      </c>
      <c r="F2271" s="1" t="n">
        <v>0.449</v>
      </c>
    </row>
    <row r="2272" customFormat="false" ht="12.75" hidden="false" customHeight="false" outlineLevel="0" collapsed="false">
      <c r="A2272" s="1" t="n">
        <v>45.24</v>
      </c>
      <c r="B2272" s="1" t="n">
        <v>1.958</v>
      </c>
      <c r="C2272" s="1" t="n">
        <v>-0.034</v>
      </c>
      <c r="F2272" s="1" t="n">
        <v>0.444</v>
      </c>
    </row>
    <row r="2273" customFormat="false" ht="12.75" hidden="false" customHeight="false" outlineLevel="0" collapsed="false">
      <c r="A2273" s="1" t="n">
        <v>45.26</v>
      </c>
      <c r="B2273" s="1" t="n">
        <v>1.978</v>
      </c>
      <c r="C2273" s="1" t="n">
        <v>-0.039</v>
      </c>
      <c r="F2273" s="1" t="n">
        <v>0.449</v>
      </c>
    </row>
    <row r="2274" customFormat="false" ht="12.75" hidden="false" customHeight="false" outlineLevel="0" collapsed="false">
      <c r="A2274" s="1" t="n">
        <v>45.28</v>
      </c>
      <c r="B2274" s="1" t="n">
        <v>1.992</v>
      </c>
      <c r="C2274" s="1" t="n">
        <v>-0.044</v>
      </c>
      <c r="F2274" s="1" t="n">
        <v>0.444</v>
      </c>
    </row>
    <row r="2275" customFormat="false" ht="12.75" hidden="false" customHeight="false" outlineLevel="0" collapsed="false">
      <c r="A2275" s="1" t="n">
        <v>45.3</v>
      </c>
      <c r="B2275" s="1" t="n">
        <v>2.002</v>
      </c>
      <c r="C2275" s="1" t="n">
        <v>-0.034</v>
      </c>
      <c r="F2275" s="1" t="n">
        <v>0.444</v>
      </c>
    </row>
    <row r="2276" customFormat="false" ht="12.75" hidden="false" customHeight="false" outlineLevel="0" collapsed="false">
      <c r="A2276" s="1" t="n">
        <v>45.32</v>
      </c>
      <c r="B2276" s="1" t="n">
        <v>2.002</v>
      </c>
      <c r="C2276" s="1" t="n">
        <v>-0.029</v>
      </c>
      <c r="F2276" s="1" t="n">
        <v>0.444</v>
      </c>
    </row>
    <row r="2277" customFormat="false" ht="12.75" hidden="false" customHeight="false" outlineLevel="0" collapsed="false">
      <c r="A2277" s="1" t="n">
        <v>45.34</v>
      </c>
      <c r="B2277" s="1" t="n">
        <v>1.997</v>
      </c>
      <c r="C2277" s="1" t="n">
        <v>-0.034</v>
      </c>
      <c r="F2277" s="1" t="n">
        <v>0.454</v>
      </c>
    </row>
    <row r="2278" customFormat="false" ht="12.75" hidden="false" customHeight="false" outlineLevel="0" collapsed="false">
      <c r="A2278" s="1" t="n">
        <v>45.36</v>
      </c>
      <c r="B2278" s="1" t="n">
        <v>1.992</v>
      </c>
      <c r="C2278" s="1" t="n">
        <v>-0.039</v>
      </c>
      <c r="F2278" s="1" t="n">
        <v>0.459</v>
      </c>
    </row>
    <row r="2279" customFormat="false" ht="12.75" hidden="false" customHeight="false" outlineLevel="0" collapsed="false">
      <c r="A2279" s="1" t="n">
        <v>45.38</v>
      </c>
      <c r="B2279" s="1" t="n">
        <v>1.987</v>
      </c>
      <c r="C2279" s="1" t="n">
        <v>-0.039</v>
      </c>
      <c r="F2279" s="1" t="n">
        <v>0.459</v>
      </c>
    </row>
    <row r="2280" customFormat="false" ht="12.75" hidden="false" customHeight="false" outlineLevel="0" collapsed="false">
      <c r="A2280" s="1" t="n">
        <v>45.4</v>
      </c>
      <c r="B2280" s="1" t="n">
        <v>1.982</v>
      </c>
      <c r="C2280" s="1" t="n">
        <v>-0.039</v>
      </c>
      <c r="F2280" s="1" t="n">
        <v>0.459</v>
      </c>
    </row>
    <row r="2281" customFormat="false" ht="12.75" hidden="false" customHeight="false" outlineLevel="0" collapsed="false">
      <c r="A2281" s="1" t="n">
        <v>45.42</v>
      </c>
      <c r="B2281" s="1" t="n">
        <v>1.973</v>
      </c>
      <c r="C2281" s="1" t="n">
        <v>-0.039</v>
      </c>
      <c r="F2281" s="1" t="n">
        <v>0.454</v>
      </c>
    </row>
    <row r="2282" customFormat="false" ht="12.75" hidden="false" customHeight="false" outlineLevel="0" collapsed="false">
      <c r="A2282" s="1" t="n">
        <v>45.44</v>
      </c>
      <c r="B2282" s="1" t="n">
        <v>1.968</v>
      </c>
      <c r="C2282" s="1" t="n">
        <v>-0.029</v>
      </c>
      <c r="F2282" s="1" t="n">
        <v>0.454</v>
      </c>
    </row>
    <row r="2283" customFormat="false" ht="12.75" hidden="false" customHeight="false" outlineLevel="0" collapsed="false">
      <c r="A2283" s="1" t="n">
        <v>45.46</v>
      </c>
      <c r="B2283" s="1" t="n">
        <v>1.973</v>
      </c>
      <c r="C2283" s="1" t="n">
        <v>-0.02</v>
      </c>
      <c r="F2283" s="1" t="n">
        <v>0.454</v>
      </c>
    </row>
    <row r="2284" customFormat="false" ht="12.75" hidden="false" customHeight="false" outlineLevel="0" collapsed="false">
      <c r="A2284" s="1" t="n">
        <v>45.48</v>
      </c>
      <c r="B2284" s="1" t="n">
        <v>1.978</v>
      </c>
      <c r="C2284" s="1" t="n">
        <v>-0.01</v>
      </c>
      <c r="F2284" s="1" t="n">
        <v>0.454</v>
      </c>
    </row>
    <row r="2285" customFormat="false" ht="12.75" hidden="false" customHeight="false" outlineLevel="0" collapsed="false">
      <c r="A2285" s="1" t="n">
        <v>45.5</v>
      </c>
      <c r="B2285" s="1" t="n">
        <v>1.987</v>
      </c>
      <c r="C2285" s="1" t="n">
        <v>-0.005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1.987</v>
      </c>
      <c r="C2286" s="1" t="n">
        <v>-0.01</v>
      </c>
      <c r="F2286" s="1" t="n">
        <v>0.449</v>
      </c>
    </row>
    <row r="2287" customFormat="false" ht="12.75" hidden="false" customHeight="false" outlineLevel="0" collapsed="false">
      <c r="A2287" s="1" t="n">
        <v>45.54</v>
      </c>
      <c r="B2287" s="1" t="n">
        <v>1.982</v>
      </c>
      <c r="C2287" s="1" t="n">
        <v>-0.024</v>
      </c>
      <c r="F2287" s="1" t="n">
        <v>0.449</v>
      </c>
    </row>
    <row r="2288" customFormat="false" ht="12.75" hidden="false" customHeight="false" outlineLevel="0" collapsed="false">
      <c r="A2288" s="1" t="n">
        <v>45.56</v>
      </c>
      <c r="B2288" s="1" t="n">
        <v>1.978</v>
      </c>
      <c r="C2288" s="1" t="n">
        <v>-0.029</v>
      </c>
      <c r="F2288" s="1" t="n">
        <v>0.444</v>
      </c>
    </row>
    <row r="2289" customFormat="false" ht="12.75" hidden="false" customHeight="false" outlineLevel="0" collapsed="false">
      <c r="A2289" s="1" t="n">
        <v>45.58</v>
      </c>
      <c r="B2289" s="1" t="n">
        <v>1.973</v>
      </c>
      <c r="C2289" s="1" t="n">
        <v>-0.049</v>
      </c>
      <c r="F2289" s="1" t="n">
        <v>0.439</v>
      </c>
    </row>
    <row r="2290" customFormat="false" ht="12.75" hidden="false" customHeight="false" outlineLevel="0" collapsed="false">
      <c r="A2290" s="1" t="n">
        <v>45.6</v>
      </c>
      <c r="B2290" s="1" t="n">
        <v>1.968</v>
      </c>
      <c r="C2290" s="1" t="n">
        <v>-0.063</v>
      </c>
      <c r="F2290" s="1" t="n">
        <v>0.444</v>
      </c>
    </row>
    <row r="2291" customFormat="false" ht="12.75" hidden="false" customHeight="false" outlineLevel="0" collapsed="false">
      <c r="A2291" s="1" t="n">
        <v>45.62</v>
      </c>
      <c r="B2291" s="1" t="n">
        <v>1.958</v>
      </c>
      <c r="C2291" s="1" t="n">
        <v>-0.068</v>
      </c>
      <c r="F2291" s="1" t="n">
        <v>0.449</v>
      </c>
    </row>
    <row r="2292" customFormat="false" ht="12.75" hidden="false" customHeight="false" outlineLevel="0" collapsed="false">
      <c r="A2292" s="1" t="n">
        <v>45.64</v>
      </c>
      <c r="B2292" s="1" t="n">
        <v>1.948</v>
      </c>
      <c r="C2292" s="1" t="n">
        <v>-0.073</v>
      </c>
      <c r="F2292" s="1" t="n">
        <v>0.454</v>
      </c>
    </row>
    <row r="2293" customFormat="false" ht="12.75" hidden="false" customHeight="false" outlineLevel="0" collapsed="false">
      <c r="A2293" s="1" t="n">
        <v>45.66</v>
      </c>
      <c r="B2293" s="1" t="n">
        <v>1.938</v>
      </c>
      <c r="C2293" s="1" t="n">
        <v>-0.073</v>
      </c>
      <c r="F2293" s="1" t="n">
        <v>0.454</v>
      </c>
    </row>
    <row r="2294" customFormat="false" ht="12.75" hidden="false" customHeight="false" outlineLevel="0" collapsed="false">
      <c r="A2294" s="1" t="n">
        <v>45.68</v>
      </c>
      <c r="B2294" s="1" t="n">
        <v>1.938</v>
      </c>
      <c r="C2294" s="1" t="n">
        <v>-0.068</v>
      </c>
      <c r="F2294" s="1" t="n">
        <v>0.454</v>
      </c>
    </row>
    <row r="2295" customFormat="false" ht="12.75" hidden="false" customHeight="false" outlineLevel="0" collapsed="false">
      <c r="A2295" s="1" t="n">
        <v>45.7</v>
      </c>
      <c r="B2295" s="1" t="n">
        <v>1.943</v>
      </c>
      <c r="C2295" s="1" t="n">
        <v>-0.063</v>
      </c>
      <c r="F2295" s="1" t="n">
        <v>0.454</v>
      </c>
    </row>
    <row r="2296" customFormat="false" ht="12.75" hidden="false" customHeight="false" outlineLevel="0" collapsed="false">
      <c r="A2296" s="1" t="n">
        <v>45.72</v>
      </c>
      <c r="B2296" s="1" t="n">
        <v>1.948</v>
      </c>
      <c r="C2296" s="1" t="n">
        <v>-0.059</v>
      </c>
      <c r="F2296" s="1" t="n">
        <v>0.449</v>
      </c>
    </row>
    <row r="2297" customFormat="false" ht="12.75" hidden="false" customHeight="false" outlineLevel="0" collapsed="false">
      <c r="A2297" s="1" t="n">
        <v>45.74</v>
      </c>
      <c r="B2297" s="1" t="n">
        <v>1.958</v>
      </c>
      <c r="C2297" s="1" t="n">
        <v>-0.059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1.963</v>
      </c>
      <c r="C2298" s="1" t="n">
        <v>-0.059</v>
      </c>
      <c r="F2298" s="1" t="n">
        <v>0.444</v>
      </c>
    </row>
    <row r="2299" customFormat="false" ht="12.75" hidden="false" customHeight="false" outlineLevel="0" collapsed="false">
      <c r="A2299" s="1" t="n">
        <v>45.78</v>
      </c>
      <c r="B2299" s="1" t="n">
        <v>1.968</v>
      </c>
      <c r="C2299" s="1" t="n">
        <v>-0.054</v>
      </c>
      <c r="F2299" s="1" t="n">
        <v>0.444</v>
      </c>
    </row>
    <row r="2300" customFormat="false" ht="12.75" hidden="false" customHeight="false" outlineLevel="0" collapsed="false">
      <c r="A2300" s="1" t="n">
        <v>45.8</v>
      </c>
      <c r="B2300" s="1" t="n">
        <v>1.968</v>
      </c>
      <c r="C2300" s="1" t="n">
        <v>-0.054</v>
      </c>
      <c r="F2300" s="1" t="n">
        <v>0.444</v>
      </c>
    </row>
    <row r="2301" customFormat="false" ht="12.75" hidden="false" customHeight="false" outlineLevel="0" collapsed="false">
      <c r="A2301" s="1" t="n">
        <v>45.82</v>
      </c>
      <c r="B2301" s="1" t="n">
        <v>1.968</v>
      </c>
      <c r="C2301" s="1" t="n">
        <v>-0.049</v>
      </c>
      <c r="F2301" s="1" t="n">
        <v>0.444</v>
      </c>
    </row>
    <row r="2302" customFormat="false" ht="12.75" hidden="false" customHeight="false" outlineLevel="0" collapsed="false">
      <c r="A2302" s="1" t="n">
        <v>45.84</v>
      </c>
      <c r="B2302" s="1" t="n">
        <v>1.958</v>
      </c>
      <c r="C2302" s="1" t="n">
        <v>-0.044</v>
      </c>
      <c r="F2302" s="1" t="n">
        <v>0.444</v>
      </c>
    </row>
    <row r="2303" customFormat="false" ht="12.75" hidden="false" customHeight="false" outlineLevel="0" collapsed="false">
      <c r="A2303" s="1" t="n">
        <v>45.86</v>
      </c>
      <c r="B2303" s="1" t="n">
        <v>1.943</v>
      </c>
      <c r="C2303" s="1" t="n">
        <v>-0.034</v>
      </c>
      <c r="F2303" s="1" t="n">
        <v>0.444</v>
      </c>
    </row>
    <row r="2304" customFormat="false" ht="12.75" hidden="false" customHeight="false" outlineLevel="0" collapsed="false">
      <c r="A2304" s="1" t="n">
        <v>45.88</v>
      </c>
      <c r="B2304" s="1" t="n">
        <v>1.929</v>
      </c>
      <c r="C2304" s="1" t="n">
        <v>-0.034</v>
      </c>
      <c r="F2304" s="1" t="n">
        <v>0.444</v>
      </c>
    </row>
    <row r="2305" customFormat="false" ht="12.75" hidden="false" customHeight="false" outlineLevel="0" collapsed="false">
      <c r="A2305" s="1" t="n">
        <v>45.9</v>
      </c>
      <c r="B2305" s="1" t="n">
        <v>1.919</v>
      </c>
      <c r="C2305" s="1" t="n">
        <v>-0.034</v>
      </c>
      <c r="F2305" s="1" t="n">
        <v>0.444</v>
      </c>
    </row>
    <row r="2306" customFormat="false" ht="12.75" hidden="false" customHeight="false" outlineLevel="0" collapsed="false">
      <c r="A2306" s="1" t="n">
        <v>45.92</v>
      </c>
      <c r="B2306" s="1" t="n">
        <v>1.924</v>
      </c>
      <c r="C2306" s="1" t="n">
        <v>-0.034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1.934</v>
      </c>
      <c r="C2307" s="1" t="n">
        <v>-0.039</v>
      </c>
      <c r="F2307" s="1" t="n">
        <v>0.449</v>
      </c>
    </row>
    <row r="2308" customFormat="false" ht="12.75" hidden="false" customHeight="false" outlineLevel="0" collapsed="false">
      <c r="A2308" s="1" t="n">
        <v>45.96</v>
      </c>
      <c r="B2308" s="1" t="n">
        <v>1.943</v>
      </c>
      <c r="C2308" s="1" t="n">
        <v>-0.049</v>
      </c>
      <c r="F2308" s="1" t="n">
        <v>0.449</v>
      </c>
    </row>
    <row r="2309" customFormat="false" ht="12.75" hidden="false" customHeight="false" outlineLevel="0" collapsed="false">
      <c r="A2309" s="1" t="n">
        <v>45.98</v>
      </c>
      <c r="B2309" s="1" t="n">
        <v>1.948</v>
      </c>
      <c r="C2309" s="1" t="n">
        <v>-0.054</v>
      </c>
      <c r="F2309" s="1" t="n">
        <v>0.449</v>
      </c>
    </row>
    <row r="2310" customFormat="false" ht="12.75" hidden="false" customHeight="false" outlineLevel="0" collapsed="false">
      <c r="A2310" s="1" t="n">
        <v>46</v>
      </c>
      <c r="B2310" s="1" t="n">
        <v>1.953</v>
      </c>
      <c r="C2310" s="1" t="n">
        <v>-0.063</v>
      </c>
      <c r="F2310" s="1" t="n">
        <v>0.449</v>
      </c>
    </row>
    <row r="2311" customFormat="false" ht="12.75" hidden="false" customHeight="false" outlineLevel="0" collapsed="false">
      <c r="A2311" s="1" t="n">
        <v>46.02</v>
      </c>
      <c r="B2311" s="1" t="n">
        <v>1.953</v>
      </c>
      <c r="C2311" s="1" t="n">
        <v>-0.063</v>
      </c>
      <c r="F2311" s="1" t="n">
        <v>0.449</v>
      </c>
    </row>
    <row r="2312" customFormat="false" ht="12.75" hidden="false" customHeight="false" outlineLevel="0" collapsed="false">
      <c r="A2312" s="1" t="n">
        <v>46.04</v>
      </c>
      <c r="B2312" s="1" t="n">
        <v>1.948</v>
      </c>
      <c r="C2312" s="1" t="n">
        <v>-0.063</v>
      </c>
      <c r="F2312" s="1" t="n">
        <v>0.449</v>
      </c>
    </row>
    <row r="2313" customFormat="false" ht="12.75" hidden="false" customHeight="false" outlineLevel="0" collapsed="false">
      <c r="A2313" s="1" t="n">
        <v>46.06</v>
      </c>
      <c r="B2313" s="1" t="n">
        <v>1.948</v>
      </c>
      <c r="C2313" s="1" t="n">
        <v>-0.059</v>
      </c>
      <c r="F2313" s="1" t="n">
        <v>0.449</v>
      </c>
    </row>
    <row r="2314" customFormat="false" ht="12.75" hidden="false" customHeight="false" outlineLevel="0" collapsed="false">
      <c r="A2314" s="1" t="n">
        <v>46.08</v>
      </c>
      <c r="B2314" s="1" t="n">
        <v>1.953</v>
      </c>
      <c r="C2314" s="1" t="n">
        <v>-0.054</v>
      </c>
      <c r="F2314" s="1" t="n">
        <v>0.449</v>
      </c>
    </row>
    <row r="2315" customFormat="false" ht="12.75" hidden="false" customHeight="false" outlineLevel="0" collapsed="false">
      <c r="A2315" s="1" t="n">
        <v>46.1</v>
      </c>
      <c r="B2315" s="1" t="n">
        <v>1.963</v>
      </c>
      <c r="C2315" s="1" t="n">
        <v>-0.059</v>
      </c>
      <c r="F2315" s="1" t="n">
        <v>0.439</v>
      </c>
    </row>
    <row r="2316" customFormat="false" ht="12.75" hidden="false" customHeight="false" outlineLevel="0" collapsed="false">
      <c r="A2316" s="1" t="n">
        <v>46.12</v>
      </c>
      <c r="B2316" s="1" t="n">
        <v>1.963</v>
      </c>
      <c r="C2316" s="1" t="n">
        <v>-0.059</v>
      </c>
      <c r="F2316" s="1" t="n">
        <v>0.439</v>
      </c>
    </row>
    <row r="2317" customFormat="false" ht="12.75" hidden="false" customHeight="false" outlineLevel="0" collapsed="false">
      <c r="A2317" s="1" t="n">
        <v>46.14</v>
      </c>
      <c r="B2317" s="1" t="n">
        <v>1.958</v>
      </c>
      <c r="C2317" s="1" t="n">
        <v>-0.059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1.953</v>
      </c>
      <c r="C2318" s="1" t="n">
        <v>-0.063</v>
      </c>
      <c r="F2318" s="1" t="n">
        <v>0.439</v>
      </c>
    </row>
    <row r="2319" customFormat="false" ht="12.75" hidden="false" customHeight="false" outlineLevel="0" collapsed="false">
      <c r="A2319" s="1" t="n">
        <v>46.18</v>
      </c>
      <c r="B2319" s="1" t="n">
        <v>1.953</v>
      </c>
      <c r="C2319" s="1" t="n">
        <v>-0.063</v>
      </c>
      <c r="F2319" s="1" t="n">
        <v>0.435</v>
      </c>
    </row>
    <row r="2320" customFormat="false" ht="12.75" hidden="false" customHeight="false" outlineLevel="0" collapsed="false">
      <c r="A2320" s="1" t="n">
        <v>46.2</v>
      </c>
      <c r="B2320" s="1" t="n">
        <v>1.953</v>
      </c>
      <c r="C2320" s="1" t="n">
        <v>-0.068</v>
      </c>
      <c r="F2320" s="1" t="n">
        <v>0.439</v>
      </c>
    </row>
    <row r="2321" customFormat="false" ht="12.75" hidden="false" customHeight="false" outlineLevel="0" collapsed="false">
      <c r="A2321" s="1" t="n">
        <v>46.22</v>
      </c>
      <c r="B2321" s="1" t="n">
        <v>1.953</v>
      </c>
      <c r="C2321" s="1" t="n">
        <v>-0.073</v>
      </c>
      <c r="F2321" s="1" t="n">
        <v>0.439</v>
      </c>
    </row>
    <row r="2322" customFormat="false" ht="12.75" hidden="false" customHeight="false" outlineLevel="0" collapsed="false">
      <c r="A2322" s="1" t="n">
        <v>46.24</v>
      </c>
      <c r="B2322" s="1" t="n">
        <v>1.963</v>
      </c>
      <c r="C2322" s="1" t="n">
        <v>-0.068</v>
      </c>
      <c r="F2322" s="1" t="n">
        <v>0.449</v>
      </c>
    </row>
    <row r="2323" customFormat="false" ht="12.75" hidden="false" customHeight="false" outlineLevel="0" collapsed="false">
      <c r="A2323" s="1" t="n">
        <v>46.26</v>
      </c>
      <c r="B2323" s="1" t="n">
        <v>1.963</v>
      </c>
      <c r="C2323" s="1" t="n">
        <v>-0.059</v>
      </c>
      <c r="F2323" s="1" t="n">
        <v>0.449</v>
      </c>
    </row>
    <row r="2324" customFormat="false" ht="12.75" hidden="false" customHeight="false" outlineLevel="0" collapsed="false">
      <c r="A2324" s="1" t="n">
        <v>46.28</v>
      </c>
      <c r="B2324" s="1" t="n">
        <v>1.958</v>
      </c>
      <c r="C2324" s="1" t="n">
        <v>-0.049</v>
      </c>
      <c r="F2324" s="1" t="n">
        <v>0.454</v>
      </c>
    </row>
    <row r="2325" customFormat="false" ht="12.75" hidden="false" customHeight="false" outlineLevel="0" collapsed="false">
      <c r="A2325" s="1" t="n">
        <v>46.3</v>
      </c>
      <c r="B2325" s="1" t="n">
        <v>1.953</v>
      </c>
      <c r="C2325" s="1" t="n">
        <v>-0.044</v>
      </c>
      <c r="F2325" s="1" t="n">
        <v>0.454</v>
      </c>
    </row>
    <row r="2326" customFormat="false" ht="12.75" hidden="false" customHeight="false" outlineLevel="0" collapsed="false">
      <c r="A2326" s="1" t="n">
        <v>46.32</v>
      </c>
      <c r="B2326" s="1" t="n">
        <v>1.953</v>
      </c>
      <c r="C2326" s="1" t="n">
        <v>-0.039</v>
      </c>
      <c r="F2326" s="1" t="n">
        <v>0.454</v>
      </c>
    </row>
    <row r="2327" customFormat="false" ht="12.75" hidden="false" customHeight="false" outlineLevel="0" collapsed="false">
      <c r="A2327" s="1" t="n">
        <v>46.34</v>
      </c>
      <c r="B2327" s="1" t="n">
        <v>1.943</v>
      </c>
      <c r="C2327" s="1" t="n">
        <v>-0.034</v>
      </c>
      <c r="F2327" s="1" t="n">
        <v>0.449</v>
      </c>
    </row>
    <row r="2328" customFormat="false" ht="12.75" hidden="false" customHeight="false" outlineLevel="0" collapsed="false">
      <c r="A2328" s="1" t="n">
        <v>46.36</v>
      </c>
      <c r="B2328" s="1" t="n">
        <v>1.938</v>
      </c>
      <c r="C2328" s="1" t="n">
        <v>-0.034</v>
      </c>
      <c r="F2328" s="1" t="n">
        <v>0.444</v>
      </c>
    </row>
    <row r="2329" customFormat="false" ht="12.75" hidden="false" customHeight="false" outlineLevel="0" collapsed="false">
      <c r="A2329" s="1" t="n">
        <v>46.38</v>
      </c>
      <c r="B2329" s="1" t="n">
        <v>1.943</v>
      </c>
      <c r="C2329" s="1" t="n">
        <v>-0.024</v>
      </c>
      <c r="F2329" s="1" t="n">
        <v>0.435</v>
      </c>
    </row>
    <row r="2330" customFormat="false" ht="12.75" hidden="false" customHeight="false" outlineLevel="0" collapsed="false">
      <c r="A2330" s="1" t="n">
        <v>46.4</v>
      </c>
      <c r="B2330" s="1" t="n">
        <v>1.938</v>
      </c>
      <c r="C2330" s="1" t="n">
        <v>-0.02</v>
      </c>
      <c r="F2330" s="1" t="n">
        <v>0.439</v>
      </c>
    </row>
    <row r="2331" customFormat="false" ht="12.75" hidden="false" customHeight="false" outlineLevel="0" collapsed="false">
      <c r="A2331" s="1" t="n">
        <v>46.42</v>
      </c>
      <c r="B2331" s="1" t="n">
        <v>1.934</v>
      </c>
      <c r="C2331" s="1" t="n">
        <v>-0.015</v>
      </c>
      <c r="F2331" s="1" t="n">
        <v>0.444</v>
      </c>
    </row>
    <row r="2332" customFormat="false" ht="12.75" hidden="false" customHeight="false" outlineLevel="0" collapsed="false">
      <c r="A2332" s="1" t="n">
        <v>46.44</v>
      </c>
      <c r="B2332" s="1" t="n">
        <v>1.919</v>
      </c>
      <c r="C2332" s="1" t="n">
        <v>-0.029</v>
      </c>
      <c r="F2332" s="1" t="n">
        <v>0.444</v>
      </c>
    </row>
    <row r="2333" customFormat="false" ht="12.75" hidden="false" customHeight="false" outlineLevel="0" collapsed="false">
      <c r="A2333" s="1" t="n">
        <v>46.46</v>
      </c>
      <c r="B2333" s="1" t="n">
        <v>1.904</v>
      </c>
      <c r="C2333" s="1" t="n">
        <v>-0.039</v>
      </c>
      <c r="F2333" s="1" t="n">
        <v>0.444</v>
      </c>
    </row>
    <row r="2334" customFormat="false" ht="12.75" hidden="false" customHeight="false" outlineLevel="0" collapsed="false">
      <c r="A2334" s="1" t="n">
        <v>46.48</v>
      </c>
      <c r="B2334" s="1" t="n">
        <v>1.895</v>
      </c>
      <c r="C2334" s="1" t="n">
        <v>-0.044</v>
      </c>
      <c r="F2334" s="1" t="n">
        <v>0.449</v>
      </c>
    </row>
    <row r="2335" customFormat="false" ht="12.75" hidden="false" customHeight="false" outlineLevel="0" collapsed="false">
      <c r="A2335" s="1" t="n">
        <v>46.5</v>
      </c>
      <c r="B2335" s="1" t="n">
        <v>1.899</v>
      </c>
      <c r="C2335" s="1" t="n">
        <v>-0.039</v>
      </c>
      <c r="F2335" s="1" t="n">
        <v>0.449</v>
      </c>
    </row>
    <row r="2336" customFormat="false" ht="12.75" hidden="false" customHeight="false" outlineLevel="0" collapsed="false">
      <c r="A2336" s="1" t="n">
        <v>46.52</v>
      </c>
      <c r="B2336" s="1" t="n">
        <v>1.914</v>
      </c>
      <c r="C2336" s="1" t="n">
        <v>-0.029</v>
      </c>
      <c r="F2336" s="1" t="n">
        <v>0.444</v>
      </c>
    </row>
    <row r="2337" customFormat="false" ht="12.75" hidden="false" customHeight="false" outlineLevel="0" collapsed="false">
      <c r="A2337" s="1" t="n">
        <v>46.54</v>
      </c>
      <c r="B2337" s="1" t="n">
        <v>1.929</v>
      </c>
      <c r="C2337" s="1" t="n">
        <v>-0.029</v>
      </c>
      <c r="F2337" s="1" t="n">
        <v>0.444</v>
      </c>
    </row>
    <row r="2338" customFormat="false" ht="12.75" hidden="false" customHeight="false" outlineLevel="0" collapsed="false">
      <c r="A2338" s="1" t="n">
        <v>46.56</v>
      </c>
      <c r="B2338" s="1" t="n">
        <v>1.938</v>
      </c>
      <c r="C2338" s="1" t="n">
        <v>-0.034</v>
      </c>
      <c r="F2338" s="1" t="n">
        <v>0.444</v>
      </c>
    </row>
    <row r="2339" customFormat="false" ht="12.75" hidden="false" customHeight="false" outlineLevel="0" collapsed="false">
      <c r="A2339" s="1" t="n">
        <v>46.58</v>
      </c>
      <c r="B2339" s="1" t="n">
        <v>1.948</v>
      </c>
      <c r="C2339" s="1" t="n">
        <v>-0.034</v>
      </c>
      <c r="F2339" s="1" t="n">
        <v>0.444</v>
      </c>
    </row>
    <row r="2340" customFormat="false" ht="12.75" hidden="false" customHeight="false" outlineLevel="0" collapsed="false">
      <c r="A2340" s="1" t="n">
        <v>46.6</v>
      </c>
      <c r="B2340" s="1" t="n">
        <v>1.958</v>
      </c>
      <c r="C2340" s="1" t="n">
        <v>-0.034</v>
      </c>
      <c r="F2340" s="1" t="n">
        <v>0.439</v>
      </c>
    </row>
    <row r="2341" customFormat="false" ht="12.75" hidden="false" customHeight="false" outlineLevel="0" collapsed="false">
      <c r="A2341" s="1" t="n">
        <v>46.62</v>
      </c>
      <c r="B2341" s="1" t="n">
        <v>1.968</v>
      </c>
      <c r="C2341" s="1" t="n">
        <v>-0.024</v>
      </c>
      <c r="F2341" s="1" t="n">
        <v>0.449</v>
      </c>
    </row>
    <row r="2342" customFormat="false" ht="12.75" hidden="false" customHeight="false" outlineLevel="0" collapsed="false">
      <c r="A2342" s="1" t="n">
        <v>46.64</v>
      </c>
      <c r="B2342" s="1" t="n">
        <v>1.973</v>
      </c>
      <c r="C2342" s="1" t="n">
        <v>-0.015</v>
      </c>
      <c r="F2342" s="1" t="n">
        <v>0.454</v>
      </c>
    </row>
    <row r="2343" customFormat="false" ht="12.75" hidden="false" customHeight="false" outlineLevel="0" collapsed="false">
      <c r="A2343" s="1" t="n">
        <v>46.66</v>
      </c>
      <c r="B2343" s="1" t="n">
        <v>1.973</v>
      </c>
      <c r="C2343" s="1" t="n">
        <v>0</v>
      </c>
      <c r="F2343" s="1" t="n">
        <v>0.464</v>
      </c>
    </row>
    <row r="2344" customFormat="false" ht="12.75" hidden="false" customHeight="false" outlineLevel="0" collapsed="false">
      <c r="A2344" s="1" t="n">
        <v>46.68</v>
      </c>
      <c r="B2344" s="1" t="n">
        <v>1.968</v>
      </c>
      <c r="C2344" s="1" t="n">
        <v>-0.005</v>
      </c>
      <c r="F2344" s="1" t="n">
        <v>0.464</v>
      </c>
    </row>
    <row r="2345" customFormat="false" ht="12.75" hidden="false" customHeight="false" outlineLevel="0" collapsed="false">
      <c r="A2345" s="1" t="n">
        <v>46.7</v>
      </c>
      <c r="B2345" s="1" t="n">
        <v>1.958</v>
      </c>
      <c r="C2345" s="1" t="n">
        <v>-0.02</v>
      </c>
      <c r="F2345" s="1" t="n">
        <v>0.469</v>
      </c>
    </row>
    <row r="2346" customFormat="false" ht="12.75" hidden="false" customHeight="false" outlineLevel="0" collapsed="false">
      <c r="A2346" s="1" t="n">
        <v>46.72</v>
      </c>
      <c r="B2346" s="1" t="n">
        <v>1.953</v>
      </c>
      <c r="C2346" s="1" t="n">
        <v>-0.039</v>
      </c>
      <c r="F2346" s="1" t="n">
        <v>0.469</v>
      </c>
    </row>
    <row r="2347" customFormat="false" ht="12.75" hidden="false" customHeight="false" outlineLevel="0" collapsed="false">
      <c r="A2347" s="1" t="n">
        <v>46.74</v>
      </c>
      <c r="B2347" s="1" t="n">
        <v>1.943</v>
      </c>
      <c r="C2347" s="1" t="n">
        <v>-0.049</v>
      </c>
      <c r="F2347" s="1" t="n">
        <v>0.469</v>
      </c>
    </row>
    <row r="2348" customFormat="false" ht="12.75" hidden="false" customHeight="false" outlineLevel="0" collapsed="false">
      <c r="A2348" s="1" t="n">
        <v>46.76</v>
      </c>
      <c r="B2348" s="1" t="n">
        <v>1.948</v>
      </c>
      <c r="C2348" s="1" t="n">
        <v>-0.049</v>
      </c>
      <c r="F2348" s="1" t="n">
        <v>0.469</v>
      </c>
    </row>
    <row r="2349" customFormat="false" ht="12.75" hidden="false" customHeight="false" outlineLevel="0" collapsed="false">
      <c r="A2349" s="1" t="n">
        <v>46.78</v>
      </c>
      <c r="B2349" s="1" t="n">
        <v>1.948</v>
      </c>
      <c r="C2349" s="1" t="n">
        <v>-0.039</v>
      </c>
      <c r="F2349" s="1" t="n">
        <v>0.464</v>
      </c>
    </row>
    <row r="2350" customFormat="false" ht="12.75" hidden="false" customHeight="false" outlineLevel="0" collapsed="false">
      <c r="A2350" s="1" t="n">
        <v>46.8</v>
      </c>
      <c r="B2350" s="1" t="n">
        <v>1.958</v>
      </c>
      <c r="C2350" s="1" t="n">
        <v>-0.02</v>
      </c>
      <c r="F2350" s="1" t="n">
        <v>0.459</v>
      </c>
    </row>
    <row r="2351" customFormat="false" ht="12.75" hidden="false" customHeight="false" outlineLevel="0" collapsed="false">
      <c r="A2351" s="1" t="n">
        <v>46.82</v>
      </c>
      <c r="B2351" s="1" t="n">
        <v>1.958</v>
      </c>
      <c r="C2351" s="1" t="n">
        <v>-0.02</v>
      </c>
      <c r="F2351" s="1" t="n">
        <v>0.459</v>
      </c>
    </row>
    <row r="2352" customFormat="false" ht="12.75" hidden="false" customHeight="false" outlineLevel="0" collapsed="false">
      <c r="A2352" s="1" t="n">
        <v>46.84</v>
      </c>
      <c r="B2352" s="1" t="n">
        <v>1.963</v>
      </c>
      <c r="C2352" s="1" t="n">
        <v>-0.02</v>
      </c>
      <c r="F2352" s="1" t="n">
        <v>0.454</v>
      </c>
    </row>
    <row r="2353" customFormat="false" ht="12.75" hidden="false" customHeight="false" outlineLevel="0" collapsed="false">
      <c r="A2353" s="1" t="n">
        <v>46.86</v>
      </c>
      <c r="B2353" s="1" t="n">
        <v>1.963</v>
      </c>
      <c r="C2353" s="1" t="n">
        <v>-0.029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1.968</v>
      </c>
      <c r="C2354" s="1" t="n">
        <v>-0.029</v>
      </c>
      <c r="F2354" s="1" t="n">
        <v>0.439</v>
      </c>
    </row>
    <row r="2355" customFormat="false" ht="12.75" hidden="false" customHeight="false" outlineLevel="0" collapsed="false">
      <c r="A2355" s="1" t="n">
        <v>46.9</v>
      </c>
      <c r="B2355" s="1" t="n">
        <v>1.973</v>
      </c>
      <c r="C2355" s="1" t="n">
        <v>-0.034</v>
      </c>
      <c r="F2355" s="1" t="n">
        <v>0.444</v>
      </c>
    </row>
    <row r="2356" customFormat="false" ht="12.75" hidden="false" customHeight="false" outlineLevel="0" collapsed="false">
      <c r="A2356" s="1" t="n">
        <v>46.92</v>
      </c>
      <c r="B2356" s="1" t="n">
        <v>1.982</v>
      </c>
      <c r="C2356" s="1" t="n">
        <v>-0.024</v>
      </c>
      <c r="F2356" s="1" t="n">
        <v>0.444</v>
      </c>
    </row>
    <row r="2357" customFormat="false" ht="12.75" hidden="false" customHeight="false" outlineLevel="0" collapsed="false">
      <c r="A2357" s="1" t="n">
        <v>46.94</v>
      </c>
      <c r="B2357" s="1" t="n">
        <v>1.982</v>
      </c>
      <c r="C2357" s="1" t="n">
        <v>-0.02</v>
      </c>
      <c r="F2357" s="1" t="n">
        <v>0.449</v>
      </c>
    </row>
    <row r="2358" customFormat="false" ht="12.75" hidden="false" customHeight="false" outlineLevel="0" collapsed="false">
      <c r="A2358" s="1" t="n">
        <v>46.96</v>
      </c>
      <c r="B2358" s="1" t="n">
        <v>1.982</v>
      </c>
      <c r="C2358" s="1" t="n">
        <v>-0.015</v>
      </c>
      <c r="F2358" s="1" t="n">
        <v>0.459</v>
      </c>
    </row>
    <row r="2359" customFormat="false" ht="12.75" hidden="false" customHeight="false" outlineLevel="0" collapsed="false">
      <c r="A2359" s="1" t="n">
        <v>46.98</v>
      </c>
      <c r="B2359" s="1" t="n">
        <v>1.982</v>
      </c>
      <c r="C2359" s="1" t="n">
        <v>-0.015</v>
      </c>
      <c r="F2359" s="1" t="n">
        <v>0.459</v>
      </c>
    </row>
    <row r="2360" customFormat="false" ht="12.75" hidden="false" customHeight="false" outlineLevel="0" collapsed="false">
      <c r="A2360" s="1" t="n">
        <v>47</v>
      </c>
      <c r="B2360" s="1" t="n">
        <v>1.982</v>
      </c>
      <c r="C2360" s="1" t="n">
        <v>-0.024</v>
      </c>
      <c r="F2360" s="1" t="n">
        <v>0.464</v>
      </c>
    </row>
    <row r="2361" customFormat="false" ht="12.75" hidden="false" customHeight="false" outlineLevel="0" collapsed="false">
      <c r="A2361" s="1" t="n">
        <v>47.02</v>
      </c>
      <c r="B2361" s="1" t="n">
        <v>1.982</v>
      </c>
      <c r="C2361" s="1" t="n">
        <v>-0.039</v>
      </c>
      <c r="F2361" s="1" t="n">
        <v>0.459</v>
      </c>
    </row>
    <row r="2362" customFormat="false" ht="12.75" hidden="false" customHeight="false" outlineLevel="0" collapsed="false">
      <c r="A2362" s="1" t="n">
        <v>47.04</v>
      </c>
      <c r="B2362" s="1" t="n">
        <v>1.987</v>
      </c>
      <c r="C2362" s="1" t="n">
        <v>-0.039</v>
      </c>
      <c r="F2362" s="1" t="n">
        <v>0.459</v>
      </c>
    </row>
    <row r="2363" customFormat="false" ht="12.75" hidden="false" customHeight="false" outlineLevel="0" collapsed="false">
      <c r="A2363" s="1" t="n">
        <v>47.06</v>
      </c>
      <c r="B2363" s="1" t="n">
        <v>1.992</v>
      </c>
      <c r="C2363" s="1" t="n">
        <v>-0.034</v>
      </c>
      <c r="F2363" s="1" t="n">
        <v>0.454</v>
      </c>
    </row>
    <row r="2364" customFormat="false" ht="12.75" hidden="false" customHeight="false" outlineLevel="0" collapsed="false">
      <c r="A2364" s="1" t="n">
        <v>47.08</v>
      </c>
      <c r="B2364" s="1" t="n">
        <v>1.992</v>
      </c>
      <c r="C2364" s="1" t="n">
        <v>-0.039</v>
      </c>
      <c r="F2364" s="1" t="n">
        <v>0.449</v>
      </c>
    </row>
    <row r="2365" customFormat="false" ht="12.75" hidden="false" customHeight="false" outlineLevel="0" collapsed="false">
      <c r="A2365" s="1" t="n">
        <v>47.1</v>
      </c>
      <c r="B2365" s="1" t="n">
        <v>2.002</v>
      </c>
      <c r="C2365" s="1" t="n">
        <v>-0.029</v>
      </c>
      <c r="F2365" s="1" t="n">
        <v>0.444</v>
      </c>
    </row>
    <row r="2366" customFormat="false" ht="12.75" hidden="false" customHeight="false" outlineLevel="0" collapsed="false">
      <c r="A2366" s="1" t="n">
        <v>47.12</v>
      </c>
      <c r="B2366" s="1" t="n">
        <v>2.007</v>
      </c>
      <c r="C2366" s="1" t="n">
        <v>-0.029</v>
      </c>
      <c r="F2366" s="1" t="n">
        <v>0.439</v>
      </c>
    </row>
    <row r="2367" customFormat="false" ht="12.75" hidden="false" customHeight="false" outlineLevel="0" collapsed="false">
      <c r="A2367" s="1" t="n">
        <v>47.14</v>
      </c>
      <c r="B2367" s="1" t="n">
        <v>2.007</v>
      </c>
      <c r="C2367" s="1" t="n">
        <v>-0.029</v>
      </c>
      <c r="F2367" s="1" t="n">
        <v>0.439</v>
      </c>
    </row>
    <row r="2368" customFormat="false" ht="12.75" hidden="false" customHeight="false" outlineLevel="0" collapsed="false">
      <c r="A2368" s="1" t="n">
        <v>47.16</v>
      </c>
      <c r="B2368" s="1" t="n">
        <v>1.997</v>
      </c>
      <c r="C2368" s="1" t="n">
        <v>-0.029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1.992</v>
      </c>
      <c r="C2369" s="1" t="n">
        <v>-0.029</v>
      </c>
      <c r="F2369" s="1" t="n">
        <v>0.439</v>
      </c>
    </row>
    <row r="2370" customFormat="false" ht="12.75" hidden="false" customHeight="false" outlineLevel="0" collapsed="false">
      <c r="A2370" s="1" t="n">
        <v>47.2</v>
      </c>
      <c r="B2370" s="1" t="n">
        <v>1.992</v>
      </c>
      <c r="C2370" s="1" t="n">
        <v>-0.034</v>
      </c>
      <c r="F2370" s="1" t="n">
        <v>0.439</v>
      </c>
    </row>
    <row r="2371" customFormat="false" ht="12.75" hidden="false" customHeight="false" outlineLevel="0" collapsed="false">
      <c r="A2371" s="1" t="n">
        <v>47.22</v>
      </c>
      <c r="B2371" s="1" t="n">
        <v>1.992</v>
      </c>
      <c r="C2371" s="1" t="n">
        <v>-0.039</v>
      </c>
      <c r="F2371" s="1" t="n">
        <v>0.449</v>
      </c>
    </row>
    <row r="2372" customFormat="false" ht="12.75" hidden="false" customHeight="false" outlineLevel="0" collapsed="false">
      <c r="A2372" s="1" t="n">
        <v>47.24</v>
      </c>
      <c r="B2372" s="1" t="n">
        <v>1.992</v>
      </c>
      <c r="C2372" s="1" t="n">
        <v>-0.049</v>
      </c>
      <c r="F2372" s="1" t="n">
        <v>0.449</v>
      </c>
    </row>
    <row r="2373" customFormat="false" ht="12.75" hidden="false" customHeight="false" outlineLevel="0" collapsed="false">
      <c r="A2373" s="1" t="n">
        <v>47.26</v>
      </c>
      <c r="B2373" s="1" t="n">
        <v>2.007</v>
      </c>
      <c r="C2373" s="1" t="n">
        <v>-0.049</v>
      </c>
      <c r="F2373" s="1" t="n">
        <v>0.449</v>
      </c>
    </row>
    <row r="2374" customFormat="false" ht="12.75" hidden="false" customHeight="false" outlineLevel="0" collapsed="false">
      <c r="A2374" s="1" t="n">
        <v>47.28</v>
      </c>
      <c r="B2374" s="1" t="n">
        <v>2.007</v>
      </c>
      <c r="C2374" s="1" t="n">
        <v>-0.059</v>
      </c>
      <c r="F2374" s="1" t="n">
        <v>0.449</v>
      </c>
    </row>
    <row r="2375" customFormat="false" ht="12.75" hidden="false" customHeight="false" outlineLevel="0" collapsed="false">
      <c r="A2375" s="1" t="n">
        <v>47.3</v>
      </c>
      <c r="B2375" s="1" t="n">
        <v>2.002</v>
      </c>
      <c r="C2375" s="1" t="n">
        <v>-0.063</v>
      </c>
      <c r="F2375" s="1" t="n">
        <v>0.454</v>
      </c>
    </row>
    <row r="2376" customFormat="false" ht="12.75" hidden="false" customHeight="false" outlineLevel="0" collapsed="false">
      <c r="A2376" s="1" t="n">
        <v>47.32</v>
      </c>
      <c r="B2376" s="1" t="n">
        <v>1.997</v>
      </c>
      <c r="C2376" s="1" t="n">
        <v>-0.083</v>
      </c>
      <c r="F2376" s="1" t="n">
        <v>0.454</v>
      </c>
    </row>
    <row r="2377" customFormat="false" ht="12.75" hidden="false" customHeight="false" outlineLevel="0" collapsed="false">
      <c r="A2377" s="1" t="n">
        <v>47.34</v>
      </c>
      <c r="B2377" s="1" t="n">
        <v>1.992</v>
      </c>
      <c r="C2377" s="1" t="n">
        <v>-0.098</v>
      </c>
      <c r="F2377" s="1" t="n">
        <v>0.459</v>
      </c>
    </row>
    <row r="2378" customFormat="false" ht="12.75" hidden="false" customHeight="false" outlineLevel="0" collapsed="false">
      <c r="A2378" s="1" t="n">
        <v>47.36</v>
      </c>
      <c r="B2378" s="1" t="n">
        <v>1.987</v>
      </c>
      <c r="C2378" s="1" t="n">
        <v>-0.103</v>
      </c>
      <c r="F2378" s="1" t="n">
        <v>0.454</v>
      </c>
    </row>
    <row r="2379" customFormat="false" ht="12.75" hidden="false" customHeight="false" outlineLevel="0" collapsed="false">
      <c r="A2379" s="1" t="n">
        <v>47.38</v>
      </c>
      <c r="B2379" s="1" t="n">
        <v>1.973</v>
      </c>
      <c r="C2379" s="1" t="n">
        <v>-0.103</v>
      </c>
      <c r="F2379" s="1" t="n">
        <v>0.454</v>
      </c>
    </row>
    <row r="2380" customFormat="false" ht="12.75" hidden="false" customHeight="false" outlineLevel="0" collapsed="false">
      <c r="A2380" s="1" t="n">
        <v>47.4</v>
      </c>
      <c r="B2380" s="1" t="n">
        <v>1.963</v>
      </c>
      <c r="C2380" s="1" t="n">
        <v>-0.093</v>
      </c>
      <c r="F2380" s="1" t="n">
        <v>0.454</v>
      </c>
    </row>
    <row r="2381" customFormat="false" ht="12.75" hidden="false" customHeight="false" outlineLevel="0" collapsed="false">
      <c r="A2381" s="1" t="n">
        <v>47.42</v>
      </c>
      <c r="B2381" s="1" t="n">
        <v>1.958</v>
      </c>
      <c r="C2381" s="1" t="n">
        <v>-0.083</v>
      </c>
      <c r="F2381" s="1" t="n">
        <v>0.449</v>
      </c>
    </row>
    <row r="2382" customFormat="false" ht="12.75" hidden="false" customHeight="false" outlineLevel="0" collapsed="false">
      <c r="A2382" s="1" t="n">
        <v>47.44</v>
      </c>
      <c r="B2382" s="1" t="n">
        <v>1.963</v>
      </c>
      <c r="C2382" s="1" t="n">
        <v>-0.078</v>
      </c>
      <c r="F2382" s="1" t="n">
        <v>0.444</v>
      </c>
    </row>
    <row r="2383" customFormat="false" ht="12.75" hidden="false" customHeight="false" outlineLevel="0" collapsed="false">
      <c r="A2383" s="1" t="n">
        <v>47.46</v>
      </c>
      <c r="B2383" s="1" t="n">
        <v>1.968</v>
      </c>
      <c r="C2383" s="1" t="n">
        <v>-0.068</v>
      </c>
      <c r="F2383" s="1" t="n">
        <v>0.444</v>
      </c>
    </row>
    <row r="2384" customFormat="false" ht="12.75" hidden="false" customHeight="false" outlineLevel="0" collapsed="false">
      <c r="A2384" s="1" t="n">
        <v>47.48</v>
      </c>
      <c r="B2384" s="1" t="n">
        <v>1.978</v>
      </c>
      <c r="C2384" s="1" t="n">
        <v>-0.063</v>
      </c>
      <c r="F2384" s="1" t="n">
        <v>0.439</v>
      </c>
    </row>
    <row r="2385" customFormat="false" ht="12.75" hidden="false" customHeight="false" outlineLevel="0" collapsed="false">
      <c r="A2385" s="1" t="n">
        <v>47.5</v>
      </c>
      <c r="B2385" s="1" t="n">
        <v>1.982</v>
      </c>
      <c r="C2385" s="1" t="n">
        <v>-0.068</v>
      </c>
      <c r="F2385" s="1" t="n">
        <v>0.444</v>
      </c>
    </row>
    <row r="2386" customFormat="false" ht="12.75" hidden="false" customHeight="false" outlineLevel="0" collapsed="false">
      <c r="A2386" s="1" t="n">
        <v>47.52</v>
      </c>
      <c r="B2386" s="1" t="n">
        <v>1.992</v>
      </c>
      <c r="C2386" s="1" t="n">
        <v>-0.059</v>
      </c>
      <c r="F2386" s="1" t="n">
        <v>0.439</v>
      </c>
    </row>
    <row r="2387" customFormat="false" ht="12.75" hidden="false" customHeight="false" outlineLevel="0" collapsed="false">
      <c r="A2387" s="1" t="n">
        <v>47.54</v>
      </c>
      <c r="B2387" s="1" t="n">
        <v>1.992</v>
      </c>
      <c r="C2387" s="1" t="n">
        <v>-0.049</v>
      </c>
      <c r="F2387" s="1" t="n">
        <v>0.435</v>
      </c>
    </row>
    <row r="2388" customFormat="false" ht="12.75" hidden="false" customHeight="false" outlineLevel="0" collapsed="false">
      <c r="A2388" s="1" t="n">
        <v>47.56</v>
      </c>
      <c r="B2388" s="1" t="n">
        <v>1.987</v>
      </c>
      <c r="C2388" s="1" t="n">
        <v>-0.049</v>
      </c>
      <c r="F2388" s="1" t="n">
        <v>0.439</v>
      </c>
    </row>
    <row r="2389" customFormat="false" ht="12.75" hidden="false" customHeight="false" outlineLevel="0" collapsed="false">
      <c r="A2389" s="1" t="n">
        <v>47.58</v>
      </c>
      <c r="B2389" s="1" t="n">
        <v>1.982</v>
      </c>
      <c r="C2389" s="1" t="n">
        <v>-0.054</v>
      </c>
      <c r="F2389" s="1" t="n">
        <v>0.444</v>
      </c>
    </row>
    <row r="2390" customFormat="false" ht="12.75" hidden="false" customHeight="false" outlineLevel="0" collapsed="false">
      <c r="A2390" s="1" t="n">
        <v>47.6</v>
      </c>
      <c r="B2390" s="1" t="n">
        <v>1.982</v>
      </c>
      <c r="C2390" s="1" t="n">
        <v>-0.054</v>
      </c>
      <c r="F2390" s="1" t="n">
        <v>0.444</v>
      </c>
    </row>
    <row r="2391" customFormat="false" ht="12.75" hidden="false" customHeight="false" outlineLevel="0" collapsed="false">
      <c r="A2391" s="1" t="n">
        <v>47.62</v>
      </c>
      <c r="B2391" s="1" t="n">
        <v>1.973</v>
      </c>
      <c r="C2391" s="1" t="n">
        <v>-0.059</v>
      </c>
      <c r="F2391" s="1" t="n">
        <v>0.444</v>
      </c>
    </row>
    <row r="2392" customFormat="false" ht="12.75" hidden="false" customHeight="false" outlineLevel="0" collapsed="false">
      <c r="A2392" s="1" t="n">
        <v>47.64</v>
      </c>
      <c r="B2392" s="1" t="n">
        <v>1.968</v>
      </c>
      <c r="C2392" s="1" t="n">
        <v>-0.059</v>
      </c>
      <c r="F2392" s="1" t="n">
        <v>0.444</v>
      </c>
    </row>
    <row r="2393" customFormat="false" ht="12.75" hidden="false" customHeight="false" outlineLevel="0" collapsed="false">
      <c r="A2393" s="1" t="n">
        <v>47.66</v>
      </c>
      <c r="B2393" s="1" t="n">
        <v>1.953</v>
      </c>
      <c r="C2393" s="1" t="n">
        <v>-0.063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1.943</v>
      </c>
      <c r="C2394" s="1" t="n">
        <v>-0.068</v>
      </c>
      <c r="F2394" s="1" t="n">
        <v>0.444</v>
      </c>
    </row>
    <row r="2395" customFormat="false" ht="12.75" hidden="false" customHeight="false" outlineLevel="0" collapsed="false">
      <c r="A2395" s="1" t="n">
        <v>47.7</v>
      </c>
      <c r="B2395" s="1" t="n">
        <v>1.938</v>
      </c>
      <c r="C2395" s="1" t="n">
        <v>-0.073</v>
      </c>
      <c r="F2395" s="1" t="n">
        <v>0.444</v>
      </c>
    </row>
    <row r="2396" customFormat="false" ht="12.75" hidden="false" customHeight="false" outlineLevel="0" collapsed="false">
      <c r="A2396" s="1" t="n">
        <v>47.72</v>
      </c>
      <c r="B2396" s="1" t="n">
        <v>1.943</v>
      </c>
      <c r="C2396" s="1" t="n">
        <v>-0.078</v>
      </c>
      <c r="F2396" s="1" t="n">
        <v>0.444</v>
      </c>
    </row>
    <row r="2397" customFormat="false" ht="12.75" hidden="false" customHeight="false" outlineLevel="0" collapsed="false">
      <c r="A2397" s="1" t="n">
        <v>47.74</v>
      </c>
      <c r="B2397" s="1" t="n">
        <v>1.948</v>
      </c>
      <c r="C2397" s="1" t="n">
        <v>-0.073</v>
      </c>
      <c r="F2397" s="1" t="n">
        <v>0.444</v>
      </c>
    </row>
    <row r="2398" customFormat="false" ht="12.75" hidden="false" customHeight="false" outlineLevel="0" collapsed="false">
      <c r="A2398" s="1" t="n">
        <v>47.76</v>
      </c>
      <c r="B2398" s="1" t="n">
        <v>1.948</v>
      </c>
      <c r="C2398" s="1" t="n">
        <v>-0.073</v>
      </c>
      <c r="F2398" s="1" t="n">
        <v>0.444</v>
      </c>
    </row>
    <row r="2399" customFormat="false" ht="12.75" hidden="false" customHeight="false" outlineLevel="0" collapsed="false">
      <c r="A2399" s="1" t="n">
        <v>47.78</v>
      </c>
      <c r="B2399" s="1" t="n">
        <v>1.953</v>
      </c>
      <c r="C2399" s="1" t="n">
        <v>-0.073</v>
      </c>
      <c r="F2399" s="1" t="n">
        <v>0.444</v>
      </c>
    </row>
    <row r="2400" customFormat="false" ht="12.75" hidden="false" customHeight="false" outlineLevel="0" collapsed="false">
      <c r="A2400" s="1" t="n">
        <v>47.8</v>
      </c>
      <c r="B2400" s="1" t="n">
        <v>1.948</v>
      </c>
      <c r="C2400" s="1" t="n">
        <v>-0.078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1.953</v>
      </c>
      <c r="C2401" s="1" t="n">
        <v>-0.078</v>
      </c>
      <c r="F2401" s="1" t="n">
        <v>0.444</v>
      </c>
    </row>
    <row r="2402" customFormat="false" ht="12.75" hidden="false" customHeight="false" outlineLevel="0" collapsed="false">
      <c r="A2402" s="1" t="n">
        <v>47.84</v>
      </c>
      <c r="B2402" s="1" t="n">
        <v>1.948</v>
      </c>
      <c r="C2402" s="1" t="n">
        <v>-0.078</v>
      </c>
      <c r="F2402" s="1" t="n">
        <v>0.444</v>
      </c>
    </row>
    <row r="2403" customFormat="false" ht="12.75" hidden="false" customHeight="false" outlineLevel="0" collapsed="false">
      <c r="A2403" s="1" t="n">
        <v>47.86</v>
      </c>
      <c r="B2403" s="1" t="n">
        <v>1.948</v>
      </c>
      <c r="C2403" s="1" t="n">
        <v>-0.073</v>
      </c>
      <c r="F2403" s="1" t="n">
        <v>0.449</v>
      </c>
    </row>
    <row r="2404" customFormat="false" ht="12.75" hidden="false" customHeight="false" outlineLevel="0" collapsed="false">
      <c r="A2404" s="1" t="n">
        <v>47.88</v>
      </c>
      <c r="B2404" s="1" t="n">
        <v>1.948</v>
      </c>
      <c r="C2404" s="1" t="n">
        <v>-0.068</v>
      </c>
      <c r="F2404" s="1" t="n">
        <v>0.444</v>
      </c>
    </row>
    <row r="2405" customFormat="false" ht="12.75" hidden="false" customHeight="false" outlineLevel="0" collapsed="false">
      <c r="A2405" s="1" t="n">
        <v>47.9</v>
      </c>
      <c r="B2405" s="1" t="n">
        <v>1.938</v>
      </c>
      <c r="C2405" s="1" t="n">
        <v>-0.073</v>
      </c>
      <c r="F2405" s="1" t="n">
        <v>0.444</v>
      </c>
    </row>
    <row r="2406" customFormat="false" ht="12.75" hidden="false" customHeight="false" outlineLevel="0" collapsed="false">
      <c r="A2406" s="1" t="n">
        <v>47.92</v>
      </c>
      <c r="B2406" s="1" t="n">
        <v>1.914</v>
      </c>
      <c r="C2406" s="1" t="n">
        <v>-0.078</v>
      </c>
      <c r="F2406" s="1" t="n">
        <v>0.444</v>
      </c>
    </row>
    <row r="2407" customFormat="false" ht="12.75" hidden="false" customHeight="false" outlineLevel="0" collapsed="false">
      <c r="A2407" s="1" t="n">
        <v>47.94</v>
      </c>
      <c r="B2407" s="1" t="n">
        <v>1.909</v>
      </c>
      <c r="C2407" s="1" t="n">
        <v>-0.088</v>
      </c>
      <c r="F2407" s="1" t="n">
        <v>0.439</v>
      </c>
    </row>
    <row r="2408" customFormat="false" ht="12.75" hidden="false" customHeight="false" outlineLevel="0" collapsed="false">
      <c r="A2408" s="1" t="n">
        <v>47.96</v>
      </c>
      <c r="B2408" s="1" t="n">
        <v>1.914</v>
      </c>
      <c r="C2408" s="1" t="n">
        <v>-0.098</v>
      </c>
      <c r="F2408" s="1" t="n">
        <v>0.444</v>
      </c>
    </row>
    <row r="2409" customFormat="false" ht="12.75" hidden="false" customHeight="false" outlineLevel="0" collapsed="false">
      <c r="A2409" s="1" t="n">
        <v>47.98</v>
      </c>
      <c r="B2409" s="1" t="n">
        <v>1.934</v>
      </c>
      <c r="C2409" s="1" t="n">
        <v>-0.098</v>
      </c>
      <c r="F2409" s="1" t="n">
        <v>0.444</v>
      </c>
    </row>
    <row r="2410" customFormat="false" ht="12.75" hidden="false" customHeight="false" outlineLevel="0" collapsed="false">
      <c r="A2410" s="1" t="n">
        <v>48</v>
      </c>
      <c r="B2410" s="1" t="n">
        <v>1.948</v>
      </c>
      <c r="C2410" s="1" t="n">
        <v>-0.093</v>
      </c>
      <c r="F2410" s="1" t="n">
        <v>0.444</v>
      </c>
    </row>
    <row r="2411" customFormat="false" ht="12.75" hidden="false" customHeight="false" outlineLevel="0" collapsed="false">
      <c r="A2411" s="1" t="n">
        <v>48.02</v>
      </c>
      <c r="B2411" s="1" t="n">
        <v>1.963</v>
      </c>
      <c r="C2411" s="1" t="n">
        <v>-0.078</v>
      </c>
      <c r="F2411" s="1" t="n">
        <v>0.449</v>
      </c>
    </row>
    <row r="2412" customFormat="false" ht="12.75" hidden="false" customHeight="false" outlineLevel="0" collapsed="false">
      <c r="A2412" s="1" t="n">
        <v>48.04</v>
      </c>
      <c r="B2412" s="1" t="n">
        <v>1.973</v>
      </c>
      <c r="C2412" s="1" t="n">
        <v>-0.063</v>
      </c>
      <c r="F2412" s="1" t="n">
        <v>0.449</v>
      </c>
    </row>
    <row r="2413" customFormat="false" ht="12.75" hidden="false" customHeight="false" outlineLevel="0" collapsed="false">
      <c r="A2413" s="1" t="n">
        <v>48.06</v>
      </c>
      <c r="B2413" s="1" t="n">
        <v>1.973</v>
      </c>
      <c r="C2413" s="1" t="n">
        <v>-0.059</v>
      </c>
      <c r="F2413" s="1" t="n">
        <v>0.449</v>
      </c>
    </row>
    <row r="2414" customFormat="false" ht="12.75" hidden="false" customHeight="false" outlineLevel="0" collapsed="false">
      <c r="A2414" s="1" t="n">
        <v>48.08</v>
      </c>
      <c r="B2414" s="1" t="n">
        <v>1.973</v>
      </c>
      <c r="C2414" s="1" t="n">
        <v>-0.049</v>
      </c>
      <c r="F2414" s="1" t="n">
        <v>0.444</v>
      </c>
    </row>
    <row r="2415" customFormat="false" ht="12.75" hidden="false" customHeight="false" outlineLevel="0" collapsed="false">
      <c r="A2415" s="1" t="n">
        <v>48.1</v>
      </c>
      <c r="B2415" s="1" t="n">
        <v>1.958</v>
      </c>
      <c r="C2415" s="1" t="n">
        <v>-0.049</v>
      </c>
      <c r="F2415" s="1" t="n">
        <v>0.449</v>
      </c>
    </row>
    <row r="2416" customFormat="false" ht="12.75" hidden="false" customHeight="false" outlineLevel="0" collapsed="false">
      <c r="A2416" s="1" t="n">
        <v>48.12</v>
      </c>
      <c r="B2416" s="1" t="n">
        <v>1.953</v>
      </c>
      <c r="C2416" s="1" t="n">
        <v>-0.044</v>
      </c>
      <c r="F2416" s="1" t="n">
        <v>0.449</v>
      </c>
    </row>
    <row r="2417" customFormat="false" ht="12.75" hidden="false" customHeight="false" outlineLevel="0" collapsed="false">
      <c r="A2417" s="1" t="n">
        <v>48.14</v>
      </c>
      <c r="B2417" s="1" t="n">
        <v>1.953</v>
      </c>
      <c r="C2417" s="1" t="n">
        <v>-0.049</v>
      </c>
      <c r="F2417" s="1" t="n">
        <v>0.449</v>
      </c>
    </row>
    <row r="2418" customFormat="false" ht="12.75" hidden="false" customHeight="false" outlineLevel="0" collapsed="false">
      <c r="A2418" s="1" t="n">
        <v>48.16</v>
      </c>
      <c r="B2418" s="1" t="n">
        <v>1.958</v>
      </c>
      <c r="C2418" s="1" t="n">
        <v>-0.054</v>
      </c>
      <c r="F2418" s="1" t="n">
        <v>0.449</v>
      </c>
    </row>
    <row r="2419" customFormat="false" ht="12.75" hidden="false" customHeight="false" outlineLevel="0" collapsed="false">
      <c r="A2419" s="1" t="n">
        <v>48.18</v>
      </c>
      <c r="B2419" s="1" t="n">
        <v>1.963</v>
      </c>
      <c r="C2419" s="1" t="n">
        <v>-0.068</v>
      </c>
      <c r="F2419" s="1" t="n">
        <v>0.444</v>
      </c>
    </row>
    <row r="2420" customFormat="false" ht="12.75" hidden="false" customHeight="false" outlineLevel="0" collapsed="false">
      <c r="A2420" s="1" t="n">
        <v>48.2</v>
      </c>
      <c r="B2420" s="1" t="n">
        <v>1.968</v>
      </c>
      <c r="C2420" s="1" t="n">
        <v>-0.078</v>
      </c>
      <c r="F2420" s="1" t="n">
        <v>0.444</v>
      </c>
    </row>
    <row r="2421" customFormat="false" ht="12.75" hidden="false" customHeight="false" outlineLevel="0" collapsed="false">
      <c r="A2421" s="1" t="n">
        <v>48.22</v>
      </c>
      <c r="B2421" s="1" t="n">
        <v>1.973</v>
      </c>
      <c r="C2421" s="1" t="n">
        <v>-0.093</v>
      </c>
      <c r="F2421" s="1" t="n">
        <v>0.439</v>
      </c>
    </row>
    <row r="2422" customFormat="false" ht="12.75" hidden="false" customHeight="false" outlineLevel="0" collapsed="false">
      <c r="A2422" s="1" t="n">
        <v>48.24</v>
      </c>
      <c r="B2422" s="1" t="n">
        <v>1.973</v>
      </c>
      <c r="C2422" s="1" t="n">
        <v>-0.098</v>
      </c>
      <c r="F2422" s="1" t="n">
        <v>0.439</v>
      </c>
    </row>
    <row r="2423" customFormat="false" ht="12.75" hidden="false" customHeight="false" outlineLevel="0" collapsed="false">
      <c r="A2423" s="1" t="n">
        <v>48.26</v>
      </c>
      <c r="B2423" s="1" t="n">
        <v>1.968</v>
      </c>
      <c r="C2423" s="1" t="n">
        <v>-0.098</v>
      </c>
      <c r="F2423" s="1" t="n">
        <v>0.435</v>
      </c>
    </row>
    <row r="2424" customFormat="false" ht="12.75" hidden="false" customHeight="false" outlineLevel="0" collapsed="false">
      <c r="A2424" s="1" t="n">
        <v>48.28</v>
      </c>
      <c r="B2424" s="1" t="n">
        <v>1.963</v>
      </c>
      <c r="C2424" s="1" t="n">
        <v>-0.088</v>
      </c>
      <c r="F2424" s="1" t="n">
        <v>0.439</v>
      </c>
    </row>
    <row r="2425" customFormat="false" ht="12.75" hidden="false" customHeight="false" outlineLevel="0" collapsed="false">
      <c r="A2425" s="1" t="n">
        <v>48.3</v>
      </c>
      <c r="B2425" s="1" t="n">
        <v>1.958</v>
      </c>
      <c r="C2425" s="1" t="n">
        <v>-0.078</v>
      </c>
      <c r="F2425" s="1" t="n">
        <v>0.435</v>
      </c>
    </row>
    <row r="2426" customFormat="false" ht="12.75" hidden="false" customHeight="false" outlineLevel="0" collapsed="false">
      <c r="A2426" s="1" t="n">
        <v>48.32</v>
      </c>
      <c r="B2426" s="1" t="n">
        <v>1.953</v>
      </c>
      <c r="C2426" s="1" t="n">
        <v>-0.068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1.953</v>
      </c>
      <c r="C2427" s="1" t="n">
        <v>-0.068</v>
      </c>
      <c r="F2427" s="1" t="n">
        <v>0.439</v>
      </c>
    </row>
    <row r="2428" customFormat="false" ht="12.75" hidden="false" customHeight="false" outlineLevel="0" collapsed="false">
      <c r="A2428" s="1" t="n">
        <v>48.36</v>
      </c>
      <c r="B2428" s="1" t="n">
        <v>1.953</v>
      </c>
      <c r="C2428" s="1" t="n">
        <v>-0.068</v>
      </c>
      <c r="F2428" s="1" t="n">
        <v>0.435</v>
      </c>
    </row>
    <row r="2429" customFormat="false" ht="12.75" hidden="false" customHeight="false" outlineLevel="0" collapsed="false">
      <c r="A2429" s="1" t="n">
        <v>48.38</v>
      </c>
      <c r="B2429" s="1" t="n">
        <v>1.968</v>
      </c>
      <c r="C2429" s="1" t="n">
        <v>-0.068</v>
      </c>
      <c r="F2429" s="1" t="n">
        <v>0.444</v>
      </c>
    </row>
    <row r="2430" customFormat="false" ht="12.75" hidden="false" customHeight="false" outlineLevel="0" collapsed="false">
      <c r="A2430" s="1" t="n">
        <v>48.4</v>
      </c>
      <c r="B2430" s="1" t="n">
        <v>1.978</v>
      </c>
      <c r="C2430" s="1" t="n">
        <v>-0.059</v>
      </c>
      <c r="F2430" s="1" t="n">
        <v>0.449</v>
      </c>
    </row>
    <row r="2431" customFormat="false" ht="12.75" hidden="false" customHeight="false" outlineLevel="0" collapsed="false">
      <c r="A2431" s="1" t="n">
        <v>48.42</v>
      </c>
      <c r="B2431" s="1" t="n">
        <v>1.987</v>
      </c>
      <c r="C2431" s="1" t="n">
        <v>-0.059</v>
      </c>
      <c r="F2431" s="1" t="n">
        <v>0.449</v>
      </c>
    </row>
    <row r="2432" customFormat="false" ht="12.75" hidden="false" customHeight="false" outlineLevel="0" collapsed="false">
      <c r="A2432" s="1" t="n">
        <v>48.44</v>
      </c>
      <c r="B2432" s="1" t="n">
        <v>1.992</v>
      </c>
      <c r="C2432" s="1" t="n">
        <v>-0.063</v>
      </c>
      <c r="F2432" s="1" t="n">
        <v>0.454</v>
      </c>
    </row>
    <row r="2433" customFormat="false" ht="12.75" hidden="false" customHeight="false" outlineLevel="0" collapsed="false">
      <c r="A2433" s="1" t="n">
        <v>48.46</v>
      </c>
      <c r="B2433" s="1" t="n">
        <v>2.002</v>
      </c>
      <c r="C2433" s="1" t="n">
        <v>-0.063</v>
      </c>
      <c r="F2433" s="1" t="n">
        <v>0.459</v>
      </c>
    </row>
    <row r="2434" customFormat="false" ht="12.75" hidden="false" customHeight="false" outlineLevel="0" collapsed="false">
      <c r="A2434" s="1" t="n">
        <v>48.48</v>
      </c>
      <c r="B2434" s="1" t="n">
        <v>1.997</v>
      </c>
      <c r="C2434" s="1" t="n">
        <v>-0.073</v>
      </c>
      <c r="F2434" s="1" t="n">
        <v>0.459</v>
      </c>
    </row>
    <row r="2435" customFormat="false" ht="12.75" hidden="false" customHeight="false" outlineLevel="0" collapsed="false">
      <c r="A2435" s="1" t="n">
        <v>48.5</v>
      </c>
      <c r="B2435" s="1" t="n">
        <v>1.992</v>
      </c>
      <c r="C2435" s="1" t="n">
        <v>-0.073</v>
      </c>
      <c r="F2435" s="1" t="n">
        <v>0.464</v>
      </c>
    </row>
    <row r="2436" customFormat="false" ht="12.75" hidden="false" customHeight="false" outlineLevel="0" collapsed="false">
      <c r="A2436" s="1" t="n">
        <v>48.52</v>
      </c>
      <c r="B2436" s="1" t="n">
        <v>1.987</v>
      </c>
      <c r="C2436" s="1" t="n">
        <v>-0.073</v>
      </c>
      <c r="F2436" s="1" t="n">
        <v>0.464</v>
      </c>
    </row>
    <row r="2437" customFormat="false" ht="12.75" hidden="false" customHeight="false" outlineLevel="0" collapsed="false">
      <c r="A2437" s="1" t="n">
        <v>48.54</v>
      </c>
      <c r="B2437" s="1" t="n">
        <v>1.992</v>
      </c>
      <c r="C2437" s="1" t="n">
        <v>-0.068</v>
      </c>
      <c r="F2437" s="1" t="n">
        <v>0.469</v>
      </c>
    </row>
    <row r="2438" customFormat="false" ht="12.75" hidden="false" customHeight="false" outlineLevel="0" collapsed="false">
      <c r="A2438" s="1" t="n">
        <v>48.56</v>
      </c>
      <c r="B2438" s="1" t="n">
        <v>2.002</v>
      </c>
      <c r="C2438" s="1" t="n">
        <v>-0.068</v>
      </c>
      <c r="F2438" s="1" t="n">
        <v>0.459</v>
      </c>
    </row>
    <row r="2439" customFormat="false" ht="12.75" hidden="false" customHeight="false" outlineLevel="0" collapsed="false">
      <c r="A2439" s="1" t="n">
        <v>48.58</v>
      </c>
      <c r="B2439" s="1" t="n">
        <v>2.012</v>
      </c>
      <c r="C2439" s="1" t="n">
        <v>-0.063</v>
      </c>
      <c r="F2439" s="1" t="n">
        <v>0.454</v>
      </c>
    </row>
    <row r="2440" customFormat="false" ht="12.75" hidden="false" customHeight="false" outlineLevel="0" collapsed="false">
      <c r="A2440" s="1" t="n">
        <v>48.6</v>
      </c>
      <c r="B2440" s="1" t="n">
        <v>2.012</v>
      </c>
      <c r="C2440" s="1" t="n">
        <v>-0.063</v>
      </c>
      <c r="F2440" s="1" t="n">
        <v>0.449</v>
      </c>
    </row>
    <row r="2441" customFormat="false" ht="12.75" hidden="false" customHeight="false" outlineLevel="0" collapsed="false">
      <c r="A2441" s="1" t="n">
        <v>48.62</v>
      </c>
      <c r="B2441" s="1" t="n">
        <v>2.021</v>
      </c>
      <c r="C2441" s="1" t="n">
        <v>-0.049</v>
      </c>
      <c r="F2441" s="1" t="n">
        <v>0.444</v>
      </c>
    </row>
    <row r="2442" customFormat="false" ht="12.75" hidden="false" customHeight="false" outlineLevel="0" collapsed="false">
      <c r="A2442" s="1" t="n">
        <v>48.64</v>
      </c>
      <c r="B2442" s="1" t="n">
        <v>2.012</v>
      </c>
      <c r="C2442" s="1" t="n">
        <v>-0.044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2.012</v>
      </c>
      <c r="C2443" s="1" t="n">
        <v>-0.034</v>
      </c>
      <c r="F2443" s="1" t="n">
        <v>0.449</v>
      </c>
    </row>
    <row r="2444" customFormat="false" ht="12.75" hidden="false" customHeight="false" outlineLevel="0" collapsed="false">
      <c r="A2444" s="1" t="n">
        <v>48.68</v>
      </c>
      <c r="B2444" s="1" t="n">
        <v>2.007</v>
      </c>
      <c r="C2444" s="1" t="n">
        <v>-0.039</v>
      </c>
      <c r="F2444" s="1" t="n">
        <v>0.449</v>
      </c>
    </row>
    <row r="2445" customFormat="false" ht="12.75" hidden="false" customHeight="false" outlineLevel="0" collapsed="false">
      <c r="A2445" s="1" t="n">
        <v>48.7</v>
      </c>
      <c r="B2445" s="1" t="n">
        <v>2.002</v>
      </c>
      <c r="C2445" s="1" t="n">
        <v>-0.039</v>
      </c>
      <c r="F2445" s="1" t="n">
        <v>0.459</v>
      </c>
    </row>
    <row r="2446" customFormat="false" ht="12.75" hidden="false" customHeight="false" outlineLevel="0" collapsed="false">
      <c r="A2446" s="1" t="n">
        <v>48.72</v>
      </c>
      <c r="B2446" s="1" t="n">
        <v>1.997</v>
      </c>
      <c r="C2446" s="1" t="n">
        <v>-0.054</v>
      </c>
      <c r="F2446" s="1" t="n">
        <v>0.464</v>
      </c>
    </row>
    <row r="2447" customFormat="false" ht="12.75" hidden="false" customHeight="false" outlineLevel="0" collapsed="false">
      <c r="A2447" s="1" t="n">
        <v>48.74</v>
      </c>
      <c r="B2447" s="1" t="n">
        <v>1.992</v>
      </c>
      <c r="C2447" s="1" t="n">
        <v>-0.059</v>
      </c>
      <c r="F2447" s="1" t="n">
        <v>0.464</v>
      </c>
    </row>
    <row r="2448" customFormat="false" ht="12.75" hidden="false" customHeight="false" outlineLevel="0" collapsed="false">
      <c r="A2448" s="1" t="n">
        <v>48.76</v>
      </c>
      <c r="B2448" s="1" t="n">
        <v>1.978</v>
      </c>
      <c r="C2448" s="1" t="n">
        <v>-0.063</v>
      </c>
      <c r="F2448" s="1" t="n">
        <v>0.459</v>
      </c>
    </row>
    <row r="2449" customFormat="false" ht="12.75" hidden="false" customHeight="false" outlineLevel="0" collapsed="false">
      <c r="A2449" s="1" t="n">
        <v>48.78</v>
      </c>
      <c r="B2449" s="1" t="n">
        <v>1.958</v>
      </c>
      <c r="C2449" s="1" t="n">
        <v>-0.063</v>
      </c>
      <c r="F2449" s="1" t="n">
        <v>0.454</v>
      </c>
    </row>
    <row r="2450" customFormat="false" ht="12.75" hidden="false" customHeight="false" outlineLevel="0" collapsed="false">
      <c r="A2450" s="1" t="n">
        <v>48.8</v>
      </c>
      <c r="B2450" s="1" t="n">
        <v>1.943</v>
      </c>
      <c r="C2450" s="1" t="n">
        <v>-0.059</v>
      </c>
      <c r="F2450" s="1" t="n">
        <v>0.454</v>
      </c>
    </row>
    <row r="2451" customFormat="false" ht="12.75" hidden="false" customHeight="false" outlineLevel="0" collapsed="false">
      <c r="A2451" s="1" t="n">
        <v>48.82</v>
      </c>
      <c r="B2451" s="1" t="n">
        <v>1.934</v>
      </c>
      <c r="C2451" s="1" t="n">
        <v>-0.054</v>
      </c>
      <c r="F2451" s="1" t="n">
        <v>0.449</v>
      </c>
    </row>
    <row r="2452" customFormat="false" ht="12.75" hidden="false" customHeight="false" outlineLevel="0" collapsed="false">
      <c r="A2452" s="1" t="n">
        <v>48.84</v>
      </c>
      <c r="B2452" s="1" t="n">
        <v>1.929</v>
      </c>
      <c r="C2452" s="1" t="n">
        <v>-0.059</v>
      </c>
      <c r="F2452" s="1" t="n">
        <v>0.444</v>
      </c>
    </row>
    <row r="2453" customFormat="false" ht="12.75" hidden="false" customHeight="false" outlineLevel="0" collapsed="false">
      <c r="A2453" s="1" t="n">
        <v>48.86</v>
      </c>
      <c r="B2453" s="1" t="n">
        <v>1.929</v>
      </c>
      <c r="C2453" s="1" t="n">
        <v>-0.059</v>
      </c>
      <c r="F2453" s="1" t="n">
        <v>0.444</v>
      </c>
    </row>
    <row r="2454" customFormat="false" ht="12.75" hidden="false" customHeight="false" outlineLevel="0" collapsed="false">
      <c r="A2454" s="1" t="n">
        <v>48.88</v>
      </c>
      <c r="B2454" s="1" t="n">
        <v>1.938</v>
      </c>
      <c r="C2454" s="1" t="n">
        <v>-0.049</v>
      </c>
      <c r="F2454" s="1" t="n">
        <v>0.444</v>
      </c>
    </row>
    <row r="2455" customFormat="false" ht="12.75" hidden="false" customHeight="false" outlineLevel="0" collapsed="false">
      <c r="A2455" s="1" t="n">
        <v>48.9</v>
      </c>
      <c r="B2455" s="1" t="n">
        <v>1.943</v>
      </c>
      <c r="C2455" s="1" t="n">
        <v>-0.049</v>
      </c>
      <c r="F2455" s="1" t="n">
        <v>0.444</v>
      </c>
    </row>
    <row r="2456" customFormat="false" ht="12.75" hidden="false" customHeight="false" outlineLevel="0" collapsed="false">
      <c r="A2456" s="1" t="n">
        <v>48.92</v>
      </c>
      <c r="B2456" s="1" t="n">
        <v>1.953</v>
      </c>
      <c r="C2456" s="1" t="n">
        <v>-0.039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1.963</v>
      </c>
      <c r="C2457" s="1" t="n">
        <v>-0.034</v>
      </c>
      <c r="F2457" s="1" t="n">
        <v>0.439</v>
      </c>
    </row>
    <row r="2458" customFormat="false" ht="12.75" hidden="false" customHeight="false" outlineLevel="0" collapsed="false">
      <c r="A2458" s="1" t="n">
        <v>48.96</v>
      </c>
      <c r="B2458" s="1" t="n">
        <v>1.973</v>
      </c>
      <c r="C2458" s="1" t="n">
        <v>-0.029</v>
      </c>
      <c r="F2458" s="1" t="n">
        <v>0.435</v>
      </c>
    </row>
    <row r="2459" customFormat="false" ht="12.75" hidden="false" customHeight="false" outlineLevel="0" collapsed="false">
      <c r="A2459" s="1" t="n">
        <v>48.98</v>
      </c>
      <c r="B2459" s="1" t="n">
        <v>1.968</v>
      </c>
      <c r="C2459" s="1" t="n">
        <v>-0.039</v>
      </c>
      <c r="F2459" s="1" t="n">
        <v>0.439</v>
      </c>
    </row>
    <row r="2460" customFormat="false" ht="12.75" hidden="false" customHeight="false" outlineLevel="0" collapsed="false">
      <c r="A2460" s="1" t="n">
        <v>49</v>
      </c>
      <c r="B2460" s="1" t="n">
        <v>1.968</v>
      </c>
      <c r="C2460" s="1" t="n">
        <v>-0.039</v>
      </c>
      <c r="F2460" s="1" t="n">
        <v>0.444</v>
      </c>
    </row>
    <row r="2461" customFormat="false" ht="12.75" hidden="false" customHeight="false" outlineLevel="0" collapsed="false">
      <c r="A2461" s="1" t="n">
        <v>49.02</v>
      </c>
      <c r="B2461" s="1" t="n">
        <v>1.973</v>
      </c>
      <c r="C2461" s="1" t="n">
        <v>-0.034</v>
      </c>
      <c r="F2461" s="1" t="n">
        <v>0.444</v>
      </c>
    </row>
    <row r="2462" customFormat="false" ht="12.75" hidden="false" customHeight="false" outlineLevel="0" collapsed="false">
      <c r="A2462" s="1" t="n">
        <v>49.04</v>
      </c>
      <c r="B2462" s="1" t="n">
        <v>1.978</v>
      </c>
      <c r="C2462" s="1" t="n">
        <v>-0.029</v>
      </c>
      <c r="F2462" s="1" t="n">
        <v>0.444</v>
      </c>
    </row>
    <row r="2463" customFormat="false" ht="12.75" hidden="false" customHeight="false" outlineLevel="0" collapsed="false">
      <c r="A2463" s="1" t="n">
        <v>49.06</v>
      </c>
      <c r="B2463" s="1" t="n">
        <v>1.973</v>
      </c>
      <c r="C2463" s="1" t="n">
        <v>-0.034</v>
      </c>
      <c r="F2463" s="1" t="n">
        <v>0.449</v>
      </c>
    </row>
    <row r="2464" customFormat="false" ht="12.75" hidden="false" customHeight="false" outlineLevel="0" collapsed="false">
      <c r="A2464" s="1" t="n">
        <v>49.08</v>
      </c>
      <c r="B2464" s="1" t="n">
        <v>1.973</v>
      </c>
      <c r="C2464" s="1" t="n">
        <v>-0.039</v>
      </c>
      <c r="F2464" s="1" t="n">
        <v>0.444</v>
      </c>
    </row>
    <row r="2465" customFormat="false" ht="12.75" hidden="false" customHeight="false" outlineLevel="0" collapsed="false">
      <c r="A2465" s="1" t="n">
        <v>49.1</v>
      </c>
      <c r="B2465" s="1" t="n">
        <v>1.978</v>
      </c>
      <c r="C2465" s="1" t="n">
        <v>-0.044</v>
      </c>
      <c r="F2465" s="1" t="n">
        <v>0.444</v>
      </c>
    </row>
    <row r="2466" customFormat="false" ht="12.75" hidden="false" customHeight="false" outlineLevel="0" collapsed="false">
      <c r="A2466" s="1" t="n">
        <v>49.12</v>
      </c>
      <c r="B2466" s="1" t="n">
        <v>1.978</v>
      </c>
      <c r="C2466" s="1" t="n">
        <v>-0.049</v>
      </c>
      <c r="F2466" s="1" t="n">
        <v>0.444</v>
      </c>
    </row>
    <row r="2467" customFormat="false" ht="12.75" hidden="false" customHeight="false" outlineLevel="0" collapsed="false">
      <c r="A2467" s="1" t="n">
        <v>49.14</v>
      </c>
      <c r="B2467" s="1" t="n">
        <v>1.982</v>
      </c>
      <c r="C2467" s="1" t="n">
        <v>-0.044</v>
      </c>
      <c r="F2467" s="1" t="n">
        <v>0.444</v>
      </c>
    </row>
    <row r="2468" customFormat="false" ht="12.75" hidden="false" customHeight="false" outlineLevel="0" collapsed="false">
      <c r="A2468" s="1" t="n">
        <v>49.16</v>
      </c>
      <c r="B2468" s="1" t="n">
        <v>1.982</v>
      </c>
      <c r="C2468" s="1" t="n">
        <v>-0.039</v>
      </c>
      <c r="F2468" s="1" t="n">
        <v>0.449</v>
      </c>
    </row>
    <row r="2469" customFormat="false" ht="12.75" hidden="false" customHeight="false" outlineLevel="0" collapsed="false">
      <c r="A2469" s="1" t="n">
        <v>49.18</v>
      </c>
      <c r="B2469" s="1" t="n">
        <v>1.982</v>
      </c>
      <c r="C2469" s="1" t="n">
        <v>-0.029</v>
      </c>
      <c r="F2469" s="1" t="n">
        <v>0.454</v>
      </c>
    </row>
    <row r="2470" customFormat="false" ht="12.75" hidden="false" customHeight="false" outlineLevel="0" collapsed="false">
      <c r="A2470" s="1" t="n">
        <v>49.2</v>
      </c>
      <c r="B2470" s="1" t="n">
        <v>1.982</v>
      </c>
      <c r="C2470" s="1" t="n">
        <v>-0.024</v>
      </c>
      <c r="F2470" s="1" t="n">
        <v>0.459</v>
      </c>
    </row>
    <row r="2471" customFormat="false" ht="12.75" hidden="false" customHeight="false" outlineLevel="0" collapsed="false">
      <c r="A2471" s="1" t="n">
        <v>49.22</v>
      </c>
      <c r="B2471" s="1" t="n">
        <v>1.982</v>
      </c>
      <c r="C2471" s="1" t="n">
        <v>-0.02</v>
      </c>
      <c r="F2471" s="1" t="n">
        <v>0.464</v>
      </c>
    </row>
    <row r="2472" customFormat="false" ht="12.75" hidden="false" customHeight="false" outlineLevel="0" collapsed="false">
      <c r="A2472" s="1" t="n">
        <v>49.24</v>
      </c>
      <c r="B2472" s="1" t="n">
        <v>1.982</v>
      </c>
      <c r="C2472" s="1" t="n">
        <v>-0.029</v>
      </c>
      <c r="F2472" s="1" t="n">
        <v>0.459</v>
      </c>
    </row>
    <row r="2473" customFormat="false" ht="12.75" hidden="false" customHeight="false" outlineLevel="0" collapsed="false">
      <c r="A2473" s="1" t="n">
        <v>49.26</v>
      </c>
      <c r="B2473" s="1" t="n">
        <v>1.987</v>
      </c>
      <c r="C2473" s="1" t="n">
        <v>-0.029</v>
      </c>
      <c r="F2473" s="1" t="n">
        <v>0.459</v>
      </c>
    </row>
    <row r="2474" customFormat="false" ht="12.75" hidden="false" customHeight="false" outlineLevel="0" collapsed="false">
      <c r="A2474" s="1" t="n">
        <v>49.28</v>
      </c>
      <c r="B2474" s="1" t="n">
        <v>1.992</v>
      </c>
      <c r="C2474" s="1" t="n">
        <v>-0.034</v>
      </c>
      <c r="F2474" s="1" t="n">
        <v>0.454</v>
      </c>
    </row>
    <row r="2475" customFormat="false" ht="12.75" hidden="false" customHeight="false" outlineLevel="0" collapsed="false">
      <c r="A2475" s="1" t="n">
        <v>49.3</v>
      </c>
      <c r="B2475" s="1" t="n">
        <v>2.002</v>
      </c>
      <c r="C2475" s="1" t="n">
        <v>-0.034</v>
      </c>
      <c r="F2475" s="1" t="n">
        <v>0.454</v>
      </c>
    </row>
    <row r="2476" customFormat="false" ht="12.75" hidden="false" customHeight="false" outlineLevel="0" collapsed="false">
      <c r="A2476" s="1" t="n">
        <v>49.32</v>
      </c>
      <c r="B2476" s="1" t="n">
        <v>2.002</v>
      </c>
      <c r="C2476" s="1" t="n">
        <v>-0.044</v>
      </c>
      <c r="F2476" s="1" t="n">
        <v>0.449</v>
      </c>
    </row>
    <row r="2477" customFormat="false" ht="12.75" hidden="false" customHeight="false" outlineLevel="0" collapsed="false">
      <c r="A2477" s="1" t="n">
        <v>49.34</v>
      </c>
      <c r="B2477" s="1" t="n">
        <v>2.002</v>
      </c>
      <c r="C2477" s="1" t="n">
        <v>-0.059</v>
      </c>
      <c r="F2477" s="1" t="n">
        <v>0.449</v>
      </c>
    </row>
    <row r="2478" customFormat="false" ht="12.75" hidden="false" customHeight="false" outlineLevel="0" collapsed="false">
      <c r="A2478" s="1" t="n">
        <v>49.36</v>
      </c>
      <c r="B2478" s="1" t="n">
        <v>1.997</v>
      </c>
      <c r="C2478" s="1" t="n">
        <v>-0.063</v>
      </c>
      <c r="F2478" s="1" t="n">
        <v>0.449</v>
      </c>
    </row>
    <row r="2479" customFormat="false" ht="12.75" hidden="false" customHeight="false" outlineLevel="0" collapsed="false">
      <c r="A2479" s="1" t="n">
        <v>49.38</v>
      </c>
      <c r="B2479" s="1" t="n">
        <v>2.002</v>
      </c>
      <c r="C2479" s="1" t="n">
        <v>-0.068</v>
      </c>
      <c r="F2479" s="1" t="n">
        <v>0.444</v>
      </c>
    </row>
    <row r="2480" customFormat="false" ht="12.75" hidden="false" customHeight="false" outlineLevel="0" collapsed="false">
      <c r="A2480" s="1" t="n">
        <v>49.4</v>
      </c>
      <c r="B2480" s="1" t="n">
        <v>2.002</v>
      </c>
      <c r="C2480" s="1" t="n">
        <v>-0.063</v>
      </c>
      <c r="F2480" s="1" t="n">
        <v>0.444</v>
      </c>
    </row>
    <row r="2481" customFormat="false" ht="12.75" hidden="false" customHeight="false" outlineLevel="0" collapsed="false">
      <c r="A2481" s="1" t="n">
        <v>49.42</v>
      </c>
      <c r="B2481" s="1" t="n">
        <v>2.002</v>
      </c>
      <c r="C2481" s="1" t="n">
        <v>-0.063</v>
      </c>
      <c r="F2481" s="1" t="n">
        <v>0.449</v>
      </c>
    </row>
    <row r="2482" customFormat="false" ht="12.75" hidden="false" customHeight="false" outlineLevel="0" collapsed="false">
      <c r="A2482" s="1" t="n">
        <v>49.44</v>
      </c>
      <c r="B2482" s="1" t="n">
        <v>1.997</v>
      </c>
      <c r="C2482" s="1" t="n">
        <v>-0.063</v>
      </c>
      <c r="F2482" s="1" t="n">
        <v>0.449</v>
      </c>
    </row>
    <row r="2483" customFormat="false" ht="12.75" hidden="false" customHeight="false" outlineLevel="0" collapsed="false">
      <c r="A2483" s="1" t="n">
        <v>49.46</v>
      </c>
      <c r="B2483" s="1" t="n">
        <v>1.992</v>
      </c>
      <c r="C2483" s="1" t="n">
        <v>-0.063</v>
      </c>
      <c r="F2483" s="1" t="n">
        <v>0.449</v>
      </c>
    </row>
    <row r="2484" customFormat="false" ht="12.75" hidden="false" customHeight="false" outlineLevel="0" collapsed="false">
      <c r="A2484" s="1" t="n">
        <v>49.48</v>
      </c>
      <c r="B2484" s="1" t="n">
        <v>1.987</v>
      </c>
      <c r="C2484" s="1" t="n">
        <v>-0.063</v>
      </c>
      <c r="F2484" s="1" t="n">
        <v>0.454</v>
      </c>
    </row>
    <row r="2485" customFormat="false" ht="12.75" hidden="false" customHeight="false" outlineLevel="0" collapsed="false">
      <c r="A2485" s="1" t="n">
        <v>49.5</v>
      </c>
      <c r="B2485" s="1" t="n">
        <v>1.987</v>
      </c>
      <c r="C2485" s="1" t="n">
        <v>-0.068</v>
      </c>
      <c r="F2485" s="1" t="n">
        <v>0.454</v>
      </c>
    </row>
    <row r="2486" customFormat="false" ht="12.75" hidden="false" customHeight="false" outlineLevel="0" collapsed="false">
      <c r="A2486" s="1" t="n">
        <v>49.52</v>
      </c>
      <c r="B2486" s="1" t="n">
        <v>1.982</v>
      </c>
      <c r="C2486" s="1" t="n">
        <v>-0.063</v>
      </c>
      <c r="F2486" s="1" t="n">
        <v>0.449</v>
      </c>
    </row>
    <row r="2487" customFormat="false" ht="12.75" hidden="false" customHeight="false" outlineLevel="0" collapsed="false">
      <c r="A2487" s="1" t="n">
        <v>49.54</v>
      </c>
      <c r="B2487" s="1" t="n">
        <v>1.973</v>
      </c>
      <c r="C2487" s="1" t="n">
        <v>-0.059</v>
      </c>
      <c r="F2487" s="1" t="n">
        <v>0.449</v>
      </c>
    </row>
    <row r="2488" customFormat="false" ht="12.75" hidden="false" customHeight="false" outlineLevel="0" collapsed="false">
      <c r="A2488" s="1" t="n">
        <v>49.56</v>
      </c>
      <c r="B2488" s="1" t="n">
        <v>1.968</v>
      </c>
      <c r="C2488" s="1" t="n">
        <v>-0.054</v>
      </c>
      <c r="F2488" s="1" t="n">
        <v>0.449</v>
      </c>
    </row>
    <row r="2489" customFormat="false" ht="12.75" hidden="false" customHeight="false" outlineLevel="0" collapsed="false">
      <c r="A2489" s="1" t="n">
        <v>49.58</v>
      </c>
      <c r="B2489" s="1" t="n">
        <v>1.963</v>
      </c>
      <c r="C2489" s="1" t="n">
        <v>-0.049</v>
      </c>
      <c r="F2489" s="1" t="n">
        <v>0.444</v>
      </c>
    </row>
    <row r="2490" customFormat="false" ht="12.75" hidden="false" customHeight="false" outlineLevel="0" collapsed="false">
      <c r="A2490" s="1" t="n">
        <v>49.6</v>
      </c>
      <c r="B2490" s="1" t="n">
        <v>1.958</v>
      </c>
      <c r="C2490" s="1" t="n">
        <v>-0.039</v>
      </c>
      <c r="F2490" s="1" t="n">
        <v>0.449</v>
      </c>
    </row>
    <row r="2491" customFormat="false" ht="12.75" hidden="false" customHeight="false" outlineLevel="0" collapsed="false">
      <c r="A2491" s="1" t="n">
        <v>49.62</v>
      </c>
      <c r="B2491" s="1" t="n">
        <v>1.953</v>
      </c>
      <c r="C2491" s="1" t="n">
        <v>-0.039</v>
      </c>
      <c r="F2491" s="1" t="n">
        <v>0.444</v>
      </c>
    </row>
    <row r="2492" customFormat="false" ht="12.75" hidden="false" customHeight="false" outlineLevel="0" collapsed="false">
      <c r="A2492" s="1" t="n">
        <v>49.64</v>
      </c>
      <c r="B2492" s="1" t="n">
        <v>1.953</v>
      </c>
      <c r="C2492" s="1" t="n">
        <v>-0.044</v>
      </c>
      <c r="F2492" s="1" t="n">
        <v>0.444</v>
      </c>
    </row>
    <row r="2493" customFormat="false" ht="12.75" hidden="false" customHeight="false" outlineLevel="0" collapsed="false">
      <c r="A2493" s="1" t="n">
        <v>49.66</v>
      </c>
      <c r="B2493" s="1" t="n">
        <v>1.953</v>
      </c>
      <c r="C2493" s="1" t="n">
        <v>-0.059</v>
      </c>
      <c r="F2493" s="1" t="n">
        <v>0.439</v>
      </c>
    </row>
    <row r="2494" customFormat="false" ht="12.75" hidden="false" customHeight="false" outlineLevel="0" collapsed="false">
      <c r="A2494" s="1" t="n">
        <v>49.68</v>
      </c>
      <c r="B2494" s="1" t="n">
        <v>1.958</v>
      </c>
      <c r="C2494" s="1" t="n">
        <v>-0.063</v>
      </c>
      <c r="F2494" s="1" t="n">
        <v>0.449</v>
      </c>
    </row>
    <row r="2495" customFormat="false" ht="12.75" hidden="false" customHeight="false" outlineLevel="0" collapsed="false">
      <c r="A2495" s="1" t="n">
        <v>49.7</v>
      </c>
      <c r="B2495" s="1" t="n">
        <v>1.963</v>
      </c>
      <c r="C2495" s="1" t="n">
        <v>-0.063</v>
      </c>
      <c r="F2495" s="1" t="n">
        <v>0.449</v>
      </c>
    </row>
    <row r="2496" customFormat="false" ht="12.75" hidden="false" customHeight="false" outlineLevel="0" collapsed="false">
      <c r="A2496" s="1" t="n">
        <v>49.72</v>
      </c>
      <c r="B2496" s="1" t="n">
        <v>1.963</v>
      </c>
      <c r="C2496" s="1" t="n">
        <v>-0.054</v>
      </c>
      <c r="F2496" s="1" t="n">
        <v>0.449</v>
      </c>
    </row>
    <row r="2497" customFormat="false" ht="12.75" hidden="false" customHeight="false" outlineLevel="0" collapsed="false">
      <c r="A2497" s="1" t="n">
        <v>49.74</v>
      </c>
      <c r="B2497" s="1" t="n">
        <v>1.958</v>
      </c>
      <c r="C2497" s="1" t="n">
        <v>-0.044</v>
      </c>
      <c r="F2497" s="1" t="n">
        <v>0.449</v>
      </c>
    </row>
    <row r="2498" customFormat="false" ht="12.75" hidden="false" customHeight="false" outlineLevel="0" collapsed="false">
      <c r="A2498" s="1" t="n">
        <v>49.76</v>
      </c>
      <c r="B2498" s="1" t="n">
        <v>1.953</v>
      </c>
      <c r="C2498" s="1" t="n">
        <v>-0.044</v>
      </c>
      <c r="F2498" s="1" t="n">
        <v>0.444</v>
      </c>
    </row>
    <row r="2499" customFormat="false" ht="12.75" hidden="false" customHeight="false" outlineLevel="0" collapsed="false">
      <c r="A2499" s="1" t="n">
        <v>49.78</v>
      </c>
      <c r="B2499" s="1" t="n">
        <v>1.953</v>
      </c>
      <c r="C2499" s="1" t="n">
        <v>-0.044</v>
      </c>
      <c r="F2499" s="1" t="n">
        <v>0.439</v>
      </c>
    </row>
    <row r="2500" customFormat="false" ht="12.75" hidden="false" customHeight="false" outlineLevel="0" collapsed="false">
      <c r="A2500" s="1" t="n">
        <v>49.8</v>
      </c>
      <c r="B2500" s="1" t="n">
        <v>1.958</v>
      </c>
      <c r="C2500" s="1" t="n">
        <v>-0.059</v>
      </c>
      <c r="F2500" s="1" t="n">
        <v>0.439</v>
      </c>
    </row>
    <row r="2501" customFormat="false" ht="12.75" hidden="false" customHeight="false" outlineLevel="0" collapsed="false">
      <c r="A2501" s="1" t="n">
        <v>49.82</v>
      </c>
      <c r="B2501" s="1" t="n">
        <v>1.968</v>
      </c>
      <c r="C2501" s="1" t="n">
        <v>-0.068</v>
      </c>
      <c r="F2501" s="1" t="n">
        <v>0.444</v>
      </c>
    </row>
    <row r="2502" customFormat="false" ht="12.75" hidden="false" customHeight="false" outlineLevel="0" collapsed="false">
      <c r="A2502" s="1" t="n">
        <v>49.84</v>
      </c>
      <c r="B2502" s="1" t="n">
        <v>1.968</v>
      </c>
      <c r="C2502" s="1" t="n">
        <v>-0.083</v>
      </c>
      <c r="F2502" s="1" t="n">
        <v>0.444</v>
      </c>
    </row>
    <row r="2503" customFormat="false" ht="12.75" hidden="false" customHeight="false" outlineLevel="0" collapsed="false">
      <c r="A2503" s="1" t="n">
        <v>49.86</v>
      </c>
      <c r="B2503" s="1" t="n">
        <v>1.968</v>
      </c>
      <c r="C2503" s="1" t="n">
        <v>-0.088</v>
      </c>
      <c r="F2503" s="1" t="n">
        <v>0.444</v>
      </c>
    </row>
    <row r="2504" customFormat="false" ht="12.75" hidden="false" customHeight="false" outlineLevel="0" collapsed="false">
      <c r="A2504" s="1" t="n">
        <v>49.88</v>
      </c>
      <c r="B2504" s="1" t="n">
        <v>1.968</v>
      </c>
      <c r="C2504" s="1" t="n">
        <v>-0.088</v>
      </c>
      <c r="F2504" s="1" t="n">
        <v>0.444</v>
      </c>
    </row>
    <row r="2505" customFormat="false" ht="12.75" hidden="false" customHeight="false" outlineLevel="0" collapsed="false">
      <c r="A2505" s="1" t="n">
        <v>49.9</v>
      </c>
      <c r="B2505" s="1" t="n">
        <v>1.963</v>
      </c>
      <c r="C2505" s="1" t="n">
        <v>-0.078</v>
      </c>
      <c r="F2505" s="1" t="n">
        <v>0.444</v>
      </c>
    </row>
    <row r="2506" customFormat="false" ht="12.75" hidden="false" customHeight="false" outlineLevel="0" collapsed="false">
      <c r="A2506" s="1" t="n">
        <v>49.92</v>
      </c>
      <c r="B2506" s="1" t="n">
        <v>1.953</v>
      </c>
      <c r="C2506" s="1" t="n">
        <v>-0.078</v>
      </c>
      <c r="F2506" s="1" t="n">
        <v>0.444</v>
      </c>
    </row>
    <row r="2507" customFormat="false" ht="12.75" hidden="false" customHeight="false" outlineLevel="0" collapsed="false">
      <c r="A2507" s="1" t="n">
        <v>49.94</v>
      </c>
      <c r="B2507" s="1" t="n">
        <v>1.948</v>
      </c>
      <c r="C2507" s="1" t="n">
        <v>-0.078</v>
      </c>
      <c r="F2507" s="1" t="n">
        <v>0.444</v>
      </c>
    </row>
    <row r="2508" customFormat="false" ht="12.75" hidden="false" customHeight="false" outlineLevel="0" collapsed="false">
      <c r="A2508" s="1" t="n">
        <v>49.96</v>
      </c>
      <c r="B2508" s="1" t="n">
        <v>1.943</v>
      </c>
      <c r="C2508" s="1" t="n">
        <v>-0.083</v>
      </c>
      <c r="F2508" s="1" t="n">
        <v>0.444</v>
      </c>
    </row>
    <row r="2509" customFormat="false" ht="12.75" hidden="false" customHeight="false" outlineLevel="0" collapsed="false">
      <c r="A2509" s="1" t="n">
        <v>49.98</v>
      </c>
      <c r="B2509" s="1" t="n">
        <v>1.934</v>
      </c>
      <c r="C2509" s="1" t="n">
        <v>-0.083</v>
      </c>
      <c r="F2509" s="1" t="n">
        <v>0.449</v>
      </c>
    </row>
    <row r="2510" customFormat="false" ht="12.75" hidden="false" customHeight="false" outlineLevel="0" collapsed="false">
      <c r="A2510" s="1" t="n">
        <v>50</v>
      </c>
      <c r="B2510" s="1" t="n">
        <v>1.929</v>
      </c>
      <c r="C2510" s="1" t="n">
        <v>-0.088</v>
      </c>
      <c r="F2510" s="1" t="n">
        <v>0.449</v>
      </c>
    </row>
    <row r="2511" customFormat="false" ht="12.75" hidden="false" customHeight="false" outlineLevel="0" collapsed="false">
      <c r="A2511" s="1" t="n">
        <v>50.02</v>
      </c>
      <c r="B2511" s="1" t="n">
        <v>1.929</v>
      </c>
      <c r="C2511" s="1" t="n">
        <v>-0.088</v>
      </c>
      <c r="F2511" s="1" t="n">
        <v>0.459</v>
      </c>
    </row>
    <row r="2512" customFormat="false" ht="12.75" hidden="false" customHeight="false" outlineLevel="0" collapsed="false">
      <c r="A2512" s="1" t="n">
        <v>50.04</v>
      </c>
      <c r="B2512" s="1" t="n">
        <v>1.929</v>
      </c>
      <c r="C2512" s="1" t="n">
        <v>-0.083</v>
      </c>
      <c r="F2512" s="1" t="n">
        <v>0.449</v>
      </c>
    </row>
    <row r="2513" customFormat="false" ht="12.75" hidden="false" customHeight="false" outlineLevel="0" collapsed="false">
      <c r="A2513" s="1" t="n">
        <v>50.06</v>
      </c>
      <c r="B2513" s="1" t="n">
        <v>1.929</v>
      </c>
      <c r="C2513" s="1" t="n">
        <v>-0.073</v>
      </c>
      <c r="F2513" s="1" t="n">
        <v>0.454</v>
      </c>
    </row>
    <row r="2514" customFormat="false" ht="12.75" hidden="false" customHeight="false" outlineLevel="0" collapsed="false">
      <c r="A2514" s="1" t="n">
        <v>50.08</v>
      </c>
      <c r="B2514" s="1" t="n">
        <v>1.924</v>
      </c>
      <c r="C2514" s="1" t="n">
        <v>-0.063</v>
      </c>
      <c r="F2514" s="1" t="n">
        <v>0.454</v>
      </c>
    </row>
    <row r="2515" customFormat="false" ht="12.75" hidden="false" customHeight="false" outlineLevel="0" collapsed="false">
      <c r="A2515" s="1" t="n">
        <v>50.1</v>
      </c>
      <c r="B2515" s="1" t="n">
        <v>1.924</v>
      </c>
      <c r="C2515" s="1" t="n">
        <v>-0.063</v>
      </c>
      <c r="F2515" s="1" t="n">
        <v>0.454</v>
      </c>
    </row>
    <row r="2516" customFormat="false" ht="12.75" hidden="false" customHeight="false" outlineLevel="0" collapsed="false">
      <c r="A2516" s="1" t="n">
        <v>50.12</v>
      </c>
      <c r="B2516" s="1" t="n">
        <v>1.924</v>
      </c>
      <c r="C2516" s="1" t="n">
        <v>-0.059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1.914</v>
      </c>
      <c r="C2517" s="1" t="n">
        <v>-0.059</v>
      </c>
      <c r="F2517" s="1" t="n">
        <v>0.459</v>
      </c>
    </row>
    <row r="2518" customFormat="false" ht="12.75" hidden="false" customHeight="false" outlineLevel="0" collapsed="false">
      <c r="A2518" s="1" t="n">
        <v>50.16</v>
      </c>
      <c r="B2518" s="1" t="n">
        <v>1.919</v>
      </c>
      <c r="C2518" s="1" t="n">
        <v>-0.059</v>
      </c>
      <c r="F2518" s="1" t="n">
        <v>0.459</v>
      </c>
    </row>
    <row r="2519" customFormat="false" ht="12.75" hidden="false" customHeight="false" outlineLevel="0" collapsed="false">
      <c r="A2519" s="1" t="n">
        <v>50.18</v>
      </c>
      <c r="B2519" s="1" t="n">
        <v>1.919</v>
      </c>
      <c r="C2519" s="1" t="n">
        <v>-0.068</v>
      </c>
      <c r="F2519" s="1" t="n">
        <v>0.469</v>
      </c>
    </row>
    <row r="2520" customFormat="false" ht="12.75" hidden="false" customHeight="false" outlineLevel="0" collapsed="false">
      <c r="A2520" s="1" t="n">
        <v>50.2</v>
      </c>
      <c r="B2520" s="1" t="n">
        <v>1.919</v>
      </c>
      <c r="C2520" s="1" t="n">
        <v>-0.078</v>
      </c>
      <c r="F2520" s="1" t="n">
        <v>0.469</v>
      </c>
    </row>
    <row r="2521" customFormat="false" ht="12.75" hidden="false" customHeight="false" outlineLevel="0" collapsed="false">
      <c r="A2521" s="1" t="n">
        <v>50.22</v>
      </c>
      <c r="B2521" s="1" t="n">
        <v>1.919</v>
      </c>
      <c r="C2521" s="1" t="n">
        <v>-0.088</v>
      </c>
      <c r="F2521" s="1" t="n">
        <v>0.469</v>
      </c>
    </row>
    <row r="2522" customFormat="false" ht="12.75" hidden="false" customHeight="false" outlineLevel="0" collapsed="false">
      <c r="A2522" s="1" t="n">
        <v>50.24</v>
      </c>
      <c r="B2522" s="1" t="n">
        <v>1.929</v>
      </c>
      <c r="C2522" s="1" t="n">
        <v>-0.093</v>
      </c>
      <c r="F2522" s="1" t="n">
        <v>0.469</v>
      </c>
    </row>
    <row r="2523" customFormat="false" ht="12.75" hidden="false" customHeight="false" outlineLevel="0" collapsed="false">
      <c r="A2523" s="1" t="n">
        <v>50.26</v>
      </c>
      <c r="B2523" s="1" t="n">
        <v>1.934</v>
      </c>
      <c r="C2523" s="1" t="n">
        <v>-0.093</v>
      </c>
      <c r="F2523" s="1" t="n">
        <v>0.459</v>
      </c>
    </row>
    <row r="2524" customFormat="false" ht="12.75" hidden="false" customHeight="false" outlineLevel="0" collapsed="false">
      <c r="A2524" s="1" t="n">
        <v>50.28</v>
      </c>
      <c r="B2524" s="1" t="n">
        <v>1.943</v>
      </c>
      <c r="C2524" s="1" t="n">
        <v>-0.093</v>
      </c>
      <c r="F2524" s="1" t="n">
        <v>0.459</v>
      </c>
    </row>
    <row r="2525" customFormat="false" ht="12.75" hidden="false" customHeight="false" outlineLevel="0" collapsed="false">
      <c r="A2525" s="1" t="n">
        <v>50.3</v>
      </c>
      <c r="B2525" s="1" t="n">
        <v>1.943</v>
      </c>
      <c r="C2525" s="1" t="n">
        <v>-0.098</v>
      </c>
      <c r="F2525" s="1" t="n">
        <v>0.459</v>
      </c>
    </row>
    <row r="2526" customFormat="false" ht="12.75" hidden="false" customHeight="false" outlineLevel="0" collapsed="false">
      <c r="A2526" s="1" t="n">
        <v>50.32</v>
      </c>
      <c r="B2526" s="1" t="n">
        <v>1.948</v>
      </c>
      <c r="C2526" s="1" t="n">
        <v>-0.103</v>
      </c>
      <c r="F2526" s="1" t="n">
        <v>0.459</v>
      </c>
    </row>
    <row r="2527" customFormat="false" ht="12.75" hidden="false" customHeight="false" outlineLevel="0" collapsed="false">
      <c r="A2527" s="1" t="n">
        <v>50.34</v>
      </c>
      <c r="B2527" s="1" t="n">
        <v>1.948</v>
      </c>
      <c r="C2527" s="1" t="n">
        <v>-0.117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1.958</v>
      </c>
      <c r="C2528" s="1" t="n">
        <v>-0.112</v>
      </c>
      <c r="F2528" s="1" t="n">
        <v>0.454</v>
      </c>
    </row>
    <row r="2529" customFormat="false" ht="12.75" hidden="false" customHeight="false" outlineLevel="0" collapsed="false">
      <c r="A2529" s="1" t="n">
        <v>50.38</v>
      </c>
      <c r="B2529" s="1" t="n">
        <v>1.968</v>
      </c>
      <c r="C2529" s="1" t="n">
        <v>-0.098</v>
      </c>
      <c r="F2529" s="1" t="n">
        <v>0.449</v>
      </c>
    </row>
    <row r="2530" customFormat="false" ht="12.75" hidden="false" customHeight="false" outlineLevel="0" collapsed="false">
      <c r="A2530" s="1" t="n">
        <v>50.4</v>
      </c>
      <c r="B2530" s="1" t="n">
        <v>1.968</v>
      </c>
      <c r="C2530" s="1" t="n">
        <v>-0.083</v>
      </c>
      <c r="F2530" s="1" t="n">
        <v>0.449</v>
      </c>
    </row>
    <row r="2531" customFormat="false" ht="12.75" hidden="false" customHeight="false" outlineLevel="0" collapsed="false">
      <c r="A2531" s="1" t="n">
        <v>50.42</v>
      </c>
      <c r="B2531" s="1" t="n">
        <v>1.963</v>
      </c>
      <c r="C2531" s="1" t="n">
        <v>-0.073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1.953</v>
      </c>
      <c r="C2532" s="1" t="n">
        <v>-0.073</v>
      </c>
      <c r="F2532" s="1" t="n">
        <v>0.444</v>
      </c>
    </row>
    <row r="2533" customFormat="false" ht="12.75" hidden="false" customHeight="false" outlineLevel="0" collapsed="false">
      <c r="A2533" s="1" t="n">
        <v>50.46</v>
      </c>
      <c r="B2533" s="1" t="n">
        <v>1.953</v>
      </c>
      <c r="C2533" s="1" t="n">
        <v>-0.063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1.953</v>
      </c>
      <c r="C2534" s="1" t="n">
        <v>-0.044</v>
      </c>
      <c r="F2534" s="1" t="n">
        <v>0.439</v>
      </c>
    </row>
    <row r="2535" customFormat="false" ht="12.75" hidden="false" customHeight="false" outlineLevel="0" collapsed="false">
      <c r="A2535" s="1" t="n">
        <v>50.5</v>
      </c>
      <c r="B2535" s="1" t="n">
        <v>1.943</v>
      </c>
      <c r="C2535" s="1" t="n">
        <v>-0.02</v>
      </c>
      <c r="F2535" s="1" t="n">
        <v>0.444</v>
      </c>
    </row>
    <row r="2536" customFormat="false" ht="12.75" hidden="false" customHeight="false" outlineLevel="0" collapsed="false">
      <c r="A2536" s="1" t="n">
        <v>50.52</v>
      </c>
      <c r="B2536" s="1" t="n">
        <v>1.934</v>
      </c>
      <c r="C2536" s="1" t="n">
        <v>-0.02</v>
      </c>
      <c r="F2536" s="1" t="n">
        <v>0.439</v>
      </c>
    </row>
    <row r="2537" customFormat="false" ht="12.75" hidden="false" customHeight="false" outlineLevel="0" collapsed="false">
      <c r="A2537" s="1" t="n">
        <v>50.54</v>
      </c>
      <c r="B2537" s="1" t="n">
        <v>1.929</v>
      </c>
      <c r="C2537" s="1" t="n">
        <v>-0.024</v>
      </c>
      <c r="F2537" s="1" t="n">
        <v>0.444</v>
      </c>
    </row>
    <row r="2538" customFormat="false" ht="12.75" hidden="false" customHeight="false" outlineLevel="0" collapsed="false">
      <c r="A2538" s="1" t="n">
        <v>50.56</v>
      </c>
      <c r="B2538" s="1" t="n">
        <v>1.934</v>
      </c>
      <c r="C2538" s="1" t="n">
        <v>-0.039</v>
      </c>
      <c r="F2538" s="1" t="n">
        <v>0.444</v>
      </c>
    </row>
    <row r="2539" customFormat="false" ht="12.75" hidden="false" customHeight="false" outlineLevel="0" collapsed="false">
      <c r="A2539" s="1" t="n">
        <v>50.58</v>
      </c>
      <c r="B2539" s="1" t="n">
        <v>1.953</v>
      </c>
      <c r="C2539" s="1" t="n">
        <v>-0.049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1.963</v>
      </c>
      <c r="C2540" s="1" t="n">
        <v>-0.068</v>
      </c>
      <c r="F2540" s="1" t="n">
        <v>0.444</v>
      </c>
    </row>
    <row r="2541" customFormat="false" ht="12.75" hidden="false" customHeight="false" outlineLevel="0" collapsed="false">
      <c r="A2541" s="1" t="n">
        <v>50.62</v>
      </c>
      <c r="B2541" s="1" t="n">
        <v>1.968</v>
      </c>
      <c r="C2541" s="1" t="n">
        <v>-0.078</v>
      </c>
      <c r="F2541" s="1" t="n">
        <v>0.444</v>
      </c>
    </row>
    <row r="2542" customFormat="false" ht="12.75" hidden="false" customHeight="false" outlineLevel="0" collapsed="false">
      <c r="A2542" s="1" t="n">
        <v>50.64</v>
      </c>
      <c r="B2542" s="1" t="n">
        <v>1.968</v>
      </c>
      <c r="C2542" s="1" t="n">
        <v>-0.083</v>
      </c>
      <c r="F2542" s="1" t="n">
        <v>0.444</v>
      </c>
    </row>
    <row r="2543" customFormat="false" ht="12.75" hidden="false" customHeight="false" outlineLevel="0" collapsed="false">
      <c r="A2543" s="1" t="n">
        <v>50.66</v>
      </c>
      <c r="B2543" s="1" t="n">
        <v>1.968</v>
      </c>
      <c r="C2543" s="1" t="n">
        <v>-0.083</v>
      </c>
      <c r="F2543" s="1" t="n">
        <v>0.439</v>
      </c>
    </row>
    <row r="2544" customFormat="false" ht="12.75" hidden="false" customHeight="false" outlineLevel="0" collapsed="false">
      <c r="A2544" s="1" t="n">
        <v>50.68</v>
      </c>
      <c r="B2544" s="1" t="n">
        <v>1.953</v>
      </c>
      <c r="C2544" s="1" t="n">
        <v>-0.088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1.953</v>
      </c>
      <c r="C2545" s="1" t="n">
        <v>-0.083</v>
      </c>
      <c r="F2545" s="1" t="n">
        <v>0.435</v>
      </c>
    </row>
    <row r="2546" customFormat="false" ht="12.75" hidden="false" customHeight="false" outlineLevel="0" collapsed="false">
      <c r="A2546" s="1" t="n">
        <v>50.72</v>
      </c>
      <c r="B2546" s="1" t="n">
        <v>1.948</v>
      </c>
      <c r="C2546" s="1" t="n">
        <v>-0.073</v>
      </c>
      <c r="F2546" s="1" t="n">
        <v>0.444</v>
      </c>
    </row>
    <row r="2547" customFormat="false" ht="12.75" hidden="false" customHeight="false" outlineLevel="0" collapsed="false">
      <c r="A2547" s="1" t="n">
        <v>50.74</v>
      </c>
      <c r="B2547" s="1" t="n">
        <v>1.943</v>
      </c>
      <c r="C2547" s="1" t="n">
        <v>-0.063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1.943</v>
      </c>
      <c r="C2548" s="1" t="n">
        <v>-0.044</v>
      </c>
      <c r="F2548" s="1" t="n">
        <v>0.449</v>
      </c>
    </row>
    <row r="2549" customFormat="false" ht="12.75" hidden="false" customHeight="false" outlineLevel="0" collapsed="false">
      <c r="A2549" s="1" t="n">
        <v>50.78</v>
      </c>
      <c r="B2549" s="1" t="n">
        <v>1.943</v>
      </c>
      <c r="C2549" s="1" t="n">
        <v>-0.029</v>
      </c>
      <c r="F2549" s="1" t="n">
        <v>0.449</v>
      </c>
    </row>
    <row r="2550" customFormat="false" ht="12.75" hidden="false" customHeight="false" outlineLevel="0" collapsed="false">
      <c r="A2550" s="1" t="n">
        <v>50.8</v>
      </c>
      <c r="B2550" s="1" t="n">
        <v>1.943</v>
      </c>
      <c r="C2550" s="1" t="n">
        <v>-0.024</v>
      </c>
      <c r="F2550" s="1" t="n">
        <v>0.449</v>
      </c>
    </row>
    <row r="2551" customFormat="false" ht="12.75" hidden="false" customHeight="false" outlineLevel="0" collapsed="false">
      <c r="A2551" s="1" t="n">
        <v>50.82</v>
      </c>
      <c r="B2551" s="1" t="n">
        <v>1.943</v>
      </c>
      <c r="C2551" s="1" t="n">
        <v>-0.039</v>
      </c>
      <c r="F2551" s="1" t="n">
        <v>0.449</v>
      </c>
    </row>
    <row r="2552" customFormat="false" ht="12.75" hidden="false" customHeight="false" outlineLevel="0" collapsed="false">
      <c r="A2552" s="1" t="n">
        <v>50.84</v>
      </c>
      <c r="B2552" s="1" t="n">
        <v>1.943</v>
      </c>
      <c r="C2552" s="1" t="n">
        <v>-0.049</v>
      </c>
      <c r="F2552" s="1" t="n">
        <v>0.449</v>
      </c>
    </row>
    <row r="2553" customFormat="false" ht="12.75" hidden="false" customHeight="false" outlineLevel="0" collapsed="false">
      <c r="A2553" s="1" t="n">
        <v>50.86</v>
      </c>
      <c r="B2553" s="1" t="n">
        <v>1.943</v>
      </c>
      <c r="C2553" s="1" t="n">
        <v>-0.063</v>
      </c>
      <c r="F2553" s="1" t="n">
        <v>0.449</v>
      </c>
    </row>
    <row r="2554" customFormat="false" ht="12.75" hidden="false" customHeight="false" outlineLevel="0" collapsed="false">
      <c r="A2554" s="1" t="n">
        <v>50.88</v>
      </c>
      <c r="B2554" s="1" t="n">
        <v>1.943</v>
      </c>
      <c r="C2554" s="1" t="n">
        <v>-0.063</v>
      </c>
      <c r="F2554" s="1" t="n">
        <v>0.449</v>
      </c>
    </row>
    <row r="2555" customFormat="false" ht="12.75" hidden="false" customHeight="false" outlineLevel="0" collapsed="false">
      <c r="A2555" s="1" t="n">
        <v>50.9</v>
      </c>
      <c r="B2555" s="1" t="n">
        <v>1.934</v>
      </c>
      <c r="C2555" s="1" t="n">
        <v>-0.068</v>
      </c>
      <c r="F2555" s="1" t="n">
        <v>0.449</v>
      </c>
    </row>
    <row r="2556" customFormat="false" ht="12.75" hidden="false" customHeight="false" outlineLevel="0" collapsed="false">
      <c r="A2556" s="1" t="n">
        <v>50.92</v>
      </c>
      <c r="B2556" s="1" t="n">
        <v>1.934</v>
      </c>
      <c r="C2556" s="1" t="n">
        <v>-0.063</v>
      </c>
      <c r="F2556" s="1" t="n">
        <v>0.449</v>
      </c>
    </row>
    <row r="2557" customFormat="false" ht="12.75" hidden="false" customHeight="false" outlineLevel="0" collapsed="false">
      <c r="A2557" s="1" t="n">
        <v>50.94</v>
      </c>
      <c r="B2557" s="1" t="n">
        <v>1.929</v>
      </c>
      <c r="C2557" s="1" t="n">
        <v>-0.063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1.938</v>
      </c>
      <c r="C2558" s="1" t="n">
        <v>-0.068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1.943</v>
      </c>
      <c r="C2559" s="1" t="n">
        <v>-0.068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1.953</v>
      </c>
      <c r="C2560" s="1" t="n">
        <v>-0.063</v>
      </c>
      <c r="F2560" s="1" t="n">
        <v>0.449</v>
      </c>
    </row>
    <row r="2561" customFormat="false" ht="12.75" hidden="false" customHeight="false" outlineLevel="0" collapsed="false">
      <c r="A2561" s="1" t="n">
        <v>51.02</v>
      </c>
      <c r="B2561" s="1" t="n">
        <v>1.943</v>
      </c>
      <c r="C2561" s="1" t="n">
        <v>-0.059</v>
      </c>
      <c r="F2561" s="1" t="n">
        <v>0.444</v>
      </c>
    </row>
    <row r="2562" customFormat="false" ht="12.75" hidden="false" customHeight="false" outlineLevel="0" collapsed="false">
      <c r="A2562" s="1" t="n">
        <v>51.04</v>
      </c>
      <c r="B2562" s="1" t="n">
        <v>1.943</v>
      </c>
      <c r="C2562" s="1" t="n">
        <v>-0.054</v>
      </c>
      <c r="F2562" s="1" t="n">
        <v>0.454</v>
      </c>
    </row>
    <row r="2563" customFormat="false" ht="12.75" hidden="false" customHeight="false" outlineLevel="0" collapsed="false">
      <c r="A2563" s="1" t="n">
        <v>51.06</v>
      </c>
      <c r="B2563" s="1" t="n">
        <v>1.943</v>
      </c>
      <c r="C2563" s="1" t="n">
        <v>-0.059</v>
      </c>
      <c r="F2563" s="1" t="n">
        <v>0.449</v>
      </c>
    </row>
    <row r="2564" customFormat="false" ht="12.75" hidden="false" customHeight="false" outlineLevel="0" collapsed="false">
      <c r="A2564" s="1" t="n">
        <v>51.08</v>
      </c>
      <c r="B2564" s="1" t="n">
        <v>1.948</v>
      </c>
      <c r="C2564" s="1" t="n">
        <v>-0.059</v>
      </c>
      <c r="F2564" s="1" t="n">
        <v>0.454</v>
      </c>
    </row>
    <row r="2565" customFormat="false" ht="12.75" hidden="false" customHeight="false" outlineLevel="0" collapsed="false">
      <c r="A2565" s="1" t="n">
        <v>51.1</v>
      </c>
      <c r="B2565" s="1" t="n">
        <v>1.953</v>
      </c>
      <c r="C2565" s="1" t="n">
        <v>-0.063</v>
      </c>
      <c r="F2565" s="1" t="n">
        <v>0.454</v>
      </c>
    </row>
    <row r="2566" customFormat="false" ht="12.75" hidden="false" customHeight="false" outlineLevel="0" collapsed="false">
      <c r="A2566" s="1" t="n">
        <v>51.12</v>
      </c>
      <c r="B2566" s="1" t="n">
        <v>1.953</v>
      </c>
      <c r="C2566" s="1" t="n">
        <v>-0.073</v>
      </c>
      <c r="F2566" s="1" t="n">
        <v>0.454</v>
      </c>
    </row>
    <row r="2567" customFormat="false" ht="12.75" hidden="false" customHeight="false" outlineLevel="0" collapsed="false">
      <c r="A2567" s="1" t="n">
        <v>51.14</v>
      </c>
      <c r="B2567" s="1" t="n">
        <v>1.948</v>
      </c>
      <c r="C2567" s="1" t="n">
        <v>-0.073</v>
      </c>
      <c r="F2567" s="1" t="n">
        <v>0.454</v>
      </c>
    </row>
    <row r="2568" customFormat="false" ht="12.75" hidden="false" customHeight="false" outlineLevel="0" collapsed="false">
      <c r="A2568" s="1" t="n">
        <v>51.16</v>
      </c>
      <c r="B2568" s="1" t="n">
        <v>1.934</v>
      </c>
      <c r="C2568" s="1" t="n">
        <v>-0.073</v>
      </c>
      <c r="F2568" s="1" t="n">
        <v>0.459</v>
      </c>
    </row>
    <row r="2569" customFormat="false" ht="12.75" hidden="false" customHeight="false" outlineLevel="0" collapsed="false">
      <c r="A2569" s="1" t="n">
        <v>51.18</v>
      </c>
      <c r="B2569" s="1" t="n">
        <v>1.924</v>
      </c>
      <c r="C2569" s="1" t="n">
        <v>-0.063</v>
      </c>
      <c r="F2569" s="1" t="n">
        <v>0.459</v>
      </c>
    </row>
    <row r="2570" customFormat="false" ht="12.75" hidden="false" customHeight="false" outlineLevel="0" collapsed="false">
      <c r="A2570" s="1" t="n">
        <v>51.2</v>
      </c>
      <c r="B2570" s="1" t="n">
        <v>1.909</v>
      </c>
      <c r="C2570" s="1" t="n">
        <v>-0.063</v>
      </c>
      <c r="F2570" s="1" t="n">
        <v>0.464</v>
      </c>
    </row>
    <row r="2571" customFormat="false" ht="12.75" hidden="false" customHeight="false" outlineLevel="0" collapsed="false">
      <c r="A2571" s="1" t="n">
        <v>51.22</v>
      </c>
      <c r="B2571" s="1" t="n">
        <v>1.895</v>
      </c>
      <c r="C2571" s="1" t="n">
        <v>-0.059</v>
      </c>
      <c r="F2571" s="1" t="n">
        <v>0.459</v>
      </c>
    </row>
    <row r="2572" customFormat="false" ht="12.75" hidden="false" customHeight="false" outlineLevel="0" collapsed="false">
      <c r="A2572" s="1" t="n">
        <v>51.24</v>
      </c>
      <c r="B2572" s="1" t="n">
        <v>1.89</v>
      </c>
      <c r="C2572" s="1" t="n">
        <v>-0.068</v>
      </c>
      <c r="F2572" s="1" t="n">
        <v>0.459</v>
      </c>
    </row>
    <row r="2573" customFormat="false" ht="12.75" hidden="false" customHeight="false" outlineLevel="0" collapsed="false">
      <c r="A2573" s="1" t="n">
        <v>51.26</v>
      </c>
      <c r="B2573" s="1" t="n">
        <v>1.89</v>
      </c>
      <c r="C2573" s="1" t="n">
        <v>-0.063</v>
      </c>
      <c r="F2573" s="1" t="n">
        <v>0.459</v>
      </c>
    </row>
    <row r="2574" customFormat="false" ht="12.75" hidden="false" customHeight="false" outlineLevel="0" collapsed="false">
      <c r="A2574" s="1" t="n">
        <v>51.28</v>
      </c>
      <c r="B2574" s="1" t="n">
        <v>1.88</v>
      </c>
      <c r="C2574" s="1" t="n">
        <v>-0.059</v>
      </c>
      <c r="F2574" s="1" t="n">
        <v>0.459</v>
      </c>
    </row>
    <row r="2575" customFormat="false" ht="12.75" hidden="false" customHeight="false" outlineLevel="0" collapsed="false">
      <c r="A2575" s="1" t="n">
        <v>51.3</v>
      </c>
      <c r="B2575" s="1" t="n">
        <v>1.895</v>
      </c>
      <c r="C2575" s="1" t="n">
        <v>-0.044</v>
      </c>
      <c r="F2575" s="1" t="n">
        <v>0.459</v>
      </c>
    </row>
    <row r="2576" customFormat="false" ht="12.75" hidden="false" customHeight="false" outlineLevel="0" collapsed="false">
      <c r="A2576" s="1" t="n">
        <v>51.32</v>
      </c>
      <c r="B2576" s="1" t="n">
        <v>1.914</v>
      </c>
      <c r="C2576" s="1" t="n">
        <v>-0.039</v>
      </c>
      <c r="F2576" s="1" t="n">
        <v>0.459</v>
      </c>
    </row>
    <row r="2577" customFormat="false" ht="12.75" hidden="false" customHeight="false" outlineLevel="0" collapsed="false">
      <c r="A2577" s="1" t="n">
        <v>51.34</v>
      </c>
      <c r="B2577" s="1" t="n">
        <v>1.929</v>
      </c>
      <c r="C2577" s="1" t="n">
        <v>-0.039</v>
      </c>
      <c r="F2577" s="1" t="n">
        <v>0.454</v>
      </c>
    </row>
    <row r="2578" customFormat="false" ht="12.75" hidden="false" customHeight="false" outlineLevel="0" collapsed="false">
      <c r="A2578" s="1" t="n">
        <v>51.36</v>
      </c>
      <c r="B2578" s="1" t="n">
        <v>1.934</v>
      </c>
      <c r="C2578" s="1" t="n">
        <v>-0.054</v>
      </c>
      <c r="F2578" s="1" t="n">
        <v>0.449</v>
      </c>
    </row>
    <row r="2579" customFormat="false" ht="12.75" hidden="false" customHeight="false" outlineLevel="0" collapsed="false">
      <c r="A2579" s="1" t="n">
        <v>51.38</v>
      </c>
      <c r="B2579" s="1" t="n">
        <v>1.938</v>
      </c>
      <c r="C2579" s="1" t="n">
        <v>-0.054</v>
      </c>
      <c r="F2579" s="1" t="n">
        <v>0.449</v>
      </c>
    </row>
    <row r="2580" customFormat="false" ht="12.75" hidden="false" customHeight="false" outlineLevel="0" collapsed="false">
      <c r="A2580" s="1" t="n">
        <v>51.4</v>
      </c>
      <c r="B2580" s="1" t="n">
        <v>1.938</v>
      </c>
      <c r="C2580" s="1" t="n">
        <v>-0.049</v>
      </c>
      <c r="F2580" s="1" t="n">
        <v>0.444</v>
      </c>
    </row>
    <row r="2581" customFormat="false" ht="12.75" hidden="false" customHeight="false" outlineLevel="0" collapsed="false">
      <c r="A2581" s="1" t="n">
        <v>51.42</v>
      </c>
      <c r="B2581" s="1" t="n">
        <v>1.934</v>
      </c>
      <c r="C2581" s="1" t="n">
        <v>-0.044</v>
      </c>
      <c r="F2581" s="1" t="n">
        <v>0.449</v>
      </c>
    </row>
    <row r="2582" customFormat="false" ht="12.75" hidden="false" customHeight="false" outlineLevel="0" collapsed="false">
      <c r="A2582" s="1" t="n">
        <v>51.44</v>
      </c>
      <c r="B2582" s="1" t="n">
        <v>1.934</v>
      </c>
      <c r="C2582" s="1" t="n">
        <v>-0.044</v>
      </c>
      <c r="F2582" s="1" t="n">
        <v>0.449</v>
      </c>
    </row>
    <row r="2583" customFormat="false" ht="12.75" hidden="false" customHeight="false" outlineLevel="0" collapsed="false">
      <c r="A2583" s="1" t="n">
        <v>51.46</v>
      </c>
      <c r="B2583" s="1" t="n">
        <v>1.934</v>
      </c>
      <c r="C2583" s="1" t="n">
        <v>-0.044</v>
      </c>
      <c r="F2583" s="1" t="n">
        <v>0.454</v>
      </c>
    </row>
    <row r="2584" customFormat="false" ht="12.75" hidden="false" customHeight="false" outlineLevel="0" collapsed="false">
      <c r="A2584" s="1" t="n">
        <v>51.48</v>
      </c>
      <c r="B2584" s="1" t="n">
        <v>1.934</v>
      </c>
      <c r="C2584" s="1" t="n">
        <v>-0.049</v>
      </c>
      <c r="F2584" s="1" t="n">
        <v>0.454</v>
      </c>
    </row>
    <row r="2585" customFormat="false" ht="12.75" hidden="false" customHeight="false" outlineLevel="0" collapsed="false">
      <c r="A2585" s="1" t="n">
        <v>51.5</v>
      </c>
      <c r="B2585" s="1" t="n">
        <v>1.934</v>
      </c>
      <c r="C2585" s="1" t="n">
        <v>-0.054</v>
      </c>
      <c r="F2585" s="1" t="n">
        <v>0.454</v>
      </c>
    </row>
    <row r="2586" customFormat="false" ht="12.75" hidden="false" customHeight="false" outlineLevel="0" collapsed="false">
      <c r="A2586" s="1" t="n">
        <v>51.52</v>
      </c>
      <c r="B2586" s="1" t="n">
        <v>1.929</v>
      </c>
      <c r="C2586" s="1" t="n">
        <v>-0.059</v>
      </c>
      <c r="F2586" s="1" t="n">
        <v>0.449</v>
      </c>
    </row>
    <row r="2587" customFormat="false" ht="12.75" hidden="false" customHeight="false" outlineLevel="0" collapsed="false">
      <c r="A2587" s="1" t="n">
        <v>51.54</v>
      </c>
      <c r="B2587" s="1" t="n">
        <v>1.924</v>
      </c>
      <c r="C2587" s="1" t="n">
        <v>-0.063</v>
      </c>
      <c r="F2587" s="1" t="n">
        <v>0.454</v>
      </c>
    </row>
    <row r="2588" customFormat="false" ht="12.75" hidden="false" customHeight="false" outlineLevel="0" collapsed="false">
      <c r="A2588" s="1" t="n">
        <v>51.56</v>
      </c>
      <c r="B2588" s="1" t="n">
        <v>1.919</v>
      </c>
      <c r="C2588" s="1" t="n">
        <v>-0.073</v>
      </c>
      <c r="F2588" s="1" t="n">
        <v>0.449</v>
      </c>
    </row>
    <row r="2589" customFormat="false" ht="12.75" hidden="false" customHeight="false" outlineLevel="0" collapsed="false">
      <c r="A2589" s="1" t="n">
        <v>51.58</v>
      </c>
      <c r="B2589" s="1" t="n">
        <v>1.909</v>
      </c>
      <c r="C2589" s="1" t="n">
        <v>-0.083</v>
      </c>
      <c r="F2589" s="1" t="n">
        <v>0.449</v>
      </c>
    </row>
    <row r="2590" customFormat="false" ht="12.75" hidden="false" customHeight="false" outlineLevel="0" collapsed="false">
      <c r="A2590" s="1" t="n">
        <v>51.6</v>
      </c>
      <c r="B2590" s="1" t="n">
        <v>1.895</v>
      </c>
      <c r="C2590" s="1" t="n">
        <v>-0.083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1.88</v>
      </c>
      <c r="C2591" s="1" t="n">
        <v>-0.073</v>
      </c>
      <c r="F2591" s="1" t="n">
        <v>0.454</v>
      </c>
    </row>
    <row r="2592" customFormat="false" ht="12.75" hidden="false" customHeight="false" outlineLevel="0" collapsed="false">
      <c r="A2592" s="1" t="n">
        <v>51.64</v>
      </c>
      <c r="B2592" s="1" t="n">
        <v>1.875</v>
      </c>
      <c r="C2592" s="1" t="n">
        <v>-0.049</v>
      </c>
      <c r="F2592" s="1" t="n">
        <v>0.454</v>
      </c>
    </row>
    <row r="2593" customFormat="false" ht="12.75" hidden="false" customHeight="false" outlineLevel="0" collapsed="false">
      <c r="A2593" s="1" t="n">
        <v>51.66</v>
      </c>
      <c r="B2593" s="1" t="n">
        <v>1.87</v>
      </c>
      <c r="C2593" s="1" t="n">
        <v>-0.034</v>
      </c>
      <c r="F2593" s="1" t="n">
        <v>0.459</v>
      </c>
    </row>
    <row r="2594" customFormat="false" ht="12.75" hidden="false" customHeight="false" outlineLevel="0" collapsed="false">
      <c r="A2594" s="1" t="n">
        <v>51.68</v>
      </c>
      <c r="B2594" s="1" t="n">
        <v>1.885</v>
      </c>
      <c r="C2594" s="1" t="n">
        <v>-0.029</v>
      </c>
      <c r="F2594" s="1" t="n">
        <v>0.459</v>
      </c>
    </row>
    <row r="2595" customFormat="false" ht="12.75" hidden="false" customHeight="false" outlineLevel="0" collapsed="false">
      <c r="A2595" s="1" t="n">
        <v>51.7</v>
      </c>
      <c r="B2595" s="1" t="n">
        <v>1.895</v>
      </c>
      <c r="C2595" s="1" t="n">
        <v>-0.044</v>
      </c>
      <c r="F2595" s="1" t="n">
        <v>0.459</v>
      </c>
    </row>
    <row r="2596" customFormat="false" ht="12.75" hidden="false" customHeight="false" outlineLevel="0" collapsed="false">
      <c r="A2596" s="1" t="n">
        <v>51.72</v>
      </c>
      <c r="B2596" s="1" t="n">
        <v>1.909</v>
      </c>
      <c r="C2596" s="1" t="n">
        <v>-0.049</v>
      </c>
      <c r="F2596" s="1" t="n">
        <v>0.464</v>
      </c>
    </row>
    <row r="2597" customFormat="false" ht="12.75" hidden="false" customHeight="false" outlineLevel="0" collapsed="false">
      <c r="A2597" s="1" t="n">
        <v>51.74</v>
      </c>
      <c r="B2597" s="1" t="n">
        <v>1.924</v>
      </c>
      <c r="C2597" s="1" t="n">
        <v>-0.054</v>
      </c>
      <c r="F2597" s="1" t="n">
        <v>0.464</v>
      </c>
    </row>
    <row r="2598" customFormat="false" ht="12.75" hidden="false" customHeight="false" outlineLevel="0" collapsed="false">
      <c r="A2598" s="1" t="n">
        <v>51.76</v>
      </c>
      <c r="B2598" s="1" t="n">
        <v>1.934</v>
      </c>
      <c r="C2598" s="1" t="n">
        <v>-0.049</v>
      </c>
      <c r="F2598" s="1" t="n">
        <v>0.464</v>
      </c>
    </row>
    <row r="2599" customFormat="false" ht="12.75" hidden="false" customHeight="false" outlineLevel="0" collapsed="false">
      <c r="A2599" s="1" t="n">
        <v>51.78</v>
      </c>
      <c r="B2599" s="1" t="n">
        <v>1.943</v>
      </c>
      <c r="C2599" s="1" t="n">
        <v>-0.039</v>
      </c>
      <c r="F2599" s="1" t="n">
        <v>0.454</v>
      </c>
    </row>
    <row r="2600" customFormat="false" ht="12.75" hidden="false" customHeight="false" outlineLevel="0" collapsed="false">
      <c r="A2600" s="1" t="n">
        <v>51.8</v>
      </c>
      <c r="B2600" s="1" t="n">
        <v>1.943</v>
      </c>
      <c r="C2600" s="1" t="n">
        <v>-0.034</v>
      </c>
      <c r="F2600" s="1" t="n">
        <v>0.449</v>
      </c>
    </row>
    <row r="2601" customFormat="false" ht="12.75" hidden="false" customHeight="false" outlineLevel="0" collapsed="false">
      <c r="A2601" s="1" t="n">
        <v>51.82</v>
      </c>
      <c r="B2601" s="1" t="n">
        <v>1.943</v>
      </c>
      <c r="C2601" s="1" t="n">
        <v>-0.034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1.943</v>
      </c>
      <c r="C2602" s="1" t="n">
        <v>-0.034</v>
      </c>
      <c r="F2602" s="1" t="n">
        <v>0.444</v>
      </c>
    </row>
    <row r="2603" customFormat="false" ht="12.75" hidden="false" customHeight="false" outlineLevel="0" collapsed="false">
      <c r="A2603" s="1" t="n">
        <v>51.86</v>
      </c>
      <c r="B2603" s="1" t="n">
        <v>1.953</v>
      </c>
      <c r="C2603" s="1" t="n">
        <v>-0.024</v>
      </c>
      <c r="F2603" s="1" t="n">
        <v>0.449</v>
      </c>
    </row>
    <row r="2604" customFormat="false" ht="12.75" hidden="false" customHeight="false" outlineLevel="0" collapsed="false">
      <c r="A2604" s="1" t="n">
        <v>51.88</v>
      </c>
      <c r="B2604" s="1" t="n">
        <v>1.953</v>
      </c>
      <c r="C2604" s="1" t="n">
        <v>-0.024</v>
      </c>
      <c r="F2604" s="1" t="n">
        <v>0.454</v>
      </c>
    </row>
    <row r="2605" customFormat="false" ht="12.75" hidden="false" customHeight="false" outlineLevel="0" collapsed="false">
      <c r="A2605" s="1" t="n">
        <v>51.9</v>
      </c>
      <c r="B2605" s="1" t="n">
        <v>1.953</v>
      </c>
      <c r="C2605" s="1" t="n">
        <v>-0.02</v>
      </c>
      <c r="F2605" s="1" t="n">
        <v>0.464</v>
      </c>
    </row>
    <row r="2606" customFormat="false" ht="12.75" hidden="false" customHeight="false" outlineLevel="0" collapsed="false">
      <c r="A2606" s="1" t="n">
        <v>51.92</v>
      </c>
      <c r="B2606" s="1" t="n">
        <v>1.943</v>
      </c>
      <c r="C2606" s="1" t="n">
        <v>-0.034</v>
      </c>
      <c r="F2606" s="1" t="n">
        <v>0.464</v>
      </c>
    </row>
    <row r="2607" customFormat="false" ht="12.75" hidden="false" customHeight="false" outlineLevel="0" collapsed="false">
      <c r="A2607" s="1" t="n">
        <v>51.94</v>
      </c>
      <c r="B2607" s="1" t="n">
        <v>1.948</v>
      </c>
      <c r="C2607" s="1" t="n">
        <v>-0.049</v>
      </c>
      <c r="F2607" s="1" t="n">
        <v>0.464</v>
      </c>
    </row>
    <row r="2608" customFormat="false" ht="12.75" hidden="false" customHeight="false" outlineLevel="0" collapsed="false">
      <c r="A2608" s="1" t="n">
        <v>51.96</v>
      </c>
      <c r="B2608" s="1" t="n">
        <v>1.948</v>
      </c>
      <c r="C2608" s="1" t="n">
        <v>-0.063</v>
      </c>
      <c r="F2608" s="1" t="n">
        <v>0.454</v>
      </c>
    </row>
    <row r="2609" customFormat="false" ht="12.75" hidden="false" customHeight="false" outlineLevel="0" collapsed="false">
      <c r="A2609" s="1" t="n">
        <v>51.98</v>
      </c>
      <c r="B2609" s="1" t="n">
        <v>1.958</v>
      </c>
      <c r="C2609" s="1" t="n">
        <v>-0.054</v>
      </c>
      <c r="F2609" s="1" t="n">
        <v>0.454</v>
      </c>
    </row>
    <row r="2610" customFormat="false" ht="12.75" hidden="false" customHeight="false" outlineLevel="0" collapsed="false">
      <c r="A2610" s="1" t="n">
        <v>52</v>
      </c>
      <c r="B2610" s="1" t="n">
        <v>1.958</v>
      </c>
      <c r="C2610" s="1" t="n">
        <v>-0.039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1.953</v>
      </c>
      <c r="C2611" s="1" t="n">
        <v>-0.039</v>
      </c>
      <c r="F2611" s="1" t="n">
        <v>0.454</v>
      </c>
    </row>
    <row r="2612" customFormat="false" ht="12.75" hidden="false" customHeight="false" outlineLevel="0" collapsed="false">
      <c r="A2612" s="1" t="n">
        <v>52.04</v>
      </c>
      <c r="B2612" s="1" t="n">
        <v>1.938</v>
      </c>
      <c r="C2612" s="1" t="n">
        <v>-0.039</v>
      </c>
      <c r="F2612" s="1" t="n">
        <v>0.454</v>
      </c>
    </row>
    <row r="2613" customFormat="false" ht="12.75" hidden="false" customHeight="false" outlineLevel="0" collapsed="false">
      <c r="A2613" s="1" t="n">
        <v>52.06</v>
      </c>
      <c r="B2613" s="1" t="n">
        <v>1.938</v>
      </c>
      <c r="C2613" s="1" t="n">
        <v>-0.039</v>
      </c>
      <c r="F2613" s="1" t="n">
        <v>0.459</v>
      </c>
    </row>
    <row r="2614" customFormat="false" ht="12.75" hidden="false" customHeight="false" outlineLevel="0" collapsed="false">
      <c r="A2614" s="1" t="n">
        <v>52.08</v>
      </c>
      <c r="B2614" s="1" t="n">
        <v>1.938</v>
      </c>
      <c r="C2614" s="1" t="n">
        <v>-0.049</v>
      </c>
      <c r="F2614" s="1" t="n">
        <v>0.469</v>
      </c>
    </row>
    <row r="2615" customFormat="false" ht="12.75" hidden="false" customHeight="false" outlineLevel="0" collapsed="false">
      <c r="A2615" s="1" t="n">
        <v>52.1</v>
      </c>
      <c r="B2615" s="1" t="n">
        <v>1.934</v>
      </c>
      <c r="C2615" s="1" t="n">
        <v>-0.068</v>
      </c>
      <c r="F2615" s="1" t="n">
        <v>0.469</v>
      </c>
    </row>
    <row r="2616" customFormat="false" ht="12.75" hidden="false" customHeight="false" outlineLevel="0" collapsed="false">
      <c r="A2616" s="1" t="n">
        <v>52.12</v>
      </c>
      <c r="B2616" s="1" t="n">
        <v>1.938</v>
      </c>
      <c r="C2616" s="1" t="n">
        <v>-0.073</v>
      </c>
      <c r="F2616" s="1" t="n">
        <v>0.464</v>
      </c>
    </row>
    <row r="2617" customFormat="false" ht="12.75" hidden="false" customHeight="false" outlineLevel="0" collapsed="false">
      <c r="A2617" s="1" t="n">
        <v>52.14</v>
      </c>
      <c r="B2617" s="1" t="n">
        <v>1.943</v>
      </c>
      <c r="C2617" s="1" t="n">
        <v>-0.068</v>
      </c>
      <c r="F2617" s="1" t="n">
        <v>0.464</v>
      </c>
    </row>
    <row r="2618" customFormat="false" ht="12.75" hidden="false" customHeight="false" outlineLevel="0" collapsed="false">
      <c r="A2618" s="1" t="n">
        <v>52.16</v>
      </c>
      <c r="B2618" s="1" t="n">
        <v>1.953</v>
      </c>
      <c r="C2618" s="1" t="n">
        <v>-0.059</v>
      </c>
      <c r="F2618" s="1" t="n">
        <v>0.459</v>
      </c>
    </row>
    <row r="2619" customFormat="false" ht="12.75" hidden="false" customHeight="false" outlineLevel="0" collapsed="false">
      <c r="A2619" s="1" t="n">
        <v>52.18</v>
      </c>
      <c r="B2619" s="1" t="n">
        <v>1.968</v>
      </c>
      <c r="C2619" s="1" t="n">
        <v>-0.049</v>
      </c>
      <c r="F2619" s="1" t="n">
        <v>0.454</v>
      </c>
    </row>
    <row r="2620" customFormat="false" ht="12.75" hidden="false" customHeight="false" outlineLevel="0" collapsed="false">
      <c r="A2620" s="1" t="n">
        <v>52.2</v>
      </c>
      <c r="B2620" s="1" t="n">
        <v>1.982</v>
      </c>
      <c r="C2620" s="1" t="n">
        <v>-0.039</v>
      </c>
      <c r="F2620" s="1" t="n">
        <v>0.454</v>
      </c>
    </row>
    <row r="2621" customFormat="false" ht="12.75" hidden="false" customHeight="false" outlineLevel="0" collapsed="false">
      <c r="A2621" s="1" t="n">
        <v>52.22</v>
      </c>
      <c r="B2621" s="1" t="n">
        <v>1.992</v>
      </c>
      <c r="C2621" s="1" t="n">
        <v>-0.039</v>
      </c>
      <c r="F2621" s="1" t="n">
        <v>0.454</v>
      </c>
    </row>
    <row r="2622" customFormat="false" ht="12.75" hidden="false" customHeight="false" outlineLevel="0" collapsed="false">
      <c r="A2622" s="1" t="n">
        <v>52.24</v>
      </c>
      <c r="B2622" s="1" t="n">
        <v>1.992</v>
      </c>
      <c r="C2622" s="1" t="n">
        <v>-0.034</v>
      </c>
      <c r="F2622" s="1" t="n">
        <v>0.454</v>
      </c>
    </row>
    <row r="2623" customFormat="false" ht="12.75" hidden="false" customHeight="false" outlineLevel="0" collapsed="false">
      <c r="A2623" s="1" t="n">
        <v>52.26</v>
      </c>
      <c r="B2623" s="1" t="n">
        <v>1.992</v>
      </c>
      <c r="C2623" s="1" t="n">
        <v>-0.034</v>
      </c>
      <c r="F2623" s="1" t="n">
        <v>0.454</v>
      </c>
    </row>
    <row r="2624" customFormat="false" ht="12.75" hidden="false" customHeight="false" outlineLevel="0" collapsed="false">
      <c r="A2624" s="1" t="n">
        <v>52.28</v>
      </c>
      <c r="B2624" s="1" t="n">
        <v>1.992</v>
      </c>
      <c r="C2624" s="1" t="n">
        <v>-0.024</v>
      </c>
      <c r="F2624" s="1" t="n">
        <v>0.454</v>
      </c>
    </row>
    <row r="2625" customFormat="false" ht="12.75" hidden="false" customHeight="false" outlineLevel="0" collapsed="false">
      <c r="A2625" s="1" t="n">
        <v>52.3</v>
      </c>
      <c r="B2625" s="1" t="n">
        <v>1.992</v>
      </c>
      <c r="C2625" s="1" t="n">
        <v>-0.024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1.997</v>
      </c>
      <c r="C2626" s="1" t="n">
        <v>-0.024</v>
      </c>
      <c r="F2626" s="1" t="n">
        <v>0.454</v>
      </c>
    </row>
    <row r="2627" customFormat="false" ht="12.75" hidden="false" customHeight="false" outlineLevel="0" collapsed="false">
      <c r="A2627" s="1" t="n">
        <v>52.34</v>
      </c>
      <c r="B2627" s="1" t="n">
        <v>1.992</v>
      </c>
      <c r="C2627" s="1" t="n">
        <v>-0.039</v>
      </c>
      <c r="F2627" s="1" t="n">
        <v>0.459</v>
      </c>
    </row>
    <row r="2628" customFormat="false" ht="12.75" hidden="false" customHeight="false" outlineLevel="0" collapsed="false">
      <c r="A2628" s="1" t="n">
        <v>52.36</v>
      </c>
      <c r="B2628" s="1" t="n">
        <v>1.992</v>
      </c>
      <c r="C2628" s="1" t="n">
        <v>-0.049</v>
      </c>
      <c r="F2628" s="1" t="n">
        <v>0.454</v>
      </c>
    </row>
    <row r="2629" customFormat="false" ht="12.75" hidden="false" customHeight="false" outlineLevel="0" collapsed="false">
      <c r="A2629" s="1" t="n">
        <v>52.38</v>
      </c>
      <c r="B2629" s="1" t="n">
        <v>1.982</v>
      </c>
      <c r="C2629" s="1" t="n">
        <v>-0.054</v>
      </c>
      <c r="F2629" s="1" t="n">
        <v>0.449</v>
      </c>
    </row>
    <row r="2630" customFormat="false" ht="12.75" hidden="false" customHeight="false" outlineLevel="0" collapsed="false">
      <c r="A2630" s="1" t="n">
        <v>52.4</v>
      </c>
      <c r="B2630" s="1" t="n">
        <v>1.982</v>
      </c>
      <c r="C2630" s="1" t="n">
        <v>-0.049</v>
      </c>
      <c r="F2630" s="1" t="n">
        <v>0.459</v>
      </c>
    </row>
    <row r="2631" customFormat="false" ht="12.75" hidden="false" customHeight="false" outlineLevel="0" collapsed="false">
      <c r="A2631" s="1" t="n">
        <v>52.42</v>
      </c>
      <c r="B2631" s="1" t="n">
        <v>1.973</v>
      </c>
      <c r="C2631" s="1" t="n">
        <v>-0.054</v>
      </c>
      <c r="F2631" s="1" t="n">
        <v>0.454</v>
      </c>
    </row>
    <row r="2632" customFormat="false" ht="12.75" hidden="false" customHeight="false" outlineLevel="0" collapsed="false">
      <c r="A2632" s="1" t="n">
        <v>52.44</v>
      </c>
      <c r="B2632" s="1" t="n">
        <v>1.968</v>
      </c>
      <c r="C2632" s="1" t="n">
        <v>-0.059</v>
      </c>
      <c r="F2632" s="1" t="n">
        <v>0.454</v>
      </c>
    </row>
    <row r="2633" customFormat="false" ht="12.75" hidden="false" customHeight="false" outlineLevel="0" collapsed="false">
      <c r="A2633" s="1" t="n">
        <v>52.46</v>
      </c>
      <c r="B2633" s="1" t="n">
        <v>1.968</v>
      </c>
      <c r="C2633" s="1" t="n">
        <v>-0.073</v>
      </c>
      <c r="F2633" s="1" t="n">
        <v>0.449</v>
      </c>
    </row>
    <row r="2634" customFormat="false" ht="12.75" hidden="false" customHeight="false" outlineLevel="0" collapsed="false">
      <c r="A2634" s="1" t="n">
        <v>52.48</v>
      </c>
      <c r="B2634" s="1" t="n">
        <v>1.973</v>
      </c>
      <c r="C2634" s="1" t="n">
        <v>-0.078</v>
      </c>
      <c r="F2634" s="1" t="n">
        <v>0.454</v>
      </c>
    </row>
    <row r="2635" customFormat="false" ht="12.75" hidden="false" customHeight="false" outlineLevel="0" collapsed="false">
      <c r="A2635" s="1" t="n">
        <v>52.5</v>
      </c>
      <c r="B2635" s="1" t="n">
        <v>1.978</v>
      </c>
      <c r="C2635" s="1" t="n">
        <v>-0.083</v>
      </c>
      <c r="F2635" s="1" t="n">
        <v>0.459</v>
      </c>
    </row>
    <row r="2636" customFormat="false" ht="12.75" hidden="false" customHeight="false" outlineLevel="0" collapsed="false">
      <c r="A2636" s="1" t="n">
        <v>52.52</v>
      </c>
      <c r="B2636" s="1" t="n">
        <v>1.978</v>
      </c>
      <c r="C2636" s="1" t="n">
        <v>-0.083</v>
      </c>
      <c r="F2636" s="1" t="n">
        <v>0.459</v>
      </c>
    </row>
    <row r="2637" customFormat="false" ht="12.75" hidden="false" customHeight="false" outlineLevel="0" collapsed="false">
      <c r="A2637" s="1" t="n">
        <v>52.54</v>
      </c>
      <c r="B2637" s="1" t="n">
        <v>1.982</v>
      </c>
      <c r="C2637" s="1" t="n">
        <v>-0.083</v>
      </c>
      <c r="F2637" s="1" t="n">
        <v>0.459</v>
      </c>
    </row>
    <row r="2638" customFormat="false" ht="12.75" hidden="false" customHeight="false" outlineLevel="0" collapsed="false">
      <c r="A2638" s="1" t="n">
        <v>52.56</v>
      </c>
      <c r="B2638" s="1" t="n">
        <v>1.978</v>
      </c>
      <c r="C2638" s="1" t="n">
        <v>-0.078</v>
      </c>
      <c r="F2638" s="1" t="n">
        <v>0.459</v>
      </c>
    </row>
    <row r="2639" customFormat="false" ht="12.75" hidden="false" customHeight="false" outlineLevel="0" collapsed="false">
      <c r="A2639" s="1" t="n">
        <v>52.58</v>
      </c>
      <c r="B2639" s="1" t="n">
        <v>1.978</v>
      </c>
      <c r="C2639" s="1" t="n">
        <v>-0.068</v>
      </c>
      <c r="F2639" s="1" t="n">
        <v>0.459</v>
      </c>
    </row>
    <row r="2640" customFormat="false" ht="12.75" hidden="false" customHeight="false" outlineLevel="0" collapsed="false">
      <c r="A2640" s="1" t="n">
        <v>52.6</v>
      </c>
      <c r="B2640" s="1" t="n">
        <v>1.973</v>
      </c>
      <c r="C2640" s="1" t="n">
        <v>-0.068</v>
      </c>
      <c r="F2640" s="1" t="n">
        <v>0.449</v>
      </c>
    </row>
    <row r="2641" customFormat="false" ht="12.75" hidden="false" customHeight="false" outlineLevel="0" collapsed="false">
      <c r="A2641" s="1" t="n">
        <v>52.62</v>
      </c>
      <c r="B2641" s="1" t="n">
        <v>1.973</v>
      </c>
      <c r="C2641" s="1" t="n">
        <v>-0.078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1.968</v>
      </c>
      <c r="C2642" s="1" t="n">
        <v>-0.103</v>
      </c>
      <c r="F2642" s="1" t="n">
        <v>0.444</v>
      </c>
    </row>
    <row r="2643" customFormat="false" ht="12.75" hidden="false" customHeight="false" outlineLevel="0" collapsed="false">
      <c r="A2643" s="1" t="n">
        <v>52.66</v>
      </c>
      <c r="B2643" s="1" t="n">
        <v>1.973</v>
      </c>
      <c r="C2643" s="1" t="n">
        <v>-0.117</v>
      </c>
      <c r="F2643" s="1" t="n">
        <v>0.449</v>
      </c>
    </row>
    <row r="2644" customFormat="false" ht="12.75" hidden="false" customHeight="false" outlineLevel="0" collapsed="false">
      <c r="A2644" s="1" t="n">
        <v>52.68</v>
      </c>
      <c r="B2644" s="1" t="n">
        <v>1.968</v>
      </c>
      <c r="C2644" s="1" t="n">
        <v>-0.132</v>
      </c>
      <c r="F2644" s="1" t="n">
        <v>0.454</v>
      </c>
    </row>
    <row r="2645" customFormat="false" ht="12.75" hidden="false" customHeight="false" outlineLevel="0" collapsed="false">
      <c r="A2645" s="1" t="n">
        <v>52.7</v>
      </c>
      <c r="B2645" s="1" t="n">
        <v>1.968</v>
      </c>
      <c r="C2645" s="1" t="n">
        <v>-0.137</v>
      </c>
      <c r="F2645" s="1" t="n">
        <v>0.459</v>
      </c>
    </row>
    <row r="2646" customFormat="false" ht="12.75" hidden="false" customHeight="false" outlineLevel="0" collapsed="false">
      <c r="A2646" s="1" t="n">
        <v>52.72</v>
      </c>
      <c r="B2646" s="1" t="n">
        <v>1.963</v>
      </c>
      <c r="C2646" s="1" t="n">
        <v>-0.137</v>
      </c>
      <c r="F2646" s="1" t="n">
        <v>0.459</v>
      </c>
    </row>
    <row r="2647" customFormat="false" ht="12.75" hidden="false" customHeight="false" outlineLevel="0" collapsed="false">
      <c r="A2647" s="1" t="n">
        <v>52.74</v>
      </c>
      <c r="B2647" s="1" t="n">
        <v>1.968</v>
      </c>
      <c r="C2647" s="1" t="n">
        <v>-0.127</v>
      </c>
      <c r="F2647" s="1" t="n">
        <v>0.464</v>
      </c>
    </row>
    <row r="2648" customFormat="false" ht="12.75" hidden="false" customHeight="false" outlineLevel="0" collapsed="false">
      <c r="A2648" s="1" t="n">
        <v>52.76</v>
      </c>
      <c r="B2648" s="1" t="n">
        <v>1.953</v>
      </c>
      <c r="C2648" s="1" t="n">
        <v>-0.122</v>
      </c>
      <c r="F2648" s="1" t="n">
        <v>0.459</v>
      </c>
    </row>
    <row r="2649" customFormat="false" ht="12.75" hidden="false" customHeight="false" outlineLevel="0" collapsed="false">
      <c r="A2649" s="1" t="n">
        <v>52.78</v>
      </c>
      <c r="B2649" s="1" t="n">
        <v>1.943</v>
      </c>
      <c r="C2649" s="1" t="n">
        <v>-0.122</v>
      </c>
      <c r="F2649" s="1" t="n">
        <v>0.459</v>
      </c>
    </row>
    <row r="2650" customFormat="false" ht="12.75" hidden="false" customHeight="false" outlineLevel="0" collapsed="false">
      <c r="A2650" s="1" t="n">
        <v>52.8</v>
      </c>
      <c r="B2650" s="1" t="n">
        <v>1.914</v>
      </c>
      <c r="C2650" s="1" t="n">
        <v>-0.127</v>
      </c>
      <c r="F2650" s="1" t="n">
        <v>0.459</v>
      </c>
    </row>
    <row r="2651" customFormat="false" ht="12.75" hidden="false" customHeight="false" outlineLevel="0" collapsed="false">
      <c r="A2651" s="1" t="n">
        <v>52.82</v>
      </c>
      <c r="B2651" s="1" t="n">
        <v>1.885</v>
      </c>
      <c r="C2651" s="1" t="n">
        <v>-0.117</v>
      </c>
      <c r="F2651" s="1" t="n">
        <v>0.454</v>
      </c>
    </row>
    <row r="2652" customFormat="false" ht="12.75" hidden="false" customHeight="false" outlineLevel="0" collapsed="false">
      <c r="A2652" s="1" t="n">
        <v>52.84</v>
      </c>
      <c r="B2652" s="1" t="n">
        <v>1.865</v>
      </c>
      <c r="C2652" s="1" t="n">
        <v>-0.107</v>
      </c>
      <c r="F2652" s="1" t="n">
        <v>0.449</v>
      </c>
    </row>
    <row r="2653" customFormat="false" ht="12.75" hidden="false" customHeight="false" outlineLevel="0" collapsed="false">
      <c r="A2653" s="1" t="n">
        <v>52.86</v>
      </c>
      <c r="B2653" s="1" t="n">
        <v>1.865</v>
      </c>
      <c r="C2653" s="1" t="n">
        <v>-0.078</v>
      </c>
      <c r="F2653" s="1" t="n">
        <v>0.449</v>
      </c>
    </row>
    <row r="2654" customFormat="false" ht="12.75" hidden="false" customHeight="false" outlineLevel="0" collapsed="false">
      <c r="A2654" s="1" t="n">
        <v>52.88</v>
      </c>
      <c r="B2654" s="1" t="n">
        <v>1.89</v>
      </c>
      <c r="C2654" s="1" t="n">
        <v>-0.054</v>
      </c>
      <c r="F2654" s="1" t="n">
        <v>0.449</v>
      </c>
    </row>
    <row r="2655" customFormat="false" ht="12.75" hidden="false" customHeight="false" outlineLevel="0" collapsed="false">
      <c r="A2655" s="1" t="n">
        <v>52.9</v>
      </c>
      <c r="B2655" s="1" t="n">
        <v>1.919</v>
      </c>
      <c r="C2655" s="1" t="n">
        <v>-0.044</v>
      </c>
      <c r="F2655" s="1" t="n">
        <v>0.444</v>
      </c>
    </row>
    <row r="2656" customFormat="false" ht="12.75" hidden="false" customHeight="false" outlineLevel="0" collapsed="false">
      <c r="A2656" s="1" t="n">
        <v>52.92</v>
      </c>
      <c r="B2656" s="1" t="n">
        <v>1.948</v>
      </c>
      <c r="C2656" s="1" t="n">
        <v>-0.054</v>
      </c>
      <c r="F2656" s="1" t="n">
        <v>0.439</v>
      </c>
    </row>
    <row r="2657" customFormat="false" ht="12.75" hidden="false" customHeight="false" outlineLevel="0" collapsed="false">
      <c r="A2657" s="1" t="n">
        <v>52.94</v>
      </c>
      <c r="B2657" s="1" t="n">
        <v>1.973</v>
      </c>
      <c r="C2657" s="1" t="n">
        <v>-0.073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1.997</v>
      </c>
      <c r="C2658" s="1" t="n">
        <v>-0.083</v>
      </c>
      <c r="F2658" s="1" t="n">
        <v>0.444</v>
      </c>
    </row>
    <row r="2659" customFormat="false" ht="12.75" hidden="false" customHeight="false" outlineLevel="0" collapsed="false">
      <c r="A2659" s="1" t="n">
        <v>52.98</v>
      </c>
      <c r="B2659" s="1" t="n">
        <v>2.012</v>
      </c>
      <c r="C2659" s="1" t="n">
        <v>-0.093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2.012</v>
      </c>
      <c r="C2660" s="1" t="n">
        <v>-0.083</v>
      </c>
      <c r="F2660" s="1" t="n">
        <v>0.449</v>
      </c>
    </row>
    <row r="2661" customFormat="false" ht="12.75" hidden="false" customHeight="false" outlineLevel="0" collapsed="false">
      <c r="A2661" s="1" t="n">
        <v>53.02</v>
      </c>
      <c r="B2661" s="1" t="n">
        <v>2.002</v>
      </c>
      <c r="C2661" s="1" t="n">
        <v>-0.078</v>
      </c>
      <c r="F2661" s="1" t="n">
        <v>0.444</v>
      </c>
    </row>
    <row r="2662" customFormat="false" ht="12.75" hidden="false" customHeight="false" outlineLevel="0" collapsed="false">
      <c r="A2662" s="1" t="n">
        <v>53.04</v>
      </c>
      <c r="B2662" s="1" t="n">
        <v>1.992</v>
      </c>
      <c r="C2662" s="1" t="n">
        <v>-0.078</v>
      </c>
      <c r="F2662" s="1" t="n">
        <v>0.449</v>
      </c>
    </row>
    <row r="2663" customFormat="false" ht="12.75" hidden="false" customHeight="false" outlineLevel="0" collapsed="false">
      <c r="A2663" s="1" t="n">
        <v>53.06</v>
      </c>
      <c r="B2663" s="1" t="n">
        <v>1.973</v>
      </c>
      <c r="C2663" s="1" t="n">
        <v>-0.083</v>
      </c>
      <c r="F2663" s="1" t="n">
        <v>0.449</v>
      </c>
    </row>
    <row r="2664" customFormat="false" ht="12.75" hidden="false" customHeight="false" outlineLevel="0" collapsed="false">
      <c r="A2664" s="1" t="n">
        <v>53.08</v>
      </c>
      <c r="B2664" s="1" t="n">
        <v>1.963</v>
      </c>
      <c r="C2664" s="1" t="n">
        <v>-0.093</v>
      </c>
      <c r="F2664" s="1" t="n">
        <v>0.454</v>
      </c>
    </row>
    <row r="2665" customFormat="false" ht="12.75" hidden="false" customHeight="false" outlineLevel="0" collapsed="false">
      <c r="A2665" s="1" t="n">
        <v>53.1</v>
      </c>
      <c r="B2665" s="1" t="n">
        <v>1.963</v>
      </c>
      <c r="C2665" s="1" t="n">
        <v>-0.093</v>
      </c>
      <c r="F2665" s="1" t="n">
        <v>0.449</v>
      </c>
    </row>
    <row r="2666" customFormat="false" ht="12.75" hidden="false" customHeight="false" outlineLevel="0" collapsed="false">
      <c r="A2666" s="1" t="n">
        <v>53.12</v>
      </c>
      <c r="B2666" s="1" t="n">
        <v>1.968</v>
      </c>
      <c r="C2666" s="1" t="n">
        <v>-0.078</v>
      </c>
      <c r="F2666" s="1" t="n">
        <v>0.449</v>
      </c>
    </row>
    <row r="2667" customFormat="false" ht="12.75" hidden="false" customHeight="false" outlineLevel="0" collapsed="false">
      <c r="A2667" s="1" t="n">
        <v>53.14</v>
      </c>
      <c r="B2667" s="1" t="n">
        <v>1.968</v>
      </c>
      <c r="C2667" s="1" t="n">
        <v>-0.068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1.973</v>
      </c>
      <c r="C2668" s="1" t="n">
        <v>-0.054</v>
      </c>
      <c r="F2668" s="1" t="n">
        <v>0.449</v>
      </c>
    </row>
    <row r="2669" customFormat="false" ht="12.75" hidden="false" customHeight="false" outlineLevel="0" collapsed="false">
      <c r="A2669" s="1" t="n">
        <v>53.18</v>
      </c>
      <c r="B2669" s="1" t="n">
        <v>1.973</v>
      </c>
      <c r="C2669" s="1" t="n">
        <v>-0.054</v>
      </c>
      <c r="F2669" s="1" t="n">
        <v>0.449</v>
      </c>
    </row>
    <row r="2670" customFormat="false" ht="12.75" hidden="false" customHeight="false" outlineLevel="0" collapsed="false">
      <c r="A2670" s="1" t="n">
        <v>53.2</v>
      </c>
      <c r="B2670" s="1" t="n">
        <v>1.978</v>
      </c>
      <c r="C2670" s="1" t="n">
        <v>-0.054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1.982</v>
      </c>
      <c r="C2671" s="1" t="n">
        <v>-0.049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1.982</v>
      </c>
      <c r="C2672" s="1" t="n">
        <v>-0.044</v>
      </c>
      <c r="F2672" s="1" t="n">
        <v>0.444</v>
      </c>
    </row>
    <row r="2673" customFormat="false" ht="12.75" hidden="false" customHeight="false" outlineLevel="0" collapsed="false">
      <c r="A2673" s="1" t="n">
        <v>53.26</v>
      </c>
      <c r="B2673" s="1" t="n">
        <v>1.982</v>
      </c>
      <c r="C2673" s="1" t="n">
        <v>-0.039</v>
      </c>
      <c r="F2673" s="1" t="n">
        <v>0.444</v>
      </c>
    </row>
    <row r="2674" customFormat="false" ht="12.75" hidden="false" customHeight="false" outlineLevel="0" collapsed="false">
      <c r="A2674" s="1" t="n">
        <v>53.28</v>
      </c>
      <c r="B2674" s="1" t="n">
        <v>1.973</v>
      </c>
      <c r="C2674" s="1" t="n">
        <v>-0.034</v>
      </c>
      <c r="F2674" s="1" t="n">
        <v>0.444</v>
      </c>
    </row>
    <row r="2675" customFormat="false" ht="12.75" hidden="false" customHeight="false" outlineLevel="0" collapsed="false">
      <c r="A2675" s="1" t="n">
        <v>53.3</v>
      </c>
      <c r="B2675" s="1" t="n">
        <v>1.973</v>
      </c>
      <c r="C2675" s="1" t="n">
        <v>-0.024</v>
      </c>
      <c r="F2675" s="1" t="n">
        <v>0.444</v>
      </c>
    </row>
    <row r="2676" customFormat="false" ht="12.75" hidden="false" customHeight="false" outlineLevel="0" collapsed="false">
      <c r="A2676" s="1" t="n">
        <v>53.32</v>
      </c>
      <c r="B2676" s="1" t="n">
        <v>1.973</v>
      </c>
      <c r="C2676" s="1" t="n">
        <v>-0.034</v>
      </c>
      <c r="F2676" s="1" t="n">
        <v>0.444</v>
      </c>
    </row>
    <row r="2677" customFormat="false" ht="12.75" hidden="false" customHeight="false" outlineLevel="0" collapsed="false">
      <c r="A2677" s="1" t="n">
        <v>53.34</v>
      </c>
      <c r="B2677" s="1" t="n">
        <v>1.982</v>
      </c>
      <c r="C2677" s="1" t="n">
        <v>-0.039</v>
      </c>
      <c r="F2677" s="1" t="n">
        <v>0.449</v>
      </c>
    </row>
    <row r="2678" customFormat="false" ht="12.75" hidden="false" customHeight="false" outlineLevel="0" collapsed="false">
      <c r="A2678" s="1" t="n">
        <v>53.36</v>
      </c>
      <c r="B2678" s="1" t="n">
        <v>1.982</v>
      </c>
      <c r="C2678" s="1" t="n">
        <v>-0.044</v>
      </c>
      <c r="F2678" s="1" t="n">
        <v>0.454</v>
      </c>
    </row>
    <row r="2679" customFormat="false" ht="12.75" hidden="false" customHeight="false" outlineLevel="0" collapsed="false">
      <c r="A2679" s="1" t="n">
        <v>53.38</v>
      </c>
      <c r="B2679" s="1" t="n">
        <v>1.987</v>
      </c>
      <c r="C2679" s="1" t="n">
        <v>-0.044</v>
      </c>
      <c r="F2679" s="1" t="n">
        <v>0.454</v>
      </c>
    </row>
    <row r="2680" customFormat="false" ht="12.75" hidden="false" customHeight="false" outlineLevel="0" collapsed="false">
      <c r="A2680" s="1" t="n">
        <v>53.4</v>
      </c>
      <c r="B2680" s="1" t="n">
        <v>1.987</v>
      </c>
      <c r="C2680" s="1" t="n">
        <v>-0.039</v>
      </c>
      <c r="F2680" s="1" t="n">
        <v>0.459</v>
      </c>
    </row>
    <row r="2681" customFormat="false" ht="12.75" hidden="false" customHeight="false" outlineLevel="0" collapsed="false">
      <c r="A2681" s="1" t="n">
        <v>53.42</v>
      </c>
      <c r="B2681" s="1" t="n">
        <v>2.002</v>
      </c>
      <c r="C2681" s="1" t="n">
        <v>-0.024</v>
      </c>
      <c r="F2681" s="1" t="n">
        <v>0.459</v>
      </c>
    </row>
    <row r="2682" customFormat="false" ht="12.75" hidden="false" customHeight="false" outlineLevel="0" collapsed="false">
      <c r="A2682" s="1" t="n">
        <v>53.44</v>
      </c>
      <c r="B2682" s="1" t="n">
        <v>2.012</v>
      </c>
      <c r="C2682" s="1" t="n">
        <v>-0.029</v>
      </c>
      <c r="F2682" s="1" t="n">
        <v>0.459</v>
      </c>
    </row>
    <row r="2683" customFormat="false" ht="12.75" hidden="false" customHeight="false" outlineLevel="0" collapsed="false">
      <c r="A2683" s="1" t="n">
        <v>53.46</v>
      </c>
      <c r="B2683" s="1" t="n">
        <v>2.026</v>
      </c>
      <c r="C2683" s="1" t="n">
        <v>-0.029</v>
      </c>
      <c r="F2683" s="1" t="n">
        <v>0.459</v>
      </c>
    </row>
    <row r="2684" customFormat="false" ht="12.75" hidden="false" customHeight="false" outlineLevel="0" collapsed="false">
      <c r="A2684" s="1" t="n">
        <v>53.48</v>
      </c>
      <c r="B2684" s="1" t="n">
        <v>2.021</v>
      </c>
      <c r="C2684" s="1" t="n">
        <v>-0.034</v>
      </c>
      <c r="F2684" s="1" t="n">
        <v>0.459</v>
      </c>
    </row>
    <row r="2685" customFormat="false" ht="12.75" hidden="false" customHeight="false" outlineLevel="0" collapsed="false">
      <c r="A2685" s="1" t="n">
        <v>53.5</v>
      </c>
      <c r="B2685" s="1" t="n">
        <v>2.012</v>
      </c>
      <c r="C2685" s="1" t="n">
        <v>-0.044</v>
      </c>
      <c r="F2685" s="1" t="n">
        <v>0.459</v>
      </c>
    </row>
    <row r="2686" customFormat="false" ht="12.75" hidden="false" customHeight="false" outlineLevel="0" collapsed="false">
      <c r="A2686" s="1" t="n">
        <v>53.52</v>
      </c>
      <c r="B2686" s="1" t="n">
        <v>1.997</v>
      </c>
      <c r="C2686" s="1" t="n">
        <v>-0.054</v>
      </c>
      <c r="F2686" s="1" t="n">
        <v>0.459</v>
      </c>
    </row>
    <row r="2687" customFormat="false" ht="12.75" hidden="false" customHeight="false" outlineLevel="0" collapsed="false">
      <c r="A2687" s="1" t="n">
        <v>53.54</v>
      </c>
      <c r="B2687" s="1" t="n">
        <v>1.982</v>
      </c>
      <c r="C2687" s="1" t="n">
        <v>-0.073</v>
      </c>
      <c r="F2687" s="1" t="n">
        <v>0.459</v>
      </c>
    </row>
    <row r="2688" customFormat="false" ht="12.75" hidden="false" customHeight="false" outlineLevel="0" collapsed="false">
      <c r="A2688" s="1" t="n">
        <v>53.56</v>
      </c>
      <c r="B2688" s="1" t="n">
        <v>1.973</v>
      </c>
      <c r="C2688" s="1" t="n">
        <v>-0.083</v>
      </c>
      <c r="F2688" s="1" t="n">
        <v>0.459</v>
      </c>
    </row>
    <row r="2689" customFormat="false" ht="12.75" hidden="false" customHeight="false" outlineLevel="0" collapsed="false">
      <c r="A2689" s="1" t="n">
        <v>53.58</v>
      </c>
      <c r="B2689" s="1" t="n">
        <v>1.968</v>
      </c>
      <c r="C2689" s="1" t="n">
        <v>-0.098</v>
      </c>
      <c r="F2689" s="1" t="n">
        <v>0.459</v>
      </c>
    </row>
    <row r="2690" customFormat="false" ht="12.75" hidden="false" customHeight="false" outlineLevel="0" collapsed="false">
      <c r="A2690" s="1" t="n">
        <v>53.6</v>
      </c>
      <c r="B2690" s="1" t="n">
        <v>1.968</v>
      </c>
      <c r="C2690" s="1" t="n">
        <v>-0.098</v>
      </c>
      <c r="F2690" s="1" t="n">
        <v>0.454</v>
      </c>
    </row>
    <row r="2691" customFormat="false" ht="12.75" hidden="false" customHeight="false" outlineLevel="0" collapsed="false">
      <c r="A2691" s="1" t="n">
        <v>53.62</v>
      </c>
      <c r="B2691" s="1" t="n">
        <v>1.968</v>
      </c>
      <c r="C2691" s="1" t="n">
        <v>-0.093</v>
      </c>
      <c r="F2691" s="1" t="n">
        <v>0.449</v>
      </c>
    </row>
    <row r="2692" customFormat="false" ht="12.75" hidden="false" customHeight="false" outlineLevel="0" collapsed="false">
      <c r="A2692" s="1" t="n">
        <v>53.64</v>
      </c>
      <c r="B2692" s="1" t="n">
        <v>1.968</v>
      </c>
      <c r="C2692" s="1" t="n">
        <v>-0.068</v>
      </c>
      <c r="F2692" s="1" t="n">
        <v>0.449</v>
      </c>
    </row>
    <row r="2693" customFormat="false" ht="12.75" hidden="false" customHeight="false" outlineLevel="0" collapsed="false">
      <c r="A2693" s="1" t="n">
        <v>53.66</v>
      </c>
      <c r="B2693" s="1" t="n">
        <v>1.968</v>
      </c>
      <c r="C2693" s="1" t="n">
        <v>-0.059</v>
      </c>
      <c r="F2693" s="1" t="n">
        <v>0.449</v>
      </c>
    </row>
    <row r="2694" customFormat="false" ht="12.75" hidden="false" customHeight="false" outlineLevel="0" collapsed="false">
      <c r="A2694" s="1" t="n">
        <v>53.68</v>
      </c>
      <c r="B2694" s="1" t="n">
        <v>1.963</v>
      </c>
      <c r="C2694" s="1" t="n">
        <v>-0.063</v>
      </c>
      <c r="F2694" s="1" t="n">
        <v>0.449</v>
      </c>
    </row>
    <row r="2695" customFormat="false" ht="12.75" hidden="false" customHeight="false" outlineLevel="0" collapsed="false">
      <c r="A2695" s="1" t="n">
        <v>53.7</v>
      </c>
      <c r="B2695" s="1" t="n">
        <v>1.958</v>
      </c>
      <c r="C2695" s="1" t="n">
        <v>-0.078</v>
      </c>
      <c r="F2695" s="1" t="n">
        <v>0.449</v>
      </c>
    </row>
    <row r="2696" customFormat="false" ht="12.75" hidden="false" customHeight="false" outlineLevel="0" collapsed="false">
      <c r="A2696" s="1" t="n">
        <v>53.72</v>
      </c>
      <c r="B2696" s="1" t="n">
        <v>1.968</v>
      </c>
      <c r="C2696" s="1" t="n">
        <v>-0.088</v>
      </c>
      <c r="F2696" s="1" t="n">
        <v>0.454</v>
      </c>
    </row>
    <row r="2697" customFormat="false" ht="12.75" hidden="false" customHeight="false" outlineLevel="0" collapsed="false">
      <c r="A2697" s="1" t="n">
        <v>53.74</v>
      </c>
      <c r="B2697" s="1" t="n">
        <v>1.968</v>
      </c>
      <c r="C2697" s="1" t="n">
        <v>-0.088</v>
      </c>
      <c r="F2697" s="1" t="n">
        <v>0.454</v>
      </c>
    </row>
    <row r="2698" customFormat="false" ht="12.75" hidden="false" customHeight="false" outlineLevel="0" collapsed="false">
      <c r="A2698" s="1" t="n">
        <v>53.76</v>
      </c>
      <c r="B2698" s="1" t="n">
        <v>1.968</v>
      </c>
      <c r="C2698" s="1" t="n">
        <v>-0.073</v>
      </c>
      <c r="F2698" s="1" t="n">
        <v>0.459</v>
      </c>
    </row>
    <row r="2699" customFormat="false" ht="12.75" hidden="false" customHeight="false" outlineLevel="0" collapsed="false">
      <c r="A2699" s="1" t="n">
        <v>53.78</v>
      </c>
      <c r="B2699" s="1" t="n">
        <v>1.953</v>
      </c>
      <c r="C2699" s="1" t="n">
        <v>-0.068</v>
      </c>
      <c r="F2699" s="1" t="n">
        <v>0.454</v>
      </c>
    </row>
    <row r="2700" customFormat="false" ht="12.75" hidden="false" customHeight="false" outlineLevel="0" collapsed="false">
      <c r="A2700" s="1" t="n">
        <v>53.8</v>
      </c>
      <c r="B2700" s="1" t="n">
        <v>1.953</v>
      </c>
      <c r="C2700" s="1" t="n">
        <v>-0.059</v>
      </c>
      <c r="F2700" s="1" t="n">
        <v>0.454</v>
      </c>
    </row>
    <row r="2701" customFormat="false" ht="12.75" hidden="false" customHeight="false" outlineLevel="0" collapsed="false">
      <c r="A2701" s="1" t="n">
        <v>53.82</v>
      </c>
      <c r="B2701" s="1" t="n">
        <v>1.958</v>
      </c>
      <c r="C2701" s="1" t="n">
        <v>-0.063</v>
      </c>
      <c r="F2701" s="1" t="n">
        <v>0.449</v>
      </c>
    </row>
    <row r="2702" customFormat="false" ht="12.75" hidden="false" customHeight="false" outlineLevel="0" collapsed="false">
      <c r="A2702" s="1" t="n">
        <v>53.84</v>
      </c>
      <c r="B2702" s="1" t="n">
        <v>1.968</v>
      </c>
      <c r="C2702" s="1" t="n">
        <v>-0.063</v>
      </c>
      <c r="F2702" s="1" t="n">
        <v>0.449</v>
      </c>
    </row>
    <row r="2703" customFormat="false" ht="12.75" hidden="false" customHeight="false" outlineLevel="0" collapsed="false">
      <c r="A2703" s="1" t="n">
        <v>53.86</v>
      </c>
      <c r="B2703" s="1" t="n">
        <v>1.982</v>
      </c>
      <c r="C2703" s="1" t="n">
        <v>-0.054</v>
      </c>
      <c r="F2703" s="1" t="n">
        <v>0.444</v>
      </c>
    </row>
    <row r="2704" customFormat="false" ht="12.75" hidden="false" customHeight="false" outlineLevel="0" collapsed="false">
      <c r="A2704" s="1" t="n">
        <v>53.88</v>
      </c>
      <c r="B2704" s="1" t="n">
        <v>1.978</v>
      </c>
      <c r="C2704" s="1" t="n">
        <v>-0.044</v>
      </c>
      <c r="F2704" s="1" t="n">
        <v>0.444</v>
      </c>
    </row>
    <row r="2705" customFormat="false" ht="12.75" hidden="false" customHeight="false" outlineLevel="0" collapsed="false">
      <c r="A2705" s="1" t="n">
        <v>53.9</v>
      </c>
      <c r="B2705" s="1" t="n">
        <v>1.973</v>
      </c>
      <c r="C2705" s="1" t="n">
        <v>-0.039</v>
      </c>
      <c r="F2705" s="1" t="n">
        <v>0.449</v>
      </c>
    </row>
    <row r="2706" customFormat="false" ht="12.75" hidden="false" customHeight="false" outlineLevel="0" collapsed="false">
      <c r="A2706" s="1" t="n">
        <v>53.92</v>
      </c>
      <c r="B2706" s="1" t="n">
        <v>1.973</v>
      </c>
      <c r="C2706" s="1" t="n">
        <v>-0.044</v>
      </c>
      <c r="F2706" s="1" t="n">
        <v>0.444</v>
      </c>
    </row>
    <row r="2707" customFormat="false" ht="12.75" hidden="false" customHeight="false" outlineLevel="0" collapsed="false">
      <c r="A2707" s="1" t="n">
        <v>53.94</v>
      </c>
      <c r="B2707" s="1" t="n">
        <v>1.973</v>
      </c>
      <c r="C2707" s="1" t="n">
        <v>-0.044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1.973</v>
      </c>
      <c r="C2708" s="1" t="n">
        <v>-0.049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1.973</v>
      </c>
      <c r="C2709" s="1" t="n">
        <v>-0.054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1.958</v>
      </c>
      <c r="C2710" s="1" t="n">
        <v>-0.063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1.948</v>
      </c>
      <c r="C2711" s="1" t="n">
        <v>-0.063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1.938</v>
      </c>
      <c r="C2712" s="1" t="n">
        <v>-0.068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1.943</v>
      </c>
      <c r="C2713" s="1" t="n">
        <v>-0.078</v>
      </c>
      <c r="F2713" s="1" t="n">
        <v>0.444</v>
      </c>
    </row>
    <row r="2714" customFormat="false" ht="12.75" hidden="false" customHeight="false" outlineLevel="0" collapsed="false">
      <c r="A2714" s="1" t="n">
        <v>54.08</v>
      </c>
      <c r="B2714" s="1" t="n">
        <v>1.948</v>
      </c>
      <c r="C2714" s="1" t="n">
        <v>-0.088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1.958</v>
      </c>
      <c r="C2715" s="1" t="n">
        <v>-0.098</v>
      </c>
      <c r="F2715" s="1" t="n">
        <v>0.449</v>
      </c>
    </row>
    <row r="2716" customFormat="false" ht="12.75" hidden="false" customHeight="false" outlineLevel="0" collapsed="false">
      <c r="A2716" s="1" t="n">
        <v>54.12</v>
      </c>
      <c r="B2716" s="1" t="n">
        <v>1.958</v>
      </c>
      <c r="C2716" s="1" t="n">
        <v>-0.112</v>
      </c>
      <c r="F2716" s="1" t="n">
        <v>0.454</v>
      </c>
    </row>
    <row r="2717" customFormat="false" ht="12.75" hidden="false" customHeight="false" outlineLevel="0" collapsed="false">
      <c r="A2717" s="1" t="n">
        <v>54.14</v>
      </c>
      <c r="B2717" s="1" t="n">
        <v>1.958</v>
      </c>
      <c r="C2717" s="1" t="n">
        <v>-0.107</v>
      </c>
      <c r="F2717" s="1" t="n">
        <v>0.449</v>
      </c>
    </row>
    <row r="2718" customFormat="false" ht="12.75" hidden="false" customHeight="false" outlineLevel="0" collapsed="false">
      <c r="A2718" s="1" t="n">
        <v>54.16</v>
      </c>
      <c r="B2718" s="1" t="n">
        <v>1.953</v>
      </c>
      <c r="C2718" s="1" t="n">
        <v>-0.083</v>
      </c>
      <c r="F2718" s="1" t="n">
        <v>0.449</v>
      </c>
    </row>
    <row r="2719" customFormat="false" ht="12.75" hidden="false" customHeight="false" outlineLevel="0" collapsed="false">
      <c r="A2719" s="1" t="n">
        <v>54.18</v>
      </c>
      <c r="B2719" s="1" t="n">
        <v>1.948</v>
      </c>
      <c r="C2719" s="1" t="n">
        <v>-0.059</v>
      </c>
      <c r="F2719" s="1" t="n">
        <v>0.449</v>
      </c>
    </row>
    <row r="2720" customFormat="false" ht="12.75" hidden="false" customHeight="false" outlineLevel="0" collapsed="false">
      <c r="A2720" s="1" t="n">
        <v>54.2</v>
      </c>
      <c r="B2720" s="1" t="n">
        <v>1.953</v>
      </c>
      <c r="C2720" s="1" t="n">
        <v>-0.044</v>
      </c>
      <c r="F2720" s="1" t="n">
        <v>0.449</v>
      </c>
    </row>
    <row r="2721" customFormat="false" ht="12.75" hidden="false" customHeight="false" outlineLevel="0" collapsed="false">
      <c r="A2721" s="1" t="n">
        <v>54.22</v>
      </c>
      <c r="B2721" s="1" t="n">
        <v>1.948</v>
      </c>
      <c r="C2721" s="1" t="n">
        <v>-0.039</v>
      </c>
      <c r="F2721" s="1" t="n">
        <v>0.454</v>
      </c>
    </row>
    <row r="2722" customFormat="false" ht="12.75" hidden="false" customHeight="false" outlineLevel="0" collapsed="false">
      <c r="A2722" s="1" t="n">
        <v>54.24</v>
      </c>
      <c r="B2722" s="1" t="n">
        <v>1.948</v>
      </c>
      <c r="C2722" s="1" t="n">
        <v>-0.034</v>
      </c>
      <c r="F2722" s="1" t="n">
        <v>0.449</v>
      </c>
    </row>
    <row r="2723" customFormat="false" ht="12.75" hidden="false" customHeight="false" outlineLevel="0" collapsed="false">
      <c r="A2723" s="1" t="n">
        <v>54.26</v>
      </c>
      <c r="B2723" s="1" t="n">
        <v>1.943</v>
      </c>
      <c r="C2723" s="1" t="n">
        <v>-0.034</v>
      </c>
      <c r="F2723" s="1" t="n">
        <v>0.449</v>
      </c>
    </row>
    <row r="2724" customFormat="false" ht="12.75" hidden="false" customHeight="false" outlineLevel="0" collapsed="false">
      <c r="A2724" s="1" t="n">
        <v>54.28</v>
      </c>
      <c r="B2724" s="1" t="n">
        <v>1.938</v>
      </c>
      <c r="C2724" s="1" t="n">
        <v>-0.039</v>
      </c>
      <c r="F2724" s="1" t="n">
        <v>0.444</v>
      </c>
    </row>
    <row r="2725" customFormat="false" ht="12.75" hidden="false" customHeight="false" outlineLevel="0" collapsed="false">
      <c r="A2725" s="1" t="n">
        <v>54.3</v>
      </c>
      <c r="B2725" s="1" t="n">
        <v>1.929</v>
      </c>
      <c r="C2725" s="1" t="n">
        <v>-0.059</v>
      </c>
      <c r="F2725" s="1" t="n">
        <v>0.444</v>
      </c>
    </row>
    <row r="2726" customFormat="false" ht="12.75" hidden="false" customHeight="false" outlineLevel="0" collapsed="false">
      <c r="A2726" s="1" t="n">
        <v>54.32</v>
      </c>
      <c r="B2726" s="1" t="n">
        <v>1.929</v>
      </c>
      <c r="C2726" s="1" t="n">
        <v>-0.068</v>
      </c>
      <c r="F2726" s="1" t="n">
        <v>0.444</v>
      </c>
    </row>
    <row r="2727" customFormat="false" ht="12.75" hidden="false" customHeight="false" outlineLevel="0" collapsed="false">
      <c r="A2727" s="1" t="n">
        <v>54.34</v>
      </c>
      <c r="B2727" s="1" t="n">
        <v>1.919</v>
      </c>
      <c r="C2727" s="1" t="n">
        <v>-0.078</v>
      </c>
      <c r="F2727" s="1" t="n">
        <v>0.444</v>
      </c>
    </row>
    <row r="2728" customFormat="false" ht="12.75" hidden="false" customHeight="false" outlineLevel="0" collapsed="false">
      <c r="A2728" s="1" t="n">
        <v>54.36</v>
      </c>
      <c r="B2728" s="1" t="n">
        <v>1.924</v>
      </c>
      <c r="C2728" s="1" t="n">
        <v>-0.078</v>
      </c>
      <c r="F2728" s="1" t="n">
        <v>0.449</v>
      </c>
    </row>
    <row r="2729" customFormat="false" ht="12.75" hidden="false" customHeight="false" outlineLevel="0" collapsed="false">
      <c r="A2729" s="1" t="n">
        <v>54.38</v>
      </c>
      <c r="B2729" s="1" t="n">
        <v>1.929</v>
      </c>
      <c r="C2729" s="1" t="n">
        <v>-0.088</v>
      </c>
      <c r="F2729" s="1" t="n">
        <v>0.449</v>
      </c>
    </row>
    <row r="2730" customFormat="false" ht="12.75" hidden="false" customHeight="false" outlineLevel="0" collapsed="false">
      <c r="A2730" s="1" t="n">
        <v>54.4</v>
      </c>
      <c r="B2730" s="1" t="n">
        <v>1.943</v>
      </c>
      <c r="C2730" s="1" t="n">
        <v>-0.083</v>
      </c>
      <c r="F2730" s="1" t="n">
        <v>0.444</v>
      </c>
    </row>
    <row r="2731" customFormat="false" ht="12.75" hidden="false" customHeight="false" outlineLevel="0" collapsed="false">
      <c r="A2731" s="1" t="n">
        <v>54.42</v>
      </c>
      <c r="B2731" s="1" t="n">
        <v>1.953</v>
      </c>
      <c r="C2731" s="1" t="n">
        <v>-0.078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1.948</v>
      </c>
      <c r="C2732" s="1" t="n">
        <v>-0.063</v>
      </c>
      <c r="F2732" s="1" t="n">
        <v>0.444</v>
      </c>
    </row>
    <row r="2733" customFormat="false" ht="12.75" hidden="false" customHeight="false" outlineLevel="0" collapsed="false">
      <c r="A2733" s="1" t="n">
        <v>54.46</v>
      </c>
      <c r="B2733" s="1" t="n">
        <v>1.934</v>
      </c>
      <c r="C2733" s="1" t="n">
        <v>-0.054</v>
      </c>
      <c r="F2733" s="1" t="n">
        <v>0.444</v>
      </c>
    </row>
    <row r="2734" customFormat="false" ht="12.75" hidden="false" customHeight="false" outlineLevel="0" collapsed="false">
      <c r="A2734" s="1" t="n">
        <v>54.48</v>
      </c>
      <c r="B2734" s="1" t="n">
        <v>1.914</v>
      </c>
      <c r="C2734" s="1" t="n">
        <v>-0.039</v>
      </c>
      <c r="F2734" s="1" t="n">
        <v>0.444</v>
      </c>
    </row>
    <row r="2735" customFormat="false" ht="12.75" hidden="false" customHeight="false" outlineLevel="0" collapsed="false">
      <c r="A2735" s="1" t="n">
        <v>54.5</v>
      </c>
      <c r="B2735" s="1" t="n">
        <v>1.909</v>
      </c>
      <c r="C2735" s="1" t="n">
        <v>-0.029</v>
      </c>
      <c r="F2735" s="1" t="n">
        <v>0.444</v>
      </c>
    </row>
    <row r="2736" customFormat="false" ht="12.75" hidden="false" customHeight="false" outlineLevel="0" collapsed="false">
      <c r="A2736" s="1" t="n">
        <v>54.52</v>
      </c>
      <c r="B2736" s="1" t="n">
        <v>1.914</v>
      </c>
      <c r="C2736" s="1" t="n">
        <v>-0.02</v>
      </c>
      <c r="F2736" s="1" t="n">
        <v>0.449</v>
      </c>
    </row>
    <row r="2737" customFormat="false" ht="12.75" hidden="false" customHeight="false" outlineLevel="0" collapsed="false">
      <c r="A2737" s="1" t="n">
        <v>54.54</v>
      </c>
      <c r="B2737" s="1" t="n">
        <v>1.929</v>
      </c>
      <c r="C2737" s="1" t="n">
        <v>-0.029</v>
      </c>
      <c r="F2737" s="1" t="n">
        <v>0.449</v>
      </c>
    </row>
    <row r="2738" customFormat="false" ht="12.75" hidden="false" customHeight="false" outlineLevel="0" collapsed="false">
      <c r="A2738" s="1" t="n">
        <v>54.56</v>
      </c>
      <c r="B2738" s="1" t="n">
        <v>1.948</v>
      </c>
      <c r="C2738" s="1" t="n">
        <v>-0.044</v>
      </c>
      <c r="F2738" s="1" t="n">
        <v>0.449</v>
      </c>
    </row>
    <row r="2739" customFormat="false" ht="12.75" hidden="false" customHeight="false" outlineLevel="0" collapsed="false">
      <c r="A2739" s="1" t="n">
        <v>54.58</v>
      </c>
      <c r="B2739" s="1" t="n">
        <v>1.963</v>
      </c>
      <c r="C2739" s="1" t="n">
        <v>-0.054</v>
      </c>
      <c r="F2739" s="1" t="n">
        <v>0.449</v>
      </c>
    </row>
    <row r="2740" customFormat="false" ht="12.75" hidden="false" customHeight="false" outlineLevel="0" collapsed="false">
      <c r="A2740" s="1" t="n">
        <v>54.6</v>
      </c>
      <c r="B2740" s="1" t="n">
        <v>1.973</v>
      </c>
      <c r="C2740" s="1" t="n">
        <v>-0.068</v>
      </c>
      <c r="F2740" s="1" t="n">
        <v>0.449</v>
      </c>
    </row>
    <row r="2741" customFormat="false" ht="12.75" hidden="false" customHeight="false" outlineLevel="0" collapsed="false">
      <c r="A2741" s="1" t="n">
        <v>54.62</v>
      </c>
      <c r="B2741" s="1" t="n">
        <v>1.978</v>
      </c>
      <c r="C2741" s="1" t="n">
        <v>-0.083</v>
      </c>
      <c r="F2741" s="1" t="n">
        <v>0.449</v>
      </c>
    </row>
    <row r="2742" customFormat="false" ht="12.75" hidden="false" customHeight="false" outlineLevel="0" collapsed="false">
      <c r="A2742" s="1" t="n">
        <v>54.64</v>
      </c>
      <c r="B2742" s="1" t="n">
        <v>1.978</v>
      </c>
      <c r="C2742" s="1" t="n">
        <v>-0.093</v>
      </c>
      <c r="F2742" s="1" t="n">
        <v>0.454</v>
      </c>
    </row>
    <row r="2743" customFormat="false" ht="12.75" hidden="false" customHeight="false" outlineLevel="0" collapsed="false">
      <c r="A2743" s="1" t="n">
        <v>54.66</v>
      </c>
      <c r="B2743" s="1" t="n">
        <v>1.978</v>
      </c>
      <c r="C2743" s="1" t="n">
        <v>-0.098</v>
      </c>
      <c r="F2743" s="1" t="n">
        <v>0.459</v>
      </c>
    </row>
    <row r="2744" customFormat="false" ht="12.75" hidden="false" customHeight="false" outlineLevel="0" collapsed="false">
      <c r="A2744" s="1" t="n">
        <v>54.68</v>
      </c>
      <c r="B2744" s="1" t="n">
        <v>1.982</v>
      </c>
      <c r="C2744" s="1" t="n">
        <v>-0.103</v>
      </c>
      <c r="F2744" s="1" t="n">
        <v>0.454</v>
      </c>
    </row>
    <row r="2745" customFormat="false" ht="12.75" hidden="false" customHeight="false" outlineLevel="0" collapsed="false">
      <c r="A2745" s="1" t="n">
        <v>54.7</v>
      </c>
      <c r="B2745" s="1" t="n">
        <v>1.992</v>
      </c>
      <c r="C2745" s="1" t="n">
        <v>-0.103</v>
      </c>
      <c r="F2745" s="1" t="n">
        <v>0.459</v>
      </c>
    </row>
    <row r="2746" customFormat="false" ht="12.75" hidden="false" customHeight="false" outlineLevel="0" collapsed="false">
      <c r="A2746" s="1" t="n">
        <v>54.72</v>
      </c>
      <c r="B2746" s="1" t="n">
        <v>2.002</v>
      </c>
      <c r="C2746" s="1" t="n">
        <v>-0.098</v>
      </c>
      <c r="F2746" s="1" t="n">
        <v>0.459</v>
      </c>
    </row>
    <row r="2747" customFormat="false" ht="12.75" hidden="false" customHeight="false" outlineLevel="0" collapsed="false">
      <c r="A2747" s="1" t="n">
        <v>54.74</v>
      </c>
      <c r="B2747" s="1" t="n">
        <v>2.017</v>
      </c>
      <c r="C2747" s="1" t="n">
        <v>-0.098</v>
      </c>
      <c r="F2747" s="1" t="n">
        <v>0.454</v>
      </c>
    </row>
    <row r="2748" customFormat="false" ht="12.75" hidden="false" customHeight="false" outlineLevel="0" collapsed="false">
      <c r="A2748" s="1" t="n">
        <v>54.76</v>
      </c>
      <c r="B2748" s="1" t="n">
        <v>2.021</v>
      </c>
      <c r="C2748" s="1" t="n">
        <v>-0.093</v>
      </c>
      <c r="F2748" s="1" t="n">
        <v>0.459</v>
      </c>
    </row>
    <row r="2749" customFormat="false" ht="12.75" hidden="false" customHeight="false" outlineLevel="0" collapsed="false">
      <c r="A2749" s="1" t="n">
        <v>54.78</v>
      </c>
      <c r="B2749" s="1" t="n">
        <v>2.026</v>
      </c>
      <c r="C2749" s="1" t="n">
        <v>-0.088</v>
      </c>
      <c r="F2749" s="1" t="n">
        <v>0.464</v>
      </c>
    </row>
    <row r="2750" customFormat="false" ht="12.75" hidden="false" customHeight="false" outlineLevel="0" collapsed="false">
      <c r="A2750" s="1" t="n">
        <v>54.8</v>
      </c>
      <c r="B2750" s="1" t="n">
        <v>2.026</v>
      </c>
      <c r="C2750" s="1" t="n">
        <v>-0.083</v>
      </c>
      <c r="F2750" s="1" t="n">
        <v>0.459</v>
      </c>
    </row>
    <row r="2751" customFormat="false" ht="12.75" hidden="false" customHeight="false" outlineLevel="0" collapsed="false">
      <c r="A2751" s="1" t="n">
        <v>54.82</v>
      </c>
      <c r="B2751" s="1" t="n">
        <v>2.026</v>
      </c>
      <c r="C2751" s="1" t="n">
        <v>-0.078</v>
      </c>
      <c r="F2751" s="1" t="n">
        <v>0.459</v>
      </c>
    </row>
    <row r="2752" customFormat="false" ht="12.75" hidden="false" customHeight="false" outlineLevel="0" collapsed="false">
      <c r="A2752" s="1" t="n">
        <v>54.84</v>
      </c>
      <c r="B2752" s="1" t="n">
        <v>2.021</v>
      </c>
      <c r="C2752" s="1" t="n">
        <v>-0.068</v>
      </c>
      <c r="F2752" s="1" t="n">
        <v>0.454</v>
      </c>
    </row>
    <row r="2753" customFormat="false" ht="12.75" hidden="false" customHeight="false" outlineLevel="0" collapsed="false">
      <c r="A2753" s="1" t="n">
        <v>54.86</v>
      </c>
      <c r="B2753" s="1" t="n">
        <v>2.021</v>
      </c>
      <c r="C2753" s="1" t="n">
        <v>-0.063</v>
      </c>
      <c r="F2753" s="1" t="n">
        <v>0.454</v>
      </c>
    </row>
    <row r="2754" customFormat="false" ht="12.75" hidden="false" customHeight="false" outlineLevel="0" collapsed="false">
      <c r="A2754" s="1" t="n">
        <v>54.88</v>
      </c>
      <c r="B2754" s="1" t="n">
        <v>2.012</v>
      </c>
      <c r="C2754" s="1" t="n">
        <v>-0.078</v>
      </c>
      <c r="F2754" s="1" t="n">
        <v>0.449</v>
      </c>
    </row>
    <row r="2755" customFormat="false" ht="12.75" hidden="false" customHeight="false" outlineLevel="0" collapsed="false">
      <c r="A2755" s="1" t="n">
        <v>54.9</v>
      </c>
      <c r="B2755" s="1" t="n">
        <v>2.007</v>
      </c>
      <c r="C2755" s="1" t="n">
        <v>-0.103</v>
      </c>
      <c r="F2755" s="1" t="n">
        <v>0.449</v>
      </c>
    </row>
    <row r="2756" customFormat="false" ht="12.75" hidden="false" customHeight="false" outlineLevel="0" collapsed="false">
      <c r="A2756" s="1" t="n">
        <v>54.92</v>
      </c>
      <c r="B2756" s="1" t="n">
        <v>2.007</v>
      </c>
      <c r="C2756" s="1" t="n">
        <v>-0.122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007</v>
      </c>
      <c r="C2757" s="1" t="n">
        <v>-0.137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007</v>
      </c>
      <c r="C2758" s="1" t="n">
        <v>-0.122</v>
      </c>
      <c r="F2758" s="1" t="n">
        <v>0.449</v>
      </c>
    </row>
    <row r="2759" customFormat="false" ht="12.75" hidden="false" customHeight="false" outlineLevel="0" collapsed="false">
      <c r="A2759" s="1" t="n">
        <v>54.98</v>
      </c>
      <c r="B2759" s="1" t="n">
        <v>2.002</v>
      </c>
      <c r="C2759" s="1" t="n">
        <v>-0.117</v>
      </c>
      <c r="F2759" s="1" t="n">
        <v>0.449</v>
      </c>
    </row>
    <row r="2760" customFormat="false" ht="12.75" hidden="false" customHeight="false" outlineLevel="0" collapsed="false">
      <c r="A2760" s="1" t="n">
        <v>55</v>
      </c>
      <c r="B2760" s="1" t="n">
        <v>2.002</v>
      </c>
      <c r="C2760" s="1" t="n">
        <v>-0.107</v>
      </c>
      <c r="F2760" s="1" t="n">
        <v>0.449</v>
      </c>
    </row>
    <row r="2761" customFormat="false" ht="12.75" hidden="false" customHeight="false" outlineLevel="0" collapsed="false">
      <c r="A2761" s="1" t="n">
        <v>55.02</v>
      </c>
      <c r="B2761" s="1" t="n">
        <v>2.002</v>
      </c>
      <c r="C2761" s="1" t="n">
        <v>-0.112</v>
      </c>
      <c r="F2761" s="1" t="n">
        <v>0.444</v>
      </c>
    </row>
    <row r="2762" customFormat="false" ht="12.75" hidden="false" customHeight="false" outlineLevel="0" collapsed="false">
      <c r="A2762" s="1" t="n">
        <v>55.04</v>
      </c>
      <c r="B2762" s="1" t="n">
        <v>2.007</v>
      </c>
      <c r="C2762" s="1" t="n">
        <v>-0.103</v>
      </c>
      <c r="F2762" s="1" t="n">
        <v>0.444</v>
      </c>
    </row>
    <row r="2763" customFormat="false" ht="12.75" hidden="false" customHeight="false" outlineLevel="0" collapsed="false">
      <c r="A2763" s="1" t="n">
        <v>55.06</v>
      </c>
      <c r="B2763" s="1" t="n">
        <v>1.992</v>
      </c>
      <c r="C2763" s="1" t="n">
        <v>-0.098</v>
      </c>
      <c r="F2763" s="1" t="n">
        <v>0.444</v>
      </c>
    </row>
    <row r="2764" customFormat="false" ht="12.75" hidden="false" customHeight="false" outlineLevel="0" collapsed="false">
      <c r="A2764" s="1" t="n">
        <v>55.08</v>
      </c>
      <c r="B2764" s="1" t="n">
        <v>1.987</v>
      </c>
      <c r="C2764" s="1" t="n">
        <v>-0.093</v>
      </c>
      <c r="F2764" s="1" t="n">
        <v>0.449</v>
      </c>
    </row>
    <row r="2765" customFormat="false" ht="12.75" hidden="false" customHeight="false" outlineLevel="0" collapsed="false">
      <c r="A2765" s="1" t="n">
        <v>55.1</v>
      </c>
      <c r="B2765" s="1" t="n">
        <v>1.987</v>
      </c>
      <c r="C2765" s="1" t="n">
        <v>-0.083</v>
      </c>
      <c r="F2765" s="1" t="n">
        <v>0.449</v>
      </c>
    </row>
    <row r="2766" customFormat="false" ht="12.75" hidden="false" customHeight="false" outlineLevel="0" collapsed="false">
      <c r="A2766" s="1" t="n">
        <v>55.12</v>
      </c>
      <c r="B2766" s="1" t="n">
        <v>1.978</v>
      </c>
      <c r="C2766" s="1" t="n">
        <v>-0.068</v>
      </c>
      <c r="F2766" s="1" t="n">
        <v>0.459</v>
      </c>
    </row>
    <row r="2767" customFormat="false" ht="12.75" hidden="false" customHeight="false" outlineLevel="0" collapsed="false">
      <c r="A2767" s="1" t="n">
        <v>55.14</v>
      </c>
      <c r="B2767" s="1" t="n">
        <v>1.978</v>
      </c>
      <c r="C2767" s="1" t="n">
        <v>-0.068</v>
      </c>
      <c r="F2767" s="1" t="n">
        <v>0.459</v>
      </c>
    </row>
    <row r="2768" customFormat="false" ht="12.75" hidden="false" customHeight="false" outlineLevel="0" collapsed="false">
      <c r="A2768" s="1" t="n">
        <v>55.16</v>
      </c>
      <c r="B2768" s="1" t="n">
        <v>1.982</v>
      </c>
      <c r="C2768" s="1" t="n">
        <v>-0.063</v>
      </c>
      <c r="F2768" s="1" t="n">
        <v>0.454</v>
      </c>
    </row>
    <row r="2769" customFormat="false" ht="12.75" hidden="false" customHeight="false" outlineLevel="0" collapsed="false">
      <c r="A2769" s="1" t="n">
        <v>55.18</v>
      </c>
      <c r="B2769" s="1" t="n">
        <v>1.982</v>
      </c>
      <c r="C2769" s="1" t="n">
        <v>-0.068</v>
      </c>
      <c r="F2769" s="1" t="n">
        <v>0.454</v>
      </c>
    </row>
    <row r="2770" customFormat="false" ht="12.75" hidden="false" customHeight="false" outlineLevel="0" collapsed="false">
      <c r="A2770" s="1" t="n">
        <v>55.2</v>
      </c>
      <c r="B2770" s="1" t="n">
        <v>1.982</v>
      </c>
      <c r="C2770" s="1" t="n">
        <v>-0.068</v>
      </c>
      <c r="F2770" s="1" t="n">
        <v>0.454</v>
      </c>
    </row>
    <row r="2771" customFormat="false" ht="12.75" hidden="false" customHeight="false" outlineLevel="0" collapsed="false">
      <c r="A2771" s="1" t="n">
        <v>55.22</v>
      </c>
      <c r="B2771" s="1" t="n">
        <v>1.982</v>
      </c>
      <c r="C2771" s="1" t="n">
        <v>-0.059</v>
      </c>
      <c r="F2771" s="1" t="n">
        <v>0.454</v>
      </c>
    </row>
    <row r="2772" customFormat="false" ht="12.75" hidden="false" customHeight="false" outlineLevel="0" collapsed="false">
      <c r="A2772" s="1" t="n">
        <v>55.24</v>
      </c>
      <c r="B2772" s="1" t="n">
        <v>1.987</v>
      </c>
      <c r="C2772" s="1" t="n">
        <v>-0.054</v>
      </c>
      <c r="F2772" s="1" t="n">
        <v>0.454</v>
      </c>
    </row>
    <row r="2773" customFormat="false" ht="12.75" hidden="false" customHeight="false" outlineLevel="0" collapsed="false">
      <c r="A2773" s="1" t="n">
        <v>55.26</v>
      </c>
      <c r="B2773" s="1" t="n">
        <v>1.982</v>
      </c>
      <c r="C2773" s="1" t="n">
        <v>-0.049</v>
      </c>
      <c r="F2773" s="1" t="n">
        <v>0.459</v>
      </c>
    </row>
    <row r="2774" customFormat="false" ht="12.75" hidden="false" customHeight="false" outlineLevel="0" collapsed="false">
      <c r="A2774" s="1" t="n">
        <v>55.28</v>
      </c>
      <c r="B2774" s="1" t="n">
        <v>1.968</v>
      </c>
      <c r="C2774" s="1" t="n">
        <v>-0.049</v>
      </c>
      <c r="F2774" s="1" t="n">
        <v>0.464</v>
      </c>
    </row>
    <row r="2775" customFormat="false" ht="12.75" hidden="false" customHeight="false" outlineLevel="0" collapsed="false">
      <c r="A2775" s="1" t="n">
        <v>55.3</v>
      </c>
      <c r="B2775" s="1" t="n">
        <v>1.973</v>
      </c>
      <c r="C2775" s="1" t="n">
        <v>-0.049</v>
      </c>
      <c r="F2775" s="1" t="n">
        <v>0.464</v>
      </c>
    </row>
    <row r="2776" customFormat="false" ht="12.75" hidden="false" customHeight="false" outlineLevel="0" collapsed="false">
      <c r="A2776" s="1" t="n">
        <v>55.32</v>
      </c>
      <c r="B2776" s="1" t="n">
        <v>1.968</v>
      </c>
      <c r="C2776" s="1" t="n">
        <v>-0.049</v>
      </c>
      <c r="F2776" s="1" t="n">
        <v>0.459</v>
      </c>
    </row>
    <row r="2777" customFormat="false" ht="12.75" hidden="false" customHeight="false" outlineLevel="0" collapsed="false">
      <c r="A2777" s="1" t="n">
        <v>55.34</v>
      </c>
      <c r="B2777" s="1" t="n">
        <v>1.973</v>
      </c>
      <c r="C2777" s="1" t="n">
        <v>-0.054</v>
      </c>
      <c r="F2777" s="1" t="n">
        <v>0.459</v>
      </c>
    </row>
    <row r="2778" customFormat="false" ht="12.75" hidden="false" customHeight="false" outlineLevel="0" collapsed="false">
      <c r="A2778" s="1" t="n">
        <v>55.36</v>
      </c>
      <c r="B2778" s="1" t="n">
        <v>1.968</v>
      </c>
      <c r="C2778" s="1" t="n">
        <v>-0.073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1.963</v>
      </c>
      <c r="C2779" s="1" t="n">
        <v>-0.078</v>
      </c>
      <c r="F2779" s="1" t="n">
        <v>0.449</v>
      </c>
    </row>
    <row r="2780" customFormat="false" ht="12.75" hidden="false" customHeight="false" outlineLevel="0" collapsed="false">
      <c r="A2780" s="1" t="n">
        <v>55.4</v>
      </c>
      <c r="B2780" s="1" t="n">
        <v>1.953</v>
      </c>
      <c r="C2780" s="1" t="n">
        <v>-0.078</v>
      </c>
      <c r="F2780" s="1" t="n">
        <v>0.449</v>
      </c>
    </row>
    <row r="2781" customFormat="false" ht="12.75" hidden="false" customHeight="false" outlineLevel="0" collapsed="false">
      <c r="A2781" s="1" t="n">
        <v>55.42</v>
      </c>
      <c r="B2781" s="1" t="n">
        <v>1.943</v>
      </c>
      <c r="C2781" s="1" t="n">
        <v>-0.063</v>
      </c>
      <c r="F2781" s="1" t="n">
        <v>0.454</v>
      </c>
    </row>
    <row r="2782" customFormat="false" ht="12.75" hidden="false" customHeight="false" outlineLevel="0" collapsed="false">
      <c r="A2782" s="1" t="n">
        <v>55.44</v>
      </c>
      <c r="B2782" s="1" t="n">
        <v>1.943</v>
      </c>
      <c r="C2782" s="1" t="n">
        <v>-0.049</v>
      </c>
      <c r="F2782" s="1" t="n">
        <v>0.449</v>
      </c>
    </row>
    <row r="2783" customFormat="false" ht="12.75" hidden="false" customHeight="false" outlineLevel="0" collapsed="false">
      <c r="A2783" s="1" t="n">
        <v>55.46</v>
      </c>
      <c r="B2783" s="1" t="n">
        <v>1.948</v>
      </c>
      <c r="C2783" s="1" t="n">
        <v>-0.039</v>
      </c>
      <c r="F2783" s="1" t="n">
        <v>0.459</v>
      </c>
    </row>
    <row r="2784" customFormat="false" ht="12.75" hidden="false" customHeight="false" outlineLevel="0" collapsed="false">
      <c r="A2784" s="1" t="n">
        <v>55.48</v>
      </c>
      <c r="B2784" s="1" t="n">
        <v>1.953</v>
      </c>
      <c r="C2784" s="1" t="n">
        <v>-0.044</v>
      </c>
      <c r="F2784" s="1" t="n">
        <v>0.454</v>
      </c>
    </row>
    <row r="2785" customFormat="false" ht="12.75" hidden="false" customHeight="false" outlineLevel="0" collapsed="false">
      <c r="A2785" s="1" t="n">
        <v>55.5</v>
      </c>
      <c r="B2785" s="1" t="n">
        <v>1.968</v>
      </c>
      <c r="C2785" s="1" t="n">
        <v>-0.059</v>
      </c>
      <c r="F2785" s="1" t="n">
        <v>0.459</v>
      </c>
    </row>
    <row r="2786" customFormat="false" ht="12.75" hidden="false" customHeight="false" outlineLevel="0" collapsed="false">
      <c r="A2786" s="1" t="n">
        <v>55.52</v>
      </c>
      <c r="B2786" s="1" t="n">
        <v>1.982</v>
      </c>
      <c r="C2786" s="1" t="n">
        <v>-0.068</v>
      </c>
      <c r="F2786" s="1" t="n">
        <v>0.449</v>
      </c>
    </row>
    <row r="2787" customFormat="false" ht="12.75" hidden="false" customHeight="false" outlineLevel="0" collapsed="false">
      <c r="A2787" s="1" t="n">
        <v>55.54</v>
      </c>
      <c r="B2787" s="1" t="n">
        <v>1.992</v>
      </c>
      <c r="C2787" s="1" t="n">
        <v>-0.078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2.002</v>
      </c>
      <c r="C2788" s="1" t="n">
        <v>-0.083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2.002</v>
      </c>
      <c r="C2789" s="1" t="n">
        <v>-0.088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1.997</v>
      </c>
      <c r="C2790" s="1" t="n">
        <v>-0.098</v>
      </c>
      <c r="F2790" s="1" t="n">
        <v>0.439</v>
      </c>
    </row>
    <row r="2791" customFormat="false" ht="12.75" hidden="false" customHeight="false" outlineLevel="0" collapsed="false">
      <c r="A2791" s="1" t="n">
        <v>55.62</v>
      </c>
      <c r="B2791" s="1" t="n">
        <v>1.997</v>
      </c>
      <c r="C2791" s="1" t="n">
        <v>-0.093</v>
      </c>
      <c r="F2791" s="1" t="n">
        <v>0.435</v>
      </c>
    </row>
    <row r="2792" customFormat="false" ht="12.75" hidden="false" customHeight="false" outlineLevel="0" collapsed="false">
      <c r="A2792" s="1" t="n">
        <v>55.64</v>
      </c>
      <c r="B2792" s="1" t="n">
        <v>1.992</v>
      </c>
      <c r="C2792" s="1" t="n">
        <v>-0.083</v>
      </c>
      <c r="F2792" s="1" t="n">
        <v>0.439</v>
      </c>
    </row>
    <row r="2793" customFormat="false" ht="12.75" hidden="false" customHeight="false" outlineLevel="0" collapsed="false">
      <c r="A2793" s="1" t="n">
        <v>55.66</v>
      </c>
      <c r="B2793" s="1" t="n">
        <v>1.987</v>
      </c>
      <c r="C2793" s="1" t="n">
        <v>-0.073</v>
      </c>
      <c r="F2793" s="1" t="n">
        <v>0.435</v>
      </c>
    </row>
    <row r="2794" customFormat="false" ht="12.75" hidden="false" customHeight="false" outlineLevel="0" collapsed="false">
      <c r="A2794" s="1" t="n">
        <v>55.68</v>
      </c>
      <c r="B2794" s="1" t="n">
        <v>1.982</v>
      </c>
      <c r="C2794" s="1" t="n">
        <v>-0.068</v>
      </c>
      <c r="F2794" s="1" t="n">
        <v>0.439</v>
      </c>
    </row>
    <row r="2795" customFormat="false" ht="12.75" hidden="false" customHeight="false" outlineLevel="0" collapsed="false">
      <c r="A2795" s="1" t="n">
        <v>55.7</v>
      </c>
      <c r="B2795" s="1" t="n">
        <v>1.982</v>
      </c>
      <c r="C2795" s="1" t="n">
        <v>-0.068</v>
      </c>
      <c r="F2795" s="1" t="n">
        <v>0.439</v>
      </c>
    </row>
    <row r="2796" customFormat="false" ht="12.75" hidden="false" customHeight="false" outlineLevel="0" collapsed="false">
      <c r="A2796" s="1" t="n">
        <v>55.72</v>
      </c>
      <c r="B2796" s="1" t="n">
        <v>1.982</v>
      </c>
      <c r="C2796" s="1" t="n">
        <v>-0.068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1.978</v>
      </c>
      <c r="C2797" s="1" t="n">
        <v>-0.073</v>
      </c>
      <c r="F2797" s="1" t="n">
        <v>0.449</v>
      </c>
    </row>
    <row r="2798" customFormat="false" ht="12.75" hidden="false" customHeight="false" outlineLevel="0" collapsed="false">
      <c r="A2798" s="1" t="n">
        <v>55.76</v>
      </c>
      <c r="B2798" s="1" t="n">
        <v>1.982</v>
      </c>
      <c r="C2798" s="1" t="n">
        <v>-0.073</v>
      </c>
      <c r="F2798" s="1" t="n">
        <v>0.449</v>
      </c>
    </row>
    <row r="2799" customFormat="false" ht="12.75" hidden="false" customHeight="false" outlineLevel="0" collapsed="false">
      <c r="A2799" s="1" t="n">
        <v>55.78</v>
      </c>
      <c r="B2799" s="1" t="n">
        <v>1.982</v>
      </c>
      <c r="C2799" s="1" t="n">
        <v>-0.078</v>
      </c>
      <c r="F2799" s="1" t="n">
        <v>0.454</v>
      </c>
    </row>
    <row r="2800" customFormat="false" ht="12.75" hidden="false" customHeight="false" outlineLevel="0" collapsed="false">
      <c r="A2800" s="1" t="n">
        <v>55.8</v>
      </c>
      <c r="B2800" s="1" t="n">
        <v>1.987</v>
      </c>
      <c r="C2800" s="1" t="n">
        <v>-0.073</v>
      </c>
      <c r="F2800" s="1" t="n">
        <v>0.459</v>
      </c>
    </row>
    <row r="2801" customFormat="false" ht="12.75" hidden="false" customHeight="false" outlineLevel="0" collapsed="false">
      <c r="A2801" s="1" t="n">
        <v>55.82</v>
      </c>
      <c r="B2801" s="1" t="n">
        <v>1.982</v>
      </c>
      <c r="C2801" s="1" t="n">
        <v>-0.063</v>
      </c>
      <c r="F2801" s="1" t="n">
        <v>0.459</v>
      </c>
    </row>
    <row r="2802" customFormat="false" ht="12.75" hidden="false" customHeight="false" outlineLevel="0" collapsed="false">
      <c r="A2802" s="1" t="n">
        <v>55.84</v>
      </c>
      <c r="B2802" s="1" t="n">
        <v>1.982</v>
      </c>
      <c r="C2802" s="1" t="n">
        <v>-0.049</v>
      </c>
      <c r="F2802" s="1" t="n">
        <v>0.454</v>
      </c>
    </row>
    <row r="2803" customFormat="false" ht="12.75" hidden="false" customHeight="false" outlineLevel="0" collapsed="false">
      <c r="A2803" s="1" t="n">
        <v>55.86</v>
      </c>
      <c r="B2803" s="1" t="n">
        <v>1.968</v>
      </c>
      <c r="C2803" s="1" t="n">
        <v>-0.034</v>
      </c>
      <c r="F2803" s="1" t="n">
        <v>0.454</v>
      </c>
    </row>
    <row r="2804" customFormat="false" ht="12.75" hidden="false" customHeight="false" outlineLevel="0" collapsed="false">
      <c r="A2804" s="1" t="n">
        <v>55.88</v>
      </c>
      <c r="B2804" s="1" t="n">
        <v>1.968</v>
      </c>
      <c r="C2804" s="1" t="n">
        <v>-0.029</v>
      </c>
      <c r="F2804" s="1" t="n">
        <v>0.449</v>
      </c>
    </row>
    <row r="2805" customFormat="false" ht="12.75" hidden="false" customHeight="false" outlineLevel="0" collapsed="false">
      <c r="A2805" s="1" t="n">
        <v>55.9</v>
      </c>
      <c r="B2805" s="1" t="n">
        <v>1.968</v>
      </c>
      <c r="C2805" s="1" t="n">
        <v>-0.029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1.973</v>
      </c>
      <c r="C2806" s="1" t="n">
        <v>-0.034</v>
      </c>
      <c r="F2806" s="1" t="n">
        <v>0.449</v>
      </c>
    </row>
    <row r="2807" customFormat="false" ht="12.75" hidden="false" customHeight="false" outlineLevel="0" collapsed="false">
      <c r="A2807" s="1" t="n">
        <v>55.94</v>
      </c>
      <c r="B2807" s="1" t="n">
        <v>1.968</v>
      </c>
      <c r="C2807" s="1" t="n">
        <v>-0.039</v>
      </c>
      <c r="F2807" s="1" t="n">
        <v>0.449</v>
      </c>
    </row>
    <row r="2808" customFormat="false" ht="12.75" hidden="false" customHeight="false" outlineLevel="0" collapsed="false">
      <c r="A2808" s="1" t="n">
        <v>55.96</v>
      </c>
      <c r="B2808" s="1" t="n">
        <v>1.958</v>
      </c>
      <c r="C2808" s="1" t="n">
        <v>-0.044</v>
      </c>
      <c r="F2808" s="1" t="n">
        <v>0.449</v>
      </c>
    </row>
    <row r="2809" customFormat="false" ht="12.75" hidden="false" customHeight="false" outlineLevel="0" collapsed="false">
      <c r="A2809" s="1" t="n">
        <v>55.98</v>
      </c>
      <c r="B2809" s="1" t="n">
        <v>1.938</v>
      </c>
      <c r="C2809" s="1" t="n">
        <v>-0.039</v>
      </c>
      <c r="F2809" s="1" t="n">
        <v>0.449</v>
      </c>
    </row>
    <row r="2810" customFormat="false" ht="12.75" hidden="false" customHeight="false" outlineLevel="0" collapsed="false">
      <c r="A2810" s="1" t="n">
        <v>56</v>
      </c>
      <c r="B2810" s="1" t="n">
        <v>1.914</v>
      </c>
      <c r="C2810" s="1" t="n">
        <v>-0.049</v>
      </c>
      <c r="F2810" s="1" t="n">
        <v>0.454</v>
      </c>
    </row>
    <row r="2811" customFormat="false" ht="12.75" hidden="false" customHeight="false" outlineLevel="0" collapsed="false">
      <c r="A2811" s="1" t="n">
        <v>56.02</v>
      </c>
      <c r="B2811" s="1" t="n">
        <v>1.909</v>
      </c>
      <c r="C2811" s="1" t="n">
        <v>-0.049</v>
      </c>
      <c r="F2811" s="1" t="n">
        <v>0.459</v>
      </c>
    </row>
    <row r="2812" customFormat="false" ht="12.75" hidden="false" customHeight="false" outlineLevel="0" collapsed="false">
      <c r="A2812" s="1" t="n">
        <v>56.04</v>
      </c>
      <c r="B2812" s="1" t="n">
        <v>1.904</v>
      </c>
      <c r="C2812" s="1" t="n">
        <v>-0.054</v>
      </c>
      <c r="F2812" s="1" t="n">
        <v>0.454</v>
      </c>
    </row>
    <row r="2813" customFormat="false" ht="12.75" hidden="false" customHeight="false" outlineLevel="0" collapsed="false">
      <c r="A2813" s="1" t="n">
        <v>56.06</v>
      </c>
      <c r="B2813" s="1" t="n">
        <v>1.909</v>
      </c>
      <c r="C2813" s="1" t="n">
        <v>-0.054</v>
      </c>
      <c r="F2813" s="1" t="n">
        <v>0.454</v>
      </c>
    </row>
    <row r="2814" customFormat="false" ht="12.75" hidden="false" customHeight="false" outlineLevel="0" collapsed="false">
      <c r="A2814" s="1" t="n">
        <v>56.08</v>
      </c>
      <c r="B2814" s="1" t="n">
        <v>1.914</v>
      </c>
      <c r="C2814" s="1" t="n">
        <v>-0.054</v>
      </c>
      <c r="F2814" s="1" t="n">
        <v>0.459</v>
      </c>
    </row>
    <row r="2815" customFormat="false" ht="12.75" hidden="false" customHeight="false" outlineLevel="0" collapsed="false">
      <c r="A2815" s="1" t="n">
        <v>56.1</v>
      </c>
      <c r="B2815" s="1" t="n">
        <v>1.929</v>
      </c>
      <c r="C2815" s="1" t="n">
        <v>-0.049</v>
      </c>
      <c r="F2815" s="1" t="n">
        <v>0.464</v>
      </c>
    </row>
    <row r="2816" customFormat="false" ht="12.75" hidden="false" customHeight="false" outlineLevel="0" collapsed="false">
      <c r="A2816" s="1" t="n">
        <v>56.12</v>
      </c>
      <c r="B2816" s="1" t="n">
        <v>1.934</v>
      </c>
      <c r="C2816" s="1" t="n">
        <v>-0.039</v>
      </c>
      <c r="F2816" s="1" t="n">
        <v>0.459</v>
      </c>
    </row>
    <row r="2817" customFormat="false" ht="12.75" hidden="false" customHeight="false" outlineLevel="0" collapsed="false">
      <c r="A2817" s="1" t="n">
        <v>56.14</v>
      </c>
      <c r="B2817" s="1" t="n">
        <v>1.943</v>
      </c>
      <c r="C2817" s="1" t="n">
        <v>-0.029</v>
      </c>
      <c r="F2817" s="1" t="n">
        <v>0.459</v>
      </c>
    </row>
    <row r="2818" customFormat="false" ht="12.75" hidden="false" customHeight="false" outlineLevel="0" collapsed="false">
      <c r="A2818" s="1" t="n">
        <v>56.16</v>
      </c>
      <c r="B2818" s="1" t="n">
        <v>1.953</v>
      </c>
      <c r="C2818" s="1" t="n">
        <v>-0.02</v>
      </c>
      <c r="F2818" s="1" t="n">
        <v>0.454</v>
      </c>
    </row>
    <row r="2819" customFormat="false" ht="12.75" hidden="false" customHeight="false" outlineLevel="0" collapsed="false">
      <c r="A2819" s="1" t="n">
        <v>56.18</v>
      </c>
      <c r="B2819" s="1" t="n">
        <v>1.958</v>
      </c>
      <c r="C2819" s="1" t="n">
        <v>-0.005</v>
      </c>
      <c r="F2819" s="1" t="n">
        <v>0.449</v>
      </c>
    </row>
    <row r="2820" customFormat="false" ht="12.75" hidden="false" customHeight="false" outlineLevel="0" collapsed="false">
      <c r="A2820" s="1" t="n">
        <v>56.2</v>
      </c>
      <c r="B2820" s="1" t="n">
        <v>1.958</v>
      </c>
      <c r="C2820" s="1" t="n">
        <v>0.005</v>
      </c>
      <c r="F2820" s="1" t="n">
        <v>0.444</v>
      </c>
    </row>
    <row r="2821" customFormat="false" ht="12.75" hidden="false" customHeight="false" outlineLevel="0" collapsed="false">
      <c r="A2821" s="1" t="n">
        <v>56.22</v>
      </c>
      <c r="B2821" s="1" t="n">
        <v>1.953</v>
      </c>
      <c r="C2821" s="1" t="n">
        <v>0.005</v>
      </c>
      <c r="F2821" s="1" t="n">
        <v>0.439</v>
      </c>
    </row>
    <row r="2822" customFormat="false" ht="12.75" hidden="false" customHeight="false" outlineLevel="0" collapsed="false">
      <c r="A2822" s="1" t="n">
        <v>56.24</v>
      </c>
      <c r="B2822" s="1" t="n">
        <v>1.943</v>
      </c>
      <c r="C2822" s="1" t="n">
        <v>0.005</v>
      </c>
      <c r="F2822" s="1" t="n">
        <v>0.444</v>
      </c>
    </row>
    <row r="2823" customFormat="false" ht="12.75" hidden="false" customHeight="false" outlineLevel="0" collapsed="false">
      <c r="A2823" s="1" t="n">
        <v>56.26</v>
      </c>
      <c r="B2823" s="1" t="n">
        <v>1.934</v>
      </c>
      <c r="C2823" s="1" t="n">
        <v>-0.01</v>
      </c>
      <c r="F2823" s="1" t="n">
        <v>0.449</v>
      </c>
    </row>
    <row r="2824" customFormat="false" ht="12.75" hidden="false" customHeight="false" outlineLevel="0" collapsed="false">
      <c r="A2824" s="1" t="n">
        <v>56.28</v>
      </c>
      <c r="B2824" s="1" t="n">
        <v>1.924</v>
      </c>
      <c r="C2824" s="1" t="n">
        <v>-0.024</v>
      </c>
      <c r="F2824" s="1" t="n">
        <v>0.449</v>
      </c>
    </row>
    <row r="2825" customFormat="false" ht="12.75" hidden="false" customHeight="false" outlineLevel="0" collapsed="false">
      <c r="A2825" s="1" t="n">
        <v>56.3</v>
      </c>
      <c r="B2825" s="1" t="n">
        <v>1.909</v>
      </c>
      <c r="C2825" s="1" t="n">
        <v>-0.044</v>
      </c>
      <c r="F2825" s="1" t="n">
        <v>0.454</v>
      </c>
    </row>
    <row r="2826" customFormat="false" ht="12.75" hidden="false" customHeight="false" outlineLevel="0" collapsed="false">
      <c r="A2826" s="1" t="n">
        <v>56.32</v>
      </c>
      <c r="B2826" s="1" t="n">
        <v>1.904</v>
      </c>
      <c r="C2826" s="1" t="n">
        <v>-0.054</v>
      </c>
      <c r="F2826" s="1" t="n">
        <v>0.454</v>
      </c>
    </row>
    <row r="2827" customFormat="false" ht="12.75" hidden="false" customHeight="false" outlineLevel="0" collapsed="false">
      <c r="A2827" s="1" t="n">
        <v>56.34</v>
      </c>
      <c r="B2827" s="1" t="n">
        <v>1.895</v>
      </c>
      <c r="C2827" s="1" t="n">
        <v>-0.049</v>
      </c>
      <c r="F2827" s="1" t="n">
        <v>0.454</v>
      </c>
    </row>
    <row r="2828" customFormat="false" ht="12.75" hidden="false" customHeight="false" outlineLevel="0" collapsed="false">
      <c r="A2828" s="1" t="n">
        <v>56.36</v>
      </c>
      <c r="B2828" s="1" t="n">
        <v>1.895</v>
      </c>
      <c r="C2828" s="1" t="n">
        <v>-0.039</v>
      </c>
      <c r="F2828" s="1" t="n">
        <v>0.454</v>
      </c>
    </row>
    <row r="2829" customFormat="false" ht="12.75" hidden="false" customHeight="false" outlineLevel="0" collapsed="false">
      <c r="A2829" s="1" t="n">
        <v>56.38</v>
      </c>
      <c r="B2829" s="1" t="n">
        <v>1.89</v>
      </c>
      <c r="C2829" s="1" t="n">
        <v>-0.034</v>
      </c>
      <c r="F2829" s="1" t="n">
        <v>0.454</v>
      </c>
    </row>
    <row r="2830" customFormat="false" ht="12.75" hidden="false" customHeight="false" outlineLevel="0" collapsed="false">
      <c r="A2830" s="1" t="n">
        <v>56.4</v>
      </c>
      <c r="B2830" s="1" t="n">
        <v>1.88</v>
      </c>
      <c r="C2830" s="1" t="n">
        <v>-0.029</v>
      </c>
      <c r="F2830" s="1" t="n">
        <v>0.454</v>
      </c>
    </row>
    <row r="2831" customFormat="false" ht="12.75" hidden="false" customHeight="false" outlineLevel="0" collapsed="false">
      <c r="A2831" s="1" t="n">
        <v>56.42</v>
      </c>
      <c r="B2831" s="1" t="n">
        <v>1.87</v>
      </c>
      <c r="C2831" s="1" t="n">
        <v>-0.034</v>
      </c>
      <c r="F2831" s="1" t="n">
        <v>0.454</v>
      </c>
    </row>
    <row r="2832" customFormat="false" ht="12.75" hidden="false" customHeight="false" outlineLevel="0" collapsed="false">
      <c r="A2832" s="1" t="n">
        <v>56.44</v>
      </c>
      <c r="B2832" s="1" t="n">
        <v>1.875</v>
      </c>
      <c r="C2832" s="1" t="n">
        <v>-0.039</v>
      </c>
      <c r="F2832" s="1" t="n">
        <v>0.459</v>
      </c>
    </row>
    <row r="2833" customFormat="false" ht="12.75" hidden="false" customHeight="false" outlineLevel="0" collapsed="false">
      <c r="A2833" s="1" t="n">
        <v>56.46</v>
      </c>
      <c r="B2833" s="1" t="n">
        <v>1.88</v>
      </c>
      <c r="C2833" s="1" t="n">
        <v>-0.044</v>
      </c>
      <c r="F2833" s="1" t="n">
        <v>0.459</v>
      </c>
    </row>
    <row r="2834" customFormat="false" ht="12.75" hidden="false" customHeight="false" outlineLevel="0" collapsed="false">
      <c r="A2834" s="1" t="n">
        <v>56.48</v>
      </c>
      <c r="B2834" s="1" t="n">
        <v>1.89</v>
      </c>
      <c r="C2834" s="1" t="n">
        <v>-0.054</v>
      </c>
      <c r="F2834" s="1" t="n">
        <v>0.459</v>
      </c>
    </row>
    <row r="2835" customFormat="false" ht="12.75" hidden="false" customHeight="false" outlineLevel="0" collapsed="false">
      <c r="A2835" s="1" t="n">
        <v>56.5</v>
      </c>
      <c r="B2835" s="1" t="n">
        <v>1.899</v>
      </c>
      <c r="C2835" s="1" t="n">
        <v>-0.059</v>
      </c>
      <c r="F2835" s="1" t="n">
        <v>0.459</v>
      </c>
    </row>
    <row r="2836" customFormat="false" ht="12.75" hidden="false" customHeight="false" outlineLevel="0" collapsed="false">
      <c r="A2836" s="1" t="n">
        <v>56.52</v>
      </c>
      <c r="B2836" s="1" t="n">
        <v>1.909</v>
      </c>
      <c r="C2836" s="1" t="n">
        <v>-0.049</v>
      </c>
      <c r="F2836" s="1" t="n">
        <v>0.464</v>
      </c>
    </row>
    <row r="2837" customFormat="false" ht="12.75" hidden="false" customHeight="false" outlineLevel="0" collapsed="false">
      <c r="A2837" s="1" t="n">
        <v>56.54</v>
      </c>
      <c r="B2837" s="1" t="n">
        <v>1.909</v>
      </c>
      <c r="C2837" s="1" t="n">
        <v>-0.044</v>
      </c>
      <c r="F2837" s="1" t="n">
        <v>0.459</v>
      </c>
    </row>
    <row r="2838" customFormat="false" ht="12.75" hidden="false" customHeight="false" outlineLevel="0" collapsed="false">
      <c r="A2838" s="1" t="n">
        <v>56.56</v>
      </c>
      <c r="B2838" s="1" t="n">
        <v>1.914</v>
      </c>
      <c r="C2838" s="1" t="n">
        <v>-0.039</v>
      </c>
      <c r="F2838" s="1" t="n">
        <v>0.449</v>
      </c>
    </row>
    <row r="2839" customFormat="false" ht="12.75" hidden="false" customHeight="false" outlineLevel="0" collapsed="false">
      <c r="A2839" s="1" t="n">
        <v>56.58</v>
      </c>
      <c r="B2839" s="1" t="n">
        <v>1.924</v>
      </c>
      <c r="C2839" s="1" t="n">
        <v>-0.039</v>
      </c>
      <c r="F2839" s="1" t="n">
        <v>0.449</v>
      </c>
    </row>
    <row r="2840" customFormat="false" ht="12.75" hidden="false" customHeight="false" outlineLevel="0" collapsed="false">
      <c r="A2840" s="1" t="n">
        <v>56.6</v>
      </c>
      <c r="B2840" s="1" t="n">
        <v>1.934</v>
      </c>
      <c r="C2840" s="1" t="n">
        <v>-0.044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1.943</v>
      </c>
      <c r="C2841" s="1" t="n">
        <v>-0.054</v>
      </c>
      <c r="F2841" s="1" t="n">
        <v>0.449</v>
      </c>
    </row>
    <row r="2842" customFormat="false" ht="12.75" hidden="false" customHeight="false" outlineLevel="0" collapsed="false">
      <c r="A2842" s="1" t="n">
        <v>56.64</v>
      </c>
      <c r="B2842" s="1" t="n">
        <v>1.943</v>
      </c>
      <c r="C2842" s="1" t="n">
        <v>-0.068</v>
      </c>
      <c r="F2842" s="1" t="n">
        <v>0.444</v>
      </c>
    </row>
    <row r="2843" customFormat="false" ht="12.75" hidden="false" customHeight="false" outlineLevel="0" collapsed="false">
      <c r="A2843" s="1" t="n">
        <v>56.66</v>
      </c>
      <c r="B2843" s="1" t="n">
        <v>1.938</v>
      </c>
      <c r="C2843" s="1" t="n">
        <v>-0.073</v>
      </c>
      <c r="F2843" s="1" t="n">
        <v>0.444</v>
      </c>
    </row>
    <row r="2844" customFormat="false" ht="12.75" hidden="false" customHeight="false" outlineLevel="0" collapsed="false">
      <c r="A2844" s="1" t="n">
        <v>56.68</v>
      </c>
      <c r="B2844" s="1" t="n">
        <v>1.929</v>
      </c>
      <c r="C2844" s="1" t="n">
        <v>-0.073</v>
      </c>
      <c r="F2844" s="1" t="n">
        <v>0.444</v>
      </c>
    </row>
    <row r="2845" customFormat="false" ht="12.75" hidden="false" customHeight="false" outlineLevel="0" collapsed="false">
      <c r="A2845" s="1" t="n">
        <v>56.7</v>
      </c>
      <c r="B2845" s="1" t="n">
        <v>1.929</v>
      </c>
      <c r="C2845" s="1" t="n">
        <v>-0.078</v>
      </c>
      <c r="F2845" s="1" t="n">
        <v>0.439</v>
      </c>
    </row>
    <row r="2846" customFormat="false" ht="12.75" hidden="false" customHeight="false" outlineLevel="0" collapsed="false">
      <c r="A2846" s="1" t="n">
        <v>56.72</v>
      </c>
      <c r="B2846" s="1" t="n">
        <v>1.929</v>
      </c>
      <c r="C2846" s="1" t="n">
        <v>-0.078</v>
      </c>
      <c r="F2846" s="1" t="n">
        <v>0.439</v>
      </c>
    </row>
    <row r="2847" customFormat="false" ht="12.75" hidden="false" customHeight="false" outlineLevel="0" collapsed="false">
      <c r="A2847" s="1" t="n">
        <v>56.74</v>
      </c>
      <c r="B2847" s="1" t="n">
        <v>1.929</v>
      </c>
      <c r="C2847" s="1" t="n">
        <v>-0.083</v>
      </c>
      <c r="F2847" s="1" t="n">
        <v>0.439</v>
      </c>
    </row>
    <row r="2848" customFormat="false" ht="12.75" hidden="false" customHeight="false" outlineLevel="0" collapsed="false">
      <c r="A2848" s="1" t="n">
        <v>56.76</v>
      </c>
      <c r="B2848" s="1" t="n">
        <v>1.924</v>
      </c>
      <c r="C2848" s="1" t="n">
        <v>-0.088</v>
      </c>
      <c r="F2848" s="1" t="n">
        <v>0.444</v>
      </c>
    </row>
    <row r="2849" customFormat="false" ht="12.75" hidden="false" customHeight="false" outlineLevel="0" collapsed="false">
      <c r="A2849" s="1" t="n">
        <v>56.78</v>
      </c>
      <c r="B2849" s="1" t="n">
        <v>1.924</v>
      </c>
      <c r="C2849" s="1" t="n">
        <v>-0.078</v>
      </c>
      <c r="F2849" s="1" t="n">
        <v>0.449</v>
      </c>
    </row>
    <row r="2850" customFormat="false" ht="12.75" hidden="false" customHeight="false" outlineLevel="0" collapsed="false">
      <c r="A2850" s="1" t="n">
        <v>56.8</v>
      </c>
      <c r="B2850" s="1" t="n">
        <v>1.909</v>
      </c>
      <c r="C2850" s="1" t="n">
        <v>-0.078</v>
      </c>
      <c r="F2850" s="1" t="n">
        <v>0.454</v>
      </c>
    </row>
    <row r="2851" customFormat="false" ht="12.75" hidden="false" customHeight="false" outlineLevel="0" collapsed="false">
      <c r="A2851" s="1" t="n">
        <v>56.82</v>
      </c>
      <c r="B2851" s="1" t="n">
        <v>1.899</v>
      </c>
      <c r="C2851" s="1" t="n">
        <v>-0.068</v>
      </c>
      <c r="F2851" s="1" t="n">
        <v>0.459</v>
      </c>
    </row>
    <row r="2852" customFormat="false" ht="12.75" hidden="false" customHeight="false" outlineLevel="0" collapsed="false">
      <c r="A2852" s="1" t="n">
        <v>56.84</v>
      </c>
      <c r="B2852" s="1" t="n">
        <v>1.895</v>
      </c>
      <c r="C2852" s="1" t="n">
        <v>-0.073</v>
      </c>
      <c r="F2852" s="1" t="n">
        <v>0.464</v>
      </c>
    </row>
    <row r="2853" customFormat="false" ht="12.75" hidden="false" customHeight="false" outlineLevel="0" collapsed="false">
      <c r="A2853" s="1" t="n">
        <v>56.86</v>
      </c>
      <c r="B2853" s="1" t="n">
        <v>1.914</v>
      </c>
      <c r="C2853" s="1" t="n">
        <v>-0.073</v>
      </c>
      <c r="F2853" s="1" t="n">
        <v>0.459</v>
      </c>
    </row>
    <row r="2854" customFormat="false" ht="12.75" hidden="false" customHeight="false" outlineLevel="0" collapsed="false">
      <c r="A2854" s="1" t="n">
        <v>56.88</v>
      </c>
      <c r="B2854" s="1" t="n">
        <v>1.924</v>
      </c>
      <c r="C2854" s="1" t="n">
        <v>-0.083</v>
      </c>
      <c r="F2854" s="1" t="n">
        <v>0.459</v>
      </c>
    </row>
    <row r="2855" customFormat="false" ht="12.75" hidden="false" customHeight="false" outlineLevel="0" collapsed="false">
      <c r="A2855" s="1" t="n">
        <v>56.9</v>
      </c>
      <c r="B2855" s="1" t="n">
        <v>1.929</v>
      </c>
      <c r="C2855" s="1" t="n">
        <v>-0.083</v>
      </c>
      <c r="F2855" s="1" t="n">
        <v>0.454</v>
      </c>
    </row>
    <row r="2856" customFormat="false" ht="12.75" hidden="false" customHeight="false" outlineLevel="0" collapsed="false">
      <c r="A2856" s="1" t="n">
        <v>56.92</v>
      </c>
      <c r="B2856" s="1" t="n">
        <v>1.934</v>
      </c>
      <c r="C2856" s="1" t="n">
        <v>-0.078</v>
      </c>
      <c r="F2856" s="1" t="n">
        <v>0.449</v>
      </c>
    </row>
    <row r="2857" customFormat="false" ht="12.75" hidden="false" customHeight="false" outlineLevel="0" collapsed="false">
      <c r="A2857" s="1" t="n">
        <v>56.94</v>
      </c>
      <c r="B2857" s="1" t="n">
        <v>1.938</v>
      </c>
      <c r="C2857" s="1" t="n">
        <v>-0.078</v>
      </c>
      <c r="F2857" s="1" t="n">
        <v>0.449</v>
      </c>
    </row>
    <row r="2858" customFormat="false" ht="12.75" hidden="false" customHeight="false" outlineLevel="0" collapsed="false">
      <c r="A2858" s="1" t="n">
        <v>56.96</v>
      </c>
      <c r="B2858" s="1" t="n">
        <v>1.938</v>
      </c>
      <c r="C2858" s="1" t="n">
        <v>-0.083</v>
      </c>
      <c r="F2858" s="1" t="n">
        <v>0.444</v>
      </c>
    </row>
    <row r="2859" customFormat="false" ht="12.75" hidden="false" customHeight="false" outlineLevel="0" collapsed="false">
      <c r="A2859" s="1" t="n">
        <v>56.98</v>
      </c>
      <c r="B2859" s="1" t="n">
        <v>1.938</v>
      </c>
      <c r="C2859" s="1" t="n">
        <v>-0.093</v>
      </c>
      <c r="F2859" s="1" t="n">
        <v>0.449</v>
      </c>
    </row>
    <row r="2860" customFormat="false" ht="12.75" hidden="false" customHeight="false" outlineLevel="0" collapsed="false">
      <c r="A2860" s="1" t="n">
        <v>57</v>
      </c>
      <c r="B2860" s="1" t="n">
        <v>1.938</v>
      </c>
      <c r="C2860" s="1" t="n">
        <v>-0.083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1.929</v>
      </c>
      <c r="C2861" s="1" t="n">
        <v>-0.078</v>
      </c>
      <c r="F2861" s="1" t="n">
        <v>0.449</v>
      </c>
    </row>
    <row r="2862" customFormat="false" ht="12.75" hidden="false" customHeight="false" outlineLevel="0" collapsed="false">
      <c r="A2862" s="1" t="n">
        <v>57.04</v>
      </c>
      <c r="B2862" s="1" t="n">
        <v>1.919</v>
      </c>
      <c r="C2862" s="1" t="n">
        <v>-0.059</v>
      </c>
      <c r="F2862" s="1" t="n">
        <v>0.454</v>
      </c>
    </row>
    <row r="2863" customFormat="false" ht="12.75" hidden="false" customHeight="false" outlineLevel="0" collapsed="false">
      <c r="A2863" s="1" t="n">
        <v>57.06</v>
      </c>
      <c r="B2863" s="1" t="n">
        <v>1.909</v>
      </c>
      <c r="C2863" s="1" t="n">
        <v>-0.049</v>
      </c>
      <c r="F2863" s="1" t="n">
        <v>0.449</v>
      </c>
    </row>
    <row r="2864" customFormat="false" ht="12.75" hidden="false" customHeight="false" outlineLevel="0" collapsed="false">
      <c r="A2864" s="1" t="n">
        <v>57.08</v>
      </c>
      <c r="B2864" s="1" t="n">
        <v>1.909</v>
      </c>
      <c r="C2864" s="1" t="n">
        <v>-0.034</v>
      </c>
      <c r="F2864" s="1" t="n">
        <v>0.454</v>
      </c>
    </row>
    <row r="2865" customFormat="false" ht="12.75" hidden="false" customHeight="false" outlineLevel="0" collapsed="false">
      <c r="A2865" s="1" t="n">
        <v>57.1</v>
      </c>
      <c r="B2865" s="1" t="n">
        <v>1.909</v>
      </c>
      <c r="C2865" s="1" t="n">
        <v>-0.039</v>
      </c>
      <c r="F2865" s="1" t="n">
        <v>0.459</v>
      </c>
    </row>
    <row r="2866" customFormat="false" ht="12.75" hidden="false" customHeight="false" outlineLevel="0" collapsed="false">
      <c r="A2866" s="1" t="n">
        <v>57.12</v>
      </c>
      <c r="B2866" s="1" t="n">
        <v>1.909</v>
      </c>
      <c r="C2866" s="1" t="n">
        <v>-0.049</v>
      </c>
      <c r="F2866" s="1" t="n">
        <v>0.459</v>
      </c>
    </row>
    <row r="2867" customFormat="false" ht="12.75" hidden="false" customHeight="false" outlineLevel="0" collapsed="false">
      <c r="A2867" s="1" t="n">
        <v>57.14</v>
      </c>
      <c r="B2867" s="1" t="n">
        <v>1.909</v>
      </c>
      <c r="C2867" s="1" t="n">
        <v>-0.059</v>
      </c>
      <c r="F2867" s="1" t="n">
        <v>0.459</v>
      </c>
    </row>
    <row r="2868" customFormat="false" ht="12.75" hidden="false" customHeight="false" outlineLevel="0" collapsed="false">
      <c r="A2868" s="1" t="n">
        <v>57.16</v>
      </c>
      <c r="B2868" s="1" t="n">
        <v>1.909</v>
      </c>
      <c r="C2868" s="1" t="n">
        <v>-0.059</v>
      </c>
      <c r="F2868" s="1" t="n">
        <v>0.459</v>
      </c>
    </row>
    <row r="2869" customFormat="false" ht="12.75" hidden="false" customHeight="false" outlineLevel="0" collapsed="false">
      <c r="A2869" s="1" t="n">
        <v>57.18</v>
      </c>
      <c r="B2869" s="1" t="n">
        <v>1.914</v>
      </c>
      <c r="C2869" s="1" t="n">
        <v>-0.063</v>
      </c>
      <c r="F2869" s="1" t="n">
        <v>0.449</v>
      </c>
    </row>
    <row r="2870" customFormat="false" ht="12.75" hidden="false" customHeight="false" outlineLevel="0" collapsed="false">
      <c r="A2870" s="1" t="n">
        <v>57.2</v>
      </c>
      <c r="B2870" s="1" t="n">
        <v>1.919</v>
      </c>
      <c r="C2870" s="1" t="n">
        <v>-0.059</v>
      </c>
      <c r="F2870" s="1" t="n">
        <v>0.449</v>
      </c>
    </row>
    <row r="2871" customFormat="false" ht="12.75" hidden="false" customHeight="false" outlineLevel="0" collapsed="false">
      <c r="A2871" s="1" t="n">
        <v>57.22</v>
      </c>
      <c r="B2871" s="1" t="n">
        <v>1.914</v>
      </c>
      <c r="C2871" s="1" t="n">
        <v>-0.068</v>
      </c>
      <c r="F2871" s="1" t="n">
        <v>0.444</v>
      </c>
    </row>
    <row r="2872" customFormat="false" ht="12.75" hidden="false" customHeight="false" outlineLevel="0" collapsed="false">
      <c r="A2872" s="1" t="n">
        <v>57.24</v>
      </c>
      <c r="B2872" s="1" t="n">
        <v>1.914</v>
      </c>
      <c r="C2872" s="1" t="n">
        <v>-0.078</v>
      </c>
      <c r="F2872" s="1" t="n">
        <v>0.444</v>
      </c>
    </row>
    <row r="2873" customFormat="false" ht="12.75" hidden="false" customHeight="false" outlineLevel="0" collapsed="false">
      <c r="A2873" s="1" t="n">
        <v>57.26</v>
      </c>
      <c r="B2873" s="1" t="n">
        <v>1.909</v>
      </c>
      <c r="C2873" s="1" t="n">
        <v>-0.088</v>
      </c>
      <c r="F2873" s="1" t="n">
        <v>0.444</v>
      </c>
    </row>
    <row r="2874" customFormat="false" ht="12.75" hidden="false" customHeight="false" outlineLevel="0" collapsed="false">
      <c r="A2874" s="1" t="n">
        <v>57.28</v>
      </c>
      <c r="B2874" s="1" t="n">
        <v>1.899</v>
      </c>
      <c r="C2874" s="1" t="n">
        <v>-0.088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1.885</v>
      </c>
      <c r="C2875" s="1" t="n">
        <v>-0.073</v>
      </c>
      <c r="F2875" s="1" t="n">
        <v>0.444</v>
      </c>
    </row>
    <row r="2876" customFormat="false" ht="12.75" hidden="false" customHeight="false" outlineLevel="0" collapsed="false">
      <c r="A2876" s="1" t="n">
        <v>57.32</v>
      </c>
      <c r="B2876" s="1" t="n">
        <v>1.875</v>
      </c>
      <c r="C2876" s="1" t="n">
        <v>-0.063</v>
      </c>
      <c r="F2876" s="1" t="n">
        <v>0.444</v>
      </c>
    </row>
    <row r="2877" customFormat="false" ht="12.75" hidden="false" customHeight="false" outlineLevel="0" collapsed="false">
      <c r="A2877" s="1" t="n">
        <v>57.34</v>
      </c>
      <c r="B2877" s="1" t="n">
        <v>1.875</v>
      </c>
      <c r="C2877" s="1" t="n">
        <v>-0.039</v>
      </c>
      <c r="F2877" s="1" t="n">
        <v>0.444</v>
      </c>
    </row>
    <row r="2878" customFormat="false" ht="12.75" hidden="false" customHeight="false" outlineLevel="0" collapsed="false">
      <c r="A2878" s="1" t="n">
        <v>57.36</v>
      </c>
      <c r="B2878" s="1" t="n">
        <v>1.88</v>
      </c>
      <c r="C2878" s="1" t="n">
        <v>-0.02</v>
      </c>
      <c r="F2878" s="1" t="n">
        <v>0.449</v>
      </c>
    </row>
    <row r="2879" customFormat="false" ht="12.75" hidden="false" customHeight="false" outlineLevel="0" collapsed="false">
      <c r="A2879" s="1" t="n">
        <v>57.38</v>
      </c>
      <c r="B2879" s="1" t="n">
        <v>1.895</v>
      </c>
      <c r="C2879" s="1" t="n">
        <v>-0.005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1.904</v>
      </c>
      <c r="C2880" s="1" t="n">
        <v>-0.005</v>
      </c>
      <c r="F2880" s="1" t="n">
        <v>0.449</v>
      </c>
    </row>
    <row r="2881" customFormat="false" ht="12.75" hidden="false" customHeight="false" outlineLevel="0" collapsed="false">
      <c r="A2881" s="1" t="n">
        <v>57.42</v>
      </c>
      <c r="B2881" s="1" t="n">
        <v>1.919</v>
      </c>
      <c r="C2881" s="1" t="n">
        <v>-0.01</v>
      </c>
      <c r="F2881" s="1" t="n">
        <v>0.454</v>
      </c>
    </row>
    <row r="2882" customFormat="false" ht="12.75" hidden="false" customHeight="false" outlineLevel="0" collapsed="false">
      <c r="A2882" s="1" t="n">
        <v>57.44</v>
      </c>
      <c r="B2882" s="1" t="n">
        <v>1.934</v>
      </c>
      <c r="C2882" s="1" t="n">
        <v>-0.024</v>
      </c>
      <c r="F2882" s="1" t="n">
        <v>0.449</v>
      </c>
    </row>
    <row r="2883" customFormat="false" ht="12.75" hidden="false" customHeight="false" outlineLevel="0" collapsed="false">
      <c r="A2883" s="1" t="n">
        <v>57.46</v>
      </c>
      <c r="B2883" s="1" t="n">
        <v>1.953</v>
      </c>
      <c r="C2883" s="1" t="n">
        <v>-0.039</v>
      </c>
      <c r="F2883" s="1" t="n">
        <v>0.439</v>
      </c>
    </row>
    <row r="2884" customFormat="false" ht="12.75" hidden="false" customHeight="false" outlineLevel="0" collapsed="false">
      <c r="A2884" s="1" t="n">
        <v>57.48</v>
      </c>
      <c r="B2884" s="1" t="n">
        <v>1.958</v>
      </c>
      <c r="C2884" s="1" t="n">
        <v>-0.063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1.963</v>
      </c>
      <c r="C2885" s="1" t="n">
        <v>-0.083</v>
      </c>
      <c r="F2885" s="1" t="n">
        <v>0.439</v>
      </c>
    </row>
    <row r="2886" customFormat="false" ht="12.75" hidden="false" customHeight="false" outlineLevel="0" collapsed="false">
      <c r="A2886" s="1" t="n">
        <v>57.52</v>
      </c>
      <c r="B2886" s="1" t="n">
        <v>1.963</v>
      </c>
      <c r="C2886" s="1" t="n">
        <v>-0.093</v>
      </c>
      <c r="F2886" s="1" t="n">
        <v>0.439</v>
      </c>
    </row>
    <row r="2887" customFormat="false" ht="12.75" hidden="false" customHeight="false" outlineLevel="0" collapsed="false">
      <c r="A2887" s="1" t="n">
        <v>57.54</v>
      </c>
      <c r="B2887" s="1" t="n">
        <v>1.958</v>
      </c>
      <c r="C2887" s="1" t="n">
        <v>-0.098</v>
      </c>
      <c r="F2887" s="1" t="n">
        <v>0.444</v>
      </c>
    </row>
    <row r="2888" customFormat="false" ht="12.75" hidden="false" customHeight="false" outlineLevel="0" collapsed="false">
      <c r="A2888" s="1" t="n">
        <v>57.56</v>
      </c>
      <c r="B2888" s="1" t="n">
        <v>1.948</v>
      </c>
      <c r="C2888" s="1" t="n">
        <v>-0.103</v>
      </c>
      <c r="F2888" s="1" t="n">
        <v>0.444</v>
      </c>
    </row>
    <row r="2889" customFormat="false" ht="12.75" hidden="false" customHeight="false" outlineLevel="0" collapsed="false">
      <c r="A2889" s="1" t="n">
        <v>57.58</v>
      </c>
      <c r="B2889" s="1" t="n">
        <v>1.934</v>
      </c>
      <c r="C2889" s="1" t="n">
        <v>-0.098</v>
      </c>
      <c r="F2889" s="1" t="n">
        <v>0.444</v>
      </c>
    </row>
    <row r="2890" customFormat="false" ht="12.75" hidden="false" customHeight="false" outlineLevel="0" collapsed="false">
      <c r="A2890" s="1" t="n">
        <v>57.6</v>
      </c>
      <c r="B2890" s="1" t="n">
        <v>1.934</v>
      </c>
      <c r="C2890" s="1" t="n">
        <v>-0.078</v>
      </c>
      <c r="F2890" s="1" t="n">
        <v>0.444</v>
      </c>
    </row>
    <row r="2891" customFormat="false" ht="12.75" hidden="false" customHeight="false" outlineLevel="0" collapsed="false">
      <c r="A2891" s="1" t="n">
        <v>57.62</v>
      </c>
      <c r="B2891" s="1" t="n">
        <v>1.924</v>
      </c>
      <c r="C2891" s="1" t="n">
        <v>-0.068</v>
      </c>
      <c r="F2891" s="1" t="n">
        <v>0.449</v>
      </c>
    </row>
    <row r="2892" customFormat="false" ht="12.75" hidden="false" customHeight="false" outlineLevel="0" collapsed="false">
      <c r="A2892" s="1" t="n">
        <v>57.64</v>
      </c>
      <c r="B2892" s="1" t="n">
        <v>1.914</v>
      </c>
      <c r="C2892" s="1" t="n">
        <v>-0.068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1.904</v>
      </c>
      <c r="C2893" s="1" t="n">
        <v>-0.078</v>
      </c>
      <c r="F2893" s="1" t="n">
        <v>0.454</v>
      </c>
    </row>
    <row r="2894" customFormat="false" ht="12.75" hidden="false" customHeight="false" outlineLevel="0" collapsed="false">
      <c r="A2894" s="1" t="n">
        <v>57.68</v>
      </c>
      <c r="B2894" s="1" t="n">
        <v>1.904</v>
      </c>
      <c r="C2894" s="1" t="n">
        <v>-0.083</v>
      </c>
      <c r="F2894" s="1" t="n">
        <v>0.459</v>
      </c>
    </row>
    <row r="2895" customFormat="false" ht="12.75" hidden="false" customHeight="false" outlineLevel="0" collapsed="false">
      <c r="A2895" s="1" t="n">
        <v>57.7</v>
      </c>
      <c r="B2895" s="1" t="n">
        <v>1.904</v>
      </c>
      <c r="C2895" s="1" t="n">
        <v>-0.088</v>
      </c>
      <c r="F2895" s="1" t="n">
        <v>0.459</v>
      </c>
    </row>
    <row r="2896" customFormat="false" ht="12.75" hidden="false" customHeight="false" outlineLevel="0" collapsed="false">
      <c r="A2896" s="1" t="n">
        <v>57.72</v>
      </c>
      <c r="B2896" s="1" t="n">
        <v>1.904</v>
      </c>
      <c r="C2896" s="1" t="n">
        <v>-0.088</v>
      </c>
      <c r="F2896" s="1" t="n">
        <v>0.449</v>
      </c>
    </row>
    <row r="2897" customFormat="false" ht="12.75" hidden="false" customHeight="false" outlineLevel="0" collapsed="false">
      <c r="A2897" s="1" t="n">
        <v>57.74</v>
      </c>
      <c r="B2897" s="1" t="n">
        <v>1.899</v>
      </c>
      <c r="C2897" s="1" t="n">
        <v>-0.093</v>
      </c>
      <c r="F2897" s="1" t="n">
        <v>0.444</v>
      </c>
    </row>
    <row r="2898" customFormat="false" ht="12.75" hidden="false" customHeight="false" outlineLevel="0" collapsed="false">
      <c r="A2898" s="1" t="n">
        <v>57.76</v>
      </c>
      <c r="B2898" s="1" t="n">
        <v>1.904</v>
      </c>
      <c r="C2898" s="1" t="n">
        <v>-0.098</v>
      </c>
      <c r="F2898" s="1" t="n">
        <v>0.449</v>
      </c>
    </row>
    <row r="2899" customFormat="false" ht="12.75" hidden="false" customHeight="false" outlineLevel="0" collapsed="false">
      <c r="A2899" s="1" t="n">
        <v>57.78</v>
      </c>
      <c r="B2899" s="1" t="n">
        <v>1.904</v>
      </c>
      <c r="C2899" s="1" t="n">
        <v>-0.098</v>
      </c>
      <c r="F2899" s="1" t="n">
        <v>0.459</v>
      </c>
    </row>
    <row r="2900" customFormat="false" ht="12.75" hidden="false" customHeight="false" outlineLevel="0" collapsed="false">
      <c r="A2900" s="1" t="n">
        <v>57.8</v>
      </c>
      <c r="B2900" s="1" t="n">
        <v>1.914</v>
      </c>
      <c r="C2900" s="1" t="n">
        <v>-0.088</v>
      </c>
      <c r="F2900" s="1" t="n">
        <v>0.459</v>
      </c>
    </row>
    <row r="2901" customFormat="false" ht="12.75" hidden="false" customHeight="false" outlineLevel="0" collapsed="false">
      <c r="A2901" s="1" t="n">
        <v>57.82</v>
      </c>
      <c r="B2901" s="1" t="n">
        <v>1.914</v>
      </c>
      <c r="C2901" s="1" t="n">
        <v>-0.078</v>
      </c>
      <c r="F2901" s="1" t="n">
        <v>0.459</v>
      </c>
    </row>
    <row r="2902" customFormat="false" ht="12.75" hidden="false" customHeight="false" outlineLevel="0" collapsed="false">
      <c r="A2902" s="1" t="n">
        <v>57.84</v>
      </c>
      <c r="B2902" s="1" t="n">
        <v>1.909</v>
      </c>
      <c r="C2902" s="1" t="n">
        <v>-0.068</v>
      </c>
      <c r="F2902" s="1" t="n">
        <v>0.459</v>
      </c>
    </row>
    <row r="2903" customFormat="false" ht="12.75" hidden="false" customHeight="false" outlineLevel="0" collapsed="false">
      <c r="A2903" s="1" t="n">
        <v>57.86</v>
      </c>
      <c r="B2903" s="1" t="n">
        <v>1.899</v>
      </c>
      <c r="C2903" s="1" t="n">
        <v>-0.073</v>
      </c>
      <c r="F2903" s="1" t="n">
        <v>0.454</v>
      </c>
    </row>
    <row r="2904" customFormat="false" ht="12.75" hidden="false" customHeight="false" outlineLevel="0" collapsed="false">
      <c r="A2904" s="1" t="n">
        <v>57.88</v>
      </c>
      <c r="B2904" s="1" t="n">
        <v>1.89</v>
      </c>
      <c r="C2904" s="1" t="n">
        <v>-0.073</v>
      </c>
      <c r="F2904" s="1" t="n">
        <v>0.454</v>
      </c>
    </row>
    <row r="2905" customFormat="false" ht="12.75" hidden="false" customHeight="false" outlineLevel="0" collapsed="false">
      <c r="A2905" s="1" t="n">
        <v>57.9</v>
      </c>
      <c r="B2905" s="1" t="n">
        <v>1.875</v>
      </c>
      <c r="C2905" s="1" t="n">
        <v>-0.083</v>
      </c>
      <c r="F2905" s="1" t="n">
        <v>0.444</v>
      </c>
    </row>
    <row r="2906" customFormat="false" ht="12.75" hidden="false" customHeight="false" outlineLevel="0" collapsed="false">
      <c r="A2906" s="1" t="n">
        <v>57.92</v>
      </c>
      <c r="B2906" s="1" t="n">
        <v>1.87</v>
      </c>
      <c r="C2906" s="1" t="n">
        <v>-0.088</v>
      </c>
      <c r="F2906" s="1" t="n">
        <v>0.444</v>
      </c>
    </row>
    <row r="2907" customFormat="false" ht="12.75" hidden="false" customHeight="false" outlineLevel="0" collapsed="false">
      <c r="A2907" s="1" t="n">
        <v>57.94</v>
      </c>
      <c r="B2907" s="1" t="n">
        <v>1.86</v>
      </c>
      <c r="C2907" s="1" t="n">
        <v>-0.083</v>
      </c>
      <c r="F2907" s="1" t="n">
        <v>0.439</v>
      </c>
    </row>
    <row r="2908" customFormat="false" ht="12.75" hidden="false" customHeight="false" outlineLevel="0" collapsed="false">
      <c r="A2908" s="1" t="n">
        <v>57.96</v>
      </c>
      <c r="B2908" s="1" t="n">
        <v>1.855</v>
      </c>
      <c r="C2908" s="1" t="n">
        <v>-0.078</v>
      </c>
      <c r="F2908" s="1" t="n">
        <v>0.435</v>
      </c>
    </row>
    <row r="2909" customFormat="false" ht="12.75" hidden="false" customHeight="false" outlineLevel="0" collapsed="false">
      <c r="A2909" s="1" t="n">
        <v>57.98</v>
      </c>
      <c r="B2909" s="1" t="n">
        <v>1.86</v>
      </c>
      <c r="C2909" s="1" t="n">
        <v>-0.068</v>
      </c>
      <c r="F2909" s="1" t="n">
        <v>0.439</v>
      </c>
    </row>
    <row r="2910" customFormat="false" ht="12.75" hidden="false" customHeight="false" outlineLevel="0" collapsed="false">
      <c r="A2910" s="1" t="n">
        <v>58</v>
      </c>
      <c r="B2910" s="1" t="n">
        <v>1.88</v>
      </c>
      <c r="C2910" s="1" t="n">
        <v>-0.063</v>
      </c>
      <c r="F2910" s="1" t="n">
        <v>0.439</v>
      </c>
    </row>
    <row r="2911" customFormat="false" ht="12.75" hidden="false" customHeight="false" outlineLevel="0" collapsed="false">
      <c r="A2911" s="1" t="n">
        <v>58.02</v>
      </c>
      <c r="B2911" s="1" t="n">
        <v>1.899</v>
      </c>
      <c r="C2911" s="1" t="n">
        <v>-0.049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1.919</v>
      </c>
      <c r="C2912" s="1" t="n">
        <v>-0.039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1.938</v>
      </c>
      <c r="C2913" s="1" t="n">
        <v>-0.039</v>
      </c>
      <c r="F2913" s="1" t="n">
        <v>0.449</v>
      </c>
    </row>
    <row r="2914" customFormat="false" ht="12.75" hidden="false" customHeight="false" outlineLevel="0" collapsed="false">
      <c r="A2914" s="1" t="n">
        <v>58.08</v>
      </c>
      <c r="B2914" s="1" t="n">
        <v>1.953</v>
      </c>
      <c r="C2914" s="1" t="n">
        <v>-0.054</v>
      </c>
      <c r="F2914" s="1" t="n">
        <v>0.449</v>
      </c>
    </row>
    <row r="2915" customFormat="false" ht="12.75" hidden="false" customHeight="false" outlineLevel="0" collapsed="false">
      <c r="A2915" s="1" t="n">
        <v>58.1</v>
      </c>
      <c r="B2915" s="1" t="n">
        <v>1.968</v>
      </c>
      <c r="C2915" s="1" t="n">
        <v>-0.063</v>
      </c>
      <c r="F2915" s="1" t="n">
        <v>0.449</v>
      </c>
    </row>
    <row r="2916" customFormat="false" ht="12.75" hidden="false" customHeight="false" outlineLevel="0" collapsed="false">
      <c r="A2916" s="1" t="n">
        <v>58.12</v>
      </c>
      <c r="B2916" s="1" t="n">
        <v>1.963</v>
      </c>
      <c r="C2916" s="1" t="n">
        <v>-0.063</v>
      </c>
      <c r="F2916" s="1" t="n">
        <v>0.449</v>
      </c>
    </row>
    <row r="2917" customFormat="false" ht="12.75" hidden="false" customHeight="false" outlineLevel="0" collapsed="false">
      <c r="A2917" s="1" t="n">
        <v>58.14</v>
      </c>
      <c r="B2917" s="1" t="n">
        <v>1.953</v>
      </c>
      <c r="C2917" s="1" t="n">
        <v>-0.054</v>
      </c>
      <c r="F2917" s="1" t="n">
        <v>0.449</v>
      </c>
    </row>
    <row r="2918" customFormat="false" ht="12.75" hidden="false" customHeight="false" outlineLevel="0" collapsed="false">
      <c r="A2918" s="1" t="n">
        <v>58.16</v>
      </c>
      <c r="B2918" s="1" t="n">
        <v>1.938</v>
      </c>
      <c r="C2918" s="1" t="n">
        <v>-0.039</v>
      </c>
      <c r="F2918" s="1" t="n">
        <v>0.454</v>
      </c>
    </row>
    <row r="2919" customFormat="false" ht="12.75" hidden="false" customHeight="false" outlineLevel="0" collapsed="false">
      <c r="A2919" s="1" t="n">
        <v>58.18</v>
      </c>
      <c r="B2919" s="1" t="n">
        <v>1.943</v>
      </c>
      <c r="C2919" s="1" t="n">
        <v>-0.029</v>
      </c>
      <c r="F2919" s="1" t="n">
        <v>0.459</v>
      </c>
    </row>
    <row r="2920" customFormat="false" ht="12.75" hidden="false" customHeight="false" outlineLevel="0" collapsed="false">
      <c r="A2920" s="1" t="n">
        <v>58.2</v>
      </c>
      <c r="B2920" s="1" t="n">
        <v>1.943</v>
      </c>
      <c r="C2920" s="1" t="n">
        <v>-0.024</v>
      </c>
      <c r="F2920" s="1" t="n">
        <v>0.449</v>
      </c>
    </row>
    <row r="2921" customFormat="false" ht="12.75" hidden="false" customHeight="false" outlineLevel="0" collapsed="false">
      <c r="A2921" s="1" t="n">
        <v>58.22</v>
      </c>
      <c r="B2921" s="1" t="n">
        <v>1.953</v>
      </c>
      <c r="C2921" s="1" t="n">
        <v>-0.029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1.958</v>
      </c>
      <c r="C2922" s="1" t="n">
        <v>-0.049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1.968</v>
      </c>
      <c r="C2923" s="1" t="n">
        <v>-0.063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1.973</v>
      </c>
      <c r="C2924" s="1" t="n">
        <v>-0.068</v>
      </c>
      <c r="F2924" s="1" t="n">
        <v>0.43</v>
      </c>
    </row>
    <row r="2925" customFormat="false" ht="12.75" hidden="false" customHeight="false" outlineLevel="0" collapsed="false">
      <c r="A2925" s="1" t="n">
        <v>58.3</v>
      </c>
      <c r="B2925" s="1" t="n">
        <v>1.973</v>
      </c>
      <c r="C2925" s="1" t="n">
        <v>-0.068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1.968</v>
      </c>
      <c r="C2926" s="1" t="n">
        <v>-0.068</v>
      </c>
      <c r="F2926" s="1" t="n">
        <v>0.449</v>
      </c>
    </row>
    <row r="2927" customFormat="false" ht="12.75" hidden="false" customHeight="false" outlineLevel="0" collapsed="false">
      <c r="A2927" s="1" t="n">
        <v>58.34</v>
      </c>
      <c r="B2927" s="1" t="n">
        <v>1.953</v>
      </c>
      <c r="C2927" s="1" t="n">
        <v>-0.068</v>
      </c>
      <c r="F2927" s="1" t="n">
        <v>0.449</v>
      </c>
    </row>
    <row r="2928" customFormat="false" ht="12.75" hidden="false" customHeight="false" outlineLevel="0" collapsed="false">
      <c r="A2928" s="1" t="n">
        <v>58.36</v>
      </c>
      <c r="B2928" s="1" t="n">
        <v>1.943</v>
      </c>
      <c r="C2928" s="1" t="n">
        <v>-0.068</v>
      </c>
      <c r="F2928" s="1" t="n">
        <v>0.454</v>
      </c>
    </row>
    <row r="2929" customFormat="false" ht="12.75" hidden="false" customHeight="false" outlineLevel="0" collapsed="false">
      <c r="A2929" s="1" t="n">
        <v>58.38</v>
      </c>
      <c r="B2929" s="1" t="n">
        <v>1.948</v>
      </c>
      <c r="C2929" s="1" t="n">
        <v>-0.078</v>
      </c>
      <c r="F2929" s="1" t="n">
        <v>0.449</v>
      </c>
    </row>
    <row r="2930" customFormat="false" ht="12.75" hidden="false" customHeight="false" outlineLevel="0" collapsed="false">
      <c r="A2930" s="1" t="n">
        <v>58.4</v>
      </c>
      <c r="B2930" s="1" t="n">
        <v>1.958</v>
      </c>
      <c r="C2930" s="1" t="n">
        <v>-0.083</v>
      </c>
      <c r="F2930" s="1" t="n">
        <v>0.449</v>
      </c>
    </row>
    <row r="2931" customFormat="false" ht="12.75" hidden="false" customHeight="false" outlineLevel="0" collapsed="false">
      <c r="A2931" s="1" t="n">
        <v>58.42</v>
      </c>
      <c r="B2931" s="1" t="n">
        <v>1.968</v>
      </c>
      <c r="C2931" s="1" t="n">
        <v>-0.083</v>
      </c>
      <c r="F2931" s="1" t="n">
        <v>0.449</v>
      </c>
    </row>
    <row r="2932" customFormat="false" ht="12.75" hidden="false" customHeight="false" outlineLevel="0" collapsed="false">
      <c r="A2932" s="1" t="n">
        <v>58.44</v>
      </c>
      <c r="B2932" s="1" t="n">
        <v>1.973</v>
      </c>
      <c r="C2932" s="1" t="n">
        <v>-0.083</v>
      </c>
      <c r="F2932" s="1" t="n">
        <v>0.449</v>
      </c>
    </row>
    <row r="2933" customFormat="false" ht="12.75" hidden="false" customHeight="false" outlineLevel="0" collapsed="false">
      <c r="A2933" s="1" t="n">
        <v>58.46</v>
      </c>
      <c r="B2933" s="1" t="n">
        <v>1.982</v>
      </c>
      <c r="C2933" s="1" t="n">
        <v>-0.083</v>
      </c>
      <c r="F2933" s="1" t="n">
        <v>0.444</v>
      </c>
    </row>
    <row r="2934" customFormat="false" ht="12.75" hidden="false" customHeight="false" outlineLevel="0" collapsed="false">
      <c r="A2934" s="1" t="n">
        <v>58.48</v>
      </c>
      <c r="B2934" s="1" t="n">
        <v>1.992</v>
      </c>
      <c r="C2934" s="1" t="n">
        <v>-0.078</v>
      </c>
      <c r="F2934" s="1" t="n">
        <v>0.444</v>
      </c>
    </row>
    <row r="2935" customFormat="false" ht="12.75" hidden="false" customHeight="false" outlineLevel="0" collapsed="false">
      <c r="A2935" s="1" t="n">
        <v>58.5</v>
      </c>
      <c r="B2935" s="1" t="n">
        <v>2.002</v>
      </c>
      <c r="C2935" s="1" t="n">
        <v>-0.073</v>
      </c>
      <c r="F2935" s="1" t="n">
        <v>0.449</v>
      </c>
    </row>
    <row r="2936" customFormat="false" ht="12.75" hidden="false" customHeight="false" outlineLevel="0" collapsed="false">
      <c r="A2936" s="1" t="n">
        <v>58.52</v>
      </c>
      <c r="B2936" s="1" t="n">
        <v>2.012</v>
      </c>
      <c r="C2936" s="1" t="n">
        <v>-0.068</v>
      </c>
      <c r="F2936" s="1" t="n">
        <v>0.459</v>
      </c>
    </row>
    <row r="2937" customFormat="false" ht="12.75" hidden="false" customHeight="false" outlineLevel="0" collapsed="false">
      <c r="A2937" s="1" t="n">
        <v>58.54</v>
      </c>
      <c r="B2937" s="1" t="n">
        <v>2.017</v>
      </c>
      <c r="C2937" s="1" t="n">
        <v>-0.068</v>
      </c>
      <c r="F2937" s="1" t="n">
        <v>0.459</v>
      </c>
    </row>
    <row r="2938" customFormat="false" ht="12.75" hidden="false" customHeight="false" outlineLevel="0" collapsed="false">
      <c r="A2938" s="1" t="n">
        <v>58.56</v>
      </c>
      <c r="B2938" s="1" t="n">
        <v>2.017</v>
      </c>
      <c r="C2938" s="1" t="n">
        <v>-0.063</v>
      </c>
      <c r="F2938" s="1" t="n">
        <v>0.459</v>
      </c>
    </row>
    <row r="2939" customFormat="false" ht="12.75" hidden="false" customHeight="false" outlineLevel="0" collapsed="false">
      <c r="A2939" s="1" t="n">
        <v>58.58</v>
      </c>
      <c r="B2939" s="1" t="n">
        <v>2.012</v>
      </c>
      <c r="C2939" s="1" t="n">
        <v>-0.059</v>
      </c>
      <c r="F2939" s="1" t="n">
        <v>0.459</v>
      </c>
    </row>
    <row r="2940" customFormat="false" ht="12.75" hidden="false" customHeight="false" outlineLevel="0" collapsed="false">
      <c r="A2940" s="1" t="n">
        <v>58.6</v>
      </c>
      <c r="B2940" s="1" t="n">
        <v>2.007</v>
      </c>
      <c r="C2940" s="1" t="n">
        <v>-0.049</v>
      </c>
      <c r="F2940" s="1" t="n">
        <v>0.459</v>
      </c>
    </row>
    <row r="2941" customFormat="false" ht="12.75" hidden="false" customHeight="false" outlineLevel="0" collapsed="false">
      <c r="A2941" s="1" t="n">
        <v>58.62</v>
      </c>
      <c r="B2941" s="1" t="n">
        <v>1.992</v>
      </c>
      <c r="C2941" s="1" t="n">
        <v>-0.044</v>
      </c>
      <c r="F2941" s="1" t="n">
        <v>0.459</v>
      </c>
    </row>
    <row r="2942" customFormat="false" ht="12.75" hidden="false" customHeight="false" outlineLevel="0" collapsed="false">
      <c r="A2942" s="1" t="n">
        <v>58.64</v>
      </c>
      <c r="B2942" s="1" t="n">
        <v>1.973</v>
      </c>
      <c r="C2942" s="1" t="n">
        <v>-0.039</v>
      </c>
      <c r="F2942" s="1" t="n">
        <v>0.459</v>
      </c>
    </row>
    <row r="2943" customFormat="false" ht="12.75" hidden="false" customHeight="false" outlineLevel="0" collapsed="false">
      <c r="A2943" s="1" t="n">
        <v>58.66</v>
      </c>
      <c r="B2943" s="1" t="n">
        <v>1.968</v>
      </c>
      <c r="C2943" s="1" t="n">
        <v>-0.029</v>
      </c>
      <c r="F2943" s="1" t="n">
        <v>0.454</v>
      </c>
    </row>
    <row r="2944" customFormat="false" ht="12.75" hidden="false" customHeight="false" outlineLevel="0" collapsed="false">
      <c r="A2944" s="1" t="n">
        <v>58.68</v>
      </c>
      <c r="B2944" s="1" t="n">
        <v>1.963</v>
      </c>
      <c r="C2944" s="1" t="n">
        <v>-0.015</v>
      </c>
      <c r="F2944" s="1" t="n">
        <v>0.454</v>
      </c>
    </row>
    <row r="2945" customFormat="false" ht="12.75" hidden="false" customHeight="false" outlineLevel="0" collapsed="false">
      <c r="A2945" s="1" t="n">
        <v>58.7</v>
      </c>
      <c r="B2945" s="1" t="n">
        <v>1.958</v>
      </c>
      <c r="C2945" s="1" t="n">
        <v>0.005</v>
      </c>
      <c r="F2945" s="1" t="n">
        <v>0.454</v>
      </c>
    </row>
    <row r="2946" customFormat="false" ht="12.75" hidden="false" customHeight="false" outlineLevel="0" collapsed="false">
      <c r="A2946" s="1" t="n">
        <v>58.72</v>
      </c>
      <c r="B2946" s="1" t="n">
        <v>1.943</v>
      </c>
      <c r="C2946" s="1" t="n">
        <v>0.01</v>
      </c>
      <c r="F2946" s="1" t="n">
        <v>0.454</v>
      </c>
    </row>
    <row r="2947" customFormat="false" ht="12.75" hidden="false" customHeight="false" outlineLevel="0" collapsed="false">
      <c r="A2947" s="1" t="n">
        <v>58.74</v>
      </c>
      <c r="B2947" s="1" t="n">
        <v>1.929</v>
      </c>
      <c r="C2947" s="1" t="n">
        <v>0.015</v>
      </c>
      <c r="F2947" s="1" t="n">
        <v>0.454</v>
      </c>
    </row>
    <row r="2948" customFormat="false" ht="12.75" hidden="false" customHeight="false" outlineLevel="0" collapsed="false">
      <c r="A2948" s="1" t="n">
        <v>58.76</v>
      </c>
      <c r="B2948" s="1" t="n">
        <v>1.914</v>
      </c>
      <c r="C2948" s="1" t="n">
        <v>0.015</v>
      </c>
      <c r="F2948" s="1" t="n">
        <v>0.454</v>
      </c>
    </row>
    <row r="2949" customFormat="false" ht="12.75" hidden="false" customHeight="false" outlineLevel="0" collapsed="false">
      <c r="A2949" s="1" t="n">
        <v>58.78</v>
      </c>
      <c r="B2949" s="1" t="n">
        <v>1.904</v>
      </c>
      <c r="C2949" s="1" t="n">
        <v>0.015</v>
      </c>
      <c r="F2949" s="1" t="n">
        <v>0.454</v>
      </c>
    </row>
    <row r="2950" customFormat="false" ht="12.75" hidden="false" customHeight="false" outlineLevel="0" collapsed="false">
      <c r="A2950" s="1" t="n">
        <v>58.8</v>
      </c>
      <c r="B2950" s="1" t="n">
        <v>1.89</v>
      </c>
      <c r="C2950" s="1" t="n">
        <v>0.01</v>
      </c>
      <c r="F2950" s="1" t="n">
        <v>0.454</v>
      </c>
    </row>
    <row r="2951" customFormat="false" ht="12.75" hidden="false" customHeight="false" outlineLevel="0" collapsed="false">
      <c r="A2951" s="1" t="n">
        <v>58.82</v>
      </c>
      <c r="B2951" s="1" t="n">
        <v>1.895</v>
      </c>
      <c r="C2951" s="1" t="n">
        <v>0.005</v>
      </c>
      <c r="F2951" s="1" t="n">
        <v>0.459</v>
      </c>
    </row>
    <row r="2952" customFormat="false" ht="12.75" hidden="false" customHeight="false" outlineLevel="0" collapsed="false">
      <c r="A2952" s="1" t="n">
        <v>58.84</v>
      </c>
      <c r="B2952" s="1" t="n">
        <v>1.899</v>
      </c>
      <c r="C2952" s="1" t="n">
        <v>-0.005</v>
      </c>
      <c r="F2952" s="1" t="n">
        <v>0.459</v>
      </c>
    </row>
    <row r="2953" customFormat="false" ht="12.75" hidden="false" customHeight="false" outlineLevel="0" collapsed="false">
      <c r="A2953" s="1" t="n">
        <v>58.86</v>
      </c>
      <c r="B2953" s="1" t="n">
        <v>1.914</v>
      </c>
      <c r="C2953" s="1" t="n">
        <v>-0.01</v>
      </c>
      <c r="F2953" s="1" t="n">
        <v>0.464</v>
      </c>
    </row>
    <row r="2954" customFormat="false" ht="12.75" hidden="false" customHeight="false" outlineLevel="0" collapsed="false">
      <c r="A2954" s="1" t="n">
        <v>58.88</v>
      </c>
      <c r="B2954" s="1" t="n">
        <v>1.924</v>
      </c>
      <c r="C2954" s="1" t="n">
        <v>-0.01</v>
      </c>
      <c r="F2954" s="1" t="n">
        <v>0.459</v>
      </c>
    </row>
    <row r="2955" customFormat="false" ht="12.75" hidden="false" customHeight="false" outlineLevel="0" collapsed="false">
      <c r="A2955" s="1" t="n">
        <v>58.9</v>
      </c>
      <c r="B2955" s="1" t="n">
        <v>1.929</v>
      </c>
      <c r="C2955" s="1" t="n">
        <v>-0.005</v>
      </c>
      <c r="F2955" s="1" t="n">
        <v>0.454</v>
      </c>
    </row>
    <row r="2956" customFormat="false" ht="12.75" hidden="false" customHeight="false" outlineLevel="0" collapsed="false">
      <c r="A2956" s="1" t="n">
        <v>58.92</v>
      </c>
      <c r="B2956" s="1" t="n">
        <v>1.924</v>
      </c>
      <c r="C2956" s="1" t="n">
        <v>-0.01</v>
      </c>
      <c r="F2956" s="1" t="n">
        <v>0.449</v>
      </c>
    </row>
    <row r="2957" customFormat="false" ht="12.75" hidden="false" customHeight="false" outlineLevel="0" collapsed="false">
      <c r="A2957" s="1" t="n">
        <v>58.94</v>
      </c>
      <c r="B2957" s="1" t="n">
        <v>1.934</v>
      </c>
      <c r="C2957" s="1" t="n">
        <v>-0.01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1.938</v>
      </c>
      <c r="C2958" s="1" t="n">
        <v>-0.01</v>
      </c>
      <c r="F2958" s="1" t="n">
        <v>0.454</v>
      </c>
    </row>
    <row r="2959" customFormat="false" ht="12.75" hidden="false" customHeight="false" outlineLevel="0" collapsed="false">
      <c r="A2959" s="1" t="n">
        <v>58.98</v>
      </c>
      <c r="B2959" s="1" t="n">
        <v>1.948</v>
      </c>
      <c r="C2959" s="1" t="n">
        <v>-0.01</v>
      </c>
      <c r="F2959" s="1" t="n">
        <v>0.449</v>
      </c>
    </row>
    <row r="2960" customFormat="false" ht="12.75" hidden="false" customHeight="false" outlineLevel="0" collapsed="false">
      <c r="A2960" s="1" t="n">
        <v>59</v>
      </c>
      <c r="B2960" s="1" t="n">
        <v>1.958</v>
      </c>
      <c r="C2960" s="1" t="n">
        <v>-0.01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1.948</v>
      </c>
      <c r="C2961" s="1" t="n">
        <v>-0.015</v>
      </c>
      <c r="F2961" s="1" t="n">
        <v>0.449</v>
      </c>
    </row>
    <row r="2962" customFormat="false" ht="12.75" hidden="false" customHeight="false" outlineLevel="0" collapsed="false">
      <c r="A2962" s="1" t="n">
        <v>59.04</v>
      </c>
      <c r="B2962" s="1" t="n">
        <v>1.934</v>
      </c>
      <c r="C2962" s="1" t="n">
        <v>-0.005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1.909</v>
      </c>
      <c r="C2963" s="1" t="n">
        <v>-0.005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1.895</v>
      </c>
      <c r="C2964" s="1" t="n">
        <v>0</v>
      </c>
      <c r="F2964" s="1" t="n">
        <v>0.439</v>
      </c>
    </row>
    <row r="2965" customFormat="false" ht="12.75" hidden="false" customHeight="false" outlineLevel="0" collapsed="false">
      <c r="A2965" s="1" t="n">
        <v>59.1</v>
      </c>
      <c r="B2965" s="1" t="n">
        <v>1.89</v>
      </c>
      <c r="C2965" s="1" t="n">
        <v>-0.01</v>
      </c>
      <c r="F2965" s="1" t="n">
        <v>0.439</v>
      </c>
    </row>
    <row r="2966" customFormat="false" ht="12.75" hidden="false" customHeight="false" outlineLevel="0" collapsed="false">
      <c r="A2966" s="1" t="n">
        <v>59.12</v>
      </c>
      <c r="B2966" s="1" t="n">
        <v>1.899</v>
      </c>
      <c r="C2966" s="1" t="n">
        <v>-0.02</v>
      </c>
      <c r="F2966" s="1" t="n">
        <v>0.449</v>
      </c>
    </row>
    <row r="2967" customFormat="false" ht="12.75" hidden="false" customHeight="false" outlineLevel="0" collapsed="false">
      <c r="A2967" s="1" t="n">
        <v>59.14</v>
      </c>
      <c r="B2967" s="1" t="n">
        <v>1.909</v>
      </c>
      <c r="C2967" s="1" t="n">
        <v>-0.024</v>
      </c>
      <c r="F2967" s="1" t="n">
        <v>0.454</v>
      </c>
    </row>
    <row r="2968" customFormat="false" ht="12.75" hidden="false" customHeight="false" outlineLevel="0" collapsed="false">
      <c r="A2968" s="1" t="n">
        <v>59.16</v>
      </c>
      <c r="B2968" s="1" t="n">
        <v>1.934</v>
      </c>
      <c r="C2968" s="1" t="n">
        <v>-0.029</v>
      </c>
      <c r="F2968" s="1" t="n">
        <v>0.459</v>
      </c>
    </row>
    <row r="2969" customFormat="false" ht="12.75" hidden="false" customHeight="false" outlineLevel="0" collapsed="false">
      <c r="A2969" s="1" t="n">
        <v>59.18</v>
      </c>
      <c r="B2969" s="1" t="n">
        <v>1.943</v>
      </c>
      <c r="C2969" s="1" t="n">
        <v>-0.039</v>
      </c>
      <c r="F2969" s="1" t="n">
        <v>0.459</v>
      </c>
    </row>
    <row r="2970" customFormat="false" ht="12.75" hidden="false" customHeight="false" outlineLevel="0" collapsed="false">
      <c r="A2970" s="1" t="n">
        <v>59.2</v>
      </c>
      <c r="B2970" s="1" t="n">
        <v>1.958</v>
      </c>
      <c r="C2970" s="1" t="n">
        <v>-0.039</v>
      </c>
      <c r="F2970" s="1" t="n">
        <v>0.464</v>
      </c>
    </row>
    <row r="2971" customFormat="false" ht="12.75" hidden="false" customHeight="false" outlineLevel="0" collapsed="false">
      <c r="A2971" s="1" t="n">
        <v>59.22</v>
      </c>
      <c r="B2971" s="1" t="n">
        <v>1.973</v>
      </c>
      <c r="C2971" s="1" t="n">
        <v>-0.049</v>
      </c>
      <c r="F2971" s="1" t="n">
        <v>0.464</v>
      </c>
    </row>
    <row r="2972" customFormat="false" ht="12.75" hidden="false" customHeight="false" outlineLevel="0" collapsed="false">
      <c r="A2972" s="1" t="n">
        <v>59.24</v>
      </c>
      <c r="B2972" s="1" t="n">
        <v>1.982</v>
      </c>
      <c r="C2972" s="1" t="n">
        <v>-0.049</v>
      </c>
      <c r="F2972" s="1" t="n">
        <v>0.454</v>
      </c>
    </row>
    <row r="2973" customFormat="false" ht="12.75" hidden="false" customHeight="false" outlineLevel="0" collapsed="false">
      <c r="A2973" s="1" t="n">
        <v>59.26</v>
      </c>
      <c r="B2973" s="1" t="n">
        <v>1.992</v>
      </c>
      <c r="C2973" s="1" t="n">
        <v>-0.049</v>
      </c>
      <c r="F2973" s="1" t="n">
        <v>0.449</v>
      </c>
    </row>
    <row r="2974" customFormat="false" ht="12.75" hidden="false" customHeight="false" outlineLevel="0" collapsed="false">
      <c r="A2974" s="1" t="n">
        <v>59.28</v>
      </c>
      <c r="B2974" s="1" t="n">
        <v>1.992</v>
      </c>
      <c r="C2974" s="1" t="n">
        <v>-0.039</v>
      </c>
      <c r="F2974" s="1" t="n">
        <v>0.449</v>
      </c>
    </row>
    <row r="2975" customFormat="false" ht="12.75" hidden="false" customHeight="false" outlineLevel="0" collapsed="false">
      <c r="A2975" s="1" t="n">
        <v>59.3</v>
      </c>
      <c r="B2975" s="1" t="n">
        <v>1.987</v>
      </c>
      <c r="C2975" s="1" t="n">
        <v>-0.034</v>
      </c>
      <c r="F2975" s="1" t="n">
        <v>0.449</v>
      </c>
    </row>
    <row r="2976" customFormat="false" ht="12.75" hidden="false" customHeight="false" outlineLevel="0" collapsed="false">
      <c r="A2976" s="1" t="n">
        <v>59.32</v>
      </c>
      <c r="B2976" s="1" t="n">
        <v>1.973</v>
      </c>
      <c r="C2976" s="1" t="n">
        <v>-0.029</v>
      </c>
      <c r="F2976" s="1" t="n">
        <v>0.449</v>
      </c>
    </row>
    <row r="2977" customFormat="false" ht="12.75" hidden="false" customHeight="false" outlineLevel="0" collapsed="false">
      <c r="A2977" s="1" t="n">
        <v>59.34</v>
      </c>
      <c r="B2977" s="1" t="n">
        <v>1.978</v>
      </c>
      <c r="C2977" s="1" t="n">
        <v>-0.024</v>
      </c>
      <c r="F2977" s="1" t="n">
        <v>0.449</v>
      </c>
    </row>
    <row r="2978" customFormat="false" ht="12.75" hidden="false" customHeight="false" outlineLevel="0" collapsed="false">
      <c r="A2978" s="1" t="n">
        <v>59.36</v>
      </c>
      <c r="B2978" s="1" t="n">
        <v>1.963</v>
      </c>
      <c r="C2978" s="1" t="n">
        <v>-0.02</v>
      </c>
      <c r="F2978" s="1" t="n">
        <v>0.449</v>
      </c>
    </row>
    <row r="2979" customFormat="false" ht="12.75" hidden="false" customHeight="false" outlineLevel="0" collapsed="false">
      <c r="A2979" s="1" t="n">
        <v>59.38</v>
      </c>
      <c r="B2979" s="1" t="n">
        <v>1.953</v>
      </c>
      <c r="C2979" s="1" t="n">
        <v>-0.024</v>
      </c>
      <c r="F2979" s="1" t="n">
        <v>0.449</v>
      </c>
    </row>
    <row r="2980" customFormat="false" ht="12.75" hidden="false" customHeight="false" outlineLevel="0" collapsed="false">
      <c r="A2980" s="1" t="n">
        <v>59.4</v>
      </c>
      <c r="B2980" s="1" t="n">
        <v>1.943</v>
      </c>
      <c r="C2980" s="1" t="n">
        <v>-0.044</v>
      </c>
      <c r="F2980" s="1" t="n">
        <v>0.439</v>
      </c>
    </row>
    <row r="2981" customFormat="false" ht="12.75" hidden="false" customHeight="false" outlineLevel="0" collapsed="false">
      <c r="A2981" s="1" t="n">
        <v>59.42</v>
      </c>
      <c r="B2981" s="1" t="n">
        <v>1.953</v>
      </c>
      <c r="C2981" s="1" t="n">
        <v>-0.059</v>
      </c>
      <c r="F2981" s="1" t="n">
        <v>0.439</v>
      </c>
    </row>
    <row r="2982" customFormat="false" ht="12.75" hidden="false" customHeight="false" outlineLevel="0" collapsed="false">
      <c r="A2982" s="1" t="n">
        <v>59.44</v>
      </c>
      <c r="B2982" s="1" t="n">
        <v>1.953</v>
      </c>
      <c r="C2982" s="1" t="n">
        <v>-0.073</v>
      </c>
      <c r="F2982" s="1" t="n">
        <v>0.439</v>
      </c>
    </row>
    <row r="2983" customFormat="false" ht="12.75" hidden="false" customHeight="false" outlineLevel="0" collapsed="false">
      <c r="A2983" s="1" t="n">
        <v>59.46</v>
      </c>
      <c r="B2983" s="1" t="n">
        <v>1.968</v>
      </c>
      <c r="C2983" s="1" t="n">
        <v>-0.078</v>
      </c>
      <c r="F2983" s="1" t="n">
        <v>0.444</v>
      </c>
    </row>
    <row r="2984" customFormat="false" ht="12.75" hidden="false" customHeight="false" outlineLevel="0" collapsed="false">
      <c r="A2984" s="1" t="n">
        <v>59.48</v>
      </c>
      <c r="B2984" s="1" t="n">
        <v>1.973</v>
      </c>
      <c r="C2984" s="1" t="n">
        <v>-0.083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1.987</v>
      </c>
      <c r="C2985" s="1" t="n">
        <v>-0.078</v>
      </c>
      <c r="F2985" s="1" t="n">
        <v>0.454</v>
      </c>
    </row>
    <row r="2986" customFormat="false" ht="12.75" hidden="false" customHeight="false" outlineLevel="0" collapsed="false">
      <c r="A2986" s="1" t="n">
        <v>59.52</v>
      </c>
      <c r="B2986" s="1" t="n">
        <v>1.992</v>
      </c>
      <c r="C2986" s="1" t="n">
        <v>-0.073</v>
      </c>
      <c r="F2986" s="1" t="n">
        <v>0.459</v>
      </c>
    </row>
    <row r="2987" customFormat="false" ht="12.75" hidden="false" customHeight="false" outlineLevel="0" collapsed="false">
      <c r="A2987" s="1" t="n">
        <v>59.54</v>
      </c>
      <c r="B2987" s="1" t="n">
        <v>1.987</v>
      </c>
      <c r="C2987" s="1" t="n">
        <v>-0.059</v>
      </c>
      <c r="F2987" s="1" t="n">
        <v>0.464</v>
      </c>
    </row>
    <row r="2988" customFormat="false" ht="12.75" hidden="false" customHeight="false" outlineLevel="0" collapsed="false">
      <c r="A2988" s="1" t="n">
        <v>59.56</v>
      </c>
      <c r="B2988" s="1" t="n">
        <v>1.987</v>
      </c>
      <c r="C2988" s="1" t="n">
        <v>-0.049</v>
      </c>
      <c r="F2988" s="1" t="n">
        <v>0.459</v>
      </c>
    </row>
    <row r="2989" customFormat="false" ht="12.75" hidden="false" customHeight="false" outlineLevel="0" collapsed="false">
      <c r="A2989" s="1" t="n">
        <v>59.58</v>
      </c>
      <c r="B2989" s="1" t="n">
        <v>1.992</v>
      </c>
      <c r="C2989" s="1" t="n">
        <v>-0.044</v>
      </c>
      <c r="F2989" s="1" t="n">
        <v>0.454</v>
      </c>
    </row>
    <row r="2990" customFormat="false" ht="12.75" hidden="false" customHeight="false" outlineLevel="0" collapsed="false">
      <c r="A2990" s="1" t="n">
        <v>59.6</v>
      </c>
      <c r="B2990" s="1" t="n">
        <v>1.997</v>
      </c>
      <c r="C2990" s="1" t="n">
        <v>-0.039</v>
      </c>
      <c r="F2990" s="1" t="n">
        <v>0.449</v>
      </c>
    </row>
    <row r="2991" customFormat="false" ht="12.75" hidden="false" customHeight="false" outlineLevel="0" collapsed="false">
      <c r="A2991" s="1" t="n">
        <v>59.62</v>
      </c>
      <c r="B2991" s="1" t="n">
        <v>2.012</v>
      </c>
      <c r="C2991" s="1" t="n">
        <v>-0.034</v>
      </c>
      <c r="F2991" s="1" t="n">
        <v>0.439</v>
      </c>
    </row>
    <row r="2992" customFormat="false" ht="12.75" hidden="false" customHeight="false" outlineLevel="0" collapsed="false">
      <c r="A2992" s="1" t="n">
        <v>59.64</v>
      </c>
      <c r="B2992" s="1" t="n">
        <v>2.021</v>
      </c>
      <c r="C2992" s="1" t="n">
        <v>-0.034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2.017</v>
      </c>
      <c r="C2993" s="1" t="n">
        <v>-0.034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2.012</v>
      </c>
      <c r="C2994" s="1" t="n">
        <v>-0.024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2.012</v>
      </c>
      <c r="C2995" s="1" t="n">
        <v>-0.015</v>
      </c>
      <c r="F2995" s="1" t="n">
        <v>0.444</v>
      </c>
    </row>
    <row r="2996" customFormat="false" ht="12.75" hidden="false" customHeight="false" outlineLevel="0" collapsed="false">
      <c r="A2996" s="1" t="n">
        <v>59.72</v>
      </c>
      <c r="B2996" s="1" t="n">
        <v>2.012</v>
      </c>
      <c r="C2996" s="1" t="n">
        <v>-0.005</v>
      </c>
      <c r="F2996" s="1" t="n">
        <v>0.444</v>
      </c>
    </row>
    <row r="2997" customFormat="false" ht="12.75" hidden="false" customHeight="false" outlineLevel="0" collapsed="false">
      <c r="A2997" s="1" t="n">
        <v>59.74</v>
      </c>
      <c r="B2997" s="1" t="n">
        <v>2.007</v>
      </c>
      <c r="C2997" s="1" t="n">
        <v>-0.015</v>
      </c>
      <c r="F2997" s="1" t="n">
        <v>0.444</v>
      </c>
    </row>
    <row r="2998" customFormat="false" ht="12.75" hidden="false" customHeight="false" outlineLevel="0" collapsed="false">
      <c r="A2998" s="1" t="n">
        <v>59.76</v>
      </c>
      <c r="B2998" s="1" t="n">
        <v>2.012</v>
      </c>
      <c r="C2998" s="1" t="n">
        <v>-0.015</v>
      </c>
      <c r="F2998" s="1" t="n">
        <v>0.449</v>
      </c>
    </row>
    <row r="2999" customFormat="false" ht="12.75" hidden="false" customHeight="false" outlineLevel="0" collapsed="false">
      <c r="A2999" s="1" t="n">
        <v>59.78</v>
      </c>
      <c r="B2999" s="1" t="n">
        <v>2.002</v>
      </c>
      <c r="C2999" s="1" t="n">
        <v>-0.029</v>
      </c>
      <c r="F2999" s="1" t="n">
        <v>0.454</v>
      </c>
    </row>
    <row r="3000" customFormat="false" ht="12.75" hidden="false" customHeight="false" outlineLevel="0" collapsed="false">
      <c r="A3000" s="1" t="n">
        <v>59.8</v>
      </c>
      <c r="B3000" s="1" t="n">
        <v>2.002</v>
      </c>
      <c r="C3000" s="1" t="n">
        <v>-0.034</v>
      </c>
      <c r="F3000" s="1" t="n">
        <v>0.459</v>
      </c>
    </row>
    <row r="3001" customFormat="false" ht="12.75" hidden="false" customHeight="false" outlineLevel="0" collapsed="false">
      <c r="A3001" s="1" t="n">
        <v>59.82</v>
      </c>
      <c r="B3001" s="1" t="n">
        <v>1.997</v>
      </c>
      <c r="C3001" s="1" t="n">
        <v>-0.044</v>
      </c>
      <c r="F3001" s="1" t="n">
        <v>0.459</v>
      </c>
    </row>
    <row r="3002" customFormat="false" ht="12.75" hidden="false" customHeight="false" outlineLevel="0" collapsed="false">
      <c r="A3002" s="1" t="n">
        <v>59.84</v>
      </c>
      <c r="B3002" s="1" t="n">
        <v>2.002</v>
      </c>
      <c r="C3002" s="1" t="n">
        <v>-0.044</v>
      </c>
      <c r="F3002" s="1" t="n">
        <v>0.454</v>
      </c>
    </row>
    <row r="3003" customFormat="false" ht="12.75" hidden="false" customHeight="false" outlineLevel="0" collapsed="false">
      <c r="A3003" s="1" t="n">
        <v>59.86</v>
      </c>
      <c r="B3003" s="1" t="n">
        <v>1.997</v>
      </c>
      <c r="C3003" s="1" t="n">
        <v>-0.044</v>
      </c>
      <c r="F3003" s="1" t="n">
        <v>0.454</v>
      </c>
    </row>
    <row r="3004" customFormat="false" ht="12.75" hidden="false" customHeight="false" outlineLevel="0" collapsed="false">
      <c r="A3004" s="1" t="n">
        <v>59.88</v>
      </c>
      <c r="B3004" s="1" t="n">
        <v>1.997</v>
      </c>
      <c r="C3004" s="1" t="n">
        <v>-0.034</v>
      </c>
      <c r="F3004" s="1" t="n">
        <v>0.459</v>
      </c>
    </row>
    <row r="3005" customFormat="false" ht="12.75" hidden="false" customHeight="false" outlineLevel="0" collapsed="false">
      <c r="A3005" s="1" t="n">
        <v>59.9</v>
      </c>
      <c r="B3005" s="1" t="n">
        <v>1.992</v>
      </c>
      <c r="C3005" s="1" t="n">
        <v>-0.029</v>
      </c>
      <c r="F3005" s="1" t="n">
        <v>0.459</v>
      </c>
    </row>
    <row r="3006" customFormat="false" ht="12.75" hidden="false" customHeight="false" outlineLevel="0" collapsed="false">
      <c r="A3006" s="1" t="n">
        <v>59.92</v>
      </c>
      <c r="B3006" s="1" t="n">
        <v>1.987</v>
      </c>
      <c r="C3006" s="1" t="n">
        <v>-0.029</v>
      </c>
      <c r="F3006" s="1" t="n">
        <v>0.459</v>
      </c>
    </row>
    <row r="3007" customFormat="false" ht="12.75" hidden="false" customHeight="false" outlineLevel="0" collapsed="false">
      <c r="A3007" s="1" t="n">
        <v>59.94</v>
      </c>
      <c r="B3007" s="1" t="n">
        <v>1.992</v>
      </c>
      <c r="C3007" s="1" t="n">
        <v>-0.034</v>
      </c>
      <c r="F3007" s="1" t="n">
        <v>0.459</v>
      </c>
    </row>
    <row r="3008" customFormat="false" ht="12.75" hidden="false" customHeight="false" outlineLevel="0" collapsed="false">
      <c r="A3008" s="1" t="n">
        <v>59.96</v>
      </c>
      <c r="B3008" s="1" t="n">
        <v>1.992</v>
      </c>
      <c r="C3008" s="1" t="n">
        <v>-0.029</v>
      </c>
      <c r="F3008" s="1" t="n">
        <v>0.459</v>
      </c>
    </row>
    <row r="3009" customFormat="false" ht="12.75" hidden="false" customHeight="false" outlineLevel="0" collapsed="false">
      <c r="A3009" s="1" t="n">
        <v>59.98</v>
      </c>
      <c r="B3009" s="1" t="n">
        <v>1.987</v>
      </c>
      <c r="C3009" s="1" t="n">
        <v>-0.024</v>
      </c>
      <c r="F3009" s="1" t="n">
        <v>0.454</v>
      </c>
    </row>
    <row r="3010" customFormat="false" ht="12.75" hidden="false" customHeight="false" outlineLevel="0" collapsed="false">
      <c r="A3010" s="1" t="n">
        <v>60</v>
      </c>
      <c r="B3010" s="1" t="n">
        <v>1.978</v>
      </c>
      <c r="C3010" s="1" t="n">
        <v>-0.024</v>
      </c>
      <c r="F3010" s="1" t="n">
        <v>0.449</v>
      </c>
    </row>
    <row r="3011" customFormat="false" ht="12.75" hidden="false" customHeight="false" outlineLevel="0" collapsed="false">
      <c r="A3011" s="1" t="n">
        <v>60.02</v>
      </c>
      <c r="B3011" s="1" t="n">
        <v>1.963</v>
      </c>
      <c r="C3011" s="1" t="n">
        <v>-0.02</v>
      </c>
      <c r="F3011" s="1" t="n">
        <v>0.449</v>
      </c>
    </row>
    <row r="3012" customFormat="false" ht="12.75" hidden="false" customHeight="false" outlineLevel="0" collapsed="false">
      <c r="A3012" s="1" t="n">
        <v>60.04</v>
      </c>
      <c r="B3012" s="1" t="n">
        <v>1.958</v>
      </c>
      <c r="C3012" s="1" t="n">
        <v>-0.024</v>
      </c>
      <c r="F3012" s="1" t="n">
        <v>0.449</v>
      </c>
    </row>
    <row r="3013" customFormat="false" ht="12.75" hidden="false" customHeight="false" outlineLevel="0" collapsed="false">
      <c r="A3013" s="1" t="n">
        <v>60.06</v>
      </c>
      <c r="B3013" s="1" t="n">
        <v>1.958</v>
      </c>
      <c r="C3013" s="1" t="n">
        <v>-0.034</v>
      </c>
      <c r="F3013" s="1" t="n">
        <v>0.454</v>
      </c>
    </row>
    <row r="3014" customFormat="false" ht="12.75" hidden="false" customHeight="false" outlineLevel="0" collapsed="false">
      <c r="A3014" s="1" t="n">
        <v>60.08</v>
      </c>
      <c r="B3014" s="1" t="n">
        <v>1.958</v>
      </c>
      <c r="C3014" s="1" t="n">
        <v>-0.049</v>
      </c>
      <c r="F3014" s="1" t="n">
        <v>0.449</v>
      </c>
    </row>
    <row r="3015" customFormat="false" ht="12.75" hidden="false" customHeight="false" outlineLevel="0" collapsed="false">
      <c r="A3015" s="1" t="n">
        <v>60.1</v>
      </c>
      <c r="B3015" s="1" t="n">
        <v>1.958</v>
      </c>
      <c r="C3015" s="1" t="n">
        <v>-0.059</v>
      </c>
      <c r="F3015" s="1" t="n">
        <v>0.449</v>
      </c>
    </row>
    <row r="3016" customFormat="false" ht="12.75" hidden="false" customHeight="false" outlineLevel="0" collapsed="false">
      <c r="A3016" s="1" t="n">
        <v>60.12</v>
      </c>
      <c r="B3016" s="1" t="n">
        <v>1.958</v>
      </c>
      <c r="C3016" s="1" t="n">
        <v>-0.068</v>
      </c>
      <c r="F3016" s="1" t="n">
        <v>0.449</v>
      </c>
    </row>
    <row r="3017" customFormat="false" ht="12.75" hidden="false" customHeight="false" outlineLevel="0" collapsed="false">
      <c r="A3017" s="1" t="n">
        <v>60.14</v>
      </c>
      <c r="B3017" s="1" t="n">
        <v>1.968</v>
      </c>
      <c r="C3017" s="1" t="n">
        <v>-0.068</v>
      </c>
      <c r="F3017" s="1" t="n">
        <v>0.449</v>
      </c>
    </row>
    <row r="3018" customFormat="false" ht="12.75" hidden="false" customHeight="false" outlineLevel="0" collapsed="false">
      <c r="B3018" s="1" t="n">
        <f aca="false">AVERAGE(B10:B3017)</f>
        <v>1.96041555851064</v>
      </c>
      <c r="F3018" s="1" t="n">
        <f aca="false">AVERAGE(F10:F3017)</f>
        <v>0.449393949468085</v>
      </c>
    </row>
    <row r="3020" customFormat="false" ht="12.75" hidden="false" customHeight="false" outlineLevel="0" collapsed="false">
      <c r="A3020" s="1" t="s">
        <v>10</v>
      </c>
      <c r="B3020" s="1" t="s">
        <v>11</v>
      </c>
      <c r="C3020" s="1" t="s">
        <v>12</v>
      </c>
    </row>
    <row r="3021" customFormat="false" ht="12.75" hidden="false" customHeight="false" outlineLevel="0" collapsed="false">
      <c r="B3021" s="1" t="n">
        <f aca="false">B3018-F3018</f>
        <v>1.51102160904255</v>
      </c>
      <c r="C3021" s="1" t="n">
        <f aca="false">B3021/2</f>
        <v>0.755510804521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3006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17</v>
      </c>
      <c r="C10" s="1" t="n">
        <v>-0.034</v>
      </c>
      <c r="F10" s="1" t="n">
        <v>0.449</v>
      </c>
    </row>
    <row r="11" customFormat="false" ht="12.75" hidden="false" customHeight="false" outlineLevel="0" collapsed="false">
      <c r="A11" s="1" t="n">
        <v>0.02</v>
      </c>
      <c r="B11" s="1" t="n">
        <v>2.017</v>
      </c>
      <c r="C11" s="1" t="n">
        <v>-0.039</v>
      </c>
      <c r="F11" s="1" t="n">
        <v>0.449</v>
      </c>
    </row>
    <row r="12" customFormat="false" ht="12.75" hidden="false" customHeight="false" outlineLevel="0" collapsed="false">
      <c r="A12" s="1" t="n">
        <v>0.04</v>
      </c>
      <c r="B12" s="1" t="n">
        <v>2.026</v>
      </c>
      <c r="C12" s="1" t="n">
        <v>-0.034</v>
      </c>
      <c r="F12" s="1" t="n">
        <v>0.449</v>
      </c>
    </row>
    <row r="13" customFormat="false" ht="12.75" hidden="false" customHeight="false" outlineLevel="0" collapsed="false">
      <c r="A13" s="1" t="n">
        <v>0.06</v>
      </c>
      <c r="B13" s="1" t="n">
        <v>2.031</v>
      </c>
      <c r="C13" s="1" t="n">
        <v>-0.034</v>
      </c>
      <c r="F13" s="1" t="n">
        <v>0.449</v>
      </c>
    </row>
    <row r="14" customFormat="false" ht="12.75" hidden="false" customHeight="false" outlineLevel="0" collapsed="false">
      <c r="A14" s="1" t="n">
        <v>0.08</v>
      </c>
      <c r="B14" s="1" t="n">
        <v>2.046</v>
      </c>
      <c r="C14" s="1" t="n">
        <v>-0.029</v>
      </c>
      <c r="F14" s="1" t="n">
        <v>0.449</v>
      </c>
    </row>
    <row r="15" customFormat="false" ht="12.75" hidden="false" customHeight="false" outlineLevel="0" collapsed="false">
      <c r="A15" s="1" t="n">
        <v>0.1</v>
      </c>
      <c r="B15" s="1" t="n">
        <v>2.051</v>
      </c>
      <c r="C15" s="1" t="n">
        <v>-0.029</v>
      </c>
      <c r="F15" s="1" t="n">
        <v>0.444</v>
      </c>
    </row>
    <row r="16" customFormat="false" ht="12.75" hidden="false" customHeight="false" outlineLevel="0" collapsed="false">
      <c r="A16" s="1" t="n">
        <v>0.12</v>
      </c>
      <c r="B16" s="1" t="n">
        <v>2.056</v>
      </c>
      <c r="C16" s="1" t="n">
        <v>-0.039</v>
      </c>
      <c r="F16" s="1" t="n">
        <v>0.449</v>
      </c>
    </row>
    <row r="17" customFormat="false" ht="12.75" hidden="false" customHeight="false" outlineLevel="0" collapsed="false">
      <c r="A17" s="1" t="n">
        <v>0.14</v>
      </c>
      <c r="B17" s="1" t="n">
        <v>2.056</v>
      </c>
      <c r="C17" s="1" t="n">
        <v>-0.039</v>
      </c>
      <c r="F17" s="1" t="n">
        <v>0.454</v>
      </c>
    </row>
    <row r="18" customFormat="false" ht="12.75" hidden="false" customHeight="false" outlineLevel="0" collapsed="false">
      <c r="A18" s="1" t="n">
        <v>0.16</v>
      </c>
      <c r="B18" s="1" t="n">
        <v>2.056</v>
      </c>
      <c r="C18" s="1" t="n">
        <v>-0.044</v>
      </c>
      <c r="F18" s="1" t="n">
        <v>0.464</v>
      </c>
    </row>
    <row r="19" customFormat="false" ht="12.75" hidden="false" customHeight="false" outlineLevel="0" collapsed="false">
      <c r="A19" s="1" t="n">
        <v>0.18</v>
      </c>
      <c r="B19" s="1" t="n">
        <v>2.061</v>
      </c>
      <c r="C19" s="1" t="n">
        <v>-0.044</v>
      </c>
      <c r="F19" s="1" t="n">
        <v>0.464</v>
      </c>
    </row>
    <row r="20" customFormat="false" ht="12.75" hidden="false" customHeight="false" outlineLevel="0" collapsed="false">
      <c r="A20" s="1" t="n">
        <v>0.2</v>
      </c>
      <c r="B20" s="1" t="n">
        <v>2.056</v>
      </c>
      <c r="C20" s="1" t="n">
        <v>-0.044</v>
      </c>
      <c r="F20" s="1" t="n">
        <v>0.459</v>
      </c>
    </row>
    <row r="21" customFormat="false" ht="12.75" hidden="false" customHeight="false" outlineLevel="0" collapsed="false">
      <c r="A21" s="1" t="n">
        <v>0.22</v>
      </c>
      <c r="B21" s="1" t="n">
        <v>2.056</v>
      </c>
      <c r="C21" s="1" t="n">
        <v>-0.039</v>
      </c>
      <c r="F21" s="1" t="n">
        <v>0.454</v>
      </c>
    </row>
    <row r="22" customFormat="false" ht="12.75" hidden="false" customHeight="false" outlineLevel="0" collapsed="false">
      <c r="A22" s="1" t="n">
        <v>0.24</v>
      </c>
      <c r="B22" s="1" t="n">
        <v>2.051</v>
      </c>
      <c r="C22" s="1" t="n">
        <v>-0.039</v>
      </c>
      <c r="F22" s="1" t="n">
        <v>0.449</v>
      </c>
    </row>
    <row r="23" customFormat="false" ht="12.75" hidden="false" customHeight="false" outlineLevel="0" collapsed="false">
      <c r="A23" s="1" t="n">
        <v>0.26</v>
      </c>
      <c r="B23" s="1" t="n">
        <v>2.056</v>
      </c>
      <c r="C23" s="1" t="n">
        <v>-0.029</v>
      </c>
      <c r="F23" s="1" t="n">
        <v>0.449</v>
      </c>
    </row>
    <row r="24" customFormat="false" ht="12.75" hidden="false" customHeight="false" outlineLevel="0" collapsed="false">
      <c r="A24" s="1" t="n">
        <v>0.28</v>
      </c>
      <c r="B24" s="1" t="n">
        <v>2.051</v>
      </c>
      <c r="C24" s="1" t="n">
        <v>-0.034</v>
      </c>
      <c r="F24" s="1" t="n">
        <v>0.449</v>
      </c>
    </row>
    <row r="25" customFormat="false" ht="12.75" hidden="false" customHeight="false" outlineLevel="0" collapsed="false">
      <c r="A25" s="1" t="n">
        <v>0.3</v>
      </c>
      <c r="B25" s="1" t="n">
        <v>2.061</v>
      </c>
      <c r="C25" s="1" t="n">
        <v>-0.024</v>
      </c>
      <c r="F25" s="1" t="n">
        <v>0.454</v>
      </c>
    </row>
    <row r="26" customFormat="false" ht="12.75" hidden="false" customHeight="false" outlineLevel="0" collapsed="false">
      <c r="A26" s="1" t="n">
        <v>0.32</v>
      </c>
      <c r="B26" s="1" t="n">
        <v>2.061</v>
      </c>
      <c r="C26" s="1" t="n">
        <v>-0.029</v>
      </c>
      <c r="F26" s="1" t="n">
        <v>0.454</v>
      </c>
    </row>
    <row r="27" customFormat="false" ht="12.75" hidden="false" customHeight="false" outlineLevel="0" collapsed="false">
      <c r="A27" s="1" t="n">
        <v>0.34</v>
      </c>
      <c r="B27" s="1" t="n">
        <v>2.07</v>
      </c>
      <c r="C27" s="1" t="n">
        <v>-0.02</v>
      </c>
      <c r="F27" s="1" t="n">
        <v>0.449</v>
      </c>
    </row>
    <row r="28" customFormat="false" ht="12.75" hidden="false" customHeight="false" outlineLevel="0" collapsed="false">
      <c r="A28" s="1" t="n">
        <v>0.36</v>
      </c>
      <c r="B28" s="1" t="n">
        <v>2.075</v>
      </c>
      <c r="C28" s="1" t="n">
        <v>-0.02</v>
      </c>
      <c r="F28" s="1" t="n">
        <v>0.449</v>
      </c>
    </row>
    <row r="29" customFormat="false" ht="12.75" hidden="false" customHeight="false" outlineLevel="0" collapsed="false">
      <c r="A29" s="1" t="n">
        <v>0.38</v>
      </c>
      <c r="B29" s="1" t="n">
        <v>2.085</v>
      </c>
      <c r="C29" s="1" t="n">
        <v>-0.015</v>
      </c>
      <c r="F29" s="1" t="n">
        <v>0.444</v>
      </c>
    </row>
    <row r="30" customFormat="false" ht="12.75" hidden="false" customHeight="false" outlineLevel="0" collapsed="false">
      <c r="A30" s="1" t="n">
        <v>0.4</v>
      </c>
      <c r="B30" s="1" t="n">
        <v>2.09</v>
      </c>
      <c r="C30" s="1" t="n">
        <v>-0.015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2.08</v>
      </c>
      <c r="C31" s="1" t="n">
        <v>-0.02</v>
      </c>
      <c r="F31" s="1" t="n">
        <v>0.444</v>
      </c>
    </row>
    <row r="32" customFormat="false" ht="12.75" hidden="false" customHeight="false" outlineLevel="0" collapsed="false">
      <c r="A32" s="1" t="n">
        <v>0.44</v>
      </c>
      <c r="B32" s="1" t="n">
        <v>2.075</v>
      </c>
      <c r="C32" s="1" t="n">
        <v>-0.02</v>
      </c>
      <c r="F32" s="1" t="n">
        <v>0.439</v>
      </c>
    </row>
    <row r="33" customFormat="false" ht="12.75" hidden="false" customHeight="false" outlineLevel="0" collapsed="false">
      <c r="A33" s="1" t="n">
        <v>0.46</v>
      </c>
      <c r="B33" s="1" t="n">
        <v>2.075</v>
      </c>
      <c r="C33" s="1" t="n">
        <v>-0.02</v>
      </c>
      <c r="F33" s="1" t="n">
        <v>0.444</v>
      </c>
    </row>
    <row r="34" customFormat="false" ht="12.75" hidden="false" customHeight="false" outlineLevel="0" collapsed="false">
      <c r="A34" s="1" t="n">
        <v>0.48</v>
      </c>
      <c r="B34" s="1" t="n">
        <v>2.075</v>
      </c>
      <c r="C34" s="1" t="n">
        <v>-0.02</v>
      </c>
      <c r="F34" s="1" t="n">
        <v>0.449</v>
      </c>
    </row>
    <row r="35" customFormat="false" ht="12.75" hidden="false" customHeight="false" outlineLevel="0" collapsed="false">
      <c r="A35" s="1" t="n">
        <v>0.5</v>
      </c>
      <c r="B35" s="1" t="n">
        <v>2.07</v>
      </c>
      <c r="C35" s="1" t="n">
        <v>-0.024</v>
      </c>
      <c r="F35" s="1" t="n">
        <v>0.454</v>
      </c>
    </row>
    <row r="36" customFormat="false" ht="12.75" hidden="false" customHeight="false" outlineLevel="0" collapsed="false">
      <c r="A36" s="1" t="n">
        <v>0.52</v>
      </c>
      <c r="B36" s="1" t="n">
        <v>2.065</v>
      </c>
      <c r="C36" s="1" t="n">
        <v>-0.034</v>
      </c>
      <c r="F36" s="1" t="n">
        <v>0.454</v>
      </c>
    </row>
    <row r="37" customFormat="false" ht="12.75" hidden="false" customHeight="false" outlineLevel="0" collapsed="false">
      <c r="A37" s="1" t="n">
        <v>0.54</v>
      </c>
      <c r="B37" s="1" t="n">
        <v>2.061</v>
      </c>
      <c r="C37" s="1" t="n">
        <v>-0.049</v>
      </c>
      <c r="F37" s="1" t="n">
        <v>0.454</v>
      </c>
    </row>
    <row r="38" customFormat="false" ht="12.75" hidden="false" customHeight="false" outlineLevel="0" collapsed="false">
      <c r="A38" s="1" t="n">
        <v>0.56</v>
      </c>
      <c r="B38" s="1" t="n">
        <v>2.056</v>
      </c>
      <c r="C38" s="1" t="n">
        <v>-0.059</v>
      </c>
      <c r="F38" s="1" t="n">
        <v>0.449</v>
      </c>
    </row>
    <row r="39" customFormat="false" ht="12.75" hidden="false" customHeight="false" outlineLevel="0" collapsed="false">
      <c r="A39" s="1" t="n">
        <v>0.58</v>
      </c>
      <c r="B39" s="1" t="n">
        <v>2.051</v>
      </c>
      <c r="C39" s="1" t="n">
        <v>-0.063</v>
      </c>
      <c r="F39" s="1" t="n">
        <v>0.459</v>
      </c>
    </row>
    <row r="40" customFormat="false" ht="12.75" hidden="false" customHeight="false" outlineLevel="0" collapsed="false">
      <c r="A40" s="1" t="n">
        <v>0.6</v>
      </c>
      <c r="B40" s="1" t="n">
        <v>2.046</v>
      </c>
      <c r="C40" s="1" t="n">
        <v>-0.063</v>
      </c>
      <c r="F40" s="1" t="n">
        <v>0.454</v>
      </c>
    </row>
    <row r="41" customFormat="false" ht="12.75" hidden="false" customHeight="false" outlineLevel="0" collapsed="false">
      <c r="A41" s="1" t="n">
        <v>0.62</v>
      </c>
      <c r="B41" s="1" t="n">
        <v>2.036</v>
      </c>
      <c r="C41" s="1" t="n">
        <v>-0.059</v>
      </c>
      <c r="F41" s="1" t="n">
        <v>0.454</v>
      </c>
    </row>
    <row r="42" customFormat="false" ht="12.75" hidden="false" customHeight="false" outlineLevel="0" collapsed="false">
      <c r="A42" s="1" t="n">
        <v>0.64</v>
      </c>
      <c r="B42" s="1" t="n">
        <v>2.031</v>
      </c>
      <c r="C42" s="1" t="n">
        <v>-0.034</v>
      </c>
      <c r="F42" s="1" t="n">
        <v>0.454</v>
      </c>
    </row>
    <row r="43" customFormat="false" ht="12.75" hidden="false" customHeight="false" outlineLevel="0" collapsed="false">
      <c r="A43" s="1" t="n">
        <v>0.66</v>
      </c>
      <c r="B43" s="1" t="n">
        <v>2.021</v>
      </c>
      <c r="C43" s="1" t="n">
        <v>-0.024</v>
      </c>
      <c r="F43" s="1" t="n">
        <v>0.454</v>
      </c>
    </row>
    <row r="44" customFormat="false" ht="12.75" hidden="false" customHeight="false" outlineLevel="0" collapsed="false">
      <c r="A44" s="1" t="n">
        <v>0.68</v>
      </c>
      <c r="B44" s="1" t="n">
        <v>2.017</v>
      </c>
      <c r="C44" s="1" t="n">
        <v>-0.024</v>
      </c>
      <c r="F44" s="1" t="n">
        <v>0.449</v>
      </c>
    </row>
    <row r="45" customFormat="false" ht="12.75" hidden="false" customHeight="false" outlineLevel="0" collapsed="false">
      <c r="A45" s="1" t="n">
        <v>0.7</v>
      </c>
      <c r="B45" s="1" t="n">
        <v>2.017</v>
      </c>
      <c r="C45" s="1" t="n">
        <v>-0.034</v>
      </c>
      <c r="F45" s="1" t="n">
        <v>0.444</v>
      </c>
    </row>
    <row r="46" customFormat="false" ht="12.75" hidden="false" customHeight="false" outlineLevel="0" collapsed="false">
      <c r="A46" s="1" t="n">
        <v>0.72</v>
      </c>
      <c r="B46" s="1" t="n">
        <v>2.026</v>
      </c>
      <c r="C46" s="1" t="n">
        <v>-0.029</v>
      </c>
      <c r="F46" s="1" t="n">
        <v>0.444</v>
      </c>
    </row>
    <row r="47" customFormat="false" ht="12.75" hidden="false" customHeight="false" outlineLevel="0" collapsed="false">
      <c r="A47" s="1" t="n">
        <v>0.74</v>
      </c>
      <c r="B47" s="1" t="n">
        <v>2.036</v>
      </c>
      <c r="C47" s="1" t="n">
        <v>-0.024</v>
      </c>
      <c r="F47" s="1" t="n">
        <v>0.444</v>
      </c>
    </row>
    <row r="48" customFormat="false" ht="12.75" hidden="false" customHeight="false" outlineLevel="0" collapsed="false">
      <c r="A48" s="1" t="n">
        <v>0.76</v>
      </c>
      <c r="B48" s="1" t="n">
        <v>2.041</v>
      </c>
      <c r="C48" s="1" t="n">
        <v>-0.029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2.041</v>
      </c>
      <c r="C49" s="1" t="n">
        <v>-0.039</v>
      </c>
      <c r="F49" s="1" t="n">
        <v>0.435</v>
      </c>
    </row>
    <row r="50" customFormat="false" ht="12.75" hidden="false" customHeight="false" outlineLevel="0" collapsed="false">
      <c r="A50" s="1" t="n">
        <v>0.8</v>
      </c>
      <c r="B50" s="1" t="n">
        <v>2.041</v>
      </c>
      <c r="C50" s="1" t="n">
        <v>-0.049</v>
      </c>
      <c r="F50" s="1" t="n">
        <v>0.435</v>
      </c>
    </row>
    <row r="51" customFormat="false" ht="12.75" hidden="false" customHeight="false" outlineLevel="0" collapsed="false">
      <c r="A51" s="1" t="n">
        <v>0.82</v>
      </c>
      <c r="B51" s="1" t="n">
        <v>2.036</v>
      </c>
      <c r="C51" s="1" t="n">
        <v>-0.059</v>
      </c>
      <c r="F51" s="1" t="n">
        <v>0.439</v>
      </c>
    </row>
    <row r="52" customFormat="false" ht="12.75" hidden="false" customHeight="false" outlineLevel="0" collapsed="false">
      <c r="A52" s="1" t="n">
        <v>0.84</v>
      </c>
      <c r="B52" s="1" t="n">
        <v>2.017</v>
      </c>
      <c r="C52" s="1" t="n">
        <v>-0.063</v>
      </c>
      <c r="F52" s="1" t="n">
        <v>0.444</v>
      </c>
    </row>
    <row r="53" customFormat="false" ht="12.75" hidden="false" customHeight="false" outlineLevel="0" collapsed="false">
      <c r="A53" s="1" t="n">
        <v>0.86</v>
      </c>
      <c r="B53" s="1" t="n">
        <v>2.002</v>
      </c>
      <c r="C53" s="1" t="n">
        <v>-0.059</v>
      </c>
      <c r="F53" s="1" t="n">
        <v>0.449</v>
      </c>
    </row>
    <row r="54" customFormat="false" ht="12.75" hidden="false" customHeight="false" outlineLevel="0" collapsed="false">
      <c r="A54" s="1" t="n">
        <v>0.88</v>
      </c>
      <c r="B54" s="1" t="n">
        <v>1.992</v>
      </c>
      <c r="C54" s="1" t="n">
        <v>-0.044</v>
      </c>
      <c r="F54" s="1" t="n">
        <v>0.449</v>
      </c>
    </row>
    <row r="55" customFormat="false" ht="12.75" hidden="false" customHeight="false" outlineLevel="0" collapsed="false">
      <c r="A55" s="1" t="n">
        <v>0.9</v>
      </c>
      <c r="B55" s="1" t="n">
        <v>1.987</v>
      </c>
      <c r="C55" s="1" t="n">
        <v>-0.034</v>
      </c>
      <c r="F55" s="1" t="n">
        <v>0.449</v>
      </c>
    </row>
    <row r="56" customFormat="false" ht="12.75" hidden="false" customHeight="false" outlineLevel="0" collapsed="false">
      <c r="A56" s="1" t="n">
        <v>0.92</v>
      </c>
      <c r="B56" s="1" t="n">
        <v>1.982</v>
      </c>
      <c r="C56" s="1" t="n">
        <v>-0.029</v>
      </c>
      <c r="F56" s="1" t="n">
        <v>0.449</v>
      </c>
    </row>
    <row r="57" customFormat="false" ht="12.75" hidden="false" customHeight="false" outlineLevel="0" collapsed="false">
      <c r="A57" s="1" t="n">
        <v>0.94</v>
      </c>
      <c r="B57" s="1" t="n">
        <v>1.992</v>
      </c>
      <c r="C57" s="1" t="n">
        <v>-0.02</v>
      </c>
      <c r="F57" s="1" t="n">
        <v>0.444</v>
      </c>
    </row>
    <row r="58" customFormat="false" ht="12.75" hidden="false" customHeight="false" outlineLevel="0" collapsed="false">
      <c r="A58" s="1" t="n">
        <v>0.96</v>
      </c>
      <c r="B58" s="1" t="n">
        <v>1.987</v>
      </c>
      <c r="C58" s="1" t="n">
        <v>-0.02</v>
      </c>
      <c r="F58" s="1" t="n">
        <v>0.449</v>
      </c>
    </row>
    <row r="59" customFormat="false" ht="12.75" hidden="false" customHeight="false" outlineLevel="0" collapsed="false">
      <c r="A59" s="1" t="n">
        <v>0.98</v>
      </c>
      <c r="B59" s="1" t="n">
        <v>1.987</v>
      </c>
      <c r="C59" s="1" t="n">
        <v>-0.015</v>
      </c>
      <c r="F59" s="1" t="n">
        <v>0.444</v>
      </c>
    </row>
    <row r="60" customFormat="false" ht="12.75" hidden="false" customHeight="false" outlineLevel="0" collapsed="false">
      <c r="A60" s="1" t="n">
        <v>1</v>
      </c>
      <c r="B60" s="1" t="n">
        <v>1.982</v>
      </c>
      <c r="C60" s="1" t="n">
        <v>-0.015</v>
      </c>
      <c r="F60" s="1" t="n">
        <v>0.449</v>
      </c>
    </row>
    <row r="61" customFormat="false" ht="12.75" hidden="false" customHeight="false" outlineLevel="0" collapsed="false">
      <c r="A61" s="1" t="n">
        <v>1.02</v>
      </c>
      <c r="B61" s="1" t="n">
        <v>1.978</v>
      </c>
      <c r="C61" s="1" t="n">
        <v>-0.01</v>
      </c>
      <c r="F61" s="1" t="n">
        <v>0.449</v>
      </c>
    </row>
    <row r="62" customFormat="false" ht="12.75" hidden="false" customHeight="false" outlineLevel="0" collapsed="false">
      <c r="A62" s="1" t="n">
        <v>1.04</v>
      </c>
      <c r="B62" s="1" t="n">
        <v>1.968</v>
      </c>
      <c r="C62" s="1" t="n">
        <v>-0.015</v>
      </c>
      <c r="F62" s="1" t="n">
        <v>0.444</v>
      </c>
    </row>
    <row r="63" customFormat="false" ht="12.75" hidden="false" customHeight="false" outlineLevel="0" collapsed="false">
      <c r="A63" s="1" t="n">
        <v>1.06</v>
      </c>
      <c r="B63" s="1" t="n">
        <v>1.963</v>
      </c>
      <c r="C63" s="1" t="n">
        <v>-0.02</v>
      </c>
      <c r="F63" s="1" t="n">
        <v>0.444</v>
      </c>
    </row>
    <row r="64" customFormat="false" ht="12.75" hidden="false" customHeight="false" outlineLevel="0" collapsed="false">
      <c r="A64" s="1" t="n">
        <v>1.08</v>
      </c>
      <c r="B64" s="1" t="n">
        <v>1.963</v>
      </c>
      <c r="C64" s="1" t="n">
        <v>-0.02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1.963</v>
      </c>
      <c r="C65" s="1" t="n">
        <v>-0.029</v>
      </c>
      <c r="F65" s="1" t="n">
        <v>0.444</v>
      </c>
    </row>
    <row r="66" customFormat="false" ht="12.75" hidden="false" customHeight="false" outlineLevel="0" collapsed="false">
      <c r="A66" s="1" t="n">
        <v>1.12</v>
      </c>
      <c r="B66" s="1" t="n">
        <v>1.968</v>
      </c>
      <c r="C66" s="1" t="n">
        <v>-0.029</v>
      </c>
      <c r="F66" s="1" t="n">
        <v>0.439</v>
      </c>
    </row>
    <row r="67" customFormat="false" ht="12.75" hidden="false" customHeight="false" outlineLevel="0" collapsed="false">
      <c r="A67" s="1" t="n">
        <v>1.14</v>
      </c>
      <c r="B67" s="1" t="n">
        <v>1.978</v>
      </c>
      <c r="C67" s="1" t="n">
        <v>-0.024</v>
      </c>
      <c r="F67" s="1" t="n">
        <v>0.444</v>
      </c>
    </row>
    <row r="68" customFormat="false" ht="12.75" hidden="false" customHeight="false" outlineLevel="0" collapsed="false">
      <c r="A68" s="1" t="n">
        <v>1.16</v>
      </c>
      <c r="B68" s="1" t="n">
        <v>1.987</v>
      </c>
      <c r="C68" s="1" t="n">
        <v>-0.024</v>
      </c>
      <c r="F68" s="1" t="n">
        <v>0.435</v>
      </c>
    </row>
    <row r="69" customFormat="false" ht="12.75" hidden="false" customHeight="false" outlineLevel="0" collapsed="false">
      <c r="A69" s="1" t="n">
        <v>1.18</v>
      </c>
      <c r="B69" s="1" t="n">
        <v>1.997</v>
      </c>
      <c r="C69" s="1" t="n">
        <v>-0.034</v>
      </c>
      <c r="F69" s="1" t="n">
        <v>0.444</v>
      </c>
    </row>
    <row r="70" customFormat="false" ht="12.75" hidden="false" customHeight="false" outlineLevel="0" collapsed="false">
      <c r="A70" s="1" t="n">
        <v>1.2</v>
      </c>
      <c r="B70" s="1" t="n">
        <v>2.012</v>
      </c>
      <c r="C70" s="1" t="n">
        <v>-0.039</v>
      </c>
      <c r="F70" s="1" t="n">
        <v>0.439</v>
      </c>
    </row>
    <row r="71" customFormat="false" ht="12.75" hidden="false" customHeight="false" outlineLevel="0" collapsed="false">
      <c r="A71" s="1" t="n">
        <v>1.22</v>
      </c>
      <c r="B71" s="1" t="n">
        <v>2.012</v>
      </c>
      <c r="C71" s="1" t="n">
        <v>-0.039</v>
      </c>
      <c r="F71" s="1" t="n">
        <v>0.444</v>
      </c>
    </row>
    <row r="72" customFormat="false" ht="12.75" hidden="false" customHeight="false" outlineLevel="0" collapsed="false">
      <c r="A72" s="1" t="n">
        <v>1.24</v>
      </c>
      <c r="B72" s="1" t="n">
        <v>2.017</v>
      </c>
      <c r="C72" s="1" t="n">
        <v>-0.029</v>
      </c>
      <c r="F72" s="1" t="n">
        <v>0.444</v>
      </c>
    </row>
    <row r="73" customFormat="false" ht="12.75" hidden="false" customHeight="false" outlineLevel="0" collapsed="false">
      <c r="A73" s="1" t="n">
        <v>1.26</v>
      </c>
      <c r="B73" s="1" t="n">
        <v>2.012</v>
      </c>
      <c r="C73" s="1" t="n">
        <v>-0.029</v>
      </c>
      <c r="F73" s="1" t="n">
        <v>0.444</v>
      </c>
    </row>
    <row r="74" customFormat="false" ht="12.75" hidden="false" customHeight="false" outlineLevel="0" collapsed="false">
      <c r="A74" s="1" t="n">
        <v>1.28</v>
      </c>
      <c r="B74" s="1" t="n">
        <v>2.007</v>
      </c>
      <c r="C74" s="1" t="n">
        <v>-0.029</v>
      </c>
      <c r="F74" s="1" t="n">
        <v>0.439</v>
      </c>
    </row>
    <row r="75" customFormat="false" ht="12.75" hidden="false" customHeight="false" outlineLevel="0" collapsed="false">
      <c r="A75" s="1" t="n">
        <v>1.3</v>
      </c>
      <c r="B75" s="1" t="n">
        <v>1.997</v>
      </c>
      <c r="C75" s="1" t="n">
        <v>-0.034</v>
      </c>
      <c r="F75" s="1" t="n">
        <v>0.449</v>
      </c>
    </row>
    <row r="76" customFormat="false" ht="12.75" hidden="false" customHeight="false" outlineLevel="0" collapsed="false">
      <c r="A76" s="1" t="n">
        <v>1.32</v>
      </c>
      <c r="B76" s="1" t="n">
        <v>2.007</v>
      </c>
      <c r="C76" s="1" t="n">
        <v>-0.029</v>
      </c>
      <c r="F76" s="1" t="n">
        <v>0.449</v>
      </c>
    </row>
    <row r="77" customFormat="false" ht="12.75" hidden="false" customHeight="false" outlineLevel="0" collapsed="false">
      <c r="A77" s="1" t="n">
        <v>1.34</v>
      </c>
      <c r="B77" s="1" t="n">
        <v>2.012</v>
      </c>
      <c r="C77" s="1" t="n">
        <v>-0.029</v>
      </c>
      <c r="F77" s="1" t="n">
        <v>0.459</v>
      </c>
    </row>
    <row r="78" customFormat="false" ht="12.75" hidden="false" customHeight="false" outlineLevel="0" collapsed="false">
      <c r="A78" s="1" t="n">
        <v>1.36</v>
      </c>
      <c r="B78" s="1" t="n">
        <v>2.017</v>
      </c>
      <c r="C78" s="1" t="n">
        <v>-0.02</v>
      </c>
      <c r="F78" s="1" t="n">
        <v>0.454</v>
      </c>
    </row>
    <row r="79" customFormat="false" ht="12.75" hidden="false" customHeight="false" outlineLevel="0" collapsed="false">
      <c r="A79" s="1" t="n">
        <v>1.38</v>
      </c>
      <c r="B79" s="1" t="n">
        <v>2.021</v>
      </c>
      <c r="C79" s="1" t="n">
        <v>-0.024</v>
      </c>
      <c r="F79" s="1" t="n">
        <v>0.454</v>
      </c>
    </row>
    <row r="80" customFormat="false" ht="12.75" hidden="false" customHeight="false" outlineLevel="0" collapsed="false">
      <c r="A80" s="1" t="n">
        <v>1.4</v>
      </c>
      <c r="B80" s="1" t="n">
        <v>2.031</v>
      </c>
      <c r="C80" s="1" t="n">
        <v>-0.024</v>
      </c>
      <c r="F80" s="1" t="n">
        <v>0.449</v>
      </c>
    </row>
    <row r="81" customFormat="false" ht="12.75" hidden="false" customHeight="false" outlineLevel="0" collapsed="false">
      <c r="A81" s="1" t="n">
        <v>1.42</v>
      </c>
      <c r="B81" s="1" t="n">
        <v>2.031</v>
      </c>
      <c r="C81" s="1" t="n">
        <v>-0.029</v>
      </c>
      <c r="F81" s="1" t="n">
        <v>0.449</v>
      </c>
    </row>
    <row r="82" customFormat="false" ht="12.75" hidden="false" customHeight="false" outlineLevel="0" collapsed="false">
      <c r="A82" s="1" t="n">
        <v>1.44</v>
      </c>
      <c r="B82" s="1" t="n">
        <v>2.031</v>
      </c>
      <c r="C82" s="1" t="n">
        <v>-0.039</v>
      </c>
      <c r="F82" s="1" t="n">
        <v>0.454</v>
      </c>
    </row>
    <row r="83" customFormat="false" ht="12.75" hidden="false" customHeight="false" outlineLevel="0" collapsed="false">
      <c r="A83" s="1" t="n">
        <v>1.46</v>
      </c>
      <c r="B83" s="1" t="n">
        <v>2.026</v>
      </c>
      <c r="C83" s="1" t="n">
        <v>-0.044</v>
      </c>
      <c r="F83" s="1" t="n">
        <v>0.454</v>
      </c>
    </row>
    <row r="84" customFormat="false" ht="12.75" hidden="false" customHeight="false" outlineLevel="0" collapsed="false">
      <c r="A84" s="1" t="n">
        <v>1.48</v>
      </c>
      <c r="B84" s="1" t="n">
        <v>2.012</v>
      </c>
      <c r="C84" s="1" t="n">
        <v>-0.054</v>
      </c>
      <c r="F84" s="1" t="n">
        <v>0.459</v>
      </c>
    </row>
    <row r="85" customFormat="false" ht="12.75" hidden="false" customHeight="false" outlineLevel="0" collapsed="false">
      <c r="A85" s="1" t="n">
        <v>1.5</v>
      </c>
      <c r="B85" s="1" t="n">
        <v>2.002</v>
      </c>
      <c r="C85" s="1" t="n">
        <v>-0.049</v>
      </c>
      <c r="F85" s="1" t="n">
        <v>0.454</v>
      </c>
    </row>
    <row r="86" customFormat="false" ht="12.75" hidden="false" customHeight="false" outlineLevel="0" collapsed="false">
      <c r="A86" s="1" t="n">
        <v>1.52</v>
      </c>
      <c r="B86" s="1" t="n">
        <v>1.992</v>
      </c>
      <c r="C86" s="1" t="n">
        <v>-0.054</v>
      </c>
      <c r="F86" s="1" t="n">
        <v>0.449</v>
      </c>
    </row>
    <row r="87" customFormat="false" ht="12.75" hidden="false" customHeight="false" outlineLevel="0" collapsed="false">
      <c r="A87" s="1" t="n">
        <v>1.54</v>
      </c>
      <c r="B87" s="1" t="n">
        <v>1.997</v>
      </c>
      <c r="C87" s="1" t="n">
        <v>-0.049</v>
      </c>
      <c r="F87" s="1" t="n">
        <v>0.449</v>
      </c>
    </row>
    <row r="88" customFormat="false" ht="12.75" hidden="false" customHeight="false" outlineLevel="0" collapsed="false">
      <c r="A88" s="1" t="n">
        <v>1.56</v>
      </c>
      <c r="B88" s="1" t="n">
        <v>1.987</v>
      </c>
      <c r="C88" s="1" t="n">
        <v>-0.059</v>
      </c>
      <c r="F88" s="1" t="n">
        <v>0.449</v>
      </c>
    </row>
    <row r="89" customFormat="false" ht="12.75" hidden="false" customHeight="false" outlineLevel="0" collapsed="false">
      <c r="A89" s="1" t="n">
        <v>1.58</v>
      </c>
      <c r="B89" s="1" t="n">
        <v>1.982</v>
      </c>
      <c r="C89" s="1" t="n">
        <v>-0.059</v>
      </c>
      <c r="F89" s="1" t="n">
        <v>0.449</v>
      </c>
    </row>
    <row r="90" customFormat="false" ht="12.75" hidden="false" customHeight="false" outlineLevel="0" collapsed="false">
      <c r="A90" s="1" t="n">
        <v>1.6</v>
      </c>
      <c r="B90" s="1" t="n">
        <v>1.978</v>
      </c>
      <c r="C90" s="1" t="n">
        <v>-0.059</v>
      </c>
      <c r="F90" s="1" t="n">
        <v>0.449</v>
      </c>
    </row>
    <row r="91" customFormat="false" ht="12.75" hidden="false" customHeight="false" outlineLevel="0" collapsed="false">
      <c r="A91" s="1" t="n">
        <v>1.62</v>
      </c>
      <c r="B91" s="1" t="n">
        <v>1.982</v>
      </c>
      <c r="C91" s="1" t="n">
        <v>-0.049</v>
      </c>
      <c r="F91" s="1" t="n">
        <v>0.444</v>
      </c>
    </row>
    <row r="92" customFormat="false" ht="12.75" hidden="false" customHeight="false" outlineLevel="0" collapsed="false">
      <c r="A92" s="1" t="n">
        <v>1.64</v>
      </c>
      <c r="B92" s="1" t="n">
        <v>1.982</v>
      </c>
      <c r="C92" s="1" t="n">
        <v>-0.049</v>
      </c>
      <c r="F92" s="1" t="n">
        <v>0.439</v>
      </c>
    </row>
    <row r="93" customFormat="false" ht="12.75" hidden="false" customHeight="false" outlineLevel="0" collapsed="false">
      <c r="A93" s="1" t="n">
        <v>1.66</v>
      </c>
      <c r="B93" s="1" t="n">
        <v>1.992</v>
      </c>
      <c r="C93" s="1" t="n">
        <v>-0.044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1.992</v>
      </c>
      <c r="C94" s="1" t="n">
        <v>-0.039</v>
      </c>
      <c r="F94" s="1" t="n">
        <v>0.449</v>
      </c>
    </row>
    <row r="95" customFormat="false" ht="12.75" hidden="false" customHeight="false" outlineLevel="0" collapsed="false">
      <c r="A95" s="1" t="n">
        <v>1.7</v>
      </c>
      <c r="B95" s="1" t="n">
        <v>2.002</v>
      </c>
      <c r="C95" s="1" t="n">
        <v>-0.034</v>
      </c>
      <c r="F95" s="1" t="n">
        <v>0.444</v>
      </c>
    </row>
    <row r="96" customFormat="false" ht="12.75" hidden="false" customHeight="false" outlineLevel="0" collapsed="false">
      <c r="A96" s="1" t="n">
        <v>1.72</v>
      </c>
      <c r="B96" s="1" t="n">
        <v>1.997</v>
      </c>
      <c r="C96" s="1" t="n">
        <v>-0.034</v>
      </c>
      <c r="F96" s="1" t="n">
        <v>0.449</v>
      </c>
    </row>
    <row r="97" customFormat="false" ht="12.75" hidden="false" customHeight="false" outlineLevel="0" collapsed="false">
      <c r="A97" s="1" t="n">
        <v>1.74</v>
      </c>
      <c r="B97" s="1" t="n">
        <v>1.997</v>
      </c>
      <c r="C97" s="1" t="n">
        <v>-0.029</v>
      </c>
      <c r="F97" s="1" t="n">
        <v>0.449</v>
      </c>
    </row>
    <row r="98" customFormat="false" ht="12.75" hidden="false" customHeight="false" outlineLevel="0" collapsed="false">
      <c r="A98" s="1" t="n">
        <v>1.76</v>
      </c>
      <c r="B98" s="1" t="n">
        <v>2.002</v>
      </c>
      <c r="C98" s="1" t="n">
        <v>-0.024</v>
      </c>
      <c r="F98" s="1" t="n">
        <v>0.454</v>
      </c>
    </row>
    <row r="99" customFormat="false" ht="12.75" hidden="false" customHeight="false" outlineLevel="0" collapsed="false">
      <c r="A99" s="1" t="n">
        <v>1.78</v>
      </c>
      <c r="B99" s="1" t="n">
        <v>2.002</v>
      </c>
      <c r="C99" s="1" t="n">
        <v>-0.02</v>
      </c>
      <c r="F99" s="1" t="n">
        <v>0.454</v>
      </c>
    </row>
    <row r="100" customFormat="false" ht="12.75" hidden="false" customHeight="false" outlineLevel="0" collapsed="false">
      <c r="A100" s="1" t="n">
        <v>1.8</v>
      </c>
      <c r="B100" s="1" t="n">
        <v>2.012</v>
      </c>
      <c r="C100" s="1" t="n">
        <v>-0.01</v>
      </c>
      <c r="F100" s="1" t="n">
        <v>0.459</v>
      </c>
    </row>
    <row r="101" customFormat="false" ht="12.75" hidden="false" customHeight="false" outlineLevel="0" collapsed="false">
      <c r="A101" s="1" t="n">
        <v>1.82</v>
      </c>
      <c r="B101" s="1" t="n">
        <v>2.012</v>
      </c>
      <c r="C101" s="1" t="n">
        <v>0</v>
      </c>
      <c r="F101" s="1" t="n">
        <v>0.459</v>
      </c>
    </row>
    <row r="102" customFormat="false" ht="12.75" hidden="false" customHeight="false" outlineLevel="0" collapsed="false">
      <c r="A102" s="1" t="n">
        <v>1.84</v>
      </c>
      <c r="B102" s="1" t="n">
        <v>2.012</v>
      </c>
      <c r="C102" s="1" t="n">
        <v>0.015</v>
      </c>
      <c r="F102" s="1" t="n">
        <v>0.454</v>
      </c>
    </row>
    <row r="103" customFormat="false" ht="12.75" hidden="false" customHeight="false" outlineLevel="0" collapsed="false">
      <c r="A103" s="1" t="n">
        <v>1.86</v>
      </c>
      <c r="B103" s="1" t="n">
        <v>2.002</v>
      </c>
      <c r="C103" s="1" t="n">
        <v>0.015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1.997</v>
      </c>
      <c r="C104" s="1" t="n">
        <v>0.01</v>
      </c>
      <c r="F104" s="1" t="n">
        <v>0.444</v>
      </c>
    </row>
    <row r="105" customFormat="false" ht="12.75" hidden="false" customHeight="false" outlineLevel="0" collapsed="false">
      <c r="A105" s="1" t="n">
        <v>1.9</v>
      </c>
      <c r="B105" s="1" t="n">
        <v>1.992</v>
      </c>
      <c r="C105" s="1" t="n">
        <v>0</v>
      </c>
      <c r="F105" s="1" t="n">
        <v>0.439</v>
      </c>
    </row>
    <row r="106" customFormat="false" ht="12.75" hidden="false" customHeight="false" outlineLevel="0" collapsed="false">
      <c r="A106" s="1" t="n">
        <v>1.92</v>
      </c>
      <c r="B106" s="1" t="n">
        <v>1.992</v>
      </c>
      <c r="C106" s="1" t="n">
        <v>-0.005</v>
      </c>
      <c r="F106" s="1" t="n">
        <v>0.439</v>
      </c>
    </row>
    <row r="107" customFormat="false" ht="12.75" hidden="false" customHeight="false" outlineLevel="0" collapsed="false">
      <c r="A107" s="1" t="n">
        <v>1.94</v>
      </c>
      <c r="B107" s="1" t="n">
        <v>1.987</v>
      </c>
      <c r="C107" s="1" t="n">
        <v>-0.01</v>
      </c>
      <c r="F107" s="1" t="n">
        <v>0.444</v>
      </c>
    </row>
    <row r="108" customFormat="false" ht="12.75" hidden="false" customHeight="false" outlineLevel="0" collapsed="false">
      <c r="A108" s="1" t="n">
        <v>1.96</v>
      </c>
      <c r="B108" s="1" t="n">
        <v>1.992</v>
      </c>
      <c r="C108" s="1" t="n">
        <v>-0.01</v>
      </c>
      <c r="F108" s="1" t="n">
        <v>0.444</v>
      </c>
    </row>
    <row r="109" customFormat="false" ht="12.75" hidden="false" customHeight="false" outlineLevel="0" collapsed="false">
      <c r="A109" s="1" t="n">
        <v>1.98</v>
      </c>
      <c r="B109" s="1" t="n">
        <v>1.992</v>
      </c>
      <c r="C109" s="1" t="n">
        <v>-0.02</v>
      </c>
      <c r="F109" s="1" t="n">
        <v>0.449</v>
      </c>
    </row>
    <row r="110" customFormat="false" ht="12.75" hidden="false" customHeight="false" outlineLevel="0" collapsed="false">
      <c r="A110" s="1" t="n">
        <v>2</v>
      </c>
      <c r="B110" s="1" t="n">
        <v>2.007</v>
      </c>
      <c r="C110" s="1" t="n">
        <v>-0.005</v>
      </c>
      <c r="F110" s="1" t="n">
        <v>0.454</v>
      </c>
    </row>
    <row r="111" customFormat="false" ht="12.75" hidden="false" customHeight="false" outlineLevel="0" collapsed="false">
      <c r="A111" s="1" t="n">
        <v>2.02</v>
      </c>
      <c r="B111" s="1" t="n">
        <v>2.012</v>
      </c>
      <c r="C111" s="1" t="n">
        <v>-0.005</v>
      </c>
      <c r="F111" s="1" t="n">
        <v>0.459</v>
      </c>
    </row>
    <row r="112" customFormat="false" ht="12.75" hidden="false" customHeight="false" outlineLevel="0" collapsed="false">
      <c r="A112" s="1" t="n">
        <v>2.04</v>
      </c>
      <c r="B112" s="1" t="n">
        <v>2.017</v>
      </c>
      <c r="C112" s="1" t="n">
        <v>-0.005</v>
      </c>
      <c r="F112" s="1" t="n">
        <v>0.454</v>
      </c>
    </row>
    <row r="113" customFormat="false" ht="12.75" hidden="false" customHeight="false" outlineLevel="0" collapsed="false">
      <c r="A113" s="1" t="n">
        <v>2.06</v>
      </c>
      <c r="B113" s="1" t="n">
        <v>2.012</v>
      </c>
      <c r="C113" s="1" t="n">
        <v>-0.01</v>
      </c>
      <c r="F113" s="1" t="n">
        <v>0.459</v>
      </c>
    </row>
    <row r="114" customFormat="false" ht="12.75" hidden="false" customHeight="false" outlineLevel="0" collapsed="false">
      <c r="A114" s="1" t="n">
        <v>2.08</v>
      </c>
      <c r="B114" s="1" t="n">
        <v>2.012</v>
      </c>
      <c r="C114" s="1" t="n">
        <v>-0.015</v>
      </c>
      <c r="F114" s="1" t="n">
        <v>0.454</v>
      </c>
    </row>
    <row r="115" customFormat="false" ht="12.75" hidden="false" customHeight="false" outlineLevel="0" collapsed="false">
      <c r="A115" s="1" t="n">
        <v>2.1</v>
      </c>
      <c r="B115" s="1" t="n">
        <v>2.021</v>
      </c>
      <c r="C115" s="1" t="n">
        <v>-0.02</v>
      </c>
      <c r="F115" s="1" t="n">
        <v>0.454</v>
      </c>
    </row>
    <row r="116" customFormat="false" ht="12.75" hidden="false" customHeight="false" outlineLevel="0" collapsed="false">
      <c r="A116" s="1" t="n">
        <v>2.12</v>
      </c>
      <c r="B116" s="1" t="n">
        <v>2.031</v>
      </c>
      <c r="C116" s="1" t="n">
        <v>-0.02</v>
      </c>
      <c r="F116" s="1" t="n">
        <v>0.449</v>
      </c>
    </row>
    <row r="117" customFormat="false" ht="12.75" hidden="false" customHeight="false" outlineLevel="0" collapsed="false">
      <c r="A117" s="1" t="n">
        <v>2.14</v>
      </c>
      <c r="B117" s="1" t="n">
        <v>2.036</v>
      </c>
      <c r="C117" s="1" t="n">
        <v>-0.029</v>
      </c>
      <c r="F117" s="1" t="n">
        <v>0.444</v>
      </c>
    </row>
    <row r="118" customFormat="false" ht="12.75" hidden="false" customHeight="false" outlineLevel="0" collapsed="false">
      <c r="A118" s="1" t="n">
        <v>2.16</v>
      </c>
      <c r="B118" s="1" t="n">
        <v>2.036</v>
      </c>
      <c r="C118" s="1" t="n">
        <v>-0.044</v>
      </c>
      <c r="F118" s="1" t="n">
        <v>0.449</v>
      </c>
    </row>
    <row r="119" customFormat="false" ht="12.75" hidden="false" customHeight="false" outlineLevel="0" collapsed="false">
      <c r="A119" s="1" t="n">
        <v>2.18</v>
      </c>
      <c r="B119" s="1" t="n">
        <v>2.036</v>
      </c>
      <c r="C119" s="1" t="n">
        <v>-0.063</v>
      </c>
      <c r="F119" s="1" t="n">
        <v>0.444</v>
      </c>
    </row>
    <row r="120" customFormat="false" ht="12.75" hidden="false" customHeight="false" outlineLevel="0" collapsed="false">
      <c r="A120" s="1" t="n">
        <v>2.2</v>
      </c>
      <c r="B120" s="1" t="n">
        <v>2.031</v>
      </c>
      <c r="C120" s="1" t="n">
        <v>-0.078</v>
      </c>
      <c r="F120" s="1" t="n">
        <v>0.449</v>
      </c>
    </row>
    <row r="121" customFormat="false" ht="12.75" hidden="false" customHeight="false" outlineLevel="0" collapsed="false">
      <c r="A121" s="1" t="n">
        <v>2.22</v>
      </c>
      <c r="B121" s="1" t="n">
        <v>2.031</v>
      </c>
      <c r="C121" s="1" t="n">
        <v>-0.083</v>
      </c>
      <c r="F121" s="1" t="n">
        <v>0.449</v>
      </c>
    </row>
    <row r="122" customFormat="false" ht="12.75" hidden="false" customHeight="false" outlineLevel="0" collapsed="false">
      <c r="A122" s="1" t="n">
        <v>2.24</v>
      </c>
      <c r="B122" s="1" t="n">
        <v>2.026</v>
      </c>
      <c r="C122" s="1" t="n">
        <v>-0.088</v>
      </c>
      <c r="F122" s="1" t="n">
        <v>0.459</v>
      </c>
    </row>
    <row r="123" customFormat="false" ht="12.75" hidden="false" customHeight="false" outlineLevel="0" collapsed="false">
      <c r="A123" s="1" t="n">
        <v>2.26</v>
      </c>
      <c r="B123" s="1" t="n">
        <v>2.026</v>
      </c>
      <c r="C123" s="1" t="n">
        <v>-0.083</v>
      </c>
      <c r="F123" s="1" t="n">
        <v>0.454</v>
      </c>
    </row>
    <row r="124" customFormat="false" ht="12.75" hidden="false" customHeight="false" outlineLevel="0" collapsed="false">
      <c r="A124" s="1" t="n">
        <v>2.28</v>
      </c>
      <c r="B124" s="1" t="n">
        <v>2.021</v>
      </c>
      <c r="C124" s="1" t="n">
        <v>-0.078</v>
      </c>
      <c r="F124" s="1" t="n">
        <v>0.459</v>
      </c>
    </row>
    <row r="125" customFormat="false" ht="12.75" hidden="false" customHeight="false" outlineLevel="0" collapsed="false">
      <c r="A125" s="1" t="n">
        <v>2.3</v>
      </c>
      <c r="B125" s="1" t="n">
        <v>2.026</v>
      </c>
      <c r="C125" s="1" t="n">
        <v>-0.063</v>
      </c>
      <c r="F125" s="1" t="n">
        <v>0.454</v>
      </c>
    </row>
    <row r="126" customFormat="false" ht="12.75" hidden="false" customHeight="false" outlineLevel="0" collapsed="false">
      <c r="A126" s="1" t="n">
        <v>2.32</v>
      </c>
      <c r="B126" s="1" t="n">
        <v>2.021</v>
      </c>
      <c r="C126" s="1" t="n">
        <v>-0.063</v>
      </c>
      <c r="F126" s="1" t="n">
        <v>0.449</v>
      </c>
    </row>
    <row r="127" customFormat="false" ht="12.75" hidden="false" customHeight="false" outlineLevel="0" collapsed="false">
      <c r="A127" s="1" t="n">
        <v>2.34</v>
      </c>
      <c r="B127" s="1" t="n">
        <v>2.026</v>
      </c>
      <c r="C127" s="1" t="n">
        <v>-0.054</v>
      </c>
      <c r="F127" s="1" t="n">
        <v>0.449</v>
      </c>
    </row>
    <row r="128" customFormat="false" ht="12.75" hidden="false" customHeight="false" outlineLevel="0" collapsed="false">
      <c r="A128" s="1" t="n">
        <v>2.36</v>
      </c>
      <c r="B128" s="1" t="n">
        <v>2.026</v>
      </c>
      <c r="C128" s="1" t="n">
        <v>-0.049</v>
      </c>
      <c r="F128" s="1" t="n">
        <v>0.444</v>
      </c>
    </row>
    <row r="129" customFormat="false" ht="12.75" hidden="false" customHeight="false" outlineLevel="0" collapsed="false">
      <c r="A129" s="1" t="n">
        <v>2.38</v>
      </c>
      <c r="B129" s="1" t="n">
        <v>2.031</v>
      </c>
      <c r="C129" s="1" t="n">
        <v>-0.049</v>
      </c>
      <c r="F129" s="1" t="n">
        <v>0.439</v>
      </c>
    </row>
    <row r="130" customFormat="false" ht="12.75" hidden="false" customHeight="false" outlineLevel="0" collapsed="false">
      <c r="A130" s="1" t="n">
        <v>2.4</v>
      </c>
      <c r="B130" s="1" t="n">
        <v>2.021</v>
      </c>
      <c r="C130" s="1" t="n">
        <v>-0.068</v>
      </c>
      <c r="F130" s="1" t="n">
        <v>0.444</v>
      </c>
    </row>
    <row r="131" customFormat="false" ht="12.75" hidden="false" customHeight="false" outlineLevel="0" collapsed="false">
      <c r="A131" s="1" t="n">
        <v>2.42</v>
      </c>
      <c r="B131" s="1" t="n">
        <v>2.012</v>
      </c>
      <c r="C131" s="1" t="n">
        <v>-0.083</v>
      </c>
      <c r="F131" s="1" t="n">
        <v>0.449</v>
      </c>
    </row>
    <row r="132" customFormat="false" ht="12.75" hidden="false" customHeight="false" outlineLevel="0" collapsed="false">
      <c r="A132" s="1" t="n">
        <v>2.44</v>
      </c>
      <c r="B132" s="1" t="n">
        <v>2.012</v>
      </c>
      <c r="C132" s="1" t="n">
        <v>-0.088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2.007</v>
      </c>
      <c r="C133" s="1" t="n">
        <v>-0.088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2.007</v>
      </c>
      <c r="C134" s="1" t="n">
        <v>-0.083</v>
      </c>
      <c r="F134" s="1" t="n">
        <v>0.459</v>
      </c>
    </row>
    <row r="135" customFormat="false" ht="12.75" hidden="false" customHeight="false" outlineLevel="0" collapsed="false">
      <c r="A135" s="1" t="n">
        <v>2.5</v>
      </c>
      <c r="B135" s="1" t="n">
        <v>2.002</v>
      </c>
      <c r="C135" s="1" t="n">
        <v>-0.088</v>
      </c>
      <c r="F135" s="1" t="n">
        <v>0.454</v>
      </c>
    </row>
    <row r="136" customFormat="false" ht="12.75" hidden="false" customHeight="false" outlineLevel="0" collapsed="false">
      <c r="A136" s="1" t="n">
        <v>2.52</v>
      </c>
      <c r="B136" s="1" t="n">
        <v>2.002</v>
      </c>
      <c r="C136" s="1" t="n">
        <v>-0.088</v>
      </c>
      <c r="F136" s="1" t="n">
        <v>0.449</v>
      </c>
    </row>
    <row r="137" customFormat="false" ht="12.75" hidden="false" customHeight="false" outlineLevel="0" collapsed="false">
      <c r="A137" s="1" t="n">
        <v>2.54</v>
      </c>
      <c r="B137" s="1" t="n">
        <v>2.002</v>
      </c>
      <c r="C137" s="1" t="n">
        <v>-0.093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2.002</v>
      </c>
      <c r="C138" s="1" t="n">
        <v>-0.083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2.002</v>
      </c>
      <c r="C139" s="1" t="n">
        <v>-0.068</v>
      </c>
      <c r="F139" s="1" t="n">
        <v>0.435</v>
      </c>
    </row>
    <row r="140" customFormat="false" ht="12.75" hidden="false" customHeight="false" outlineLevel="0" collapsed="false">
      <c r="A140" s="1" t="n">
        <v>2.6</v>
      </c>
      <c r="B140" s="1" t="n">
        <v>2.007</v>
      </c>
      <c r="C140" s="1" t="n">
        <v>-0.044</v>
      </c>
      <c r="F140" s="1" t="n">
        <v>0.435</v>
      </c>
    </row>
    <row r="141" customFormat="false" ht="12.75" hidden="false" customHeight="false" outlineLevel="0" collapsed="false">
      <c r="A141" s="1" t="n">
        <v>2.62</v>
      </c>
      <c r="B141" s="1" t="n">
        <v>1.997</v>
      </c>
      <c r="C141" s="1" t="n">
        <v>-0.039</v>
      </c>
      <c r="F141" s="1" t="n">
        <v>0.444</v>
      </c>
    </row>
    <row r="142" customFormat="false" ht="12.75" hidden="false" customHeight="false" outlineLevel="0" collapsed="false">
      <c r="A142" s="1" t="n">
        <v>2.64</v>
      </c>
      <c r="B142" s="1" t="n">
        <v>1.987</v>
      </c>
      <c r="C142" s="1" t="n">
        <v>-0.029</v>
      </c>
      <c r="F142" s="1" t="n">
        <v>0.449</v>
      </c>
    </row>
    <row r="143" customFormat="false" ht="12.75" hidden="false" customHeight="false" outlineLevel="0" collapsed="false">
      <c r="A143" s="1" t="n">
        <v>2.66</v>
      </c>
      <c r="B143" s="1" t="n">
        <v>1.978</v>
      </c>
      <c r="C143" s="1" t="n">
        <v>-0.044</v>
      </c>
      <c r="F143" s="1" t="n">
        <v>0.454</v>
      </c>
    </row>
    <row r="144" customFormat="false" ht="12.75" hidden="false" customHeight="false" outlineLevel="0" collapsed="false">
      <c r="A144" s="1" t="n">
        <v>2.68</v>
      </c>
      <c r="B144" s="1" t="n">
        <v>1.973</v>
      </c>
      <c r="C144" s="1" t="n">
        <v>-0.054</v>
      </c>
      <c r="F144" s="1" t="n">
        <v>0.449</v>
      </c>
    </row>
    <row r="145" customFormat="false" ht="12.75" hidden="false" customHeight="false" outlineLevel="0" collapsed="false">
      <c r="A145" s="1" t="n">
        <v>2.7</v>
      </c>
      <c r="B145" s="1" t="n">
        <v>1.978</v>
      </c>
      <c r="C145" s="1" t="n">
        <v>-0.068</v>
      </c>
      <c r="F145" s="1" t="n">
        <v>0.454</v>
      </c>
    </row>
    <row r="146" customFormat="false" ht="12.75" hidden="false" customHeight="false" outlineLevel="0" collapsed="false">
      <c r="A146" s="1" t="n">
        <v>2.72</v>
      </c>
      <c r="B146" s="1" t="n">
        <v>1.987</v>
      </c>
      <c r="C146" s="1" t="n">
        <v>-0.078</v>
      </c>
      <c r="F146" s="1" t="n">
        <v>0.444</v>
      </c>
    </row>
    <row r="147" customFormat="false" ht="12.75" hidden="false" customHeight="false" outlineLevel="0" collapsed="false">
      <c r="A147" s="1" t="n">
        <v>2.74</v>
      </c>
      <c r="B147" s="1" t="n">
        <v>1.992</v>
      </c>
      <c r="C147" s="1" t="n">
        <v>-0.083</v>
      </c>
      <c r="F147" s="1" t="n">
        <v>0.449</v>
      </c>
    </row>
    <row r="148" customFormat="false" ht="12.75" hidden="false" customHeight="false" outlineLevel="0" collapsed="false">
      <c r="A148" s="1" t="n">
        <v>2.76</v>
      </c>
      <c r="B148" s="1" t="n">
        <v>1.997</v>
      </c>
      <c r="C148" s="1" t="n">
        <v>-0.083</v>
      </c>
      <c r="F148" s="1" t="n">
        <v>0.454</v>
      </c>
    </row>
    <row r="149" customFormat="false" ht="12.75" hidden="false" customHeight="false" outlineLevel="0" collapsed="false">
      <c r="A149" s="1" t="n">
        <v>2.78</v>
      </c>
      <c r="B149" s="1" t="n">
        <v>2.012</v>
      </c>
      <c r="C149" s="1" t="n">
        <v>-0.078</v>
      </c>
      <c r="F149" s="1" t="n">
        <v>0.454</v>
      </c>
    </row>
    <row r="150" customFormat="false" ht="12.75" hidden="false" customHeight="false" outlineLevel="0" collapsed="false">
      <c r="A150" s="1" t="n">
        <v>2.8</v>
      </c>
      <c r="B150" s="1" t="n">
        <v>2.026</v>
      </c>
      <c r="C150" s="1" t="n">
        <v>-0.073</v>
      </c>
      <c r="F150" s="1" t="n">
        <v>0.454</v>
      </c>
    </row>
    <row r="151" customFormat="false" ht="12.75" hidden="false" customHeight="false" outlineLevel="0" collapsed="false">
      <c r="A151" s="1" t="n">
        <v>2.82</v>
      </c>
      <c r="B151" s="1" t="n">
        <v>2.031</v>
      </c>
      <c r="C151" s="1" t="n">
        <v>-0.059</v>
      </c>
      <c r="F151" s="1" t="n">
        <v>0.454</v>
      </c>
    </row>
    <row r="152" customFormat="false" ht="12.75" hidden="false" customHeight="false" outlineLevel="0" collapsed="false">
      <c r="A152" s="1" t="n">
        <v>2.84</v>
      </c>
      <c r="B152" s="1" t="n">
        <v>2.026</v>
      </c>
      <c r="C152" s="1" t="n">
        <v>-0.054</v>
      </c>
      <c r="F152" s="1" t="n">
        <v>0.459</v>
      </c>
    </row>
    <row r="153" customFormat="false" ht="12.75" hidden="false" customHeight="false" outlineLevel="0" collapsed="false">
      <c r="A153" s="1" t="n">
        <v>2.86</v>
      </c>
      <c r="B153" s="1" t="n">
        <v>2.012</v>
      </c>
      <c r="C153" s="1" t="n">
        <v>-0.049</v>
      </c>
      <c r="F153" s="1" t="n">
        <v>0.459</v>
      </c>
    </row>
    <row r="154" customFormat="false" ht="12.75" hidden="false" customHeight="false" outlineLevel="0" collapsed="false">
      <c r="A154" s="1" t="n">
        <v>2.88</v>
      </c>
      <c r="B154" s="1" t="n">
        <v>1.997</v>
      </c>
      <c r="C154" s="1" t="n">
        <v>-0.054</v>
      </c>
      <c r="F154" s="1" t="n">
        <v>0.464</v>
      </c>
    </row>
    <row r="155" customFormat="false" ht="12.75" hidden="false" customHeight="false" outlineLevel="0" collapsed="false">
      <c r="A155" s="1" t="n">
        <v>2.9</v>
      </c>
      <c r="B155" s="1" t="n">
        <v>1.992</v>
      </c>
      <c r="C155" s="1" t="n">
        <v>-0.059</v>
      </c>
      <c r="F155" s="1" t="n">
        <v>0.459</v>
      </c>
    </row>
    <row r="156" customFormat="false" ht="12.75" hidden="false" customHeight="false" outlineLevel="0" collapsed="false">
      <c r="A156" s="1" t="n">
        <v>2.92</v>
      </c>
      <c r="B156" s="1" t="n">
        <v>1.982</v>
      </c>
      <c r="C156" s="1" t="n">
        <v>-0.063</v>
      </c>
      <c r="F156" s="1" t="n">
        <v>0.459</v>
      </c>
    </row>
    <row r="157" customFormat="false" ht="12.75" hidden="false" customHeight="false" outlineLevel="0" collapsed="false">
      <c r="A157" s="1" t="n">
        <v>2.94</v>
      </c>
      <c r="B157" s="1" t="n">
        <v>1.987</v>
      </c>
      <c r="C157" s="1" t="n">
        <v>-0.063</v>
      </c>
      <c r="F157" s="1" t="n">
        <v>0.449</v>
      </c>
    </row>
    <row r="158" customFormat="false" ht="12.75" hidden="false" customHeight="false" outlineLevel="0" collapsed="false">
      <c r="A158" s="1" t="n">
        <v>2.96</v>
      </c>
      <c r="B158" s="1" t="n">
        <v>1.997</v>
      </c>
      <c r="C158" s="1" t="n">
        <v>-0.059</v>
      </c>
      <c r="F158" s="1" t="n">
        <v>0.449</v>
      </c>
    </row>
    <row r="159" customFormat="false" ht="12.75" hidden="false" customHeight="false" outlineLevel="0" collapsed="false">
      <c r="A159" s="1" t="n">
        <v>2.98</v>
      </c>
      <c r="B159" s="1" t="n">
        <v>2.017</v>
      </c>
      <c r="C159" s="1" t="n">
        <v>-0.044</v>
      </c>
      <c r="F159" s="1" t="n">
        <v>0.444</v>
      </c>
    </row>
    <row r="160" customFormat="false" ht="12.75" hidden="false" customHeight="false" outlineLevel="0" collapsed="false">
      <c r="A160" s="1" t="n">
        <v>3</v>
      </c>
      <c r="B160" s="1" t="n">
        <v>2.026</v>
      </c>
      <c r="C160" s="1" t="n">
        <v>-0.044</v>
      </c>
      <c r="F160" s="1" t="n">
        <v>0.449</v>
      </c>
    </row>
    <row r="161" customFormat="false" ht="12.75" hidden="false" customHeight="false" outlineLevel="0" collapsed="false">
      <c r="A161" s="1" t="n">
        <v>3.02</v>
      </c>
      <c r="B161" s="1" t="n">
        <v>2.031</v>
      </c>
      <c r="C161" s="1" t="n">
        <v>-0.049</v>
      </c>
      <c r="F161" s="1" t="n">
        <v>0.444</v>
      </c>
    </row>
    <row r="162" customFormat="false" ht="12.75" hidden="false" customHeight="false" outlineLevel="0" collapsed="false">
      <c r="A162" s="1" t="n">
        <v>3.04</v>
      </c>
      <c r="B162" s="1" t="n">
        <v>2.036</v>
      </c>
      <c r="C162" s="1" t="n">
        <v>-0.044</v>
      </c>
      <c r="F162" s="1" t="n">
        <v>0.449</v>
      </c>
    </row>
    <row r="163" customFormat="false" ht="12.75" hidden="false" customHeight="false" outlineLevel="0" collapsed="false">
      <c r="A163" s="1" t="n">
        <v>3.06</v>
      </c>
      <c r="B163" s="1" t="n">
        <v>2.041</v>
      </c>
      <c r="C163" s="1" t="n">
        <v>-0.039</v>
      </c>
      <c r="F163" s="1" t="n">
        <v>0.449</v>
      </c>
    </row>
    <row r="164" customFormat="false" ht="12.75" hidden="false" customHeight="false" outlineLevel="0" collapsed="false">
      <c r="A164" s="1" t="n">
        <v>3.08</v>
      </c>
      <c r="B164" s="1" t="n">
        <v>2.046</v>
      </c>
      <c r="C164" s="1" t="n">
        <v>-0.034</v>
      </c>
      <c r="F164" s="1" t="n">
        <v>0.449</v>
      </c>
    </row>
    <row r="165" customFormat="false" ht="12.75" hidden="false" customHeight="false" outlineLevel="0" collapsed="false">
      <c r="A165" s="1" t="n">
        <v>3.1</v>
      </c>
      <c r="B165" s="1" t="n">
        <v>2.051</v>
      </c>
      <c r="C165" s="1" t="n">
        <v>-0.024</v>
      </c>
      <c r="F165" s="1" t="n">
        <v>0.449</v>
      </c>
    </row>
    <row r="166" customFormat="false" ht="12.75" hidden="false" customHeight="false" outlineLevel="0" collapsed="false">
      <c r="A166" s="1" t="n">
        <v>3.12</v>
      </c>
      <c r="B166" s="1" t="n">
        <v>2.061</v>
      </c>
      <c r="C166" s="1" t="n">
        <v>-0.024</v>
      </c>
      <c r="F166" s="1" t="n">
        <v>0.459</v>
      </c>
    </row>
    <row r="167" customFormat="false" ht="12.75" hidden="false" customHeight="false" outlineLevel="0" collapsed="false">
      <c r="A167" s="1" t="n">
        <v>3.14</v>
      </c>
      <c r="B167" s="1" t="n">
        <v>2.065</v>
      </c>
      <c r="C167" s="1" t="n">
        <v>-0.024</v>
      </c>
      <c r="F167" s="1" t="n">
        <v>0.459</v>
      </c>
    </row>
    <row r="168" customFormat="false" ht="12.75" hidden="false" customHeight="false" outlineLevel="0" collapsed="false">
      <c r="A168" s="1" t="n">
        <v>3.16</v>
      </c>
      <c r="B168" s="1" t="n">
        <v>2.07</v>
      </c>
      <c r="C168" s="1" t="n">
        <v>-0.024</v>
      </c>
      <c r="F168" s="1" t="n">
        <v>0.459</v>
      </c>
    </row>
    <row r="169" customFormat="false" ht="12.75" hidden="false" customHeight="false" outlineLevel="0" collapsed="false">
      <c r="A169" s="1" t="n">
        <v>3.18</v>
      </c>
      <c r="B169" s="1" t="n">
        <v>2.07</v>
      </c>
      <c r="C169" s="1" t="n">
        <v>-0.034</v>
      </c>
      <c r="F169" s="1" t="n">
        <v>0.459</v>
      </c>
    </row>
    <row r="170" customFormat="false" ht="12.75" hidden="false" customHeight="false" outlineLevel="0" collapsed="false">
      <c r="A170" s="1" t="n">
        <v>3.2</v>
      </c>
      <c r="B170" s="1" t="n">
        <v>2.07</v>
      </c>
      <c r="C170" s="1" t="n">
        <v>-0.034</v>
      </c>
      <c r="F170" s="1" t="n">
        <v>0.459</v>
      </c>
    </row>
    <row r="171" customFormat="false" ht="12.75" hidden="false" customHeight="false" outlineLevel="0" collapsed="false">
      <c r="A171" s="1" t="n">
        <v>3.22</v>
      </c>
      <c r="B171" s="1" t="n">
        <v>2.07</v>
      </c>
      <c r="C171" s="1" t="n">
        <v>-0.039</v>
      </c>
      <c r="F171" s="1" t="n">
        <v>0.459</v>
      </c>
    </row>
    <row r="172" customFormat="false" ht="12.75" hidden="false" customHeight="false" outlineLevel="0" collapsed="false">
      <c r="A172" s="1" t="n">
        <v>3.24</v>
      </c>
      <c r="B172" s="1" t="n">
        <v>2.07</v>
      </c>
      <c r="C172" s="1" t="n">
        <v>-0.039</v>
      </c>
      <c r="F172" s="1" t="n">
        <v>0.454</v>
      </c>
    </row>
    <row r="173" customFormat="false" ht="12.75" hidden="false" customHeight="false" outlineLevel="0" collapsed="false">
      <c r="A173" s="1" t="n">
        <v>3.26</v>
      </c>
      <c r="B173" s="1" t="n">
        <v>2.065</v>
      </c>
      <c r="C173" s="1" t="n">
        <v>-0.044</v>
      </c>
      <c r="F173" s="1" t="n">
        <v>0.454</v>
      </c>
    </row>
    <row r="174" customFormat="false" ht="12.75" hidden="false" customHeight="false" outlineLevel="0" collapsed="false">
      <c r="A174" s="1" t="n">
        <v>3.28</v>
      </c>
      <c r="B174" s="1" t="n">
        <v>2.061</v>
      </c>
      <c r="C174" s="1" t="n">
        <v>-0.039</v>
      </c>
      <c r="F174" s="1" t="n">
        <v>0.454</v>
      </c>
    </row>
    <row r="175" customFormat="false" ht="12.75" hidden="false" customHeight="false" outlineLevel="0" collapsed="false">
      <c r="A175" s="1" t="n">
        <v>3.3</v>
      </c>
      <c r="B175" s="1" t="n">
        <v>2.061</v>
      </c>
      <c r="C175" s="1" t="n">
        <v>-0.039</v>
      </c>
      <c r="F175" s="1" t="n">
        <v>0.459</v>
      </c>
    </row>
    <row r="176" customFormat="false" ht="12.75" hidden="false" customHeight="false" outlineLevel="0" collapsed="false">
      <c r="A176" s="1" t="n">
        <v>3.32</v>
      </c>
      <c r="B176" s="1" t="n">
        <v>2.065</v>
      </c>
      <c r="C176" s="1" t="n">
        <v>-0.034</v>
      </c>
      <c r="F176" s="1" t="n">
        <v>0.454</v>
      </c>
    </row>
    <row r="177" customFormat="false" ht="12.75" hidden="false" customHeight="false" outlineLevel="0" collapsed="false">
      <c r="A177" s="1" t="n">
        <v>3.34</v>
      </c>
      <c r="B177" s="1" t="n">
        <v>2.061</v>
      </c>
      <c r="C177" s="1" t="n">
        <v>-0.039</v>
      </c>
      <c r="F177" s="1" t="n">
        <v>0.454</v>
      </c>
    </row>
    <row r="178" customFormat="false" ht="12.75" hidden="false" customHeight="false" outlineLevel="0" collapsed="false">
      <c r="A178" s="1" t="n">
        <v>3.36</v>
      </c>
      <c r="B178" s="1" t="n">
        <v>2.051</v>
      </c>
      <c r="C178" s="1" t="n">
        <v>-0.034</v>
      </c>
      <c r="F178" s="1" t="n">
        <v>0.444</v>
      </c>
    </row>
    <row r="179" customFormat="false" ht="12.75" hidden="false" customHeight="false" outlineLevel="0" collapsed="false">
      <c r="A179" s="1" t="n">
        <v>3.38</v>
      </c>
      <c r="B179" s="1" t="n">
        <v>2.046</v>
      </c>
      <c r="C179" s="1" t="n">
        <v>-0.039</v>
      </c>
      <c r="F179" s="1" t="n">
        <v>0.444</v>
      </c>
    </row>
    <row r="180" customFormat="false" ht="12.75" hidden="false" customHeight="false" outlineLevel="0" collapsed="false">
      <c r="A180" s="1" t="n">
        <v>3.4</v>
      </c>
      <c r="B180" s="1" t="n">
        <v>2.046</v>
      </c>
      <c r="C180" s="1" t="n">
        <v>-0.039</v>
      </c>
      <c r="F180" s="1" t="n">
        <v>0.439</v>
      </c>
    </row>
    <row r="181" customFormat="false" ht="12.75" hidden="false" customHeight="false" outlineLevel="0" collapsed="false">
      <c r="A181" s="1" t="n">
        <v>3.42</v>
      </c>
      <c r="B181" s="1" t="n">
        <v>2.036</v>
      </c>
      <c r="C181" s="1" t="n">
        <v>-0.034</v>
      </c>
      <c r="F181" s="1" t="n">
        <v>0.444</v>
      </c>
    </row>
    <row r="182" customFormat="false" ht="12.75" hidden="false" customHeight="false" outlineLevel="0" collapsed="false">
      <c r="A182" s="1" t="n">
        <v>3.44</v>
      </c>
      <c r="B182" s="1" t="n">
        <v>2.026</v>
      </c>
      <c r="C182" s="1" t="n">
        <v>-0.034</v>
      </c>
      <c r="F182" s="1" t="n">
        <v>0.449</v>
      </c>
    </row>
    <row r="183" customFormat="false" ht="12.75" hidden="false" customHeight="false" outlineLevel="0" collapsed="false">
      <c r="A183" s="1" t="n">
        <v>3.46</v>
      </c>
      <c r="B183" s="1" t="n">
        <v>2.026</v>
      </c>
      <c r="C183" s="1" t="n">
        <v>-0.029</v>
      </c>
      <c r="F183" s="1" t="n">
        <v>0.454</v>
      </c>
    </row>
    <row r="184" customFormat="false" ht="12.75" hidden="false" customHeight="false" outlineLevel="0" collapsed="false">
      <c r="A184" s="1" t="n">
        <v>3.48</v>
      </c>
      <c r="B184" s="1" t="n">
        <v>2.021</v>
      </c>
      <c r="C184" s="1" t="n">
        <v>-0.029</v>
      </c>
      <c r="F184" s="1" t="n">
        <v>0.454</v>
      </c>
    </row>
    <row r="185" customFormat="false" ht="12.75" hidden="false" customHeight="false" outlineLevel="0" collapsed="false">
      <c r="A185" s="1" t="n">
        <v>3.5</v>
      </c>
      <c r="B185" s="1" t="n">
        <v>2.021</v>
      </c>
      <c r="C185" s="1" t="n">
        <v>-0.029</v>
      </c>
      <c r="F185" s="1" t="n">
        <v>0.454</v>
      </c>
    </row>
    <row r="186" customFormat="false" ht="12.75" hidden="false" customHeight="false" outlineLevel="0" collapsed="false">
      <c r="A186" s="1" t="n">
        <v>3.52</v>
      </c>
      <c r="B186" s="1" t="n">
        <v>2.012</v>
      </c>
      <c r="C186" s="1" t="n">
        <v>-0.034</v>
      </c>
      <c r="F186" s="1" t="n">
        <v>0.449</v>
      </c>
    </row>
    <row r="187" customFormat="false" ht="12.75" hidden="false" customHeight="false" outlineLevel="0" collapsed="false">
      <c r="A187" s="1" t="n">
        <v>3.54</v>
      </c>
      <c r="B187" s="1" t="n">
        <v>2.017</v>
      </c>
      <c r="C187" s="1" t="n">
        <v>-0.034</v>
      </c>
      <c r="F187" s="1" t="n">
        <v>0.449</v>
      </c>
    </row>
    <row r="188" customFormat="false" ht="12.75" hidden="false" customHeight="false" outlineLevel="0" collapsed="false">
      <c r="A188" s="1" t="n">
        <v>3.56</v>
      </c>
      <c r="B188" s="1" t="n">
        <v>2.017</v>
      </c>
      <c r="C188" s="1" t="n">
        <v>-0.039</v>
      </c>
      <c r="F188" s="1" t="n">
        <v>0.454</v>
      </c>
    </row>
    <row r="189" customFormat="false" ht="12.75" hidden="false" customHeight="false" outlineLevel="0" collapsed="false">
      <c r="A189" s="1" t="n">
        <v>3.58</v>
      </c>
      <c r="B189" s="1" t="n">
        <v>2.026</v>
      </c>
      <c r="C189" s="1" t="n">
        <v>-0.039</v>
      </c>
      <c r="F189" s="1" t="n">
        <v>0.454</v>
      </c>
    </row>
    <row r="190" customFormat="false" ht="12.75" hidden="false" customHeight="false" outlineLevel="0" collapsed="false">
      <c r="A190" s="1" t="n">
        <v>3.6</v>
      </c>
      <c r="B190" s="1" t="n">
        <v>2.031</v>
      </c>
      <c r="C190" s="1" t="n">
        <v>-0.029</v>
      </c>
      <c r="F190" s="1" t="n">
        <v>0.464</v>
      </c>
    </row>
    <row r="191" customFormat="false" ht="12.75" hidden="false" customHeight="false" outlineLevel="0" collapsed="false">
      <c r="A191" s="1" t="n">
        <v>3.62</v>
      </c>
      <c r="B191" s="1" t="n">
        <v>2.036</v>
      </c>
      <c r="C191" s="1" t="n">
        <v>-0.024</v>
      </c>
      <c r="F191" s="1" t="n">
        <v>0.459</v>
      </c>
    </row>
    <row r="192" customFormat="false" ht="12.75" hidden="false" customHeight="false" outlineLevel="0" collapsed="false">
      <c r="A192" s="1" t="n">
        <v>3.64</v>
      </c>
      <c r="B192" s="1" t="n">
        <v>2.036</v>
      </c>
      <c r="C192" s="1" t="n">
        <v>-0.024</v>
      </c>
      <c r="F192" s="1" t="n">
        <v>0.459</v>
      </c>
    </row>
    <row r="193" customFormat="false" ht="12.75" hidden="false" customHeight="false" outlineLevel="0" collapsed="false">
      <c r="A193" s="1" t="n">
        <v>3.66</v>
      </c>
      <c r="B193" s="1" t="n">
        <v>2.031</v>
      </c>
      <c r="C193" s="1" t="n">
        <v>-0.02</v>
      </c>
      <c r="F193" s="1" t="n">
        <v>0.454</v>
      </c>
    </row>
    <row r="194" customFormat="false" ht="12.75" hidden="false" customHeight="false" outlineLevel="0" collapsed="false">
      <c r="A194" s="1" t="n">
        <v>3.68</v>
      </c>
      <c r="B194" s="1" t="n">
        <v>2.031</v>
      </c>
      <c r="C194" s="1" t="n">
        <v>-0.024</v>
      </c>
      <c r="F194" s="1" t="n">
        <v>0.449</v>
      </c>
    </row>
    <row r="195" customFormat="false" ht="12.75" hidden="false" customHeight="false" outlineLevel="0" collapsed="false">
      <c r="A195" s="1" t="n">
        <v>3.7</v>
      </c>
      <c r="B195" s="1" t="n">
        <v>2.031</v>
      </c>
      <c r="C195" s="1" t="n">
        <v>-0.024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2.036</v>
      </c>
      <c r="C196" s="1" t="n">
        <v>-0.029</v>
      </c>
      <c r="F196" s="1" t="n">
        <v>0.449</v>
      </c>
    </row>
    <row r="197" customFormat="false" ht="12.75" hidden="false" customHeight="false" outlineLevel="0" collapsed="false">
      <c r="A197" s="1" t="n">
        <v>3.74</v>
      </c>
      <c r="B197" s="1" t="n">
        <v>2.036</v>
      </c>
      <c r="C197" s="1" t="n">
        <v>-0.034</v>
      </c>
      <c r="F197" s="1" t="n">
        <v>0.449</v>
      </c>
    </row>
    <row r="198" customFormat="false" ht="12.75" hidden="false" customHeight="false" outlineLevel="0" collapsed="false">
      <c r="A198" s="1" t="n">
        <v>3.76</v>
      </c>
      <c r="B198" s="1" t="n">
        <v>2.036</v>
      </c>
      <c r="C198" s="1" t="n">
        <v>-0.034</v>
      </c>
      <c r="F198" s="1" t="n">
        <v>0.454</v>
      </c>
    </row>
    <row r="199" customFormat="false" ht="12.75" hidden="false" customHeight="false" outlineLevel="0" collapsed="false">
      <c r="A199" s="1" t="n">
        <v>3.78</v>
      </c>
      <c r="B199" s="1" t="n">
        <v>2.036</v>
      </c>
      <c r="C199" s="1" t="n">
        <v>-0.034</v>
      </c>
      <c r="F199" s="1" t="n">
        <v>0.454</v>
      </c>
    </row>
    <row r="200" customFormat="false" ht="12.75" hidden="false" customHeight="false" outlineLevel="0" collapsed="false">
      <c r="A200" s="1" t="n">
        <v>3.8</v>
      </c>
      <c r="B200" s="1" t="n">
        <v>2.036</v>
      </c>
      <c r="C200" s="1" t="n">
        <v>-0.039</v>
      </c>
      <c r="F200" s="1" t="n">
        <v>0.449</v>
      </c>
    </row>
    <row r="201" customFormat="false" ht="12.75" hidden="false" customHeight="false" outlineLevel="0" collapsed="false">
      <c r="A201" s="1" t="n">
        <v>3.82</v>
      </c>
      <c r="B201" s="1" t="n">
        <v>2.041</v>
      </c>
      <c r="C201" s="1" t="n">
        <v>-0.044</v>
      </c>
      <c r="F201" s="1" t="n">
        <v>0.449</v>
      </c>
    </row>
    <row r="202" customFormat="false" ht="12.75" hidden="false" customHeight="false" outlineLevel="0" collapsed="false">
      <c r="A202" s="1" t="n">
        <v>3.84</v>
      </c>
      <c r="B202" s="1" t="n">
        <v>2.046</v>
      </c>
      <c r="C202" s="1" t="n">
        <v>-0.044</v>
      </c>
      <c r="F202" s="1" t="n">
        <v>0.449</v>
      </c>
    </row>
    <row r="203" customFormat="false" ht="12.75" hidden="false" customHeight="false" outlineLevel="0" collapsed="false">
      <c r="A203" s="1" t="n">
        <v>3.86</v>
      </c>
      <c r="B203" s="1" t="n">
        <v>2.046</v>
      </c>
      <c r="C203" s="1" t="n">
        <v>-0.049</v>
      </c>
      <c r="F203" s="1" t="n">
        <v>0.454</v>
      </c>
    </row>
    <row r="204" customFormat="false" ht="12.75" hidden="false" customHeight="false" outlineLevel="0" collapsed="false">
      <c r="A204" s="1" t="n">
        <v>3.88</v>
      </c>
      <c r="B204" s="1" t="n">
        <v>2.051</v>
      </c>
      <c r="C204" s="1" t="n">
        <v>-0.039</v>
      </c>
      <c r="F204" s="1" t="n">
        <v>0.449</v>
      </c>
    </row>
    <row r="205" customFormat="false" ht="12.75" hidden="false" customHeight="false" outlineLevel="0" collapsed="false">
      <c r="A205" s="1" t="n">
        <v>3.9</v>
      </c>
      <c r="B205" s="1" t="n">
        <v>2.046</v>
      </c>
      <c r="C205" s="1" t="n">
        <v>-0.034</v>
      </c>
      <c r="F205" s="1" t="n">
        <v>0.454</v>
      </c>
    </row>
    <row r="206" customFormat="false" ht="12.75" hidden="false" customHeight="false" outlineLevel="0" collapsed="false">
      <c r="A206" s="1" t="n">
        <v>3.92</v>
      </c>
      <c r="B206" s="1" t="n">
        <v>2.041</v>
      </c>
      <c r="C206" s="1" t="n">
        <v>-0.024</v>
      </c>
      <c r="F206" s="1" t="n">
        <v>0.454</v>
      </c>
    </row>
    <row r="207" customFormat="false" ht="12.75" hidden="false" customHeight="false" outlineLevel="0" collapsed="false">
      <c r="A207" s="1" t="n">
        <v>3.94</v>
      </c>
      <c r="B207" s="1" t="n">
        <v>2.036</v>
      </c>
      <c r="C207" s="1" t="n">
        <v>-0.024</v>
      </c>
      <c r="F207" s="1" t="n">
        <v>0.454</v>
      </c>
    </row>
    <row r="208" customFormat="false" ht="12.75" hidden="false" customHeight="false" outlineLevel="0" collapsed="false">
      <c r="A208" s="1" t="n">
        <v>3.96</v>
      </c>
      <c r="B208" s="1" t="n">
        <v>2.036</v>
      </c>
      <c r="C208" s="1" t="n">
        <v>-0.024</v>
      </c>
      <c r="F208" s="1" t="n">
        <v>0.454</v>
      </c>
    </row>
    <row r="209" customFormat="false" ht="12.75" hidden="false" customHeight="false" outlineLevel="0" collapsed="false">
      <c r="A209" s="1" t="n">
        <v>3.98</v>
      </c>
      <c r="B209" s="1" t="n">
        <v>2.031</v>
      </c>
      <c r="C209" s="1" t="n">
        <v>-0.029</v>
      </c>
      <c r="F209" s="1" t="n">
        <v>0.454</v>
      </c>
    </row>
    <row r="210" customFormat="false" ht="12.75" hidden="false" customHeight="false" outlineLevel="0" collapsed="false">
      <c r="A210" s="1" t="n">
        <v>4</v>
      </c>
      <c r="B210" s="1" t="n">
        <v>2.031</v>
      </c>
      <c r="C210" s="1" t="n">
        <v>-0.039</v>
      </c>
      <c r="F210" s="1" t="n">
        <v>0.449</v>
      </c>
    </row>
    <row r="211" customFormat="false" ht="12.75" hidden="false" customHeight="false" outlineLevel="0" collapsed="false">
      <c r="A211" s="1" t="n">
        <v>4.02</v>
      </c>
      <c r="B211" s="1" t="n">
        <v>2.021</v>
      </c>
      <c r="C211" s="1" t="n">
        <v>-0.054</v>
      </c>
      <c r="F211" s="1" t="n">
        <v>0.444</v>
      </c>
    </row>
    <row r="212" customFormat="false" ht="12.75" hidden="false" customHeight="false" outlineLevel="0" collapsed="false">
      <c r="A212" s="1" t="n">
        <v>4.04</v>
      </c>
      <c r="B212" s="1" t="n">
        <v>2.017</v>
      </c>
      <c r="C212" s="1" t="n">
        <v>-0.073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2.012</v>
      </c>
      <c r="C213" s="1" t="n">
        <v>-0.088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2.017</v>
      </c>
      <c r="C214" s="1" t="n">
        <v>-0.088</v>
      </c>
      <c r="F214" s="1" t="n">
        <v>0.439</v>
      </c>
    </row>
    <row r="215" customFormat="false" ht="12.75" hidden="false" customHeight="false" outlineLevel="0" collapsed="false">
      <c r="A215" s="1" t="n">
        <v>4.1</v>
      </c>
      <c r="B215" s="1" t="n">
        <v>2.012</v>
      </c>
      <c r="C215" s="1" t="n">
        <v>-0.083</v>
      </c>
      <c r="F215" s="1" t="n">
        <v>0.444</v>
      </c>
    </row>
    <row r="216" customFormat="false" ht="12.75" hidden="false" customHeight="false" outlineLevel="0" collapsed="false">
      <c r="A216" s="1" t="n">
        <v>4.12</v>
      </c>
      <c r="B216" s="1" t="n">
        <v>2.012</v>
      </c>
      <c r="C216" s="1" t="n">
        <v>-0.063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002</v>
      </c>
      <c r="C217" s="1" t="n">
        <v>-0.054</v>
      </c>
      <c r="F217" s="1" t="n">
        <v>0.444</v>
      </c>
    </row>
    <row r="218" customFormat="false" ht="12.75" hidden="false" customHeight="false" outlineLevel="0" collapsed="false">
      <c r="A218" s="1" t="n">
        <v>4.16</v>
      </c>
      <c r="B218" s="1" t="n">
        <v>1.992</v>
      </c>
      <c r="C218" s="1" t="n">
        <v>-0.049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1.982</v>
      </c>
      <c r="C219" s="1" t="n">
        <v>-0.049</v>
      </c>
      <c r="F219" s="1" t="n">
        <v>0.444</v>
      </c>
    </row>
    <row r="220" customFormat="false" ht="12.75" hidden="false" customHeight="false" outlineLevel="0" collapsed="false">
      <c r="A220" s="1" t="n">
        <v>4.2</v>
      </c>
      <c r="B220" s="1" t="n">
        <v>1.978</v>
      </c>
      <c r="C220" s="1" t="n">
        <v>-0.059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1.973</v>
      </c>
      <c r="C221" s="1" t="n">
        <v>-0.063</v>
      </c>
      <c r="F221" s="1" t="n">
        <v>0.439</v>
      </c>
    </row>
    <row r="222" customFormat="false" ht="12.75" hidden="false" customHeight="false" outlineLevel="0" collapsed="false">
      <c r="A222" s="1" t="n">
        <v>4.24</v>
      </c>
      <c r="B222" s="1" t="n">
        <v>1.968</v>
      </c>
      <c r="C222" s="1" t="n">
        <v>-0.073</v>
      </c>
      <c r="F222" s="1" t="n">
        <v>0.439</v>
      </c>
    </row>
    <row r="223" customFormat="false" ht="12.75" hidden="false" customHeight="false" outlineLevel="0" collapsed="false">
      <c r="A223" s="1" t="n">
        <v>4.26</v>
      </c>
      <c r="B223" s="1" t="n">
        <v>1.973</v>
      </c>
      <c r="C223" s="1" t="n">
        <v>-0.078</v>
      </c>
      <c r="F223" s="1" t="n">
        <v>0.444</v>
      </c>
    </row>
    <row r="224" customFormat="false" ht="12.75" hidden="false" customHeight="false" outlineLevel="0" collapsed="false">
      <c r="A224" s="1" t="n">
        <v>4.28</v>
      </c>
      <c r="B224" s="1" t="n">
        <v>1.978</v>
      </c>
      <c r="C224" s="1" t="n">
        <v>-0.088</v>
      </c>
      <c r="F224" s="1" t="n">
        <v>0.449</v>
      </c>
    </row>
    <row r="225" customFormat="false" ht="12.75" hidden="false" customHeight="false" outlineLevel="0" collapsed="false">
      <c r="A225" s="1" t="n">
        <v>4.3</v>
      </c>
      <c r="B225" s="1" t="n">
        <v>1.987</v>
      </c>
      <c r="C225" s="1" t="n">
        <v>-0.088</v>
      </c>
      <c r="F225" s="1" t="n">
        <v>0.449</v>
      </c>
    </row>
    <row r="226" customFormat="false" ht="12.75" hidden="false" customHeight="false" outlineLevel="0" collapsed="false">
      <c r="A226" s="1" t="n">
        <v>4.32</v>
      </c>
      <c r="B226" s="1" t="n">
        <v>1.992</v>
      </c>
      <c r="C226" s="1" t="n">
        <v>-0.088</v>
      </c>
      <c r="F226" s="1" t="n">
        <v>0.449</v>
      </c>
    </row>
    <row r="227" customFormat="false" ht="12.75" hidden="false" customHeight="false" outlineLevel="0" collapsed="false">
      <c r="A227" s="1" t="n">
        <v>4.34</v>
      </c>
      <c r="B227" s="1" t="n">
        <v>2.002</v>
      </c>
      <c r="C227" s="1" t="n">
        <v>-0.078</v>
      </c>
      <c r="F227" s="1" t="n">
        <v>0.454</v>
      </c>
    </row>
    <row r="228" customFormat="false" ht="12.75" hidden="false" customHeight="false" outlineLevel="0" collapsed="false">
      <c r="A228" s="1" t="n">
        <v>4.36</v>
      </c>
      <c r="B228" s="1" t="n">
        <v>2.002</v>
      </c>
      <c r="C228" s="1" t="n">
        <v>-0.078</v>
      </c>
      <c r="F228" s="1" t="n">
        <v>0.454</v>
      </c>
    </row>
    <row r="229" customFormat="false" ht="12.75" hidden="false" customHeight="false" outlineLevel="0" collapsed="false">
      <c r="A229" s="1" t="n">
        <v>4.38</v>
      </c>
      <c r="B229" s="1" t="n">
        <v>2.012</v>
      </c>
      <c r="C229" s="1" t="n">
        <v>-0.083</v>
      </c>
      <c r="F229" s="1" t="n">
        <v>0.454</v>
      </c>
    </row>
    <row r="230" customFormat="false" ht="12.75" hidden="false" customHeight="false" outlineLevel="0" collapsed="false">
      <c r="A230" s="1" t="n">
        <v>4.4</v>
      </c>
      <c r="B230" s="1" t="n">
        <v>2.017</v>
      </c>
      <c r="C230" s="1" t="n">
        <v>-0.083</v>
      </c>
      <c r="F230" s="1" t="n">
        <v>0.454</v>
      </c>
    </row>
    <row r="231" customFormat="false" ht="12.75" hidden="false" customHeight="false" outlineLevel="0" collapsed="false">
      <c r="A231" s="1" t="n">
        <v>4.42</v>
      </c>
      <c r="B231" s="1" t="n">
        <v>2.021</v>
      </c>
      <c r="C231" s="1" t="n">
        <v>-0.083</v>
      </c>
      <c r="F231" s="1" t="n">
        <v>0.454</v>
      </c>
    </row>
    <row r="232" customFormat="false" ht="12.75" hidden="false" customHeight="false" outlineLevel="0" collapsed="false">
      <c r="A232" s="1" t="n">
        <v>4.44</v>
      </c>
      <c r="B232" s="1" t="n">
        <v>2.026</v>
      </c>
      <c r="C232" s="1" t="n">
        <v>-0.078</v>
      </c>
      <c r="F232" s="1" t="n">
        <v>0.454</v>
      </c>
    </row>
    <row r="233" customFormat="false" ht="12.75" hidden="false" customHeight="false" outlineLevel="0" collapsed="false">
      <c r="A233" s="1" t="n">
        <v>4.46</v>
      </c>
      <c r="B233" s="1" t="n">
        <v>2.031</v>
      </c>
      <c r="C233" s="1" t="n">
        <v>-0.073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2.036</v>
      </c>
      <c r="C234" s="1" t="n">
        <v>-0.059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2.046</v>
      </c>
      <c r="C235" s="1" t="n">
        <v>-0.049</v>
      </c>
      <c r="F235" s="1" t="n">
        <v>0.449</v>
      </c>
    </row>
    <row r="236" customFormat="false" ht="12.75" hidden="false" customHeight="false" outlineLevel="0" collapsed="false">
      <c r="A236" s="1" t="n">
        <v>4.52</v>
      </c>
      <c r="B236" s="1" t="n">
        <v>2.046</v>
      </c>
      <c r="C236" s="1" t="n">
        <v>-0.039</v>
      </c>
      <c r="F236" s="1" t="n">
        <v>0.449</v>
      </c>
    </row>
    <row r="237" customFormat="false" ht="12.75" hidden="false" customHeight="false" outlineLevel="0" collapsed="false">
      <c r="A237" s="1" t="n">
        <v>4.54</v>
      </c>
      <c r="B237" s="1" t="n">
        <v>2.031</v>
      </c>
      <c r="C237" s="1" t="n">
        <v>-0.044</v>
      </c>
      <c r="F237" s="1" t="n">
        <v>0.444</v>
      </c>
    </row>
    <row r="238" customFormat="false" ht="12.75" hidden="false" customHeight="false" outlineLevel="0" collapsed="false">
      <c r="A238" s="1" t="n">
        <v>4.56</v>
      </c>
      <c r="B238" s="1" t="n">
        <v>2.026</v>
      </c>
      <c r="C238" s="1" t="n">
        <v>-0.044</v>
      </c>
      <c r="F238" s="1" t="n">
        <v>0.444</v>
      </c>
    </row>
    <row r="239" customFormat="false" ht="12.75" hidden="false" customHeight="false" outlineLevel="0" collapsed="false">
      <c r="A239" s="1" t="n">
        <v>4.58</v>
      </c>
      <c r="B239" s="1" t="n">
        <v>2.021</v>
      </c>
      <c r="C239" s="1" t="n">
        <v>-0.044</v>
      </c>
      <c r="F239" s="1" t="n">
        <v>0.449</v>
      </c>
    </row>
    <row r="240" customFormat="false" ht="12.75" hidden="false" customHeight="false" outlineLevel="0" collapsed="false">
      <c r="A240" s="1" t="n">
        <v>4.6</v>
      </c>
      <c r="B240" s="1" t="n">
        <v>2.012</v>
      </c>
      <c r="C240" s="1" t="n">
        <v>-0.044</v>
      </c>
      <c r="F240" s="1" t="n">
        <v>0.449</v>
      </c>
    </row>
    <row r="241" customFormat="false" ht="12.75" hidden="false" customHeight="false" outlineLevel="0" collapsed="false">
      <c r="A241" s="1" t="n">
        <v>4.62</v>
      </c>
      <c r="B241" s="1" t="n">
        <v>2.007</v>
      </c>
      <c r="C241" s="1" t="n">
        <v>-0.039</v>
      </c>
      <c r="F241" s="1" t="n">
        <v>0.454</v>
      </c>
    </row>
    <row r="242" customFormat="false" ht="12.75" hidden="false" customHeight="false" outlineLevel="0" collapsed="false">
      <c r="A242" s="1" t="n">
        <v>4.64</v>
      </c>
      <c r="B242" s="1" t="n">
        <v>2.002</v>
      </c>
      <c r="C242" s="1" t="n">
        <v>-0.039</v>
      </c>
      <c r="F242" s="1" t="n">
        <v>0.449</v>
      </c>
    </row>
    <row r="243" customFormat="false" ht="12.75" hidden="false" customHeight="false" outlineLevel="0" collapsed="false">
      <c r="A243" s="1" t="n">
        <v>4.66</v>
      </c>
      <c r="B243" s="1" t="n">
        <v>1.992</v>
      </c>
      <c r="C243" s="1" t="n">
        <v>-0.049</v>
      </c>
      <c r="F243" s="1" t="n">
        <v>0.449</v>
      </c>
    </row>
    <row r="244" customFormat="false" ht="12.75" hidden="false" customHeight="false" outlineLevel="0" collapsed="false">
      <c r="A244" s="1" t="n">
        <v>4.68</v>
      </c>
      <c r="B244" s="1" t="n">
        <v>2.007</v>
      </c>
      <c r="C244" s="1" t="n">
        <v>-0.059</v>
      </c>
      <c r="F244" s="1" t="n">
        <v>0.449</v>
      </c>
    </row>
    <row r="245" customFormat="false" ht="12.75" hidden="false" customHeight="false" outlineLevel="0" collapsed="false">
      <c r="A245" s="1" t="n">
        <v>4.7</v>
      </c>
      <c r="B245" s="1" t="n">
        <v>2.012</v>
      </c>
      <c r="C245" s="1" t="n">
        <v>-0.073</v>
      </c>
      <c r="F245" s="1" t="n">
        <v>0.449</v>
      </c>
    </row>
    <row r="246" customFormat="false" ht="12.75" hidden="false" customHeight="false" outlineLevel="0" collapsed="false">
      <c r="A246" s="1" t="n">
        <v>4.72</v>
      </c>
      <c r="B246" s="1" t="n">
        <v>2.031</v>
      </c>
      <c r="C246" s="1" t="n">
        <v>-0.083</v>
      </c>
      <c r="F246" s="1" t="n">
        <v>0.449</v>
      </c>
    </row>
    <row r="247" customFormat="false" ht="12.75" hidden="false" customHeight="false" outlineLevel="0" collapsed="false">
      <c r="A247" s="1" t="n">
        <v>4.74</v>
      </c>
      <c r="B247" s="1" t="n">
        <v>2.041</v>
      </c>
      <c r="C247" s="1" t="n">
        <v>-0.088</v>
      </c>
      <c r="F247" s="1" t="n">
        <v>0.449</v>
      </c>
    </row>
    <row r="248" customFormat="false" ht="12.75" hidden="false" customHeight="false" outlineLevel="0" collapsed="false">
      <c r="A248" s="1" t="n">
        <v>4.76</v>
      </c>
      <c r="B248" s="1" t="n">
        <v>2.046</v>
      </c>
      <c r="C248" s="1" t="n">
        <v>-0.083</v>
      </c>
      <c r="F248" s="1" t="n">
        <v>0.449</v>
      </c>
    </row>
    <row r="249" customFormat="false" ht="12.75" hidden="false" customHeight="false" outlineLevel="0" collapsed="false">
      <c r="A249" s="1" t="n">
        <v>4.78</v>
      </c>
      <c r="B249" s="1" t="n">
        <v>2.046</v>
      </c>
      <c r="C249" s="1" t="n">
        <v>-0.078</v>
      </c>
      <c r="F249" s="1" t="n">
        <v>0.449</v>
      </c>
    </row>
    <row r="250" customFormat="false" ht="12.75" hidden="false" customHeight="false" outlineLevel="0" collapsed="false">
      <c r="A250" s="1" t="n">
        <v>4.8</v>
      </c>
      <c r="B250" s="1" t="n">
        <v>2.046</v>
      </c>
      <c r="C250" s="1" t="n">
        <v>-0.068</v>
      </c>
      <c r="F250" s="1" t="n">
        <v>0.444</v>
      </c>
    </row>
    <row r="251" customFormat="false" ht="12.75" hidden="false" customHeight="false" outlineLevel="0" collapsed="false">
      <c r="A251" s="1" t="n">
        <v>4.82</v>
      </c>
      <c r="B251" s="1" t="n">
        <v>2.046</v>
      </c>
      <c r="C251" s="1" t="n">
        <v>-0.063</v>
      </c>
      <c r="F251" s="1" t="n">
        <v>0.444</v>
      </c>
    </row>
    <row r="252" customFormat="false" ht="12.75" hidden="false" customHeight="false" outlineLevel="0" collapsed="false">
      <c r="A252" s="1" t="n">
        <v>4.84</v>
      </c>
      <c r="B252" s="1" t="n">
        <v>2.036</v>
      </c>
      <c r="C252" s="1" t="n">
        <v>-0.068</v>
      </c>
      <c r="F252" s="1" t="n">
        <v>0.444</v>
      </c>
    </row>
    <row r="253" customFormat="false" ht="12.75" hidden="false" customHeight="false" outlineLevel="0" collapsed="false">
      <c r="A253" s="1" t="n">
        <v>4.86</v>
      </c>
      <c r="B253" s="1" t="n">
        <v>2.026</v>
      </c>
      <c r="C253" s="1" t="n">
        <v>-0.068</v>
      </c>
      <c r="F253" s="1" t="n">
        <v>0.444</v>
      </c>
    </row>
    <row r="254" customFormat="false" ht="12.75" hidden="false" customHeight="false" outlineLevel="0" collapsed="false">
      <c r="A254" s="1" t="n">
        <v>4.88</v>
      </c>
      <c r="B254" s="1" t="n">
        <v>2.012</v>
      </c>
      <c r="C254" s="1" t="n">
        <v>-0.078</v>
      </c>
      <c r="F254" s="1" t="n">
        <v>0.444</v>
      </c>
    </row>
    <row r="255" customFormat="false" ht="12.75" hidden="false" customHeight="false" outlineLevel="0" collapsed="false">
      <c r="A255" s="1" t="n">
        <v>4.9</v>
      </c>
      <c r="B255" s="1" t="n">
        <v>2.007</v>
      </c>
      <c r="C255" s="1" t="n">
        <v>-0.083</v>
      </c>
      <c r="F255" s="1" t="n">
        <v>0.444</v>
      </c>
    </row>
    <row r="256" customFormat="false" ht="12.75" hidden="false" customHeight="false" outlineLevel="0" collapsed="false">
      <c r="A256" s="1" t="n">
        <v>4.92</v>
      </c>
      <c r="B256" s="1" t="n">
        <v>2.002</v>
      </c>
      <c r="C256" s="1" t="n">
        <v>-0.098</v>
      </c>
      <c r="F256" s="1" t="n">
        <v>0.449</v>
      </c>
    </row>
    <row r="257" customFormat="false" ht="12.75" hidden="false" customHeight="false" outlineLevel="0" collapsed="false">
      <c r="A257" s="1" t="n">
        <v>4.94</v>
      </c>
      <c r="B257" s="1" t="n">
        <v>2.002</v>
      </c>
      <c r="C257" s="1" t="n">
        <v>-0.088</v>
      </c>
      <c r="F257" s="1" t="n">
        <v>0.444</v>
      </c>
    </row>
    <row r="258" customFormat="false" ht="12.75" hidden="false" customHeight="false" outlineLevel="0" collapsed="false">
      <c r="A258" s="1" t="n">
        <v>4.96</v>
      </c>
      <c r="B258" s="1" t="n">
        <v>2.002</v>
      </c>
      <c r="C258" s="1" t="n">
        <v>-0.083</v>
      </c>
      <c r="F258" s="1" t="n">
        <v>0.444</v>
      </c>
    </row>
    <row r="259" customFormat="false" ht="12.75" hidden="false" customHeight="false" outlineLevel="0" collapsed="false">
      <c r="A259" s="1" t="n">
        <v>4.98</v>
      </c>
      <c r="B259" s="1" t="n">
        <v>2.002</v>
      </c>
      <c r="C259" s="1" t="n">
        <v>-0.063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1.997</v>
      </c>
      <c r="C260" s="1" t="n">
        <v>-0.054</v>
      </c>
      <c r="F260" s="1" t="n">
        <v>0.444</v>
      </c>
    </row>
    <row r="261" customFormat="false" ht="12.75" hidden="false" customHeight="false" outlineLevel="0" collapsed="false">
      <c r="A261" s="1" t="n">
        <v>5.02</v>
      </c>
      <c r="B261" s="1" t="n">
        <v>2.002</v>
      </c>
      <c r="C261" s="1" t="n">
        <v>-0.049</v>
      </c>
      <c r="F261" s="1" t="n">
        <v>0.444</v>
      </c>
    </row>
    <row r="262" customFormat="false" ht="12.75" hidden="false" customHeight="false" outlineLevel="0" collapsed="false">
      <c r="A262" s="1" t="n">
        <v>5.04</v>
      </c>
      <c r="B262" s="1" t="n">
        <v>2.007</v>
      </c>
      <c r="C262" s="1" t="n">
        <v>-0.059</v>
      </c>
      <c r="F262" s="1" t="n">
        <v>0.449</v>
      </c>
    </row>
    <row r="263" customFormat="false" ht="12.75" hidden="false" customHeight="false" outlineLevel="0" collapsed="false">
      <c r="A263" s="1" t="n">
        <v>5.06</v>
      </c>
      <c r="B263" s="1" t="n">
        <v>2.012</v>
      </c>
      <c r="C263" s="1" t="n">
        <v>-0.063</v>
      </c>
      <c r="F263" s="1" t="n">
        <v>0.449</v>
      </c>
    </row>
    <row r="264" customFormat="false" ht="12.75" hidden="false" customHeight="false" outlineLevel="0" collapsed="false">
      <c r="A264" s="1" t="n">
        <v>5.08</v>
      </c>
      <c r="B264" s="1" t="n">
        <v>2.021</v>
      </c>
      <c r="C264" s="1" t="n">
        <v>-0.073</v>
      </c>
      <c r="F264" s="1" t="n">
        <v>0.454</v>
      </c>
    </row>
    <row r="265" customFormat="false" ht="12.75" hidden="false" customHeight="false" outlineLevel="0" collapsed="false">
      <c r="A265" s="1" t="n">
        <v>5.1</v>
      </c>
      <c r="B265" s="1" t="n">
        <v>2.026</v>
      </c>
      <c r="C265" s="1" t="n">
        <v>-0.068</v>
      </c>
      <c r="F265" s="1" t="n">
        <v>0.449</v>
      </c>
    </row>
    <row r="266" customFormat="false" ht="12.75" hidden="false" customHeight="false" outlineLevel="0" collapsed="false">
      <c r="A266" s="1" t="n">
        <v>5.12</v>
      </c>
      <c r="B266" s="1" t="n">
        <v>2.031</v>
      </c>
      <c r="C266" s="1" t="n">
        <v>-0.059</v>
      </c>
      <c r="F266" s="1" t="n">
        <v>0.449</v>
      </c>
    </row>
    <row r="267" customFormat="false" ht="12.75" hidden="false" customHeight="false" outlineLevel="0" collapsed="false">
      <c r="A267" s="1" t="n">
        <v>5.14</v>
      </c>
      <c r="B267" s="1" t="n">
        <v>2.031</v>
      </c>
      <c r="C267" s="1" t="n">
        <v>-0.044</v>
      </c>
      <c r="F267" s="1" t="n">
        <v>0.444</v>
      </c>
    </row>
    <row r="268" customFormat="false" ht="12.75" hidden="false" customHeight="false" outlineLevel="0" collapsed="false">
      <c r="A268" s="1" t="n">
        <v>5.16</v>
      </c>
      <c r="B268" s="1" t="n">
        <v>2.031</v>
      </c>
      <c r="C268" s="1" t="n">
        <v>-0.034</v>
      </c>
      <c r="F268" s="1" t="n">
        <v>0.444</v>
      </c>
    </row>
    <row r="269" customFormat="false" ht="12.75" hidden="false" customHeight="false" outlineLevel="0" collapsed="false">
      <c r="A269" s="1" t="n">
        <v>5.18</v>
      </c>
      <c r="B269" s="1" t="n">
        <v>2.036</v>
      </c>
      <c r="C269" s="1" t="n">
        <v>-0.029</v>
      </c>
      <c r="F269" s="1" t="n">
        <v>0.439</v>
      </c>
    </row>
    <row r="270" customFormat="false" ht="12.75" hidden="false" customHeight="false" outlineLevel="0" collapsed="false">
      <c r="A270" s="1" t="n">
        <v>5.2</v>
      </c>
      <c r="B270" s="1" t="n">
        <v>2.041</v>
      </c>
      <c r="C270" s="1" t="n">
        <v>-0.02</v>
      </c>
      <c r="F270" s="1" t="n">
        <v>0.444</v>
      </c>
    </row>
    <row r="271" customFormat="false" ht="12.75" hidden="false" customHeight="false" outlineLevel="0" collapsed="false">
      <c r="A271" s="1" t="n">
        <v>5.22</v>
      </c>
      <c r="B271" s="1" t="n">
        <v>2.036</v>
      </c>
      <c r="C271" s="1" t="n">
        <v>-0.02</v>
      </c>
      <c r="F271" s="1" t="n">
        <v>0.439</v>
      </c>
    </row>
    <row r="272" customFormat="false" ht="12.75" hidden="false" customHeight="false" outlineLevel="0" collapsed="false">
      <c r="A272" s="1" t="n">
        <v>5.24</v>
      </c>
      <c r="B272" s="1" t="n">
        <v>2.021</v>
      </c>
      <c r="C272" s="1" t="n">
        <v>-0.02</v>
      </c>
      <c r="F272" s="1" t="n">
        <v>0.439</v>
      </c>
    </row>
    <row r="273" customFormat="false" ht="12.75" hidden="false" customHeight="false" outlineLevel="0" collapsed="false">
      <c r="A273" s="1" t="n">
        <v>5.26</v>
      </c>
      <c r="B273" s="1" t="n">
        <v>2.012</v>
      </c>
      <c r="C273" s="1" t="n">
        <v>-0.034</v>
      </c>
      <c r="F273" s="1" t="n">
        <v>0.444</v>
      </c>
    </row>
    <row r="274" customFormat="false" ht="12.75" hidden="false" customHeight="false" outlineLevel="0" collapsed="false">
      <c r="A274" s="1" t="n">
        <v>5.28</v>
      </c>
      <c r="B274" s="1" t="n">
        <v>2.007</v>
      </c>
      <c r="C274" s="1" t="n">
        <v>-0.034</v>
      </c>
      <c r="F274" s="1" t="n">
        <v>0.444</v>
      </c>
    </row>
    <row r="275" customFormat="false" ht="12.75" hidden="false" customHeight="false" outlineLevel="0" collapsed="false">
      <c r="A275" s="1" t="n">
        <v>5.3</v>
      </c>
      <c r="B275" s="1" t="n">
        <v>2.002</v>
      </c>
      <c r="C275" s="1" t="n">
        <v>-0.049</v>
      </c>
      <c r="F275" s="1" t="n">
        <v>0.449</v>
      </c>
    </row>
    <row r="276" customFormat="false" ht="12.75" hidden="false" customHeight="false" outlineLevel="0" collapsed="false">
      <c r="A276" s="1" t="n">
        <v>5.32</v>
      </c>
      <c r="B276" s="1" t="n">
        <v>2.007</v>
      </c>
      <c r="C276" s="1" t="n">
        <v>-0.044</v>
      </c>
      <c r="F276" s="1" t="n">
        <v>0.449</v>
      </c>
    </row>
    <row r="277" customFormat="false" ht="12.75" hidden="false" customHeight="false" outlineLevel="0" collapsed="false">
      <c r="A277" s="1" t="n">
        <v>5.34</v>
      </c>
      <c r="B277" s="1" t="n">
        <v>1.997</v>
      </c>
      <c r="C277" s="1" t="n">
        <v>-0.034</v>
      </c>
      <c r="F277" s="1" t="n">
        <v>0.459</v>
      </c>
    </row>
    <row r="278" customFormat="false" ht="12.75" hidden="false" customHeight="false" outlineLevel="0" collapsed="false">
      <c r="A278" s="1" t="n">
        <v>5.36</v>
      </c>
      <c r="B278" s="1" t="n">
        <v>1.997</v>
      </c>
      <c r="C278" s="1" t="n">
        <v>-0.02</v>
      </c>
      <c r="F278" s="1" t="n">
        <v>0.459</v>
      </c>
    </row>
    <row r="279" customFormat="false" ht="12.75" hidden="false" customHeight="false" outlineLevel="0" collapsed="false">
      <c r="A279" s="1" t="n">
        <v>5.38</v>
      </c>
      <c r="B279" s="1" t="n">
        <v>1.992</v>
      </c>
      <c r="C279" s="1" t="n">
        <v>-0.02</v>
      </c>
      <c r="F279" s="1" t="n">
        <v>0.459</v>
      </c>
    </row>
    <row r="280" customFormat="false" ht="12.75" hidden="false" customHeight="false" outlineLevel="0" collapsed="false">
      <c r="A280" s="1" t="n">
        <v>5.4</v>
      </c>
      <c r="B280" s="1" t="n">
        <v>1.987</v>
      </c>
      <c r="C280" s="1" t="n">
        <v>-0.024</v>
      </c>
      <c r="F280" s="1" t="n">
        <v>0.454</v>
      </c>
    </row>
    <row r="281" customFormat="false" ht="12.75" hidden="false" customHeight="false" outlineLevel="0" collapsed="false">
      <c r="A281" s="1" t="n">
        <v>5.42</v>
      </c>
      <c r="B281" s="1" t="n">
        <v>1.982</v>
      </c>
      <c r="C281" s="1" t="n">
        <v>-0.034</v>
      </c>
      <c r="F281" s="1" t="n">
        <v>0.459</v>
      </c>
    </row>
    <row r="282" customFormat="false" ht="12.75" hidden="false" customHeight="false" outlineLevel="0" collapsed="false">
      <c r="A282" s="1" t="n">
        <v>5.44</v>
      </c>
      <c r="B282" s="1" t="n">
        <v>1.992</v>
      </c>
      <c r="C282" s="1" t="n">
        <v>-0.039</v>
      </c>
      <c r="F282" s="1" t="n">
        <v>0.454</v>
      </c>
    </row>
    <row r="283" customFormat="false" ht="12.75" hidden="false" customHeight="false" outlineLevel="0" collapsed="false">
      <c r="A283" s="1" t="n">
        <v>5.46</v>
      </c>
      <c r="B283" s="1" t="n">
        <v>1.997</v>
      </c>
      <c r="C283" s="1" t="n">
        <v>-0.044</v>
      </c>
      <c r="F283" s="1" t="n">
        <v>0.454</v>
      </c>
    </row>
    <row r="284" customFormat="false" ht="12.75" hidden="false" customHeight="false" outlineLevel="0" collapsed="false">
      <c r="A284" s="1" t="n">
        <v>5.48</v>
      </c>
      <c r="B284" s="1" t="n">
        <v>2.002</v>
      </c>
      <c r="C284" s="1" t="n">
        <v>-0.049</v>
      </c>
      <c r="F284" s="1" t="n">
        <v>0.454</v>
      </c>
    </row>
    <row r="285" customFormat="false" ht="12.75" hidden="false" customHeight="false" outlineLevel="0" collapsed="false">
      <c r="A285" s="1" t="n">
        <v>5.5</v>
      </c>
      <c r="B285" s="1" t="n">
        <v>2.002</v>
      </c>
      <c r="C285" s="1" t="n">
        <v>-0.049</v>
      </c>
      <c r="F285" s="1" t="n">
        <v>0.449</v>
      </c>
    </row>
    <row r="286" customFormat="false" ht="12.75" hidden="false" customHeight="false" outlineLevel="0" collapsed="false">
      <c r="A286" s="1" t="n">
        <v>5.52</v>
      </c>
      <c r="B286" s="1" t="n">
        <v>1.997</v>
      </c>
      <c r="C286" s="1" t="n">
        <v>-0.044</v>
      </c>
      <c r="F286" s="1" t="n">
        <v>0.449</v>
      </c>
    </row>
    <row r="287" customFormat="false" ht="12.75" hidden="false" customHeight="false" outlineLevel="0" collapsed="false">
      <c r="A287" s="1" t="n">
        <v>5.54</v>
      </c>
      <c r="B287" s="1" t="n">
        <v>1.992</v>
      </c>
      <c r="C287" s="1" t="n">
        <v>-0.034</v>
      </c>
      <c r="F287" s="1" t="n">
        <v>0.449</v>
      </c>
    </row>
    <row r="288" customFormat="false" ht="12.75" hidden="false" customHeight="false" outlineLevel="0" collapsed="false">
      <c r="A288" s="1" t="n">
        <v>5.56</v>
      </c>
      <c r="B288" s="1" t="n">
        <v>1.992</v>
      </c>
      <c r="C288" s="1" t="n">
        <v>-0.024</v>
      </c>
      <c r="F288" s="1" t="n">
        <v>0.444</v>
      </c>
    </row>
    <row r="289" customFormat="false" ht="12.75" hidden="false" customHeight="false" outlineLevel="0" collapsed="false">
      <c r="A289" s="1" t="n">
        <v>5.58</v>
      </c>
      <c r="B289" s="1" t="n">
        <v>1.987</v>
      </c>
      <c r="C289" s="1" t="n">
        <v>-0.01</v>
      </c>
      <c r="F289" s="1" t="n">
        <v>0.444</v>
      </c>
    </row>
    <row r="290" customFormat="false" ht="12.75" hidden="false" customHeight="false" outlineLevel="0" collapsed="false">
      <c r="A290" s="1" t="n">
        <v>5.6</v>
      </c>
      <c r="B290" s="1" t="n">
        <v>1.987</v>
      </c>
      <c r="C290" s="1" t="n">
        <v>0.005</v>
      </c>
      <c r="F290" s="1" t="n">
        <v>0.449</v>
      </c>
    </row>
    <row r="291" customFormat="false" ht="12.75" hidden="false" customHeight="false" outlineLevel="0" collapsed="false">
      <c r="A291" s="1" t="n">
        <v>5.62</v>
      </c>
      <c r="B291" s="1" t="n">
        <v>1.982</v>
      </c>
      <c r="C291" s="1" t="n">
        <v>0.02</v>
      </c>
      <c r="F291" s="1" t="n">
        <v>0.449</v>
      </c>
    </row>
    <row r="292" customFormat="false" ht="12.75" hidden="false" customHeight="false" outlineLevel="0" collapsed="false">
      <c r="A292" s="1" t="n">
        <v>5.64</v>
      </c>
      <c r="B292" s="1" t="n">
        <v>1.973</v>
      </c>
      <c r="C292" s="1" t="n">
        <v>0.029</v>
      </c>
      <c r="F292" s="1" t="n">
        <v>0.454</v>
      </c>
    </row>
    <row r="293" customFormat="false" ht="12.75" hidden="false" customHeight="false" outlineLevel="0" collapsed="false">
      <c r="A293" s="1" t="n">
        <v>5.66</v>
      </c>
      <c r="B293" s="1" t="n">
        <v>1.978</v>
      </c>
      <c r="C293" s="1" t="n">
        <v>0.034</v>
      </c>
      <c r="F293" s="1" t="n">
        <v>0.454</v>
      </c>
    </row>
    <row r="294" customFormat="false" ht="12.75" hidden="false" customHeight="false" outlineLevel="0" collapsed="false">
      <c r="A294" s="1" t="n">
        <v>5.68</v>
      </c>
      <c r="B294" s="1" t="n">
        <v>1.978</v>
      </c>
      <c r="C294" s="1" t="n">
        <v>0.024</v>
      </c>
      <c r="F294" s="1" t="n">
        <v>0.454</v>
      </c>
    </row>
    <row r="295" customFormat="false" ht="12.75" hidden="false" customHeight="false" outlineLevel="0" collapsed="false">
      <c r="A295" s="1" t="n">
        <v>5.7</v>
      </c>
      <c r="B295" s="1" t="n">
        <v>1.987</v>
      </c>
      <c r="C295" s="1" t="n">
        <v>0.024</v>
      </c>
      <c r="F295" s="1" t="n">
        <v>0.454</v>
      </c>
    </row>
    <row r="296" customFormat="false" ht="12.75" hidden="false" customHeight="false" outlineLevel="0" collapsed="false">
      <c r="A296" s="1" t="n">
        <v>5.72</v>
      </c>
      <c r="B296" s="1" t="n">
        <v>1.987</v>
      </c>
      <c r="C296" s="1" t="n">
        <v>0.024</v>
      </c>
      <c r="F296" s="1" t="n">
        <v>0.454</v>
      </c>
    </row>
    <row r="297" customFormat="false" ht="12.75" hidden="false" customHeight="false" outlineLevel="0" collapsed="false">
      <c r="A297" s="1" t="n">
        <v>5.74</v>
      </c>
      <c r="B297" s="1" t="n">
        <v>1.982</v>
      </c>
      <c r="C297" s="1" t="n">
        <v>0.024</v>
      </c>
      <c r="F297" s="1" t="n">
        <v>0.449</v>
      </c>
    </row>
    <row r="298" customFormat="false" ht="12.75" hidden="false" customHeight="false" outlineLevel="0" collapsed="false">
      <c r="A298" s="1" t="n">
        <v>5.76</v>
      </c>
      <c r="B298" s="1" t="n">
        <v>1.973</v>
      </c>
      <c r="C298" s="1" t="n">
        <v>0.02</v>
      </c>
      <c r="F298" s="1" t="n">
        <v>0.444</v>
      </c>
    </row>
    <row r="299" customFormat="false" ht="12.75" hidden="false" customHeight="false" outlineLevel="0" collapsed="false">
      <c r="A299" s="1" t="n">
        <v>5.78</v>
      </c>
      <c r="B299" s="1" t="n">
        <v>1.978</v>
      </c>
      <c r="C299" s="1" t="n">
        <v>0.015</v>
      </c>
      <c r="F299" s="1" t="n">
        <v>0.444</v>
      </c>
    </row>
    <row r="300" customFormat="false" ht="12.75" hidden="false" customHeight="false" outlineLevel="0" collapsed="false">
      <c r="A300" s="1" t="n">
        <v>5.8</v>
      </c>
      <c r="B300" s="1" t="n">
        <v>1.982</v>
      </c>
      <c r="C300" s="1" t="n">
        <v>0.01</v>
      </c>
      <c r="F300" s="1" t="n">
        <v>0.449</v>
      </c>
    </row>
    <row r="301" customFormat="false" ht="12.75" hidden="false" customHeight="false" outlineLevel="0" collapsed="false">
      <c r="A301" s="1" t="n">
        <v>5.82</v>
      </c>
      <c r="B301" s="1" t="n">
        <v>1.982</v>
      </c>
      <c r="C301" s="1" t="n">
        <v>0.005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1.978</v>
      </c>
      <c r="C302" s="1" t="n">
        <v>0</v>
      </c>
      <c r="F302" s="1" t="n">
        <v>0.444</v>
      </c>
    </row>
    <row r="303" customFormat="false" ht="12.75" hidden="false" customHeight="false" outlineLevel="0" collapsed="false">
      <c r="A303" s="1" t="n">
        <v>5.86</v>
      </c>
      <c r="B303" s="1" t="n">
        <v>1.973</v>
      </c>
      <c r="C303" s="1" t="n">
        <v>-0.005</v>
      </c>
      <c r="F303" s="1" t="n">
        <v>0.439</v>
      </c>
    </row>
    <row r="304" customFormat="false" ht="12.75" hidden="false" customHeight="false" outlineLevel="0" collapsed="false">
      <c r="A304" s="1" t="n">
        <v>5.88</v>
      </c>
      <c r="B304" s="1" t="n">
        <v>1.973</v>
      </c>
      <c r="C304" s="1" t="n">
        <v>-0.01</v>
      </c>
      <c r="F304" s="1" t="n">
        <v>0.439</v>
      </c>
    </row>
    <row r="305" customFormat="false" ht="12.75" hidden="false" customHeight="false" outlineLevel="0" collapsed="false">
      <c r="A305" s="1" t="n">
        <v>5.9</v>
      </c>
      <c r="B305" s="1" t="n">
        <v>1.968</v>
      </c>
      <c r="C305" s="1" t="n">
        <v>-0.01</v>
      </c>
      <c r="F305" s="1" t="n">
        <v>0.444</v>
      </c>
    </row>
    <row r="306" customFormat="false" ht="12.75" hidden="false" customHeight="false" outlineLevel="0" collapsed="false">
      <c r="A306" s="1" t="n">
        <v>5.92</v>
      </c>
      <c r="B306" s="1" t="n">
        <v>1.968</v>
      </c>
      <c r="C306" s="1" t="n">
        <v>-0.015</v>
      </c>
      <c r="F306" s="1" t="n">
        <v>0.444</v>
      </c>
    </row>
    <row r="307" customFormat="false" ht="12.75" hidden="false" customHeight="false" outlineLevel="0" collapsed="false">
      <c r="A307" s="1" t="n">
        <v>5.94</v>
      </c>
      <c r="B307" s="1" t="n">
        <v>1.963</v>
      </c>
      <c r="C307" s="1" t="n">
        <v>-0.02</v>
      </c>
      <c r="F307" s="1" t="n">
        <v>0.449</v>
      </c>
    </row>
    <row r="308" customFormat="false" ht="12.75" hidden="false" customHeight="false" outlineLevel="0" collapsed="false">
      <c r="A308" s="1" t="n">
        <v>5.96</v>
      </c>
      <c r="B308" s="1" t="n">
        <v>1.958</v>
      </c>
      <c r="C308" s="1" t="n">
        <v>-0.029</v>
      </c>
      <c r="F308" s="1" t="n">
        <v>0.449</v>
      </c>
    </row>
    <row r="309" customFormat="false" ht="12.75" hidden="false" customHeight="false" outlineLevel="0" collapsed="false">
      <c r="A309" s="1" t="n">
        <v>5.98</v>
      </c>
      <c r="B309" s="1" t="n">
        <v>1.953</v>
      </c>
      <c r="C309" s="1" t="n">
        <v>-0.039</v>
      </c>
      <c r="F309" s="1" t="n">
        <v>0.454</v>
      </c>
    </row>
    <row r="310" customFormat="false" ht="12.75" hidden="false" customHeight="false" outlineLevel="0" collapsed="false">
      <c r="A310" s="1" t="n">
        <v>6</v>
      </c>
      <c r="B310" s="1" t="n">
        <v>1.948</v>
      </c>
      <c r="C310" s="1" t="n">
        <v>-0.044</v>
      </c>
      <c r="F310" s="1" t="n">
        <v>0.459</v>
      </c>
    </row>
    <row r="311" customFormat="false" ht="12.75" hidden="false" customHeight="false" outlineLevel="0" collapsed="false">
      <c r="A311" s="1" t="n">
        <v>6.02</v>
      </c>
      <c r="B311" s="1" t="n">
        <v>1.948</v>
      </c>
      <c r="C311" s="1" t="n">
        <v>-0.049</v>
      </c>
      <c r="F311" s="1" t="n">
        <v>0.459</v>
      </c>
    </row>
    <row r="312" customFormat="false" ht="12.75" hidden="false" customHeight="false" outlineLevel="0" collapsed="false">
      <c r="A312" s="1" t="n">
        <v>6.04</v>
      </c>
      <c r="B312" s="1" t="n">
        <v>1.953</v>
      </c>
      <c r="C312" s="1" t="n">
        <v>-0.044</v>
      </c>
      <c r="F312" s="1" t="n">
        <v>0.459</v>
      </c>
    </row>
    <row r="313" customFormat="false" ht="12.75" hidden="false" customHeight="false" outlineLevel="0" collapsed="false">
      <c r="A313" s="1" t="n">
        <v>6.06</v>
      </c>
      <c r="B313" s="1" t="n">
        <v>1.958</v>
      </c>
      <c r="C313" s="1" t="n">
        <v>-0.044</v>
      </c>
      <c r="F313" s="1" t="n">
        <v>0.459</v>
      </c>
    </row>
    <row r="314" customFormat="false" ht="12.75" hidden="false" customHeight="false" outlineLevel="0" collapsed="false">
      <c r="A314" s="1" t="n">
        <v>6.08</v>
      </c>
      <c r="B314" s="1" t="n">
        <v>1.968</v>
      </c>
      <c r="C314" s="1" t="n">
        <v>-0.049</v>
      </c>
      <c r="F314" s="1" t="n">
        <v>0.454</v>
      </c>
    </row>
    <row r="315" customFormat="false" ht="12.75" hidden="false" customHeight="false" outlineLevel="0" collapsed="false">
      <c r="A315" s="1" t="n">
        <v>6.1</v>
      </c>
      <c r="B315" s="1" t="n">
        <v>1.973</v>
      </c>
      <c r="C315" s="1" t="n">
        <v>-0.059</v>
      </c>
      <c r="F315" s="1" t="n">
        <v>0.449</v>
      </c>
    </row>
    <row r="316" customFormat="false" ht="12.75" hidden="false" customHeight="false" outlineLevel="0" collapsed="false">
      <c r="A316" s="1" t="n">
        <v>6.12</v>
      </c>
      <c r="B316" s="1" t="n">
        <v>1.982</v>
      </c>
      <c r="C316" s="1" t="n">
        <v>-0.059</v>
      </c>
      <c r="F316" s="1" t="n">
        <v>0.444</v>
      </c>
    </row>
    <row r="317" customFormat="false" ht="12.75" hidden="false" customHeight="false" outlineLevel="0" collapsed="false">
      <c r="A317" s="1" t="n">
        <v>6.14</v>
      </c>
      <c r="B317" s="1" t="n">
        <v>1.992</v>
      </c>
      <c r="C317" s="1" t="n">
        <v>-0.049</v>
      </c>
      <c r="F317" s="1" t="n">
        <v>0.439</v>
      </c>
    </row>
    <row r="318" customFormat="false" ht="12.75" hidden="false" customHeight="false" outlineLevel="0" collapsed="false">
      <c r="A318" s="1" t="n">
        <v>6.16</v>
      </c>
      <c r="B318" s="1" t="n">
        <v>1.992</v>
      </c>
      <c r="C318" s="1" t="n">
        <v>-0.044</v>
      </c>
      <c r="F318" s="1" t="n">
        <v>0.439</v>
      </c>
    </row>
    <row r="319" customFormat="false" ht="12.75" hidden="false" customHeight="false" outlineLevel="0" collapsed="false">
      <c r="A319" s="1" t="n">
        <v>6.18</v>
      </c>
      <c r="B319" s="1" t="n">
        <v>1.987</v>
      </c>
      <c r="C319" s="1" t="n">
        <v>-0.039</v>
      </c>
      <c r="F319" s="1" t="n">
        <v>0.439</v>
      </c>
    </row>
    <row r="320" customFormat="false" ht="12.75" hidden="false" customHeight="false" outlineLevel="0" collapsed="false">
      <c r="A320" s="1" t="n">
        <v>6.2</v>
      </c>
      <c r="B320" s="1" t="n">
        <v>1.987</v>
      </c>
      <c r="C320" s="1" t="n">
        <v>-0.034</v>
      </c>
      <c r="F320" s="1" t="n">
        <v>0.444</v>
      </c>
    </row>
    <row r="321" customFormat="false" ht="12.75" hidden="false" customHeight="false" outlineLevel="0" collapsed="false">
      <c r="A321" s="1" t="n">
        <v>6.22</v>
      </c>
      <c r="B321" s="1" t="n">
        <v>1.982</v>
      </c>
      <c r="C321" s="1" t="n">
        <v>-0.02</v>
      </c>
      <c r="F321" s="1" t="n">
        <v>0.444</v>
      </c>
    </row>
    <row r="322" customFormat="false" ht="12.75" hidden="false" customHeight="false" outlineLevel="0" collapsed="false">
      <c r="A322" s="1" t="n">
        <v>6.24</v>
      </c>
      <c r="B322" s="1" t="n">
        <v>1.973</v>
      </c>
      <c r="C322" s="1" t="n">
        <v>-0.005</v>
      </c>
      <c r="F322" s="1" t="n">
        <v>0.449</v>
      </c>
    </row>
    <row r="323" customFormat="false" ht="12.75" hidden="false" customHeight="false" outlineLevel="0" collapsed="false">
      <c r="A323" s="1" t="n">
        <v>6.26</v>
      </c>
      <c r="B323" s="1" t="n">
        <v>1.968</v>
      </c>
      <c r="C323" s="1" t="n">
        <v>0.015</v>
      </c>
      <c r="F323" s="1" t="n">
        <v>0.459</v>
      </c>
    </row>
    <row r="324" customFormat="false" ht="12.75" hidden="false" customHeight="false" outlineLevel="0" collapsed="false">
      <c r="A324" s="1" t="n">
        <v>6.28</v>
      </c>
      <c r="B324" s="1" t="n">
        <v>1.963</v>
      </c>
      <c r="C324" s="1" t="n">
        <v>0.02</v>
      </c>
      <c r="F324" s="1" t="n">
        <v>0.469</v>
      </c>
    </row>
    <row r="325" customFormat="false" ht="12.75" hidden="false" customHeight="false" outlineLevel="0" collapsed="false">
      <c r="A325" s="1" t="n">
        <v>6.3</v>
      </c>
      <c r="B325" s="1" t="n">
        <v>1.968</v>
      </c>
      <c r="C325" s="1" t="n">
        <v>0.029</v>
      </c>
      <c r="F325" s="1" t="n">
        <v>0.464</v>
      </c>
    </row>
    <row r="326" customFormat="false" ht="12.75" hidden="false" customHeight="false" outlineLevel="0" collapsed="false">
      <c r="A326" s="1" t="n">
        <v>6.32</v>
      </c>
      <c r="B326" s="1" t="n">
        <v>1.963</v>
      </c>
      <c r="C326" s="1" t="n">
        <v>0.024</v>
      </c>
      <c r="F326" s="1" t="n">
        <v>0.464</v>
      </c>
    </row>
    <row r="327" customFormat="false" ht="12.75" hidden="false" customHeight="false" outlineLevel="0" collapsed="false">
      <c r="A327" s="1" t="n">
        <v>6.34</v>
      </c>
      <c r="B327" s="1" t="n">
        <v>1.963</v>
      </c>
      <c r="C327" s="1" t="n">
        <v>0.024</v>
      </c>
      <c r="F327" s="1" t="n">
        <v>0.459</v>
      </c>
    </row>
    <row r="328" customFormat="false" ht="12.75" hidden="false" customHeight="false" outlineLevel="0" collapsed="false">
      <c r="A328" s="1" t="n">
        <v>6.36</v>
      </c>
      <c r="B328" s="1" t="n">
        <v>1.958</v>
      </c>
      <c r="C328" s="1" t="n">
        <v>0.024</v>
      </c>
      <c r="F328" s="1" t="n">
        <v>0.459</v>
      </c>
    </row>
    <row r="329" customFormat="false" ht="12.75" hidden="false" customHeight="false" outlineLevel="0" collapsed="false">
      <c r="A329" s="1" t="n">
        <v>6.38</v>
      </c>
      <c r="B329" s="1" t="n">
        <v>1.953</v>
      </c>
      <c r="C329" s="1" t="n">
        <v>0.02</v>
      </c>
      <c r="F329" s="1" t="n">
        <v>0.454</v>
      </c>
    </row>
    <row r="330" customFormat="false" ht="12.75" hidden="false" customHeight="false" outlineLevel="0" collapsed="false">
      <c r="A330" s="1" t="n">
        <v>6.4</v>
      </c>
      <c r="B330" s="1" t="n">
        <v>1.968</v>
      </c>
      <c r="C330" s="1" t="n">
        <v>0.02</v>
      </c>
      <c r="F330" s="1" t="n">
        <v>0.449</v>
      </c>
    </row>
    <row r="331" customFormat="false" ht="12.75" hidden="false" customHeight="false" outlineLevel="0" collapsed="false">
      <c r="A331" s="1" t="n">
        <v>6.42</v>
      </c>
      <c r="B331" s="1" t="n">
        <v>1.982</v>
      </c>
      <c r="C331" s="1" t="n">
        <v>0.02</v>
      </c>
      <c r="F331" s="1" t="n">
        <v>0.449</v>
      </c>
    </row>
    <row r="332" customFormat="false" ht="12.75" hidden="false" customHeight="false" outlineLevel="0" collapsed="false">
      <c r="A332" s="1" t="n">
        <v>6.44</v>
      </c>
      <c r="B332" s="1" t="n">
        <v>1.992</v>
      </c>
      <c r="C332" s="1" t="n">
        <v>0.01</v>
      </c>
      <c r="F332" s="1" t="n">
        <v>0.459</v>
      </c>
    </row>
    <row r="333" customFormat="false" ht="12.75" hidden="false" customHeight="false" outlineLevel="0" collapsed="false">
      <c r="A333" s="1" t="n">
        <v>6.46</v>
      </c>
      <c r="B333" s="1" t="n">
        <v>2.002</v>
      </c>
      <c r="C333" s="1" t="n">
        <v>-0.01</v>
      </c>
      <c r="F333" s="1" t="n">
        <v>0.464</v>
      </c>
    </row>
    <row r="334" customFormat="false" ht="12.75" hidden="false" customHeight="false" outlineLevel="0" collapsed="false">
      <c r="A334" s="1" t="n">
        <v>6.48</v>
      </c>
      <c r="B334" s="1" t="n">
        <v>2.012</v>
      </c>
      <c r="C334" s="1" t="n">
        <v>-0.024</v>
      </c>
      <c r="F334" s="1" t="n">
        <v>0.469</v>
      </c>
    </row>
    <row r="335" customFormat="false" ht="12.75" hidden="false" customHeight="false" outlineLevel="0" collapsed="false">
      <c r="A335" s="1" t="n">
        <v>6.5</v>
      </c>
      <c r="B335" s="1" t="n">
        <v>2.026</v>
      </c>
      <c r="C335" s="1" t="n">
        <v>-0.039</v>
      </c>
      <c r="F335" s="1" t="n">
        <v>0.474</v>
      </c>
    </row>
    <row r="336" customFormat="false" ht="12.75" hidden="false" customHeight="false" outlineLevel="0" collapsed="false">
      <c r="A336" s="1" t="n">
        <v>6.52</v>
      </c>
      <c r="B336" s="1" t="n">
        <v>2.036</v>
      </c>
      <c r="C336" s="1" t="n">
        <v>-0.044</v>
      </c>
      <c r="F336" s="1" t="n">
        <v>0.469</v>
      </c>
    </row>
    <row r="337" customFormat="false" ht="12.75" hidden="false" customHeight="false" outlineLevel="0" collapsed="false">
      <c r="A337" s="1" t="n">
        <v>6.54</v>
      </c>
      <c r="B337" s="1" t="n">
        <v>2.046</v>
      </c>
      <c r="C337" s="1" t="n">
        <v>-0.049</v>
      </c>
      <c r="F337" s="1" t="n">
        <v>0.464</v>
      </c>
    </row>
    <row r="338" customFormat="false" ht="12.75" hidden="false" customHeight="false" outlineLevel="0" collapsed="false">
      <c r="A338" s="1" t="n">
        <v>6.56</v>
      </c>
      <c r="B338" s="1" t="n">
        <v>2.046</v>
      </c>
      <c r="C338" s="1" t="n">
        <v>-0.049</v>
      </c>
      <c r="F338" s="1" t="n">
        <v>0.459</v>
      </c>
    </row>
    <row r="339" customFormat="false" ht="12.75" hidden="false" customHeight="false" outlineLevel="0" collapsed="false">
      <c r="A339" s="1" t="n">
        <v>6.58</v>
      </c>
      <c r="B339" s="1" t="n">
        <v>2.041</v>
      </c>
      <c r="C339" s="1" t="n">
        <v>-0.054</v>
      </c>
      <c r="F339" s="1" t="n">
        <v>0.454</v>
      </c>
    </row>
    <row r="340" customFormat="false" ht="12.75" hidden="false" customHeight="false" outlineLevel="0" collapsed="false">
      <c r="A340" s="1" t="n">
        <v>6.6</v>
      </c>
      <c r="B340" s="1" t="n">
        <v>2.041</v>
      </c>
      <c r="C340" s="1" t="n">
        <v>-0.054</v>
      </c>
      <c r="F340" s="1" t="n">
        <v>0.449</v>
      </c>
    </row>
    <row r="341" customFormat="false" ht="12.75" hidden="false" customHeight="false" outlineLevel="0" collapsed="false">
      <c r="A341" s="1" t="n">
        <v>6.62</v>
      </c>
      <c r="B341" s="1" t="n">
        <v>2.031</v>
      </c>
      <c r="C341" s="1" t="n">
        <v>-0.063</v>
      </c>
      <c r="F341" s="1" t="n">
        <v>0.449</v>
      </c>
    </row>
    <row r="342" customFormat="false" ht="12.75" hidden="false" customHeight="false" outlineLevel="0" collapsed="false">
      <c r="A342" s="1" t="n">
        <v>6.64</v>
      </c>
      <c r="B342" s="1" t="n">
        <v>2.036</v>
      </c>
      <c r="C342" s="1" t="n">
        <v>-0.068</v>
      </c>
      <c r="F342" s="1" t="n">
        <v>0.444</v>
      </c>
    </row>
    <row r="343" customFormat="false" ht="12.75" hidden="false" customHeight="false" outlineLevel="0" collapsed="false">
      <c r="A343" s="1" t="n">
        <v>6.66</v>
      </c>
      <c r="B343" s="1" t="n">
        <v>2.031</v>
      </c>
      <c r="C343" s="1" t="n">
        <v>-0.078</v>
      </c>
      <c r="F343" s="1" t="n">
        <v>0.444</v>
      </c>
    </row>
    <row r="344" customFormat="false" ht="12.75" hidden="false" customHeight="false" outlineLevel="0" collapsed="false">
      <c r="A344" s="1" t="n">
        <v>6.68</v>
      </c>
      <c r="B344" s="1" t="n">
        <v>2.031</v>
      </c>
      <c r="C344" s="1" t="n">
        <v>-0.083</v>
      </c>
      <c r="F344" s="1" t="n">
        <v>0.439</v>
      </c>
    </row>
    <row r="345" customFormat="false" ht="12.75" hidden="false" customHeight="false" outlineLevel="0" collapsed="false">
      <c r="A345" s="1" t="n">
        <v>6.7</v>
      </c>
      <c r="B345" s="1" t="n">
        <v>2.031</v>
      </c>
      <c r="C345" s="1" t="n">
        <v>-0.093</v>
      </c>
      <c r="F345" s="1" t="n">
        <v>0.444</v>
      </c>
    </row>
    <row r="346" customFormat="false" ht="12.75" hidden="false" customHeight="false" outlineLevel="0" collapsed="false">
      <c r="A346" s="1" t="n">
        <v>6.72</v>
      </c>
      <c r="B346" s="1" t="n">
        <v>2.031</v>
      </c>
      <c r="C346" s="1" t="n">
        <v>-0.093</v>
      </c>
      <c r="F346" s="1" t="n">
        <v>0.449</v>
      </c>
    </row>
    <row r="347" customFormat="false" ht="12.75" hidden="false" customHeight="false" outlineLevel="0" collapsed="false">
      <c r="A347" s="1" t="n">
        <v>6.74</v>
      </c>
      <c r="B347" s="1" t="n">
        <v>2.031</v>
      </c>
      <c r="C347" s="1" t="n">
        <v>-0.098</v>
      </c>
      <c r="F347" s="1" t="n">
        <v>0.449</v>
      </c>
    </row>
    <row r="348" customFormat="false" ht="12.75" hidden="false" customHeight="false" outlineLevel="0" collapsed="false">
      <c r="A348" s="1" t="n">
        <v>6.76</v>
      </c>
      <c r="B348" s="1" t="n">
        <v>2.031</v>
      </c>
      <c r="C348" s="1" t="n">
        <v>-0.098</v>
      </c>
      <c r="F348" s="1" t="n">
        <v>0.444</v>
      </c>
    </row>
    <row r="349" customFormat="false" ht="12.75" hidden="false" customHeight="false" outlineLevel="0" collapsed="false">
      <c r="A349" s="1" t="n">
        <v>6.78</v>
      </c>
      <c r="B349" s="1" t="n">
        <v>2.026</v>
      </c>
      <c r="C349" s="1" t="n">
        <v>-0.107</v>
      </c>
      <c r="F349" s="1" t="n">
        <v>0.444</v>
      </c>
    </row>
    <row r="350" customFormat="false" ht="12.75" hidden="false" customHeight="false" outlineLevel="0" collapsed="false">
      <c r="A350" s="1" t="n">
        <v>6.8</v>
      </c>
      <c r="B350" s="1" t="n">
        <v>2.021</v>
      </c>
      <c r="C350" s="1" t="n">
        <v>-0.107</v>
      </c>
      <c r="F350" s="1" t="n">
        <v>0.449</v>
      </c>
    </row>
    <row r="351" customFormat="false" ht="12.75" hidden="false" customHeight="false" outlineLevel="0" collapsed="false">
      <c r="A351" s="1" t="n">
        <v>6.82</v>
      </c>
      <c r="B351" s="1" t="n">
        <v>2.031</v>
      </c>
      <c r="C351" s="1" t="n">
        <v>-0.093</v>
      </c>
      <c r="F351" s="1" t="n">
        <v>0.449</v>
      </c>
    </row>
    <row r="352" customFormat="false" ht="12.75" hidden="false" customHeight="false" outlineLevel="0" collapsed="false">
      <c r="A352" s="1" t="n">
        <v>6.84</v>
      </c>
      <c r="B352" s="1" t="n">
        <v>2.031</v>
      </c>
      <c r="C352" s="1" t="n">
        <v>-0.078</v>
      </c>
      <c r="F352" s="1" t="n">
        <v>0.449</v>
      </c>
    </row>
    <row r="353" customFormat="false" ht="12.75" hidden="false" customHeight="false" outlineLevel="0" collapsed="false">
      <c r="A353" s="1" t="n">
        <v>6.86</v>
      </c>
      <c r="B353" s="1" t="n">
        <v>2.031</v>
      </c>
      <c r="C353" s="1" t="n">
        <v>-0.073</v>
      </c>
      <c r="F353" s="1" t="n">
        <v>0.449</v>
      </c>
    </row>
    <row r="354" customFormat="false" ht="12.75" hidden="false" customHeight="false" outlineLevel="0" collapsed="false">
      <c r="A354" s="1" t="n">
        <v>6.88</v>
      </c>
      <c r="B354" s="1" t="n">
        <v>2.031</v>
      </c>
      <c r="C354" s="1" t="n">
        <v>-0.073</v>
      </c>
      <c r="F354" s="1" t="n">
        <v>0.459</v>
      </c>
    </row>
    <row r="355" customFormat="false" ht="12.75" hidden="false" customHeight="false" outlineLevel="0" collapsed="false">
      <c r="A355" s="1" t="n">
        <v>6.9</v>
      </c>
      <c r="B355" s="1" t="n">
        <v>2.031</v>
      </c>
      <c r="C355" s="1" t="n">
        <v>-0.078</v>
      </c>
      <c r="F355" s="1" t="n">
        <v>0.464</v>
      </c>
    </row>
    <row r="356" customFormat="false" ht="12.75" hidden="false" customHeight="false" outlineLevel="0" collapsed="false">
      <c r="A356" s="1" t="n">
        <v>6.92</v>
      </c>
      <c r="B356" s="1" t="n">
        <v>2.031</v>
      </c>
      <c r="C356" s="1" t="n">
        <v>-0.088</v>
      </c>
      <c r="F356" s="1" t="n">
        <v>0.464</v>
      </c>
    </row>
    <row r="357" customFormat="false" ht="12.75" hidden="false" customHeight="false" outlineLevel="0" collapsed="false">
      <c r="A357" s="1" t="n">
        <v>6.94</v>
      </c>
      <c r="B357" s="1" t="n">
        <v>2.026</v>
      </c>
      <c r="C357" s="1" t="n">
        <v>-0.093</v>
      </c>
      <c r="F357" s="1" t="n">
        <v>0.459</v>
      </c>
    </row>
    <row r="358" customFormat="false" ht="12.75" hidden="false" customHeight="false" outlineLevel="0" collapsed="false">
      <c r="A358" s="1" t="n">
        <v>6.96</v>
      </c>
      <c r="B358" s="1" t="n">
        <v>2.021</v>
      </c>
      <c r="C358" s="1" t="n">
        <v>-0.103</v>
      </c>
      <c r="F358" s="1" t="n">
        <v>0.459</v>
      </c>
    </row>
    <row r="359" customFormat="false" ht="12.75" hidden="false" customHeight="false" outlineLevel="0" collapsed="false">
      <c r="A359" s="1" t="n">
        <v>6.98</v>
      </c>
      <c r="B359" s="1" t="n">
        <v>2.021</v>
      </c>
      <c r="C359" s="1" t="n">
        <v>-0.093</v>
      </c>
      <c r="F359" s="1" t="n">
        <v>0.454</v>
      </c>
    </row>
    <row r="360" customFormat="false" ht="12.75" hidden="false" customHeight="false" outlineLevel="0" collapsed="false">
      <c r="A360" s="1" t="n">
        <v>7</v>
      </c>
      <c r="B360" s="1" t="n">
        <v>2.017</v>
      </c>
      <c r="C360" s="1" t="n">
        <v>-0.083</v>
      </c>
      <c r="F360" s="1" t="n">
        <v>0.459</v>
      </c>
    </row>
    <row r="361" customFormat="false" ht="12.75" hidden="false" customHeight="false" outlineLevel="0" collapsed="false">
      <c r="A361" s="1" t="n">
        <v>7.02</v>
      </c>
      <c r="B361" s="1" t="n">
        <v>2.021</v>
      </c>
      <c r="C361" s="1" t="n">
        <v>-0.059</v>
      </c>
      <c r="F361" s="1" t="n">
        <v>0.459</v>
      </c>
    </row>
    <row r="362" customFormat="false" ht="12.75" hidden="false" customHeight="false" outlineLevel="0" collapsed="false">
      <c r="A362" s="1" t="n">
        <v>7.04</v>
      </c>
      <c r="B362" s="1" t="n">
        <v>2.012</v>
      </c>
      <c r="C362" s="1" t="n">
        <v>-0.044</v>
      </c>
      <c r="F362" s="1" t="n">
        <v>0.459</v>
      </c>
    </row>
    <row r="363" customFormat="false" ht="12.75" hidden="false" customHeight="false" outlineLevel="0" collapsed="false">
      <c r="A363" s="1" t="n">
        <v>7.06</v>
      </c>
      <c r="B363" s="1" t="n">
        <v>2.002</v>
      </c>
      <c r="C363" s="1" t="n">
        <v>-0.039</v>
      </c>
      <c r="F363" s="1" t="n">
        <v>0.459</v>
      </c>
    </row>
    <row r="364" customFormat="false" ht="12.75" hidden="false" customHeight="false" outlineLevel="0" collapsed="false">
      <c r="A364" s="1" t="n">
        <v>7.08</v>
      </c>
      <c r="B364" s="1" t="n">
        <v>1.997</v>
      </c>
      <c r="C364" s="1" t="n">
        <v>-0.054</v>
      </c>
      <c r="F364" s="1" t="n">
        <v>0.459</v>
      </c>
    </row>
    <row r="365" customFormat="false" ht="12.75" hidden="false" customHeight="false" outlineLevel="0" collapsed="false">
      <c r="A365" s="1" t="n">
        <v>7.1</v>
      </c>
      <c r="B365" s="1" t="n">
        <v>1.997</v>
      </c>
      <c r="C365" s="1" t="n">
        <v>-0.068</v>
      </c>
      <c r="F365" s="1" t="n">
        <v>0.459</v>
      </c>
    </row>
    <row r="366" customFormat="false" ht="12.75" hidden="false" customHeight="false" outlineLevel="0" collapsed="false">
      <c r="A366" s="1" t="n">
        <v>7.12</v>
      </c>
      <c r="B366" s="1" t="n">
        <v>1.997</v>
      </c>
      <c r="C366" s="1" t="n">
        <v>-0.083</v>
      </c>
      <c r="F366" s="1" t="n">
        <v>0.459</v>
      </c>
    </row>
    <row r="367" customFormat="false" ht="12.75" hidden="false" customHeight="false" outlineLevel="0" collapsed="false">
      <c r="A367" s="1" t="n">
        <v>7.14</v>
      </c>
      <c r="B367" s="1" t="n">
        <v>1.997</v>
      </c>
      <c r="C367" s="1" t="n">
        <v>-0.078</v>
      </c>
      <c r="F367" s="1" t="n">
        <v>0.459</v>
      </c>
    </row>
    <row r="368" customFormat="false" ht="12.75" hidden="false" customHeight="false" outlineLevel="0" collapsed="false">
      <c r="A368" s="1" t="n">
        <v>7.16</v>
      </c>
      <c r="B368" s="1" t="n">
        <v>1.997</v>
      </c>
      <c r="C368" s="1" t="n">
        <v>-0.068</v>
      </c>
      <c r="F368" s="1" t="n">
        <v>0.454</v>
      </c>
    </row>
    <row r="369" customFormat="false" ht="12.75" hidden="false" customHeight="false" outlineLevel="0" collapsed="false">
      <c r="A369" s="1" t="n">
        <v>7.18</v>
      </c>
      <c r="B369" s="1" t="n">
        <v>1.997</v>
      </c>
      <c r="C369" s="1" t="n">
        <v>-0.054</v>
      </c>
      <c r="F369" s="1" t="n">
        <v>0.449</v>
      </c>
    </row>
    <row r="370" customFormat="false" ht="12.75" hidden="false" customHeight="false" outlineLevel="0" collapsed="false">
      <c r="A370" s="1" t="n">
        <v>7.2</v>
      </c>
      <c r="B370" s="1" t="n">
        <v>2.002</v>
      </c>
      <c r="C370" s="1" t="n">
        <v>-0.044</v>
      </c>
      <c r="F370" s="1" t="n">
        <v>0.444</v>
      </c>
    </row>
    <row r="371" customFormat="false" ht="12.75" hidden="false" customHeight="false" outlineLevel="0" collapsed="false">
      <c r="A371" s="1" t="n">
        <v>7.22</v>
      </c>
      <c r="B371" s="1" t="n">
        <v>1.997</v>
      </c>
      <c r="C371" s="1" t="n">
        <v>-0.044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2.002</v>
      </c>
      <c r="C372" s="1" t="n">
        <v>-0.049</v>
      </c>
      <c r="F372" s="1" t="n">
        <v>0.449</v>
      </c>
    </row>
    <row r="373" customFormat="false" ht="12.75" hidden="false" customHeight="false" outlineLevel="0" collapsed="false">
      <c r="A373" s="1" t="n">
        <v>7.26</v>
      </c>
      <c r="B373" s="1" t="n">
        <v>1.992</v>
      </c>
      <c r="C373" s="1" t="n">
        <v>-0.068</v>
      </c>
      <c r="F373" s="1" t="n">
        <v>0.459</v>
      </c>
    </row>
    <row r="374" customFormat="false" ht="12.75" hidden="false" customHeight="false" outlineLevel="0" collapsed="false">
      <c r="A374" s="1" t="n">
        <v>7.28</v>
      </c>
      <c r="B374" s="1" t="n">
        <v>1.997</v>
      </c>
      <c r="C374" s="1" t="n">
        <v>-0.078</v>
      </c>
      <c r="F374" s="1" t="n">
        <v>0.459</v>
      </c>
    </row>
    <row r="375" customFormat="false" ht="12.75" hidden="false" customHeight="false" outlineLevel="0" collapsed="false">
      <c r="A375" s="1" t="n">
        <v>7.3</v>
      </c>
      <c r="B375" s="1" t="n">
        <v>1.997</v>
      </c>
      <c r="C375" s="1" t="n">
        <v>-0.088</v>
      </c>
      <c r="F375" s="1" t="n">
        <v>0.464</v>
      </c>
    </row>
    <row r="376" customFormat="false" ht="12.75" hidden="false" customHeight="false" outlineLevel="0" collapsed="false">
      <c r="A376" s="1" t="n">
        <v>7.32</v>
      </c>
      <c r="B376" s="1" t="n">
        <v>2.002</v>
      </c>
      <c r="C376" s="1" t="n">
        <v>-0.083</v>
      </c>
      <c r="F376" s="1" t="n">
        <v>0.459</v>
      </c>
    </row>
    <row r="377" customFormat="false" ht="12.75" hidden="false" customHeight="false" outlineLevel="0" collapsed="false">
      <c r="A377" s="1" t="n">
        <v>7.34</v>
      </c>
      <c r="B377" s="1" t="n">
        <v>2.007</v>
      </c>
      <c r="C377" s="1" t="n">
        <v>-0.088</v>
      </c>
      <c r="F377" s="1" t="n">
        <v>0.464</v>
      </c>
    </row>
    <row r="378" customFormat="false" ht="12.75" hidden="false" customHeight="false" outlineLevel="0" collapsed="false">
      <c r="A378" s="1" t="n">
        <v>7.36</v>
      </c>
      <c r="B378" s="1" t="n">
        <v>2.012</v>
      </c>
      <c r="C378" s="1" t="n">
        <v>-0.093</v>
      </c>
      <c r="F378" s="1" t="n">
        <v>0.464</v>
      </c>
    </row>
    <row r="379" customFormat="false" ht="12.75" hidden="false" customHeight="false" outlineLevel="0" collapsed="false">
      <c r="A379" s="1" t="n">
        <v>7.38</v>
      </c>
      <c r="B379" s="1" t="n">
        <v>2.012</v>
      </c>
      <c r="C379" s="1" t="n">
        <v>-0.098</v>
      </c>
      <c r="F379" s="1" t="n">
        <v>0.464</v>
      </c>
    </row>
    <row r="380" customFormat="false" ht="12.75" hidden="false" customHeight="false" outlineLevel="0" collapsed="false">
      <c r="A380" s="1" t="n">
        <v>7.4</v>
      </c>
      <c r="B380" s="1" t="n">
        <v>2.007</v>
      </c>
      <c r="C380" s="1" t="n">
        <v>-0.093</v>
      </c>
      <c r="F380" s="1" t="n">
        <v>0.464</v>
      </c>
    </row>
    <row r="381" customFormat="false" ht="12.75" hidden="false" customHeight="false" outlineLevel="0" collapsed="false">
      <c r="A381" s="1" t="n">
        <v>7.42</v>
      </c>
      <c r="B381" s="1" t="n">
        <v>2.002</v>
      </c>
      <c r="C381" s="1" t="n">
        <v>-0.083</v>
      </c>
      <c r="F381" s="1" t="n">
        <v>0.469</v>
      </c>
    </row>
    <row r="382" customFormat="false" ht="12.75" hidden="false" customHeight="false" outlineLevel="0" collapsed="false">
      <c r="A382" s="1" t="n">
        <v>7.44</v>
      </c>
      <c r="B382" s="1" t="n">
        <v>1.992</v>
      </c>
      <c r="C382" s="1" t="n">
        <v>-0.073</v>
      </c>
      <c r="F382" s="1" t="n">
        <v>0.469</v>
      </c>
    </row>
    <row r="383" customFormat="false" ht="12.75" hidden="false" customHeight="false" outlineLevel="0" collapsed="false">
      <c r="A383" s="1" t="n">
        <v>7.46</v>
      </c>
      <c r="B383" s="1" t="n">
        <v>1.978</v>
      </c>
      <c r="C383" s="1" t="n">
        <v>-0.063</v>
      </c>
      <c r="F383" s="1" t="n">
        <v>0.464</v>
      </c>
    </row>
    <row r="384" customFormat="false" ht="12.75" hidden="false" customHeight="false" outlineLevel="0" collapsed="false">
      <c r="A384" s="1" t="n">
        <v>7.48</v>
      </c>
      <c r="B384" s="1" t="n">
        <v>1.963</v>
      </c>
      <c r="C384" s="1" t="n">
        <v>-0.054</v>
      </c>
      <c r="F384" s="1" t="n">
        <v>0.459</v>
      </c>
    </row>
    <row r="385" customFormat="false" ht="12.75" hidden="false" customHeight="false" outlineLevel="0" collapsed="false">
      <c r="A385" s="1" t="n">
        <v>7.5</v>
      </c>
      <c r="B385" s="1" t="n">
        <v>1.958</v>
      </c>
      <c r="C385" s="1" t="n">
        <v>-0.039</v>
      </c>
      <c r="F385" s="1" t="n">
        <v>0.454</v>
      </c>
    </row>
    <row r="386" customFormat="false" ht="12.75" hidden="false" customHeight="false" outlineLevel="0" collapsed="false">
      <c r="A386" s="1" t="n">
        <v>7.52</v>
      </c>
      <c r="B386" s="1" t="n">
        <v>1.958</v>
      </c>
      <c r="C386" s="1" t="n">
        <v>-0.034</v>
      </c>
      <c r="F386" s="1" t="n">
        <v>0.449</v>
      </c>
    </row>
    <row r="387" customFormat="false" ht="12.75" hidden="false" customHeight="false" outlineLevel="0" collapsed="false">
      <c r="A387" s="1" t="n">
        <v>7.54</v>
      </c>
      <c r="B387" s="1" t="n">
        <v>1.958</v>
      </c>
      <c r="C387" s="1" t="n">
        <v>-0.039</v>
      </c>
      <c r="F387" s="1" t="n">
        <v>0.444</v>
      </c>
    </row>
    <row r="388" customFormat="false" ht="12.75" hidden="false" customHeight="false" outlineLevel="0" collapsed="false">
      <c r="A388" s="1" t="n">
        <v>7.56</v>
      </c>
      <c r="B388" s="1" t="n">
        <v>1.963</v>
      </c>
      <c r="C388" s="1" t="n">
        <v>-0.054</v>
      </c>
      <c r="F388" s="1" t="n">
        <v>0.444</v>
      </c>
    </row>
    <row r="389" customFormat="false" ht="12.75" hidden="false" customHeight="false" outlineLevel="0" collapsed="false">
      <c r="A389" s="1" t="n">
        <v>7.58</v>
      </c>
      <c r="B389" s="1" t="n">
        <v>1.968</v>
      </c>
      <c r="C389" s="1" t="n">
        <v>-0.063</v>
      </c>
      <c r="F389" s="1" t="n">
        <v>0.449</v>
      </c>
    </row>
    <row r="390" customFormat="false" ht="12.75" hidden="false" customHeight="false" outlineLevel="0" collapsed="false">
      <c r="A390" s="1" t="n">
        <v>7.6</v>
      </c>
      <c r="B390" s="1" t="n">
        <v>1.982</v>
      </c>
      <c r="C390" s="1" t="n">
        <v>-0.078</v>
      </c>
      <c r="F390" s="1" t="n">
        <v>0.449</v>
      </c>
    </row>
    <row r="391" customFormat="false" ht="12.75" hidden="false" customHeight="false" outlineLevel="0" collapsed="false">
      <c r="A391" s="1" t="n">
        <v>7.62</v>
      </c>
      <c r="B391" s="1" t="n">
        <v>1.992</v>
      </c>
      <c r="C391" s="1" t="n">
        <v>-0.083</v>
      </c>
      <c r="F391" s="1" t="n">
        <v>0.454</v>
      </c>
    </row>
    <row r="392" customFormat="false" ht="12.75" hidden="false" customHeight="false" outlineLevel="0" collapsed="false">
      <c r="A392" s="1" t="n">
        <v>7.64</v>
      </c>
      <c r="B392" s="1" t="n">
        <v>1.997</v>
      </c>
      <c r="C392" s="1" t="n">
        <v>-0.098</v>
      </c>
      <c r="F392" s="1" t="n">
        <v>0.459</v>
      </c>
    </row>
    <row r="393" customFormat="false" ht="12.75" hidden="false" customHeight="false" outlineLevel="0" collapsed="false">
      <c r="A393" s="1" t="n">
        <v>7.66</v>
      </c>
      <c r="B393" s="1" t="n">
        <v>1.992</v>
      </c>
      <c r="C393" s="1" t="n">
        <v>-0.098</v>
      </c>
      <c r="F393" s="1" t="n">
        <v>0.459</v>
      </c>
    </row>
    <row r="394" customFormat="false" ht="12.75" hidden="false" customHeight="false" outlineLevel="0" collapsed="false">
      <c r="A394" s="1" t="n">
        <v>7.68</v>
      </c>
      <c r="B394" s="1" t="n">
        <v>1.978</v>
      </c>
      <c r="C394" s="1" t="n">
        <v>-0.098</v>
      </c>
      <c r="F394" s="1" t="n">
        <v>0.464</v>
      </c>
    </row>
    <row r="395" customFormat="false" ht="12.75" hidden="false" customHeight="false" outlineLevel="0" collapsed="false">
      <c r="A395" s="1" t="n">
        <v>7.7</v>
      </c>
      <c r="B395" s="1" t="n">
        <v>1.973</v>
      </c>
      <c r="C395" s="1" t="n">
        <v>-0.083</v>
      </c>
      <c r="F395" s="1" t="n">
        <v>0.459</v>
      </c>
    </row>
    <row r="396" customFormat="false" ht="12.75" hidden="false" customHeight="false" outlineLevel="0" collapsed="false">
      <c r="A396" s="1" t="n">
        <v>7.72</v>
      </c>
      <c r="B396" s="1" t="n">
        <v>1.968</v>
      </c>
      <c r="C396" s="1" t="n">
        <v>-0.078</v>
      </c>
      <c r="F396" s="1" t="n">
        <v>0.459</v>
      </c>
    </row>
    <row r="397" customFormat="false" ht="12.75" hidden="false" customHeight="false" outlineLevel="0" collapsed="false">
      <c r="A397" s="1" t="n">
        <v>7.74</v>
      </c>
      <c r="B397" s="1" t="n">
        <v>1.973</v>
      </c>
      <c r="C397" s="1" t="n">
        <v>-0.068</v>
      </c>
      <c r="F397" s="1" t="n">
        <v>0.454</v>
      </c>
    </row>
    <row r="398" customFormat="false" ht="12.75" hidden="false" customHeight="false" outlineLevel="0" collapsed="false">
      <c r="A398" s="1" t="n">
        <v>7.76</v>
      </c>
      <c r="B398" s="1" t="n">
        <v>1.982</v>
      </c>
      <c r="C398" s="1" t="n">
        <v>-0.063</v>
      </c>
      <c r="F398" s="1" t="n">
        <v>0.459</v>
      </c>
    </row>
    <row r="399" customFormat="false" ht="12.75" hidden="false" customHeight="false" outlineLevel="0" collapsed="false">
      <c r="A399" s="1" t="n">
        <v>7.78</v>
      </c>
      <c r="B399" s="1" t="n">
        <v>1.997</v>
      </c>
      <c r="C399" s="1" t="n">
        <v>-0.059</v>
      </c>
      <c r="F399" s="1" t="n">
        <v>0.459</v>
      </c>
    </row>
    <row r="400" customFormat="false" ht="12.75" hidden="false" customHeight="false" outlineLevel="0" collapsed="false">
      <c r="A400" s="1" t="n">
        <v>7.8</v>
      </c>
      <c r="B400" s="1" t="n">
        <v>2.012</v>
      </c>
      <c r="C400" s="1" t="n">
        <v>-0.063</v>
      </c>
      <c r="F400" s="1" t="n">
        <v>0.454</v>
      </c>
    </row>
    <row r="401" customFormat="false" ht="12.75" hidden="false" customHeight="false" outlineLevel="0" collapsed="false">
      <c r="A401" s="1" t="n">
        <v>7.82</v>
      </c>
      <c r="B401" s="1" t="n">
        <v>2.026</v>
      </c>
      <c r="C401" s="1" t="n">
        <v>-0.073</v>
      </c>
      <c r="F401" s="1" t="n">
        <v>0.454</v>
      </c>
    </row>
    <row r="402" customFormat="false" ht="12.75" hidden="false" customHeight="false" outlineLevel="0" collapsed="false">
      <c r="A402" s="1" t="n">
        <v>7.84</v>
      </c>
      <c r="B402" s="1" t="n">
        <v>2.031</v>
      </c>
      <c r="C402" s="1" t="n">
        <v>-0.078</v>
      </c>
      <c r="F402" s="1" t="n">
        <v>0.454</v>
      </c>
    </row>
    <row r="403" customFormat="false" ht="12.75" hidden="false" customHeight="false" outlineLevel="0" collapsed="false">
      <c r="A403" s="1" t="n">
        <v>7.86</v>
      </c>
      <c r="B403" s="1" t="n">
        <v>2.041</v>
      </c>
      <c r="C403" s="1" t="n">
        <v>-0.083</v>
      </c>
      <c r="F403" s="1" t="n">
        <v>0.449</v>
      </c>
    </row>
    <row r="404" customFormat="false" ht="12.75" hidden="false" customHeight="false" outlineLevel="0" collapsed="false">
      <c r="A404" s="1" t="n">
        <v>7.88</v>
      </c>
      <c r="B404" s="1" t="n">
        <v>2.046</v>
      </c>
      <c r="C404" s="1" t="n">
        <v>-0.083</v>
      </c>
      <c r="F404" s="1" t="n">
        <v>0.454</v>
      </c>
    </row>
    <row r="405" customFormat="false" ht="12.75" hidden="false" customHeight="false" outlineLevel="0" collapsed="false">
      <c r="A405" s="1" t="n">
        <v>7.9</v>
      </c>
      <c r="B405" s="1" t="n">
        <v>2.046</v>
      </c>
      <c r="C405" s="1" t="n">
        <v>-0.083</v>
      </c>
      <c r="F405" s="1" t="n">
        <v>0.449</v>
      </c>
    </row>
    <row r="406" customFormat="false" ht="12.75" hidden="false" customHeight="false" outlineLevel="0" collapsed="false">
      <c r="A406" s="1" t="n">
        <v>7.92</v>
      </c>
      <c r="B406" s="1" t="n">
        <v>2.046</v>
      </c>
      <c r="C406" s="1" t="n">
        <v>-0.073</v>
      </c>
      <c r="F406" s="1" t="n">
        <v>0.449</v>
      </c>
    </row>
    <row r="407" customFormat="false" ht="12.75" hidden="false" customHeight="false" outlineLevel="0" collapsed="false">
      <c r="A407" s="1" t="n">
        <v>7.94</v>
      </c>
      <c r="B407" s="1" t="n">
        <v>2.041</v>
      </c>
      <c r="C407" s="1" t="n">
        <v>-0.068</v>
      </c>
      <c r="F407" s="1" t="n">
        <v>0.454</v>
      </c>
    </row>
    <row r="408" customFormat="false" ht="12.75" hidden="false" customHeight="false" outlineLevel="0" collapsed="false">
      <c r="A408" s="1" t="n">
        <v>7.96</v>
      </c>
      <c r="B408" s="1" t="n">
        <v>2.036</v>
      </c>
      <c r="C408" s="1" t="n">
        <v>-0.054</v>
      </c>
      <c r="F408" s="1" t="n">
        <v>0.459</v>
      </c>
    </row>
    <row r="409" customFormat="false" ht="12.75" hidden="false" customHeight="false" outlineLevel="0" collapsed="false">
      <c r="A409" s="1" t="n">
        <v>7.98</v>
      </c>
      <c r="B409" s="1" t="n">
        <v>2.036</v>
      </c>
      <c r="C409" s="1" t="n">
        <v>-0.049</v>
      </c>
      <c r="F409" s="1" t="n">
        <v>0.454</v>
      </c>
    </row>
    <row r="410" customFormat="false" ht="12.75" hidden="false" customHeight="false" outlineLevel="0" collapsed="false">
      <c r="A410" s="1" t="n">
        <v>8</v>
      </c>
      <c r="B410" s="1" t="n">
        <v>2.036</v>
      </c>
      <c r="C410" s="1" t="n">
        <v>-0.039</v>
      </c>
      <c r="F410" s="1" t="n">
        <v>0.454</v>
      </c>
    </row>
    <row r="411" customFormat="false" ht="12.75" hidden="false" customHeight="false" outlineLevel="0" collapsed="false">
      <c r="A411" s="1" t="n">
        <v>8.02</v>
      </c>
      <c r="B411" s="1" t="n">
        <v>2.031</v>
      </c>
      <c r="C411" s="1" t="n">
        <v>-0.024</v>
      </c>
      <c r="F411" s="1" t="n">
        <v>0.449</v>
      </c>
    </row>
    <row r="412" customFormat="false" ht="12.75" hidden="false" customHeight="false" outlineLevel="0" collapsed="false">
      <c r="A412" s="1" t="n">
        <v>8.04</v>
      </c>
      <c r="B412" s="1" t="n">
        <v>2.041</v>
      </c>
      <c r="C412" s="1" t="n">
        <v>-0.01</v>
      </c>
      <c r="F412" s="1" t="n">
        <v>0.449</v>
      </c>
    </row>
    <row r="413" customFormat="false" ht="12.75" hidden="false" customHeight="false" outlineLevel="0" collapsed="false">
      <c r="A413" s="1" t="n">
        <v>8.06</v>
      </c>
      <c r="B413" s="1" t="n">
        <v>2.046</v>
      </c>
      <c r="C413" s="1" t="n">
        <v>0</v>
      </c>
      <c r="F413" s="1" t="n">
        <v>0.449</v>
      </c>
    </row>
    <row r="414" customFormat="false" ht="12.75" hidden="false" customHeight="false" outlineLevel="0" collapsed="false">
      <c r="A414" s="1" t="n">
        <v>8.08</v>
      </c>
      <c r="B414" s="1" t="n">
        <v>2.046</v>
      </c>
      <c r="C414" s="1" t="n">
        <v>-0.005</v>
      </c>
      <c r="F414" s="1" t="n">
        <v>0.449</v>
      </c>
    </row>
    <row r="415" customFormat="false" ht="12.75" hidden="false" customHeight="false" outlineLevel="0" collapsed="false">
      <c r="A415" s="1" t="n">
        <v>8.1</v>
      </c>
      <c r="B415" s="1" t="n">
        <v>2.046</v>
      </c>
      <c r="C415" s="1" t="n">
        <v>0</v>
      </c>
      <c r="F415" s="1" t="n">
        <v>0.449</v>
      </c>
    </row>
    <row r="416" customFormat="false" ht="12.75" hidden="false" customHeight="false" outlineLevel="0" collapsed="false">
      <c r="A416" s="1" t="n">
        <v>8.12</v>
      </c>
      <c r="B416" s="1" t="n">
        <v>2.046</v>
      </c>
      <c r="C416" s="1" t="n">
        <v>0</v>
      </c>
      <c r="F416" s="1" t="n">
        <v>0.449</v>
      </c>
    </row>
    <row r="417" customFormat="false" ht="12.75" hidden="false" customHeight="false" outlineLevel="0" collapsed="false">
      <c r="A417" s="1" t="n">
        <v>8.14</v>
      </c>
      <c r="B417" s="1" t="n">
        <v>2.046</v>
      </c>
      <c r="C417" s="1" t="n">
        <v>0</v>
      </c>
      <c r="F417" s="1" t="n">
        <v>0.449</v>
      </c>
    </row>
    <row r="418" customFormat="false" ht="12.75" hidden="false" customHeight="false" outlineLevel="0" collapsed="false">
      <c r="A418" s="1" t="n">
        <v>8.16</v>
      </c>
      <c r="B418" s="1" t="n">
        <v>2.046</v>
      </c>
      <c r="C418" s="1" t="n">
        <v>-0.02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2.046</v>
      </c>
      <c r="C419" s="1" t="n">
        <v>-0.039</v>
      </c>
      <c r="F419" s="1" t="n">
        <v>0.449</v>
      </c>
    </row>
    <row r="420" customFormat="false" ht="12.75" hidden="false" customHeight="false" outlineLevel="0" collapsed="false">
      <c r="A420" s="1" t="n">
        <v>8.2</v>
      </c>
      <c r="B420" s="1" t="n">
        <v>2.051</v>
      </c>
      <c r="C420" s="1" t="n">
        <v>-0.054</v>
      </c>
      <c r="F420" s="1" t="n">
        <v>0.454</v>
      </c>
    </row>
    <row r="421" customFormat="false" ht="12.75" hidden="false" customHeight="false" outlineLevel="0" collapsed="false">
      <c r="A421" s="1" t="n">
        <v>8.22</v>
      </c>
      <c r="B421" s="1" t="n">
        <v>2.061</v>
      </c>
      <c r="C421" s="1" t="n">
        <v>-0.054</v>
      </c>
      <c r="F421" s="1" t="n">
        <v>0.454</v>
      </c>
    </row>
    <row r="422" customFormat="false" ht="12.75" hidden="false" customHeight="false" outlineLevel="0" collapsed="false">
      <c r="A422" s="1" t="n">
        <v>8.24</v>
      </c>
      <c r="B422" s="1" t="n">
        <v>2.051</v>
      </c>
      <c r="C422" s="1" t="n">
        <v>-0.059</v>
      </c>
      <c r="F422" s="1" t="n">
        <v>0.459</v>
      </c>
    </row>
    <row r="423" customFormat="false" ht="12.75" hidden="false" customHeight="false" outlineLevel="0" collapsed="false">
      <c r="A423" s="1" t="n">
        <v>8.26</v>
      </c>
      <c r="B423" s="1" t="n">
        <v>2.046</v>
      </c>
      <c r="C423" s="1" t="n">
        <v>-0.049</v>
      </c>
      <c r="F423" s="1" t="n">
        <v>0.454</v>
      </c>
    </row>
    <row r="424" customFormat="false" ht="12.75" hidden="false" customHeight="false" outlineLevel="0" collapsed="false">
      <c r="A424" s="1" t="n">
        <v>8.28</v>
      </c>
      <c r="B424" s="1" t="n">
        <v>2.041</v>
      </c>
      <c r="C424" s="1" t="n">
        <v>-0.049</v>
      </c>
      <c r="F424" s="1" t="n">
        <v>0.449</v>
      </c>
    </row>
    <row r="425" customFormat="false" ht="12.75" hidden="false" customHeight="false" outlineLevel="0" collapsed="false">
      <c r="A425" s="1" t="n">
        <v>8.3</v>
      </c>
      <c r="B425" s="1" t="n">
        <v>2.046</v>
      </c>
      <c r="C425" s="1" t="n">
        <v>-0.044</v>
      </c>
      <c r="F425" s="1" t="n">
        <v>0.454</v>
      </c>
    </row>
    <row r="426" customFormat="false" ht="12.75" hidden="false" customHeight="false" outlineLevel="0" collapsed="false">
      <c r="A426" s="1" t="n">
        <v>8.32</v>
      </c>
      <c r="B426" s="1" t="n">
        <v>2.046</v>
      </c>
      <c r="C426" s="1" t="n">
        <v>-0.049</v>
      </c>
      <c r="F426" s="1" t="n">
        <v>0.454</v>
      </c>
    </row>
    <row r="427" customFormat="false" ht="12.75" hidden="false" customHeight="false" outlineLevel="0" collapsed="false">
      <c r="A427" s="1" t="n">
        <v>8.34</v>
      </c>
      <c r="B427" s="1" t="n">
        <v>2.046</v>
      </c>
      <c r="C427" s="1" t="n">
        <v>-0.049</v>
      </c>
      <c r="F427" s="1" t="n">
        <v>0.454</v>
      </c>
    </row>
    <row r="428" customFormat="false" ht="12.75" hidden="false" customHeight="false" outlineLevel="0" collapsed="false">
      <c r="A428" s="1" t="n">
        <v>8.36</v>
      </c>
      <c r="B428" s="1" t="n">
        <v>2.036</v>
      </c>
      <c r="C428" s="1" t="n">
        <v>-0.049</v>
      </c>
      <c r="F428" s="1" t="n">
        <v>0.454</v>
      </c>
    </row>
    <row r="429" customFormat="false" ht="12.75" hidden="false" customHeight="false" outlineLevel="0" collapsed="false">
      <c r="A429" s="1" t="n">
        <v>8.38</v>
      </c>
      <c r="B429" s="1" t="n">
        <v>2.036</v>
      </c>
      <c r="C429" s="1" t="n">
        <v>-0.044</v>
      </c>
      <c r="F429" s="1" t="n">
        <v>0.454</v>
      </c>
    </row>
    <row r="430" customFormat="false" ht="12.75" hidden="false" customHeight="false" outlineLevel="0" collapsed="false">
      <c r="A430" s="1" t="n">
        <v>8.4</v>
      </c>
      <c r="B430" s="1" t="n">
        <v>2.041</v>
      </c>
      <c r="C430" s="1" t="n">
        <v>-0.044</v>
      </c>
      <c r="F430" s="1" t="n">
        <v>0.459</v>
      </c>
    </row>
    <row r="431" customFormat="false" ht="12.75" hidden="false" customHeight="false" outlineLevel="0" collapsed="false">
      <c r="A431" s="1" t="n">
        <v>8.42</v>
      </c>
      <c r="B431" s="1" t="n">
        <v>2.046</v>
      </c>
      <c r="C431" s="1" t="n">
        <v>-0.044</v>
      </c>
      <c r="F431" s="1" t="n">
        <v>0.454</v>
      </c>
    </row>
    <row r="432" customFormat="false" ht="12.75" hidden="false" customHeight="false" outlineLevel="0" collapsed="false">
      <c r="A432" s="1" t="n">
        <v>8.44</v>
      </c>
      <c r="B432" s="1" t="n">
        <v>2.051</v>
      </c>
      <c r="C432" s="1" t="n">
        <v>-0.044</v>
      </c>
      <c r="F432" s="1" t="n">
        <v>0.454</v>
      </c>
    </row>
    <row r="433" customFormat="false" ht="12.75" hidden="false" customHeight="false" outlineLevel="0" collapsed="false">
      <c r="A433" s="1" t="n">
        <v>8.46</v>
      </c>
      <c r="B433" s="1" t="n">
        <v>2.061</v>
      </c>
      <c r="C433" s="1" t="n">
        <v>-0.039</v>
      </c>
      <c r="F433" s="1" t="n">
        <v>0.449</v>
      </c>
    </row>
    <row r="434" customFormat="false" ht="12.75" hidden="false" customHeight="false" outlineLevel="0" collapsed="false">
      <c r="A434" s="1" t="n">
        <v>8.48</v>
      </c>
      <c r="B434" s="1" t="n">
        <v>2.061</v>
      </c>
      <c r="C434" s="1" t="n">
        <v>-0.044</v>
      </c>
      <c r="F434" s="1" t="n">
        <v>0.454</v>
      </c>
    </row>
    <row r="435" customFormat="false" ht="12.75" hidden="false" customHeight="false" outlineLevel="0" collapsed="false">
      <c r="A435" s="1" t="n">
        <v>8.5</v>
      </c>
      <c r="B435" s="1" t="n">
        <v>2.061</v>
      </c>
      <c r="C435" s="1" t="n">
        <v>-0.059</v>
      </c>
      <c r="F435" s="1" t="n">
        <v>0.449</v>
      </c>
    </row>
    <row r="436" customFormat="false" ht="12.75" hidden="false" customHeight="false" outlineLevel="0" collapsed="false">
      <c r="A436" s="1" t="n">
        <v>8.52</v>
      </c>
      <c r="B436" s="1" t="n">
        <v>2.061</v>
      </c>
      <c r="C436" s="1" t="n">
        <v>-0.063</v>
      </c>
      <c r="F436" s="1" t="n">
        <v>0.449</v>
      </c>
    </row>
    <row r="437" customFormat="false" ht="12.75" hidden="false" customHeight="false" outlineLevel="0" collapsed="false">
      <c r="A437" s="1" t="n">
        <v>8.54</v>
      </c>
      <c r="B437" s="1" t="n">
        <v>2.056</v>
      </c>
      <c r="C437" s="1" t="n">
        <v>-0.083</v>
      </c>
      <c r="F437" s="1" t="n">
        <v>0.449</v>
      </c>
    </row>
    <row r="438" customFormat="false" ht="12.75" hidden="false" customHeight="false" outlineLevel="0" collapsed="false">
      <c r="A438" s="1" t="n">
        <v>8.56</v>
      </c>
      <c r="B438" s="1" t="n">
        <v>2.061</v>
      </c>
      <c r="C438" s="1" t="n">
        <v>-0.088</v>
      </c>
      <c r="F438" s="1" t="n">
        <v>0.449</v>
      </c>
    </row>
    <row r="439" customFormat="false" ht="12.75" hidden="false" customHeight="false" outlineLevel="0" collapsed="false">
      <c r="A439" s="1" t="n">
        <v>8.58</v>
      </c>
      <c r="B439" s="1" t="n">
        <v>2.056</v>
      </c>
      <c r="C439" s="1" t="n">
        <v>-0.098</v>
      </c>
      <c r="F439" s="1" t="n">
        <v>0.449</v>
      </c>
    </row>
    <row r="440" customFormat="false" ht="12.75" hidden="false" customHeight="false" outlineLevel="0" collapsed="false">
      <c r="A440" s="1" t="n">
        <v>8.6</v>
      </c>
      <c r="B440" s="1" t="n">
        <v>2.056</v>
      </c>
      <c r="C440" s="1" t="n">
        <v>-0.093</v>
      </c>
      <c r="F440" s="1" t="n">
        <v>0.449</v>
      </c>
    </row>
    <row r="441" customFormat="false" ht="12.75" hidden="false" customHeight="false" outlineLevel="0" collapsed="false">
      <c r="A441" s="1" t="n">
        <v>8.62</v>
      </c>
      <c r="B441" s="1" t="n">
        <v>2.051</v>
      </c>
      <c r="C441" s="1" t="n">
        <v>-0.093</v>
      </c>
      <c r="F441" s="1" t="n">
        <v>0.444</v>
      </c>
    </row>
    <row r="442" customFormat="false" ht="12.75" hidden="false" customHeight="false" outlineLevel="0" collapsed="false">
      <c r="A442" s="1" t="n">
        <v>8.64</v>
      </c>
      <c r="B442" s="1" t="n">
        <v>2.051</v>
      </c>
      <c r="C442" s="1" t="n">
        <v>-0.088</v>
      </c>
      <c r="F442" s="1" t="n">
        <v>0.439</v>
      </c>
    </row>
    <row r="443" customFormat="false" ht="12.75" hidden="false" customHeight="false" outlineLevel="0" collapsed="false">
      <c r="A443" s="1" t="n">
        <v>8.66</v>
      </c>
      <c r="B443" s="1" t="n">
        <v>2.051</v>
      </c>
      <c r="C443" s="1" t="n">
        <v>-0.088</v>
      </c>
      <c r="F443" s="1" t="n">
        <v>0.439</v>
      </c>
    </row>
    <row r="444" customFormat="false" ht="12.75" hidden="false" customHeight="false" outlineLevel="0" collapsed="false">
      <c r="A444" s="1" t="n">
        <v>8.68</v>
      </c>
      <c r="B444" s="1" t="n">
        <v>2.056</v>
      </c>
      <c r="C444" s="1" t="n">
        <v>-0.088</v>
      </c>
      <c r="F444" s="1" t="n">
        <v>0.43</v>
      </c>
    </row>
    <row r="445" customFormat="false" ht="12.75" hidden="false" customHeight="false" outlineLevel="0" collapsed="false">
      <c r="A445" s="1" t="n">
        <v>8.7</v>
      </c>
      <c r="B445" s="1" t="n">
        <v>2.056</v>
      </c>
      <c r="C445" s="1" t="n">
        <v>-0.093</v>
      </c>
      <c r="F445" s="1" t="n">
        <v>0.439</v>
      </c>
    </row>
    <row r="446" customFormat="false" ht="12.75" hidden="false" customHeight="false" outlineLevel="0" collapsed="false">
      <c r="A446" s="1" t="n">
        <v>8.72</v>
      </c>
      <c r="B446" s="1" t="n">
        <v>2.061</v>
      </c>
      <c r="C446" s="1" t="n">
        <v>-0.093</v>
      </c>
      <c r="F446" s="1" t="n">
        <v>0.444</v>
      </c>
    </row>
    <row r="447" customFormat="false" ht="12.75" hidden="false" customHeight="false" outlineLevel="0" collapsed="false">
      <c r="A447" s="1" t="n">
        <v>8.74</v>
      </c>
      <c r="B447" s="1" t="n">
        <v>2.061</v>
      </c>
      <c r="C447" s="1" t="n">
        <v>-0.093</v>
      </c>
      <c r="F447" s="1" t="n">
        <v>0.454</v>
      </c>
    </row>
    <row r="448" customFormat="false" ht="12.75" hidden="false" customHeight="false" outlineLevel="0" collapsed="false">
      <c r="A448" s="1" t="n">
        <v>8.76</v>
      </c>
      <c r="B448" s="1" t="n">
        <v>2.065</v>
      </c>
      <c r="C448" s="1" t="n">
        <v>-0.088</v>
      </c>
      <c r="F448" s="1" t="n">
        <v>0.454</v>
      </c>
    </row>
    <row r="449" customFormat="false" ht="12.75" hidden="false" customHeight="false" outlineLevel="0" collapsed="false">
      <c r="A449" s="1" t="n">
        <v>8.78</v>
      </c>
      <c r="B449" s="1" t="n">
        <v>2.061</v>
      </c>
      <c r="C449" s="1" t="n">
        <v>-0.083</v>
      </c>
      <c r="F449" s="1" t="n">
        <v>0.459</v>
      </c>
    </row>
    <row r="450" customFormat="false" ht="12.75" hidden="false" customHeight="false" outlineLevel="0" collapsed="false">
      <c r="A450" s="1" t="n">
        <v>8.8</v>
      </c>
      <c r="B450" s="1" t="n">
        <v>2.061</v>
      </c>
      <c r="C450" s="1" t="n">
        <v>-0.073</v>
      </c>
      <c r="F450" s="1" t="n">
        <v>0.459</v>
      </c>
    </row>
    <row r="451" customFormat="false" ht="12.75" hidden="false" customHeight="false" outlineLevel="0" collapsed="false">
      <c r="A451" s="1" t="n">
        <v>8.82</v>
      </c>
      <c r="B451" s="1" t="n">
        <v>2.056</v>
      </c>
      <c r="C451" s="1" t="n">
        <v>-0.059</v>
      </c>
      <c r="F451" s="1" t="n">
        <v>0.459</v>
      </c>
    </row>
    <row r="452" customFormat="false" ht="12.75" hidden="false" customHeight="false" outlineLevel="0" collapsed="false">
      <c r="A452" s="1" t="n">
        <v>8.84</v>
      </c>
      <c r="B452" s="1" t="n">
        <v>2.046</v>
      </c>
      <c r="C452" s="1" t="n">
        <v>-0.059</v>
      </c>
      <c r="F452" s="1" t="n">
        <v>0.454</v>
      </c>
    </row>
    <row r="453" customFormat="false" ht="12.75" hidden="false" customHeight="false" outlineLevel="0" collapsed="false">
      <c r="A453" s="1" t="n">
        <v>8.86</v>
      </c>
      <c r="B453" s="1" t="n">
        <v>2.046</v>
      </c>
      <c r="C453" s="1" t="n">
        <v>-0.054</v>
      </c>
      <c r="F453" s="1" t="n">
        <v>0.449</v>
      </c>
    </row>
    <row r="454" customFormat="false" ht="12.75" hidden="false" customHeight="false" outlineLevel="0" collapsed="false">
      <c r="A454" s="1" t="n">
        <v>8.88</v>
      </c>
      <c r="B454" s="1" t="n">
        <v>2.041</v>
      </c>
      <c r="C454" s="1" t="n">
        <v>-0.049</v>
      </c>
      <c r="F454" s="1" t="n">
        <v>0.444</v>
      </c>
    </row>
    <row r="455" customFormat="false" ht="12.75" hidden="false" customHeight="false" outlineLevel="0" collapsed="false">
      <c r="A455" s="1" t="n">
        <v>8.9</v>
      </c>
      <c r="B455" s="1" t="n">
        <v>2.041</v>
      </c>
      <c r="C455" s="1" t="n">
        <v>-0.044</v>
      </c>
      <c r="F455" s="1" t="n">
        <v>0.444</v>
      </c>
    </row>
    <row r="456" customFormat="false" ht="12.75" hidden="false" customHeight="false" outlineLevel="0" collapsed="false">
      <c r="A456" s="1" t="n">
        <v>8.92</v>
      </c>
      <c r="B456" s="1" t="n">
        <v>2.036</v>
      </c>
      <c r="C456" s="1" t="n">
        <v>-0.029</v>
      </c>
      <c r="F456" s="1" t="n">
        <v>0.444</v>
      </c>
    </row>
    <row r="457" customFormat="false" ht="12.75" hidden="false" customHeight="false" outlineLevel="0" collapsed="false">
      <c r="A457" s="1" t="n">
        <v>8.94</v>
      </c>
      <c r="B457" s="1" t="n">
        <v>2.036</v>
      </c>
      <c r="C457" s="1" t="n">
        <v>-0.01</v>
      </c>
      <c r="F457" s="1" t="n">
        <v>0.439</v>
      </c>
    </row>
    <row r="458" customFormat="false" ht="12.75" hidden="false" customHeight="false" outlineLevel="0" collapsed="false">
      <c r="A458" s="1" t="n">
        <v>8.96</v>
      </c>
      <c r="B458" s="1" t="n">
        <v>2.031</v>
      </c>
      <c r="C458" s="1" t="n">
        <v>-0.005</v>
      </c>
      <c r="F458" s="1" t="n">
        <v>0.444</v>
      </c>
    </row>
    <row r="459" customFormat="false" ht="12.75" hidden="false" customHeight="false" outlineLevel="0" collapsed="false">
      <c r="A459" s="1" t="n">
        <v>8.98</v>
      </c>
      <c r="B459" s="1" t="n">
        <v>2.036</v>
      </c>
      <c r="C459" s="1" t="n">
        <v>-0.005</v>
      </c>
      <c r="F459" s="1" t="n">
        <v>0.439</v>
      </c>
    </row>
    <row r="460" customFormat="false" ht="12.75" hidden="false" customHeight="false" outlineLevel="0" collapsed="false">
      <c r="A460" s="1" t="n">
        <v>9</v>
      </c>
      <c r="B460" s="1" t="n">
        <v>2.036</v>
      </c>
      <c r="C460" s="1" t="n">
        <v>-0.02</v>
      </c>
      <c r="F460" s="1" t="n">
        <v>0.444</v>
      </c>
    </row>
    <row r="461" customFormat="false" ht="12.75" hidden="false" customHeight="false" outlineLevel="0" collapsed="false">
      <c r="A461" s="1" t="n">
        <v>9.02</v>
      </c>
      <c r="B461" s="1" t="n">
        <v>2.036</v>
      </c>
      <c r="C461" s="1" t="n">
        <v>-0.029</v>
      </c>
      <c r="F461" s="1" t="n">
        <v>0.439</v>
      </c>
    </row>
    <row r="462" customFormat="false" ht="12.75" hidden="false" customHeight="false" outlineLevel="0" collapsed="false">
      <c r="A462" s="1" t="n">
        <v>9.04</v>
      </c>
      <c r="B462" s="1" t="n">
        <v>2.036</v>
      </c>
      <c r="C462" s="1" t="n">
        <v>-0.039</v>
      </c>
      <c r="F462" s="1" t="n">
        <v>0.439</v>
      </c>
    </row>
    <row r="463" customFormat="false" ht="12.75" hidden="false" customHeight="false" outlineLevel="0" collapsed="false">
      <c r="A463" s="1" t="n">
        <v>9.06</v>
      </c>
      <c r="B463" s="1" t="n">
        <v>2.036</v>
      </c>
      <c r="C463" s="1" t="n">
        <v>-0.039</v>
      </c>
      <c r="F463" s="1" t="n">
        <v>0.444</v>
      </c>
    </row>
    <row r="464" customFormat="false" ht="12.75" hidden="false" customHeight="false" outlineLevel="0" collapsed="false">
      <c r="A464" s="1" t="n">
        <v>9.08</v>
      </c>
      <c r="B464" s="1" t="n">
        <v>2.036</v>
      </c>
      <c r="C464" s="1" t="n">
        <v>-0.039</v>
      </c>
      <c r="F464" s="1" t="n">
        <v>0.449</v>
      </c>
    </row>
    <row r="465" customFormat="false" ht="12.75" hidden="false" customHeight="false" outlineLevel="0" collapsed="false">
      <c r="A465" s="1" t="n">
        <v>9.1</v>
      </c>
      <c r="B465" s="1" t="n">
        <v>2.036</v>
      </c>
      <c r="C465" s="1" t="n">
        <v>-0.034</v>
      </c>
      <c r="F465" s="1" t="n">
        <v>0.449</v>
      </c>
    </row>
    <row r="466" customFormat="false" ht="12.75" hidden="false" customHeight="false" outlineLevel="0" collapsed="false">
      <c r="A466" s="1" t="n">
        <v>9.12</v>
      </c>
      <c r="B466" s="1" t="n">
        <v>2.036</v>
      </c>
      <c r="C466" s="1" t="n">
        <v>-0.034</v>
      </c>
      <c r="F466" s="1" t="n">
        <v>0.459</v>
      </c>
    </row>
    <row r="467" customFormat="false" ht="12.75" hidden="false" customHeight="false" outlineLevel="0" collapsed="false">
      <c r="A467" s="1" t="n">
        <v>9.14</v>
      </c>
      <c r="B467" s="1" t="n">
        <v>2.041</v>
      </c>
      <c r="C467" s="1" t="n">
        <v>-0.034</v>
      </c>
      <c r="F467" s="1" t="n">
        <v>0.459</v>
      </c>
    </row>
    <row r="468" customFormat="false" ht="12.75" hidden="false" customHeight="false" outlineLevel="0" collapsed="false">
      <c r="A468" s="1" t="n">
        <v>9.16</v>
      </c>
      <c r="B468" s="1" t="n">
        <v>2.046</v>
      </c>
      <c r="C468" s="1" t="n">
        <v>-0.029</v>
      </c>
      <c r="F468" s="1" t="n">
        <v>0.454</v>
      </c>
    </row>
    <row r="469" customFormat="false" ht="12.75" hidden="false" customHeight="false" outlineLevel="0" collapsed="false">
      <c r="A469" s="1" t="n">
        <v>9.18</v>
      </c>
      <c r="B469" s="1" t="n">
        <v>2.046</v>
      </c>
      <c r="C469" s="1" t="n">
        <v>-0.034</v>
      </c>
      <c r="F469" s="1" t="n">
        <v>0.454</v>
      </c>
    </row>
    <row r="470" customFormat="false" ht="12.75" hidden="false" customHeight="false" outlineLevel="0" collapsed="false">
      <c r="A470" s="1" t="n">
        <v>9.2</v>
      </c>
      <c r="B470" s="1" t="n">
        <v>2.046</v>
      </c>
      <c r="C470" s="1" t="n">
        <v>-0.034</v>
      </c>
      <c r="F470" s="1" t="n">
        <v>0.449</v>
      </c>
    </row>
    <row r="471" customFormat="false" ht="12.75" hidden="false" customHeight="false" outlineLevel="0" collapsed="false">
      <c r="A471" s="1" t="n">
        <v>9.22</v>
      </c>
      <c r="B471" s="1" t="n">
        <v>2.046</v>
      </c>
      <c r="C471" s="1" t="n">
        <v>-0.039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2.046</v>
      </c>
      <c r="C472" s="1" t="n">
        <v>-0.049</v>
      </c>
      <c r="F472" s="1" t="n">
        <v>0.444</v>
      </c>
    </row>
    <row r="473" customFormat="false" ht="12.75" hidden="false" customHeight="false" outlineLevel="0" collapsed="false">
      <c r="A473" s="1" t="n">
        <v>9.26</v>
      </c>
      <c r="B473" s="1" t="n">
        <v>2.041</v>
      </c>
      <c r="C473" s="1" t="n">
        <v>-0.049</v>
      </c>
      <c r="F473" s="1" t="n">
        <v>0.449</v>
      </c>
    </row>
    <row r="474" customFormat="false" ht="12.75" hidden="false" customHeight="false" outlineLevel="0" collapsed="false">
      <c r="A474" s="1" t="n">
        <v>9.28</v>
      </c>
      <c r="B474" s="1" t="n">
        <v>2.036</v>
      </c>
      <c r="C474" s="1" t="n">
        <v>-0.054</v>
      </c>
      <c r="F474" s="1" t="n">
        <v>0.449</v>
      </c>
    </row>
    <row r="475" customFormat="false" ht="12.75" hidden="false" customHeight="false" outlineLevel="0" collapsed="false">
      <c r="A475" s="1" t="n">
        <v>9.3</v>
      </c>
      <c r="B475" s="1" t="n">
        <v>2.031</v>
      </c>
      <c r="C475" s="1" t="n">
        <v>-0.063</v>
      </c>
      <c r="F475" s="1" t="n">
        <v>0.449</v>
      </c>
    </row>
    <row r="476" customFormat="false" ht="12.75" hidden="false" customHeight="false" outlineLevel="0" collapsed="false">
      <c r="A476" s="1" t="n">
        <v>9.32</v>
      </c>
      <c r="B476" s="1" t="n">
        <v>2.031</v>
      </c>
      <c r="C476" s="1" t="n">
        <v>-0.068</v>
      </c>
      <c r="F476" s="1" t="n">
        <v>0.449</v>
      </c>
    </row>
    <row r="477" customFormat="false" ht="12.75" hidden="false" customHeight="false" outlineLevel="0" collapsed="false">
      <c r="A477" s="1" t="n">
        <v>9.34</v>
      </c>
      <c r="B477" s="1" t="n">
        <v>2.021</v>
      </c>
      <c r="C477" s="1" t="n">
        <v>-0.073</v>
      </c>
      <c r="F477" s="1" t="n">
        <v>0.449</v>
      </c>
    </row>
    <row r="478" customFormat="false" ht="12.75" hidden="false" customHeight="false" outlineLevel="0" collapsed="false">
      <c r="A478" s="1" t="n">
        <v>9.36</v>
      </c>
      <c r="B478" s="1" t="n">
        <v>2.031</v>
      </c>
      <c r="C478" s="1" t="n">
        <v>-0.063</v>
      </c>
      <c r="F478" s="1" t="n">
        <v>0.439</v>
      </c>
    </row>
    <row r="479" customFormat="false" ht="12.75" hidden="false" customHeight="false" outlineLevel="0" collapsed="false">
      <c r="A479" s="1" t="n">
        <v>9.38</v>
      </c>
      <c r="B479" s="1" t="n">
        <v>2.031</v>
      </c>
      <c r="C479" s="1" t="n">
        <v>-0.059</v>
      </c>
      <c r="F479" s="1" t="n">
        <v>0.439</v>
      </c>
    </row>
    <row r="480" customFormat="false" ht="12.75" hidden="false" customHeight="false" outlineLevel="0" collapsed="false">
      <c r="A480" s="1" t="n">
        <v>9.4</v>
      </c>
      <c r="B480" s="1" t="n">
        <v>2.036</v>
      </c>
      <c r="C480" s="1" t="n">
        <v>-0.039</v>
      </c>
      <c r="F480" s="1" t="n">
        <v>0.444</v>
      </c>
    </row>
    <row r="481" customFormat="false" ht="12.75" hidden="false" customHeight="false" outlineLevel="0" collapsed="false">
      <c r="A481" s="1" t="n">
        <v>9.42</v>
      </c>
      <c r="B481" s="1" t="n">
        <v>2.036</v>
      </c>
      <c r="C481" s="1" t="n">
        <v>-0.024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2.036</v>
      </c>
      <c r="C482" s="1" t="n">
        <v>-0.01</v>
      </c>
      <c r="F482" s="1" t="n">
        <v>0.439</v>
      </c>
    </row>
    <row r="483" customFormat="false" ht="12.75" hidden="false" customHeight="false" outlineLevel="0" collapsed="false">
      <c r="A483" s="1" t="n">
        <v>9.46</v>
      </c>
      <c r="B483" s="1" t="n">
        <v>2.036</v>
      </c>
      <c r="C483" s="1" t="n">
        <v>0</v>
      </c>
      <c r="F483" s="1" t="n">
        <v>0.444</v>
      </c>
    </row>
    <row r="484" customFormat="false" ht="12.75" hidden="false" customHeight="false" outlineLevel="0" collapsed="false">
      <c r="A484" s="1" t="n">
        <v>9.48</v>
      </c>
      <c r="B484" s="1" t="n">
        <v>2.036</v>
      </c>
      <c r="C484" s="1" t="n">
        <v>0.01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2.041</v>
      </c>
      <c r="C485" s="1" t="n">
        <v>0.024</v>
      </c>
      <c r="F485" s="1" t="n">
        <v>0.439</v>
      </c>
    </row>
    <row r="486" customFormat="false" ht="12.75" hidden="false" customHeight="false" outlineLevel="0" collapsed="false">
      <c r="A486" s="1" t="n">
        <v>9.52</v>
      </c>
      <c r="B486" s="1" t="n">
        <v>2.031</v>
      </c>
      <c r="C486" s="1" t="n">
        <v>0.015</v>
      </c>
      <c r="F486" s="1" t="n">
        <v>0.444</v>
      </c>
    </row>
    <row r="487" customFormat="false" ht="12.75" hidden="false" customHeight="false" outlineLevel="0" collapsed="false">
      <c r="A487" s="1" t="n">
        <v>9.54</v>
      </c>
      <c r="B487" s="1" t="n">
        <v>2.031</v>
      </c>
      <c r="C487" s="1" t="n">
        <v>0.01</v>
      </c>
      <c r="F487" s="1" t="n">
        <v>0.449</v>
      </c>
    </row>
    <row r="488" customFormat="false" ht="12.75" hidden="false" customHeight="false" outlineLevel="0" collapsed="false">
      <c r="A488" s="1" t="n">
        <v>9.56</v>
      </c>
      <c r="B488" s="1" t="n">
        <v>2.026</v>
      </c>
      <c r="C488" s="1" t="n">
        <v>0</v>
      </c>
      <c r="F488" s="1" t="n">
        <v>0.449</v>
      </c>
    </row>
    <row r="489" customFormat="false" ht="12.75" hidden="false" customHeight="false" outlineLevel="0" collapsed="false">
      <c r="A489" s="1" t="n">
        <v>9.58</v>
      </c>
      <c r="B489" s="1" t="n">
        <v>2.026</v>
      </c>
      <c r="C489" s="1" t="n">
        <v>0.005</v>
      </c>
      <c r="F489" s="1" t="n">
        <v>0.449</v>
      </c>
    </row>
    <row r="490" customFormat="false" ht="12.75" hidden="false" customHeight="false" outlineLevel="0" collapsed="false">
      <c r="A490" s="1" t="n">
        <v>9.6</v>
      </c>
      <c r="B490" s="1" t="n">
        <v>2.017</v>
      </c>
      <c r="C490" s="1" t="n">
        <v>0.02</v>
      </c>
      <c r="F490" s="1" t="n">
        <v>0.449</v>
      </c>
    </row>
    <row r="491" customFormat="false" ht="12.75" hidden="false" customHeight="false" outlineLevel="0" collapsed="false">
      <c r="A491" s="1" t="n">
        <v>9.62</v>
      </c>
      <c r="B491" s="1" t="n">
        <v>2.012</v>
      </c>
      <c r="C491" s="1" t="n">
        <v>0.039</v>
      </c>
      <c r="F491" s="1" t="n">
        <v>0.444</v>
      </c>
    </row>
    <row r="492" customFormat="false" ht="12.75" hidden="false" customHeight="false" outlineLevel="0" collapsed="false">
      <c r="A492" s="1" t="n">
        <v>9.64</v>
      </c>
      <c r="B492" s="1" t="n">
        <v>1.997</v>
      </c>
      <c r="C492" s="1" t="n">
        <v>0.044</v>
      </c>
      <c r="F492" s="1" t="n">
        <v>0.439</v>
      </c>
    </row>
    <row r="493" customFormat="false" ht="12.75" hidden="false" customHeight="false" outlineLevel="0" collapsed="false">
      <c r="A493" s="1" t="n">
        <v>9.66</v>
      </c>
      <c r="B493" s="1" t="n">
        <v>1.992</v>
      </c>
      <c r="C493" s="1" t="n">
        <v>0.044</v>
      </c>
      <c r="F493" s="1" t="n">
        <v>0.435</v>
      </c>
    </row>
    <row r="494" customFormat="false" ht="12.75" hidden="false" customHeight="false" outlineLevel="0" collapsed="false">
      <c r="A494" s="1" t="n">
        <v>9.68</v>
      </c>
      <c r="B494" s="1" t="n">
        <v>1.982</v>
      </c>
      <c r="C494" s="1" t="n">
        <v>0.029</v>
      </c>
      <c r="F494" s="1" t="n">
        <v>0.439</v>
      </c>
    </row>
    <row r="495" customFormat="false" ht="12.75" hidden="false" customHeight="false" outlineLevel="0" collapsed="false">
      <c r="A495" s="1" t="n">
        <v>9.7</v>
      </c>
      <c r="B495" s="1" t="n">
        <v>1.978</v>
      </c>
      <c r="C495" s="1" t="n">
        <v>0.015</v>
      </c>
      <c r="F495" s="1" t="n">
        <v>0.435</v>
      </c>
    </row>
    <row r="496" customFormat="false" ht="12.75" hidden="false" customHeight="false" outlineLevel="0" collapsed="false">
      <c r="A496" s="1" t="n">
        <v>9.72</v>
      </c>
      <c r="B496" s="1" t="n">
        <v>1.973</v>
      </c>
      <c r="C496" s="1" t="n">
        <v>-0.015</v>
      </c>
      <c r="F496" s="1" t="n">
        <v>0.435</v>
      </c>
    </row>
    <row r="497" customFormat="false" ht="12.75" hidden="false" customHeight="false" outlineLevel="0" collapsed="false">
      <c r="A497" s="1" t="n">
        <v>9.74</v>
      </c>
      <c r="B497" s="1" t="n">
        <v>1.978</v>
      </c>
      <c r="C497" s="1" t="n">
        <v>-0.034</v>
      </c>
      <c r="F497" s="1" t="n">
        <v>0.439</v>
      </c>
    </row>
    <row r="498" customFormat="false" ht="12.75" hidden="false" customHeight="false" outlineLevel="0" collapsed="false">
      <c r="A498" s="1" t="n">
        <v>9.76</v>
      </c>
      <c r="B498" s="1" t="n">
        <v>1.992</v>
      </c>
      <c r="C498" s="1" t="n">
        <v>-0.039</v>
      </c>
      <c r="F498" s="1" t="n">
        <v>0.444</v>
      </c>
    </row>
    <row r="499" customFormat="false" ht="12.75" hidden="false" customHeight="false" outlineLevel="0" collapsed="false">
      <c r="A499" s="1" t="n">
        <v>9.78</v>
      </c>
      <c r="B499" s="1" t="n">
        <v>2.002</v>
      </c>
      <c r="C499" s="1" t="n">
        <v>-0.039</v>
      </c>
      <c r="F499" s="1" t="n">
        <v>0.444</v>
      </c>
    </row>
    <row r="500" customFormat="false" ht="12.75" hidden="false" customHeight="false" outlineLevel="0" collapsed="false">
      <c r="A500" s="1" t="n">
        <v>9.8</v>
      </c>
      <c r="B500" s="1" t="n">
        <v>2.002</v>
      </c>
      <c r="C500" s="1" t="n">
        <v>-0.029</v>
      </c>
      <c r="F500" s="1" t="n">
        <v>0.449</v>
      </c>
    </row>
    <row r="501" customFormat="false" ht="12.75" hidden="false" customHeight="false" outlineLevel="0" collapsed="false">
      <c r="A501" s="1" t="n">
        <v>9.82</v>
      </c>
      <c r="B501" s="1" t="n">
        <v>2.012</v>
      </c>
      <c r="C501" s="1" t="n">
        <v>-0.015</v>
      </c>
      <c r="F501" s="1" t="n">
        <v>0.454</v>
      </c>
    </row>
    <row r="502" customFormat="false" ht="12.75" hidden="false" customHeight="false" outlineLevel="0" collapsed="false">
      <c r="A502" s="1" t="n">
        <v>9.84</v>
      </c>
      <c r="B502" s="1" t="n">
        <v>2.026</v>
      </c>
      <c r="C502" s="1" t="n">
        <v>-0.005</v>
      </c>
      <c r="F502" s="1" t="n">
        <v>0.459</v>
      </c>
    </row>
    <row r="503" customFormat="false" ht="12.75" hidden="false" customHeight="false" outlineLevel="0" collapsed="false">
      <c r="A503" s="1" t="n">
        <v>9.86</v>
      </c>
      <c r="B503" s="1" t="n">
        <v>2.036</v>
      </c>
      <c r="C503" s="1" t="n">
        <v>0</v>
      </c>
      <c r="F503" s="1" t="n">
        <v>0.459</v>
      </c>
    </row>
    <row r="504" customFormat="false" ht="12.75" hidden="false" customHeight="false" outlineLevel="0" collapsed="false">
      <c r="A504" s="1" t="n">
        <v>9.88</v>
      </c>
      <c r="B504" s="1" t="n">
        <v>2.051</v>
      </c>
      <c r="C504" s="1" t="n">
        <v>-0.01</v>
      </c>
      <c r="F504" s="1" t="n">
        <v>0.459</v>
      </c>
    </row>
    <row r="505" customFormat="false" ht="12.75" hidden="false" customHeight="false" outlineLevel="0" collapsed="false">
      <c r="A505" s="1" t="n">
        <v>9.9</v>
      </c>
      <c r="B505" s="1" t="n">
        <v>2.051</v>
      </c>
      <c r="C505" s="1" t="n">
        <v>-0.024</v>
      </c>
      <c r="F505" s="1" t="n">
        <v>0.459</v>
      </c>
    </row>
    <row r="506" customFormat="false" ht="12.75" hidden="false" customHeight="false" outlineLevel="0" collapsed="false">
      <c r="A506" s="1" t="n">
        <v>9.92</v>
      </c>
      <c r="B506" s="1" t="n">
        <v>2.046</v>
      </c>
      <c r="C506" s="1" t="n">
        <v>-0.029</v>
      </c>
      <c r="F506" s="1" t="n">
        <v>0.459</v>
      </c>
    </row>
    <row r="507" customFormat="false" ht="12.75" hidden="false" customHeight="false" outlineLevel="0" collapsed="false">
      <c r="A507" s="1" t="n">
        <v>9.94</v>
      </c>
      <c r="B507" s="1" t="n">
        <v>2.041</v>
      </c>
      <c r="C507" s="1" t="n">
        <v>-0.039</v>
      </c>
      <c r="F507" s="1" t="n">
        <v>0.454</v>
      </c>
    </row>
    <row r="508" customFormat="false" ht="12.75" hidden="false" customHeight="false" outlineLevel="0" collapsed="false">
      <c r="A508" s="1" t="n">
        <v>9.96</v>
      </c>
      <c r="B508" s="1" t="n">
        <v>2.041</v>
      </c>
      <c r="C508" s="1" t="n">
        <v>-0.044</v>
      </c>
      <c r="F508" s="1" t="n">
        <v>0.449</v>
      </c>
    </row>
    <row r="509" customFormat="false" ht="12.75" hidden="false" customHeight="false" outlineLevel="0" collapsed="false">
      <c r="A509" s="1" t="n">
        <v>9.98</v>
      </c>
      <c r="B509" s="1" t="n">
        <v>2.046</v>
      </c>
      <c r="C509" s="1" t="n">
        <v>-0.044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046</v>
      </c>
      <c r="C510" s="1" t="n">
        <v>-0.049</v>
      </c>
      <c r="F510" s="1" t="n">
        <v>0.449</v>
      </c>
    </row>
    <row r="511" customFormat="false" ht="12.75" hidden="false" customHeight="false" outlineLevel="0" collapsed="false">
      <c r="A511" s="1" t="n">
        <v>10.02</v>
      </c>
      <c r="B511" s="1" t="n">
        <v>2.046</v>
      </c>
      <c r="C511" s="1" t="n">
        <v>-0.049</v>
      </c>
      <c r="F511" s="1" t="n">
        <v>0.444</v>
      </c>
    </row>
    <row r="512" customFormat="false" ht="12.75" hidden="false" customHeight="false" outlineLevel="0" collapsed="false">
      <c r="A512" s="1" t="n">
        <v>10.04</v>
      </c>
      <c r="B512" s="1" t="n">
        <v>2.046</v>
      </c>
      <c r="C512" s="1" t="n">
        <v>-0.049</v>
      </c>
      <c r="F512" s="1" t="n">
        <v>0.444</v>
      </c>
    </row>
    <row r="513" customFormat="false" ht="12.75" hidden="false" customHeight="false" outlineLevel="0" collapsed="false">
      <c r="A513" s="1" t="n">
        <v>10.06</v>
      </c>
      <c r="B513" s="1" t="n">
        <v>2.031</v>
      </c>
      <c r="C513" s="1" t="n">
        <v>-0.049</v>
      </c>
      <c r="F513" s="1" t="n">
        <v>0.439</v>
      </c>
    </row>
    <row r="514" customFormat="false" ht="12.75" hidden="false" customHeight="false" outlineLevel="0" collapsed="false">
      <c r="A514" s="1" t="n">
        <v>10.08</v>
      </c>
      <c r="B514" s="1" t="n">
        <v>2.031</v>
      </c>
      <c r="C514" s="1" t="n">
        <v>-0.039</v>
      </c>
      <c r="F514" s="1" t="n">
        <v>0.444</v>
      </c>
    </row>
    <row r="515" customFormat="false" ht="12.75" hidden="false" customHeight="false" outlineLevel="0" collapsed="false">
      <c r="A515" s="1" t="n">
        <v>10.1</v>
      </c>
      <c r="B515" s="1" t="n">
        <v>2.026</v>
      </c>
      <c r="C515" s="1" t="n">
        <v>-0.034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2.031</v>
      </c>
      <c r="C516" s="1" t="n">
        <v>-0.015</v>
      </c>
      <c r="F516" s="1" t="n">
        <v>0.444</v>
      </c>
    </row>
    <row r="517" customFormat="false" ht="12.75" hidden="false" customHeight="false" outlineLevel="0" collapsed="false">
      <c r="A517" s="1" t="n">
        <v>10.14</v>
      </c>
      <c r="B517" s="1" t="n">
        <v>2.021</v>
      </c>
      <c r="C517" s="1" t="n">
        <v>-0.015</v>
      </c>
      <c r="F517" s="1" t="n">
        <v>0.454</v>
      </c>
    </row>
    <row r="518" customFormat="false" ht="12.75" hidden="false" customHeight="false" outlineLevel="0" collapsed="false">
      <c r="A518" s="1" t="n">
        <v>10.16</v>
      </c>
      <c r="B518" s="1" t="n">
        <v>2.017</v>
      </c>
      <c r="C518" s="1" t="n">
        <v>-0.015</v>
      </c>
      <c r="F518" s="1" t="n">
        <v>0.449</v>
      </c>
    </row>
    <row r="519" customFormat="false" ht="12.75" hidden="false" customHeight="false" outlineLevel="0" collapsed="false">
      <c r="A519" s="1" t="n">
        <v>10.18</v>
      </c>
      <c r="B519" s="1" t="n">
        <v>2.007</v>
      </c>
      <c r="C519" s="1" t="n">
        <v>-0.024</v>
      </c>
      <c r="F519" s="1" t="n">
        <v>0.449</v>
      </c>
    </row>
    <row r="520" customFormat="false" ht="12.75" hidden="false" customHeight="false" outlineLevel="0" collapsed="false">
      <c r="A520" s="1" t="n">
        <v>10.2</v>
      </c>
      <c r="B520" s="1" t="n">
        <v>2.002</v>
      </c>
      <c r="C520" s="1" t="n">
        <v>-0.029</v>
      </c>
      <c r="F520" s="1" t="n">
        <v>0.449</v>
      </c>
    </row>
    <row r="521" customFormat="false" ht="12.75" hidden="false" customHeight="false" outlineLevel="0" collapsed="false">
      <c r="A521" s="1" t="n">
        <v>10.22</v>
      </c>
      <c r="B521" s="1" t="n">
        <v>2.007</v>
      </c>
      <c r="C521" s="1" t="n">
        <v>-0.034</v>
      </c>
      <c r="F521" s="1" t="n">
        <v>0.449</v>
      </c>
    </row>
    <row r="522" customFormat="false" ht="12.75" hidden="false" customHeight="false" outlineLevel="0" collapsed="false">
      <c r="A522" s="1" t="n">
        <v>10.24</v>
      </c>
      <c r="B522" s="1" t="n">
        <v>2.007</v>
      </c>
      <c r="C522" s="1" t="n">
        <v>-0.039</v>
      </c>
      <c r="F522" s="1" t="n">
        <v>0.449</v>
      </c>
    </row>
    <row r="523" customFormat="false" ht="12.75" hidden="false" customHeight="false" outlineLevel="0" collapsed="false">
      <c r="A523" s="1" t="n">
        <v>10.26</v>
      </c>
      <c r="B523" s="1" t="n">
        <v>2.012</v>
      </c>
      <c r="C523" s="1" t="n">
        <v>-0.039</v>
      </c>
      <c r="F523" s="1" t="n">
        <v>0.449</v>
      </c>
    </row>
    <row r="524" customFormat="false" ht="12.75" hidden="false" customHeight="false" outlineLevel="0" collapsed="false">
      <c r="A524" s="1" t="n">
        <v>10.28</v>
      </c>
      <c r="B524" s="1" t="n">
        <v>2.012</v>
      </c>
      <c r="C524" s="1" t="n">
        <v>-0.039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2.012</v>
      </c>
      <c r="C525" s="1" t="n">
        <v>-0.02</v>
      </c>
      <c r="F525" s="1" t="n">
        <v>0.439</v>
      </c>
    </row>
    <row r="526" customFormat="false" ht="12.75" hidden="false" customHeight="false" outlineLevel="0" collapsed="false">
      <c r="A526" s="1" t="n">
        <v>10.32</v>
      </c>
      <c r="B526" s="1" t="n">
        <v>2.012</v>
      </c>
      <c r="C526" s="1" t="n">
        <v>-0.024</v>
      </c>
      <c r="F526" s="1" t="n">
        <v>0.439</v>
      </c>
    </row>
    <row r="527" customFormat="false" ht="12.75" hidden="false" customHeight="false" outlineLevel="0" collapsed="false">
      <c r="A527" s="1" t="n">
        <v>10.34</v>
      </c>
      <c r="B527" s="1" t="n">
        <v>2.012</v>
      </c>
      <c r="C527" s="1" t="n">
        <v>-0.015</v>
      </c>
      <c r="F527" s="1" t="n">
        <v>0.439</v>
      </c>
    </row>
    <row r="528" customFormat="false" ht="12.75" hidden="false" customHeight="false" outlineLevel="0" collapsed="false">
      <c r="A528" s="1" t="n">
        <v>10.36</v>
      </c>
      <c r="B528" s="1" t="n">
        <v>2.007</v>
      </c>
      <c r="C528" s="1" t="n">
        <v>-0.015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2.012</v>
      </c>
      <c r="C529" s="1" t="n">
        <v>-0.005</v>
      </c>
      <c r="F529" s="1" t="n">
        <v>0.439</v>
      </c>
    </row>
    <row r="530" customFormat="false" ht="12.75" hidden="false" customHeight="false" outlineLevel="0" collapsed="false">
      <c r="A530" s="1" t="n">
        <v>10.4</v>
      </c>
      <c r="B530" s="1" t="n">
        <v>1.992</v>
      </c>
      <c r="C530" s="1" t="n">
        <v>-0.015</v>
      </c>
      <c r="F530" s="1" t="n">
        <v>0.439</v>
      </c>
    </row>
    <row r="531" customFormat="false" ht="12.75" hidden="false" customHeight="false" outlineLevel="0" collapsed="false">
      <c r="A531" s="1" t="n">
        <v>10.42</v>
      </c>
      <c r="B531" s="1" t="n">
        <v>1.987</v>
      </c>
      <c r="C531" s="1" t="n">
        <v>-0.02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1.987</v>
      </c>
      <c r="C532" s="1" t="n">
        <v>-0.039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1.992</v>
      </c>
      <c r="C533" s="1" t="n">
        <v>-0.054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2.007</v>
      </c>
      <c r="C534" s="1" t="n">
        <v>-0.068</v>
      </c>
      <c r="F534" s="1" t="n">
        <v>0.435</v>
      </c>
    </row>
    <row r="535" customFormat="false" ht="12.75" hidden="false" customHeight="false" outlineLevel="0" collapsed="false">
      <c r="A535" s="1" t="n">
        <v>10.5</v>
      </c>
      <c r="B535" s="1" t="n">
        <v>2.017</v>
      </c>
      <c r="C535" s="1" t="n">
        <v>-0.078</v>
      </c>
      <c r="F535" s="1" t="n">
        <v>0.444</v>
      </c>
    </row>
    <row r="536" customFormat="false" ht="12.75" hidden="false" customHeight="false" outlineLevel="0" collapsed="false">
      <c r="A536" s="1" t="n">
        <v>10.52</v>
      </c>
      <c r="B536" s="1" t="n">
        <v>2.021</v>
      </c>
      <c r="C536" s="1" t="n">
        <v>-0.078</v>
      </c>
      <c r="F536" s="1" t="n">
        <v>0.454</v>
      </c>
    </row>
    <row r="537" customFormat="false" ht="12.75" hidden="false" customHeight="false" outlineLevel="0" collapsed="false">
      <c r="A537" s="1" t="n">
        <v>10.54</v>
      </c>
      <c r="B537" s="1" t="n">
        <v>2.021</v>
      </c>
      <c r="C537" s="1" t="n">
        <v>-0.073</v>
      </c>
      <c r="F537" s="1" t="n">
        <v>0.454</v>
      </c>
    </row>
    <row r="538" customFormat="false" ht="12.75" hidden="false" customHeight="false" outlineLevel="0" collapsed="false">
      <c r="A538" s="1" t="n">
        <v>10.56</v>
      </c>
      <c r="B538" s="1" t="n">
        <v>2.021</v>
      </c>
      <c r="C538" s="1" t="n">
        <v>-0.063</v>
      </c>
      <c r="F538" s="1" t="n">
        <v>0.459</v>
      </c>
    </row>
    <row r="539" customFormat="false" ht="12.75" hidden="false" customHeight="false" outlineLevel="0" collapsed="false">
      <c r="A539" s="1" t="n">
        <v>10.58</v>
      </c>
      <c r="B539" s="1" t="n">
        <v>2.021</v>
      </c>
      <c r="C539" s="1" t="n">
        <v>-0.059</v>
      </c>
      <c r="F539" s="1" t="n">
        <v>0.459</v>
      </c>
    </row>
    <row r="540" customFormat="false" ht="12.75" hidden="false" customHeight="false" outlineLevel="0" collapsed="false">
      <c r="A540" s="1" t="n">
        <v>10.6</v>
      </c>
      <c r="B540" s="1" t="n">
        <v>2.026</v>
      </c>
      <c r="C540" s="1" t="n">
        <v>-0.044</v>
      </c>
      <c r="F540" s="1" t="n">
        <v>0.449</v>
      </c>
    </row>
    <row r="541" customFormat="false" ht="12.75" hidden="false" customHeight="false" outlineLevel="0" collapsed="false">
      <c r="A541" s="1" t="n">
        <v>10.62</v>
      </c>
      <c r="B541" s="1" t="n">
        <v>2.021</v>
      </c>
      <c r="C541" s="1" t="n">
        <v>-0.029</v>
      </c>
      <c r="F541" s="1" t="n">
        <v>0.449</v>
      </c>
    </row>
    <row r="542" customFormat="false" ht="12.75" hidden="false" customHeight="false" outlineLevel="0" collapsed="false">
      <c r="A542" s="1" t="n">
        <v>10.64</v>
      </c>
      <c r="B542" s="1" t="n">
        <v>2.021</v>
      </c>
      <c r="C542" s="1" t="n">
        <v>-0.02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2.012</v>
      </c>
      <c r="C543" s="1" t="n">
        <v>-0.02</v>
      </c>
      <c r="F543" s="1" t="n">
        <v>0.439</v>
      </c>
    </row>
    <row r="544" customFormat="false" ht="12.75" hidden="false" customHeight="false" outlineLevel="0" collapsed="false">
      <c r="A544" s="1" t="n">
        <v>10.68</v>
      </c>
      <c r="B544" s="1" t="n">
        <v>2.012</v>
      </c>
      <c r="C544" s="1" t="n">
        <v>-0.024</v>
      </c>
      <c r="F544" s="1" t="n">
        <v>0.435</v>
      </c>
    </row>
    <row r="545" customFormat="false" ht="12.75" hidden="false" customHeight="false" outlineLevel="0" collapsed="false">
      <c r="A545" s="1" t="n">
        <v>10.7</v>
      </c>
      <c r="B545" s="1" t="n">
        <v>2.012</v>
      </c>
      <c r="C545" s="1" t="n">
        <v>-0.024</v>
      </c>
      <c r="F545" s="1" t="n">
        <v>0.444</v>
      </c>
    </row>
    <row r="546" customFormat="false" ht="12.75" hidden="false" customHeight="false" outlineLevel="0" collapsed="false">
      <c r="A546" s="1" t="n">
        <v>10.72</v>
      </c>
      <c r="B546" s="1" t="n">
        <v>2.012</v>
      </c>
      <c r="C546" s="1" t="n">
        <v>-0.024</v>
      </c>
      <c r="F546" s="1" t="n">
        <v>0.444</v>
      </c>
    </row>
    <row r="547" customFormat="false" ht="12.75" hidden="false" customHeight="false" outlineLevel="0" collapsed="false">
      <c r="A547" s="1" t="n">
        <v>10.74</v>
      </c>
      <c r="B547" s="1" t="n">
        <v>2.012</v>
      </c>
      <c r="C547" s="1" t="n">
        <v>-0.029</v>
      </c>
      <c r="F547" s="1" t="n">
        <v>0.454</v>
      </c>
    </row>
    <row r="548" customFormat="false" ht="12.75" hidden="false" customHeight="false" outlineLevel="0" collapsed="false">
      <c r="A548" s="1" t="n">
        <v>10.76</v>
      </c>
      <c r="B548" s="1" t="n">
        <v>2.017</v>
      </c>
      <c r="C548" s="1" t="n">
        <v>-0.029</v>
      </c>
      <c r="F548" s="1" t="n">
        <v>0.449</v>
      </c>
    </row>
    <row r="549" customFormat="false" ht="12.75" hidden="false" customHeight="false" outlineLevel="0" collapsed="false">
      <c r="A549" s="1" t="n">
        <v>10.78</v>
      </c>
      <c r="B549" s="1" t="n">
        <v>2.017</v>
      </c>
      <c r="C549" s="1" t="n">
        <v>-0.029</v>
      </c>
      <c r="F549" s="1" t="n">
        <v>0.459</v>
      </c>
    </row>
    <row r="550" customFormat="false" ht="12.75" hidden="false" customHeight="false" outlineLevel="0" collapsed="false">
      <c r="A550" s="1" t="n">
        <v>10.8</v>
      </c>
      <c r="B550" s="1" t="n">
        <v>2.012</v>
      </c>
      <c r="C550" s="1" t="n">
        <v>-0.02</v>
      </c>
      <c r="F550" s="1" t="n">
        <v>0.459</v>
      </c>
    </row>
    <row r="551" customFormat="false" ht="12.75" hidden="false" customHeight="false" outlineLevel="0" collapsed="false">
      <c r="A551" s="1" t="n">
        <v>10.82</v>
      </c>
      <c r="B551" s="1" t="n">
        <v>2.002</v>
      </c>
      <c r="C551" s="1" t="n">
        <v>-0.01</v>
      </c>
      <c r="F551" s="1" t="n">
        <v>0.459</v>
      </c>
    </row>
    <row r="552" customFormat="false" ht="12.75" hidden="false" customHeight="false" outlineLevel="0" collapsed="false">
      <c r="A552" s="1" t="n">
        <v>10.84</v>
      </c>
      <c r="B552" s="1" t="n">
        <v>1.997</v>
      </c>
      <c r="C552" s="1" t="n">
        <v>-0.01</v>
      </c>
      <c r="F552" s="1" t="n">
        <v>0.454</v>
      </c>
    </row>
    <row r="553" customFormat="false" ht="12.75" hidden="false" customHeight="false" outlineLevel="0" collapsed="false">
      <c r="A553" s="1" t="n">
        <v>10.86</v>
      </c>
      <c r="B553" s="1" t="n">
        <v>1.997</v>
      </c>
      <c r="C553" s="1" t="n">
        <v>-0.005</v>
      </c>
      <c r="F553" s="1" t="n">
        <v>0.454</v>
      </c>
    </row>
    <row r="554" customFormat="false" ht="12.75" hidden="false" customHeight="false" outlineLevel="0" collapsed="false">
      <c r="A554" s="1" t="n">
        <v>10.88</v>
      </c>
      <c r="B554" s="1" t="n">
        <v>1.997</v>
      </c>
      <c r="C554" s="1" t="n">
        <v>0</v>
      </c>
      <c r="F554" s="1" t="n">
        <v>0.454</v>
      </c>
    </row>
    <row r="555" customFormat="false" ht="12.75" hidden="false" customHeight="false" outlineLevel="0" collapsed="false">
      <c r="A555" s="1" t="n">
        <v>10.9</v>
      </c>
      <c r="B555" s="1" t="n">
        <v>2.007</v>
      </c>
      <c r="C555" s="1" t="n">
        <v>0</v>
      </c>
      <c r="F555" s="1" t="n">
        <v>0.454</v>
      </c>
    </row>
    <row r="556" customFormat="false" ht="12.75" hidden="false" customHeight="false" outlineLevel="0" collapsed="false">
      <c r="A556" s="1" t="n">
        <v>10.92</v>
      </c>
      <c r="B556" s="1" t="n">
        <v>2.007</v>
      </c>
      <c r="C556" s="1" t="n">
        <v>0.005</v>
      </c>
      <c r="F556" s="1" t="n">
        <v>0.454</v>
      </c>
    </row>
    <row r="557" customFormat="false" ht="12.75" hidden="false" customHeight="false" outlineLevel="0" collapsed="false">
      <c r="A557" s="1" t="n">
        <v>10.94</v>
      </c>
      <c r="B557" s="1" t="n">
        <v>2.012</v>
      </c>
      <c r="C557" s="1" t="n">
        <v>0.015</v>
      </c>
      <c r="F557" s="1" t="n">
        <v>0.454</v>
      </c>
    </row>
    <row r="558" customFormat="false" ht="12.75" hidden="false" customHeight="false" outlineLevel="0" collapsed="false">
      <c r="A558" s="1" t="n">
        <v>10.96</v>
      </c>
      <c r="B558" s="1" t="n">
        <v>2.007</v>
      </c>
      <c r="C558" s="1" t="n">
        <v>0.02</v>
      </c>
      <c r="F558" s="1" t="n">
        <v>0.449</v>
      </c>
    </row>
    <row r="559" customFormat="false" ht="12.75" hidden="false" customHeight="false" outlineLevel="0" collapsed="false">
      <c r="A559" s="1" t="n">
        <v>10.98</v>
      </c>
      <c r="B559" s="1" t="n">
        <v>1.997</v>
      </c>
      <c r="C559" s="1" t="n">
        <v>0.02</v>
      </c>
      <c r="F559" s="1" t="n">
        <v>0.444</v>
      </c>
    </row>
    <row r="560" customFormat="false" ht="12.75" hidden="false" customHeight="false" outlineLevel="0" collapsed="false">
      <c r="A560" s="1" t="n">
        <v>11</v>
      </c>
      <c r="B560" s="1" t="n">
        <v>1.997</v>
      </c>
      <c r="C560" s="1" t="n">
        <v>0.01</v>
      </c>
      <c r="F560" s="1" t="n">
        <v>0.449</v>
      </c>
    </row>
    <row r="561" customFormat="false" ht="12.75" hidden="false" customHeight="false" outlineLevel="0" collapsed="false">
      <c r="A561" s="1" t="n">
        <v>11.02</v>
      </c>
      <c r="B561" s="1" t="n">
        <v>2.002</v>
      </c>
      <c r="C561" s="1" t="n">
        <v>-0.005</v>
      </c>
      <c r="F561" s="1" t="n">
        <v>0.449</v>
      </c>
    </row>
    <row r="562" customFormat="false" ht="12.75" hidden="false" customHeight="false" outlineLevel="0" collapsed="false">
      <c r="A562" s="1" t="n">
        <v>11.04</v>
      </c>
      <c r="B562" s="1" t="n">
        <v>2.002</v>
      </c>
      <c r="C562" s="1" t="n">
        <v>-0.024</v>
      </c>
      <c r="F562" s="1" t="n">
        <v>0.449</v>
      </c>
    </row>
    <row r="563" customFormat="false" ht="12.75" hidden="false" customHeight="false" outlineLevel="0" collapsed="false">
      <c r="A563" s="1" t="n">
        <v>11.06</v>
      </c>
      <c r="B563" s="1" t="n">
        <v>2.012</v>
      </c>
      <c r="C563" s="1" t="n">
        <v>-0.044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2.007</v>
      </c>
      <c r="C564" s="1" t="n">
        <v>-0.049</v>
      </c>
      <c r="F564" s="1" t="n">
        <v>0.444</v>
      </c>
    </row>
    <row r="565" customFormat="false" ht="12.75" hidden="false" customHeight="false" outlineLevel="0" collapsed="false">
      <c r="A565" s="1" t="n">
        <v>11.1</v>
      </c>
      <c r="B565" s="1" t="n">
        <v>2.002</v>
      </c>
      <c r="C565" s="1" t="n">
        <v>-0.059</v>
      </c>
      <c r="F565" s="1" t="n">
        <v>0.439</v>
      </c>
    </row>
    <row r="566" customFormat="false" ht="12.75" hidden="false" customHeight="false" outlineLevel="0" collapsed="false">
      <c r="A566" s="1" t="n">
        <v>11.12</v>
      </c>
      <c r="B566" s="1" t="n">
        <v>1.997</v>
      </c>
      <c r="C566" s="1" t="n">
        <v>-0.063</v>
      </c>
      <c r="F566" s="1" t="n">
        <v>0.444</v>
      </c>
    </row>
    <row r="567" customFormat="false" ht="12.75" hidden="false" customHeight="false" outlineLevel="0" collapsed="false">
      <c r="A567" s="1" t="n">
        <v>11.14</v>
      </c>
      <c r="B567" s="1" t="n">
        <v>2.002</v>
      </c>
      <c r="C567" s="1" t="n">
        <v>-0.059</v>
      </c>
      <c r="F567" s="1" t="n">
        <v>0.444</v>
      </c>
    </row>
    <row r="568" customFormat="false" ht="12.75" hidden="false" customHeight="false" outlineLevel="0" collapsed="false">
      <c r="A568" s="1" t="n">
        <v>11.16</v>
      </c>
      <c r="B568" s="1" t="n">
        <v>2.007</v>
      </c>
      <c r="C568" s="1" t="n">
        <v>-0.059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012</v>
      </c>
      <c r="C569" s="1" t="n">
        <v>-0.049</v>
      </c>
      <c r="F569" s="1" t="n">
        <v>0.449</v>
      </c>
    </row>
    <row r="570" customFormat="false" ht="12.75" hidden="false" customHeight="false" outlineLevel="0" collapsed="false">
      <c r="A570" s="1" t="n">
        <v>11.2</v>
      </c>
      <c r="B570" s="1" t="n">
        <v>2.021</v>
      </c>
      <c r="C570" s="1" t="n">
        <v>-0.039</v>
      </c>
      <c r="F570" s="1" t="n">
        <v>0.449</v>
      </c>
    </row>
    <row r="571" customFormat="false" ht="12.75" hidden="false" customHeight="false" outlineLevel="0" collapsed="false">
      <c r="A571" s="1" t="n">
        <v>11.22</v>
      </c>
      <c r="B571" s="1" t="n">
        <v>2.026</v>
      </c>
      <c r="C571" s="1" t="n">
        <v>-0.024</v>
      </c>
      <c r="F571" s="1" t="n">
        <v>0.444</v>
      </c>
    </row>
    <row r="572" customFormat="false" ht="12.75" hidden="false" customHeight="false" outlineLevel="0" collapsed="false">
      <c r="A572" s="1" t="n">
        <v>11.24</v>
      </c>
      <c r="B572" s="1" t="n">
        <v>2.031</v>
      </c>
      <c r="C572" s="1" t="n">
        <v>-0.01</v>
      </c>
      <c r="F572" s="1" t="n">
        <v>0.449</v>
      </c>
    </row>
    <row r="573" customFormat="false" ht="12.75" hidden="false" customHeight="false" outlineLevel="0" collapsed="false">
      <c r="A573" s="1" t="n">
        <v>11.26</v>
      </c>
      <c r="B573" s="1" t="n">
        <v>2.031</v>
      </c>
      <c r="C573" s="1" t="n">
        <v>0.005</v>
      </c>
      <c r="F573" s="1" t="n">
        <v>0.449</v>
      </c>
    </row>
    <row r="574" customFormat="false" ht="12.75" hidden="false" customHeight="false" outlineLevel="0" collapsed="false">
      <c r="A574" s="1" t="n">
        <v>11.28</v>
      </c>
      <c r="B574" s="1" t="n">
        <v>2.031</v>
      </c>
      <c r="C574" s="1" t="n">
        <v>0.02</v>
      </c>
      <c r="F574" s="1" t="n">
        <v>0.459</v>
      </c>
    </row>
    <row r="575" customFormat="false" ht="12.75" hidden="false" customHeight="false" outlineLevel="0" collapsed="false">
      <c r="A575" s="1" t="n">
        <v>11.3</v>
      </c>
      <c r="B575" s="1" t="n">
        <v>2.026</v>
      </c>
      <c r="C575" s="1" t="n">
        <v>0.029</v>
      </c>
      <c r="F575" s="1" t="n">
        <v>0.459</v>
      </c>
    </row>
    <row r="576" customFormat="false" ht="12.75" hidden="false" customHeight="false" outlineLevel="0" collapsed="false">
      <c r="A576" s="1" t="n">
        <v>11.32</v>
      </c>
      <c r="B576" s="1" t="n">
        <v>2.021</v>
      </c>
      <c r="C576" s="1" t="n">
        <v>0.034</v>
      </c>
      <c r="F576" s="1" t="n">
        <v>0.459</v>
      </c>
    </row>
    <row r="577" customFormat="false" ht="12.75" hidden="false" customHeight="false" outlineLevel="0" collapsed="false">
      <c r="A577" s="1" t="n">
        <v>11.34</v>
      </c>
      <c r="B577" s="1" t="n">
        <v>2.012</v>
      </c>
      <c r="C577" s="1" t="n">
        <v>0.029</v>
      </c>
      <c r="F577" s="1" t="n">
        <v>0.469</v>
      </c>
    </row>
    <row r="578" customFormat="false" ht="12.75" hidden="false" customHeight="false" outlineLevel="0" collapsed="false">
      <c r="A578" s="1" t="n">
        <v>11.36</v>
      </c>
      <c r="B578" s="1" t="n">
        <v>2.012</v>
      </c>
      <c r="C578" s="1" t="n">
        <v>0.034</v>
      </c>
      <c r="F578" s="1" t="n">
        <v>0.469</v>
      </c>
    </row>
    <row r="579" customFormat="false" ht="12.75" hidden="false" customHeight="false" outlineLevel="0" collapsed="false">
      <c r="A579" s="1" t="n">
        <v>11.38</v>
      </c>
      <c r="B579" s="1" t="n">
        <v>2.012</v>
      </c>
      <c r="C579" s="1" t="n">
        <v>0.034</v>
      </c>
      <c r="F579" s="1" t="n">
        <v>0.464</v>
      </c>
    </row>
    <row r="580" customFormat="false" ht="12.75" hidden="false" customHeight="false" outlineLevel="0" collapsed="false">
      <c r="A580" s="1" t="n">
        <v>11.4</v>
      </c>
      <c r="B580" s="1" t="n">
        <v>2.012</v>
      </c>
      <c r="C580" s="1" t="n">
        <v>0.029</v>
      </c>
      <c r="F580" s="1" t="n">
        <v>0.459</v>
      </c>
    </row>
    <row r="581" customFormat="false" ht="12.75" hidden="false" customHeight="false" outlineLevel="0" collapsed="false">
      <c r="A581" s="1" t="n">
        <v>11.42</v>
      </c>
      <c r="B581" s="1" t="n">
        <v>2.012</v>
      </c>
      <c r="C581" s="1" t="n">
        <v>0.02</v>
      </c>
      <c r="F581" s="1" t="n">
        <v>0.459</v>
      </c>
    </row>
    <row r="582" customFormat="false" ht="12.75" hidden="false" customHeight="false" outlineLevel="0" collapsed="false">
      <c r="A582" s="1" t="n">
        <v>11.44</v>
      </c>
      <c r="B582" s="1" t="n">
        <v>2.012</v>
      </c>
      <c r="C582" s="1" t="n">
        <v>0.01</v>
      </c>
      <c r="F582" s="1" t="n">
        <v>0.459</v>
      </c>
    </row>
    <row r="583" customFormat="false" ht="12.75" hidden="false" customHeight="false" outlineLevel="0" collapsed="false">
      <c r="A583" s="1" t="n">
        <v>11.46</v>
      </c>
      <c r="B583" s="1" t="n">
        <v>2.007</v>
      </c>
      <c r="C583" s="1" t="n">
        <v>0</v>
      </c>
      <c r="F583" s="1" t="n">
        <v>0.459</v>
      </c>
    </row>
    <row r="584" customFormat="false" ht="12.75" hidden="false" customHeight="false" outlineLevel="0" collapsed="false">
      <c r="A584" s="1" t="n">
        <v>11.48</v>
      </c>
      <c r="B584" s="1" t="n">
        <v>2.017</v>
      </c>
      <c r="C584" s="1" t="n">
        <v>0</v>
      </c>
      <c r="F584" s="1" t="n">
        <v>0.459</v>
      </c>
    </row>
    <row r="585" customFormat="false" ht="12.75" hidden="false" customHeight="false" outlineLevel="0" collapsed="false">
      <c r="A585" s="1" t="n">
        <v>11.5</v>
      </c>
      <c r="B585" s="1" t="n">
        <v>2.021</v>
      </c>
      <c r="C585" s="1" t="n">
        <v>-0.005</v>
      </c>
      <c r="F585" s="1" t="n">
        <v>0.464</v>
      </c>
    </row>
    <row r="586" customFormat="false" ht="12.75" hidden="false" customHeight="false" outlineLevel="0" collapsed="false">
      <c r="A586" s="1" t="n">
        <v>11.52</v>
      </c>
      <c r="B586" s="1" t="n">
        <v>2.026</v>
      </c>
      <c r="C586" s="1" t="n">
        <v>0.005</v>
      </c>
      <c r="F586" s="1" t="n">
        <v>0.459</v>
      </c>
    </row>
    <row r="587" customFormat="false" ht="12.75" hidden="false" customHeight="false" outlineLevel="0" collapsed="false">
      <c r="A587" s="1" t="n">
        <v>11.54</v>
      </c>
      <c r="B587" s="1" t="n">
        <v>2.031</v>
      </c>
      <c r="C587" s="1" t="n">
        <v>0.015</v>
      </c>
      <c r="F587" s="1" t="n">
        <v>0.459</v>
      </c>
    </row>
    <row r="588" customFormat="false" ht="12.75" hidden="false" customHeight="false" outlineLevel="0" collapsed="false">
      <c r="A588" s="1" t="n">
        <v>11.56</v>
      </c>
      <c r="B588" s="1" t="n">
        <v>2.026</v>
      </c>
      <c r="C588" s="1" t="n">
        <v>0.024</v>
      </c>
      <c r="F588" s="1" t="n">
        <v>0.454</v>
      </c>
    </row>
    <row r="589" customFormat="false" ht="12.75" hidden="false" customHeight="false" outlineLevel="0" collapsed="false">
      <c r="A589" s="1" t="n">
        <v>11.58</v>
      </c>
      <c r="B589" s="1" t="n">
        <v>2.021</v>
      </c>
      <c r="C589" s="1" t="n">
        <v>0.024</v>
      </c>
      <c r="F589" s="1" t="n">
        <v>0.449</v>
      </c>
    </row>
    <row r="590" customFormat="false" ht="12.75" hidden="false" customHeight="false" outlineLevel="0" collapsed="false">
      <c r="A590" s="1" t="n">
        <v>11.6</v>
      </c>
      <c r="B590" s="1" t="n">
        <v>2.017</v>
      </c>
      <c r="C590" s="1" t="n">
        <v>0.02</v>
      </c>
      <c r="F590" s="1" t="n">
        <v>0.444</v>
      </c>
    </row>
    <row r="591" customFormat="false" ht="12.75" hidden="false" customHeight="false" outlineLevel="0" collapsed="false">
      <c r="A591" s="1" t="n">
        <v>11.62</v>
      </c>
      <c r="B591" s="1" t="n">
        <v>2.012</v>
      </c>
      <c r="C591" s="1" t="n">
        <v>0.015</v>
      </c>
      <c r="F591" s="1" t="n">
        <v>0.439</v>
      </c>
    </row>
    <row r="592" customFormat="false" ht="12.75" hidden="false" customHeight="false" outlineLevel="0" collapsed="false">
      <c r="A592" s="1" t="n">
        <v>11.64</v>
      </c>
      <c r="B592" s="1" t="n">
        <v>2.012</v>
      </c>
      <c r="C592" s="1" t="n">
        <v>0.015</v>
      </c>
      <c r="F592" s="1" t="n">
        <v>0.439</v>
      </c>
    </row>
    <row r="593" customFormat="false" ht="12.75" hidden="false" customHeight="false" outlineLevel="0" collapsed="false">
      <c r="A593" s="1" t="n">
        <v>11.66</v>
      </c>
      <c r="B593" s="1" t="n">
        <v>2.002</v>
      </c>
      <c r="C593" s="1" t="n">
        <v>0.015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997</v>
      </c>
      <c r="C594" s="1" t="n">
        <v>0.01</v>
      </c>
      <c r="F594" s="1" t="n">
        <v>0.439</v>
      </c>
    </row>
    <row r="595" customFormat="false" ht="12.75" hidden="false" customHeight="false" outlineLevel="0" collapsed="false">
      <c r="A595" s="1" t="n">
        <v>11.7</v>
      </c>
      <c r="B595" s="1" t="n">
        <v>1.992</v>
      </c>
      <c r="C595" s="1" t="n">
        <v>0.005</v>
      </c>
      <c r="F595" s="1" t="n">
        <v>0.435</v>
      </c>
    </row>
    <row r="596" customFormat="false" ht="12.75" hidden="false" customHeight="false" outlineLevel="0" collapsed="false">
      <c r="A596" s="1" t="n">
        <v>11.72</v>
      </c>
      <c r="B596" s="1" t="n">
        <v>1.982</v>
      </c>
      <c r="C596" s="1" t="n">
        <v>-0.005</v>
      </c>
      <c r="F596" s="1" t="n">
        <v>0.435</v>
      </c>
    </row>
    <row r="597" customFormat="false" ht="12.75" hidden="false" customHeight="false" outlineLevel="0" collapsed="false">
      <c r="A597" s="1" t="n">
        <v>11.74</v>
      </c>
      <c r="B597" s="1" t="n">
        <v>1.982</v>
      </c>
      <c r="C597" s="1" t="n">
        <v>-0.005</v>
      </c>
      <c r="F597" s="1" t="n">
        <v>0.43</v>
      </c>
    </row>
    <row r="598" customFormat="false" ht="12.75" hidden="false" customHeight="false" outlineLevel="0" collapsed="false">
      <c r="A598" s="1" t="n">
        <v>11.76</v>
      </c>
      <c r="B598" s="1" t="n">
        <v>1.978</v>
      </c>
      <c r="C598" s="1" t="n">
        <v>-0.005</v>
      </c>
      <c r="F598" s="1" t="n">
        <v>0.439</v>
      </c>
    </row>
    <row r="599" customFormat="false" ht="12.75" hidden="false" customHeight="false" outlineLevel="0" collapsed="false">
      <c r="A599" s="1" t="n">
        <v>11.78</v>
      </c>
      <c r="B599" s="1" t="n">
        <v>1.987</v>
      </c>
      <c r="C599" s="1" t="n">
        <v>-0.01</v>
      </c>
      <c r="F599" s="1" t="n">
        <v>0.444</v>
      </c>
    </row>
    <row r="600" customFormat="false" ht="12.75" hidden="false" customHeight="false" outlineLevel="0" collapsed="false">
      <c r="A600" s="1" t="n">
        <v>11.8</v>
      </c>
      <c r="B600" s="1" t="n">
        <v>1.997</v>
      </c>
      <c r="C600" s="1" t="n">
        <v>-0.02</v>
      </c>
      <c r="F600" s="1" t="n">
        <v>0.444</v>
      </c>
    </row>
    <row r="601" customFormat="false" ht="12.75" hidden="false" customHeight="false" outlineLevel="0" collapsed="false">
      <c r="A601" s="1" t="n">
        <v>11.82</v>
      </c>
      <c r="B601" s="1" t="n">
        <v>2.017</v>
      </c>
      <c r="C601" s="1" t="n">
        <v>-0.024</v>
      </c>
      <c r="F601" s="1" t="n">
        <v>0.444</v>
      </c>
    </row>
    <row r="602" customFormat="false" ht="12.75" hidden="false" customHeight="false" outlineLevel="0" collapsed="false">
      <c r="A602" s="1" t="n">
        <v>11.84</v>
      </c>
      <c r="B602" s="1" t="n">
        <v>2.026</v>
      </c>
      <c r="C602" s="1" t="n">
        <v>-0.034</v>
      </c>
      <c r="F602" s="1" t="n">
        <v>0.449</v>
      </c>
    </row>
    <row r="603" customFormat="false" ht="12.75" hidden="false" customHeight="false" outlineLevel="0" collapsed="false">
      <c r="A603" s="1" t="n">
        <v>11.86</v>
      </c>
      <c r="B603" s="1" t="n">
        <v>2.036</v>
      </c>
      <c r="C603" s="1" t="n">
        <v>-0.039</v>
      </c>
      <c r="F603" s="1" t="n">
        <v>0.449</v>
      </c>
    </row>
    <row r="604" customFormat="false" ht="12.75" hidden="false" customHeight="false" outlineLevel="0" collapsed="false">
      <c r="A604" s="1" t="n">
        <v>11.88</v>
      </c>
      <c r="B604" s="1" t="n">
        <v>2.041</v>
      </c>
      <c r="C604" s="1" t="n">
        <v>-0.044</v>
      </c>
      <c r="F604" s="1" t="n">
        <v>0.449</v>
      </c>
    </row>
    <row r="605" customFormat="false" ht="12.75" hidden="false" customHeight="false" outlineLevel="0" collapsed="false">
      <c r="A605" s="1" t="n">
        <v>11.9</v>
      </c>
      <c r="B605" s="1" t="n">
        <v>2.046</v>
      </c>
      <c r="C605" s="1" t="n">
        <v>-0.044</v>
      </c>
      <c r="F605" s="1" t="n">
        <v>0.444</v>
      </c>
    </row>
    <row r="606" customFormat="false" ht="12.75" hidden="false" customHeight="false" outlineLevel="0" collapsed="false">
      <c r="A606" s="1" t="n">
        <v>11.92</v>
      </c>
      <c r="B606" s="1" t="n">
        <v>2.041</v>
      </c>
      <c r="C606" s="1" t="n">
        <v>-0.039</v>
      </c>
      <c r="F606" s="1" t="n">
        <v>0.444</v>
      </c>
    </row>
    <row r="607" customFormat="false" ht="12.75" hidden="false" customHeight="false" outlineLevel="0" collapsed="false">
      <c r="A607" s="1" t="n">
        <v>11.94</v>
      </c>
      <c r="B607" s="1" t="n">
        <v>2.026</v>
      </c>
      <c r="C607" s="1" t="n">
        <v>-0.044</v>
      </c>
      <c r="F607" s="1" t="n">
        <v>0.444</v>
      </c>
    </row>
    <row r="608" customFormat="false" ht="12.75" hidden="false" customHeight="false" outlineLevel="0" collapsed="false">
      <c r="A608" s="1" t="n">
        <v>11.96</v>
      </c>
      <c r="B608" s="1" t="n">
        <v>2.017</v>
      </c>
      <c r="C608" s="1" t="n">
        <v>-0.044</v>
      </c>
      <c r="F608" s="1" t="n">
        <v>0.449</v>
      </c>
    </row>
    <row r="609" customFormat="false" ht="12.75" hidden="false" customHeight="false" outlineLevel="0" collapsed="false">
      <c r="A609" s="1" t="n">
        <v>11.98</v>
      </c>
      <c r="B609" s="1" t="n">
        <v>2.007</v>
      </c>
      <c r="C609" s="1" t="n">
        <v>-0.044</v>
      </c>
      <c r="F609" s="1" t="n">
        <v>0.449</v>
      </c>
    </row>
    <row r="610" customFormat="false" ht="12.75" hidden="false" customHeight="false" outlineLevel="0" collapsed="false">
      <c r="A610" s="1" t="n">
        <v>12</v>
      </c>
      <c r="B610" s="1" t="n">
        <v>2.007</v>
      </c>
      <c r="C610" s="1" t="n">
        <v>-0.044</v>
      </c>
      <c r="F610" s="1" t="n">
        <v>0.454</v>
      </c>
    </row>
    <row r="611" customFormat="false" ht="12.75" hidden="false" customHeight="false" outlineLevel="0" collapsed="false">
      <c r="A611" s="1" t="n">
        <v>12.02</v>
      </c>
      <c r="B611" s="1" t="n">
        <v>2.002</v>
      </c>
      <c r="C611" s="1" t="n">
        <v>-0.044</v>
      </c>
      <c r="F611" s="1" t="n">
        <v>0.454</v>
      </c>
    </row>
    <row r="612" customFormat="false" ht="12.75" hidden="false" customHeight="false" outlineLevel="0" collapsed="false">
      <c r="A612" s="1" t="n">
        <v>12.04</v>
      </c>
      <c r="B612" s="1" t="n">
        <v>2.007</v>
      </c>
      <c r="C612" s="1" t="n">
        <v>-0.044</v>
      </c>
      <c r="F612" s="1" t="n">
        <v>0.449</v>
      </c>
    </row>
    <row r="613" customFormat="false" ht="12.75" hidden="false" customHeight="false" outlineLevel="0" collapsed="false">
      <c r="A613" s="1" t="n">
        <v>12.06</v>
      </c>
      <c r="B613" s="1" t="n">
        <v>2.017</v>
      </c>
      <c r="C613" s="1" t="n">
        <v>-0.049</v>
      </c>
      <c r="F613" s="1" t="n">
        <v>0.444</v>
      </c>
    </row>
    <row r="614" customFormat="false" ht="12.75" hidden="false" customHeight="false" outlineLevel="0" collapsed="false">
      <c r="A614" s="1" t="n">
        <v>12.08</v>
      </c>
      <c r="B614" s="1" t="n">
        <v>2.021</v>
      </c>
      <c r="C614" s="1" t="n">
        <v>-0.049</v>
      </c>
      <c r="F614" s="1" t="n">
        <v>0.444</v>
      </c>
    </row>
    <row r="615" customFormat="false" ht="12.75" hidden="false" customHeight="false" outlineLevel="0" collapsed="false">
      <c r="A615" s="1" t="n">
        <v>12.1</v>
      </c>
      <c r="B615" s="1" t="n">
        <v>2.031</v>
      </c>
      <c r="C615" s="1" t="n">
        <v>-0.044</v>
      </c>
      <c r="F615" s="1" t="n">
        <v>0.444</v>
      </c>
    </row>
    <row r="616" customFormat="false" ht="12.75" hidden="false" customHeight="false" outlineLevel="0" collapsed="false">
      <c r="A616" s="1" t="n">
        <v>12.12</v>
      </c>
      <c r="B616" s="1" t="n">
        <v>2.036</v>
      </c>
      <c r="C616" s="1" t="n">
        <v>-0.044</v>
      </c>
      <c r="F616" s="1" t="n">
        <v>0.444</v>
      </c>
    </row>
    <row r="617" customFormat="false" ht="12.75" hidden="false" customHeight="false" outlineLevel="0" collapsed="false">
      <c r="A617" s="1" t="n">
        <v>12.14</v>
      </c>
      <c r="B617" s="1" t="n">
        <v>2.031</v>
      </c>
      <c r="C617" s="1" t="n">
        <v>-0.044</v>
      </c>
      <c r="F617" s="1" t="n">
        <v>0.444</v>
      </c>
    </row>
    <row r="618" customFormat="false" ht="12.75" hidden="false" customHeight="false" outlineLevel="0" collapsed="false">
      <c r="A618" s="1" t="n">
        <v>12.16</v>
      </c>
      <c r="B618" s="1" t="n">
        <v>2.036</v>
      </c>
      <c r="C618" s="1" t="n">
        <v>-0.049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2.031</v>
      </c>
      <c r="C619" s="1" t="n">
        <v>-0.044</v>
      </c>
      <c r="F619" s="1" t="n">
        <v>0.439</v>
      </c>
    </row>
    <row r="620" customFormat="false" ht="12.75" hidden="false" customHeight="false" outlineLevel="0" collapsed="false">
      <c r="A620" s="1" t="n">
        <v>12.2</v>
      </c>
      <c r="B620" s="1" t="n">
        <v>2.026</v>
      </c>
      <c r="C620" s="1" t="n">
        <v>-0.044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2.021</v>
      </c>
      <c r="C621" s="1" t="n">
        <v>-0.044</v>
      </c>
      <c r="F621" s="1" t="n">
        <v>0.444</v>
      </c>
    </row>
    <row r="622" customFormat="false" ht="12.75" hidden="false" customHeight="false" outlineLevel="0" collapsed="false">
      <c r="A622" s="1" t="n">
        <v>12.24</v>
      </c>
      <c r="B622" s="1" t="n">
        <v>2.012</v>
      </c>
      <c r="C622" s="1" t="n">
        <v>-0.034</v>
      </c>
      <c r="F622" s="1" t="n">
        <v>0.449</v>
      </c>
    </row>
    <row r="623" customFormat="false" ht="12.75" hidden="false" customHeight="false" outlineLevel="0" collapsed="false">
      <c r="A623" s="1" t="n">
        <v>12.26</v>
      </c>
      <c r="B623" s="1" t="n">
        <v>2.007</v>
      </c>
      <c r="C623" s="1" t="n">
        <v>-0.029</v>
      </c>
      <c r="F623" s="1" t="n">
        <v>0.454</v>
      </c>
    </row>
    <row r="624" customFormat="false" ht="12.75" hidden="false" customHeight="false" outlineLevel="0" collapsed="false">
      <c r="A624" s="1" t="n">
        <v>12.28</v>
      </c>
      <c r="B624" s="1" t="n">
        <v>2.007</v>
      </c>
      <c r="C624" s="1" t="n">
        <v>-0.024</v>
      </c>
      <c r="F624" s="1" t="n">
        <v>0.459</v>
      </c>
    </row>
    <row r="625" customFormat="false" ht="12.75" hidden="false" customHeight="false" outlineLevel="0" collapsed="false">
      <c r="A625" s="1" t="n">
        <v>12.3</v>
      </c>
      <c r="B625" s="1" t="n">
        <v>2.002</v>
      </c>
      <c r="C625" s="1" t="n">
        <v>-0.024</v>
      </c>
      <c r="F625" s="1" t="n">
        <v>0.459</v>
      </c>
    </row>
    <row r="626" customFormat="false" ht="12.75" hidden="false" customHeight="false" outlineLevel="0" collapsed="false">
      <c r="A626" s="1" t="n">
        <v>12.32</v>
      </c>
      <c r="B626" s="1" t="n">
        <v>2.002</v>
      </c>
      <c r="C626" s="1" t="n">
        <v>-0.029</v>
      </c>
      <c r="F626" s="1" t="n">
        <v>0.454</v>
      </c>
    </row>
    <row r="627" customFormat="false" ht="12.75" hidden="false" customHeight="false" outlineLevel="0" collapsed="false">
      <c r="A627" s="1" t="n">
        <v>12.34</v>
      </c>
      <c r="B627" s="1" t="n">
        <v>2.002</v>
      </c>
      <c r="C627" s="1" t="n">
        <v>-0.039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2.007</v>
      </c>
      <c r="C628" s="1" t="n">
        <v>-0.054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2.012</v>
      </c>
      <c r="C629" s="1" t="n">
        <v>-0.063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2.012</v>
      </c>
      <c r="C630" s="1" t="n">
        <v>-0.068</v>
      </c>
      <c r="F630" s="1" t="n">
        <v>0.439</v>
      </c>
    </row>
    <row r="631" customFormat="false" ht="12.75" hidden="false" customHeight="false" outlineLevel="0" collapsed="false">
      <c r="A631" s="1" t="n">
        <v>12.42</v>
      </c>
      <c r="B631" s="1" t="n">
        <v>2.021</v>
      </c>
      <c r="C631" s="1" t="n">
        <v>-0.063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2.031</v>
      </c>
      <c r="C632" s="1" t="n">
        <v>-0.063</v>
      </c>
      <c r="F632" s="1" t="n">
        <v>0.444</v>
      </c>
    </row>
    <row r="633" customFormat="false" ht="12.75" hidden="false" customHeight="false" outlineLevel="0" collapsed="false">
      <c r="A633" s="1" t="n">
        <v>12.46</v>
      </c>
      <c r="B633" s="1" t="n">
        <v>2.036</v>
      </c>
      <c r="C633" s="1" t="n">
        <v>-0.063</v>
      </c>
      <c r="F633" s="1" t="n">
        <v>0.444</v>
      </c>
    </row>
    <row r="634" customFormat="false" ht="12.75" hidden="false" customHeight="false" outlineLevel="0" collapsed="false">
      <c r="A634" s="1" t="n">
        <v>12.48</v>
      </c>
      <c r="B634" s="1" t="n">
        <v>2.046</v>
      </c>
      <c r="C634" s="1" t="n">
        <v>-0.059</v>
      </c>
      <c r="F634" s="1" t="n">
        <v>0.449</v>
      </c>
    </row>
    <row r="635" customFormat="false" ht="12.75" hidden="false" customHeight="false" outlineLevel="0" collapsed="false">
      <c r="A635" s="1" t="n">
        <v>12.5</v>
      </c>
      <c r="B635" s="1" t="n">
        <v>2.051</v>
      </c>
      <c r="C635" s="1" t="n">
        <v>-0.054</v>
      </c>
      <c r="F635" s="1" t="n">
        <v>0.449</v>
      </c>
    </row>
    <row r="636" customFormat="false" ht="12.75" hidden="false" customHeight="false" outlineLevel="0" collapsed="false">
      <c r="A636" s="1" t="n">
        <v>12.52</v>
      </c>
      <c r="B636" s="1" t="n">
        <v>2.051</v>
      </c>
      <c r="C636" s="1" t="n">
        <v>-0.044</v>
      </c>
      <c r="F636" s="1" t="n">
        <v>0.454</v>
      </c>
    </row>
    <row r="637" customFormat="false" ht="12.75" hidden="false" customHeight="false" outlineLevel="0" collapsed="false">
      <c r="A637" s="1" t="n">
        <v>12.54</v>
      </c>
      <c r="B637" s="1" t="n">
        <v>2.051</v>
      </c>
      <c r="C637" s="1" t="n">
        <v>-0.039</v>
      </c>
      <c r="F637" s="1" t="n">
        <v>0.449</v>
      </c>
    </row>
    <row r="638" customFormat="false" ht="12.75" hidden="false" customHeight="false" outlineLevel="0" collapsed="false">
      <c r="A638" s="1" t="n">
        <v>12.56</v>
      </c>
      <c r="B638" s="1" t="n">
        <v>2.061</v>
      </c>
      <c r="C638" s="1" t="n">
        <v>-0.039</v>
      </c>
      <c r="F638" s="1" t="n">
        <v>0.449</v>
      </c>
    </row>
    <row r="639" customFormat="false" ht="12.75" hidden="false" customHeight="false" outlineLevel="0" collapsed="false">
      <c r="A639" s="1" t="n">
        <v>12.58</v>
      </c>
      <c r="B639" s="1" t="n">
        <v>2.061</v>
      </c>
      <c r="C639" s="1" t="n">
        <v>-0.044</v>
      </c>
      <c r="F639" s="1" t="n">
        <v>0.449</v>
      </c>
    </row>
    <row r="640" customFormat="false" ht="12.75" hidden="false" customHeight="false" outlineLevel="0" collapsed="false">
      <c r="A640" s="1" t="n">
        <v>12.6</v>
      </c>
      <c r="B640" s="1" t="n">
        <v>2.061</v>
      </c>
      <c r="C640" s="1" t="n">
        <v>-0.049</v>
      </c>
      <c r="F640" s="1" t="n">
        <v>0.454</v>
      </c>
    </row>
    <row r="641" customFormat="false" ht="12.75" hidden="false" customHeight="false" outlineLevel="0" collapsed="false">
      <c r="A641" s="1" t="n">
        <v>12.62</v>
      </c>
      <c r="B641" s="1" t="n">
        <v>2.051</v>
      </c>
      <c r="C641" s="1" t="n">
        <v>-0.068</v>
      </c>
      <c r="F641" s="1" t="n">
        <v>0.454</v>
      </c>
    </row>
    <row r="642" customFormat="false" ht="12.75" hidden="false" customHeight="false" outlineLevel="0" collapsed="false">
      <c r="A642" s="1" t="n">
        <v>12.64</v>
      </c>
      <c r="B642" s="1" t="n">
        <v>2.046</v>
      </c>
      <c r="C642" s="1" t="n">
        <v>-0.073</v>
      </c>
      <c r="F642" s="1" t="n">
        <v>0.459</v>
      </c>
    </row>
    <row r="643" customFormat="false" ht="12.75" hidden="false" customHeight="false" outlineLevel="0" collapsed="false">
      <c r="A643" s="1" t="n">
        <v>12.66</v>
      </c>
      <c r="B643" s="1" t="n">
        <v>2.031</v>
      </c>
      <c r="C643" s="1" t="n">
        <v>-0.078</v>
      </c>
      <c r="F643" s="1" t="n">
        <v>0.449</v>
      </c>
    </row>
    <row r="644" customFormat="false" ht="12.75" hidden="false" customHeight="false" outlineLevel="0" collapsed="false">
      <c r="A644" s="1" t="n">
        <v>12.68</v>
      </c>
      <c r="B644" s="1" t="n">
        <v>2.026</v>
      </c>
      <c r="C644" s="1" t="n">
        <v>-0.078</v>
      </c>
      <c r="F644" s="1" t="n">
        <v>0.449</v>
      </c>
    </row>
    <row r="645" customFormat="false" ht="12.75" hidden="false" customHeight="false" outlineLevel="0" collapsed="false">
      <c r="A645" s="1" t="n">
        <v>12.7</v>
      </c>
      <c r="B645" s="1" t="n">
        <v>2.017</v>
      </c>
      <c r="C645" s="1" t="n">
        <v>-0.073</v>
      </c>
      <c r="F645" s="1" t="n">
        <v>0.449</v>
      </c>
    </row>
    <row r="646" customFormat="false" ht="12.75" hidden="false" customHeight="false" outlineLevel="0" collapsed="false">
      <c r="A646" s="1" t="n">
        <v>12.72</v>
      </c>
      <c r="B646" s="1" t="n">
        <v>2.017</v>
      </c>
      <c r="C646" s="1" t="n">
        <v>-0.068</v>
      </c>
      <c r="F646" s="1" t="n">
        <v>0.449</v>
      </c>
    </row>
    <row r="647" customFormat="false" ht="12.75" hidden="false" customHeight="false" outlineLevel="0" collapsed="false">
      <c r="A647" s="1" t="n">
        <v>12.74</v>
      </c>
      <c r="B647" s="1" t="n">
        <v>2.012</v>
      </c>
      <c r="C647" s="1" t="n">
        <v>-0.073</v>
      </c>
      <c r="F647" s="1" t="n">
        <v>0.449</v>
      </c>
    </row>
    <row r="648" customFormat="false" ht="12.75" hidden="false" customHeight="false" outlineLevel="0" collapsed="false">
      <c r="A648" s="1" t="n">
        <v>12.76</v>
      </c>
      <c r="B648" s="1" t="n">
        <v>2.012</v>
      </c>
      <c r="C648" s="1" t="n">
        <v>-0.068</v>
      </c>
      <c r="F648" s="1" t="n">
        <v>0.444</v>
      </c>
    </row>
    <row r="649" customFormat="false" ht="12.75" hidden="false" customHeight="false" outlineLevel="0" collapsed="false">
      <c r="A649" s="1" t="n">
        <v>12.78</v>
      </c>
      <c r="B649" s="1" t="n">
        <v>2.012</v>
      </c>
      <c r="C649" s="1" t="n">
        <v>-0.063</v>
      </c>
      <c r="F649" s="1" t="n">
        <v>0.449</v>
      </c>
    </row>
    <row r="650" customFormat="false" ht="12.75" hidden="false" customHeight="false" outlineLevel="0" collapsed="false">
      <c r="A650" s="1" t="n">
        <v>12.8</v>
      </c>
      <c r="B650" s="1" t="n">
        <v>2.017</v>
      </c>
      <c r="C650" s="1" t="n">
        <v>-0.063</v>
      </c>
      <c r="F650" s="1" t="n">
        <v>0.454</v>
      </c>
    </row>
    <row r="651" customFormat="false" ht="12.75" hidden="false" customHeight="false" outlineLevel="0" collapsed="false">
      <c r="A651" s="1" t="n">
        <v>12.82</v>
      </c>
      <c r="B651" s="1" t="n">
        <v>2.017</v>
      </c>
      <c r="C651" s="1" t="n">
        <v>-0.068</v>
      </c>
      <c r="F651" s="1" t="n">
        <v>0.449</v>
      </c>
    </row>
    <row r="652" customFormat="false" ht="12.75" hidden="false" customHeight="false" outlineLevel="0" collapsed="false">
      <c r="A652" s="1" t="n">
        <v>12.84</v>
      </c>
      <c r="B652" s="1" t="n">
        <v>2.021</v>
      </c>
      <c r="C652" s="1" t="n">
        <v>-0.068</v>
      </c>
      <c r="F652" s="1" t="n">
        <v>0.449</v>
      </c>
    </row>
    <row r="653" customFormat="false" ht="12.75" hidden="false" customHeight="false" outlineLevel="0" collapsed="false">
      <c r="A653" s="1" t="n">
        <v>12.86</v>
      </c>
      <c r="B653" s="1" t="n">
        <v>2.026</v>
      </c>
      <c r="C653" s="1" t="n">
        <v>-0.068</v>
      </c>
      <c r="F653" s="1" t="n">
        <v>0.449</v>
      </c>
    </row>
    <row r="654" customFormat="false" ht="12.75" hidden="false" customHeight="false" outlineLevel="0" collapsed="false">
      <c r="A654" s="1" t="n">
        <v>12.88</v>
      </c>
      <c r="B654" s="1" t="n">
        <v>2.021</v>
      </c>
      <c r="C654" s="1" t="n">
        <v>-0.068</v>
      </c>
      <c r="F654" s="1" t="n">
        <v>0.449</v>
      </c>
    </row>
    <row r="655" customFormat="false" ht="12.75" hidden="false" customHeight="false" outlineLevel="0" collapsed="false">
      <c r="A655" s="1" t="n">
        <v>12.9</v>
      </c>
      <c r="B655" s="1" t="n">
        <v>2.026</v>
      </c>
      <c r="C655" s="1" t="n">
        <v>-0.063</v>
      </c>
      <c r="F655" s="1" t="n">
        <v>0.449</v>
      </c>
    </row>
    <row r="656" customFormat="false" ht="12.75" hidden="false" customHeight="false" outlineLevel="0" collapsed="false">
      <c r="A656" s="1" t="n">
        <v>12.92</v>
      </c>
      <c r="B656" s="1" t="n">
        <v>2.026</v>
      </c>
      <c r="C656" s="1" t="n">
        <v>-0.078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031</v>
      </c>
      <c r="C657" s="1" t="n">
        <v>-0.088</v>
      </c>
      <c r="F657" s="1" t="n">
        <v>0.449</v>
      </c>
    </row>
    <row r="658" customFormat="false" ht="12.75" hidden="false" customHeight="false" outlineLevel="0" collapsed="false">
      <c r="A658" s="1" t="n">
        <v>12.96</v>
      </c>
      <c r="B658" s="1" t="n">
        <v>2.036</v>
      </c>
      <c r="C658" s="1" t="n">
        <v>-0.093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2.036</v>
      </c>
      <c r="C659" s="1" t="n">
        <v>-0.093</v>
      </c>
      <c r="F659" s="1" t="n">
        <v>0.444</v>
      </c>
    </row>
    <row r="660" customFormat="false" ht="12.75" hidden="false" customHeight="false" outlineLevel="0" collapsed="false">
      <c r="A660" s="1" t="n">
        <v>13</v>
      </c>
      <c r="B660" s="1" t="n">
        <v>2.031</v>
      </c>
      <c r="C660" s="1" t="n">
        <v>-0.093</v>
      </c>
      <c r="F660" s="1" t="n">
        <v>0.435</v>
      </c>
    </row>
    <row r="661" customFormat="false" ht="12.75" hidden="false" customHeight="false" outlineLevel="0" collapsed="false">
      <c r="A661" s="1" t="n">
        <v>13.02</v>
      </c>
      <c r="B661" s="1" t="n">
        <v>2.026</v>
      </c>
      <c r="C661" s="1" t="n">
        <v>-0.078</v>
      </c>
      <c r="F661" s="1" t="n">
        <v>0.43</v>
      </c>
    </row>
    <row r="662" customFormat="false" ht="12.75" hidden="false" customHeight="false" outlineLevel="0" collapsed="false">
      <c r="A662" s="1" t="n">
        <v>13.04</v>
      </c>
      <c r="B662" s="1" t="n">
        <v>2.026</v>
      </c>
      <c r="C662" s="1" t="n">
        <v>-0.073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2.026</v>
      </c>
      <c r="C663" s="1" t="n">
        <v>-0.059</v>
      </c>
      <c r="F663" s="1" t="n">
        <v>0.43</v>
      </c>
    </row>
    <row r="664" customFormat="false" ht="12.75" hidden="false" customHeight="false" outlineLevel="0" collapsed="false">
      <c r="A664" s="1" t="n">
        <v>13.08</v>
      </c>
      <c r="B664" s="1" t="n">
        <v>2.017</v>
      </c>
      <c r="C664" s="1" t="n">
        <v>-0.054</v>
      </c>
      <c r="F664" s="1" t="n">
        <v>0.435</v>
      </c>
    </row>
    <row r="665" customFormat="false" ht="12.75" hidden="false" customHeight="false" outlineLevel="0" collapsed="false">
      <c r="A665" s="1" t="n">
        <v>13.1</v>
      </c>
      <c r="B665" s="1" t="n">
        <v>2.012</v>
      </c>
      <c r="C665" s="1" t="n">
        <v>-0.039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2.007</v>
      </c>
      <c r="C666" s="1" t="n">
        <v>-0.024</v>
      </c>
      <c r="F666" s="1" t="n">
        <v>0.444</v>
      </c>
    </row>
    <row r="667" customFormat="false" ht="12.75" hidden="false" customHeight="false" outlineLevel="0" collapsed="false">
      <c r="A667" s="1" t="n">
        <v>13.14</v>
      </c>
      <c r="B667" s="1" t="n">
        <v>2.002</v>
      </c>
      <c r="C667" s="1" t="n">
        <v>-0.02</v>
      </c>
      <c r="F667" s="1" t="n">
        <v>0.449</v>
      </c>
    </row>
    <row r="668" customFormat="false" ht="12.75" hidden="false" customHeight="false" outlineLevel="0" collapsed="false">
      <c r="A668" s="1" t="n">
        <v>13.16</v>
      </c>
      <c r="B668" s="1" t="n">
        <v>1.992</v>
      </c>
      <c r="C668" s="1" t="n">
        <v>-0.02</v>
      </c>
      <c r="F668" s="1" t="n">
        <v>0.454</v>
      </c>
    </row>
    <row r="669" customFormat="false" ht="12.75" hidden="false" customHeight="false" outlineLevel="0" collapsed="false">
      <c r="A669" s="1" t="n">
        <v>13.18</v>
      </c>
      <c r="B669" s="1" t="n">
        <v>1.992</v>
      </c>
      <c r="C669" s="1" t="n">
        <v>-0.015</v>
      </c>
      <c r="F669" s="1" t="n">
        <v>0.454</v>
      </c>
    </row>
    <row r="670" customFormat="false" ht="12.75" hidden="false" customHeight="false" outlineLevel="0" collapsed="false">
      <c r="A670" s="1" t="n">
        <v>13.2</v>
      </c>
      <c r="B670" s="1" t="n">
        <v>1.997</v>
      </c>
      <c r="C670" s="1" t="n">
        <v>-0.015</v>
      </c>
      <c r="F670" s="1" t="n">
        <v>0.454</v>
      </c>
    </row>
    <row r="671" customFormat="false" ht="12.75" hidden="false" customHeight="false" outlineLevel="0" collapsed="false">
      <c r="A671" s="1" t="n">
        <v>13.22</v>
      </c>
      <c r="B671" s="1" t="n">
        <v>2.007</v>
      </c>
      <c r="C671" s="1" t="n">
        <v>-0.015</v>
      </c>
      <c r="F671" s="1" t="n">
        <v>0.454</v>
      </c>
    </row>
    <row r="672" customFormat="false" ht="12.75" hidden="false" customHeight="false" outlineLevel="0" collapsed="false">
      <c r="A672" s="1" t="n">
        <v>13.24</v>
      </c>
      <c r="B672" s="1" t="n">
        <v>2.012</v>
      </c>
      <c r="C672" s="1" t="n">
        <v>-0.02</v>
      </c>
      <c r="F672" s="1" t="n">
        <v>0.459</v>
      </c>
    </row>
    <row r="673" customFormat="false" ht="12.75" hidden="false" customHeight="false" outlineLevel="0" collapsed="false">
      <c r="A673" s="1" t="n">
        <v>13.26</v>
      </c>
      <c r="B673" s="1" t="n">
        <v>2.017</v>
      </c>
      <c r="C673" s="1" t="n">
        <v>-0.024</v>
      </c>
      <c r="F673" s="1" t="n">
        <v>0.454</v>
      </c>
    </row>
    <row r="674" customFormat="false" ht="12.75" hidden="false" customHeight="false" outlineLevel="0" collapsed="false">
      <c r="A674" s="1" t="n">
        <v>13.28</v>
      </c>
      <c r="B674" s="1" t="n">
        <v>2.021</v>
      </c>
      <c r="C674" s="1" t="n">
        <v>-0.02</v>
      </c>
      <c r="F674" s="1" t="n">
        <v>0.459</v>
      </c>
    </row>
    <row r="675" customFormat="false" ht="12.75" hidden="false" customHeight="false" outlineLevel="0" collapsed="false">
      <c r="A675" s="1" t="n">
        <v>13.3</v>
      </c>
      <c r="B675" s="1" t="n">
        <v>2.021</v>
      </c>
      <c r="C675" s="1" t="n">
        <v>-0.015</v>
      </c>
      <c r="F675" s="1" t="n">
        <v>0.454</v>
      </c>
    </row>
    <row r="676" customFormat="false" ht="12.75" hidden="false" customHeight="false" outlineLevel="0" collapsed="false">
      <c r="A676" s="1" t="n">
        <v>13.32</v>
      </c>
      <c r="B676" s="1" t="n">
        <v>2.021</v>
      </c>
      <c r="C676" s="1" t="n">
        <v>-0.005</v>
      </c>
      <c r="F676" s="1" t="n">
        <v>0.444</v>
      </c>
    </row>
    <row r="677" customFormat="false" ht="12.75" hidden="false" customHeight="false" outlineLevel="0" collapsed="false">
      <c r="A677" s="1" t="n">
        <v>13.34</v>
      </c>
      <c r="B677" s="1" t="n">
        <v>2.021</v>
      </c>
      <c r="C677" s="1" t="n">
        <v>-0.01</v>
      </c>
      <c r="F677" s="1" t="n">
        <v>0.435</v>
      </c>
    </row>
    <row r="678" customFormat="false" ht="12.75" hidden="false" customHeight="false" outlineLevel="0" collapsed="false">
      <c r="A678" s="1" t="n">
        <v>13.36</v>
      </c>
      <c r="B678" s="1" t="n">
        <v>2.021</v>
      </c>
      <c r="C678" s="1" t="n">
        <v>-0.01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2.012</v>
      </c>
      <c r="C679" s="1" t="n">
        <v>-0.02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2.007</v>
      </c>
      <c r="C680" s="1" t="n">
        <v>-0.029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1.997</v>
      </c>
      <c r="C681" s="1" t="n">
        <v>-0.049</v>
      </c>
      <c r="F681" s="1" t="n">
        <v>0.444</v>
      </c>
    </row>
    <row r="682" customFormat="false" ht="12.75" hidden="false" customHeight="false" outlineLevel="0" collapsed="false">
      <c r="A682" s="1" t="n">
        <v>13.44</v>
      </c>
      <c r="B682" s="1" t="n">
        <v>1.992</v>
      </c>
      <c r="C682" s="1" t="n">
        <v>-0.068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1.997</v>
      </c>
      <c r="C683" s="1" t="n">
        <v>-0.083</v>
      </c>
      <c r="F683" s="1" t="n">
        <v>0.444</v>
      </c>
    </row>
    <row r="684" customFormat="false" ht="12.75" hidden="false" customHeight="false" outlineLevel="0" collapsed="false">
      <c r="A684" s="1" t="n">
        <v>13.48</v>
      </c>
      <c r="B684" s="1" t="n">
        <v>2.007</v>
      </c>
      <c r="C684" s="1" t="n">
        <v>-0.093</v>
      </c>
      <c r="F684" s="1" t="n">
        <v>0.444</v>
      </c>
    </row>
    <row r="685" customFormat="false" ht="12.75" hidden="false" customHeight="false" outlineLevel="0" collapsed="false">
      <c r="A685" s="1" t="n">
        <v>13.5</v>
      </c>
      <c r="B685" s="1" t="n">
        <v>2.012</v>
      </c>
      <c r="C685" s="1" t="n">
        <v>-0.098</v>
      </c>
      <c r="F685" s="1" t="n">
        <v>0.454</v>
      </c>
    </row>
    <row r="686" customFormat="false" ht="12.75" hidden="false" customHeight="false" outlineLevel="0" collapsed="false">
      <c r="A686" s="1" t="n">
        <v>13.52</v>
      </c>
      <c r="B686" s="1" t="n">
        <v>2.017</v>
      </c>
      <c r="C686" s="1" t="n">
        <v>-0.103</v>
      </c>
      <c r="F686" s="1" t="n">
        <v>0.449</v>
      </c>
    </row>
    <row r="687" customFormat="false" ht="12.75" hidden="false" customHeight="false" outlineLevel="0" collapsed="false">
      <c r="A687" s="1" t="n">
        <v>13.54</v>
      </c>
      <c r="B687" s="1" t="n">
        <v>2.017</v>
      </c>
      <c r="C687" s="1" t="n">
        <v>-0.112</v>
      </c>
      <c r="F687" s="1" t="n">
        <v>0.459</v>
      </c>
    </row>
    <row r="688" customFormat="false" ht="12.75" hidden="false" customHeight="false" outlineLevel="0" collapsed="false">
      <c r="A688" s="1" t="n">
        <v>13.56</v>
      </c>
      <c r="B688" s="1" t="n">
        <v>2.021</v>
      </c>
      <c r="C688" s="1" t="n">
        <v>-0.117</v>
      </c>
      <c r="F688" s="1" t="n">
        <v>0.454</v>
      </c>
    </row>
    <row r="689" customFormat="false" ht="12.75" hidden="false" customHeight="false" outlineLevel="0" collapsed="false">
      <c r="A689" s="1" t="n">
        <v>13.58</v>
      </c>
      <c r="B689" s="1" t="n">
        <v>2.021</v>
      </c>
      <c r="C689" s="1" t="n">
        <v>-0.112</v>
      </c>
      <c r="F689" s="1" t="n">
        <v>0.449</v>
      </c>
    </row>
    <row r="690" customFormat="false" ht="12.75" hidden="false" customHeight="false" outlineLevel="0" collapsed="false">
      <c r="A690" s="1" t="n">
        <v>13.6</v>
      </c>
      <c r="B690" s="1" t="n">
        <v>2.026</v>
      </c>
      <c r="C690" s="1" t="n">
        <v>-0.098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2.031</v>
      </c>
      <c r="C691" s="1" t="n">
        <v>-0.078</v>
      </c>
      <c r="F691" s="1" t="n">
        <v>0.444</v>
      </c>
    </row>
    <row r="692" customFormat="false" ht="12.75" hidden="false" customHeight="false" outlineLevel="0" collapsed="false">
      <c r="A692" s="1" t="n">
        <v>13.64</v>
      </c>
      <c r="B692" s="1" t="n">
        <v>2.031</v>
      </c>
      <c r="C692" s="1" t="n">
        <v>-0.063</v>
      </c>
      <c r="F692" s="1" t="n">
        <v>0.444</v>
      </c>
    </row>
    <row r="693" customFormat="false" ht="12.75" hidden="false" customHeight="false" outlineLevel="0" collapsed="false">
      <c r="A693" s="1" t="n">
        <v>13.66</v>
      </c>
      <c r="B693" s="1" t="n">
        <v>2.036</v>
      </c>
      <c r="C693" s="1" t="n">
        <v>-0.049</v>
      </c>
      <c r="F693" s="1" t="n">
        <v>0.444</v>
      </c>
    </row>
    <row r="694" customFormat="false" ht="12.75" hidden="false" customHeight="false" outlineLevel="0" collapsed="false">
      <c r="A694" s="1" t="n">
        <v>13.68</v>
      </c>
      <c r="B694" s="1" t="n">
        <v>2.041</v>
      </c>
      <c r="C694" s="1" t="n">
        <v>-0.044</v>
      </c>
      <c r="F694" s="1" t="n">
        <v>0.444</v>
      </c>
    </row>
    <row r="695" customFormat="false" ht="12.75" hidden="false" customHeight="false" outlineLevel="0" collapsed="false">
      <c r="A695" s="1" t="n">
        <v>13.7</v>
      </c>
      <c r="B695" s="1" t="n">
        <v>2.041</v>
      </c>
      <c r="C695" s="1" t="n">
        <v>-0.049</v>
      </c>
      <c r="F695" s="1" t="n">
        <v>0.444</v>
      </c>
    </row>
    <row r="696" customFormat="false" ht="12.75" hidden="false" customHeight="false" outlineLevel="0" collapsed="false">
      <c r="A696" s="1" t="n">
        <v>13.72</v>
      </c>
      <c r="B696" s="1" t="n">
        <v>2.046</v>
      </c>
      <c r="C696" s="1" t="n">
        <v>-0.063</v>
      </c>
      <c r="F696" s="1" t="n">
        <v>0.444</v>
      </c>
    </row>
    <row r="697" customFormat="false" ht="12.75" hidden="false" customHeight="false" outlineLevel="0" collapsed="false">
      <c r="A697" s="1" t="n">
        <v>13.74</v>
      </c>
      <c r="B697" s="1" t="n">
        <v>2.051</v>
      </c>
      <c r="C697" s="1" t="n">
        <v>-0.063</v>
      </c>
      <c r="F697" s="1" t="n">
        <v>0.449</v>
      </c>
    </row>
    <row r="698" customFormat="false" ht="12.75" hidden="false" customHeight="false" outlineLevel="0" collapsed="false">
      <c r="A698" s="1" t="n">
        <v>13.76</v>
      </c>
      <c r="B698" s="1" t="n">
        <v>2.051</v>
      </c>
      <c r="C698" s="1" t="n">
        <v>-0.068</v>
      </c>
      <c r="F698" s="1" t="n">
        <v>0.449</v>
      </c>
    </row>
    <row r="699" customFormat="false" ht="12.75" hidden="false" customHeight="false" outlineLevel="0" collapsed="false">
      <c r="A699" s="1" t="n">
        <v>13.78</v>
      </c>
      <c r="B699" s="1" t="n">
        <v>2.051</v>
      </c>
      <c r="C699" s="1" t="n">
        <v>-0.068</v>
      </c>
      <c r="F699" s="1" t="n">
        <v>0.449</v>
      </c>
    </row>
    <row r="700" customFormat="false" ht="12.75" hidden="false" customHeight="false" outlineLevel="0" collapsed="false">
      <c r="A700" s="1" t="n">
        <v>13.8</v>
      </c>
      <c r="B700" s="1" t="n">
        <v>2.041</v>
      </c>
      <c r="C700" s="1" t="n">
        <v>-0.059</v>
      </c>
      <c r="F700" s="1" t="n">
        <v>0.454</v>
      </c>
    </row>
    <row r="701" customFormat="false" ht="12.75" hidden="false" customHeight="false" outlineLevel="0" collapsed="false">
      <c r="A701" s="1" t="n">
        <v>13.82</v>
      </c>
      <c r="B701" s="1" t="n">
        <v>2.041</v>
      </c>
      <c r="C701" s="1" t="n">
        <v>-0.039</v>
      </c>
      <c r="F701" s="1" t="n">
        <v>0.454</v>
      </c>
    </row>
    <row r="702" customFormat="false" ht="12.75" hidden="false" customHeight="false" outlineLevel="0" collapsed="false">
      <c r="A702" s="1" t="n">
        <v>13.84</v>
      </c>
      <c r="B702" s="1" t="n">
        <v>2.036</v>
      </c>
      <c r="C702" s="1" t="n">
        <v>-0.029</v>
      </c>
      <c r="F702" s="1" t="n">
        <v>0.454</v>
      </c>
    </row>
    <row r="703" customFormat="false" ht="12.75" hidden="false" customHeight="false" outlineLevel="0" collapsed="false">
      <c r="A703" s="1" t="n">
        <v>13.86</v>
      </c>
      <c r="B703" s="1" t="n">
        <v>2.036</v>
      </c>
      <c r="C703" s="1" t="n">
        <v>-0.02</v>
      </c>
      <c r="F703" s="1" t="n">
        <v>0.459</v>
      </c>
    </row>
    <row r="704" customFormat="false" ht="12.75" hidden="false" customHeight="false" outlineLevel="0" collapsed="false">
      <c r="A704" s="1" t="n">
        <v>13.88</v>
      </c>
      <c r="B704" s="1" t="n">
        <v>2.036</v>
      </c>
      <c r="C704" s="1" t="n">
        <v>-0.02</v>
      </c>
      <c r="F704" s="1" t="n">
        <v>0.464</v>
      </c>
    </row>
    <row r="705" customFormat="false" ht="12.75" hidden="false" customHeight="false" outlineLevel="0" collapsed="false">
      <c r="A705" s="1" t="n">
        <v>13.9</v>
      </c>
      <c r="B705" s="1" t="n">
        <v>2.031</v>
      </c>
      <c r="C705" s="1" t="n">
        <v>-0.024</v>
      </c>
      <c r="F705" s="1" t="n">
        <v>0.464</v>
      </c>
    </row>
    <row r="706" customFormat="false" ht="12.75" hidden="false" customHeight="false" outlineLevel="0" collapsed="false">
      <c r="A706" s="1" t="n">
        <v>13.92</v>
      </c>
      <c r="B706" s="1" t="n">
        <v>2.036</v>
      </c>
      <c r="C706" s="1" t="n">
        <v>-0.02</v>
      </c>
      <c r="F706" s="1" t="n">
        <v>0.464</v>
      </c>
    </row>
    <row r="707" customFormat="false" ht="12.75" hidden="false" customHeight="false" outlineLevel="0" collapsed="false">
      <c r="A707" s="1" t="n">
        <v>13.94</v>
      </c>
      <c r="B707" s="1" t="n">
        <v>2.046</v>
      </c>
      <c r="C707" s="1" t="n">
        <v>-0.024</v>
      </c>
      <c r="F707" s="1" t="n">
        <v>0.464</v>
      </c>
    </row>
    <row r="708" customFormat="false" ht="12.75" hidden="false" customHeight="false" outlineLevel="0" collapsed="false">
      <c r="A708" s="1" t="n">
        <v>13.96</v>
      </c>
      <c r="B708" s="1" t="n">
        <v>2.051</v>
      </c>
      <c r="C708" s="1" t="n">
        <v>-0.024</v>
      </c>
      <c r="F708" s="1" t="n">
        <v>0.459</v>
      </c>
    </row>
    <row r="709" customFormat="false" ht="12.75" hidden="false" customHeight="false" outlineLevel="0" collapsed="false">
      <c r="A709" s="1" t="n">
        <v>13.98</v>
      </c>
      <c r="B709" s="1" t="n">
        <v>2.051</v>
      </c>
      <c r="C709" s="1" t="n">
        <v>-0.02</v>
      </c>
      <c r="F709" s="1" t="n">
        <v>0.454</v>
      </c>
    </row>
    <row r="710" customFormat="false" ht="12.75" hidden="false" customHeight="false" outlineLevel="0" collapsed="false">
      <c r="A710" s="1" t="n">
        <v>14</v>
      </c>
      <c r="B710" s="1" t="n">
        <v>2.041</v>
      </c>
      <c r="C710" s="1" t="n">
        <v>-0.015</v>
      </c>
      <c r="F710" s="1" t="n">
        <v>0.449</v>
      </c>
    </row>
    <row r="711" customFormat="false" ht="12.75" hidden="false" customHeight="false" outlineLevel="0" collapsed="false">
      <c r="A711" s="1" t="n">
        <v>14.02</v>
      </c>
      <c r="B711" s="1" t="n">
        <v>2.021</v>
      </c>
      <c r="C711" s="1" t="n">
        <v>-0.02</v>
      </c>
      <c r="F711" s="1" t="n">
        <v>0.444</v>
      </c>
    </row>
    <row r="712" customFormat="false" ht="12.75" hidden="false" customHeight="false" outlineLevel="0" collapsed="false">
      <c r="A712" s="1" t="n">
        <v>14.04</v>
      </c>
      <c r="B712" s="1" t="n">
        <v>2.017</v>
      </c>
      <c r="C712" s="1" t="n">
        <v>-0.029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2.007</v>
      </c>
      <c r="C713" s="1" t="n">
        <v>-0.034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2.002</v>
      </c>
      <c r="C714" s="1" t="n">
        <v>-0.039</v>
      </c>
      <c r="F714" s="1" t="n">
        <v>0.439</v>
      </c>
    </row>
    <row r="715" customFormat="false" ht="12.75" hidden="false" customHeight="false" outlineLevel="0" collapsed="false">
      <c r="A715" s="1" t="n">
        <v>14.1</v>
      </c>
      <c r="B715" s="1" t="n">
        <v>1.997</v>
      </c>
      <c r="C715" s="1" t="n">
        <v>-0.039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1.992</v>
      </c>
      <c r="C716" s="1" t="n">
        <v>-0.029</v>
      </c>
      <c r="F716" s="1" t="n">
        <v>0.439</v>
      </c>
    </row>
    <row r="717" customFormat="false" ht="12.75" hidden="false" customHeight="false" outlineLevel="0" collapsed="false">
      <c r="A717" s="1" t="n">
        <v>14.14</v>
      </c>
      <c r="B717" s="1" t="n">
        <v>1.992</v>
      </c>
      <c r="C717" s="1" t="n">
        <v>-0.02</v>
      </c>
      <c r="F717" s="1" t="n">
        <v>0.444</v>
      </c>
    </row>
    <row r="718" customFormat="false" ht="12.75" hidden="false" customHeight="false" outlineLevel="0" collapsed="false">
      <c r="A718" s="1" t="n">
        <v>14.16</v>
      </c>
      <c r="B718" s="1" t="n">
        <v>2.002</v>
      </c>
      <c r="C718" s="1" t="n">
        <v>-0.02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2.002</v>
      </c>
      <c r="C719" s="1" t="n">
        <v>-0.02</v>
      </c>
      <c r="F719" s="1" t="n">
        <v>0.449</v>
      </c>
    </row>
    <row r="720" customFormat="false" ht="12.75" hidden="false" customHeight="false" outlineLevel="0" collapsed="false">
      <c r="A720" s="1" t="n">
        <v>14.2</v>
      </c>
      <c r="B720" s="1" t="n">
        <v>2.002</v>
      </c>
      <c r="C720" s="1" t="n">
        <v>-0.024</v>
      </c>
      <c r="F720" s="1" t="n">
        <v>0.444</v>
      </c>
    </row>
    <row r="721" customFormat="false" ht="12.75" hidden="false" customHeight="false" outlineLevel="0" collapsed="false">
      <c r="A721" s="1" t="n">
        <v>14.22</v>
      </c>
      <c r="B721" s="1" t="n">
        <v>2.002</v>
      </c>
      <c r="C721" s="1" t="n">
        <v>-0.02</v>
      </c>
      <c r="F721" s="1" t="n">
        <v>0.444</v>
      </c>
    </row>
    <row r="722" customFormat="false" ht="12.75" hidden="false" customHeight="false" outlineLevel="0" collapsed="false">
      <c r="A722" s="1" t="n">
        <v>14.24</v>
      </c>
      <c r="B722" s="1" t="n">
        <v>2.002</v>
      </c>
      <c r="C722" s="1" t="n">
        <v>0</v>
      </c>
      <c r="F722" s="1" t="n">
        <v>0.439</v>
      </c>
    </row>
    <row r="723" customFormat="false" ht="12.75" hidden="false" customHeight="false" outlineLevel="0" collapsed="false">
      <c r="A723" s="1" t="n">
        <v>14.26</v>
      </c>
      <c r="B723" s="1" t="n">
        <v>2.012</v>
      </c>
      <c r="C723" s="1" t="n">
        <v>0.015</v>
      </c>
      <c r="F723" s="1" t="n">
        <v>0.439</v>
      </c>
    </row>
    <row r="724" customFormat="false" ht="12.75" hidden="false" customHeight="false" outlineLevel="0" collapsed="false">
      <c r="A724" s="1" t="n">
        <v>14.28</v>
      </c>
      <c r="B724" s="1" t="n">
        <v>2.007</v>
      </c>
      <c r="C724" s="1" t="n">
        <v>0.024</v>
      </c>
      <c r="F724" s="1" t="n">
        <v>0.435</v>
      </c>
    </row>
    <row r="725" customFormat="false" ht="12.75" hidden="false" customHeight="false" outlineLevel="0" collapsed="false">
      <c r="A725" s="1" t="n">
        <v>14.3</v>
      </c>
      <c r="B725" s="1" t="n">
        <v>2.002</v>
      </c>
      <c r="C725" s="1" t="n">
        <v>0.029</v>
      </c>
      <c r="F725" s="1" t="n">
        <v>0.439</v>
      </c>
    </row>
    <row r="726" customFormat="false" ht="12.75" hidden="false" customHeight="false" outlineLevel="0" collapsed="false">
      <c r="A726" s="1" t="n">
        <v>14.32</v>
      </c>
      <c r="B726" s="1" t="n">
        <v>1.992</v>
      </c>
      <c r="C726" s="1" t="n">
        <v>0.029</v>
      </c>
      <c r="F726" s="1" t="n">
        <v>0.444</v>
      </c>
    </row>
    <row r="727" customFormat="false" ht="12.75" hidden="false" customHeight="false" outlineLevel="0" collapsed="false">
      <c r="A727" s="1" t="n">
        <v>14.34</v>
      </c>
      <c r="B727" s="1" t="n">
        <v>1.982</v>
      </c>
      <c r="C727" s="1" t="n">
        <v>0.024</v>
      </c>
      <c r="F727" s="1" t="n">
        <v>0.444</v>
      </c>
    </row>
    <row r="728" customFormat="false" ht="12.75" hidden="false" customHeight="false" outlineLevel="0" collapsed="false">
      <c r="A728" s="1" t="n">
        <v>14.36</v>
      </c>
      <c r="B728" s="1" t="n">
        <v>1.982</v>
      </c>
      <c r="C728" s="1" t="n">
        <v>0.02</v>
      </c>
      <c r="F728" s="1" t="n">
        <v>0.439</v>
      </c>
    </row>
    <row r="729" customFormat="false" ht="12.75" hidden="false" customHeight="false" outlineLevel="0" collapsed="false">
      <c r="A729" s="1" t="n">
        <v>14.38</v>
      </c>
      <c r="B729" s="1" t="n">
        <v>1.987</v>
      </c>
      <c r="C729" s="1" t="n">
        <v>0.02</v>
      </c>
      <c r="F729" s="1" t="n">
        <v>0.444</v>
      </c>
    </row>
    <row r="730" customFormat="false" ht="12.75" hidden="false" customHeight="false" outlineLevel="0" collapsed="false">
      <c r="A730" s="1" t="n">
        <v>14.4</v>
      </c>
      <c r="B730" s="1" t="n">
        <v>1.997</v>
      </c>
      <c r="C730" s="1" t="n">
        <v>0.015</v>
      </c>
      <c r="F730" s="1" t="n">
        <v>0.444</v>
      </c>
    </row>
    <row r="731" customFormat="false" ht="12.75" hidden="false" customHeight="false" outlineLevel="0" collapsed="false">
      <c r="A731" s="1" t="n">
        <v>14.42</v>
      </c>
      <c r="B731" s="1" t="n">
        <v>2.012</v>
      </c>
      <c r="C731" s="1" t="n">
        <v>0.015</v>
      </c>
      <c r="F731" s="1" t="n">
        <v>0.449</v>
      </c>
    </row>
    <row r="732" customFormat="false" ht="12.75" hidden="false" customHeight="false" outlineLevel="0" collapsed="false">
      <c r="A732" s="1" t="n">
        <v>14.44</v>
      </c>
      <c r="B732" s="1" t="n">
        <v>2.021</v>
      </c>
      <c r="C732" s="1" t="n">
        <v>0</v>
      </c>
      <c r="F732" s="1" t="n">
        <v>0.449</v>
      </c>
    </row>
    <row r="733" customFormat="false" ht="12.75" hidden="false" customHeight="false" outlineLevel="0" collapsed="false">
      <c r="A733" s="1" t="n">
        <v>14.46</v>
      </c>
      <c r="B733" s="1" t="n">
        <v>2.031</v>
      </c>
      <c r="C733" s="1" t="n">
        <v>-0.015</v>
      </c>
      <c r="F733" s="1" t="n">
        <v>0.449</v>
      </c>
    </row>
    <row r="734" customFormat="false" ht="12.75" hidden="false" customHeight="false" outlineLevel="0" collapsed="false">
      <c r="A734" s="1" t="n">
        <v>14.48</v>
      </c>
      <c r="B734" s="1" t="n">
        <v>2.036</v>
      </c>
      <c r="C734" s="1" t="n">
        <v>-0.029</v>
      </c>
      <c r="F734" s="1" t="n">
        <v>0.459</v>
      </c>
    </row>
    <row r="735" customFormat="false" ht="12.75" hidden="false" customHeight="false" outlineLevel="0" collapsed="false">
      <c r="A735" s="1" t="n">
        <v>14.5</v>
      </c>
      <c r="B735" s="1" t="n">
        <v>2.036</v>
      </c>
      <c r="C735" s="1" t="n">
        <v>-0.034</v>
      </c>
      <c r="F735" s="1" t="n">
        <v>0.454</v>
      </c>
    </row>
    <row r="736" customFormat="false" ht="12.75" hidden="false" customHeight="false" outlineLevel="0" collapsed="false">
      <c r="A736" s="1" t="n">
        <v>14.52</v>
      </c>
      <c r="B736" s="1" t="n">
        <v>2.026</v>
      </c>
      <c r="C736" s="1" t="n">
        <v>-0.034</v>
      </c>
      <c r="F736" s="1" t="n">
        <v>0.449</v>
      </c>
    </row>
    <row r="737" customFormat="false" ht="12.75" hidden="false" customHeight="false" outlineLevel="0" collapsed="false">
      <c r="A737" s="1" t="n">
        <v>14.54</v>
      </c>
      <c r="B737" s="1" t="n">
        <v>2.026</v>
      </c>
      <c r="C737" s="1" t="n">
        <v>-0.034</v>
      </c>
      <c r="F737" s="1" t="n">
        <v>0.439</v>
      </c>
    </row>
    <row r="738" customFormat="false" ht="12.75" hidden="false" customHeight="false" outlineLevel="0" collapsed="false">
      <c r="A738" s="1" t="n">
        <v>14.56</v>
      </c>
      <c r="B738" s="1" t="n">
        <v>2.026</v>
      </c>
      <c r="C738" s="1" t="n">
        <v>-0.02</v>
      </c>
      <c r="F738" s="1" t="n">
        <v>0.444</v>
      </c>
    </row>
    <row r="739" customFormat="false" ht="12.75" hidden="false" customHeight="false" outlineLevel="0" collapsed="false">
      <c r="A739" s="1" t="n">
        <v>14.58</v>
      </c>
      <c r="B739" s="1" t="n">
        <v>2.031</v>
      </c>
      <c r="C739" s="1" t="n">
        <v>-0.01</v>
      </c>
      <c r="F739" s="1" t="n">
        <v>0.444</v>
      </c>
    </row>
    <row r="740" customFormat="false" ht="12.75" hidden="false" customHeight="false" outlineLevel="0" collapsed="false">
      <c r="A740" s="1" t="n">
        <v>14.6</v>
      </c>
      <c r="B740" s="1" t="n">
        <v>2.046</v>
      </c>
      <c r="C740" s="1" t="n">
        <v>0</v>
      </c>
      <c r="F740" s="1" t="n">
        <v>0.449</v>
      </c>
    </row>
    <row r="741" customFormat="false" ht="12.75" hidden="false" customHeight="false" outlineLevel="0" collapsed="false">
      <c r="A741" s="1" t="n">
        <v>14.62</v>
      </c>
      <c r="B741" s="1" t="n">
        <v>2.046</v>
      </c>
      <c r="C741" s="1" t="n">
        <v>0.01</v>
      </c>
      <c r="F741" s="1" t="n">
        <v>0.449</v>
      </c>
    </row>
    <row r="742" customFormat="false" ht="12.75" hidden="false" customHeight="false" outlineLevel="0" collapsed="false">
      <c r="A742" s="1" t="n">
        <v>14.64</v>
      </c>
      <c r="B742" s="1" t="n">
        <v>2.056</v>
      </c>
      <c r="C742" s="1" t="n">
        <v>0.015</v>
      </c>
      <c r="F742" s="1" t="n">
        <v>0.449</v>
      </c>
    </row>
    <row r="743" customFormat="false" ht="12.75" hidden="false" customHeight="false" outlineLevel="0" collapsed="false">
      <c r="A743" s="1" t="n">
        <v>14.66</v>
      </c>
      <c r="B743" s="1" t="n">
        <v>2.051</v>
      </c>
      <c r="C743" s="1" t="n">
        <v>0.015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2.046</v>
      </c>
      <c r="C744" s="1" t="n">
        <v>0.015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2.036</v>
      </c>
      <c r="C745" s="1" t="n">
        <v>0</v>
      </c>
      <c r="F745" s="1" t="n">
        <v>0.439</v>
      </c>
    </row>
    <row r="746" customFormat="false" ht="12.75" hidden="false" customHeight="false" outlineLevel="0" collapsed="false">
      <c r="A746" s="1" t="n">
        <v>14.72</v>
      </c>
      <c r="B746" s="1" t="n">
        <v>2.031</v>
      </c>
      <c r="C746" s="1" t="n">
        <v>-0.02</v>
      </c>
      <c r="F746" s="1" t="n">
        <v>0.439</v>
      </c>
    </row>
    <row r="747" customFormat="false" ht="12.75" hidden="false" customHeight="false" outlineLevel="0" collapsed="false">
      <c r="A747" s="1" t="n">
        <v>14.74</v>
      </c>
      <c r="B747" s="1" t="n">
        <v>2.021</v>
      </c>
      <c r="C747" s="1" t="n">
        <v>-0.034</v>
      </c>
      <c r="F747" s="1" t="n">
        <v>0.444</v>
      </c>
    </row>
    <row r="748" customFormat="false" ht="12.75" hidden="false" customHeight="false" outlineLevel="0" collapsed="false">
      <c r="A748" s="1" t="n">
        <v>14.76</v>
      </c>
      <c r="B748" s="1" t="n">
        <v>2.026</v>
      </c>
      <c r="C748" s="1" t="n">
        <v>-0.044</v>
      </c>
      <c r="F748" s="1" t="n">
        <v>0.444</v>
      </c>
    </row>
    <row r="749" customFormat="false" ht="12.75" hidden="false" customHeight="false" outlineLevel="0" collapsed="false">
      <c r="A749" s="1" t="n">
        <v>14.78</v>
      </c>
      <c r="B749" s="1" t="n">
        <v>2.021</v>
      </c>
      <c r="C749" s="1" t="n">
        <v>-0.063</v>
      </c>
      <c r="F749" s="1" t="n">
        <v>0.449</v>
      </c>
    </row>
    <row r="750" customFormat="false" ht="12.75" hidden="false" customHeight="false" outlineLevel="0" collapsed="false">
      <c r="A750" s="1" t="n">
        <v>14.8</v>
      </c>
      <c r="B750" s="1" t="n">
        <v>2.026</v>
      </c>
      <c r="C750" s="1" t="n">
        <v>-0.083</v>
      </c>
      <c r="F750" s="1" t="n">
        <v>0.449</v>
      </c>
    </row>
    <row r="751" customFormat="false" ht="12.75" hidden="false" customHeight="false" outlineLevel="0" collapsed="false">
      <c r="A751" s="1" t="n">
        <v>14.82</v>
      </c>
      <c r="B751" s="1" t="n">
        <v>2.026</v>
      </c>
      <c r="C751" s="1" t="n">
        <v>-0.103</v>
      </c>
      <c r="F751" s="1" t="n">
        <v>0.459</v>
      </c>
    </row>
    <row r="752" customFormat="false" ht="12.75" hidden="false" customHeight="false" outlineLevel="0" collapsed="false">
      <c r="A752" s="1" t="n">
        <v>14.84</v>
      </c>
      <c r="B752" s="1" t="n">
        <v>2.031</v>
      </c>
      <c r="C752" s="1" t="n">
        <v>-0.112</v>
      </c>
      <c r="F752" s="1" t="n">
        <v>0.459</v>
      </c>
    </row>
    <row r="753" customFormat="false" ht="12.75" hidden="false" customHeight="false" outlineLevel="0" collapsed="false">
      <c r="A753" s="1" t="n">
        <v>14.86</v>
      </c>
      <c r="B753" s="1" t="n">
        <v>2.031</v>
      </c>
      <c r="C753" s="1" t="n">
        <v>-0.117</v>
      </c>
      <c r="F753" s="1" t="n">
        <v>0.464</v>
      </c>
    </row>
    <row r="754" customFormat="false" ht="12.75" hidden="false" customHeight="false" outlineLevel="0" collapsed="false">
      <c r="A754" s="1" t="n">
        <v>14.88</v>
      </c>
      <c r="B754" s="1" t="n">
        <v>2.036</v>
      </c>
      <c r="C754" s="1" t="n">
        <v>-0.117</v>
      </c>
      <c r="F754" s="1" t="n">
        <v>0.454</v>
      </c>
    </row>
    <row r="755" customFormat="false" ht="12.75" hidden="false" customHeight="false" outlineLevel="0" collapsed="false">
      <c r="A755" s="1" t="n">
        <v>14.9</v>
      </c>
      <c r="B755" s="1" t="n">
        <v>2.041</v>
      </c>
      <c r="C755" s="1" t="n">
        <v>-0.117</v>
      </c>
      <c r="F755" s="1" t="n">
        <v>0.454</v>
      </c>
    </row>
    <row r="756" customFormat="false" ht="12.75" hidden="false" customHeight="false" outlineLevel="0" collapsed="false">
      <c r="A756" s="1" t="n">
        <v>14.92</v>
      </c>
      <c r="B756" s="1" t="n">
        <v>2.046</v>
      </c>
      <c r="C756" s="1" t="n">
        <v>-0.112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2.061</v>
      </c>
      <c r="C757" s="1" t="n">
        <v>-0.107</v>
      </c>
      <c r="F757" s="1" t="n">
        <v>0.449</v>
      </c>
    </row>
    <row r="758" customFormat="false" ht="12.75" hidden="false" customHeight="false" outlineLevel="0" collapsed="false">
      <c r="A758" s="1" t="n">
        <v>14.96</v>
      </c>
      <c r="B758" s="1" t="n">
        <v>2.065</v>
      </c>
      <c r="C758" s="1" t="n">
        <v>-0.103</v>
      </c>
      <c r="F758" s="1" t="n">
        <v>0.449</v>
      </c>
    </row>
    <row r="759" customFormat="false" ht="12.75" hidden="false" customHeight="false" outlineLevel="0" collapsed="false">
      <c r="A759" s="1" t="n">
        <v>14.98</v>
      </c>
      <c r="B759" s="1" t="n">
        <v>2.08</v>
      </c>
      <c r="C759" s="1" t="n">
        <v>-0.098</v>
      </c>
      <c r="F759" s="1" t="n">
        <v>0.449</v>
      </c>
    </row>
    <row r="760" customFormat="false" ht="12.75" hidden="false" customHeight="false" outlineLevel="0" collapsed="false">
      <c r="A760" s="1" t="n">
        <v>15</v>
      </c>
      <c r="B760" s="1" t="n">
        <v>2.085</v>
      </c>
      <c r="C760" s="1" t="n">
        <v>-0.098</v>
      </c>
      <c r="F760" s="1" t="n">
        <v>0.449</v>
      </c>
    </row>
    <row r="761" customFormat="false" ht="12.75" hidden="false" customHeight="false" outlineLevel="0" collapsed="false">
      <c r="A761" s="1" t="n">
        <v>15.02</v>
      </c>
      <c r="B761" s="1" t="n">
        <v>2.09</v>
      </c>
      <c r="C761" s="1" t="n">
        <v>-0.098</v>
      </c>
      <c r="F761" s="1" t="n">
        <v>0.454</v>
      </c>
    </row>
    <row r="762" customFormat="false" ht="12.75" hidden="false" customHeight="false" outlineLevel="0" collapsed="false">
      <c r="A762" s="1" t="n">
        <v>15.04</v>
      </c>
      <c r="B762" s="1" t="n">
        <v>2.095</v>
      </c>
      <c r="C762" s="1" t="n">
        <v>-0.083</v>
      </c>
      <c r="F762" s="1" t="n">
        <v>0.459</v>
      </c>
    </row>
    <row r="763" customFormat="false" ht="12.75" hidden="false" customHeight="false" outlineLevel="0" collapsed="false">
      <c r="A763" s="1" t="n">
        <v>15.06</v>
      </c>
      <c r="B763" s="1" t="n">
        <v>2.085</v>
      </c>
      <c r="C763" s="1" t="n">
        <v>-0.068</v>
      </c>
      <c r="F763" s="1" t="n">
        <v>0.454</v>
      </c>
    </row>
    <row r="764" customFormat="false" ht="12.75" hidden="false" customHeight="false" outlineLevel="0" collapsed="false">
      <c r="A764" s="1" t="n">
        <v>15.08</v>
      </c>
      <c r="B764" s="1" t="n">
        <v>2.07</v>
      </c>
      <c r="C764" s="1" t="n">
        <v>-0.054</v>
      </c>
      <c r="F764" s="1" t="n">
        <v>0.454</v>
      </c>
    </row>
    <row r="765" customFormat="false" ht="12.75" hidden="false" customHeight="false" outlineLevel="0" collapsed="false">
      <c r="A765" s="1" t="n">
        <v>15.1</v>
      </c>
      <c r="B765" s="1" t="n">
        <v>2.065</v>
      </c>
      <c r="C765" s="1" t="n">
        <v>-0.054</v>
      </c>
      <c r="F765" s="1" t="n">
        <v>0.454</v>
      </c>
    </row>
    <row r="766" customFormat="false" ht="12.75" hidden="false" customHeight="false" outlineLevel="0" collapsed="false">
      <c r="A766" s="1" t="n">
        <v>15.12</v>
      </c>
      <c r="B766" s="1" t="n">
        <v>2.065</v>
      </c>
      <c r="C766" s="1" t="n">
        <v>-0.063</v>
      </c>
      <c r="F766" s="1" t="n">
        <v>0.449</v>
      </c>
    </row>
    <row r="767" customFormat="false" ht="12.75" hidden="false" customHeight="false" outlineLevel="0" collapsed="false">
      <c r="A767" s="1" t="n">
        <v>15.14</v>
      </c>
      <c r="B767" s="1" t="n">
        <v>2.061</v>
      </c>
      <c r="C767" s="1" t="n">
        <v>-0.073</v>
      </c>
      <c r="F767" s="1" t="n">
        <v>0.449</v>
      </c>
    </row>
    <row r="768" customFormat="false" ht="12.75" hidden="false" customHeight="false" outlineLevel="0" collapsed="false">
      <c r="A768" s="1" t="n">
        <v>15.16</v>
      </c>
      <c r="B768" s="1" t="n">
        <v>2.051</v>
      </c>
      <c r="C768" s="1" t="n">
        <v>-0.083</v>
      </c>
      <c r="F768" s="1" t="n">
        <v>0.454</v>
      </c>
    </row>
    <row r="769" customFormat="false" ht="12.75" hidden="false" customHeight="false" outlineLevel="0" collapsed="false">
      <c r="A769" s="1" t="n">
        <v>15.18</v>
      </c>
      <c r="B769" s="1" t="n">
        <v>2.046</v>
      </c>
      <c r="C769" s="1" t="n">
        <v>-0.088</v>
      </c>
      <c r="F769" s="1" t="n">
        <v>0.449</v>
      </c>
    </row>
    <row r="770" customFormat="false" ht="12.75" hidden="false" customHeight="false" outlineLevel="0" collapsed="false">
      <c r="A770" s="1" t="n">
        <v>15.2</v>
      </c>
      <c r="B770" s="1" t="n">
        <v>2.036</v>
      </c>
      <c r="C770" s="1" t="n">
        <v>-0.098</v>
      </c>
      <c r="F770" s="1" t="n">
        <v>0.449</v>
      </c>
    </row>
    <row r="771" customFormat="false" ht="12.75" hidden="false" customHeight="false" outlineLevel="0" collapsed="false">
      <c r="A771" s="1" t="n">
        <v>15.22</v>
      </c>
      <c r="B771" s="1" t="n">
        <v>2.031</v>
      </c>
      <c r="C771" s="1" t="n">
        <v>-0.093</v>
      </c>
      <c r="F771" s="1" t="n">
        <v>0.449</v>
      </c>
    </row>
    <row r="772" customFormat="false" ht="12.75" hidden="false" customHeight="false" outlineLevel="0" collapsed="false">
      <c r="A772" s="1" t="n">
        <v>15.24</v>
      </c>
      <c r="B772" s="1" t="n">
        <v>2.036</v>
      </c>
      <c r="C772" s="1" t="n">
        <v>-0.078</v>
      </c>
      <c r="F772" s="1" t="n">
        <v>0.454</v>
      </c>
    </row>
    <row r="773" customFormat="false" ht="12.75" hidden="false" customHeight="false" outlineLevel="0" collapsed="false">
      <c r="A773" s="1" t="n">
        <v>15.26</v>
      </c>
      <c r="B773" s="1" t="n">
        <v>2.036</v>
      </c>
      <c r="C773" s="1" t="n">
        <v>-0.063</v>
      </c>
      <c r="F773" s="1" t="n">
        <v>0.454</v>
      </c>
    </row>
    <row r="774" customFormat="false" ht="12.75" hidden="false" customHeight="false" outlineLevel="0" collapsed="false">
      <c r="A774" s="1" t="n">
        <v>15.28</v>
      </c>
      <c r="B774" s="1" t="n">
        <v>2.041</v>
      </c>
      <c r="C774" s="1" t="n">
        <v>-0.049</v>
      </c>
      <c r="F774" s="1" t="n">
        <v>0.459</v>
      </c>
    </row>
    <row r="775" customFormat="false" ht="12.75" hidden="false" customHeight="false" outlineLevel="0" collapsed="false">
      <c r="A775" s="1" t="n">
        <v>15.3</v>
      </c>
      <c r="B775" s="1" t="n">
        <v>2.046</v>
      </c>
      <c r="C775" s="1" t="n">
        <v>-0.039</v>
      </c>
      <c r="F775" s="1" t="n">
        <v>0.454</v>
      </c>
    </row>
    <row r="776" customFormat="false" ht="12.75" hidden="false" customHeight="false" outlineLevel="0" collapsed="false">
      <c r="A776" s="1" t="n">
        <v>15.32</v>
      </c>
      <c r="B776" s="1" t="n">
        <v>2.056</v>
      </c>
      <c r="C776" s="1" t="n">
        <v>-0.034</v>
      </c>
      <c r="F776" s="1" t="n">
        <v>0.454</v>
      </c>
    </row>
    <row r="777" customFormat="false" ht="12.75" hidden="false" customHeight="false" outlineLevel="0" collapsed="false">
      <c r="A777" s="1" t="n">
        <v>15.34</v>
      </c>
      <c r="B777" s="1" t="n">
        <v>2.061</v>
      </c>
      <c r="C777" s="1" t="n">
        <v>-0.039</v>
      </c>
      <c r="F777" s="1" t="n">
        <v>0.449</v>
      </c>
    </row>
    <row r="778" customFormat="false" ht="12.75" hidden="false" customHeight="false" outlineLevel="0" collapsed="false">
      <c r="A778" s="1" t="n">
        <v>15.36</v>
      </c>
      <c r="B778" s="1" t="n">
        <v>2.056</v>
      </c>
      <c r="C778" s="1" t="n">
        <v>-0.039</v>
      </c>
      <c r="F778" s="1" t="n">
        <v>0.449</v>
      </c>
    </row>
    <row r="779" customFormat="false" ht="12.75" hidden="false" customHeight="false" outlineLevel="0" collapsed="false">
      <c r="A779" s="1" t="n">
        <v>15.38</v>
      </c>
      <c r="B779" s="1" t="n">
        <v>2.036</v>
      </c>
      <c r="C779" s="1" t="n">
        <v>-0.044</v>
      </c>
      <c r="F779" s="1" t="n">
        <v>0.449</v>
      </c>
    </row>
    <row r="780" customFormat="false" ht="12.75" hidden="false" customHeight="false" outlineLevel="0" collapsed="false">
      <c r="A780" s="1" t="n">
        <v>15.4</v>
      </c>
      <c r="B780" s="1" t="n">
        <v>2.031</v>
      </c>
      <c r="C780" s="1" t="n">
        <v>-0.039</v>
      </c>
      <c r="F780" s="1" t="n">
        <v>0.444</v>
      </c>
    </row>
    <row r="781" customFormat="false" ht="12.75" hidden="false" customHeight="false" outlineLevel="0" collapsed="false">
      <c r="A781" s="1" t="n">
        <v>15.42</v>
      </c>
      <c r="B781" s="1" t="n">
        <v>2.021</v>
      </c>
      <c r="C781" s="1" t="n">
        <v>-0.039</v>
      </c>
      <c r="F781" s="1" t="n">
        <v>0.444</v>
      </c>
    </row>
    <row r="782" customFormat="false" ht="12.75" hidden="false" customHeight="false" outlineLevel="0" collapsed="false">
      <c r="A782" s="1" t="n">
        <v>15.44</v>
      </c>
      <c r="B782" s="1" t="n">
        <v>2.031</v>
      </c>
      <c r="C782" s="1" t="n">
        <v>-0.024</v>
      </c>
      <c r="F782" s="1" t="n">
        <v>0.439</v>
      </c>
    </row>
    <row r="783" customFormat="false" ht="12.75" hidden="false" customHeight="false" outlineLevel="0" collapsed="false">
      <c r="A783" s="1" t="n">
        <v>15.46</v>
      </c>
      <c r="B783" s="1" t="n">
        <v>2.031</v>
      </c>
      <c r="C783" s="1" t="n">
        <v>-0.02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2.031</v>
      </c>
      <c r="C784" s="1" t="n">
        <v>-0.024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2.017</v>
      </c>
      <c r="C785" s="1" t="n">
        <v>-0.034</v>
      </c>
      <c r="F785" s="1" t="n">
        <v>0.435</v>
      </c>
    </row>
    <row r="786" customFormat="false" ht="12.75" hidden="false" customHeight="false" outlineLevel="0" collapsed="false">
      <c r="A786" s="1" t="n">
        <v>15.52</v>
      </c>
      <c r="B786" s="1" t="n">
        <v>2.012</v>
      </c>
      <c r="C786" s="1" t="n">
        <v>-0.034</v>
      </c>
      <c r="F786" s="1" t="n">
        <v>0.439</v>
      </c>
    </row>
    <row r="787" customFormat="false" ht="12.75" hidden="false" customHeight="false" outlineLevel="0" collapsed="false">
      <c r="A787" s="1" t="n">
        <v>15.54</v>
      </c>
      <c r="B787" s="1" t="n">
        <v>2.002</v>
      </c>
      <c r="C787" s="1" t="n">
        <v>-0.034</v>
      </c>
      <c r="F787" s="1" t="n">
        <v>0.444</v>
      </c>
    </row>
    <row r="788" customFormat="false" ht="12.75" hidden="false" customHeight="false" outlineLevel="0" collapsed="false">
      <c r="A788" s="1" t="n">
        <v>15.56</v>
      </c>
      <c r="B788" s="1" t="n">
        <v>1.997</v>
      </c>
      <c r="C788" s="1" t="n">
        <v>-0.024</v>
      </c>
      <c r="F788" s="1" t="n">
        <v>0.444</v>
      </c>
    </row>
    <row r="789" customFormat="false" ht="12.75" hidden="false" customHeight="false" outlineLevel="0" collapsed="false">
      <c r="A789" s="1" t="n">
        <v>15.58</v>
      </c>
      <c r="B789" s="1" t="n">
        <v>2.002</v>
      </c>
      <c r="C789" s="1" t="n">
        <v>-0.01</v>
      </c>
      <c r="F789" s="1" t="n">
        <v>0.449</v>
      </c>
    </row>
    <row r="790" customFormat="false" ht="12.75" hidden="false" customHeight="false" outlineLevel="0" collapsed="false">
      <c r="A790" s="1" t="n">
        <v>15.6</v>
      </c>
      <c r="B790" s="1" t="n">
        <v>1.997</v>
      </c>
      <c r="C790" s="1" t="n">
        <v>-0.01</v>
      </c>
      <c r="F790" s="1" t="n">
        <v>0.449</v>
      </c>
    </row>
    <row r="791" customFormat="false" ht="12.75" hidden="false" customHeight="false" outlineLevel="0" collapsed="false">
      <c r="A791" s="1" t="n">
        <v>15.62</v>
      </c>
      <c r="B791" s="1" t="n">
        <v>2.002</v>
      </c>
      <c r="C791" s="1" t="n">
        <v>-0.015</v>
      </c>
      <c r="F791" s="1" t="n">
        <v>0.454</v>
      </c>
    </row>
    <row r="792" customFormat="false" ht="12.75" hidden="false" customHeight="false" outlineLevel="0" collapsed="false">
      <c r="A792" s="1" t="n">
        <v>15.64</v>
      </c>
      <c r="B792" s="1" t="n">
        <v>1.997</v>
      </c>
      <c r="C792" s="1" t="n">
        <v>-0.02</v>
      </c>
      <c r="F792" s="1" t="n">
        <v>0.459</v>
      </c>
    </row>
    <row r="793" customFormat="false" ht="12.75" hidden="false" customHeight="false" outlineLevel="0" collapsed="false">
      <c r="A793" s="1" t="n">
        <v>15.66</v>
      </c>
      <c r="B793" s="1" t="n">
        <v>1.997</v>
      </c>
      <c r="C793" s="1" t="n">
        <v>-0.024</v>
      </c>
      <c r="F793" s="1" t="n">
        <v>0.459</v>
      </c>
    </row>
    <row r="794" customFormat="false" ht="12.75" hidden="false" customHeight="false" outlineLevel="0" collapsed="false">
      <c r="A794" s="1" t="n">
        <v>15.68</v>
      </c>
      <c r="B794" s="1" t="n">
        <v>1.992</v>
      </c>
      <c r="C794" s="1" t="n">
        <v>-0.029</v>
      </c>
      <c r="F794" s="1" t="n">
        <v>0.459</v>
      </c>
    </row>
    <row r="795" customFormat="false" ht="12.75" hidden="false" customHeight="false" outlineLevel="0" collapsed="false">
      <c r="A795" s="1" t="n">
        <v>15.7</v>
      </c>
      <c r="B795" s="1" t="n">
        <v>1.987</v>
      </c>
      <c r="C795" s="1" t="n">
        <v>-0.029</v>
      </c>
      <c r="F795" s="1" t="n">
        <v>0.464</v>
      </c>
    </row>
    <row r="796" customFormat="false" ht="12.75" hidden="false" customHeight="false" outlineLevel="0" collapsed="false">
      <c r="A796" s="1" t="n">
        <v>15.72</v>
      </c>
      <c r="B796" s="1" t="n">
        <v>1.982</v>
      </c>
      <c r="C796" s="1" t="n">
        <v>-0.044</v>
      </c>
      <c r="F796" s="1" t="n">
        <v>0.464</v>
      </c>
    </row>
    <row r="797" customFormat="false" ht="12.75" hidden="false" customHeight="false" outlineLevel="0" collapsed="false">
      <c r="A797" s="1" t="n">
        <v>15.74</v>
      </c>
      <c r="B797" s="1" t="n">
        <v>1.982</v>
      </c>
      <c r="C797" s="1" t="n">
        <v>-0.054</v>
      </c>
      <c r="F797" s="1" t="n">
        <v>0.459</v>
      </c>
    </row>
    <row r="798" customFormat="false" ht="12.75" hidden="false" customHeight="false" outlineLevel="0" collapsed="false">
      <c r="A798" s="1" t="n">
        <v>15.76</v>
      </c>
      <c r="B798" s="1" t="n">
        <v>1.982</v>
      </c>
      <c r="C798" s="1" t="n">
        <v>-0.068</v>
      </c>
      <c r="F798" s="1" t="n">
        <v>0.454</v>
      </c>
    </row>
    <row r="799" customFormat="false" ht="12.75" hidden="false" customHeight="false" outlineLevel="0" collapsed="false">
      <c r="A799" s="1" t="n">
        <v>15.78</v>
      </c>
      <c r="B799" s="1" t="n">
        <v>1.992</v>
      </c>
      <c r="C799" s="1" t="n">
        <v>-0.073</v>
      </c>
      <c r="F799" s="1" t="n">
        <v>0.449</v>
      </c>
    </row>
    <row r="800" customFormat="false" ht="12.75" hidden="false" customHeight="false" outlineLevel="0" collapsed="false">
      <c r="A800" s="1" t="n">
        <v>15.8</v>
      </c>
      <c r="B800" s="1" t="n">
        <v>1.997</v>
      </c>
      <c r="C800" s="1" t="n">
        <v>-0.073</v>
      </c>
      <c r="F800" s="1" t="n">
        <v>0.449</v>
      </c>
    </row>
    <row r="801" customFormat="false" ht="12.75" hidden="false" customHeight="false" outlineLevel="0" collapsed="false">
      <c r="A801" s="1" t="n">
        <v>15.82</v>
      </c>
      <c r="B801" s="1" t="n">
        <v>2.012</v>
      </c>
      <c r="C801" s="1" t="n">
        <v>-0.073</v>
      </c>
      <c r="F801" s="1" t="n">
        <v>0.444</v>
      </c>
    </row>
    <row r="802" customFormat="false" ht="12.75" hidden="false" customHeight="false" outlineLevel="0" collapsed="false">
      <c r="A802" s="1" t="n">
        <v>15.84</v>
      </c>
      <c r="B802" s="1" t="n">
        <v>2.012</v>
      </c>
      <c r="C802" s="1" t="n">
        <v>-0.083</v>
      </c>
      <c r="F802" s="1" t="n">
        <v>0.439</v>
      </c>
    </row>
    <row r="803" customFormat="false" ht="12.75" hidden="false" customHeight="false" outlineLevel="0" collapsed="false">
      <c r="A803" s="1" t="n">
        <v>15.86</v>
      </c>
      <c r="B803" s="1" t="n">
        <v>2.017</v>
      </c>
      <c r="C803" s="1" t="n">
        <v>-0.088</v>
      </c>
      <c r="F803" s="1" t="n">
        <v>0.444</v>
      </c>
    </row>
    <row r="804" customFormat="false" ht="12.75" hidden="false" customHeight="false" outlineLevel="0" collapsed="false">
      <c r="A804" s="1" t="n">
        <v>15.88</v>
      </c>
      <c r="B804" s="1" t="n">
        <v>2.017</v>
      </c>
      <c r="C804" s="1" t="n">
        <v>-0.088</v>
      </c>
      <c r="F804" s="1" t="n">
        <v>0.439</v>
      </c>
    </row>
    <row r="805" customFormat="false" ht="12.75" hidden="false" customHeight="false" outlineLevel="0" collapsed="false">
      <c r="A805" s="1" t="n">
        <v>15.9</v>
      </c>
      <c r="B805" s="1" t="n">
        <v>2.021</v>
      </c>
      <c r="C805" s="1" t="n">
        <v>-0.083</v>
      </c>
      <c r="F805" s="1" t="n">
        <v>0.439</v>
      </c>
    </row>
    <row r="806" customFormat="false" ht="12.75" hidden="false" customHeight="false" outlineLevel="0" collapsed="false">
      <c r="A806" s="1" t="n">
        <v>15.92</v>
      </c>
      <c r="B806" s="1" t="n">
        <v>2.021</v>
      </c>
      <c r="C806" s="1" t="n">
        <v>-0.068</v>
      </c>
      <c r="F806" s="1" t="n">
        <v>0.439</v>
      </c>
    </row>
    <row r="807" customFormat="false" ht="12.75" hidden="false" customHeight="false" outlineLevel="0" collapsed="false">
      <c r="A807" s="1" t="n">
        <v>15.94</v>
      </c>
      <c r="B807" s="1" t="n">
        <v>2.017</v>
      </c>
      <c r="C807" s="1" t="n">
        <v>-0.059</v>
      </c>
      <c r="F807" s="1" t="n">
        <v>0.435</v>
      </c>
    </row>
    <row r="808" customFormat="false" ht="12.75" hidden="false" customHeight="false" outlineLevel="0" collapsed="false">
      <c r="A808" s="1" t="n">
        <v>15.96</v>
      </c>
      <c r="B808" s="1" t="n">
        <v>2.012</v>
      </c>
      <c r="C808" s="1" t="n">
        <v>-0.049</v>
      </c>
      <c r="F808" s="1" t="n">
        <v>0.435</v>
      </c>
    </row>
    <row r="809" customFormat="false" ht="12.75" hidden="false" customHeight="false" outlineLevel="0" collapsed="false">
      <c r="A809" s="1" t="n">
        <v>15.98</v>
      </c>
      <c r="B809" s="1" t="n">
        <v>2.007</v>
      </c>
      <c r="C809" s="1" t="n">
        <v>-0.054</v>
      </c>
      <c r="F809" s="1" t="n">
        <v>0.439</v>
      </c>
    </row>
    <row r="810" customFormat="false" ht="12.75" hidden="false" customHeight="false" outlineLevel="0" collapsed="false">
      <c r="A810" s="1" t="n">
        <v>16</v>
      </c>
      <c r="B810" s="1" t="n">
        <v>2.002</v>
      </c>
      <c r="C810" s="1" t="n">
        <v>-0.059</v>
      </c>
      <c r="F810" s="1" t="n">
        <v>0.444</v>
      </c>
    </row>
    <row r="811" customFormat="false" ht="12.75" hidden="false" customHeight="false" outlineLevel="0" collapsed="false">
      <c r="A811" s="1" t="n">
        <v>16.02</v>
      </c>
      <c r="B811" s="1" t="n">
        <v>1.992</v>
      </c>
      <c r="C811" s="1" t="n">
        <v>-0.078</v>
      </c>
      <c r="F811" s="1" t="n">
        <v>0.449</v>
      </c>
    </row>
    <row r="812" customFormat="false" ht="12.75" hidden="false" customHeight="false" outlineLevel="0" collapsed="false">
      <c r="A812" s="1" t="n">
        <v>16.04</v>
      </c>
      <c r="B812" s="1" t="n">
        <v>2.002</v>
      </c>
      <c r="C812" s="1" t="n">
        <v>-0.083</v>
      </c>
      <c r="F812" s="1" t="n">
        <v>0.449</v>
      </c>
    </row>
    <row r="813" customFormat="false" ht="12.75" hidden="false" customHeight="false" outlineLevel="0" collapsed="false">
      <c r="A813" s="1" t="n">
        <v>16.06</v>
      </c>
      <c r="B813" s="1" t="n">
        <v>2.012</v>
      </c>
      <c r="C813" s="1" t="n">
        <v>-0.078</v>
      </c>
      <c r="F813" s="1" t="n">
        <v>0.444</v>
      </c>
    </row>
    <row r="814" customFormat="false" ht="12.75" hidden="false" customHeight="false" outlineLevel="0" collapsed="false">
      <c r="A814" s="1" t="n">
        <v>16.08</v>
      </c>
      <c r="B814" s="1" t="n">
        <v>2.017</v>
      </c>
      <c r="C814" s="1" t="n">
        <v>-0.073</v>
      </c>
      <c r="F814" s="1" t="n">
        <v>0.439</v>
      </c>
    </row>
    <row r="815" customFormat="false" ht="12.75" hidden="false" customHeight="false" outlineLevel="0" collapsed="false">
      <c r="A815" s="1" t="n">
        <v>16.1</v>
      </c>
      <c r="B815" s="1" t="n">
        <v>2.026</v>
      </c>
      <c r="C815" s="1" t="n">
        <v>-0.078</v>
      </c>
      <c r="F815" s="1" t="n">
        <v>0.444</v>
      </c>
    </row>
    <row r="816" customFormat="false" ht="12.75" hidden="false" customHeight="false" outlineLevel="0" collapsed="false">
      <c r="A816" s="1" t="n">
        <v>16.12</v>
      </c>
      <c r="B816" s="1" t="n">
        <v>2.031</v>
      </c>
      <c r="C816" s="1" t="n">
        <v>-0.083</v>
      </c>
      <c r="F816" s="1" t="n">
        <v>0.444</v>
      </c>
    </row>
    <row r="817" customFormat="false" ht="12.75" hidden="false" customHeight="false" outlineLevel="0" collapsed="false">
      <c r="A817" s="1" t="n">
        <v>16.14</v>
      </c>
      <c r="B817" s="1" t="n">
        <v>2.026</v>
      </c>
      <c r="C817" s="1" t="n">
        <v>-0.088</v>
      </c>
      <c r="F817" s="1" t="n">
        <v>0.449</v>
      </c>
    </row>
    <row r="818" customFormat="false" ht="12.75" hidden="false" customHeight="false" outlineLevel="0" collapsed="false">
      <c r="A818" s="1" t="n">
        <v>16.16</v>
      </c>
      <c r="B818" s="1" t="n">
        <v>2.017</v>
      </c>
      <c r="C818" s="1" t="n">
        <v>-0.088</v>
      </c>
      <c r="F818" s="1" t="n">
        <v>0.444</v>
      </c>
    </row>
    <row r="819" customFormat="false" ht="12.75" hidden="false" customHeight="false" outlineLevel="0" collapsed="false">
      <c r="A819" s="1" t="n">
        <v>16.18</v>
      </c>
      <c r="B819" s="1" t="n">
        <v>2.002</v>
      </c>
      <c r="C819" s="1" t="n">
        <v>-0.098</v>
      </c>
      <c r="F819" s="1" t="n">
        <v>0.449</v>
      </c>
    </row>
    <row r="820" customFormat="false" ht="12.75" hidden="false" customHeight="false" outlineLevel="0" collapsed="false">
      <c r="A820" s="1" t="n">
        <v>16.2</v>
      </c>
      <c r="B820" s="1" t="n">
        <v>1.992</v>
      </c>
      <c r="C820" s="1" t="n">
        <v>-0.088</v>
      </c>
      <c r="F820" s="1" t="n">
        <v>0.449</v>
      </c>
    </row>
    <row r="821" customFormat="false" ht="12.75" hidden="false" customHeight="false" outlineLevel="0" collapsed="false">
      <c r="A821" s="1" t="n">
        <v>16.22</v>
      </c>
      <c r="B821" s="1" t="n">
        <v>1.987</v>
      </c>
      <c r="C821" s="1" t="n">
        <v>-0.088</v>
      </c>
      <c r="F821" s="1" t="n">
        <v>0.454</v>
      </c>
    </row>
    <row r="822" customFormat="false" ht="12.75" hidden="false" customHeight="false" outlineLevel="0" collapsed="false">
      <c r="A822" s="1" t="n">
        <v>16.24</v>
      </c>
      <c r="B822" s="1" t="n">
        <v>1.992</v>
      </c>
      <c r="C822" s="1" t="n">
        <v>-0.083</v>
      </c>
      <c r="F822" s="1" t="n">
        <v>0.454</v>
      </c>
    </row>
    <row r="823" customFormat="false" ht="12.75" hidden="false" customHeight="false" outlineLevel="0" collapsed="false">
      <c r="A823" s="1" t="n">
        <v>16.26</v>
      </c>
      <c r="B823" s="1" t="n">
        <v>2.007</v>
      </c>
      <c r="C823" s="1" t="n">
        <v>-0.073</v>
      </c>
      <c r="F823" s="1" t="n">
        <v>0.454</v>
      </c>
    </row>
    <row r="824" customFormat="false" ht="12.75" hidden="false" customHeight="false" outlineLevel="0" collapsed="false">
      <c r="A824" s="1" t="n">
        <v>16.28</v>
      </c>
      <c r="B824" s="1" t="n">
        <v>2.012</v>
      </c>
      <c r="C824" s="1" t="n">
        <v>-0.068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2.021</v>
      </c>
      <c r="C825" s="1" t="n">
        <v>-0.063</v>
      </c>
      <c r="F825" s="1" t="n">
        <v>0.449</v>
      </c>
    </row>
    <row r="826" customFormat="false" ht="12.75" hidden="false" customHeight="false" outlineLevel="0" collapsed="false">
      <c r="A826" s="1" t="n">
        <v>16.32</v>
      </c>
      <c r="B826" s="1" t="n">
        <v>2.026</v>
      </c>
      <c r="C826" s="1" t="n">
        <v>-0.059</v>
      </c>
      <c r="F826" s="1" t="n">
        <v>0.444</v>
      </c>
    </row>
    <row r="827" customFormat="false" ht="12.75" hidden="false" customHeight="false" outlineLevel="0" collapsed="false">
      <c r="A827" s="1" t="n">
        <v>16.34</v>
      </c>
      <c r="B827" s="1" t="n">
        <v>2.026</v>
      </c>
      <c r="C827" s="1" t="n">
        <v>-0.049</v>
      </c>
      <c r="F827" s="1" t="n">
        <v>0.449</v>
      </c>
    </row>
    <row r="828" customFormat="false" ht="12.75" hidden="false" customHeight="false" outlineLevel="0" collapsed="false">
      <c r="A828" s="1" t="n">
        <v>16.36</v>
      </c>
      <c r="B828" s="1" t="n">
        <v>2.021</v>
      </c>
      <c r="C828" s="1" t="n">
        <v>-0.044</v>
      </c>
      <c r="F828" s="1" t="n">
        <v>0.449</v>
      </c>
    </row>
    <row r="829" customFormat="false" ht="12.75" hidden="false" customHeight="false" outlineLevel="0" collapsed="false">
      <c r="A829" s="1" t="n">
        <v>16.38</v>
      </c>
      <c r="B829" s="1" t="n">
        <v>2.007</v>
      </c>
      <c r="C829" s="1" t="n">
        <v>-0.029</v>
      </c>
      <c r="F829" s="1" t="n">
        <v>0.454</v>
      </c>
    </row>
    <row r="830" customFormat="false" ht="12.75" hidden="false" customHeight="false" outlineLevel="0" collapsed="false">
      <c r="A830" s="1" t="n">
        <v>16.4</v>
      </c>
      <c r="B830" s="1" t="n">
        <v>2.002</v>
      </c>
      <c r="C830" s="1" t="n">
        <v>-0.024</v>
      </c>
      <c r="F830" s="1" t="n">
        <v>0.449</v>
      </c>
    </row>
    <row r="831" customFormat="false" ht="12.75" hidden="false" customHeight="false" outlineLevel="0" collapsed="false">
      <c r="A831" s="1" t="n">
        <v>16.42</v>
      </c>
      <c r="B831" s="1" t="n">
        <v>2.002</v>
      </c>
      <c r="C831" s="1" t="n">
        <v>-0.015</v>
      </c>
      <c r="F831" s="1" t="n">
        <v>0.444</v>
      </c>
    </row>
    <row r="832" customFormat="false" ht="12.75" hidden="false" customHeight="false" outlineLevel="0" collapsed="false">
      <c r="A832" s="1" t="n">
        <v>16.44</v>
      </c>
      <c r="B832" s="1" t="n">
        <v>2.002</v>
      </c>
      <c r="C832" s="1" t="n">
        <v>-0.01</v>
      </c>
      <c r="F832" s="1" t="n">
        <v>0.444</v>
      </c>
    </row>
    <row r="833" customFormat="false" ht="12.75" hidden="false" customHeight="false" outlineLevel="0" collapsed="false">
      <c r="A833" s="1" t="n">
        <v>16.46</v>
      </c>
      <c r="B833" s="1" t="n">
        <v>2.007</v>
      </c>
      <c r="C833" s="1" t="n">
        <v>-0.005</v>
      </c>
      <c r="F833" s="1" t="n">
        <v>0.449</v>
      </c>
    </row>
    <row r="834" customFormat="false" ht="12.75" hidden="false" customHeight="false" outlineLevel="0" collapsed="false">
      <c r="A834" s="1" t="n">
        <v>16.48</v>
      </c>
      <c r="B834" s="1" t="n">
        <v>2.012</v>
      </c>
      <c r="C834" s="1" t="n">
        <v>-0.01</v>
      </c>
      <c r="F834" s="1" t="n">
        <v>0.444</v>
      </c>
    </row>
    <row r="835" customFormat="false" ht="12.75" hidden="false" customHeight="false" outlineLevel="0" collapsed="false">
      <c r="A835" s="1" t="n">
        <v>16.5</v>
      </c>
      <c r="B835" s="1" t="n">
        <v>2.017</v>
      </c>
      <c r="C835" s="1" t="n">
        <v>-0.02</v>
      </c>
      <c r="F835" s="1" t="n">
        <v>0.444</v>
      </c>
    </row>
    <row r="836" customFormat="false" ht="12.75" hidden="false" customHeight="false" outlineLevel="0" collapsed="false">
      <c r="A836" s="1" t="n">
        <v>16.52</v>
      </c>
      <c r="B836" s="1" t="n">
        <v>2.021</v>
      </c>
      <c r="C836" s="1" t="n">
        <v>-0.02</v>
      </c>
      <c r="F836" s="1" t="n">
        <v>0.444</v>
      </c>
    </row>
    <row r="837" customFormat="false" ht="12.75" hidden="false" customHeight="false" outlineLevel="0" collapsed="false">
      <c r="A837" s="1" t="n">
        <v>16.54</v>
      </c>
      <c r="B837" s="1" t="n">
        <v>2.021</v>
      </c>
      <c r="C837" s="1" t="n">
        <v>-0.02</v>
      </c>
      <c r="F837" s="1" t="n">
        <v>0.444</v>
      </c>
    </row>
    <row r="838" customFormat="false" ht="12.75" hidden="false" customHeight="false" outlineLevel="0" collapsed="false">
      <c r="A838" s="1" t="n">
        <v>16.56</v>
      </c>
      <c r="B838" s="1" t="n">
        <v>2.017</v>
      </c>
      <c r="C838" s="1" t="n">
        <v>-0.015</v>
      </c>
      <c r="F838" s="1" t="n">
        <v>0.439</v>
      </c>
    </row>
    <row r="839" customFormat="false" ht="12.75" hidden="false" customHeight="false" outlineLevel="0" collapsed="false">
      <c r="A839" s="1" t="n">
        <v>16.58</v>
      </c>
      <c r="B839" s="1" t="n">
        <v>2.012</v>
      </c>
      <c r="C839" s="1" t="n">
        <v>-0.02</v>
      </c>
      <c r="F839" s="1" t="n">
        <v>0.439</v>
      </c>
    </row>
    <row r="840" customFormat="false" ht="12.75" hidden="false" customHeight="false" outlineLevel="0" collapsed="false">
      <c r="A840" s="1" t="n">
        <v>16.6</v>
      </c>
      <c r="B840" s="1" t="n">
        <v>2.002</v>
      </c>
      <c r="C840" s="1" t="n">
        <v>-0.02</v>
      </c>
      <c r="F840" s="1" t="n">
        <v>0.439</v>
      </c>
    </row>
    <row r="841" customFormat="false" ht="12.75" hidden="false" customHeight="false" outlineLevel="0" collapsed="false">
      <c r="A841" s="1" t="n">
        <v>16.62</v>
      </c>
      <c r="B841" s="1" t="n">
        <v>1.992</v>
      </c>
      <c r="C841" s="1" t="n">
        <v>-0.02</v>
      </c>
      <c r="F841" s="1" t="n">
        <v>0.444</v>
      </c>
    </row>
    <row r="842" customFormat="false" ht="12.75" hidden="false" customHeight="false" outlineLevel="0" collapsed="false">
      <c r="A842" s="1" t="n">
        <v>16.64</v>
      </c>
      <c r="B842" s="1" t="n">
        <v>1.997</v>
      </c>
      <c r="C842" s="1" t="n">
        <v>-0.024</v>
      </c>
      <c r="F842" s="1" t="n">
        <v>0.449</v>
      </c>
    </row>
    <row r="843" customFormat="false" ht="12.75" hidden="false" customHeight="false" outlineLevel="0" collapsed="false">
      <c r="A843" s="1" t="n">
        <v>16.66</v>
      </c>
      <c r="B843" s="1" t="n">
        <v>1.992</v>
      </c>
      <c r="C843" s="1" t="n">
        <v>-0.029</v>
      </c>
      <c r="F843" s="1" t="n">
        <v>0.454</v>
      </c>
    </row>
    <row r="844" customFormat="false" ht="12.75" hidden="false" customHeight="false" outlineLevel="0" collapsed="false">
      <c r="A844" s="1" t="n">
        <v>16.68</v>
      </c>
      <c r="B844" s="1" t="n">
        <v>1.992</v>
      </c>
      <c r="C844" s="1" t="n">
        <v>-0.039</v>
      </c>
      <c r="F844" s="1" t="n">
        <v>0.459</v>
      </c>
    </row>
    <row r="845" customFormat="false" ht="12.75" hidden="false" customHeight="false" outlineLevel="0" collapsed="false">
      <c r="A845" s="1" t="n">
        <v>16.7</v>
      </c>
      <c r="B845" s="1" t="n">
        <v>1.992</v>
      </c>
      <c r="C845" s="1" t="n">
        <v>-0.054</v>
      </c>
      <c r="F845" s="1" t="n">
        <v>0.454</v>
      </c>
    </row>
    <row r="846" customFormat="false" ht="12.75" hidden="false" customHeight="false" outlineLevel="0" collapsed="false">
      <c r="A846" s="1" t="n">
        <v>16.72</v>
      </c>
      <c r="B846" s="1" t="n">
        <v>2.002</v>
      </c>
      <c r="C846" s="1" t="n">
        <v>-0.063</v>
      </c>
      <c r="F846" s="1" t="n">
        <v>0.459</v>
      </c>
    </row>
    <row r="847" customFormat="false" ht="12.75" hidden="false" customHeight="false" outlineLevel="0" collapsed="false">
      <c r="A847" s="1" t="n">
        <v>16.74</v>
      </c>
      <c r="B847" s="1" t="n">
        <v>2.007</v>
      </c>
      <c r="C847" s="1" t="n">
        <v>-0.073</v>
      </c>
      <c r="F847" s="1" t="n">
        <v>0.454</v>
      </c>
    </row>
    <row r="848" customFormat="false" ht="12.75" hidden="false" customHeight="false" outlineLevel="0" collapsed="false">
      <c r="A848" s="1" t="n">
        <v>16.76</v>
      </c>
      <c r="B848" s="1" t="n">
        <v>2.007</v>
      </c>
      <c r="C848" s="1" t="n">
        <v>-0.078</v>
      </c>
      <c r="F848" s="1" t="n">
        <v>0.454</v>
      </c>
    </row>
    <row r="849" customFormat="false" ht="12.75" hidden="false" customHeight="false" outlineLevel="0" collapsed="false">
      <c r="A849" s="1" t="n">
        <v>16.78</v>
      </c>
      <c r="B849" s="1" t="n">
        <v>2.007</v>
      </c>
      <c r="C849" s="1" t="n">
        <v>-0.078</v>
      </c>
      <c r="F849" s="1" t="n">
        <v>0.454</v>
      </c>
    </row>
    <row r="850" customFormat="false" ht="12.75" hidden="false" customHeight="false" outlineLevel="0" collapsed="false">
      <c r="A850" s="1" t="n">
        <v>16.8</v>
      </c>
      <c r="B850" s="1" t="n">
        <v>2.007</v>
      </c>
      <c r="C850" s="1" t="n">
        <v>-0.063</v>
      </c>
      <c r="F850" s="1" t="n">
        <v>0.454</v>
      </c>
    </row>
    <row r="851" customFormat="false" ht="12.75" hidden="false" customHeight="false" outlineLevel="0" collapsed="false">
      <c r="A851" s="1" t="n">
        <v>16.82</v>
      </c>
      <c r="B851" s="1" t="n">
        <v>2.007</v>
      </c>
      <c r="C851" s="1" t="n">
        <v>-0.049</v>
      </c>
      <c r="F851" s="1" t="n">
        <v>0.449</v>
      </c>
    </row>
    <row r="852" customFormat="false" ht="12.75" hidden="false" customHeight="false" outlineLevel="0" collapsed="false">
      <c r="A852" s="1" t="n">
        <v>16.84</v>
      </c>
      <c r="B852" s="1" t="n">
        <v>2.017</v>
      </c>
      <c r="C852" s="1" t="n">
        <v>-0.039</v>
      </c>
      <c r="F852" s="1" t="n">
        <v>0.439</v>
      </c>
    </row>
    <row r="853" customFormat="false" ht="12.75" hidden="false" customHeight="false" outlineLevel="0" collapsed="false">
      <c r="A853" s="1" t="n">
        <v>16.86</v>
      </c>
      <c r="B853" s="1" t="n">
        <v>2.021</v>
      </c>
      <c r="C853" s="1" t="n">
        <v>-0.029</v>
      </c>
      <c r="F853" s="1" t="n">
        <v>0.444</v>
      </c>
    </row>
    <row r="854" customFormat="false" ht="12.75" hidden="false" customHeight="false" outlineLevel="0" collapsed="false">
      <c r="A854" s="1" t="n">
        <v>16.88</v>
      </c>
      <c r="B854" s="1" t="n">
        <v>2.036</v>
      </c>
      <c r="C854" s="1" t="n">
        <v>-0.02</v>
      </c>
      <c r="F854" s="1" t="n">
        <v>0.449</v>
      </c>
    </row>
    <row r="855" customFormat="false" ht="12.75" hidden="false" customHeight="false" outlineLevel="0" collapsed="false">
      <c r="A855" s="1" t="n">
        <v>16.9</v>
      </c>
      <c r="B855" s="1" t="n">
        <v>2.041</v>
      </c>
      <c r="C855" s="1" t="n">
        <v>-0.015</v>
      </c>
      <c r="F855" s="1" t="n">
        <v>0.459</v>
      </c>
    </row>
    <row r="856" customFormat="false" ht="12.75" hidden="false" customHeight="false" outlineLevel="0" collapsed="false">
      <c r="A856" s="1" t="n">
        <v>16.92</v>
      </c>
      <c r="B856" s="1" t="n">
        <v>2.036</v>
      </c>
      <c r="C856" s="1" t="n">
        <v>-0.01</v>
      </c>
      <c r="F856" s="1" t="n">
        <v>0.469</v>
      </c>
    </row>
    <row r="857" customFormat="false" ht="12.75" hidden="false" customHeight="false" outlineLevel="0" collapsed="false">
      <c r="A857" s="1" t="n">
        <v>16.94</v>
      </c>
      <c r="B857" s="1" t="n">
        <v>2.031</v>
      </c>
      <c r="C857" s="1" t="n">
        <v>0</v>
      </c>
      <c r="F857" s="1" t="n">
        <v>0.469</v>
      </c>
    </row>
    <row r="858" customFormat="false" ht="12.75" hidden="false" customHeight="false" outlineLevel="0" collapsed="false">
      <c r="A858" s="1" t="n">
        <v>16.96</v>
      </c>
      <c r="B858" s="1" t="n">
        <v>2.021</v>
      </c>
      <c r="C858" s="1" t="n">
        <v>0.005</v>
      </c>
      <c r="F858" s="1" t="n">
        <v>0.469</v>
      </c>
    </row>
    <row r="859" customFormat="false" ht="12.75" hidden="false" customHeight="false" outlineLevel="0" collapsed="false">
      <c r="A859" s="1" t="n">
        <v>16.98</v>
      </c>
      <c r="B859" s="1" t="n">
        <v>2.012</v>
      </c>
      <c r="C859" s="1" t="n">
        <v>0.01</v>
      </c>
      <c r="F859" s="1" t="n">
        <v>0.459</v>
      </c>
    </row>
    <row r="860" customFormat="false" ht="12.75" hidden="false" customHeight="false" outlineLevel="0" collapsed="false">
      <c r="A860" s="1" t="n">
        <v>17</v>
      </c>
      <c r="B860" s="1" t="n">
        <v>2.007</v>
      </c>
      <c r="C860" s="1" t="n">
        <v>0</v>
      </c>
      <c r="F860" s="1" t="n">
        <v>0.454</v>
      </c>
    </row>
    <row r="861" customFormat="false" ht="12.75" hidden="false" customHeight="false" outlineLevel="0" collapsed="false">
      <c r="A861" s="1" t="n">
        <v>17.02</v>
      </c>
      <c r="B861" s="1" t="n">
        <v>2.012</v>
      </c>
      <c r="C861" s="1" t="n">
        <v>0.005</v>
      </c>
      <c r="F861" s="1" t="n">
        <v>0.459</v>
      </c>
    </row>
    <row r="862" customFormat="false" ht="12.75" hidden="false" customHeight="false" outlineLevel="0" collapsed="false">
      <c r="A862" s="1" t="n">
        <v>17.04</v>
      </c>
      <c r="B862" s="1" t="n">
        <v>2.012</v>
      </c>
      <c r="C862" s="1" t="n">
        <v>0</v>
      </c>
      <c r="F862" s="1" t="n">
        <v>0.459</v>
      </c>
    </row>
    <row r="863" customFormat="false" ht="12.75" hidden="false" customHeight="false" outlineLevel="0" collapsed="false">
      <c r="A863" s="1" t="n">
        <v>17.06</v>
      </c>
      <c r="B863" s="1" t="n">
        <v>2.012</v>
      </c>
      <c r="C863" s="1" t="n">
        <v>-0.005</v>
      </c>
      <c r="F863" s="1" t="n">
        <v>0.459</v>
      </c>
    </row>
    <row r="864" customFormat="false" ht="12.75" hidden="false" customHeight="false" outlineLevel="0" collapsed="false">
      <c r="A864" s="1" t="n">
        <v>17.08</v>
      </c>
      <c r="B864" s="1" t="n">
        <v>2.007</v>
      </c>
      <c r="C864" s="1" t="n">
        <v>0</v>
      </c>
      <c r="F864" s="1" t="n">
        <v>0.449</v>
      </c>
    </row>
    <row r="865" customFormat="false" ht="12.75" hidden="false" customHeight="false" outlineLevel="0" collapsed="false">
      <c r="A865" s="1" t="n">
        <v>17.1</v>
      </c>
      <c r="B865" s="1" t="n">
        <v>2.002</v>
      </c>
      <c r="C865" s="1" t="n">
        <v>0.005</v>
      </c>
      <c r="F865" s="1" t="n">
        <v>0.444</v>
      </c>
    </row>
    <row r="866" customFormat="false" ht="12.75" hidden="false" customHeight="false" outlineLevel="0" collapsed="false">
      <c r="A866" s="1" t="n">
        <v>17.12</v>
      </c>
      <c r="B866" s="1" t="n">
        <v>1.997</v>
      </c>
      <c r="C866" s="1" t="n">
        <v>0</v>
      </c>
      <c r="F866" s="1" t="n">
        <v>0.439</v>
      </c>
    </row>
    <row r="867" customFormat="false" ht="12.75" hidden="false" customHeight="false" outlineLevel="0" collapsed="false">
      <c r="A867" s="1" t="n">
        <v>17.14</v>
      </c>
      <c r="B867" s="1" t="n">
        <v>1.992</v>
      </c>
      <c r="C867" s="1" t="n">
        <v>0.005</v>
      </c>
      <c r="F867" s="1" t="n">
        <v>0.439</v>
      </c>
    </row>
    <row r="868" customFormat="false" ht="12.75" hidden="false" customHeight="false" outlineLevel="0" collapsed="false">
      <c r="A868" s="1" t="n">
        <v>17.16</v>
      </c>
      <c r="B868" s="1" t="n">
        <v>1.987</v>
      </c>
      <c r="C868" s="1" t="n">
        <v>0.01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1.987</v>
      </c>
      <c r="C869" s="1" t="n">
        <v>0.015</v>
      </c>
      <c r="F869" s="1" t="n">
        <v>0.43</v>
      </c>
    </row>
    <row r="870" customFormat="false" ht="12.75" hidden="false" customHeight="false" outlineLevel="0" collapsed="false">
      <c r="A870" s="1" t="n">
        <v>17.2</v>
      </c>
      <c r="B870" s="1" t="n">
        <v>1.987</v>
      </c>
      <c r="C870" s="1" t="n">
        <v>0.015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1.987</v>
      </c>
      <c r="C871" s="1" t="n">
        <v>0.01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1.978</v>
      </c>
      <c r="C872" s="1" t="n">
        <v>0</v>
      </c>
      <c r="F872" s="1" t="n">
        <v>0.444</v>
      </c>
    </row>
    <row r="873" customFormat="false" ht="12.75" hidden="false" customHeight="false" outlineLevel="0" collapsed="false">
      <c r="A873" s="1" t="n">
        <v>17.26</v>
      </c>
      <c r="B873" s="1" t="n">
        <v>1.968</v>
      </c>
      <c r="C873" s="1" t="n">
        <v>-0.02</v>
      </c>
      <c r="F873" s="1" t="n">
        <v>0.444</v>
      </c>
    </row>
    <row r="874" customFormat="false" ht="12.75" hidden="false" customHeight="false" outlineLevel="0" collapsed="false">
      <c r="A874" s="1" t="n">
        <v>17.28</v>
      </c>
      <c r="B874" s="1" t="n">
        <v>1.953</v>
      </c>
      <c r="C874" s="1" t="n">
        <v>-0.02</v>
      </c>
      <c r="F874" s="1" t="n">
        <v>0.449</v>
      </c>
    </row>
    <row r="875" customFormat="false" ht="12.75" hidden="false" customHeight="false" outlineLevel="0" collapsed="false">
      <c r="A875" s="1" t="n">
        <v>17.3</v>
      </c>
      <c r="B875" s="1" t="n">
        <v>1.948</v>
      </c>
      <c r="C875" s="1" t="n">
        <v>-0.01</v>
      </c>
      <c r="F875" s="1" t="n">
        <v>0.449</v>
      </c>
    </row>
    <row r="876" customFormat="false" ht="12.75" hidden="false" customHeight="false" outlineLevel="0" collapsed="false">
      <c r="A876" s="1" t="n">
        <v>17.32</v>
      </c>
      <c r="B876" s="1" t="n">
        <v>1.948</v>
      </c>
      <c r="C876" s="1" t="n">
        <v>0.015</v>
      </c>
      <c r="F876" s="1" t="n">
        <v>0.454</v>
      </c>
    </row>
    <row r="877" customFormat="false" ht="12.75" hidden="false" customHeight="false" outlineLevel="0" collapsed="false">
      <c r="A877" s="1" t="n">
        <v>17.34</v>
      </c>
      <c r="B877" s="1" t="n">
        <v>1.948</v>
      </c>
      <c r="C877" s="1" t="n">
        <v>0.024</v>
      </c>
      <c r="F877" s="1" t="n">
        <v>0.449</v>
      </c>
    </row>
    <row r="878" customFormat="false" ht="12.75" hidden="false" customHeight="false" outlineLevel="0" collapsed="false">
      <c r="A878" s="1" t="n">
        <v>17.36</v>
      </c>
      <c r="B878" s="1" t="n">
        <v>1.943</v>
      </c>
      <c r="C878" s="1" t="n">
        <v>0.034</v>
      </c>
      <c r="F878" s="1" t="n">
        <v>0.449</v>
      </c>
    </row>
    <row r="879" customFormat="false" ht="12.75" hidden="false" customHeight="false" outlineLevel="0" collapsed="false">
      <c r="A879" s="1" t="n">
        <v>17.38</v>
      </c>
      <c r="B879" s="1" t="n">
        <v>1.938</v>
      </c>
      <c r="C879" s="1" t="n">
        <v>0.029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1.948</v>
      </c>
      <c r="C880" s="1" t="n">
        <v>0.029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1.953</v>
      </c>
      <c r="C881" s="1" t="n">
        <v>0.02</v>
      </c>
      <c r="F881" s="1" t="n">
        <v>0.454</v>
      </c>
    </row>
    <row r="882" customFormat="false" ht="12.75" hidden="false" customHeight="false" outlineLevel="0" collapsed="false">
      <c r="A882" s="1" t="n">
        <v>17.44</v>
      </c>
      <c r="B882" s="1" t="n">
        <v>1.958</v>
      </c>
      <c r="C882" s="1" t="n">
        <v>0.02</v>
      </c>
      <c r="F882" s="1" t="n">
        <v>0.449</v>
      </c>
    </row>
    <row r="883" customFormat="false" ht="12.75" hidden="false" customHeight="false" outlineLevel="0" collapsed="false">
      <c r="A883" s="1" t="n">
        <v>17.46</v>
      </c>
      <c r="B883" s="1" t="n">
        <v>1.953</v>
      </c>
      <c r="C883" s="1" t="n">
        <v>0.015</v>
      </c>
      <c r="F883" s="1" t="n">
        <v>0.454</v>
      </c>
    </row>
    <row r="884" customFormat="false" ht="12.75" hidden="false" customHeight="false" outlineLevel="0" collapsed="false">
      <c r="A884" s="1" t="n">
        <v>17.48</v>
      </c>
      <c r="B884" s="1" t="n">
        <v>1.958</v>
      </c>
      <c r="C884" s="1" t="n">
        <v>0.01</v>
      </c>
      <c r="F884" s="1" t="n">
        <v>0.444</v>
      </c>
    </row>
    <row r="885" customFormat="false" ht="12.75" hidden="false" customHeight="false" outlineLevel="0" collapsed="false">
      <c r="A885" s="1" t="n">
        <v>17.5</v>
      </c>
      <c r="B885" s="1" t="n">
        <v>1.963</v>
      </c>
      <c r="C885" s="1" t="n">
        <v>0.005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1.963</v>
      </c>
      <c r="C886" s="1" t="n">
        <v>0</v>
      </c>
      <c r="F886" s="1" t="n">
        <v>0.439</v>
      </c>
    </row>
    <row r="887" customFormat="false" ht="12.75" hidden="false" customHeight="false" outlineLevel="0" collapsed="false">
      <c r="A887" s="1" t="n">
        <v>17.54</v>
      </c>
      <c r="B887" s="1" t="n">
        <v>1.958</v>
      </c>
      <c r="C887" s="1" t="n">
        <v>0</v>
      </c>
      <c r="F887" s="1" t="n">
        <v>0.444</v>
      </c>
    </row>
    <row r="888" customFormat="false" ht="12.75" hidden="false" customHeight="false" outlineLevel="0" collapsed="false">
      <c r="A888" s="1" t="n">
        <v>17.56</v>
      </c>
      <c r="B888" s="1" t="n">
        <v>1.963</v>
      </c>
      <c r="C888" s="1" t="n">
        <v>0</v>
      </c>
      <c r="F888" s="1" t="n">
        <v>0.444</v>
      </c>
    </row>
    <row r="889" customFormat="false" ht="12.75" hidden="false" customHeight="false" outlineLevel="0" collapsed="false">
      <c r="A889" s="1" t="n">
        <v>17.58</v>
      </c>
      <c r="B889" s="1" t="n">
        <v>1.968</v>
      </c>
      <c r="C889" s="1" t="n">
        <v>0</v>
      </c>
      <c r="F889" s="1" t="n">
        <v>0.454</v>
      </c>
    </row>
    <row r="890" customFormat="false" ht="12.75" hidden="false" customHeight="false" outlineLevel="0" collapsed="false">
      <c r="A890" s="1" t="n">
        <v>17.6</v>
      </c>
      <c r="B890" s="1" t="n">
        <v>1.973</v>
      </c>
      <c r="C890" s="1" t="n">
        <v>0.005</v>
      </c>
      <c r="F890" s="1" t="n">
        <v>0.459</v>
      </c>
    </row>
    <row r="891" customFormat="false" ht="12.75" hidden="false" customHeight="false" outlineLevel="0" collapsed="false">
      <c r="A891" s="1" t="n">
        <v>17.62</v>
      </c>
      <c r="B891" s="1" t="n">
        <v>1.978</v>
      </c>
      <c r="C891" s="1" t="n">
        <v>0.01</v>
      </c>
      <c r="F891" s="1" t="n">
        <v>0.459</v>
      </c>
    </row>
    <row r="892" customFormat="false" ht="12.75" hidden="false" customHeight="false" outlineLevel="0" collapsed="false">
      <c r="A892" s="1" t="n">
        <v>17.64</v>
      </c>
      <c r="B892" s="1" t="n">
        <v>1.973</v>
      </c>
      <c r="C892" s="1" t="n">
        <v>0.015</v>
      </c>
      <c r="F892" s="1" t="n">
        <v>0.459</v>
      </c>
    </row>
    <row r="893" customFormat="false" ht="12.75" hidden="false" customHeight="false" outlineLevel="0" collapsed="false">
      <c r="A893" s="1" t="n">
        <v>17.66</v>
      </c>
      <c r="B893" s="1" t="n">
        <v>1.968</v>
      </c>
      <c r="C893" s="1" t="n">
        <v>0.01</v>
      </c>
      <c r="F893" s="1" t="n">
        <v>0.464</v>
      </c>
    </row>
    <row r="894" customFormat="false" ht="12.75" hidden="false" customHeight="false" outlineLevel="0" collapsed="false">
      <c r="A894" s="1" t="n">
        <v>17.68</v>
      </c>
      <c r="B894" s="1" t="n">
        <v>1.953</v>
      </c>
      <c r="C894" s="1" t="n">
        <v>0.005</v>
      </c>
      <c r="F894" s="1" t="n">
        <v>0.459</v>
      </c>
    </row>
    <row r="895" customFormat="false" ht="12.75" hidden="false" customHeight="false" outlineLevel="0" collapsed="false">
      <c r="A895" s="1" t="n">
        <v>17.7</v>
      </c>
      <c r="B895" s="1" t="n">
        <v>1.953</v>
      </c>
      <c r="C895" s="1" t="n">
        <v>0</v>
      </c>
      <c r="F895" s="1" t="n">
        <v>0.449</v>
      </c>
    </row>
    <row r="896" customFormat="false" ht="12.75" hidden="false" customHeight="false" outlineLevel="0" collapsed="false">
      <c r="A896" s="1" t="n">
        <v>17.72</v>
      </c>
      <c r="B896" s="1" t="n">
        <v>1.958</v>
      </c>
      <c r="C896" s="1" t="n">
        <v>-0.01</v>
      </c>
      <c r="F896" s="1" t="n">
        <v>0.444</v>
      </c>
    </row>
    <row r="897" customFormat="false" ht="12.75" hidden="false" customHeight="false" outlineLevel="0" collapsed="false">
      <c r="A897" s="1" t="n">
        <v>17.74</v>
      </c>
      <c r="B897" s="1" t="n">
        <v>1.963</v>
      </c>
      <c r="C897" s="1" t="n">
        <v>-0.02</v>
      </c>
      <c r="F897" s="1" t="n">
        <v>0.444</v>
      </c>
    </row>
    <row r="898" customFormat="false" ht="12.75" hidden="false" customHeight="false" outlineLevel="0" collapsed="false">
      <c r="A898" s="1" t="n">
        <v>17.76</v>
      </c>
      <c r="B898" s="1" t="n">
        <v>1.968</v>
      </c>
      <c r="C898" s="1" t="n">
        <v>-0.024</v>
      </c>
      <c r="F898" s="1" t="n">
        <v>0.444</v>
      </c>
    </row>
    <row r="899" customFormat="false" ht="12.75" hidden="false" customHeight="false" outlineLevel="0" collapsed="false">
      <c r="A899" s="1" t="n">
        <v>17.78</v>
      </c>
      <c r="B899" s="1" t="n">
        <v>1.968</v>
      </c>
      <c r="C899" s="1" t="n">
        <v>-0.029</v>
      </c>
      <c r="F899" s="1" t="n">
        <v>0.444</v>
      </c>
    </row>
    <row r="900" customFormat="false" ht="12.75" hidden="false" customHeight="false" outlineLevel="0" collapsed="false">
      <c r="A900" s="1" t="n">
        <v>17.8</v>
      </c>
      <c r="B900" s="1" t="n">
        <v>1.963</v>
      </c>
      <c r="C900" s="1" t="n">
        <v>-0.039</v>
      </c>
      <c r="F900" s="1" t="n">
        <v>0.449</v>
      </c>
    </row>
    <row r="901" customFormat="false" ht="12.75" hidden="false" customHeight="false" outlineLevel="0" collapsed="false">
      <c r="A901" s="1" t="n">
        <v>17.82</v>
      </c>
      <c r="B901" s="1" t="n">
        <v>1.958</v>
      </c>
      <c r="C901" s="1" t="n">
        <v>-0.034</v>
      </c>
      <c r="F901" s="1" t="n">
        <v>0.444</v>
      </c>
    </row>
    <row r="902" customFormat="false" ht="12.75" hidden="false" customHeight="false" outlineLevel="0" collapsed="false">
      <c r="A902" s="1" t="n">
        <v>17.84</v>
      </c>
      <c r="B902" s="1" t="n">
        <v>1.953</v>
      </c>
      <c r="C902" s="1" t="n">
        <v>-0.029</v>
      </c>
      <c r="F902" s="1" t="n">
        <v>0.444</v>
      </c>
    </row>
    <row r="903" customFormat="false" ht="12.75" hidden="false" customHeight="false" outlineLevel="0" collapsed="false">
      <c r="A903" s="1" t="n">
        <v>17.86</v>
      </c>
      <c r="B903" s="1" t="n">
        <v>1.953</v>
      </c>
      <c r="C903" s="1" t="n">
        <v>-0.024</v>
      </c>
      <c r="F903" s="1" t="n">
        <v>0.444</v>
      </c>
    </row>
    <row r="904" customFormat="false" ht="12.75" hidden="false" customHeight="false" outlineLevel="0" collapsed="false">
      <c r="A904" s="1" t="n">
        <v>17.88</v>
      </c>
      <c r="B904" s="1" t="n">
        <v>1.958</v>
      </c>
      <c r="C904" s="1" t="n">
        <v>-0.029</v>
      </c>
      <c r="F904" s="1" t="n">
        <v>0.444</v>
      </c>
    </row>
    <row r="905" customFormat="false" ht="12.75" hidden="false" customHeight="false" outlineLevel="0" collapsed="false">
      <c r="A905" s="1" t="n">
        <v>17.9</v>
      </c>
      <c r="B905" s="1" t="n">
        <v>1.968</v>
      </c>
      <c r="C905" s="1" t="n">
        <v>-0.029</v>
      </c>
      <c r="F905" s="1" t="n">
        <v>0.444</v>
      </c>
    </row>
    <row r="906" customFormat="false" ht="12.75" hidden="false" customHeight="false" outlineLevel="0" collapsed="false">
      <c r="A906" s="1" t="n">
        <v>17.92</v>
      </c>
      <c r="B906" s="1" t="n">
        <v>1.973</v>
      </c>
      <c r="C906" s="1" t="n">
        <v>-0.034</v>
      </c>
      <c r="F906" s="1" t="n">
        <v>0.449</v>
      </c>
    </row>
    <row r="907" customFormat="false" ht="12.75" hidden="false" customHeight="false" outlineLevel="0" collapsed="false">
      <c r="A907" s="1" t="n">
        <v>17.94</v>
      </c>
      <c r="B907" s="1" t="n">
        <v>1.978</v>
      </c>
      <c r="C907" s="1" t="n">
        <v>-0.034</v>
      </c>
      <c r="F907" s="1" t="n">
        <v>0.454</v>
      </c>
    </row>
    <row r="908" customFormat="false" ht="12.75" hidden="false" customHeight="false" outlineLevel="0" collapsed="false">
      <c r="A908" s="1" t="n">
        <v>17.96</v>
      </c>
      <c r="B908" s="1" t="n">
        <v>1.978</v>
      </c>
      <c r="C908" s="1" t="n">
        <v>-0.02</v>
      </c>
      <c r="F908" s="1" t="n">
        <v>0.459</v>
      </c>
    </row>
    <row r="909" customFormat="false" ht="12.75" hidden="false" customHeight="false" outlineLevel="0" collapsed="false">
      <c r="A909" s="1" t="n">
        <v>17.98</v>
      </c>
      <c r="B909" s="1" t="n">
        <v>1.973</v>
      </c>
      <c r="C909" s="1" t="n">
        <v>-0.02</v>
      </c>
      <c r="F909" s="1" t="n">
        <v>0.469</v>
      </c>
    </row>
    <row r="910" customFormat="false" ht="12.75" hidden="false" customHeight="false" outlineLevel="0" collapsed="false">
      <c r="A910" s="1" t="n">
        <v>18</v>
      </c>
      <c r="B910" s="1" t="n">
        <v>1.968</v>
      </c>
      <c r="C910" s="1" t="n">
        <v>-0.02</v>
      </c>
      <c r="F910" s="1" t="n">
        <v>0.459</v>
      </c>
    </row>
    <row r="911" customFormat="false" ht="12.75" hidden="false" customHeight="false" outlineLevel="0" collapsed="false">
      <c r="A911" s="1" t="n">
        <v>18.02</v>
      </c>
      <c r="B911" s="1" t="n">
        <v>1.973</v>
      </c>
      <c r="C911" s="1" t="n">
        <v>-0.024</v>
      </c>
      <c r="F911" s="1" t="n">
        <v>0.459</v>
      </c>
    </row>
    <row r="912" customFormat="false" ht="12.75" hidden="false" customHeight="false" outlineLevel="0" collapsed="false">
      <c r="A912" s="1" t="n">
        <v>18.04</v>
      </c>
      <c r="B912" s="1" t="n">
        <v>1.982</v>
      </c>
      <c r="C912" s="1" t="n">
        <v>-0.029</v>
      </c>
      <c r="F912" s="1" t="n">
        <v>0.449</v>
      </c>
    </row>
    <row r="913" customFormat="false" ht="12.75" hidden="false" customHeight="false" outlineLevel="0" collapsed="false">
      <c r="A913" s="1" t="n">
        <v>18.06</v>
      </c>
      <c r="B913" s="1" t="n">
        <v>1.992</v>
      </c>
      <c r="C913" s="1" t="n">
        <v>-0.029</v>
      </c>
      <c r="F913" s="1" t="n">
        <v>0.449</v>
      </c>
    </row>
    <row r="914" customFormat="false" ht="12.75" hidden="false" customHeight="false" outlineLevel="0" collapsed="false">
      <c r="A914" s="1" t="n">
        <v>18.08</v>
      </c>
      <c r="B914" s="1" t="n">
        <v>2.002</v>
      </c>
      <c r="C914" s="1" t="n">
        <v>-0.024</v>
      </c>
      <c r="F914" s="1" t="n">
        <v>0.444</v>
      </c>
    </row>
    <row r="915" customFormat="false" ht="12.75" hidden="false" customHeight="false" outlineLevel="0" collapsed="false">
      <c r="A915" s="1" t="n">
        <v>18.1</v>
      </c>
      <c r="B915" s="1" t="n">
        <v>2.002</v>
      </c>
      <c r="C915" s="1" t="n">
        <v>-0.024</v>
      </c>
      <c r="F915" s="1" t="n">
        <v>0.444</v>
      </c>
    </row>
    <row r="916" customFormat="false" ht="12.75" hidden="false" customHeight="false" outlineLevel="0" collapsed="false">
      <c r="A916" s="1" t="n">
        <v>18.12</v>
      </c>
      <c r="B916" s="1" t="n">
        <v>2.002</v>
      </c>
      <c r="C916" s="1" t="n">
        <v>-0.015</v>
      </c>
      <c r="F916" s="1" t="n">
        <v>0.444</v>
      </c>
    </row>
    <row r="917" customFormat="false" ht="12.75" hidden="false" customHeight="false" outlineLevel="0" collapsed="false">
      <c r="A917" s="1" t="n">
        <v>18.14</v>
      </c>
      <c r="B917" s="1" t="n">
        <v>2.002</v>
      </c>
      <c r="C917" s="1" t="n">
        <v>-0.01</v>
      </c>
      <c r="F917" s="1" t="n">
        <v>0.449</v>
      </c>
    </row>
    <row r="918" customFormat="false" ht="12.75" hidden="false" customHeight="false" outlineLevel="0" collapsed="false">
      <c r="A918" s="1" t="n">
        <v>18.16</v>
      </c>
      <c r="B918" s="1" t="n">
        <v>2.012</v>
      </c>
      <c r="C918" s="1" t="n">
        <v>0.005</v>
      </c>
      <c r="F918" s="1" t="n">
        <v>0.449</v>
      </c>
    </row>
    <row r="919" customFormat="false" ht="12.75" hidden="false" customHeight="false" outlineLevel="0" collapsed="false">
      <c r="A919" s="1" t="n">
        <v>18.18</v>
      </c>
      <c r="B919" s="1" t="n">
        <v>2.021</v>
      </c>
      <c r="C919" s="1" t="n">
        <v>0.015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2.026</v>
      </c>
      <c r="C920" s="1" t="n">
        <v>0.029</v>
      </c>
      <c r="F920" s="1" t="n">
        <v>0.439</v>
      </c>
    </row>
    <row r="921" customFormat="false" ht="12.75" hidden="false" customHeight="false" outlineLevel="0" collapsed="false">
      <c r="A921" s="1" t="n">
        <v>18.22</v>
      </c>
      <c r="B921" s="1" t="n">
        <v>2.021</v>
      </c>
      <c r="C921" s="1" t="n">
        <v>0.02</v>
      </c>
      <c r="F921" s="1" t="n">
        <v>0.444</v>
      </c>
    </row>
    <row r="922" customFormat="false" ht="12.75" hidden="false" customHeight="false" outlineLevel="0" collapsed="false">
      <c r="A922" s="1" t="n">
        <v>18.24</v>
      </c>
      <c r="B922" s="1" t="n">
        <v>2.017</v>
      </c>
      <c r="C922" s="1" t="n">
        <v>0.015</v>
      </c>
      <c r="F922" s="1" t="n">
        <v>0.439</v>
      </c>
    </row>
    <row r="923" customFormat="false" ht="12.75" hidden="false" customHeight="false" outlineLevel="0" collapsed="false">
      <c r="A923" s="1" t="n">
        <v>18.26</v>
      </c>
      <c r="B923" s="1" t="n">
        <v>2.021</v>
      </c>
      <c r="C923" s="1" t="n">
        <v>0.005</v>
      </c>
      <c r="F923" s="1" t="n">
        <v>0.449</v>
      </c>
    </row>
    <row r="924" customFormat="false" ht="12.75" hidden="false" customHeight="false" outlineLevel="0" collapsed="false">
      <c r="A924" s="1" t="n">
        <v>18.28</v>
      </c>
      <c r="B924" s="1" t="n">
        <v>2.021</v>
      </c>
      <c r="C924" s="1" t="n">
        <v>-0.01</v>
      </c>
      <c r="F924" s="1" t="n">
        <v>0.449</v>
      </c>
    </row>
    <row r="925" customFormat="false" ht="12.75" hidden="false" customHeight="false" outlineLevel="0" collapsed="false">
      <c r="A925" s="1" t="n">
        <v>18.3</v>
      </c>
      <c r="B925" s="1" t="n">
        <v>2.017</v>
      </c>
      <c r="C925" s="1" t="n">
        <v>-0.015</v>
      </c>
      <c r="F925" s="1" t="n">
        <v>0.454</v>
      </c>
    </row>
    <row r="926" customFormat="false" ht="12.75" hidden="false" customHeight="false" outlineLevel="0" collapsed="false">
      <c r="A926" s="1" t="n">
        <v>18.32</v>
      </c>
      <c r="B926" s="1" t="n">
        <v>2.017</v>
      </c>
      <c r="C926" s="1" t="n">
        <v>-0.024</v>
      </c>
      <c r="F926" s="1" t="n">
        <v>0.459</v>
      </c>
    </row>
    <row r="927" customFormat="false" ht="12.75" hidden="false" customHeight="false" outlineLevel="0" collapsed="false">
      <c r="A927" s="1" t="n">
        <v>18.34</v>
      </c>
      <c r="B927" s="1" t="n">
        <v>2.012</v>
      </c>
      <c r="C927" s="1" t="n">
        <v>-0.029</v>
      </c>
      <c r="F927" s="1" t="n">
        <v>0.459</v>
      </c>
    </row>
    <row r="928" customFormat="false" ht="12.75" hidden="false" customHeight="false" outlineLevel="0" collapsed="false">
      <c r="A928" s="1" t="n">
        <v>18.36</v>
      </c>
      <c r="B928" s="1" t="n">
        <v>2.007</v>
      </c>
      <c r="C928" s="1" t="n">
        <v>-0.039</v>
      </c>
      <c r="F928" s="1" t="n">
        <v>0.459</v>
      </c>
    </row>
    <row r="929" customFormat="false" ht="12.75" hidden="false" customHeight="false" outlineLevel="0" collapsed="false">
      <c r="A929" s="1" t="n">
        <v>18.38</v>
      </c>
      <c r="B929" s="1" t="n">
        <v>2.002</v>
      </c>
      <c r="C929" s="1" t="n">
        <v>-0.044</v>
      </c>
      <c r="F929" s="1" t="n">
        <v>0.459</v>
      </c>
    </row>
    <row r="930" customFormat="false" ht="12.75" hidden="false" customHeight="false" outlineLevel="0" collapsed="false">
      <c r="A930" s="1" t="n">
        <v>18.4</v>
      </c>
      <c r="B930" s="1" t="n">
        <v>1.992</v>
      </c>
      <c r="C930" s="1" t="n">
        <v>-0.054</v>
      </c>
      <c r="F930" s="1" t="n">
        <v>0.459</v>
      </c>
    </row>
    <row r="931" customFormat="false" ht="12.75" hidden="false" customHeight="false" outlineLevel="0" collapsed="false">
      <c r="A931" s="1" t="n">
        <v>18.42</v>
      </c>
      <c r="B931" s="1" t="n">
        <v>1.992</v>
      </c>
      <c r="C931" s="1" t="n">
        <v>-0.063</v>
      </c>
      <c r="F931" s="1" t="n">
        <v>0.459</v>
      </c>
    </row>
    <row r="932" customFormat="false" ht="12.75" hidden="false" customHeight="false" outlineLevel="0" collapsed="false">
      <c r="A932" s="1" t="n">
        <v>18.44</v>
      </c>
      <c r="B932" s="1" t="n">
        <v>1.987</v>
      </c>
      <c r="C932" s="1" t="n">
        <v>-0.073</v>
      </c>
      <c r="F932" s="1" t="n">
        <v>0.449</v>
      </c>
    </row>
    <row r="933" customFormat="false" ht="12.75" hidden="false" customHeight="false" outlineLevel="0" collapsed="false">
      <c r="A933" s="1" t="n">
        <v>18.46</v>
      </c>
      <c r="B933" s="1" t="n">
        <v>1.992</v>
      </c>
      <c r="C933" s="1" t="n">
        <v>-0.083</v>
      </c>
      <c r="F933" s="1" t="n">
        <v>0.449</v>
      </c>
    </row>
    <row r="934" customFormat="false" ht="12.75" hidden="false" customHeight="false" outlineLevel="0" collapsed="false">
      <c r="A934" s="1" t="n">
        <v>18.48</v>
      </c>
      <c r="B934" s="1" t="n">
        <v>1.992</v>
      </c>
      <c r="C934" s="1" t="n">
        <v>-0.083</v>
      </c>
      <c r="F934" s="1" t="n">
        <v>0.439</v>
      </c>
    </row>
    <row r="935" customFormat="false" ht="12.75" hidden="false" customHeight="false" outlineLevel="0" collapsed="false">
      <c r="A935" s="1" t="n">
        <v>18.5</v>
      </c>
      <c r="B935" s="1" t="n">
        <v>2.002</v>
      </c>
      <c r="C935" s="1" t="n">
        <v>-0.073</v>
      </c>
      <c r="F935" s="1" t="n">
        <v>0.435</v>
      </c>
    </row>
    <row r="936" customFormat="false" ht="12.75" hidden="false" customHeight="false" outlineLevel="0" collapsed="false">
      <c r="A936" s="1" t="n">
        <v>18.52</v>
      </c>
      <c r="B936" s="1" t="n">
        <v>2.002</v>
      </c>
      <c r="C936" s="1" t="n">
        <v>-0.063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2.002</v>
      </c>
      <c r="C937" s="1" t="n">
        <v>-0.059</v>
      </c>
      <c r="F937" s="1" t="n">
        <v>0.435</v>
      </c>
    </row>
    <row r="938" customFormat="false" ht="12.75" hidden="false" customHeight="false" outlineLevel="0" collapsed="false">
      <c r="A938" s="1" t="n">
        <v>18.56</v>
      </c>
      <c r="B938" s="1" t="n">
        <v>1.997</v>
      </c>
      <c r="C938" s="1" t="n">
        <v>-0.059</v>
      </c>
      <c r="F938" s="1" t="n">
        <v>0.439</v>
      </c>
    </row>
    <row r="939" customFormat="false" ht="12.75" hidden="false" customHeight="false" outlineLevel="0" collapsed="false">
      <c r="A939" s="1" t="n">
        <v>18.58</v>
      </c>
      <c r="B939" s="1" t="n">
        <v>2.002</v>
      </c>
      <c r="C939" s="1" t="n">
        <v>-0.049</v>
      </c>
      <c r="F939" s="1" t="n">
        <v>0.449</v>
      </c>
    </row>
    <row r="940" customFormat="false" ht="12.75" hidden="false" customHeight="false" outlineLevel="0" collapsed="false">
      <c r="A940" s="1" t="n">
        <v>18.6</v>
      </c>
      <c r="B940" s="1" t="n">
        <v>2.002</v>
      </c>
      <c r="C940" s="1" t="n">
        <v>-0.044</v>
      </c>
      <c r="F940" s="1" t="n">
        <v>0.459</v>
      </c>
    </row>
    <row r="941" customFormat="false" ht="12.75" hidden="false" customHeight="false" outlineLevel="0" collapsed="false">
      <c r="A941" s="1" t="n">
        <v>18.62</v>
      </c>
      <c r="B941" s="1" t="n">
        <v>1.997</v>
      </c>
      <c r="C941" s="1" t="n">
        <v>-0.044</v>
      </c>
      <c r="F941" s="1" t="n">
        <v>0.459</v>
      </c>
    </row>
    <row r="942" customFormat="false" ht="12.75" hidden="false" customHeight="false" outlineLevel="0" collapsed="false">
      <c r="A942" s="1" t="n">
        <v>18.64</v>
      </c>
      <c r="B942" s="1" t="n">
        <v>1.992</v>
      </c>
      <c r="C942" s="1" t="n">
        <v>-0.044</v>
      </c>
      <c r="F942" s="1" t="n">
        <v>0.459</v>
      </c>
    </row>
    <row r="943" customFormat="false" ht="12.75" hidden="false" customHeight="false" outlineLevel="0" collapsed="false">
      <c r="A943" s="1" t="n">
        <v>18.66</v>
      </c>
      <c r="B943" s="1" t="n">
        <v>1.987</v>
      </c>
      <c r="C943" s="1" t="n">
        <v>-0.049</v>
      </c>
      <c r="F943" s="1" t="n">
        <v>0.454</v>
      </c>
    </row>
    <row r="944" customFormat="false" ht="12.75" hidden="false" customHeight="false" outlineLevel="0" collapsed="false">
      <c r="A944" s="1" t="n">
        <v>18.68</v>
      </c>
      <c r="B944" s="1" t="n">
        <v>1.987</v>
      </c>
      <c r="C944" s="1" t="n">
        <v>-0.044</v>
      </c>
      <c r="F944" s="1" t="n">
        <v>0.449</v>
      </c>
    </row>
    <row r="945" customFormat="false" ht="12.75" hidden="false" customHeight="false" outlineLevel="0" collapsed="false">
      <c r="A945" s="1" t="n">
        <v>18.7</v>
      </c>
      <c r="B945" s="1" t="n">
        <v>1.992</v>
      </c>
      <c r="C945" s="1" t="n">
        <v>-0.044</v>
      </c>
      <c r="F945" s="1" t="n">
        <v>0.449</v>
      </c>
    </row>
    <row r="946" customFormat="false" ht="12.75" hidden="false" customHeight="false" outlineLevel="0" collapsed="false">
      <c r="A946" s="1" t="n">
        <v>18.72</v>
      </c>
      <c r="B946" s="1" t="n">
        <v>2.002</v>
      </c>
      <c r="C946" s="1" t="n">
        <v>-0.034</v>
      </c>
      <c r="F946" s="1" t="n">
        <v>0.449</v>
      </c>
    </row>
    <row r="947" customFormat="false" ht="12.75" hidden="false" customHeight="false" outlineLevel="0" collapsed="false">
      <c r="A947" s="1" t="n">
        <v>18.74</v>
      </c>
      <c r="B947" s="1" t="n">
        <v>2.007</v>
      </c>
      <c r="C947" s="1" t="n">
        <v>-0.034</v>
      </c>
      <c r="F947" s="1" t="n">
        <v>0.449</v>
      </c>
    </row>
    <row r="948" customFormat="false" ht="12.75" hidden="false" customHeight="false" outlineLevel="0" collapsed="false">
      <c r="A948" s="1" t="n">
        <v>18.76</v>
      </c>
      <c r="B948" s="1" t="n">
        <v>2.007</v>
      </c>
      <c r="C948" s="1" t="n">
        <v>-0.034</v>
      </c>
      <c r="F948" s="1" t="n">
        <v>0.449</v>
      </c>
    </row>
    <row r="949" customFormat="false" ht="12.75" hidden="false" customHeight="false" outlineLevel="0" collapsed="false">
      <c r="A949" s="1" t="n">
        <v>18.78</v>
      </c>
      <c r="B949" s="1" t="n">
        <v>1.992</v>
      </c>
      <c r="C949" s="1" t="n">
        <v>-0.029</v>
      </c>
      <c r="F949" s="1" t="n">
        <v>0.449</v>
      </c>
    </row>
    <row r="950" customFormat="false" ht="12.75" hidden="false" customHeight="false" outlineLevel="0" collapsed="false">
      <c r="A950" s="1" t="n">
        <v>18.8</v>
      </c>
      <c r="B950" s="1" t="n">
        <v>1.987</v>
      </c>
      <c r="C950" s="1" t="n">
        <v>-0.02</v>
      </c>
      <c r="F950" s="1" t="n">
        <v>0.449</v>
      </c>
    </row>
    <row r="951" customFormat="false" ht="12.75" hidden="false" customHeight="false" outlineLevel="0" collapsed="false">
      <c r="A951" s="1" t="n">
        <v>18.82</v>
      </c>
      <c r="B951" s="1" t="n">
        <v>1.987</v>
      </c>
      <c r="C951" s="1" t="n">
        <v>-0.01</v>
      </c>
      <c r="F951" s="1" t="n">
        <v>0.444</v>
      </c>
    </row>
    <row r="952" customFormat="false" ht="12.75" hidden="false" customHeight="false" outlineLevel="0" collapsed="false">
      <c r="A952" s="1" t="n">
        <v>18.84</v>
      </c>
      <c r="B952" s="1" t="n">
        <v>1.992</v>
      </c>
      <c r="C952" s="1" t="n">
        <v>-0.01</v>
      </c>
      <c r="F952" s="1" t="n">
        <v>0.449</v>
      </c>
    </row>
    <row r="953" customFormat="false" ht="12.75" hidden="false" customHeight="false" outlineLevel="0" collapsed="false">
      <c r="A953" s="1" t="n">
        <v>18.86</v>
      </c>
      <c r="B953" s="1" t="n">
        <v>2.002</v>
      </c>
      <c r="C953" s="1" t="n">
        <v>-0.005</v>
      </c>
      <c r="F953" s="1" t="n">
        <v>0.449</v>
      </c>
    </row>
    <row r="954" customFormat="false" ht="12.75" hidden="false" customHeight="false" outlineLevel="0" collapsed="false">
      <c r="A954" s="1" t="n">
        <v>18.88</v>
      </c>
      <c r="B954" s="1" t="n">
        <v>2.007</v>
      </c>
      <c r="C954" s="1" t="n">
        <v>0</v>
      </c>
      <c r="F954" s="1" t="n">
        <v>0.444</v>
      </c>
    </row>
    <row r="955" customFormat="false" ht="12.75" hidden="false" customHeight="false" outlineLevel="0" collapsed="false">
      <c r="A955" s="1" t="n">
        <v>18.9</v>
      </c>
      <c r="B955" s="1" t="n">
        <v>2.002</v>
      </c>
      <c r="C955" s="1" t="n">
        <v>0.01</v>
      </c>
      <c r="F955" s="1" t="n">
        <v>0.439</v>
      </c>
    </row>
    <row r="956" customFormat="false" ht="12.75" hidden="false" customHeight="false" outlineLevel="0" collapsed="false">
      <c r="A956" s="1" t="n">
        <v>18.92</v>
      </c>
      <c r="B956" s="1" t="n">
        <v>1.997</v>
      </c>
      <c r="C956" s="1" t="n">
        <v>0.024</v>
      </c>
      <c r="F956" s="1" t="n">
        <v>0.439</v>
      </c>
    </row>
    <row r="957" customFormat="false" ht="12.75" hidden="false" customHeight="false" outlineLevel="0" collapsed="false">
      <c r="A957" s="1" t="n">
        <v>18.94</v>
      </c>
      <c r="B957" s="1" t="n">
        <v>1.997</v>
      </c>
      <c r="C957" s="1" t="n">
        <v>0.029</v>
      </c>
      <c r="F957" s="1" t="n">
        <v>0.444</v>
      </c>
    </row>
    <row r="958" customFormat="false" ht="12.75" hidden="false" customHeight="false" outlineLevel="0" collapsed="false">
      <c r="A958" s="1" t="n">
        <v>18.96</v>
      </c>
      <c r="B958" s="1" t="n">
        <v>2.002</v>
      </c>
      <c r="C958" s="1" t="n">
        <v>0.034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2.002</v>
      </c>
      <c r="C959" s="1" t="n">
        <v>0.034</v>
      </c>
      <c r="F959" s="1" t="n">
        <v>0.444</v>
      </c>
    </row>
    <row r="960" customFormat="false" ht="12.75" hidden="false" customHeight="false" outlineLevel="0" collapsed="false">
      <c r="A960" s="1" t="n">
        <v>19</v>
      </c>
      <c r="B960" s="1" t="n">
        <v>2.007</v>
      </c>
      <c r="C960" s="1" t="n">
        <v>0.029</v>
      </c>
      <c r="F960" s="1" t="n">
        <v>0.439</v>
      </c>
    </row>
    <row r="961" customFormat="false" ht="12.75" hidden="false" customHeight="false" outlineLevel="0" collapsed="false">
      <c r="A961" s="1" t="n">
        <v>19.02</v>
      </c>
      <c r="B961" s="1" t="n">
        <v>2.007</v>
      </c>
      <c r="C961" s="1" t="n">
        <v>0.029</v>
      </c>
      <c r="F961" s="1" t="n">
        <v>0.444</v>
      </c>
    </row>
    <row r="962" customFormat="false" ht="12.75" hidden="false" customHeight="false" outlineLevel="0" collapsed="false">
      <c r="A962" s="1" t="n">
        <v>19.04</v>
      </c>
      <c r="B962" s="1" t="n">
        <v>2.007</v>
      </c>
      <c r="C962" s="1" t="n">
        <v>0.02</v>
      </c>
      <c r="F962" s="1" t="n">
        <v>0.444</v>
      </c>
    </row>
    <row r="963" customFormat="false" ht="12.75" hidden="false" customHeight="false" outlineLevel="0" collapsed="false">
      <c r="A963" s="1" t="n">
        <v>19.06</v>
      </c>
      <c r="B963" s="1" t="n">
        <v>2.002</v>
      </c>
      <c r="C963" s="1" t="n">
        <v>0.02</v>
      </c>
      <c r="F963" s="1" t="n">
        <v>0.444</v>
      </c>
    </row>
    <row r="964" customFormat="false" ht="12.75" hidden="false" customHeight="false" outlineLevel="0" collapsed="false">
      <c r="A964" s="1" t="n">
        <v>19.08</v>
      </c>
      <c r="B964" s="1" t="n">
        <v>1.992</v>
      </c>
      <c r="C964" s="1" t="n">
        <v>0</v>
      </c>
      <c r="F964" s="1" t="n">
        <v>0.449</v>
      </c>
    </row>
    <row r="965" customFormat="false" ht="12.75" hidden="false" customHeight="false" outlineLevel="0" collapsed="false">
      <c r="A965" s="1" t="n">
        <v>19.1</v>
      </c>
      <c r="B965" s="1" t="n">
        <v>1.982</v>
      </c>
      <c r="C965" s="1" t="n">
        <v>-0.01</v>
      </c>
      <c r="F965" s="1" t="n">
        <v>0.449</v>
      </c>
    </row>
    <row r="966" customFormat="false" ht="12.75" hidden="false" customHeight="false" outlineLevel="0" collapsed="false">
      <c r="A966" s="1" t="n">
        <v>19.12</v>
      </c>
      <c r="B966" s="1" t="n">
        <v>1.973</v>
      </c>
      <c r="C966" s="1" t="n">
        <v>-0.024</v>
      </c>
      <c r="F966" s="1" t="n">
        <v>0.444</v>
      </c>
    </row>
    <row r="967" customFormat="false" ht="12.75" hidden="false" customHeight="false" outlineLevel="0" collapsed="false">
      <c r="A967" s="1" t="n">
        <v>19.14</v>
      </c>
      <c r="B967" s="1" t="n">
        <v>1.968</v>
      </c>
      <c r="C967" s="1" t="n">
        <v>-0.024</v>
      </c>
      <c r="F967" s="1" t="n">
        <v>0.444</v>
      </c>
    </row>
    <row r="968" customFormat="false" ht="12.75" hidden="false" customHeight="false" outlineLevel="0" collapsed="false">
      <c r="A968" s="1" t="n">
        <v>19.16</v>
      </c>
      <c r="B968" s="1" t="n">
        <v>1.968</v>
      </c>
      <c r="C968" s="1" t="n">
        <v>-0.024</v>
      </c>
      <c r="F968" s="1" t="n">
        <v>0.439</v>
      </c>
    </row>
    <row r="969" customFormat="false" ht="12.75" hidden="false" customHeight="false" outlineLevel="0" collapsed="false">
      <c r="A969" s="1" t="n">
        <v>19.18</v>
      </c>
      <c r="B969" s="1" t="n">
        <v>1.973</v>
      </c>
      <c r="C969" s="1" t="n">
        <v>-0.02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1.973</v>
      </c>
      <c r="C970" s="1" t="n">
        <v>-0.005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1.982</v>
      </c>
      <c r="C971" s="1" t="n">
        <v>0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1.982</v>
      </c>
      <c r="C972" s="1" t="n">
        <v>0.015</v>
      </c>
      <c r="F972" s="1" t="n">
        <v>0.435</v>
      </c>
    </row>
    <row r="973" customFormat="false" ht="12.75" hidden="false" customHeight="false" outlineLevel="0" collapsed="false">
      <c r="A973" s="1" t="n">
        <v>19.26</v>
      </c>
      <c r="B973" s="1" t="n">
        <v>1.982</v>
      </c>
      <c r="C973" s="1" t="n">
        <v>0.02</v>
      </c>
      <c r="F973" s="1" t="n">
        <v>0.435</v>
      </c>
    </row>
    <row r="974" customFormat="false" ht="12.75" hidden="false" customHeight="false" outlineLevel="0" collapsed="false">
      <c r="A974" s="1" t="n">
        <v>19.28</v>
      </c>
      <c r="B974" s="1" t="n">
        <v>1.978</v>
      </c>
      <c r="C974" s="1" t="n">
        <v>0.034</v>
      </c>
      <c r="F974" s="1" t="n">
        <v>0.439</v>
      </c>
    </row>
    <row r="975" customFormat="false" ht="12.75" hidden="false" customHeight="false" outlineLevel="0" collapsed="false">
      <c r="A975" s="1" t="n">
        <v>19.3</v>
      </c>
      <c r="B975" s="1" t="n">
        <v>1.973</v>
      </c>
      <c r="C975" s="1" t="n">
        <v>0.034</v>
      </c>
      <c r="F975" s="1" t="n">
        <v>0.444</v>
      </c>
    </row>
    <row r="976" customFormat="false" ht="12.75" hidden="false" customHeight="false" outlineLevel="0" collapsed="false">
      <c r="A976" s="1" t="n">
        <v>19.32</v>
      </c>
      <c r="B976" s="1" t="n">
        <v>1.978</v>
      </c>
      <c r="C976" s="1" t="n">
        <v>0.029</v>
      </c>
      <c r="F976" s="1" t="n">
        <v>0.444</v>
      </c>
    </row>
    <row r="977" customFormat="false" ht="12.75" hidden="false" customHeight="false" outlineLevel="0" collapsed="false">
      <c r="A977" s="1" t="n">
        <v>19.34</v>
      </c>
      <c r="B977" s="1" t="n">
        <v>1.982</v>
      </c>
      <c r="C977" s="1" t="n">
        <v>0.015</v>
      </c>
      <c r="F977" s="1" t="n">
        <v>0.449</v>
      </c>
    </row>
    <row r="978" customFormat="false" ht="12.75" hidden="false" customHeight="false" outlineLevel="0" collapsed="false">
      <c r="A978" s="1" t="n">
        <v>19.36</v>
      </c>
      <c r="B978" s="1" t="n">
        <v>1.997</v>
      </c>
      <c r="C978" s="1" t="n">
        <v>0.01</v>
      </c>
      <c r="F978" s="1" t="n">
        <v>0.449</v>
      </c>
    </row>
    <row r="979" customFormat="false" ht="12.75" hidden="false" customHeight="false" outlineLevel="0" collapsed="false">
      <c r="A979" s="1" t="n">
        <v>19.38</v>
      </c>
      <c r="B979" s="1" t="n">
        <v>1.992</v>
      </c>
      <c r="C979" s="1" t="n">
        <v>0</v>
      </c>
      <c r="F979" s="1" t="n">
        <v>0.454</v>
      </c>
    </row>
    <row r="980" customFormat="false" ht="12.75" hidden="false" customHeight="false" outlineLevel="0" collapsed="false">
      <c r="A980" s="1" t="n">
        <v>19.4</v>
      </c>
      <c r="B980" s="1" t="n">
        <v>1.992</v>
      </c>
      <c r="C980" s="1" t="n">
        <v>-0.024</v>
      </c>
      <c r="F980" s="1" t="n">
        <v>0.449</v>
      </c>
    </row>
    <row r="981" customFormat="false" ht="12.75" hidden="false" customHeight="false" outlineLevel="0" collapsed="false">
      <c r="A981" s="1" t="n">
        <v>19.42</v>
      </c>
      <c r="B981" s="1" t="n">
        <v>1.987</v>
      </c>
      <c r="C981" s="1" t="n">
        <v>-0.049</v>
      </c>
      <c r="F981" s="1" t="n">
        <v>0.444</v>
      </c>
    </row>
    <row r="982" customFormat="false" ht="12.75" hidden="false" customHeight="false" outlineLevel="0" collapsed="false">
      <c r="A982" s="1" t="n">
        <v>19.44</v>
      </c>
      <c r="B982" s="1" t="n">
        <v>1.987</v>
      </c>
      <c r="C982" s="1" t="n">
        <v>-0.073</v>
      </c>
      <c r="F982" s="1" t="n">
        <v>0.444</v>
      </c>
    </row>
    <row r="983" customFormat="false" ht="12.75" hidden="false" customHeight="false" outlineLevel="0" collapsed="false">
      <c r="A983" s="1" t="n">
        <v>19.46</v>
      </c>
      <c r="B983" s="1" t="n">
        <v>1.992</v>
      </c>
      <c r="C983" s="1" t="n">
        <v>-0.098</v>
      </c>
      <c r="F983" s="1" t="n">
        <v>0.444</v>
      </c>
    </row>
    <row r="984" customFormat="false" ht="12.75" hidden="false" customHeight="false" outlineLevel="0" collapsed="false">
      <c r="A984" s="1" t="n">
        <v>19.48</v>
      </c>
      <c r="B984" s="1" t="n">
        <v>2.002</v>
      </c>
      <c r="C984" s="1" t="n">
        <v>-0.112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2.002</v>
      </c>
      <c r="C985" s="1" t="n">
        <v>-0.122</v>
      </c>
      <c r="F985" s="1" t="n">
        <v>0.439</v>
      </c>
    </row>
    <row r="986" customFormat="false" ht="12.75" hidden="false" customHeight="false" outlineLevel="0" collapsed="false">
      <c r="A986" s="1" t="n">
        <v>19.52</v>
      </c>
      <c r="B986" s="1" t="n">
        <v>1.992</v>
      </c>
      <c r="C986" s="1" t="n">
        <v>-0.117</v>
      </c>
      <c r="F986" s="1" t="n">
        <v>0.435</v>
      </c>
    </row>
    <row r="987" customFormat="false" ht="12.75" hidden="false" customHeight="false" outlineLevel="0" collapsed="false">
      <c r="A987" s="1" t="n">
        <v>19.54</v>
      </c>
      <c r="B987" s="1" t="n">
        <v>1.992</v>
      </c>
      <c r="C987" s="1" t="n">
        <v>-0.107</v>
      </c>
      <c r="F987" s="1" t="n">
        <v>0.439</v>
      </c>
    </row>
    <row r="988" customFormat="false" ht="12.75" hidden="false" customHeight="false" outlineLevel="0" collapsed="false">
      <c r="A988" s="1" t="n">
        <v>19.56</v>
      </c>
      <c r="B988" s="1" t="n">
        <v>1.992</v>
      </c>
      <c r="C988" s="1" t="n">
        <v>-0.098</v>
      </c>
      <c r="F988" s="1" t="n">
        <v>0.439</v>
      </c>
    </row>
    <row r="989" customFormat="false" ht="12.75" hidden="false" customHeight="false" outlineLevel="0" collapsed="false">
      <c r="A989" s="1" t="n">
        <v>19.58</v>
      </c>
      <c r="B989" s="1" t="n">
        <v>1.987</v>
      </c>
      <c r="C989" s="1" t="n">
        <v>-0.093</v>
      </c>
      <c r="F989" s="1" t="n">
        <v>0.439</v>
      </c>
    </row>
    <row r="990" customFormat="false" ht="12.75" hidden="false" customHeight="false" outlineLevel="0" collapsed="false">
      <c r="A990" s="1" t="n">
        <v>19.6</v>
      </c>
      <c r="B990" s="1" t="n">
        <v>1.987</v>
      </c>
      <c r="C990" s="1" t="n">
        <v>-0.093</v>
      </c>
      <c r="F990" s="1" t="n">
        <v>0.449</v>
      </c>
    </row>
    <row r="991" customFormat="false" ht="12.75" hidden="false" customHeight="false" outlineLevel="0" collapsed="false">
      <c r="A991" s="1" t="n">
        <v>19.62</v>
      </c>
      <c r="B991" s="1" t="n">
        <v>1.992</v>
      </c>
      <c r="C991" s="1" t="n">
        <v>-0.088</v>
      </c>
      <c r="F991" s="1" t="n">
        <v>0.449</v>
      </c>
    </row>
    <row r="992" customFormat="false" ht="12.75" hidden="false" customHeight="false" outlineLevel="0" collapsed="false">
      <c r="A992" s="1" t="n">
        <v>19.64</v>
      </c>
      <c r="B992" s="1" t="n">
        <v>1.987</v>
      </c>
      <c r="C992" s="1" t="n">
        <v>-0.088</v>
      </c>
      <c r="F992" s="1" t="n">
        <v>0.449</v>
      </c>
    </row>
    <row r="993" customFormat="false" ht="12.75" hidden="false" customHeight="false" outlineLevel="0" collapsed="false">
      <c r="A993" s="1" t="n">
        <v>19.66</v>
      </c>
      <c r="B993" s="1" t="n">
        <v>1.992</v>
      </c>
      <c r="C993" s="1" t="n">
        <v>-0.073</v>
      </c>
      <c r="F993" s="1" t="n">
        <v>0.449</v>
      </c>
    </row>
    <row r="994" customFormat="false" ht="12.75" hidden="false" customHeight="false" outlineLevel="0" collapsed="false">
      <c r="A994" s="1" t="n">
        <v>19.68</v>
      </c>
      <c r="B994" s="1" t="n">
        <v>1.982</v>
      </c>
      <c r="C994" s="1" t="n">
        <v>-0.054</v>
      </c>
      <c r="F994" s="1" t="n">
        <v>0.449</v>
      </c>
    </row>
    <row r="995" customFormat="false" ht="12.75" hidden="false" customHeight="false" outlineLevel="0" collapsed="false">
      <c r="A995" s="1" t="n">
        <v>19.7</v>
      </c>
      <c r="B995" s="1" t="n">
        <v>1.978</v>
      </c>
      <c r="C995" s="1" t="n">
        <v>-0.039</v>
      </c>
      <c r="F995" s="1" t="n">
        <v>0.454</v>
      </c>
    </row>
    <row r="996" customFormat="false" ht="12.75" hidden="false" customHeight="false" outlineLevel="0" collapsed="false">
      <c r="A996" s="1" t="n">
        <v>19.72</v>
      </c>
      <c r="B996" s="1" t="n">
        <v>1.978</v>
      </c>
      <c r="C996" s="1" t="n">
        <v>-0.039</v>
      </c>
      <c r="F996" s="1" t="n">
        <v>0.454</v>
      </c>
    </row>
    <row r="997" customFormat="false" ht="12.75" hidden="false" customHeight="false" outlineLevel="0" collapsed="false">
      <c r="A997" s="1" t="n">
        <v>19.74</v>
      </c>
      <c r="B997" s="1" t="n">
        <v>1.982</v>
      </c>
      <c r="C997" s="1" t="n">
        <v>-0.034</v>
      </c>
      <c r="F997" s="1" t="n">
        <v>0.459</v>
      </c>
    </row>
    <row r="998" customFormat="false" ht="12.75" hidden="false" customHeight="false" outlineLevel="0" collapsed="false">
      <c r="A998" s="1" t="n">
        <v>19.76</v>
      </c>
      <c r="B998" s="1" t="n">
        <v>1.982</v>
      </c>
      <c r="C998" s="1" t="n">
        <v>-0.039</v>
      </c>
      <c r="F998" s="1" t="n">
        <v>0.459</v>
      </c>
    </row>
    <row r="999" customFormat="false" ht="12.75" hidden="false" customHeight="false" outlineLevel="0" collapsed="false">
      <c r="A999" s="1" t="n">
        <v>19.78</v>
      </c>
      <c r="B999" s="1" t="n">
        <v>1.982</v>
      </c>
      <c r="C999" s="1" t="n">
        <v>-0.039</v>
      </c>
      <c r="F999" s="1" t="n">
        <v>0.454</v>
      </c>
    </row>
    <row r="1000" customFormat="false" ht="12.75" hidden="false" customHeight="false" outlineLevel="0" collapsed="false">
      <c r="A1000" s="1" t="n">
        <v>19.8</v>
      </c>
      <c r="B1000" s="1" t="n">
        <v>1.968</v>
      </c>
      <c r="C1000" s="1" t="n">
        <v>-0.049</v>
      </c>
      <c r="F1000" s="1" t="n">
        <v>0.459</v>
      </c>
    </row>
    <row r="1001" customFormat="false" ht="12.75" hidden="false" customHeight="false" outlineLevel="0" collapsed="false">
      <c r="A1001" s="1" t="n">
        <v>19.82</v>
      </c>
      <c r="B1001" s="1" t="n">
        <v>1.968</v>
      </c>
      <c r="C1001" s="1" t="n">
        <v>-0.054</v>
      </c>
      <c r="F1001" s="1" t="n">
        <v>0.449</v>
      </c>
    </row>
    <row r="1002" customFormat="false" ht="12.75" hidden="false" customHeight="false" outlineLevel="0" collapsed="false">
      <c r="A1002" s="1" t="n">
        <v>19.84</v>
      </c>
      <c r="B1002" s="1" t="n">
        <v>1.963</v>
      </c>
      <c r="C1002" s="1" t="n">
        <v>-0.059</v>
      </c>
      <c r="F1002" s="1" t="n">
        <v>0.449</v>
      </c>
    </row>
    <row r="1003" customFormat="false" ht="12.75" hidden="false" customHeight="false" outlineLevel="0" collapsed="false">
      <c r="A1003" s="1" t="n">
        <v>19.86</v>
      </c>
      <c r="B1003" s="1" t="n">
        <v>1.968</v>
      </c>
      <c r="C1003" s="1" t="n">
        <v>-0.059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1.973</v>
      </c>
      <c r="C1004" s="1" t="n">
        <v>-0.068</v>
      </c>
      <c r="F1004" s="1" t="n">
        <v>0.444</v>
      </c>
    </row>
    <row r="1005" customFormat="false" ht="12.75" hidden="false" customHeight="false" outlineLevel="0" collapsed="false">
      <c r="A1005" s="1" t="n">
        <v>19.9</v>
      </c>
      <c r="B1005" s="1" t="n">
        <v>1.973</v>
      </c>
      <c r="C1005" s="1" t="n">
        <v>-0.078</v>
      </c>
      <c r="F1005" s="1" t="n">
        <v>0.435</v>
      </c>
    </row>
    <row r="1006" customFormat="false" ht="12.75" hidden="false" customHeight="false" outlineLevel="0" collapsed="false">
      <c r="A1006" s="1" t="n">
        <v>19.92</v>
      </c>
      <c r="B1006" s="1" t="n">
        <v>1.968</v>
      </c>
      <c r="C1006" s="1" t="n">
        <v>-0.098</v>
      </c>
      <c r="F1006" s="1" t="n">
        <v>0.435</v>
      </c>
    </row>
    <row r="1007" customFormat="false" ht="12.75" hidden="false" customHeight="false" outlineLevel="0" collapsed="false">
      <c r="A1007" s="1" t="n">
        <v>19.94</v>
      </c>
      <c r="B1007" s="1" t="n">
        <v>1.968</v>
      </c>
      <c r="C1007" s="1" t="n">
        <v>-0.103</v>
      </c>
      <c r="F1007" s="1" t="n">
        <v>0.439</v>
      </c>
    </row>
    <row r="1008" customFormat="false" ht="12.75" hidden="false" customHeight="false" outlineLevel="0" collapsed="false">
      <c r="A1008" s="1" t="n">
        <v>19.96</v>
      </c>
      <c r="B1008" s="1" t="n">
        <v>1.963</v>
      </c>
      <c r="C1008" s="1" t="n">
        <v>-0.093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1.963</v>
      </c>
      <c r="C1009" s="1" t="n">
        <v>-0.078</v>
      </c>
      <c r="F1009" s="1" t="n">
        <v>0.449</v>
      </c>
    </row>
    <row r="1010" customFormat="false" ht="12.75" hidden="false" customHeight="false" outlineLevel="0" collapsed="false">
      <c r="A1010" s="1" t="n">
        <v>20</v>
      </c>
      <c r="B1010" s="1" t="n">
        <v>1.963</v>
      </c>
      <c r="C1010" s="1" t="n">
        <v>-0.059</v>
      </c>
      <c r="F1010" s="1" t="n">
        <v>0.459</v>
      </c>
    </row>
    <row r="1011" customFormat="false" ht="12.75" hidden="false" customHeight="false" outlineLevel="0" collapsed="false">
      <c r="A1011" s="1" t="n">
        <v>20.02</v>
      </c>
      <c r="B1011" s="1" t="n">
        <v>1.958</v>
      </c>
      <c r="C1011" s="1" t="n">
        <v>-0.054</v>
      </c>
      <c r="F1011" s="1" t="n">
        <v>0.459</v>
      </c>
    </row>
    <row r="1012" customFormat="false" ht="12.75" hidden="false" customHeight="false" outlineLevel="0" collapsed="false">
      <c r="A1012" s="1" t="n">
        <v>20.04</v>
      </c>
      <c r="B1012" s="1" t="n">
        <v>1.958</v>
      </c>
      <c r="C1012" s="1" t="n">
        <v>-0.049</v>
      </c>
      <c r="F1012" s="1" t="n">
        <v>0.454</v>
      </c>
    </row>
    <row r="1013" customFormat="false" ht="12.75" hidden="false" customHeight="false" outlineLevel="0" collapsed="false">
      <c r="A1013" s="1" t="n">
        <v>20.06</v>
      </c>
      <c r="B1013" s="1" t="n">
        <v>1.948</v>
      </c>
      <c r="C1013" s="1" t="n">
        <v>-0.063</v>
      </c>
      <c r="F1013" s="1" t="n">
        <v>0.449</v>
      </c>
    </row>
    <row r="1014" customFormat="false" ht="12.75" hidden="false" customHeight="false" outlineLevel="0" collapsed="false">
      <c r="A1014" s="1" t="n">
        <v>20.08</v>
      </c>
      <c r="B1014" s="1" t="n">
        <v>1.948</v>
      </c>
      <c r="C1014" s="1" t="n">
        <v>-0.073</v>
      </c>
      <c r="F1014" s="1" t="n">
        <v>0.449</v>
      </c>
    </row>
    <row r="1015" customFormat="false" ht="12.75" hidden="false" customHeight="false" outlineLevel="0" collapsed="false">
      <c r="A1015" s="1" t="n">
        <v>20.1</v>
      </c>
      <c r="B1015" s="1" t="n">
        <v>1.948</v>
      </c>
      <c r="C1015" s="1" t="n">
        <v>-0.088</v>
      </c>
      <c r="F1015" s="1" t="n">
        <v>0.449</v>
      </c>
    </row>
    <row r="1016" customFormat="false" ht="12.75" hidden="false" customHeight="false" outlineLevel="0" collapsed="false">
      <c r="A1016" s="1" t="n">
        <v>20.12</v>
      </c>
      <c r="B1016" s="1" t="n">
        <v>1.953</v>
      </c>
      <c r="C1016" s="1" t="n">
        <v>-0.093</v>
      </c>
      <c r="F1016" s="1" t="n">
        <v>0.444</v>
      </c>
    </row>
    <row r="1017" customFormat="false" ht="12.75" hidden="false" customHeight="false" outlineLevel="0" collapsed="false">
      <c r="A1017" s="1" t="n">
        <v>20.14</v>
      </c>
      <c r="B1017" s="1" t="n">
        <v>1.953</v>
      </c>
      <c r="C1017" s="1" t="n">
        <v>-0.088</v>
      </c>
      <c r="F1017" s="1" t="n">
        <v>0.449</v>
      </c>
    </row>
    <row r="1018" customFormat="false" ht="12.75" hidden="false" customHeight="false" outlineLevel="0" collapsed="false">
      <c r="A1018" s="1" t="n">
        <v>20.16</v>
      </c>
      <c r="B1018" s="1" t="n">
        <v>1.968</v>
      </c>
      <c r="C1018" s="1" t="n">
        <v>-0.073</v>
      </c>
      <c r="F1018" s="1" t="n">
        <v>0.449</v>
      </c>
    </row>
    <row r="1019" customFormat="false" ht="12.75" hidden="false" customHeight="false" outlineLevel="0" collapsed="false">
      <c r="A1019" s="1" t="n">
        <v>20.18</v>
      </c>
      <c r="B1019" s="1" t="n">
        <v>1.973</v>
      </c>
      <c r="C1019" s="1" t="n">
        <v>-0.068</v>
      </c>
      <c r="F1019" s="1" t="n">
        <v>0.444</v>
      </c>
    </row>
    <row r="1020" customFormat="false" ht="12.75" hidden="false" customHeight="false" outlineLevel="0" collapsed="false">
      <c r="A1020" s="1" t="n">
        <v>20.2</v>
      </c>
      <c r="B1020" s="1" t="n">
        <v>1.978</v>
      </c>
      <c r="C1020" s="1" t="n">
        <v>-0.049</v>
      </c>
      <c r="F1020" s="1" t="n">
        <v>0.449</v>
      </c>
    </row>
    <row r="1021" customFormat="false" ht="12.75" hidden="false" customHeight="false" outlineLevel="0" collapsed="false">
      <c r="A1021" s="1" t="n">
        <v>20.22</v>
      </c>
      <c r="B1021" s="1" t="n">
        <v>1.982</v>
      </c>
      <c r="C1021" s="1" t="n">
        <v>-0.039</v>
      </c>
      <c r="F1021" s="1" t="n">
        <v>0.449</v>
      </c>
    </row>
    <row r="1022" customFormat="false" ht="12.75" hidden="false" customHeight="false" outlineLevel="0" collapsed="false">
      <c r="A1022" s="1" t="n">
        <v>20.24</v>
      </c>
      <c r="B1022" s="1" t="n">
        <v>1.982</v>
      </c>
      <c r="C1022" s="1" t="n">
        <v>-0.039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1.982</v>
      </c>
      <c r="C1023" s="1" t="n">
        <v>-0.039</v>
      </c>
      <c r="F1023" s="1" t="n">
        <v>0.449</v>
      </c>
    </row>
    <row r="1024" customFormat="false" ht="12.75" hidden="false" customHeight="false" outlineLevel="0" collapsed="false">
      <c r="A1024" s="1" t="n">
        <v>20.28</v>
      </c>
      <c r="B1024" s="1" t="n">
        <v>1.982</v>
      </c>
      <c r="C1024" s="1" t="n">
        <v>-0.039</v>
      </c>
      <c r="F1024" s="1" t="n">
        <v>0.449</v>
      </c>
    </row>
    <row r="1025" customFormat="false" ht="12.75" hidden="false" customHeight="false" outlineLevel="0" collapsed="false">
      <c r="A1025" s="1" t="n">
        <v>20.3</v>
      </c>
      <c r="B1025" s="1" t="n">
        <v>1.992</v>
      </c>
      <c r="C1025" s="1" t="n">
        <v>-0.039</v>
      </c>
      <c r="F1025" s="1" t="n">
        <v>0.449</v>
      </c>
    </row>
    <row r="1026" customFormat="false" ht="12.75" hidden="false" customHeight="false" outlineLevel="0" collapsed="false">
      <c r="A1026" s="1" t="n">
        <v>20.32</v>
      </c>
      <c r="B1026" s="1" t="n">
        <v>1.997</v>
      </c>
      <c r="C1026" s="1" t="n">
        <v>-0.034</v>
      </c>
      <c r="F1026" s="1" t="n">
        <v>0.449</v>
      </c>
    </row>
    <row r="1027" customFormat="false" ht="12.75" hidden="false" customHeight="false" outlineLevel="0" collapsed="false">
      <c r="A1027" s="1" t="n">
        <v>20.34</v>
      </c>
      <c r="B1027" s="1" t="n">
        <v>2.002</v>
      </c>
      <c r="C1027" s="1" t="n">
        <v>-0.029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2.002</v>
      </c>
      <c r="C1028" s="1" t="n">
        <v>-0.029</v>
      </c>
      <c r="F1028" s="1" t="n">
        <v>0.454</v>
      </c>
    </row>
    <row r="1029" customFormat="false" ht="12.75" hidden="false" customHeight="false" outlineLevel="0" collapsed="false">
      <c r="A1029" s="1" t="n">
        <v>20.38</v>
      </c>
      <c r="B1029" s="1" t="n">
        <v>2.002</v>
      </c>
      <c r="C1029" s="1" t="n">
        <v>-0.029</v>
      </c>
      <c r="F1029" s="1" t="n">
        <v>0.459</v>
      </c>
    </row>
    <row r="1030" customFormat="false" ht="12.75" hidden="false" customHeight="false" outlineLevel="0" collapsed="false">
      <c r="A1030" s="1" t="n">
        <v>20.4</v>
      </c>
      <c r="B1030" s="1" t="n">
        <v>2.002</v>
      </c>
      <c r="C1030" s="1" t="n">
        <v>-0.034</v>
      </c>
      <c r="F1030" s="1" t="n">
        <v>0.454</v>
      </c>
    </row>
    <row r="1031" customFormat="false" ht="12.75" hidden="false" customHeight="false" outlineLevel="0" collapsed="false">
      <c r="A1031" s="1" t="n">
        <v>20.42</v>
      </c>
      <c r="B1031" s="1" t="n">
        <v>2.002</v>
      </c>
      <c r="C1031" s="1" t="n">
        <v>-0.034</v>
      </c>
      <c r="F1031" s="1" t="n">
        <v>0.459</v>
      </c>
    </row>
    <row r="1032" customFormat="false" ht="12.75" hidden="false" customHeight="false" outlineLevel="0" collapsed="false">
      <c r="A1032" s="1" t="n">
        <v>20.44</v>
      </c>
      <c r="B1032" s="1" t="n">
        <v>1.992</v>
      </c>
      <c r="C1032" s="1" t="n">
        <v>-0.039</v>
      </c>
      <c r="F1032" s="1" t="n">
        <v>0.459</v>
      </c>
    </row>
    <row r="1033" customFormat="false" ht="12.75" hidden="false" customHeight="false" outlineLevel="0" collapsed="false">
      <c r="A1033" s="1" t="n">
        <v>20.46</v>
      </c>
      <c r="B1033" s="1" t="n">
        <v>1.992</v>
      </c>
      <c r="C1033" s="1" t="n">
        <v>-0.029</v>
      </c>
      <c r="F1033" s="1" t="n">
        <v>0.449</v>
      </c>
    </row>
    <row r="1034" customFormat="false" ht="12.75" hidden="false" customHeight="false" outlineLevel="0" collapsed="false">
      <c r="A1034" s="1" t="n">
        <v>20.48</v>
      </c>
      <c r="B1034" s="1" t="n">
        <v>1.987</v>
      </c>
      <c r="C1034" s="1" t="n">
        <v>-0.039</v>
      </c>
      <c r="F1034" s="1" t="n">
        <v>0.454</v>
      </c>
    </row>
    <row r="1035" customFormat="false" ht="12.75" hidden="false" customHeight="false" outlineLevel="0" collapsed="false">
      <c r="A1035" s="1" t="n">
        <v>20.5</v>
      </c>
      <c r="B1035" s="1" t="n">
        <v>1.992</v>
      </c>
      <c r="C1035" s="1" t="n">
        <v>-0.034</v>
      </c>
      <c r="F1035" s="1" t="n">
        <v>0.449</v>
      </c>
    </row>
    <row r="1036" customFormat="false" ht="12.75" hidden="false" customHeight="false" outlineLevel="0" collapsed="false">
      <c r="A1036" s="1" t="n">
        <v>20.52</v>
      </c>
      <c r="B1036" s="1" t="n">
        <v>1.987</v>
      </c>
      <c r="C1036" s="1" t="n">
        <v>-0.039</v>
      </c>
      <c r="F1036" s="1" t="n">
        <v>0.449</v>
      </c>
    </row>
    <row r="1037" customFormat="false" ht="12.75" hidden="false" customHeight="false" outlineLevel="0" collapsed="false">
      <c r="A1037" s="1" t="n">
        <v>20.54</v>
      </c>
      <c r="B1037" s="1" t="n">
        <v>1.992</v>
      </c>
      <c r="C1037" s="1" t="n">
        <v>-0.039</v>
      </c>
      <c r="F1037" s="1" t="n">
        <v>0.449</v>
      </c>
    </row>
    <row r="1038" customFormat="false" ht="12.75" hidden="false" customHeight="false" outlineLevel="0" collapsed="false">
      <c r="A1038" s="1" t="n">
        <v>20.56</v>
      </c>
      <c r="B1038" s="1" t="n">
        <v>1.987</v>
      </c>
      <c r="C1038" s="1" t="n">
        <v>-0.034</v>
      </c>
      <c r="F1038" s="1" t="n">
        <v>0.454</v>
      </c>
    </row>
    <row r="1039" customFormat="false" ht="12.75" hidden="false" customHeight="false" outlineLevel="0" collapsed="false">
      <c r="A1039" s="1" t="n">
        <v>20.58</v>
      </c>
      <c r="B1039" s="1" t="n">
        <v>1.992</v>
      </c>
      <c r="C1039" s="1" t="n">
        <v>-0.024</v>
      </c>
      <c r="F1039" s="1" t="n">
        <v>0.444</v>
      </c>
    </row>
    <row r="1040" customFormat="false" ht="12.75" hidden="false" customHeight="false" outlineLevel="0" collapsed="false">
      <c r="A1040" s="1" t="n">
        <v>20.6</v>
      </c>
      <c r="B1040" s="1" t="n">
        <v>1.987</v>
      </c>
      <c r="C1040" s="1" t="n">
        <v>-0.015</v>
      </c>
      <c r="F1040" s="1" t="n">
        <v>0.449</v>
      </c>
    </row>
    <row r="1041" customFormat="false" ht="12.75" hidden="false" customHeight="false" outlineLevel="0" collapsed="false">
      <c r="A1041" s="1" t="n">
        <v>20.62</v>
      </c>
      <c r="B1041" s="1" t="n">
        <v>1.987</v>
      </c>
      <c r="C1041" s="1" t="n">
        <v>-0.005</v>
      </c>
      <c r="F1041" s="1" t="n">
        <v>0.449</v>
      </c>
    </row>
    <row r="1042" customFormat="false" ht="12.75" hidden="false" customHeight="false" outlineLevel="0" collapsed="false">
      <c r="A1042" s="1" t="n">
        <v>20.64</v>
      </c>
      <c r="B1042" s="1" t="n">
        <v>1.982</v>
      </c>
      <c r="C1042" s="1" t="n">
        <v>-0.005</v>
      </c>
      <c r="F1042" s="1" t="n">
        <v>0.449</v>
      </c>
    </row>
    <row r="1043" customFormat="false" ht="12.75" hidden="false" customHeight="false" outlineLevel="0" collapsed="false">
      <c r="A1043" s="1" t="n">
        <v>20.66</v>
      </c>
      <c r="B1043" s="1" t="n">
        <v>1.973</v>
      </c>
      <c r="C1043" s="1" t="n">
        <v>-0.01</v>
      </c>
      <c r="F1043" s="1" t="n">
        <v>0.449</v>
      </c>
    </row>
    <row r="1044" customFormat="false" ht="12.75" hidden="false" customHeight="false" outlineLevel="0" collapsed="false">
      <c r="A1044" s="1" t="n">
        <v>20.68</v>
      </c>
      <c r="B1044" s="1" t="n">
        <v>1.968</v>
      </c>
      <c r="C1044" s="1" t="n">
        <v>-0.01</v>
      </c>
      <c r="F1044" s="1" t="n">
        <v>0.454</v>
      </c>
    </row>
    <row r="1045" customFormat="false" ht="12.75" hidden="false" customHeight="false" outlineLevel="0" collapsed="false">
      <c r="A1045" s="1" t="n">
        <v>20.7</v>
      </c>
      <c r="B1045" s="1" t="n">
        <v>1.958</v>
      </c>
      <c r="C1045" s="1" t="n">
        <v>-0.015</v>
      </c>
      <c r="F1045" s="1" t="n">
        <v>0.449</v>
      </c>
    </row>
    <row r="1046" customFormat="false" ht="12.75" hidden="false" customHeight="false" outlineLevel="0" collapsed="false">
      <c r="A1046" s="1" t="n">
        <v>20.72</v>
      </c>
      <c r="B1046" s="1" t="n">
        <v>1.958</v>
      </c>
      <c r="C1046" s="1" t="n">
        <v>-0.02</v>
      </c>
      <c r="F1046" s="1" t="n">
        <v>0.449</v>
      </c>
    </row>
    <row r="1047" customFormat="false" ht="12.75" hidden="false" customHeight="false" outlineLevel="0" collapsed="false">
      <c r="A1047" s="1" t="n">
        <v>20.74</v>
      </c>
      <c r="B1047" s="1" t="n">
        <v>1.963</v>
      </c>
      <c r="C1047" s="1" t="n">
        <v>-0.034</v>
      </c>
      <c r="F1047" s="1" t="n">
        <v>0.449</v>
      </c>
    </row>
    <row r="1048" customFormat="false" ht="12.75" hidden="false" customHeight="false" outlineLevel="0" collapsed="false">
      <c r="A1048" s="1" t="n">
        <v>20.76</v>
      </c>
      <c r="B1048" s="1" t="n">
        <v>1.973</v>
      </c>
      <c r="C1048" s="1" t="n">
        <v>-0.044</v>
      </c>
      <c r="F1048" s="1" t="n">
        <v>0.444</v>
      </c>
    </row>
    <row r="1049" customFormat="false" ht="12.75" hidden="false" customHeight="false" outlineLevel="0" collapsed="false">
      <c r="A1049" s="1" t="n">
        <v>20.78</v>
      </c>
      <c r="B1049" s="1" t="n">
        <v>1.978</v>
      </c>
      <c r="C1049" s="1" t="n">
        <v>-0.054</v>
      </c>
      <c r="F1049" s="1" t="n">
        <v>0.444</v>
      </c>
    </row>
    <row r="1050" customFormat="false" ht="12.75" hidden="false" customHeight="false" outlineLevel="0" collapsed="false">
      <c r="A1050" s="1" t="n">
        <v>20.8</v>
      </c>
      <c r="B1050" s="1" t="n">
        <v>1.987</v>
      </c>
      <c r="C1050" s="1" t="n">
        <v>-0.039</v>
      </c>
      <c r="F1050" s="1" t="n">
        <v>0.449</v>
      </c>
    </row>
    <row r="1051" customFormat="false" ht="12.75" hidden="false" customHeight="false" outlineLevel="0" collapsed="false">
      <c r="A1051" s="1" t="n">
        <v>20.82</v>
      </c>
      <c r="B1051" s="1" t="n">
        <v>1.987</v>
      </c>
      <c r="C1051" s="1" t="n">
        <v>-0.024</v>
      </c>
      <c r="F1051" s="1" t="n">
        <v>0.449</v>
      </c>
    </row>
    <row r="1052" customFormat="false" ht="12.75" hidden="false" customHeight="false" outlineLevel="0" collapsed="false">
      <c r="A1052" s="1" t="n">
        <v>20.84</v>
      </c>
      <c r="B1052" s="1" t="n">
        <v>1.987</v>
      </c>
      <c r="C1052" s="1" t="n">
        <v>-0.005</v>
      </c>
      <c r="F1052" s="1" t="n">
        <v>0.449</v>
      </c>
    </row>
    <row r="1053" customFormat="false" ht="12.75" hidden="false" customHeight="false" outlineLevel="0" collapsed="false">
      <c r="A1053" s="1" t="n">
        <v>20.86</v>
      </c>
      <c r="B1053" s="1" t="n">
        <v>1.982</v>
      </c>
      <c r="C1053" s="1" t="n">
        <v>-0.005</v>
      </c>
      <c r="F1053" s="1" t="n">
        <v>0.449</v>
      </c>
    </row>
    <row r="1054" customFormat="false" ht="12.75" hidden="false" customHeight="false" outlineLevel="0" collapsed="false">
      <c r="A1054" s="1" t="n">
        <v>20.88</v>
      </c>
      <c r="B1054" s="1" t="n">
        <v>1.982</v>
      </c>
      <c r="C1054" s="1" t="n">
        <v>0</v>
      </c>
      <c r="F1054" s="1" t="n">
        <v>0.449</v>
      </c>
    </row>
    <row r="1055" customFormat="false" ht="12.75" hidden="false" customHeight="false" outlineLevel="0" collapsed="false">
      <c r="A1055" s="1" t="n">
        <v>20.9</v>
      </c>
      <c r="B1055" s="1" t="n">
        <v>1.982</v>
      </c>
      <c r="C1055" s="1" t="n">
        <v>-0.005</v>
      </c>
      <c r="F1055" s="1" t="n">
        <v>0.459</v>
      </c>
    </row>
    <row r="1056" customFormat="false" ht="12.75" hidden="false" customHeight="false" outlineLevel="0" collapsed="false">
      <c r="A1056" s="1" t="n">
        <v>20.92</v>
      </c>
      <c r="B1056" s="1" t="n">
        <v>1.987</v>
      </c>
      <c r="C1056" s="1" t="n">
        <v>-0.01</v>
      </c>
      <c r="F1056" s="1" t="n">
        <v>0.464</v>
      </c>
    </row>
    <row r="1057" customFormat="false" ht="12.75" hidden="false" customHeight="false" outlineLevel="0" collapsed="false">
      <c r="A1057" s="1" t="n">
        <v>20.94</v>
      </c>
      <c r="B1057" s="1" t="n">
        <v>1.987</v>
      </c>
      <c r="C1057" s="1" t="n">
        <v>-0.01</v>
      </c>
      <c r="F1057" s="1" t="n">
        <v>0.464</v>
      </c>
    </row>
    <row r="1058" customFormat="false" ht="12.75" hidden="false" customHeight="false" outlineLevel="0" collapsed="false">
      <c r="A1058" s="1" t="n">
        <v>20.96</v>
      </c>
      <c r="B1058" s="1" t="n">
        <v>1.987</v>
      </c>
      <c r="C1058" s="1" t="n">
        <v>-0.01</v>
      </c>
      <c r="F1058" s="1" t="n">
        <v>0.464</v>
      </c>
    </row>
    <row r="1059" customFormat="false" ht="12.75" hidden="false" customHeight="false" outlineLevel="0" collapsed="false">
      <c r="A1059" s="1" t="n">
        <v>20.98</v>
      </c>
      <c r="B1059" s="1" t="n">
        <v>1.982</v>
      </c>
      <c r="C1059" s="1" t="n">
        <v>-0.01</v>
      </c>
      <c r="F1059" s="1" t="n">
        <v>0.454</v>
      </c>
    </row>
    <row r="1060" customFormat="false" ht="12.75" hidden="false" customHeight="false" outlineLevel="0" collapsed="false">
      <c r="A1060" s="1" t="n">
        <v>21</v>
      </c>
      <c r="B1060" s="1" t="n">
        <v>1.973</v>
      </c>
      <c r="C1060" s="1" t="n">
        <v>-0.024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1.958</v>
      </c>
      <c r="C1061" s="1" t="n">
        <v>-0.039</v>
      </c>
      <c r="F1061" s="1" t="n">
        <v>0.449</v>
      </c>
    </row>
    <row r="1062" customFormat="false" ht="12.75" hidden="false" customHeight="false" outlineLevel="0" collapsed="false">
      <c r="A1062" s="1" t="n">
        <v>21.04</v>
      </c>
      <c r="B1062" s="1" t="n">
        <v>1.948</v>
      </c>
      <c r="C1062" s="1" t="n">
        <v>-0.044</v>
      </c>
      <c r="F1062" s="1" t="n">
        <v>0.449</v>
      </c>
    </row>
    <row r="1063" customFormat="false" ht="12.75" hidden="false" customHeight="false" outlineLevel="0" collapsed="false">
      <c r="A1063" s="1" t="n">
        <v>21.06</v>
      </c>
      <c r="B1063" s="1" t="n">
        <v>1.943</v>
      </c>
      <c r="C1063" s="1" t="n">
        <v>-0.044</v>
      </c>
      <c r="F1063" s="1" t="n">
        <v>0.454</v>
      </c>
    </row>
    <row r="1064" customFormat="false" ht="12.75" hidden="false" customHeight="false" outlineLevel="0" collapsed="false">
      <c r="A1064" s="1" t="n">
        <v>21.08</v>
      </c>
      <c r="B1064" s="1" t="n">
        <v>1.938</v>
      </c>
      <c r="C1064" s="1" t="n">
        <v>-0.029</v>
      </c>
      <c r="F1064" s="1" t="n">
        <v>0.454</v>
      </c>
    </row>
    <row r="1065" customFormat="false" ht="12.75" hidden="false" customHeight="false" outlineLevel="0" collapsed="false">
      <c r="A1065" s="1" t="n">
        <v>21.1</v>
      </c>
      <c r="B1065" s="1" t="n">
        <v>1.948</v>
      </c>
      <c r="C1065" s="1" t="n">
        <v>-0.005</v>
      </c>
      <c r="F1065" s="1" t="n">
        <v>0.449</v>
      </c>
    </row>
    <row r="1066" customFormat="false" ht="12.75" hidden="false" customHeight="false" outlineLevel="0" collapsed="false">
      <c r="A1066" s="1" t="n">
        <v>21.12</v>
      </c>
      <c r="B1066" s="1" t="n">
        <v>1.943</v>
      </c>
      <c r="C1066" s="1" t="n">
        <v>0.005</v>
      </c>
      <c r="F1066" s="1" t="n">
        <v>0.444</v>
      </c>
    </row>
    <row r="1067" customFormat="false" ht="12.75" hidden="false" customHeight="false" outlineLevel="0" collapsed="false">
      <c r="A1067" s="1" t="n">
        <v>21.14</v>
      </c>
      <c r="B1067" s="1" t="n">
        <v>1.943</v>
      </c>
      <c r="C1067" s="1" t="n">
        <v>0.01</v>
      </c>
      <c r="F1067" s="1" t="n">
        <v>0.449</v>
      </c>
    </row>
    <row r="1068" customFormat="false" ht="12.75" hidden="false" customHeight="false" outlineLevel="0" collapsed="false">
      <c r="A1068" s="1" t="n">
        <v>21.16</v>
      </c>
      <c r="B1068" s="1" t="n">
        <v>1.943</v>
      </c>
      <c r="C1068" s="1" t="n">
        <v>0.01</v>
      </c>
      <c r="F1068" s="1" t="n">
        <v>0.449</v>
      </c>
    </row>
    <row r="1069" customFormat="false" ht="12.75" hidden="false" customHeight="false" outlineLevel="0" collapsed="false">
      <c r="A1069" s="1" t="n">
        <v>21.18</v>
      </c>
      <c r="B1069" s="1" t="n">
        <v>1.953</v>
      </c>
      <c r="C1069" s="1" t="n">
        <v>0.015</v>
      </c>
      <c r="F1069" s="1" t="n">
        <v>0.449</v>
      </c>
    </row>
    <row r="1070" customFormat="false" ht="12.75" hidden="false" customHeight="false" outlineLevel="0" collapsed="false">
      <c r="A1070" s="1" t="n">
        <v>21.2</v>
      </c>
      <c r="B1070" s="1" t="n">
        <v>1.968</v>
      </c>
      <c r="C1070" s="1" t="n">
        <v>0.015</v>
      </c>
      <c r="F1070" s="1" t="n">
        <v>0.454</v>
      </c>
    </row>
    <row r="1071" customFormat="false" ht="12.75" hidden="false" customHeight="false" outlineLevel="0" collapsed="false">
      <c r="A1071" s="1" t="n">
        <v>21.22</v>
      </c>
      <c r="B1071" s="1" t="n">
        <v>1.978</v>
      </c>
      <c r="C1071" s="1" t="n">
        <v>0.015</v>
      </c>
      <c r="F1071" s="1" t="n">
        <v>0.459</v>
      </c>
    </row>
    <row r="1072" customFormat="false" ht="12.75" hidden="false" customHeight="false" outlineLevel="0" collapsed="false">
      <c r="A1072" s="1" t="n">
        <v>21.24</v>
      </c>
      <c r="B1072" s="1" t="n">
        <v>1.992</v>
      </c>
      <c r="C1072" s="1" t="n">
        <v>0.015</v>
      </c>
      <c r="F1072" s="1" t="n">
        <v>0.464</v>
      </c>
    </row>
    <row r="1073" customFormat="false" ht="12.75" hidden="false" customHeight="false" outlineLevel="0" collapsed="false">
      <c r="A1073" s="1" t="n">
        <v>21.26</v>
      </c>
      <c r="B1073" s="1" t="n">
        <v>1.997</v>
      </c>
      <c r="C1073" s="1" t="n">
        <v>0.02</v>
      </c>
      <c r="F1073" s="1" t="n">
        <v>0.464</v>
      </c>
    </row>
    <row r="1074" customFormat="false" ht="12.75" hidden="false" customHeight="false" outlineLevel="0" collapsed="false">
      <c r="A1074" s="1" t="n">
        <v>21.28</v>
      </c>
      <c r="B1074" s="1" t="n">
        <v>1.992</v>
      </c>
      <c r="C1074" s="1" t="n">
        <v>0.02</v>
      </c>
      <c r="F1074" s="1" t="n">
        <v>0.469</v>
      </c>
    </row>
    <row r="1075" customFormat="false" ht="12.75" hidden="false" customHeight="false" outlineLevel="0" collapsed="false">
      <c r="A1075" s="1" t="n">
        <v>21.3</v>
      </c>
      <c r="B1075" s="1" t="n">
        <v>1.982</v>
      </c>
      <c r="C1075" s="1" t="n">
        <v>0.02</v>
      </c>
      <c r="F1075" s="1" t="n">
        <v>0.464</v>
      </c>
    </row>
    <row r="1076" customFormat="false" ht="12.75" hidden="false" customHeight="false" outlineLevel="0" collapsed="false">
      <c r="A1076" s="1" t="n">
        <v>21.32</v>
      </c>
      <c r="B1076" s="1" t="n">
        <v>1.973</v>
      </c>
      <c r="C1076" s="1" t="n">
        <v>0.02</v>
      </c>
      <c r="F1076" s="1" t="n">
        <v>0.459</v>
      </c>
    </row>
    <row r="1077" customFormat="false" ht="12.75" hidden="false" customHeight="false" outlineLevel="0" collapsed="false">
      <c r="A1077" s="1" t="n">
        <v>21.34</v>
      </c>
      <c r="B1077" s="1" t="n">
        <v>1.958</v>
      </c>
      <c r="C1077" s="1" t="n">
        <v>0.01</v>
      </c>
      <c r="F1077" s="1" t="n">
        <v>0.454</v>
      </c>
    </row>
    <row r="1078" customFormat="false" ht="12.75" hidden="false" customHeight="false" outlineLevel="0" collapsed="false">
      <c r="A1078" s="1" t="n">
        <v>21.36</v>
      </c>
      <c r="B1078" s="1" t="n">
        <v>1.953</v>
      </c>
      <c r="C1078" s="1" t="n">
        <v>-0.005</v>
      </c>
      <c r="F1078" s="1" t="n">
        <v>0.449</v>
      </c>
    </row>
    <row r="1079" customFormat="false" ht="12.75" hidden="false" customHeight="false" outlineLevel="0" collapsed="false">
      <c r="A1079" s="1" t="n">
        <v>21.38</v>
      </c>
      <c r="B1079" s="1" t="n">
        <v>1.948</v>
      </c>
      <c r="C1079" s="1" t="n">
        <v>-0.01</v>
      </c>
      <c r="F1079" s="1" t="n">
        <v>0.444</v>
      </c>
    </row>
    <row r="1080" customFormat="false" ht="12.75" hidden="false" customHeight="false" outlineLevel="0" collapsed="false">
      <c r="A1080" s="1" t="n">
        <v>21.4</v>
      </c>
      <c r="B1080" s="1" t="n">
        <v>1.948</v>
      </c>
      <c r="C1080" s="1" t="n">
        <v>-0.02</v>
      </c>
      <c r="F1080" s="1" t="n">
        <v>0.449</v>
      </c>
    </row>
    <row r="1081" customFormat="false" ht="12.75" hidden="false" customHeight="false" outlineLevel="0" collapsed="false">
      <c r="A1081" s="1" t="n">
        <v>21.42</v>
      </c>
      <c r="B1081" s="1" t="n">
        <v>1.943</v>
      </c>
      <c r="C1081" s="1" t="n">
        <v>-0.02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1.953</v>
      </c>
      <c r="C1082" s="1" t="n">
        <v>-0.01</v>
      </c>
      <c r="F1082" s="1" t="n">
        <v>0.449</v>
      </c>
    </row>
    <row r="1083" customFormat="false" ht="12.75" hidden="false" customHeight="false" outlineLevel="0" collapsed="false">
      <c r="A1083" s="1" t="n">
        <v>21.46</v>
      </c>
      <c r="B1083" s="1" t="n">
        <v>1.963</v>
      </c>
      <c r="C1083" s="1" t="n">
        <v>-0.005</v>
      </c>
      <c r="F1083" s="1" t="n">
        <v>0.449</v>
      </c>
    </row>
    <row r="1084" customFormat="false" ht="12.75" hidden="false" customHeight="false" outlineLevel="0" collapsed="false">
      <c r="A1084" s="1" t="n">
        <v>21.48</v>
      </c>
      <c r="B1084" s="1" t="n">
        <v>1.973</v>
      </c>
      <c r="C1084" s="1" t="n">
        <v>0</v>
      </c>
      <c r="F1084" s="1" t="n">
        <v>0.449</v>
      </c>
    </row>
    <row r="1085" customFormat="false" ht="12.75" hidden="false" customHeight="false" outlineLevel="0" collapsed="false">
      <c r="A1085" s="1" t="n">
        <v>21.5</v>
      </c>
      <c r="B1085" s="1" t="n">
        <v>1.978</v>
      </c>
      <c r="C1085" s="1" t="n">
        <v>-0.005</v>
      </c>
      <c r="F1085" s="1" t="n">
        <v>0.454</v>
      </c>
    </row>
    <row r="1086" customFormat="false" ht="12.75" hidden="false" customHeight="false" outlineLevel="0" collapsed="false">
      <c r="A1086" s="1" t="n">
        <v>21.52</v>
      </c>
      <c r="B1086" s="1" t="n">
        <v>1.982</v>
      </c>
      <c r="C1086" s="1" t="n">
        <v>-0.005</v>
      </c>
      <c r="F1086" s="1" t="n">
        <v>0.454</v>
      </c>
    </row>
    <row r="1087" customFormat="false" ht="12.75" hidden="false" customHeight="false" outlineLevel="0" collapsed="false">
      <c r="A1087" s="1" t="n">
        <v>21.54</v>
      </c>
      <c r="B1087" s="1" t="n">
        <v>1.982</v>
      </c>
      <c r="C1087" s="1" t="n">
        <v>-0.01</v>
      </c>
      <c r="F1087" s="1" t="n">
        <v>0.459</v>
      </c>
    </row>
    <row r="1088" customFormat="false" ht="12.75" hidden="false" customHeight="false" outlineLevel="0" collapsed="false">
      <c r="A1088" s="1" t="n">
        <v>21.56</v>
      </c>
      <c r="B1088" s="1" t="n">
        <v>1.982</v>
      </c>
      <c r="C1088" s="1" t="n">
        <v>-0.01</v>
      </c>
      <c r="F1088" s="1" t="n">
        <v>0.459</v>
      </c>
    </row>
    <row r="1089" customFormat="false" ht="12.75" hidden="false" customHeight="false" outlineLevel="0" collapsed="false">
      <c r="A1089" s="1" t="n">
        <v>21.58</v>
      </c>
      <c r="B1089" s="1" t="n">
        <v>1.987</v>
      </c>
      <c r="C1089" s="1" t="n">
        <v>-0.005</v>
      </c>
      <c r="F1089" s="1" t="n">
        <v>0.459</v>
      </c>
    </row>
    <row r="1090" customFormat="false" ht="12.75" hidden="false" customHeight="false" outlineLevel="0" collapsed="false">
      <c r="A1090" s="1" t="n">
        <v>21.6</v>
      </c>
      <c r="B1090" s="1" t="n">
        <v>1.982</v>
      </c>
      <c r="C1090" s="1" t="n">
        <v>-0.005</v>
      </c>
      <c r="F1090" s="1" t="n">
        <v>0.454</v>
      </c>
    </row>
    <row r="1091" customFormat="false" ht="12.75" hidden="false" customHeight="false" outlineLevel="0" collapsed="false">
      <c r="A1091" s="1" t="n">
        <v>21.62</v>
      </c>
      <c r="B1091" s="1" t="n">
        <v>1.973</v>
      </c>
      <c r="C1091" s="1" t="n">
        <v>-0.005</v>
      </c>
      <c r="F1091" s="1" t="n">
        <v>0.454</v>
      </c>
    </row>
    <row r="1092" customFormat="false" ht="12.75" hidden="false" customHeight="false" outlineLevel="0" collapsed="false">
      <c r="A1092" s="1" t="n">
        <v>21.64</v>
      </c>
      <c r="B1092" s="1" t="n">
        <v>1.973</v>
      </c>
      <c r="C1092" s="1" t="n">
        <v>0</v>
      </c>
      <c r="F1092" s="1" t="n">
        <v>0.454</v>
      </c>
    </row>
    <row r="1093" customFormat="false" ht="12.75" hidden="false" customHeight="false" outlineLevel="0" collapsed="false">
      <c r="A1093" s="1" t="n">
        <v>21.66</v>
      </c>
      <c r="B1093" s="1" t="n">
        <v>1.987</v>
      </c>
      <c r="C1093" s="1" t="n">
        <v>0.01</v>
      </c>
      <c r="F1093" s="1" t="n">
        <v>0.454</v>
      </c>
    </row>
    <row r="1094" customFormat="false" ht="12.75" hidden="false" customHeight="false" outlineLevel="0" collapsed="false">
      <c r="A1094" s="1" t="n">
        <v>21.68</v>
      </c>
      <c r="B1094" s="1" t="n">
        <v>2.007</v>
      </c>
      <c r="C1094" s="1" t="n">
        <v>0.01</v>
      </c>
      <c r="F1094" s="1" t="n">
        <v>0.449</v>
      </c>
    </row>
    <row r="1095" customFormat="false" ht="12.75" hidden="false" customHeight="false" outlineLevel="0" collapsed="false">
      <c r="A1095" s="1" t="n">
        <v>21.7</v>
      </c>
      <c r="B1095" s="1" t="n">
        <v>2.021</v>
      </c>
      <c r="C1095" s="1" t="n">
        <v>0.01</v>
      </c>
      <c r="F1095" s="1" t="n">
        <v>0.444</v>
      </c>
    </row>
    <row r="1096" customFormat="false" ht="12.75" hidden="false" customHeight="false" outlineLevel="0" collapsed="false">
      <c r="A1096" s="1" t="n">
        <v>21.72</v>
      </c>
      <c r="B1096" s="1" t="n">
        <v>2.026</v>
      </c>
      <c r="C1096" s="1" t="n">
        <v>-0.005</v>
      </c>
      <c r="F1096" s="1" t="n">
        <v>0.444</v>
      </c>
    </row>
    <row r="1097" customFormat="false" ht="12.75" hidden="false" customHeight="false" outlineLevel="0" collapsed="false">
      <c r="A1097" s="1" t="n">
        <v>21.74</v>
      </c>
      <c r="B1097" s="1" t="n">
        <v>2.036</v>
      </c>
      <c r="C1097" s="1" t="n">
        <v>-0.01</v>
      </c>
      <c r="F1097" s="1" t="n">
        <v>0.444</v>
      </c>
    </row>
    <row r="1098" customFormat="false" ht="12.75" hidden="false" customHeight="false" outlineLevel="0" collapsed="false">
      <c r="A1098" s="1" t="n">
        <v>21.76</v>
      </c>
      <c r="B1098" s="1" t="n">
        <v>2.036</v>
      </c>
      <c r="C1098" s="1" t="n">
        <v>-0.01</v>
      </c>
      <c r="F1098" s="1" t="n">
        <v>0.449</v>
      </c>
    </row>
    <row r="1099" customFormat="false" ht="12.75" hidden="false" customHeight="false" outlineLevel="0" collapsed="false">
      <c r="A1099" s="1" t="n">
        <v>21.78</v>
      </c>
      <c r="B1099" s="1" t="n">
        <v>2.036</v>
      </c>
      <c r="C1099" s="1" t="n">
        <v>-0.01</v>
      </c>
      <c r="F1099" s="1" t="n">
        <v>0.444</v>
      </c>
    </row>
    <row r="1100" customFormat="false" ht="12.75" hidden="false" customHeight="false" outlineLevel="0" collapsed="false">
      <c r="A1100" s="1" t="n">
        <v>21.8</v>
      </c>
      <c r="B1100" s="1" t="n">
        <v>2.031</v>
      </c>
      <c r="C1100" s="1" t="n">
        <v>-0.015</v>
      </c>
      <c r="F1100" s="1" t="n">
        <v>0.444</v>
      </c>
    </row>
    <row r="1101" customFormat="false" ht="12.75" hidden="false" customHeight="false" outlineLevel="0" collapsed="false">
      <c r="A1101" s="1" t="n">
        <v>21.82</v>
      </c>
      <c r="B1101" s="1" t="n">
        <v>2.021</v>
      </c>
      <c r="C1101" s="1" t="n">
        <v>-0.02</v>
      </c>
      <c r="F1101" s="1" t="n">
        <v>0.444</v>
      </c>
    </row>
    <row r="1102" customFormat="false" ht="12.75" hidden="false" customHeight="false" outlineLevel="0" collapsed="false">
      <c r="A1102" s="1" t="n">
        <v>21.84</v>
      </c>
      <c r="B1102" s="1" t="n">
        <v>2.007</v>
      </c>
      <c r="C1102" s="1" t="n">
        <v>-0.024</v>
      </c>
      <c r="F1102" s="1" t="n">
        <v>0.449</v>
      </c>
    </row>
    <row r="1103" customFormat="false" ht="12.75" hidden="false" customHeight="false" outlineLevel="0" collapsed="false">
      <c r="A1103" s="1" t="n">
        <v>21.86</v>
      </c>
      <c r="B1103" s="1" t="n">
        <v>2.007</v>
      </c>
      <c r="C1103" s="1" t="n">
        <v>-0.02</v>
      </c>
      <c r="F1103" s="1" t="n">
        <v>0.449</v>
      </c>
    </row>
    <row r="1104" customFormat="false" ht="12.75" hidden="false" customHeight="false" outlineLevel="0" collapsed="false">
      <c r="A1104" s="1" t="n">
        <v>21.88</v>
      </c>
      <c r="B1104" s="1" t="n">
        <v>2.002</v>
      </c>
      <c r="C1104" s="1" t="n">
        <v>-0.024</v>
      </c>
      <c r="F1104" s="1" t="n">
        <v>0.449</v>
      </c>
    </row>
    <row r="1105" customFormat="false" ht="12.75" hidden="false" customHeight="false" outlineLevel="0" collapsed="false">
      <c r="A1105" s="1" t="n">
        <v>21.9</v>
      </c>
      <c r="B1105" s="1" t="n">
        <v>2.007</v>
      </c>
      <c r="C1105" s="1" t="n">
        <v>-0.029</v>
      </c>
      <c r="F1105" s="1" t="n">
        <v>0.449</v>
      </c>
    </row>
    <row r="1106" customFormat="false" ht="12.75" hidden="false" customHeight="false" outlineLevel="0" collapsed="false">
      <c r="A1106" s="1" t="n">
        <v>21.92</v>
      </c>
      <c r="B1106" s="1" t="n">
        <v>2.017</v>
      </c>
      <c r="C1106" s="1" t="n">
        <v>-0.039</v>
      </c>
      <c r="F1106" s="1" t="n">
        <v>0.449</v>
      </c>
    </row>
    <row r="1107" customFormat="false" ht="12.75" hidden="false" customHeight="false" outlineLevel="0" collapsed="false">
      <c r="A1107" s="1" t="n">
        <v>21.94</v>
      </c>
      <c r="B1107" s="1" t="n">
        <v>2.021</v>
      </c>
      <c r="C1107" s="1" t="n">
        <v>-0.044</v>
      </c>
      <c r="F1107" s="1" t="n">
        <v>0.449</v>
      </c>
    </row>
    <row r="1108" customFormat="false" ht="12.75" hidden="false" customHeight="false" outlineLevel="0" collapsed="false">
      <c r="A1108" s="1" t="n">
        <v>21.96</v>
      </c>
      <c r="B1108" s="1" t="n">
        <v>2.021</v>
      </c>
      <c r="C1108" s="1" t="n">
        <v>-0.059</v>
      </c>
      <c r="F1108" s="1" t="n">
        <v>0.454</v>
      </c>
    </row>
    <row r="1109" customFormat="false" ht="12.75" hidden="false" customHeight="false" outlineLevel="0" collapsed="false">
      <c r="A1109" s="1" t="n">
        <v>21.98</v>
      </c>
      <c r="B1109" s="1" t="n">
        <v>2.012</v>
      </c>
      <c r="C1109" s="1" t="n">
        <v>-0.068</v>
      </c>
      <c r="F1109" s="1" t="n">
        <v>0.454</v>
      </c>
    </row>
    <row r="1110" customFormat="false" ht="12.75" hidden="false" customHeight="false" outlineLevel="0" collapsed="false">
      <c r="A1110" s="1" t="n">
        <v>22</v>
      </c>
      <c r="B1110" s="1" t="n">
        <v>2.012</v>
      </c>
      <c r="C1110" s="1" t="n">
        <v>-0.063</v>
      </c>
      <c r="F1110" s="1" t="n">
        <v>0.459</v>
      </c>
    </row>
    <row r="1111" customFormat="false" ht="12.75" hidden="false" customHeight="false" outlineLevel="0" collapsed="false">
      <c r="A1111" s="1" t="n">
        <v>22.02</v>
      </c>
      <c r="B1111" s="1" t="n">
        <v>2.002</v>
      </c>
      <c r="C1111" s="1" t="n">
        <v>-0.063</v>
      </c>
      <c r="F1111" s="1" t="n">
        <v>0.449</v>
      </c>
    </row>
    <row r="1112" customFormat="false" ht="12.75" hidden="false" customHeight="false" outlineLevel="0" collapsed="false">
      <c r="A1112" s="1" t="n">
        <v>22.04</v>
      </c>
      <c r="B1112" s="1" t="n">
        <v>1.997</v>
      </c>
      <c r="C1112" s="1" t="n">
        <v>-0.054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1.992</v>
      </c>
      <c r="C1113" s="1" t="n">
        <v>-0.044</v>
      </c>
      <c r="F1113" s="1" t="n">
        <v>0.449</v>
      </c>
    </row>
    <row r="1114" customFormat="false" ht="12.75" hidden="false" customHeight="false" outlineLevel="0" collapsed="false">
      <c r="A1114" s="1" t="n">
        <v>22.08</v>
      </c>
      <c r="B1114" s="1" t="n">
        <v>1.997</v>
      </c>
      <c r="C1114" s="1" t="n">
        <v>-0.034</v>
      </c>
      <c r="F1114" s="1" t="n">
        <v>0.449</v>
      </c>
    </row>
    <row r="1115" customFormat="false" ht="12.75" hidden="false" customHeight="false" outlineLevel="0" collapsed="false">
      <c r="A1115" s="1" t="n">
        <v>22.1</v>
      </c>
      <c r="B1115" s="1" t="n">
        <v>1.997</v>
      </c>
      <c r="C1115" s="1" t="n">
        <v>-0.034</v>
      </c>
      <c r="F1115" s="1" t="n">
        <v>0.449</v>
      </c>
    </row>
    <row r="1116" customFormat="false" ht="12.75" hidden="false" customHeight="false" outlineLevel="0" collapsed="false">
      <c r="A1116" s="1" t="n">
        <v>22.12</v>
      </c>
      <c r="B1116" s="1" t="n">
        <v>1.997</v>
      </c>
      <c r="C1116" s="1" t="n">
        <v>-0.029</v>
      </c>
      <c r="F1116" s="1" t="n">
        <v>0.444</v>
      </c>
    </row>
    <row r="1117" customFormat="false" ht="12.75" hidden="false" customHeight="false" outlineLevel="0" collapsed="false">
      <c r="A1117" s="1" t="n">
        <v>22.14</v>
      </c>
      <c r="B1117" s="1" t="n">
        <v>1.997</v>
      </c>
      <c r="C1117" s="1" t="n">
        <v>-0.02</v>
      </c>
      <c r="F1117" s="1" t="n">
        <v>0.439</v>
      </c>
    </row>
    <row r="1118" customFormat="false" ht="12.75" hidden="false" customHeight="false" outlineLevel="0" collapsed="false">
      <c r="A1118" s="1" t="n">
        <v>22.16</v>
      </c>
      <c r="B1118" s="1" t="n">
        <v>1.997</v>
      </c>
      <c r="C1118" s="1" t="n">
        <v>-0.015</v>
      </c>
      <c r="F1118" s="1" t="n">
        <v>0.439</v>
      </c>
    </row>
    <row r="1119" customFormat="false" ht="12.75" hidden="false" customHeight="false" outlineLevel="0" collapsed="false">
      <c r="A1119" s="1" t="n">
        <v>22.18</v>
      </c>
      <c r="B1119" s="1" t="n">
        <v>1.992</v>
      </c>
      <c r="C1119" s="1" t="n">
        <v>-0.005</v>
      </c>
      <c r="F1119" s="1" t="n">
        <v>0.444</v>
      </c>
    </row>
    <row r="1120" customFormat="false" ht="12.75" hidden="false" customHeight="false" outlineLevel="0" collapsed="false">
      <c r="A1120" s="1" t="n">
        <v>22.2</v>
      </c>
      <c r="B1120" s="1" t="n">
        <v>1.992</v>
      </c>
      <c r="C1120" s="1" t="n">
        <v>0.005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1.992</v>
      </c>
      <c r="C1121" s="1" t="n">
        <v>0.01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1.997</v>
      </c>
      <c r="C1122" s="1" t="n">
        <v>0.015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2.002</v>
      </c>
      <c r="C1123" s="1" t="n">
        <v>0.005</v>
      </c>
      <c r="F1123" s="1" t="n">
        <v>0.454</v>
      </c>
    </row>
    <row r="1124" customFormat="false" ht="12.75" hidden="false" customHeight="false" outlineLevel="0" collapsed="false">
      <c r="A1124" s="1" t="n">
        <v>22.28</v>
      </c>
      <c r="B1124" s="1" t="n">
        <v>2.002</v>
      </c>
      <c r="C1124" s="1" t="n">
        <v>0</v>
      </c>
      <c r="F1124" s="1" t="n">
        <v>0.459</v>
      </c>
    </row>
    <row r="1125" customFormat="false" ht="12.75" hidden="false" customHeight="false" outlineLevel="0" collapsed="false">
      <c r="A1125" s="1" t="n">
        <v>22.3</v>
      </c>
      <c r="B1125" s="1" t="n">
        <v>1.992</v>
      </c>
      <c r="C1125" s="1" t="n">
        <v>-0.01</v>
      </c>
      <c r="F1125" s="1" t="n">
        <v>0.464</v>
      </c>
    </row>
    <row r="1126" customFormat="false" ht="12.75" hidden="false" customHeight="false" outlineLevel="0" collapsed="false">
      <c r="A1126" s="1" t="n">
        <v>22.32</v>
      </c>
      <c r="B1126" s="1" t="n">
        <v>1.992</v>
      </c>
      <c r="C1126" s="1" t="n">
        <v>-0.015</v>
      </c>
      <c r="F1126" s="1" t="n">
        <v>0.464</v>
      </c>
    </row>
    <row r="1127" customFormat="false" ht="12.75" hidden="false" customHeight="false" outlineLevel="0" collapsed="false">
      <c r="A1127" s="1" t="n">
        <v>22.34</v>
      </c>
      <c r="B1127" s="1" t="n">
        <v>2.002</v>
      </c>
      <c r="C1127" s="1" t="n">
        <v>-0.005</v>
      </c>
      <c r="F1127" s="1" t="n">
        <v>0.459</v>
      </c>
    </row>
    <row r="1128" customFormat="false" ht="12.75" hidden="false" customHeight="false" outlineLevel="0" collapsed="false">
      <c r="A1128" s="1" t="n">
        <v>22.36</v>
      </c>
      <c r="B1128" s="1" t="n">
        <v>2.012</v>
      </c>
      <c r="C1128" s="1" t="n">
        <v>-0.01</v>
      </c>
      <c r="F1128" s="1" t="n">
        <v>0.459</v>
      </c>
    </row>
    <row r="1129" customFormat="false" ht="12.75" hidden="false" customHeight="false" outlineLevel="0" collapsed="false">
      <c r="A1129" s="1" t="n">
        <v>22.38</v>
      </c>
      <c r="B1129" s="1" t="n">
        <v>2.021</v>
      </c>
      <c r="C1129" s="1" t="n">
        <v>-0.015</v>
      </c>
      <c r="F1129" s="1" t="n">
        <v>0.449</v>
      </c>
    </row>
    <row r="1130" customFormat="false" ht="12.75" hidden="false" customHeight="false" outlineLevel="0" collapsed="false">
      <c r="A1130" s="1" t="n">
        <v>22.4</v>
      </c>
      <c r="B1130" s="1" t="n">
        <v>2.031</v>
      </c>
      <c r="C1130" s="1" t="n">
        <v>-0.02</v>
      </c>
      <c r="F1130" s="1" t="n">
        <v>0.449</v>
      </c>
    </row>
    <row r="1131" customFormat="false" ht="12.75" hidden="false" customHeight="false" outlineLevel="0" collapsed="false">
      <c r="A1131" s="1" t="n">
        <v>22.42</v>
      </c>
      <c r="B1131" s="1" t="n">
        <v>2.031</v>
      </c>
      <c r="C1131" s="1" t="n">
        <v>-0.015</v>
      </c>
      <c r="F1131" s="1" t="n">
        <v>0.444</v>
      </c>
    </row>
    <row r="1132" customFormat="false" ht="12.75" hidden="false" customHeight="false" outlineLevel="0" collapsed="false">
      <c r="A1132" s="1" t="n">
        <v>22.44</v>
      </c>
      <c r="B1132" s="1" t="n">
        <v>2.026</v>
      </c>
      <c r="C1132" s="1" t="n">
        <v>-0.01</v>
      </c>
      <c r="F1132" s="1" t="n">
        <v>0.449</v>
      </c>
    </row>
    <row r="1133" customFormat="false" ht="12.75" hidden="false" customHeight="false" outlineLevel="0" collapsed="false">
      <c r="A1133" s="1" t="n">
        <v>22.46</v>
      </c>
      <c r="B1133" s="1" t="n">
        <v>2.021</v>
      </c>
      <c r="C1133" s="1" t="n">
        <v>0.01</v>
      </c>
      <c r="F1133" s="1" t="n">
        <v>0.449</v>
      </c>
    </row>
    <row r="1134" customFormat="false" ht="12.75" hidden="false" customHeight="false" outlineLevel="0" collapsed="false">
      <c r="A1134" s="1" t="n">
        <v>22.48</v>
      </c>
      <c r="B1134" s="1" t="n">
        <v>2.007</v>
      </c>
      <c r="C1134" s="1" t="n">
        <v>0.02</v>
      </c>
      <c r="F1134" s="1" t="n">
        <v>0.449</v>
      </c>
    </row>
    <row r="1135" customFormat="false" ht="12.75" hidden="false" customHeight="false" outlineLevel="0" collapsed="false">
      <c r="A1135" s="1" t="n">
        <v>22.5</v>
      </c>
      <c r="B1135" s="1" t="n">
        <v>1.997</v>
      </c>
      <c r="C1135" s="1" t="n">
        <v>0.02</v>
      </c>
      <c r="F1135" s="1" t="n">
        <v>0.449</v>
      </c>
    </row>
    <row r="1136" customFormat="false" ht="12.75" hidden="false" customHeight="false" outlineLevel="0" collapsed="false">
      <c r="A1136" s="1" t="n">
        <v>22.52</v>
      </c>
      <c r="B1136" s="1" t="n">
        <v>1.992</v>
      </c>
      <c r="C1136" s="1" t="n">
        <v>0.01</v>
      </c>
      <c r="F1136" s="1" t="n">
        <v>0.449</v>
      </c>
    </row>
    <row r="1137" customFormat="false" ht="12.75" hidden="false" customHeight="false" outlineLevel="0" collapsed="false">
      <c r="A1137" s="1" t="n">
        <v>22.54</v>
      </c>
      <c r="B1137" s="1" t="n">
        <v>1.992</v>
      </c>
      <c r="C1137" s="1" t="n">
        <v>0</v>
      </c>
      <c r="F1137" s="1" t="n">
        <v>0.449</v>
      </c>
    </row>
    <row r="1138" customFormat="false" ht="12.75" hidden="false" customHeight="false" outlineLevel="0" collapsed="false">
      <c r="A1138" s="1" t="n">
        <v>22.56</v>
      </c>
      <c r="B1138" s="1" t="n">
        <v>1.997</v>
      </c>
      <c r="C1138" s="1" t="n">
        <v>-0.015</v>
      </c>
      <c r="F1138" s="1" t="n">
        <v>0.444</v>
      </c>
    </row>
    <row r="1139" customFormat="false" ht="12.75" hidden="false" customHeight="false" outlineLevel="0" collapsed="false">
      <c r="A1139" s="1" t="n">
        <v>22.58</v>
      </c>
      <c r="B1139" s="1" t="n">
        <v>1.997</v>
      </c>
      <c r="C1139" s="1" t="n">
        <v>-0.034</v>
      </c>
      <c r="F1139" s="1" t="n">
        <v>0.439</v>
      </c>
    </row>
    <row r="1140" customFormat="false" ht="12.75" hidden="false" customHeight="false" outlineLevel="0" collapsed="false">
      <c r="A1140" s="1" t="n">
        <v>22.6</v>
      </c>
      <c r="B1140" s="1" t="n">
        <v>2.002</v>
      </c>
      <c r="C1140" s="1" t="n">
        <v>-0.044</v>
      </c>
      <c r="F1140" s="1" t="n">
        <v>0.444</v>
      </c>
    </row>
    <row r="1141" customFormat="false" ht="12.75" hidden="false" customHeight="false" outlineLevel="0" collapsed="false">
      <c r="A1141" s="1" t="n">
        <v>22.62</v>
      </c>
      <c r="B1141" s="1" t="n">
        <v>2.002</v>
      </c>
      <c r="C1141" s="1" t="n">
        <v>-0.049</v>
      </c>
      <c r="F1141" s="1" t="n">
        <v>0.449</v>
      </c>
    </row>
    <row r="1142" customFormat="false" ht="12.75" hidden="false" customHeight="false" outlineLevel="0" collapsed="false">
      <c r="A1142" s="1" t="n">
        <v>22.64</v>
      </c>
      <c r="B1142" s="1" t="n">
        <v>1.992</v>
      </c>
      <c r="C1142" s="1" t="n">
        <v>-0.059</v>
      </c>
      <c r="F1142" s="1" t="n">
        <v>0.449</v>
      </c>
    </row>
    <row r="1143" customFormat="false" ht="12.75" hidden="false" customHeight="false" outlineLevel="0" collapsed="false">
      <c r="A1143" s="1" t="n">
        <v>22.66</v>
      </c>
      <c r="B1143" s="1" t="n">
        <v>1.992</v>
      </c>
      <c r="C1143" s="1" t="n">
        <v>-0.063</v>
      </c>
      <c r="F1143" s="1" t="n">
        <v>0.449</v>
      </c>
    </row>
    <row r="1144" customFormat="false" ht="12.75" hidden="false" customHeight="false" outlineLevel="0" collapsed="false">
      <c r="A1144" s="1" t="n">
        <v>22.68</v>
      </c>
      <c r="B1144" s="1" t="n">
        <v>1.992</v>
      </c>
      <c r="C1144" s="1" t="n">
        <v>-0.059</v>
      </c>
      <c r="F1144" s="1" t="n">
        <v>0.454</v>
      </c>
    </row>
    <row r="1145" customFormat="false" ht="12.75" hidden="false" customHeight="false" outlineLevel="0" collapsed="false">
      <c r="A1145" s="1" t="n">
        <v>22.7</v>
      </c>
      <c r="B1145" s="1" t="n">
        <v>1.992</v>
      </c>
      <c r="C1145" s="1" t="n">
        <v>-0.063</v>
      </c>
      <c r="F1145" s="1" t="n">
        <v>0.454</v>
      </c>
    </row>
    <row r="1146" customFormat="false" ht="12.75" hidden="false" customHeight="false" outlineLevel="0" collapsed="false">
      <c r="A1146" s="1" t="n">
        <v>22.72</v>
      </c>
      <c r="B1146" s="1" t="n">
        <v>1.992</v>
      </c>
      <c r="C1146" s="1" t="n">
        <v>-0.063</v>
      </c>
      <c r="F1146" s="1" t="n">
        <v>0.454</v>
      </c>
    </row>
    <row r="1147" customFormat="false" ht="12.75" hidden="false" customHeight="false" outlineLevel="0" collapsed="false">
      <c r="A1147" s="1" t="n">
        <v>22.74</v>
      </c>
      <c r="B1147" s="1" t="n">
        <v>2.002</v>
      </c>
      <c r="C1147" s="1" t="n">
        <v>-0.073</v>
      </c>
      <c r="F1147" s="1" t="n">
        <v>0.454</v>
      </c>
    </row>
    <row r="1148" customFormat="false" ht="12.75" hidden="false" customHeight="false" outlineLevel="0" collapsed="false">
      <c r="A1148" s="1" t="n">
        <v>22.76</v>
      </c>
      <c r="B1148" s="1" t="n">
        <v>2.002</v>
      </c>
      <c r="C1148" s="1" t="n">
        <v>-0.078</v>
      </c>
      <c r="F1148" s="1" t="n">
        <v>0.454</v>
      </c>
    </row>
    <row r="1149" customFormat="false" ht="12.75" hidden="false" customHeight="false" outlineLevel="0" collapsed="false">
      <c r="A1149" s="1" t="n">
        <v>22.78</v>
      </c>
      <c r="B1149" s="1" t="n">
        <v>2.002</v>
      </c>
      <c r="C1149" s="1" t="n">
        <v>-0.088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007</v>
      </c>
      <c r="C1150" s="1" t="n">
        <v>-0.088</v>
      </c>
      <c r="F1150" s="1" t="n">
        <v>0.444</v>
      </c>
    </row>
    <row r="1151" customFormat="false" ht="12.75" hidden="false" customHeight="false" outlineLevel="0" collapsed="false">
      <c r="A1151" s="1" t="n">
        <v>22.82</v>
      </c>
      <c r="B1151" s="1" t="n">
        <v>2.002</v>
      </c>
      <c r="C1151" s="1" t="n">
        <v>-0.093</v>
      </c>
      <c r="F1151" s="1" t="n">
        <v>0.444</v>
      </c>
    </row>
    <row r="1152" customFormat="false" ht="12.75" hidden="false" customHeight="false" outlineLevel="0" collapsed="false">
      <c r="A1152" s="1" t="n">
        <v>22.84</v>
      </c>
      <c r="B1152" s="1" t="n">
        <v>2.002</v>
      </c>
      <c r="C1152" s="1" t="n">
        <v>-0.088</v>
      </c>
      <c r="F1152" s="1" t="n">
        <v>0.444</v>
      </c>
    </row>
    <row r="1153" customFormat="false" ht="12.75" hidden="false" customHeight="false" outlineLevel="0" collapsed="false">
      <c r="A1153" s="1" t="n">
        <v>22.86</v>
      </c>
      <c r="B1153" s="1" t="n">
        <v>1.997</v>
      </c>
      <c r="C1153" s="1" t="n">
        <v>-0.088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1.997</v>
      </c>
      <c r="C1154" s="1" t="n">
        <v>-0.088</v>
      </c>
      <c r="F1154" s="1" t="n">
        <v>0.454</v>
      </c>
    </row>
    <row r="1155" customFormat="false" ht="12.75" hidden="false" customHeight="false" outlineLevel="0" collapsed="false">
      <c r="A1155" s="1" t="n">
        <v>22.9</v>
      </c>
      <c r="B1155" s="1" t="n">
        <v>1.997</v>
      </c>
      <c r="C1155" s="1" t="n">
        <v>-0.083</v>
      </c>
      <c r="F1155" s="1" t="n">
        <v>0.449</v>
      </c>
    </row>
    <row r="1156" customFormat="false" ht="12.75" hidden="false" customHeight="false" outlineLevel="0" collapsed="false">
      <c r="A1156" s="1" t="n">
        <v>22.92</v>
      </c>
      <c r="B1156" s="1" t="n">
        <v>1.992</v>
      </c>
      <c r="C1156" s="1" t="n">
        <v>-0.073</v>
      </c>
      <c r="F1156" s="1" t="n">
        <v>0.449</v>
      </c>
    </row>
    <row r="1157" customFormat="false" ht="12.75" hidden="false" customHeight="false" outlineLevel="0" collapsed="false">
      <c r="A1157" s="1" t="n">
        <v>22.94</v>
      </c>
      <c r="B1157" s="1" t="n">
        <v>1.992</v>
      </c>
      <c r="C1157" s="1" t="n">
        <v>-0.063</v>
      </c>
      <c r="F1157" s="1" t="n">
        <v>0.449</v>
      </c>
    </row>
    <row r="1158" customFormat="false" ht="12.75" hidden="false" customHeight="false" outlineLevel="0" collapsed="false">
      <c r="A1158" s="1" t="n">
        <v>22.96</v>
      </c>
      <c r="B1158" s="1" t="n">
        <v>1.992</v>
      </c>
      <c r="C1158" s="1" t="n">
        <v>-0.063</v>
      </c>
      <c r="F1158" s="1" t="n">
        <v>0.449</v>
      </c>
    </row>
    <row r="1159" customFormat="false" ht="12.75" hidden="false" customHeight="false" outlineLevel="0" collapsed="false">
      <c r="A1159" s="1" t="n">
        <v>22.98</v>
      </c>
      <c r="B1159" s="1" t="n">
        <v>1.992</v>
      </c>
      <c r="C1159" s="1" t="n">
        <v>-0.073</v>
      </c>
      <c r="F1159" s="1" t="n">
        <v>0.449</v>
      </c>
    </row>
    <row r="1160" customFormat="false" ht="12.75" hidden="false" customHeight="false" outlineLevel="0" collapsed="false">
      <c r="A1160" s="1" t="n">
        <v>23</v>
      </c>
      <c r="B1160" s="1" t="n">
        <v>1.997</v>
      </c>
      <c r="C1160" s="1" t="n">
        <v>-0.083</v>
      </c>
      <c r="F1160" s="1" t="n">
        <v>0.444</v>
      </c>
    </row>
    <row r="1161" customFormat="false" ht="12.75" hidden="false" customHeight="false" outlineLevel="0" collapsed="false">
      <c r="A1161" s="1" t="n">
        <v>23.02</v>
      </c>
      <c r="B1161" s="1" t="n">
        <v>2.007</v>
      </c>
      <c r="C1161" s="1" t="n">
        <v>-0.088</v>
      </c>
      <c r="F1161" s="1" t="n">
        <v>0.444</v>
      </c>
    </row>
    <row r="1162" customFormat="false" ht="12.75" hidden="false" customHeight="false" outlineLevel="0" collapsed="false">
      <c r="A1162" s="1" t="n">
        <v>23.04</v>
      </c>
      <c r="B1162" s="1" t="n">
        <v>2.017</v>
      </c>
      <c r="C1162" s="1" t="n">
        <v>-0.088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2.021</v>
      </c>
      <c r="C1163" s="1" t="n">
        <v>-0.088</v>
      </c>
      <c r="F1163" s="1" t="n">
        <v>0.449</v>
      </c>
    </row>
    <row r="1164" customFormat="false" ht="12.75" hidden="false" customHeight="false" outlineLevel="0" collapsed="false">
      <c r="A1164" s="1" t="n">
        <v>23.08</v>
      </c>
      <c r="B1164" s="1" t="n">
        <v>2.017</v>
      </c>
      <c r="C1164" s="1" t="n">
        <v>-0.088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2.012</v>
      </c>
      <c r="C1165" s="1" t="n">
        <v>-0.083</v>
      </c>
      <c r="F1165" s="1" t="n">
        <v>0.459</v>
      </c>
    </row>
    <row r="1166" customFormat="false" ht="12.75" hidden="false" customHeight="false" outlineLevel="0" collapsed="false">
      <c r="A1166" s="1" t="n">
        <v>23.12</v>
      </c>
      <c r="B1166" s="1" t="n">
        <v>2.012</v>
      </c>
      <c r="C1166" s="1" t="n">
        <v>-0.083</v>
      </c>
      <c r="F1166" s="1" t="n">
        <v>0.454</v>
      </c>
    </row>
    <row r="1167" customFormat="false" ht="12.75" hidden="false" customHeight="false" outlineLevel="0" collapsed="false">
      <c r="A1167" s="1" t="n">
        <v>23.14</v>
      </c>
      <c r="B1167" s="1" t="n">
        <v>2.012</v>
      </c>
      <c r="C1167" s="1" t="n">
        <v>-0.083</v>
      </c>
      <c r="F1167" s="1" t="n">
        <v>0.449</v>
      </c>
    </row>
    <row r="1168" customFormat="false" ht="12.75" hidden="false" customHeight="false" outlineLevel="0" collapsed="false">
      <c r="A1168" s="1" t="n">
        <v>23.16</v>
      </c>
      <c r="B1168" s="1" t="n">
        <v>2.012</v>
      </c>
      <c r="C1168" s="1" t="n">
        <v>-0.098</v>
      </c>
      <c r="F1168" s="1" t="n">
        <v>0.444</v>
      </c>
    </row>
    <row r="1169" customFormat="false" ht="12.75" hidden="false" customHeight="false" outlineLevel="0" collapsed="false">
      <c r="A1169" s="1" t="n">
        <v>23.18</v>
      </c>
      <c r="B1169" s="1" t="n">
        <v>2.012</v>
      </c>
      <c r="C1169" s="1" t="n">
        <v>-0.098</v>
      </c>
      <c r="F1169" s="1" t="n">
        <v>0.435</v>
      </c>
    </row>
    <row r="1170" customFormat="false" ht="12.75" hidden="false" customHeight="false" outlineLevel="0" collapsed="false">
      <c r="A1170" s="1" t="n">
        <v>23.2</v>
      </c>
      <c r="B1170" s="1" t="n">
        <v>1.997</v>
      </c>
      <c r="C1170" s="1" t="n">
        <v>-0.107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1.997</v>
      </c>
      <c r="C1171" s="1" t="n">
        <v>-0.098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1.997</v>
      </c>
      <c r="C1172" s="1" t="n">
        <v>-0.098</v>
      </c>
      <c r="F1172" s="1" t="n">
        <v>0.435</v>
      </c>
    </row>
    <row r="1173" customFormat="false" ht="12.75" hidden="false" customHeight="false" outlineLevel="0" collapsed="false">
      <c r="A1173" s="1" t="n">
        <v>23.26</v>
      </c>
      <c r="B1173" s="1" t="n">
        <v>2.007</v>
      </c>
      <c r="C1173" s="1" t="n">
        <v>-0.093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2.012</v>
      </c>
      <c r="C1174" s="1" t="n">
        <v>-0.078</v>
      </c>
      <c r="F1174" s="1" t="n">
        <v>0.439</v>
      </c>
    </row>
    <row r="1175" customFormat="false" ht="12.75" hidden="false" customHeight="false" outlineLevel="0" collapsed="false">
      <c r="A1175" s="1" t="n">
        <v>23.3</v>
      </c>
      <c r="B1175" s="1" t="n">
        <v>2.021</v>
      </c>
      <c r="C1175" s="1" t="n">
        <v>-0.068</v>
      </c>
      <c r="F1175" s="1" t="n">
        <v>0.439</v>
      </c>
    </row>
    <row r="1176" customFormat="false" ht="12.75" hidden="false" customHeight="false" outlineLevel="0" collapsed="false">
      <c r="A1176" s="1" t="n">
        <v>23.32</v>
      </c>
      <c r="B1176" s="1" t="n">
        <v>2.017</v>
      </c>
      <c r="C1176" s="1" t="n">
        <v>-0.059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012</v>
      </c>
      <c r="C1177" s="1" t="n">
        <v>-0.054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2.007</v>
      </c>
      <c r="C1178" s="1" t="n">
        <v>-0.059</v>
      </c>
      <c r="F1178" s="1" t="n">
        <v>0.454</v>
      </c>
    </row>
    <row r="1179" customFormat="false" ht="12.75" hidden="false" customHeight="false" outlineLevel="0" collapsed="false">
      <c r="A1179" s="1" t="n">
        <v>23.38</v>
      </c>
      <c r="B1179" s="1" t="n">
        <v>2.002</v>
      </c>
      <c r="C1179" s="1" t="n">
        <v>-0.068</v>
      </c>
      <c r="F1179" s="1" t="n">
        <v>0.459</v>
      </c>
    </row>
    <row r="1180" customFormat="false" ht="12.75" hidden="false" customHeight="false" outlineLevel="0" collapsed="false">
      <c r="A1180" s="1" t="n">
        <v>23.4</v>
      </c>
      <c r="B1180" s="1" t="n">
        <v>2.012</v>
      </c>
      <c r="C1180" s="1" t="n">
        <v>-0.078</v>
      </c>
      <c r="F1180" s="1" t="n">
        <v>0.459</v>
      </c>
    </row>
    <row r="1181" customFormat="false" ht="12.75" hidden="false" customHeight="false" outlineLevel="0" collapsed="false">
      <c r="A1181" s="1" t="n">
        <v>23.42</v>
      </c>
      <c r="B1181" s="1" t="n">
        <v>2.017</v>
      </c>
      <c r="C1181" s="1" t="n">
        <v>-0.088</v>
      </c>
      <c r="F1181" s="1" t="n">
        <v>0.454</v>
      </c>
    </row>
    <row r="1182" customFormat="false" ht="12.75" hidden="false" customHeight="false" outlineLevel="0" collapsed="false">
      <c r="A1182" s="1" t="n">
        <v>23.44</v>
      </c>
      <c r="B1182" s="1" t="n">
        <v>2.021</v>
      </c>
      <c r="C1182" s="1" t="n">
        <v>-0.098</v>
      </c>
      <c r="F1182" s="1" t="n">
        <v>0.459</v>
      </c>
    </row>
    <row r="1183" customFormat="false" ht="12.75" hidden="false" customHeight="false" outlineLevel="0" collapsed="false">
      <c r="A1183" s="1" t="n">
        <v>23.46</v>
      </c>
      <c r="B1183" s="1" t="n">
        <v>2.021</v>
      </c>
      <c r="C1183" s="1" t="n">
        <v>-0.093</v>
      </c>
      <c r="F1183" s="1" t="n">
        <v>0.454</v>
      </c>
    </row>
    <row r="1184" customFormat="false" ht="12.75" hidden="false" customHeight="false" outlineLevel="0" collapsed="false">
      <c r="A1184" s="1" t="n">
        <v>23.48</v>
      </c>
      <c r="B1184" s="1" t="n">
        <v>2.021</v>
      </c>
      <c r="C1184" s="1" t="n">
        <v>-0.088</v>
      </c>
      <c r="F1184" s="1" t="n">
        <v>0.454</v>
      </c>
    </row>
    <row r="1185" customFormat="false" ht="12.75" hidden="false" customHeight="false" outlineLevel="0" collapsed="false">
      <c r="A1185" s="1" t="n">
        <v>23.5</v>
      </c>
      <c r="B1185" s="1" t="n">
        <v>2.017</v>
      </c>
      <c r="C1185" s="1" t="n">
        <v>-0.078</v>
      </c>
      <c r="F1185" s="1" t="n">
        <v>0.449</v>
      </c>
    </row>
    <row r="1186" customFormat="false" ht="12.75" hidden="false" customHeight="false" outlineLevel="0" collapsed="false">
      <c r="A1186" s="1" t="n">
        <v>23.52</v>
      </c>
      <c r="B1186" s="1" t="n">
        <v>2.017</v>
      </c>
      <c r="C1186" s="1" t="n">
        <v>-0.063</v>
      </c>
      <c r="F1186" s="1" t="n">
        <v>0.444</v>
      </c>
    </row>
    <row r="1187" customFormat="false" ht="12.75" hidden="false" customHeight="false" outlineLevel="0" collapsed="false">
      <c r="A1187" s="1" t="n">
        <v>23.54</v>
      </c>
      <c r="B1187" s="1" t="n">
        <v>2.012</v>
      </c>
      <c r="C1187" s="1" t="n">
        <v>-0.068</v>
      </c>
      <c r="F1187" s="1" t="n">
        <v>0.444</v>
      </c>
    </row>
    <row r="1188" customFormat="false" ht="12.75" hidden="false" customHeight="false" outlineLevel="0" collapsed="false">
      <c r="A1188" s="1" t="n">
        <v>23.56</v>
      </c>
      <c r="B1188" s="1" t="n">
        <v>2.002</v>
      </c>
      <c r="C1188" s="1" t="n">
        <v>-0.063</v>
      </c>
      <c r="F1188" s="1" t="n">
        <v>0.439</v>
      </c>
    </row>
    <row r="1189" customFormat="false" ht="12.75" hidden="false" customHeight="false" outlineLevel="0" collapsed="false">
      <c r="A1189" s="1" t="n">
        <v>23.58</v>
      </c>
      <c r="B1189" s="1" t="n">
        <v>1.987</v>
      </c>
      <c r="C1189" s="1" t="n">
        <v>-0.073</v>
      </c>
      <c r="F1189" s="1" t="n">
        <v>0.439</v>
      </c>
    </row>
    <row r="1190" customFormat="false" ht="12.75" hidden="false" customHeight="false" outlineLevel="0" collapsed="false">
      <c r="A1190" s="1" t="n">
        <v>23.6</v>
      </c>
      <c r="B1190" s="1" t="n">
        <v>1.982</v>
      </c>
      <c r="C1190" s="1" t="n">
        <v>-0.068</v>
      </c>
      <c r="F1190" s="1" t="n">
        <v>0.439</v>
      </c>
    </row>
    <row r="1191" customFormat="false" ht="12.75" hidden="false" customHeight="false" outlineLevel="0" collapsed="false">
      <c r="A1191" s="1" t="n">
        <v>23.62</v>
      </c>
      <c r="B1191" s="1" t="n">
        <v>1.982</v>
      </c>
      <c r="C1191" s="1" t="n">
        <v>-0.063</v>
      </c>
      <c r="F1191" s="1" t="n">
        <v>0.444</v>
      </c>
    </row>
    <row r="1192" customFormat="false" ht="12.75" hidden="false" customHeight="false" outlineLevel="0" collapsed="false">
      <c r="A1192" s="1" t="n">
        <v>23.64</v>
      </c>
      <c r="B1192" s="1" t="n">
        <v>1.987</v>
      </c>
      <c r="C1192" s="1" t="n">
        <v>-0.054</v>
      </c>
      <c r="F1192" s="1" t="n">
        <v>0.449</v>
      </c>
    </row>
    <row r="1193" customFormat="false" ht="12.75" hidden="false" customHeight="false" outlineLevel="0" collapsed="false">
      <c r="A1193" s="1" t="n">
        <v>23.66</v>
      </c>
      <c r="B1193" s="1" t="n">
        <v>1.987</v>
      </c>
      <c r="C1193" s="1" t="n">
        <v>-0.059</v>
      </c>
      <c r="F1193" s="1" t="n">
        <v>0.444</v>
      </c>
    </row>
    <row r="1194" customFormat="false" ht="12.75" hidden="false" customHeight="false" outlineLevel="0" collapsed="false">
      <c r="A1194" s="1" t="n">
        <v>23.68</v>
      </c>
      <c r="B1194" s="1" t="n">
        <v>1.992</v>
      </c>
      <c r="C1194" s="1" t="n">
        <v>-0.063</v>
      </c>
      <c r="F1194" s="1" t="n">
        <v>0.444</v>
      </c>
    </row>
    <row r="1195" customFormat="false" ht="12.75" hidden="false" customHeight="false" outlineLevel="0" collapsed="false">
      <c r="A1195" s="1" t="n">
        <v>23.7</v>
      </c>
      <c r="B1195" s="1" t="n">
        <v>1.992</v>
      </c>
      <c r="C1195" s="1" t="n">
        <v>-0.059</v>
      </c>
      <c r="F1195" s="1" t="n">
        <v>0.444</v>
      </c>
    </row>
    <row r="1196" customFormat="false" ht="12.75" hidden="false" customHeight="false" outlineLevel="0" collapsed="false">
      <c r="A1196" s="1" t="n">
        <v>23.72</v>
      </c>
      <c r="B1196" s="1" t="n">
        <v>1.992</v>
      </c>
      <c r="C1196" s="1" t="n">
        <v>-0.059</v>
      </c>
      <c r="F1196" s="1" t="n">
        <v>0.439</v>
      </c>
    </row>
    <row r="1197" customFormat="false" ht="12.75" hidden="false" customHeight="false" outlineLevel="0" collapsed="false">
      <c r="A1197" s="1" t="n">
        <v>23.74</v>
      </c>
      <c r="B1197" s="1" t="n">
        <v>1.992</v>
      </c>
      <c r="C1197" s="1" t="n">
        <v>-0.054</v>
      </c>
      <c r="F1197" s="1" t="n">
        <v>0.444</v>
      </c>
    </row>
    <row r="1198" customFormat="false" ht="12.75" hidden="false" customHeight="false" outlineLevel="0" collapsed="false">
      <c r="A1198" s="1" t="n">
        <v>23.76</v>
      </c>
      <c r="B1198" s="1" t="n">
        <v>1.997</v>
      </c>
      <c r="C1198" s="1" t="n">
        <v>-0.063</v>
      </c>
      <c r="F1198" s="1" t="n">
        <v>0.444</v>
      </c>
    </row>
    <row r="1199" customFormat="false" ht="12.75" hidden="false" customHeight="false" outlineLevel="0" collapsed="false">
      <c r="A1199" s="1" t="n">
        <v>23.78</v>
      </c>
      <c r="B1199" s="1" t="n">
        <v>2.002</v>
      </c>
      <c r="C1199" s="1" t="n">
        <v>-0.078</v>
      </c>
      <c r="F1199" s="1" t="n">
        <v>0.449</v>
      </c>
    </row>
    <row r="1200" customFormat="false" ht="12.75" hidden="false" customHeight="false" outlineLevel="0" collapsed="false">
      <c r="A1200" s="1" t="n">
        <v>23.8</v>
      </c>
      <c r="B1200" s="1" t="n">
        <v>2.012</v>
      </c>
      <c r="C1200" s="1" t="n">
        <v>-0.093</v>
      </c>
      <c r="F1200" s="1" t="n">
        <v>0.459</v>
      </c>
    </row>
    <row r="1201" customFormat="false" ht="12.75" hidden="false" customHeight="false" outlineLevel="0" collapsed="false">
      <c r="A1201" s="1" t="n">
        <v>23.82</v>
      </c>
      <c r="B1201" s="1" t="n">
        <v>2.021</v>
      </c>
      <c r="C1201" s="1" t="n">
        <v>-0.098</v>
      </c>
      <c r="F1201" s="1" t="n">
        <v>0.459</v>
      </c>
    </row>
    <row r="1202" customFormat="false" ht="12.75" hidden="false" customHeight="false" outlineLevel="0" collapsed="false">
      <c r="A1202" s="1" t="n">
        <v>23.84</v>
      </c>
      <c r="B1202" s="1" t="n">
        <v>2.031</v>
      </c>
      <c r="C1202" s="1" t="n">
        <v>-0.098</v>
      </c>
      <c r="F1202" s="1" t="n">
        <v>0.459</v>
      </c>
    </row>
    <row r="1203" customFormat="false" ht="12.75" hidden="false" customHeight="false" outlineLevel="0" collapsed="false">
      <c r="A1203" s="1" t="n">
        <v>23.86</v>
      </c>
      <c r="B1203" s="1" t="n">
        <v>2.051</v>
      </c>
      <c r="C1203" s="1" t="n">
        <v>-0.103</v>
      </c>
      <c r="F1203" s="1" t="n">
        <v>0.459</v>
      </c>
    </row>
    <row r="1204" customFormat="false" ht="12.75" hidden="false" customHeight="false" outlineLevel="0" collapsed="false">
      <c r="A1204" s="1" t="n">
        <v>23.88</v>
      </c>
      <c r="B1204" s="1" t="n">
        <v>2.056</v>
      </c>
      <c r="C1204" s="1" t="n">
        <v>-0.098</v>
      </c>
      <c r="F1204" s="1" t="n">
        <v>0.459</v>
      </c>
    </row>
    <row r="1205" customFormat="false" ht="12.75" hidden="false" customHeight="false" outlineLevel="0" collapsed="false">
      <c r="A1205" s="1" t="n">
        <v>23.9</v>
      </c>
      <c r="B1205" s="1" t="n">
        <v>2.061</v>
      </c>
      <c r="C1205" s="1" t="n">
        <v>-0.093</v>
      </c>
      <c r="F1205" s="1" t="n">
        <v>0.449</v>
      </c>
    </row>
    <row r="1206" customFormat="false" ht="12.75" hidden="false" customHeight="false" outlineLevel="0" collapsed="false">
      <c r="A1206" s="1" t="n">
        <v>23.92</v>
      </c>
      <c r="B1206" s="1" t="n">
        <v>2.051</v>
      </c>
      <c r="C1206" s="1" t="n">
        <v>-0.083</v>
      </c>
      <c r="F1206" s="1" t="n">
        <v>0.444</v>
      </c>
    </row>
    <row r="1207" customFormat="false" ht="12.75" hidden="false" customHeight="false" outlineLevel="0" collapsed="false">
      <c r="A1207" s="1" t="n">
        <v>23.94</v>
      </c>
      <c r="B1207" s="1" t="n">
        <v>2.041</v>
      </c>
      <c r="C1207" s="1" t="n">
        <v>-0.073</v>
      </c>
      <c r="F1207" s="1" t="n">
        <v>0.439</v>
      </c>
    </row>
    <row r="1208" customFormat="false" ht="12.75" hidden="false" customHeight="false" outlineLevel="0" collapsed="false">
      <c r="A1208" s="1" t="n">
        <v>23.96</v>
      </c>
      <c r="B1208" s="1" t="n">
        <v>2.031</v>
      </c>
      <c r="C1208" s="1" t="n">
        <v>-0.068</v>
      </c>
      <c r="F1208" s="1" t="n">
        <v>0.439</v>
      </c>
    </row>
    <row r="1209" customFormat="false" ht="12.75" hidden="false" customHeight="false" outlineLevel="0" collapsed="false">
      <c r="A1209" s="1" t="n">
        <v>23.98</v>
      </c>
      <c r="B1209" s="1" t="n">
        <v>2.026</v>
      </c>
      <c r="C1209" s="1" t="n">
        <v>-0.068</v>
      </c>
      <c r="F1209" s="1" t="n">
        <v>0.444</v>
      </c>
    </row>
    <row r="1210" customFormat="false" ht="12.75" hidden="false" customHeight="false" outlineLevel="0" collapsed="false">
      <c r="A1210" s="1" t="n">
        <v>24</v>
      </c>
      <c r="B1210" s="1" t="n">
        <v>2.026</v>
      </c>
      <c r="C1210" s="1" t="n">
        <v>-0.073</v>
      </c>
      <c r="F1210" s="1" t="n">
        <v>0.449</v>
      </c>
    </row>
    <row r="1211" customFormat="false" ht="12.75" hidden="false" customHeight="false" outlineLevel="0" collapsed="false">
      <c r="A1211" s="1" t="n">
        <v>24.02</v>
      </c>
      <c r="B1211" s="1" t="n">
        <v>2.021</v>
      </c>
      <c r="C1211" s="1" t="n">
        <v>-0.073</v>
      </c>
      <c r="F1211" s="1" t="n">
        <v>0.444</v>
      </c>
    </row>
    <row r="1212" customFormat="false" ht="12.75" hidden="false" customHeight="false" outlineLevel="0" collapsed="false">
      <c r="A1212" s="1" t="n">
        <v>24.04</v>
      </c>
      <c r="B1212" s="1" t="n">
        <v>2.026</v>
      </c>
      <c r="C1212" s="1" t="n">
        <v>-0.068</v>
      </c>
      <c r="F1212" s="1" t="n">
        <v>0.444</v>
      </c>
    </row>
    <row r="1213" customFormat="false" ht="12.75" hidden="false" customHeight="false" outlineLevel="0" collapsed="false">
      <c r="A1213" s="1" t="n">
        <v>24.06</v>
      </c>
      <c r="B1213" s="1" t="n">
        <v>2.026</v>
      </c>
      <c r="C1213" s="1" t="n">
        <v>-0.068</v>
      </c>
      <c r="F1213" s="1" t="n">
        <v>0.444</v>
      </c>
    </row>
    <row r="1214" customFormat="false" ht="12.75" hidden="false" customHeight="false" outlineLevel="0" collapsed="false">
      <c r="A1214" s="1" t="n">
        <v>24.08</v>
      </c>
      <c r="B1214" s="1" t="n">
        <v>2.031</v>
      </c>
      <c r="C1214" s="1" t="n">
        <v>-0.063</v>
      </c>
      <c r="F1214" s="1" t="n">
        <v>0.449</v>
      </c>
    </row>
    <row r="1215" customFormat="false" ht="12.75" hidden="false" customHeight="false" outlineLevel="0" collapsed="false">
      <c r="A1215" s="1" t="n">
        <v>24.1</v>
      </c>
      <c r="B1215" s="1" t="n">
        <v>2.031</v>
      </c>
      <c r="C1215" s="1" t="n">
        <v>-0.068</v>
      </c>
      <c r="F1215" s="1" t="n">
        <v>0.454</v>
      </c>
    </row>
    <row r="1216" customFormat="false" ht="12.75" hidden="false" customHeight="false" outlineLevel="0" collapsed="false">
      <c r="A1216" s="1" t="n">
        <v>24.12</v>
      </c>
      <c r="B1216" s="1" t="n">
        <v>2.051</v>
      </c>
      <c r="C1216" s="1" t="n">
        <v>-0.063</v>
      </c>
      <c r="F1216" s="1" t="n">
        <v>0.454</v>
      </c>
    </row>
    <row r="1217" customFormat="false" ht="12.75" hidden="false" customHeight="false" outlineLevel="0" collapsed="false">
      <c r="A1217" s="1" t="n">
        <v>24.14</v>
      </c>
      <c r="B1217" s="1" t="n">
        <v>2.061</v>
      </c>
      <c r="C1217" s="1" t="n">
        <v>-0.063</v>
      </c>
      <c r="F1217" s="1" t="n">
        <v>0.449</v>
      </c>
    </row>
    <row r="1218" customFormat="false" ht="12.75" hidden="false" customHeight="false" outlineLevel="0" collapsed="false">
      <c r="A1218" s="1" t="n">
        <v>24.16</v>
      </c>
      <c r="B1218" s="1" t="n">
        <v>2.075</v>
      </c>
      <c r="C1218" s="1" t="n">
        <v>-0.049</v>
      </c>
      <c r="F1218" s="1" t="n">
        <v>0.449</v>
      </c>
    </row>
    <row r="1219" customFormat="false" ht="12.75" hidden="false" customHeight="false" outlineLevel="0" collapsed="false">
      <c r="A1219" s="1" t="n">
        <v>24.18</v>
      </c>
      <c r="B1219" s="1" t="n">
        <v>2.07</v>
      </c>
      <c r="C1219" s="1" t="n">
        <v>-0.044</v>
      </c>
      <c r="F1219" s="1" t="n">
        <v>0.449</v>
      </c>
    </row>
    <row r="1220" customFormat="false" ht="12.75" hidden="false" customHeight="false" outlineLevel="0" collapsed="false">
      <c r="A1220" s="1" t="n">
        <v>24.2</v>
      </c>
      <c r="B1220" s="1" t="n">
        <v>2.065</v>
      </c>
      <c r="C1220" s="1" t="n">
        <v>-0.034</v>
      </c>
      <c r="F1220" s="1" t="n">
        <v>0.444</v>
      </c>
    </row>
    <row r="1221" customFormat="false" ht="12.75" hidden="false" customHeight="false" outlineLevel="0" collapsed="false">
      <c r="A1221" s="1" t="n">
        <v>24.22</v>
      </c>
      <c r="B1221" s="1" t="n">
        <v>2.051</v>
      </c>
      <c r="C1221" s="1" t="n">
        <v>-0.039</v>
      </c>
      <c r="F1221" s="1" t="n">
        <v>0.435</v>
      </c>
    </row>
    <row r="1222" customFormat="false" ht="12.75" hidden="false" customHeight="false" outlineLevel="0" collapsed="false">
      <c r="A1222" s="1" t="n">
        <v>24.24</v>
      </c>
      <c r="B1222" s="1" t="n">
        <v>2.046</v>
      </c>
      <c r="C1222" s="1" t="n">
        <v>-0.039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2.041</v>
      </c>
      <c r="C1223" s="1" t="n">
        <v>-0.039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2.036</v>
      </c>
      <c r="C1224" s="1" t="n">
        <v>-0.039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2.041</v>
      </c>
      <c r="C1225" s="1" t="n">
        <v>-0.044</v>
      </c>
      <c r="F1225" s="1" t="n">
        <v>0.439</v>
      </c>
    </row>
    <row r="1226" customFormat="false" ht="12.75" hidden="false" customHeight="false" outlineLevel="0" collapsed="false">
      <c r="A1226" s="1" t="n">
        <v>24.32</v>
      </c>
      <c r="B1226" s="1" t="n">
        <v>2.036</v>
      </c>
      <c r="C1226" s="1" t="n">
        <v>-0.049</v>
      </c>
      <c r="F1226" s="1" t="n">
        <v>0.444</v>
      </c>
    </row>
    <row r="1227" customFormat="false" ht="12.75" hidden="false" customHeight="false" outlineLevel="0" collapsed="false">
      <c r="A1227" s="1" t="n">
        <v>24.34</v>
      </c>
      <c r="B1227" s="1" t="n">
        <v>2.031</v>
      </c>
      <c r="C1227" s="1" t="n">
        <v>-0.063</v>
      </c>
      <c r="F1227" s="1" t="n">
        <v>0.444</v>
      </c>
    </row>
    <row r="1228" customFormat="false" ht="12.75" hidden="false" customHeight="false" outlineLevel="0" collapsed="false">
      <c r="A1228" s="1" t="n">
        <v>24.36</v>
      </c>
      <c r="B1228" s="1" t="n">
        <v>2.031</v>
      </c>
      <c r="C1228" s="1" t="n">
        <v>-0.073</v>
      </c>
      <c r="F1228" s="1" t="n">
        <v>0.449</v>
      </c>
    </row>
    <row r="1229" customFormat="false" ht="12.75" hidden="false" customHeight="false" outlineLevel="0" collapsed="false">
      <c r="A1229" s="1" t="n">
        <v>24.38</v>
      </c>
      <c r="B1229" s="1" t="n">
        <v>2.026</v>
      </c>
      <c r="C1229" s="1" t="n">
        <v>-0.073</v>
      </c>
      <c r="F1229" s="1" t="n">
        <v>0.444</v>
      </c>
    </row>
    <row r="1230" customFormat="false" ht="12.75" hidden="false" customHeight="false" outlineLevel="0" collapsed="false">
      <c r="A1230" s="1" t="n">
        <v>24.4</v>
      </c>
      <c r="B1230" s="1" t="n">
        <v>2.021</v>
      </c>
      <c r="C1230" s="1" t="n">
        <v>-0.063</v>
      </c>
      <c r="F1230" s="1" t="n">
        <v>0.444</v>
      </c>
    </row>
    <row r="1231" customFormat="false" ht="12.75" hidden="false" customHeight="false" outlineLevel="0" collapsed="false">
      <c r="A1231" s="1" t="n">
        <v>24.42</v>
      </c>
      <c r="B1231" s="1" t="n">
        <v>2.021</v>
      </c>
      <c r="C1231" s="1" t="n">
        <v>-0.044</v>
      </c>
      <c r="F1231" s="1" t="n">
        <v>0.439</v>
      </c>
    </row>
    <row r="1232" customFormat="false" ht="12.75" hidden="false" customHeight="false" outlineLevel="0" collapsed="false">
      <c r="A1232" s="1" t="n">
        <v>24.44</v>
      </c>
      <c r="B1232" s="1" t="n">
        <v>2.017</v>
      </c>
      <c r="C1232" s="1" t="n">
        <v>-0.029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2.021</v>
      </c>
      <c r="C1233" s="1" t="n">
        <v>-0.015</v>
      </c>
      <c r="F1233" s="1" t="n">
        <v>0.43</v>
      </c>
    </row>
    <row r="1234" customFormat="false" ht="12.75" hidden="false" customHeight="false" outlineLevel="0" collapsed="false">
      <c r="A1234" s="1" t="n">
        <v>24.48</v>
      </c>
      <c r="B1234" s="1" t="n">
        <v>2.026</v>
      </c>
      <c r="C1234" s="1" t="n">
        <v>-0.01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2.036</v>
      </c>
      <c r="C1235" s="1" t="n">
        <v>-0.005</v>
      </c>
      <c r="F1235" s="1" t="n">
        <v>0.435</v>
      </c>
    </row>
    <row r="1236" customFormat="false" ht="12.75" hidden="false" customHeight="false" outlineLevel="0" collapsed="false">
      <c r="A1236" s="1" t="n">
        <v>24.52</v>
      </c>
      <c r="B1236" s="1" t="n">
        <v>2.036</v>
      </c>
      <c r="C1236" s="1" t="n">
        <v>0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2.046</v>
      </c>
      <c r="C1237" s="1" t="n">
        <v>0.005</v>
      </c>
      <c r="F1237" s="1" t="n">
        <v>0.439</v>
      </c>
    </row>
    <row r="1238" customFormat="false" ht="12.75" hidden="false" customHeight="false" outlineLevel="0" collapsed="false">
      <c r="A1238" s="1" t="n">
        <v>24.56</v>
      </c>
      <c r="B1238" s="1" t="n">
        <v>2.046</v>
      </c>
      <c r="C1238" s="1" t="n">
        <v>0</v>
      </c>
      <c r="F1238" s="1" t="n">
        <v>0.439</v>
      </c>
    </row>
    <row r="1239" customFormat="false" ht="12.75" hidden="false" customHeight="false" outlineLevel="0" collapsed="false">
      <c r="A1239" s="1" t="n">
        <v>24.58</v>
      </c>
      <c r="B1239" s="1" t="n">
        <v>2.051</v>
      </c>
      <c r="C1239" s="1" t="n">
        <v>-0.01</v>
      </c>
      <c r="F1239" s="1" t="n">
        <v>0.444</v>
      </c>
    </row>
    <row r="1240" customFormat="false" ht="12.75" hidden="false" customHeight="false" outlineLevel="0" collapsed="false">
      <c r="A1240" s="1" t="n">
        <v>24.6</v>
      </c>
      <c r="B1240" s="1" t="n">
        <v>2.046</v>
      </c>
      <c r="C1240" s="1" t="n">
        <v>-0.029</v>
      </c>
      <c r="F1240" s="1" t="n">
        <v>0.444</v>
      </c>
    </row>
    <row r="1241" customFormat="false" ht="12.75" hidden="false" customHeight="false" outlineLevel="0" collapsed="false">
      <c r="A1241" s="1" t="n">
        <v>24.62</v>
      </c>
      <c r="B1241" s="1" t="n">
        <v>2.046</v>
      </c>
      <c r="C1241" s="1" t="n">
        <v>-0.054</v>
      </c>
      <c r="F1241" s="1" t="n">
        <v>0.439</v>
      </c>
    </row>
    <row r="1242" customFormat="false" ht="12.75" hidden="false" customHeight="false" outlineLevel="0" collapsed="false">
      <c r="A1242" s="1" t="n">
        <v>24.64</v>
      </c>
      <c r="B1242" s="1" t="n">
        <v>2.051</v>
      </c>
      <c r="C1242" s="1" t="n">
        <v>-0.068</v>
      </c>
      <c r="F1242" s="1" t="n">
        <v>0.439</v>
      </c>
    </row>
    <row r="1243" customFormat="false" ht="12.75" hidden="false" customHeight="false" outlineLevel="0" collapsed="false">
      <c r="A1243" s="1" t="n">
        <v>24.66</v>
      </c>
      <c r="B1243" s="1" t="n">
        <v>2.046</v>
      </c>
      <c r="C1243" s="1" t="n">
        <v>-0.073</v>
      </c>
      <c r="F1243" s="1" t="n">
        <v>0.449</v>
      </c>
    </row>
    <row r="1244" customFormat="false" ht="12.75" hidden="false" customHeight="false" outlineLevel="0" collapsed="false">
      <c r="A1244" s="1" t="n">
        <v>24.68</v>
      </c>
      <c r="B1244" s="1" t="n">
        <v>2.041</v>
      </c>
      <c r="C1244" s="1" t="n">
        <v>-0.078</v>
      </c>
      <c r="F1244" s="1" t="n">
        <v>0.449</v>
      </c>
    </row>
    <row r="1245" customFormat="false" ht="12.75" hidden="false" customHeight="false" outlineLevel="0" collapsed="false">
      <c r="A1245" s="1" t="n">
        <v>24.7</v>
      </c>
      <c r="B1245" s="1" t="n">
        <v>2.036</v>
      </c>
      <c r="C1245" s="1" t="n">
        <v>-0.083</v>
      </c>
      <c r="F1245" s="1" t="n">
        <v>0.454</v>
      </c>
    </row>
    <row r="1246" customFormat="false" ht="12.75" hidden="false" customHeight="false" outlineLevel="0" collapsed="false">
      <c r="A1246" s="1" t="n">
        <v>24.72</v>
      </c>
      <c r="B1246" s="1" t="n">
        <v>2.036</v>
      </c>
      <c r="C1246" s="1" t="n">
        <v>-0.068</v>
      </c>
      <c r="F1246" s="1" t="n">
        <v>0.454</v>
      </c>
    </row>
    <row r="1247" customFormat="false" ht="12.75" hidden="false" customHeight="false" outlineLevel="0" collapsed="false">
      <c r="A1247" s="1" t="n">
        <v>24.74</v>
      </c>
      <c r="B1247" s="1" t="n">
        <v>2.041</v>
      </c>
      <c r="C1247" s="1" t="n">
        <v>-0.054</v>
      </c>
      <c r="F1247" s="1" t="n">
        <v>0.459</v>
      </c>
    </row>
    <row r="1248" customFormat="false" ht="12.75" hidden="false" customHeight="false" outlineLevel="0" collapsed="false">
      <c r="A1248" s="1" t="n">
        <v>24.76</v>
      </c>
      <c r="B1248" s="1" t="n">
        <v>2.036</v>
      </c>
      <c r="C1248" s="1" t="n">
        <v>-0.024</v>
      </c>
      <c r="F1248" s="1" t="n">
        <v>0.449</v>
      </c>
    </row>
    <row r="1249" customFormat="false" ht="12.75" hidden="false" customHeight="false" outlineLevel="0" collapsed="false">
      <c r="A1249" s="1" t="n">
        <v>24.78</v>
      </c>
      <c r="B1249" s="1" t="n">
        <v>2.021</v>
      </c>
      <c r="C1249" s="1" t="n">
        <v>-0.01</v>
      </c>
      <c r="F1249" s="1" t="n">
        <v>0.454</v>
      </c>
    </row>
    <row r="1250" customFormat="false" ht="12.75" hidden="false" customHeight="false" outlineLevel="0" collapsed="false">
      <c r="A1250" s="1" t="n">
        <v>24.8</v>
      </c>
      <c r="B1250" s="1" t="n">
        <v>2.012</v>
      </c>
      <c r="C1250" s="1" t="n">
        <v>0</v>
      </c>
      <c r="F1250" s="1" t="n">
        <v>0.449</v>
      </c>
    </row>
    <row r="1251" customFormat="false" ht="12.75" hidden="false" customHeight="false" outlineLevel="0" collapsed="false">
      <c r="A1251" s="1" t="n">
        <v>24.82</v>
      </c>
      <c r="B1251" s="1" t="n">
        <v>1.997</v>
      </c>
      <c r="C1251" s="1" t="n">
        <v>-0.005</v>
      </c>
      <c r="F1251" s="1" t="n">
        <v>0.444</v>
      </c>
    </row>
    <row r="1252" customFormat="false" ht="12.75" hidden="false" customHeight="false" outlineLevel="0" collapsed="false">
      <c r="A1252" s="1" t="n">
        <v>24.84</v>
      </c>
      <c r="B1252" s="1" t="n">
        <v>1.992</v>
      </c>
      <c r="C1252" s="1" t="n">
        <v>-0.01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1.992</v>
      </c>
      <c r="C1253" s="1" t="n">
        <v>-0.02</v>
      </c>
      <c r="F1253" s="1" t="n">
        <v>0.435</v>
      </c>
    </row>
    <row r="1254" customFormat="false" ht="12.75" hidden="false" customHeight="false" outlineLevel="0" collapsed="false">
      <c r="A1254" s="1" t="n">
        <v>24.88</v>
      </c>
      <c r="B1254" s="1" t="n">
        <v>1.992</v>
      </c>
      <c r="C1254" s="1" t="n">
        <v>-0.024</v>
      </c>
      <c r="F1254" s="1" t="n">
        <v>0.435</v>
      </c>
    </row>
    <row r="1255" customFormat="false" ht="12.75" hidden="false" customHeight="false" outlineLevel="0" collapsed="false">
      <c r="A1255" s="1" t="n">
        <v>24.9</v>
      </c>
      <c r="B1255" s="1" t="n">
        <v>1.987</v>
      </c>
      <c r="C1255" s="1" t="n">
        <v>-0.034</v>
      </c>
      <c r="F1255" s="1" t="n">
        <v>0.439</v>
      </c>
    </row>
    <row r="1256" customFormat="false" ht="12.75" hidden="false" customHeight="false" outlineLevel="0" collapsed="false">
      <c r="A1256" s="1" t="n">
        <v>24.92</v>
      </c>
      <c r="B1256" s="1" t="n">
        <v>1.997</v>
      </c>
      <c r="C1256" s="1" t="n">
        <v>-0.039</v>
      </c>
      <c r="F1256" s="1" t="n">
        <v>0.444</v>
      </c>
    </row>
    <row r="1257" customFormat="false" ht="12.75" hidden="false" customHeight="false" outlineLevel="0" collapsed="false">
      <c r="A1257" s="1" t="n">
        <v>24.94</v>
      </c>
      <c r="B1257" s="1" t="n">
        <v>2.002</v>
      </c>
      <c r="C1257" s="1" t="n">
        <v>-0.039</v>
      </c>
      <c r="F1257" s="1" t="n">
        <v>0.449</v>
      </c>
    </row>
    <row r="1258" customFormat="false" ht="12.75" hidden="false" customHeight="false" outlineLevel="0" collapsed="false">
      <c r="A1258" s="1" t="n">
        <v>24.96</v>
      </c>
      <c r="B1258" s="1" t="n">
        <v>2.012</v>
      </c>
      <c r="C1258" s="1" t="n">
        <v>-0.034</v>
      </c>
      <c r="F1258" s="1" t="n">
        <v>0.454</v>
      </c>
    </row>
    <row r="1259" customFormat="false" ht="12.75" hidden="false" customHeight="false" outlineLevel="0" collapsed="false">
      <c r="A1259" s="1" t="n">
        <v>24.98</v>
      </c>
      <c r="B1259" s="1" t="n">
        <v>2.017</v>
      </c>
      <c r="C1259" s="1" t="n">
        <v>-0.029</v>
      </c>
      <c r="F1259" s="1" t="n">
        <v>0.464</v>
      </c>
    </row>
    <row r="1260" customFormat="false" ht="12.75" hidden="false" customHeight="false" outlineLevel="0" collapsed="false">
      <c r="A1260" s="1" t="n">
        <v>25</v>
      </c>
      <c r="B1260" s="1" t="n">
        <v>2.021</v>
      </c>
      <c r="C1260" s="1" t="n">
        <v>-0.024</v>
      </c>
      <c r="F1260" s="1" t="n">
        <v>0.464</v>
      </c>
    </row>
    <row r="1261" customFormat="false" ht="12.75" hidden="false" customHeight="false" outlineLevel="0" collapsed="false">
      <c r="A1261" s="1" t="n">
        <v>25.02</v>
      </c>
      <c r="B1261" s="1" t="n">
        <v>2.012</v>
      </c>
      <c r="C1261" s="1" t="n">
        <v>-0.024</v>
      </c>
      <c r="F1261" s="1" t="n">
        <v>0.469</v>
      </c>
    </row>
    <row r="1262" customFormat="false" ht="12.75" hidden="false" customHeight="false" outlineLevel="0" collapsed="false">
      <c r="A1262" s="1" t="n">
        <v>25.04</v>
      </c>
      <c r="B1262" s="1" t="n">
        <v>2.007</v>
      </c>
      <c r="C1262" s="1" t="n">
        <v>-0.039</v>
      </c>
      <c r="F1262" s="1" t="n">
        <v>0.459</v>
      </c>
    </row>
    <row r="1263" customFormat="false" ht="12.75" hidden="false" customHeight="false" outlineLevel="0" collapsed="false">
      <c r="A1263" s="1" t="n">
        <v>25.06</v>
      </c>
      <c r="B1263" s="1" t="n">
        <v>2.007</v>
      </c>
      <c r="C1263" s="1" t="n">
        <v>-0.054</v>
      </c>
      <c r="F1263" s="1" t="n">
        <v>0.459</v>
      </c>
    </row>
    <row r="1264" customFormat="false" ht="12.75" hidden="false" customHeight="false" outlineLevel="0" collapsed="false">
      <c r="A1264" s="1" t="n">
        <v>25.08</v>
      </c>
      <c r="B1264" s="1" t="n">
        <v>2.002</v>
      </c>
      <c r="C1264" s="1" t="n">
        <v>-0.063</v>
      </c>
      <c r="F1264" s="1" t="n">
        <v>0.449</v>
      </c>
    </row>
    <row r="1265" customFormat="false" ht="12.75" hidden="false" customHeight="false" outlineLevel="0" collapsed="false">
      <c r="A1265" s="1" t="n">
        <v>25.1</v>
      </c>
      <c r="B1265" s="1" t="n">
        <v>2.002</v>
      </c>
      <c r="C1265" s="1" t="n">
        <v>-0.059</v>
      </c>
      <c r="F1265" s="1" t="n">
        <v>0.454</v>
      </c>
    </row>
    <row r="1266" customFormat="false" ht="12.75" hidden="false" customHeight="false" outlineLevel="0" collapsed="false">
      <c r="A1266" s="1" t="n">
        <v>25.12</v>
      </c>
      <c r="B1266" s="1" t="n">
        <v>2.002</v>
      </c>
      <c r="C1266" s="1" t="n">
        <v>-0.059</v>
      </c>
      <c r="F1266" s="1" t="n">
        <v>0.454</v>
      </c>
    </row>
    <row r="1267" customFormat="false" ht="12.75" hidden="false" customHeight="false" outlineLevel="0" collapsed="false">
      <c r="A1267" s="1" t="n">
        <v>25.14</v>
      </c>
      <c r="B1267" s="1" t="n">
        <v>2.007</v>
      </c>
      <c r="C1267" s="1" t="n">
        <v>-0.049</v>
      </c>
      <c r="F1267" s="1" t="n">
        <v>0.449</v>
      </c>
    </row>
    <row r="1268" customFormat="false" ht="12.75" hidden="false" customHeight="false" outlineLevel="0" collapsed="false">
      <c r="A1268" s="1" t="n">
        <v>25.16</v>
      </c>
      <c r="B1268" s="1" t="n">
        <v>2.007</v>
      </c>
      <c r="C1268" s="1" t="n">
        <v>-0.049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2.007</v>
      </c>
      <c r="C1269" s="1" t="n">
        <v>-0.044</v>
      </c>
      <c r="F1269" s="1" t="n">
        <v>0.444</v>
      </c>
    </row>
    <row r="1270" customFormat="false" ht="12.75" hidden="false" customHeight="false" outlineLevel="0" collapsed="false">
      <c r="A1270" s="1" t="n">
        <v>25.2</v>
      </c>
      <c r="B1270" s="1" t="n">
        <v>2.007</v>
      </c>
      <c r="C1270" s="1" t="n">
        <v>-0.049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2.002</v>
      </c>
      <c r="C1271" s="1" t="n">
        <v>-0.044</v>
      </c>
      <c r="F1271" s="1" t="n">
        <v>0.444</v>
      </c>
    </row>
    <row r="1272" customFormat="false" ht="12.75" hidden="false" customHeight="false" outlineLevel="0" collapsed="false">
      <c r="A1272" s="1" t="n">
        <v>25.24</v>
      </c>
      <c r="B1272" s="1" t="n">
        <v>1.992</v>
      </c>
      <c r="C1272" s="1" t="n">
        <v>-0.034</v>
      </c>
      <c r="F1272" s="1" t="n">
        <v>0.435</v>
      </c>
    </row>
    <row r="1273" customFormat="false" ht="12.75" hidden="false" customHeight="false" outlineLevel="0" collapsed="false">
      <c r="A1273" s="1" t="n">
        <v>25.26</v>
      </c>
      <c r="B1273" s="1" t="n">
        <v>1.992</v>
      </c>
      <c r="C1273" s="1" t="n">
        <v>-0.029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1.997</v>
      </c>
      <c r="C1274" s="1" t="n">
        <v>-0.029</v>
      </c>
      <c r="F1274" s="1" t="n">
        <v>0.435</v>
      </c>
    </row>
    <row r="1275" customFormat="false" ht="12.75" hidden="false" customHeight="false" outlineLevel="0" collapsed="false">
      <c r="A1275" s="1" t="n">
        <v>25.3</v>
      </c>
      <c r="B1275" s="1" t="n">
        <v>2.002</v>
      </c>
      <c r="C1275" s="1" t="n">
        <v>-0.034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2.007</v>
      </c>
      <c r="C1276" s="1" t="n">
        <v>-0.034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2.007</v>
      </c>
      <c r="C1277" s="1" t="n">
        <v>-0.034</v>
      </c>
      <c r="F1277" s="1" t="n">
        <v>0.439</v>
      </c>
    </row>
    <row r="1278" customFormat="false" ht="12.75" hidden="false" customHeight="false" outlineLevel="0" collapsed="false">
      <c r="A1278" s="1" t="n">
        <v>25.36</v>
      </c>
      <c r="B1278" s="1" t="n">
        <v>1.992</v>
      </c>
      <c r="C1278" s="1" t="n">
        <v>-0.034</v>
      </c>
      <c r="F1278" s="1" t="n">
        <v>0.439</v>
      </c>
    </row>
    <row r="1279" customFormat="false" ht="12.75" hidden="false" customHeight="false" outlineLevel="0" collapsed="false">
      <c r="A1279" s="1" t="n">
        <v>25.38</v>
      </c>
      <c r="B1279" s="1" t="n">
        <v>1.992</v>
      </c>
      <c r="C1279" s="1" t="n">
        <v>-0.039</v>
      </c>
      <c r="F1279" s="1" t="n">
        <v>0.439</v>
      </c>
    </row>
    <row r="1280" customFormat="false" ht="12.75" hidden="false" customHeight="false" outlineLevel="0" collapsed="false">
      <c r="A1280" s="1" t="n">
        <v>25.4</v>
      </c>
      <c r="B1280" s="1" t="n">
        <v>1.992</v>
      </c>
      <c r="C1280" s="1" t="n">
        <v>-0.039</v>
      </c>
      <c r="F1280" s="1" t="n">
        <v>0.444</v>
      </c>
    </row>
    <row r="1281" customFormat="false" ht="12.75" hidden="false" customHeight="false" outlineLevel="0" collapsed="false">
      <c r="A1281" s="1" t="n">
        <v>25.42</v>
      </c>
      <c r="B1281" s="1" t="n">
        <v>1.997</v>
      </c>
      <c r="C1281" s="1" t="n">
        <v>-0.034</v>
      </c>
      <c r="F1281" s="1" t="n">
        <v>0.439</v>
      </c>
    </row>
    <row r="1282" customFormat="false" ht="12.75" hidden="false" customHeight="false" outlineLevel="0" collapsed="false">
      <c r="A1282" s="1" t="n">
        <v>25.44</v>
      </c>
      <c r="B1282" s="1" t="n">
        <v>2.002</v>
      </c>
      <c r="C1282" s="1" t="n">
        <v>-0.029</v>
      </c>
      <c r="F1282" s="1" t="n">
        <v>0.439</v>
      </c>
    </row>
    <row r="1283" customFormat="false" ht="12.75" hidden="false" customHeight="false" outlineLevel="0" collapsed="false">
      <c r="A1283" s="1" t="n">
        <v>25.46</v>
      </c>
      <c r="B1283" s="1" t="n">
        <v>2.002</v>
      </c>
      <c r="C1283" s="1" t="n">
        <v>-0.034</v>
      </c>
      <c r="F1283" s="1" t="n">
        <v>0.439</v>
      </c>
    </row>
    <row r="1284" customFormat="false" ht="12.75" hidden="false" customHeight="false" outlineLevel="0" collapsed="false">
      <c r="A1284" s="1" t="n">
        <v>25.48</v>
      </c>
      <c r="B1284" s="1" t="n">
        <v>2.007</v>
      </c>
      <c r="C1284" s="1" t="n">
        <v>-0.029</v>
      </c>
      <c r="F1284" s="1" t="n">
        <v>0.439</v>
      </c>
    </row>
    <row r="1285" customFormat="false" ht="12.75" hidden="false" customHeight="false" outlineLevel="0" collapsed="false">
      <c r="A1285" s="1" t="n">
        <v>25.5</v>
      </c>
      <c r="B1285" s="1" t="n">
        <v>2.012</v>
      </c>
      <c r="C1285" s="1" t="n">
        <v>-0.039</v>
      </c>
      <c r="F1285" s="1" t="n">
        <v>0.444</v>
      </c>
    </row>
    <row r="1286" customFormat="false" ht="12.75" hidden="false" customHeight="false" outlineLevel="0" collapsed="false">
      <c r="A1286" s="1" t="n">
        <v>25.52</v>
      </c>
      <c r="B1286" s="1" t="n">
        <v>2.017</v>
      </c>
      <c r="C1286" s="1" t="n">
        <v>-0.049</v>
      </c>
      <c r="F1286" s="1" t="n">
        <v>0.444</v>
      </c>
    </row>
    <row r="1287" customFormat="false" ht="12.75" hidden="false" customHeight="false" outlineLevel="0" collapsed="false">
      <c r="A1287" s="1" t="n">
        <v>25.54</v>
      </c>
      <c r="B1287" s="1" t="n">
        <v>2.021</v>
      </c>
      <c r="C1287" s="1" t="n">
        <v>-0.059</v>
      </c>
      <c r="F1287" s="1" t="n">
        <v>0.444</v>
      </c>
    </row>
    <row r="1288" customFormat="false" ht="12.75" hidden="false" customHeight="false" outlineLevel="0" collapsed="false">
      <c r="A1288" s="1" t="n">
        <v>25.56</v>
      </c>
      <c r="B1288" s="1" t="n">
        <v>2.017</v>
      </c>
      <c r="C1288" s="1" t="n">
        <v>-0.063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2.007</v>
      </c>
      <c r="C1289" s="1" t="n">
        <v>-0.073</v>
      </c>
      <c r="F1289" s="1" t="n">
        <v>0.444</v>
      </c>
    </row>
    <row r="1290" customFormat="false" ht="12.75" hidden="false" customHeight="false" outlineLevel="0" collapsed="false">
      <c r="A1290" s="1" t="n">
        <v>25.6</v>
      </c>
      <c r="B1290" s="1" t="n">
        <v>2.012</v>
      </c>
      <c r="C1290" s="1" t="n">
        <v>-0.063</v>
      </c>
      <c r="F1290" s="1" t="n">
        <v>0.444</v>
      </c>
    </row>
    <row r="1291" customFormat="false" ht="12.75" hidden="false" customHeight="false" outlineLevel="0" collapsed="false">
      <c r="A1291" s="1" t="n">
        <v>25.62</v>
      </c>
      <c r="B1291" s="1" t="n">
        <v>2.007</v>
      </c>
      <c r="C1291" s="1" t="n">
        <v>-0.068</v>
      </c>
      <c r="F1291" s="1" t="n">
        <v>0.449</v>
      </c>
    </row>
    <row r="1292" customFormat="false" ht="12.75" hidden="false" customHeight="false" outlineLevel="0" collapsed="false">
      <c r="A1292" s="1" t="n">
        <v>25.64</v>
      </c>
      <c r="B1292" s="1" t="n">
        <v>2.002</v>
      </c>
      <c r="C1292" s="1" t="n">
        <v>-0.073</v>
      </c>
      <c r="F1292" s="1" t="n">
        <v>0.439</v>
      </c>
    </row>
    <row r="1293" customFormat="false" ht="12.75" hidden="false" customHeight="false" outlineLevel="0" collapsed="false">
      <c r="A1293" s="1" t="n">
        <v>25.66</v>
      </c>
      <c r="B1293" s="1" t="n">
        <v>1.997</v>
      </c>
      <c r="C1293" s="1" t="n">
        <v>-0.078</v>
      </c>
      <c r="F1293" s="1" t="n">
        <v>0.444</v>
      </c>
    </row>
    <row r="1294" customFormat="false" ht="12.75" hidden="false" customHeight="false" outlineLevel="0" collapsed="false">
      <c r="A1294" s="1" t="n">
        <v>25.68</v>
      </c>
      <c r="B1294" s="1" t="n">
        <v>1.997</v>
      </c>
      <c r="C1294" s="1" t="n">
        <v>-0.078</v>
      </c>
      <c r="F1294" s="1" t="n">
        <v>0.439</v>
      </c>
    </row>
    <row r="1295" customFormat="false" ht="12.75" hidden="false" customHeight="false" outlineLevel="0" collapsed="false">
      <c r="A1295" s="1" t="n">
        <v>25.7</v>
      </c>
      <c r="B1295" s="1" t="n">
        <v>1.997</v>
      </c>
      <c r="C1295" s="1" t="n">
        <v>-0.078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1.997</v>
      </c>
      <c r="C1296" s="1" t="n">
        <v>-0.078</v>
      </c>
      <c r="F1296" s="1" t="n">
        <v>0.449</v>
      </c>
    </row>
    <row r="1297" customFormat="false" ht="12.75" hidden="false" customHeight="false" outlineLevel="0" collapsed="false">
      <c r="A1297" s="1" t="n">
        <v>25.74</v>
      </c>
      <c r="B1297" s="1" t="n">
        <v>2.002</v>
      </c>
      <c r="C1297" s="1" t="n">
        <v>-0.063</v>
      </c>
      <c r="F1297" s="1" t="n">
        <v>0.454</v>
      </c>
    </row>
    <row r="1298" customFormat="false" ht="12.75" hidden="false" customHeight="false" outlineLevel="0" collapsed="false">
      <c r="A1298" s="1" t="n">
        <v>25.76</v>
      </c>
      <c r="B1298" s="1" t="n">
        <v>1.997</v>
      </c>
      <c r="C1298" s="1" t="n">
        <v>-0.059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002</v>
      </c>
      <c r="C1299" s="1" t="n">
        <v>-0.039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2.002</v>
      </c>
      <c r="C1300" s="1" t="n">
        <v>-0.024</v>
      </c>
      <c r="F1300" s="1" t="n">
        <v>0.444</v>
      </c>
    </row>
    <row r="1301" customFormat="false" ht="12.75" hidden="false" customHeight="false" outlineLevel="0" collapsed="false">
      <c r="A1301" s="1" t="n">
        <v>25.82</v>
      </c>
      <c r="B1301" s="1" t="n">
        <v>2.012</v>
      </c>
      <c r="C1301" s="1" t="n">
        <v>-0.015</v>
      </c>
      <c r="F1301" s="1" t="n">
        <v>0.439</v>
      </c>
    </row>
    <row r="1302" customFormat="false" ht="12.75" hidden="false" customHeight="false" outlineLevel="0" collapsed="false">
      <c r="A1302" s="1" t="n">
        <v>25.84</v>
      </c>
      <c r="B1302" s="1" t="n">
        <v>2.017</v>
      </c>
      <c r="C1302" s="1" t="n">
        <v>-0.01</v>
      </c>
      <c r="F1302" s="1" t="n">
        <v>0.444</v>
      </c>
    </row>
    <row r="1303" customFormat="false" ht="12.75" hidden="false" customHeight="false" outlineLevel="0" collapsed="false">
      <c r="A1303" s="1" t="n">
        <v>25.86</v>
      </c>
      <c r="B1303" s="1" t="n">
        <v>2.031</v>
      </c>
      <c r="C1303" s="1" t="n">
        <v>-0.015</v>
      </c>
      <c r="F1303" s="1" t="n">
        <v>0.444</v>
      </c>
    </row>
    <row r="1304" customFormat="false" ht="12.75" hidden="false" customHeight="false" outlineLevel="0" collapsed="false">
      <c r="A1304" s="1" t="n">
        <v>25.88</v>
      </c>
      <c r="B1304" s="1" t="n">
        <v>2.046</v>
      </c>
      <c r="C1304" s="1" t="n">
        <v>-0.02</v>
      </c>
      <c r="F1304" s="1" t="n">
        <v>0.449</v>
      </c>
    </row>
    <row r="1305" customFormat="false" ht="12.75" hidden="false" customHeight="false" outlineLevel="0" collapsed="false">
      <c r="A1305" s="1" t="n">
        <v>25.9</v>
      </c>
      <c r="B1305" s="1" t="n">
        <v>2.061</v>
      </c>
      <c r="C1305" s="1" t="n">
        <v>-0.029</v>
      </c>
      <c r="F1305" s="1" t="n">
        <v>0.444</v>
      </c>
    </row>
    <row r="1306" customFormat="false" ht="12.75" hidden="false" customHeight="false" outlineLevel="0" collapsed="false">
      <c r="A1306" s="1" t="n">
        <v>25.92</v>
      </c>
      <c r="B1306" s="1" t="n">
        <v>2.061</v>
      </c>
      <c r="C1306" s="1" t="n">
        <v>-0.039</v>
      </c>
      <c r="F1306" s="1" t="n">
        <v>0.444</v>
      </c>
    </row>
    <row r="1307" customFormat="false" ht="12.75" hidden="false" customHeight="false" outlineLevel="0" collapsed="false">
      <c r="A1307" s="1" t="n">
        <v>25.94</v>
      </c>
      <c r="B1307" s="1" t="n">
        <v>2.056</v>
      </c>
      <c r="C1307" s="1" t="n">
        <v>-0.044</v>
      </c>
      <c r="F1307" s="1" t="n">
        <v>0.449</v>
      </c>
    </row>
    <row r="1308" customFormat="false" ht="12.75" hidden="false" customHeight="false" outlineLevel="0" collapsed="false">
      <c r="A1308" s="1" t="n">
        <v>25.96</v>
      </c>
      <c r="B1308" s="1" t="n">
        <v>2.046</v>
      </c>
      <c r="C1308" s="1" t="n">
        <v>-0.063</v>
      </c>
      <c r="F1308" s="1" t="n">
        <v>0.454</v>
      </c>
    </row>
    <row r="1309" customFormat="false" ht="12.75" hidden="false" customHeight="false" outlineLevel="0" collapsed="false">
      <c r="A1309" s="1" t="n">
        <v>25.98</v>
      </c>
      <c r="B1309" s="1" t="n">
        <v>2.041</v>
      </c>
      <c r="C1309" s="1" t="n">
        <v>-0.078</v>
      </c>
      <c r="F1309" s="1" t="n">
        <v>0.459</v>
      </c>
    </row>
    <row r="1310" customFormat="false" ht="12.75" hidden="false" customHeight="false" outlineLevel="0" collapsed="false">
      <c r="A1310" s="1" t="n">
        <v>26</v>
      </c>
      <c r="B1310" s="1" t="n">
        <v>2.046</v>
      </c>
      <c r="C1310" s="1" t="n">
        <v>-0.088</v>
      </c>
      <c r="F1310" s="1" t="n">
        <v>0.459</v>
      </c>
    </row>
    <row r="1311" customFormat="false" ht="12.75" hidden="false" customHeight="false" outlineLevel="0" collapsed="false">
      <c r="A1311" s="1" t="n">
        <v>26.02</v>
      </c>
      <c r="B1311" s="1" t="n">
        <v>2.056</v>
      </c>
      <c r="C1311" s="1" t="n">
        <v>-0.088</v>
      </c>
      <c r="F1311" s="1" t="n">
        <v>0.449</v>
      </c>
    </row>
    <row r="1312" customFormat="false" ht="12.75" hidden="false" customHeight="false" outlineLevel="0" collapsed="false">
      <c r="A1312" s="1" t="n">
        <v>26.04</v>
      </c>
      <c r="B1312" s="1" t="n">
        <v>2.061</v>
      </c>
      <c r="C1312" s="1" t="n">
        <v>-0.088</v>
      </c>
      <c r="F1312" s="1" t="n">
        <v>0.449</v>
      </c>
    </row>
    <row r="1313" customFormat="false" ht="12.75" hidden="false" customHeight="false" outlineLevel="0" collapsed="false">
      <c r="A1313" s="1" t="n">
        <v>26.06</v>
      </c>
      <c r="B1313" s="1" t="n">
        <v>2.065</v>
      </c>
      <c r="C1313" s="1" t="n">
        <v>-0.093</v>
      </c>
      <c r="F1313" s="1" t="n">
        <v>0.449</v>
      </c>
    </row>
    <row r="1314" customFormat="false" ht="12.75" hidden="false" customHeight="false" outlineLevel="0" collapsed="false">
      <c r="A1314" s="1" t="n">
        <v>26.08</v>
      </c>
      <c r="B1314" s="1" t="n">
        <v>2.07</v>
      </c>
      <c r="C1314" s="1" t="n">
        <v>-0.083</v>
      </c>
      <c r="F1314" s="1" t="n">
        <v>0.454</v>
      </c>
    </row>
    <row r="1315" customFormat="false" ht="12.75" hidden="false" customHeight="false" outlineLevel="0" collapsed="false">
      <c r="A1315" s="1" t="n">
        <v>26.1</v>
      </c>
      <c r="B1315" s="1" t="n">
        <v>2.075</v>
      </c>
      <c r="C1315" s="1" t="n">
        <v>-0.078</v>
      </c>
      <c r="F1315" s="1" t="n">
        <v>0.449</v>
      </c>
    </row>
    <row r="1316" customFormat="false" ht="12.75" hidden="false" customHeight="false" outlineLevel="0" collapsed="false">
      <c r="A1316" s="1" t="n">
        <v>26.12</v>
      </c>
      <c r="B1316" s="1" t="n">
        <v>2.075</v>
      </c>
      <c r="C1316" s="1" t="n">
        <v>-0.078</v>
      </c>
      <c r="F1316" s="1" t="n">
        <v>0.449</v>
      </c>
    </row>
    <row r="1317" customFormat="false" ht="12.75" hidden="false" customHeight="false" outlineLevel="0" collapsed="false">
      <c r="A1317" s="1" t="n">
        <v>26.14</v>
      </c>
      <c r="B1317" s="1" t="n">
        <v>2.065</v>
      </c>
      <c r="C1317" s="1" t="n">
        <v>-0.083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2.065</v>
      </c>
      <c r="C1318" s="1" t="n">
        <v>-0.083</v>
      </c>
      <c r="F1318" s="1" t="n">
        <v>0.449</v>
      </c>
    </row>
    <row r="1319" customFormat="false" ht="12.75" hidden="false" customHeight="false" outlineLevel="0" collapsed="false">
      <c r="A1319" s="1" t="n">
        <v>26.18</v>
      </c>
      <c r="B1319" s="1" t="n">
        <v>2.056</v>
      </c>
      <c r="C1319" s="1" t="n">
        <v>-0.093</v>
      </c>
      <c r="F1319" s="1" t="n">
        <v>0.449</v>
      </c>
    </row>
    <row r="1320" customFormat="false" ht="12.75" hidden="false" customHeight="false" outlineLevel="0" collapsed="false">
      <c r="A1320" s="1" t="n">
        <v>26.2</v>
      </c>
      <c r="B1320" s="1" t="n">
        <v>2.056</v>
      </c>
      <c r="C1320" s="1" t="n">
        <v>-0.098</v>
      </c>
      <c r="F1320" s="1" t="n">
        <v>0.449</v>
      </c>
    </row>
    <row r="1321" customFormat="false" ht="12.75" hidden="false" customHeight="false" outlineLevel="0" collapsed="false">
      <c r="A1321" s="1" t="n">
        <v>26.22</v>
      </c>
      <c r="B1321" s="1" t="n">
        <v>2.056</v>
      </c>
      <c r="C1321" s="1" t="n">
        <v>-0.107</v>
      </c>
      <c r="F1321" s="1" t="n">
        <v>0.449</v>
      </c>
    </row>
    <row r="1322" customFormat="false" ht="12.75" hidden="false" customHeight="false" outlineLevel="0" collapsed="false">
      <c r="A1322" s="1" t="n">
        <v>26.24</v>
      </c>
      <c r="B1322" s="1" t="n">
        <v>2.056</v>
      </c>
      <c r="C1322" s="1" t="n">
        <v>-0.122</v>
      </c>
      <c r="F1322" s="1" t="n">
        <v>0.454</v>
      </c>
    </row>
    <row r="1323" customFormat="false" ht="12.75" hidden="false" customHeight="false" outlineLevel="0" collapsed="false">
      <c r="A1323" s="1" t="n">
        <v>26.26</v>
      </c>
      <c r="B1323" s="1" t="n">
        <v>2.051</v>
      </c>
      <c r="C1323" s="1" t="n">
        <v>-0.137</v>
      </c>
      <c r="F1323" s="1" t="n">
        <v>0.459</v>
      </c>
    </row>
    <row r="1324" customFormat="false" ht="12.75" hidden="false" customHeight="false" outlineLevel="0" collapsed="false">
      <c r="A1324" s="1" t="n">
        <v>26.28</v>
      </c>
      <c r="B1324" s="1" t="n">
        <v>2.056</v>
      </c>
      <c r="C1324" s="1" t="n">
        <v>-0.142</v>
      </c>
      <c r="F1324" s="1" t="n">
        <v>0.459</v>
      </c>
    </row>
    <row r="1325" customFormat="false" ht="12.75" hidden="false" customHeight="false" outlineLevel="0" collapsed="false">
      <c r="A1325" s="1" t="n">
        <v>26.3</v>
      </c>
      <c r="B1325" s="1" t="n">
        <v>2.046</v>
      </c>
      <c r="C1325" s="1" t="n">
        <v>-0.137</v>
      </c>
      <c r="F1325" s="1" t="n">
        <v>0.459</v>
      </c>
    </row>
    <row r="1326" customFormat="false" ht="12.75" hidden="false" customHeight="false" outlineLevel="0" collapsed="false">
      <c r="A1326" s="1" t="n">
        <v>26.32</v>
      </c>
      <c r="B1326" s="1" t="n">
        <v>2.031</v>
      </c>
      <c r="C1326" s="1" t="n">
        <v>-0.127</v>
      </c>
      <c r="F1326" s="1" t="n">
        <v>0.459</v>
      </c>
    </row>
    <row r="1327" customFormat="false" ht="12.75" hidden="false" customHeight="false" outlineLevel="0" collapsed="false">
      <c r="A1327" s="1" t="n">
        <v>26.34</v>
      </c>
      <c r="B1327" s="1" t="n">
        <v>2.031</v>
      </c>
      <c r="C1327" s="1" t="n">
        <v>-0.117</v>
      </c>
      <c r="F1327" s="1" t="n">
        <v>0.459</v>
      </c>
    </row>
    <row r="1328" customFormat="false" ht="12.75" hidden="false" customHeight="false" outlineLevel="0" collapsed="false">
      <c r="A1328" s="1" t="n">
        <v>26.36</v>
      </c>
      <c r="B1328" s="1" t="n">
        <v>2.026</v>
      </c>
      <c r="C1328" s="1" t="n">
        <v>-0.098</v>
      </c>
      <c r="F1328" s="1" t="n">
        <v>0.454</v>
      </c>
    </row>
    <row r="1329" customFormat="false" ht="12.75" hidden="false" customHeight="false" outlineLevel="0" collapsed="false">
      <c r="A1329" s="1" t="n">
        <v>26.38</v>
      </c>
      <c r="B1329" s="1" t="n">
        <v>2.026</v>
      </c>
      <c r="C1329" s="1" t="n">
        <v>-0.078</v>
      </c>
      <c r="F1329" s="1" t="n">
        <v>0.459</v>
      </c>
    </row>
    <row r="1330" customFormat="false" ht="12.75" hidden="false" customHeight="false" outlineLevel="0" collapsed="false">
      <c r="A1330" s="1" t="n">
        <v>26.4</v>
      </c>
      <c r="B1330" s="1" t="n">
        <v>2.026</v>
      </c>
      <c r="C1330" s="1" t="n">
        <v>-0.063</v>
      </c>
      <c r="F1330" s="1" t="n">
        <v>0.454</v>
      </c>
    </row>
    <row r="1331" customFormat="false" ht="12.75" hidden="false" customHeight="false" outlineLevel="0" collapsed="false">
      <c r="A1331" s="1" t="n">
        <v>26.42</v>
      </c>
      <c r="B1331" s="1" t="n">
        <v>2.031</v>
      </c>
      <c r="C1331" s="1" t="n">
        <v>-0.044</v>
      </c>
      <c r="F1331" s="1" t="n">
        <v>0.454</v>
      </c>
    </row>
    <row r="1332" customFormat="false" ht="12.75" hidden="false" customHeight="false" outlineLevel="0" collapsed="false">
      <c r="A1332" s="1" t="n">
        <v>26.44</v>
      </c>
      <c r="B1332" s="1" t="n">
        <v>2.026</v>
      </c>
      <c r="C1332" s="1" t="n">
        <v>-0.039</v>
      </c>
      <c r="F1332" s="1" t="n">
        <v>0.449</v>
      </c>
    </row>
    <row r="1333" customFormat="false" ht="12.75" hidden="false" customHeight="false" outlineLevel="0" collapsed="false">
      <c r="A1333" s="1" t="n">
        <v>26.46</v>
      </c>
      <c r="B1333" s="1" t="n">
        <v>2.026</v>
      </c>
      <c r="C1333" s="1" t="n">
        <v>-0.029</v>
      </c>
      <c r="F1333" s="1" t="n">
        <v>0.449</v>
      </c>
    </row>
    <row r="1334" customFormat="false" ht="12.75" hidden="false" customHeight="false" outlineLevel="0" collapsed="false">
      <c r="A1334" s="1" t="n">
        <v>26.48</v>
      </c>
      <c r="B1334" s="1" t="n">
        <v>2.026</v>
      </c>
      <c r="C1334" s="1" t="n">
        <v>-0.029</v>
      </c>
      <c r="F1334" s="1" t="n">
        <v>0.449</v>
      </c>
    </row>
    <row r="1335" customFormat="false" ht="12.75" hidden="false" customHeight="false" outlineLevel="0" collapsed="false">
      <c r="A1335" s="1" t="n">
        <v>26.5</v>
      </c>
      <c r="B1335" s="1" t="n">
        <v>2.036</v>
      </c>
      <c r="C1335" s="1" t="n">
        <v>-0.015</v>
      </c>
      <c r="F1335" s="1" t="n">
        <v>0.444</v>
      </c>
    </row>
    <row r="1336" customFormat="false" ht="12.75" hidden="false" customHeight="false" outlineLevel="0" collapsed="false">
      <c r="A1336" s="1" t="n">
        <v>26.52</v>
      </c>
      <c r="B1336" s="1" t="n">
        <v>2.036</v>
      </c>
      <c r="C1336" s="1" t="n">
        <v>0</v>
      </c>
      <c r="F1336" s="1" t="n">
        <v>0.449</v>
      </c>
    </row>
    <row r="1337" customFormat="false" ht="12.75" hidden="false" customHeight="false" outlineLevel="0" collapsed="false">
      <c r="A1337" s="1" t="n">
        <v>26.54</v>
      </c>
      <c r="B1337" s="1" t="n">
        <v>2.026</v>
      </c>
      <c r="C1337" s="1" t="n">
        <v>0.02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2.012</v>
      </c>
      <c r="C1338" s="1" t="n">
        <v>0.029</v>
      </c>
      <c r="F1338" s="1" t="n">
        <v>0.454</v>
      </c>
    </row>
    <row r="1339" customFormat="false" ht="12.75" hidden="false" customHeight="false" outlineLevel="0" collapsed="false">
      <c r="A1339" s="1" t="n">
        <v>26.58</v>
      </c>
      <c r="B1339" s="1" t="n">
        <v>1.992</v>
      </c>
      <c r="C1339" s="1" t="n">
        <v>0.039</v>
      </c>
      <c r="F1339" s="1" t="n">
        <v>0.454</v>
      </c>
    </row>
    <row r="1340" customFormat="false" ht="12.75" hidden="false" customHeight="false" outlineLevel="0" collapsed="false">
      <c r="A1340" s="1" t="n">
        <v>26.6</v>
      </c>
      <c r="B1340" s="1" t="n">
        <v>1.982</v>
      </c>
      <c r="C1340" s="1" t="n">
        <v>0.034</v>
      </c>
      <c r="F1340" s="1" t="n">
        <v>0.454</v>
      </c>
    </row>
    <row r="1341" customFormat="false" ht="12.75" hidden="false" customHeight="false" outlineLevel="0" collapsed="false">
      <c r="A1341" s="1" t="n">
        <v>26.62</v>
      </c>
      <c r="B1341" s="1" t="n">
        <v>1.978</v>
      </c>
      <c r="C1341" s="1" t="n">
        <v>0.029</v>
      </c>
      <c r="F1341" s="1" t="n">
        <v>0.459</v>
      </c>
    </row>
    <row r="1342" customFormat="false" ht="12.75" hidden="false" customHeight="false" outlineLevel="0" collapsed="false">
      <c r="A1342" s="1" t="n">
        <v>26.64</v>
      </c>
      <c r="B1342" s="1" t="n">
        <v>1.982</v>
      </c>
      <c r="C1342" s="1" t="n">
        <v>0.024</v>
      </c>
      <c r="F1342" s="1" t="n">
        <v>0.459</v>
      </c>
    </row>
    <row r="1343" customFormat="false" ht="12.75" hidden="false" customHeight="false" outlineLevel="0" collapsed="false">
      <c r="A1343" s="1" t="n">
        <v>26.66</v>
      </c>
      <c r="B1343" s="1" t="n">
        <v>1.992</v>
      </c>
      <c r="C1343" s="1" t="n">
        <v>0.015</v>
      </c>
      <c r="F1343" s="1" t="n">
        <v>0.459</v>
      </c>
    </row>
    <row r="1344" customFormat="false" ht="12.75" hidden="false" customHeight="false" outlineLevel="0" collapsed="false">
      <c r="A1344" s="1" t="n">
        <v>26.68</v>
      </c>
      <c r="B1344" s="1" t="n">
        <v>1.992</v>
      </c>
      <c r="C1344" s="1" t="n">
        <v>0.005</v>
      </c>
      <c r="F1344" s="1" t="n">
        <v>0.459</v>
      </c>
    </row>
    <row r="1345" customFormat="false" ht="12.75" hidden="false" customHeight="false" outlineLevel="0" collapsed="false">
      <c r="A1345" s="1" t="n">
        <v>26.7</v>
      </c>
      <c r="B1345" s="1" t="n">
        <v>2.002</v>
      </c>
      <c r="C1345" s="1" t="n">
        <v>0.015</v>
      </c>
      <c r="F1345" s="1" t="n">
        <v>0.454</v>
      </c>
    </row>
    <row r="1346" customFormat="false" ht="12.75" hidden="false" customHeight="false" outlineLevel="0" collapsed="false">
      <c r="A1346" s="1" t="n">
        <v>26.72</v>
      </c>
      <c r="B1346" s="1" t="n">
        <v>1.992</v>
      </c>
      <c r="C1346" s="1" t="n">
        <v>0.01</v>
      </c>
      <c r="F1346" s="1" t="n">
        <v>0.454</v>
      </c>
    </row>
    <row r="1347" customFormat="false" ht="12.75" hidden="false" customHeight="false" outlineLevel="0" collapsed="false">
      <c r="A1347" s="1" t="n">
        <v>26.74</v>
      </c>
      <c r="B1347" s="1" t="n">
        <v>1.987</v>
      </c>
      <c r="C1347" s="1" t="n">
        <v>0</v>
      </c>
      <c r="F1347" s="1" t="n">
        <v>0.449</v>
      </c>
    </row>
    <row r="1348" customFormat="false" ht="12.75" hidden="false" customHeight="false" outlineLevel="0" collapsed="false">
      <c r="A1348" s="1" t="n">
        <v>26.76</v>
      </c>
      <c r="B1348" s="1" t="n">
        <v>1.982</v>
      </c>
      <c r="C1348" s="1" t="n">
        <v>0</v>
      </c>
      <c r="F1348" s="1" t="n">
        <v>0.449</v>
      </c>
    </row>
    <row r="1349" customFormat="false" ht="12.75" hidden="false" customHeight="false" outlineLevel="0" collapsed="false">
      <c r="A1349" s="1" t="n">
        <v>26.78</v>
      </c>
      <c r="B1349" s="1" t="n">
        <v>1.973</v>
      </c>
      <c r="C1349" s="1" t="n">
        <v>-0.005</v>
      </c>
      <c r="F1349" s="1" t="n">
        <v>0.449</v>
      </c>
    </row>
    <row r="1350" customFormat="false" ht="12.75" hidden="false" customHeight="false" outlineLevel="0" collapsed="false">
      <c r="A1350" s="1" t="n">
        <v>26.8</v>
      </c>
      <c r="B1350" s="1" t="n">
        <v>1.973</v>
      </c>
      <c r="C1350" s="1" t="n">
        <v>-0.005</v>
      </c>
      <c r="F1350" s="1" t="n">
        <v>0.449</v>
      </c>
    </row>
    <row r="1351" customFormat="false" ht="12.75" hidden="false" customHeight="false" outlineLevel="0" collapsed="false">
      <c r="A1351" s="1" t="n">
        <v>26.82</v>
      </c>
      <c r="B1351" s="1" t="n">
        <v>1.973</v>
      </c>
      <c r="C1351" s="1" t="n">
        <v>-0.02</v>
      </c>
      <c r="F1351" s="1" t="n">
        <v>0.444</v>
      </c>
    </row>
    <row r="1352" customFormat="false" ht="12.75" hidden="false" customHeight="false" outlineLevel="0" collapsed="false">
      <c r="A1352" s="1" t="n">
        <v>26.84</v>
      </c>
      <c r="B1352" s="1" t="n">
        <v>1.992</v>
      </c>
      <c r="C1352" s="1" t="n">
        <v>-0.034</v>
      </c>
      <c r="F1352" s="1" t="n">
        <v>0.449</v>
      </c>
    </row>
    <row r="1353" customFormat="false" ht="12.75" hidden="false" customHeight="false" outlineLevel="0" collapsed="false">
      <c r="A1353" s="1" t="n">
        <v>26.86</v>
      </c>
      <c r="B1353" s="1" t="n">
        <v>2.012</v>
      </c>
      <c r="C1353" s="1" t="n">
        <v>-0.044</v>
      </c>
      <c r="F1353" s="1" t="n">
        <v>0.449</v>
      </c>
    </row>
    <row r="1354" customFormat="false" ht="12.75" hidden="false" customHeight="false" outlineLevel="0" collapsed="false">
      <c r="A1354" s="1" t="n">
        <v>26.88</v>
      </c>
      <c r="B1354" s="1" t="n">
        <v>2.026</v>
      </c>
      <c r="C1354" s="1" t="n">
        <v>-0.044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2.031</v>
      </c>
      <c r="C1355" s="1" t="n">
        <v>-0.039</v>
      </c>
      <c r="F1355" s="1" t="n">
        <v>0.449</v>
      </c>
    </row>
    <row r="1356" customFormat="false" ht="12.75" hidden="false" customHeight="false" outlineLevel="0" collapsed="false">
      <c r="A1356" s="1" t="n">
        <v>26.92</v>
      </c>
      <c r="B1356" s="1" t="n">
        <v>2.041</v>
      </c>
      <c r="C1356" s="1" t="n">
        <v>-0.034</v>
      </c>
      <c r="F1356" s="1" t="n">
        <v>0.449</v>
      </c>
    </row>
    <row r="1357" customFormat="false" ht="12.75" hidden="false" customHeight="false" outlineLevel="0" collapsed="false">
      <c r="A1357" s="1" t="n">
        <v>26.94</v>
      </c>
      <c r="B1357" s="1" t="n">
        <v>2.046</v>
      </c>
      <c r="C1357" s="1" t="n">
        <v>-0.039</v>
      </c>
      <c r="F1357" s="1" t="n">
        <v>0.449</v>
      </c>
    </row>
    <row r="1358" customFormat="false" ht="12.75" hidden="false" customHeight="false" outlineLevel="0" collapsed="false">
      <c r="A1358" s="1" t="n">
        <v>26.96</v>
      </c>
      <c r="B1358" s="1" t="n">
        <v>2.051</v>
      </c>
      <c r="C1358" s="1" t="n">
        <v>-0.044</v>
      </c>
      <c r="F1358" s="1" t="n">
        <v>0.449</v>
      </c>
    </row>
    <row r="1359" customFormat="false" ht="12.75" hidden="false" customHeight="false" outlineLevel="0" collapsed="false">
      <c r="A1359" s="1" t="n">
        <v>26.98</v>
      </c>
      <c r="B1359" s="1" t="n">
        <v>2.051</v>
      </c>
      <c r="C1359" s="1" t="n">
        <v>-0.049</v>
      </c>
      <c r="F1359" s="1" t="n">
        <v>0.449</v>
      </c>
    </row>
    <row r="1360" customFormat="false" ht="12.75" hidden="false" customHeight="false" outlineLevel="0" collapsed="false">
      <c r="A1360" s="1" t="n">
        <v>27</v>
      </c>
      <c r="B1360" s="1" t="n">
        <v>2.046</v>
      </c>
      <c r="C1360" s="1" t="n">
        <v>-0.054</v>
      </c>
      <c r="F1360" s="1" t="n">
        <v>0.454</v>
      </c>
    </row>
    <row r="1361" customFormat="false" ht="12.75" hidden="false" customHeight="false" outlineLevel="0" collapsed="false">
      <c r="A1361" s="1" t="n">
        <v>27.02</v>
      </c>
      <c r="B1361" s="1" t="n">
        <v>2.046</v>
      </c>
      <c r="C1361" s="1" t="n">
        <v>-0.054</v>
      </c>
      <c r="F1361" s="1" t="n">
        <v>0.454</v>
      </c>
    </row>
    <row r="1362" customFormat="false" ht="12.75" hidden="false" customHeight="false" outlineLevel="0" collapsed="false">
      <c r="A1362" s="1" t="n">
        <v>27.04</v>
      </c>
      <c r="B1362" s="1" t="n">
        <v>2.046</v>
      </c>
      <c r="C1362" s="1" t="n">
        <v>-0.049</v>
      </c>
      <c r="F1362" s="1" t="n">
        <v>0.449</v>
      </c>
    </row>
    <row r="1363" customFormat="false" ht="12.75" hidden="false" customHeight="false" outlineLevel="0" collapsed="false">
      <c r="A1363" s="1" t="n">
        <v>27.06</v>
      </c>
      <c r="B1363" s="1" t="n">
        <v>2.041</v>
      </c>
      <c r="C1363" s="1" t="n">
        <v>-0.049</v>
      </c>
      <c r="F1363" s="1" t="n">
        <v>0.449</v>
      </c>
    </row>
    <row r="1364" customFormat="false" ht="12.75" hidden="false" customHeight="false" outlineLevel="0" collapsed="false">
      <c r="A1364" s="1" t="n">
        <v>27.08</v>
      </c>
      <c r="B1364" s="1" t="n">
        <v>2.031</v>
      </c>
      <c r="C1364" s="1" t="n">
        <v>-0.054</v>
      </c>
      <c r="F1364" s="1" t="n">
        <v>0.454</v>
      </c>
    </row>
    <row r="1365" customFormat="false" ht="12.75" hidden="false" customHeight="false" outlineLevel="0" collapsed="false">
      <c r="A1365" s="1" t="n">
        <v>27.1</v>
      </c>
      <c r="B1365" s="1" t="n">
        <v>2.031</v>
      </c>
      <c r="C1365" s="1" t="n">
        <v>-0.059</v>
      </c>
      <c r="F1365" s="1" t="n">
        <v>0.454</v>
      </c>
    </row>
    <row r="1366" customFormat="false" ht="12.75" hidden="false" customHeight="false" outlineLevel="0" collapsed="false">
      <c r="A1366" s="1" t="n">
        <v>27.12</v>
      </c>
      <c r="B1366" s="1" t="n">
        <v>2.031</v>
      </c>
      <c r="C1366" s="1" t="n">
        <v>-0.059</v>
      </c>
      <c r="F1366" s="1" t="n">
        <v>0.454</v>
      </c>
    </row>
    <row r="1367" customFormat="false" ht="12.75" hidden="false" customHeight="false" outlineLevel="0" collapsed="false">
      <c r="A1367" s="1" t="n">
        <v>27.14</v>
      </c>
      <c r="B1367" s="1" t="n">
        <v>2.041</v>
      </c>
      <c r="C1367" s="1" t="n">
        <v>-0.059</v>
      </c>
      <c r="F1367" s="1" t="n">
        <v>0.454</v>
      </c>
    </row>
    <row r="1368" customFormat="false" ht="12.75" hidden="false" customHeight="false" outlineLevel="0" collapsed="false">
      <c r="A1368" s="1" t="n">
        <v>27.16</v>
      </c>
      <c r="B1368" s="1" t="n">
        <v>2.046</v>
      </c>
      <c r="C1368" s="1" t="n">
        <v>-0.054</v>
      </c>
      <c r="F1368" s="1" t="n">
        <v>0.449</v>
      </c>
    </row>
    <row r="1369" customFormat="false" ht="12.75" hidden="false" customHeight="false" outlineLevel="0" collapsed="false">
      <c r="A1369" s="1" t="n">
        <v>27.18</v>
      </c>
      <c r="B1369" s="1" t="n">
        <v>2.051</v>
      </c>
      <c r="C1369" s="1" t="n">
        <v>-0.044</v>
      </c>
      <c r="F1369" s="1" t="n">
        <v>0.449</v>
      </c>
    </row>
    <row r="1370" customFormat="false" ht="12.75" hidden="false" customHeight="false" outlineLevel="0" collapsed="false">
      <c r="A1370" s="1" t="n">
        <v>27.2</v>
      </c>
      <c r="B1370" s="1" t="n">
        <v>2.046</v>
      </c>
      <c r="C1370" s="1" t="n">
        <v>-0.039</v>
      </c>
      <c r="F1370" s="1" t="n">
        <v>0.444</v>
      </c>
    </row>
    <row r="1371" customFormat="false" ht="12.75" hidden="false" customHeight="false" outlineLevel="0" collapsed="false">
      <c r="A1371" s="1" t="n">
        <v>27.22</v>
      </c>
      <c r="B1371" s="1" t="n">
        <v>2.051</v>
      </c>
      <c r="C1371" s="1" t="n">
        <v>-0.034</v>
      </c>
      <c r="F1371" s="1" t="n">
        <v>0.439</v>
      </c>
    </row>
    <row r="1372" customFormat="false" ht="12.75" hidden="false" customHeight="false" outlineLevel="0" collapsed="false">
      <c r="A1372" s="1" t="n">
        <v>27.24</v>
      </c>
      <c r="B1372" s="1" t="n">
        <v>2.046</v>
      </c>
      <c r="C1372" s="1" t="n">
        <v>-0.029</v>
      </c>
      <c r="F1372" s="1" t="n">
        <v>0.444</v>
      </c>
    </row>
    <row r="1373" customFormat="false" ht="12.75" hidden="false" customHeight="false" outlineLevel="0" collapsed="false">
      <c r="A1373" s="1" t="n">
        <v>27.26</v>
      </c>
      <c r="B1373" s="1" t="n">
        <v>2.051</v>
      </c>
      <c r="C1373" s="1" t="n">
        <v>-0.029</v>
      </c>
      <c r="F1373" s="1" t="n">
        <v>0.444</v>
      </c>
    </row>
    <row r="1374" customFormat="false" ht="12.75" hidden="false" customHeight="false" outlineLevel="0" collapsed="false">
      <c r="A1374" s="1" t="n">
        <v>27.28</v>
      </c>
      <c r="B1374" s="1" t="n">
        <v>2.056</v>
      </c>
      <c r="C1374" s="1" t="n">
        <v>-0.029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065</v>
      </c>
      <c r="C1375" s="1" t="n">
        <v>-0.024</v>
      </c>
      <c r="F1375" s="1" t="n">
        <v>0.459</v>
      </c>
    </row>
    <row r="1376" customFormat="false" ht="12.75" hidden="false" customHeight="false" outlineLevel="0" collapsed="false">
      <c r="A1376" s="1" t="n">
        <v>27.32</v>
      </c>
      <c r="B1376" s="1" t="n">
        <v>2.065</v>
      </c>
      <c r="C1376" s="1" t="n">
        <v>-0.015</v>
      </c>
      <c r="F1376" s="1" t="n">
        <v>0.459</v>
      </c>
    </row>
    <row r="1377" customFormat="false" ht="12.75" hidden="false" customHeight="false" outlineLevel="0" collapsed="false">
      <c r="A1377" s="1" t="n">
        <v>27.34</v>
      </c>
      <c r="B1377" s="1" t="n">
        <v>2.061</v>
      </c>
      <c r="C1377" s="1" t="n">
        <v>-0.005</v>
      </c>
      <c r="F1377" s="1" t="n">
        <v>0.459</v>
      </c>
    </row>
    <row r="1378" customFormat="false" ht="12.75" hidden="false" customHeight="false" outlineLevel="0" collapsed="false">
      <c r="A1378" s="1" t="n">
        <v>27.36</v>
      </c>
      <c r="B1378" s="1" t="n">
        <v>2.051</v>
      </c>
      <c r="C1378" s="1" t="n">
        <v>-0.005</v>
      </c>
      <c r="F1378" s="1" t="n">
        <v>0.464</v>
      </c>
    </row>
    <row r="1379" customFormat="false" ht="12.75" hidden="false" customHeight="false" outlineLevel="0" collapsed="false">
      <c r="A1379" s="1" t="n">
        <v>27.38</v>
      </c>
      <c r="B1379" s="1" t="n">
        <v>2.046</v>
      </c>
      <c r="C1379" s="1" t="n">
        <v>0</v>
      </c>
      <c r="F1379" s="1" t="n">
        <v>0.464</v>
      </c>
    </row>
    <row r="1380" customFormat="false" ht="12.75" hidden="false" customHeight="false" outlineLevel="0" collapsed="false">
      <c r="A1380" s="1" t="n">
        <v>27.4</v>
      </c>
      <c r="B1380" s="1" t="n">
        <v>2.041</v>
      </c>
      <c r="C1380" s="1" t="n">
        <v>-0.005</v>
      </c>
      <c r="F1380" s="1" t="n">
        <v>0.459</v>
      </c>
    </row>
    <row r="1381" customFormat="false" ht="12.75" hidden="false" customHeight="false" outlineLevel="0" collapsed="false">
      <c r="A1381" s="1" t="n">
        <v>27.42</v>
      </c>
      <c r="B1381" s="1" t="n">
        <v>2.041</v>
      </c>
      <c r="C1381" s="1" t="n">
        <v>-0.02</v>
      </c>
      <c r="F1381" s="1" t="n">
        <v>0.454</v>
      </c>
    </row>
    <row r="1382" customFormat="false" ht="12.75" hidden="false" customHeight="false" outlineLevel="0" collapsed="false">
      <c r="A1382" s="1" t="n">
        <v>27.44</v>
      </c>
      <c r="B1382" s="1" t="n">
        <v>2.051</v>
      </c>
      <c r="C1382" s="1" t="n">
        <v>-0.029</v>
      </c>
      <c r="F1382" s="1" t="n">
        <v>0.454</v>
      </c>
    </row>
    <row r="1383" customFormat="false" ht="12.75" hidden="false" customHeight="false" outlineLevel="0" collapsed="false">
      <c r="A1383" s="1" t="n">
        <v>27.46</v>
      </c>
      <c r="B1383" s="1" t="n">
        <v>2.065</v>
      </c>
      <c r="C1383" s="1" t="n">
        <v>-0.034</v>
      </c>
      <c r="F1383" s="1" t="n">
        <v>0.449</v>
      </c>
    </row>
    <row r="1384" customFormat="false" ht="12.75" hidden="false" customHeight="false" outlineLevel="0" collapsed="false">
      <c r="A1384" s="1" t="n">
        <v>27.48</v>
      </c>
      <c r="B1384" s="1" t="n">
        <v>2.075</v>
      </c>
      <c r="C1384" s="1" t="n">
        <v>-0.029</v>
      </c>
      <c r="F1384" s="1" t="n">
        <v>0.454</v>
      </c>
    </row>
    <row r="1385" customFormat="false" ht="12.75" hidden="false" customHeight="false" outlineLevel="0" collapsed="false">
      <c r="A1385" s="1" t="n">
        <v>27.5</v>
      </c>
      <c r="B1385" s="1" t="n">
        <v>2.08</v>
      </c>
      <c r="C1385" s="1" t="n">
        <v>-0.02</v>
      </c>
      <c r="F1385" s="1" t="n">
        <v>0.449</v>
      </c>
    </row>
    <row r="1386" customFormat="false" ht="12.75" hidden="false" customHeight="false" outlineLevel="0" collapsed="false">
      <c r="A1386" s="1" t="n">
        <v>27.52</v>
      </c>
      <c r="B1386" s="1" t="n">
        <v>2.085</v>
      </c>
      <c r="C1386" s="1" t="n">
        <v>-0.01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2.085</v>
      </c>
      <c r="C1387" s="1" t="n">
        <v>-0.015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2.08</v>
      </c>
      <c r="C1388" s="1" t="n">
        <v>-0.01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2.075</v>
      </c>
      <c r="C1389" s="1" t="n">
        <v>-0.024</v>
      </c>
      <c r="F1389" s="1" t="n">
        <v>0.459</v>
      </c>
    </row>
    <row r="1390" customFormat="false" ht="12.75" hidden="false" customHeight="false" outlineLevel="0" collapsed="false">
      <c r="A1390" s="1" t="n">
        <v>27.6</v>
      </c>
      <c r="B1390" s="1" t="n">
        <v>2.075</v>
      </c>
      <c r="C1390" s="1" t="n">
        <v>-0.029</v>
      </c>
      <c r="F1390" s="1" t="n">
        <v>0.469</v>
      </c>
    </row>
    <row r="1391" customFormat="false" ht="12.75" hidden="false" customHeight="false" outlineLevel="0" collapsed="false">
      <c r="A1391" s="1" t="n">
        <v>27.62</v>
      </c>
      <c r="B1391" s="1" t="n">
        <v>2.075</v>
      </c>
      <c r="C1391" s="1" t="n">
        <v>-0.039</v>
      </c>
      <c r="F1391" s="1" t="n">
        <v>0.469</v>
      </c>
    </row>
    <row r="1392" customFormat="false" ht="12.75" hidden="false" customHeight="false" outlineLevel="0" collapsed="false">
      <c r="A1392" s="1" t="n">
        <v>27.64</v>
      </c>
      <c r="B1392" s="1" t="n">
        <v>2.07</v>
      </c>
      <c r="C1392" s="1" t="n">
        <v>-0.044</v>
      </c>
      <c r="F1392" s="1" t="n">
        <v>0.469</v>
      </c>
    </row>
    <row r="1393" customFormat="false" ht="12.75" hidden="false" customHeight="false" outlineLevel="0" collapsed="false">
      <c r="A1393" s="1" t="n">
        <v>27.66</v>
      </c>
      <c r="B1393" s="1" t="n">
        <v>2.065</v>
      </c>
      <c r="C1393" s="1" t="n">
        <v>-0.049</v>
      </c>
      <c r="F1393" s="1" t="n">
        <v>0.464</v>
      </c>
    </row>
    <row r="1394" customFormat="false" ht="12.75" hidden="false" customHeight="false" outlineLevel="0" collapsed="false">
      <c r="A1394" s="1" t="n">
        <v>27.68</v>
      </c>
      <c r="B1394" s="1" t="n">
        <v>2.061</v>
      </c>
      <c r="C1394" s="1" t="n">
        <v>-0.049</v>
      </c>
      <c r="F1394" s="1" t="n">
        <v>0.459</v>
      </c>
    </row>
    <row r="1395" customFormat="false" ht="12.75" hidden="false" customHeight="false" outlineLevel="0" collapsed="false">
      <c r="A1395" s="1" t="n">
        <v>27.7</v>
      </c>
      <c r="B1395" s="1" t="n">
        <v>2.051</v>
      </c>
      <c r="C1395" s="1" t="n">
        <v>-0.044</v>
      </c>
      <c r="F1395" s="1" t="n">
        <v>0.459</v>
      </c>
    </row>
    <row r="1396" customFormat="false" ht="12.75" hidden="false" customHeight="false" outlineLevel="0" collapsed="false">
      <c r="A1396" s="1" t="n">
        <v>27.72</v>
      </c>
      <c r="B1396" s="1" t="n">
        <v>2.046</v>
      </c>
      <c r="C1396" s="1" t="n">
        <v>-0.039</v>
      </c>
      <c r="F1396" s="1" t="n">
        <v>0.459</v>
      </c>
    </row>
    <row r="1397" customFormat="false" ht="12.75" hidden="false" customHeight="false" outlineLevel="0" collapsed="false">
      <c r="A1397" s="1" t="n">
        <v>27.74</v>
      </c>
      <c r="B1397" s="1" t="n">
        <v>2.046</v>
      </c>
      <c r="C1397" s="1" t="n">
        <v>-0.034</v>
      </c>
      <c r="F1397" s="1" t="n">
        <v>0.459</v>
      </c>
    </row>
    <row r="1398" customFormat="false" ht="12.75" hidden="false" customHeight="false" outlineLevel="0" collapsed="false">
      <c r="A1398" s="1" t="n">
        <v>27.76</v>
      </c>
      <c r="B1398" s="1" t="n">
        <v>2.046</v>
      </c>
      <c r="C1398" s="1" t="n">
        <v>-0.034</v>
      </c>
      <c r="F1398" s="1" t="n">
        <v>0.454</v>
      </c>
    </row>
    <row r="1399" customFormat="false" ht="12.75" hidden="false" customHeight="false" outlineLevel="0" collapsed="false">
      <c r="A1399" s="1" t="n">
        <v>27.78</v>
      </c>
      <c r="B1399" s="1" t="n">
        <v>2.046</v>
      </c>
      <c r="C1399" s="1" t="n">
        <v>-0.029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2.046</v>
      </c>
      <c r="C1400" s="1" t="n">
        <v>-0.029</v>
      </c>
      <c r="F1400" s="1" t="n">
        <v>0.449</v>
      </c>
    </row>
    <row r="1401" customFormat="false" ht="12.75" hidden="false" customHeight="false" outlineLevel="0" collapsed="false">
      <c r="A1401" s="1" t="n">
        <v>27.82</v>
      </c>
      <c r="B1401" s="1" t="n">
        <v>2.046</v>
      </c>
      <c r="C1401" s="1" t="n">
        <v>-0.034</v>
      </c>
      <c r="F1401" s="1" t="n">
        <v>0.449</v>
      </c>
    </row>
    <row r="1402" customFormat="false" ht="12.75" hidden="false" customHeight="false" outlineLevel="0" collapsed="false">
      <c r="A1402" s="1" t="n">
        <v>27.84</v>
      </c>
      <c r="B1402" s="1" t="n">
        <v>2.041</v>
      </c>
      <c r="C1402" s="1" t="n">
        <v>-0.044</v>
      </c>
      <c r="F1402" s="1" t="n">
        <v>0.444</v>
      </c>
    </row>
    <row r="1403" customFormat="false" ht="12.75" hidden="false" customHeight="false" outlineLevel="0" collapsed="false">
      <c r="A1403" s="1" t="n">
        <v>27.86</v>
      </c>
      <c r="B1403" s="1" t="n">
        <v>2.046</v>
      </c>
      <c r="C1403" s="1" t="n">
        <v>-0.049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2.046</v>
      </c>
      <c r="C1404" s="1" t="n">
        <v>-0.059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2.046</v>
      </c>
      <c r="C1405" s="1" t="n">
        <v>-0.054</v>
      </c>
      <c r="F1405" s="1" t="n">
        <v>0.449</v>
      </c>
    </row>
    <row r="1406" customFormat="false" ht="12.75" hidden="false" customHeight="false" outlineLevel="0" collapsed="false">
      <c r="A1406" s="1" t="n">
        <v>27.92</v>
      </c>
      <c r="B1406" s="1" t="n">
        <v>2.036</v>
      </c>
      <c r="C1406" s="1" t="n">
        <v>-0.054</v>
      </c>
      <c r="F1406" s="1" t="n">
        <v>0.454</v>
      </c>
    </row>
    <row r="1407" customFormat="false" ht="12.75" hidden="false" customHeight="false" outlineLevel="0" collapsed="false">
      <c r="A1407" s="1" t="n">
        <v>27.94</v>
      </c>
      <c r="B1407" s="1" t="n">
        <v>2.041</v>
      </c>
      <c r="C1407" s="1" t="n">
        <v>-0.049</v>
      </c>
      <c r="F1407" s="1" t="n">
        <v>0.459</v>
      </c>
    </row>
    <row r="1408" customFormat="false" ht="12.75" hidden="false" customHeight="false" outlineLevel="0" collapsed="false">
      <c r="A1408" s="1" t="n">
        <v>27.96</v>
      </c>
      <c r="B1408" s="1" t="n">
        <v>2.041</v>
      </c>
      <c r="C1408" s="1" t="n">
        <v>-0.049</v>
      </c>
      <c r="F1408" s="1" t="n">
        <v>0.459</v>
      </c>
    </row>
    <row r="1409" customFormat="false" ht="12.75" hidden="false" customHeight="false" outlineLevel="0" collapsed="false">
      <c r="A1409" s="1" t="n">
        <v>27.98</v>
      </c>
      <c r="B1409" s="1" t="n">
        <v>2.046</v>
      </c>
      <c r="C1409" s="1" t="n">
        <v>-0.039</v>
      </c>
      <c r="F1409" s="1" t="n">
        <v>0.454</v>
      </c>
    </row>
    <row r="1410" customFormat="false" ht="12.75" hidden="false" customHeight="false" outlineLevel="0" collapsed="false">
      <c r="A1410" s="1" t="n">
        <v>28</v>
      </c>
      <c r="B1410" s="1" t="n">
        <v>2.046</v>
      </c>
      <c r="C1410" s="1" t="n">
        <v>-0.024</v>
      </c>
      <c r="F1410" s="1" t="n">
        <v>0.454</v>
      </c>
    </row>
    <row r="1411" customFormat="false" ht="12.75" hidden="false" customHeight="false" outlineLevel="0" collapsed="false">
      <c r="A1411" s="1" t="n">
        <v>28.02</v>
      </c>
      <c r="B1411" s="1" t="n">
        <v>2.046</v>
      </c>
      <c r="C1411" s="1" t="n">
        <v>-0.02</v>
      </c>
      <c r="F1411" s="1" t="n">
        <v>0.454</v>
      </c>
    </row>
    <row r="1412" customFormat="false" ht="12.75" hidden="false" customHeight="false" outlineLevel="0" collapsed="false">
      <c r="A1412" s="1" t="n">
        <v>28.04</v>
      </c>
      <c r="B1412" s="1" t="n">
        <v>2.046</v>
      </c>
      <c r="C1412" s="1" t="n">
        <v>-0.015</v>
      </c>
      <c r="F1412" s="1" t="n">
        <v>0.449</v>
      </c>
    </row>
    <row r="1413" customFormat="false" ht="12.75" hidden="false" customHeight="false" outlineLevel="0" collapsed="false">
      <c r="A1413" s="1" t="n">
        <v>28.06</v>
      </c>
      <c r="B1413" s="1" t="n">
        <v>2.046</v>
      </c>
      <c r="C1413" s="1" t="n">
        <v>-0.02</v>
      </c>
      <c r="F1413" s="1" t="n">
        <v>0.449</v>
      </c>
    </row>
    <row r="1414" customFormat="false" ht="12.75" hidden="false" customHeight="false" outlineLevel="0" collapsed="false">
      <c r="A1414" s="1" t="n">
        <v>28.08</v>
      </c>
      <c r="B1414" s="1" t="n">
        <v>2.046</v>
      </c>
      <c r="C1414" s="1" t="n">
        <v>-0.02</v>
      </c>
      <c r="F1414" s="1" t="n">
        <v>0.449</v>
      </c>
    </row>
    <row r="1415" customFormat="false" ht="12.75" hidden="false" customHeight="false" outlineLevel="0" collapsed="false">
      <c r="A1415" s="1" t="n">
        <v>28.1</v>
      </c>
      <c r="B1415" s="1" t="n">
        <v>2.036</v>
      </c>
      <c r="C1415" s="1" t="n">
        <v>-0.02</v>
      </c>
      <c r="F1415" s="1" t="n">
        <v>0.449</v>
      </c>
    </row>
    <row r="1416" customFormat="false" ht="12.75" hidden="false" customHeight="false" outlineLevel="0" collapsed="false">
      <c r="A1416" s="1" t="n">
        <v>28.12</v>
      </c>
      <c r="B1416" s="1" t="n">
        <v>2.031</v>
      </c>
      <c r="C1416" s="1" t="n">
        <v>-0.02</v>
      </c>
      <c r="F1416" s="1" t="n">
        <v>0.449</v>
      </c>
    </row>
    <row r="1417" customFormat="false" ht="12.75" hidden="false" customHeight="false" outlineLevel="0" collapsed="false">
      <c r="A1417" s="1" t="n">
        <v>28.14</v>
      </c>
      <c r="B1417" s="1" t="n">
        <v>2.021</v>
      </c>
      <c r="C1417" s="1" t="n">
        <v>-0.02</v>
      </c>
      <c r="F1417" s="1" t="n">
        <v>0.444</v>
      </c>
    </row>
    <row r="1418" customFormat="false" ht="12.75" hidden="false" customHeight="false" outlineLevel="0" collapsed="false">
      <c r="A1418" s="1" t="n">
        <v>28.16</v>
      </c>
      <c r="B1418" s="1" t="n">
        <v>2.021</v>
      </c>
      <c r="C1418" s="1" t="n">
        <v>-0.015</v>
      </c>
      <c r="F1418" s="1" t="n">
        <v>0.444</v>
      </c>
    </row>
    <row r="1419" customFormat="false" ht="12.75" hidden="false" customHeight="false" outlineLevel="0" collapsed="false">
      <c r="A1419" s="1" t="n">
        <v>28.18</v>
      </c>
      <c r="B1419" s="1" t="n">
        <v>2.017</v>
      </c>
      <c r="C1419" s="1" t="n">
        <v>-0.024</v>
      </c>
      <c r="F1419" s="1" t="n">
        <v>0.449</v>
      </c>
    </row>
    <row r="1420" customFormat="false" ht="12.75" hidden="false" customHeight="false" outlineLevel="0" collapsed="false">
      <c r="A1420" s="1" t="n">
        <v>28.2</v>
      </c>
      <c r="B1420" s="1" t="n">
        <v>2.026</v>
      </c>
      <c r="C1420" s="1" t="n">
        <v>-0.024</v>
      </c>
      <c r="F1420" s="1" t="n">
        <v>0.449</v>
      </c>
    </row>
    <row r="1421" customFormat="false" ht="12.75" hidden="false" customHeight="false" outlineLevel="0" collapsed="false">
      <c r="A1421" s="1" t="n">
        <v>28.22</v>
      </c>
      <c r="B1421" s="1" t="n">
        <v>2.021</v>
      </c>
      <c r="C1421" s="1" t="n">
        <v>-0.024</v>
      </c>
      <c r="F1421" s="1" t="n">
        <v>0.449</v>
      </c>
    </row>
    <row r="1422" customFormat="false" ht="12.75" hidden="false" customHeight="false" outlineLevel="0" collapsed="false">
      <c r="A1422" s="1" t="n">
        <v>28.24</v>
      </c>
      <c r="B1422" s="1" t="n">
        <v>2.026</v>
      </c>
      <c r="C1422" s="1" t="n">
        <v>-0.024</v>
      </c>
      <c r="F1422" s="1" t="n">
        <v>0.449</v>
      </c>
    </row>
    <row r="1423" customFormat="false" ht="12.75" hidden="false" customHeight="false" outlineLevel="0" collapsed="false">
      <c r="A1423" s="1" t="n">
        <v>28.26</v>
      </c>
      <c r="B1423" s="1" t="n">
        <v>2.021</v>
      </c>
      <c r="C1423" s="1" t="n">
        <v>-0.029</v>
      </c>
      <c r="F1423" s="1" t="n">
        <v>0.449</v>
      </c>
    </row>
    <row r="1424" customFormat="false" ht="12.75" hidden="false" customHeight="false" outlineLevel="0" collapsed="false">
      <c r="A1424" s="1" t="n">
        <v>28.28</v>
      </c>
      <c r="B1424" s="1" t="n">
        <v>2.012</v>
      </c>
      <c r="C1424" s="1" t="n">
        <v>-0.029</v>
      </c>
      <c r="F1424" s="1" t="n">
        <v>0.459</v>
      </c>
    </row>
    <row r="1425" customFormat="false" ht="12.75" hidden="false" customHeight="false" outlineLevel="0" collapsed="false">
      <c r="A1425" s="1" t="n">
        <v>28.3</v>
      </c>
      <c r="B1425" s="1" t="n">
        <v>2.007</v>
      </c>
      <c r="C1425" s="1" t="n">
        <v>-0.029</v>
      </c>
      <c r="F1425" s="1" t="n">
        <v>0.459</v>
      </c>
    </row>
    <row r="1426" customFormat="false" ht="12.75" hidden="false" customHeight="false" outlineLevel="0" collapsed="false">
      <c r="A1426" s="1" t="n">
        <v>28.32</v>
      </c>
      <c r="B1426" s="1" t="n">
        <v>1.997</v>
      </c>
      <c r="C1426" s="1" t="n">
        <v>-0.034</v>
      </c>
      <c r="F1426" s="1" t="n">
        <v>0.449</v>
      </c>
    </row>
    <row r="1427" customFormat="false" ht="12.75" hidden="false" customHeight="false" outlineLevel="0" collapsed="false">
      <c r="A1427" s="1" t="n">
        <v>28.34</v>
      </c>
      <c r="B1427" s="1" t="n">
        <v>1.997</v>
      </c>
      <c r="C1427" s="1" t="n">
        <v>-0.024</v>
      </c>
      <c r="F1427" s="1" t="n">
        <v>0.449</v>
      </c>
    </row>
    <row r="1428" customFormat="false" ht="12.75" hidden="false" customHeight="false" outlineLevel="0" collapsed="false">
      <c r="A1428" s="1" t="n">
        <v>28.36</v>
      </c>
      <c r="B1428" s="1" t="n">
        <v>1.997</v>
      </c>
      <c r="C1428" s="1" t="n">
        <v>-0.029</v>
      </c>
      <c r="F1428" s="1" t="n">
        <v>0.444</v>
      </c>
    </row>
    <row r="1429" customFormat="false" ht="12.75" hidden="false" customHeight="false" outlineLevel="0" collapsed="false">
      <c r="A1429" s="1" t="n">
        <v>28.38</v>
      </c>
      <c r="B1429" s="1" t="n">
        <v>1.997</v>
      </c>
      <c r="C1429" s="1" t="n">
        <v>-0.029</v>
      </c>
      <c r="F1429" s="1" t="n">
        <v>0.444</v>
      </c>
    </row>
    <row r="1430" customFormat="false" ht="12.75" hidden="false" customHeight="false" outlineLevel="0" collapsed="false">
      <c r="A1430" s="1" t="n">
        <v>28.4</v>
      </c>
      <c r="B1430" s="1" t="n">
        <v>1.992</v>
      </c>
      <c r="C1430" s="1" t="n">
        <v>-0.034</v>
      </c>
      <c r="F1430" s="1" t="n">
        <v>0.439</v>
      </c>
    </row>
    <row r="1431" customFormat="false" ht="12.75" hidden="false" customHeight="false" outlineLevel="0" collapsed="false">
      <c r="A1431" s="1" t="n">
        <v>28.42</v>
      </c>
      <c r="B1431" s="1" t="n">
        <v>1.982</v>
      </c>
      <c r="C1431" s="1" t="n">
        <v>-0.034</v>
      </c>
      <c r="F1431" s="1" t="n">
        <v>0.439</v>
      </c>
    </row>
    <row r="1432" customFormat="false" ht="12.75" hidden="false" customHeight="false" outlineLevel="0" collapsed="false">
      <c r="A1432" s="1" t="n">
        <v>28.44</v>
      </c>
      <c r="B1432" s="1" t="n">
        <v>1.982</v>
      </c>
      <c r="C1432" s="1" t="n">
        <v>-0.039</v>
      </c>
      <c r="F1432" s="1" t="n">
        <v>0.444</v>
      </c>
    </row>
    <row r="1433" customFormat="false" ht="12.75" hidden="false" customHeight="false" outlineLevel="0" collapsed="false">
      <c r="A1433" s="1" t="n">
        <v>28.46</v>
      </c>
      <c r="B1433" s="1" t="n">
        <v>1.997</v>
      </c>
      <c r="C1433" s="1" t="n">
        <v>-0.029</v>
      </c>
      <c r="F1433" s="1" t="n">
        <v>0.449</v>
      </c>
    </row>
    <row r="1434" customFormat="false" ht="12.75" hidden="false" customHeight="false" outlineLevel="0" collapsed="false">
      <c r="A1434" s="1" t="n">
        <v>28.48</v>
      </c>
      <c r="B1434" s="1" t="n">
        <v>2.012</v>
      </c>
      <c r="C1434" s="1" t="n">
        <v>-0.029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2.036</v>
      </c>
      <c r="C1435" s="1" t="n">
        <v>-0.029</v>
      </c>
      <c r="F1435" s="1" t="n">
        <v>0.454</v>
      </c>
    </row>
    <row r="1436" customFormat="false" ht="12.75" hidden="false" customHeight="false" outlineLevel="0" collapsed="false">
      <c r="A1436" s="1" t="n">
        <v>28.52</v>
      </c>
      <c r="B1436" s="1" t="n">
        <v>2.046</v>
      </c>
      <c r="C1436" s="1" t="n">
        <v>-0.034</v>
      </c>
      <c r="F1436" s="1" t="n">
        <v>0.459</v>
      </c>
    </row>
    <row r="1437" customFormat="false" ht="12.75" hidden="false" customHeight="false" outlineLevel="0" collapsed="false">
      <c r="A1437" s="1" t="n">
        <v>28.54</v>
      </c>
      <c r="B1437" s="1" t="n">
        <v>2.046</v>
      </c>
      <c r="C1437" s="1" t="n">
        <v>-0.039</v>
      </c>
      <c r="F1437" s="1" t="n">
        <v>0.449</v>
      </c>
    </row>
    <row r="1438" customFormat="false" ht="12.75" hidden="false" customHeight="false" outlineLevel="0" collapsed="false">
      <c r="A1438" s="1" t="n">
        <v>28.56</v>
      </c>
      <c r="B1438" s="1" t="n">
        <v>2.046</v>
      </c>
      <c r="C1438" s="1" t="n">
        <v>-0.039</v>
      </c>
      <c r="F1438" s="1" t="n">
        <v>0.444</v>
      </c>
    </row>
    <row r="1439" customFormat="false" ht="12.75" hidden="false" customHeight="false" outlineLevel="0" collapsed="false">
      <c r="A1439" s="1" t="n">
        <v>28.58</v>
      </c>
      <c r="B1439" s="1" t="n">
        <v>2.041</v>
      </c>
      <c r="C1439" s="1" t="n">
        <v>-0.029</v>
      </c>
      <c r="F1439" s="1" t="n">
        <v>0.435</v>
      </c>
    </row>
    <row r="1440" customFormat="false" ht="12.75" hidden="false" customHeight="false" outlineLevel="0" collapsed="false">
      <c r="A1440" s="1" t="n">
        <v>28.6</v>
      </c>
      <c r="B1440" s="1" t="n">
        <v>2.036</v>
      </c>
      <c r="C1440" s="1" t="n">
        <v>-0.039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2.041</v>
      </c>
      <c r="C1441" s="1" t="n">
        <v>-0.044</v>
      </c>
      <c r="F1441" s="1" t="n">
        <v>0.425</v>
      </c>
    </row>
    <row r="1442" customFormat="false" ht="12.75" hidden="false" customHeight="false" outlineLevel="0" collapsed="false">
      <c r="A1442" s="1" t="n">
        <v>28.64</v>
      </c>
      <c r="B1442" s="1" t="n">
        <v>2.036</v>
      </c>
      <c r="C1442" s="1" t="n">
        <v>-0.049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2.031</v>
      </c>
      <c r="C1443" s="1" t="n">
        <v>-0.049</v>
      </c>
      <c r="F1443" s="1" t="n">
        <v>0.425</v>
      </c>
    </row>
    <row r="1444" customFormat="false" ht="12.75" hidden="false" customHeight="false" outlineLevel="0" collapsed="false">
      <c r="A1444" s="1" t="n">
        <v>28.68</v>
      </c>
      <c r="B1444" s="1" t="n">
        <v>2.026</v>
      </c>
      <c r="C1444" s="1" t="n">
        <v>-0.054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2.031</v>
      </c>
      <c r="C1445" s="1" t="n">
        <v>-0.054</v>
      </c>
      <c r="F1445" s="1" t="n">
        <v>0.425</v>
      </c>
    </row>
    <row r="1446" customFormat="false" ht="12.75" hidden="false" customHeight="false" outlineLevel="0" collapsed="false">
      <c r="A1446" s="1" t="n">
        <v>28.72</v>
      </c>
      <c r="B1446" s="1" t="n">
        <v>2.036</v>
      </c>
      <c r="C1446" s="1" t="n">
        <v>-0.059</v>
      </c>
      <c r="F1446" s="1" t="n">
        <v>0.435</v>
      </c>
    </row>
    <row r="1447" customFormat="false" ht="12.75" hidden="false" customHeight="false" outlineLevel="0" collapsed="false">
      <c r="A1447" s="1" t="n">
        <v>28.74</v>
      </c>
      <c r="B1447" s="1" t="n">
        <v>2.051</v>
      </c>
      <c r="C1447" s="1" t="n">
        <v>-0.063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2.056</v>
      </c>
      <c r="C1448" s="1" t="n">
        <v>-0.073</v>
      </c>
      <c r="F1448" s="1" t="n">
        <v>0.444</v>
      </c>
    </row>
    <row r="1449" customFormat="false" ht="12.75" hidden="false" customHeight="false" outlineLevel="0" collapsed="false">
      <c r="A1449" s="1" t="n">
        <v>28.78</v>
      </c>
      <c r="B1449" s="1" t="n">
        <v>2.061</v>
      </c>
      <c r="C1449" s="1" t="n">
        <v>-0.078</v>
      </c>
      <c r="F1449" s="1" t="n">
        <v>0.444</v>
      </c>
    </row>
    <row r="1450" customFormat="false" ht="12.75" hidden="false" customHeight="false" outlineLevel="0" collapsed="false">
      <c r="A1450" s="1" t="n">
        <v>28.8</v>
      </c>
      <c r="B1450" s="1" t="n">
        <v>2.065</v>
      </c>
      <c r="C1450" s="1" t="n">
        <v>-0.063</v>
      </c>
      <c r="F1450" s="1" t="n">
        <v>0.449</v>
      </c>
    </row>
    <row r="1451" customFormat="false" ht="12.75" hidden="false" customHeight="false" outlineLevel="0" collapsed="false">
      <c r="A1451" s="1" t="n">
        <v>28.82</v>
      </c>
      <c r="B1451" s="1" t="n">
        <v>2.065</v>
      </c>
      <c r="C1451" s="1" t="n">
        <v>-0.059</v>
      </c>
      <c r="F1451" s="1" t="n">
        <v>0.454</v>
      </c>
    </row>
    <row r="1452" customFormat="false" ht="12.75" hidden="false" customHeight="false" outlineLevel="0" collapsed="false">
      <c r="A1452" s="1" t="n">
        <v>28.84</v>
      </c>
      <c r="B1452" s="1" t="n">
        <v>2.065</v>
      </c>
      <c r="C1452" s="1" t="n">
        <v>-0.049</v>
      </c>
      <c r="F1452" s="1" t="n">
        <v>0.459</v>
      </c>
    </row>
    <row r="1453" customFormat="false" ht="12.75" hidden="false" customHeight="false" outlineLevel="0" collapsed="false">
      <c r="A1453" s="1" t="n">
        <v>28.86</v>
      </c>
      <c r="B1453" s="1" t="n">
        <v>2.065</v>
      </c>
      <c r="C1453" s="1" t="n">
        <v>-0.039</v>
      </c>
      <c r="F1453" s="1" t="n">
        <v>0.459</v>
      </c>
    </row>
    <row r="1454" customFormat="false" ht="12.75" hidden="false" customHeight="false" outlineLevel="0" collapsed="false">
      <c r="A1454" s="1" t="n">
        <v>28.88</v>
      </c>
      <c r="B1454" s="1" t="n">
        <v>2.07</v>
      </c>
      <c r="C1454" s="1" t="n">
        <v>-0.034</v>
      </c>
      <c r="F1454" s="1" t="n">
        <v>0.459</v>
      </c>
    </row>
    <row r="1455" customFormat="false" ht="12.75" hidden="false" customHeight="false" outlineLevel="0" collapsed="false">
      <c r="A1455" s="1" t="n">
        <v>28.9</v>
      </c>
      <c r="B1455" s="1" t="n">
        <v>2.075</v>
      </c>
      <c r="C1455" s="1" t="n">
        <v>-0.034</v>
      </c>
      <c r="F1455" s="1" t="n">
        <v>0.459</v>
      </c>
    </row>
    <row r="1456" customFormat="false" ht="12.75" hidden="false" customHeight="false" outlineLevel="0" collapsed="false">
      <c r="A1456" s="1" t="n">
        <v>28.92</v>
      </c>
      <c r="B1456" s="1" t="n">
        <v>2.075</v>
      </c>
      <c r="C1456" s="1" t="n">
        <v>-0.039</v>
      </c>
      <c r="F1456" s="1" t="n">
        <v>0.449</v>
      </c>
    </row>
    <row r="1457" customFormat="false" ht="12.75" hidden="false" customHeight="false" outlineLevel="0" collapsed="false">
      <c r="A1457" s="1" t="n">
        <v>28.94</v>
      </c>
      <c r="B1457" s="1" t="n">
        <v>2.07</v>
      </c>
      <c r="C1457" s="1" t="n">
        <v>-0.044</v>
      </c>
      <c r="F1457" s="1" t="n">
        <v>0.449</v>
      </c>
    </row>
    <row r="1458" customFormat="false" ht="12.75" hidden="false" customHeight="false" outlineLevel="0" collapsed="false">
      <c r="A1458" s="1" t="n">
        <v>28.96</v>
      </c>
      <c r="B1458" s="1" t="n">
        <v>2.075</v>
      </c>
      <c r="C1458" s="1" t="n">
        <v>-0.049</v>
      </c>
      <c r="F1458" s="1" t="n">
        <v>0.435</v>
      </c>
    </row>
    <row r="1459" customFormat="false" ht="12.75" hidden="false" customHeight="false" outlineLevel="0" collapsed="false">
      <c r="A1459" s="1" t="n">
        <v>28.98</v>
      </c>
      <c r="B1459" s="1" t="n">
        <v>2.075</v>
      </c>
      <c r="C1459" s="1" t="n">
        <v>-0.054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2.08</v>
      </c>
      <c r="C1460" s="1" t="n">
        <v>-0.049</v>
      </c>
      <c r="F1460" s="1" t="n">
        <v>0.425</v>
      </c>
    </row>
    <row r="1461" customFormat="false" ht="12.75" hidden="false" customHeight="false" outlineLevel="0" collapsed="false">
      <c r="A1461" s="1" t="n">
        <v>29.02</v>
      </c>
      <c r="B1461" s="1" t="n">
        <v>2.075</v>
      </c>
      <c r="C1461" s="1" t="n">
        <v>-0.044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2.065</v>
      </c>
      <c r="C1462" s="1" t="n">
        <v>-0.039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2.056</v>
      </c>
      <c r="C1463" s="1" t="n">
        <v>-0.039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046</v>
      </c>
      <c r="C1464" s="1" t="n">
        <v>-0.034</v>
      </c>
      <c r="F1464" s="1" t="n">
        <v>0.444</v>
      </c>
    </row>
    <row r="1465" customFormat="false" ht="12.75" hidden="false" customHeight="false" outlineLevel="0" collapsed="false">
      <c r="A1465" s="1" t="n">
        <v>29.1</v>
      </c>
      <c r="B1465" s="1" t="n">
        <v>2.046</v>
      </c>
      <c r="C1465" s="1" t="n">
        <v>-0.034</v>
      </c>
      <c r="F1465" s="1" t="n">
        <v>0.449</v>
      </c>
    </row>
    <row r="1466" customFormat="false" ht="12.75" hidden="false" customHeight="false" outlineLevel="0" collapsed="false">
      <c r="A1466" s="1" t="n">
        <v>29.12</v>
      </c>
      <c r="B1466" s="1" t="n">
        <v>2.041</v>
      </c>
      <c r="C1466" s="1" t="n">
        <v>-0.029</v>
      </c>
      <c r="F1466" s="1" t="n">
        <v>0.454</v>
      </c>
    </row>
    <row r="1467" customFormat="false" ht="12.75" hidden="false" customHeight="false" outlineLevel="0" collapsed="false">
      <c r="A1467" s="1" t="n">
        <v>29.14</v>
      </c>
      <c r="B1467" s="1" t="n">
        <v>2.041</v>
      </c>
      <c r="C1467" s="1" t="n">
        <v>-0.024</v>
      </c>
      <c r="F1467" s="1" t="n">
        <v>0.454</v>
      </c>
    </row>
    <row r="1468" customFormat="false" ht="12.75" hidden="false" customHeight="false" outlineLevel="0" collapsed="false">
      <c r="A1468" s="1" t="n">
        <v>29.16</v>
      </c>
      <c r="B1468" s="1" t="n">
        <v>2.036</v>
      </c>
      <c r="C1468" s="1" t="n">
        <v>-0.02</v>
      </c>
      <c r="F1468" s="1" t="n">
        <v>0.459</v>
      </c>
    </row>
    <row r="1469" customFormat="false" ht="12.75" hidden="false" customHeight="false" outlineLevel="0" collapsed="false">
      <c r="A1469" s="1" t="n">
        <v>29.18</v>
      </c>
      <c r="B1469" s="1" t="n">
        <v>2.041</v>
      </c>
      <c r="C1469" s="1" t="n">
        <v>-0.015</v>
      </c>
      <c r="F1469" s="1" t="n">
        <v>0.459</v>
      </c>
    </row>
    <row r="1470" customFormat="false" ht="12.75" hidden="false" customHeight="false" outlineLevel="0" collapsed="false">
      <c r="A1470" s="1" t="n">
        <v>29.2</v>
      </c>
      <c r="B1470" s="1" t="n">
        <v>2.031</v>
      </c>
      <c r="C1470" s="1" t="n">
        <v>-0.024</v>
      </c>
      <c r="F1470" s="1" t="n">
        <v>0.449</v>
      </c>
    </row>
    <row r="1471" customFormat="false" ht="12.75" hidden="false" customHeight="false" outlineLevel="0" collapsed="false">
      <c r="A1471" s="1" t="n">
        <v>29.22</v>
      </c>
      <c r="B1471" s="1" t="n">
        <v>2.031</v>
      </c>
      <c r="C1471" s="1" t="n">
        <v>-0.02</v>
      </c>
      <c r="F1471" s="1" t="n">
        <v>0.449</v>
      </c>
    </row>
    <row r="1472" customFormat="false" ht="12.75" hidden="false" customHeight="false" outlineLevel="0" collapsed="false">
      <c r="A1472" s="1" t="n">
        <v>29.24</v>
      </c>
      <c r="B1472" s="1" t="n">
        <v>2.031</v>
      </c>
      <c r="C1472" s="1" t="n">
        <v>-0.015</v>
      </c>
      <c r="F1472" s="1" t="n">
        <v>0.449</v>
      </c>
    </row>
    <row r="1473" customFormat="false" ht="12.75" hidden="false" customHeight="false" outlineLevel="0" collapsed="false">
      <c r="A1473" s="1" t="n">
        <v>29.26</v>
      </c>
      <c r="B1473" s="1" t="n">
        <v>2.031</v>
      </c>
      <c r="C1473" s="1" t="n">
        <v>-0.01</v>
      </c>
      <c r="F1473" s="1" t="n">
        <v>0.444</v>
      </c>
    </row>
    <row r="1474" customFormat="false" ht="12.75" hidden="false" customHeight="false" outlineLevel="0" collapsed="false">
      <c r="A1474" s="1" t="n">
        <v>29.28</v>
      </c>
      <c r="B1474" s="1" t="n">
        <v>2.031</v>
      </c>
      <c r="C1474" s="1" t="n">
        <v>-0.02</v>
      </c>
      <c r="F1474" s="1" t="n">
        <v>0.449</v>
      </c>
    </row>
    <row r="1475" customFormat="false" ht="12.75" hidden="false" customHeight="false" outlineLevel="0" collapsed="false">
      <c r="A1475" s="1" t="n">
        <v>29.3</v>
      </c>
      <c r="B1475" s="1" t="n">
        <v>2.041</v>
      </c>
      <c r="C1475" s="1" t="n">
        <v>-0.029</v>
      </c>
      <c r="F1475" s="1" t="n">
        <v>0.449</v>
      </c>
    </row>
    <row r="1476" customFormat="false" ht="12.75" hidden="false" customHeight="false" outlineLevel="0" collapsed="false">
      <c r="A1476" s="1" t="n">
        <v>29.32</v>
      </c>
      <c r="B1476" s="1" t="n">
        <v>2.041</v>
      </c>
      <c r="C1476" s="1" t="n">
        <v>-0.049</v>
      </c>
      <c r="F1476" s="1" t="n">
        <v>0.449</v>
      </c>
    </row>
    <row r="1477" customFormat="false" ht="12.75" hidden="false" customHeight="false" outlineLevel="0" collapsed="false">
      <c r="A1477" s="1" t="n">
        <v>29.34</v>
      </c>
      <c r="B1477" s="1" t="n">
        <v>2.046</v>
      </c>
      <c r="C1477" s="1" t="n">
        <v>-0.063</v>
      </c>
      <c r="F1477" s="1" t="n">
        <v>0.444</v>
      </c>
    </row>
    <row r="1478" customFormat="false" ht="12.75" hidden="false" customHeight="false" outlineLevel="0" collapsed="false">
      <c r="A1478" s="1" t="n">
        <v>29.36</v>
      </c>
      <c r="B1478" s="1" t="n">
        <v>2.046</v>
      </c>
      <c r="C1478" s="1" t="n">
        <v>-0.073</v>
      </c>
      <c r="F1478" s="1" t="n">
        <v>0.444</v>
      </c>
    </row>
    <row r="1479" customFormat="false" ht="12.75" hidden="false" customHeight="false" outlineLevel="0" collapsed="false">
      <c r="A1479" s="1" t="n">
        <v>29.38</v>
      </c>
      <c r="B1479" s="1" t="n">
        <v>2.046</v>
      </c>
      <c r="C1479" s="1" t="n">
        <v>-0.078</v>
      </c>
      <c r="F1479" s="1" t="n">
        <v>0.459</v>
      </c>
    </row>
    <row r="1480" customFormat="false" ht="12.75" hidden="false" customHeight="false" outlineLevel="0" collapsed="false">
      <c r="A1480" s="1" t="n">
        <v>29.4</v>
      </c>
      <c r="B1480" s="1" t="n">
        <v>2.041</v>
      </c>
      <c r="C1480" s="1" t="n">
        <v>-0.073</v>
      </c>
      <c r="F1480" s="1" t="n">
        <v>0.459</v>
      </c>
    </row>
    <row r="1481" customFormat="false" ht="12.75" hidden="false" customHeight="false" outlineLevel="0" collapsed="false">
      <c r="A1481" s="1" t="n">
        <v>29.42</v>
      </c>
      <c r="B1481" s="1" t="n">
        <v>2.031</v>
      </c>
      <c r="C1481" s="1" t="n">
        <v>-0.063</v>
      </c>
      <c r="F1481" s="1" t="n">
        <v>0.459</v>
      </c>
    </row>
    <row r="1482" customFormat="false" ht="12.75" hidden="false" customHeight="false" outlineLevel="0" collapsed="false">
      <c r="A1482" s="1" t="n">
        <v>29.44</v>
      </c>
      <c r="B1482" s="1" t="n">
        <v>2.031</v>
      </c>
      <c r="C1482" s="1" t="n">
        <v>-0.063</v>
      </c>
      <c r="F1482" s="1" t="n">
        <v>0.454</v>
      </c>
    </row>
    <row r="1483" customFormat="false" ht="12.75" hidden="false" customHeight="false" outlineLevel="0" collapsed="false">
      <c r="A1483" s="1" t="n">
        <v>29.46</v>
      </c>
      <c r="B1483" s="1" t="n">
        <v>2.021</v>
      </c>
      <c r="C1483" s="1" t="n">
        <v>-0.059</v>
      </c>
      <c r="F1483" s="1" t="n">
        <v>0.449</v>
      </c>
    </row>
    <row r="1484" customFormat="false" ht="12.75" hidden="false" customHeight="false" outlineLevel="0" collapsed="false">
      <c r="A1484" s="1" t="n">
        <v>29.48</v>
      </c>
      <c r="B1484" s="1" t="n">
        <v>2.021</v>
      </c>
      <c r="C1484" s="1" t="n">
        <v>-0.059</v>
      </c>
      <c r="F1484" s="1" t="n">
        <v>0.449</v>
      </c>
    </row>
    <row r="1485" customFormat="false" ht="12.75" hidden="false" customHeight="false" outlineLevel="0" collapsed="false">
      <c r="A1485" s="1" t="n">
        <v>29.5</v>
      </c>
      <c r="B1485" s="1" t="n">
        <v>2.026</v>
      </c>
      <c r="C1485" s="1" t="n">
        <v>-0.054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2.036</v>
      </c>
      <c r="C1486" s="1" t="n">
        <v>-0.044</v>
      </c>
      <c r="F1486" s="1" t="n">
        <v>0.449</v>
      </c>
    </row>
    <row r="1487" customFormat="false" ht="12.75" hidden="false" customHeight="false" outlineLevel="0" collapsed="false">
      <c r="A1487" s="1" t="n">
        <v>29.54</v>
      </c>
      <c r="B1487" s="1" t="n">
        <v>2.046</v>
      </c>
      <c r="C1487" s="1" t="n">
        <v>-0.039</v>
      </c>
      <c r="F1487" s="1" t="n">
        <v>0.454</v>
      </c>
    </row>
    <row r="1488" customFormat="false" ht="12.75" hidden="false" customHeight="false" outlineLevel="0" collapsed="false">
      <c r="A1488" s="1" t="n">
        <v>29.56</v>
      </c>
      <c r="B1488" s="1" t="n">
        <v>2.051</v>
      </c>
      <c r="C1488" s="1" t="n">
        <v>-0.039</v>
      </c>
      <c r="F1488" s="1" t="n">
        <v>0.459</v>
      </c>
    </row>
    <row r="1489" customFormat="false" ht="12.75" hidden="false" customHeight="false" outlineLevel="0" collapsed="false">
      <c r="A1489" s="1" t="n">
        <v>29.58</v>
      </c>
      <c r="B1489" s="1" t="n">
        <v>2.051</v>
      </c>
      <c r="C1489" s="1" t="n">
        <v>-0.049</v>
      </c>
      <c r="F1489" s="1" t="n">
        <v>0.459</v>
      </c>
    </row>
    <row r="1490" customFormat="false" ht="12.75" hidden="false" customHeight="false" outlineLevel="0" collapsed="false">
      <c r="A1490" s="1" t="n">
        <v>29.6</v>
      </c>
      <c r="B1490" s="1" t="n">
        <v>2.051</v>
      </c>
      <c r="C1490" s="1" t="n">
        <v>-0.059</v>
      </c>
      <c r="F1490" s="1" t="n">
        <v>0.459</v>
      </c>
    </row>
    <row r="1491" customFormat="false" ht="12.75" hidden="false" customHeight="false" outlineLevel="0" collapsed="false">
      <c r="A1491" s="1" t="n">
        <v>29.62</v>
      </c>
      <c r="B1491" s="1" t="n">
        <v>2.046</v>
      </c>
      <c r="C1491" s="1" t="n">
        <v>-0.059</v>
      </c>
      <c r="F1491" s="1" t="n">
        <v>0.449</v>
      </c>
    </row>
    <row r="1492" customFormat="false" ht="12.75" hidden="false" customHeight="false" outlineLevel="0" collapsed="false">
      <c r="A1492" s="1" t="n">
        <v>29.64</v>
      </c>
      <c r="B1492" s="1" t="n">
        <v>2.036</v>
      </c>
      <c r="C1492" s="1" t="n">
        <v>-0.049</v>
      </c>
      <c r="F1492" s="1" t="n">
        <v>0.444</v>
      </c>
    </row>
    <row r="1493" customFormat="false" ht="12.75" hidden="false" customHeight="false" outlineLevel="0" collapsed="false">
      <c r="A1493" s="1" t="n">
        <v>29.66</v>
      </c>
      <c r="B1493" s="1" t="n">
        <v>2.031</v>
      </c>
      <c r="C1493" s="1" t="n">
        <v>-0.039</v>
      </c>
      <c r="F1493" s="1" t="n">
        <v>0.439</v>
      </c>
    </row>
    <row r="1494" customFormat="false" ht="12.75" hidden="false" customHeight="false" outlineLevel="0" collapsed="false">
      <c r="A1494" s="1" t="n">
        <v>29.68</v>
      </c>
      <c r="B1494" s="1" t="n">
        <v>2.031</v>
      </c>
      <c r="C1494" s="1" t="n">
        <v>-0.029</v>
      </c>
      <c r="F1494" s="1" t="n">
        <v>0.444</v>
      </c>
    </row>
    <row r="1495" customFormat="false" ht="12.75" hidden="false" customHeight="false" outlineLevel="0" collapsed="false">
      <c r="A1495" s="1" t="n">
        <v>29.7</v>
      </c>
      <c r="B1495" s="1" t="n">
        <v>2.031</v>
      </c>
      <c r="C1495" s="1" t="n">
        <v>-0.029</v>
      </c>
      <c r="F1495" s="1" t="n">
        <v>0.449</v>
      </c>
    </row>
    <row r="1496" customFormat="false" ht="12.75" hidden="false" customHeight="false" outlineLevel="0" collapsed="false">
      <c r="A1496" s="1" t="n">
        <v>29.72</v>
      </c>
      <c r="B1496" s="1" t="n">
        <v>2.031</v>
      </c>
      <c r="C1496" s="1" t="n">
        <v>-0.034</v>
      </c>
      <c r="F1496" s="1" t="n">
        <v>0.449</v>
      </c>
    </row>
    <row r="1497" customFormat="false" ht="12.75" hidden="false" customHeight="false" outlineLevel="0" collapsed="false">
      <c r="A1497" s="1" t="n">
        <v>29.74</v>
      </c>
      <c r="B1497" s="1" t="n">
        <v>2.026</v>
      </c>
      <c r="C1497" s="1" t="n">
        <v>-0.034</v>
      </c>
      <c r="F1497" s="1" t="n">
        <v>0.449</v>
      </c>
    </row>
    <row r="1498" customFormat="false" ht="12.75" hidden="false" customHeight="false" outlineLevel="0" collapsed="false">
      <c r="A1498" s="1" t="n">
        <v>29.76</v>
      </c>
      <c r="B1498" s="1" t="n">
        <v>2.021</v>
      </c>
      <c r="C1498" s="1" t="n">
        <v>-0.029</v>
      </c>
      <c r="F1498" s="1" t="n">
        <v>0.449</v>
      </c>
    </row>
    <row r="1499" customFormat="false" ht="12.75" hidden="false" customHeight="false" outlineLevel="0" collapsed="false">
      <c r="A1499" s="1" t="n">
        <v>29.78</v>
      </c>
      <c r="B1499" s="1" t="n">
        <v>2.021</v>
      </c>
      <c r="C1499" s="1" t="n">
        <v>-0.02</v>
      </c>
      <c r="F1499" s="1" t="n">
        <v>0.449</v>
      </c>
    </row>
    <row r="1500" customFormat="false" ht="12.75" hidden="false" customHeight="false" outlineLevel="0" collapsed="false">
      <c r="A1500" s="1" t="n">
        <v>29.8</v>
      </c>
      <c r="B1500" s="1" t="n">
        <v>2.026</v>
      </c>
      <c r="C1500" s="1" t="n">
        <v>-0.015</v>
      </c>
      <c r="F1500" s="1" t="n">
        <v>0.449</v>
      </c>
    </row>
    <row r="1501" customFormat="false" ht="12.75" hidden="false" customHeight="false" outlineLevel="0" collapsed="false">
      <c r="A1501" s="1" t="n">
        <v>29.82</v>
      </c>
      <c r="B1501" s="1" t="n">
        <v>2.026</v>
      </c>
      <c r="C1501" s="1" t="n">
        <v>-0.005</v>
      </c>
      <c r="F1501" s="1" t="n">
        <v>0.449</v>
      </c>
    </row>
    <row r="1502" customFormat="false" ht="12.75" hidden="false" customHeight="false" outlineLevel="0" collapsed="false">
      <c r="A1502" s="1" t="n">
        <v>29.84</v>
      </c>
      <c r="B1502" s="1" t="n">
        <v>2.031</v>
      </c>
      <c r="C1502" s="1" t="n">
        <v>-0.005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031</v>
      </c>
      <c r="C1503" s="1" t="n">
        <v>0</v>
      </c>
      <c r="F1503" s="1" t="n">
        <v>0.449</v>
      </c>
    </row>
    <row r="1504" customFormat="false" ht="12.75" hidden="false" customHeight="false" outlineLevel="0" collapsed="false">
      <c r="A1504" s="1" t="n">
        <v>29.88</v>
      </c>
      <c r="B1504" s="1" t="n">
        <v>2.021</v>
      </c>
      <c r="C1504" s="1" t="n">
        <v>-0.01</v>
      </c>
      <c r="F1504" s="1" t="n">
        <v>0.444</v>
      </c>
    </row>
    <row r="1505" customFormat="false" ht="12.75" hidden="false" customHeight="false" outlineLevel="0" collapsed="false">
      <c r="A1505" s="1" t="n">
        <v>29.9</v>
      </c>
      <c r="B1505" s="1" t="n">
        <v>2.017</v>
      </c>
      <c r="C1505" s="1" t="n">
        <v>-0.01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2.002</v>
      </c>
      <c r="C1506" s="1" t="n">
        <v>-0.02</v>
      </c>
      <c r="F1506" s="1" t="n">
        <v>0.459</v>
      </c>
    </row>
    <row r="1507" customFormat="false" ht="12.75" hidden="false" customHeight="false" outlineLevel="0" collapsed="false">
      <c r="A1507" s="1" t="n">
        <v>29.94</v>
      </c>
      <c r="B1507" s="1" t="n">
        <v>2.002</v>
      </c>
      <c r="C1507" s="1" t="n">
        <v>-0.02</v>
      </c>
      <c r="F1507" s="1" t="n">
        <v>0.459</v>
      </c>
    </row>
    <row r="1508" customFormat="false" ht="12.75" hidden="false" customHeight="false" outlineLevel="0" collapsed="false">
      <c r="A1508" s="1" t="n">
        <v>29.96</v>
      </c>
      <c r="B1508" s="1" t="n">
        <v>2.002</v>
      </c>
      <c r="C1508" s="1" t="n">
        <v>-0.02</v>
      </c>
      <c r="F1508" s="1" t="n">
        <v>0.459</v>
      </c>
    </row>
    <row r="1509" customFormat="false" ht="12.75" hidden="false" customHeight="false" outlineLevel="0" collapsed="false">
      <c r="A1509" s="1" t="n">
        <v>29.98</v>
      </c>
      <c r="B1509" s="1" t="n">
        <v>2.012</v>
      </c>
      <c r="C1509" s="1" t="n">
        <v>-0.01</v>
      </c>
      <c r="F1509" s="1" t="n">
        <v>0.459</v>
      </c>
    </row>
    <row r="1510" customFormat="false" ht="12.75" hidden="false" customHeight="false" outlineLevel="0" collapsed="false">
      <c r="A1510" s="1" t="n">
        <v>30</v>
      </c>
      <c r="B1510" s="1" t="n">
        <v>2.017</v>
      </c>
      <c r="C1510" s="1" t="n">
        <v>-0.01</v>
      </c>
      <c r="F1510" s="1" t="n">
        <v>0.464</v>
      </c>
    </row>
    <row r="1511" customFormat="false" ht="12.75" hidden="false" customHeight="false" outlineLevel="0" collapsed="false">
      <c r="A1511" s="1" t="n">
        <v>30.02</v>
      </c>
      <c r="B1511" s="1" t="n">
        <v>2.012</v>
      </c>
      <c r="C1511" s="1" t="n">
        <v>-0.005</v>
      </c>
      <c r="F1511" s="1" t="n">
        <v>0.459</v>
      </c>
    </row>
    <row r="1512" customFormat="false" ht="12.75" hidden="false" customHeight="false" outlineLevel="0" collapsed="false">
      <c r="A1512" s="1" t="n">
        <v>30.04</v>
      </c>
      <c r="B1512" s="1" t="n">
        <v>2.002</v>
      </c>
      <c r="C1512" s="1" t="n">
        <v>-0.01</v>
      </c>
      <c r="F1512" s="1" t="n">
        <v>0.459</v>
      </c>
    </row>
    <row r="1513" customFormat="false" ht="12.75" hidden="false" customHeight="false" outlineLevel="0" collapsed="false">
      <c r="A1513" s="1" t="n">
        <v>30.06</v>
      </c>
      <c r="B1513" s="1" t="n">
        <v>1.992</v>
      </c>
      <c r="C1513" s="1" t="n">
        <v>-0.015</v>
      </c>
      <c r="F1513" s="1" t="n">
        <v>0.454</v>
      </c>
    </row>
    <row r="1514" customFormat="false" ht="12.75" hidden="false" customHeight="false" outlineLevel="0" collapsed="false">
      <c r="A1514" s="1" t="n">
        <v>30.08</v>
      </c>
      <c r="B1514" s="1" t="n">
        <v>1.982</v>
      </c>
      <c r="C1514" s="1" t="n">
        <v>-0.005</v>
      </c>
      <c r="F1514" s="1" t="n">
        <v>0.454</v>
      </c>
    </row>
    <row r="1515" customFormat="false" ht="12.75" hidden="false" customHeight="false" outlineLevel="0" collapsed="false">
      <c r="A1515" s="1" t="n">
        <v>30.1</v>
      </c>
      <c r="B1515" s="1" t="n">
        <v>1.982</v>
      </c>
      <c r="C1515" s="1" t="n">
        <v>-0.005</v>
      </c>
      <c r="F1515" s="1" t="n">
        <v>0.459</v>
      </c>
    </row>
    <row r="1516" customFormat="false" ht="12.75" hidden="false" customHeight="false" outlineLevel="0" collapsed="false">
      <c r="A1516" s="1" t="n">
        <v>30.12</v>
      </c>
      <c r="B1516" s="1" t="n">
        <v>1.982</v>
      </c>
      <c r="C1516" s="1" t="n">
        <v>-0.005</v>
      </c>
      <c r="F1516" s="1" t="n">
        <v>0.449</v>
      </c>
    </row>
    <row r="1517" customFormat="false" ht="12.75" hidden="false" customHeight="false" outlineLevel="0" collapsed="false">
      <c r="A1517" s="1" t="n">
        <v>30.14</v>
      </c>
      <c r="B1517" s="1" t="n">
        <v>1.987</v>
      </c>
      <c r="C1517" s="1" t="n">
        <v>-0.015</v>
      </c>
      <c r="F1517" s="1" t="n">
        <v>0.444</v>
      </c>
    </row>
    <row r="1518" customFormat="false" ht="12.75" hidden="false" customHeight="false" outlineLevel="0" collapsed="false">
      <c r="A1518" s="1" t="n">
        <v>30.16</v>
      </c>
      <c r="B1518" s="1" t="n">
        <v>1.997</v>
      </c>
      <c r="C1518" s="1" t="n">
        <v>-0.02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2.012</v>
      </c>
      <c r="C1519" s="1" t="n">
        <v>-0.015</v>
      </c>
      <c r="F1519" s="1" t="n">
        <v>0.435</v>
      </c>
    </row>
    <row r="1520" customFormat="false" ht="12.75" hidden="false" customHeight="false" outlineLevel="0" collapsed="false">
      <c r="A1520" s="1" t="n">
        <v>30.2</v>
      </c>
      <c r="B1520" s="1" t="n">
        <v>2.026</v>
      </c>
      <c r="C1520" s="1" t="n">
        <v>-0.005</v>
      </c>
      <c r="F1520" s="1" t="n">
        <v>0.439</v>
      </c>
    </row>
    <row r="1521" customFormat="false" ht="12.75" hidden="false" customHeight="false" outlineLevel="0" collapsed="false">
      <c r="A1521" s="1" t="n">
        <v>30.22</v>
      </c>
      <c r="B1521" s="1" t="n">
        <v>2.031</v>
      </c>
      <c r="C1521" s="1" t="n">
        <v>0</v>
      </c>
      <c r="F1521" s="1" t="n">
        <v>0.439</v>
      </c>
    </row>
    <row r="1522" customFormat="false" ht="12.75" hidden="false" customHeight="false" outlineLevel="0" collapsed="false">
      <c r="A1522" s="1" t="n">
        <v>30.24</v>
      </c>
      <c r="B1522" s="1" t="n">
        <v>2.031</v>
      </c>
      <c r="C1522" s="1" t="n">
        <v>0.005</v>
      </c>
      <c r="F1522" s="1" t="n">
        <v>0.444</v>
      </c>
    </row>
    <row r="1523" customFormat="false" ht="12.75" hidden="false" customHeight="false" outlineLevel="0" collapsed="false">
      <c r="A1523" s="1" t="n">
        <v>30.26</v>
      </c>
      <c r="B1523" s="1" t="n">
        <v>2.031</v>
      </c>
      <c r="C1523" s="1" t="n">
        <v>-0.005</v>
      </c>
      <c r="F1523" s="1" t="n">
        <v>0.449</v>
      </c>
    </row>
    <row r="1524" customFormat="false" ht="12.75" hidden="false" customHeight="false" outlineLevel="0" collapsed="false">
      <c r="A1524" s="1" t="n">
        <v>30.28</v>
      </c>
      <c r="B1524" s="1" t="n">
        <v>2.036</v>
      </c>
      <c r="C1524" s="1" t="n">
        <v>0</v>
      </c>
      <c r="F1524" s="1" t="n">
        <v>0.454</v>
      </c>
    </row>
    <row r="1525" customFormat="false" ht="12.75" hidden="false" customHeight="false" outlineLevel="0" collapsed="false">
      <c r="A1525" s="1" t="n">
        <v>30.3</v>
      </c>
      <c r="B1525" s="1" t="n">
        <v>2.036</v>
      </c>
      <c r="C1525" s="1" t="n">
        <v>-0.01</v>
      </c>
      <c r="F1525" s="1" t="n">
        <v>0.459</v>
      </c>
    </row>
    <row r="1526" customFormat="false" ht="12.75" hidden="false" customHeight="false" outlineLevel="0" collapsed="false">
      <c r="A1526" s="1" t="n">
        <v>30.32</v>
      </c>
      <c r="B1526" s="1" t="n">
        <v>2.036</v>
      </c>
      <c r="C1526" s="1" t="n">
        <v>-0.015</v>
      </c>
      <c r="F1526" s="1" t="n">
        <v>0.464</v>
      </c>
    </row>
    <row r="1527" customFormat="false" ht="12.75" hidden="false" customHeight="false" outlineLevel="0" collapsed="false">
      <c r="A1527" s="1" t="n">
        <v>30.34</v>
      </c>
      <c r="B1527" s="1" t="n">
        <v>2.031</v>
      </c>
      <c r="C1527" s="1" t="n">
        <v>-0.02</v>
      </c>
      <c r="F1527" s="1" t="n">
        <v>0.464</v>
      </c>
    </row>
    <row r="1528" customFormat="false" ht="12.75" hidden="false" customHeight="false" outlineLevel="0" collapsed="false">
      <c r="A1528" s="1" t="n">
        <v>30.36</v>
      </c>
      <c r="B1528" s="1" t="n">
        <v>2.031</v>
      </c>
      <c r="C1528" s="1" t="n">
        <v>-0.02</v>
      </c>
      <c r="F1528" s="1" t="n">
        <v>0.459</v>
      </c>
    </row>
    <row r="1529" customFormat="false" ht="12.75" hidden="false" customHeight="false" outlineLevel="0" collapsed="false">
      <c r="A1529" s="1" t="n">
        <v>30.38</v>
      </c>
      <c r="B1529" s="1" t="n">
        <v>2.036</v>
      </c>
      <c r="C1529" s="1" t="n">
        <v>-0.024</v>
      </c>
      <c r="F1529" s="1" t="n">
        <v>0.454</v>
      </c>
    </row>
    <row r="1530" customFormat="false" ht="12.75" hidden="false" customHeight="false" outlineLevel="0" collapsed="false">
      <c r="A1530" s="1" t="n">
        <v>30.4</v>
      </c>
      <c r="B1530" s="1" t="n">
        <v>2.046</v>
      </c>
      <c r="C1530" s="1" t="n">
        <v>-0.029</v>
      </c>
      <c r="F1530" s="1" t="n">
        <v>0.449</v>
      </c>
    </row>
    <row r="1531" customFormat="false" ht="12.75" hidden="false" customHeight="false" outlineLevel="0" collapsed="false">
      <c r="A1531" s="1" t="n">
        <v>30.42</v>
      </c>
      <c r="B1531" s="1" t="n">
        <v>2.046</v>
      </c>
      <c r="C1531" s="1" t="n">
        <v>-0.034</v>
      </c>
      <c r="F1531" s="1" t="n">
        <v>0.449</v>
      </c>
    </row>
    <row r="1532" customFormat="false" ht="12.75" hidden="false" customHeight="false" outlineLevel="0" collapsed="false">
      <c r="A1532" s="1" t="n">
        <v>30.44</v>
      </c>
      <c r="B1532" s="1" t="n">
        <v>2.036</v>
      </c>
      <c r="C1532" s="1" t="n">
        <v>-0.039</v>
      </c>
      <c r="F1532" s="1" t="n">
        <v>0.454</v>
      </c>
    </row>
    <row r="1533" customFormat="false" ht="12.75" hidden="false" customHeight="false" outlineLevel="0" collapsed="false">
      <c r="A1533" s="1" t="n">
        <v>30.46</v>
      </c>
      <c r="B1533" s="1" t="n">
        <v>2.021</v>
      </c>
      <c r="C1533" s="1" t="n">
        <v>-0.044</v>
      </c>
      <c r="F1533" s="1" t="n">
        <v>0.459</v>
      </c>
    </row>
    <row r="1534" customFormat="false" ht="12.75" hidden="false" customHeight="false" outlineLevel="0" collapsed="false">
      <c r="A1534" s="1" t="n">
        <v>30.48</v>
      </c>
      <c r="B1534" s="1" t="n">
        <v>2.017</v>
      </c>
      <c r="C1534" s="1" t="n">
        <v>-0.044</v>
      </c>
      <c r="F1534" s="1" t="n">
        <v>0.464</v>
      </c>
    </row>
    <row r="1535" customFormat="false" ht="12.75" hidden="false" customHeight="false" outlineLevel="0" collapsed="false">
      <c r="A1535" s="1" t="n">
        <v>30.5</v>
      </c>
      <c r="B1535" s="1" t="n">
        <v>2.017</v>
      </c>
      <c r="C1535" s="1" t="n">
        <v>-0.039</v>
      </c>
      <c r="F1535" s="1" t="n">
        <v>0.469</v>
      </c>
    </row>
    <row r="1536" customFormat="false" ht="12.75" hidden="false" customHeight="false" outlineLevel="0" collapsed="false">
      <c r="A1536" s="1" t="n">
        <v>30.52</v>
      </c>
      <c r="B1536" s="1" t="n">
        <v>2.021</v>
      </c>
      <c r="C1536" s="1" t="n">
        <v>-0.029</v>
      </c>
      <c r="F1536" s="1" t="n">
        <v>0.469</v>
      </c>
    </row>
    <row r="1537" customFormat="false" ht="12.75" hidden="false" customHeight="false" outlineLevel="0" collapsed="false">
      <c r="A1537" s="1" t="n">
        <v>30.54</v>
      </c>
      <c r="B1537" s="1" t="n">
        <v>2.026</v>
      </c>
      <c r="C1537" s="1" t="n">
        <v>-0.015</v>
      </c>
      <c r="F1537" s="1" t="n">
        <v>0.464</v>
      </c>
    </row>
    <row r="1538" customFormat="false" ht="12.75" hidden="false" customHeight="false" outlineLevel="0" collapsed="false">
      <c r="A1538" s="1" t="n">
        <v>30.56</v>
      </c>
      <c r="B1538" s="1" t="n">
        <v>2.026</v>
      </c>
      <c r="C1538" s="1" t="n">
        <v>0</v>
      </c>
      <c r="F1538" s="1" t="n">
        <v>0.454</v>
      </c>
    </row>
    <row r="1539" customFormat="false" ht="12.75" hidden="false" customHeight="false" outlineLevel="0" collapsed="false">
      <c r="A1539" s="1" t="n">
        <v>30.58</v>
      </c>
      <c r="B1539" s="1" t="n">
        <v>2.026</v>
      </c>
      <c r="C1539" s="1" t="n">
        <v>0.015</v>
      </c>
      <c r="F1539" s="1" t="n">
        <v>0.454</v>
      </c>
    </row>
    <row r="1540" customFormat="false" ht="12.75" hidden="false" customHeight="false" outlineLevel="0" collapsed="false">
      <c r="A1540" s="1" t="n">
        <v>30.6</v>
      </c>
      <c r="B1540" s="1" t="n">
        <v>2.026</v>
      </c>
      <c r="C1540" s="1" t="n">
        <v>0.02</v>
      </c>
      <c r="F1540" s="1" t="n">
        <v>0.454</v>
      </c>
    </row>
    <row r="1541" customFormat="false" ht="12.75" hidden="false" customHeight="false" outlineLevel="0" collapsed="false">
      <c r="A1541" s="1" t="n">
        <v>30.62</v>
      </c>
      <c r="B1541" s="1" t="n">
        <v>2.036</v>
      </c>
      <c r="C1541" s="1" t="n">
        <v>0.015</v>
      </c>
      <c r="F1541" s="1" t="n">
        <v>0.454</v>
      </c>
    </row>
    <row r="1542" customFormat="false" ht="12.75" hidden="false" customHeight="false" outlineLevel="0" collapsed="false">
      <c r="A1542" s="1" t="n">
        <v>30.64</v>
      </c>
      <c r="B1542" s="1" t="n">
        <v>2.051</v>
      </c>
      <c r="C1542" s="1" t="n">
        <v>0.01</v>
      </c>
      <c r="F1542" s="1" t="n">
        <v>0.449</v>
      </c>
    </row>
    <row r="1543" customFormat="false" ht="12.75" hidden="false" customHeight="false" outlineLevel="0" collapsed="false">
      <c r="A1543" s="1" t="n">
        <v>30.66</v>
      </c>
      <c r="B1543" s="1" t="n">
        <v>2.065</v>
      </c>
      <c r="C1543" s="1" t="n">
        <v>0.005</v>
      </c>
      <c r="F1543" s="1" t="n">
        <v>0.454</v>
      </c>
    </row>
    <row r="1544" customFormat="false" ht="12.75" hidden="false" customHeight="false" outlineLevel="0" collapsed="false">
      <c r="A1544" s="1" t="n">
        <v>30.68</v>
      </c>
      <c r="B1544" s="1" t="n">
        <v>2.07</v>
      </c>
      <c r="C1544" s="1" t="n">
        <v>-0.005</v>
      </c>
      <c r="F1544" s="1" t="n">
        <v>0.459</v>
      </c>
    </row>
    <row r="1545" customFormat="false" ht="12.75" hidden="false" customHeight="false" outlineLevel="0" collapsed="false">
      <c r="A1545" s="1" t="n">
        <v>30.7</v>
      </c>
      <c r="B1545" s="1" t="n">
        <v>2.07</v>
      </c>
      <c r="C1545" s="1" t="n">
        <v>0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2.065</v>
      </c>
      <c r="C1546" s="1" t="n">
        <v>-0.005</v>
      </c>
      <c r="F1546" s="1" t="n">
        <v>0.449</v>
      </c>
    </row>
    <row r="1547" customFormat="false" ht="12.75" hidden="false" customHeight="false" outlineLevel="0" collapsed="false">
      <c r="A1547" s="1" t="n">
        <v>30.74</v>
      </c>
      <c r="B1547" s="1" t="n">
        <v>2.061</v>
      </c>
      <c r="C1547" s="1" t="n">
        <v>-0.01</v>
      </c>
      <c r="F1547" s="1" t="n">
        <v>0.444</v>
      </c>
    </row>
    <row r="1548" customFormat="false" ht="12.75" hidden="false" customHeight="false" outlineLevel="0" collapsed="false">
      <c r="A1548" s="1" t="n">
        <v>30.76</v>
      </c>
      <c r="B1548" s="1" t="n">
        <v>2.061</v>
      </c>
      <c r="C1548" s="1" t="n">
        <v>-0.02</v>
      </c>
      <c r="F1548" s="1" t="n">
        <v>0.444</v>
      </c>
    </row>
    <row r="1549" customFormat="false" ht="12.75" hidden="false" customHeight="false" outlineLevel="0" collapsed="false">
      <c r="A1549" s="1" t="n">
        <v>30.78</v>
      </c>
      <c r="B1549" s="1" t="n">
        <v>2.061</v>
      </c>
      <c r="C1549" s="1" t="n">
        <v>-0.029</v>
      </c>
      <c r="F1549" s="1" t="n">
        <v>0.439</v>
      </c>
    </row>
    <row r="1550" customFormat="false" ht="12.75" hidden="false" customHeight="false" outlineLevel="0" collapsed="false">
      <c r="A1550" s="1" t="n">
        <v>30.8</v>
      </c>
      <c r="B1550" s="1" t="n">
        <v>2.046</v>
      </c>
      <c r="C1550" s="1" t="n">
        <v>-0.034</v>
      </c>
      <c r="F1550" s="1" t="n">
        <v>0.444</v>
      </c>
    </row>
    <row r="1551" customFormat="false" ht="12.75" hidden="false" customHeight="false" outlineLevel="0" collapsed="false">
      <c r="A1551" s="1" t="n">
        <v>30.82</v>
      </c>
      <c r="B1551" s="1" t="n">
        <v>2.036</v>
      </c>
      <c r="C1551" s="1" t="n">
        <v>-0.044</v>
      </c>
      <c r="F1551" s="1" t="n">
        <v>0.444</v>
      </c>
    </row>
    <row r="1552" customFormat="false" ht="12.75" hidden="false" customHeight="false" outlineLevel="0" collapsed="false">
      <c r="A1552" s="1" t="n">
        <v>30.84</v>
      </c>
      <c r="B1552" s="1" t="n">
        <v>2.031</v>
      </c>
      <c r="C1552" s="1" t="n">
        <v>-0.049</v>
      </c>
      <c r="F1552" s="1" t="n">
        <v>0.444</v>
      </c>
    </row>
    <row r="1553" customFormat="false" ht="12.75" hidden="false" customHeight="false" outlineLevel="0" collapsed="false">
      <c r="A1553" s="1" t="n">
        <v>30.86</v>
      </c>
      <c r="B1553" s="1" t="n">
        <v>2.031</v>
      </c>
      <c r="C1553" s="1" t="n">
        <v>-0.049</v>
      </c>
      <c r="F1553" s="1" t="n">
        <v>0.439</v>
      </c>
    </row>
    <row r="1554" customFormat="false" ht="12.75" hidden="false" customHeight="false" outlineLevel="0" collapsed="false">
      <c r="A1554" s="1" t="n">
        <v>30.88</v>
      </c>
      <c r="B1554" s="1" t="n">
        <v>2.031</v>
      </c>
      <c r="C1554" s="1" t="n">
        <v>-0.044</v>
      </c>
      <c r="F1554" s="1" t="n">
        <v>0.449</v>
      </c>
    </row>
    <row r="1555" customFormat="false" ht="12.75" hidden="false" customHeight="false" outlineLevel="0" collapsed="false">
      <c r="A1555" s="1" t="n">
        <v>30.9</v>
      </c>
      <c r="B1555" s="1" t="n">
        <v>2.031</v>
      </c>
      <c r="C1555" s="1" t="n">
        <v>-0.039</v>
      </c>
      <c r="F1555" s="1" t="n">
        <v>0.449</v>
      </c>
    </row>
    <row r="1556" customFormat="false" ht="12.75" hidden="false" customHeight="false" outlineLevel="0" collapsed="false">
      <c r="A1556" s="1" t="n">
        <v>30.92</v>
      </c>
      <c r="B1556" s="1" t="n">
        <v>2.031</v>
      </c>
      <c r="C1556" s="1" t="n">
        <v>-0.029</v>
      </c>
      <c r="F1556" s="1" t="n">
        <v>0.454</v>
      </c>
    </row>
    <row r="1557" customFormat="false" ht="12.75" hidden="false" customHeight="false" outlineLevel="0" collapsed="false">
      <c r="A1557" s="1" t="n">
        <v>30.94</v>
      </c>
      <c r="B1557" s="1" t="n">
        <v>2.026</v>
      </c>
      <c r="C1557" s="1" t="n">
        <v>-0.02</v>
      </c>
      <c r="F1557" s="1" t="n">
        <v>0.454</v>
      </c>
    </row>
    <row r="1558" customFormat="false" ht="12.75" hidden="false" customHeight="false" outlineLevel="0" collapsed="false">
      <c r="A1558" s="1" t="n">
        <v>30.96</v>
      </c>
      <c r="B1558" s="1" t="n">
        <v>2.031</v>
      </c>
      <c r="C1558" s="1" t="n">
        <v>-0.01</v>
      </c>
      <c r="F1558" s="1" t="n">
        <v>0.464</v>
      </c>
    </row>
    <row r="1559" customFormat="false" ht="12.75" hidden="false" customHeight="false" outlineLevel="0" collapsed="false">
      <c r="A1559" s="1" t="n">
        <v>30.98</v>
      </c>
      <c r="B1559" s="1" t="n">
        <v>2.031</v>
      </c>
      <c r="C1559" s="1" t="n">
        <v>-0.005</v>
      </c>
      <c r="F1559" s="1" t="n">
        <v>0.469</v>
      </c>
    </row>
    <row r="1560" customFormat="false" ht="12.75" hidden="false" customHeight="false" outlineLevel="0" collapsed="false">
      <c r="A1560" s="1" t="n">
        <v>31</v>
      </c>
      <c r="B1560" s="1" t="n">
        <v>2.031</v>
      </c>
      <c r="C1560" s="1" t="n">
        <v>-0.005</v>
      </c>
      <c r="F1560" s="1" t="n">
        <v>0.469</v>
      </c>
    </row>
    <row r="1561" customFormat="false" ht="12.75" hidden="false" customHeight="false" outlineLevel="0" collapsed="false">
      <c r="A1561" s="1" t="n">
        <v>31.02</v>
      </c>
      <c r="B1561" s="1" t="n">
        <v>2.026</v>
      </c>
      <c r="C1561" s="1" t="n">
        <v>-0.015</v>
      </c>
      <c r="F1561" s="1" t="n">
        <v>0.469</v>
      </c>
    </row>
    <row r="1562" customFormat="false" ht="12.75" hidden="false" customHeight="false" outlineLevel="0" collapsed="false">
      <c r="A1562" s="1" t="n">
        <v>31.04</v>
      </c>
      <c r="B1562" s="1" t="n">
        <v>2.031</v>
      </c>
      <c r="C1562" s="1" t="n">
        <v>-0.015</v>
      </c>
      <c r="F1562" s="1" t="n">
        <v>0.464</v>
      </c>
    </row>
    <row r="1563" customFormat="false" ht="12.75" hidden="false" customHeight="false" outlineLevel="0" collapsed="false">
      <c r="A1563" s="1" t="n">
        <v>31.06</v>
      </c>
      <c r="B1563" s="1" t="n">
        <v>2.036</v>
      </c>
      <c r="C1563" s="1" t="n">
        <v>-0.024</v>
      </c>
      <c r="F1563" s="1" t="n">
        <v>0.459</v>
      </c>
    </row>
    <row r="1564" customFormat="false" ht="12.75" hidden="false" customHeight="false" outlineLevel="0" collapsed="false">
      <c r="A1564" s="1" t="n">
        <v>31.08</v>
      </c>
      <c r="B1564" s="1" t="n">
        <v>2.041</v>
      </c>
      <c r="C1564" s="1" t="n">
        <v>-0.034</v>
      </c>
      <c r="F1564" s="1" t="n">
        <v>0.459</v>
      </c>
    </row>
    <row r="1565" customFormat="false" ht="12.75" hidden="false" customHeight="false" outlineLevel="0" collapsed="false">
      <c r="A1565" s="1" t="n">
        <v>31.1</v>
      </c>
      <c r="B1565" s="1" t="n">
        <v>2.041</v>
      </c>
      <c r="C1565" s="1" t="n">
        <v>-0.044</v>
      </c>
      <c r="F1565" s="1" t="n">
        <v>0.464</v>
      </c>
    </row>
    <row r="1566" customFormat="false" ht="12.75" hidden="false" customHeight="false" outlineLevel="0" collapsed="false">
      <c r="A1566" s="1" t="n">
        <v>31.12</v>
      </c>
      <c r="B1566" s="1" t="n">
        <v>2.041</v>
      </c>
      <c r="C1566" s="1" t="n">
        <v>-0.049</v>
      </c>
      <c r="F1566" s="1" t="n">
        <v>0.459</v>
      </c>
    </row>
    <row r="1567" customFormat="false" ht="12.75" hidden="false" customHeight="false" outlineLevel="0" collapsed="false">
      <c r="A1567" s="1" t="n">
        <v>31.14</v>
      </c>
      <c r="B1567" s="1" t="n">
        <v>2.031</v>
      </c>
      <c r="C1567" s="1" t="n">
        <v>-0.049</v>
      </c>
      <c r="F1567" s="1" t="n">
        <v>0.459</v>
      </c>
    </row>
    <row r="1568" customFormat="false" ht="12.75" hidden="false" customHeight="false" outlineLevel="0" collapsed="false">
      <c r="A1568" s="1" t="n">
        <v>31.16</v>
      </c>
      <c r="B1568" s="1" t="n">
        <v>2.021</v>
      </c>
      <c r="C1568" s="1" t="n">
        <v>-0.049</v>
      </c>
      <c r="F1568" s="1" t="n">
        <v>0.459</v>
      </c>
    </row>
    <row r="1569" customFormat="false" ht="12.75" hidden="false" customHeight="false" outlineLevel="0" collapsed="false">
      <c r="A1569" s="1" t="n">
        <v>31.18</v>
      </c>
      <c r="B1569" s="1" t="n">
        <v>2.026</v>
      </c>
      <c r="C1569" s="1" t="n">
        <v>-0.039</v>
      </c>
      <c r="F1569" s="1" t="n">
        <v>0.454</v>
      </c>
    </row>
    <row r="1570" customFormat="false" ht="12.75" hidden="false" customHeight="false" outlineLevel="0" collapsed="false">
      <c r="A1570" s="1" t="n">
        <v>31.2</v>
      </c>
      <c r="B1570" s="1" t="n">
        <v>2.026</v>
      </c>
      <c r="C1570" s="1" t="n">
        <v>-0.044</v>
      </c>
      <c r="F1570" s="1" t="n">
        <v>0.449</v>
      </c>
    </row>
    <row r="1571" customFormat="false" ht="12.75" hidden="false" customHeight="false" outlineLevel="0" collapsed="false">
      <c r="A1571" s="1" t="n">
        <v>31.22</v>
      </c>
      <c r="B1571" s="1" t="n">
        <v>2.026</v>
      </c>
      <c r="C1571" s="1" t="n">
        <v>-0.049</v>
      </c>
      <c r="F1571" s="1" t="n">
        <v>0.449</v>
      </c>
    </row>
    <row r="1572" customFormat="false" ht="12.75" hidden="false" customHeight="false" outlineLevel="0" collapsed="false">
      <c r="A1572" s="1" t="n">
        <v>31.24</v>
      </c>
      <c r="B1572" s="1" t="n">
        <v>2.026</v>
      </c>
      <c r="C1572" s="1" t="n">
        <v>-0.054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2.026</v>
      </c>
      <c r="C1573" s="1" t="n">
        <v>-0.039</v>
      </c>
      <c r="F1573" s="1" t="n">
        <v>0.444</v>
      </c>
    </row>
    <row r="1574" customFormat="false" ht="12.75" hidden="false" customHeight="false" outlineLevel="0" collapsed="false">
      <c r="A1574" s="1" t="n">
        <v>31.28</v>
      </c>
      <c r="B1574" s="1" t="n">
        <v>2.026</v>
      </c>
      <c r="C1574" s="1" t="n">
        <v>-0.034</v>
      </c>
      <c r="F1574" s="1" t="n">
        <v>0.449</v>
      </c>
    </row>
    <row r="1575" customFormat="false" ht="12.75" hidden="false" customHeight="false" outlineLevel="0" collapsed="false">
      <c r="A1575" s="1" t="n">
        <v>31.3</v>
      </c>
      <c r="B1575" s="1" t="n">
        <v>2.036</v>
      </c>
      <c r="C1575" s="1" t="n">
        <v>-0.029</v>
      </c>
      <c r="F1575" s="1" t="n">
        <v>0.449</v>
      </c>
    </row>
    <row r="1576" customFormat="false" ht="12.75" hidden="false" customHeight="false" outlineLevel="0" collapsed="false">
      <c r="A1576" s="1" t="n">
        <v>31.32</v>
      </c>
      <c r="B1576" s="1" t="n">
        <v>2.041</v>
      </c>
      <c r="C1576" s="1" t="n">
        <v>-0.039</v>
      </c>
      <c r="F1576" s="1" t="n">
        <v>0.454</v>
      </c>
    </row>
    <row r="1577" customFormat="false" ht="12.75" hidden="false" customHeight="false" outlineLevel="0" collapsed="false">
      <c r="A1577" s="1" t="n">
        <v>31.34</v>
      </c>
      <c r="B1577" s="1" t="n">
        <v>2.046</v>
      </c>
      <c r="C1577" s="1" t="n">
        <v>-0.044</v>
      </c>
      <c r="F1577" s="1" t="n">
        <v>0.459</v>
      </c>
    </row>
    <row r="1578" customFormat="false" ht="12.75" hidden="false" customHeight="false" outlineLevel="0" collapsed="false">
      <c r="A1578" s="1" t="n">
        <v>31.36</v>
      </c>
      <c r="B1578" s="1" t="n">
        <v>2.046</v>
      </c>
      <c r="C1578" s="1" t="n">
        <v>-0.044</v>
      </c>
      <c r="F1578" s="1" t="n">
        <v>0.464</v>
      </c>
    </row>
    <row r="1579" customFormat="false" ht="12.75" hidden="false" customHeight="false" outlineLevel="0" collapsed="false">
      <c r="A1579" s="1" t="n">
        <v>31.38</v>
      </c>
      <c r="B1579" s="1" t="n">
        <v>2.046</v>
      </c>
      <c r="C1579" s="1" t="n">
        <v>-0.034</v>
      </c>
      <c r="F1579" s="1" t="n">
        <v>0.459</v>
      </c>
    </row>
    <row r="1580" customFormat="false" ht="12.75" hidden="false" customHeight="false" outlineLevel="0" collapsed="false">
      <c r="A1580" s="1" t="n">
        <v>31.4</v>
      </c>
      <c r="B1580" s="1" t="n">
        <v>2.041</v>
      </c>
      <c r="C1580" s="1" t="n">
        <v>-0.024</v>
      </c>
      <c r="F1580" s="1" t="n">
        <v>0.454</v>
      </c>
    </row>
    <row r="1581" customFormat="false" ht="12.75" hidden="false" customHeight="false" outlineLevel="0" collapsed="false">
      <c r="A1581" s="1" t="n">
        <v>31.42</v>
      </c>
      <c r="B1581" s="1" t="n">
        <v>2.036</v>
      </c>
      <c r="C1581" s="1" t="n">
        <v>-0.029</v>
      </c>
      <c r="F1581" s="1" t="n">
        <v>0.454</v>
      </c>
    </row>
    <row r="1582" customFormat="false" ht="12.75" hidden="false" customHeight="false" outlineLevel="0" collapsed="false">
      <c r="A1582" s="1" t="n">
        <v>31.44</v>
      </c>
      <c r="B1582" s="1" t="n">
        <v>2.031</v>
      </c>
      <c r="C1582" s="1" t="n">
        <v>-0.049</v>
      </c>
      <c r="F1582" s="1" t="n">
        <v>0.459</v>
      </c>
    </row>
    <row r="1583" customFormat="false" ht="12.75" hidden="false" customHeight="false" outlineLevel="0" collapsed="false">
      <c r="A1583" s="1" t="n">
        <v>31.46</v>
      </c>
      <c r="B1583" s="1" t="n">
        <v>2.031</v>
      </c>
      <c r="C1583" s="1" t="n">
        <v>-0.063</v>
      </c>
      <c r="F1583" s="1" t="n">
        <v>0.449</v>
      </c>
    </row>
    <row r="1584" customFormat="false" ht="12.75" hidden="false" customHeight="false" outlineLevel="0" collapsed="false">
      <c r="A1584" s="1" t="n">
        <v>31.48</v>
      </c>
      <c r="B1584" s="1" t="n">
        <v>2.031</v>
      </c>
      <c r="C1584" s="1" t="n">
        <v>-0.073</v>
      </c>
      <c r="F1584" s="1" t="n">
        <v>0.449</v>
      </c>
    </row>
    <row r="1585" customFormat="false" ht="12.75" hidden="false" customHeight="false" outlineLevel="0" collapsed="false">
      <c r="A1585" s="1" t="n">
        <v>31.5</v>
      </c>
      <c r="B1585" s="1" t="n">
        <v>2.026</v>
      </c>
      <c r="C1585" s="1" t="n">
        <v>-0.073</v>
      </c>
      <c r="F1585" s="1" t="n">
        <v>0.449</v>
      </c>
    </row>
    <row r="1586" customFormat="false" ht="12.75" hidden="false" customHeight="false" outlineLevel="0" collapsed="false">
      <c r="A1586" s="1" t="n">
        <v>31.52</v>
      </c>
      <c r="B1586" s="1" t="n">
        <v>2.026</v>
      </c>
      <c r="C1586" s="1" t="n">
        <v>-0.073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2.031</v>
      </c>
      <c r="C1587" s="1" t="n">
        <v>-0.068</v>
      </c>
      <c r="F1587" s="1" t="n">
        <v>0.449</v>
      </c>
    </row>
    <row r="1588" customFormat="false" ht="12.75" hidden="false" customHeight="false" outlineLevel="0" collapsed="false">
      <c r="A1588" s="1" t="n">
        <v>31.56</v>
      </c>
      <c r="B1588" s="1" t="n">
        <v>2.031</v>
      </c>
      <c r="C1588" s="1" t="n">
        <v>-0.063</v>
      </c>
      <c r="F1588" s="1" t="n">
        <v>0.454</v>
      </c>
    </row>
    <row r="1589" customFormat="false" ht="12.75" hidden="false" customHeight="false" outlineLevel="0" collapsed="false">
      <c r="A1589" s="1" t="n">
        <v>31.58</v>
      </c>
      <c r="B1589" s="1" t="n">
        <v>2.036</v>
      </c>
      <c r="C1589" s="1" t="n">
        <v>-0.054</v>
      </c>
      <c r="F1589" s="1" t="n">
        <v>0.449</v>
      </c>
    </row>
    <row r="1590" customFormat="false" ht="12.75" hidden="false" customHeight="false" outlineLevel="0" collapsed="false">
      <c r="A1590" s="1" t="n">
        <v>31.6</v>
      </c>
      <c r="B1590" s="1" t="n">
        <v>2.046</v>
      </c>
      <c r="C1590" s="1" t="n">
        <v>-0.044</v>
      </c>
      <c r="F1590" s="1" t="n">
        <v>0.449</v>
      </c>
    </row>
    <row r="1591" customFormat="false" ht="12.75" hidden="false" customHeight="false" outlineLevel="0" collapsed="false">
      <c r="A1591" s="1" t="n">
        <v>31.62</v>
      </c>
      <c r="B1591" s="1" t="n">
        <v>2.046</v>
      </c>
      <c r="C1591" s="1" t="n">
        <v>-0.029</v>
      </c>
      <c r="F1591" s="1" t="n">
        <v>0.444</v>
      </c>
    </row>
    <row r="1592" customFormat="false" ht="12.75" hidden="false" customHeight="false" outlineLevel="0" collapsed="false">
      <c r="A1592" s="1" t="n">
        <v>31.64</v>
      </c>
      <c r="B1592" s="1" t="n">
        <v>2.036</v>
      </c>
      <c r="C1592" s="1" t="n">
        <v>-0.02</v>
      </c>
      <c r="F1592" s="1" t="n">
        <v>0.444</v>
      </c>
    </row>
    <row r="1593" customFormat="false" ht="12.75" hidden="false" customHeight="false" outlineLevel="0" collapsed="false">
      <c r="A1593" s="1" t="n">
        <v>31.66</v>
      </c>
      <c r="B1593" s="1" t="n">
        <v>2.026</v>
      </c>
      <c r="C1593" s="1" t="n">
        <v>-0.01</v>
      </c>
      <c r="F1593" s="1" t="n">
        <v>0.449</v>
      </c>
    </row>
    <row r="1594" customFormat="false" ht="12.75" hidden="false" customHeight="false" outlineLevel="0" collapsed="false">
      <c r="A1594" s="1" t="n">
        <v>31.68</v>
      </c>
      <c r="B1594" s="1" t="n">
        <v>2.021</v>
      </c>
      <c r="C1594" s="1" t="n">
        <v>-0.005</v>
      </c>
      <c r="F1594" s="1" t="n">
        <v>0.449</v>
      </c>
    </row>
    <row r="1595" customFormat="false" ht="12.75" hidden="false" customHeight="false" outlineLevel="0" collapsed="false">
      <c r="A1595" s="1" t="n">
        <v>31.7</v>
      </c>
      <c r="B1595" s="1" t="n">
        <v>2.021</v>
      </c>
      <c r="C1595" s="1" t="n">
        <v>-0.01</v>
      </c>
      <c r="F1595" s="1" t="n">
        <v>0.459</v>
      </c>
    </row>
    <row r="1596" customFormat="false" ht="12.75" hidden="false" customHeight="false" outlineLevel="0" collapsed="false">
      <c r="A1596" s="1" t="n">
        <v>31.72</v>
      </c>
      <c r="B1596" s="1" t="n">
        <v>2.026</v>
      </c>
      <c r="C1596" s="1" t="n">
        <v>-0.02</v>
      </c>
      <c r="F1596" s="1" t="n">
        <v>0.454</v>
      </c>
    </row>
    <row r="1597" customFormat="false" ht="12.75" hidden="false" customHeight="false" outlineLevel="0" collapsed="false">
      <c r="A1597" s="1" t="n">
        <v>31.74</v>
      </c>
      <c r="B1597" s="1" t="n">
        <v>2.021</v>
      </c>
      <c r="C1597" s="1" t="n">
        <v>-0.024</v>
      </c>
      <c r="F1597" s="1" t="n">
        <v>0.454</v>
      </c>
    </row>
    <row r="1598" customFormat="false" ht="12.75" hidden="false" customHeight="false" outlineLevel="0" collapsed="false">
      <c r="A1598" s="1" t="n">
        <v>31.76</v>
      </c>
      <c r="B1598" s="1" t="n">
        <v>2.017</v>
      </c>
      <c r="C1598" s="1" t="n">
        <v>-0.039</v>
      </c>
      <c r="F1598" s="1" t="n">
        <v>0.449</v>
      </c>
    </row>
    <row r="1599" customFormat="false" ht="12.75" hidden="false" customHeight="false" outlineLevel="0" collapsed="false">
      <c r="A1599" s="1" t="n">
        <v>31.78</v>
      </c>
      <c r="B1599" s="1" t="n">
        <v>2.002</v>
      </c>
      <c r="C1599" s="1" t="n">
        <v>-0.054</v>
      </c>
      <c r="F1599" s="1" t="n">
        <v>0.449</v>
      </c>
    </row>
    <row r="1600" customFormat="false" ht="12.75" hidden="false" customHeight="false" outlineLevel="0" collapsed="false">
      <c r="A1600" s="1" t="n">
        <v>31.8</v>
      </c>
      <c r="B1600" s="1" t="n">
        <v>1.997</v>
      </c>
      <c r="C1600" s="1" t="n">
        <v>-0.063</v>
      </c>
      <c r="F1600" s="1" t="n">
        <v>0.449</v>
      </c>
    </row>
    <row r="1601" customFormat="false" ht="12.75" hidden="false" customHeight="false" outlineLevel="0" collapsed="false">
      <c r="A1601" s="1" t="n">
        <v>31.82</v>
      </c>
      <c r="B1601" s="1" t="n">
        <v>1.992</v>
      </c>
      <c r="C1601" s="1" t="n">
        <v>-0.063</v>
      </c>
      <c r="F1601" s="1" t="n">
        <v>0.449</v>
      </c>
    </row>
    <row r="1602" customFormat="false" ht="12.75" hidden="false" customHeight="false" outlineLevel="0" collapsed="false">
      <c r="A1602" s="1" t="n">
        <v>31.84</v>
      </c>
      <c r="B1602" s="1" t="n">
        <v>1.992</v>
      </c>
      <c r="C1602" s="1" t="n">
        <v>-0.059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1.997</v>
      </c>
      <c r="C1603" s="1" t="n">
        <v>-0.039</v>
      </c>
      <c r="F1603" s="1" t="n">
        <v>0.449</v>
      </c>
    </row>
    <row r="1604" customFormat="false" ht="12.75" hidden="false" customHeight="false" outlineLevel="0" collapsed="false">
      <c r="A1604" s="1" t="n">
        <v>31.88</v>
      </c>
      <c r="B1604" s="1" t="n">
        <v>2.007</v>
      </c>
      <c r="C1604" s="1" t="n">
        <v>-0.024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2.012</v>
      </c>
      <c r="C1605" s="1" t="n">
        <v>-0.02</v>
      </c>
      <c r="F1605" s="1" t="n">
        <v>0.449</v>
      </c>
    </row>
    <row r="1606" customFormat="false" ht="12.75" hidden="false" customHeight="false" outlineLevel="0" collapsed="false">
      <c r="A1606" s="1" t="n">
        <v>31.92</v>
      </c>
      <c r="B1606" s="1" t="n">
        <v>2.021</v>
      </c>
      <c r="C1606" s="1" t="n">
        <v>-0.02</v>
      </c>
      <c r="F1606" s="1" t="n">
        <v>0.449</v>
      </c>
    </row>
    <row r="1607" customFormat="false" ht="12.75" hidden="false" customHeight="false" outlineLevel="0" collapsed="false">
      <c r="A1607" s="1" t="n">
        <v>31.94</v>
      </c>
      <c r="B1607" s="1" t="n">
        <v>2.026</v>
      </c>
      <c r="C1607" s="1" t="n">
        <v>-0.024</v>
      </c>
      <c r="F1607" s="1" t="n">
        <v>0.444</v>
      </c>
    </row>
    <row r="1608" customFormat="false" ht="12.75" hidden="false" customHeight="false" outlineLevel="0" collapsed="false">
      <c r="A1608" s="1" t="n">
        <v>31.96</v>
      </c>
      <c r="B1608" s="1" t="n">
        <v>2.021</v>
      </c>
      <c r="C1608" s="1" t="n">
        <v>-0.034</v>
      </c>
      <c r="F1608" s="1" t="n">
        <v>0.444</v>
      </c>
    </row>
    <row r="1609" customFormat="false" ht="12.75" hidden="false" customHeight="false" outlineLevel="0" collapsed="false">
      <c r="A1609" s="1" t="n">
        <v>31.98</v>
      </c>
      <c r="B1609" s="1" t="n">
        <v>2.017</v>
      </c>
      <c r="C1609" s="1" t="n">
        <v>-0.029</v>
      </c>
      <c r="F1609" s="1" t="n">
        <v>0.444</v>
      </c>
    </row>
    <row r="1610" customFormat="false" ht="12.75" hidden="false" customHeight="false" outlineLevel="0" collapsed="false">
      <c r="A1610" s="1" t="n">
        <v>32</v>
      </c>
      <c r="B1610" s="1" t="n">
        <v>2.012</v>
      </c>
      <c r="C1610" s="1" t="n">
        <v>-0.034</v>
      </c>
      <c r="F1610" s="1" t="n">
        <v>0.444</v>
      </c>
    </row>
    <row r="1611" customFormat="false" ht="12.75" hidden="false" customHeight="false" outlineLevel="0" collapsed="false">
      <c r="A1611" s="1" t="n">
        <v>32.02</v>
      </c>
      <c r="B1611" s="1" t="n">
        <v>2.021</v>
      </c>
      <c r="C1611" s="1" t="n">
        <v>-0.039</v>
      </c>
      <c r="F1611" s="1" t="n">
        <v>0.444</v>
      </c>
    </row>
    <row r="1612" customFormat="false" ht="12.75" hidden="false" customHeight="false" outlineLevel="0" collapsed="false">
      <c r="A1612" s="1" t="n">
        <v>32.04</v>
      </c>
      <c r="B1612" s="1" t="n">
        <v>2.026</v>
      </c>
      <c r="C1612" s="1" t="n">
        <v>-0.039</v>
      </c>
      <c r="F1612" s="1" t="n">
        <v>0.449</v>
      </c>
    </row>
    <row r="1613" customFormat="false" ht="12.75" hidden="false" customHeight="false" outlineLevel="0" collapsed="false">
      <c r="A1613" s="1" t="n">
        <v>32.06</v>
      </c>
      <c r="B1613" s="1" t="n">
        <v>2.031</v>
      </c>
      <c r="C1613" s="1" t="n">
        <v>-0.039</v>
      </c>
      <c r="F1613" s="1" t="n">
        <v>0.449</v>
      </c>
    </row>
    <row r="1614" customFormat="false" ht="12.75" hidden="false" customHeight="false" outlineLevel="0" collapsed="false">
      <c r="A1614" s="1" t="n">
        <v>32.08</v>
      </c>
      <c r="B1614" s="1" t="n">
        <v>2.036</v>
      </c>
      <c r="C1614" s="1" t="n">
        <v>-0.044</v>
      </c>
      <c r="F1614" s="1" t="n">
        <v>0.459</v>
      </c>
    </row>
    <row r="1615" customFormat="false" ht="12.75" hidden="false" customHeight="false" outlineLevel="0" collapsed="false">
      <c r="A1615" s="1" t="n">
        <v>32.1</v>
      </c>
      <c r="B1615" s="1" t="n">
        <v>2.031</v>
      </c>
      <c r="C1615" s="1" t="n">
        <v>-0.044</v>
      </c>
      <c r="F1615" s="1" t="n">
        <v>0.459</v>
      </c>
    </row>
    <row r="1616" customFormat="false" ht="12.75" hidden="false" customHeight="false" outlineLevel="0" collapsed="false">
      <c r="A1616" s="1" t="n">
        <v>32.12</v>
      </c>
      <c r="B1616" s="1" t="n">
        <v>2.031</v>
      </c>
      <c r="C1616" s="1" t="n">
        <v>-0.039</v>
      </c>
      <c r="F1616" s="1" t="n">
        <v>0.464</v>
      </c>
    </row>
    <row r="1617" customFormat="false" ht="12.75" hidden="false" customHeight="false" outlineLevel="0" collapsed="false">
      <c r="A1617" s="1" t="n">
        <v>32.14</v>
      </c>
      <c r="B1617" s="1" t="n">
        <v>2.031</v>
      </c>
      <c r="C1617" s="1" t="n">
        <v>-0.039</v>
      </c>
      <c r="F1617" s="1" t="n">
        <v>0.459</v>
      </c>
    </row>
    <row r="1618" customFormat="false" ht="12.75" hidden="false" customHeight="false" outlineLevel="0" collapsed="false">
      <c r="A1618" s="1" t="n">
        <v>32.16</v>
      </c>
      <c r="B1618" s="1" t="n">
        <v>2.017</v>
      </c>
      <c r="C1618" s="1" t="n">
        <v>-0.039</v>
      </c>
      <c r="F1618" s="1" t="n">
        <v>0.464</v>
      </c>
    </row>
    <row r="1619" customFormat="false" ht="12.75" hidden="false" customHeight="false" outlineLevel="0" collapsed="false">
      <c r="A1619" s="1" t="n">
        <v>32.18</v>
      </c>
      <c r="B1619" s="1" t="n">
        <v>2.007</v>
      </c>
      <c r="C1619" s="1" t="n">
        <v>-0.049</v>
      </c>
      <c r="F1619" s="1" t="n">
        <v>0.464</v>
      </c>
    </row>
    <row r="1620" customFormat="false" ht="12.75" hidden="false" customHeight="false" outlineLevel="0" collapsed="false">
      <c r="A1620" s="1" t="n">
        <v>32.2</v>
      </c>
      <c r="B1620" s="1" t="n">
        <v>2.002</v>
      </c>
      <c r="C1620" s="1" t="n">
        <v>-0.054</v>
      </c>
      <c r="F1620" s="1" t="n">
        <v>0.464</v>
      </c>
    </row>
    <row r="1621" customFormat="false" ht="12.75" hidden="false" customHeight="false" outlineLevel="0" collapsed="false">
      <c r="A1621" s="1" t="n">
        <v>32.22</v>
      </c>
      <c r="B1621" s="1" t="n">
        <v>2.007</v>
      </c>
      <c r="C1621" s="1" t="n">
        <v>-0.063</v>
      </c>
      <c r="F1621" s="1" t="n">
        <v>0.459</v>
      </c>
    </row>
    <row r="1622" customFormat="false" ht="12.75" hidden="false" customHeight="false" outlineLevel="0" collapsed="false">
      <c r="A1622" s="1" t="n">
        <v>32.24</v>
      </c>
      <c r="B1622" s="1" t="n">
        <v>2.012</v>
      </c>
      <c r="C1622" s="1" t="n">
        <v>-0.068</v>
      </c>
      <c r="F1622" s="1" t="n">
        <v>0.459</v>
      </c>
    </row>
    <row r="1623" customFormat="false" ht="12.75" hidden="false" customHeight="false" outlineLevel="0" collapsed="false">
      <c r="A1623" s="1" t="n">
        <v>32.26</v>
      </c>
      <c r="B1623" s="1" t="n">
        <v>2.002</v>
      </c>
      <c r="C1623" s="1" t="n">
        <v>-0.073</v>
      </c>
      <c r="F1623" s="1" t="n">
        <v>0.454</v>
      </c>
    </row>
    <row r="1624" customFormat="false" ht="12.75" hidden="false" customHeight="false" outlineLevel="0" collapsed="false">
      <c r="A1624" s="1" t="n">
        <v>32.28</v>
      </c>
      <c r="B1624" s="1" t="n">
        <v>1.997</v>
      </c>
      <c r="C1624" s="1" t="n">
        <v>-0.073</v>
      </c>
      <c r="F1624" s="1" t="n">
        <v>0.454</v>
      </c>
    </row>
    <row r="1625" customFormat="false" ht="12.75" hidden="false" customHeight="false" outlineLevel="0" collapsed="false">
      <c r="A1625" s="1" t="n">
        <v>32.3</v>
      </c>
      <c r="B1625" s="1" t="n">
        <v>1.992</v>
      </c>
      <c r="C1625" s="1" t="n">
        <v>-0.063</v>
      </c>
      <c r="F1625" s="1" t="n">
        <v>0.454</v>
      </c>
    </row>
    <row r="1626" customFormat="false" ht="12.75" hidden="false" customHeight="false" outlineLevel="0" collapsed="false">
      <c r="A1626" s="1" t="n">
        <v>32.32</v>
      </c>
      <c r="B1626" s="1" t="n">
        <v>1.987</v>
      </c>
      <c r="C1626" s="1" t="n">
        <v>-0.044</v>
      </c>
      <c r="F1626" s="1" t="n">
        <v>0.454</v>
      </c>
    </row>
    <row r="1627" customFormat="false" ht="12.75" hidden="false" customHeight="false" outlineLevel="0" collapsed="false">
      <c r="A1627" s="1" t="n">
        <v>32.34</v>
      </c>
      <c r="B1627" s="1" t="n">
        <v>1.997</v>
      </c>
      <c r="C1627" s="1" t="n">
        <v>-0.029</v>
      </c>
      <c r="F1627" s="1" t="n">
        <v>0.449</v>
      </c>
    </row>
    <row r="1628" customFormat="false" ht="12.75" hidden="false" customHeight="false" outlineLevel="0" collapsed="false">
      <c r="A1628" s="1" t="n">
        <v>32.36</v>
      </c>
      <c r="B1628" s="1" t="n">
        <v>2.002</v>
      </c>
      <c r="C1628" s="1" t="n">
        <v>-0.02</v>
      </c>
      <c r="F1628" s="1" t="n">
        <v>0.449</v>
      </c>
    </row>
    <row r="1629" customFormat="false" ht="12.75" hidden="false" customHeight="false" outlineLevel="0" collapsed="false">
      <c r="A1629" s="1" t="n">
        <v>32.38</v>
      </c>
      <c r="B1629" s="1" t="n">
        <v>2.007</v>
      </c>
      <c r="C1629" s="1" t="n">
        <v>-0.02</v>
      </c>
      <c r="F1629" s="1" t="n">
        <v>0.454</v>
      </c>
    </row>
    <row r="1630" customFormat="false" ht="12.75" hidden="false" customHeight="false" outlineLevel="0" collapsed="false">
      <c r="A1630" s="1" t="n">
        <v>32.4</v>
      </c>
      <c r="B1630" s="1" t="n">
        <v>2.002</v>
      </c>
      <c r="C1630" s="1" t="n">
        <v>-0.02</v>
      </c>
      <c r="F1630" s="1" t="n">
        <v>0.459</v>
      </c>
    </row>
    <row r="1631" customFormat="false" ht="12.75" hidden="false" customHeight="false" outlineLevel="0" collapsed="false">
      <c r="A1631" s="1" t="n">
        <v>32.42</v>
      </c>
      <c r="B1631" s="1" t="n">
        <v>1.997</v>
      </c>
      <c r="C1631" s="1" t="n">
        <v>-0.029</v>
      </c>
      <c r="F1631" s="1" t="n">
        <v>0.459</v>
      </c>
    </row>
    <row r="1632" customFormat="false" ht="12.75" hidden="false" customHeight="false" outlineLevel="0" collapsed="false">
      <c r="A1632" s="1" t="n">
        <v>32.44</v>
      </c>
      <c r="B1632" s="1" t="n">
        <v>1.997</v>
      </c>
      <c r="C1632" s="1" t="n">
        <v>-0.034</v>
      </c>
      <c r="F1632" s="1" t="n">
        <v>0.464</v>
      </c>
    </row>
    <row r="1633" customFormat="false" ht="12.75" hidden="false" customHeight="false" outlineLevel="0" collapsed="false">
      <c r="A1633" s="1" t="n">
        <v>32.46</v>
      </c>
      <c r="B1633" s="1" t="n">
        <v>2.002</v>
      </c>
      <c r="C1633" s="1" t="n">
        <v>-0.029</v>
      </c>
      <c r="F1633" s="1" t="n">
        <v>0.464</v>
      </c>
    </row>
    <row r="1634" customFormat="false" ht="12.75" hidden="false" customHeight="false" outlineLevel="0" collapsed="false">
      <c r="A1634" s="1" t="n">
        <v>32.48</v>
      </c>
      <c r="B1634" s="1" t="n">
        <v>2.002</v>
      </c>
      <c r="C1634" s="1" t="n">
        <v>-0.02</v>
      </c>
      <c r="F1634" s="1" t="n">
        <v>0.459</v>
      </c>
    </row>
    <row r="1635" customFormat="false" ht="12.75" hidden="false" customHeight="false" outlineLevel="0" collapsed="false">
      <c r="A1635" s="1" t="n">
        <v>32.5</v>
      </c>
      <c r="B1635" s="1" t="n">
        <v>2.002</v>
      </c>
      <c r="C1635" s="1" t="n">
        <v>-0.01</v>
      </c>
      <c r="F1635" s="1" t="n">
        <v>0.454</v>
      </c>
    </row>
    <row r="1636" customFormat="false" ht="12.75" hidden="false" customHeight="false" outlineLevel="0" collapsed="false">
      <c r="A1636" s="1" t="n">
        <v>32.52</v>
      </c>
      <c r="B1636" s="1" t="n">
        <v>1.997</v>
      </c>
      <c r="C1636" s="1" t="n">
        <v>-0.005</v>
      </c>
      <c r="F1636" s="1" t="n">
        <v>0.444</v>
      </c>
    </row>
    <row r="1637" customFormat="false" ht="12.75" hidden="false" customHeight="false" outlineLevel="0" collapsed="false">
      <c r="A1637" s="1" t="n">
        <v>32.54</v>
      </c>
      <c r="B1637" s="1" t="n">
        <v>2.002</v>
      </c>
      <c r="C1637" s="1" t="n">
        <v>-0.005</v>
      </c>
      <c r="F1637" s="1" t="n">
        <v>0.444</v>
      </c>
    </row>
    <row r="1638" customFormat="false" ht="12.75" hidden="false" customHeight="false" outlineLevel="0" collapsed="false">
      <c r="A1638" s="1" t="n">
        <v>32.56</v>
      </c>
      <c r="B1638" s="1" t="n">
        <v>2.007</v>
      </c>
      <c r="C1638" s="1" t="n">
        <v>-0.005</v>
      </c>
      <c r="F1638" s="1" t="n">
        <v>0.444</v>
      </c>
    </row>
    <row r="1639" customFormat="false" ht="12.75" hidden="false" customHeight="false" outlineLevel="0" collapsed="false">
      <c r="A1639" s="1" t="n">
        <v>32.58</v>
      </c>
      <c r="B1639" s="1" t="n">
        <v>2.012</v>
      </c>
      <c r="C1639" s="1" t="n">
        <v>-0.01</v>
      </c>
      <c r="F1639" s="1" t="n">
        <v>0.444</v>
      </c>
    </row>
    <row r="1640" customFormat="false" ht="12.75" hidden="false" customHeight="false" outlineLevel="0" collapsed="false">
      <c r="A1640" s="1" t="n">
        <v>32.6</v>
      </c>
      <c r="B1640" s="1" t="n">
        <v>2.012</v>
      </c>
      <c r="C1640" s="1" t="n">
        <v>-0.01</v>
      </c>
      <c r="F1640" s="1" t="n">
        <v>0.444</v>
      </c>
    </row>
    <row r="1641" customFormat="false" ht="12.75" hidden="false" customHeight="false" outlineLevel="0" collapsed="false">
      <c r="A1641" s="1" t="n">
        <v>32.62</v>
      </c>
      <c r="B1641" s="1" t="n">
        <v>2.017</v>
      </c>
      <c r="C1641" s="1" t="n">
        <v>-0.015</v>
      </c>
      <c r="F1641" s="1" t="n">
        <v>0.444</v>
      </c>
    </row>
    <row r="1642" customFormat="false" ht="12.75" hidden="false" customHeight="false" outlineLevel="0" collapsed="false">
      <c r="A1642" s="1" t="n">
        <v>32.64</v>
      </c>
      <c r="B1642" s="1" t="n">
        <v>2.012</v>
      </c>
      <c r="C1642" s="1" t="n">
        <v>-0.02</v>
      </c>
      <c r="F1642" s="1" t="n">
        <v>0.449</v>
      </c>
    </row>
    <row r="1643" customFormat="false" ht="12.75" hidden="false" customHeight="false" outlineLevel="0" collapsed="false">
      <c r="A1643" s="1" t="n">
        <v>32.66</v>
      </c>
      <c r="B1643" s="1" t="n">
        <v>2.012</v>
      </c>
      <c r="C1643" s="1" t="n">
        <v>-0.02</v>
      </c>
      <c r="F1643" s="1" t="n">
        <v>0.449</v>
      </c>
    </row>
    <row r="1644" customFormat="false" ht="12.75" hidden="false" customHeight="false" outlineLevel="0" collapsed="false">
      <c r="A1644" s="1" t="n">
        <v>32.68</v>
      </c>
      <c r="B1644" s="1" t="n">
        <v>2.012</v>
      </c>
      <c r="C1644" s="1" t="n">
        <v>-0.024</v>
      </c>
      <c r="F1644" s="1" t="n">
        <v>0.449</v>
      </c>
    </row>
    <row r="1645" customFormat="false" ht="12.75" hidden="false" customHeight="false" outlineLevel="0" collapsed="false">
      <c r="A1645" s="1" t="n">
        <v>32.7</v>
      </c>
      <c r="B1645" s="1" t="n">
        <v>2.017</v>
      </c>
      <c r="C1645" s="1" t="n">
        <v>-0.029</v>
      </c>
      <c r="F1645" s="1" t="n">
        <v>0.444</v>
      </c>
    </row>
    <row r="1646" customFormat="false" ht="12.75" hidden="false" customHeight="false" outlineLevel="0" collapsed="false">
      <c r="A1646" s="1" t="n">
        <v>32.72</v>
      </c>
      <c r="B1646" s="1" t="n">
        <v>2.021</v>
      </c>
      <c r="C1646" s="1" t="n">
        <v>-0.039</v>
      </c>
      <c r="F1646" s="1" t="n">
        <v>0.444</v>
      </c>
    </row>
    <row r="1647" customFormat="false" ht="12.75" hidden="false" customHeight="false" outlineLevel="0" collapsed="false">
      <c r="A1647" s="1" t="n">
        <v>32.74</v>
      </c>
      <c r="B1647" s="1" t="n">
        <v>2.036</v>
      </c>
      <c r="C1647" s="1" t="n">
        <v>-0.044</v>
      </c>
      <c r="F1647" s="1" t="n">
        <v>0.439</v>
      </c>
    </row>
    <row r="1648" customFormat="false" ht="12.75" hidden="false" customHeight="false" outlineLevel="0" collapsed="false">
      <c r="A1648" s="1" t="n">
        <v>32.76</v>
      </c>
      <c r="B1648" s="1" t="n">
        <v>2.041</v>
      </c>
      <c r="C1648" s="1" t="n">
        <v>-0.049</v>
      </c>
      <c r="F1648" s="1" t="n">
        <v>0.444</v>
      </c>
    </row>
    <row r="1649" customFormat="false" ht="12.75" hidden="false" customHeight="false" outlineLevel="0" collapsed="false">
      <c r="A1649" s="1" t="n">
        <v>32.78</v>
      </c>
      <c r="B1649" s="1" t="n">
        <v>2.036</v>
      </c>
      <c r="C1649" s="1" t="n">
        <v>-0.059</v>
      </c>
      <c r="F1649" s="1" t="n">
        <v>0.439</v>
      </c>
    </row>
    <row r="1650" customFormat="false" ht="12.75" hidden="false" customHeight="false" outlineLevel="0" collapsed="false">
      <c r="A1650" s="1" t="n">
        <v>32.8</v>
      </c>
      <c r="B1650" s="1" t="n">
        <v>2.031</v>
      </c>
      <c r="C1650" s="1" t="n">
        <v>-0.063</v>
      </c>
      <c r="F1650" s="1" t="n">
        <v>0.439</v>
      </c>
    </row>
    <row r="1651" customFormat="false" ht="12.75" hidden="false" customHeight="false" outlineLevel="0" collapsed="false">
      <c r="A1651" s="1" t="n">
        <v>32.82</v>
      </c>
      <c r="B1651" s="1" t="n">
        <v>2.031</v>
      </c>
      <c r="C1651" s="1" t="n">
        <v>-0.068</v>
      </c>
      <c r="F1651" s="1" t="n">
        <v>0.439</v>
      </c>
    </row>
    <row r="1652" customFormat="false" ht="12.75" hidden="false" customHeight="false" outlineLevel="0" collapsed="false">
      <c r="A1652" s="1" t="n">
        <v>32.84</v>
      </c>
      <c r="B1652" s="1" t="n">
        <v>2.026</v>
      </c>
      <c r="C1652" s="1" t="n">
        <v>-0.068</v>
      </c>
      <c r="F1652" s="1" t="n">
        <v>0.444</v>
      </c>
    </row>
    <row r="1653" customFormat="false" ht="12.75" hidden="false" customHeight="false" outlineLevel="0" collapsed="false">
      <c r="A1653" s="1" t="n">
        <v>32.86</v>
      </c>
      <c r="B1653" s="1" t="n">
        <v>2.021</v>
      </c>
      <c r="C1653" s="1" t="n">
        <v>-0.068</v>
      </c>
      <c r="F1653" s="1" t="n">
        <v>0.444</v>
      </c>
    </row>
    <row r="1654" customFormat="false" ht="12.75" hidden="false" customHeight="false" outlineLevel="0" collapsed="false">
      <c r="A1654" s="1" t="n">
        <v>32.88</v>
      </c>
      <c r="B1654" s="1" t="n">
        <v>2.021</v>
      </c>
      <c r="C1654" s="1" t="n">
        <v>-0.059</v>
      </c>
      <c r="F1654" s="1" t="n">
        <v>0.449</v>
      </c>
    </row>
    <row r="1655" customFormat="false" ht="12.75" hidden="false" customHeight="false" outlineLevel="0" collapsed="false">
      <c r="A1655" s="1" t="n">
        <v>32.9</v>
      </c>
      <c r="B1655" s="1" t="n">
        <v>2.021</v>
      </c>
      <c r="C1655" s="1" t="n">
        <v>-0.049</v>
      </c>
      <c r="F1655" s="1" t="n">
        <v>0.449</v>
      </c>
    </row>
    <row r="1656" customFormat="false" ht="12.75" hidden="false" customHeight="false" outlineLevel="0" collapsed="false">
      <c r="A1656" s="1" t="n">
        <v>32.92</v>
      </c>
      <c r="B1656" s="1" t="n">
        <v>2.026</v>
      </c>
      <c r="C1656" s="1" t="n">
        <v>-0.029</v>
      </c>
      <c r="F1656" s="1" t="n">
        <v>0.449</v>
      </c>
    </row>
    <row r="1657" customFormat="false" ht="12.75" hidden="false" customHeight="false" outlineLevel="0" collapsed="false">
      <c r="A1657" s="1" t="n">
        <v>32.94</v>
      </c>
      <c r="B1657" s="1" t="n">
        <v>2.026</v>
      </c>
      <c r="C1657" s="1" t="n">
        <v>-0.01</v>
      </c>
      <c r="F1657" s="1" t="n">
        <v>0.454</v>
      </c>
    </row>
    <row r="1658" customFormat="false" ht="12.75" hidden="false" customHeight="false" outlineLevel="0" collapsed="false">
      <c r="A1658" s="1" t="n">
        <v>32.96</v>
      </c>
      <c r="B1658" s="1" t="n">
        <v>2.031</v>
      </c>
      <c r="C1658" s="1" t="n">
        <v>0.005</v>
      </c>
      <c r="F1658" s="1" t="n">
        <v>0.449</v>
      </c>
    </row>
    <row r="1659" customFormat="false" ht="12.75" hidden="false" customHeight="false" outlineLevel="0" collapsed="false">
      <c r="A1659" s="1" t="n">
        <v>32.98</v>
      </c>
      <c r="B1659" s="1" t="n">
        <v>2.031</v>
      </c>
      <c r="C1659" s="1" t="n">
        <v>0.005</v>
      </c>
      <c r="F1659" s="1" t="n">
        <v>0.449</v>
      </c>
    </row>
    <row r="1660" customFormat="false" ht="12.75" hidden="false" customHeight="false" outlineLevel="0" collapsed="false">
      <c r="A1660" s="1" t="n">
        <v>33</v>
      </c>
      <c r="B1660" s="1" t="n">
        <v>2.031</v>
      </c>
      <c r="C1660" s="1" t="n">
        <v>-0.005</v>
      </c>
      <c r="F1660" s="1" t="n">
        <v>0.444</v>
      </c>
    </row>
    <row r="1661" customFormat="false" ht="12.75" hidden="false" customHeight="false" outlineLevel="0" collapsed="false">
      <c r="A1661" s="1" t="n">
        <v>33.02</v>
      </c>
      <c r="B1661" s="1" t="n">
        <v>2.031</v>
      </c>
      <c r="C1661" s="1" t="n">
        <v>-0.024</v>
      </c>
      <c r="F1661" s="1" t="n">
        <v>0.444</v>
      </c>
    </row>
    <row r="1662" customFormat="false" ht="12.75" hidden="false" customHeight="false" outlineLevel="0" collapsed="false">
      <c r="A1662" s="1" t="n">
        <v>33.04</v>
      </c>
      <c r="B1662" s="1" t="n">
        <v>2.031</v>
      </c>
      <c r="C1662" s="1" t="n">
        <v>-0.044</v>
      </c>
      <c r="F1662" s="1" t="n">
        <v>0.439</v>
      </c>
    </row>
    <row r="1663" customFormat="false" ht="12.75" hidden="false" customHeight="false" outlineLevel="0" collapsed="false">
      <c r="A1663" s="1" t="n">
        <v>33.06</v>
      </c>
      <c r="B1663" s="1" t="n">
        <v>2.031</v>
      </c>
      <c r="C1663" s="1" t="n">
        <v>-0.059</v>
      </c>
      <c r="F1663" s="1" t="n">
        <v>0.444</v>
      </c>
    </row>
    <row r="1664" customFormat="false" ht="12.75" hidden="false" customHeight="false" outlineLevel="0" collapsed="false">
      <c r="A1664" s="1" t="n">
        <v>33.08</v>
      </c>
      <c r="B1664" s="1" t="n">
        <v>2.031</v>
      </c>
      <c r="C1664" s="1" t="n">
        <v>-0.063</v>
      </c>
      <c r="F1664" s="1" t="n">
        <v>0.449</v>
      </c>
    </row>
    <row r="1665" customFormat="false" ht="12.75" hidden="false" customHeight="false" outlineLevel="0" collapsed="false">
      <c r="A1665" s="1" t="n">
        <v>33.1</v>
      </c>
      <c r="B1665" s="1" t="n">
        <v>2.031</v>
      </c>
      <c r="C1665" s="1" t="n">
        <v>-0.063</v>
      </c>
      <c r="F1665" s="1" t="n">
        <v>0.449</v>
      </c>
    </row>
    <row r="1666" customFormat="false" ht="12.75" hidden="false" customHeight="false" outlineLevel="0" collapsed="false">
      <c r="A1666" s="1" t="n">
        <v>33.12</v>
      </c>
      <c r="B1666" s="1" t="n">
        <v>2.026</v>
      </c>
      <c r="C1666" s="1" t="n">
        <v>-0.059</v>
      </c>
      <c r="F1666" s="1" t="n">
        <v>0.444</v>
      </c>
    </row>
    <row r="1667" customFormat="false" ht="12.75" hidden="false" customHeight="false" outlineLevel="0" collapsed="false">
      <c r="A1667" s="1" t="n">
        <v>33.14</v>
      </c>
      <c r="B1667" s="1" t="n">
        <v>2.026</v>
      </c>
      <c r="C1667" s="1" t="n">
        <v>-0.054</v>
      </c>
      <c r="F1667" s="1" t="n">
        <v>0.449</v>
      </c>
    </row>
    <row r="1668" customFormat="false" ht="12.75" hidden="false" customHeight="false" outlineLevel="0" collapsed="false">
      <c r="A1668" s="1" t="n">
        <v>33.16</v>
      </c>
      <c r="B1668" s="1" t="n">
        <v>2.026</v>
      </c>
      <c r="C1668" s="1" t="n">
        <v>-0.059</v>
      </c>
      <c r="F1668" s="1" t="n">
        <v>0.449</v>
      </c>
    </row>
    <row r="1669" customFormat="false" ht="12.75" hidden="false" customHeight="false" outlineLevel="0" collapsed="false">
      <c r="A1669" s="1" t="n">
        <v>33.18</v>
      </c>
      <c r="B1669" s="1" t="n">
        <v>2.026</v>
      </c>
      <c r="C1669" s="1" t="n">
        <v>-0.068</v>
      </c>
      <c r="F1669" s="1" t="n">
        <v>0.449</v>
      </c>
    </row>
    <row r="1670" customFormat="false" ht="12.75" hidden="false" customHeight="false" outlineLevel="0" collapsed="false">
      <c r="A1670" s="1" t="n">
        <v>33.2</v>
      </c>
      <c r="B1670" s="1" t="n">
        <v>2.031</v>
      </c>
      <c r="C1670" s="1" t="n">
        <v>-0.083</v>
      </c>
      <c r="F1670" s="1" t="n">
        <v>0.444</v>
      </c>
    </row>
    <row r="1671" customFormat="false" ht="12.75" hidden="false" customHeight="false" outlineLevel="0" collapsed="false">
      <c r="A1671" s="1" t="n">
        <v>33.22</v>
      </c>
      <c r="B1671" s="1" t="n">
        <v>2.036</v>
      </c>
      <c r="C1671" s="1" t="n">
        <v>-0.083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2.046</v>
      </c>
      <c r="C1672" s="1" t="n">
        <v>-0.078</v>
      </c>
      <c r="F1672" s="1" t="n">
        <v>0.444</v>
      </c>
    </row>
    <row r="1673" customFormat="false" ht="12.75" hidden="false" customHeight="false" outlineLevel="0" collapsed="false">
      <c r="A1673" s="1" t="n">
        <v>33.26</v>
      </c>
      <c r="B1673" s="1" t="n">
        <v>2.056</v>
      </c>
      <c r="C1673" s="1" t="n">
        <v>-0.063</v>
      </c>
      <c r="F1673" s="1" t="n">
        <v>0.444</v>
      </c>
    </row>
    <row r="1674" customFormat="false" ht="12.75" hidden="false" customHeight="false" outlineLevel="0" collapsed="false">
      <c r="A1674" s="1" t="n">
        <v>33.28</v>
      </c>
      <c r="B1674" s="1" t="n">
        <v>2.051</v>
      </c>
      <c r="C1674" s="1" t="n">
        <v>-0.054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051</v>
      </c>
      <c r="C1675" s="1" t="n">
        <v>-0.044</v>
      </c>
      <c r="F1675" s="1" t="n">
        <v>0.444</v>
      </c>
    </row>
    <row r="1676" customFormat="false" ht="12.75" hidden="false" customHeight="false" outlineLevel="0" collapsed="false">
      <c r="A1676" s="1" t="n">
        <v>33.32</v>
      </c>
      <c r="B1676" s="1" t="n">
        <v>2.046</v>
      </c>
      <c r="C1676" s="1" t="n">
        <v>-0.034</v>
      </c>
      <c r="F1676" s="1" t="n">
        <v>0.444</v>
      </c>
    </row>
    <row r="1677" customFormat="false" ht="12.75" hidden="false" customHeight="false" outlineLevel="0" collapsed="false">
      <c r="A1677" s="1" t="n">
        <v>33.34</v>
      </c>
      <c r="B1677" s="1" t="n">
        <v>2.041</v>
      </c>
      <c r="C1677" s="1" t="n">
        <v>-0.01</v>
      </c>
      <c r="F1677" s="1" t="n">
        <v>0.449</v>
      </c>
    </row>
    <row r="1678" customFormat="false" ht="12.75" hidden="false" customHeight="false" outlineLevel="0" collapsed="false">
      <c r="A1678" s="1" t="n">
        <v>33.36</v>
      </c>
      <c r="B1678" s="1" t="n">
        <v>2.036</v>
      </c>
      <c r="C1678" s="1" t="n">
        <v>0.005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2.041</v>
      </c>
      <c r="C1679" s="1" t="n">
        <v>0.015</v>
      </c>
      <c r="F1679" s="1" t="n">
        <v>0.444</v>
      </c>
    </row>
    <row r="1680" customFormat="false" ht="12.75" hidden="false" customHeight="false" outlineLevel="0" collapsed="false">
      <c r="A1680" s="1" t="n">
        <v>33.4</v>
      </c>
      <c r="B1680" s="1" t="n">
        <v>2.036</v>
      </c>
      <c r="C1680" s="1" t="n">
        <v>0.02</v>
      </c>
      <c r="F1680" s="1" t="n">
        <v>0.449</v>
      </c>
    </row>
    <row r="1681" customFormat="false" ht="12.75" hidden="false" customHeight="false" outlineLevel="0" collapsed="false">
      <c r="A1681" s="1" t="n">
        <v>33.42</v>
      </c>
      <c r="B1681" s="1" t="n">
        <v>2.036</v>
      </c>
      <c r="C1681" s="1" t="n">
        <v>0.015</v>
      </c>
      <c r="F1681" s="1" t="n">
        <v>0.454</v>
      </c>
    </row>
    <row r="1682" customFormat="false" ht="12.75" hidden="false" customHeight="false" outlineLevel="0" collapsed="false">
      <c r="A1682" s="1" t="n">
        <v>33.44</v>
      </c>
      <c r="B1682" s="1" t="n">
        <v>2.031</v>
      </c>
      <c r="C1682" s="1" t="n">
        <v>0</v>
      </c>
      <c r="F1682" s="1" t="n">
        <v>0.454</v>
      </c>
    </row>
    <row r="1683" customFormat="false" ht="12.75" hidden="false" customHeight="false" outlineLevel="0" collapsed="false">
      <c r="A1683" s="1" t="n">
        <v>33.46</v>
      </c>
      <c r="B1683" s="1" t="n">
        <v>2.031</v>
      </c>
      <c r="C1683" s="1" t="n">
        <v>-0.015</v>
      </c>
      <c r="F1683" s="1" t="n">
        <v>0.449</v>
      </c>
    </row>
    <row r="1684" customFormat="false" ht="12.75" hidden="false" customHeight="false" outlineLevel="0" collapsed="false">
      <c r="A1684" s="1" t="n">
        <v>33.48</v>
      </c>
      <c r="B1684" s="1" t="n">
        <v>2.036</v>
      </c>
      <c r="C1684" s="1" t="n">
        <v>-0.02</v>
      </c>
      <c r="F1684" s="1" t="n">
        <v>0.454</v>
      </c>
    </row>
    <row r="1685" customFormat="false" ht="12.75" hidden="false" customHeight="false" outlineLevel="0" collapsed="false">
      <c r="A1685" s="1" t="n">
        <v>33.5</v>
      </c>
      <c r="B1685" s="1" t="n">
        <v>2.031</v>
      </c>
      <c r="C1685" s="1" t="n">
        <v>-0.024</v>
      </c>
      <c r="F1685" s="1" t="n">
        <v>0.454</v>
      </c>
    </row>
    <row r="1686" customFormat="false" ht="12.75" hidden="false" customHeight="false" outlineLevel="0" collapsed="false">
      <c r="A1686" s="1" t="n">
        <v>33.52</v>
      </c>
      <c r="B1686" s="1" t="n">
        <v>2.031</v>
      </c>
      <c r="C1686" s="1" t="n">
        <v>-0.024</v>
      </c>
      <c r="F1686" s="1" t="n">
        <v>0.459</v>
      </c>
    </row>
    <row r="1687" customFormat="false" ht="12.75" hidden="false" customHeight="false" outlineLevel="0" collapsed="false">
      <c r="A1687" s="1" t="n">
        <v>33.54</v>
      </c>
      <c r="B1687" s="1" t="n">
        <v>2.021</v>
      </c>
      <c r="C1687" s="1" t="n">
        <v>-0.039</v>
      </c>
      <c r="F1687" s="1" t="n">
        <v>0.454</v>
      </c>
    </row>
    <row r="1688" customFormat="false" ht="12.75" hidden="false" customHeight="false" outlineLevel="0" collapsed="false">
      <c r="A1688" s="1" t="n">
        <v>33.56</v>
      </c>
      <c r="B1688" s="1" t="n">
        <v>2.021</v>
      </c>
      <c r="C1688" s="1" t="n">
        <v>-0.044</v>
      </c>
      <c r="F1688" s="1" t="n">
        <v>0.449</v>
      </c>
    </row>
    <row r="1689" customFormat="false" ht="12.75" hidden="false" customHeight="false" outlineLevel="0" collapsed="false">
      <c r="A1689" s="1" t="n">
        <v>33.58</v>
      </c>
      <c r="B1689" s="1" t="n">
        <v>2.021</v>
      </c>
      <c r="C1689" s="1" t="n">
        <v>-0.059</v>
      </c>
      <c r="F1689" s="1" t="n">
        <v>0.449</v>
      </c>
    </row>
    <row r="1690" customFormat="false" ht="12.75" hidden="false" customHeight="false" outlineLevel="0" collapsed="false">
      <c r="A1690" s="1" t="n">
        <v>33.6</v>
      </c>
      <c r="B1690" s="1" t="n">
        <v>2.021</v>
      </c>
      <c r="C1690" s="1" t="n">
        <v>-0.059</v>
      </c>
      <c r="F1690" s="1" t="n">
        <v>0.444</v>
      </c>
    </row>
    <row r="1691" customFormat="false" ht="12.75" hidden="false" customHeight="false" outlineLevel="0" collapsed="false">
      <c r="A1691" s="1" t="n">
        <v>33.62</v>
      </c>
      <c r="B1691" s="1" t="n">
        <v>2.021</v>
      </c>
      <c r="C1691" s="1" t="n">
        <v>-0.059</v>
      </c>
      <c r="F1691" s="1" t="n">
        <v>0.449</v>
      </c>
    </row>
    <row r="1692" customFormat="false" ht="12.75" hidden="false" customHeight="false" outlineLevel="0" collapsed="false">
      <c r="A1692" s="1" t="n">
        <v>33.64</v>
      </c>
      <c r="B1692" s="1" t="n">
        <v>2.026</v>
      </c>
      <c r="C1692" s="1" t="n">
        <v>-0.049</v>
      </c>
      <c r="F1692" s="1" t="n">
        <v>0.439</v>
      </c>
    </row>
    <row r="1693" customFormat="false" ht="12.75" hidden="false" customHeight="false" outlineLevel="0" collapsed="false">
      <c r="A1693" s="1" t="n">
        <v>33.66</v>
      </c>
      <c r="B1693" s="1" t="n">
        <v>2.021</v>
      </c>
      <c r="C1693" s="1" t="n">
        <v>-0.044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2.017</v>
      </c>
      <c r="C1694" s="1" t="n">
        <v>-0.049</v>
      </c>
      <c r="F1694" s="1" t="n">
        <v>0.435</v>
      </c>
    </row>
    <row r="1695" customFormat="false" ht="12.75" hidden="false" customHeight="false" outlineLevel="0" collapsed="false">
      <c r="A1695" s="1" t="n">
        <v>33.7</v>
      </c>
      <c r="B1695" s="1" t="n">
        <v>2.012</v>
      </c>
      <c r="C1695" s="1" t="n">
        <v>-0.063</v>
      </c>
      <c r="F1695" s="1" t="n">
        <v>0.439</v>
      </c>
    </row>
    <row r="1696" customFormat="false" ht="12.75" hidden="false" customHeight="false" outlineLevel="0" collapsed="false">
      <c r="A1696" s="1" t="n">
        <v>33.72</v>
      </c>
      <c r="B1696" s="1" t="n">
        <v>2.012</v>
      </c>
      <c r="C1696" s="1" t="n">
        <v>-0.073</v>
      </c>
      <c r="F1696" s="1" t="n">
        <v>0.435</v>
      </c>
    </row>
    <row r="1697" customFormat="false" ht="12.75" hidden="false" customHeight="false" outlineLevel="0" collapsed="false">
      <c r="A1697" s="1" t="n">
        <v>33.74</v>
      </c>
      <c r="B1697" s="1" t="n">
        <v>2.012</v>
      </c>
      <c r="C1697" s="1" t="n">
        <v>-0.073</v>
      </c>
      <c r="F1697" s="1" t="n">
        <v>0.439</v>
      </c>
    </row>
    <row r="1698" customFormat="false" ht="12.75" hidden="false" customHeight="false" outlineLevel="0" collapsed="false">
      <c r="A1698" s="1" t="n">
        <v>33.76</v>
      </c>
      <c r="B1698" s="1" t="n">
        <v>2.012</v>
      </c>
      <c r="C1698" s="1" t="n">
        <v>-0.068</v>
      </c>
      <c r="F1698" s="1" t="n">
        <v>0.444</v>
      </c>
    </row>
    <row r="1699" customFormat="false" ht="12.75" hidden="false" customHeight="false" outlineLevel="0" collapsed="false">
      <c r="A1699" s="1" t="n">
        <v>33.78</v>
      </c>
      <c r="B1699" s="1" t="n">
        <v>2.012</v>
      </c>
      <c r="C1699" s="1" t="n">
        <v>-0.068</v>
      </c>
      <c r="F1699" s="1" t="n">
        <v>0.449</v>
      </c>
    </row>
    <row r="1700" customFormat="false" ht="12.75" hidden="false" customHeight="false" outlineLevel="0" collapsed="false">
      <c r="A1700" s="1" t="n">
        <v>33.8</v>
      </c>
      <c r="B1700" s="1" t="n">
        <v>2.012</v>
      </c>
      <c r="C1700" s="1" t="n">
        <v>-0.073</v>
      </c>
      <c r="F1700" s="1" t="n">
        <v>0.449</v>
      </c>
    </row>
    <row r="1701" customFormat="false" ht="12.75" hidden="false" customHeight="false" outlineLevel="0" collapsed="false">
      <c r="A1701" s="1" t="n">
        <v>33.82</v>
      </c>
      <c r="B1701" s="1" t="n">
        <v>2.007</v>
      </c>
      <c r="C1701" s="1" t="n">
        <v>-0.083</v>
      </c>
      <c r="F1701" s="1" t="n">
        <v>0.454</v>
      </c>
    </row>
    <row r="1702" customFormat="false" ht="12.75" hidden="false" customHeight="false" outlineLevel="0" collapsed="false">
      <c r="A1702" s="1" t="n">
        <v>33.84</v>
      </c>
      <c r="B1702" s="1" t="n">
        <v>2.012</v>
      </c>
      <c r="C1702" s="1" t="n">
        <v>-0.088</v>
      </c>
      <c r="F1702" s="1" t="n">
        <v>0.454</v>
      </c>
    </row>
    <row r="1703" customFormat="false" ht="12.75" hidden="false" customHeight="false" outlineLevel="0" collapsed="false">
      <c r="A1703" s="1" t="n">
        <v>33.86</v>
      </c>
      <c r="B1703" s="1" t="n">
        <v>2.012</v>
      </c>
      <c r="C1703" s="1" t="n">
        <v>-0.093</v>
      </c>
      <c r="F1703" s="1" t="n">
        <v>0.449</v>
      </c>
    </row>
    <row r="1704" customFormat="false" ht="12.75" hidden="false" customHeight="false" outlineLevel="0" collapsed="false">
      <c r="A1704" s="1" t="n">
        <v>33.88</v>
      </c>
      <c r="B1704" s="1" t="n">
        <v>2.012</v>
      </c>
      <c r="C1704" s="1" t="n">
        <v>-0.088</v>
      </c>
      <c r="F1704" s="1" t="n">
        <v>0.449</v>
      </c>
    </row>
    <row r="1705" customFormat="false" ht="12.75" hidden="false" customHeight="false" outlineLevel="0" collapsed="false">
      <c r="A1705" s="1" t="n">
        <v>33.9</v>
      </c>
      <c r="B1705" s="1" t="n">
        <v>2.017</v>
      </c>
      <c r="C1705" s="1" t="n">
        <v>-0.083</v>
      </c>
      <c r="F1705" s="1" t="n">
        <v>0.449</v>
      </c>
    </row>
    <row r="1706" customFormat="false" ht="12.75" hidden="false" customHeight="false" outlineLevel="0" collapsed="false">
      <c r="A1706" s="1" t="n">
        <v>33.92</v>
      </c>
      <c r="B1706" s="1" t="n">
        <v>2.012</v>
      </c>
      <c r="C1706" s="1" t="n">
        <v>-0.078</v>
      </c>
      <c r="F1706" s="1" t="n">
        <v>0.449</v>
      </c>
    </row>
    <row r="1707" customFormat="false" ht="12.75" hidden="false" customHeight="false" outlineLevel="0" collapsed="false">
      <c r="A1707" s="1" t="n">
        <v>33.94</v>
      </c>
      <c r="B1707" s="1" t="n">
        <v>2.017</v>
      </c>
      <c r="C1707" s="1" t="n">
        <v>-0.073</v>
      </c>
      <c r="F1707" s="1" t="n">
        <v>0.444</v>
      </c>
    </row>
    <row r="1708" customFormat="false" ht="12.75" hidden="false" customHeight="false" outlineLevel="0" collapsed="false">
      <c r="A1708" s="1" t="n">
        <v>33.96</v>
      </c>
      <c r="B1708" s="1" t="n">
        <v>2.017</v>
      </c>
      <c r="C1708" s="1" t="n">
        <v>-0.078</v>
      </c>
      <c r="F1708" s="1" t="n">
        <v>0.449</v>
      </c>
    </row>
    <row r="1709" customFormat="false" ht="12.75" hidden="false" customHeight="false" outlineLevel="0" collapsed="false">
      <c r="A1709" s="1" t="n">
        <v>33.98</v>
      </c>
      <c r="B1709" s="1" t="n">
        <v>2.021</v>
      </c>
      <c r="C1709" s="1" t="n">
        <v>-0.063</v>
      </c>
      <c r="F1709" s="1" t="n">
        <v>0.444</v>
      </c>
    </row>
    <row r="1710" customFormat="false" ht="12.75" hidden="false" customHeight="false" outlineLevel="0" collapsed="false">
      <c r="A1710" s="1" t="n">
        <v>34</v>
      </c>
      <c r="B1710" s="1" t="n">
        <v>2.017</v>
      </c>
      <c r="C1710" s="1" t="n">
        <v>-0.059</v>
      </c>
      <c r="F1710" s="1" t="n">
        <v>0.449</v>
      </c>
    </row>
    <row r="1711" customFormat="false" ht="12.75" hidden="false" customHeight="false" outlineLevel="0" collapsed="false">
      <c r="A1711" s="1" t="n">
        <v>34.02</v>
      </c>
      <c r="B1711" s="1" t="n">
        <v>2.017</v>
      </c>
      <c r="C1711" s="1" t="n">
        <v>-0.063</v>
      </c>
      <c r="F1711" s="1" t="n">
        <v>0.449</v>
      </c>
    </row>
    <row r="1712" customFormat="false" ht="12.75" hidden="false" customHeight="false" outlineLevel="0" collapsed="false">
      <c r="A1712" s="1" t="n">
        <v>34.04</v>
      </c>
      <c r="B1712" s="1" t="n">
        <v>2.012</v>
      </c>
      <c r="C1712" s="1" t="n">
        <v>-0.068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2.012</v>
      </c>
      <c r="C1713" s="1" t="n">
        <v>-0.073</v>
      </c>
      <c r="F1713" s="1" t="n">
        <v>0.444</v>
      </c>
    </row>
    <row r="1714" customFormat="false" ht="12.75" hidden="false" customHeight="false" outlineLevel="0" collapsed="false">
      <c r="A1714" s="1" t="n">
        <v>34.08</v>
      </c>
      <c r="B1714" s="1" t="n">
        <v>2.012</v>
      </c>
      <c r="C1714" s="1" t="n">
        <v>-0.063</v>
      </c>
      <c r="F1714" s="1" t="n">
        <v>0.449</v>
      </c>
    </row>
    <row r="1715" customFormat="false" ht="12.75" hidden="false" customHeight="false" outlineLevel="0" collapsed="false">
      <c r="A1715" s="1" t="n">
        <v>34.1</v>
      </c>
      <c r="B1715" s="1" t="n">
        <v>2.007</v>
      </c>
      <c r="C1715" s="1" t="n">
        <v>-0.054</v>
      </c>
      <c r="F1715" s="1" t="n">
        <v>0.449</v>
      </c>
    </row>
    <row r="1716" customFormat="false" ht="12.75" hidden="false" customHeight="false" outlineLevel="0" collapsed="false">
      <c r="A1716" s="1" t="n">
        <v>34.12</v>
      </c>
      <c r="B1716" s="1" t="n">
        <v>1.997</v>
      </c>
      <c r="C1716" s="1" t="n">
        <v>-0.049</v>
      </c>
      <c r="F1716" s="1" t="n">
        <v>0.449</v>
      </c>
    </row>
    <row r="1717" customFormat="false" ht="12.75" hidden="false" customHeight="false" outlineLevel="0" collapsed="false">
      <c r="A1717" s="1" t="n">
        <v>34.14</v>
      </c>
      <c r="B1717" s="1" t="n">
        <v>1.997</v>
      </c>
      <c r="C1717" s="1" t="n">
        <v>-0.049</v>
      </c>
      <c r="F1717" s="1" t="n">
        <v>0.449</v>
      </c>
    </row>
    <row r="1718" customFormat="false" ht="12.75" hidden="false" customHeight="false" outlineLevel="0" collapsed="false">
      <c r="A1718" s="1" t="n">
        <v>34.16</v>
      </c>
      <c r="B1718" s="1" t="n">
        <v>2.002</v>
      </c>
      <c r="C1718" s="1" t="n">
        <v>-0.054</v>
      </c>
      <c r="F1718" s="1" t="n">
        <v>0.454</v>
      </c>
    </row>
    <row r="1719" customFormat="false" ht="12.75" hidden="false" customHeight="false" outlineLevel="0" collapsed="false">
      <c r="A1719" s="1" t="n">
        <v>34.18</v>
      </c>
      <c r="B1719" s="1" t="n">
        <v>2.012</v>
      </c>
      <c r="C1719" s="1" t="n">
        <v>-0.054</v>
      </c>
      <c r="F1719" s="1" t="n">
        <v>0.449</v>
      </c>
    </row>
    <row r="1720" customFormat="false" ht="12.75" hidden="false" customHeight="false" outlineLevel="0" collapsed="false">
      <c r="A1720" s="1" t="n">
        <v>34.2</v>
      </c>
      <c r="B1720" s="1" t="n">
        <v>2.012</v>
      </c>
      <c r="C1720" s="1" t="n">
        <v>-0.049</v>
      </c>
      <c r="F1720" s="1" t="n">
        <v>0.459</v>
      </c>
    </row>
    <row r="1721" customFormat="false" ht="12.75" hidden="false" customHeight="false" outlineLevel="0" collapsed="false">
      <c r="A1721" s="1" t="n">
        <v>34.22</v>
      </c>
      <c r="B1721" s="1" t="n">
        <v>2.002</v>
      </c>
      <c r="C1721" s="1" t="n">
        <v>-0.049</v>
      </c>
      <c r="F1721" s="1" t="n">
        <v>0.454</v>
      </c>
    </row>
    <row r="1722" customFormat="false" ht="12.75" hidden="false" customHeight="false" outlineLevel="0" collapsed="false">
      <c r="A1722" s="1" t="n">
        <v>34.24</v>
      </c>
      <c r="B1722" s="1" t="n">
        <v>2.007</v>
      </c>
      <c r="C1722" s="1" t="n">
        <v>-0.039</v>
      </c>
      <c r="F1722" s="1" t="n">
        <v>0.449</v>
      </c>
    </row>
    <row r="1723" customFormat="false" ht="12.75" hidden="false" customHeight="false" outlineLevel="0" collapsed="false">
      <c r="A1723" s="1" t="n">
        <v>34.26</v>
      </c>
      <c r="B1723" s="1" t="n">
        <v>2.002</v>
      </c>
      <c r="C1723" s="1" t="n">
        <v>-0.039</v>
      </c>
      <c r="F1723" s="1" t="n">
        <v>0.449</v>
      </c>
    </row>
    <row r="1724" customFormat="false" ht="12.75" hidden="false" customHeight="false" outlineLevel="0" collapsed="false">
      <c r="A1724" s="1" t="n">
        <v>34.28</v>
      </c>
      <c r="B1724" s="1" t="n">
        <v>2.007</v>
      </c>
      <c r="C1724" s="1" t="n">
        <v>-0.044</v>
      </c>
      <c r="F1724" s="1" t="n">
        <v>0.449</v>
      </c>
    </row>
    <row r="1725" customFormat="false" ht="12.75" hidden="false" customHeight="false" outlineLevel="0" collapsed="false">
      <c r="A1725" s="1" t="n">
        <v>34.3</v>
      </c>
      <c r="B1725" s="1" t="n">
        <v>2.012</v>
      </c>
      <c r="C1725" s="1" t="n">
        <v>-0.049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021</v>
      </c>
      <c r="C1726" s="1" t="n">
        <v>-0.059</v>
      </c>
      <c r="F1726" s="1" t="n">
        <v>0.449</v>
      </c>
    </row>
    <row r="1727" customFormat="false" ht="12.75" hidden="false" customHeight="false" outlineLevel="0" collapsed="false">
      <c r="A1727" s="1" t="n">
        <v>34.34</v>
      </c>
      <c r="B1727" s="1" t="n">
        <v>2.026</v>
      </c>
      <c r="C1727" s="1" t="n">
        <v>-0.059</v>
      </c>
      <c r="F1727" s="1" t="n">
        <v>0.454</v>
      </c>
    </row>
    <row r="1728" customFormat="false" ht="12.75" hidden="false" customHeight="false" outlineLevel="0" collapsed="false">
      <c r="A1728" s="1" t="n">
        <v>34.36</v>
      </c>
      <c r="B1728" s="1" t="n">
        <v>2.041</v>
      </c>
      <c r="C1728" s="1" t="n">
        <v>-0.059</v>
      </c>
      <c r="F1728" s="1" t="n">
        <v>0.454</v>
      </c>
    </row>
    <row r="1729" customFormat="false" ht="12.75" hidden="false" customHeight="false" outlineLevel="0" collapsed="false">
      <c r="A1729" s="1" t="n">
        <v>34.38</v>
      </c>
      <c r="B1729" s="1" t="n">
        <v>2.046</v>
      </c>
      <c r="C1729" s="1" t="n">
        <v>-0.063</v>
      </c>
      <c r="F1729" s="1" t="n">
        <v>0.454</v>
      </c>
    </row>
    <row r="1730" customFormat="false" ht="12.75" hidden="false" customHeight="false" outlineLevel="0" collapsed="false">
      <c r="A1730" s="1" t="n">
        <v>34.4</v>
      </c>
      <c r="B1730" s="1" t="n">
        <v>2.061</v>
      </c>
      <c r="C1730" s="1" t="n">
        <v>-0.068</v>
      </c>
      <c r="F1730" s="1" t="n">
        <v>0.444</v>
      </c>
    </row>
    <row r="1731" customFormat="false" ht="12.75" hidden="false" customHeight="false" outlineLevel="0" collapsed="false">
      <c r="A1731" s="1" t="n">
        <v>34.42</v>
      </c>
      <c r="B1731" s="1" t="n">
        <v>2.061</v>
      </c>
      <c r="C1731" s="1" t="n">
        <v>-0.073</v>
      </c>
      <c r="F1731" s="1" t="n">
        <v>0.444</v>
      </c>
    </row>
    <row r="1732" customFormat="false" ht="12.75" hidden="false" customHeight="false" outlineLevel="0" collapsed="false">
      <c r="A1732" s="1" t="n">
        <v>34.44</v>
      </c>
      <c r="B1732" s="1" t="n">
        <v>2.065</v>
      </c>
      <c r="C1732" s="1" t="n">
        <v>-0.063</v>
      </c>
      <c r="F1732" s="1" t="n">
        <v>0.444</v>
      </c>
    </row>
    <row r="1733" customFormat="false" ht="12.75" hidden="false" customHeight="false" outlineLevel="0" collapsed="false">
      <c r="A1733" s="1" t="n">
        <v>34.46</v>
      </c>
      <c r="B1733" s="1" t="n">
        <v>2.065</v>
      </c>
      <c r="C1733" s="1" t="n">
        <v>-0.063</v>
      </c>
      <c r="F1733" s="1" t="n">
        <v>0.444</v>
      </c>
    </row>
    <row r="1734" customFormat="false" ht="12.75" hidden="false" customHeight="false" outlineLevel="0" collapsed="false">
      <c r="A1734" s="1" t="n">
        <v>34.48</v>
      </c>
      <c r="B1734" s="1" t="n">
        <v>2.061</v>
      </c>
      <c r="C1734" s="1" t="n">
        <v>-0.073</v>
      </c>
      <c r="F1734" s="1" t="n">
        <v>0.444</v>
      </c>
    </row>
    <row r="1735" customFormat="false" ht="12.75" hidden="false" customHeight="false" outlineLevel="0" collapsed="false">
      <c r="A1735" s="1" t="n">
        <v>34.5</v>
      </c>
      <c r="B1735" s="1" t="n">
        <v>2.065</v>
      </c>
      <c r="C1735" s="1" t="n">
        <v>-0.078</v>
      </c>
      <c r="F1735" s="1" t="n">
        <v>0.444</v>
      </c>
    </row>
    <row r="1736" customFormat="false" ht="12.75" hidden="false" customHeight="false" outlineLevel="0" collapsed="false">
      <c r="A1736" s="1" t="n">
        <v>34.52</v>
      </c>
      <c r="B1736" s="1" t="n">
        <v>2.07</v>
      </c>
      <c r="C1736" s="1" t="n">
        <v>-0.083</v>
      </c>
      <c r="F1736" s="1" t="n">
        <v>0.444</v>
      </c>
    </row>
    <row r="1737" customFormat="false" ht="12.75" hidden="false" customHeight="false" outlineLevel="0" collapsed="false">
      <c r="A1737" s="1" t="n">
        <v>34.54</v>
      </c>
      <c r="B1737" s="1" t="n">
        <v>2.07</v>
      </c>
      <c r="C1737" s="1" t="n">
        <v>-0.083</v>
      </c>
      <c r="F1737" s="1" t="n">
        <v>0.449</v>
      </c>
    </row>
    <row r="1738" customFormat="false" ht="12.75" hidden="false" customHeight="false" outlineLevel="0" collapsed="false">
      <c r="A1738" s="1" t="n">
        <v>34.56</v>
      </c>
      <c r="B1738" s="1" t="n">
        <v>2.061</v>
      </c>
      <c r="C1738" s="1" t="n">
        <v>-0.083</v>
      </c>
      <c r="F1738" s="1" t="n">
        <v>0.454</v>
      </c>
    </row>
    <row r="1739" customFormat="false" ht="12.75" hidden="false" customHeight="false" outlineLevel="0" collapsed="false">
      <c r="A1739" s="1" t="n">
        <v>34.58</v>
      </c>
      <c r="B1739" s="1" t="n">
        <v>2.056</v>
      </c>
      <c r="C1739" s="1" t="n">
        <v>-0.078</v>
      </c>
      <c r="F1739" s="1" t="n">
        <v>0.459</v>
      </c>
    </row>
    <row r="1740" customFormat="false" ht="12.75" hidden="false" customHeight="false" outlineLevel="0" collapsed="false">
      <c r="A1740" s="1" t="n">
        <v>34.6</v>
      </c>
      <c r="B1740" s="1" t="n">
        <v>2.051</v>
      </c>
      <c r="C1740" s="1" t="n">
        <v>-0.073</v>
      </c>
      <c r="F1740" s="1" t="n">
        <v>0.459</v>
      </c>
    </row>
    <row r="1741" customFormat="false" ht="12.75" hidden="false" customHeight="false" outlineLevel="0" collapsed="false">
      <c r="A1741" s="1" t="n">
        <v>34.62</v>
      </c>
      <c r="B1741" s="1" t="n">
        <v>2.046</v>
      </c>
      <c r="C1741" s="1" t="n">
        <v>-0.068</v>
      </c>
      <c r="F1741" s="1" t="n">
        <v>0.459</v>
      </c>
    </row>
    <row r="1742" customFormat="false" ht="12.75" hidden="false" customHeight="false" outlineLevel="0" collapsed="false">
      <c r="A1742" s="1" t="n">
        <v>34.64</v>
      </c>
      <c r="B1742" s="1" t="n">
        <v>2.041</v>
      </c>
      <c r="C1742" s="1" t="n">
        <v>-0.063</v>
      </c>
      <c r="F1742" s="1" t="n">
        <v>0.454</v>
      </c>
    </row>
    <row r="1743" customFormat="false" ht="12.75" hidden="false" customHeight="false" outlineLevel="0" collapsed="false">
      <c r="A1743" s="1" t="n">
        <v>34.66</v>
      </c>
      <c r="B1743" s="1" t="n">
        <v>2.036</v>
      </c>
      <c r="C1743" s="1" t="n">
        <v>-0.054</v>
      </c>
      <c r="F1743" s="1" t="n">
        <v>0.449</v>
      </c>
    </row>
    <row r="1744" customFormat="false" ht="12.75" hidden="false" customHeight="false" outlineLevel="0" collapsed="false">
      <c r="A1744" s="1" t="n">
        <v>34.68</v>
      </c>
      <c r="B1744" s="1" t="n">
        <v>2.031</v>
      </c>
      <c r="C1744" s="1" t="n">
        <v>-0.049</v>
      </c>
      <c r="F1744" s="1" t="n">
        <v>0.449</v>
      </c>
    </row>
    <row r="1745" customFormat="false" ht="12.75" hidden="false" customHeight="false" outlineLevel="0" collapsed="false">
      <c r="A1745" s="1" t="n">
        <v>34.7</v>
      </c>
      <c r="B1745" s="1" t="n">
        <v>2.031</v>
      </c>
      <c r="C1745" s="1" t="n">
        <v>-0.044</v>
      </c>
      <c r="F1745" s="1" t="n">
        <v>0.444</v>
      </c>
    </row>
    <row r="1746" customFormat="false" ht="12.75" hidden="false" customHeight="false" outlineLevel="0" collapsed="false">
      <c r="A1746" s="1" t="n">
        <v>34.72</v>
      </c>
      <c r="B1746" s="1" t="n">
        <v>2.026</v>
      </c>
      <c r="C1746" s="1" t="n">
        <v>-0.039</v>
      </c>
      <c r="F1746" s="1" t="n">
        <v>0.444</v>
      </c>
    </row>
    <row r="1747" customFormat="false" ht="12.75" hidden="false" customHeight="false" outlineLevel="0" collapsed="false">
      <c r="A1747" s="1" t="n">
        <v>34.74</v>
      </c>
      <c r="B1747" s="1" t="n">
        <v>2.021</v>
      </c>
      <c r="C1747" s="1" t="n">
        <v>-0.034</v>
      </c>
      <c r="F1747" s="1" t="n">
        <v>0.439</v>
      </c>
    </row>
    <row r="1748" customFormat="false" ht="12.75" hidden="false" customHeight="false" outlineLevel="0" collapsed="false">
      <c r="A1748" s="1" t="n">
        <v>34.76</v>
      </c>
      <c r="B1748" s="1" t="n">
        <v>2.021</v>
      </c>
      <c r="C1748" s="1" t="n">
        <v>-0.029</v>
      </c>
      <c r="F1748" s="1" t="n">
        <v>0.444</v>
      </c>
    </row>
    <row r="1749" customFormat="false" ht="12.75" hidden="false" customHeight="false" outlineLevel="0" collapsed="false">
      <c r="A1749" s="1" t="n">
        <v>34.78</v>
      </c>
      <c r="B1749" s="1" t="n">
        <v>2.017</v>
      </c>
      <c r="C1749" s="1" t="n">
        <v>-0.024</v>
      </c>
      <c r="F1749" s="1" t="n">
        <v>0.444</v>
      </c>
    </row>
    <row r="1750" customFormat="false" ht="12.75" hidden="false" customHeight="false" outlineLevel="0" collapsed="false">
      <c r="A1750" s="1" t="n">
        <v>34.8</v>
      </c>
      <c r="B1750" s="1" t="n">
        <v>2.017</v>
      </c>
      <c r="C1750" s="1" t="n">
        <v>-0.024</v>
      </c>
      <c r="F1750" s="1" t="n">
        <v>0.449</v>
      </c>
    </row>
    <row r="1751" customFormat="false" ht="12.75" hidden="false" customHeight="false" outlineLevel="0" collapsed="false">
      <c r="A1751" s="1" t="n">
        <v>34.82</v>
      </c>
      <c r="B1751" s="1" t="n">
        <v>2.012</v>
      </c>
      <c r="C1751" s="1" t="n">
        <v>-0.029</v>
      </c>
      <c r="F1751" s="1" t="n">
        <v>0.454</v>
      </c>
    </row>
    <row r="1752" customFormat="false" ht="12.75" hidden="false" customHeight="false" outlineLevel="0" collapsed="false">
      <c r="A1752" s="1" t="n">
        <v>34.84</v>
      </c>
      <c r="B1752" s="1" t="n">
        <v>2.017</v>
      </c>
      <c r="C1752" s="1" t="n">
        <v>-0.034</v>
      </c>
      <c r="F1752" s="1" t="n">
        <v>0.459</v>
      </c>
    </row>
    <row r="1753" customFormat="false" ht="12.75" hidden="false" customHeight="false" outlineLevel="0" collapsed="false">
      <c r="A1753" s="1" t="n">
        <v>34.86</v>
      </c>
      <c r="B1753" s="1" t="n">
        <v>2.021</v>
      </c>
      <c r="C1753" s="1" t="n">
        <v>-0.044</v>
      </c>
      <c r="F1753" s="1" t="n">
        <v>0.459</v>
      </c>
    </row>
    <row r="1754" customFormat="false" ht="12.75" hidden="false" customHeight="false" outlineLevel="0" collapsed="false">
      <c r="A1754" s="1" t="n">
        <v>34.88</v>
      </c>
      <c r="B1754" s="1" t="n">
        <v>2.017</v>
      </c>
      <c r="C1754" s="1" t="n">
        <v>-0.054</v>
      </c>
      <c r="F1754" s="1" t="n">
        <v>0.454</v>
      </c>
    </row>
    <row r="1755" customFormat="false" ht="12.75" hidden="false" customHeight="false" outlineLevel="0" collapsed="false">
      <c r="A1755" s="1" t="n">
        <v>34.9</v>
      </c>
      <c r="B1755" s="1" t="n">
        <v>2.012</v>
      </c>
      <c r="C1755" s="1" t="n">
        <v>-0.068</v>
      </c>
      <c r="F1755" s="1" t="n">
        <v>0.449</v>
      </c>
    </row>
    <row r="1756" customFormat="false" ht="12.75" hidden="false" customHeight="false" outlineLevel="0" collapsed="false">
      <c r="A1756" s="1" t="n">
        <v>34.92</v>
      </c>
      <c r="B1756" s="1" t="n">
        <v>2.021</v>
      </c>
      <c r="C1756" s="1" t="n">
        <v>-0.059</v>
      </c>
      <c r="F1756" s="1" t="n">
        <v>0.454</v>
      </c>
    </row>
    <row r="1757" customFormat="false" ht="12.75" hidden="false" customHeight="false" outlineLevel="0" collapsed="false">
      <c r="A1757" s="1" t="n">
        <v>34.94</v>
      </c>
      <c r="B1757" s="1" t="n">
        <v>2.021</v>
      </c>
      <c r="C1757" s="1" t="n">
        <v>-0.044</v>
      </c>
      <c r="F1757" s="1" t="n">
        <v>0.454</v>
      </c>
    </row>
    <row r="1758" customFormat="false" ht="12.75" hidden="false" customHeight="false" outlineLevel="0" collapsed="false">
      <c r="A1758" s="1" t="n">
        <v>34.96</v>
      </c>
      <c r="B1758" s="1" t="n">
        <v>2.021</v>
      </c>
      <c r="C1758" s="1" t="n">
        <v>-0.034</v>
      </c>
      <c r="F1758" s="1" t="n">
        <v>0.454</v>
      </c>
    </row>
    <row r="1759" customFormat="false" ht="12.75" hidden="false" customHeight="false" outlineLevel="0" collapsed="false">
      <c r="A1759" s="1" t="n">
        <v>34.98</v>
      </c>
      <c r="B1759" s="1" t="n">
        <v>2.026</v>
      </c>
      <c r="C1759" s="1" t="n">
        <v>-0.039</v>
      </c>
      <c r="F1759" s="1" t="n">
        <v>0.464</v>
      </c>
    </row>
    <row r="1760" customFormat="false" ht="12.75" hidden="false" customHeight="false" outlineLevel="0" collapsed="false">
      <c r="A1760" s="1" t="n">
        <v>35</v>
      </c>
      <c r="B1760" s="1" t="n">
        <v>2.031</v>
      </c>
      <c r="C1760" s="1" t="n">
        <v>-0.044</v>
      </c>
      <c r="F1760" s="1" t="n">
        <v>0.464</v>
      </c>
    </row>
    <row r="1761" customFormat="false" ht="12.75" hidden="false" customHeight="false" outlineLevel="0" collapsed="false">
      <c r="A1761" s="1" t="n">
        <v>35.02</v>
      </c>
      <c r="B1761" s="1" t="n">
        <v>2.036</v>
      </c>
      <c r="C1761" s="1" t="n">
        <v>-0.059</v>
      </c>
      <c r="F1761" s="1" t="n">
        <v>0.459</v>
      </c>
    </row>
    <row r="1762" customFormat="false" ht="12.75" hidden="false" customHeight="false" outlineLevel="0" collapsed="false">
      <c r="A1762" s="1" t="n">
        <v>35.04</v>
      </c>
      <c r="B1762" s="1" t="n">
        <v>2.036</v>
      </c>
      <c r="C1762" s="1" t="n">
        <v>-0.063</v>
      </c>
      <c r="F1762" s="1" t="n">
        <v>0.454</v>
      </c>
    </row>
    <row r="1763" customFormat="false" ht="12.75" hidden="false" customHeight="false" outlineLevel="0" collapsed="false">
      <c r="A1763" s="1" t="n">
        <v>35.06</v>
      </c>
      <c r="B1763" s="1" t="n">
        <v>2.041</v>
      </c>
      <c r="C1763" s="1" t="n">
        <v>-0.068</v>
      </c>
      <c r="F1763" s="1" t="n">
        <v>0.449</v>
      </c>
    </row>
    <row r="1764" customFormat="false" ht="12.75" hidden="false" customHeight="false" outlineLevel="0" collapsed="false">
      <c r="A1764" s="1" t="n">
        <v>35.08</v>
      </c>
      <c r="B1764" s="1" t="n">
        <v>2.046</v>
      </c>
      <c r="C1764" s="1" t="n">
        <v>-0.063</v>
      </c>
      <c r="F1764" s="1" t="n">
        <v>0.449</v>
      </c>
    </row>
    <row r="1765" customFormat="false" ht="12.75" hidden="false" customHeight="false" outlineLevel="0" collapsed="false">
      <c r="A1765" s="1" t="n">
        <v>35.1</v>
      </c>
      <c r="B1765" s="1" t="n">
        <v>2.051</v>
      </c>
      <c r="C1765" s="1" t="n">
        <v>-0.063</v>
      </c>
      <c r="F1765" s="1" t="n">
        <v>0.454</v>
      </c>
    </row>
    <row r="1766" customFormat="false" ht="12.75" hidden="false" customHeight="false" outlineLevel="0" collapsed="false">
      <c r="A1766" s="1" t="n">
        <v>35.12</v>
      </c>
      <c r="B1766" s="1" t="n">
        <v>2.061</v>
      </c>
      <c r="C1766" s="1" t="n">
        <v>-0.059</v>
      </c>
      <c r="F1766" s="1" t="n">
        <v>0.449</v>
      </c>
    </row>
    <row r="1767" customFormat="false" ht="12.75" hidden="false" customHeight="false" outlineLevel="0" collapsed="false">
      <c r="A1767" s="1" t="n">
        <v>35.14</v>
      </c>
      <c r="B1767" s="1" t="n">
        <v>2.065</v>
      </c>
      <c r="C1767" s="1" t="n">
        <v>-0.054</v>
      </c>
      <c r="F1767" s="1" t="n">
        <v>0.459</v>
      </c>
    </row>
    <row r="1768" customFormat="false" ht="12.75" hidden="false" customHeight="false" outlineLevel="0" collapsed="false">
      <c r="A1768" s="1" t="n">
        <v>35.16</v>
      </c>
      <c r="B1768" s="1" t="n">
        <v>2.065</v>
      </c>
      <c r="C1768" s="1" t="n">
        <v>-0.049</v>
      </c>
      <c r="F1768" s="1" t="n">
        <v>0.459</v>
      </c>
    </row>
    <row r="1769" customFormat="false" ht="12.75" hidden="false" customHeight="false" outlineLevel="0" collapsed="false">
      <c r="A1769" s="1" t="n">
        <v>35.18</v>
      </c>
      <c r="B1769" s="1" t="n">
        <v>2.061</v>
      </c>
      <c r="C1769" s="1" t="n">
        <v>-0.049</v>
      </c>
      <c r="F1769" s="1" t="n">
        <v>0.454</v>
      </c>
    </row>
    <row r="1770" customFormat="false" ht="12.75" hidden="false" customHeight="false" outlineLevel="0" collapsed="false">
      <c r="A1770" s="1" t="n">
        <v>35.2</v>
      </c>
      <c r="B1770" s="1" t="n">
        <v>2.056</v>
      </c>
      <c r="C1770" s="1" t="n">
        <v>-0.049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2.051</v>
      </c>
      <c r="C1771" s="1" t="n">
        <v>-0.039</v>
      </c>
      <c r="F1771" s="1" t="n">
        <v>0.444</v>
      </c>
    </row>
    <row r="1772" customFormat="false" ht="12.75" hidden="false" customHeight="false" outlineLevel="0" collapsed="false">
      <c r="A1772" s="1" t="n">
        <v>35.24</v>
      </c>
      <c r="B1772" s="1" t="n">
        <v>2.046</v>
      </c>
      <c r="C1772" s="1" t="n">
        <v>-0.034</v>
      </c>
      <c r="F1772" s="1" t="n">
        <v>0.444</v>
      </c>
    </row>
    <row r="1773" customFormat="false" ht="12.75" hidden="false" customHeight="false" outlineLevel="0" collapsed="false">
      <c r="A1773" s="1" t="n">
        <v>35.26</v>
      </c>
      <c r="B1773" s="1" t="n">
        <v>2.041</v>
      </c>
      <c r="C1773" s="1" t="n">
        <v>-0.024</v>
      </c>
      <c r="F1773" s="1" t="n">
        <v>0.449</v>
      </c>
    </row>
    <row r="1774" customFormat="false" ht="12.75" hidden="false" customHeight="false" outlineLevel="0" collapsed="false">
      <c r="A1774" s="1" t="n">
        <v>35.28</v>
      </c>
      <c r="B1774" s="1" t="n">
        <v>2.041</v>
      </c>
      <c r="C1774" s="1" t="n">
        <v>-0.024</v>
      </c>
      <c r="F1774" s="1" t="n">
        <v>0.449</v>
      </c>
    </row>
    <row r="1775" customFormat="false" ht="12.75" hidden="false" customHeight="false" outlineLevel="0" collapsed="false">
      <c r="A1775" s="1" t="n">
        <v>35.3</v>
      </c>
      <c r="B1775" s="1" t="n">
        <v>2.041</v>
      </c>
      <c r="C1775" s="1" t="n">
        <v>-0.02</v>
      </c>
      <c r="F1775" s="1" t="n">
        <v>0.449</v>
      </c>
    </row>
    <row r="1776" customFormat="false" ht="12.75" hidden="false" customHeight="false" outlineLevel="0" collapsed="false">
      <c r="A1776" s="1" t="n">
        <v>35.32</v>
      </c>
      <c r="B1776" s="1" t="n">
        <v>2.041</v>
      </c>
      <c r="C1776" s="1" t="n">
        <v>-0.02</v>
      </c>
      <c r="F1776" s="1" t="n">
        <v>0.449</v>
      </c>
    </row>
    <row r="1777" customFormat="false" ht="12.75" hidden="false" customHeight="false" outlineLevel="0" collapsed="false">
      <c r="A1777" s="1" t="n">
        <v>35.34</v>
      </c>
      <c r="B1777" s="1" t="n">
        <v>2.046</v>
      </c>
      <c r="C1777" s="1" t="n">
        <v>-0.02</v>
      </c>
      <c r="F1777" s="1" t="n">
        <v>0.449</v>
      </c>
    </row>
    <row r="1778" customFormat="false" ht="12.75" hidden="false" customHeight="false" outlineLevel="0" collapsed="false">
      <c r="A1778" s="1" t="n">
        <v>35.36</v>
      </c>
      <c r="B1778" s="1" t="n">
        <v>2.041</v>
      </c>
      <c r="C1778" s="1" t="n">
        <v>-0.02</v>
      </c>
      <c r="F1778" s="1" t="n">
        <v>0.449</v>
      </c>
    </row>
    <row r="1779" customFormat="false" ht="12.75" hidden="false" customHeight="false" outlineLevel="0" collapsed="false">
      <c r="A1779" s="1" t="n">
        <v>35.38</v>
      </c>
      <c r="B1779" s="1" t="n">
        <v>2.036</v>
      </c>
      <c r="C1779" s="1" t="n">
        <v>-0.015</v>
      </c>
      <c r="F1779" s="1" t="n">
        <v>0.449</v>
      </c>
    </row>
    <row r="1780" customFormat="false" ht="12.75" hidden="false" customHeight="false" outlineLevel="0" collapsed="false">
      <c r="A1780" s="1" t="n">
        <v>35.4</v>
      </c>
      <c r="B1780" s="1" t="n">
        <v>2.036</v>
      </c>
      <c r="C1780" s="1" t="n">
        <v>-0.015</v>
      </c>
      <c r="F1780" s="1" t="n">
        <v>0.454</v>
      </c>
    </row>
    <row r="1781" customFormat="false" ht="12.75" hidden="false" customHeight="false" outlineLevel="0" collapsed="false">
      <c r="A1781" s="1" t="n">
        <v>35.42</v>
      </c>
      <c r="B1781" s="1" t="n">
        <v>2.036</v>
      </c>
      <c r="C1781" s="1" t="n">
        <v>-0.015</v>
      </c>
      <c r="F1781" s="1" t="n">
        <v>0.449</v>
      </c>
    </row>
    <row r="1782" customFormat="false" ht="12.75" hidden="false" customHeight="false" outlineLevel="0" collapsed="false">
      <c r="A1782" s="1" t="n">
        <v>35.44</v>
      </c>
      <c r="B1782" s="1" t="n">
        <v>2.036</v>
      </c>
      <c r="C1782" s="1" t="n">
        <v>-0.015</v>
      </c>
      <c r="F1782" s="1" t="n">
        <v>0.449</v>
      </c>
    </row>
    <row r="1783" customFormat="false" ht="12.75" hidden="false" customHeight="false" outlineLevel="0" collapsed="false">
      <c r="A1783" s="1" t="n">
        <v>35.46</v>
      </c>
      <c r="B1783" s="1" t="n">
        <v>2.031</v>
      </c>
      <c r="C1783" s="1" t="n">
        <v>-0.01</v>
      </c>
      <c r="F1783" s="1" t="n">
        <v>0.454</v>
      </c>
    </row>
    <row r="1784" customFormat="false" ht="12.75" hidden="false" customHeight="false" outlineLevel="0" collapsed="false">
      <c r="A1784" s="1" t="n">
        <v>35.48</v>
      </c>
      <c r="B1784" s="1" t="n">
        <v>2.031</v>
      </c>
      <c r="C1784" s="1" t="n">
        <v>0</v>
      </c>
      <c r="F1784" s="1" t="n">
        <v>0.459</v>
      </c>
    </row>
    <row r="1785" customFormat="false" ht="12.75" hidden="false" customHeight="false" outlineLevel="0" collapsed="false">
      <c r="A1785" s="1" t="n">
        <v>35.5</v>
      </c>
      <c r="B1785" s="1" t="n">
        <v>2.036</v>
      </c>
      <c r="C1785" s="1" t="n">
        <v>-0.005</v>
      </c>
      <c r="F1785" s="1" t="n">
        <v>0.459</v>
      </c>
    </row>
    <row r="1786" customFormat="false" ht="12.75" hidden="false" customHeight="false" outlineLevel="0" collapsed="false">
      <c r="A1786" s="1" t="n">
        <v>35.52</v>
      </c>
      <c r="B1786" s="1" t="n">
        <v>2.036</v>
      </c>
      <c r="C1786" s="1" t="n">
        <v>-0.015</v>
      </c>
      <c r="F1786" s="1" t="n">
        <v>0.464</v>
      </c>
    </row>
    <row r="1787" customFormat="false" ht="12.75" hidden="false" customHeight="false" outlineLevel="0" collapsed="false">
      <c r="A1787" s="1" t="n">
        <v>35.54</v>
      </c>
      <c r="B1787" s="1" t="n">
        <v>2.036</v>
      </c>
      <c r="C1787" s="1" t="n">
        <v>-0.024</v>
      </c>
      <c r="F1787" s="1" t="n">
        <v>0.459</v>
      </c>
    </row>
    <row r="1788" customFormat="false" ht="12.75" hidden="false" customHeight="false" outlineLevel="0" collapsed="false">
      <c r="A1788" s="1" t="n">
        <v>35.56</v>
      </c>
      <c r="B1788" s="1" t="n">
        <v>2.026</v>
      </c>
      <c r="C1788" s="1" t="n">
        <v>-0.039</v>
      </c>
      <c r="F1788" s="1" t="n">
        <v>0.459</v>
      </c>
    </row>
    <row r="1789" customFormat="false" ht="12.75" hidden="false" customHeight="false" outlineLevel="0" collapsed="false">
      <c r="A1789" s="1" t="n">
        <v>35.58</v>
      </c>
      <c r="B1789" s="1" t="n">
        <v>2.012</v>
      </c>
      <c r="C1789" s="1" t="n">
        <v>-0.049</v>
      </c>
      <c r="F1789" s="1" t="n">
        <v>0.459</v>
      </c>
    </row>
    <row r="1790" customFormat="false" ht="12.75" hidden="false" customHeight="false" outlineLevel="0" collapsed="false">
      <c r="A1790" s="1" t="n">
        <v>35.6</v>
      </c>
      <c r="B1790" s="1" t="n">
        <v>2.007</v>
      </c>
      <c r="C1790" s="1" t="n">
        <v>-0.044</v>
      </c>
      <c r="F1790" s="1" t="n">
        <v>0.459</v>
      </c>
    </row>
    <row r="1791" customFormat="false" ht="12.75" hidden="false" customHeight="false" outlineLevel="0" collapsed="false">
      <c r="A1791" s="1" t="n">
        <v>35.62</v>
      </c>
      <c r="B1791" s="1" t="n">
        <v>2.017</v>
      </c>
      <c r="C1791" s="1" t="n">
        <v>-0.039</v>
      </c>
      <c r="F1791" s="1" t="n">
        <v>0.454</v>
      </c>
    </row>
    <row r="1792" customFormat="false" ht="12.75" hidden="false" customHeight="false" outlineLevel="0" collapsed="false">
      <c r="A1792" s="1" t="n">
        <v>35.64</v>
      </c>
      <c r="B1792" s="1" t="n">
        <v>2.031</v>
      </c>
      <c r="C1792" s="1" t="n">
        <v>-0.039</v>
      </c>
      <c r="F1792" s="1" t="n">
        <v>0.454</v>
      </c>
    </row>
    <row r="1793" customFormat="false" ht="12.75" hidden="false" customHeight="false" outlineLevel="0" collapsed="false">
      <c r="A1793" s="1" t="n">
        <v>35.66</v>
      </c>
      <c r="B1793" s="1" t="n">
        <v>2.041</v>
      </c>
      <c r="C1793" s="1" t="n">
        <v>-0.044</v>
      </c>
      <c r="F1793" s="1" t="n">
        <v>0.454</v>
      </c>
    </row>
    <row r="1794" customFormat="false" ht="12.75" hidden="false" customHeight="false" outlineLevel="0" collapsed="false">
      <c r="A1794" s="1" t="n">
        <v>35.68</v>
      </c>
      <c r="B1794" s="1" t="n">
        <v>2.051</v>
      </c>
      <c r="C1794" s="1" t="n">
        <v>-0.049</v>
      </c>
      <c r="F1794" s="1" t="n">
        <v>0.454</v>
      </c>
    </row>
    <row r="1795" customFormat="false" ht="12.75" hidden="false" customHeight="false" outlineLevel="0" collapsed="false">
      <c r="A1795" s="1" t="n">
        <v>35.7</v>
      </c>
      <c r="B1795" s="1" t="n">
        <v>2.065</v>
      </c>
      <c r="C1795" s="1" t="n">
        <v>-0.059</v>
      </c>
      <c r="F1795" s="1" t="n">
        <v>0.449</v>
      </c>
    </row>
    <row r="1796" customFormat="false" ht="12.75" hidden="false" customHeight="false" outlineLevel="0" collapsed="false">
      <c r="A1796" s="1" t="n">
        <v>35.72</v>
      </c>
      <c r="B1796" s="1" t="n">
        <v>2.075</v>
      </c>
      <c r="C1796" s="1" t="n">
        <v>-0.063</v>
      </c>
      <c r="F1796" s="1" t="n">
        <v>0.449</v>
      </c>
    </row>
    <row r="1797" customFormat="false" ht="12.75" hidden="false" customHeight="false" outlineLevel="0" collapsed="false">
      <c r="A1797" s="1" t="n">
        <v>35.74</v>
      </c>
      <c r="B1797" s="1" t="n">
        <v>2.085</v>
      </c>
      <c r="C1797" s="1" t="n">
        <v>-0.068</v>
      </c>
      <c r="F1797" s="1" t="n">
        <v>0.449</v>
      </c>
    </row>
    <row r="1798" customFormat="false" ht="12.75" hidden="false" customHeight="false" outlineLevel="0" collapsed="false">
      <c r="A1798" s="1" t="n">
        <v>35.76</v>
      </c>
      <c r="B1798" s="1" t="n">
        <v>2.085</v>
      </c>
      <c r="C1798" s="1" t="n">
        <v>-0.073</v>
      </c>
      <c r="F1798" s="1" t="n">
        <v>0.444</v>
      </c>
    </row>
    <row r="1799" customFormat="false" ht="12.75" hidden="false" customHeight="false" outlineLevel="0" collapsed="false">
      <c r="A1799" s="1" t="n">
        <v>35.78</v>
      </c>
      <c r="B1799" s="1" t="n">
        <v>2.085</v>
      </c>
      <c r="C1799" s="1" t="n">
        <v>-0.078</v>
      </c>
      <c r="F1799" s="1" t="n">
        <v>0.444</v>
      </c>
    </row>
    <row r="1800" customFormat="false" ht="12.75" hidden="false" customHeight="false" outlineLevel="0" collapsed="false">
      <c r="A1800" s="1" t="n">
        <v>35.8</v>
      </c>
      <c r="B1800" s="1" t="n">
        <v>2.085</v>
      </c>
      <c r="C1800" s="1" t="n">
        <v>-0.078</v>
      </c>
      <c r="F1800" s="1" t="n">
        <v>0.444</v>
      </c>
    </row>
    <row r="1801" customFormat="false" ht="12.75" hidden="false" customHeight="false" outlineLevel="0" collapsed="false">
      <c r="A1801" s="1" t="n">
        <v>35.82</v>
      </c>
      <c r="B1801" s="1" t="n">
        <v>2.085</v>
      </c>
      <c r="C1801" s="1" t="n">
        <v>-0.083</v>
      </c>
      <c r="F1801" s="1" t="n">
        <v>0.449</v>
      </c>
    </row>
    <row r="1802" customFormat="false" ht="12.75" hidden="false" customHeight="false" outlineLevel="0" collapsed="false">
      <c r="A1802" s="1" t="n">
        <v>35.84</v>
      </c>
      <c r="B1802" s="1" t="n">
        <v>2.075</v>
      </c>
      <c r="C1802" s="1" t="n">
        <v>-0.093</v>
      </c>
      <c r="F1802" s="1" t="n">
        <v>0.444</v>
      </c>
    </row>
    <row r="1803" customFormat="false" ht="12.75" hidden="false" customHeight="false" outlineLevel="0" collapsed="false">
      <c r="A1803" s="1" t="n">
        <v>35.86</v>
      </c>
      <c r="B1803" s="1" t="n">
        <v>2.07</v>
      </c>
      <c r="C1803" s="1" t="n">
        <v>-0.098</v>
      </c>
      <c r="F1803" s="1" t="n">
        <v>0.449</v>
      </c>
    </row>
    <row r="1804" customFormat="false" ht="12.75" hidden="false" customHeight="false" outlineLevel="0" collapsed="false">
      <c r="A1804" s="1" t="n">
        <v>35.88</v>
      </c>
      <c r="B1804" s="1" t="n">
        <v>2.065</v>
      </c>
      <c r="C1804" s="1" t="n">
        <v>-0.093</v>
      </c>
      <c r="F1804" s="1" t="n">
        <v>0.449</v>
      </c>
    </row>
    <row r="1805" customFormat="false" ht="12.75" hidden="false" customHeight="false" outlineLevel="0" collapsed="false">
      <c r="A1805" s="1" t="n">
        <v>35.9</v>
      </c>
      <c r="B1805" s="1" t="n">
        <v>2.061</v>
      </c>
      <c r="C1805" s="1" t="n">
        <v>-0.083</v>
      </c>
      <c r="F1805" s="1" t="n">
        <v>0.454</v>
      </c>
    </row>
    <row r="1806" customFormat="false" ht="12.75" hidden="false" customHeight="false" outlineLevel="0" collapsed="false">
      <c r="A1806" s="1" t="n">
        <v>35.92</v>
      </c>
      <c r="B1806" s="1" t="n">
        <v>2.056</v>
      </c>
      <c r="C1806" s="1" t="n">
        <v>-0.078</v>
      </c>
      <c r="F1806" s="1" t="n">
        <v>0.449</v>
      </c>
    </row>
    <row r="1807" customFormat="false" ht="12.75" hidden="false" customHeight="false" outlineLevel="0" collapsed="false">
      <c r="A1807" s="1" t="n">
        <v>35.94</v>
      </c>
      <c r="B1807" s="1" t="n">
        <v>2.065</v>
      </c>
      <c r="C1807" s="1" t="n">
        <v>-0.063</v>
      </c>
      <c r="F1807" s="1" t="n">
        <v>0.449</v>
      </c>
    </row>
    <row r="1808" customFormat="false" ht="12.75" hidden="false" customHeight="false" outlineLevel="0" collapsed="false">
      <c r="A1808" s="1" t="n">
        <v>35.96</v>
      </c>
      <c r="B1808" s="1" t="n">
        <v>2.065</v>
      </c>
      <c r="C1808" s="1" t="n">
        <v>-0.063</v>
      </c>
      <c r="F1808" s="1" t="n">
        <v>0.444</v>
      </c>
    </row>
    <row r="1809" customFormat="false" ht="12.75" hidden="false" customHeight="false" outlineLevel="0" collapsed="false">
      <c r="A1809" s="1" t="n">
        <v>35.98</v>
      </c>
      <c r="B1809" s="1" t="n">
        <v>2.075</v>
      </c>
      <c r="C1809" s="1" t="n">
        <v>-0.059</v>
      </c>
      <c r="F1809" s="1" t="n">
        <v>0.444</v>
      </c>
    </row>
    <row r="1810" customFormat="false" ht="12.75" hidden="false" customHeight="false" outlineLevel="0" collapsed="false">
      <c r="A1810" s="1" t="n">
        <v>36</v>
      </c>
      <c r="B1810" s="1" t="n">
        <v>2.075</v>
      </c>
      <c r="C1810" s="1" t="n">
        <v>-0.063</v>
      </c>
      <c r="F1810" s="1" t="n">
        <v>0.449</v>
      </c>
    </row>
    <row r="1811" customFormat="false" ht="12.75" hidden="false" customHeight="false" outlineLevel="0" collapsed="false">
      <c r="A1811" s="1" t="n">
        <v>36.02</v>
      </c>
      <c r="B1811" s="1" t="n">
        <v>2.07</v>
      </c>
      <c r="C1811" s="1" t="n">
        <v>-0.059</v>
      </c>
      <c r="F1811" s="1" t="n">
        <v>0.449</v>
      </c>
    </row>
    <row r="1812" customFormat="false" ht="12.75" hidden="false" customHeight="false" outlineLevel="0" collapsed="false">
      <c r="A1812" s="1" t="n">
        <v>36.04</v>
      </c>
      <c r="B1812" s="1" t="n">
        <v>2.061</v>
      </c>
      <c r="C1812" s="1" t="n">
        <v>-0.063</v>
      </c>
      <c r="F1812" s="1" t="n">
        <v>0.449</v>
      </c>
    </row>
    <row r="1813" customFormat="false" ht="12.75" hidden="false" customHeight="false" outlineLevel="0" collapsed="false">
      <c r="A1813" s="1" t="n">
        <v>36.06</v>
      </c>
      <c r="B1813" s="1" t="n">
        <v>2.051</v>
      </c>
      <c r="C1813" s="1" t="n">
        <v>-0.063</v>
      </c>
      <c r="F1813" s="1" t="n">
        <v>0.444</v>
      </c>
    </row>
    <row r="1814" customFormat="false" ht="12.75" hidden="false" customHeight="false" outlineLevel="0" collapsed="false">
      <c r="A1814" s="1" t="n">
        <v>36.08</v>
      </c>
      <c r="B1814" s="1" t="n">
        <v>2.051</v>
      </c>
      <c r="C1814" s="1" t="n">
        <v>-0.063</v>
      </c>
      <c r="F1814" s="1" t="n">
        <v>0.444</v>
      </c>
    </row>
    <row r="1815" customFormat="false" ht="12.75" hidden="false" customHeight="false" outlineLevel="0" collapsed="false">
      <c r="A1815" s="1" t="n">
        <v>36.1</v>
      </c>
      <c r="B1815" s="1" t="n">
        <v>2.046</v>
      </c>
      <c r="C1815" s="1" t="n">
        <v>-0.063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2.046</v>
      </c>
      <c r="C1816" s="1" t="n">
        <v>-0.059</v>
      </c>
      <c r="F1816" s="1" t="n">
        <v>0.444</v>
      </c>
    </row>
    <row r="1817" customFormat="false" ht="12.75" hidden="false" customHeight="false" outlineLevel="0" collapsed="false">
      <c r="A1817" s="1" t="n">
        <v>36.14</v>
      </c>
      <c r="B1817" s="1" t="n">
        <v>2.041</v>
      </c>
      <c r="C1817" s="1" t="n">
        <v>-0.063</v>
      </c>
      <c r="F1817" s="1" t="n">
        <v>0.449</v>
      </c>
    </row>
    <row r="1818" customFormat="false" ht="12.75" hidden="false" customHeight="false" outlineLevel="0" collapsed="false">
      <c r="A1818" s="1" t="n">
        <v>36.16</v>
      </c>
      <c r="B1818" s="1" t="n">
        <v>2.046</v>
      </c>
      <c r="C1818" s="1" t="n">
        <v>-0.059</v>
      </c>
      <c r="F1818" s="1" t="n">
        <v>0.454</v>
      </c>
    </row>
    <row r="1819" customFormat="false" ht="12.75" hidden="false" customHeight="false" outlineLevel="0" collapsed="false">
      <c r="A1819" s="1" t="n">
        <v>36.18</v>
      </c>
      <c r="B1819" s="1" t="n">
        <v>2.041</v>
      </c>
      <c r="C1819" s="1" t="n">
        <v>-0.063</v>
      </c>
      <c r="F1819" s="1" t="n">
        <v>0.454</v>
      </c>
    </row>
    <row r="1820" customFormat="false" ht="12.75" hidden="false" customHeight="false" outlineLevel="0" collapsed="false">
      <c r="A1820" s="1" t="n">
        <v>36.2</v>
      </c>
      <c r="B1820" s="1" t="n">
        <v>2.031</v>
      </c>
      <c r="C1820" s="1" t="n">
        <v>-0.063</v>
      </c>
      <c r="F1820" s="1" t="n">
        <v>0.454</v>
      </c>
    </row>
    <row r="1821" customFormat="false" ht="12.75" hidden="false" customHeight="false" outlineLevel="0" collapsed="false">
      <c r="A1821" s="1" t="n">
        <v>36.22</v>
      </c>
      <c r="B1821" s="1" t="n">
        <v>2.031</v>
      </c>
      <c r="C1821" s="1" t="n">
        <v>-0.063</v>
      </c>
      <c r="F1821" s="1" t="n">
        <v>0.449</v>
      </c>
    </row>
    <row r="1822" customFormat="false" ht="12.75" hidden="false" customHeight="false" outlineLevel="0" collapsed="false">
      <c r="A1822" s="1" t="n">
        <v>36.24</v>
      </c>
      <c r="B1822" s="1" t="n">
        <v>2.026</v>
      </c>
      <c r="C1822" s="1" t="n">
        <v>-0.068</v>
      </c>
      <c r="F1822" s="1" t="n">
        <v>0.449</v>
      </c>
    </row>
    <row r="1823" customFormat="false" ht="12.75" hidden="false" customHeight="false" outlineLevel="0" collapsed="false">
      <c r="A1823" s="1" t="n">
        <v>36.26</v>
      </c>
      <c r="B1823" s="1" t="n">
        <v>2.026</v>
      </c>
      <c r="C1823" s="1" t="n">
        <v>-0.068</v>
      </c>
      <c r="F1823" s="1" t="n">
        <v>0.449</v>
      </c>
    </row>
    <row r="1824" customFormat="false" ht="12.75" hidden="false" customHeight="false" outlineLevel="0" collapsed="false">
      <c r="A1824" s="1" t="n">
        <v>36.28</v>
      </c>
      <c r="B1824" s="1" t="n">
        <v>2.031</v>
      </c>
      <c r="C1824" s="1" t="n">
        <v>-0.068</v>
      </c>
      <c r="F1824" s="1" t="n">
        <v>0.454</v>
      </c>
    </row>
    <row r="1825" customFormat="false" ht="12.75" hidden="false" customHeight="false" outlineLevel="0" collapsed="false">
      <c r="A1825" s="1" t="n">
        <v>36.3</v>
      </c>
      <c r="B1825" s="1" t="n">
        <v>2.036</v>
      </c>
      <c r="C1825" s="1" t="n">
        <v>-0.063</v>
      </c>
      <c r="F1825" s="1" t="n">
        <v>0.454</v>
      </c>
    </row>
    <row r="1826" customFormat="false" ht="12.75" hidden="false" customHeight="false" outlineLevel="0" collapsed="false">
      <c r="A1826" s="1" t="n">
        <v>36.32</v>
      </c>
      <c r="B1826" s="1" t="n">
        <v>2.041</v>
      </c>
      <c r="C1826" s="1" t="n">
        <v>-0.054</v>
      </c>
      <c r="F1826" s="1" t="n">
        <v>0.454</v>
      </c>
    </row>
    <row r="1827" customFormat="false" ht="12.75" hidden="false" customHeight="false" outlineLevel="0" collapsed="false">
      <c r="A1827" s="1" t="n">
        <v>36.34</v>
      </c>
      <c r="B1827" s="1" t="n">
        <v>2.041</v>
      </c>
      <c r="C1827" s="1" t="n">
        <v>-0.054</v>
      </c>
      <c r="F1827" s="1" t="n">
        <v>0.454</v>
      </c>
    </row>
    <row r="1828" customFormat="false" ht="12.75" hidden="false" customHeight="false" outlineLevel="0" collapsed="false">
      <c r="A1828" s="1" t="n">
        <v>36.36</v>
      </c>
      <c r="B1828" s="1" t="n">
        <v>2.041</v>
      </c>
      <c r="C1828" s="1" t="n">
        <v>-0.059</v>
      </c>
      <c r="F1828" s="1" t="n">
        <v>0.454</v>
      </c>
    </row>
    <row r="1829" customFormat="false" ht="12.75" hidden="false" customHeight="false" outlineLevel="0" collapsed="false">
      <c r="A1829" s="1" t="n">
        <v>36.38</v>
      </c>
      <c r="B1829" s="1" t="n">
        <v>2.036</v>
      </c>
      <c r="C1829" s="1" t="n">
        <v>-0.063</v>
      </c>
      <c r="F1829" s="1" t="n">
        <v>0.459</v>
      </c>
    </row>
    <row r="1830" customFormat="false" ht="12.75" hidden="false" customHeight="false" outlineLevel="0" collapsed="false">
      <c r="A1830" s="1" t="n">
        <v>36.4</v>
      </c>
      <c r="B1830" s="1" t="n">
        <v>2.031</v>
      </c>
      <c r="C1830" s="1" t="n">
        <v>-0.068</v>
      </c>
      <c r="F1830" s="1" t="n">
        <v>0.459</v>
      </c>
    </row>
    <row r="1831" customFormat="false" ht="12.75" hidden="false" customHeight="false" outlineLevel="0" collapsed="false">
      <c r="A1831" s="1" t="n">
        <v>36.42</v>
      </c>
      <c r="B1831" s="1" t="n">
        <v>2.026</v>
      </c>
      <c r="C1831" s="1" t="n">
        <v>-0.068</v>
      </c>
      <c r="F1831" s="1" t="n">
        <v>0.469</v>
      </c>
    </row>
    <row r="1832" customFormat="false" ht="12.75" hidden="false" customHeight="false" outlineLevel="0" collapsed="false">
      <c r="A1832" s="1" t="n">
        <v>36.44</v>
      </c>
      <c r="B1832" s="1" t="n">
        <v>2.021</v>
      </c>
      <c r="C1832" s="1" t="n">
        <v>-0.073</v>
      </c>
      <c r="F1832" s="1" t="n">
        <v>0.464</v>
      </c>
    </row>
    <row r="1833" customFormat="false" ht="12.75" hidden="false" customHeight="false" outlineLevel="0" collapsed="false">
      <c r="A1833" s="1" t="n">
        <v>36.46</v>
      </c>
      <c r="B1833" s="1" t="n">
        <v>2.017</v>
      </c>
      <c r="C1833" s="1" t="n">
        <v>-0.078</v>
      </c>
      <c r="F1833" s="1" t="n">
        <v>0.459</v>
      </c>
    </row>
    <row r="1834" customFormat="false" ht="12.75" hidden="false" customHeight="false" outlineLevel="0" collapsed="false">
      <c r="A1834" s="1" t="n">
        <v>36.48</v>
      </c>
      <c r="B1834" s="1" t="n">
        <v>2.017</v>
      </c>
      <c r="C1834" s="1" t="n">
        <v>-0.083</v>
      </c>
      <c r="F1834" s="1" t="n">
        <v>0.454</v>
      </c>
    </row>
    <row r="1835" customFormat="false" ht="12.75" hidden="false" customHeight="false" outlineLevel="0" collapsed="false">
      <c r="A1835" s="1" t="n">
        <v>36.5</v>
      </c>
      <c r="B1835" s="1" t="n">
        <v>2.026</v>
      </c>
      <c r="C1835" s="1" t="n">
        <v>-0.088</v>
      </c>
      <c r="F1835" s="1" t="n">
        <v>0.449</v>
      </c>
    </row>
    <row r="1836" customFormat="false" ht="12.75" hidden="false" customHeight="false" outlineLevel="0" collapsed="false">
      <c r="A1836" s="1" t="n">
        <v>36.52</v>
      </c>
      <c r="B1836" s="1" t="n">
        <v>2.026</v>
      </c>
      <c r="C1836" s="1" t="n">
        <v>-0.088</v>
      </c>
      <c r="F1836" s="1" t="n">
        <v>0.449</v>
      </c>
    </row>
    <row r="1837" customFormat="false" ht="12.75" hidden="false" customHeight="false" outlineLevel="0" collapsed="false">
      <c r="A1837" s="1" t="n">
        <v>36.54</v>
      </c>
      <c r="B1837" s="1" t="n">
        <v>2.026</v>
      </c>
      <c r="C1837" s="1" t="n">
        <v>-0.093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2.031</v>
      </c>
      <c r="C1838" s="1" t="n">
        <v>-0.098</v>
      </c>
      <c r="F1838" s="1" t="n">
        <v>0.439</v>
      </c>
    </row>
    <row r="1839" customFormat="false" ht="12.75" hidden="false" customHeight="false" outlineLevel="0" collapsed="false">
      <c r="A1839" s="1" t="n">
        <v>36.58</v>
      </c>
      <c r="B1839" s="1" t="n">
        <v>2.031</v>
      </c>
      <c r="C1839" s="1" t="n">
        <v>-0.093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2.031</v>
      </c>
      <c r="C1840" s="1" t="n">
        <v>-0.098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2.036</v>
      </c>
      <c r="C1841" s="1" t="n">
        <v>-0.098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2.031</v>
      </c>
      <c r="C1842" s="1" t="n">
        <v>-0.088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2.036</v>
      </c>
      <c r="C1843" s="1" t="n">
        <v>-0.078</v>
      </c>
      <c r="F1843" s="1" t="n">
        <v>0.449</v>
      </c>
    </row>
    <row r="1844" customFormat="false" ht="12.75" hidden="false" customHeight="false" outlineLevel="0" collapsed="false">
      <c r="A1844" s="1" t="n">
        <v>36.68</v>
      </c>
      <c r="B1844" s="1" t="n">
        <v>2.031</v>
      </c>
      <c r="C1844" s="1" t="n">
        <v>-0.063</v>
      </c>
      <c r="F1844" s="1" t="n">
        <v>0.449</v>
      </c>
    </row>
    <row r="1845" customFormat="false" ht="12.75" hidden="false" customHeight="false" outlineLevel="0" collapsed="false">
      <c r="A1845" s="1" t="n">
        <v>36.7</v>
      </c>
      <c r="B1845" s="1" t="n">
        <v>2.036</v>
      </c>
      <c r="C1845" s="1" t="n">
        <v>-0.054</v>
      </c>
      <c r="F1845" s="1" t="n">
        <v>0.454</v>
      </c>
    </row>
    <row r="1846" customFormat="false" ht="12.75" hidden="false" customHeight="false" outlineLevel="0" collapsed="false">
      <c r="A1846" s="1" t="n">
        <v>36.72</v>
      </c>
      <c r="B1846" s="1" t="n">
        <v>2.036</v>
      </c>
      <c r="C1846" s="1" t="n">
        <v>-0.049</v>
      </c>
      <c r="F1846" s="1" t="n">
        <v>0.449</v>
      </c>
    </row>
    <row r="1847" customFormat="false" ht="12.75" hidden="false" customHeight="false" outlineLevel="0" collapsed="false">
      <c r="A1847" s="1" t="n">
        <v>36.74</v>
      </c>
      <c r="B1847" s="1" t="n">
        <v>2.041</v>
      </c>
      <c r="C1847" s="1" t="n">
        <v>-0.044</v>
      </c>
      <c r="F1847" s="1" t="n">
        <v>0.444</v>
      </c>
    </row>
    <row r="1848" customFormat="false" ht="12.75" hidden="false" customHeight="false" outlineLevel="0" collapsed="false">
      <c r="A1848" s="1" t="n">
        <v>36.76</v>
      </c>
      <c r="B1848" s="1" t="n">
        <v>2.031</v>
      </c>
      <c r="C1848" s="1" t="n">
        <v>-0.054</v>
      </c>
      <c r="F1848" s="1" t="n">
        <v>0.449</v>
      </c>
    </row>
    <row r="1849" customFormat="false" ht="12.75" hidden="false" customHeight="false" outlineLevel="0" collapsed="false">
      <c r="A1849" s="1" t="n">
        <v>36.78</v>
      </c>
      <c r="B1849" s="1" t="n">
        <v>2.026</v>
      </c>
      <c r="C1849" s="1" t="n">
        <v>-0.063</v>
      </c>
      <c r="F1849" s="1" t="n">
        <v>0.449</v>
      </c>
    </row>
    <row r="1850" customFormat="false" ht="12.75" hidden="false" customHeight="false" outlineLevel="0" collapsed="false">
      <c r="A1850" s="1" t="n">
        <v>36.8</v>
      </c>
      <c r="B1850" s="1" t="n">
        <v>2.026</v>
      </c>
      <c r="C1850" s="1" t="n">
        <v>-0.073</v>
      </c>
      <c r="F1850" s="1" t="n">
        <v>0.449</v>
      </c>
    </row>
    <row r="1851" customFormat="false" ht="12.75" hidden="false" customHeight="false" outlineLevel="0" collapsed="false">
      <c r="A1851" s="1" t="n">
        <v>36.82</v>
      </c>
      <c r="B1851" s="1" t="n">
        <v>2.026</v>
      </c>
      <c r="C1851" s="1" t="n">
        <v>-0.088</v>
      </c>
      <c r="F1851" s="1" t="n">
        <v>0.449</v>
      </c>
    </row>
    <row r="1852" customFormat="false" ht="12.75" hidden="false" customHeight="false" outlineLevel="0" collapsed="false">
      <c r="A1852" s="1" t="n">
        <v>36.84</v>
      </c>
      <c r="B1852" s="1" t="n">
        <v>2.031</v>
      </c>
      <c r="C1852" s="1" t="n">
        <v>-0.098</v>
      </c>
      <c r="F1852" s="1" t="n">
        <v>0.449</v>
      </c>
    </row>
    <row r="1853" customFormat="false" ht="12.75" hidden="false" customHeight="false" outlineLevel="0" collapsed="false">
      <c r="A1853" s="1" t="n">
        <v>36.86</v>
      </c>
      <c r="B1853" s="1" t="n">
        <v>2.031</v>
      </c>
      <c r="C1853" s="1" t="n">
        <v>-0.098</v>
      </c>
      <c r="F1853" s="1" t="n">
        <v>0.449</v>
      </c>
    </row>
    <row r="1854" customFormat="false" ht="12.75" hidden="false" customHeight="false" outlineLevel="0" collapsed="false">
      <c r="A1854" s="1" t="n">
        <v>36.88</v>
      </c>
      <c r="B1854" s="1" t="n">
        <v>2.021</v>
      </c>
      <c r="C1854" s="1" t="n">
        <v>-0.093</v>
      </c>
      <c r="F1854" s="1" t="n">
        <v>0.449</v>
      </c>
    </row>
    <row r="1855" customFormat="false" ht="12.75" hidden="false" customHeight="false" outlineLevel="0" collapsed="false">
      <c r="A1855" s="1" t="n">
        <v>36.9</v>
      </c>
      <c r="B1855" s="1" t="n">
        <v>2.012</v>
      </c>
      <c r="C1855" s="1" t="n">
        <v>-0.093</v>
      </c>
      <c r="F1855" s="1" t="n">
        <v>0.449</v>
      </c>
    </row>
    <row r="1856" customFormat="false" ht="12.75" hidden="false" customHeight="false" outlineLevel="0" collapsed="false">
      <c r="A1856" s="1" t="n">
        <v>36.92</v>
      </c>
      <c r="B1856" s="1" t="n">
        <v>2.012</v>
      </c>
      <c r="C1856" s="1" t="n">
        <v>-0.098</v>
      </c>
      <c r="F1856" s="1" t="n">
        <v>0.449</v>
      </c>
    </row>
    <row r="1857" customFormat="false" ht="12.75" hidden="false" customHeight="false" outlineLevel="0" collapsed="false">
      <c r="A1857" s="1" t="n">
        <v>36.94</v>
      </c>
      <c r="B1857" s="1" t="n">
        <v>2.007</v>
      </c>
      <c r="C1857" s="1" t="n">
        <v>-0.112</v>
      </c>
      <c r="F1857" s="1" t="n">
        <v>0.454</v>
      </c>
    </row>
    <row r="1858" customFormat="false" ht="12.75" hidden="false" customHeight="false" outlineLevel="0" collapsed="false">
      <c r="A1858" s="1" t="n">
        <v>36.96</v>
      </c>
      <c r="B1858" s="1" t="n">
        <v>2.002</v>
      </c>
      <c r="C1858" s="1" t="n">
        <v>-0.112</v>
      </c>
      <c r="F1858" s="1" t="n">
        <v>0.449</v>
      </c>
    </row>
    <row r="1859" customFormat="false" ht="12.75" hidden="false" customHeight="false" outlineLevel="0" collapsed="false">
      <c r="A1859" s="1" t="n">
        <v>36.98</v>
      </c>
      <c r="B1859" s="1" t="n">
        <v>1.997</v>
      </c>
      <c r="C1859" s="1" t="n">
        <v>-0.103</v>
      </c>
      <c r="F1859" s="1" t="n">
        <v>0.449</v>
      </c>
    </row>
    <row r="1860" customFormat="false" ht="12.75" hidden="false" customHeight="false" outlineLevel="0" collapsed="false">
      <c r="A1860" s="1" t="n">
        <v>37</v>
      </c>
      <c r="B1860" s="1" t="n">
        <v>1.992</v>
      </c>
      <c r="C1860" s="1" t="n">
        <v>-0.093</v>
      </c>
      <c r="F1860" s="1" t="n">
        <v>0.449</v>
      </c>
    </row>
    <row r="1861" customFormat="false" ht="12.75" hidden="false" customHeight="false" outlineLevel="0" collapsed="false">
      <c r="A1861" s="1" t="n">
        <v>37.02</v>
      </c>
      <c r="B1861" s="1" t="n">
        <v>1.982</v>
      </c>
      <c r="C1861" s="1" t="n">
        <v>-0.088</v>
      </c>
      <c r="F1861" s="1" t="n">
        <v>0.454</v>
      </c>
    </row>
    <row r="1862" customFormat="false" ht="12.75" hidden="false" customHeight="false" outlineLevel="0" collapsed="false">
      <c r="A1862" s="1" t="n">
        <v>37.04</v>
      </c>
      <c r="B1862" s="1" t="n">
        <v>1.982</v>
      </c>
      <c r="C1862" s="1" t="n">
        <v>-0.078</v>
      </c>
      <c r="F1862" s="1" t="n">
        <v>0.454</v>
      </c>
    </row>
    <row r="1863" customFormat="false" ht="12.75" hidden="false" customHeight="false" outlineLevel="0" collapsed="false">
      <c r="A1863" s="1" t="n">
        <v>37.06</v>
      </c>
      <c r="B1863" s="1" t="n">
        <v>1.978</v>
      </c>
      <c r="C1863" s="1" t="n">
        <v>-0.078</v>
      </c>
      <c r="F1863" s="1" t="n">
        <v>0.459</v>
      </c>
    </row>
    <row r="1864" customFormat="false" ht="12.75" hidden="false" customHeight="false" outlineLevel="0" collapsed="false">
      <c r="A1864" s="1" t="n">
        <v>37.08</v>
      </c>
      <c r="B1864" s="1" t="n">
        <v>1.982</v>
      </c>
      <c r="C1864" s="1" t="n">
        <v>-0.063</v>
      </c>
      <c r="F1864" s="1" t="n">
        <v>0.459</v>
      </c>
    </row>
    <row r="1865" customFormat="false" ht="12.75" hidden="false" customHeight="false" outlineLevel="0" collapsed="false">
      <c r="A1865" s="1" t="n">
        <v>37.1</v>
      </c>
      <c r="B1865" s="1" t="n">
        <v>1.987</v>
      </c>
      <c r="C1865" s="1" t="n">
        <v>-0.059</v>
      </c>
      <c r="F1865" s="1" t="n">
        <v>0.464</v>
      </c>
    </row>
    <row r="1866" customFormat="false" ht="12.75" hidden="false" customHeight="false" outlineLevel="0" collapsed="false">
      <c r="A1866" s="1" t="n">
        <v>37.12</v>
      </c>
      <c r="B1866" s="1" t="n">
        <v>1.992</v>
      </c>
      <c r="C1866" s="1" t="n">
        <v>-0.063</v>
      </c>
      <c r="F1866" s="1" t="n">
        <v>0.459</v>
      </c>
    </row>
    <row r="1867" customFormat="false" ht="12.75" hidden="false" customHeight="false" outlineLevel="0" collapsed="false">
      <c r="A1867" s="1" t="n">
        <v>37.14</v>
      </c>
      <c r="B1867" s="1" t="n">
        <v>1.997</v>
      </c>
      <c r="C1867" s="1" t="n">
        <v>-0.078</v>
      </c>
      <c r="F1867" s="1" t="n">
        <v>0.459</v>
      </c>
    </row>
    <row r="1868" customFormat="false" ht="12.75" hidden="false" customHeight="false" outlineLevel="0" collapsed="false">
      <c r="A1868" s="1" t="n">
        <v>37.16</v>
      </c>
      <c r="B1868" s="1" t="n">
        <v>2.002</v>
      </c>
      <c r="C1868" s="1" t="n">
        <v>-0.088</v>
      </c>
      <c r="F1868" s="1" t="n">
        <v>0.449</v>
      </c>
    </row>
    <row r="1869" customFormat="false" ht="12.75" hidden="false" customHeight="false" outlineLevel="0" collapsed="false">
      <c r="A1869" s="1" t="n">
        <v>37.18</v>
      </c>
      <c r="B1869" s="1" t="n">
        <v>2.002</v>
      </c>
      <c r="C1869" s="1" t="n">
        <v>-0.093</v>
      </c>
      <c r="F1869" s="1" t="n">
        <v>0.449</v>
      </c>
    </row>
    <row r="1870" customFormat="false" ht="12.75" hidden="false" customHeight="false" outlineLevel="0" collapsed="false">
      <c r="A1870" s="1" t="n">
        <v>37.2</v>
      </c>
      <c r="B1870" s="1" t="n">
        <v>1.997</v>
      </c>
      <c r="C1870" s="1" t="n">
        <v>-0.098</v>
      </c>
      <c r="F1870" s="1" t="n">
        <v>0.449</v>
      </c>
    </row>
    <row r="1871" customFormat="false" ht="12.75" hidden="false" customHeight="false" outlineLevel="0" collapsed="false">
      <c r="A1871" s="1" t="n">
        <v>37.22</v>
      </c>
      <c r="B1871" s="1" t="n">
        <v>1.987</v>
      </c>
      <c r="C1871" s="1" t="n">
        <v>-0.093</v>
      </c>
      <c r="F1871" s="1" t="n">
        <v>0.454</v>
      </c>
    </row>
    <row r="1872" customFormat="false" ht="12.75" hidden="false" customHeight="false" outlineLevel="0" collapsed="false">
      <c r="A1872" s="1" t="n">
        <v>37.24</v>
      </c>
      <c r="B1872" s="1" t="n">
        <v>1.982</v>
      </c>
      <c r="C1872" s="1" t="n">
        <v>-0.088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1.978</v>
      </c>
      <c r="C1873" s="1" t="n">
        <v>-0.083</v>
      </c>
      <c r="F1873" s="1" t="n">
        <v>0.449</v>
      </c>
    </row>
    <row r="1874" customFormat="false" ht="12.75" hidden="false" customHeight="false" outlineLevel="0" collapsed="false">
      <c r="A1874" s="1" t="n">
        <v>37.28</v>
      </c>
      <c r="B1874" s="1" t="n">
        <v>1.978</v>
      </c>
      <c r="C1874" s="1" t="n">
        <v>-0.078</v>
      </c>
      <c r="F1874" s="1" t="n">
        <v>0.449</v>
      </c>
    </row>
    <row r="1875" customFormat="false" ht="12.75" hidden="false" customHeight="false" outlineLevel="0" collapsed="false">
      <c r="A1875" s="1" t="n">
        <v>37.3</v>
      </c>
      <c r="B1875" s="1" t="n">
        <v>1.982</v>
      </c>
      <c r="C1875" s="1" t="n">
        <v>-0.073</v>
      </c>
      <c r="F1875" s="1" t="n">
        <v>0.449</v>
      </c>
    </row>
    <row r="1876" customFormat="false" ht="12.75" hidden="false" customHeight="false" outlineLevel="0" collapsed="false">
      <c r="A1876" s="1" t="n">
        <v>37.32</v>
      </c>
      <c r="B1876" s="1" t="n">
        <v>1.987</v>
      </c>
      <c r="C1876" s="1" t="n">
        <v>-0.073</v>
      </c>
      <c r="F1876" s="1" t="n">
        <v>0.444</v>
      </c>
    </row>
    <row r="1877" customFormat="false" ht="12.75" hidden="false" customHeight="false" outlineLevel="0" collapsed="false">
      <c r="A1877" s="1" t="n">
        <v>37.34</v>
      </c>
      <c r="B1877" s="1" t="n">
        <v>1.992</v>
      </c>
      <c r="C1877" s="1" t="n">
        <v>-0.063</v>
      </c>
      <c r="F1877" s="1" t="n">
        <v>0.439</v>
      </c>
    </row>
    <row r="1878" customFormat="false" ht="12.75" hidden="false" customHeight="false" outlineLevel="0" collapsed="false">
      <c r="A1878" s="1" t="n">
        <v>37.36</v>
      </c>
      <c r="B1878" s="1" t="n">
        <v>1.987</v>
      </c>
      <c r="C1878" s="1" t="n">
        <v>-0.059</v>
      </c>
      <c r="F1878" s="1" t="n">
        <v>0.444</v>
      </c>
    </row>
    <row r="1879" customFormat="false" ht="12.75" hidden="false" customHeight="false" outlineLevel="0" collapsed="false">
      <c r="A1879" s="1" t="n">
        <v>37.38</v>
      </c>
      <c r="B1879" s="1" t="n">
        <v>1.987</v>
      </c>
      <c r="C1879" s="1" t="n">
        <v>-0.044</v>
      </c>
      <c r="F1879" s="1" t="n">
        <v>0.444</v>
      </c>
    </row>
    <row r="1880" customFormat="false" ht="12.75" hidden="false" customHeight="false" outlineLevel="0" collapsed="false">
      <c r="A1880" s="1" t="n">
        <v>37.4</v>
      </c>
      <c r="B1880" s="1" t="n">
        <v>1.982</v>
      </c>
      <c r="C1880" s="1" t="n">
        <v>-0.049</v>
      </c>
      <c r="F1880" s="1" t="n">
        <v>0.449</v>
      </c>
    </row>
    <row r="1881" customFormat="false" ht="12.75" hidden="false" customHeight="false" outlineLevel="0" collapsed="false">
      <c r="A1881" s="1" t="n">
        <v>37.42</v>
      </c>
      <c r="B1881" s="1" t="n">
        <v>1.982</v>
      </c>
      <c r="C1881" s="1" t="n">
        <v>-0.059</v>
      </c>
      <c r="F1881" s="1" t="n">
        <v>0.454</v>
      </c>
    </row>
    <row r="1882" customFormat="false" ht="12.75" hidden="false" customHeight="false" outlineLevel="0" collapsed="false">
      <c r="A1882" s="1" t="n">
        <v>37.44</v>
      </c>
      <c r="B1882" s="1" t="n">
        <v>1.973</v>
      </c>
      <c r="C1882" s="1" t="n">
        <v>-0.068</v>
      </c>
      <c r="F1882" s="1" t="n">
        <v>0.459</v>
      </c>
    </row>
    <row r="1883" customFormat="false" ht="12.75" hidden="false" customHeight="false" outlineLevel="0" collapsed="false">
      <c r="A1883" s="1" t="n">
        <v>37.46</v>
      </c>
      <c r="B1883" s="1" t="n">
        <v>1.973</v>
      </c>
      <c r="C1883" s="1" t="n">
        <v>-0.068</v>
      </c>
      <c r="F1883" s="1" t="n">
        <v>0.454</v>
      </c>
    </row>
    <row r="1884" customFormat="false" ht="12.75" hidden="false" customHeight="false" outlineLevel="0" collapsed="false">
      <c r="A1884" s="1" t="n">
        <v>37.48</v>
      </c>
      <c r="B1884" s="1" t="n">
        <v>1.963</v>
      </c>
      <c r="C1884" s="1" t="n">
        <v>-0.063</v>
      </c>
      <c r="F1884" s="1" t="n">
        <v>0.454</v>
      </c>
    </row>
    <row r="1885" customFormat="false" ht="12.75" hidden="false" customHeight="false" outlineLevel="0" collapsed="false">
      <c r="A1885" s="1" t="n">
        <v>37.5</v>
      </c>
      <c r="B1885" s="1" t="n">
        <v>1.958</v>
      </c>
      <c r="C1885" s="1" t="n">
        <v>-0.068</v>
      </c>
      <c r="F1885" s="1" t="n">
        <v>0.449</v>
      </c>
    </row>
    <row r="1886" customFormat="false" ht="12.75" hidden="false" customHeight="false" outlineLevel="0" collapsed="false">
      <c r="A1886" s="1" t="n">
        <v>37.52</v>
      </c>
      <c r="B1886" s="1" t="n">
        <v>1.963</v>
      </c>
      <c r="C1886" s="1" t="n">
        <v>-0.073</v>
      </c>
      <c r="F1886" s="1" t="n">
        <v>0.444</v>
      </c>
    </row>
    <row r="1887" customFormat="false" ht="12.75" hidden="false" customHeight="false" outlineLevel="0" collapsed="false">
      <c r="A1887" s="1" t="n">
        <v>37.54</v>
      </c>
      <c r="B1887" s="1" t="n">
        <v>1.968</v>
      </c>
      <c r="C1887" s="1" t="n">
        <v>-0.088</v>
      </c>
      <c r="F1887" s="1" t="n">
        <v>0.444</v>
      </c>
    </row>
    <row r="1888" customFormat="false" ht="12.75" hidden="false" customHeight="false" outlineLevel="0" collapsed="false">
      <c r="A1888" s="1" t="n">
        <v>37.56</v>
      </c>
      <c r="B1888" s="1" t="n">
        <v>1.973</v>
      </c>
      <c r="C1888" s="1" t="n">
        <v>-0.098</v>
      </c>
      <c r="F1888" s="1" t="n">
        <v>0.439</v>
      </c>
    </row>
    <row r="1889" customFormat="false" ht="12.75" hidden="false" customHeight="false" outlineLevel="0" collapsed="false">
      <c r="A1889" s="1" t="n">
        <v>37.58</v>
      </c>
      <c r="B1889" s="1" t="n">
        <v>1.982</v>
      </c>
      <c r="C1889" s="1" t="n">
        <v>-0.093</v>
      </c>
      <c r="F1889" s="1" t="n">
        <v>0.439</v>
      </c>
    </row>
    <row r="1890" customFormat="false" ht="12.75" hidden="false" customHeight="false" outlineLevel="0" collapsed="false">
      <c r="A1890" s="1" t="n">
        <v>37.6</v>
      </c>
      <c r="B1890" s="1" t="n">
        <v>1.992</v>
      </c>
      <c r="C1890" s="1" t="n">
        <v>-0.083</v>
      </c>
      <c r="F1890" s="1" t="n">
        <v>0.439</v>
      </c>
    </row>
    <row r="1891" customFormat="false" ht="12.75" hidden="false" customHeight="false" outlineLevel="0" collapsed="false">
      <c r="A1891" s="1" t="n">
        <v>37.62</v>
      </c>
      <c r="B1891" s="1" t="n">
        <v>1.992</v>
      </c>
      <c r="C1891" s="1" t="n">
        <v>-0.063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1.992</v>
      </c>
      <c r="C1892" s="1" t="n">
        <v>-0.044</v>
      </c>
      <c r="F1892" s="1" t="n">
        <v>0.444</v>
      </c>
    </row>
    <row r="1893" customFormat="false" ht="12.75" hidden="false" customHeight="false" outlineLevel="0" collapsed="false">
      <c r="A1893" s="1" t="n">
        <v>37.66</v>
      </c>
      <c r="B1893" s="1" t="n">
        <v>1.978</v>
      </c>
      <c r="C1893" s="1" t="n">
        <v>-0.039</v>
      </c>
      <c r="F1893" s="1" t="n">
        <v>0.444</v>
      </c>
    </row>
    <row r="1894" customFormat="false" ht="12.75" hidden="false" customHeight="false" outlineLevel="0" collapsed="false">
      <c r="A1894" s="1" t="n">
        <v>37.68</v>
      </c>
      <c r="B1894" s="1" t="n">
        <v>1.973</v>
      </c>
      <c r="C1894" s="1" t="n">
        <v>-0.034</v>
      </c>
      <c r="F1894" s="1" t="n">
        <v>0.444</v>
      </c>
    </row>
    <row r="1895" customFormat="false" ht="12.75" hidden="false" customHeight="false" outlineLevel="0" collapsed="false">
      <c r="A1895" s="1" t="n">
        <v>37.7</v>
      </c>
      <c r="B1895" s="1" t="n">
        <v>1.973</v>
      </c>
      <c r="C1895" s="1" t="n">
        <v>-0.039</v>
      </c>
      <c r="F1895" s="1" t="n">
        <v>0.449</v>
      </c>
    </row>
    <row r="1896" customFormat="false" ht="12.75" hidden="false" customHeight="false" outlineLevel="0" collapsed="false">
      <c r="A1896" s="1" t="n">
        <v>37.72</v>
      </c>
      <c r="B1896" s="1" t="n">
        <v>1.978</v>
      </c>
      <c r="C1896" s="1" t="n">
        <v>-0.049</v>
      </c>
      <c r="F1896" s="1" t="n">
        <v>0.449</v>
      </c>
    </row>
    <row r="1897" customFormat="false" ht="12.75" hidden="false" customHeight="false" outlineLevel="0" collapsed="false">
      <c r="A1897" s="1" t="n">
        <v>37.74</v>
      </c>
      <c r="B1897" s="1" t="n">
        <v>1.987</v>
      </c>
      <c r="C1897" s="1" t="n">
        <v>-0.068</v>
      </c>
      <c r="F1897" s="1" t="n">
        <v>0.454</v>
      </c>
    </row>
    <row r="1898" customFormat="false" ht="12.75" hidden="false" customHeight="false" outlineLevel="0" collapsed="false">
      <c r="A1898" s="1" t="n">
        <v>37.76</v>
      </c>
      <c r="B1898" s="1" t="n">
        <v>1.997</v>
      </c>
      <c r="C1898" s="1" t="n">
        <v>-0.093</v>
      </c>
      <c r="F1898" s="1" t="n">
        <v>0.459</v>
      </c>
    </row>
    <row r="1899" customFormat="false" ht="12.75" hidden="false" customHeight="false" outlineLevel="0" collapsed="false">
      <c r="A1899" s="1" t="n">
        <v>37.78</v>
      </c>
      <c r="B1899" s="1" t="n">
        <v>2.012</v>
      </c>
      <c r="C1899" s="1" t="n">
        <v>-0.122</v>
      </c>
      <c r="F1899" s="1" t="n">
        <v>0.464</v>
      </c>
    </row>
    <row r="1900" customFormat="false" ht="12.75" hidden="false" customHeight="false" outlineLevel="0" collapsed="false">
      <c r="A1900" s="1" t="n">
        <v>37.8</v>
      </c>
      <c r="B1900" s="1" t="n">
        <v>2.031</v>
      </c>
      <c r="C1900" s="1" t="n">
        <v>-0.146</v>
      </c>
      <c r="F1900" s="1" t="n">
        <v>0.459</v>
      </c>
    </row>
    <row r="1901" customFormat="false" ht="12.75" hidden="false" customHeight="false" outlineLevel="0" collapsed="false">
      <c r="A1901" s="1" t="n">
        <v>37.82</v>
      </c>
      <c r="B1901" s="1" t="n">
        <v>2.036</v>
      </c>
      <c r="C1901" s="1" t="n">
        <v>-0.156</v>
      </c>
      <c r="F1901" s="1" t="n">
        <v>0.454</v>
      </c>
    </row>
    <row r="1902" customFormat="false" ht="12.75" hidden="false" customHeight="false" outlineLevel="0" collapsed="false">
      <c r="A1902" s="1" t="n">
        <v>37.84</v>
      </c>
      <c r="B1902" s="1" t="n">
        <v>2.041</v>
      </c>
      <c r="C1902" s="1" t="n">
        <v>-0.161</v>
      </c>
      <c r="F1902" s="1" t="n">
        <v>0.449</v>
      </c>
    </row>
    <row r="1903" customFormat="false" ht="12.75" hidden="false" customHeight="false" outlineLevel="0" collapsed="false">
      <c r="A1903" s="1" t="n">
        <v>37.86</v>
      </c>
      <c r="B1903" s="1" t="n">
        <v>2.046</v>
      </c>
      <c r="C1903" s="1" t="n">
        <v>-0.156</v>
      </c>
      <c r="F1903" s="1" t="n">
        <v>0.444</v>
      </c>
    </row>
    <row r="1904" customFormat="false" ht="12.75" hidden="false" customHeight="false" outlineLevel="0" collapsed="false">
      <c r="A1904" s="1" t="n">
        <v>37.88</v>
      </c>
      <c r="B1904" s="1" t="n">
        <v>2.046</v>
      </c>
      <c r="C1904" s="1" t="n">
        <v>-0.142</v>
      </c>
      <c r="F1904" s="1" t="n">
        <v>0.435</v>
      </c>
    </row>
    <row r="1905" customFormat="false" ht="12.75" hidden="false" customHeight="false" outlineLevel="0" collapsed="false">
      <c r="A1905" s="1" t="n">
        <v>37.9</v>
      </c>
      <c r="B1905" s="1" t="n">
        <v>2.051</v>
      </c>
      <c r="C1905" s="1" t="n">
        <v>-0.132</v>
      </c>
      <c r="F1905" s="1" t="n">
        <v>0.439</v>
      </c>
    </row>
    <row r="1906" customFormat="false" ht="12.75" hidden="false" customHeight="false" outlineLevel="0" collapsed="false">
      <c r="A1906" s="1" t="n">
        <v>37.92</v>
      </c>
      <c r="B1906" s="1" t="n">
        <v>2.051</v>
      </c>
      <c r="C1906" s="1" t="n">
        <v>-0.117</v>
      </c>
      <c r="F1906" s="1" t="n">
        <v>0.435</v>
      </c>
    </row>
    <row r="1907" customFormat="false" ht="12.75" hidden="false" customHeight="false" outlineLevel="0" collapsed="false">
      <c r="A1907" s="1" t="n">
        <v>37.94</v>
      </c>
      <c r="B1907" s="1" t="n">
        <v>2.061</v>
      </c>
      <c r="C1907" s="1" t="n">
        <v>-0.098</v>
      </c>
      <c r="F1907" s="1" t="n">
        <v>0.439</v>
      </c>
    </row>
    <row r="1908" customFormat="false" ht="12.75" hidden="false" customHeight="false" outlineLevel="0" collapsed="false">
      <c r="A1908" s="1" t="n">
        <v>37.96</v>
      </c>
      <c r="B1908" s="1" t="n">
        <v>2.051</v>
      </c>
      <c r="C1908" s="1" t="n">
        <v>-0.088</v>
      </c>
      <c r="F1908" s="1" t="n">
        <v>0.444</v>
      </c>
    </row>
    <row r="1909" customFormat="false" ht="12.75" hidden="false" customHeight="false" outlineLevel="0" collapsed="false">
      <c r="A1909" s="1" t="n">
        <v>37.98</v>
      </c>
      <c r="B1909" s="1" t="n">
        <v>2.046</v>
      </c>
      <c r="C1909" s="1" t="n">
        <v>-0.083</v>
      </c>
      <c r="F1909" s="1" t="n">
        <v>0.449</v>
      </c>
    </row>
    <row r="1910" customFormat="false" ht="12.75" hidden="false" customHeight="false" outlineLevel="0" collapsed="false">
      <c r="A1910" s="1" t="n">
        <v>38</v>
      </c>
      <c r="B1910" s="1" t="n">
        <v>2.031</v>
      </c>
      <c r="C1910" s="1" t="n">
        <v>-0.088</v>
      </c>
      <c r="F1910" s="1" t="n">
        <v>0.449</v>
      </c>
    </row>
    <row r="1911" customFormat="false" ht="12.75" hidden="false" customHeight="false" outlineLevel="0" collapsed="false">
      <c r="A1911" s="1" t="n">
        <v>38.02</v>
      </c>
      <c r="B1911" s="1" t="n">
        <v>2.026</v>
      </c>
      <c r="C1911" s="1" t="n">
        <v>-0.088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017</v>
      </c>
      <c r="C1912" s="1" t="n">
        <v>-0.093</v>
      </c>
      <c r="F1912" s="1" t="n">
        <v>0.459</v>
      </c>
    </row>
    <row r="1913" customFormat="false" ht="12.75" hidden="false" customHeight="false" outlineLevel="0" collapsed="false">
      <c r="A1913" s="1" t="n">
        <v>38.06</v>
      </c>
      <c r="B1913" s="1" t="n">
        <v>2.012</v>
      </c>
      <c r="C1913" s="1" t="n">
        <v>-0.088</v>
      </c>
      <c r="F1913" s="1" t="n">
        <v>0.454</v>
      </c>
    </row>
    <row r="1914" customFormat="false" ht="12.75" hidden="false" customHeight="false" outlineLevel="0" collapsed="false">
      <c r="A1914" s="1" t="n">
        <v>38.08</v>
      </c>
      <c r="B1914" s="1" t="n">
        <v>2.002</v>
      </c>
      <c r="C1914" s="1" t="n">
        <v>-0.078</v>
      </c>
      <c r="F1914" s="1" t="n">
        <v>0.449</v>
      </c>
    </row>
    <row r="1915" customFormat="false" ht="12.75" hidden="false" customHeight="false" outlineLevel="0" collapsed="false">
      <c r="A1915" s="1" t="n">
        <v>38.1</v>
      </c>
      <c r="B1915" s="1" t="n">
        <v>1.992</v>
      </c>
      <c r="C1915" s="1" t="n">
        <v>-0.063</v>
      </c>
      <c r="F1915" s="1" t="n">
        <v>0.444</v>
      </c>
    </row>
    <row r="1916" customFormat="false" ht="12.75" hidden="false" customHeight="false" outlineLevel="0" collapsed="false">
      <c r="A1916" s="1" t="n">
        <v>38.12</v>
      </c>
      <c r="B1916" s="1" t="n">
        <v>1.987</v>
      </c>
      <c r="C1916" s="1" t="n">
        <v>-0.059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1.992</v>
      </c>
      <c r="C1917" s="1" t="n">
        <v>-0.044</v>
      </c>
      <c r="F1917" s="1" t="n">
        <v>0.444</v>
      </c>
    </row>
    <row r="1918" customFormat="false" ht="12.75" hidden="false" customHeight="false" outlineLevel="0" collapsed="false">
      <c r="A1918" s="1" t="n">
        <v>38.16</v>
      </c>
      <c r="B1918" s="1" t="n">
        <v>2.012</v>
      </c>
      <c r="C1918" s="1" t="n">
        <v>-0.044</v>
      </c>
      <c r="F1918" s="1" t="n">
        <v>0.449</v>
      </c>
    </row>
    <row r="1919" customFormat="false" ht="12.75" hidden="false" customHeight="false" outlineLevel="0" collapsed="false">
      <c r="A1919" s="1" t="n">
        <v>38.18</v>
      </c>
      <c r="B1919" s="1" t="n">
        <v>2.017</v>
      </c>
      <c r="C1919" s="1" t="n">
        <v>-0.034</v>
      </c>
      <c r="F1919" s="1" t="n">
        <v>0.454</v>
      </c>
    </row>
    <row r="1920" customFormat="false" ht="12.75" hidden="false" customHeight="false" outlineLevel="0" collapsed="false">
      <c r="A1920" s="1" t="n">
        <v>38.2</v>
      </c>
      <c r="B1920" s="1" t="n">
        <v>2.021</v>
      </c>
      <c r="C1920" s="1" t="n">
        <v>-0.034</v>
      </c>
      <c r="F1920" s="1" t="n">
        <v>0.454</v>
      </c>
    </row>
    <row r="1921" customFormat="false" ht="12.75" hidden="false" customHeight="false" outlineLevel="0" collapsed="false">
      <c r="A1921" s="1" t="n">
        <v>38.22</v>
      </c>
      <c r="B1921" s="1" t="n">
        <v>2.021</v>
      </c>
      <c r="C1921" s="1" t="n">
        <v>-0.034</v>
      </c>
      <c r="F1921" s="1" t="n">
        <v>0.459</v>
      </c>
    </row>
    <row r="1922" customFormat="false" ht="12.75" hidden="false" customHeight="false" outlineLevel="0" collapsed="false">
      <c r="A1922" s="1" t="n">
        <v>38.24</v>
      </c>
      <c r="B1922" s="1" t="n">
        <v>2.017</v>
      </c>
      <c r="C1922" s="1" t="n">
        <v>-0.029</v>
      </c>
      <c r="F1922" s="1" t="n">
        <v>0.459</v>
      </c>
    </row>
    <row r="1923" customFormat="false" ht="12.75" hidden="false" customHeight="false" outlineLevel="0" collapsed="false">
      <c r="A1923" s="1" t="n">
        <v>38.26</v>
      </c>
      <c r="B1923" s="1" t="n">
        <v>2.012</v>
      </c>
      <c r="C1923" s="1" t="n">
        <v>-0.024</v>
      </c>
      <c r="F1923" s="1" t="n">
        <v>0.454</v>
      </c>
    </row>
    <row r="1924" customFormat="false" ht="12.75" hidden="false" customHeight="false" outlineLevel="0" collapsed="false">
      <c r="A1924" s="1" t="n">
        <v>38.28</v>
      </c>
      <c r="B1924" s="1" t="n">
        <v>2.012</v>
      </c>
      <c r="C1924" s="1" t="n">
        <v>-0.024</v>
      </c>
      <c r="F1924" s="1" t="n">
        <v>0.454</v>
      </c>
    </row>
    <row r="1925" customFormat="false" ht="12.75" hidden="false" customHeight="false" outlineLevel="0" collapsed="false">
      <c r="A1925" s="1" t="n">
        <v>38.3</v>
      </c>
      <c r="B1925" s="1" t="n">
        <v>2.007</v>
      </c>
      <c r="C1925" s="1" t="n">
        <v>-0.034</v>
      </c>
      <c r="F1925" s="1" t="n">
        <v>0.449</v>
      </c>
    </row>
    <row r="1926" customFormat="false" ht="12.75" hidden="false" customHeight="false" outlineLevel="0" collapsed="false">
      <c r="A1926" s="1" t="n">
        <v>38.32</v>
      </c>
      <c r="B1926" s="1" t="n">
        <v>2.012</v>
      </c>
      <c r="C1926" s="1" t="n">
        <v>-0.039</v>
      </c>
      <c r="F1926" s="1" t="n">
        <v>0.454</v>
      </c>
    </row>
    <row r="1927" customFormat="false" ht="12.75" hidden="false" customHeight="false" outlineLevel="0" collapsed="false">
      <c r="A1927" s="1" t="n">
        <v>38.34</v>
      </c>
      <c r="B1927" s="1" t="n">
        <v>2.017</v>
      </c>
      <c r="C1927" s="1" t="n">
        <v>-0.034</v>
      </c>
      <c r="F1927" s="1" t="n">
        <v>0.449</v>
      </c>
    </row>
    <row r="1928" customFormat="false" ht="12.75" hidden="false" customHeight="false" outlineLevel="0" collapsed="false">
      <c r="A1928" s="1" t="n">
        <v>38.36</v>
      </c>
      <c r="B1928" s="1" t="n">
        <v>2.021</v>
      </c>
      <c r="C1928" s="1" t="n">
        <v>-0.02</v>
      </c>
      <c r="F1928" s="1" t="n">
        <v>0.449</v>
      </c>
    </row>
    <row r="1929" customFormat="false" ht="12.75" hidden="false" customHeight="false" outlineLevel="0" collapsed="false">
      <c r="A1929" s="1" t="n">
        <v>38.38</v>
      </c>
      <c r="B1929" s="1" t="n">
        <v>2.021</v>
      </c>
      <c r="C1929" s="1" t="n">
        <v>0</v>
      </c>
      <c r="F1929" s="1" t="n">
        <v>0.449</v>
      </c>
    </row>
    <row r="1930" customFormat="false" ht="12.75" hidden="false" customHeight="false" outlineLevel="0" collapsed="false">
      <c r="A1930" s="1" t="n">
        <v>38.4</v>
      </c>
      <c r="B1930" s="1" t="n">
        <v>2.021</v>
      </c>
      <c r="C1930" s="1" t="n">
        <v>0.01</v>
      </c>
      <c r="F1930" s="1" t="n">
        <v>0.449</v>
      </c>
    </row>
    <row r="1931" customFormat="false" ht="12.75" hidden="false" customHeight="false" outlineLevel="0" collapsed="false">
      <c r="A1931" s="1" t="n">
        <v>38.42</v>
      </c>
      <c r="B1931" s="1" t="n">
        <v>2.017</v>
      </c>
      <c r="C1931" s="1" t="n">
        <v>0.015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017</v>
      </c>
      <c r="C1932" s="1" t="n">
        <v>0.01</v>
      </c>
      <c r="F1932" s="1" t="n">
        <v>0.454</v>
      </c>
    </row>
    <row r="1933" customFormat="false" ht="12.75" hidden="false" customHeight="false" outlineLevel="0" collapsed="false">
      <c r="A1933" s="1" t="n">
        <v>38.46</v>
      </c>
      <c r="B1933" s="1" t="n">
        <v>2.007</v>
      </c>
      <c r="C1933" s="1" t="n">
        <v>-0.005</v>
      </c>
      <c r="F1933" s="1" t="n">
        <v>0.464</v>
      </c>
    </row>
    <row r="1934" customFormat="false" ht="12.75" hidden="false" customHeight="false" outlineLevel="0" collapsed="false">
      <c r="A1934" s="1" t="n">
        <v>38.48</v>
      </c>
      <c r="B1934" s="1" t="n">
        <v>1.992</v>
      </c>
      <c r="C1934" s="1" t="n">
        <v>-0.02</v>
      </c>
      <c r="F1934" s="1" t="n">
        <v>0.459</v>
      </c>
    </row>
    <row r="1935" customFormat="false" ht="12.75" hidden="false" customHeight="false" outlineLevel="0" collapsed="false">
      <c r="A1935" s="1" t="n">
        <v>38.5</v>
      </c>
      <c r="B1935" s="1" t="n">
        <v>1.982</v>
      </c>
      <c r="C1935" s="1" t="n">
        <v>-0.024</v>
      </c>
      <c r="F1935" s="1" t="n">
        <v>0.459</v>
      </c>
    </row>
    <row r="1936" customFormat="false" ht="12.75" hidden="false" customHeight="false" outlineLevel="0" collapsed="false">
      <c r="A1936" s="1" t="n">
        <v>38.52</v>
      </c>
      <c r="B1936" s="1" t="n">
        <v>1.987</v>
      </c>
      <c r="C1936" s="1" t="n">
        <v>-0.029</v>
      </c>
      <c r="F1936" s="1" t="n">
        <v>0.449</v>
      </c>
    </row>
    <row r="1937" customFormat="false" ht="12.75" hidden="false" customHeight="false" outlineLevel="0" collapsed="false">
      <c r="A1937" s="1" t="n">
        <v>38.54</v>
      </c>
      <c r="B1937" s="1" t="n">
        <v>1.992</v>
      </c>
      <c r="C1937" s="1" t="n">
        <v>-0.024</v>
      </c>
      <c r="F1937" s="1" t="n">
        <v>0.449</v>
      </c>
    </row>
    <row r="1938" customFormat="false" ht="12.75" hidden="false" customHeight="false" outlineLevel="0" collapsed="false">
      <c r="A1938" s="1" t="n">
        <v>38.56</v>
      </c>
      <c r="B1938" s="1" t="n">
        <v>2.002</v>
      </c>
      <c r="C1938" s="1" t="n">
        <v>-0.02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007</v>
      </c>
      <c r="C1939" s="1" t="n">
        <v>-0.01</v>
      </c>
      <c r="F1939" s="1" t="n">
        <v>0.449</v>
      </c>
    </row>
    <row r="1940" customFormat="false" ht="12.75" hidden="false" customHeight="false" outlineLevel="0" collapsed="false">
      <c r="A1940" s="1" t="n">
        <v>38.6</v>
      </c>
      <c r="B1940" s="1" t="n">
        <v>2.002</v>
      </c>
      <c r="C1940" s="1" t="n">
        <v>0</v>
      </c>
      <c r="F1940" s="1" t="n">
        <v>0.444</v>
      </c>
    </row>
    <row r="1941" customFormat="false" ht="12.75" hidden="false" customHeight="false" outlineLevel="0" collapsed="false">
      <c r="A1941" s="1" t="n">
        <v>38.62</v>
      </c>
      <c r="B1941" s="1" t="n">
        <v>1.992</v>
      </c>
      <c r="C1941" s="1" t="n">
        <v>0.005</v>
      </c>
      <c r="F1941" s="1" t="n">
        <v>0.444</v>
      </c>
    </row>
    <row r="1942" customFormat="false" ht="12.75" hidden="false" customHeight="false" outlineLevel="0" collapsed="false">
      <c r="A1942" s="1" t="n">
        <v>38.64</v>
      </c>
      <c r="B1942" s="1" t="n">
        <v>1.987</v>
      </c>
      <c r="C1942" s="1" t="n">
        <v>0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1.987</v>
      </c>
      <c r="C1943" s="1" t="n">
        <v>-0.01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1.992</v>
      </c>
      <c r="C1944" s="1" t="n">
        <v>-0.029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1.992</v>
      </c>
      <c r="C1945" s="1" t="n">
        <v>-0.044</v>
      </c>
      <c r="F1945" s="1" t="n">
        <v>0.449</v>
      </c>
    </row>
    <row r="1946" customFormat="false" ht="12.75" hidden="false" customHeight="false" outlineLevel="0" collapsed="false">
      <c r="A1946" s="1" t="n">
        <v>38.72</v>
      </c>
      <c r="B1946" s="1" t="n">
        <v>1.992</v>
      </c>
      <c r="C1946" s="1" t="n">
        <v>-0.054</v>
      </c>
      <c r="F1946" s="1" t="n">
        <v>0.454</v>
      </c>
    </row>
    <row r="1947" customFormat="false" ht="12.75" hidden="false" customHeight="false" outlineLevel="0" collapsed="false">
      <c r="A1947" s="1" t="n">
        <v>38.74</v>
      </c>
      <c r="B1947" s="1" t="n">
        <v>1.992</v>
      </c>
      <c r="C1947" s="1" t="n">
        <v>-0.059</v>
      </c>
      <c r="F1947" s="1" t="n">
        <v>0.459</v>
      </c>
    </row>
    <row r="1948" customFormat="false" ht="12.75" hidden="false" customHeight="false" outlineLevel="0" collapsed="false">
      <c r="A1948" s="1" t="n">
        <v>38.76</v>
      </c>
      <c r="B1948" s="1" t="n">
        <v>1.992</v>
      </c>
      <c r="C1948" s="1" t="n">
        <v>-0.059</v>
      </c>
      <c r="F1948" s="1" t="n">
        <v>0.449</v>
      </c>
    </row>
    <row r="1949" customFormat="false" ht="12.75" hidden="false" customHeight="false" outlineLevel="0" collapsed="false">
      <c r="A1949" s="1" t="n">
        <v>38.78</v>
      </c>
      <c r="B1949" s="1" t="n">
        <v>2.002</v>
      </c>
      <c r="C1949" s="1" t="n">
        <v>-0.054</v>
      </c>
      <c r="F1949" s="1" t="n">
        <v>0.444</v>
      </c>
    </row>
    <row r="1950" customFormat="false" ht="12.75" hidden="false" customHeight="false" outlineLevel="0" collapsed="false">
      <c r="A1950" s="1" t="n">
        <v>38.8</v>
      </c>
      <c r="B1950" s="1" t="n">
        <v>2.012</v>
      </c>
      <c r="C1950" s="1" t="n">
        <v>-0.039</v>
      </c>
      <c r="F1950" s="1" t="n">
        <v>0.439</v>
      </c>
    </row>
    <row r="1951" customFormat="false" ht="12.75" hidden="false" customHeight="false" outlineLevel="0" collapsed="false">
      <c r="A1951" s="1" t="n">
        <v>38.82</v>
      </c>
      <c r="B1951" s="1" t="n">
        <v>2.021</v>
      </c>
      <c r="C1951" s="1" t="n">
        <v>-0.024</v>
      </c>
      <c r="F1951" s="1" t="n">
        <v>0.439</v>
      </c>
    </row>
    <row r="1952" customFormat="false" ht="12.75" hidden="false" customHeight="false" outlineLevel="0" collapsed="false">
      <c r="A1952" s="1" t="n">
        <v>38.84</v>
      </c>
      <c r="B1952" s="1" t="n">
        <v>2.017</v>
      </c>
      <c r="C1952" s="1" t="n">
        <v>-0.01</v>
      </c>
      <c r="F1952" s="1" t="n">
        <v>0.444</v>
      </c>
    </row>
    <row r="1953" customFormat="false" ht="12.75" hidden="false" customHeight="false" outlineLevel="0" collapsed="false">
      <c r="A1953" s="1" t="n">
        <v>38.86</v>
      </c>
      <c r="B1953" s="1" t="n">
        <v>2.017</v>
      </c>
      <c r="C1953" s="1" t="n">
        <v>-0.005</v>
      </c>
      <c r="F1953" s="1" t="n">
        <v>0.444</v>
      </c>
    </row>
    <row r="1954" customFormat="false" ht="12.75" hidden="false" customHeight="false" outlineLevel="0" collapsed="false">
      <c r="A1954" s="1" t="n">
        <v>38.88</v>
      </c>
      <c r="B1954" s="1" t="n">
        <v>2.012</v>
      </c>
      <c r="C1954" s="1" t="n">
        <v>-0.005</v>
      </c>
      <c r="F1954" s="1" t="n">
        <v>0.449</v>
      </c>
    </row>
    <row r="1955" customFormat="false" ht="12.75" hidden="false" customHeight="false" outlineLevel="0" collapsed="false">
      <c r="A1955" s="1" t="n">
        <v>38.9</v>
      </c>
      <c r="B1955" s="1" t="n">
        <v>2.002</v>
      </c>
      <c r="C1955" s="1" t="n">
        <v>-0.015</v>
      </c>
      <c r="F1955" s="1" t="n">
        <v>0.454</v>
      </c>
    </row>
    <row r="1956" customFormat="false" ht="12.75" hidden="false" customHeight="false" outlineLevel="0" collapsed="false">
      <c r="A1956" s="1" t="n">
        <v>38.92</v>
      </c>
      <c r="B1956" s="1" t="n">
        <v>2.002</v>
      </c>
      <c r="C1956" s="1" t="n">
        <v>-0.029</v>
      </c>
      <c r="F1956" s="1" t="n">
        <v>0.459</v>
      </c>
    </row>
    <row r="1957" customFormat="false" ht="12.75" hidden="false" customHeight="false" outlineLevel="0" collapsed="false">
      <c r="A1957" s="1" t="n">
        <v>38.94</v>
      </c>
      <c r="B1957" s="1" t="n">
        <v>2.002</v>
      </c>
      <c r="C1957" s="1" t="n">
        <v>-0.039</v>
      </c>
      <c r="F1957" s="1" t="n">
        <v>0.459</v>
      </c>
    </row>
    <row r="1958" customFormat="false" ht="12.75" hidden="false" customHeight="false" outlineLevel="0" collapsed="false">
      <c r="A1958" s="1" t="n">
        <v>38.96</v>
      </c>
      <c r="B1958" s="1" t="n">
        <v>2.007</v>
      </c>
      <c r="C1958" s="1" t="n">
        <v>-0.039</v>
      </c>
      <c r="F1958" s="1" t="n">
        <v>0.454</v>
      </c>
    </row>
    <row r="1959" customFormat="false" ht="12.75" hidden="false" customHeight="false" outlineLevel="0" collapsed="false">
      <c r="A1959" s="1" t="n">
        <v>38.98</v>
      </c>
      <c r="B1959" s="1" t="n">
        <v>2.007</v>
      </c>
      <c r="C1959" s="1" t="n">
        <v>-0.039</v>
      </c>
      <c r="F1959" s="1" t="n">
        <v>0.449</v>
      </c>
    </row>
    <row r="1960" customFormat="false" ht="12.75" hidden="false" customHeight="false" outlineLevel="0" collapsed="false">
      <c r="A1960" s="1" t="n">
        <v>39</v>
      </c>
      <c r="B1960" s="1" t="n">
        <v>2.012</v>
      </c>
      <c r="C1960" s="1" t="n">
        <v>-0.034</v>
      </c>
      <c r="F1960" s="1" t="n">
        <v>0.449</v>
      </c>
    </row>
    <row r="1961" customFormat="false" ht="12.75" hidden="false" customHeight="false" outlineLevel="0" collapsed="false">
      <c r="A1961" s="1" t="n">
        <v>39.02</v>
      </c>
      <c r="B1961" s="1" t="n">
        <v>2.012</v>
      </c>
      <c r="C1961" s="1" t="n">
        <v>-0.039</v>
      </c>
      <c r="F1961" s="1" t="n">
        <v>0.449</v>
      </c>
    </row>
    <row r="1962" customFormat="false" ht="12.75" hidden="false" customHeight="false" outlineLevel="0" collapsed="false">
      <c r="A1962" s="1" t="n">
        <v>39.04</v>
      </c>
      <c r="B1962" s="1" t="n">
        <v>2.012</v>
      </c>
      <c r="C1962" s="1" t="n">
        <v>-0.034</v>
      </c>
      <c r="F1962" s="1" t="n">
        <v>0.449</v>
      </c>
    </row>
    <row r="1963" customFormat="false" ht="12.75" hidden="false" customHeight="false" outlineLevel="0" collapsed="false">
      <c r="A1963" s="1" t="n">
        <v>39.06</v>
      </c>
      <c r="B1963" s="1" t="n">
        <v>2.021</v>
      </c>
      <c r="C1963" s="1" t="n">
        <v>-0.039</v>
      </c>
      <c r="F1963" s="1" t="n">
        <v>0.459</v>
      </c>
    </row>
    <row r="1964" customFormat="false" ht="12.75" hidden="false" customHeight="false" outlineLevel="0" collapsed="false">
      <c r="A1964" s="1" t="n">
        <v>39.08</v>
      </c>
      <c r="B1964" s="1" t="n">
        <v>2.036</v>
      </c>
      <c r="C1964" s="1" t="n">
        <v>-0.039</v>
      </c>
      <c r="F1964" s="1" t="n">
        <v>0.459</v>
      </c>
    </row>
    <row r="1965" customFormat="false" ht="12.75" hidden="false" customHeight="false" outlineLevel="0" collapsed="false">
      <c r="A1965" s="1" t="n">
        <v>39.1</v>
      </c>
      <c r="B1965" s="1" t="n">
        <v>2.046</v>
      </c>
      <c r="C1965" s="1" t="n">
        <v>-0.049</v>
      </c>
      <c r="F1965" s="1" t="n">
        <v>0.459</v>
      </c>
    </row>
    <row r="1966" customFormat="false" ht="12.75" hidden="false" customHeight="false" outlineLevel="0" collapsed="false">
      <c r="A1966" s="1" t="n">
        <v>39.12</v>
      </c>
      <c r="B1966" s="1" t="n">
        <v>2.056</v>
      </c>
      <c r="C1966" s="1" t="n">
        <v>-0.039</v>
      </c>
      <c r="F1966" s="1" t="n">
        <v>0.454</v>
      </c>
    </row>
    <row r="1967" customFormat="false" ht="12.75" hidden="false" customHeight="false" outlineLevel="0" collapsed="false">
      <c r="A1967" s="1" t="n">
        <v>39.14</v>
      </c>
      <c r="B1967" s="1" t="n">
        <v>2.056</v>
      </c>
      <c r="C1967" s="1" t="n">
        <v>-0.044</v>
      </c>
      <c r="F1967" s="1" t="n">
        <v>0.454</v>
      </c>
    </row>
    <row r="1968" customFormat="false" ht="12.75" hidden="false" customHeight="false" outlineLevel="0" collapsed="false">
      <c r="A1968" s="1" t="n">
        <v>39.16</v>
      </c>
      <c r="B1968" s="1" t="n">
        <v>2.051</v>
      </c>
      <c r="C1968" s="1" t="n">
        <v>-0.044</v>
      </c>
      <c r="F1968" s="1" t="n">
        <v>0.454</v>
      </c>
    </row>
    <row r="1969" customFormat="false" ht="12.75" hidden="false" customHeight="false" outlineLevel="0" collapsed="false">
      <c r="A1969" s="1" t="n">
        <v>39.18</v>
      </c>
      <c r="B1969" s="1" t="n">
        <v>2.046</v>
      </c>
      <c r="C1969" s="1" t="n">
        <v>-0.039</v>
      </c>
      <c r="F1969" s="1" t="n">
        <v>0.449</v>
      </c>
    </row>
    <row r="1970" customFormat="false" ht="12.75" hidden="false" customHeight="false" outlineLevel="0" collapsed="false">
      <c r="A1970" s="1" t="n">
        <v>39.2</v>
      </c>
      <c r="B1970" s="1" t="n">
        <v>2.031</v>
      </c>
      <c r="C1970" s="1" t="n">
        <v>-0.034</v>
      </c>
      <c r="F1970" s="1" t="n">
        <v>0.449</v>
      </c>
    </row>
    <row r="1971" customFormat="false" ht="12.75" hidden="false" customHeight="false" outlineLevel="0" collapsed="false">
      <c r="A1971" s="1" t="n">
        <v>39.22</v>
      </c>
      <c r="B1971" s="1" t="n">
        <v>2.031</v>
      </c>
      <c r="C1971" s="1" t="n">
        <v>-0.024</v>
      </c>
      <c r="F1971" s="1" t="n">
        <v>0.444</v>
      </c>
    </row>
    <row r="1972" customFormat="false" ht="12.75" hidden="false" customHeight="false" outlineLevel="0" collapsed="false">
      <c r="A1972" s="1" t="n">
        <v>39.24</v>
      </c>
      <c r="B1972" s="1" t="n">
        <v>2.031</v>
      </c>
      <c r="C1972" s="1" t="n">
        <v>-0.029</v>
      </c>
      <c r="F1972" s="1" t="n">
        <v>0.444</v>
      </c>
    </row>
    <row r="1973" customFormat="false" ht="12.75" hidden="false" customHeight="false" outlineLevel="0" collapsed="false">
      <c r="A1973" s="1" t="n">
        <v>39.26</v>
      </c>
      <c r="B1973" s="1" t="n">
        <v>2.031</v>
      </c>
      <c r="C1973" s="1" t="n">
        <v>-0.034</v>
      </c>
      <c r="F1973" s="1" t="n">
        <v>0.439</v>
      </c>
    </row>
    <row r="1974" customFormat="false" ht="12.75" hidden="false" customHeight="false" outlineLevel="0" collapsed="false">
      <c r="A1974" s="1" t="n">
        <v>39.28</v>
      </c>
      <c r="B1974" s="1" t="n">
        <v>2.031</v>
      </c>
      <c r="C1974" s="1" t="n">
        <v>-0.039</v>
      </c>
      <c r="F1974" s="1" t="n">
        <v>0.439</v>
      </c>
    </row>
    <row r="1975" customFormat="false" ht="12.75" hidden="false" customHeight="false" outlineLevel="0" collapsed="false">
      <c r="A1975" s="1" t="n">
        <v>39.3</v>
      </c>
      <c r="B1975" s="1" t="n">
        <v>2.026</v>
      </c>
      <c r="C1975" s="1" t="n">
        <v>-0.039</v>
      </c>
      <c r="F1975" s="1" t="n">
        <v>0.444</v>
      </c>
    </row>
    <row r="1976" customFormat="false" ht="12.75" hidden="false" customHeight="false" outlineLevel="0" collapsed="false">
      <c r="A1976" s="1" t="n">
        <v>39.32</v>
      </c>
      <c r="B1976" s="1" t="n">
        <v>2.017</v>
      </c>
      <c r="C1976" s="1" t="n">
        <v>-0.039</v>
      </c>
      <c r="F1976" s="1" t="n">
        <v>0.449</v>
      </c>
    </row>
    <row r="1977" customFormat="false" ht="12.75" hidden="false" customHeight="false" outlineLevel="0" collapsed="false">
      <c r="A1977" s="1" t="n">
        <v>39.34</v>
      </c>
      <c r="B1977" s="1" t="n">
        <v>2.021</v>
      </c>
      <c r="C1977" s="1" t="n">
        <v>-0.029</v>
      </c>
      <c r="F1977" s="1" t="n">
        <v>0.444</v>
      </c>
    </row>
    <row r="1978" customFormat="false" ht="12.75" hidden="false" customHeight="false" outlineLevel="0" collapsed="false">
      <c r="A1978" s="1" t="n">
        <v>39.36</v>
      </c>
      <c r="B1978" s="1" t="n">
        <v>2.021</v>
      </c>
      <c r="C1978" s="1" t="n">
        <v>-0.029</v>
      </c>
      <c r="F1978" s="1" t="n">
        <v>0.444</v>
      </c>
    </row>
    <row r="1979" customFormat="false" ht="12.75" hidden="false" customHeight="false" outlineLevel="0" collapsed="false">
      <c r="A1979" s="1" t="n">
        <v>39.38</v>
      </c>
      <c r="B1979" s="1" t="n">
        <v>2.021</v>
      </c>
      <c r="C1979" s="1" t="n">
        <v>-0.029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2.017</v>
      </c>
      <c r="C1980" s="1" t="n">
        <v>-0.029</v>
      </c>
      <c r="F1980" s="1" t="n">
        <v>0.435</v>
      </c>
    </row>
    <row r="1981" customFormat="false" ht="12.75" hidden="false" customHeight="false" outlineLevel="0" collapsed="false">
      <c r="A1981" s="1" t="n">
        <v>39.42</v>
      </c>
      <c r="B1981" s="1" t="n">
        <v>2.021</v>
      </c>
      <c r="C1981" s="1" t="n">
        <v>-0.024</v>
      </c>
      <c r="F1981" s="1" t="n">
        <v>0.439</v>
      </c>
    </row>
    <row r="1982" customFormat="false" ht="12.75" hidden="false" customHeight="false" outlineLevel="0" collapsed="false">
      <c r="A1982" s="1" t="n">
        <v>39.44</v>
      </c>
      <c r="B1982" s="1" t="n">
        <v>2.026</v>
      </c>
      <c r="C1982" s="1" t="n">
        <v>-0.024</v>
      </c>
      <c r="F1982" s="1" t="n">
        <v>0.444</v>
      </c>
    </row>
    <row r="1983" customFormat="false" ht="12.75" hidden="false" customHeight="false" outlineLevel="0" collapsed="false">
      <c r="A1983" s="1" t="n">
        <v>39.46</v>
      </c>
      <c r="B1983" s="1" t="n">
        <v>2.036</v>
      </c>
      <c r="C1983" s="1" t="n">
        <v>-0.024</v>
      </c>
      <c r="F1983" s="1" t="n">
        <v>0.449</v>
      </c>
    </row>
    <row r="1984" customFormat="false" ht="12.75" hidden="false" customHeight="false" outlineLevel="0" collapsed="false">
      <c r="A1984" s="1" t="n">
        <v>39.48</v>
      </c>
      <c r="B1984" s="1" t="n">
        <v>2.046</v>
      </c>
      <c r="C1984" s="1" t="n">
        <v>-0.024</v>
      </c>
      <c r="F1984" s="1" t="n">
        <v>0.454</v>
      </c>
    </row>
    <row r="1985" customFormat="false" ht="12.75" hidden="false" customHeight="false" outlineLevel="0" collapsed="false">
      <c r="A1985" s="1" t="n">
        <v>39.5</v>
      </c>
      <c r="B1985" s="1" t="n">
        <v>2.046</v>
      </c>
      <c r="C1985" s="1" t="n">
        <v>-0.029</v>
      </c>
      <c r="F1985" s="1" t="n">
        <v>0.454</v>
      </c>
    </row>
    <row r="1986" customFormat="false" ht="12.75" hidden="false" customHeight="false" outlineLevel="0" collapsed="false">
      <c r="A1986" s="1" t="n">
        <v>39.52</v>
      </c>
      <c r="B1986" s="1" t="n">
        <v>2.036</v>
      </c>
      <c r="C1986" s="1" t="n">
        <v>-0.039</v>
      </c>
      <c r="F1986" s="1" t="n">
        <v>0.454</v>
      </c>
    </row>
    <row r="1987" customFormat="false" ht="12.75" hidden="false" customHeight="false" outlineLevel="0" collapsed="false">
      <c r="A1987" s="1" t="n">
        <v>39.54</v>
      </c>
      <c r="B1987" s="1" t="n">
        <v>2.026</v>
      </c>
      <c r="C1987" s="1" t="n">
        <v>-0.044</v>
      </c>
      <c r="F1987" s="1" t="n">
        <v>0.449</v>
      </c>
    </row>
    <row r="1988" customFormat="false" ht="12.75" hidden="false" customHeight="false" outlineLevel="0" collapsed="false">
      <c r="A1988" s="1" t="n">
        <v>39.56</v>
      </c>
      <c r="B1988" s="1" t="n">
        <v>2.012</v>
      </c>
      <c r="C1988" s="1" t="n">
        <v>-0.044</v>
      </c>
      <c r="F1988" s="1" t="n">
        <v>0.454</v>
      </c>
    </row>
    <row r="1989" customFormat="false" ht="12.75" hidden="false" customHeight="false" outlineLevel="0" collapsed="false">
      <c r="A1989" s="1" t="n">
        <v>39.58</v>
      </c>
      <c r="B1989" s="1" t="n">
        <v>2.007</v>
      </c>
      <c r="C1989" s="1" t="n">
        <v>-0.044</v>
      </c>
      <c r="F1989" s="1" t="n">
        <v>0.454</v>
      </c>
    </row>
    <row r="1990" customFormat="false" ht="12.75" hidden="false" customHeight="false" outlineLevel="0" collapsed="false">
      <c r="A1990" s="1" t="n">
        <v>39.6</v>
      </c>
      <c r="B1990" s="1" t="n">
        <v>2.007</v>
      </c>
      <c r="C1990" s="1" t="n">
        <v>-0.039</v>
      </c>
      <c r="F1990" s="1" t="n">
        <v>0.459</v>
      </c>
    </row>
    <row r="1991" customFormat="false" ht="12.75" hidden="false" customHeight="false" outlineLevel="0" collapsed="false">
      <c r="A1991" s="1" t="n">
        <v>39.62</v>
      </c>
      <c r="B1991" s="1" t="n">
        <v>2.007</v>
      </c>
      <c r="C1991" s="1" t="n">
        <v>-0.039</v>
      </c>
      <c r="F1991" s="1" t="n">
        <v>0.454</v>
      </c>
    </row>
    <row r="1992" customFormat="false" ht="12.75" hidden="false" customHeight="false" outlineLevel="0" collapsed="false">
      <c r="A1992" s="1" t="n">
        <v>39.64</v>
      </c>
      <c r="B1992" s="1" t="n">
        <v>2.012</v>
      </c>
      <c r="C1992" s="1" t="n">
        <v>-0.029</v>
      </c>
      <c r="F1992" s="1" t="n">
        <v>0.454</v>
      </c>
    </row>
    <row r="1993" customFormat="false" ht="12.75" hidden="false" customHeight="false" outlineLevel="0" collapsed="false">
      <c r="A1993" s="1" t="n">
        <v>39.66</v>
      </c>
      <c r="B1993" s="1" t="n">
        <v>2.007</v>
      </c>
      <c r="C1993" s="1" t="n">
        <v>-0.024</v>
      </c>
      <c r="F1993" s="1" t="n">
        <v>0.459</v>
      </c>
    </row>
    <row r="1994" customFormat="false" ht="12.75" hidden="false" customHeight="false" outlineLevel="0" collapsed="false">
      <c r="A1994" s="1" t="n">
        <v>39.68</v>
      </c>
      <c r="B1994" s="1" t="n">
        <v>2.012</v>
      </c>
      <c r="C1994" s="1" t="n">
        <v>-0.015</v>
      </c>
      <c r="F1994" s="1" t="n">
        <v>0.459</v>
      </c>
    </row>
    <row r="1995" customFormat="false" ht="12.75" hidden="false" customHeight="false" outlineLevel="0" collapsed="false">
      <c r="A1995" s="1" t="n">
        <v>39.7</v>
      </c>
      <c r="B1995" s="1" t="n">
        <v>2.012</v>
      </c>
      <c r="C1995" s="1" t="n">
        <v>-0.005</v>
      </c>
      <c r="F1995" s="1" t="n">
        <v>0.459</v>
      </c>
    </row>
    <row r="1996" customFormat="false" ht="12.75" hidden="false" customHeight="false" outlineLevel="0" collapsed="false">
      <c r="A1996" s="1" t="n">
        <v>39.72</v>
      </c>
      <c r="B1996" s="1" t="n">
        <v>2.007</v>
      </c>
      <c r="C1996" s="1" t="n">
        <v>0</v>
      </c>
      <c r="F1996" s="1" t="n">
        <v>0.454</v>
      </c>
    </row>
    <row r="1997" customFormat="false" ht="12.75" hidden="false" customHeight="false" outlineLevel="0" collapsed="false">
      <c r="A1997" s="1" t="n">
        <v>39.74</v>
      </c>
      <c r="B1997" s="1" t="n">
        <v>2.002</v>
      </c>
      <c r="C1997" s="1" t="n">
        <v>-0.005</v>
      </c>
      <c r="F1997" s="1" t="n">
        <v>0.449</v>
      </c>
    </row>
    <row r="1998" customFormat="false" ht="12.75" hidden="false" customHeight="false" outlineLevel="0" collapsed="false">
      <c r="A1998" s="1" t="n">
        <v>39.76</v>
      </c>
      <c r="B1998" s="1" t="n">
        <v>1.997</v>
      </c>
      <c r="C1998" s="1" t="n">
        <v>-0.02</v>
      </c>
      <c r="F1998" s="1" t="n">
        <v>0.449</v>
      </c>
    </row>
    <row r="1999" customFormat="false" ht="12.75" hidden="false" customHeight="false" outlineLevel="0" collapsed="false">
      <c r="A1999" s="1" t="n">
        <v>39.78</v>
      </c>
      <c r="B1999" s="1" t="n">
        <v>2.012</v>
      </c>
      <c r="C1999" s="1" t="n">
        <v>-0.039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2.021</v>
      </c>
      <c r="C2000" s="1" t="n">
        <v>-0.059</v>
      </c>
      <c r="F2000" s="1" t="n">
        <v>0.444</v>
      </c>
    </row>
    <row r="2001" customFormat="false" ht="12.75" hidden="false" customHeight="false" outlineLevel="0" collapsed="false">
      <c r="A2001" s="1" t="n">
        <v>39.82</v>
      </c>
      <c r="B2001" s="1" t="n">
        <v>2.031</v>
      </c>
      <c r="C2001" s="1" t="n">
        <v>-0.078</v>
      </c>
      <c r="F2001" s="1" t="n">
        <v>0.454</v>
      </c>
    </row>
    <row r="2002" customFormat="false" ht="12.75" hidden="false" customHeight="false" outlineLevel="0" collapsed="false">
      <c r="A2002" s="1" t="n">
        <v>39.84</v>
      </c>
      <c r="B2002" s="1" t="n">
        <v>2.036</v>
      </c>
      <c r="C2002" s="1" t="n">
        <v>-0.088</v>
      </c>
      <c r="F2002" s="1" t="n">
        <v>0.449</v>
      </c>
    </row>
    <row r="2003" customFormat="false" ht="12.75" hidden="false" customHeight="false" outlineLevel="0" collapsed="false">
      <c r="A2003" s="1" t="n">
        <v>39.86</v>
      </c>
      <c r="B2003" s="1" t="n">
        <v>2.036</v>
      </c>
      <c r="C2003" s="1" t="n">
        <v>-0.083</v>
      </c>
      <c r="F2003" s="1" t="n">
        <v>0.454</v>
      </c>
    </row>
    <row r="2004" customFormat="false" ht="12.75" hidden="false" customHeight="false" outlineLevel="0" collapsed="false">
      <c r="A2004" s="1" t="n">
        <v>39.88</v>
      </c>
      <c r="B2004" s="1" t="n">
        <v>2.046</v>
      </c>
      <c r="C2004" s="1" t="n">
        <v>-0.073</v>
      </c>
      <c r="F2004" s="1" t="n">
        <v>0.454</v>
      </c>
    </row>
    <row r="2005" customFormat="false" ht="12.75" hidden="false" customHeight="false" outlineLevel="0" collapsed="false">
      <c r="A2005" s="1" t="n">
        <v>39.9</v>
      </c>
      <c r="B2005" s="1" t="n">
        <v>2.046</v>
      </c>
      <c r="C2005" s="1" t="n">
        <v>-0.063</v>
      </c>
      <c r="F2005" s="1" t="n">
        <v>0.454</v>
      </c>
    </row>
    <row r="2006" customFormat="false" ht="12.75" hidden="false" customHeight="false" outlineLevel="0" collapsed="false">
      <c r="A2006" s="1" t="n">
        <v>39.92</v>
      </c>
      <c r="B2006" s="1" t="n">
        <v>2.046</v>
      </c>
      <c r="C2006" s="1" t="n">
        <v>-0.063</v>
      </c>
      <c r="F2006" s="1" t="n">
        <v>0.454</v>
      </c>
    </row>
    <row r="2007" customFormat="false" ht="12.75" hidden="false" customHeight="false" outlineLevel="0" collapsed="false">
      <c r="A2007" s="1" t="n">
        <v>39.94</v>
      </c>
      <c r="B2007" s="1" t="n">
        <v>2.046</v>
      </c>
      <c r="C2007" s="1" t="n">
        <v>-0.063</v>
      </c>
      <c r="F2007" s="1" t="n">
        <v>0.459</v>
      </c>
    </row>
    <row r="2008" customFormat="false" ht="12.75" hidden="false" customHeight="false" outlineLevel="0" collapsed="false">
      <c r="A2008" s="1" t="n">
        <v>39.96</v>
      </c>
      <c r="B2008" s="1" t="n">
        <v>2.041</v>
      </c>
      <c r="C2008" s="1" t="n">
        <v>-0.059</v>
      </c>
      <c r="F2008" s="1" t="n">
        <v>0.459</v>
      </c>
    </row>
    <row r="2009" customFormat="false" ht="12.75" hidden="false" customHeight="false" outlineLevel="0" collapsed="false">
      <c r="A2009" s="1" t="n">
        <v>39.98</v>
      </c>
      <c r="B2009" s="1" t="n">
        <v>2.046</v>
      </c>
      <c r="C2009" s="1" t="n">
        <v>-0.044</v>
      </c>
      <c r="F2009" s="1" t="n">
        <v>0.454</v>
      </c>
    </row>
    <row r="2010" customFormat="false" ht="12.75" hidden="false" customHeight="false" outlineLevel="0" collapsed="false">
      <c r="A2010" s="1" t="n">
        <v>40</v>
      </c>
      <c r="B2010" s="1" t="n">
        <v>2.046</v>
      </c>
      <c r="C2010" s="1" t="n">
        <v>-0.039</v>
      </c>
      <c r="F2010" s="1" t="n">
        <v>0.454</v>
      </c>
    </row>
    <row r="2011" customFormat="false" ht="12.75" hidden="false" customHeight="false" outlineLevel="0" collapsed="false">
      <c r="A2011" s="1" t="n">
        <v>40.02</v>
      </c>
      <c r="B2011" s="1" t="n">
        <v>2.051</v>
      </c>
      <c r="C2011" s="1" t="n">
        <v>-0.034</v>
      </c>
      <c r="F2011" s="1" t="n">
        <v>0.449</v>
      </c>
    </row>
    <row r="2012" customFormat="false" ht="12.75" hidden="false" customHeight="false" outlineLevel="0" collapsed="false">
      <c r="A2012" s="1" t="n">
        <v>40.04</v>
      </c>
      <c r="B2012" s="1" t="n">
        <v>2.051</v>
      </c>
      <c r="C2012" s="1" t="n">
        <v>-0.034</v>
      </c>
      <c r="F2012" s="1" t="n">
        <v>0.444</v>
      </c>
    </row>
    <row r="2013" customFormat="false" ht="12.75" hidden="false" customHeight="false" outlineLevel="0" collapsed="false">
      <c r="A2013" s="1" t="n">
        <v>40.06</v>
      </c>
      <c r="B2013" s="1" t="n">
        <v>2.061</v>
      </c>
      <c r="C2013" s="1" t="n">
        <v>-0.039</v>
      </c>
      <c r="F2013" s="1" t="n">
        <v>0.439</v>
      </c>
    </row>
    <row r="2014" customFormat="false" ht="12.75" hidden="false" customHeight="false" outlineLevel="0" collapsed="false">
      <c r="A2014" s="1" t="n">
        <v>40.08</v>
      </c>
      <c r="B2014" s="1" t="n">
        <v>2.056</v>
      </c>
      <c r="C2014" s="1" t="n">
        <v>-0.049</v>
      </c>
      <c r="F2014" s="1" t="n">
        <v>0.444</v>
      </c>
    </row>
    <row r="2015" customFormat="false" ht="12.75" hidden="false" customHeight="false" outlineLevel="0" collapsed="false">
      <c r="A2015" s="1" t="n">
        <v>40.1</v>
      </c>
      <c r="B2015" s="1" t="n">
        <v>2.061</v>
      </c>
      <c r="C2015" s="1" t="n">
        <v>-0.059</v>
      </c>
      <c r="F2015" s="1" t="n">
        <v>0.444</v>
      </c>
    </row>
    <row r="2016" customFormat="false" ht="12.75" hidden="false" customHeight="false" outlineLevel="0" collapsed="false">
      <c r="A2016" s="1" t="n">
        <v>40.12</v>
      </c>
      <c r="B2016" s="1" t="n">
        <v>2.061</v>
      </c>
      <c r="C2016" s="1" t="n">
        <v>-0.073</v>
      </c>
      <c r="F2016" s="1" t="n">
        <v>0.449</v>
      </c>
    </row>
    <row r="2017" customFormat="false" ht="12.75" hidden="false" customHeight="false" outlineLevel="0" collapsed="false">
      <c r="A2017" s="1" t="n">
        <v>40.14</v>
      </c>
      <c r="B2017" s="1" t="n">
        <v>2.065</v>
      </c>
      <c r="C2017" s="1" t="n">
        <v>-0.093</v>
      </c>
      <c r="F2017" s="1" t="n">
        <v>0.449</v>
      </c>
    </row>
    <row r="2018" customFormat="false" ht="12.75" hidden="false" customHeight="false" outlineLevel="0" collapsed="false">
      <c r="A2018" s="1" t="n">
        <v>40.16</v>
      </c>
      <c r="B2018" s="1" t="n">
        <v>2.07</v>
      </c>
      <c r="C2018" s="1" t="n">
        <v>-0.107</v>
      </c>
      <c r="F2018" s="1" t="n">
        <v>0.454</v>
      </c>
    </row>
    <row r="2019" customFormat="false" ht="12.75" hidden="false" customHeight="false" outlineLevel="0" collapsed="false">
      <c r="A2019" s="1" t="n">
        <v>40.18</v>
      </c>
      <c r="B2019" s="1" t="n">
        <v>2.065</v>
      </c>
      <c r="C2019" s="1" t="n">
        <v>-0.117</v>
      </c>
      <c r="F2019" s="1" t="n">
        <v>0.444</v>
      </c>
    </row>
    <row r="2020" customFormat="false" ht="12.75" hidden="false" customHeight="false" outlineLevel="0" collapsed="false">
      <c r="A2020" s="1" t="n">
        <v>40.2</v>
      </c>
      <c r="B2020" s="1" t="n">
        <v>2.056</v>
      </c>
      <c r="C2020" s="1" t="n">
        <v>-0.117</v>
      </c>
      <c r="F2020" s="1" t="n">
        <v>0.449</v>
      </c>
    </row>
    <row r="2021" customFormat="false" ht="12.75" hidden="false" customHeight="false" outlineLevel="0" collapsed="false">
      <c r="A2021" s="1" t="n">
        <v>40.22</v>
      </c>
      <c r="B2021" s="1" t="n">
        <v>2.046</v>
      </c>
      <c r="C2021" s="1" t="n">
        <v>-0.098</v>
      </c>
      <c r="F2021" s="1" t="n">
        <v>0.449</v>
      </c>
    </row>
    <row r="2022" customFormat="false" ht="12.75" hidden="false" customHeight="false" outlineLevel="0" collapsed="false">
      <c r="A2022" s="1" t="n">
        <v>40.24</v>
      </c>
      <c r="B2022" s="1" t="n">
        <v>2.036</v>
      </c>
      <c r="C2022" s="1" t="n">
        <v>-0.083</v>
      </c>
      <c r="F2022" s="1" t="n">
        <v>0.449</v>
      </c>
    </row>
    <row r="2023" customFormat="false" ht="12.75" hidden="false" customHeight="false" outlineLevel="0" collapsed="false">
      <c r="A2023" s="1" t="n">
        <v>40.26</v>
      </c>
      <c r="B2023" s="1" t="n">
        <v>2.026</v>
      </c>
      <c r="C2023" s="1" t="n">
        <v>-0.078</v>
      </c>
      <c r="F2023" s="1" t="n">
        <v>0.454</v>
      </c>
    </row>
    <row r="2024" customFormat="false" ht="12.75" hidden="false" customHeight="false" outlineLevel="0" collapsed="false">
      <c r="A2024" s="1" t="n">
        <v>40.28</v>
      </c>
      <c r="B2024" s="1" t="n">
        <v>2.031</v>
      </c>
      <c r="C2024" s="1" t="n">
        <v>-0.083</v>
      </c>
      <c r="F2024" s="1" t="n">
        <v>0.459</v>
      </c>
    </row>
    <row r="2025" customFormat="false" ht="12.75" hidden="false" customHeight="false" outlineLevel="0" collapsed="false">
      <c r="A2025" s="1" t="n">
        <v>40.3</v>
      </c>
      <c r="B2025" s="1" t="n">
        <v>2.031</v>
      </c>
      <c r="C2025" s="1" t="n">
        <v>-0.088</v>
      </c>
      <c r="F2025" s="1" t="n">
        <v>0.459</v>
      </c>
    </row>
    <row r="2026" customFormat="false" ht="12.75" hidden="false" customHeight="false" outlineLevel="0" collapsed="false">
      <c r="A2026" s="1" t="n">
        <v>40.32</v>
      </c>
      <c r="B2026" s="1" t="n">
        <v>2.036</v>
      </c>
      <c r="C2026" s="1" t="n">
        <v>-0.088</v>
      </c>
      <c r="F2026" s="1" t="n">
        <v>0.459</v>
      </c>
    </row>
    <row r="2027" customFormat="false" ht="12.75" hidden="false" customHeight="false" outlineLevel="0" collapsed="false">
      <c r="A2027" s="1" t="n">
        <v>40.34</v>
      </c>
      <c r="B2027" s="1" t="n">
        <v>2.036</v>
      </c>
      <c r="C2027" s="1" t="n">
        <v>-0.083</v>
      </c>
      <c r="F2027" s="1" t="n">
        <v>0.454</v>
      </c>
    </row>
    <row r="2028" customFormat="false" ht="12.75" hidden="false" customHeight="false" outlineLevel="0" collapsed="false">
      <c r="A2028" s="1" t="n">
        <v>40.36</v>
      </c>
      <c r="B2028" s="1" t="n">
        <v>2.046</v>
      </c>
      <c r="C2028" s="1" t="n">
        <v>-0.073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046</v>
      </c>
      <c r="C2029" s="1" t="n">
        <v>-0.073</v>
      </c>
      <c r="F2029" s="1" t="n">
        <v>0.444</v>
      </c>
    </row>
    <row r="2030" customFormat="false" ht="12.75" hidden="false" customHeight="false" outlineLevel="0" collapsed="false">
      <c r="A2030" s="1" t="n">
        <v>40.4</v>
      </c>
      <c r="B2030" s="1" t="n">
        <v>2.036</v>
      </c>
      <c r="C2030" s="1" t="n">
        <v>-0.063</v>
      </c>
      <c r="F2030" s="1" t="n">
        <v>0.444</v>
      </c>
    </row>
    <row r="2031" customFormat="false" ht="12.75" hidden="false" customHeight="false" outlineLevel="0" collapsed="false">
      <c r="A2031" s="1" t="n">
        <v>40.42</v>
      </c>
      <c r="B2031" s="1" t="n">
        <v>2.031</v>
      </c>
      <c r="C2031" s="1" t="n">
        <v>-0.063</v>
      </c>
      <c r="F2031" s="1" t="n">
        <v>0.449</v>
      </c>
    </row>
    <row r="2032" customFormat="false" ht="12.75" hidden="false" customHeight="false" outlineLevel="0" collapsed="false">
      <c r="A2032" s="1" t="n">
        <v>40.44</v>
      </c>
      <c r="B2032" s="1" t="n">
        <v>2.021</v>
      </c>
      <c r="C2032" s="1" t="n">
        <v>-0.059</v>
      </c>
      <c r="F2032" s="1" t="n">
        <v>0.454</v>
      </c>
    </row>
    <row r="2033" customFormat="false" ht="12.75" hidden="false" customHeight="false" outlineLevel="0" collapsed="false">
      <c r="A2033" s="1" t="n">
        <v>40.46</v>
      </c>
      <c r="B2033" s="1" t="n">
        <v>2.012</v>
      </c>
      <c r="C2033" s="1" t="n">
        <v>-0.054</v>
      </c>
      <c r="F2033" s="1" t="n">
        <v>0.454</v>
      </c>
    </row>
    <row r="2034" customFormat="false" ht="12.75" hidden="false" customHeight="false" outlineLevel="0" collapsed="false">
      <c r="A2034" s="1" t="n">
        <v>40.48</v>
      </c>
      <c r="B2034" s="1" t="n">
        <v>2.007</v>
      </c>
      <c r="C2034" s="1" t="n">
        <v>-0.044</v>
      </c>
      <c r="F2034" s="1" t="n">
        <v>0.454</v>
      </c>
    </row>
    <row r="2035" customFormat="false" ht="12.75" hidden="false" customHeight="false" outlineLevel="0" collapsed="false">
      <c r="A2035" s="1" t="n">
        <v>40.5</v>
      </c>
      <c r="B2035" s="1" t="n">
        <v>2.007</v>
      </c>
      <c r="C2035" s="1" t="n">
        <v>-0.044</v>
      </c>
      <c r="F2035" s="1" t="n">
        <v>0.454</v>
      </c>
    </row>
    <row r="2036" customFormat="false" ht="12.75" hidden="false" customHeight="false" outlineLevel="0" collapsed="false">
      <c r="A2036" s="1" t="n">
        <v>40.52</v>
      </c>
      <c r="B2036" s="1" t="n">
        <v>2.002</v>
      </c>
      <c r="C2036" s="1" t="n">
        <v>-0.044</v>
      </c>
      <c r="F2036" s="1" t="n">
        <v>0.449</v>
      </c>
    </row>
    <row r="2037" customFormat="false" ht="12.75" hidden="false" customHeight="false" outlineLevel="0" collapsed="false">
      <c r="A2037" s="1" t="n">
        <v>40.54</v>
      </c>
      <c r="B2037" s="1" t="n">
        <v>1.992</v>
      </c>
      <c r="C2037" s="1" t="n">
        <v>-0.044</v>
      </c>
      <c r="F2037" s="1" t="n">
        <v>0.449</v>
      </c>
    </row>
    <row r="2038" customFormat="false" ht="12.75" hidden="false" customHeight="false" outlineLevel="0" collapsed="false">
      <c r="A2038" s="1" t="n">
        <v>40.56</v>
      </c>
      <c r="B2038" s="1" t="n">
        <v>1.992</v>
      </c>
      <c r="C2038" s="1" t="n">
        <v>-0.044</v>
      </c>
      <c r="F2038" s="1" t="n">
        <v>0.444</v>
      </c>
    </row>
    <row r="2039" customFormat="false" ht="12.75" hidden="false" customHeight="false" outlineLevel="0" collapsed="false">
      <c r="A2039" s="1" t="n">
        <v>40.58</v>
      </c>
      <c r="B2039" s="1" t="n">
        <v>1.992</v>
      </c>
      <c r="C2039" s="1" t="n">
        <v>-0.039</v>
      </c>
      <c r="F2039" s="1" t="n">
        <v>0.444</v>
      </c>
    </row>
    <row r="2040" customFormat="false" ht="12.75" hidden="false" customHeight="false" outlineLevel="0" collapsed="false">
      <c r="A2040" s="1" t="n">
        <v>40.6</v>
      </c>
      <c r="B2040" s="1" t="n">
        <v>1.997</v>
      </c>
      <c r="C2040" s="1" t="n">
        <v>-0.044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2.007</v>
      </c>
      <c r="C2041" s="1" t="n">
        <v>-0.044</v>
      </c>
      <c r="F2041" s="1" t="n">
        <v>0.449</v>
      </c>
    </row>
    <row r="2042" customFormat="false" ht="12.75" hidden="false" customHeight="false" outlineLevel="0" collapsed="false">
      <c r="A2042" s="1" t="n">
        <v>40.64</v>
      </c>
      <c r="B2042" s="1" t="n">
        <v>2.012</v>
      </c>
      <c r="C2042" s="1" t="n">
        <v>-0.054</v>
      </c>
      <c r="F2042" s="1" t="n">
        <v>0.449</v>
      </c>
    </row>
    <row r="2043" customFormat="false" ht="12.75" hidden="false" customHeight="false" outlineLevel="0" collapsed="false">
      <c r="A2043" s="1" t="n">
        <v>40.66</v>
      </c>
      <c r="B2043" s="1" t="n">
        <v>2.026</v>
      </c>
      <c r="C2043" s="1" t="n">
        <v>-0.059</v>
      </c>
      <c r="F2043" s="1" t="n">
        <v>0.449</v>
      </c>
    </row>
    <row r="2044" customFormat="false" ht="12.75" hidden="false" customHeight="false" outlineLevel="0" collapsed="false">
      <c r="A2044" s="1" t="n">
        <v>40.68</v>
      </c>
      <c r="B2044" s="1" t="n">
        <v>2.026</v>
      </c>
      <c r="C2044" s="1" t="n">
        <v>-0.073</v>
      </c>
      <c r="F2044" s="1" t="n">
        <v>0.449</v>
      </c>
    </row>
    <row r="2045" customFormat="false" ht="12.75" hidden="false" customHeight="false" outlineLevel="0" collapsed="false">
      <c r="A2045" s="1" t="n">
        <v>40.7</v>
      </c>
      <c r="B2045" s="1" t="n">
        <v>2.031</v>
      </c>
      <c r="C2045" s="1" t="n">
        <v>-0.078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036</v>
      </c>
      <c r="C2046" s="1" t="n">
        <v>-0.083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036</v>
      </c>
      <c r="C2047" s="1" t="n">
        <v>-0.083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031</v>
      </c>
      <c r="C2048" s="1" t="n">
        <v>-0.083</v>
      </c>
      <c r="F2048" s="1" t="n">
        <v>0.449</v>
      </c>
    </row>
    <row r="2049" customFormat="false" ht="12.75" hidden="false" customHeight="false" outlineLevel="0" collapsed="false">
      <c r="A2049" s="1" t="n">
        <v>40.78</v>
      </c>
      <c r="B2049" s="1" t="n">
        <v>2.036</v>
      </c>
      <c r="C2049" s="1" t="n">
        <v>-0.083</v>
      </c>
      <c r="F2049" s="1" t="n">
        <v>0.449</v>
      </c>
    </row>
    <row r="2050" customFormat="false" ht="12.75" hidden="false" customHeight="false" outlineLevel="0" collapsed="false">
      <c r="A2050" s="1" t="n">
        <v>40.8</v>
      </c>
      <c r="B2050" s="1" t="n">
        <v>2.036</v>
      </c>
      <c r="C2050" s="1" t="n">
        <v>-0.083</v>
      </c>
      <c r="F2050" s="1" t="n">
        <v>0.449</v>
      </c>
    </row>
    <row r="2051" customFormat="false" ht="12.75" hidden="false" customHeight="false" outlineLevel="0" collapsed="false">
      <c r="A2051" s="1" t="n">
        <v>40.82</v>
      </c>
      <c r="B2051" s="1" t="n">
        <v>2.031</v>
      </c>
      <c r="C2051" s="1" t="n">
        <v>-0.083</v>
      </c>
      <c r="F2051" s="1" t="n">
        <v>0.444</v>
      </c>
    </row>
    <row r="2052" customFormat="false" ht="12.75" hidden="false" customHeight="false" outlineLevel="0" collapsed="false">
      <c r="A2052" s="1" t="n">
        <v>40.84</v>
      </c>
      <c r="B2052" s="1" t="n">
        <v>2.031</v>
      </c>
      <c r="C2052" s="1" t="n">
        <v>-0.078</v>
      </c>
      <c r="F2052" s="1" t="n">
        <v>0.449</v>
      </c>
    </row>
    <row r="2053" customFormat="false" ht="12.75" hidden="false" customHeight="false" outlineLevel="0" collapsed="false">
      <c r="A2053" s="1" t="n">
        <v>40.86</v>
      </c>
      <c r="B2053" s="1" t="n">
        <v>2.017</v>
      </c>
      <c r="C2053" s="1" t="n">
        <v>-0.068</v>
      </c>
      <c r="F2053" s="1" t="n">
        <v>0.449</v>
      </c>
    </row>
    <row r="2054" customFormat="false" ht="12.75" hidden="false" customHeight="false" outlineLevel="0" collapsed="false">
      <c r="A2054" s="1" t="n">
        <v>40.88</v>
      </c>
      <c r="B2054" s="1" t="n">
        <v>2.017</v>
      </c>
      <c r="C2054" s="1" t="n">
        <v>-0.059</v>
      </c>
      <c r="F2054" s="1" t="n">
        <v>0.449</v>
      </c>
    </row>
    <row r="2055" customFormat="false" ht="12.75" hidden="false" customHeight="false" outlineLevel="0" collapsed="false">
      <c r="A2055" s="1" t="n">
        <v>40.9</v>
      </c>
      <c r="B2055" s="1" t="n">
        <v>2.017</v>
      </c>
      <c r="C2055" s="1" t="n">
        <v>-0.049</v>
      </c>
      <c r="F2055" s="1" t="n">
        <v>0.449</v>
      </c>
    </row>
    <row r="2056" customFormat="false" ht="12.75" hidden="false" customHeight="false" outlineLevel="0" collapsed="false">
      <c r="A2056" s="1" t="n">
        <v>40.92</v>
      </c>
      <c r="B2056" s="1" t="n">
        <v>2.017</v>
      </c>
      <c r="C2056" s="1" t="n">
        <v>-0.034</v>
      </c>
      <c r="F2056" s="1" t="n">
        <v>0.449</v>
      </c>
    </row>
    <row r="2057" customFormat="false" ht="12.75" hidden="false" customHeight="false" outlineLevel="0" collapsed="false">
      <c r="A2057" s="1" t="n">
        <v>40.94</v>
      </c>
      <c r="B2057" s="1" t="n">
        <v>2.012</v>
      </c>
      <c r="C2057" s="1" t="n">
        <v>-0.024</v>
      </c>
      <c r="F2057" s="1" t="n">
        <v>0.449</v>
      </c>
    </row>
    <row r="2058" customFormat="false" ht="12.75" hidden="false" customHeight="false" outlineLevel="0" collapsed="false">
      <c r="A2058" s="1" t="n">
        <v>40.96</v>
      </c>
      <c r="B2058" s="1" t="n">
        <v>2.012</v>
      </c>
      <c r="C2058" s="1" t="n">
        <v>-0.015</v>
      </c>
      <c r="F2058" s="1" t="n">
        <v>0.454</v>
      </c>
    </row>
    <row r="2059" customFormat="false" ht="12.75" hidden="false" customHeight="false" outlineLevel="0" collapsed="false">
      <c r="A2059" s="1" t="n">
        <v>40.98</v>
      </c>
      <c r="B2059" s="1" t="n">
        <v>2.007</v>
      </c>
      <c r="C2059" s="1" t="n">
        <v>-0.015</v>
      </c>
      <c r="F2059" s="1" t="n">
        <v>0.459</v>
      </c>
    </row>
    <row r="2060" customFormat="false" ht="12.75" hidden="false" customHeight="false" outlineLevel="0" collapsed="false">
      <c r="A2060" s="1" t="n">
        <v>41</v>
      </c>
      <c r="B2060" s="1" t="n">
        <v>2.012</v>
      </c>
      <c r="C2060" s="1" t="n">
        <v>-0.015</v>
      </c>
      <c r="F2060" s="1" t="n">
        <v>0.459</v>
      </c>
    </row>
    <row r="2061" customFormat="false" ht="12.75" hidden="false" customHeight="false" outlineLevel="0" collapsed="false">
      <c r="A2061" s="1" t="n">
        <v>41.02</v>
      </c>
      <c r="B2061" s="1" t="n">
        <v>2.007</v>
      </c>
      <c r="C2061" s="1" t="n">
        <v>-0.029</v>
      </c>
      <c r="F2061" s="1" t="n">
        <v>0.459</v>
      </c>
    </row>
    <row r="2062" customFormat="false" ht="12.75" hidden="false" customHeight="false" outlineLevel="0" collapsed="false">
      <c r="A2062" s="1" t="n">
        <v>41.04</v>
      </c>
      <c r="B2062" s="1" t="n">
        <v>2.007</v>
      </c>
      <c r="C2062" s="1" t="n">
        <v>-0.034</v>
      </c>
      <c r="F2062" s="1" t="n">
        <v>0.454</v>
      </c>
    </row>
    <row r="2063" customFormat="false" ht="12.75" hidden="false" customHeight="false" outlineLevel="0" collapsed="false">
      <c r="A2063" s="1" t="n">
        <v>41.06</v>
      </c>
      <c r="B2063" s="1" t="n">
        <v>2.002</v>
      </c>
      <c r="C2063" s="1" t="n">
        <v>-0.039</v>
      </c>
      <c r="F2063" s="1" t="n">
        <v>0.449</v>
      </c>
    </row>
    <row r="2064" customFormat="false" ht="12.75" hidden="false" customHeight="false" outlineLevel="0" collapsed="false">
      <c r="A2064" s="1" t="n">
        <v>41.08</v>
      </c>
      <c r="B2064" s="1" t="n">
        <v>1.997</v>
      </c>
      <c r="C2064" s="1" t="n">
        <v>-0.039</v>
      </c>
      <c r="F2064" s="1" t="n">
        <v>0.449</v>
      </c>
    </row>
    <row r="2065" customFormat="false" ht="12.75" hidden="false" customHeight="false" outlineLevel="0" collapsed="false">
      <c r="A2065" s="1" t="n">
        <v>41.1</v>
      </c>
      <c r="B2065" s="1" t="n">
        <v>1.992</v>
      </c>
      <c r="C2065" s="1" t="n">
        <v>-0.034</v>
      </c>
      <c r="F2065" s="1" t="n">
        <v>0.449</v>
      </c>
    </row>
    <row r="2066" customFormat="false" ht="12.75" hidden="false" customHeight="false" outlineLevel="0" collapsed="false">
      <c r="A2066" s="1" t="n">
        <v>41.12</v>
      </c>
      <c r="B2066" s="1" t="n">
        <v>1.992</v>
      </c>
      <c r="C2066" s="1" t="n">
        <v>-0.024</v>
      </c>
      <c r="F2066" s="1" t="n">
        <v>0.459</v>
      </c>
    </row>
    <row r="2067" customFormat="false" ht="12.75" hidden="false" customHeight="false" outlineLevel="0" collapsed="false">
      <c r="A2067" s="1" t="n">
        <v>41.14</v>
      </c>
      <c r="B2067" s="1" t="n">
        <v>1.992</v>
      </c>
      <c r="C2067" s="1" t="n">
        <v>-0.024</v>
      </c>
      <c r="F2067" s="1" t="n">
        <v>0.459</v>
      </c>
    </row>
    <row r="2068" customFormat="false" ht="12.75" hidden="false" customHeight="false" outlineLevel="0" collapsed="false">
      <c r="A2068" s="1" t="n">
        <v>41.16</v>
      </c>
      <c r="B2068" s="1" t="n">
        <v>1.992</v>
      </c>
      <c r="C2068" s="1" t="n">
        <v>-0.015</v>
      </c>
      <c r="F2068" s="1" t="n">
        <v>0.459</v>
      </c>
    </row>
    <row r="2069" customFormat="false" ht="12.75" hidden="false" customHeight="false" outlineLevel="0" collapsed="false">
      <c r="A2069" s="1" t="n">
        <v>41.18</v>
      </c>
      <c r="B2069" s="1" t="n">
        <v>1.992</v>
      </c>
      <c r="C2069" s="1" t="n">
        <v>-0.015</v>
      </c>
      <c r="F2069" s="1" t="n">
        <v>0.459</v>
      </c>
    </row>
    <row r="2070" customFormat="false" ht="12.75" hidden="false" customHeight="false" outlineLevel="0" collapsed="false">
      <c r="A2070" s="1" t="n">
        <v>41.2</v>
      </c>
      <c r="B2070" s="1" t="n">
        <v>1.992</v>
      </c>
      <c r="C2070" s="1" t="n">
        <v>-0.02</v>
      </c>
      <c r="F2070" s="1" t="n">
        <v>0.459</v>
      </c>
    </row>
    <row r="2071" customFormat="false" ht="12.75" hidden="false" customHeight="false" outlineLevel="0" collapsed="false">
      <c r="A2071" s="1" t="n">
        <v>41.22</v>
      </c>
      <c r="B2071" s="1" t="n">
        <v>1.992</v>
      </c>
      <c r="C2071" s="1" t="n">
        <v>-0.02</v>
      </c>
      <c r="F2071" s="1" t="n">
        <v>0.454</v>
      </c>
    </row>
    <row r="2072" customFormat="false" ht="12.75" hidden="false" customHeight="false" outlineLevel="0" collapsed="false">
      <c r="A2072" s="1" t="n">
        <v>41.24</v>
      </c>
      <c r="B2072" s="1" t="n">
        <v>1.997</v>
      </c>
      <c r="C2072" s="1" t="n">
        <v>-0.02</v>
      </c>
      <c r="F2072" s="1" t="n">
        <v>0.449</v>
      </c>
    </row>
    <row r="2073" customFormat="false" ht="12.75" hidden="false" customHeight="false" outlineLevel="0" collapsed="false">
      <c r="A2073" s="1" t="n">
        <v>41.26</v>
      </c>
      <c r="B2073" s="1" t="n">
        <v>2.002</v>
      </c>
      <c r="C2073" s="1" t="n">
        <v>-0.02</v>
      </c>
      <c r="F2073" s="1" t="n">
        <v>0.449</v>
      </c>
    </row>
    <row r="2074" customFormat="false" ht="12.75" hidden="false" customHeight="false" outlineLevel="0" collapsed="false">
      <c r="A2074" s="1" t="n">
        <v>41.28</v>
      </c>
      <c r="B2074" s="1" t="n">
        <v>1.997</v>
      </c>
      <c r="C2074" s="1" t="n">
        <v>-0.024</v>
      </c>
      <c r="F2074" s="1" t="n">
        <v>0.444</v>
      </c>
    </row>
    <row r="2075" customFormat="false" ht="12.75" hidden="false" customHeight="false" outlineLevel="0" collapsed="false">
      <c r="A2075" s="1" t="n">
        <v>41.3</v>
      </c>
      <c r="B2075" s="1" t="n">
        <v>2.002</v>
      </c>
      <c r="C2075" s="1" t="n">
        <v>-0.039</v>
      </c>
      <c r="F2075" s="1" t="n">
        <v>0.444</v>
      </c>
    </row>
    <row r="2076" customFormat="false" ht="12.75" hidden="false" customHeight="false" outlineLevel="0" collapsed="false">
      <c r="A2076" s="1" t="n">
        <v>41.32</v>
      </c>
      <c r="B2076" s="1" t="n">
        <v>1.997</v>
      </c>
      <c r="C2076" s="1" t="n">
        <v>-0.049</v>
      </c>
      <c r="F2076" s="1" t="n">
        <v>0.444</v>
      </c>
    </row>
    <row r="2077" customFormat="false" ht="12.75" hidden="false" customHeight="false" outlineLevel="0" collapsed="false">
      <c r="A2077" s="1" t="n">
        <v>41.34</v>
      </c>
      <c r="B2077" s="1" t="n">
        <v>2.002</v>
      </c>
      <c r="C2077" s="1" t="n">
        <v>-0.049</v>
      </c>
      <c r="F2077" s="1" t="n">
        <v>0.449</v>
      </c>
    </row>
    <row r="2078" customFormat="false" ht="12.75" hidden="false" customHeight="false" outlineLevel="0" collapsed="false">
      <c r="A2078" s="1" t="n">
        <v>41.36</v>
      </c>
      <c r="B2078" s="1" t="n">
        <v>2.002</v>
      </c>
      <c r="C2078" s="1" t="n">
        <v>-0.054</v>
      </c>
      <c r="F2078" s="1" t="n">
        <v>0.449</v>
      </c>
    </row>
    <row r="2079" customFormat="false" ht="12.75" hidden="false" customHeight="false" outlineLevel="0" collapsed="false">
      <c r="A2079" s="1" t="n">
        <v>41.38</v>
      </c>
      <c r="B2079" s="1" t="n">
        <v>2.012</v>
      </c>
      <c r="C2079" s="1" t="n">
        <v>-0.049</v>
      </c>
      <c r="F2079" s="1" t="n">
        <v>0.449</v>
      </c>
    </row>
    <row r="2080" customFormat="false" ht="12.75" hidden="false" customHeight="false" outlineLevel="0" collapsed="false">
      <c r="A2080" s="1" t="n">
        <v>41.4</v>
      </c>
      <c r="B2080" s="1" t="n">
        <v>2.017</v>
      </c>
      <c r="C2080" s="1" t="n">
        <v>-0.044</v>
      </c>
      <c r="F2080" s="1" t="n">
        <v>0.444</v>
      </c>
    </row>
    <row r="2081" customFormat="false" ht="12.75" hidden="false" customHeight="false" outlineLevel="0" collapsed="false">
      <c r="A2081" s="1" t="n">
        <v>41.42</v>
      </c>
      <c r="B2081" s="1" t="n">
        <v>2.021</v>
      </c>
      <c r="C2081" s="1" t="n">
        <v>-0.034</v>
      </c>
      <c r="F2081" s="1" t="n">
        <v>0.439</v>
      </c>
    </row>
    <row r="2082" customFormat="false" ht="12.75" hidden="false" customHeight="false" outlineLevel="0" collapsed="false">
      <c r="A2082" s="1" t="n">
        <v>41.44</v>
      </c>
      <c r="B2082" s="1" t="n">
        <v>2.021</v>
      </c>
      <c r="C2082" s="1" t="n">
        <v>-0.034</v>
      </c>
      <c r="F2082" s="1" t="n">
        <v>0.444</v>
      </c>
    </row>
    <row r="2083" customFormat="false" ht="12.75" hidden="false" customHeight="false" outlineLevel="0" collapsed="false">
      <c r="A2083" s="1" t="n">
        <v>41.46</v>
      </c>
      <c r="B2083" s="1" t="n">
        <v>2.021</v>
      </c>
      <c r="C2083" s="1" t="n">
        <v>-0.029</v>
      </c>
      <c r="F2083" s="1" t="n">
        <v>0.454</v>
      </c>
    </row>
    <row r="2084" customFormat="false" ht="12.75" hidden="false" customHeight="false" outlineLevel="0" collapsed="false">
      <c r="A2084" s="1" t="n">
        <v>41.48</v>
      </c>
      <c r="B2084" s="1" t="n">
        <v>2.021</v>
      </c>
      <c r="C2084" s="1" t="n">
        <v>-0.029</v>
      </c>
      <c r="F2084" s="1" t="n">
        <v>0.459</v>
      </c>
    </row>
    <row r="2085" customFormat="false" ht="12.75" hidden="false" customHeight="false" outlineLevel="0" collapsed="false">
      <c r="A2085" s="1" t="n">
        <v>41.5</v>
      </c>
      <c r="B2085" s="1" t="n">
        <v>2.021</v>
      </c>
      <c r="C2085" s="1" t="n">
        <v>-0.029</v>
      </c>
      <c r="F2085" s="1" t="n">
        <v>0.454</v>
      </c>
    </row>
    <row r="2086" customFormat="false" ht="12.75" hidden="false" customHeight="false" outlineLevel="0" collapsed="false">
      <c r="A2086" s="1" t="n">
        <v>41.52</v>
      </c>
      <c r="B2086" s="1" t="n">
        <v>2.026</v>
      </c>
      <c r="C2086" s="1" t="n">
        <v>-0.024</v>
      </c>
      <c r="F2086" s="1" t="n">
        <v>0.454</v>
      </c>
    </row>
    <row r="2087" customFormat="false" ht="12.75" hidden="false" customHeight="false" outlineLevel="0" collapsed="false">
      <c r="A2087" s="1" t="n">
        <v>41.54</v>
      </c>
      <c r="B2087" s="1" t="n">
        <v>2.026</v>
      </c>
      <c r="C2087" s="1" t="n">
        <v>-0.02</v>
      </c>
      <c r="F2087" s="1" t="n">
        <v>0.454</v>
      </c>
    </row>
    <row r="2088" customFormat="false" ht="12.75" hidden="false" customHeight="false" outlineLevel="0" collapsed="false">
      <c r="A2088" s="1" t="n">
        <v>41.56</v>
      </c>
      <c r="B2088" s="1" t="n">
        <v>2.026</v>
      </c>
      <c r="C2088" s="1" t="n">
        <v>-0.01</v>
      </c>
      <c r="F2088" s="1" t="n">
        <v>0.459</v>
      </c>
    </row>
    <row r="2089" customFormat="false" ht="12.75" hidden="false" customHeight="false" outlineLevel="0" collapsed="false">
      <c r="A2089" s="1" t="n">
        <v>41.58</v>
      </c>
      <c r="B2089" s="1" t="n">
        <v>2.026</v>
      </c>
      <c r="C2089" s="1" t="n">
        <v>-0.005</v>
      </c>
      <c r="F2089" s="1" t="n">
        <v>0.454</v>
      </c>
    </row>
    <row r="2090" customFormat="false" ht="12.75" hidden="false" customHeight="false" outlineLevel="0" collapsed="false">
      <c r="A2090" s="1" t="n">
        <v>41.6</v>
      </c>
      <c r="B2090" s="1" t="n">
        <v>2.031</v>
      </c>
      <c r="C2090" s="1" t="n">
        <v>-0.005</v>
      </c>
      <c r="F2090" s="1" t="n">
        <v>0.454</v>
      </c>
    </row>
    <row r="2091" customFormat="false" ht="12.75" hidden="false" customHeight="false" outlineLevel="0" collapsed="false">
      <c r="A2091" s="1" t="n">
        <v>41.62</v>
      </c>
      <c r="B2091" s="1" t="n">
        <v>2.026</v>
      </c>
      <c r="C2091" s="1" t="n">
        <v>-0.01</v>
      </c>
      <c r="F2091" s="1" t="n">
        <v>0.454</v>
      </c>
    </row>
    <row r="2092" customFormat="false" ht="12.75" hidden="false" customHeight="false" outlineLevel="0" collapsed="false">
      <c r="A2092" s="1" t="n">
        <v>41.64</v>
      </c>
      <c r="B2092" s="1" t="n">
        <v>2.021</v>
      </c>
      <c r="C2092" s="1" t="n">
        <v>-0.024</v>
      </c>
      <c r="F2092" s="1" t="n">
        <v>0.459</v>
      </c>
    </row>
    <row r="2093" customFormat="false" ht="12.75" hidden="false" customHeight="false" outlineLevel="0" collapsed="false">
      <c r="A2093" s="1" t="n">
        <v>41.66</v>
      </c>
      <c r="B2093" s="1" t="n">
        <v>2.002</v>
      </c>
      <c r="C2093" s="1" t="n">
        <v>-0.039</v>
      </c>
      <c r="F2093" s="1" t="n">
        <v>0.459</v>
      </c>
    </row>
    <row r="2094" customFormat="false" ht="12.75" hidden="false" customHeight="false" outlineLevel="0" collapsed="false">
      <c r="A2094" s="1" t="n">
        <v>41.68</v>
      </c>
      <c r="B2094" s="1" t="n">
        <v>1.992</v>
      </c>
      <c r="C2094" s="1" t="n">
        <v>-0.044</v>
      </c>
      <c r="F2094" s="1" t="n">
        <v>0.459</v>
      </c>
    </row>
    <row r="2095" customFormat="false" ht="12.75" hidden="false" customHeight="false" outlineLevel="0" collapsed="false">
      <c r="A2095" s="1" t="n">
        <v>41.7</v>
      </c>
      <c r="B2095" s="1" t="n">
        <v>1.968</v>
      </c>
      <c r="C2095" s="1" t="n">
        <v>-0.044</v>
      </c>
      <c r="F2095" s="1" t="n">
        <v>0.454</v>
      </c>
    </row>
    <row r="2096" customFormat="false" ht="12.75" hidden="false" customHeight="false" outlineLevel="0" collapsed="false">
      <c r="A2096" s="1" t="n">
        <v>41.72</v>
      </c>
      <c r="B2096" s="1" t="n">
        <v>1.963</v>
      </c>
      <c r="C2096" s="1" t="n">
        <v>-0.029</v>
      </c>
      <c r="F2096" s="1" t="n">
        <v>0.449</v>
      </c>
    </row>
    <row r="2097" customFormat="false" ht="12.75" hidden="false" customHeight="false" outlineLevel="0" collapsed="false">
      <c r="A2097" s="1" t="n">
        <v>41.74</v>
      </c>
      <c r="B2097" s="1" t="n">
        <v>1.958</v>
      </c>
      <c r="C2097" s="1" t="n">
        <v>-0.024</v>
      </c>
      <c r="F2097" s="1" t="n">
        <v>0.449</v>
      </c>
    </row>
    <row r="2098" customFormat="false" ht="12.75" hidden="false" customHeight="false" outlineLevel="0" collapsed="false">
      <c r="A2098" s="1" t="n">
        <v>41.76</v>
      </c>
      <c r="B2098" s="1" t="n">
        <v>1.963</v>
      </c>
      <c r="C2098" s="1" t="n">
        <v>-0.024</v>
      </c>
      <c r="F2098" s="1" t="n">
        <v>0.449</v>
      </c>
    </row>
    <row r="2099" customFormat="false" ht="12.75" hidden="false" customHeight="false" outlineLevel="0" collapsed="false">
      <c r="A2099" s="1" t="n">
        <v>41.78</v>
      </c>
      <c r="B2099" s="1" t="n">
        <v>1.973</v>
      </c>
      <c r="C2099" s="1" t="n">
        <v>-0.024</v>
      </c>
      <c r="F2099" s="1" t="n">
        <v>0.444</v>
      </c>
    </row>
    <row r="2100" customFormat="false" ht="12.75" hidden="false" customHeight="false" outlineLevel="0" collapsed="false">
      <c r="A2100" s="1" t="n">
        <v>41.8</v>
      </c>
      <c r="B2100" s="1" t="n">
        <v>1.982</v>
      </c>
      <c r="C2100" s="1" t="n">
        <v>-0.02</v>
      </c>
      <c r="F2100" s="1" t="n">
        <v>0.449</v>
      </c>
    </row>
    <row r="2101" customFormat="false" ht="12.75" hidden="false" customHeight="false" outlineLevel="0" collapsed="false">
      <c r="A2101" s="1" t="n">
        <v>41.82</v>
      </c>
      <c r="B2101" s="1" t="n">
        <v>1.987</v>
      </c>
      <c r="C2101" s="1" t="n">
        <v>-0.02</v>
      </c>
      <c r="F2101" s="1" t="n">
        <v>0.449</v>
      </c>
    </row>
    <row r="2102" customFormat="false" ht="12.75" hidden="false" customHeight="false" outlineLevel="0" collapsed="false">
      <c r="A2102" s="1" t="n">
        <v>41.84</v>
      </c>
      <c r="B2102" s="1" t="n">
        <v>1.987</v>
      </c>
      <c r="C2102" s="1" t="n">
        <v>-0.015</v>
      </c>
      <c r="F2102" s="1" t="n">
        <v>0.444</v>
      </c>
    </row>
    <row r="2103" customFormat="false" ht="12.75" hidden="false" customHeight="false" outlineLevel="0" collapsed="false">
      <c r="A2103" s="1" t="n">
        <v>41.86</v>
      </c>
      <c r="B2103" s="1" t="n">
        <v>1.982</v>
      </c>
      <c r="C2103" s="1" t="n">
        <v>-0.01</v>
      </c>
      <c r="F2103" s="1" t="n">
        <v>0.449</v>
      </c>
    </row>
    <row r="2104" customFormat="false" ht="12.75" hidden="false" customHeight="false" outlineLevel="0" collapsed="false">
      <c r="A2104" s="1" t="n">
        <v>41.88</v>
      </c>
      <c r="B2104" s="1" t="n">
        <v>1.978</v>
      </c>
      <c r="C2104" s="1" t="n">
        <v>-0.02</v>
      </c>
      <c r="F2104" s="1" t="n">
        <v>0.449</v>
      </c>
    </row>
    <row r="2105" customFormat="false" ht="12.75" hidden="false" customHeight="false" outlineLevel="0" collapsed="false">
      <c r="A2105" s="1" t="n">
        <v>41.9</v>
      </c>
      <c r="B2105" s="1" t="n">
        <v>1.973</v>
      </c>
      <c r="C2105" s="1" t="n">
        <v>-0.034</v>
      </c>
      <c r="F2105" s="1" t="n">
        <v>0.454</v>
      </c>
    </row>
    <row r="2106" customFormat="false" ht="12.75" hidden="false" customHeight="false" outlineLevel="0" collapsed="false">
      <c r="A2106" s="1" t="n">
        <v>41.92</v>
      </c>
      <c r="B2106" s="1" t="n">
        <v>1.973</v>
      </c>
      <c r="C2106" s="1" t="n">
        <v>-0.049</v>
      </c>
      <c r="F2106" s="1" t="n">
        <v>0.454</v>
      </c>
    </row>
    <row r="2107" customFormat="false" ht="12.75" hidden="false" customHeight="false" outlineLevel="0" collapsed="false">
      <c r="A2107" s="1" t="n">
        <v>41.94</v>
      </c>
      <c r="B2107" s="1" t="n">
        <v>1.973</v>
      </c>
      <c r="C2107" s="1" t="n">
        <v>-0.049</v>
      </c>
      <c r="F2107" s="1" t="n">
        <v>0.464</v>
      </c>
    </row>
    <row r="2108" customFormat="false" ht="12.75" hidden="false" customHeight="false" outlineLevel="0" collapsed="false">
      <c r="A2108" s="1" t="n">
        <v>41.96</v>
      </c>
      <c r="B2108" s="1" t="n">
        <v>1.968</v>
      </c>
      <c r="C2108" s="1" t="n">
        <v>-0.049</v>
      </c>
      <c r="F2108" s="1" t="n">
        <v>0.464</v>
      </c>
    </row>
    <row r="2109" customFormat="false" ht="12.75" hidden="false" customHeight="false" outlineLevel="0" collapsed="false">
      <c r="A2109" s="1" t="n">
        <v>41.98</v>
      </c>
      <c r="B2109" s="1" t="n">
        <v>1.968</v>
      </c>
      <c r="C2109" s="1" t="n">
        <v>-0.049</v>
      </c>
      <c r="F2109" s="1" t="n">
        <v>0.459</v>
      </c>
    </row>
    <row r="2110" customFormat="false" ht="12.75" hidden="false" customHeight="false" outlineLevel="0" collapsed="false">
      <c r="A2110" s="1" t="n">
        <v>42</v>
      </c>
      <c r="B2110" s="1" t="n">
        <v>1.968</v>
      </c>
      <c r="C2110" s="1" t="n">
        <v>-0.049</v>
      </c>
      <c r="F2110" s="1" t="n">
        <v>0.449</v>
      </c>
    </row>
    <row r="2111" customFormat="false" ht="12.75" hidden="false" customHeight="false" outlineLevel="0" collapsed="false">
      <c r="A2111" s="1" t="n">
        <v>42.02</v>
      </c>
      <c r="B2111" s="1" t="n">
        <v>1.978</v>
      </c>
      <c r="C2111" s="1" t="n">
        <v>-0.049</v>
      </c>
      <c r="F2111" s="1" t="n">
        <v>0.454</v>
      </c>
    </row>
    <row r="2112" customFormat="false" ht="12.75" hidden="false" customHeight="false" outlineLevel="0" collapsed="false">
      <c r="A2112" s="1" t="n">
        <v>42.04</v>
      </c>
      <c r="B2112" s="1" t="n">
        <v>1.987</v>
      </c>
      <c r="C2112" s="1" t="n">
        <v>-0.049</v>
      </c>
      <c r="F2112" s="1" t="n">
        <v>0.449</v>
      </c>
    </row>
    <row r="2113" customFormat="false" ht="12.75" hidden="false" customHeight="false" outlineLevel="0" collapsed="false">
      <c r="A2113" s="1" t="n">
        <v>42.06</v>
      </c>
      <c r="B2113" s="1" t="n">
        <v>1.992</v>
      </c>
      <c r="C2113" s="1" t="n">
        <v>-0.044</v>
      </c>
      <c r="F2113" s="1" t="n">
        <v>0.449</v>
      </c>
    </row>
    <row r="2114" customFormat="false" ht="12.75" hidden="false" customHeight="false" outlineLevel="0" collapsed="false">
      <c r="A2114" s="1" t="n">
        <v>42.08</v>
      </c>
      <c r="B2114" s="1" t="n">
        <v>1.997</v>
      </c>
      <c r="C2114" s="1" t="n">
        <v>-0.034</v>
      </c>
      <c r="F2114" s="1" t="n">
        <v>0.449</v>
      </c>
    </row>
    <row r="2115" customFormat="false" ht="12.75" hidden="false" customHeight="false" outlineLevel="0" collapsed="false">
      <c r="A2115" s="1" t="n">
        <v>42.1</v>
      </c>
      <c r="B2115" s="1" t="n">
        <v>2.002</v>
      </c>
      <c r="C2115" s="1" t="n">
        <v>-0.024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2.007</v>
      </c>
      <c r="C2116" s="1" t="n">
        <v>-0.015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2.021</v>
      </c>
      <c r="C2117" s="1" t="n">
        <v>-0.005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2.021</v>
      </c>
      <c r="C2118" s="1" t="n">
        <v>0</v>
      </c>
      <c r="F2118" s="1" t="n">
        <v>0.444</v>
      </c>
    </row>
    <row r="2119" customFormat="false" ht="12.75" hidden="false" customHeight="false" outlineLevel="0" collapsed="false">
      <c r="A2119" s="1" t="n">
        <v>42.18</v>
      </c>
      <c r="B2119" s="1" t="n">
        <v>2.026</v>
      </c>
      <c r="C2119" s="1" t="n">
        <v>-0.005</v>
      </c>
      <c r="F2119" s="1" t="n">
        <v>0.444</v>
      </c>
    </row>
    <row r="2120" customFormat="false" ht="12.75" hidden="false" customHeight="false" outlineLevel="0" collapsed="false">
      <c r="A2120" s="1" t="n">
        <v>42.2</v>
      </c>
      <c r="B2120" s="1" t="n">
        <v>2.021</v>
      </c>
      <c r="C2120" s="1" t="n">
        <v>-0.02</v>
      </c>
      <c r="F2120" s="1" t="n">
        <v>0.449</v>
      </c>
    </row>
    <row r="2121" customFormat="false" ht="12.75" hidden="false" customHeight="false" outlineLevel="0" collapsed="false">
      <c r="A2121" s="1" t="n">
        <v>42.22</v>
      </c>
      <c r="B2121" s="1" t="n">
        <v>2.026</v>
      </c>
      <c r="C2121" s="1" t="n">
        <v>-0.029</v>
      </c>
      <c r="F2121" s="1" t="n">
        <v>0.449</v>
      </c>
    </row>
    <row r="2122" customFormat="false" ht="12.75" hidden="false" customHeight="false" outlineLevel="0" collapsed="false">
      <c r="A2122" s="1" t="n">
        <v>42.24</v>
      </c>
      <c r="B2122" s="1" t="n">
        <v>2.031</v>
      </c>
      <c r="C2122" s="1" t="n">
        <v>-0.044</v>
      </c>
      <c r="F2122" s="1" t="n">
        <v>0.454</v>
      </c>
    </row>
    <row r="2123" customFormat="false" ht="12.75" hidden="false" customHeight="false" outlineLevel="0" collapsed="false">
      <c r="A2123" s="1" t="n">
        <v>42.26</v>
      </c>
      <c r="B2123" s="1" t="n">
        <v>2.026</v>
      </c>
      <c r="C2123" s="1" t="n">
        <v>-0.054</v>
      </c>
      <c r="F2123" s="1" t="n">
        <v>0.449</v>
      </c>
    </row>
    <row r="2124" customFormat="false" ht="12.75" hidden="false" customHeight="false" outlineLevel="0" collapsed="false">
      <c r="A2124" s="1" t="n">
        <v>42.28</v>
      </c>
      <c r="B2124" s="1" t="n">
        <v>2.026</v>
      </c>
      <c r="C2124" s="1" t="n">
        <v>-0.063</v>
      </c>
      <c r="F2124" s="1" t="n">
        <v>0.449</v>
      </c>
    </row>
    <row r="2125" customFormat="false" ht="12.75" hidden="false" customHeight="false" outlineLevel="0" collapsed="false">
      <c r="A2125" s="1" t="n">
        <v>42.3</v>
      </c>
      <c r="B2125" s="1" t="n">
        <v>2.021</v>
      </c>
      <c r="C2125" s="1" t="n">
        <v>-0.073</v>
      </c>
      <c r="F2125" s="1" t="n">
        <v>0.449</v>
      </c>
    </row>
    <row r="2126" customFormat="false" ht="12.75" hidden="false" customHeight="false" outlineLevel="0" collapsed="false">
      <c r="A2126" s="1" t="n">
        <v>42.32</v>
      </c>
      <c r="B2126" s="1" t="n">
        <v>2.021</v>
      </c>
      <c r="C2126" s="1" t="n">
        <v>-0.078</v>
      </c>
      <c r="F2126" s="1" t="n">
        <v>0.449</v>
      </c>
    </row>
    <row r="2127" customFormat="false" ht="12.75" hidden="false" customHeight="false" outlineLevel="0" collapsed="false">
      <c r="A2127" s="1" t="n">
        <v>42.34</v>
      </c>
      <c r="B2127" s="1" t="n">
        <v>2.031</v>
      </c>
      <c r="C2127" s="1" t="n">
        <v>-0.083</v>
      </c>
      <c r="F2127" s="1" t="n">
        <v>0.449</v>
      </c>
    </row>
    <row r="2128" customFormat="false" ht="12.75" hidden="false" customHeight="false" outlineLevel="0" collapsed="false">
      <c r="A2128" s="1" t="n">
        <v>42.36</v>
      </c>
      <c r="B2128" s="1" t="n">
        <v>2.036</v>
      </c>
      <c r="C2128" s="1" t="n">
        <v>-0.078</v>
      </c>
      <c r="F2128" s="1" t="n">
        <v>0.449</v>
      </c>
    </row>
    <row r="2129" customFormat="false" ht="12.75" hidden="false" customHeight="false" outlineLevel="0" collapsed="false">
      <c r="A2129" s="1" t="n">
        <v>42.38</v>
      </c>
      <c r="B2129" s="1" t="n">
        <v>2.036</v>
      </c>
      <c r="C2129" s="1" t="n">
        <v>-0.063</v>
      </c>
      <c r="F2129" s="1" t="n">
        <v>0.444</v>
      </c>
    </row>
    <row r="2130" customFormat="false" ht="12.75" hidden="false" customHeight="false" outlineLevel="0" collapsed="false">
      <c r="A2130" s="1" t="n">
        <v>42.4</v>
      </c>
      <c r="B2130" s="1" t="n">
        <v>2.041</v>
      </c>
      <c r="C2130" s="1" t="n">
        <v>-0.044</v>
      </c>
      <c r="F2130" s="1" t="n">
        <v>0.444</v>
      </c>
    </row>
    <row r="2131" customFormat="false" ht="12.75" hidden="false" customHeight="false" outlineLevel="0" collapsed="false">
      <c r="A2131" s="1" t="n">
        <v>42.42</v>
      </c>
      <c r="B2131" s="1" t="n">
        <v>2.046</v>
      </c>
      <c r="C2131" s="1" t="n">
        <v>-0.029</v>
      </c>
      <c r="F2131" s="1" t="n">
        <v>0.439</v>
      </c>
    </row>
    <row r="2132" customFormat="false" ht="12.75" hidden="false" customHeight="false" outlineLevel="0" collapsed="false">
      <c r="A2132" s="1" t="n">
        <v>42.44</v>
      </c>
      <c r="B2132" s="1" t="n">
        <v>2.046</v>
      </c>
      <c r="C2132" s="1" t="n">
        <v>-0.015</v>
      </c>
      <c r="F2132" s="1" t="n">
        <v>0.435</v>
      </c>
    </row>
    <row r="2133" customFormat="false" ht="12.75" hidden="false" customHeight="false" outlineLevel="0" collapsed="false">
      <c r="A2133" s="1" t="n">
        <v>42.46</v>
      </c>
      <c r="B2133" s="1" t="n">
        <v>2.051</v>
      </c>
      <c r="C2133" s="1" t="n">
        <v>-0.015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2.056</v>
      </c>
      <c r="C2134" s="1" t="n">
        <v>-0.01</v>
      </c>
      <c r="F2134" s="1" t="n">
        <v>0.444</v>
      </c>
    </row>
    <row r="2135" customFormat="false" ht="12.75" hidden="false" customHeight="false" outlineLevel="0" collapsed="false">
      <c r="A2135" s="1" t="n">
        <v>42.5</v>
      </c>
      <c r="B2135" s="1" t="n">
        <v>2.061</v>
      </c>
      <c r="C2135" s="1" t="n">
        <v>-0.01</v>
      </c>
      <c r="F2135" s="1" t="n">
        <v>0.444</v>
      </c>
    </row>
    <row r="2136" customFormat="false" ht="12.75" hidden="false" customHeight="false" outlineLevel="0" collapsed="false">
      <c r="A2136" s="1" t="n">
        <v>42.52</v>
      </c>
      <c r="B2136" s="1" t="n">
        <v>2.065</v>
      </c>
      <c r="C2136" s="1" t="n">
        <v>-0.01</v>
      </c>
      <c r="F2136" s="1" t="n">
        <v>0.444</v>
      </c>
    </row>
    <row r="2137" customFormat="false" ht="12.75" hidden="false" customHeight="false" outlineLevel="0" collapsed="false">
      <c r="A2137" s="1" t="n">
        <v>42.54</v>
      </c>
      <c r="B2137" s="1" t="n">
        <v>2.065</v>
      </c>
      <c r="C2137" s="1" t="n">
        <v>-0.015</v>
      </c>
      <c r="F2137" s="1" t="n">
        <v>0.444</v>
      </c>
    </row>
    <row r="2138" customFormat="false" ht="12.75" hidden="false" customHeight="false" outlineLevel="0" collapsed="false">
      <c r="A2138" s="1" t="n">
        <v>42.56</v>
      </c>
      <c r="B2138" s="1" t="n">
        <v>2.065</v>
      </c>
      <c r="C2138" s="1" t="n">
        <v>-0.029</v>
      </c>
      <c r="F2138" s="1" t="n">
        <v>0.449</v>
      </c>
    </row>
    <row r="2139" customFormat="false" ht="12.75" hidden="false" customHeight="false" outlineLevel="0" collapsed="false">
      <c r="A2139" s="1" t="n">
        <v>42.58</v>
      </c>
      <c r="B2139" s="1" t="n">
        <v>2.065</v>
      </c>
      <c r="C2139" s="1" t="n">
        <v>-0.039</v>
      </c>
      <c r="F2139" s="1" t="n">
        <v>0.459</v>
      </c>
    </row>
    <row r="2140" customFormat="false" ht="12.75" hidden="false" customHeight="false" outlineLevel="0" collapsed="false">
      <c r="A2140" s="1" t="n">
        <v>42.6</v>
      </c>
      <c r="B2140" s="1" t="n">
        <v>2.061</v>
      </c>
      <c r="C2140" s="1" t="n">
        <v>-0.049</v>
      </c>
      <c r="F2140" s="1" t="n">
        <v>0.454</v>
      </c>
    </row>
    <row r="2141" customFormat="false" ht="12.75" hidden="false" customHeight="false" outlineLevel="0" collapsed="false">
      <c r="A2141" s="1" t="n">
        <v>42.62</v>
      </c>
      <c r="B2141" s="1" t="n">
        <v>2.056</v>
      </c>
      <c r="C2141" s="1" t="n">
        <v>-0.059</v>
      </c>
      <c r="F2141" s="1" t="n">
        <v>0.454</v>
      </c>
    </row>
    <row r="2142" customFormat="false" ht="12.75" hidden="false" customHeight="false" outlineLevel="0" collapsed="false">
      <c r="A2142" s="1" t="n">
        <v>42.64</v>
      </c>
      <c r="B2142" s="1" t="n">
        <v>2.041</v>
      </c>
      <c r="C2142" s="1" t="n">
        <v>-0.063</v>
      </c>
      <c r="F2142" s="1" t="n">
        <v>0.454</v>
      </c>
    </row>
    <row r="2143" customFormat="false" ht="12.75" hidden="false" customHeight="false" outlineLevel="0" collapsed="false">
      <c r="A2143" s="1" t="n">
        <v>42.66</v>
      </c>
      <c r="B2143" s="1" t="n">
        <v>2.036</v>
      </c>
      <c r="C2143" s="1" t="n">
        <v>-0.073</v>
      </c>
      <c r="F2143" s="1" t="n">
        <v>0.454</v>
      </c>
    </row>
    <row r="2144" customFormat="false" ht="12.75" hidden="false" customHeight="false" outlineLevel="0" collapsed="false">
      <c r="A2144" s="1" t="n">
        <v>42.68</v>
      </c>
      <c r="B2144" s="1" t="n">
        <v>2.036</v>
      </c>
      <c r="C2144" s="1" t="n">
        <v>-0.078</v>
      </c>
      <c r="F2144" s="1" t="n">
        <v>0.459</v>
      </c>
    </row>
    <row r="2145" customFormat="false" ht="12.75" hidden="false" customHeight="false" outlineLevel="0" collapsed="false">
      <c r="A2145" s="1" t="n">
        <v>42.7</v>
      </c>
      <c r="B2145" s="1" t="n">
        <v>2.046</v>
      </c>
      <c r="C2145" s="1" t="n">
        <v>-0.073</v>
      </c>
      <c r="F2145" s="1" t="n">
        <v>0.454</v>
      </c>
    </row>
    <row r="2146" customFormat="false" ht="12.75" hidden="false" customHeight="false" outlineLevel="0" collapsed="false">
      <c r="A2146" s="1" t="n">
        <v>42.72</v>
      </c>
      <c r="B2146" s="1" t="n">
        <v>2.051</v>
      </c>
      <c r="C2146" s="1" t="n">
        <v>-0.059</v>
      </c>
      <c r="F2146" s="1" t="n">
        <v>0.449</v>
      </c>
    </row>
    <row r="2147" customFormat="false" ht="12.75" hidden="false" customHeight="false" outlineLevel="0" collapsed="false">
      <c r="A2147" s="1" t="n">
        <v>42.74</v>
      </c>
      <c r="B2147" s="1" t="n">
        <v>2.061</v>
      </c>
      <c r="C2147" s="1" t="n">
        <v>-0.049</v>
      </c>
      <c r="F2147" s="1" t="n">
        <v>0.444</v>
      </c>
    </row>
    <row r="2148" customFormat="false" ht="12.75" hidden="false" customHeight="false" outlineLevel="0" collapsed="false">
      <c r="A2148" s="1" t="n">
        <v>42.76</v>
      </c>
      <c r="B2148" s="1" t="n">
        <v>2.056</v>
      </c>
      <c r="C2148" s="1" t="n">
        <v>-0.039</v>
      </c>
      <c r="F2148" s="1" t="n">
        <v>0.444</v>
      </c>
    </row>
    <row r="2149" customFormat="false" ht="12.75" hidden="false" customHeight="false" outlineLevel="0" collapsed="false">
      <c r="A2149" s="1" t="n">
        <v>42.78</v>
      </c>
      <c r="B2149" s="1" t="n">
        <v>2.056</v>
      </c>
      <c r="C2149" s="1" t="n">
        <v>-0.034</v>
      </c>
      <c r="F2149" s="1" t="n">
        <v>0.439</v>
      </c>
    </row>
    <row r="2150" customFormat="false" ht="12.75" hidden="false" customHeight="false" outlineLevel="0" collapsed="false">
      <c r="A2150" s="1" t="n">
        <v>42.8</v>
      </c>
      <c r="B2150" s="1" t="n">
        <v>2.051</v>
      </c>
      <c r="C2150" s="1" t="n">
        <v>-0.029</v>
      </c>
      <c r="F2150" s="1" t="n">
        <v>0.439</v>
      </c>
    </row>
    <row r="2151" customFormat="false" ht="12.75" hidden="false" customHeight="false" outlineLevel="0" collapsed="false">
      <c r="A2151" s="1" t="n">
        <v>42.82</v>
      </c>
      <c r="B2151" s="1" t="n">
        <v>2.046</v>
      </c>
      <c r="C2151" s="1" t="n">
        <v>-0.029</v>
      </c>
      <c r="F2151" s="1" t="n">
        <v>0.444</v>
      </c>
    </row>
    <row r="2152" customFormat="false" ht="12.75" hidden="false" customHeight="false" outlineLevel="0" collapsed="false">
      <c r="A2152" s="1" t="n">
        <v>42.84</v>
      </c>
      <c r="B2152" s="1" t="n">
        <v>2.046</v>
      </c>
      <c r="C2152" s="1" t="n">
        <v>-0.029</v>
      </c>
      <c r="F2152" s="1" t="n">
        <v>0.444</v>
      </c>
    </row>
    <row r="2153" customFormat="false" ht="12.75" hidden="false" customHeight="false" outlineLevel="0" collapsed="false">
      <c r="A2153" s="1" t="n">
        <v>42.86</v>
      </c>
      <c r="B2153" s="1" t="n">
        <v>2.046</v>
      </c>
      <c r="C2153" s="1" t="n">
        <v>-0.029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2.041</v>
      </c>
      <c r="C2154" s="1" t="n">
        <v>-0.029</v>
      </c>
      <c r="F2154" s="1" t="n">
        <v>0.444</v>
      </c>
    </row>
    <row r="2155" customFormat="false" ht="12.75" hidden="false" customHeight="false" outlineLevel="0" collapsed="false">
      <c r="A2155" s="1" t="n">
        <v>42.9</v>
      </c>
      <c r="B2155" s="1" t="n">
        <v>2.031</v>
      </c>
      <c r="C2155" s="1" t="n">
        <v>-0.029</v>
      </c>
      <c r="F2155" s="1" t="n">
        <v>0.444</v>
      </c>
    </row>
    <row r="2156" customFormat="false" ht="12.75" hidden="false" customHeight="false" outlineLevel="0" collapsed="false">
      <c r="A2156" s="1" t="n">
        <v>42.92</v>
      </c>
      <c r="B2156" s="1" t="n">
        <v>2.031</v>
      </c>
      <c r="C2156" s="1" t="n">
        <v>-0.029</v>
      </c>
      <c r="F2156" s="1" t="n">
        <v>0.444</v>
      </c>
    </row>
    <row r="2157" customFormat="false" ht="12.75" hidden="false" customHeight="false" outlineLevel="0" collapsed="false">
      <c r="A2157" s="1" t="n">
        <v>42.94</v>
      </c>
      <c r="B2157" s="1" t="n">
        <v>2.026</v>
      </c>
      <c r="C2157" s="1" t="n">
        <v>-0.034</v>
      </c>
      <c r="F2157" s="1" t="n">
        <v>0.444</v>
      </c>
    </row>
    <row r="2158" customFormat="false" ht="12.75" hidden="false" customHeight="false" outlineLevel="0" collapsed="false">
      <c r="A2158" s="1" t="n">
        <v>42.96</v>
      </c>
      <c r="B2158" s="1" t="n">
        <v>2.021</v>
      </c>
      <c r="C2158" s="1" t="n">
        <v>-0.034</v>
      </c>
      <c r="F2158" s="1" t="n">
        <v>0.449</v>
      </c>
    </row>
    <row r="2159" customFormat="false" ht="12.75" hidden="false" customHeight="false" outlineLevel="0" collapsed="false">
      <c r="A2159" s="1" t="n">
        <v>42.98</v>
      </c>
      <c r="B2159" s="1" t="n">
        <v>2.012</v>
      </c>
      <c r="C2159" s="1" t="n">
        <v>-0.039</v>
      </c>
      <c r="F2159" s="1" t="n">
        <v>0.449</v>
      </c>
    </row>
    <row r="2160" customFormat="false" ht="12.75" hidden="false" customHeight="false" outlineLevel="0" collapsed="false">
      <c r="A2160" s="1" t="n">
        <v>43</v>
      </c>
      <c r="B2160" s="1" t="n">
        <v>2.012</v>
      </c>
      <c r="C2160" s="1" t="n">
        <v>-0.044</v>
      </c>
      <c r="F2160" s="1" t="n">
        <v>0.449</v>
      </c>
    </row>
    <row r="2161" customFormat="false" ht="12.75" hidden="false" customHeight="false" outlineLevel="0" collapsed="false">
      <c r="A2161" s="1" t="n">
        <v>43.02</v>
      </c>
      <c r="B2161" s="1" t="n">
        <v>2.017</v>
      </c>
      <c r="C2161" s="1" t="n">
        <v>-0.044</v>
      </c>
      <c r="F2161" s="1" t="n">
        <v>0.449</v>
      </c>
    </row>
    <row r="2162" customFormat="false" ht="12.75" hidden="false" customHeight="false" outlineLevel="0" collapsed="false">
      <c r="A2162" s="1" t="n">
        <v>43.04</v>
      </c>
      <c r="B2162" s="1" t="n">
        <v>2.026</v>
      </c>
      <c r="C2162" s="1" t="n">
        <v>-0.044</v>
      </c>
      <c r="F2162" s="1" t="n">
        <v>0.449</v>
      </c>
    </row>
    <row r="2163" customFormat="false" ht="12.75" hidden="false" customHeight="false" outlineLevel="0" collapsed="false">
      <c r="A2163" s="1" t="n">
        <v>43.06</v>
      </c>
      <c r="B2163" s="1" t="n">
        <v>2.036</v>
      </c>
      <c r="C2163" s="1" t="n">
        <v>-0.059</v>
      </c>
      <c r="F2163" s="1" t="n">
        <v>0.454</v>
      </c>
    </row>
    <row r="2164" customFormat="false" ht="12.75" hidden="false" customHeight="false" outlineLevel="0" collapsed="false">
      <c r="A2164" s="1" t="n">
        <v>43.08</v>
      </c>
      <c r="B2164" s="1" t="n">
        <v>2.041</v>
      </c>
      <c r="C2164" s="1" t="n">
        <v>-0.059</v>
      </c>
      <c r="F2164" s="1" t="n">
        <v>0.459</v>
      </c>
    </row>
    <row r="2165" customFormat="false" ht="12.75" hidden="false" customHeight="false" outlineLevel="0" collapsed="false">
      <c r="A2165" s="1" t="n">
        <v>43.1</v>
      </c>
      <c r="B2165" s="1" t="n">
        <v>2.036</v>
      </c>
      <c r="C2165" s="1" t="n">
        <v>-0.059</v>
      </c>
      <c r="F2165" s="1" t="n">
        <v>0.459</v>
      </c>
    </row>
    <row r="2166" customFormat="false" ht="12.75" hidden="false" customHeight="false" outlineLevel="0" collapsed="false">
      <c r="A2166" s="1" t="n">
        <v>43.12</v>
      </c>
      <c r="B2166" s="1" t="n">
        <v>2.031</v>
      </c>
      <c r="C2166" s="1" t="n">
        <v>-0.063</v>
      </c>
      <c r="F2166" s="1" t="n">
        <v>0.449</v>
      </c>
    </row>
    <row r="2167" customFormat="false" ht="12.75" hidden="false" customHeight="false" outlineLevel="0" collapsed="false">
      <c r="A2167" s="1" t="n">
        <v>43.14</v>
      </c>
      <c r="B2167" s="1" t="n">
        <v>2.021</v>
      </c>
      <c r="C2167" s="1" t="n">
        <v>-0.078</v>
      </c>
      <c r="F2167" s="1" t="n">
        <v>0.444</v>
      </c>
    </row>
    <row r="2168" customFormat="false" ht="12.75" hidden="false" customHeight="false" outlineLevel="0" collapsed="false">
      <c r="A2168" s="1" t="n">
        <v>43.16</v>
      </c>
      <c r="B2168" s="1" t="n">
        <v>2.007</v>
      </c>
      <c r="C2168" s="1" t="n">
        <v>-0.088</v>
      </c>
      <c r="F2168" s="1" t="n">
        <v>0.444</v>
      </c>
    </row>
    <row r="2169" customFormat="false" ht="12.75" hidden="false" customHeight="false" outlineLevel="0" collapsed="false">
      <c r="A2169" s="1" t="n">
        <v>43.18</v>
      </c>
      <c r="B2169" s="1" t="n">
        <v>1.997</v>
      </c>
      <c r="C2169" s="1" t="n">
        <v>-0.098</v>
      </c>
      <c r="F2169" s="1" t="n">
        <v>0.439</v>
      </c>
    </row>
    <row r="2170" customFormat="false" ht="12.75" hidden="false" customHeight="false" outlineLevel="0" collapsed="false">
      <c r="A2170" s="1" t="n">
        <v>43.2</v>
      </c>
      <c r="B2170" s="1" t="n">
        <v>1.997</v>
      </c>
      <c r="C2170" s="1" t="n">
        <v>-0.098</v>
      </c>
      <c r="F2170" s="1" t="n">
        <v>0.439</v>
      </c>
    </row>
    <row r="2171" customFormat="false" ht="12.75" hidden="false" customHeight="false" outlineLevel="0" collapsed="false">
      <c r="A2171" s="1" t="n">
        <v>43.22</v>
      </c>
      <c r="B2171" s="1" t="n">
        <v>1.997</v>
      </c>
      <c r="C2171" s="1" t="n">
        <v>-0.083</v>
      </c>
      <c r="F2171" s="1" t="n">
        <v>0.449</v>
      </c>
    </row>
    <row r="2172" customFormat="false" ht="12.75" hidden="false" customHeight="false" outlineLevel="0" collapsed="false">
      <c r="A2172" s="1" t="n">
        <v>43.24</v>
      </c>
      <c r="B2172" s="1" t="n">
        <v>1.997</v>
      </c>
      <c r="C2172" s="1" t="n">
        <v>-0.078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2.007</v>
      </c>
      <c r="C2173" s="1" t="n">
        <v>-0.078</v>
      </c>
      <c r="F2173" s="1" t="n">
        <v>0.449</v>
      </c>
    </row>
    <row r="2174" customFormat="false" ht="12.75" hidden="false" customHeight="false" outlineLevel="0" collapsed="false">
      <c r="A2174" s="1" t="n">
        <v>43.28</v>
      </c>
      <c r="B2174" s="1" t="n">
        <v>2.017</v>
      </c>
      <c r="C2174" s="1" t="n">
        <v>-0.088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2.036</v>
      </c>
      <c r="C2175" s="1" t="n">
        <v>-0.093</v>
      </c>
      <c r="F2175" s="1" t="n">
        <v>0.444</v>
      </c>
    </row>
    <row r="2176" customFormat="false" ht="12.75" hidden="false" customHeight="false" outlineLevel="0" collapsed="false">
      <c r="A2176" s="1" t="n">
        <v>43.32</v>
      </c>
      <c r="B2176" s="1" t="n">
        <v>2.036</v>
      </c>
      <c r="C2176" s="1" t="n">
        <v>-0.098</v>
      </c>
      <c r="F2176" s="1" t="n">
        <v>0.444</v>
      </c>
    </row>
    <row r="2177" customFormat="false" ht="12.75" hidden="false" customHeight="false" outlineLevel="0" collapsed="false">
      <c r="A2177" s="1" t="n">
        <v>43.34</v>
      </c>
      <c r="B2177" s="1" t="n">
        <v>2.036</v>
      </c>
      <c r="C2177" s="1" t="n">
        <v>-0.103</v>
      </c>
      <c r="F2177" s="1" t="n">
        <v>0.449</v>
      </c>
    </row>
    <row r="2178" customFormat="false" ht="12.75" hidden="false" customHeight="false" outlineLevel="0" collapsed="false">
      <c r="A2178" s="1" t="n">
        <v>43.36</v>
      </c>
      <c r="B2178" s="1" t="n">
        <v>2.036</v>
      </c>
      <c r="C2178" s="1" t="n">
        <v>-0.103</v>
      </c>
      <c r="F2178" s="1" t="n">
        <v>0.454</v>
      </c>
    </row>
    <row r="2179" customFormat="false" ht="12.75" hidden="false" customHeight="false" outlineLevel="0" collapsed="false">
      <c r="A2179" s="1" t="n">
        <v>43.38</v>
      </c>
      <c r="B2179" s="1" t="n">
        <v>2.041</v>
      </c>
      <c r="C2179" s="1" t="n">
        <v>-0.098</v>
      </c>
      <c r="F2179" s="1" t="n">
        <v>0.459</v>
      </c>
    </row>
    <row r="2180" customFormat="false" ht="12.75" hidden="false" customHeight="false" outlineLevel="0" collapsed="false">
      <c r="A2180" s="1" t="n">
        <v>43.4</v>
      </c>
      <c r="B2180" s="1" t="n">
        <v>2.036</v>
      </c>
      <c r="C2180" s="1" t="n">
        <v>-0.098</v>
      </c>
      <c r="F2180" s="1" t="n">
        <v>0.459</v>
      </c>
    </row>
    <row r="2181" customFormat="false" ht="12.75" hidden="false" customHeight="false" outlineLevel="0" collapsed="false">
      <c r="A2181" s="1" t="n">
        <v>43.42</v>
      </c>
      <c r="B2181" s="1" t="n">
        <v>2.031</v>
      </c>
      <c r="C2181" s="1" t="n">
        <v>-0.098</v>
      </c>
      <c r="F2181" s="1" t="n">
        <v>0.459</v>
      </c>
    </row>
    <row r="2182" customFormat="false" ht="12.75" hidden="false" customHeight="false" outlineLevel="0" collapsed="false">
      <c r="A2182" s="1" t="n">
        <v>43.44</v>
      </c>
      <c r="B2182" s="1" t="n">
        <v>2.021</v>
      </c>
      <c r="C2182" s="1" t="n">
        <v>-0.098</v>
      </c>
      <c r="F2182" s="1" t="n">
        <v>0.454</v>
      </c>
    </row>
    <row r="2183" customFormat="false" ht="12.75" hidden="false" customHeight="false" outlineLevel="0" collapsed="false">
      <c r="A2183" s="1" t="n">
        <v>43.46</v>
      </c>
      <c r="B2183" s="1" t="n">
        <v>2.012</v>
      </c>
      <c r="C2183" s="1" t="n">
        <v>-0.098</v>
      </c>
      <c r="F2183" s="1" t="n">
        <v>0.444</v>
      </c>
    </row>
    <row r="2184" customFormat="false" ht="12.75" hidden="false" customHeight="false" outlineLevel="0" collapsed="false">
      <c r="A2184" s="1" t="n">
        <v>43.48</v>
      </c>
      <c r="B2184" s="1" t="n">
        <v>2.002</v>
      </c>
      <c r="C2184" s="1" t="n">
        <v>-0.093</v>
      </c>
      <c r="F2184" s="1" t="n">
        <v>0.444</v>
      </c>
    </row>
    <row r="2185" customFormat="false" ht="12.75" hidden="false" customHeight="false" outlineLevel="0" collapsed="false">
      <c r="A2185" s="1" t="n">
        <v>43.5</v>
      </c>
      <c r="B2185" s="1" t="n">
        <v>2.007</v>
      </c>
      <c r="C2185" s="1" t="n">
        <v>-0.083</v>
      </c>
      <c r="F2185" s="1" t="n">
        <v>0.444</v>
      </c>
    </row>
    <row r="2186" customFormat="false" ht="12.75" hidden="false" customHeight="false" outlineLevel="0" collapsed="false">
      <c r="A2186" s="1" t="n">
        <v>43.52</v>
      </c>
      <c r="B2186" s="1" t="n">
        <v>2.007</v>
      </c>
      <c r="C2186" s="1" t="n">
        <v>-0.083</v>
      </c>
      <c r="F2186" s="1" t="n">
        <v>0.449</v>
      </c>
    </row>
    <row r="2187" customFormat="false" ht="12.75" hidden="false" customHeight="false" outlineLevel="0" collapsed="false">
      <c r="A2187" s="1" t="n">
        <v>43.54</v>
      </c>
      <c r="B2187" s="1" t="n">
        <v>2.007</v>
      </c>
      <c r="C2187" s="1" t="n">
        <v>-0.078</v>
      </c>
      <c r="F2187" s="1" t="n">
        <v>0.449</v>
      </c>
    </row>
    <row r="2188" customFormat="false" ht="12.75" hidden="false" customHeight="false" outlineLevel="0" collapsed="false">
      <c r="A2188" s="1" t="n">
        <v>43.56</v>
      </c>
      <c r="B2188" s="1" t="n">
        <v>2.007</v>
      </c>
      <c r="C2188" s="1" t="n">
        <v>-0.068</v>
      </c>
      <c r="F2188" s="1" t="n">
        <v>0.449</v>
      </c>
    </row>
    <row r="2189" customFormat="false" ht="12.75" hidden="false" customHeight="false" outlineLevel="0" collapsed="false">
      <c r="A2189" s="1" t="n">
        <v>43.58</v>
      </c>
      <c r="B2189" s="1" t="n">
        <v>2.012</v>
      </c>
      <c r="C2189" s="1" t="n">
        <v>-0.054</v>
      </c>
      <c r="F2189" s="1" t="n">
        <v>0.449</v>
      </c>
    </row>
    <row r="2190" customFormat="false" ht="12.75" hidden="false" customHeight="false" outlineLevel="0" collapsed="false">
      <c r="A2190" s="1" t="n">
        <v>43.6</v>
      </c>
      <c r="B2190" s="1" t="n">
        <v>2.017</v>
      </c>
      <c r="C2190" s="1" t="n">
        <v>-0.049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2.021</v>
      </c>
      <c r="C2191" s="1" t="n">
        <v>-0.049</v>
      </c>
      <c r="F2191" s="1" t="n">
        <v>0.449</v>
      </c>
    </row>
    <row r="2192" customFormat="false" ht="12.75" hidden="false" customHeight="false" outlineLevel="0" collapsed="false">
      <c r="A2192" s="1" t="n">
        <v>43.64</v>
      </c>
      <c r="B2192" s="1" t="n">
        <v>2.031</v>
      </c>
      <c r="C2192" s="1" t="n">
        <v>-0.049</v>
      </c>
      <c r="F2192" s="1" t="n">
        <v>0.449</v>
      </c>
    </row>
    <row r="2193" customFormat="false" ht="12.75" hidden="false" customHeight="false" outlineLevel="0" collapsed="false">
      <c r="A2193" s="1" t="n">
        <v>43.66</v>
      </c>
      <c r="B2193" s="1" t="n">
        <v>2.041</v>
      </c>
      <c r="C2193" s="1" t="n">
        <v>-0.049</v>
      </c>
      <c r="F2193" s="1" t="n">
        <v>0.454</v>
      </c>
    </row>
    <row r="2194" customFormat="false" ht="12.75" hidden="false" customHeight="false" outlineLevel="0" collapsed="false">
      <c r="A2194" s="1" t="n">
        <v>43.68</v>
      </c>
      <c r="B2194" s="1" t="n">
        <v>2.046</v>
      </c>
      <c r="C2194" s="1" t="n">
        <v>-0.049</v>
      </c>
      <c r="F2194" s="1" t="n">
        <v>0.459</v>
      </c>
    </row>
    <row r="2195" customFormat="false" ht="12.75" hidden="false" customHeight="false" outlineLevel="0" collapsed="false">
      <c r="A2195" s="1" t="n">
        <v>43.7</v>
      </c>
      <c r="B2195" s="1" t="n">
        <v>2.046</v>
      </c>
      <c r="C2195" s="1" t="n">
        <v>-0.063</v>
      </c>
      <c r="F2195" s="1" t="n">
        <v>0.454</v>
      </c>
    </row>
    <row r="2196" customFormat="false" ht="12.75" hidden="false" customHeight="false" outlineLevel="0" collapsed="false">
      <c r="A2196" s="1" t="n">
        <v>43.72</v>
      </c>
      <c r="B2196" s="1" t="n">
        <v>2.051</v>
      </c>
      <c r="C2196" s="1" t="n">
        <v>-0.078</v>
      </c>
      <c r="F2196" s="1" t="n">
        <v>0.459</v>
      </c>
    </row>
    <row r="2197" customFormat="false" ht="12.75" hidden="false" customHeight="false" outlineLevel="0" collapsed="false">
      <c r="A2197" s="1" t="n">
        <v>43.74</v>
      </c>
      <c r="B2197" s="1" t="n">
        <v>2.046</v>
      </c>
      <c r="C2197" s="1" t="n">
        <v>-0.093</v>
      </c>
      <c r="F2197" s="1" t="n">
        <v>0.454</v>
      </c>
    </row>
    <row r="2198" customFormat="false" ht="12.75" hidden="false" customHeight="false" outlineLevel="0" collapsed="false">
      <c r="A2198" s="1" t="n">
        <v>43.76</v>
      </c>
      <c r="B2198" s="1" t="n">
        <v>2.046</v>
      </c>
      <c r="C2198" s="1" t="n">
        <v>-0.098</v>
      </c>
      <c r="F2198" s="1" t="n">
        <v>0.449</v>
      </c>
    </row>
    <row r="2199" customFormat="false" ht="12.75" hidden="false" customHeight="false" outlineLevel="0" collapsed="false">
      <c r="A2199" s="1" t="n">
        <v>43.78</v>
      </c>
      <c r="B2199" s="1" t="n">
        <v>2.046</v>
      </c>
      <c r="C2199" s="1" t="n">
        <v>-0.098</v>
      </c>
      <c r="F2199" s="1" t="n">
        <v>0.454</v>
      </c>
    </row>
    <row r="2200" customFormat="false" ht="12.75" hidden="false" customHeight="false" outlineLevel="0" collapsed="false">
      <c r="A2200" s="1" t="n">
        <v>43.8</v>
      </c>
      <c r="B2200" s="1" t="n">
        <v>2.046</v>
      </c>
      <c r="C2200" s="1" t="n">
        <v>-0.088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046</v>
      </c>
      <c r="C2201" s="1" t="n">
        <v>-0.083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2.046</v>
      </c>
      <c r="C2202" s="1" t="n">
        <v>-0.078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2.051</v>
      </c>
      <c r="C2203" s="1" t="n">
        <v>-0.078</v>
      </c>
      <c r="F2203" s="1" t="n">
        <v>0.444</v>
      </c>
    </row>
    <row r="2204" customFormat="false" ht="12.75" hidden="false" customHeight="false" outlineLevel="0" collapsed="false">
      <c r="A2204" s="1" t="n">
        <v>43.88</v>
      </c>
      <c r="B2204" s="1" t="n">
        <v>2.051</v>
      </c>
      <c r="C2204" s="1" t="n">
        <v>-0.078</v>
      </c>
      <c r="F2204" s="1" t="n">
        <v>0.444</v>
      </c>
    </row>
    <row r="2205" customFormat="false" ht="12.75" hidden="false" customHeight="false" outlineLevel="0" collapsed="false">
      <c r="A2205" s="1" t="n">
        <v>43.9</v>
      </c>
      <c r="B2205" s="1" t="n">
        <v>2.051</v>
      </c>
      <c r="C2205" s="1" t="n">
        <v>-0.078</v>
      </c>
      <c r="F2205" s="1" t="n">
        <v>0.444</v>
      </c>
    </row>
    <row r="2206" customFormat="false" ht="12.75" hidden="false" customHeight="false" outlineLevel="0" collapsed="false">
      <c r="A2206" s="1" t="n">
        <v>43.92</v>
      </c>
      <c r="B2206" s="1" t="n">
        <v>2.051</v>
      </c>
      <c r="C2206" s="1" t="n">
        <v>-0.078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2.056</v>
      </c>
      <c r="C2207" s="1" t="n">
        <v>-0.073</v>
      </c>
      <c r="F2207" s="1" t="n">
        <v>0.449</v>
      </c>
    </row>
    <row r="2208" customFormat="false" ht="12.75" hidden="false" customHeight="false" outlineLevel="0" collapsed="false">
      <c r="A2208" s="1" t="n">
        <v>43.96</v>
      </c>
      <c r="B2208" s="1" t="n">
        <v>2.051</v>
      </c>
      <c r="C2208" s="1" t="n">
        <v>-0.063</v>
      </c>
      <c r="F2208" s="1" t="n">
        <v>0.449</v>
      </c>
    </row>
    <row r="2209" customFormat="false" ht="12.75" hidden="false" customHeight="false" outlineLevel="0" collapsed="false">
      <c r="A2209" s="1" t="n">
        <v>43.98</v>
      </c>
      <c r="B2209" s="1" t="n">
        <v>2.056</v>
      </c>
      <c r="C2209" s="1" t="n">
        <v>-0.054</v>
      </c>
      <c r="F2209" s="1" t="n">
        <v>0.449</v>
      </c>
    </row>
    <row r="2210" customFormat="false" ht="12.75" hidden="false" customHeight="false" outlineLevel="0" collapsed="false">
      <c r="A2210" s="1" t="n">
        <v>44</v>
      </c>
      <c r="B2210" s="1" t="n">
        <v>2.061</v>
      </c>
      <c r="C2210" s="1" t="n">
        <v>-0.059</v>
      </c>
      <c r="F2210" s="1" t="n">
        <v>0.449</v>
      </c>
    </row>
    <row r="2211" customFormat="false" ht="12.75" hidden="false" customHeight="false" outlineLevel="0" collapsed="false">
      <c r="A2211" s="1" t="n">
        <v>44.02</v>
      </c>
      <c r="B2211" s="1" t="n">
        <v>2.061</v>
      </c>
      <c r="C2211" s="1" t="n">
        <v>-0.063</v>
      </c>
      <c r="F2211" s="1" t="n">
        <v>0.449</v>
      </c>
    </row>
    <row r="2212" customFormat="false" ht="12.75" hidden="false" customHeight="false" outlineLevel="0" collapsed="false">
      <c r="A2212" s="1" t="n">
        <v>44.04</v>
      </c>
      <c r="B2212" s="1" t="n">
        <v>2.061</v>
      </c>
      <c r="C2212" s="1" t="n">
        <v>-0.063</v>
      </c>
      <c r="F2212" s="1" t="n">
        <v>0.449</v>
      </c>
    </row>
    <row r="2213" customFormat="false" ht="12.75" hidden="false" customHeight="false" outlineLevel="0" collapsed="false">
      <c r="A2213" s="1" t="n">
        <v>44.06</v>
      </c>
      <c r="B2213" s="1" t="n">
        <v>2.061</v>
      </c>
      <c r="C2213" s="1" t="n">
        <v>-0.063</v>
      </c>
      <c r="F2213" s="1" t="n">
        <v>0.444</v>
      </c>
    </row>
    <row r="2214" customFormat="false" ht="12.75" hidden="false" customHeight="false" outlineLevel="0" collapsed="false">
      <c r="A2214" s="1" t="n">
        <v>44.08</v>
      </c>
      <c r="B2214" s="1" t="n">
        <v>2.056</v>
      </c>
      <c r="C2214" s="1" t="n">
        <v>-0.068</v>
      </c>
      <c r="F2214" s="1" t="n">
        <v>0.444</v>
      </c>
    </row>
    <row r="2215" customFormat="false" ht="12.75" hidden="false" customHeight="false" outlineLevel="0" collapsed="false">
      <c r="A2215" s="1" t="n">
        <v>44.1</v>
      </c>
      <c r="B2215" s="1" t="n">
        <v>2.061</v>
      </c>
      <c r="C2215" s="1" t="n">
        <v>-0.073</v>
      </c>
      <c r="F2215" s="1" t="n">
        <v>0.444</v>
      </c>
    </row>
    <row r="2216" customFormat="false" ht="12.75" hidden="false" customHeight="false" outlineLevel="0" collapsed="false">
      <c r="A2216" s="1" t="n">
        <v>44.12</v>
      </c>
      <c r="B2216" s="1" t="n">
        <v>2.061</v>
      </c>
      <c r="C2216" s="1" t="n">
        <v>-0.078</v>
      </c>
      <c r="F2216" s="1" t="n">
        <v>0.444</v>
      </c>
    </row>
    <row r="2217" customFormat="false" ht="12.75" hidden="false" customHeight="false" outlineLevel="0" collapsed="false">
      <c r="A2217" s="1" t="n">
        <v>44.14</v>
      </c>
      <c r="B2217" s="1" t="n">
        <v>2.065</v>
      </c>
      <c r="C2217" s="1" t="n">
        <v>-0.073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2.075</v>
      </c>
      <c r="C2218" s="1" t="n">
        <v>-0.063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2.08</v>
      </c>
      <c r="C2219" s="1" t="n">
        <v>-0.054</v>
      </c>
      <c r="F2219" s="1" t="n">
        <v>0.444</v>
      </c>
    </row>
    <row r="2220" customFormat="false" ht="12.75" hidden="false" customHeight="false" outlineLevel="0" collapsed="false">
      <c r="A2220" s="1" t="n">
        <v>44.2</v>
      </c>
      <c r="B2220" s="1" t="n">
        <v>2.08</v>
      </c>
      <c r="C2220" s="1" t="n">
        <v>-0.039</v>
      </c>
      <c r="F2220" s="1" t="n">
        <v>0.444</v>
      </c>
    </row>
    <row r="2221" customFormat="false" ht="12.75" hidden="false" customHeight="false" outlineLevel="0" collapsed="false">
      <c r="A2221" s="1" t="n">
        <v>44.22</v>
      </c>
      <c r="B2221" s="1" t="n">
        <v>2.08</v>
      </c>
      <c r="C2221" s="1" t="n">
        <v>-0.034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2.075</v>
      </c>
      <c r="C2222" s="1" t="n">
        <v>-0.034</v>
      </c>
      <c r="F2222" s="1" t="n">
        <v>0.439</v>
      </c>
    </row>
    <row r="2223" customFormat="false" ht="12.75" hidden="false" customHeight="false" outlineLevel="0" collapsed="false">
      <c r="A2223" s="1" t="n">
        <v>44.26</v>
      </c>
      <c r="B2223" s="1" t="n">
        <v>2.07</v>
      </c>
      <c r="C2223" s="1" t="n">
        <v>-0.034</v>
      </c>
      <c r="F2223" s="1" t="n">
        <v>0.444</v>
      </c>
    </row>
    <row r="2224" customFormat="false" ht="12.75" hidden="false" customHeight="false" outlineLevel="0" collapsed="false">
      <c r="A2224" s="1" t="n">
        <v>44.28</v>
      </c>
      <c r="B2224" s="1" t="n">
        <v>2.061</v>
      </c>
      <c r="C2224" s="1" t="n">
        <v>-0.029</v>
      </c>
      <c r="F2224" s="1" t="n">
        <v>0.444</v>
      </c>
    </row>
    <row r="2225" customFormat="false" ht="12.75" hidden="false" customHeight="false" outlineLevel="0" collapsed="false">
      <c r="A2225" s="1" t="n">
        <v>44.3</v>
      </c>
      <c r="B2225" s="1" t="n">
        <v>2.056</v>
      </c>
      <c r="C2225" s="1" t="n">
        <v>-0.029</v>
      </c>
      <c r="F2225" s="1" t="n">
        <v>0.444</v>
      </c>
    </row>
    <row r="2226" customFormat="false" ht="12.75" hidden="false" customHeight="false" outlineLevel="0" collapsed="false">
      <c r="A2226" s="1" t="n">
        <v>44.32</v>
      </c>
      <c r="B2226" s="1" t="n">
        <v>2.061</v>
      </c>
      <c r="C2226" s="1" t="n">
        <v>-0.02</v>
      </c>
      <c r="F2226" s="1" t="n">
        <v>0.444</v>
      </c>
    </row>
    <row r="2227" customFormat="false" ht="12.75" hidden="false" customHeight="false" outlineLevel="0" collapsed="false">
      <c r="A2227" s="1" t="n">
        <v>44.34</v>
      </c>
      <c r="B2227" s="1" t="n">
        <v>2.051</v>
      </c>
      <c r="C2227" s="1" t="n">
        <v>-0.02</v>
      </c>
      <c r="F2227" s="1" t="n">
        <v>0.444</v>
      </c>
    </row>
    <row r="2228" customFormat="false" ht="12.75" hidden="false" customHeight="false" outlineLevel="0" collapsed="false">
      <c r="A2228" s="1" t="n">
        <v>44.36</v>
      </c>
      <c r="B2228" s="1" t="n">
        <v>2.051</v>
      </c>
      <c r="C2228" s="1" t="n">
        <v>-0.02</v>
      </c>
      <c r="F2228" s="1" t="n">
        <v>0.449</v>
      </c>
    </row>
    <row r="2229" customFormat="false" ht="12.75" hidden="false" customHeight="false" outlineLevel="0" collapsed="false">
      <c r="A2229" s="1" t="n">
        <v>44.38</v>
      </c>
      <c r="B2229" s="1" t="n">
        <v>2.046</v>
      </c>
      <c r="C2229" s="1" t="n">
        <v>-0.02</v>
      </c>
      <c r="F2229" s="1" t="n">
        <v>0.454</v>
      </c>
    </row>
    <row r="2230" customFormat="false" ht="12.75" hidden="false" customHeight="false" outlineLevel="0" collapsed="false">
      <c r="A2230" s="1" t="n">
        <v>44.4</v>
      </c>
      <c r="B2230" s="1" t="n">
        <v>2.046</v>
      </c>
      <c r="C2230" s="1" t="n">
        <v>-0.02</v>
      </c>
      <c r="F2230" s="1" t="n">
        <v>0.454</v>
      </c>
    </row>
    <row r="2231" customFormat="false" ht="12.75" hidden="false" customHeight="false" outlineLevel="0" collapsed="false">
      <c r="A2231" s="1" t="n">
        <v>44.42</v>
      </c>
      <c r="B2231" s="1" t="n">
        <v>2.041</v>
      </c>
      <c r="C2231" s="1" t="n">
        <v>-0.02</v>
      </c>
      <c r="F2231" s="1" t="n">
        <v>0.449</v>
      </c>
    </row>
    <row r="2232" customFormat="false" ht="12.75" hidden="false" customHeight="false" outlineLevel="0" collapsed="false">
      <c r="A2232" s="1" t="n">
        <v>44.44</v>
      </c>
      <c r="B2232" s="1" t="n">
        <v>2.036</v>
      </c>
      <c r="C2232" s="1" t="n">
        <v>-0.024</v>
      </c>
      <c r="F2232" s="1" t="n">
        <v>0.449</v>
      </c>
    </row>
    <row r="2233" customFormat="false" ht="12.75" hidden="false" customHeight="false" outlineLevel="0" collapsed="false">
      <c r="A2233" s="1" t="n">
        <v>44.46</v>
      </c>
      <c r="B2233" s="1" t="n">
        <v>2.041</v>
      </c>
      <c r="C2233" s="1" t="n">
        <v>-0.024</v>
      </c>
      <c r="F2233" s="1" t="n">
        <v>0.449</v>
      </c>
    </row>
    <row r="2234" customFormat="false" ht="12.75" hidden="false" customHeight="false" outlineLevel="0" collapsed="false">
      <c r="A2234" s="1" t="n">
        <v>44.48</v>
      </c>
      <c r="B2234" s="1" t="n">
        <v>2.051</v>
      </c>
      <c r="C2234" s="1" t="n">
        <v>-0.024</v>
      </c>
      <c r="F2234" s="1" t="n">
        <v>0.444</v>
      </c>
    </row>
    <row r="2235" customFormat="false" ht="12.75" hidden="false" customHeight="false" outlineLevel="0" collapsed="false">
      <c r="A2235" s="1" t="n">
        <v>44.5</v>
      </c>
      <c r="B2235" s="1" t="n">
        <v>2.051</v>
      </c>
      <c r="C2235" s="1" t="n">
        <v>-0.024</v>
      </c>
      <c r="F2235" s="1" t="n">
        <v>0.439</v>
      </c>
    </row>
    <row r="2236" customFormat="false" ht="12.75" hidden="false" customHeight="false" outlineLevel="0" collapsed="false">
      <c r="A2236" s="1" t="n">
        <v>44.52</v>
      </c>
      <c r="B2236" s="1" t="n">
        <v>2.051</v>
      </c>
      <c r="C2236" s="1" t="n">
        <v>-0.024</v>
      </c>
      <c r="F2236" s="1" t="n">
        <v>0.439</v>
      </c>
    </row>
    <row r="2237" customFormat="false" ht="12.75" hidden="false" customHeight="false" outlineLevel="0" collapsed="false">
      <c r="A2237" s="1" t="n">
        <v>44.54</v>
      </c>
      <c r="B2237" s="1" t="n">
        <v>2.051</v>
      </c>
      <c r="C2237" s="1" t="n">
        <v>-0.024</v>
      </c>
      <c r="F2237" s="1" t="n">
        <v>0.444</v>
      </c>
    </row>
    <row r="2238" customFormat="false" ht="12.75" hidden="false" customHeight="false" outlineLevel="0" collapsed="false">
      <c r="A2238" s="1" t="n">
        <v>44.56</v>
      </c>
      <c r="B2238" s="1" t="n">
        <v>2.051</v>
      </c>
      <c r="C2238" s="1" t="n">
        <v>-0.02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2.056</v>
      </c>
      <c r="C2239" s="1" t="n">
        <v>-0.015</v>
      </c>
      <c r="F2239" s="1" t="n">
        <v>0.444</v>
      </c>
    </row>
    <row r="2240" customFormat="false" ht="12.75" hidden="false" customHeight="false" outlineLevel="0" collapsed="false">
      <c r="A2240" s="1" t="n">
        <v>44.6</v>
      </c>
      <c r="B2240" s="1" t="n">
        <v>2.056</v>
      </c>
      <c r="C2240" s="1" t="n">
        <v>-0.01</v>
      </c>
      <c r="F2240" s="1" t="n">
        <v>0.444</v>
      </c>
    </row>
    <row r="2241" customFormat="false" ht="12.75" hidden="false" customHeight="false" outlineLevel="0" collapsed="false">
      <c r="A2241" s="1" t="n">
        <v>44.62</v>
      </c>
      <c r="B2241" s="1" t="n">
        <v>2.051</v>
      </c>
      <c r="C2241" s="1" t="n">
        <v>0</v>
      </c>
      <c r="F2241" s="1" t="n">
        <v>0.449</v>
      </c>
    </row>
    <row r="2242" customFormat="false" ht="12.75" hidden="false" customHeight="false" outlineLevel="0" collapsed="false">
      <c r="A2242" s="1" t="n">
        <v>44.64</v>
      </c>
      <c r="B2242" s="1" t="n">
        <v>2.046</v>
      </c>
      <c r="C2242" s="1" t="n">
        <v>0</v>
      </c>
      <c r="F2242" s="1" t="n">
        <v>0.449</v>
      </c>
    </row>
    <row r="2243" customFormat="false" ht="12.75" hidden="false" customHeight="false" outlineLevel="0" collapsed="false">
      <c r="A2243" s="1" t="n">
        <v>44.66</v>
      </c>
      <c r="B2243" s="1" t="n">
        <v>2.051</v>
      </c>
      <c r="C2243" s="1" t="n">
        <v>0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2.061</v>
      </c>
      <c r="C2244" s="1" t="n">
        <v>-0.005</v>
      </c>
      <c r="F2244" s="1" t="n">
        <v>0.444</v>
      </c>
    </row>
    <row r="2245" customFormat="false" ht="12.75" hidden="false" customHeight="false" outlineLevel="0" collapsed="false">
      <c r="A2245" s="1" t="n">
        <v>44.7</v>
      </c>
      <c r="B2245" s="1" t="n">
        <v>2.07</v>
      </c>
      <c r="C2245" s="1" t="n">
        <v>-0.015</v>
      </c>
      <c r="F2245" s="1" t="n">
        <v>0.444</v>
      </c>
    </row>
    <row r="2246" customFormat="false" ht="12.75" hidden="false" customHeight="false" outlineLevel="0" collapsed="false">
      <c r="A2246" s="1" t="n">
        <v>44.72</v>
      </c>
      <c r="B2246" s="1" t="n">
        <v>2.07</v>
      </c>
      <c r="C2246" s="1" t="n">
        <v>-0.024</v>
      </c>
      <c r="F2246" s="1" t="n">
        <v>0.439</v>
      </c>
    </row>
    <row r="2247" customFormat="false" ht="12.75" hidden="false" customHeight="false" outlineLevel="0" collapsed="false">
      <c r="A2247" s="1" t="n">
        <v>44.74</v>
      </c>
      <c r="B2247" s="1" t="n">
        <v>2.075</v>
      </c>
      <c r="C2247" s="1" t="n">
        <v>-0.029</v>
      </c>
      <c r="F2247" s="1" t="n">
        <v>0.439</v>
      </c>
    </row>
    <row r="2248" customFormat="false" ht="12.75" hidden="false" customHeight="false" outlineLevel="0" collapsed="false">
      <c r="A2248" s="1" t="n">
        <v>44.76</v>
      </c>
      <c r="B2248" s="1" t="n">
        <v>2.07</v>
      </c>
      <c r="C2248" s="1" t="n">
        <v>-0.034</v>
      </c>
      <c r="F2248" s="1" t="n">
        <v>0.439</v>
      </c>
    </row>
    <row r="2249" customFormat="false" ht="12.75" hidden="false" customHeight="false" outlineLevel="0" collapsed="false">
      <c r="A2249" s="1" t="n">
        <v>44.78</v>
      </c>
      <c r="B2249" s="1" t="n">
        <v>2.07</v>
      </c>
      <c r="C2249" s="1" t="n">
        <v>-0.034</v>
      </c>
      <c r="F2249" s="1" t="n">
        <v>0.444</v>
      </c>
    </row>
    <row r="2250" customFormat="false" ht="12.75" hidden="false" customHeight="false" outlineLevel="0" collapsed="false">
      <c r="A2250" s="1" t="n">
        <v>44.8</v>
      </c>
      <c r="B2250" s="1" t="n">
        <v>2.07</v>
      </c>
      <c r="C2250" s="1" t="n">
        <v>-0.034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07</v>
      </c>
      <c r="C2251" s="1" t="n">
        <v>-0.034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2.07</v>
      </c>
      <c r="C2252" s="1" t="n">
        <v>-0.039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07</v>
      </c>
      <c r="C2253" s="1" t="n">
        <v>-0.044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2.07</v>
      </c>
      <c r="C2254" s="1" t="n">
        <v>-0.054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2.07</v>
      </c>
      <c r="C2255" s="1" t="n">
        <v>-0.049</v>
      </c>
      <c r="F2255" s="1" t="n">
        <v>0.444</v>
      </c>
    </row>
    <row r="2256" customFormat="false" ht="12.75" hidden="false" customHeight="false" outlineLevel="0" collapsed="false">
      <c r="A2256" s="1" t="n">
        <v>44.92</v>
      </c>
      <c r="B2256" s="1" t="n">
        <v>2.07</v>
      </c>
      <c r="C2256" s="1" t="n">
        <v>-0.054</v>
      </c>
      <c r="F2256" s="1" t="n">
        <v>0.444</v>
      </c>
    </row>
    <row r="2257" customFormat="false" ht="12.75" hidden="false" customHeight="false" outlineLevel="0" collapsed="false">
      <c r="A2257" s="1" t="n">
        <v>44.94</v>
      </c>
      <c r="B2257" s="1" t="n">
        <v>2.07</v>
      </c>
      <c r="C2257" s="1" t="n">
        <v>-0.059</v>
      </c>
      <c r="F2257" s="1" t="n">
        <v>0.444</v>
      </c>
    </row>
    <row r="2258" customFormat="false" ht="12.75" hidden="false" customHeight="false" outlineLevel="0" collapsed="false">
      <c r="A2258" s="1" t="n">
        <v>44.96</v>
      </c>
      <c r="B2258" s="1" t="n">
        <v>2.07</v>
      </c>
      <c r="C2258" s="1" t="n">
        <v>-0.073</v>
      </c>
      <c r="F2258" s="1" t="n">
        <v>0.449</v>
      </c>
    </row>
    <row r="2259" customFormat="false" ht="12.75" hidden="false" customHeight="false" outlineLevel="0" collapsed="false">
      <c r="A2259" s="1" t="n">
        <v>44.98</v>
      </c>
      <c r="B2259" s="1" t="n">
        <v>2.065</v>
      </c>
      <c r="C2259" s="1" t="n">
        <v>-0.083</v>
      </c>
      <c r="F2259" s="1" t="n">
        <v>0.449</v>
      </c>
    </row>
    <row r="2260" customFormat="false" ht="12.75" hidden="false" customHeight="false" outlineLevel="0" collapsed="false">
      <c r="A2260" s="1" t="n">
        <v>45</v>
      </c>
      <c r="B2260" s="1" t="n">
        <v>2.07</v>
      </c>
      <c r="C2260" s="1" t="n">
        <v>-0.083</v>
      </c>
      <c r="F2260" s="1" t="n">
        <v>0.449</v>
      </c>
    </row>
    <row r="2261" customFormat="false" ht="12.75" hidden="false" customHeight="false" outlineLevel="0" collapsed="false">
      <c r="A2261" s="1" t="n">
        <v>45.02</v>
      </c>
      <c r="B2261" s="1" t="n">
        <v>2.07</v>
      </c>
      <c r="C2261" s="1" t="n">
        <v>-0.088</v>
      </c>
      <c r="F2261" s="1" t="n">
        <v>0.449</v>
      </c>
    </row>
    <row r="2262" customFormat="false" ht="12.75" hidden="false" customHeight="false" outlineLevel="0" collapsed="false">
      <c r="A2262" s="1" t="n">
        <v>45.04</v>
      </c>
      <c r="B2262" s="1" t="n">
        <v>2.07</v>
      </c>
      <c r="C2262" s="1" t="n">
        <v>-0.088</v>
      </c>
      <c r="F2262" s="1" t="n">
        <v>0.444</v>
      </c>
    </row>
    <row r="2263" customFormat="false" ht="12.75" hidden="false" customHeight="false" outlineLevel="0" collapsed="false">
      <c r="A2263" s="1" t="n">
        <v>45.06</v>
      </c>
      <c r="B2263" s="1" t="n">
        <v>2.07</v>
      </c>
      <c r="C2263" s="1" t="n">
        <v>-0.088</v>
      </c>
      <c r="F2263" s="1" t="n">
        <v>0.444</v>
      </c>
    </row>
    <row r="2264" customFormat="false" ht="12.75" hidden="false" customHeight="false" outlineLevel="0" collapsed="false">
      <c r="A2264" s="1" t="n">
        <v>45.08</v>
      </c>
      <c r="B2264" s="1" t="n">
        <v>2.085</v>
      </c>
      <c r="C2264" s="1" t="n">
        <v>-0.078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2.085</v>
      </c>
      <c r="C2265" s="1" t="n">
        <v>-0.059</v>
      </c>
      <c r="F2265" s="1" t="n">
        <v>0.449</v>
      </c>
    </row>
    <row r="2266" customFormat="false" ht="12.75" hidden="false" customHeight="false" outlineLevel="0" collapsed="false">
      <c r="A2266" s="1" t="n">
        <v>45.12</v>
      </c>
      <c r="B2266" s="1" t="n">
        <v>2.085</v>
      </c>
      <c r="C2266" s="1" t="n">
        <v>-0.039</v>
      </c>
      <c r="F2266" s="1" t="n">
        <v>0.449</v>
      </c>
    </row>
    <row r="2267" customFormat="false" ht="12.75" hidden="false" customHeight="false" outlineLevel="0" collapsed="false">
      <c r="A2267" s="1" t="n">
        <v>45.14</v>
      </c>
      <c r="B2267" s="1" t="n">
        <v>2.075</v>
      </c>
      <c r="C2267" s="1" t="n">
        <v>-0.039</v>
      </c>
      <c r="F2267" s="1" t="n">
        <v>0.449</v>
      </c>
    </row>
    <row r="2268" customFormat="false" ht="12.75" hidden="false" customHeight="false" outlineLevel="0" collapsed="false">
      <c r="A2268" s="1" t="n">
        <v>45.16</v>
      </c>
      <c r="B2268" s="1" t="n">
        <v>2.07</v>
      </c>
      <c r="C2268" s="1" t="n">
        <v>-0.039</v>
      </c>
      <c r="F2268" s="1" t="n">
        <v>0.439</v>
      </c>
    </row>
    <row r="2269" customFormat="false" ht="12.75" hidden="false" customHeight="false" outlineLevel="0" collapsed="false">
      <c r="A2269" s="1" t="n">
        <v>45.18</v>
      </c>
      <c r="B2269" s="1" t="n">
        <v>2.07</v>
      </c>
      <c r="C2269" s="1" t="n">
        <v>-0.059</v>
      </c>
      <c r="F2269" s="1" t="n">
        <v>0.444</v>
      </c>
    </row>
    <row r="2270" customFormat="false" ht="12.75" hidden="false" customHeight="false" outlineLevel="0" collapsed="false">
      <c r="A2270" s="1" t="n">
        <v>45.2</v>
      </c>
      <c r="B2270" s="1" t="n">
        <v>2.075</v>
      </c>
      <c r="C2270" s="1" t="n">
        <v>-0.059</v>
      </c>
      <c r="F2270" s="1" t="n">
        <v>0.444</v>
      </c>
    </row>
    <row r="2271" customFormat="false" ht="12.75" hidden="false" customHeight="false" outlineLevel="0" collapsed="false">
      <c r="A2271" s="1" t="n">
        <v>45.22</v>
      </c>
      <c r="B2271" s="1" t="n">
        <v>2.065</v>
      </c>
      <c r="C2271" s="1" t="n">
        <v>-0.054</v>
      </c>
      <c r="F2271" s="1" t="n">
        <v>0.449</v>
      </c>
    </row>
    <row r="2272" customFormat="false" ht="12.75" hidden="false" customHeight="false" outlineLevel="0" collapsed="false">
      <c r="A2272" s="1" t="n">
        <v>45.24</v>
      </c>
      <c r="B2272" s="1" t="n">
        <v>2.061</v>
      </c>
      <c r="C2272" s="1" t="n">
        <v>-0.044</v>
      </c>
      <c r="F2272" s="1" t="n">
        <v>0.444</v>
      </c>
    </row>
    <row r="2273" customFormat="false" ht="12.75" hidden="false" customHeight="false" outlineLevel="0" collapsed="false">
      <c r="A2273" s="1" t="n">
        <v>45.26</v>
      </c>
      <c r="B2273" s="1" t="n">
        <v>2.061</v>
      </c>
      <c r="C2273" s="1" t="n">
        <v>-0.039</v>
      </c>
      <c r="F2273" s="1" t="n">
        <v>0.449</v>
      </c>
    </row>
    <row r="2274" customFormat="false" ht="12.75" hidden="false" customHeight="false" outlineLevel="0" collapsed="false">
      <c r="A2274" s="1" t="n">
        <v>45.28</v>
      </c>
      <c r="B2274" s="1" t="n">
        <v>2.061</v>
      </c>
      <c r="C2274" s="1" t="n">
        <v>-0.034</v>
      </c>
      <c r="F2274" s="1" t="n">
        <v>0.444</v>
      </c>
    </row>
    <row r="2275" customFormat="false" ht="12.75" hidden="false" customHeight="false" outlineLevel="0" collapsed="false">
      <c r="A2275" s="1" t="n">
        <v>45.3</v>
      </c>
      <c r="B2275" s="1" t="n">
        <v>2.056</v>
      </c>
      <c r="C2275" s="1" t="n">
        <v>-0.039</v>
      </c>
      <c r="F2275" s="1" t="n">
        <v>0.444</v>
      </c>
    </row>
    <row r="2276" customFormat="false" ht="12.75" hidden="false" customHeight="false" outlineLevel="0" collapsed="false">
      <c r="A2276" s="1" t="n">
        <v>45.32</v>
      </c>
      <c r="B2276" s="1" t="n">
        <v>2.051</v>
      </c>
      <c r="C2276" s="1" t="n">
        <v>-0.039</v>
      </c>
      <c r="F2276" s="1" t="n">
        <v>0.444</v>
      </c>
    </row>
    <row r="2277" customFormat="false" ht="12.75" hidden="false" customHeight="false" outlineLevel="0" collapsed="false">
      <c r="A2277" s="1" t="n">
        <v>45.34</v>
      </c>
      <c r="B2277" s="1" t="n">
        <v>2.051</v>
      </c>
      <c r="C2277" s="1" t="n">
        <v>-0.034</v>
      </c>
      <c r="F2277" s="1" t="n">
        <v>0.454</v>
      </c>
    </row>
    <row r="2278" customFormat="false" ht="12.75" hidden="false" customHeight="false" outlineLevel="0" collapsed="false">
      <c r="A2278" s="1" t="n">
        <v>45.36</v>
      </c>
      <c r="B2278" s="1" t="n">
        <v>2.051</v>
      </c>
      <c r="C2278" s="1" t="n">
        <v>-0.034</v>
      </c>
      <c r="F2278" s="1" t="n">
        <v>0.459</v>
      </c>
    </row>
    <row r="2279" customFormat="false" ht="12.75" hidden="false" customHeight="false" outlineLevel="0" collapsed="false">
      <c r="A2279" s="1" t="n">
        <v>45.38</v>
      </c>
      <c r="B2279" s="1" t="n">
        <v>2.051</v>
      </c>
      <c r="C2279" s="1" t="n">
        <v>-0.039</v>
      </c>
      <c r="F2279" s="1" t="n">
        <v>0.459</v>
      </c>
    </row>
    <row r="2280" customFormat="false" ht="12.75" hidden="false" customHeight="false" outlineLevel="0" collapsed="false">
      <c r="A2280" s="1" t="n">
        <v>45.4</v>
      </c>
      <c r="B2280" s="1" t="n">
        <v>2.056</v>
      </c>
      <c r="C2280" s="1" t="n">
        <v>-0.044</v>
      </c>
      <c r="F2280" s="1" t="n">
        <v>0.459</v>
      </c>
    </row>
    <row r="2281" customFormat="false" ht="12.75" hidden="false" customHeight="false" outlineLevel="0" collapsed="false">
      <c r="A2281" s="1" t="n">
        <v>45.42</v>
      </c>
      <c r="B2281" s="1" t="n">
        <v>2.061</v>
      </c>
      <c r="C2281" s="1" t="n">
        <v>-0.049</v>
      </c>
      <c r="F2281" s="1" t="n">
        <v>0.454</v>
      </c>
    </row>
    <row r="2282" customFormat="false" ht="12.75" hidden="false" customHeight="false" outlineLevel="0" collapsed="false">
      <c r="A2282" s="1" t="n">
        <v>45.44</v>
      </c>
      <c r="B2282" s="1" t="n">
        <v>2.061</v>
      </c>
      <c r="C2282" s="1" t="n">
        <v>-0.054</v>
      </c>
      <c r="F2282" s="1" t="n">
        <v>0.454</v>
      </c>
    </row>
    <row r="2283" customFormat="false" ht="12.75" hidden="false" customHeight="false" outlineLevel="0" collapsed="false">
      <c r="A2283" s="1" t="n">
        <v>45.46</v>
      </c>
      <c r="B2283" s="1" t="n">
        <v>2.061</v>
      </c>
      <c r="C2283" s="1" t="n">
        <v>-0.054</v>
      </c>
      <c r="F2283" s="1" t="n">
        <v>0.454</v>
      </c>
    </row>
    <row r="2284" customFormat="false" ht="12.75" hidden="false" customHeight="false" outlineLevel="0" collapsed="false">
      <c r="A2284" s="1" t="n">
        <v>45.48</v>
      </c>
      <c r="B2284" s="1" t="n">
        <v>2.051</v>
      </c>
      <c r="C2284" s="1" t="n">
        <v>-0.054</v>
      </c>
      <c r="F2284" s="1" t="n">
        <v>0.454</v>
      </c>
    </row>
    <row r="2285" customFormat="false" ht="12.75" hidden="false" customHeight="false" outlineLevel="0" collapsed="false">
      <c r="A2285" s="1" t="n">
        <v>45.5</v>
      </c>
      <c r="B2285" s="1" t="n">
        <v>2.046</v>
      </c>
      <c r="C2285" s="1" t="n">
        <v>-0.059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2.046</v>
      </c>
      <c r="C2286" s="1" t="n">
        <v>-0.063</v>
      </c>
      <c r="F2286" s="1" t="n">
        <v>0.449</v>
      </c>
    </row>
    <row r="2287" customFormat="false" ht="12.75" hidden="false" customHeight="false" outlineLevel="0" collapsed="false">
      <c r="A2287" s="1" t="n">
        <v>45.54</v>
      </c>
      <c r="B2287" s="1" t="n">
        <v>2.046</v>
      </c>
      <c r="C2287" s="1" t="n">
        <v>-0.059</v>
      </c>
      <c r="F2287" s="1" t="n">
        <v>0.449</v>
      </c>
    </row>
    <row r="2288" customFormat="false" ht="12.75" hidden="false" customHeight="false" outlineLevel="0" collapsed="false">
      <c r="A2288" s="1" t="n">
        <v>45.56</v>
      </c>
      <c r="B2288" s="1" t="n">
        <v>2.046</v>
      </c>
      <c r="C2288" s="1" t="n">
        <v>-0.059</v>
      </c>
      <c r="F2288" s="1" t="n">
        <v>0.444</v>
      </c>
    </row>
    <row r="2289" customFormat="false" ht="12.75" hidden="false" customHeight="false" outlineLevel="0" collapsed="false">
      <c r="A2289" s="1" t="n">
        <v>45.58</v>
      </c>
      <c r="B2289" s="1" t="n">
        <v>2.051</v>
      </c>
      <c r="C2289" s="1" t="n">
        <v>-0.059</v>
      </c>
      <c r="F2289" s="1" t="n">
        <v>0.439</v>
      </c>
    </row>
    <row r="2290" customFormat="false" ht="12.75" hidden="false" customHeight="false" outlineLevel="0" collapsed="false">
      <c r="A2290" s="1" t="n">
        <v>45.6</v>
      </c>
      <c r="B2290" s="1" t="n">
        <v>2.051</v>
      </c>
      <c r="C2290" s="1" t="n">
        <v>-0.054</v>
      </c>
      <c r="F2290" s="1" t="n">
        <v>0.444</v>
      </c>
    </row>
    <row r="2291" customFormat="false" ht="12.75" hidden="false" customHeight="false" outlineLevel="0" collapsed="false">
      <c r="A2291" s="1" t="n">
        <v>45.62</v>
      </c>
      <c r="B2291" s="1" t="n">
        <v>2.046</v>
      </c>
      <c r="C2291" s="1" t="n">
        <v>-0.044</v>
      </c>
      <c r="F2291" s="1" t="n">
        <v>0.449</v>
      </c>
    </row>
    <row r="2292" customFormat="false" ht="12.75" hidden="false" customHeight="false" outlineLevel="0" collapsed="false">
      <c r="A2292" s="1" t="n">
        <v>45.64</v>
      </c>
      <c r="B2292" s="1" t="n">
        <v>2.041</v>
      </c>
      <c r="C2292" s="1" t="n">
        <v>-0.039</v>
      </c>
      <c r="F2292" s="1" t="n">
        <v>0.454</v>
      </c>
    </row>
    <row r="2293" customFormat="false" ht="12.75" hidden="false" customHeight="false" outlineLevel="0" collapsed="false">
      <c r="A2293" s="1" t="n">
        <v>45.66</v>
      </c>
      <c r="B2293" s="1" t="n">
        <v>2.026</v>
      </c>
      <c r="C2293" s="1" t="n">
        <v>-0.029</v>
      </c>
      <c r="F2293" s="1" t="n">
        <v>0.454</v>
      </c>
    </row>
    <row r="2294" customFormat="false" ht="12.75" hidden="false" customHeight="false" outlineLevel="0" collapsed="false">
      <c r="A2294" s="1" t="n">
        <v>45.68</v>
      </c>
      <c r="B2294" s="1" t="n">
        <v>2.017</v>
      </c>
      <c r="C2294" s="1" t="n">
        <v>-0.024</v>
      </c>
      <c r="F2294" s="1" t="n">
        <v>0.454</v>
      </c>
    </row>
    <row r="2295" customFormat="false" ht="12.75" hidden="false" customHeight="false" outlineLevel="0" collapsed="false">
      <c r="A2295" s="1" t="n">
        <v>45.7</v>
      </c>
      <c r="B2295" s="1" t="n">
        <v>2.012</v>
      </c>
      <c r="C2295" s="1" t="n">
        <v>-0.02</v>
      </c>
      <c r="F2295" s="1" t="n">
        <v>0.454</v>
      </c>
    </row>
    <row r="2296" customFormat="false" ht="12.75" hidden="false" customHeight="false" outlineLevel="0" collapsed="false">
      <c r="A2296" s="1" t="n">
        <v>45.72</v>
      </c>
      <c r="B2296" s="1" t="n">
        <v>2.012</v>
      </c>
      <c r="C2296" s="1" t="n">
        <v>-0.02</v>
      </c>
      <c r="F2296" s="1" t="n">
        <v>0.449</v>
      </c>
    </row>
    <row r="2297" customFormat="false" ht="12.75" hidden="false" customHeight="false" outlineLevel="0" collapsed="false">
      <c r="A2297" s="1" t="n">
        <v>45.74</v>
      </c>
      <c r="B2297" s="1" t="n">
        <v>2.021</v>
      </c>
      <c r="C2297" s="1" t="n">
        <v>-0.015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2.026</v>
      </c>
      <c r="C2298" s="1" t="n">
        <v>-0.015</v>
      </c>
      <c r="F2298" s="1" t="n">
        <v>0.444</v>
      </c>
    </row>
    <row r="2299" customFormat="false" ht="12.75" hidden="false" customHeight="false" outlineLevel="0" collapsed="false">
      <c r="A2299" s="1" t="n">
        <v>45.78</v>
      </c>
      <c r="B2299" s="1" t="n">
        <v>2.031</v>
      </c>
      <c r="C2299" s="1" t="n">
        <v>-0.02</v>
      </c>
      <c r="F2299" s="1" t="n">
        <v>0.444</v>
      </c>
    </row>
    <row r="2300" customFormat="false" ht="12.75" hidden="false" customHeight="false" outlineLevel="0" collapsed="false">
      <c r="A2300" s="1" t="n">
        <v>45.8</v>
      </c>
      <c r="B2300" s="1" t="n">
        <v>2.036</v>
      </c>
      <c r="C2300" s="1" t="n">
        <v>-0.02</v>
      </c>
      <c r="F2300" s="1" t="n">
        <v>0.444</v>
      </c>
    </row>
    <row r="2301" customFormat="false" ht="12.75" hidden="false" customHeight="false" outlineLevel="0" collapsed="false">
      <c r="A2301" s="1" t="n">
        <v>45.82</v>
      </c>
      <c r="B2301" s="1" t="n">
        <v>2.041</v>
      </c>
      <c r="C2301" s="1" t="n">
        <v>-0.02</v>
      </c>
      <c r="F2301" s="1" t="n">
        <v>0.444</v>
      </c>
    </row>
    <row r="2302" customFormat="false" ht="12.75" hidden="false" customHeight="false" outlineLevel="0" collapsed="false">
      <c r="A2302" s="1" t="n">
        <v>45.84</v>
      </c>
      <c r="B2302" s="1" t="n">
        <v>2.046</v>
      </c>
      <c r="C2302" s="1" t="n">
        <v>-0.01</v>
      </c>
      <c r="F2302" s="1" t="n">
        <v>0.444</v>
      </c>
    </row>
    <row r="2303" customFormat="false" ht="12.75" hidden="false" customHeight="false" outlineLevel="0" collapsed="false">
      <c r="A2303" s="1" t="n">
        <v>45.86</v>
      </c>
      <c r="B2303" s="1" t="n">
        <v>2.041</v>
      </c>
      <c r="C2303" s="1" t="n">
        <v>-0.01</v>
      </c>
      <c r="F2303" s="1" t="n">
        <v>0.444</v>
      </c>
    </row>
    <row r="2304" customFormat="false" ht="12.75" hidden="false" customHeight="false" outlineLevel="0" collapsed="false">
      <c r="A2304" s="1" t="n">
        <v>45.88</v>
      </c>
      <c r="B2304" s="1" t="n">
        <v>2.036</v>
      </c>
      <c r="C2304" s="1" t="n">
        <v>-0.005</v>
      </c>
      <c r="F2304" s="1" t="n">
        <v>0.444</v>
      </c>
    </row>
    <row r="2305" customFormat="false" ht="12.75" hidden="false" customHeight="false" outlineLevel="0" collapsed="false">
      <c r="A2305" s="1" t="n">
        <v>45.9</v>
      </c>
      <c r="B2305" s="1" t="n">
        <v>2.026</v>
      </c>
      <c r="C2305" s="1" t="n">
        <v>-0.01</v>
      </c>
      <c r="F2305" s="1" t="n">
        <v>0.444</v>
      </c>
    </row>
    <row r="2306" customFormat="false" ht="12.75" hidden="false" customHeight="false" outlineLevel="0" collapsed="false">
      <c r="A2306" s="1" t="n">
        <v>45.92</v>
      </c>
      <c r="B2306" s="1" t="n">
        <v>2.021</v>
      </c>
      <c r="C2306" s="1" t="n">
        <v>-0.01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2.021</v>
      </c>
      <c r="C2307" s="1" t="n">
        <v>-0.01</v>
      </c>
      <c r="F2307" s="1" t="n">
        <v>0.449</v>
      </c>
    </row>
    <row r="2308" customFormat="false" ht="12.75" hidden="false" customHeight="false" outlineLevel="0" collapsed="false">
      <c r="A2308" s="1" t="n">
        <v>45.96</v>
      </c>
      <c r="B2308" s="1" t="n">
        <v>2.021</v>
      </c>
      <c r="C2308" s="1" t="n">
        <v>-0.02</v>
      </c>
      <c r="F2308" s="1" t="n">
        <v>0.449</v>
      </c>
    </row>
    <row r="2309" customFormat="false" ht="12.75" hidden="false" customHeight="false" outlineLevel="0" collapsed="false">
      <c r="A2309" s="1" t="n">
        <v>45.98</v>
      </c>
      <c r="B2309" s="1" t="n">
        <v>2.026</v>
      </c>
      <c r="C2309" s="1" t="n">
        <v>-0.029</v>
      </c>
      <c r="F2309" s="1" t="n">
        <v>0.449</v>
      </c>
    </row>
    <row r="2310" customFormat="false" ht="12.75" hidden="false" customHeight="false" outlineLevel="0" collapsed="false">
      <c r="A2310" s="1" t="n">
        <v>46</v>
      </c>
      <c r="B2310" s="1" t="n">
        <v>2.026</v>
      </c>
      <c r="C2310" s="1" t="n">
        <v>-0.039</v>
      </c>
      <c r="F2310" s="1" t="n">
        <v>0.449</v>
      </c>
    </row>
    <row r="2311" customFormat="false" ht="12.75" hidden="false" customHeight="false" outlineLevel="0" collapsed="false">
      <c r="A2311" s="1" t="n">
        <v>46.02</v>
      </c>
      <c r="B2311" s="1" t="n">
        <v>2.031</v>
      </c>
      <c r="C2311" s="1" t="n">
        <v>-0.039</v>
      </c>
      <c r="F2311" s="1" t="n">
        <v>0.449</v>
      </c>
    </row>
    <row r="2312" customFormat="false" ht="12.75" hidden="false" customHeight="false" outlineLevel="0" collapsed="false">
      <c r="A2312" s="1" t="n">
        <v>46.04</v>
      </c>
      <c r="B2312" s="1" t="n">
        <v>2.031</v>
      </c>
      <c r="C2312" s="1" t="n">
        <v>-0.039</v>
      </c>
      <c r="F2312" s="1" t="n">
        <v>0.449</v>
      </c>
    </row>
    <row r="2313" customFormat="false" ht="12.75" hidden="false" customHeight="false" outlineLevel="0" collapsed="false">
      <c r="A2313" s="1" t="n">
        <v>46.06</v>
      </c>
      <c r="B2313" s="1" t="n">
        <v>2.036</v>
      </c>
      <c r="C2313" s="1" t="n">
        <v>-0.034</v>
      </c>
      <c r="F2313" s="1" t="n">
        <v>0.449</v>
      </c>
    </row>
    <row r="2314" customFormat="false" ht="12.75" hidden="false" customHeight="false" outlineLevel="0" collapsed="false">
      <c r="A2314" s="1" t="n">
        <v>46.08</v>
      </c>
      <c r="B2314" s="1" t="n">
        <v>2.046</v>
      </c>
      <c r="C2314" s="1" t="n">
        <v>-0.024</v>
      </c>
      <c r="F2314" s="1" t="n">
        <v>0.449</v>
      </c>
    </row>
    <row r="2315" customFormat="false" ht="12.75" hidden="false" customHeight="false" outlineLevel="0" collapsed="false">
      <c r="A2315" s="1" t="n">
        <v>46.1</v>
      </c>
      <c r="B2315" s="1" t="n">
        <v>2.046</v>
      </c>
      <c r="C2315" s="1" t="n">
        <v>-0.015</v>
      </c>
      <c r="F2315" s="1" t="n">
        <v>0.439</v>
      </c>
    </row>
    <row r="2316" customFormat="false" ht="12.75" hidden="false" customHeight="false" outlineLevel="0" collapsed="false">
      <c r="A2316" s="1" t="n">
        <v>46.12</v>
      </c>
      <c r="B2316" s="1" t="n">
        <v>2.041</v>
      </c>
      <c r="C2316" s="1" t="n">
        <v>-0.02</v>
      </c>
      <c r="F2316" s="1" t="n">
        <v>0.439</v>
      </c>
    </row>
    <row r="2317" customFormat="false" ht="12.75" hidden="false" customHeight="false" outlineLevel="0" collapsed="false">
      <c r="A2317" s="1" t="n">
        <v>46.14</v>
      </c>
      <c r="B2317" s="1" t="n">
        <v>2.041</v>
      </c>
      <c r="C2317" s="1" t="n">
        <v>-0.029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2.036</v>
      </c>
      <c r="C2318" s="1" t="n">
        <v>-0.039</v>
      </c>
      <c r="F2318" s="1" t="n">
        <v>0.439</v>
      </c>
    </row>
    <row r="2319" customFormat="false" ht="12.75" hidden="false" customHeight="false" outlineLevel="0" collapsed="false">
      <c r="A2319" s="1" t="n">
        <v>46.18</v>
      </c>
      <c r="B2319" s="1" t="n">
        <v>2.041</v>
      </c>
      <c r="C2319" s="1" t="n">
        <v>-0.039</v>
      </c>
      <c r="F2319" s="1" t="n">
        <v>0.435</v>
      </c>
    </row>
    <row r="2320" customFormat="false" ht="12.75" hidden="false" customHeight="false" outlineLevel="0" collapsed="false">
      <c r="A2320" s="1" t="n">
        <v>46.2</v>
      </c>
      <c r="B2320" s="1" t="n">
        <v>2.036</v>
      </c>
      <c r="C2320" s="1" t="n">
        <v>-0.039</v>
      </c>
      <c r="F2320" s="1" t="n">
        <v>0.439</v>
      </c>
    </row>
    <row r="2321" customFormat="false" ht="12.75" hidden="false" customHeight="false" outlineLevel="0" collapsed="false">
      <c r="A2321" s="1" t="n">
        <v>46.22</v>
      </c>
      <c r="B2321" s="1" t="n">
        <v>2.041</v>
      </c>
      <c r="C2321" s="1" t="n">
        <v>-0.039</v>
      </c>
      <c r="F2321" s="1" t="n">
        <v>0.439</v>
      </c>
    </row>
    <row r="2322" customFormat="false" ht="12.75" hidden="false" customHeight="false" outlineLevel="0" collapsed="false">
      <c r="A2322" s="1" t="n">
        <v>46.24</v>
      </c>
      <c r="B2322" s="1" t="n">
        <v>2.046</v>
      </c>
      <c r="C2322" s="1" t="n">
        <v>-0.039</v>
      </c>
      <c r="F2322" s="1" t="n">
        <v>0.449</v>
      </c>
    </row>
    <row r="2323" customFormat="false" ht="12.75" hidden="false" customHeight="false" outlineLevel="0" collapsed="false">
      <c r="A2323" s="1" t="n">
        <v>46.26</v>
      </c>
      <c r="B2323" s="1" t="n">
        <v>2.056</v>
      </c>
      <c r="C2323" s="1" t="n">
        <v>-0.039</v>
      </c>
      <c r="F2323" s="1" t="n">
        <v>0.449</v>
      </c>
    </row>
    <row r="2324" customFormat="false" ht="12.75" hidden="false" customHeight="false" outlineLevel="0" collapsed="false">
      <c r="A2324" s="1" t="n">
        <v>46.28</v>
      </c>
      <c r="B2324" s="1" t="n">
        <v>2.065</v>
      </c>
      <c r="C2324" s="1" t="n">
        <v>-0.049</v>
      </c>
      <c r="F2324" s="1" t="n">
        <v>0.454</v>
      </c>
    </row>
    <row r="2325" customFormat="false" ht="12.75" hidden="false" customHeight="false" outlineLevel="0" collapsed="false">
      <c r="A2325" s="1" t="n">
        <v>46.3</v>
      </c>
      <c r="B2325" s="1" t="n">
        <v>2.07</v>
      </c>
      <c r="C2325" s="1" t="n">
        <v>-0.059</v>
      </c>
      <c r="F2325" s="1" t="n">
        <v>0.454</v>
      </c>
    </row>
    <row r="2326" customFormat="false" ht="12.75" hidden="false" customHeight="false" outlineLevel="0" collapsed="false">
      <c r="A2326" s="1" t="n">
        <v>46.32</v>
      </c>
      <c r="B2326" s="1" t="n">
        <v>2.075</v>
      </c>
      <c r="C2326" s="1" t="n">
        <v>-0.063</v>
      </c>
      <c r="F2326" s="1" t="n">
        <v>0.454</v>
      </c>
    </row>
    <row r="2327" customFormat="false" ht="12.75" hidden="false" customHeight="false" outlineLevel="0" collapsed="false">
      <c r="A2327" s="1" t="n">
        <v>46.34</v>
      </c>
      <c r="B2327" s="1" t="n">
        <v>2.075</v>
      </c>
      <c r="C2327" s="1" t="n">
        <v>-0.073</v>
      </c>
      <c r="F2327" s="1" t="n">
        <v>0.449</v>
      </c>
    </row>
    <row r="2328" customFormat="false" ht="12.75" hidden="false" customHeight="false" outlineLevel="0" collapsed="false">
      <c r="A2328" s="1" t="n">
        <v>46.36</v>
      </c>
      <c r="B2328" s="1" t="n">
        <v>2.075</v>
      </c>
      <c r="C2328" s="1" t="n">
        <v>-0.073</v>
      </c>
      <c r="F2328" s="1" t="n">
        <v>0.444</v>
      </c>
    </row>
    <row r="2329" customFormat="false" ht="12.75" hidden="false" customHeight="false" outlineLevel="0" collapsed="false">
      <c r="A2329" s="1" t="n">
        <v>46.38</v>
      </c>
      <c r="B2329" s="1" t="n">
        <v>2.075</v>
      </c>
      <c r="C2329" s="1" t="n">
        <v>-0.068</v>
      </c>
      <c r="F2329" s="1" t="n">
        <v>0.435</v>
      </c>
    </row>
    <row r="2330" customFormat="false" ht="12.75" hidden="false" customHeight="false" outlineLevel="0" collapsed="false">
      <c r="A2330" s="1" t="n">
        <v>46.4</v>
      </c>
      <c r="B2330" s="1" t="n">
        <v>2.075</v>
      </c>
      <c r="C2330" s="1" t="n">
        <v>-0.063</v>
      </c>
      <c r="F2330" s="1" t="n">
        <v>0.439</v>
      </c>
    </row>
    <row r="2331" customFormat="false" ht="12.75" hidden="false" customHeight="false" outlineLevel="0" collapsed="false">
      <c r="A2331" s="1" t="n">
        <v>46.42</v>
      </c>
      <c r="B2331" s="1" t="n">
        <v>2.065</v>
      </c>
      <c r="C2331" s="1" t="n">
        <v>-0.063</v>
      </c>
      <c r="F2331" s="1" t="n">
        <v>0.444</v>
      </c>
    </row>
    <row r="2332" customFormat="false" ht="12.75" hidden="false" customHeight="false" outlineLevel="0" collapsed="false">
      <c r="A2332" s="1" t="n">
        <v>46.44</v>
      </c>
      <c r="B2332" s="1" t="n">
        <v>2.07</v>
      </c>
      <c r="C2332" s="1" t="n">
        <v>-0.049</v>
      </c>
      <c r="F2332" s="1" t="n">
        <v>0.444</v>
      </c>
    </row>
    <row r="2333" customFormat="false" ht="12.75" hidden="false" customHeight="false" outlineLevel="0" collapsed="false">
      <c r="A2333" s="1" t="n">
        <v>46.46</v>
      </c>
      <c r="B2333" s="1" t="n">
        <v>2.061</v>
      </c>
      <c r="C2333" s="1" t="n">
        <v>-0.044</v>
      </c>
      <c r="F2333" s="1" t="n">
        <v>0.444</v>
      </c>
    </row>
    <row r="2334" customFormat="false" ht="12.75" hidden="false" customHeight="false" outlineLevel="0" collapsed="false">
      <c r="A2334" s="1" t="n">
        <v>46.48</v>
      </c>
      <c r="B2334" s="1" t="n">
        <v>2.056</v>
      </c>
      <c r="C2334" s="1" t="n">
        <v>-0.034</v>
      </c>
      <c r="F2334" s="1" t="n">
        <v>0.449</v>
      </c>
    </row>
    <row r="2335" customFormat="false" ht="12.75" hidden="false" customHeight="false" outlineLevel="0" collapsed="false">
      <c r="A2335" s="1" t="n">
        <v>46.5</v>
      </c>
      <c r="B2335" s="1" t="n">
        <v>2.051</v>
      </c>
      <c r="C2335" s="1" t="n">
        <v>-0.039</v>
      </c>
      <c r="F2335" s="1" t="n">
        <v>0.449</v>
      </c>
    </row>
    <row r="2336" customFormat="false" ht="12.75" hidden="false" customHeight="false" outlineLevel="0" collapsed="false">
      <c r="A2336" s="1" t="n">
        <v>46.52</v>
      </c>
      <c r="B2336" s="1" t="n">
        <v>2.056</v>
      </c>
      <c r="C2336" s="1" t="n">
        <v>-0.039</v>
      </c>
      <c r="F2336" s="1" t="n">
        <v>0.444</v>
      </c>
    </row>
    <row r="2337" customFormat="false" ht="12.75" hidden="false" customHeight="false" outlineLevel="0" collapsed="false">
      <c r="A2337" s="1" t="n">
        <v>46.54</v>
      </c>
      <c r="B2337" s="1" t="n">
        <v>2.061</v>
      </c>
      <c r="C2337" s="1" t="n">
        <v>-0.039</v>
      </c>
      <c r="F2337" s="1" t="n">
        <v>0.444</v>
      </c>
    </row>
    <row r="2338" customFormat="false" ht="12.75" hidden="false" customHeight="false" outlineLevel="0" collapsed="false">
      <c r="A2338" s="1" t="n">
        <v>46.56</v>
      </c>
      <c r="B2338" s="1" t="n">
        <v>2.065</v>
      </c>
      <c r="C2338" s="1" t="n">
        <v>-0.049</v>
      </c>
      <c r="F2338" s="1" t="n">
        <v>0.444</v>
      </c>
    </row>
    <row r="2339" customFormat="false" ht="12.75" hidden="false" customHeight="false" outlineLevel="0" collapsed="false">
      <c r="A2339" s="1" t="n">
        <v>46.58</v>
      </c>
      <c r="B2339" s="1" t="n">
        <v>2.061</v>
      </c>
      <c r="C2339" s="1" t="n">
        <v>-0.054</v>
      </c>
      <c r="F2339" s="1" t="n">
        <v>0.444</v>
      </c>
    </row>
    <row r="2340" customFormat="false" ht="12.75" hidden="false" customHeight="false" outlineLevel="0" collapsed="false">
      <c r="A2340" s="1" t="n">
        <v>46.6</v>
      </c>
      <c r="B2340" s="1" t="n">
        <v>2.056</v>
      </c>
      <c r="C2340" s="1" t="n">
        <v>-0.054</v>
      </c>
      <c r="F2340" s="1" t="n">
        <v>0.439</v>
      </c>
    </row>
    <row r="2341" customFormat="false" ht="12.75" hidden="false" customHeight="false" outlineLevel="0" collapsed="false">
      <c r="A2341" s="1" t="n">
        <v>46.62</v>
      </c>
      <c r="B2341" s="1" t="n">
        <v>2.046</v>
      </c>
      <c r="C2341" s="1" t="n">
        <v>-0.054</v>
      </c>
      <c r="F2341" s="1" t="n">
        <v>0.449</v>
      </c>
    </row>
    <row r="2342" customFormat="false" ht="12.75" hidden="false" customHeight="false" outlineLevel="0" collapsed="false">
      <c r="A2342" s="1" t="n">
        <v>46.64</v>
      </c>
      <c r="B2342" s="1" t="n">
        <v>2.041</v>
      </c>
      <c r="C2342" s="1" t="n">
        <v>-0.049</v>
      </c>
      <c r="F2342" s="1" t="n">
        <v>0.454</v>
      </c>
    </row>
    <row r="2343" customFormat="false" ht="12.75" hidden="false" customHeight="false" outlineLevel="0" collapsed="false">
      <c r="A2343" s="1" t="n">
        <v>46.66</v>
      </c>
      <c r="B2343" s="1" t="n">
        <v>2.036</v>
      </c>
      <c r="C2343" s="1" t="n">
        <v>-0.049</v>
      </c>
      <c r="F2343" s="1" t="n">
        <v>0.464</v>
      </c>
    </row>
    <row r="2344" customFormat="false" ht="12.75" hidden="false" customHeight="false" outlineLevel="0" collapsed="false">
      <c r="A2344" s="1" t="n">
        <v>46.68</v>
      </c>
      <c r="B2344" s="1" t="n">
        <v>2.036</v>
      </c>
      <c r="C2344" s="1" t="n">
        <v>-0.044</v>
      </c>
      <c r="F2344" s="1" t="n">
        <v>0.464</v>
      </c>
    </row>
    <row r="2345" customFormat="false" ht="12.75" hidden="false" customHeight="false" outlineLevel="0" collapsed="false">
      <c r="A2345" s="1" t="n">
        <v>46.7</v>
      </c>
      <c r="B2345" s="1" t="n">
        <v>2.036</v>
      </c>
      <c r="C2345" s="1" t="n">
        <v>-0.039</v>
      </c>
      <c r="F2345" s="1" t="n">
        <v>0.469</v>
      </c>
    </row>
    <row r="2346" customFormat="false" ht="12.75" hidden="false" customHeight="false" outlineLevel="0" collapsed="false">
      <c r="A2346" s="1" t="n">
        <v>46.72</v>
      </c>
      <c r="B2346" s="1" t="n">
        <v>2.041</v>
      </c>
      <c r="C2346" s="1" t="n">
        <v>-0.034</v>
      </c>
      <c r="F2346" s="1" t="n">
        <v>0.469</v>
      </c>
    </row>
    <row r="2347" customFormat="false" ht="12.75" hidden="false" customHeight="false" outlineLevel="0" collapsed="false">
      <c r="A2347" s="1" t="n">
        <v>46.74</v>
      </c>
      <c r="B2347" s="1" t="n">
        <v>2.041</v>
      </c>
      <c r="C2347" s="1" t="n">
        <v>-0.024</v>
      </c>
      <c r="F2347" s="1" t="n">
        <v>0.469</v>
      </c>
    </row>
    <row r="2348" customFormat="false" ht="12.75" hidden="false" customHeight="false" outlineLevel="0" collapsed="false">
      <c r="A2348" s="1" t="n">
        <v>46.76</v>
      </c>
      <c r="B2348" s="1" t="n">
        <v>2.041</v>
      </c>
      <c r="C2348" s="1" t="n">
        <v>-0.02</v>
      </c>
      <c r="F2348" s="1" t="n">
        <v>0.469</v>
      </c>
    </row>
    <row r="2349" customFormat="false" ht="12.75" hidden="false" customHeight="false" outlineLevel="0" collapsed="false">
      <c r="A2349" s="1" t="n">
        <v>46.78</v>
      </c>
      <c r="B2349" s="1" t="n">
        <v>2.041</v>
      </c>
      <c r="C2349" s="1" t="n">
        <v>-0.005</v>
      </c>
      <c r="F2349" s="1" t="n">
        <v>0.464</v>
      </c>
    </row>
    <row r="2350" customFormat="false" ht="12.75" hidden="false" customHeight="false" outlineLevel="0" collapsed="false">
      <c r="A2350" s="1" t="n">
        <v>46.8</v>
      </c>
      <c r="B2350" s="1" t="n">
        <v>2.036</v>
      </c>
      <c r="C2350" s="1" t="n">
        <v>0.005</v>
      </c>
      <c r="F2350" s="1" t="n">
        <v>0.459</v>
      </c>
    </row>
    <row r="2351" customFormat="false" ht="12.75" hidden="false" customHeight="false" outlineLevel="0" collapsed="false">
      <c r="A2351" s="1" t="n">
        <v>46.82</v>
      </c>
      <c r="B2351" s="1" t="n">
        <v>2.031</v>
      </c>
      <c r="C2351" s="1" t="n">
        <v>0.015</v>
      </c>
      <c r="F2351" s="1" t="n">
        <v>0.459</v>
      </c>
    </row>
    <row r="2352" customFormat="false" ht="12.75" hidden="false" customHeight="false" outlineLevel="0" collapsed="false">
      <c r="A2352" s="1" t="n">
        <v>46.84</v>
      </c>
      <c r="B2352" s="1" t="n">
        <v>2.031</v>
      </c>
      <c r="C2352" s="1" t="n">
        <v>0.01</v>
      </c>
      <c r="F2352" s="1" t="n">
        <v>0.454</v>
      </c>
    </row>
    <row r="2353" customFormat="false" ht="12.75" hidden="false" customHeight="false" outlineLevel="0" collapsed="false">
      <c r="A2353" s="1" t="n">
        <v>46.86</v>
      </c>
      <c r="B2353" s="1" t="n">
        <v>2.036</v>
      </c>
      <c r="C2353" s="1" t="n">
        <v>0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041</v>
      </c>
      <c r="C2354" s="1" t="n">
        <v>-0.02</v>
      </c>
      <c r="F2354" s="1" t="n">
        <v>0.439</v>
      </c>
    </row>
    <row r="2355" customFormat="false" ht="12.75" hidden="false" customHeight="false" outlineLevel="0" collapsed="false">
      <c r="A2355" s="1" t="n">
        <v>46.9</v>
      </c>
      <c r="B2355" s="1" t="n">
        <v>2.046</v>
      </c>
      <c r="C2355" s="1" t="n">
        <v>-0.034</v>
      </c>
      <c r="F2355" s="1" t="n">
        <v>0.444</v>
      </c>
    </row>
    <row r="2356" customFormat="false" ht="12.75" hidden="false" customHeight="false" outlineLevel="0" collapsed="false">
      <c r="A2356" s="1" t="n">
        <v>46.92</v>
      </c>
      <c r="B2356" s="1" t="n">
        <v>2.046</v>
      </c>
      <c r="C2356" s="1" t="n">
        <v>-0.044</v>
      </c>
      <c r="F2356" s="1" t="n">
        <v>0.444</v>
      </c>
    </row>
    <row r="2357" customFormat="false" ht="12.75" hidden="false" customHeight="false" outlineLevel="0" collapsed="false">
      <c r="A2357" s="1" t="n">
        <v>46.94</v>
      </c>
      <c r="B2357" s="1" t="n">
        <v>2.041</v>
      </c>
      <c r="C2357" s="1" t="n">
        <v>-0.049</v>
      </c>
      <c r="F2357" s="1" t="n">
        <v>0.449</v>
      </c>
    </row>
    <row r="2358" customFormat="false" ht="12.75" hidden="false" customHeight="false" outlineLevel="0" collapsed="false">
      <c r="A2358" s="1" t="n">
        <v>46.96</v>
      </c>
      <c r="B2358" s="1" t="n">
        <v>2.036</v>
      </c>
      <c r="C2358" s="1" t="n">
        <v>-0.049</v>
      </c>
      <c r="F2358" s="1" t="n">
        <v>0.459</v>
      </c>
    </row>
    <row r="2359" customFormat="false" ht="12.75" hidden="false" customHeight="false" outlineLevel="0" collapsed="false">
      <c r="A2359" s="1" t="n">
        <v>46.98</v>
      </c>
      <c r="B2359" s="1" t="n">
        <v>2.036</v>
      </c>
      <c r="C2359" s="1" t="n">
        <v>-0.044</v>
      </c>
      <c r="F2359" s="1" t="n">
        <v>0.459</v>
      </c>
    </row>
    <row r="2360" customFormat="false" ht="12.75" hidden="false" customHeight="false" outlineLevel="0" collapsed="false">
      <c r="A2360" s="1" t="n">
        <v>47</v>
      </c>
      <c r="B2360" s="1" t="n">
        <v>2.036</v>
      </c>
      <c r="C2360" s="1" t="n">
        <v>-0.044</v>
      </c>
      <c r="F2360" s="1" t="n">
        <v>0.464</v>
      </c>
    </row>
    <row r="2361" customFormat="false" ht="12.75" hidden="false" customHeight="false" outlineLevel="0" collapsed="false">
      <c r="A2361" s="1" t="n">
        <v>47.02</v>
      </c>
      <c r="B2361" s="1" t="n">
        <v>2.036</v>
      </c>
      <c r="C2361" s="1" t="n">
        <v>-0.044</v>
      </c>
      <c r="F2361" s="1" t="n">
        <v>0.459</v>
      </c>
    </row>
    <row r="2362" customFormat="false" ht="12.75" hidden="false" customHeight="false" outlineLevel="0" collapsed="false">
      <c r="A2362" s="1" t="n">
        <v>47.04</v>
      </c>
      <c r="B2362" s="1" t="n">
        <v>2.041</v>
      </c>
      <c r="C2362" s="1" t="n">
        <v>-0.044</v>
      </c>
      <c r="F2362" s="1" t="n">
        <v>0.459</v>
      </c>
    </row>
    <row r="2363" customFormat="false" ht="12.75" hidden="false" customHeight="false" outlineLevel="0" collapsed="false">
      <c r="A2363" s="1" t="n">
        <v>47.06</v>
      </c>
      <c r="B2363" s="1" t="n">
        <v>2.041</v>
      </c>
      <c r="C2363" s="1" t="n">
        <v>-0.044</v>
      </c>
      <c r="F2363" s="1" t="n">
        <v>0.454</v>
      </c>
    </row>
    <row r="2364" customFormat="false" ht="12.75" hidden="false" customHeight="false" outlineLevel="0" collapsed="false">
      <c r="A2364" s="1" t="n">
        <v>47.08</v>
      </c>
      <c r="B2364" s="1" t="n">
        <v>2.041</v>
      </c>
      <c r="C2364" s="1" t="n">
        <v>-0.039</v>
      </c>
      <c r="F2364" s="1" t="n">
        <v>0.449</v>
      </c>
    </row>
    <row r="2365" customFormat="false" ht="12.75" hidden="false" customHeight="false" outlineLevel="0" collapsed="false">
      <c r="A2365" s="1" t="n">
        <v>47.1</v>
      </c>
      <c r="B2365" s="1" t="n">
        <v>2.036</v>
      </c>
      <c r="C2365" s="1" t="n">
        <v>-0.029</v>
      </c>
      <c r="F2365" s="1" t="n">
        <v>0.444</v>
      </c>
    </row>
    <row r="2366" customFormat="false" ht="12.75" hidden="false" customHeight="false" outlineLevel="0" collapsed="false">
      <c r="A2366" s="1" t="n">
        <v>47.12</v>
      </c>
      <c r="B2366" s="1" t="n">
        <v>2.036</v>
      </c>
      <c r="C2366" s="1" t="n">
        <v>-0.01</v>
      </c>
      <c r="F2366" s="1" t="n">
        <v>0.439</v>
      </c>
    </row>
    <row r="2367" customFormat="false" ht="12.75" hidden="false" customHeight="false" outlineLevel="0" collapsed="false">
      <c r="A2367" s="1" t="n">
        <v>47.14</v>
      </c>
      <c r="B2367" s="1" t="n">
        <v>2.026</v>
      </c>
      <c r="C2367" s="1" t="n">
        <v>0</v>
      </c>
      <c r="F2367" s="1" t="n">
        <v>0.439</v>
      </c>
    </row>
    <row r="2368" customFormat="false" ht="12.75" hidden="false" customHeight="false" outlineLevel="0" collapsed="false">
      <c r="A2368" s="1" t="n">
        <v>47.16</v>
      </c>
      <c r="B2368" s="1" t="n">
        <v>2.021</v>
      </c>
      <c r="C2368" s="1" t="n">
        <v>0.005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2.021</v>
      </c>
      <c r="C2369" s="1" t="n">
        <v>0.005</v>
      </c>
      <c r="F2369" s="1" t="n">
        <v>0.439</v>
      </c>
    </row>
    <row r="2370" customFormat="false" ht="12.75" hidden="false" customHeight="false" outlineLevel="0" collapsed="false">
      <c r="A2370" s="1" t="n">
        <v>47.2</v>
      </c>
      <c r="B2370" s="1" t="n">
        <v>2.017</v>
      </c>
      <c r="C2370" s="1" t="n">
        <v>-0.005</v>
      </c>
      <c r="F2370" s="1" t="n">
        <v>0.439</v>
      </c>
    </row>
    <row r="2371" customFormat="false" ht="12.75" hidden="false" customHeight="false" outlineLevel="0" collapsed="false">
      <c r="A2371" s="1" t="n">
        <v>47.22</v>
      </c>
      <c r="B2371" s="1" t="n">
        <v>2.017</v>
      </c>
      <c r="C2371" s="1" t="n">
        <v>-0.02</v>
      </c>
      <c r="F2371" s="1" t="n">
        <v>0.449</v>
      </c>
    </row>
    <row r="2372" customFormat="false" ht="12.75" hidden="false" customHeight="false" outlineLevel="0" collapsed="false">
      <c r="A2372" s="1" t="n">
        <v>47.24</v>
      </c>
      <c r="B2372" s="1" t="n">
        <v>2.021</v>
      </c>
      <c r="C2372" s="1" t="n">
        <v>-0.029</v>
      </c>
      <c r="F2372" s="1" t="n">
        <v>0.449</v>
      </c>
    </row>
    <row r="2373" customFormat="false" ht="12.75" hidden="false" customHeight="false" outlineLevel="0" collapsed="false">
      <c r="A2373" s="1" t="n">
        <v>47.26</v>
      </c>
      <c r="B2373" s="1" t="n">
        <v>2.026</v>
      </c>
      <c r="C2373" s="1" t="n">
        <v>-0.029</v>
      </c>
      <c r="F2373" s="1" t="n">
        <v>0.449</v>
      </c>
    </row>
    <row r="2374" customFormat="false" ht="12.75" hidden="false" customHeight="false" outlineLevel="0" collapsed="false">
      <c r="A2374" s="1" t="n">
        <v>47.28</v>
      </c>
      <c r="B2374" s="1" t="n">
        <v>2.026</v>
      </c>
      <c r="C2374" s="1" t="n">
        <v>-0.024</v>
      </c>
      <c r="F2374" s="1" t="n">
        <v>0.449</v>
      </c>
    </row>
    <row r="2375" customFormat="false" ht="12.75" hidden="false" customHeight="false" outlineLevel="0" collapsed="false">
      <c r="A2375" s="1" t="n">
        <v>47.3</v>
      </c>
      <c r="B2375" s="1" t="n">
        <v>2.026</v>
      </c>
      <c r="C2375" s="1" t="n">
        <v>-0.02</v>
      </c>
      <c r="F2375" s="1" t="n">
        <v>0.454</v>
      </c>
    </row>
    <row r="2376" customFormat="false" ht="12.75" hidden="false" customHeight="false" outlineLevel="0" collapsed="false">
      <c r="A2376" s="1" t="n">
        <v>47.32</v>
      </c>
      <c r="B2376" s="1" t="n">
        <v>2.021</v>
      </c>
      <c r="C2376" s="1" t="n">
        <v>-0.015</v>
      </c>
      <c r="F2376" s="1" t="n">
        <v>0.454</v>
      </c>
    </row>
    <row r="2377" customFormat="false" ht="12.75" hidden="false" customHeight="false" outlineLevel="0" collapsed="false">
      <c r="A2377" s="1" t="n">
        <v>47.34</v>
      </c>
      <c r="B2377" s="1" t="n">
        <v>2.017</v>
      </c>
      <c r="C2377" s="1" t="n">
        <v>0</v>
      </c>
      <c r="F2377" s="1" t="n">
        <v>0.459</v>
      </c>
    </row>
    <row r="2378" customFormat="false" ht="12.75" hidden="false" customHeight="false" outlineLevel="0" collapsed="false">
      <c r="A2378" s="1" t="n">
        <v>47.36</v>
      </c>
      <c r="B2378" s="1" t="n">
        <v>2.012</v>
      </c>
      <c r="C2378" s="1" t="n">
        <v>0.005</v>
      </c>
      <c r="F2378" s="1" t="n">
        <v>0.454</v>
      </c>
    </row>
    <row r="2379" customFormat="false" ht="12.75" hidden="false" customHeight="false" outlineLevel="0" collapsed="false">
      <c r="A2379" s="1" t="n">
        <v>47.38</v>
      </c>
      <c r="B2379" s="1" t="n">
        <v>2.002</v>
      </c>
      <c r="C2379" s="1" t="n">
        <v>0.01</v>
      </c>
      <c r="F2379" s="1" t="n">
        <v>0.454</v>
      </c>
    </row>
    <row r="2380" customFormat="false" ht="12.75" hidden="false" customHeight="false" outlineLevel="0" collapsed="false">
      <c r="A2380" s="1" t="n">
        <v>47.4</v>
      </c>
      <c r="B2380" s="1" t="n">
        <v>1.992</v>
      </c>
      <c r="C2380" s="1" t="n">
        <v>0.015</v>
      </c>
      <c r="F2380" s="1" t="n">
        <v>0.454</v>
      </c>
    </row>
    <row r="2381" customFormat="false" ht="12.75" hidden="false" customHeight="false" outlineLevel="0" collapsed="false">
      <c r="A2381" s="1" t="n">
        <v>47.42</v>
      </c>
      <c r="B2381" s="1" t="n">
        <v>1.992</v>
      </c>
      <c r="C2381" s="1" t="n">
        <v>0.02</v>
      </c>
      <c r="F2381" s="1" t="n">
        <v>0.449</v>
      </c>
    </row>
    <row r="2382" customFormat="false" ht="12.75" hidden="false" customHeight="false" outlineLevel="0" collapsed="false">
      <c r="A2382" s="1" t="n">
        <v>47.44</v>
      </c>
      <c r="B2382" s="1" t="n">
        <v>1.992</v>
      </c>
      <c r="C2382" s="1" t="n">
        <v>0.024</v>
      </c>
      <c r="F2382" s="1" t="n">
        <v>0.444</v>
      </c>
    </row>
    <row r="2383" customFormat="false" ht="12.75" hidden="false" customHeight="false" outlineLevel="0" collapsed="false">
      <c r="A2383" s="1" t="n">
        <v>47.46</v>
      </c>
      <c r="B2383" s="1" t="n">
        <v>1.992</v>
      </c>
      <c r="C2383" s="1" t="n">
        <v>0.029</v>
      </c>
      <c r="F2383" s="1" t="n">
        <v>0.444</v>
      </c>
    </row>
    <row r="2384" customFormat="false" ht="12.75" hidden="false" customHeight="false" outlineLevel="0" collapsed="false">
      <c r="A2384" s="1" t="n">
        <v>47.48</v>
      </c>
      <c r="B2384" s="1" t="n">
        <v>1.987</v>
      </c>
      <c r="C2384" s="1" t="n">
        <v>0.024</v>
      </c>
      <c r="F2384" s="1" t="n">
        <v>0.439</v>
      </c>
    </row>
    <row r="2385" customFormat="false" ht="12.75" hidden="false" customHeight="false" outlineLevel="0" collapsed="false">
      <c r="A2385" s="1" t="n">
        <v>47.5</v>
      </c>
      <c r="B2385" s="1" t="n">
        <v>1.987</v>
      </c>
      <c r="C2385" s="1" t="n">
        <v>0.015</v>
      </c>
      <c r="F2385" s="1" t="n">
        <v>0.444</v>
      </c>
    </row>
    <row r="2386" customFormat="false" ht="12.75" hidden="false" customHeight="false" outlineLevel="0" collapsed="false">
      <c r="A2386" s="1" t="n">
        <v>47.52</v>
      </c>
      <c r="B2386" s="1" t="n">
        <v>1.992</v>
      </c>
      <c r="C2386" s="1" t="n">
        <v>0.01</v>
      </c>
      <c r="F2386" s="1" t="n">
        <v>0.439</v>
      </c>
    </row>
    <row r="2387" customFormat="false" ht="12.75" hidden="false" customHeight="false" outlineLevel="0" collapsed="false">
      <c r="A2387" s="1" t="n">
        <v>47.54</v>
      </c>
      <c r="B2387" s="1" t="n">
        <v>1.992</v>
      </c>
      <c r="C2387" s="1" t="n">
        <v>-0.005</v>
      </c>
      <c r="F2387" s="1" t="n">
        <v>0.435</v>
      </c>
    </row>
    <row r="2388" customFormat="false" ht="12.75" hidden="false" customHeight="false" outlineLevel="0" collapsed="false">
      <c r="A2388" s="1" t="n">
        <v>47.56</v>
      </c>
      <c r="B2388" s="1" t="n">
        <v>1.992</v>
      </c>
      <c r="C2388" s="1" t="n">
        <v>-0.005</v>
      </c>
      <c r="F2388" s="1" t="n">
        <v>0.439</v>
      </c>
    </row>
    <row r="2389" customFormat="false" ht="12.75" hidden="false" customHeight="false" outlineLevel="0" collapsed="false">
      <c r="A2389" s="1" t="n">
        <v>47.58</v>
      </c>
      <c r="B2389" s="1" t="n">
        <v>1.992</v>
      </c>
      <c r="C2389" s="1" t="n">
        <v>0</v>
      </c>
      <c r="F2389" s="1" t="n">
        <v>0.444</v>
      </c>
    </row>
    <row r="2390" customFormat="false" ht="12.75" hidden="false" customHeight="false" outlineLevel="0" collapsed="false">
      <c r="A2390" s="1" t="n">
        <v>47.6</v>
      </c>
      <c r="B2390" s="1" t="n">
        <v>1.987</v>
      </c>
      <c r="C2390" s="1" t="n">
        <v>0</v>
      </c>
      <c r="F2390" s="1" t="n">
        <v>0.444</v>
      </c>
    </row>
    <row r="2391" customFormat="false" ht="12.75" hidden="false" customHeight="false" outlineLevel="0" collapsed="false">
      <c r="A2391" s="1" t="n">
        <v>47.62</v>
      </c>
      <c r="B2391" s="1" t="n">
        <v>1.992</v>
      </c>
      <c r="C2391" s="1" t="n">
        <v>0.01</v>
      </c>
      <c r="F2391" s="1" t="n">
        <v>0.444</v>
      </c>
    </row>
    <row r="2392" customFormat="false" ht="12.75" hidden="false" customHeight="false" outlineLevel="0" collapsed="false">
      <c r="A2392" s="1" t="n">
        <v>47.64</v>
      </c>
      <c r="B2392" s="1" t="n">
        <v>1.992</v>
      </c>
      <c r="C2392" s="1" t="n">
        <v>0.015</v>
      </c>
      <c r="F2392" s="1" t="n">
        <v>0.444</v>
      </c>
    </row>
    <row r="2393" customFormat="false" ht="12.75" hidden="false" customHeight="false" outlineLevel="0" collapsed="false">
      <c r="A2393" s="1" t="n">
        <v>47.66</v>
      </c>
      <c r="B2393" s="1" t="n">
        <v>1.992</v>
      </c>
      <c r="C2393" s="1" t="n">
        <v>0.02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1.992</v>
      </c>
      <c r="C2394" s="1" t="n">
        <v>0.029</v>
      </c>
      <c r="F2394" s="1" t="n">
        <v>0.444</v>
      </c>
    </row>
    <row r="2395" customFormat="false" ht="12.75" hidden="false" customHeight="false" outlineLevel="0" collapsed="false">
      <c r="A2395" s="1" t="n">
        <v>47.7</v>
      </c>
      <c r="B2395" s="1" t="n">
        <v>1.992</v>
      </c>
      <c r="C2395" s="1" t="n">
        <v>0.024</v>
      </c>
      <c r="F2395" s="1" t="n">
        <v>0.444</v>
      </c>
    </row>
    <row r="2396" customFormat="false" ht="12.75" hidden="false" customHeight="false" outlineLevel="0" collapsed="false">
      <c r="A2396" s="1" t="n">
        <v>47.72</v>
      </c>
      <c r="B2396" s="1" t="n">
        <v>1.987</v>
      </c>
      <c r="C2396" s="1" t="n">
        <v>0.015</v>
      </c>
      <c r="F2396" s="1" t="n">
        <v>0.444</v>
      </c>
    </row>
    <row r="2397" customFormat="false" ht="12.75" hidden="false" customHeight="false" outlineLevel="0" collapsed="false">
      <c r="A2397" s="1" t="n">
        <v>47.74</v>
      </c>
      <c r="B2397" s="1" t="n">
        <v>1.982</v>
      </c>
      <c r="C2397" s="1" t="n">
        <v>0</v>
      </c>
      <c r="F2397" s="1" t="n">
        <v>0.444</v>
      </c>
    </row>
    <row r="2398" customFormat="false" ht="12.75" hidden="false" customHeight="false" outlineLevel="0" collapsed="false">
      <c r="A2398" s="1" t="n">
        <v>47.76</v>
      </c>
      <c r="B2398" s="1" t="n">
        <v>1.973</v>
      </c>
      <c r="C2398" s="1" t="n">
        <v>-0.005</v>
      </c>
      <c r="F2398" s="1" t="n">
        <v>0.444</v>
      </c>
    </row>
    <row r="2399" customFormat="false" ht="12.75" hidden="false" customHeight="false" outlineLevel="0" collapsed="false">
      <c r="A2399" s="1" t="n">
        <v>47.78</v>
      </c>
      <c r="B2399" s="1" t="n">
        <v>1.973</v>
      </c>
      <c r="C2399" s="1" t="n">
        <v>-0.01</v>
      </c>
      <c r="F2399" s="1" t="n">
        <v>0.444</v>
      </c>
    </row>
    <row r="2400" customFormat="false" ht="12.75" hidden="false" customHeight="false" outlineLevel="0" collapsed="false">
      <c r="A2400" s="1" t="n">
        <v>47.8</v>
      </c>
      <c r="B2400" s="1" t="n">
        <v>1.987</v>
      </c>
      <c r="C2400" s="1" t="n">
        <v>-0.005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1.997</v>
      </c>
      <c r="C2401" s="1" t="n">
        <v>-0.01</v>
      </c>
      <c r="F2401" s="1" t="n">
        <v>0.444</v>
      </c>
    </row>
    <row r="2402" customFormat="false" ht="12.75" hidden="false" customHeight="false" outlineLevel="0" collapsed="false">
      <c r="A2402" s="1" t="n">
        <v>47.84</v>
      </c>
      <c r="B2402" s="1" t="n">
        <v>2.007</v>
      </c>
      <c r="C2402" s="1" t="n">
        <v>-0.015</v>
      </c>
      <c r="F2402" s="1" t="n">
        <v>0.444</v>
      </c>
    </row>
    <row r="2403" customFormat="false" ht="12.75" hidden="false" customHeight="false" outlineLevel="0" collapsed="false">
      <c r="A2403" s="1" t="n">
        <v>47.86</v>
      </c>
      <c r="B2403" s="1" t="n">
        <v>2.017</v>
      </c>
      <c r="C2403" s="1" t="n">
        <v>-0.02</v>
      </c>
      <c r="F2403" s="1" t="n">
        <v>0.449</v>
      </c>
    </row>
    <row r="2404" customFormat="false" ht="12.75" hidden="false" customHeight="false" outlineLevel="0" collapsed="false">
      <c r="A2404" s="1" t="n">
        <v>47.88</v>
      </c>
      <c r="B2404" s="1" t="n">
        <v>2.026</v>
      </c>
      <c r="C2404" s="1" t="n">
        <v>-0.015</v>
      </c>
      <c r="F2404" s="1" t="n">
        <v>0.444</v>
      </c>
    </row>
    <row r="2405" customFormat="false" ht="12.75" hidden="false" customHeight="false" outlineLevel="0" collapsed="false">
      <c r="A2405" s="1" t="n">
        <v>47.9</v>
      </c>
      <c r="B2405" s="1" t="n">
        <v>2.036</v>
      </c>
      <c r="C2405" s="1" t="n">
        <v>-0.01</v>
      </c>
      <c r="F2405" s="1" t="n">
        <v>0.444</v>
      </c>
    </row>
    <row r="2406" customFormat="false" ht="12.75" hidden="false" customHeight="false" outlineLevel="0" collapsed="false">
      <c r="A2406" s="1" t="n">
        <v>47.92</v>
      </c>
      <c r="B2406" s="1" t="n">
        <v>2.041</v>
      </c>
      <c r="C2406" s="1" t="n">
        <v>-0.01</v>
      </c>
      <c r="F2406" s="1" t="n">
        <v>0.444</v>
      </c>
    </row>
    <row r="2407" customFormat="false" ht="12.75" hidden="false" customHeight="false" outlineLevel="0" collapsed="false">
      <c r="A2407" s="1" t="n">
        <v>47.94</v>
      </c>
      <c r="B2407" s="1" t="n">
        <v>2.046</v>
      </c>
      <c r="C2407" s="1" t="n">
        <v>-0.005</v>
      </c>
      <c r="F2407" s="1" t="n">
        <v>0.439</v>
      </c>
    </row>
    <row r="2408" customFormat="false" ht="12.75" hidden="false" customHeight="false" outlineLevel="0" collapsed="false">
      <c r="A2408" s="1" t="n">
        <v>47.96</v>
      </c>
      <c r="B2408" s="1" t="n">
        <v>2.046</v>
      </c>
      <c r="C2408" s="1" t="n">
        <v>-0.005</v>
      </c>
      <c r="F2408" s="1" t="n">
        <v>0.444</v>
      </c>
    </row>
    <row r="2409" customFormat="false" ht="12.75" hidden="false" customHeight="false" outlineLevel="0" collapsed="false">
      <c r="A2409" s="1" t="n">
        <v>47.98</v>
      </c>
      <c r="B2409" s="1" t="n">
        <v>2.051</v>
      </c>
      <c r="C2409" s="1" t="n">
        <v>-0.005</v>
      </c>
      <c r="F2409" s="1" t="n">
        <v>0.444</v>
      </c>
    </row>
    <row r="2410" customFormat="false" ht="12.75" hidden="false" customHeight="false" outlineLevel="0" collapsed="false">
      <c r="A2410" s="1" t="n">
        <v>48</v>
      </c>
      <c r="B2410" s="1" t="n">
        <v>2.061</v>
      </c>
      <c r="C2410" s="1" t="n">
        <v>-0.015</v>
      </c>
      <c r="F2410" s="1" t="n">
        <v>0.444</v>
      </c>
    </row>
    <row r="2411" customFormat="false" ht="12.75" hidden="false" customHeight="false" outlineLevel="0" collapsed="false">
      <c r="A2411" s="1" t="n">
        <v>48.02</v>
      </c>
      <c r="B2411" s="1" t="n">
        <v>2.061</v>
      </c>
      <c r="C2411" s="1" t="n">
        <v>-0.024</v>
      </c>
      <c r="F2411" s="1" t="n">
        <v>0.449</v>
      </c>
    </row>
    <row r="2412" customFormat="false" ht="12.75" hidden="false" customHeight="false" outlineLevel="0" collapsed="false">
      <c r="A2412" s="1" t="n">
        <v>48.04</v>
      </c>
      <c r="B2412" s="1" t="n">
        <v>2.056</v>
      </c>
      <c r="C2412" s="1" t="n">
        <v>-0.044</v>
      </c>
      <c r="F2412" s="1" t="n">
        <v>0.449</v>
      </c>
    </row>
    <row r="2413" customFormat="false" ht="12.75" hidden="false" customHeight="false" outlineLevel="0" collapsed="false">
      <c r="A2413" s="1" t="n">
        <v>48.06</v>
      </c>
      <c r="B2413" s="1" t="n">
        <v>2.056</v>
      </c>
      <c r="C2413" s="1" t="n">
        <v>-0.049</v>
      </c>
      <c r="F2413" s="1" t="n">
        <v>0.449</v>
      </c>
    </row>
    <row r="2414" customFormat="false" ht="12.75" hidden="false" customHeight="false" outlineLevel="0" collapsed="false">
      <c r="A2414" s="1" t="n">
        <v>48.08</v>
      </c>
      <c r="B2414" s="1" t="n">
        <v>2.051</v>
      </c>
      <c r="C2414" s="1" t="n">
        <v>-0.054</v>
      </c>
      <c r="F2414" s="1" t="n">
        <v>0.444</v>
      </c>
    </row>
    <row r="2415" customFormat="false" ht="12.75" hidden="false" customHeight="false" outlineLevel="0" collapsed="false">
      <c r="A2415" s="1" t="n">
        <v>48.1</v>
      </c>
      <c r="B2415" s="1" t="n">
        <v>2.051</v>
      </c>
      <c r="C2415" s="1" t="n">
        <v>-0.049</v>
      </c>
      <c r="F2415" s="1" t="n">
        <v>0.449</v>
      </c>
    </row>
    <row r="2416" customFormat="false" ht="12.75" hidden="false" customHeight="false" outlineLevel="0" collapsed="false">
      <c r="A2416" s="1" t="n">
        <v>48.12</v>
      </c>
      <c r="B2416" s="1" t="n">
        <v>2.046</v>
      </c>
      <c r="C2416" s="1" t="n">
        <v>-0.054</v>
      </c>
      <c r="F2416" s="1" t="n">
        <v>0.449</v>
      </c>
    </row>
    <row r="2417" customFormat="false" ht="12.75" hidden="false" customHeight="false" outlineLevel="0" collapsed="false">
      <c r="A2417" s="1" t="n">
        <v>48.14</v>
      </c>
      <c r="B2417" s="1" t="n">
        <v>2.036</v>
      </c>
      <c r="C2417" s="1" t="n">
        <v>-0.049</v>
      </c>
      <c r="F2417" s="1" t="n">
        <v>0.449</v>
      </c>
    </row>
    <row r="2418" customFormat="false" ht="12.75" hidden="false" customHeight="false" outlineLevel="0" collapsed="false">
      <c r="A2418" s="1" t="n">
        <v>48.16</v>
      </c>
      <c r="B2418" s="1" t="n">
        <v>2.026</v>
      </c>
      <c r="C2418" s="1" t="n">
        <v>-0.054</v>
      </c>
      <c r="F2418" s="1" t="n">
        <v>0.449</v>
      </c>
    </row>
    <row r="2419" customFormat="false" ht="12.75" hidden="false" customHeight="false" outlineLevel="0" collapsed="false">
      <c r="A2419" s="1" t="n">
        <v>48.18</v>
      </c>
      <c r="B2419" s="1" t="n">
        <v>2.017</v>
      </c>
      <c r="C2419" s="1" t="n">
        <v>-0.054</v>
      </c>
      <c r="F2419" s="1" t="n">
        <v>0.444</v>
      </c>
    </row>
    <row r="2420" customFormat="false" ht="12.75" hidden="false" customHeight="false" outlineLevel="0" collapsed="false">
      <c r="A2420" s="1" t="n">
        <v>48.2</v>
      </c>
      <c r="B2420" s="1" t="n">
        <v>2.012</v>
      </c>
      <c r="C2420" s="1" t="n">
        <v>-0.063</v>
      </c>
      <c r="F2420" s="1" t="n">
        <v>0.444</v>
      </c>
    </row>
    <row r="2421" customFormat="false" ht="12.75" hidden="false" customHeight="false" outlineLevel="0" collapsed="false">
      <c r="A2421" s="1" t="n">
        <v>48.22</v>
      </c>
      <c r="B2421" s="1" t="n">
        <v>2.007</v>
      </c>
      <c r="C2421" s="1" t="n">
        <v>-0.068</v>
      </c>
      <c r="F2421" s="1" t="n">
        <v>0.439</v>
      </c>
    </row>
    <row r="2422" customFormat="false" ht="12.75" hidden="false" customHeight="false" outlineLevel="0" collapsed="false">
      <c r="A2422" s="1" t="n">
        <v>48.24</v>
      </c>
      <c r="B2422" s="1" t="n">
        <v>2.007</v>
      </c>
      <c r="C2422" s="1" t="n">
        <v>-0.078</v>
      </c>
      <c r="F2422" s="1" t="n">
        <v>0.439</v>
      </c>
    </row>
    <row r="2423" customFormat="false" ht="12.75" hidden="false" customHeight="false" outlineLevel="0" collapsed="false">
      <c r="A2423" s="1" t="n">
        <v>48.26</v>
      </c>
      <c r="B2423" s="1" t="n">
        <v>2.012</v>
      </c>
      <c r="C2423" s="1" t="n">
        <v>-0.078</v>
      </c>
      <c r="F2423" s="1" t="n">
        <v>0.435</v>
      </c>
    </row>
    <row r="2424" customFormat="false" ht="12.75" hidden="false" customHeight="false" outlineLevel="0" collapsed="false">
      <c r="A2424" s="1" t="n">
        <v>48.28</v>
      </c>
      <c r="B2424" s="1" t="n">
        <v>2.007</v>
      </c>
      <c r="C2424" s="1" t="n">
        <v>-0.073</v>
      </c>
      <c r="F2424" s="1" t="n">
        <v>0.439</v>
      </c>
    </row>
    <row r="2425" customFormat="false" ht="12.75" hidden="false" customHeight="false" outlineLevel="0" collapsed="false">
      <c r="A2425" s="1" t="n">
        <v>48.3</v>
      </c>
      <c r="B2425" s="1" t="n">
        <v>2.012</v>
      </c>
      <c r="C2425" s="1" t="n">
        <v>-0.073</v>
      </c>
      <c r="F2425" s="1" t="n">
        <v>0.435</v>
      </c>
    </row>
    <row r="2426" customFormat="false" ht="12.75" hidden="false" customHeight="false" outlineLevel="0" collapsed="false">
      <c r="A2426" s="1" t="n">
        <v>48.32</v>
      </c>
      <c r="B2426" s="1" t="n">
        <v>2.012</v>
      </c>
      <c r="C2426" s="1" t="n">
        <v>-0.063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2.007</v>
      </c>
      <c r="C2427" s="1" t="n">
        <v>-0.059</v>
      </c>
      <c r="F2427" s="1" t="n">
        <v>0.439</v>
      </c>
    </row>
    <row r="2428" customFormat="false" ht="12.75" hidden="false" customHeight="false" outlineLevel="0" collapsed="false">
      <c r="A2428" s="1" t="n">
        <v>48.36</v>
      </c>
      <c r="B2428" s="1" t="n">
        <v>2.007</v>
      </c>
      <c r="C2428" s="1" t="n">
        <v>-0.049</v>
      </c>
      <c r="F2428" s="1" t="n">
        <v>0.435</v>
      </c>
    </row>
    <row r="2429" customFormat="false" ht="12.75" hidden="false" customHeight="false" outlineLevel="0" collapsed="false">
      <c r="A2429" s="1" t="n">
        <v>48.38</v>
      </c>
      <c r="B2429" s="1" t="n">
        <v>2.007</v>
      </c>
      <c r="C2429" s="1" t="n">
        <v>-0.044</v>
      </c>
      <c r="F2429" s="1" t="n">
        <v>0.444</v>
      </c>
    </row>
    <row r="2430" customFormat="false" ht="12.75" hidden="false" customHeight="false" outlineLevel="0" collapsed="false">
      <c r="A2430" s="1" t="n">
        <v>48.4</v>
      </c>
      <c r="B2430" s="1" t="n">
        <v>2.012</v>
      </c>
      <c r="C2430" s="1" t="n">
        <v>-0.029</v>
      </c>
      <c r="F2430" s="1" t="n">
        <v>0.449</v>
      </c>
    </row>
    <row r="2431" customFormat="false" ht="12.75" hidden="false" customHeight="false" outlineLevel="0" collapsed="false">
      <c r="A2431" s="1" t="n">
        <v>48.42</v>
      </c>
      <c r="B2431" s="1" t="n">
        <v>2.007</v>
      </c>
      <c r="C2431" s="1" t="n">
        <v>-0.029</v>
      </c>
      <c r="F2431" s="1" t="n">
        <v>0.449</v>
      </c>
    </row>
    <row r="2432" customFormat="false" ht="12.75" hidden="false" customHeight="false" outlineLevel="0" collapsed="false">
      <c r="A2432" s="1" t="n">
        <v>48.44</v>
      </c>
      <c r="B2432" s="1" t="n">
        <v>2.012</v>
      </c>
      <c r="C2432" s="1" t="n">
        <v>-0.024</v>
      </c>
      <c r="F2432" s="1" t="n">
        <v>0.454</v>
      </c>
    </row>
    <row r="2433" customFormat="false" ht="12.75" hidden="false" customHeight="false" outlineLevel="0" collapsed="false">
      <c r="A2433" s="1" t="n">
        <v>48.46</v>
      </c>
      <c r="B2433" s="1" t="n">
        <v>2.007</v>
      </c>
      <c r="C2433" s="1" t="n">
        <v>-0.02</v>
      </c>
      <c r="F2433" s="1" t="n">
        <v>0.459</v>
      </c>
    </row>
    <row r="2434" customFormat="false" ht="12.75" hidden="false" customHeight="false" outlineLevel="0" collapsed="false">
      <c r="A2434" s="1" t="n">
        <v>48.48</v>
      </c>
      <c r="B2434" s="1" t="n">
        <v>2.012</v>
      </c>
      <c r="C2434" s="1" t="n">
        <v>-0.02</v>
      </c>
      <c r="F2434" s="1" t="n">
        <v>0.459</v>
      </c>
    </row>
    <row r="2435" customFormat="false" ht="12.75" hidden="false" customHeight="false" outlineLevel="0" collapsed="false">
      <c r="A2435" s="1" t="n">
        <v>48.5</v>
      </c>
      <c r="B2435" s="1" t="n">
        <v>2.007</v>
      </c>
      <c r="C2435" s="1" t="n">
        <v>-0.024</v>
      </c>
      <c r="F2435" s="1" t="n">
        <v>0.464</v>
      </c>
    </row>
    <row r="2436" customFormat="false" ht="12.75" hidden="false" customHeight="false" outlineLevel="0" collapsed="false">
      <c r="A2436" s="1" t="n">
        <v>48.52</v>
      </c>
      <c r="B2436" s="1" t="n">
        <v>2.012</v>
      </c>
      <c r="C2436" s="1" t="n">
        <v>-0.02</v>
      </c>
      <c r="F2436" s="1" t="n">
        <v>0.464</v>
      </c>
    </row>
    <row r="2437" customFormat="false" ht="12.75" hidden="false" customHeight="false" outlineLevel="0" collapsed="false">
      <c r="A2437" s="1" t="n">
        <v>48.54</v>
      </c>
      <c r="B2437" s="1" t="n">
        <v>2.012</v>
      </c>
      <c r="C2437" s="1" t="n">
        <v>-0.015</v>
      </c>
      <c r="F2437" s="1" t="n">
        <v>0.469</v>
      </c>
    </row>
    <row r="2438" customFormat="false" ht="12.75" hidden="false" customHeight="false" outlineLevel="0" collapsed="false">
      <c r="A2438" s="1" t="n">
        <v>48.56</v>
      </c>
      <c r="B2438" s="1" t="n">
        <v>2.017</v>
      </c>
      <c r="C2438" s="1" t="n">
        <v>-0.005</v>
      </c>
      <c r="F2438" s="1" t="n">
        <v>0.459</v>
      </c>
    </row>
    <row r="2439" customFormat="false" ht="12.75" hidden="false" customHeight="false" outlineLevel="0" collapsed="false">
      <c r="A2439" s="1" t="n">
        <v>48.58</v>
      </c>
      <c r="B2439" s="1" t="n">
        <v>2.021</v>
      </c>
      <c r="C2439" s="1" t="n">
        <v>-0.005</v>
      </c>
      <c r="F2439" s="1" t="n">
        <v>0.454</v>
      </c>
    </row>
    <row r="2440" customFormat="false" ht="12.75" hidden="false" customHeight="false" outlineLevel="0" collapsed="false">
      <c r="A2440" s="1" t="n">
        <v>48.6</v>
      </c>
      <c r="B2440" s="1" t="n">
        <v>2.031</v>
      </c>
      <c r="C2440" s="1" t="n">
        <v>-0.005</v>
      </c>
      <c r="F2440" s="1" t="n">
        <v>0.449</v>
      </c>
    </row>
    <row r="2441" customFormat="false" ht="12.75" hidden="false" customHeight="false" outlineLevel="0" collapsed="false">
      <c r="A2441" s="1" t="n">
        <v>48.62</v>
      </c>
      <c r="B2441" s="1" t="n">
        <v>2.031</v>
      </c>
      <c r="C2441" s="1" t="n">
        <v>0</v>
      </c>
      <c r="F2441" s="1" t="n">
        <v>0.444</v>
      </c>
    </row>
    <row r="2442" customFormat="false" ht="12.75" hidden="false" customHeight="false" outlineLevel="0" collapsed="false">
      <c r="A2442" s="1" t="n">
        <v>48.64</v>
      </c>
      <c r="B2442" s="1" t="n">
        <v>2.036</v>
      </c>
      <c r="C2442" s="1" t="n">
        <v>-0.005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2.041</v>
      </c>
      <c r="C2443" s="1" t="n">
        <v>-0.005</v>
      </c>
      <c r="F2443" s="1" t="n">
        <v>0.449</v>
      </c>
    </row>
    <row r="2444" customFormat="false" ht="12.75" hidden="false" customHeight="false" outlineLevel="0" collapsed="false">
      <c r="A2444" s="1" t="n">
        <v>48.68</v>
      </c>
      <c r="B2444" s="1" t="n">
        <v>2.031</v>
      </c>
      <c r="C2444" s="1" t="n">
        <v>-0.005</v>
      </c>
      <c r="F2444" s="1" t="n">
        <v>0.449</v>
      </c>
    </row>
    <row r="2445" customFormat="false" ht="12.75" hidden="false" customHeight="false" outlineLevel="0" collapsed="false">
      <c r="A2445" s="1" t="n">
        <v>48.7</v>
      </c>
      <c r="B2445" s="1" t="n">
        <v>2.031</v>
      </c>
      <c r="C2445" s="1" t="n">
        <v>-0.005</v>
      </c>
      <c r="F2445" s="1" t="n">
        <v>0.459</v>
      </c>
    </row>
    <row r="2446" customFormat="false" ht="12.75" hidden="false" customHeight="false" outlineLevel="0" collapsed="false">
      <c r="A2446" s="1" t="n">
        <v>48.72</v>
      </c>
      <c r="B2446" s="1" t="n">
        <v>2.031</v>
      </c>
      <c r="C2446" s="1" t="n">
        <v>-0.01</v>
      </c>
      <c r="F2446" s="1" t="n">
        <v>0.464</v>
      </c>
    </row>
    <row r="2447" customFormat="false" ht="12.75" hidden="false" customHeight="false" outlineLevel="0" collapsed="false">
      <c r="A2447" s="1" t="n">
        <v>48.74</v>
      </c>
      <c r="B2447" s="1" t="n">
        <v>2.031</v>
      </c>
      <c r="C2447" s="1" t="n">
        <v>-0.02</v>
      </c>
      <c r="F2447" s="1" t="n">
        <v>0.464</v>
      </c>
    </row>
    <row r="2448" customFormat="false" ht="12.75" hidden="false" customHeight="false" outlineLevel="0" collapsed="false">
      <c r="A2448" s="1" t="n">
        <v>48.76</v>
      </c>
      <c r="B2448" s="1" t="n">
        <v>2.036</v>
      </c>
      <c r="C2448" s="1" t="n">
        <v>-0.034</v>
      </c>
      <c r="F2448" s="1" t="n">
        <v>0.459</v>
      </c>
    </row>
    <row r="2449" customFormat="false" ht="12.75" hidden="false" customHeight="false" outlineLevel="0" collapsed="false">
      <c r="A2449" s="1" t="n">
        <v>48.78</v>
      </c>
      <c r="B2449" s="1" t="n">
        <v>2.046</v>
      </c>
      <c r="C2449" s="1" t="n">
        <v>-0.044</v>
      </c>
      <c r="F2449" s="1" t="n">
        <v>0.454</v>
      </c>
    </row>
    <row r="2450" customFormat="false" ht="12.75" hidden="false" customHeight="false" outlineLevel="0" collapsed="false">
      <c r="A2450" s="1" t="n">
        <v>48.8</v>
      </c>
      <c r="B2450" s="1" t="n">
        <v>2.046</v>
      </c>
      <c r="C2450" s="1" t="n">
        <v>-0.059</v>
      </c>
      <c r="F2450" s="1" t="n">
        <v>0.454</v>
      </c>
    </row>
    <row r="2451" customFormat="false" ht="12.75" hidden="false" customHeight="false" outlineLevel="0" collapsed="false">
      <c r="A2451" s="1" t="n">
        <v>48.82</v>
      </c>
      <c r="B2451" s="1" t="n">
        <v>2.056</v>
      </c>
      <c r="C2451" s="1" t="n">
        <v>-0.059</v>
      </c>
      <c r="F2451" s="1" t="n">
        <v>0.449</v>
      </c>
    </row>
    <row r="2452" customFormat="false" ht="12.75" hidden="false" customHeight="false" outlineLevel="0" collapsed="false">
      <c r="A2452" s="1" t="n">
        <v>48.84</v>
      </c>
      <c r="B2452" s="1" t="n">
        <v>2.061</v>
      </c>
      <c r="C2452" s="1" t="n">
        <v>-0.063</v>
      </c>
      <c r="F2452" s="1" t="n">
        <v>0.444</v>
      </c>
    </row>
    <row r="2453" customFormat="false" ht="12.75" hidden="false" customHeight="false" outlineLevel="0" collapsed="false">
      <c r="A2453" s="1" t="n">
        <v>48.86</v>
      </c>
      <c r="B2453" s="1" t="n">
        <v>2.061</v>
      </c>
      <c r="C2453" s="1" t="n">
        <v>-0.059</v>
      </c>
      <c r="F2453" s="1" t="n">
        <v>0.444</v>
      </c>
    </row>
    <row r="2454" customFormat="false" ht="12.75" hidden="false" customHeight="false" outlineLevel="0" collapsed="false">
      <c r="A2454" s="1" t="n">
        <v>48.88</v>
      </c>
      <c r="B2454" s="1" t="n">
        <v>2.056</v>
      </c>
      <c r="C2454" s="1" t="n">
        <v>-0.063</v>
      </c>
      <c r="F2454" s="1" t="n">
        <v>0.444</v>
      </c>
    </row>
    <row r="2455" customFormat="false" ht="12.75" hidden="false" customHeight="false" outlineLevel="0" collapsed="false">
      <c r="A2455" s="1" t="n">
        <v>48.9</v>
      </c>
      <c r="B2455" s="1" t="n">
        <v>2.056</v>
      </c>
      <c r="C2455" s="1" t="n">
        <v>-0.073</v>
      </c>
      <c r="F2455" s="1" t="n">
        <v>0.444</v>
      </c>
    </row>
    <row r="2456" customFormat="false" ht="12.75" hidden="false" customHeight="false" outlineLevel="0" collapsed="false">
      <c r="A2456" s="1" t="n">
        <v>48.92</v>
      </c>
      <c r="B2456" s="1" t="n">
        <v>2.061</v>
      </c>
      <c r="C2456" s="1" t="n">
        <v>-0.093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2.065</v>
      </c>
      <c r="C2457" s="1" t="n">
        <v>-0.107</v>
      </c>
      <c r="F2457" s="1" t="n">
        <v>0.439</v>
      </c>
    </row>
    <row r="2458" customFormat="false" ht="12.75" hidden="false" customHeight="false" outlineLevel="0" collapsed="false">
      <c r="A2458" s="1" t="n">
        <v>48.96</v>
      </c>
      <c r="B2458" s="1" t="n">
        <v>2.075</v>
      </c>
      <c r="C2458" s="1" t="n">
        <v>-0.112</v>
      </c>
      <c r="F2458" s="1" t="n">
        <v>0.435</v>
      </c>
    </row>
    <row r="2459" customFormat="false" ht="12.75" hidden="false" customHeight="false" outlineLevel="0" collapsed="false">
      <c r="A2459" s="1" t="n">
        <v>48.98</v>
      </c>
      <c r="B2459" s="1" t="n">
        <v>2.075</v>
      </c>
      <c r="C2459" s="1" t="n">
        <v>-0.112</v>
      </c>
      <c r="F2459" s="1" t="n">
        <v>0.439</v>
      </c>
    </row>
    <row r="2460" customFormat="false" ht="12.75" hidden="false" customHeight="false" outlineLevel="0" collapsed="false">
      <c r="A2460" s="1" t="n">
        <v>49</v>
      </c>
      <c r="B2460" s="1" t="n">
        <v>2.07</v>
      </c>
      <c r="C2460" s="1" t="n">
        <v>-0.098</v>
      </c>
      <c r="F2460" s="1" t="n">
        <v>0.444</v>
      </c>
    </row>
    <row r="2461" customFormat="false" ht="12.75" hidden="false" customHeight="false" outlineLevel="0" collapsed="false">
      <c r="A2461" s="1" t="n">
        <v>49.02</v>
      </c>
      <c r="B2461" s="1" t="n">
        <v>2.056</v>
      </c>
      <c r="C2461" s="1" t="n">
        <v>-0.093</v>
      </c>
      <c r="F2461" s="1" t="n">
        <v>0.444</v>
      </c>
    </row>
    <row r="2462" customFormat="false" ht="12.75" hidden="false" customHeight="false" outlineLevel="0" collapsed="false">
      <c r="A2462" s="1" t="n">
        <v>49.04</v>
      </c>
      <c r="B2462" s="1" t="n">
        <v>2.041</v>
      </c>
      <c r="C2462" s="1" t="n">
        <v>-0.083</v>
      </c>
      <c r="F2462" s="1" t="n">
        <v>0.444</v>
      </c>
    </row>
    <row r="2463" customFormat="false" ht="12.75" hidden="false" customHeight="false" outlineLevel="0" collapsed="false">
      <c r="A2463" s="1" t="n">
        <v>49.06</v>
      </c>
      <c r="B2463" s="1" t="n">
        <v>2.026</v>
      </c>
      <c r="C2463" s="1" t="n">
        <v>-0.083</v>
      </c>
      <c r="F2463" s="1" t="n">
        <v>0.449</v>
      </c>
    </row>
    <row r="2464" customFormat="false" ht="12.75" hidden="false" customHeight="false" outlineLevel="0" collapsed="false">
      <c r="A2464" s="1" t="n">
        <v>49.08</v>
      </c>
      <c r="B2464" s="1" t="n">
        <v>2.021</v>
      </c>
      <c r="C2464" s="1" t="n">
        <v>-0.083</v>
      </c>
      <c r="F2464" s="1" t="n">
        <v>0.444</v>
      </c>
    </row>
    <row r="2465" customFormat="false" ht="12.75" hidden="false" customHeight="false" outlineLevel="0" collapsed="false">
      <c r="A2465" s="1" t="n">
        <v>49.1</v>
      </c>
      <c r="B2465" s="1" t="n">
        <v>2.012</v>
      </c>
      <c r="C2465" s="1" t="n">
        <v>-0.098</v>
      </c>
      <c r="F2465" s="1" t="n">
        <v>0.444</v>
      </c>
    </row>
    <row r="2466" customFormat="false" ht="12.75" hidden="false" customHeight="false" outlineLevel="0" collapsed="false">
      <c r="A2466" s="1" t="n">
        <v>49.12</v>
      </c>
      <c r="B2466" s="1" t="n">
        <v>2.012</v>
      </c>
      <c r="C2466" s="1" t="n">
        <v>-0.107</v>
      </c>
      <c r="F2466" s="1" t="n">
        <v>0.444</v>
      </c>
    </row>
    <row r="2467" customFormat="false" ht="12.75" hidden="false" customHeight="false" outlineLevel="0" collapsed="false">
      <c r="A2467" s="1" t="n">
        <v>49.14</v>
      </c>
      <c r="B2467" s="1" t="n">
        <v>2.021</v>
      </c>
      <c r="C2467" s="1" t="n">
        <v>-0.112</v>
      </c>
      <c r="F2467" s="1" t="n">
        <v>0.444</v>
      </c>
    </row>
    <row r="2468" customFormat="false" ht="12.75" hidden="false" customHeight="false" outlineLevel="0" collapsed="false">
      <c r="A2468" s="1" t="n">
        <v>49.16</v>
      </c>
      <c r="B2468" s="1" t="n">
        <v>2.036</v>
      </c>
      <c r="C2468" s="1" t="n">
        <v>-0.117</v>
      </c>
      <c r="F2468" s="1" t="n">
        <v>0.449</v>
      </c>
    </row>
    <row r="2469" customFormat="false" ht="12.75" hidden="false" customHeight="false" outlineLevel="0" collapsed="false">
      <c r="A2469" s="1" t="n">
        <v>49.18</v>
      </c>
      <c r="B2469" s="1" t="n">
        <v>2.046</v>
      </c>
      <c r="C2469" s="1" t="n">
        <v>-0.112</v>
      </c>
      <c r="F2469" s="1" t="n">
        <v>0.454</v>
      </c>
    </row>
    <row r="2470" customFormat="false" ht="12.75" hidden="false" customHeight="false" outlineLevel="0" collapsed="false">
      <c r="A2470" s="1" t="n">
        <v>49.2</v>
      </c>
      <c r="B2470" s="1" t="n">
        <v>2.051</v>
      </c>
      <c r="C2470" s="1" t="n">
        <v>-0.117</v>
      </c>
      <c r="F2470" s="1" t="n">
        <v>0.459</v>
      </c>
    </row>
    <row r="2471" customFormat="false" ht="12.75" hidden="false" customHeight="false" outlineLevel="0" collapsed="false">
      <c r="A2471" s="1" t="n">
        <v>49.22</v>
      </c>
      <c r="B2471" s="1" t="n">
        <v>2.051</v>
      </c>
      <c r="C2471" s="1" t="n">
        <v>-0.127</v>
      </c>
      <c r="F2471" s="1" t="n">
        <v>0.464</v>
      </c>
    </row>
    <row r="2472" customFormat="false" ht="12.75" hidden="false" customHeight="false" outlineLevel="0" collapsed="false">
      <c r="A2472" s="1" t="n">
        <v>49.24</v>
      </c>
      <c r="B2472" s="1" t="n">
        <v>2.056</v>
      </c>
      <c r="C2472" s="1" t="n">
        <v>-0.127</v>
      </c>
      <c r="F2472" s="1" t="n">
        <v>0.459</v>
      </c>
    </row>
    <row r="2473" customFormat="false" ht="12.75" hidden="false" customHeight="false" outlineLevel="0" collapsed="false">
      <c r="A2473" s="1" t="n">
        <v>49.26</v>
      </c>
      <c r="B2473" s="1" t="n">
        <v>2.061</v>
      </c>
      <c r="C2473" s="1" t="n">
        <v>-0.122</v>
      </c>
      <c r="F2473" s="1" t="n">
        <v>0.459</v>
      </c>
    </row>
    <row r="2474" customFormat="false" ht="12.75" hidden="false" customHeight="false" outlineLevel="0" collapsed="false">
      <c r="A2474" s="1" t="n">
        <v>49.28</v>
      </c>
      <c r="B2474" s="1" t="n">
        <v>2.07</v>
      </c>
      <c r="C2474" s="1" t="n">
        <v>-0.117</v>
      </c>
      <c r="F2474" s="1" t="n">
        <v>0.454</v>
      </c>
    </row>
    <row r="2475" customFormat="false" ht="12.75" hidden="false" customHeight="false" outlineLevel="0" collapsed="false">
      <c r="A2475" s="1" t="n">
        <v>49.3</v>
      </c>
      <c r="B2475" s="1" t="n">
        <v>2.075</v>
      </c>
      <c r="C2475" s="1" t="n">
        <v>-0.107</v>
      </c>
      <c r="F2475" s="1" t="n">
        <v>0.454</v>
      </c>
    </row>
    <row r="2476" customFormat="false" ht="12.75" hidden="false" customHeight="false" outlineLevel="0" collapsed="false">
      <c r="A2476" s="1" t="n">
        <v>49.32</v>
      </c>
      <c r="B2476" s="1" t="n">
        <v>2.08</v>
      </c>
      <c r="C2476" s="1" t="n">
        <v>-0.103</v>
      </c>
      <c r="F2476" s="1" t="n">
        <v>0.449</v>
      </c>
    </row>
    <row r="2477" customFormat="false" ht="12.75" hidden="false" customHeight="false" outlineLevel="0" collapsed="false">
      <c r="A2477" s="1" t="n">
        <v>49.34</v>
      </c>
      <c r="B2477" s="1" t="n">
        <v>2.085</v>
      </c>
      <c r="C2477" s="1" t="n">
        <v>-0.093</v>
      </c>
      <c r="F2477" s="1" t="n">
        <v>0.449</v>
      </c>
    </row>
    <row r="2478" customFormat="false" ht="12.75" hidden="false" customHeight="false" outlineLevel="0" collapsed="false">
      <c r="A2478" s="1" t="n">
        <v>49.36</v>
      </c>
      <c r="B2478" s="1" t="n">
        <v>2.085</v>
      </c>
      <c r="C2478" s="1" t="n">
        <v>-0.103</v>
      </c>
      <c r="F2478" s="1" t="n">
        <v>0.449</v>
      </c>
    </row>
    <row r="2479" customFormat="false" ht="12.75" hidden="false" customHeight="false" outlineLevel="0" collapsed="false">
      <c r="A2479" s="1" t="n">
        <v>49.38</v>
      </c>
      <c r="B2479" s="1" t="n">
        <v>2.085</v>
      </c>
      <c r="C2479" s="1" t="n">
        <v>-0.098</v>
      </c>
      <c r="F2479" s="1" t="n">
        <v>0.444</v>
      </c>
    </row>
    <row r="2480" customFormat="false" ht="12.75" hidden="false" customHeight="false" outlineLevel="0" collapsed="false">
      <c r="A2480" s="1" t="n">
        <v>49.4</v>
      </c>
      <c r="B2480" s="1" t="n">
        <v>2.085</v>
      </c>
      <c r="C2480" s="1" t="n">
        <v>-0.093</v>
      </c>
      <c r="F2480" s="1" t="n">
        <v>0.444</v>
      </c>
    </row>
    <row r="2481" customFormat="false" ht="12.75" hidden="false" customHeight="false" outlineLevel="0" collapsed="false">
      <c r="A2481" s="1" t="n">
        <v>49.42</v>
      </c>
      <c r="B2481" s="1" t="n">
        <v>2.09</v>
      </c>
      <c r="C2481" s="1" t="n">
        <v>-0.083</v>
      </c>
      <c r="F2481" s="1" t="n">
        <v>0.449</v>
      </c>
    </row>
    <row r="2482" customFormat="false" ht="12.75" hidden="false" customHeight="false" outlineLevel="0" collapsed="false">
      <c r="A2482" s="1" t="n">
        <v>49.44</v>
      </c>
      <c r="B2482" s="1" t="n">
        <v>2.09</v>
      </c>
      <c r="C2482" s="1" t="n">
        <v>-0.063</v>
      </c>
      <c r="F2482" s="1" t="n">
        <v>0.449</v>
      </c>
    </row>
    <row r="2483" customFormat="false" ht="12.75" hidden="false" customHeight="false" outlineLevel="0" collapsed="false">
      <c r="A2483" s="1" t="n">
        <v>49.46</v>
      </c>
      <c r="B2483" s="1" t="n">
        <v>2.09</v>
      </c>
      <c r="C2483" s="1" t="n">
        <v>-0.044</v>
      </c>
      <c r="F2483" s="1" t="n">
        <v>0.449</v>
      </c>
    </row>
    <row r="2484" customFormat="false" ht="12.75" hidden="false" customHeight="false" outlineLevel="0" collapsed="false">
      <c r="A2484" s="1" t="n">
        <v>49.48</v>
      </c>
      <c r="B2484" s="1" t="n">
        <v>2.085</v>
      </c>
      <c r="C2484" s="1" t="n">
        <v>-0.029</v>
      </c>
      <c r="F2484" s="1" t="n">
        <v>0.454</v>
      </c>
    </row>
    <row r="2485" customFormat="false" ht="12.75" hidden="false" customHeight="false" outlineLevel="0" collapsed="false">
      <c r="A2485" s="1" t="n">
        <v>49.5</v>
      </c>
      <c r="B2485" s="1" t="n">
        <v>2.085</v>
      </c>
      <c r="C2485" s="1" t="n">
        <v>-0.005</v>
      </c>
      <c r="F2485" s="1" t="n">
        <v>0.454</v>
      </c>
    </row>
    <row r="2486" customFormat="false" ht="12.75" hidden="false" customHeight="false" outlineLevel="0" collapsed="false">
      <c r="A2486" s="1" t="n">
        <v>49.52</v>
      </c>
      <c r="B2486" s="1" t="n">
        <v>2.08</v>
      </c>
      <c r="C2486" s="1" t="n">
        <v>0.01</v>
      </c>
      <c r="F2486" s="1" t="n">
        <v>0.449</v>
      </c>
    </row>
    <row r="2487" customFormat="false" ht="12.75" hidden="false" customHeight="false" outlineLevel="0" collapsed="false">
      <c r="A2487" s="1" t="n">
        <v>49.54</v>
      </c>
      <c r="B2487" s="1" t="n">
        <v>2.08</v>
      </c>
      <c r="C2487" s="1" t="n">
        <v>0.02</v>
      </c>
      <c r="F2487" s="1" t="n">
        <v>0.449</v>
      </c>
    </row>
    <row r="2488" customFormat="false" ht="12.75" hidden="false" customHeight="false" outlineLevel="0" collapsed="false">
      <c r="A2488" s="1" t="n">
        <v>49.56</v>
      </c>
      <c r="B2488" s="1" t="n">
        <v>2.08</v>
      </c>
      <c r="C2488" s="1" t="n">
        <v>0.029</v>
      </c>
      <c r="F2488" s="1" t="n">
        <v>0.449</v>
      </c>
    </row>
    <row r="2489" customFormat="false" ht="12.75" hidden="false" customHeight="false" outlineLevel="0" collapsed="false">
      <c r="A2489" s="1" t="n">
        <v>49.58</v>
      </c>
      <c r="B2489" s="1" t="n">
        <v>2.07</v>
      </c>
      <c r="C2489" s="1" t="n">
        <v>0.029</v>
      </c>
      <c r="F2489" s="1" t="n">
        <v>0.444</v>
      </c>
    </row>
    <row r="2490" customFormat="false" ht="12.75" hidden="false" customHeight="false" outlineLevel="0" collapsed="false">
      <c r="A2490" s="1" t="n">
        <v>49.6</v>
      </c>
      <c r="B2490" s="1" t="n">
        <v>2.065</v>
      </c>
      <c r="C2490" s="1" t="n">
        <v>0.02</v>
      </c>
      <c r="F2490" s="1" t="n">
        <v>0.449</v>
      </c>
    </row>
    <row r="2491" customFormat="false" ht="12.75" hidden="false" customHeight="false" outlineLevel="0" collapsed="false">
      <c r="A2491" s="1" t="n">
        <v>49.62</v>
      </c>
      <c r="B2491" s="1" t="n">
        <v>2.061</v>
      </c>
      <c r="C2491" s="1" t="n">
        <v>0.01</v>
      </c>
      <c r="F2491" s="1" t="n">
        <v>0.444</v>
      </c>
    </row>
    <row r="2492" customFormat="false" ht="12.75" hidden="false" customHeight="false" outlineLevel="0" collapsed="false">
      <c r="A2492" s="1" t="n">
        <v>49.64</v>
      </c>
      <c r="B2492" s="1" t="n">
        <v>2.051</v>
      </c>
      <c r="C2492" s="1" t="n">
        <v>-0.005</v>
      </c>
      <c r="F2492" s="1" t="n">
        <v>0.444</v>
      </c>
    </row>
    <row r="2493" customFormat="false" ht="12.75" hidden="false" customHeight="false" outlineLevel="0" collapsed="false">
      <c r="A2493" s="1" t="n">
        <v>49.66</v>
      </c>
      <c r="B2493" s="1" t="n">
        <v>2.051</v>
      </c>
      <c r="C2493" s="1" t="n">
        <v>-0.015</v>
      </c>
      <c r="F2493" s="1" t="n">
        <v>0.439</v>
      </c>
    </row>
    <row r="2494" customFormat="false" ht="12.75" hidden="false" customHeight="false" outlineLevel="0" collapsed="false">
      <c r="A2494" s="1" t="n">
        <v>49.68</v>
      </c>
      <c r="B2494" s="1" t="n">
        <v>2.051</v>
      </c>
      <c r="C2494" s="1" t="n">
        <v>-0.02</v>
      </c>
      <c r="F2494" s="1" t="n">
        <v>0.449</v>
      </c>
    </row>
    <row r="2495" customFormat="false" ht="12.75" hidden="false" customHeight="false" outlineLevel="0" collapsed="false">
      <c r="A2495" s="1" t="n">
        <v>49.7</v>
      </c>
      <c r="B2495" s="1" t="n">
        <v>2.046</v>
      </c>
      <c r="C2495" s="1" t="n">
        <v>-0.02</v>
      </c>
      <c r="F2495" s="1" t="n">
        <v>0.449</v>
      </c>
    </row>
    <row r="2496" customFormat="false" ht="12.75" hidden="false" customHeight="false" outlineLevel="0" collapsed="false">
      <c r="A2496" s="1" t="n">
        <v>49.72</v>
      </c>
      <c r="B2496" s="1" t="n">
        <v>2.046</v>
      </c>
      <c r="C2496" s="1" t="n">
        <v>-0.02</v>
      </c>
      <c r="F2496" s="1" t="n">
        <v>0.449</v>
      </c>
    </row>
    <row r="2497" customFormat="false" ht="12.75" hidden="false" customHeight="false" outlineLevel="0" collapsed="false">
      <c r="A2497" s="1" t="n">
        <v>49.74</v>
      </c>
      <c r="B2497" s="1" t="n">
        <v>2.041</v>
      </c>
      <c r="C2497" s="1" t="n">
        <v>-0.02</v>
      </c>
      <c r="F2497" s="1" t="n">
        <v>0.449</v>
      </c>
    </row>
    <row r="2498" customFormat="false" ht="12.75" hidden="false" customHeight="false" outlineLevel="0" collapsed="false">
      <c r="A2498" s="1" t="n">
        <v>49.76</v>
      </c>
      <c r="B2498" s="1" t="n">
        <v>2.041</v>
      </c>
      <c r="C2498" s="1" t="n">
        <v>-0.015</v>
      </c>
      <c r="F2498" s="1" t="n">
        <v>0.444</v>
      </c>
    </row>
    <row r="2499" customFormat="false" ht="12.75" hidden="false" customHeight="false" outlineLevel="0" collapsed="false">
      <c r="A2499" s="1" t="n">
        <v>49.78</v>
      </c>
      <c r="B2499" s="1" t="n">
        <v>2.036</v>
      </c>
      <c r="C2499" s="1" t="n">
        <v>-0.01</v>
      </c>
      <c r="F2499" s="1" t="n">
        <v>0.439</v>
      </c>
    </row>
    <row r="2500" customFormat="false" ht="12.75" hidden="false" customHeight="false" outlineLevel="0" collapsed="false">
      <c r="A2500" s="1" t="n">
        <v>49.8</v>
      </c>
      <c r="B2500" s="1" t="n">
        <v>2.041</v>
      </c>
      <c r="C2500" s="1" t="n">
        <v>-0.01</v>
      </c>
      <c r="F2500" s="1" t="n">
        <v>0.439</v>
      </c>
    </row>
    <row r="2501" customFormat="false" ht="12.75" hidden="false" customHeight="false" outlineLevel="0" collapsed="false">
      <c r="A2501" s="1" t="n">
        <v>49.82</v>
      </c>
      <c r="B2501" s="1" t="n">
        <v>2.046</v>
      </c>
      <c r="C2501" s="1" t="n">
        <v>-0.01</v>
      </c>
      <c r="F2501" s="1" t="n">
        <v>0.444</v>
      </c>
    </row>
    <row r="2502" customFormat="false" ht="12.75" hidden="false" customHeight="false" outlineLevel="0" collapsed="false">
      <c r="A2502" s="1" t="n">
        <v>49.84</v>
      </c>
      <c r="B2502" s="1" t="n">
        <v>2.051</v>
      </c>
      <c r="C2502" s="1" t="n">
        <v>-0.01</v>
      </c>
      <c r="F2502" s="1" t="n">
        <v>0.444</v>
      </c>
    </row>
    <row r="2503" customFormat="false" ht="12.75" hidden="false" customHeight="false" outlineLevel="0" collapsed="false">
      <c r="A2503" s="1" t="n">
        <v>49.86</v>
      </c>
      <c r="B2503" s="1" t="n">
        <v>2.046</v>
      </c>
      <c r="C2503" s="1" t="n">
        <v>-0.02</v>
      </c>
      <c r="F2503" s="1" t="n">
        <v>0.444</v>
      </c>
    </row>
    <row r="2504" customFormat="false" ht="12.75" hidden="false" customHeight="false" outlineLevel="0" collapsed="false">
      <c r="A2504" s="1" t="n">
        <v>49.88</v>
      </c>
      <c r="B2504" s="1" t="n">
        <v>2.046</v>
      </c>
      <c r="C2504" s="1" t="n">
        <v>-0.024</v>
      </c>
      <c r="F2504" s="1" t="n">
        <v>0.444</v>
      </c>
    </row>
    <row r="2505" customFormat="false" ht="12.75" hidden="false" customHeight="false" outlineLevel="0" collapsed="false">
      <c r="A2505" s="1" t="n">
        <v>49.9</v>
      </c>
      <c r="B2505" s="1" t="n">
        <v>2.051</v>
      </c>
      <c r="C2505" s="1" t="n">
        <v>-0.024</v>
      </c>
      <c r="F2505" s="1" t="n">
        <v>0.444</v>
      </c>
    </row>
    <row r="2506" customFormat="false" ht="12.75" hidden="false" customHeight="false" outlineLevel="0" collapsed="false">
      <c r="A2506" s="1" t="n">
        <v>49.92</v>
      </c>
      <c r="B2506" s="1" t="n">
        <v>2.051</v>
      </c>
      <c r="C2506" s="1" t="n">
        <v>-0.01</v>
      </c>
      <c r="F2506" s="1" t="n">
        <v>0.444</v>
      </c>
    </row>
    <row r="2507" customFormat="false" ht="12.75" hidden="false" customHeight="false" outlineLevel="0" collapsed="false">
      <c r="A2507" s="1" t="n">
        <v>49.94</v>
      </c>
      <c r="B2507" s="1" t="n">
        <v>2.056</v>
      </c>
      <c r="C2507" s="1" t="n">
        <v>0</v>
      </c>
      <c r="F2507" s="1" t="n">
        <v>0.444</v>
      </c>
    </row>
    <row r="2508" customFormat="false" ht="12.75" hidden="false" customHeight="false" outlineLevel="0" collapsed="false">
      <c r="A2508" s="1" t="n">
        <v>49.96</v>
      </c>
      <c r="B2508" s="1" t="n">
        <v>2.056</v>
      </c>
      <c r="C2508" s="1" t="n">
        <v>0.01</v>
      </c>
      <c r="F2508" s="1" t="n">
        <v>0.444</v>
      </c>
    </row>
    <row r="2509" customFormat="false" ht="12.75" hidden="false" customHeight="false" outlineLevel="0" collapsed="false">
      <c r="A2509" s="1" t="n">
        <v>49.98</v>
      </c>
      <c r="B2509" s="1" t="n">
        <v>2.046</v>
      </c>
      <c r="C2509" s="1" t="n">
        <v>0</v>
      </c>
      <c r="F2509" s="1" t="n">
        <v>0.449</v>
      </c>
    </row>
    <row r="2510" customFormat="false" ht="12.75" hidden="false" customHeight="false" outlineLevel="0" collapsed="false">
      <c r="A2510" s="1" t="n">
        <v>50</v>
      </c>
      <c r="B2510" s="1" t="n">
        <v>2.041</v>
      </c>
      <c r="C2510" s="1" t="n">
        <v>-0.015</v>
      </c>
      <c r="F2510" s="1" t="n">
        <v>0.449</v>
      </c>
    </row>
    <row r="2511" customFormat="false" ht="12.75" hidden="false" customHeight="false" outlineLevel="0" collapsed="false">
      <c r="A2511" s="1" t="n">
        <v>50.02</v>
      </c>
      <c r="B2511" s="1" t="n">
        <v>2.036</v>
      </c>
      <c r="C2511" s="1" t="n">
        <v>-0.024</v>
      </c>
      <c r="F2511" s="1" t="n">
        <v>0.459</v>
      </c>
    </row>
    <row r="2512" customFormat="false" ht="12.75" hidden="false" customHeight="false" outlineLevel="0" collapsed="false">
      <c r="A2512" s="1" t="n">
        <v>50.04</v>
      </c>
      <c r="B2512" s="1" t="n">
        <v>2.041</v>
      </c>
      <c r="C2512" s="1" t="n">
        <v>-0.039</v>
      </c>
      <c r="F2512" s="1" t="n">
        <v>0.449</v>
      </c>
    </row>
    <row r="2513" customFormat="false" ht="12.75" hidden="false" customHeight="false" outlineLevel="0" collapsed="false">
      <c r="A2513" s="1" t="n">
        <v>50.06</v>
      </c>
      <c r="B2513" s="1" t="n">
        <v>2.046</v>
      </c>
      <c r="C2513" s="1" t="n">
        <v>-0.039</v>
      </c>
      <c r="F2513" s="1" t="n">
        <v>0.454</v>
      </c>
    </row>
    <row r="2514" customFormat="false" ht="12.75" hidden="false" customHeight="false" outlineLevel="0" collapsed="false">
      <c r="A2514" s="1" t="n">
        <v>50.08</v>
      </c>
      <c r="B2514" s="1" t="n">
        <v>2.046</v>
      </c>
      <c r="C2514" s="1" t="n">
        <v>-0.049</v>
      </c>
      <c r="F2514" s="1" t="n">
        <v>0.454</v>
      </c>
    </row>
    <row r="2515" customFormat="false" ht="12.75" hidden="false" customHeight="false" outlineLevel="0" collapsed="false">
      <c r="A2515" s="1" t="n">
        <v>50.1</v>
      </c>
      <c r="B2515" s="1" t="n">
        <v>2.051</v>
      </c>
      <c r="C2515" s="1" t="n">
        <v>-0.049</v>
      </c>
      <c r="F2515" s="1" t="n">
        <v>0.454</v>
      </c>
    </row>
    <row r="2516" customFormat="false" ht="12.75" hidden="false" customHeight="false" outlineLevel="0" collapsed="false">
      <c r="A2516" s="1" t="n">
        <v>50.12</v>
      </c>
      <c r="B2516" s="1" t="n">
        <v>2.041</v>
      </c>
      <c r="C2516" s="1" t="n">
        <v>-0.049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2.041</v>
      </c>
      <c r="C2517" s="1" t="n">
        <v>-0.049</v>
      </c>
      <c r="F2517" s="1" t="n">
        <v>0.459</v>
      </c>
    </row>
    <row r="2518" customFormat="false" ht="12.75" hidden="false" customHeight="false" outlineLevel="0" collapsed="false">
      <c r="A2518" s="1" t="n">
        <v>50.16</v>
      </c>
      <c r="B2518" s="1" t="n">
        <v>2.026</v>
      </c>
      <c r="C2518" s="1" t="n">
        <v>-0.049</v>
      </c>
      <c r="F2518" s="1" t="n">
        <v>0.459</v>
      </c>
    </row>
    <row r="2519" customFormat="false" ht="12.75" hidden="false" customHeight="false" outlineLevel="0" collapsed="false">
      <c r="A2519" s="1" t="n">
        <v>50.18</v>
      </c>
      <c r="B2519" s="1" t="n">
        <v>2.021</v>
      </c>
      <c r="C2519" s="1" t="n">
        <v>-0.049</v>
      </c>
      <c r="F2519" s="1" t="n">
        <v>0.469</v>
      </c>
    </row>
    <row r="2520" customFormat="false" ht="12.75" hidden="false" customHeight="false" outlineLevel="0" collapsed="false">
      <c r="A2520" s="1" t="n">
        <v>50.2</v>
      </c>
      <c r="B2520" s="1" t="n">
        <v>2.017</v>
      </c>
      <c r="C2520" s="1" t="n">
        <v>-0.049</v>
      </c>
      <c r="F2520" s="1" t="n">
        <v>0.469</v>
      </c>
    </row>
    <row r="2521" customFormat="false" ht="12.75" hidden="false" customHeight="false" outlineLevel="0" collapsed="false">
      <c r="A2521" s="1" t="n">
        <v>50.22</v>
      </c>
      <c r="B2521" s="1" t="n">
        <v>2.012</v>
      </c>
      <c r="C2521" s="1" t="n">
        <v>-0.044</v>
      </c>
      <c r="F2521" s="1" t="n">
        <v>0.469</v>
      </c>
    </row>
    <row r="2522" customFormat="false" ht="12.75" hidden="false" customHeight="false" outlineLevel="0" collapsed="false">
      <c r="A2522" s="1" t="n">
        <v>50.24</v>
      </c>
      <c r="B2522" s="1" t="n">
        <v>2.007</v>
      </c>
      <c r="C2522" s="1" t="n">
        <v>-0.039</v>
      </c>
      <c r="F2522" s="1" t="n">
        <v>0.469</v>
      </c>
    </row>
    <row r="2523" customFormat="false" ht="12.75" hidden="false" customHeight="false" outlineLevel="0" collapsed="false">
      <c r="A2523" s="1" t="n">
        <v>50.26</v>
      </c>
      <c r="B2523" s="1" t="n">
        <v>2.012</v>
      </c>
      <c r="C2523" s="1" t="n">
        <v>-0.024</v>
      </c>
      <c r="F2523" s="1" t="n">
        <v>0.459</v>
      </c>
    </row>
    <row r="2524" customFormat="false" ht="12.75" hidden="false" customHeight="false" outlineLevel="0" collapsed="false">
      <c r="A2524" s="1" t="n">
        <v>50.28</v>
      </c>
      <c r="B2524" s="1" t="n">
        <v>2.007</v>
      </c>
      <c r="C2524" s="1" t="n">
        <v>-0.015</v>
      </c>
      <c r="F2524" s="1" t="n">
        <v>0.459</v>
      </c>
    </row>
    <row r="2525" customFormat="false" ht="12.75" hidden="false" customHeight="false" outlineLevel="0" collapsed="false">
      <c r="A2525" s="1" t="n">
        <v>50.3</v>
      </c>
      <c r="B2525" s="1" t="n">
        <v>2.002</v>
      </c>
      <c r="C2525" s="1" t="n">
        <v>-0.005</v>
      </c>
      <c r="F2525" s="1" t="n">
        <v>0.459</v>
      </c>
    </row>
    <row r="2526" customFormat="false" ht="12.75" hidden="false" customHeight="false" outlineLevel="0" collapsed="false">
      <c r="A2526" s="1" t="n">
        <v>50.32</v>
      </c>
      <c r="B2526" s="1" t="n">
        <v>1.997</v>
      </c>
      <c r="C2526" s="1" t="n">
        <v>-0.01</v>
      </c>
      <c r="F2526" s="1" t="n">
        <v>0.459</v>
      </c>
    </row>
    <row r="2527" customFormat="false" ht="12.75" hidden="false" customHeight="false" outlineLevel="0" collapsed="false">
      <c r="A2527" s="1" t="n">
        <v>50.34</v>
      </c>
      <c r="B2527" s="1" t="n">
        <v>1.997</v>
      </c>
      <c r="C2527" s="1" t="n">
        <v>-0.029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2.002</v>
      </c>
      <c r="C2528" s="1" t="n">
        <v>-0.044</v>
      </c>
      <c r="F2528" s="1" t="n">
        <v>0.454</v>
      </c>
    </row>
    <row r="2529" customFormat="false" ht="12.75" hidden="false" customHeight="false" outlineLevel="0" collapsed="false">
      <c r="A2529" s="1" t="n">
        <v>50.38</v>
      </c>
      <c r="B2529" s="1" t="n">
        <v>2.002</v>
      </c>
      <c r="C2529" s="1" t="n">
        <v>-0.063</v>
      </c>
      <c r="F2529" s="1" t="n">
        <v>0.449</v>
      </c>
    </row>
    <row r="2530" customFormat="false" ht="12.75" hidden="false" customHeight="false" outlineLevel="0" collapsed="false">
      <c r="A2530" s="1" t="n">
        <v>50.4</v>
      </c>
      <c r="B2530" s="1" t="n">
        <v>1.997</v>
      </c>
      <c r="C2530" s="1" t="n">
        <v>-0.073</v>
      </c>
      <c r="F2530" s="1" t="n">
        <v>0.449</v>
      </c>
    </row>
    <row r="2531" customFormat="false" ht="12.75" hidden="false" customHeight="false" outlineLevel="0" collapsed="false">
      <c r="A2531" s="1" t="n">
        <v>50.42</v>
      </c>
      <c r="B2531" s="1" t="n">
        <v>1.992</v>
      </c>
      <c r="C2531" s="1" t="n">
        <v>-0.073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1.992</v>
      </c>
      <c r="C2532" s="1" t="n">
        <v>-0.063</v>
      </c>
      <c r="F2532" s="1" t="n">
        <v>0.444</v>
      </c>
    </row>
    <row r="2533" customFormat="false" ht="12.75" hidden="false" customHeight="false" outlineLevel="0" collapsed="false">
      <c r="A2533" s="1" t="n">
        <v>50.46</v>
      </c>
      <c r="B2533" s="1" t="n">
        <v>1.992</v>
      </c>
      <c r="C2533" s="1" t="n">
        <v>-0.054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1.992</v>
      </c>
      <c r="C2534" s="1" t="n">
        <v>-0.049</v>
      </c>
      <c r="F2534" s="1" t="n">
        <v>0.439</v>
      </c>
    </row>
    <row r="2535" customFormat="false" ht="12.75" hidden="false" customHeight="false" outlineLevel="0" collapsed="false">
      <c r="A2535" s="1" t="n">
        <v>50.5</v>
      </c>
      <c r="B2535" s="1" t="n">
        <v>1.992</v>
      </c>
      <c r="C2535" s="1" t="n">
        <v>-0.054</v>
      </c>
      <c r="F2535" s="1" t="n">
        <v>0.444</v>
      </c>
    </row>
    <row r="2536" customFormat="false" ht="12.75" hidden="false" customHeight="false" outlineLevel="0" collapsed="false">
      <c r="A2536" s="1" t="n">
        <v>50.52</v>
      </c>
      <c r="B2536" s="1" t="n">
        <v>1.997</v>
      </c>
      <c r="C2536" s="1" t="n">
        <v>-0.044</v>
      </c>
      <c r="F2536" s="1" t="n">
        <v>0.439</v>
      </c>
    </row>
    <row r="2537" customFormat="false" ht="12.75" hidden="false" customHeight="false" outlineLevel="0" collapsed="false">
      <c r="A2537" s="1" t="n">
        <v>50.54</v>
      </c>
      <c r="B2537" s="1" t="n">
        <v>2.007</v>
      </c>
      <c r="C2537" s="1" t="n">
        <v>-0.044</v>
      </c>
      <c r="F2537" s="1" t="n">
        <v>0.444</v>
      </c>
    </row>
    <row r="2538" customFormat="false" ht="12.75" hidden="false" customHeight="false" outlineLevel="0" collapsed="false">
      <c r="A2538" s="1" t="n">
        <v>50.56</v>
      </c>
      <c r="B2538" s="1" t="n">
        <v>2.017</v>
      </c>
      <c r="C2538" s="1" t="n">
        <v>-0.034</v>
      </c>
      <c r="F2538" s="1" t="n">
        <v>0.444</v>
      </c>
    </row>
    <row r="2539" customFormat="false" ht="12.75" hidden="false" customHeight="false" outlineLevel="0" collapsed="false">
      <c r="A2539" s="1" t="n">
        <v>50.58</v>
      </c>
      <c r="B2539" s="1" t="n">
        <v>2.021</v>
      </c>
      <c r="C2539" s="1" t="n">
        <v>-0.024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2.031</v>
      </c>
      <c r="C2540" s="1" t="n">
        <v>-0.02</v>
      </c>
      <c r="F2540" s="1" t="n">
        <v>0.444</v>
      </c>
    </row>
    <row r="2541" customFormat="false" ht="12.75" hidden="false" customHeight="false" outlineLevel="0" collapsed="false">
      <c r="A2541" s="1" t="n">
        <v>50.62</v>
      </c>
      <c r="B2541" s="1" t="n">
        <v>2.036</v>
      </c>
      <c r="C2541" s="1" t="n">
        <v>-0.01</v>
      </c>
      <c r="F2541" s="1" t="n">
        <v>0.444</v>
      </c>
    </row>
    <row r="2542" customFormat="false" ht="12.75" hidden="false" customHeight="false" outlineLevel="0" collapsed="false">
      <c r="A2542" s="1" t="n">
        <v>50.64</v>
      </c>
      <c r="B2542" s="1" t="n">
        <v>2.041</v>
      </c>
      <c r="C2542" s="1" t="n">
        <v>-0.005</v>
      </c>
      <c r="F2542" s="1" t="n">
        <v>0.444</v>
      </c>
    </row>
    <row r="2543" customFormat="false" ht="12.75" hidden="false" customHeight="false" outlineLevel="0" collapsed="false">
      <c r="A2543" s="1" t="n">
        <v>50.66</v>
      </c>
      <c r="B2543" s="1" t="n">
        <v>2.036</v>
      </c>
      <c r="C2543" s="1" t="n">
        <v>-0.005</v>
      </c>
      <c r="F2543" s="1" t="n">
        <v>0.439</v>
      </c>
    </row>
    <row r="2544" customFormat="false" ht="12.75" hidden="false" customHeight="false" outlineLevel="0" collapsed="false">
      <c r="A2544" s="1" t="n">
        <v>50.68</v>
      </c>
      <c r="B2544" s="1" t="n">
        <v>2.026</v>
      </c>
      <c r="C2544" s="1" t="n">
        <v>0.01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2.021</v>
      </c>
      <c r="C2545" s="1" t="n">
        <v>0.005</v>
      </c>
      <c r="F2545" s="1" t="n">
        <v>0.435</v>
      </c>
    </row>
    <row r="2546" customFormat="false" ht="12.75" hidden="false" customHeight="false" outlineLevel="0" collapsed="false">
      <c r="A2546" s="1" t="n">
        <v>50.72</v>
      </c>
      <c r="B2546" s="1" t="n">
        <v>2.021</v>
      </c>
      <c r="C2546" s="1" t="n">
        <v>0</v>
      </c>
      <c r="F2546" s="1" t="n">
        <v>0.444</v>
      </c>
    </row>
    <row r="2547" customFormat="false" ht="12.75" hidden="false" customHeight="false" outlineLevel="0" collapsed="false">
      <c r="A2547" s="1" t="n">
        <v>50.74</v>
      </c>
      <c r="B2547" s="1" t="n">
        <v>2.021</v>
      </c>
      <c r="C2547" s="1" t="n">
        <v>-0.005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2.026</v>
      </c>
      <c r="C2548" s="1" t="n">
        <v>-0.015</v>
      </c>
      <c r="F2548" s="1" t="n">
        <v>0.449</v>
      </c>
    </row>
    <row r="2549" customFormat="false" ht="12.75" hidden="false" customHeight="false" outlineLevel="0" collapsed="false">
      <c r="A2549" s="1" t="n">
        <v>50.78</v>
      </c>
      <c r="B2549" s="1" t="n">
        <v>2.021</v>
      </c>
      <c r="C2549" s="1" t="n">
        <v>-0.015</v>
      </c>
      <c r="F2549" s="1" t="n">
        <v>0.449</v>
      </c>
    </row>
    <row r="2550" customFormat="false" ht="12.75" hidden="false" customHeight="false" outlineLevel="0" collapsed="false">
      <c r="A2550" s="1" t="n">
        <v>50.8</v>
      </c>
      <c r="B2550" s="1" t="n">
        <v>2.012</v>
      </c>
      <c r="C2550" s="1" t="n">
        <v>-0.015</v>
      </c>
      <c r="F2550" s="1" t="n">
        <v>0.449</v>
      </c>
    </row>
    <row r="2551" customFormat="false" ht="12.75" hidden="false" customHeight="false" outlineLevel="0" collapsed="false">
      <c r="A2551" s="1" t="n">
        <v>50.82</v>
      </c>
      <c r="B2551" s="1" t="n">
        <v>2.007</v>
      </c>
      <c r="C2551" s="1" t="n">
        <v>-0.005</v>
      </c>
      <c r="F2551" s="1" t="n">
        <v>0.449</v>
      </c>
    </row>
    <row r="2552" customFormat="false" ht="12.75" hidden="false" customHeight="false" outlineLevel="0" collapsed="false">
      <c r="A2552" s="1" t="n">
        <v>50.84</v>
      </c>
      <c r="B2552" s="1" t="n">
        <v>2.007</v>
      </c>
      <c r="C2552" s="1" t="n">
        <v>0.005</v>
      </c>
      <c r="F2552" s="1" t="n">
        <v>0.449</v>
      </c>
    </row>
    <row r="2553" customFormat="false" ht="12.75" hidden="false" customHeight="false" outlineLevel="0" collapsed="false">
      <c r="A2553" s="1" t="n">
        <v>50.86</v>
      </c>
      <c r="B2553" s="1" t="n">
        <v>2.017</v>
      </c>
      <c r="C2553" s="1" t="n">
        <v>0.015</v>
      </c>
      <c r="F2553" s="1" t="n">
        <v>0.449</v>
      </c>
    </row>
    <row r="2554" customFormat="false" ht="12.75" hidden="false" customHeight="false" outlineLevel="0" collapsed="false">
      <c r="A2554" s="1" t="n">
        <v>50.88</v>
      </c>
      <c r="B2554" s="1" t="n">
        <v>2.021</v>
      </c>
      <c r="C2554" s="1" t="n">
        <v>0.015</v>
      </c>
      <c r="F2554" s="1" t="n">
        <v>0.449</v>
      </c>
    </row>
    <row r="2555" customFormat="false" ht="12.75" hidden="false" customHeight="false" outlineLevel="0" collapsed="false">
      <c r="A2555" s="1" t="n">
        <v>50.9</v>
      </c>
      <c r="B2555" s="1" t="n">
        <v>2.026</v>
      </c>
      <c r="C2555" s="1" t="n">
        <v>0.015</v>
      </c>
      <c r="F2555" s="1" t="n">
        <v>0.449</v>
      </c>
    </row>
    <row r="2556" customFormat="false" ht="12.75" hidden="false" customHeight="false" outlineLevel="0" collapsed="false">
      <c r="A2556" s="1" t="n">
        <v>50.92</v>
      </c>
      <c r="B2556" s="1" t="n">
        <v>2.031</v>
      </c>
      <c r="C2556" s="1" t="n">
        <v>0.01</v>
      </c>
      <c r="F2556" s="1" t="n">
        <v>0.449</v>
      </c>
    </row>
    <row r="2557" customFormat="false" ht="12.75" hidden="false" customHeight="false" outlineLevel="0" collapsed="false">
      <c r="A2557" s="1" t="n">
        <v>50.94</v>
      </c>
      <c r="B2557" s="1" t="n">
        <v>2.036</v>
      </c>
      <c r="C2557" s="1" t="n">
        <v>0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2.041</v>
      </c>
      <c r="C2558" s="1" t="n">
        <v>-0.005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2.036</v>
      </c>
      <c r="C2559" s="1" t="n">
        <v>-0.02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2.036</v>
      </c>
      <c r="C2560" s="1" t="n">
        <v>-0.02</v>
      </c>
      <c r="F2560" s="1" t="n">
        <v>0.449</v>
      </c>
    </row>
    <row r="2561" customFormat="false" ht="12.75" hidden="false" customHeight="false" outlineLevel="0" collapsed="false">
      <c r="A2561" s="1" t="n">
        <v>51.02</v>
      </c>
      <c r="B2561" s="1" t="n">
        <v>2.031</v>
      </c>
      <c r="C2561" s="1" t="n">
        <v>-0.024</v>
      </c>
      <c r="F2561" s="1" t="n">
        <v>0.444</v>
      </c>
    </row>
    <row r="2562" customFormat="false" ht="12.75" hidden="false" customHeight="false" outlineLevel="0" collapsed="false">
      <c r="A2562" s="1" t="n">
        <v>51.04</v>
      </c>
      <c r="B2562" s="1" t="n">
        <v>2.031</v>
      </c>
      <c r="C2562" s="1" t="n">
        <v>-0.024</v>
      </c>
      <c r="F2562" s="1" t="n">
        <v>0.454</v>
      </c>
    </row>
    <row r="2563" customFormat="false" ht="12.75" hidden="false" customHeight="false" outlineLevel="0" collapsed="false">
      <c r="A2563" s="1" t="n">
        <v>51.06</v>
      </c>
      <c r="B2563" s="1" t="n">
        <v>2.026</v>
      </c>
      <c r="C2563" s="1" t="n">
        <v>-0.029</v>
      </c>
      <c r="F2563" s="1" t="n">
        <v>0.449</v>
      </c>
    </row>
    <row r="2564" customFormat="false" ht="12.75" hidden="false" customHeight="false" outlineLevel="0" collapsed="false">
      <c r="A2564" s="1" t="n">
        <v>51.08</v>
      </c>
      <c r="B2564" s="1" t="n">
        <v>2.026</v>
      </c>
      <c r="C2564" s="1" t="n">
        <v>-0.034</v>
      </c>
      <c r="F2564" s="1" t="n">
        <v>0.454</v>
      </c>
    </row>
    <row r="2565" customFormat="false" ht="12.75" hidden="false" customHeight="false" outlineLevel="0" collapsed="false">
      <c r="A2565" s="1" t="n">
        <v>51.1</v>
      </c>
      <c r="B2565" s="1" t="n">
        <v>2.017</v>
      </c>
      <c r="C2565" s="1" t="n">
        <v>-0.044</v>
      </c>
      <c r="F2565" s="1" t="n">
        <v>0.454</v>
      </c>
    </row>
    <row r="2566" customFormat="false" ht="12.75" hidden="false" customHeight="false" outlineLevel="0" collapsed="false">
      <c r="A2566" s="1" t="n">
        <v>51.12</v>
      </c>
      <c r="B2566" s="1" t="n">
        <v>2.012</v>
      </c>
      <c r="C2566" s="1" t="n">
        <v>-0.054</v>
      </c>
      <c r="F2566" s="1" t="n">
        <v>0.454</v>
      </c>
    </row>
    <row r="2567" customFormat="false" ht="12.75" hidden="false" customHeight="false" outlineLevel="0" collapsed="false">
      <c r="A2567" s="1" t="n">
        <v>51.14</v>
      </c>
      <c r="B2567" s="1" t="n">
        <v>2.002</v>
      </c>
      <c r="C2567" s="1" t="n">
        <v>-0.054</v>
      </c>
      <c r="F2567" s="1" t="n">
        <v>0.454</v>
      </c>
    </row>
    <row r="2568" customFormat="false" ht="12.75" hidden="false" customHeight="false" outlineLevel="0" collapsed="false">
      <c r="A2568" s="1" t="n">
        <v>51.16</v>
      </c>
      <c r="B2568" s="1" t="n">
        <v>1.997</v>
      </c>
      <c r="C2568" s="1" t="n">
        <v>-0.044</v>
      </c>
      <c r="F2568" s="1" t="n">
        <v>0.459</v>
      </c>
    </row>
    <row r="2569" customFormat="false" ht="12.75" hidden="false" customHeight="false" outlineLevel="0" collapsed="false">
      <c r="A2569" s="1" t="n">
        <v>51.18</v>
      </c>
      <c r="B2569" s="1" t="n">
        <v>1.992</v>
      </c>
      <c r="C2569" s="1" t="n">
        <v>-0.044</v>
      </c>
      <c r="F2569" s="1" t="n">
        <v>0.459</v>
      </c>
    </row>
    <row r="2570" customFormat="false" ht="12.75" hidden="false" customHeight="false" outlineLevel="0" collapsed="false">
      <c r="A2570" s="1" t="n">
        <v>51.2</v>
      </c>
      <c r="B2570" s="1" t="n">
        <v>1.992</v>
      </c>
      <c r="C2570" s="1" t="n">
        <v>-0.034</v>
      </c>
      <c r="F2570" s="1" t="n">
        <v>0.464</v>
      </c>
    </row>
    <row r="2571" customFormat="false" ht="12.75" hidden="false" customHeight="false" outlineLevel="0" collapsed="false">
      <c r="A2571" s="1" t="n">
        <v>51.22</v>
      </c>
      <c r="B2571" s="1" t="n">
        <v>1.997</v>
      </c>
      <c r="C2571" s="1" t="n">
        <v>-0.029</v>
      </c>
      <c r="F2571" s="1" t="n">
        <v>0.459</v>
      </c>
    </row>
    <row r="2572" customFormat="false" ht="12.75" hidden="false" customHeight="false" outlineLevel="0" collapsed="false">
      <c r="A2572" s="1" t="n">
        <v>51.24</v>
      </c>
      <c r="B2572" s="1" t="n">
        <v>2.012</v>
      </c>
      <c r="C2572" s="1" t="n">
        <v>-0.01</v>
      </c>
      <c r="F2572" s="1" t="n">
        <v>0.459</v>
      </c>
    </row>
    <row r="2573" customFormat="false" ht="12.75" hidden="false" customHeight="false" outlineLevel="0" collapsed="false">
      <c r="A2573" s="1" t="n">
        <v>51.26</v>
      </c>
      <c r="B2573" s="1" t="n">
        <v>2.017</v>
      </c>
      <c r="C2573" s="1" t="n">
        <v>0</v>
      </c>
      <c r="F2573" s="1" t="n">
        <v>0.459</v>
      </c>
    </row>
    <row r="2574" customFormat="false" ht="12.75" hidden="false" customHeight="false" outlineLevel="0" collapsed="false">
      <c r="A2574" s="1" t="n">
        <v>51.28</v>
      </c>
      <c r="B2574" s="1" t="n">
        <v>2.026</v>
      </c>
      <c r="C2574" s="1" t="n">
        <v>0.01</v>
      </c>
      <c r="F2574" s="1" t="n">
        <v>0.459</v>
      </c>
    </row>
    <row r="2575" customFormat="false" ht="12.75" hidden="false" customHeight="false" outlineLevel="0" collapsed="false">
      <c r="A2575" s="1" t="n">
        <v>51.3</v>
      </c>
      <c r="B2575" s="1" t="n">
        <v>2.036</v>
      </c>
      <c r="C2575" s="1" t="n">
        <v>0.015</v>
      </c>
      <c r="F2575" s="1" t="n">
        <v>0.459</v>
      </c>
    </row>
    <row r="2576" customFormat="false" ht="12.75" hidden="false" customHeight="false" outlineLevel="0" collapsed="false">
      <c r="A2576" s="1" t="n">
        <v>51.32</v>
      </c>
      <c r="B2576" s="1" t="n">
        <v>2.036</v>
      </c>
      <c r="C2576" s="1" t="n">
        <v>0.015</v>
      </c>
      <c r="F2576" s="1" t="n">
        <v>0.459</v>
      </c>
    </row>
    <row r="2577" customFormat="false" ht="12.75" hidden="false" customHeight="false" outlineLevel="0" collapsed="false">
      <c r="A2577" s="1" t="n">
        <v>51.34</v>
      </c>
      <c r="B2577" s="1" t="n">
        <v>2.041</v>
      </c>
      <c r="C2577" s="1" t="n">
        <v>0.01</v>
      </c>
      <c r="F2577" s="1" t="n">
        <v>0.454</v>
      </c>
    </row>
    <row r="2578" customFormat="false" ht="12.75" hidden="false" customHeight="false" outlineLevel="0" collapsed="false">
      <c r="A2578" s="1" t="n">
        <v>51.36</v>
      </c>
      <c r="B2578" s="1" t="n">
        <v>2.036</v>
      </c>
      <c r="C2578" s="1" t="n">
        <v>0</v>
      </c>
      <c r="F2578" s="1" t="n">
        <v>0.449</v>
      </c>
    </row>
    <row r="2579" customFormat="false" ht="12.75" hidden="false" customHeight="false" outlineLevel="0" collapsed="false">
      <c r="A2579" s="1" t="n">
        <v>51.38</v>
      </c>
      <c r="B2579" s="1" t="n">
        <v>2.031</v>
      </c>
      <c r="C2579" s="1" t="n">
        <v>-0.005</v>
      </c>
      <c r="F2579" s="1" t="n">
        <v>0.449</v>
      </c>
    </row>
    <row r="2580" customFormat="false" ht="12.75" hidden="false" customHeight="false" outlineLevel="0" collapsed="false">
      <c r="A2580" s="1" t="n">
        <v>51.4</v>
      </c>
      <c r="B2580" s="1" t="n">
        <v>2.021</v>
      </c>
      <c r="C2580" s="1" t="n">
        <v>-0.005</v>
      </c>
      <c r="F2580" s="1" t="n">
        <v>0.444</v>
      </c>
    </row>
    <row r="2581" customFormat="false" ht="12.75" hidden="false" customHeight="false" outlineLevel="0" collapsed="false">
      <c r="A2581" s="1" t="n">
        <v>51.42</v>
      </c>
      <c r="B2581" s="1" t="n">
        <v>2.021</v>
      </c>
      <c r="C2581" s="1" t="n">
        <v>0.01</v>
      </c>
      <c r="F2581" s="1" t="n">
        <v>0.449</v>
      </c>
    </row>
    <row r="2582" customFormat="false" ht="12.75" hidden="false" customHeight="false" outlineLevel="0" collapsed="false">
      <c r="A2582" s="1" t="n">
        <v>51.44</v>
      </c>
      <c r="B2582" s="1" t="n">
        <v>2.012</v>
      </c>
      <c r="C2582" s="1" t="n">
        <v>0.015</v>
      </c>
      <c r="F2582" s="1" t="n">
        <v>0.449</v>
      </c>
    </row>
    <row r="2583" customFormat="false" ht="12.75" hidden="false" customHeight="false" outlineLevel="0" collapsed="false">
      <c r="A2583" s="1" t="n">
        <v>51.46</v>
      </c>
      <c r="B2583" s="1" t="n">
        <v>2.012</v>
      </c>
      <c r="C2583" s="1" t="n">
        <v>0.02</v>
      </c>
      <c r="F2583" s="1" t="n">
        <v>0.454</v>
      </c>
    </row>
    <row r="2584" customFormat="false" ht="12.75" hidden="false" customHeight="false" outlineLevel="0" collapsed="false">
      <c r="A2584" s="1" t="n">
        <v>51.48</v>
      </c>
      <c r="B2584" s="1" t="n">
        <v>2.002</v>
      </c>
      <c r="C2584" s="1" t="n">
        <v>0.02</v>
      </c>
      <c r="F2584" s="1" t="n">
        <v>0.454</v>
      </c>
    </row>
    <row r="2585" customFormat="false" ht="12.75" hidden="false" customHeight="false" outlineLevel="0" collapsed="false">
      <c r="A2585" s="1" t="n">
        <v>51.5</v>
      </c>
      <c r="B2585" s="1" t="n">
        <v>1.992</v>
      </c>
      <c r="C2585" s="1" t="n">
        <v>0.015</v>
      </c>
      <c r="F2585" s="1" t="n">
        <v>0.454</v>
      </c>
    </row>
    <row r="2586" customFormat="false" ht="12.75" hidden="false" customHeight="false" outlineLevel="0" collapsed="false">
      <c r="A2586" s="1" t="n">
        <v>51.52</v>
      </c>
      <c r="B2586" s="1" t="n">
        <v>1.982</v>
      </c>
      <c r="C2586" s="1" t="n">
        <v>0.015</v>
      </c>
      <c r="F2586" s="1" t="n">
        <v>0.449</v>
      </c>
    </row>
    <row r="2587" customFormat="false" ht="12.75" hidden="false" customHeight="false" outlineLevel="0" collapsed="false">
      <c r="A2587" s="1" t="n">
        <v>51.54</v>
      </c>
      <c r="B2587" s="1" t="n">
        <v>1.973</v>
      </c>
      <c r="C2587" s="1" t="n">
        <v>0.015</v>
      </c>
      <c r="F2587" s="1" t="n">
        <v>0.454</v>
      </c>
    </row>
    <row r="2588" customFormat="false" ht="12.75" hidden="false" customHeight="false" outlineLevel="0" collapsed="false">
      <c r="A2588" s="1" t="n">
        <v>51.56</v>
      </c>
      <c r="B2588" s="1" t="n">
        <v>1.973</v>
      </c>
      <c r="C2588" s="1" t="n">
        <v>0.015</v>
      </c>
      <c r="F2588" s="1" t="n">
        <v>0.449</v>
      </c>
    </row>
    <row r="2589" customFormat="false" ht="12.75" hidden="false" customHeight="false" outlineLevel="0" collapsed="false">
      <c r="A2589" s="1" t="n">
        <v>51.58</v>
      </c>
      <c r="B2589" s="1" t="n">
        <v>1.978</v>
      </c>
      <c r="C2589" s="1" t="n">
        <v>0.02</v>
      </c>
      <c r="F2589" s="1" t="n">
        <v>0.449</v>
      </c>
    </row>
    <row r="2590" customFormat="false" ht="12.75" hidden="false" customHeight="false" outlineLevel="0" collapsed="false">
      <c r="A2590" s="1" t="n">
        <v>51.6</v>
      </c>
      <c r="B2590" s="1" t="n">
        <v>1.987</v>
      </c>
      <c r="C2590" s="1" t="n">
        <v>0.02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1.997</v>
      </c>
      <c r="C2591" s="1" t="n">
        <v>0.015</v>
      </c>
      <c r="F2591" s="1" t="n">
        <v>0.454</v>
      </c>
    </row>
    <row r="2592" customFormat="false" ht="12.75" hidden="false" customHeight="false" outlineLevel="0" collapsed="false">
      <c r="A2592" s="1" t="n">
        <v>51.64</v>
      </c>
      <c r="B2592" s="1" t="n">
        <v>2.002</v>
      </c>
      <c r="C2592" s="1" t="n">
        <v>0.005</v>
      </c>
      <c r="F2592" s="1" t="n">
        <v>0.454</v>
      </c>
    </row>
    <row r="2593" customFormat="false" ht="12.75" hidden="false" customHeight="false" outlineLevel="0" collapsed="false">
      <c r="A2593" s="1" t="n">
        <v>51.66</v>
      </c>
      <c r="B2593" s="1" t="n">
        <v>2.002</v>
      </c>
      <c r="C2593" s="1" t="n">
        <v>0</v>
      </c>
      <c r="F2593" s="1" t="n">
        <v>0.459</v>
      </c>
    </row>
    <row r="2594" customFormat="false" ht="12.75" hidden="false" customHeight="false" outlineLevel="0" collapsed="false">
      <c r="A2594" s="1" t="n">
        <v>51.68</v>
      </c>
      <c r="B2594" s="1" t="n">
        <v>1.997</v>
      </c>
      <c r="C2594" s="1" t="n">
        <v>-0.015</v>
      </c>
      <c r="F2594" s="1" t="n">
        <v>0.459</v>
      </c>
    </row>
    <row r="2595" customFormat="false" ht="12.75" hidden="false" customHeight="false" outlineLevel="0" collapsed="false">
      <c r="A2595" s="1" t="n">
        <v>51.7</v>
      </c>
      <c r="B2595" s="1" t="n">
        <v>1.997</v>
      </c>
      <c r="C2595" s="1" t="n">
        <v>-0.024</v>
      </c>
      <c r="F2595" s="1" t="n">
        <v>0.459</v>
      </c>
    </row>
    <row r="2596" customFormat="false" ht="12.75" hidden="false" customHeight="false" outlineLevel="0" collapsed="false">
      <c r="A2596" s="1" t="n">
        <v>51.72</v>
      </c>
      <c r="B2596" s="1" t="n">
        <v>1.997</v>
      </c>
      <c r="C2596" s="1" t="n">
        <v>-0.034</v>
      </c>
      <c r="F2596" s="1" t="n">
        <v>0.464</v>
      </c>
    </row>
    <row r="2597" customFormat="false" ht="12.75" hidden="false" customHeight="false" outlineLevel="0" collapsed="false">
      <c r="A2597" s="1" t="n">
        <v>51.74</v>
      </c>
      <c r="B2597" s="1" t="n">
        <v>2.007</v>
      </c>
      <c r="C2597" s="1" t="n">
        <v>-0.034</v>
      </c>
      <c r="F2597" s="1" t="n">
        <v>0.464</v>
      </c>
    </row>
    <row r="2598" customFormat="false" ht="12.75" hidden="false" customHeight="false" outlineLevel="0" collapsed="false">
      <c r="A2598" s="1" t="n">
        <v>51.76</v>
      </c>
      <c r="B2598" s="1" t="n">
        <v>2.007</v>
      </c>
      <c r="C2598" s="1" t="n">
        <v>-0.034</v>
      </c>
      <c r="F2598" s="1" t="n">
        <v>0.464</v>
      </c>
    </row>
    <row r="2599" customFormat="false" ht="12.75" hidden="false" customHeight="false" outlineLevel="0" collapsed="false">
      <c r="A2599" s="1" t="n">
        <v>51.78</v>
      </c>
      <c r="B2599" s="1" t="n">
        <v>1.997</v>
      </c>
      <c r="C2599" s="1" t="n">
        <v>-0.034</v>
      </c>
      <c r="F2599" s="1" t="n">
        <v>0.454</v>
      </c>
    </row>
    <row r="2600" customFormat="false" ht="12.75" hidden="false" customHeight="false" outlineLevel="0" collapsed="false">
      <c r="A2600" s="1" t="n">
        <v>51.8</v>
      </c>
      <c r="B2600" s="1" t="n">
        <v>1.997</v>
      </c>
      <c r="C2600" s="1" t="n">
        <v>-0.029</v>
      </c>
      <c r="F2600" s="1" t="n">
        <v>0.449</v>
      </c>
    </row>
    <row r="2601" customFormat="false" ht="12.75" hidden="false" customHeight="false" outlineLevel="0" collapsed="false">
      <c r="A2601" s="1" t="n">
        <v>51.82</v>
      </c>
      <c r="B2601" s="1" t="n">
        <v>1.997</v>
      </c>
      <c r="C2601" s="1" t="n">
        <v>-0.034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2.002</v>
      </c>
      <c r="C2602" s="1" t="n">
        <v>-0.024</v>
      </c>
      <c r="F2602" s="1" t="n">
        <v>0.444</v>
      </c>
    </row>
    <row r="2603" customFormat="false" ht="12.75" hidden="false" customHeight="false" outlineLevel="0" collapsed="false">
      <c r="A2603" s="1" t="n">
        <v>51.86</v>
      </c>
      <c r="B2603" s="1" t="n">
        <v>2.007</v>
      </c>
      <c r="C2603" s="1" t="n">
        <v>-0.024</v>
      </c>
      <c r="F2603" s="1" t="n">
        <v>0.449</v>
      </c>
    </row>
    <row r="2604" customFormat="false" ht="12.75" hidden="false" customHeight="false" outlineLevel="0" collapsed="false">
      <c r="A2604" s="1" t="n">
        <v>51.88</v>
      </c>
      <c r="B2604" s="1" t="n">
        <v>2.012</v>
      </c>
      <c r="C2604" s="1" t="n">
        <v>-0.024</v>
      </c>
      <c r="F2604" s="1" t="n">
        <v>0.454</v>
      </c>
    </row>
    <row r="2605" customFormat="false" ht="12.75" hidden="false" customHeight="false" outlineLevel="0" collapsed="false">
      <c r="A2605" s="1" t="n">
        <v>51.9</v>
      </c>
      <c r="B2605" s="1" t="n">
        <v>2.012</v>
      </c>
      <c r="C2605" s="1" t="n">
        <v>-0.034</v>
      </c>
      <c r="F2605" s="1" t="n">
        <v>0.464</v>
      </c>
    </row>
    <row r="2606" customFormat="false" ht="12.75" hidden="false" customHeight="false" outlineLevel="0" collapsed="false">
      <c r="A2606" s="1" t="n">
        <v>51.92</v>
      </c>
      <c r="B2606" s="1" t="n">
        <v>2.012</v>
      </c>
      <c r="C2606" s="1" t="n">
        <v>-0.039</v>
      </c>
      <c r="F2606" s="1" t="n">
        <v>0.464</v>
      </c>
    </row>
    <row r="2607" customFormat="false" ht="12.75" hidden="false" customHeight="false" outlineLevel="0" collapsed="false">
      <c r="A2607" s="1" t="n">
        <v>51.94</v>
      </c>
      <c r="B2607" s="1" t="n">
        <v>2.012</v>
      </c>
      <c r="C2607" s="1" t="n">
        <v>-0.044</v>
      </c>
      <c r="F2607" s="1" t="n">
        <v>0.464</v>
      </c>
    </row>
    <row r="2608" customFormat="false" ht="12.75" hidden="false" customHeight="false" outlineLevel="0" collapsed="false">
      <c r="A2608" s="1" t="n">
        <v>51.96</v>
      </c>
      <c r="B2608" s="1" t="n">
        <v>2.017</v>
      </c>
      <c r="C2608" s="1" t="n">
        <v>-0.049</v>
      </c>
      <c r="F2608" s="1" t="n">
        <v>0.454</v>
      </c>
    </row>
    <row r="2609" customFormat="false" ht="12.75" hidden="false" customHeight="false" outlineLevel="0" collapsed="false">
      <c r="A2609" s="1" t="n">
        <v>51.98</v>
      </c>
      <c r="B2609" s="1" t="n">
        <v>2.021</v>
      </c>
      <c r="C2609" s="1" t="n">
        <v>-0.044</v>
      </c>
      <c r="F2609" s="1" t="n">
        <v>0.454</v>
      </c>
    </row>
    <row r="2610" customFormat="false" ht="12.75" hidden="false" customHeight="false" outlineLevel="0" collapsed="false">
      <c r="A2610" s="1" t="n">
        <v>52</v>
      </c>
      <c r="B2610" s="1" t="n">
        <v>2.012</v>
      </c>
      <c r="C2610" s="1" t="n">
        <v>-0.039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2.021</v>
      </c>
      <c r="C2611" s="1" t="n">
        <v>-0.039</v>
      </c>
      <c r="F2611" s="1" t="n">
        <v>0.454</v>
      </c>
    </row>
    <row r="2612" customFormat="false" ht="12.75" hidden="false" customHeight="false" outlineLevel="0" collapsed="false">
      <c r="A2612" s="1" t="n">
        <v>52.04</v>
      </c>
      <c r="B2612" s="1" t="n">
        <v>2.026</v>
      </c>
      <c r="C2612" s="1" t="n">
        <v>-0.049</v>
      </c>
      <c r="F2612" s="1" t="n">
        <v>0.454</v>
      </c>
    </row>
    <row r="2613" customFormat="false" ht="12.75" hidden="false" customHeight="false" outlineLevel="0" collapsed="false">
      <c r="A2613" s="1" t="n">
        <v>52.06</v>
      </c>
      <c r="B2613" s="1" t="n">
        <v>2.031</v>
      </c>
      <c r="C2613" s="1" t="n">
        <v>-0.059</v>
      </c>
      <c r="F2613" s="1" t="n">
        <v>0.459</v>
      </c>
    </row>
    <row r="2614" customFormat="false" ht="12.75" hidden="false" customHeight="false" outlineLevel="0" collapsed="false">
      <c r="A2614" s="1" t="n">
        <v>52.08</v>
      </c>
      <c r="B2614" s="1" t="n">
        <v>2.026</v>
      </c>
      <c r="C2614" s="1" t="n">
        <v>-0.063</v>
      </c>
      <c r="F2614" s="1" t="n">
        <v>0.469</v>
      </c>
    </row>
    <row r="2615" customFormat="false" ht="12.75" hidden="false" customHeight="false" outlineLevel="0" collapsed="false">
      <c r="A2615" s="1" t="n">
        <v>52.1</v>
      </c>
      <c r="B2615" s="1" t="n">
        <v>2.017</v>
      </c>
      <c r="C2615" s="1" t="n">
        <v>-0.054</v>
      </c>
      <c r="F2615" s="1" t="n">
        <v>0.469</v>
      </c>
    </row>
    <row r="2616" customFormat="false" ht="12.75" hidden="false" customHeight="false" outlineLevel="0" collapsed="false">
      <c r="A2616" s="1" t="n">
        <v>52.12</v>
      </c>
      <c r="B2616" s="1" t="n">
        <v>2.007</v>
      </c>
      <c r="C2616" s="1" t="n">
        <v>-0.049</v>
      </c>
      <c r="F2616" s="1" t="n">
        <v>0.464</v>
      </c>
    </row>
    <row r="2617" customFormat="false" ht="12.75" hidden="false" customHeight="false" outlineLevel="0" collapsed="false">
      <c r="A2617" s="1" t="n">
        <v>52.14</v>
      </c>
      <c r="B2617" s="1" t="n">
        <v>2.012</v>
      </c>
      <c r="C2617" s="1" t="n">
        <v>-0.039</v>
      </c>
      <c r="F2617" s="1" t="n">
        <v>0.464</v>
      </c>
    </row>
    <row r="2618" customFormat="false" ht="12.75" hidden="false" customHeight="false" outlineLevel="0" collapsed="false">
      <c r="A2618" s="1" t="n">
        <v>52.16</v>
      </c>
      <c r="B2618" s="1" t="n">
        <v>2.012</v>
      </c>
      <c r="C2618" s="1" t="n">
        <v>-0.039</v>
      </c>
      <c r="F2618" s="1" t="n">
        <v>0.459</v>
      </c>
    </row>
    <row r="2619" customFormat="false" ht="12.75" hidden="false" customHeight="false" outlineLevel="0" collapsed="false">
      <c r="A2619" s="1" t="n">
        <v>52.18</v>
      </c>
      <c r="B2619" s="1" t="n">
        <v>2.017</v>
      </c>
      <c r="C2619" s="1" t="n">
        <v>-0.049</v>
      </c>
      <c r="F2619" s="1" t="n">
        <v>0.454</v>
      </c>
    </row>
    <row r="2620" customFormat="false" ht="12.75" hidden="false" customHeight="false" outlineLevel="0" collapsed="false">
      <c r="A2620" s="1" t="n">
        <v>52.2</v>
      </c>
      <c r="B2620" s="1" t="n">
        <v>2.021</v>
      </c>
      <c r="C2620" s="1" t="n">
        <v>-0.049</v>
      </c>
      <c r="F2620" s="1" t="n">
        <v>0.454</v>
      </c>
    </row>
    <row r="2621" customFormat="false" ht="12.75" hidden="false" customHeight="false" outlineLevel="0" collapsed="false">
      <c r="A2621" s="1" t="n">
        <v>52.22</v>
      </c>
      <c r="B2621" s="1" t="n">
        <v>2.026</v>
      </c>
      <c r="C2621" s="1" t="n">
        <v>-0.039</v>
      </c>
      <c r="F2621" s="1" t="n">
        <v>0.454</v>
      </c>
    </row>
    <row r="2622" customFormat="false" ht="12.75" hidden="false" customHeight="false" outlineLevel="0" collapsed="false">
      <c r="A2622" s="1" t="n">
        <v>52.24</v>
      </c>
      <c r="B2622" s="1" t="n">
        <v>2.021</v>
      </c>
      <c r="C2622" s="1" t="n">
        <v>-0.039</v>
      </c>
      <c r="F2622" s="1" t="n">
        <v>0.454</v>
      </c>
    </row>
    <row r="2623" customFormat="false" ht="12.75" hidden="false" customHeight="false" outlineLevel="0" collapsed="false">
      <c r="A2623" s="1" t="n">
        <v>52.26</v>
      </c>
      <c r="B2623" s="1" t="n">
        <v>2.021</v>
      </c>
      <c r="C2623" s="1" t="n">
        <v>-0.034</v>
      </c>
      <c r="F2623" s="1" t="n">
        <v>0.454</v>
      </c>
    </row>
    <row r="2624" customFormat="false" ht="12.75" hidden="false" customHeight="false" outlineLevel="0" collapsed="false">
      <c r="A2624" s="1" t="n">
        <v>52.28</v>
      </c>
      <c r="B2624" s="1" t="n">
        <v>2.026</v>
      </c>
      <c r="C2624" s="1" t="n">
        <v>-0.034</v>
      </c>
      <c r="F2624" s="1" t="n">
        <v>0.454</v>
      </c>
    </row>
    <row r="2625" customFormat="false" ht="12.75" hidden="false" customHeight="false" outlineLevel="0" collapsed="false">
      <c r="A2625" s="1" t="n">
        <v>52.3</v>
      </c>
      <c r="B2625" s="1" t="n">
        <v>2.036</v>
      </c>
      <c r="C2625" s="1" t="n">
        <v>-0.034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2.041</v>
      </c>
      <c r="C2626" s="1" t="n">
        <v>-0.029</v>
      </c>
      <c r="F2626" s="1" t="n">
        <v>0.454</v>
      </c>
    </row>
    <row r="2627" customFormat="false" ht="12.75" hidden="false" customHeight="false" outlineLevel="0" collapsed="false">
      <c r="A2627" s="1" t="n">
        <v>52.34</v>
      </c>
      <c r="B2627" s="1" t="n">
        <v>2.041</v>
      </c>
      <c r="C2627" s="1" t="n">
        <v>-0.029</v>
      </c>
      <c r="F2627" s="1" t="n">
        <v>0.459</v>
      </c>
    </row>
    <row r="2628" customFormat="false" ht="12.75" hidden="false" customHeight="false" outlineLevel="0" collapsed="false">
      <c r="A2628" s="1" t="n">
        <v>52.36</v>
      </c>
      <c r="B2628" s="1" t="n">
        <v>2.041</v>
      </c>
      <c r="C2628" s="1" t="n">
        <v>-0.02</v>
      </c>
      <c r="F2628" s="1" t="n">
        <v>0.454</v>
      </c>
    </row>
    <row r="2629" customFormat="false" ht="12.75" hidden="false" customHeight="false" outlineLevel="0" collapsed="false">
      <c r="A2629" s="1" t="n">
        <v>52.38</v>
      </c>
      <c r="B2629" s="1" t="n">
        <v>2.036</v>
      </c>
      <c r="C2629" s="1" t="n">
        <v>-0.02</v>
      </c>
      <c r="F2629" s="1" t="n">
        <v>0.449</v>
      </c>
    </row>
    <row r="2630" customFormat="false" ht="12.75" hidden="false" customHeight="false" outlineLevel="0" collapsed="false">
      <c r="A2630" s="1" t="n">
        <v>52.4</v>
      </c>
      <c r="B2630" s="1" t="n">
        <v>2.031</v>
      </c>
      <c r="C2630" s="1" t="n">
        <v>-0.015</v>
      </c>
      <c r="F2630" s="1" t="n">
        <v>0.459</v>
      </c>
    </row>
    <row r="2631" customFormat="false" ht="12.75" hidden="false" customHeight="false" outlineLevel="0" collapsed="false">
      <c r="A2631" s="1" t="n">
        <v>52.42</v>
      </c>
      <c r="B2631" s="1" t="n">
        <v>2.021</v>
      </c>
      <c r="C2631" s="1" t="n">
        <v>-0.015</v>
      </c>
      <c r="F2631" s="1" t="n">
        <v>0.454</v>
      </c>
    </row>
    <row r="2632" customFormat="false" ht="12.75" hidden="false" customHeight="false" outlineLevel="0" collapsed="false">
      <c r="A2632" s="1" t="n">
        <v>52.44</v>
      </c>
      <c r="B2632" s="1" t="n">
        <v>2.012</v>
      </c>
      <c r="C2632" s="1" t="n">
        <v>-0.015</v>
      </c>
      <c r="F2632" s="1" t="n">
        <v>0.454</v>
      </c>
    </row>
    <row r="2633" customFormat="false" ht="12.75" hidden="false" customHeight="false" outlineLevel="0" collapsed="false">
      <c r="A2633" s="1" t="n">
        <v>52.46</v>
      </c>
      <c r="B2633" s="1" t="n">
        <v>2.002</v>
      </c>
      <c r="C2633" s="1" t="n">
        <v>-0.01</v>
      </c>
      <c r="F2633" s="1" t="n">
        <v>0.449</v>
      </c>
    </row>
    <row r="2634" customFormat="false" ht="12.75" hidden="false" customHeight="false" outlineLevel="0" collapsed="false">
      <c r="A2634" s="1" t="n">
        <v>52.48</v>
      </c>
      <c r="B2634" s="1" t="n">
        <v>1.992</v>
      </c>
      <c r="C2634" s="1" t="n">
        <v>-0.01</v>
      </c>
      <c r="F2634" s="1" t="n">
        <v>0.454</v>
      </c>
    </row>
    <row r="2635" customFormat="false" ht="12.75" hidden="false" customHeight="false" outlineLevel="0" collapsed="false">
      <c r="A2635" s="1" t="n">
        <v>52.5</v>
      </c>
      <c r="B2635" s="1" t="n">
        <v>1.982</v>
      </c>
      <c r="C2635" s="1" t="n">
        <v>-0.024</v>
      </c>
      <c r="F2635" s="1" t="n">
        <v>0.459</v>
      </c>
    </row>
    <row r="2636" customFormat="false" ht="12.75" hidden="false" customHeight="false" outlineLevel="0" collapsed="false">
      <c r="A2636" s="1" t="n">
        <v>52.52</v>
      </c>
      <c r="B2636" s="1" t="n">
        <v>1.982</v>
      </c>
      <c r="C2636" s="1" t="n">
        <v>-0.024</v>
      </c>
      <c r="F2636" s="1" t="n">
        <v>0.459</v>
      </c>
    </row>
    <row r="2637" customFormat="false" ht="12.75" hidden="false" customHeight="false" outlineLevel="0" collapsed="false">
      <c r="A2637" s="1" t="n">
        <v>52.54</v>
      </c>
      <c r="B2637" s="1" t="n">
        <v>1.987</v>
      </c>
      <c r="C2637" s="1" t="n">
        <v>-0.034</v>
      </c>
      <c r="F2637" s="1" t="n">
        <v>0.459</v>
      </c>
    </row>
    <row r="2638" customFormat="false" ht="12.75" hidden="false" customHeight="false" outlineLevel="0" collapsed="false">
      <c r="A2638" s="1" t="n">
        <v>52.56</v>
      </c>
      <c r="B2638" s="1" t="n">
        <v>1.992</v>
      </c>
      <c r="C2638" s="1" t="n">
        <v>-0.029</v>
      </c>
      <c r="F2638" s="1" t="n">
        <v>0.459</v>
      </c>
    </row>
    <row r="2639" customFormat="false" ht="12.75" hidden="false" customHeight="false" outlineLevel="0" collapsed="false">
      <c r="A2639" s="1" t="n">
        <v>52.58</v>
      </c>
      <c r="B2639" s="1" t="n">
        <v>1.992</v>
      </c>
      <c r="C2639" s="1" t="n">
        <v>-0.034</v>
      </c>
      <c r="F2639" s="1" t="n">
        <v>0.459</v>
      </c>
    </row>
    <row r="2640" customFormat="false" ht="12.75" hidden="false" customHeight="false" outlineLevel="0" collapsed="false">
      <c r="A2640" s="1" t="n">
        <v>52.6</v>
      </c>
      <c r="B2640" s="1" t="n">
        <v>1.987</v>
      </c>
      <c r="C2640" s="1" t="n">
        <v>-0.034</v>
      </c>
      <c r="F2640" s="1" t="n">
        <v>0.449</v>
      </c>
    </row>
    <row r="2641" customFormat="false" ht="12.75" hidden="false" customHeight="false" outlineLevel="0" collapsed="false">
      <c r="A2641" s="1" t="n">
        <v>52.62</v>
      </c>
      <c r="B2641" s="1" t="n">
        <v>1.987</v>
      </c>
      <c r="C2641" s="1" t="n">
        <v>-0.029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1.982</v>
      </c>
      <c r="C2642" s="1" t="n">
        <v>-0.024</v>
      </c>
      <c r="F2642" s="1" t="n">
        <v>0.444</v>
      </c>
    </row>
    <row r="2643" customFormat="false" ht="12.75" hidden="false" customHeight="false" outlineLevel="0" collapsed="false">
      <c r="A2643" s="1" t="n">
        <v>52.66</v>
      </c>
      <c r="B2643" s="1" t="n">
        <v>1.978</v>
      </c>
      <c r="C2643" s="1" t="n">
        <v>-0.024</v>
      </c>
      <c r="F2643" s="1" t="n">
        <v>0.449</v>
      </c>
    </row>
    <row r="2644" customFormat="false" ht="12.75" hidden="false" customHeight="false" outlineLevel="0" collapsed="false">
      <c r="A2644" s="1" t="n">
        <v>52.68</v>
      </c>
      <c r="B2644" s="1" t="n">
        <v>1.968</v>
      </c>
      <c r="C2644" s="1" t="n">
        <v>-0.024</v>
      </c>
      <c r="F2644" s="1" t="n">
        <v>0.454</v>
      </c>
    </row>
    <row r="2645" customFormat="false" ht="12.75" hidden="false" customHeight="false" outlineLevel="0" collapsed="false">
      <c r="A2645" s="1" t="n">
        <v>52.7</v>
      </c>
      <c r="B2645" s="1" t="n">
        <v>1.958</v>
      </c>
      <c r="C2645" s="1" t="n">
        <v>-0.02</v>
      </c>
      <c r="F2645" s="1" t="n">
        <v>0.459</v>
      </c>
    </row>
    <row r="2646" customFormat="false" ht="12.75" hidden="false" customHeight="false" outlineLevel="0" collapsed="false">
      <c r="A2646" s="1" t="n">
        <v>52.72</v>
      </c>
      <c r="B2646" s="1" t="n">
        <v>1.948</v>
      </c>
      <c r="C2646" s="1" t="n">
        <v>-0.02</v>
      </c>
      <c r="F2646" s="1" t="n">
        <v>0.459</v>
      </c>
    </row>
    <row r="2647" customFormat="false" ht="12.75" hidden="false" customHeight="false" outlineLevel="0" collapsed="false">
      <c r="A2647" s="1" t="n">
        <v>52.74</v>
      </c>
      <c r="B2647" s="1" t="n">
        <v>1.948</v>
      </c>
      <c r="C2647" s="1" t="n">
        <v>-0.024</v>
      </c>
      <c r="F2647" s="1" t="n">
        <v>0.464</v>
      </c>
    </row>
    <row r="2648" customFormat="false" ht="12.75" hidden="false" customHeight="false" outlineLevel="0" collapsed="false">
      <c r="A2648" s="1" t="n">
        <v>52.76</v>
      </c>
      <c r="B2648" s="1" t="n">
        <v>1.948</v>
      </c>
      <c r="C2648" s="1" t="n">
        <v>-0.029</v>
      </c>
      <c r="F2648" s="1" t="n">
        <v>0.459</v>
      </c>
    </row>
    <row r="2649" customFormat="false" ht="12.75" hidden="false" customHeight="false" outlineLevel="0" collapsed="false">
      <c r="A2649" s="1" t="n">
        <v>52.78</v>
      </c>
      <c r="B2649" s="1" t="n">
        <v>1.958</v>
      </c>
      <c r="C2649" s="1" t="n">
        <v>-0.029</v>
      </c>
      <c r="F2649" s="1" t="n">
        <v>0.459</v>
      </c>
    </row>
    <row r="2650" customFormat="false" ht="12.75" hidden="false" customHeight="false" outlineLevel="0" collapsed="false">
      <c r="A2650" s="1" t="n">
        <v>52.8</v>
      </c>
      <c r="B2650" s="1" t="n">
        <v>1.968</v>
      </c>
      <c r="C2650" s="1" t="n">
        <v>-0.024</v>
      </c>
      <c r="F2650" s="1" t="n">
        <v>0.459</v>
      </c>
    </row>
    <row r="2651" customFormat="false" ht="12.75" hidden="false" customHeight="false" outlineLevel="0" collapsed="false">
      <c r="A2651" s="1" t="n">
        <v>52.82</v>
      </c>
      <c r="B2651" s="1" t="n">
        <v>1.978</v>
      </c>
      <c r="C2651" s="1" t="n">
        <v>-0.02</v>
      </c>
      <c r="F2651" s="1" t="n">
        <v>0.454</v>
      </c>
    </row>
    <row r="2652" customFormat="false" ht="12.75" hidden="false" customHeight="false" outlineLevel="0" collapsed="false">
      <c r="A2652" s="1" t="n">
        <v>52.84</v>
      </c>
      <c r="B2652" s="1" t="n">
        <v>1.987</v>
      </c>
      <c r="C2652" s="1" t="n">
        <v>-0.02</v>
      </c>
      <c r="F2652" s="1" t="n">
        <v>0.449</v>
      </c>
    </row>
    <row r="2653" customFormat="false" ht="12.75" hidden="false" customHeight="false" outlineLevel="0" collapsed="false">
      <c r="A2653" s="1" t="n">
        <v>52.86</v>
      </c>
      <c r="B2653" s="1" t="n">
        <v>1.992</v>
      </c>
      <c r="C2653" s="1" t="n">
        <v>-0.02</v>
      </c>
      <c r="F2653" s="1" t="n">
        <v>0.449</v>
      </c>
    </row>
    <row r="2654" customFormat="false" ht="12.75" hidden="false" customHeight="false" outlineLevel="0" collapsed="false">
      <c r="A2654" s="1" t="n">
        <v>52.88</v>
      </c>
      <c r="B2654" s="1" t="n">
        <v>1.992</v>
      </c>
      <c r="C2654" s="1" t="n">
        <v>-0.029</v>
      </c>
      <c r="F2654" s="1" t="n">
        <v>0.449</v>
      </c>
    </row>
    <row r="2655" customFormat="false" ht="12.75" hidden="false" customHeight="false" outlineLevel="0" collapsed="false">
      <c r="A2655" s="1" t="n">
        <v>52.9</v>
      </c>
      <c r="B2655" s="1" t="n">
        <v>1.992</v>
      </c>
      <c r="C2655" s="1" t="n">
        <v>-0.039</v>
      </c>
      <c r="F2655" s="1" t="n">
        <v>0.444</v>
      </c>
    </row>
    <row r="2656" customFormat="false" ht="12.75" hidden="false" customHeight="false" outlineLevel="0" collapsed="false">
      <c r="A2656" s="1" t="n">
        <v>52.92</v>
      </c>
      <c r="B2656" s="1" t="n">
        <v>1.992</v>
      </c>
      <c r="C2656" s="1" t="n">
        <v>-0.049</v>
      </c>
      <c r="F2656" s="1" t="n">
        <v>0.439</v>
      </c>
    </row>
    <row r="2657" customFormat="false" ht="12.75" hidden="false" customHeight="false" outlineLevel="0" collapsed="false">
      <c r="A2657" s="1" t="n">
        <v>52.94</v>
      </c>
      <c r="B2657" s="1" t="n">
        <v>1.992</v>
      </c>
      <c r="C2657" s="1" t="n">
        <v>-0.054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1.987</v>
      </c>
      <c r="C2658" s="1" t="n">
        <v>-0.059</v>
      </c>
      <c r="F2658" s="1" t="n">
        <v>0.444</v>
      </c>
    </row>
    <row r="2659" customFormat="false" ht="12.75" hidden="false" customHeight="false" outlineLevel="0" collapsed="false">
      <c r="A2659" s="1" t="n">
        <v>52.98</v>
      </c>
      <c r="B2659" s="1" t="n">
        <v>1.987</v>
      </c>
      <c r="C2659" s="1" t="n">
        <v>-0.049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1.987</v>
      </c>
      <c r="C2660" s="1" t="n">
        <v>-0.039</v>
      </c>
      <c r="F2660" s="1" t="n">
        <v>0.449</v>
      </c>
    </row>
    <row r="2661" customFormat="false" ht="12.75" hidden="false" customHeight="false" outlineLevel="0" collapsed="false">
      <c r="A2661" s="1" t="n">
        <v>53.02</v>
      </c>
      <c r="B2661" s="1" t="n">
        <v>1.978</v>
      </c>
      <c r="C2661" s="1" t="n">
        <v>-0.024</v>
      </c>
      <c r="F2661" s="1" t="n">
        <v>0.444</v>
      </c>
    </row>
    <row r="2662" customFormat="false" ht="12.75" hidden="false" customHeight="false" outlineLevel="0" collapsed="false">
      <c r="A2662" s="1" t="n">
        <v>53.04</v>
      </c>
      <c r="B2662" s="1" t="n">
        <v>1.973</v>
      </c>
      <c r="C2662" s="1" t="n">
        <v>-0.015</v>
      </c>
      <c r="F2662" s="1" t="n">
        <v>0.449</v>
      </c>
    </row>
    <row r="2663" customFormat="false" ht="12.75" hidden="false" customHeight="false" outlineLevel="0" collapsed="false">
      <c r="A2663" s="1" t="n">
        <v>53.06</v>
      </c>
      <c r="B2663" s="1" t="n">
        <v>1.958</v>
      </c>
      <c r="C2663" s="1" t="n">
        <v>-0.005</v>
      </c>
      <c r="F2663" s="1" t="n">
        <v>0.449</v>
      </c>
    </row>
    <row r="2664" customFormat="false" ht="12.75" hidden="false" customHeight="false" outlineLevel="0" collapsed="false">
      <c r="A2664" s="1" t="n">
        <v>53.08</v>
      </c>
      <c r="B2664" s="1" t="n">
        <v>1.948</v>
      </c>
      <c r="C2664" s="1" t="n">
        <v>0.005</v>
      </c>
      <c r="F2664" s="1" t="n">
        <v>0.454</v>
      </c>
    </row>
    <row r="2665" customFormat="false" ht="12.75" hidden="false" customHeight="false" outlineLevel="0" collapsed="false">
      <c r="A2665" s="1" t="n">
        <v>53.1</v>
      </c>
      <c r="B2665" s="1" t="n">
        <v>1.938</v>
      </c>
      <c r="C2665" s="1" t="n">
        <v>0.005</v>
      </c>
      <c r="F2665" s="1" t="n">
        <v>0.449</v>
      </c>
    </row>
    <row r="2666" customFormat="false" ht="12.75" hidden="false" customHeight="false" outlineLevel="0" collapsed="false">
      <c r="A2666" s="1" t="n">
        <v>53.12</v>
      </c>
      <c r="B2666" s="1" t="n">
        <v>1.934</v>
      </c>
      <c r="C2666" s="1" t="n">
        <v>0.01</v>
      </c>
      <c r="F2666" s="1" t="n">
        <v>0.449</v>
      </c>
    </row>
    <row r="2667" customFormat="false" ht="12.75" hidden="false" customHeight="false" outlineLevel="0" collapsed="false">
      <c r="A2667" s="1" t="n">
        <v>53.14</v>
      </c>
      <c r="B2667" s="1" t="n">
        <v>1.938</v>
      </c>
      <c r="C2667" s="1" t="n">
        <v>0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1.938</v>
      </c>
      <c r="C2668" s="1" t="n">
        <v>0.01</v>
      </c>
      <c r="F2668" s="1" t="n">
        <v>0.449</v>
      </c>
    </row>
    <row r="2669" customFormat="false" ht="12.75" hidden="false" customHeight="false" outlineLevel="0" collapsed="false">
      <c r="A2669" s="1" t="n">
        <v>53.18</v>
      </c>
      <c r="B2669" s="1" t="n">
        <v>1.938</v>
      </c>
      <c r="C2669" s="1" t="n">
        <v>0.005</v>
      </c>
      <c r="F2669" s="1" t="n">
        <v>0.449</v>
      </c>
    </row>
    <row r="2670" customFormat="false" ht="12.75" hidden="false" customHeight="false" outlineLevel="0" collapsed="false">
      <c r="A2670" s="1" t="n">
        <v>53.2</v>
      </c>
      <c r="B2670" s="1" t="n">
        <v>1.938</v>
      </c>
      <c r="C2670" s="1" t="n">
        <v>0.005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1.943</v>
      </c>
      <c r="C2671" s="1" t="n">
        <v>0.01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1.943</v>
      </c>
      <c r="C2672" s="1" t="n">
        <v>0.015</v>
      </c>
      <c r="F2672" s="1" t="n">
        <v>0.444</v>
      </c>
    </row>
    <row r="2673" customFormat="false" ht="12.75" hidden="false" customHeight="false" outlineLevel="0" collapsed="false">
      <c r="A2673" s="1" t="n">
        <v>53.26</v>
      </c>
      <c r="B2673" s="1" t="n">
        <v>1.943</v>
      </c>
      <c r="C2673" s="1" t="n">
        <v>0.015</v>
      </c>
      <c r="F2673" s="1" t="n">
        <v>0.444</v>
      </c>
    </row>
    <row r="2674" customFormat="false" ht="12.75" hidden="false" customHeight="false" outlineLevel="0" collapsed="false">
      <c r="A2674" s="1" t="n">
        <v>53.28</v>
      </c>
      <c r="B2674" s="1" t="n">
        <v>1.953</v>
      </c>
      <c r="C2674" s="1" t="n">
        <v>0.015</v>
      </c>
      <c r="F2674" s="1" t="n">
        <v>0.444</v>
      </c>
    </row>
    <row r="2675" customFormat="false" ht="12.75" hidden="false" customHeight="false" outlineLevel="0" collapsed="false">
      <c r="A2675" s="1" t="n">
        <v>53.3</v>
      </c>
      <c r="B2675" s="1" t="n">
        <v>1.963</v>
      </c>
      <c r="C2675" s="1" t="n">
        <v>0.01</v>
      </c>
      <c r="F2675" s="1" t="n">
        <v>0.444</v>
      </c>
    </row>
    <row r="2676" customFormat="false" ht="12.75" hidden="false" customHeight="false" outlineLevel="0" collapsed="false">
      <c r="A2676" s="1" t="n">
        <v>53.32</v>
      </c>
      <c r="B2676" s="1" t="n">
        <v>1.978</v>
      </c>
      <c r="C2676" s="1" t="n">
        <v>0.005</v>
      </c>
      <c r="F2676" s="1" t="n">
        <v>0.444</v>
      </c>
    </row>
    <row r="2677" customFormat="false" ht="12.75" hidden="false" customHeight="false" outlineLevel="0" collapsed="false">
      <c r="A2677" s="1" t="n">
        <v>53.34</v>
      </c>
      <c r="B2677" s="1" t="n">
        <v>1.982</v>
      </c>
      <c r="C2677" s="1" t="n">
        <v>-0.005</v>
      </c>
      <c r="F2677" s="1" t="n">
        <v>0.449</v>
      </c>
    </row>
    <row r="2678" customFormat="false" ht="12.75" hidden="false" customHeight="false" outlineLevel="0" collapsed="false">
      <c r="A2678" s="1" t="n">
        <v>53.36</v>
      </c>
      <c r="B2678" s="1" t="n">
        <v>1.978</v>
      </c>
      <c r="C2678" s="1" t="n">
        <v>-0.01</v>
      </c>
      <c r="F2678" s="1" t="n">
        <v>0.454</v>
      </c>
    </row>
    <row r="2679" customFormat="false" ht="12.75" hidden="false" customHeight="false" outlineLevel="0" collapsed="false">
      <c r="A2679" s="1" t="n">
        <v>53.38</v>
      </c>
      <c r="B2679" s="1" t="n">
        <v>1.973</v>
      </c>
      <c r="C2679" s="1" t="n">
        <v>-0.015</v>
      </c>
      <c r="F2679" s="1" t="n">
        <v>0.454</v>
      </c>
    </row>
    <row r="2680" customFormat="false" ht="12.75" hidden="false" customHeight="false" outlineLevel="0" collapsed="false">
      <c r="A2680" s="1" t="n">
        <v>53.4</v>
      </c>
      <c r="B2680" s="1" t="n">
        <v>1.968</v>
      </c>
      <c r="C2680" s="1" t="n">
        <v>-0.015</v>
      </c>
      <c r="F2680" s="1" t="n">
        <v>0.459</v>
      </c>
    </row>
    <row r="2681" customFormat="false" ht="12.75" hidden="false" customHeight="false" outlineLevel="0" collapsed="false">
      <c r="A2681" s="1" t="n">
        <v>53.42</v>
      </c>
      <c r="B2681" s="1" t="n">
        <v>1.968</v>
      </c>
      <c r="C2681" s="1" t="n">
        <v>-0.015</v>
      </c>
      <c r="F2681" s="1" t="n">
        <v>0.459</v>
      </c>
    </row>
    <row r="2682" customFormat="false" ht="12.75" hidden="false" customHeight="false" outlineLevel="0" collapsed="false">
      <c r="A2682" s="1" t="n">
        <v>53.44</v>
      </c>
      <c r="B2682" s="1" t="n">
        <v>1.973</v>
      </c>
      <c r="C2682" s="1" t="n">
        <v>-0.015</v>
      </c>
      <c r="F2682" s="1" t="n">
        <v>0.459</v>
      </c>
    </row>
    <row r="2683" customFormat="false" ht="12.75" hidden="false" customHeight="false" outlineLevel="0" collapsed="false">
      <c r="A2683" s="1" t="n">
        <v>53.46</v>
      </c>
      <c r="B2683" s="1" t="n">
        <v>1.968</v>
      </c>
      <c r="C2683" s="1" t="n">
        <v>-0.02</v>
      </c>
      <c r="F2683" s="1" t="n">
        <v>0.459</v>
      </c>
    </row>
    <row r="2684" customFormat="false" ht="12.75" hidden="false" customHeight="false" outlineLevel="0" collapsed="false">
      <c r="A2684" s="1" t="n">
        <v>53.48</v>
      </c>
      <c r="B2684" s="1" t="n">
        <v>1.963</v>
      </c>
      <c r="C2684" s="1" t="n">
        <v>-0.034</v>
      </c>
      <c r="F2684" s="1" t="n">
        <v>0.459</v>
      </c>
    </row>
    <row r="2685" customFormat="false" ht="12.75" hidden="false" customHeight="false" outlineLevel="0" collapsed="false">
      <c r="A2685" s="1" t="n">
        <v>53.5</v>
      </c>
      <c r="B2685" s="1" t="n">
        <v>1.978</v>
      </c>
      <c r="C2685" s="1" t="n">
        <v>-0.039</v>
      </c>
      <c r="F2685" s="1" t="n">
        <v>0.459</v>
      </c>
    </row>
    <row r="2686" customFormat="false" ht="12.75" hidden="false" customHeight="false" outlineLevel="0" collapsed="false">
      <c r="A2686" s="1" t="n">
        <v>53.52</v>
      </c>
      <c r="B2686" s="1" t="n">
        <v>1.992</v>
      </c>
      <c r="C2686" s="1" t="n">
        <v>-0.049</v>
      </c>
      <c r="F2686" s="1" t="n">
        <v>0.459</v>
      </c>
    </row>
    <row r="2687" customFormat="false" ht="12.75" hidden="false" customHeight="false" outlineLevel="0" collapsed="false">
      <c r="A2687" s="1" t="n">
        <v>53.54</v>
      </c>
      <c r="B2687" s="1" t="n">
        <v>2.012</v>
      </c>
      <c r="C2687" s="1" t="n">
        <v>-0.054</v>
      </c>
      <c r="F2687" s="1" t="n">
        <v>0.459</v>
      </c>
    </row>
    <row r="2688" customFormat="false" ht="12.75" hidden="false" customHeight="false" outlineLevel="0" collapsed="false">
      <c r="A2688" s="1" t="n">
        <v>53.56</v>
      </c>
      <c r="B2688" s="1" t="n">
        <v>2.026</v>
      </c>
      <c r="C2688" s="1" t="n">
        <v>-0.068</v>
      </c>
      <c r="F2688" s="1" t="n">
        <v>0.459</v>
      </c>
    </row>
    <row r="2689" customFormat="false" ht="12.75" hidden="false" customHeight="false" outlineLevel="0" collapsed="false">
      <c r="A2689" s="1" t="n">
        <v>53.58</v>
      </c>
      <c r="B2689" s="1" t="n">
        <v>2.036</v>
      </c>
      <c r="C2689" s="1" t="n">
        <v>-0.073</v>
      </c>
      <c r="F2689" s="1" t="n">
        <v>0.459</v>
      </c>
    </row>
    <row r="2690" customFormat="false" ht="12.75" hidden="false" customHeight="false" outlineLevel="0" collapsed="false">
      <c r="A2690" s="1" t="n">
        <v>53.6</v>
      </c>
      <c r="B2690" s="1" t="n">
        <v>2.046</v>
      </c>
      <c r="C2690" s="1" t="n">
        <v>-0.073</v>
      </c>
      <c r="F2690" s="1" t="n">
        <v>0.454</v>
      </c>
    </row>
    <row r="2691" customFormat="false" ht="12.75" hidden="false" customHeight="false" outlineLevel="0" collapsed="false">
      <c r="A2691" s="1" t="n">
        <v>53.62</v>
      </c>
      <c r="B2691" s="1" t="n">
        <v>2.056</v>
      </c>
      <c r="C2691" s="1" t="n">
        <v>-0.063</v>
      </c>
      <c r="F2691" s="1" t="n">
        <v>0.449</v>
      </c>
    </row>
    <row r="2692" customFormat="false" ht="12.75" hidden="false" customHeight="false" outlineLevel="0" collapsed="false">
      <c r="A2692" s="1" t="n">
        <v>53.64</v>
      </c>
      <c r="B2692" s="1" t="n">
        <v>2.051</v>
      </c>
      <c r="C2692" s="1" t="n">
        <v>-0.049</v>
      </c>
      <c r="F2692" s="1" t="n">
        <v>0.449</v>
      </c>
    </row>
    <row r="2693" customFormat="false" ht="12.75" hidden="false" customHeight="false" outlineLevel="0" collapsed="false">
      <c r="A2693" s="1" t="n">
        <v>53.66</v>
      </c>
      <c r="B2693" s="1" t="n">
        <v>2.046</v>
      </c>
      <c r="C2693" s="1" t="n">
        <v>-0.044</v>
      </c>
      <c r="F2693" s="1" t="n">
        <v>0.449</v>
      </c>
    </row>
    <row r="2694" customFormat="false" ht="12.75" hidden="false" customHeight="false" outlineLevel="0" collapsed="false">
      <c r="A2694" s="1" t="n">
        <v>53.68</v>
      </c>
      <c r="B2694" s="1" t="n">
        <v>2.031</v>
      </c>
      <c r="C2694" s="1" t="n">
        <v>-0.039</v>
      </c>
      <c r="F2694" s="1" t="n">
        <v>0.449</v>
      </c>
    </row>
    <row r="2695" customFormat="false" ht="12.75" hidden="false" customHeight="false" outlineLevel="0" collapsed="false">
      <c r="A2695" s="1" t="n">
        <v>53.7</v>
      </c>
      <c r="B2695" s="1" t="n">
        <v>2.021</v>
      </c>
      <c r="C2695" s="1" t="n">
        <v>-0.034</v>
      </c>
      <c r="F2695" s="1" t="n">
        <v>0.449</v>
      </c>
    </row>
    <row r="2696" customFormat="false" ht="12.75" hidden="false" customHeight="false" outlineLevel="0" collapsed="false">
      <c r="A2696" s="1" t="n">
        <v>53.72</v>
      </c>
      <c r="B2696" s="1" t="n">
        <v>2.021</v>
      </c>
      <c r="C2696" s="1" t="n">
        <v>-0.029</v>
      </c>
      <c r="F2696" s="1" t="n">
        <v>0.454</v>
      </c>
    </row>
    <row r="2697" customFormat="false" ht="12.75" hidden="false" customHeight="false" outlineLevel="0" collapsed="false">
      <c r="A2697" s="1" t="n">
        <v>53.74</v>
      </c>
      <c r="B2697" s="1" t="n">
        <v>2.021</v>
      </c>
      <c r="C2697" s="1" t="n">
        <v>-0.02</v>
      </c>
      <c r="F2697" s="1" t="n">
        <v>0.454</v>
      </c>
    </row>
    <row r="2698" customFormat="false" ht="12.75" hidden="false" customHeight="false" outlineLevel="0" collapsed="false">
      <c r="A2698" s="1" t="n">
        <v>53.76</v>
      </c>
      <c r="B2698" s="1" t="n">
        <v>2.021</v>
      </c>
      <c r="C2698" s="1" t="n">
        <v>-0.02</v>
      </c>
      <c r="F2698" s="1" t="n">
        <v>0.459</v>
      </c>
    </row>
    <row r="2699" customFormat="false" ht="12.75" hidden="false" customHeight="false" outlineLevel="0" collapsed="false">
      <c r="A2699" s="1" t="n">
        <v>53.78</v>
      </c>
      <c r="B2699" s="1" t="n">
        <v>2.017</v>
      </c>
      <c r="C2699" s="1" t="n">
        <v>-0.02</v>
      </c>
      <c r="F2699" s="1" t="n">
        <v>0.454</v>
      </c>
    </row>
    <row r="2700" customFormat="false" ht="12.75" hidden="false" customHeight="false" outlineLevel="0" collapsed="false">
      <c r="A2700" s="1" t="n">
        <v>53.8</v>
      </c>
      <c r="B2700" s="1" t="n">
        <v>2.026</v>
      </c>
      <c r="C2700" s="1" t="n">
        <v>-0.02</v>
      </c>
      <c r="F2700" s="1" t="n">
        <v>0.454</v>
      </c>
    </row>
    <row r="2701" customFormat="false" ht="12.75" hidden="false" customHeight="false" outlineLevel="0" collapsed="false">
      <c r="A2701" s="1" t="n">
        <v>53.82</v>
      </c>
      <c r="B2701" s="1" t="n">
        <v>2.021</v>
      </c>
      <c r="C2701" s="1" t="n">
        <v>-0.02</v>
      </c>
      <c r="F2701" s="1" t="n">
        <v>0.449</v>
      </c>
    </row>
    <row r="2702" customFormat="false" ht="12.75" hidden="false" customHeight="false" outlineLevel="0" collapsed="false">
      <c r="A2702" s="1" t="n">
        <v>53.84</v>
      </c>
      <c r="B2702" s="1" t="n">
        <v>2.026</v>
      </c>
      <c r="C2702" s="1" t="n">
        <v>-0.024</v>
      </c>
      <c r="F2702" s="1" t="n">
        <v>0.449</v>
      </c>
    </row>
    <row r="2703" customFormat="false" ht="12.75" hidden="false" customHeight="false" outlineLevel="0" collapsed="false">
      <c r="A2703" s="1" t="n">
        <v>53.86</v>
      </c>
      <c r="B2703" s="1" t="n">
        <v>2.017</v>
      </c>
      <c r="C2703" s="1" t="n">
        <v>-0.029</v>
      </c>
      <c r="F2703" s="1" t="n">
        <v>0.444</v>
      </c>
    </row>
    <row r="2704" customFormat="false" ht="12.75" hidden="false" customHeight="false" outlineLevel="0" collapsed="false">
      <c r="A2704" s="1" t="n">
        <v>53.88</v>
      </c>
      <c r="B2704" s="1" t="n">
        <v>2.017</v>
      </c>
      <c r="C2704" s="1" t="n">
        <v>-0.024</v>
      </c>
      <c r="F2704" s="1" t="n">
        <v>0.444</v>
      </c>
    </row>
    <row r="2705" customFormat="false" ht="12.75" hidden="false" customHeight="false" outlineLevel="0" collapsed="false">
      <c r="A2705" s="1" t="n">
        <v>53.9</v>
      </c>
      <c r="B2705" s="1" t="n">
        <v>2.012</v>
      </c>
      <c r="C2705" s="1" t="n">
        <v>-0.024</v>
      </c>
      <c r="F2705" s="1" t="n">
        <v>0.449</v>
      </c>
    </row>
    <row r="2706" customFormat="false" ht="12.75" hidden="false" customHeight="false" outlineLevel="0" collapsed="false">
      <c r="A2706" s="1" t="n">
        <v>53.92</v>
      </c>
      <c r="B2706" s="1" t="n">
        <v>2.012</v>
      </c>
      <c r="C2706" s="1" t="n">
        <v>-0.015</v>
      </c>
      <c r="F2706" s="1" t="n">
        <v>0.444</v>
      </c>
    </row>
    <row r="2707" customFormat="false" ht="12.75" hidden="false" customHeight="false" outlineLevel="0" collapsed="false">
      <c r="A2707" s="1" t="n">
        <v>53.94</v>
      </c>
      <c r="B2707" s="1" t="n">
        <v>2.007</v>
      </c>
      <c r="C2707" s="1" t="n">
        <v>-0.02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2.012</v>
      </c>
      <c r="C2708" s="1" t="n">
        <v>-0.024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2.017</v>
      </c>
      <c r="C2709" s="1" t="n">
        <v>-0.029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2.026</v>
      </c>
      <c r="C2710" s="1" t="n">
        <v>-0.029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2.026</v>
      </c>
      <c r="C2711" s="1" t="n">
        <v>-0.039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2.021</v>
      </c>
      <c r="C2712" s="1" t="n">
        <v>-0.049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2.017</v>
      </c>
      <c r="C2713" s="1" t="n">
        <v>-0.068</v>
      </c>
      <c r="F2713" s="1" t="n">
        <v>0.444</v>
      </c>
    </row>
    <row r="2714" customFormat="false" ht="12.75" hidden="false" customHeight="false" outlineLevel="0" collapsed="false">
      <c r="A2714" s="1" t="n">
        <v>54.08</v>
      </c>
      <c r="B2714" s="1" t="n">
        <v>2.017</v>
      </c>
      <c r="C2714" s="1" t="n">
        <v>-0.073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026</v>
      </c>
      <c r="C2715" s="1" t="n">
        <v>-0.073</v>
      </c>
      <c r="F2715" s="1" t="n">
        <v>0.449</v>
      </c>
    </row>
    <row r="2716" customFormat="false" ht="12.75" hidden="false" customHeight="false" outlineLevel="0" collapsed="false">
      <c r="A2716" s="1" t="n">
        <v>54.12</v>
      </c>
      <c r="B2716" s="1" t="n">
        <v>2.026</v>
      </c>
      <c r="C2716" s="1" t="n">
        <v>-0.068</v>
      </c>
      <c r="F2716" s="1" t="n">
        <v>0.454</v>
      </c>
    </row>
    <row r="2717" customFormat="false" ht="12.75" hidden="false" customHeight="false" outlineLevel="0" collapsed="false">
      <c r="A2717" s="1" t="n">
        <v>54.14</v>
      </c>
      <c r="B2717" s="1" t="n">
        <v>2.031</v>
      </c>
      <c r="C2717" s="1" t="n">
        <v>-0.063</v>
      </c>
      <c r="F2717" s="1" t="n">
        <v>0.449</v>
      </c>
    </row>
    <row r="2718" customFormat="false" ht="12.75" hidden="false" customHeight="false" outlineLevel="0" collapsed="false">
      <c r="A2718" s="1" t="n">
        <v>54.16</v>
      </c>
      <c r="B2718" s="1" t="n">
        <v>2.031</v>
      </c>
      <c r="C2718" s="1" t="n">
        <v>-0.063</v>
      </c>
      <c r="F2718" s="1" t="n">
        <v>0.449</v>
      </c>
    </row>
    <row r="2719" customFormat="false" ht="12.75" hidden="false" customHeight="false" outlineLevel="0" collapsed="false">
      <c r="A2719" s="1" t="n">
        <v>54.18</v>
      </c>
      <c r="B2719" s="1" t="n">
        <v>2.046</v>
      </c>
      <c r="C2719" s="1" t="n">
        <v>-0.054</v>
      </c>
      <c r="F2719" s="1" t="n">
        <v>0.449</v>
      </c>
    </row>
    <row r="2720" customFormat="false" ht="12.75" hidden="false" customHeight="false" outlineLevel="0" collapsed="false">
      <c r="A2720" s="1" t="n">
        <v>54.2</v>
      </c>
      <c r="B2720" s="1" t="n">
        <v>2.046</v>
      </c>
      <c r="C2720" s="1" t="n">
        <v>-0.049</v>
      </c>
      <c r="F2720" s="1" t="n">
        <v>0.449</v>
      </c>
    </row>
    <row r="2721" customFormat="false" ht="12.75" hidden="false" customHeight="false" outlineLevel="0" collapsed="false">
      <c r="A2721" s="1" t="n">
        <v>54.22</v>
      </c>
      <c r="B2721" s="1" t="n">
        <v>2.051</v>
      </c>
      <c r="C2721" s="1" t="n">
        <v>-0.034</v>
      </c>
      <c r="F2721" s="1" t="n">
        <v>0.454</v>
      </c>
    </row>
    <row r="2722" customFormat="false" ht="12.75" hidden="false" customHeight="false" outlineLevel="0" collapsed="false">
      <c r="A2722" s="1" t="n">
        <v>54.24</v>
      </c>
      <c r="B2722" s="1" t="n">
        <v>2.036</v>
      </c>
      <c r="C2722" s="1" t="n">
        <v>-0.034</v>
      </c>
      <c r="F2722" s="1" t="n">
        <v>0.449</v>
      </c>
    </row>
    <row r="2723" customFormat="false" ht="12.75" hidden="false" customHeight="false" outlineLevel="0" collapsed="false">
      <c r="A2723" s="1" t="n">
        <v>54.26</v>
      </c>
      <c r="B2723" s="1" t="n">
        <v>2.031</v>
      </c>
      <c r="C2723" s="1" t="n">
        <v>-0.02</v>
      </c>
      <c r="F2723" s="1" t="n">
        <v>0.449</v>
      </c>
    </row>
    <row r="2724" customFormat="false" ht="12.75" hidden="false" customHeight="false" outlineLevel="0" collapsed="false">
      <c r="A2724" s="1" t="n">
        <v>54.28</v>
      </c>
      <c r="B2724" s="1" t="n">
        <v>2.021</v>
      </c>
      <c r="C2724" s="1" t="n">
        <v>-0.02</v>
      </c>
      <c r="F2724" s="1" t="n">
        <v>0.444</v>
      </c>
    </row>
    <row r="2725" customFormat="false" ht="12.75" hidden="false" customHeight="false" outlineLevel="0" collapsed="false">
      <c r="A2725" s="1" t="n">
        <v>54.3</v>
      </c>
      <c r="B2725" s="1" t="n">
        <v>2.031</v>
      </c>
      <c r="C2725" s="1" t="n">
        <v>-0.02</v>
      </c>
      <c r="F2725" s="1" t="n">
        <v>0.444</v>
      </c>
    </row>
    <row r="2726" customFormat="false" ht="12.75" hidden="false" customHeight="false" outlineLevel="0" collapsed="false">
      <c r="A2726" s="1" t="n">
        <v>54.32</v>
      </c>
      <c r="B2726" s="1" t="n">
        <v>2.046</v>
      </c>
      <c r="C2726" s="1" t="n">
        <v>-0.015</v>
      </c>
      <c r="F2726" s="1" t="n">
        <v>0.444</v>
      </c>
    </row>
    <row r="2727" customFormat="false" ht="12.75" hidden="false" customHeight="false" outlineLevel="0" collapsed="false">
      <c r="A2727" s="1" t="n">
        <v>54.34</v>
      </c>
      <c r="B2727" s="1" t="n">
        <v>2.051</v>
      </c>
      <c r="C2727" s="1" t="n">
        <v>-0.029</v>
      </c>
      <c r="F2727" s="1" t="n">
        <v>0.444</v>
      </c>
    </row>
    <row r="2728" customFormat="false" ht="12.75" hidden="false" customHeight="false" outlineLevel="0" collapsed="false">
      <c r="A2728" s="1" t="n">
        <v>54.36</v>
      </c>
      <c r="B2728" s="1" t="n">
        <v>2.046</v>
      </c>
      <c r="C2728" s="1" t="n">
        <v>-0.044</v>
      </c>
      <c r="F2728" s="1" t="n">
        <v>0.449</v>
      </c>
    </row>
    <row r="2729" customFormat="false" ht="12.75" hidden="false" customHeight="false" outlineLevel="0" collapsed="false">
      <c r="A2729" s="1" t="n">
        <v>54.38</v>
      </c>
      <c r="B2729" s="1" t="n">
        <v>2.031</v>
      </c>
      <c r="C2729" s="1" t="n">
        <v>-0.063</v>
      </c>
      <c r="F2729" s="1" t="n">
        <v>0.449</v>
      </c>
    </row>
    <row r="2730" customFormat="false" ht="12.75" hidden="false" customHeight="false" outlineLevel="0" collapsed="false">
      <c r="A2730" s="1" t="n">
        <v>54.4</v>
      </c>
      <c r="B2730" s="1" t="n">
        <v>2.017</v>
      </c>
      <c r="C2730" s="1" t="n">
        <v>-0.068</v>
      </c>
      <c r="F2730" s="1" t="n">
        <v>0.444</v>
      </c>
    </row>
    <row r="2731" customFormat="false" ht="12.75" hidden="false" customHeight="false" outlineLevel="0" collapsed="false">
      <c r="A2731" s="1" t="n">
        <v>54.42</v>
      </c>
      <c r="B2731" s="1" t="n">
        <v>2.002</v>
      </c>
      <c r="C2731" s="1" t="n">
        <v>-0.068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1.987</v>
      </c>
      <c r="C2732" s="1" t="n">
        <v>-0.059</v>
      </c>
      <c r="F2732" s="1" t="n">
        <v>0.444</v>
      </c>
    </row>
    <row r="2733" customFormat="false" ht="12.75" hidden="false" customHeight="false" outlineLevel="0" collapsed="false">
      <c r="A2733" s="1" t="n">
        <v>54.46</v>
      </c>
      <c r="B2733" s="1" t="n">
        <v>1.978</v>
      </c>
      <c r="C2733" s="1" t="n">
        <v>-0.054</v>
      </c>
      <c r="F2733" s="1" t="n">
        <v>0.444</v>
      </c>
    </row>
    <row r="2734" customFormat="false" ht="12.75" hidden="false" customHeight="false" outlineLevel="0" collapsed="false">
      <c r="A2734" s="1" t="n">
        <v>54.48</v>
      </c>
      <c r="B2734" s="1" t="n">
        <v>1.973</v>
      </c>
      <c r="C2734" s="1" t="n">
        <v>-0.044</v>
      </c>
      <c r="F2734" s="1" t="n">
        <v>0.444</v>
      </c>
    </row>
    <row r="2735" customFormat="false" ht="12.75" hidden="false" customHeight="false" outlineLevel="0" collapsed="false">
      <c r="A2735" s="1" t="n">
        <v>54.5</v>
      </c>
      <c r="B2735" s="1" t="n">
        <v>1.973</v>
      </c>
      <c r="C2735" s="1" t="n">
        <v>-0.039</v>
      </c>
      <c r="F2735" s="1" t="n">
        <v>0.444</v>
      </c>
    </row>
    <row r="2736" customFormat="false" ht="12.75" hidden="false" customHeight="false" outlineLevel="0" collapsed="false">
      <c r="A2736" s="1" t="n">
        <v>54.52</v>
      </c>
      <c r="B2736" s="1" t="n">
        <v>1.992</v>
      </c>
      <c r="C2736" s="1" t="n">
        <v>-0.034</v>
      </c>
      <c r="F2736" s="1" t="n">
        <v>0.449</v>
      </c>
    </row>
    <row r="2737" customFormat="false" ht="12.75" hidden="false" customHeight="false" outlineLevel="0" collapsed="false">
      <c r="A2737" s="1" t="n">
        <v>54.54</v>
      </c>
      <c r="B2737" s="1" t="n">
        <v>2.002</v>
      </c>
      <c r="C2737" s="1" t="n">
        <v>-0.039</v>
      </c>
      <c r="F2737" s="1" t="n">
        <v>0.449</v>
      </c>
    </row>
    <row r="2738" customFormat="false" ht="12.75" hidden="false" customHeight="false" outlineLevel="0" collapsed="false">
      <c r="A2738" s="1" t="n">
        <v>54.56</v>
      </c>
      <c r="B2738" s="1" t="n">
        <v>2.017</v>
      </c>
      <c r="C2738" s="1" t="n">
        <v>-0.039</v>
      </c>
      <c r="F2738" s="1" t="n">
        <v>0.449</v>
      </c>
    </row>
    <row r="2739" customFormat="false" ht="12.75" hidden="false" customHeight="false" outlineLevel="0" collapsed="false">
      <c r="A2739" s="1" t="n">
        <v>54.58</v>
      </c>
      <c r="B2739" s="1" t="n">
        <v>2.026</v>
      </c>
      <c r="C2739" s="1" t="n">
        <v>-0.049</v>
      </c>
      <c r="F2739" s="1" t="n">
        <v>0.449</v>
      </c>
    </row>
    <row r="2740" customFormat="false" ht="12.75" hidden="false" customHeight="false" outlineLevel="0" collapsed="false">
      <c r="A2740" s="1" t="n">
        <v>54.6</v>
      </c>
      <c r="B2740" s="1" t="n">
        <v>2.031</v>
      </c>
      <c r="C2740" s="1" t="n">
        <v>-0.059</v>
      </c>
      <c r="F2740" s="1" t="n">
        <v>0.449</v>
      </c>
    </row>
    <row r="2741" customFormat="false" ht="12.75" hidden="false" customHeight="false" outlineLevel="0" collapsed="false">
      <c r="A2741" s="1" t="n">
        <v>54.62</v>
      </c>
      <c r="B2741" s="1" t="n">
        <v>2.036</v>
      </c>
      <c r="C2741" s="1" t="n">
        <v>-0.063</v>
      </c>
      <c r="F2741" s="1" t="n">
        <v>0.449</v>
      </c>
    </row>
    <row r="2742" customFormat="false" ht="12.75" hidden="false" customHeight="false" outlineLevel="0" collapsed="false">
      <c r="A2742" s="1" t="n">
        <v>54.64</v>
      </c>
      <c r="B2742" s="1" t="n">
        <v>2.046</v>
      </c>
      <c r="C2742" s="1" t="n">
        <v>-0.073</v>
      </c>
      <c r="F2742" s="1" t="n">
        <v>0.454</v>
      </c>
    </row>
    <row r="2743" customFormat="false" ht="12.75" hidden="false" customHeight="false" outlineLevel="0" collapsed="false">
      <c r="A2743" s="1" t="n">
        <v>54.66</v>
      </c>
      <c r="B2743" s="1" t="n">
        <v>2.051</v>
      </c>
      <c r="C2743" s="1" t="n">
        <v>-0.073</v>
      </c>
      <c r="F2743" s="1" t="n">
        <v>0.459</v>
      </c>
    </row>
    <row r="2744" customFormat="false" ht="12.75" hidden="false" customHeight="false" outlineLevel="0" collapsed="false">
      <c r="A2744" s="1" t="n">
        <v>54.68</v>
      </c>
      <c r="B2744" s="1" t="n">
        <v>2.056</v>
      </c>
      <c r="C2744" s="1" t="n">
        <v>-0.068</v>
      </c>
      <c r="F2744" s="1" t="n">
        <v>0.454</v>
      </c>
    </row>
    <row r="2745" customFormat="false" ht="12.75" hidden="false" customHeight="false" outlineLevel="0" collapsed="false">
      <c r="A2745" s="1" t="n">
        <v>54.7</v>
      </c>
      <c r="B2745" s="1" t="n">
        <v>2.046</v>
      </c>
      <c r="C2745" s="1" t="n">
        <v>-0.068</v>
      </c>
      <c r="F2745" s="1" t="n">
        <v>0.459</v>
      </c>
    </row>
    <row r="2746" customFormat="false" ht="12.75" hidden="false" customHeight="false" outlineLevel="0" collapsed="false">
      <c r="A2746" s="1" t="n">
        <v>54.72</v>
      </c>
      <c r="B2746" s="1" t="n">
        <v>2.036</v>
      </c>
      <c r="C2746" s="1" t="n">
        <v>-0.068</v>
      </c>
      <c r="F2746" s="1" t="n">
        <v>0.459</v>
      </c>
    </row>
    <row r="2747" customFormat="false" ht="12.75" hidden="false" customHeight="false" outlineLevel="0" collapsed="false">
      <c r="A2747" s="1" t="n">
        <v>54.74</v>
      </c>
      <c r="B2747" s="1" t="n">
        <v>2.021</v>
      </c>
      <c r="C2747" s="1" t="n">
        <v>-0.073</v>
      </c>
      <c r="F2747" s="1" t="n">
        <v>0.454</v>
      </c>
    </row>
    <row r="2748" customFormat="false" ht="12.75" hidden="false" customHeight="false" outlineLevel="0" collapsed="false">
      <c r="A2748" s="1" t="n">
        <v>54.76</v>
      </c>
      <c r="B2748" s="1" t="n">
        <v>2.007</v>
      </c>
      <c r="C2748" s="1" t="n">
        <v>-0.068</v>
      </c>
      <c r="F2748" s="1" t="n">
        <v>0.459</v>
      </c>
    </row>
    <row r="2749" customFormat="false" ht="12.75" hidden="false" customHeight="false" outlineLevel="0" collapsed="false">
      <c r="A2749" s="1" t="n">
        <v>54.78</v>
      </c>
      <c r="B2749" s="1" t="n">
        <v>2.002</v>
      </c>
      <c r="C2749" s="1" t="n">
        <v>-0.063</v>
      </c>
      <c r="F2749" s="1" t="n">
        <v>0.464</v>
      </c>
    </row>
    <row r="2750" customFormat="false" ht="12.75" hidden="false" customHeight="false" outlineLevel="0" collapsed="false">
      <c r="A2750" s="1" t="n">
        <v>54.8</v>
      </c>
      <c r="B2750" s="1" t="n">
        <v>1.997</v>
      </c>
      <c r="C2750" s="1" t="n">
        <v>-0.054</v>
      </c>
      <c r="F2750" s="1" t="n">
        <v>0.459</v>
      </c>
    </row>
    <row r="2751" customFormat="false" ht="12.75" hidden="false" customHeight="false" outlineLevel="0" collapsed="false">
      <c r="A2751" s="1" t="n">
        <v>54.82</v>
      </c>
      <c r="B2751" s="1" t="n">
        <v>2.007</v>
      </c>
      <c r="C2751" s="1" t="n">
        <v>-0.049</v>
      </c>
      <c r="F2751" s="1" t="n">
        <v>0.459</v>
      </c>
    </row>
    <row r="2752" customFormat="false" ht="12.75" hidden="false" customHeight="false" outlineLevel="0" collapsed="false">
      <c r="A2752" s="1" t="n">
        <v>54.84</v>
      </c>
      <c r="B2752" s="1" t="n">
        <v>2.002</v>
      </c>
      <c r="C2752" s="1" t="n">
        <v>-0.063</v>
      </c>
      <c r="F2752" s="1" t="n">
        <v>0.454</v>
      </c>
    </row>
    <row r="2753" customFormat="false" ht="12.75" hidden="false" customHeight="false" outlineLevel="0" collapsed="false">
      <c r="A2753" s="1" t="n">
        <v>54.86</v>
      </c>
      <c r="B2753" s="1" t="n">
        <v>1.997</v>
      </c>
      <c r="C2753" s="1" t="n">
        <v>-0.073</v>
      </c>
      <c r="F2753" s="1" t="n">
        <v>0.454</v>
      </c>
    </row>
    <row r="2754" customFormat="false" ht="12.75" hidden="false" customHeight="false" outlineLevel="0" collapsed="false">
      <c r="A2754" s="1" t="n">
        <v>54.88</v>
      </c>
      <c r="B2754" s="1" t="n">
        <v>1.997</v>
      </c>
      <c r="C2754" s="1" t="n">
        <v>-0.093</v>
      </c>
      <c r="F2754" s="1" t="n">
        <v>0.449</v>
      </c>
    </row>
    <row r="2755" customFormat="false" ht="12.75" hidden="false" customHeight="false" outlineLevel="0" collapsed="false">
      <c r="A2755" s="1" t="n">
        <v>54.9</v>
      </c>
      <c r="B2755" s="1" t="n">
        <v>2.012</v>
      </c>
      <c r="C2755" s="1" t="n">
        <v>-0.098</v>
      </c>
      <c r="F2755" s="1" t="n">
        <v>0.449</v>
      </c>
    </row>
    <row r="2756" customFormat="false" ht="12.75" hidden="false" customHeight="false" outlineLevel="0" collapsed="false">
      <c r="A2756" s="1" t="n">
        <v>54.92</v>
      </c>
      <c r="B2756" s="1" t="n">
        <v>2.021</v>
      </c>
      <c r="C2756" s="1" t="n">
        <v>-0.103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031</v>
      </c>
      <c r="C2757" s="1" t="n">
        <v>-0.098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041</v>
      </c>
      <c r="C2758" s="1" t="n">
        <v>-0.093</v>
      </c>
      <c r="F2758" s="1" t="n">
        <v>0.449</v>
      </c>
    </row>
    <row r="2759" customFormat="false" ht="12.75" hidden="false" customHeight="false" outlineLevel="0" collapsed="false">
      <c r="A2759" s="1" t="n">
        <v>54.98</v>
      </c>
      <c r="B2759" s="1" t="n">
        <v>2.046</v>
      </c>
      <c r="C2759" s="1" t="n">
        <v>-0.083</v>
      </c>
      <c r="F2759" s="1" t="n">
        <v>0.449</v>
      </c>
    </row>
    <row r="2760" customFormat="false" ht="12.75" hidden="false" customHeight="false" outlineLevel="0" collapsed="false">
      <c r="A2760" s="1" t="n">
        <v>55</v>
      </c>
      <c r="B2760" s="1" t="n">
        <v>2.056</v>
      </c>
      <c r="C2760" s="1" t="n">
        <v>-0.073</v>
      </c>
      <c r="F2760" s="1" t="n">
        <v>0.449</v>
      </c>
    </row>
    <row r="2761" customFormat="false" ht="12.75" hidden="false" customHeight="false" outlineLevel="0" collapsed="false">
      <c r="A2761" s="1" t="n">
        <v>55.02</v>
      </c>
      <c r="B2761" s="1" t="n">
        <v>2.065</v>
      </c>
      <c r="C2761" s="1" t="n">
        <v>-0.059</v>
      </c>
      <c r="F2761" s="1" t="n">
        <v>0.444</v>
      </c>
    </row>
    <row r="2762" customFormat="false" ht="12.75" hidden="false" customHeight="false" outlineLevel="0" collapsed="false">
      <c r="A2762" s="1" t="n">
        <v>55.04</v>
      </c>
      <c r="B2762" s="1" t="n">
        <v>2.07</v>
      </c>
      <c r="C2762" s="1" t="n">
        <v>-0.059</v>
      </c>
      <c r="F2762" s="1" t="n">
        <v>0.444</v>
      </c>
    </row>
    <row r="2763" customFormat="false" ht="12.75" hidden="false" customHeight="false" outlineLevel="0" collapsed="false">
      <c r="A2763" s="1" t="n">
        <v>55.06</v>
      </c>
      <c r="B2763" s="1" t="n">
        <v>2.075</v>
      </c>
      <c r="C2763" s="1" t="n">
        <v>-0.059</v>
      </c>
      <c r="F2763" s="1" t="n">
        <v>0.444</v>
      </c>
    </row>
    <row r="2764" customFormat="false" ht="12.75" hidden="false" customHeight="false" outlineLevel="0" collapsed="false">
      <c r="A2764" s="1" t="n">
        <v>55.08</v>
      </c>
      <c r="B2764" s="1" t="n">
        <v>2.075</v>
      </c>
      <c r="C2764" s="1" t="n">
        <v>-0.059</v>
      </c>
      <c r="F2764" s="1" t="n">
        <v>0.449</v>
      </c>
    </row>
    <row r="2765" customFormat="false" ht="12.75" hidden="false" customHeight="false" outlineLevel="0" collapsed="false">
      <c r="A2765" s="1" t="n">
        <v>55.1</v>
      </c>
      <c r="B2765" s="1" t="n">
        <v>2.07</v>
      </c>
      <c r="C2765" s="1" t="n">
        <v>-0.059</v>
      </c>
      <c r="F2765" s="1" t="n">
        <v>0.449</v>
      </c>
    </row>
    <row r="2766" customFormat="false" ht="12.75" hidden="false" customHeight="false" outlineLevel="0" collapsed="false">
      <c r="A2766" s="1" t="n">
        <v>55.12</v>
      </c>
      <c r="B2766" s="1" t="n">
        <v>2.07</v>
      </c>
      <c r="C2766" s="1" t="n">
        <v>-0.059</v>
      </c>
      <c r="F2766" s="1" t="n">
        <v>0.459</v>
      </c>
    </row>
    <row r="2767" customFormat="false" ht="12.75" hidden="false" customHeight="false" outlineLevel="0" collapsed="false">
      <c r="A2767" s="1" t="n">
        <v>55.14</v>
      </c>
      <c r="B2767" s="1" t="n">
        <v>2.07</v>
      </c>
      <c r="C2767" s="1" t="n">
        <v>-0.063</v>
      </c>
      <c r="F2767" s="1" t="n">
        <v>0.459</v>
      </c>
    </row>
    <row r="2768" customFormat="false" ht="12.75" hidden="false" customHeight="false" outlineLevel="0" collapsed="false">
      <c r="A2768" s="1" t="n">
        <v>55.16</v>
      </c>
      <c r="B2768" s="1" t="n">
        <v>2.065</v>
      </c>
      <c r="C2768" s="1" t="n">
        <v>-0.063</v>
      </c>
      <c r="F2768" s="1" t="n">
        <v>0.454</v>
      </c>
    </row>
    <row r="2769" customFormat="false" ht="12.75" hidden="false" customHeight="false" outlineLevel="0" collapsed="false">
      <c r="A2769" s="1" t="n">
        <v>55.18</v>
      </c>
      <c r="B2769" s="1" t="n">
        <v>2.065</v>
      </c>
      <c r="C2769" s="1" t="n">
        <v>-0.063</v>
      </c>
      <c r="F2769" s="1" t="n">
        <v>0.454</v>
      </c>
    </row>
    <row r="2770" customFormat="false" ht="12.75" hidden="false" customHeight="false" outlineLevel="0" collapsed="false">
      <c r="A2770" s="1" t="n">
        <v>55.2</v>
      </c>
      <c r="B2770" s="1" t="n">
        <v>2.065</v>
      </c>
      <c r="C2770" s="1" t="n">
        <v>-0.054</v>
      </c>
      <c r="F2770" s="1" t="n">
        <v>0.454</v>
      </c>
    </row>
    <row r="2771" customFormat="false" ht="12.75" hidden="false" customHeight="false" outlineLevel="0" collapsed="false">
      <c r="A2771" s="1" t="n">
        <v>55.22</v>
      </c>
      <c r="B2771" s="1" t="n">
        <v>2.056</v>
      </c>
      <c r="C2771" s="1" t="n">
        <v>-0.044</v>
      </c>
      <c r="F2771" s="1" t="n">
        <v>0.454</v>
      </c>
    </row>
    <row r="2772" customFormat="false" ht="12.75" hidden="false" customHeight="false" outlineLevel="0" collapsed="false">
      <c r="A2772" s="1" t="n">
        <v>55.24</v>
      </c>
      <c r="B2772" s="1" t="n">
        <v>2.046</v>
      </c>
      <c r="C2772" s="1" t="n">
        <v>-0.039</v>
      </c>
      <c r="F2772" s="1" t="n">
        <v>0.454</v>
      </c>
    </row>
    <row r="2773" customFormat="false" ht="12.75" hidden="false" customHeight="false" outlineLevel="0" collapsed="false">
      <c r="A2773" s="1" t="n">
        <v>55.26</v>
      </c>
      <c r="B2773" s="1" t="n">
        <v>2.041</v>
      </c>
      <c r="C2773" s="1" t="n">
        <v>-0.034</v>
      </c>
      <c r="F2773" s="1" t="n">
        <v>0.459</v>
      </c>
    </row>
    <row r="2774" customFormat="false" ht="12.75" hidden="false" customHeight="false" outlineLevel="0" collapsed="false">
      <c r="A2774" s="1" t="n">
        <v>55.28</v>
      </c>
      <c r="B2774" s="1" t="n">
        <v>2.051</v>
      </c>
      <c r="C2774" s="1" t="n">
        <v>-0.029</v>
      </c>
      <c r="F2774" s="1" t="n">
        <v>0.464</v>
      </c>
    </row>
    <row r="2775" customFormat="false" ht="12.75" hidden="false" customHeight="false" outlineLevel="0" collapsed="false">
      <c r="A2775" s="1" t="n">
        <v>55.3</v>
      </c>
      <c r="B2775" s="1" t="n">
        <v>2.061</v>
      </c>
      <c r="C2775" s="1" t="n">
        <v>-0.029</v>
      </c>
      <c r="F2775" s="1" t="n">
        <v>0.464</v>
      </c>
    </row>
    <row r="2776" customFormat="false" ht="12.75" hidden="false" customHeight="false" outlineLevel="0" collapsed="false">
      <c r="A2776" s="1" t="n">
        <v>55.32</v>
      </c>
      <c r="B2776" s="1" t="n">
        <v>2.065</v>
      </c>
      <c r="C2776" s="1" t="n">
        <v>-0.029</v>
      </c>
      <c r="F2776" s="1" t="n">
        <v>0.459</v>
      </c>
    </row>
    <row r="2777" customFormat="false" ht="12.75" hidden="false" customHeight="false" outlineLevel="0" collapsed="false">
      <c r="A2777" s="1" t="n">
        <v>55.34</v>
      </c>
      <c r="B2777" s="1" t="n">
        <v>2.061</v>
      </c>
      <c r="C2777" s="1" t="n">
        <v>-0.029</v>
      </c>
      <c r="F2777" s="1" t="n">
        <v>0.459</v>
      </c>
    </row>
    <row r="2778" customFormat="false" ht="12.75" hidden="false" customHeight="false" outlineLevel="0" collapsed="false">
      <c r="A2778" s="1" t="n">
        <v>55.36</v>
      </c>
      <c r="B2778" s="1" t="n">
        <v>2.046</v>
      </c>
      <c r="C2778" s="1" t="n">
        <v>-0.029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2.036</v>
      </c>
      <c r="C2779" s="1" t="n">
        <v>-0.029</v>
      </c>
      <c r="F2779" s="1" t="n">
        <v>0.449</v>
      </c>
    </row>
    <row r="2780" customFormat="false" ht="12.75" hidden="false" customHeight="false" outlineLevel="0" collapsed="false">
      <c r="A2780" s="1" t="n">
        <v>55.4</v>
      </c>
      <c r="B2780" s="1" t="n">
        <v>2.026</v>
      </c>
      <c r="C2780" s="1" t="n">
        <v>-0.039</v>
      </c>
      <c r="F2780" s="1" t="n">
        <v>0.449</v>
      </c>
    </row>
    <row r="2781" customFormat="false" ht="12.75" hidden="false" customHeight="false" outlineLevel="0" collapsed="false">
      <c r="A2781" s="1" t="n">
        <v>55.42</v>
      </c>
      <c r="B2781" s="1" t="n">
        <v>2.021</v>
      </c>
      <c r="C2781" s="1" t="n">
        <v>-0.039</v>
      </c>
      <c r="F2781" s="1" t="n">
        <v>0.454</v>
      </c>
    </row>
    <row r="2782" customFormat="false" ht="12.75" hidden="false" customHeight="false" outlineLevel="0" collapsed="false">
      <c r="A2782" s="1" t="n">
        <v>55.44</v>
      </c>
      <c r="B2782" s="1" t="n">
        <v>2.017</v>
      </c>
      <c r="C2782" s="1" t="n">
        <v>-0.039</v>
      </c>
      <c r="F2782" s="1" t="n">
        <v>0.449</v>
      </c>
    </row>
    <row r="2783" customFormat="false" ht="12.75" hidden="false" customHeight="false" outlineLevel="0" collapsed="false">
      <c r="A2783" s="1" t="n">
        <v>55.46</v>
      </c>
      <c r="B2783" s="1" t="n">
        <v>2.012</v>
      </c>
      <c r="C2783" s="1" t="n">
        <v>-0.044</v>
      </c>
      <c r="F2783" s="1" t="n">
        <v>0.459</v>
      </c>
    </row>
    <row r="2784" customFormat="false" ht="12.75" hidden="false" customHeight="false" outlineLevel="0" collapsed="false">
      <c r="A2784" s="1" t="n">
        <v>55.48</v>
      </c>
      <c r="B2784" s="1" t="n">
        <v>2.002</v>
      </c>
      <c r="C2784" s="1" t="n">
        <v>-0.044</v>
      </c>
      <c r="F2784" s="1" t="n">
        <v>0.454</v>
      </c>
    </row>
    <row r="2785" customFormat="false" ht="12.75" hidden="false" customHeight="false" outlineLevel="0" collapsed="false">
      <c r="A2785" s="1" t="n">
        <v>55.5</v>
      </c>
      <c r="B2785" s="1" t="n">
        <v>2.002</v>
      </c>
      <c r="C2785" s="1" t="n">
        <v>-0.039</v>
      </c>
      <c r="F2785" s="1" t="n">
        <v>0.459</v>
      </c>
    </row>
    <row r="2786" customFormat="false" ht="12.75" hidden="false" customHeight="false" outlineLevel="0" collapsed="false">
      <c r="A2786" s="1" t="n">
        <v>55.52</v>
      </c>
      <c r="B2786" s="1" t="n">
        <v>1.997</v>
      </c>
      <c r="C2786" s="1" t="n">
        <v>-0.044</v>
      </c>
      <c r="F2786" s="1" t="n">
        <v>0.449</v>
      </c>
    </row>
    <row r="2787" customFormat="false" ht="12.75" hidden="false" customHeight="false" outlineLevel="0" collapsed="false">
      <c r="A2787" s="1" t="n">
        <v>55.54</v>
      </c>
      <c r="B2787" s="1" t="n">
        <v>2.007</v>
      </c>
      <c r="C2787" s="1" t="n">
        <v>-0.049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2.012</v>
      </c>
      <c r="C2788" s="1" t="n">
        <v>-0.063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2.021</v>
      </c>
      <c r="C2789" s="1" t="n">
        <v>-0.073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2.031</v>
      </c>
      <c r="C2790" s="1" t="n">
        <v>-0.068</v>
      </c>
      <c r="F2790" s="1" t="n">
        <v>0.439</v>
      </c>
    </row>
    <row r="2791" customFormat="false" ht="12.75" hidden="false" customHeight="false" outlineLevel="0" collapsed="false">
      <c r="A2791" s="1" t="n">
        <v>55.62</v>
      </c>
      <c r="B2791" s="1" t="n">
        <v>2.036</v>
      </c>
      <c r="C2791" s="1" t="n">
        <v>-0.059</v>
      </c>
      <c r="F2791" s="1" t="n">
        <v>0.435</v>
      </c>
    </row>
    <row r="2792" customFormat="false" ht="12.75" hidden="false" customHeight="false" outlineLevel="0" collapsed="false">
      <c r="A2792" s="1" t="n">
        <v>55.64</v>
      </c>
      <c r="B2792" s="1" t="n">
        <v>2.041</v>
      </c>
      <c r="C2792" s="1" t="n">
        <v>-0.059</v>
      </c>
      <c r="F2792" s="1" t="n">
        <v>0.439</v>
      </c>
    </row>
    <row r="2793" customFormat="false" ht="12.75" hidden="false" customHeight="false" outlineLevel="0" collapsed="false">
      <c r="A2793" s="1" t="n">
        <v>55.66</v>
      </c>
      <c r="B2793" s="1" t="n">
        <v>2.046</v>
      </c>
      <c r="C2793" s="1" t="n">
        <v>-0.049</v>
      </c>
      <c r="F2793" s="1" t="n">
        <v>0.435</v>
      </c>
    </row>
    <row r="2794" customFormat="false" ht="12.75" hidden="false" customHeight="false" outlineLevel="0" collapsed="false">
      <c r="A2794" s="1" t="n">
        <v>55.68</v>
      </c>
      <c r="B2794" s="1" t="n">
        <v>2.041</v>
      </c>
      <c r="C2794" s="1" t="n">
        <v>-0.039</v>
      </c>
      <c r="F2794" s="1" t="n">
        <v>0.439</v>
      </c>
    </row>
    <row r="2795" customFormat="false" ht="12.75" hidden="false" customHeight="false" outlineLevel="0" collapsed="false">
      <c r="A2795" s="1" t="n">
        <v>55.7</v>
      </c>
      <c r="B2795" s="1" t="n">
        <v>2.046</v>
      </c>
      <c r="C2795" s="1" t="n">
        <v>-0.015</v>
      </c>
      <c r="F2795" s="1" t="n">
        <v>0.439</v>
      </c>
    </row>
    <row r="2796" customFormat="false" ht="12.75" hidden="false" customHeight="false" outlineLevel="0" collapsed="false">
      <c r="A2796" s="1" t="n">
        <v>55.72</v>
      </c>
      <c r="B2796" s="1" t="n">
        <v>2.041</v>
      </c>
      <c r="C2796" s="1" t="n">
        <v>0.005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2.031</v>
      </c>
      <c r="C2797" s="1" t="n">
        <v>0.01</v>
      </c>
      <c r="F2797" s="1" t="n">
        <v>0.449</v>
      </c>
    </row>
    <row r="2798" customFormat="false" ht="12.75" hidden="false" customHeight="false" outlineLevel="0" collapsed="false">
      <c r="A2798" s="1" t="n">
        <v>55.76</v>
      </c>
      <c r="B2798" s="1" t="n">
        <v>2.026</v>
      </c>
      <c r="C2798" s="1" t="n">
        <v>0.005</v>
      </c>
      <c r="F2798" s="1" t="n">
        <v>0.449</v>
      </c>
    </row>
    <row r="2799" customFormat="false" ht="12.75" hidden="false" customHeight="false" outlineLevel="0" collapsed="false">
      <c r="A2799" s="1" t="n">
        <v>55.78</v>
      </c>
      <c r="B2799" s="1" t="n">
        <v>2.026</v>
      </c>
      <c r="C2799" s="1" t="n">
        <v>-0.005</v>
      </c>
      <c r="F2799" s="1" t="n">
        <v>0.454</v>
      </c>
    </row>
    <row r="2800" customFormat="false" ht="12.75" hidden="false" customHeight="false" outlineLevel="0" collapsed="false">
      <c r="A2800" s="1" t="n">
        <v>55.8</v>
      </c>
      <c r="B2800" s="1" t="n">
        <v>2.036</v>
      </c>
      <c r="C2800" s="1" t="n">
        <v>-0.01</v>
      </c>
      <c r="F2800" s="1" t="n">
        <v>0.459</v>
      </c>
    </row>
    <row r="2801" customFormat="false" ht="12.75" hidden="false" customHeight="false" outlineLevel="0" collapsed="false">
      <c r="A2801" s="1" t="n">
        <v>55.82</v>
      </c>
      <c r="B2801" s="1" t="n">
        <v>2.036</v>
      </c>
      <c r="C2801" s="1" t="n">
        <v>-0.015</v>
      </c>
      <c r="F2801" s="1" t="n">
        <v>0.459</v>
      </c>
    </row>
    <row r="2802" customFormat="false" ht="12.75" hidden="false" customHeight="false" outlineLevel="0" collapsed="false">
      <c r="A2802" s="1" t="n">
        <v>55.84</v>
      </c>
      <c r="B2802" s="1" t="n">
        <v>2.041</v>
      </c>
      <c r="C2802" s="1" t="n">
        <v>-0.01</v>
      </c>
      <c r="F2802" s="1" t="n">
        <v>0.454</v>
      </c>
    </row>
    <row r="2803" customFormat="false" ht="12.75" hidden="false" customHeight="false" outlineLevel="0" collapsed="false">
      <c r="A2803" s="1" t="n">
        <v>55.86</v>
      </c>
      <c r="B2803" s="1" t="n">
        <v>2.041</v>
      </c>
      <c r="C2803" s="1" t="n">
        <v>0</v>
      </c>
      <c r="F2803" s="1" t="n">
        <v>0.454</v>
      </c>
    </row>
    <row r="2804" customFormat="false" ht="12.75" hidden="false" customHeight="false" outlineLevel="0" collapsed="false">
      <c r="A2804" s="1" t="n">
        <v>55.88</v>
      </c>
      <c r="B2804" s="1" t="n">
        <v>2.046</v>
      </c>
      <c r="C2804" s="1" t="n">
        <v>0.005</v>
      </c>
      <c r="F2804" s="1" t="n">
        <v>0.449</v>
      </c>
    </row>
    <row r="2805" customFormat="false" ht="12.75" hidden="false" customHeight="false" outlineLevel="0" collapsed="false">
      <c r="A2805" s="1" t="n">
        <v>55.9</v>
      </c>
      <c r="B2805" s="1" t="n">
        <v>2.051</v>
      </c>
      <c r="C2805" s="1" t="n">
        <v>0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2.056</v>
      </c>
      <c r="C2806" s="1" t="n">
        <v>-0.005</v>
      </c>
      <c r="F2806" s="1" t="n">
        <v>0.449</v>
      </c>
    </row>
    <row r="2807" customFormat="false" ht="12.75" hidden="false" customHeight="false" outlineLevel="0" collapsed="false">
      <c r="A2807" s="1" t="n">
        <v>55.94</v>
      </c>
      <c r="B2807" s="1" t="n">
        <v>2.051</v>
      </c>
      <c r="C2807" s="1" t="n">
        <v>-0.015</v>
      </c>
      <c r="F2807" s="1" t="n">
        <v>0.449</v>
      </c>
    </row>
    <row r="2808" customFormat="false" ht="12.75" hidden="false" customHeight="false" outlineLevel="0" collapsed="false">
      <c r="A2808" s="1" t="n">
        <v>55.96</v>
      </c>
      <c r="B2808" s="1" t="n">
        <v>2.061</v>
      </c>
      <c r="C2808" s="1" t="n">
        <v>-0.02</v>
      </c>
      <c r="F2808" s="1" t="n">
        <v>0.449</v>
      </c>
    </row>
    <row r="2809" customFormat="false" ht="12.75" hidden="false" customHeight="false" outlineLevel="0" collapsed="false">
      <c r="A2809" s="1" t="n">
        <v>55.98</v>
      </c>
      <c r="B2809" s="1" t="n">
        <v>2.056</v>
      </c>
      <c r="C2809" s="1" t="n">
        <v>-0.024</v>
      </c>
      <c r="F2809" s="1" t="n">
        <v>0.449</v>
      </c>
    </row>
    <row r="2810" customFormat="false" ht="12.75" hidden="false" customHeight="false" outlineLevel="0" collapsed="false">
      <c r="A2810" s="1" t="n">
        <v>56</v>
      </c>
      <c r="B2810" s="1" t="n">
        <v>2.061</v>
      </c>
      <c r="C2810" s="1" t="n">
        <v>-0.029</v>
      </c>
      <c r="F2810" s="1" t="n">
        <v>0.454</v>
      </c>
    </row>
    <row r="2811" customFormat="false" ht="12.75" hidden="false" customHeight="false" outlineLevel="0" collapsed="false">
      <c r="A2811" s="1" t="n">
        <v>56.02</v>
      </c>
      <c r="B2811" s="1" t="n">
        <v>2.061</v>
      </c>
      <c r="C2811" s="1" t="n">
        <v>-0.039</v>
      </c>
      <c r="F2811" s="1" t="n">
        <v>0.459</v>
      </c>
    </row>
    <row r="2812" customFormat="false" ht="12.75" hidden="false" customHeight="false" outlineLevel="0" collapsed="false">
      <c r="A2812" s="1" t="n">
        <v>56.04</v>
      </c>
      <c r="B2812" s="1" t="n">
        <v>2.065</v>
      </c>
      <c r="C2812" s="1" t="n">
        <v>-0.044</v>
      </c>
      <c r="F2812" s="1" t="n">
        <v>0.454</v>
      </c>
    </row>
    <row r="2813" customFormat="false" ht="12.75" hidden="false" customHeight="false" outlineLevel="0" collapsed="false">
      <c r="A2813" s="1" t="n">
        <v>56.06</v>
      </c>
      <c r="B2813" s="1" t="n">
        <v>2.07</v>
      </c>
      <c r="C2813" s="1" t="n">
        <v>-0.059</v>
      </c>
      <c r="F2813" s="1" t="n">
        <v>0.454</v>
      </c>
    </row>
    <row r="2814" customFormat="false" ht="12.75" hidden="false" customHeight="false" outlineLevel="0" collapsed="false">
      <c r="A2814" s="1" t="n">
        <v>56.08</v>
      </c>
      <c r="B2814" s="1" t="n">
        <v>2.07</v>
      </c>
      <c r="C2814" s="1" t="n">
        <v>-0.063</v>
      </c>
      <c r="F2814" s="1" t="n">
        <v>0.459</v>
      </c>
    </row>
    <row r="2815" customFormat="false" ht="12.75" hidden="false" customHeight="false" outlineLevel="0" collapsed="false">
      <c r="A2815" s="1" t="n">
        <v>56.1</v>
      </c>
      <c r="B2815" s="1" t="n">
        <v>2.065</v>
      </c>
      <c r="C2815" s="1" t="n">
        <v>-0.063</v>
      </c>
      <c r="F2815" s="1" t="n">
        <v>0.464</v>
      </c>
    </row>
    <row r="2816" customFormat="false" ht="12.75" hidden="false" customHeight="false" outlineLevel="0" collapsed="false">
      <c r="A2816" s="1" t="n">
        <v>56.12</v>
      </c>
      <c r="B2816" s="1" t="n">
        <v>2.061</v>
      </c>
      <c r="C2816" s="1" t="n">
        <v>-0.063</v>
      </c>
      <c r="F2816" s="1" t="n">
        <v>0.459</v>
      </c>
    </row>
    <row r="2817" customFormat="false" ht="12.75" hidden="false" customHeight="false" outlineLevel="0" collapsed="false">
      <c r="A2817" s="1" t="n">
        <v>56.14</v>
      </c>
      <c r="B2817" s="1" t="n">
        <v>2.061</v>
      </c>
      <c r="C2817" s="1" t="n">
        <v>-0.063</v>
      </c>
      <c r="F2817" s="1" t="n">
        <v>0.459</v>
      </c>
    </row>
    <row r="2818" customFormat="false" ht="12.75" hidden="false" customHeight="false" outlineLevel="0" collapsed="false">
      <c r="A2818" s="1" t="n">
        <v>56.16</v>
      </c>
      <c r="B2818" s="1" t="n">
        <v>2.056</v>
      </c>
      <c r="C2818" s="1" t="n">
        <v>-0.068</v>
      </c>
      <c r="F2818" s="1" t="n">
        <v>0.454</v>
      </c>
    </row>
    <row r="2819" customFormat="false" ht="12.75" hidden="false" customHeight="false" outlineLevel="0" collapsed="false">
      <c r="A2819" s="1" t="n">
        <v>56.18</v>
      </c>
      <c r="B2819" s="1" t="n">
        <v>2.061</v>
      </c>
      <c r="C2819" s="1" t="n">
        <v>-0.073</v>
      </c>
      <c r="F2819" s="1" t="n">
        <v>0.449</v>
      </c>
    </row>
    <row r="2820" customFormat="false" ht="12.75" hidden="false" customHeight="false" outlineLevel="0" collapsed="false">
      <c r="A2820" s="1" t="n">
        <v>56.2</v>
      </c>
      <c r="B2820" s="1" t="n">
        <v>2.056</v>
      </c>
      <c r="C2820" s="1" t="n">
        <v>-0.073</v>
      </c>
      <c r="F2820" s="1" t="n">
        <v>0.444</v>
      </c>
    </row>
    <row r="2821" customFormat="false" ht="12.75" hidden="false" customHeight="false" outlineLevel="0" collapsed="false">
      <c r="A2821" s="1" t="n">
        <v>56.22</v>
      </c>
      <c r="B2821" s="1" t="n">
        <v>2.056</v>
      </c>
      <c r="C2821" s="1" t="n">
        <v>-0.063</v>
      </c>
      <c r="F2821" s="1" t="n">
        <v>0.439</v>
      </c>
    </row>
    <row r="2822" customFormat="false" ht="12.75" hidden="false" customHeight="false" outlineLevel="0" collapsed="false">
      <c r="A2822" s="1" t="n">
        <v>56.24</v>
      </c>
      <c r="B2822" s="1" t="n">
        <v>2.046</v>
      </c>
      <c r="C2822" s="1" t="n">
        <v>-0.054</v>
      </c>
      <c r="F2822" s="1" t="n">
        <v>0.444</v>
      </c>
    </row>
    <row r="2823" customFormat="false" ht="12.75" hidden="false" customHeight="false" outlineLevel="0" collapsed="false">
      <c r="A2823" s="1" t="n">
        <v>56.26</v>
      </c>
      <c r="B2823" s="1" t="n">
        <v>2.041</v>
      </c>
      <c r="C2823" s="1" t="n">
        <v>-0.049</v>
      </c>
      <c r="F2823" s="1" t="n">
        <v>0.449</v>
      </c>
    </row>
    <row r="2824" customFormat="false" ht="12.75" hidden="false" customHeight="false" outlineLevel="0" collapsed="false">
      <c r="A2824" s="1" t="n">
        <v>56.28</v>
      </c>
      <c r="B2824" s="1" t="n">
        <v>2.031</v>
      </c>
      <c r="C2824" s="1" t="n">
        <v>-0.054</v>
      </c>
      <c r="F2824" s="1" t="n">
        <v>0.449</v>
      </c>
    </row>
    <row r="2825" customFormat="false" ht="12.75" hidden="false" customHeight="false" outlineLevel="0" collapsed="false">
      <c r="A2825" s="1" t="n">
        <v>56.3</v>
      </c>
      <c r="B2825" s="1" t="n">
        <v>2.031</v>
      </c>
      <c r="C2825" s="1" t="n">
        <v>-0.059</v>
      </c>
      <c r="F2825" s="1" t="n">
        <v>0.454</v>
      </c>
    </row>
    <row r="2826" customFormat="false" ht="12.75" hidden="false" customHeight="false" outlineLevel="0" collapsed="false">
      <c r="A2826" s="1" t="n">
        <v>56.32</v>
      </c>
      <c r="B2826" s="1" t="n">
        <v>2.031</v>
      </c>
      <c r="C2826" s="1" t="n">
        <v>-0.059</v>
      </c>
      <c r="F2826" s="1" t="n">
        <v>0.454</v>
      </c>
    </row>
    <row r="2827" customFormat="false" ht="12.75" hidden="false" customHeight="false" outlineLevel="0" collapsed="false">
      <c r="A2827" s="1" t="n">
        <v>56.34</v>
      </c>
      <c r="B2827" s="1" t="n">
        <v>2.036</v>
      </c>
      <c r="C2827" s="1" t="n">
        <v>-0.054</v>
      </c>
      <c r="F2827" s="1" t="n">
        <v>0.454</v>
      </c>
    </row>
    <row r="2828" customFormat="false" ht="12.75" hidden="false" customHeight="false" outlineLevel="0" collapsed="false">
      <c r="A2828" s="1" t="n">
        <v>56.36</v>
      </c>
      <c r="B2828" s="1" t="n">
        <v>2.036</v>
      </c>
      <c r="C2828" s="1" t="n">
        <v>-0.049</v>
      </c>
      <c r="F2828" s="1" t="n">
        <v>0.454</v>
      </c>
    </row>
    <row r="2829" customFormat="false" ht="12.75" hidden="false" customHeight="false" outlineLevel="0" collapsed="false">
      <c r="A2829" s="1" t="n">
        <v>56.38</v>
      </c>
      <c r="B2829" s="1" t="n">
        <v>2.041</v>
      </c>
      <c r="C2829" s="1" t="n">
        <v>-0.049</v>
      </c>
      <c r="F2829" s="1" t="n">
        <v>0.454</v>
      </c>
    </row>
    <row r="2830" customFormat="false" ht="12.75" hidden="false" customHeight="false" outlineLevel="0" collapsed="false">
      <c r="A2830" s="1" t="n">
        <v>56.4</v>
      </c>
      <c r="B2830" s="1" t="n">
        <v>2.051</v>
      </c>
      <c r="C2830" s="1" t="n">
        <v>-0.049</v>
      </c>
      <c r="F2830" s="1" t="n">
        <v>0.454</v>
      </c>
    </row>
    <row r="2831" customFormat="false" ht="12.75" hidden="false" customHeight="false" outlineLevel="0" collapsed="false">
      <c r="A2831" s="1" t="n">
        <v>56.42</v>
      </c>
      <c r="B2831" s="1" t="n">
        <v>2.046</v>
      </c>
      <c r="C2831" s="1" t="n">
        <v>-0.049</v>
      </c>
      <c r="F2831" s="1" t="n">
        <v>0.454</v>
      </c>
    </row>
    <row r="2832" customFormat="false" ht="12.75" hidden="false" customHeight="false" outlineLevel="0" collapsed="false">
      <c r="A2832" s="1" t="n">
        <v>56.44</v>
      </c>
      <c r="B2832" s="1" t="n">
        <v>2.046</v>
      </c>
      <c r="C2832" s="1" t="n">
        <v>-0.044</v>
      </c>
      <c r="F2832" s="1" t="n">
        <v>0.459</v>
      </c>
    </row>
    <row r="2833" customFormat="false" ht="12.75" hidden="false" customHeight="false" outlineLevel="0" collapsed="false">
      <c r="A2833" s="1" t="n">
        <v>56.46</v>
      </c>
      <c r="B2833" s="1" t="n">
        <v>2.041</v>
      </c>
      <c r="C2833" s="1" t="n">
        <v>-0.034</v>
      </c>
      <c r="F2833" s="1" t="n">
        <v>0.459</v>
      </c>
    </row>
    <row r="2834" customFormat="false" ht="12.75" hidden="false" customHeight="false" outlineLevel="0" collapsed="false">
      <c r="A2834" s="1" t="n">
        <v>56.48</v>
      </c>
      <c r="B2834" s="1" t="n">
        <v>2.031</v>
      </c>
      <c r="C2834" s="1" t="n">
        <v>-0.029</v>
      </c>
      <c r="F2834" s="1" t="n">
        <v>0.459</v>
      </c>
    </row>
    <row r="2835" customFormat="false" ht="12.75" hidden="false" customHeight="false" outlineLevel="0" collapsed="false">
      <c r="A2835" s="1" t="n">
        <v>56.5</v>
      </c>
      <c r="B2835" s="1" t="n">
        <v>2.031</v>
      </c>
      <c r="C2835" s="1" t="n">
        <v>-0.029</v>
      </c>
      <c r="F2835" s="1" t="n">
        <v>0.459</v>
      </c>
    </row>
    <row r="2836" customFormat="false" ht="12.75" hidden="false" customHeight="false" outlineLevel="0" collapsed="false">
      <c r="A2836" s="1" t="n">
        <v>56.52</v>
      </c>
      <c r="B2836" s="1" t="n">
        <v>2.031</v>
      </c>
      <c r="C2836" s="1" t="n">
        <v>-0.034</v>
      </c>
      <c r="F2836" s="1" t="n">
        <v>0.464</v>
      </c>
    </row>
    <row r="2837" customFormat="false" ht="12.75" hidden="false" customHeight="false" outlineLevel="0" collapsed="false">
      <c r="A2837" s="1" t="n">
        <v>56.54</v>
      </c>
      <c r="B2837" s="1" t="n">
        <v>2.031</v>
      </c>
      <c r="C2837" s="1" t="n">
        <v>-0.039</v>
      </c>
      <c r="F2837" s="1" t="n">
        <v>0.459</v>
      </c>
    </row>
    <row r="2838" customFormat="false" ht="12.75" hidden="false" customHeight="false" outlineLevel="0" collapsed="false">
      <c r="A2838" s="1" t="n">
        <v>56.56</v>
      </c>
      <c r="B2838" s="1" t="n">
        <v>2.031</v>
      </c>
      <c r="C2838" s="1" t="n">
        <v>-0.039</v>
      </c>
      <c r="F2838" s="1" t="n">
        <v>0.449</v>
      </c>
    </row>
    <row r="2839" customFormat="false" ht="12.75" hidden="false" customHeight="false" outlineLevel="0" collapsed="false">
      <c r="A2839" s="1" t="n">
        <v>56.58</v>
      </c>
      <c r="B2839" s="1" t="n">
        <v>2.026</v>
      </c>
      <c r="C2839" s="1" t="n">
        <v>-0.039</v>
      </c>
      <c r="F2839" s="1" t="n">
        <v>0.449</v>
      </c>
    </row>
    <row r="2840" customFormat="false" ht="12.75" hidden="false" customHeight="false" outlineLevel="0" collapsed="false">
      <c r="A2840" s="1" t="n">
        <v>56.6</v>
      </c>
      <c r="B2840" s="1" t="n">
        <v>2.026</v>
      </c>
      <c r="C2840" s="1" t="n">
        <v>-0.024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2.036</v>
      </c>
      <c r="C2841" s="1" t="n">
        <v>-0.024</v>
      </c>
      <c r="F2841" s="1" t="n">
        <v>0.449</v>
      </c>
    </row>
    <row r="2842" customFormat="false" ht="12.75" hidden="false" customHeight="false" outlineLevel="0" collapsed="false">
      <c r="A2842" s="1" t="n">
        <v>56.64</v>
      </c>
      <c r="B2842" s="1" t="n">
        <v>2.051</v>
      </c>
      <c r="C2842" s="1" t="n">
        <v>-0.024</v>
      </c>
      <c r="F2842" s="1" t="n">
        <v>0.444</v>
      </c>
    </row>
    <row r="2843" customFormat="false" ht="12.75" hidden="false" customHeight="false" outlineLevel="0" collapsed="false">
      <c r="A2843" s="1" t="n">
        <v>56.66</v>
      </c>
      <c r="B2843" s="1" t="n">
        <v>2.056</v>
      </c>
      <c r="C2843" s="1" t="n">
        <v>-0.034</v>
      </c>
      <c r="F2843" s="1" t="n">
        <v>0.444</v>
      </c>
    </row>
    <row r="2844" customFormat="false" ht="12.75" hidden="false" customHeight="false" outlineLevel="0" collapsed="false">
      <c r="A2844" s="1" t="n">
        <v>56.68</v>
      </c>
      <c r="B2844" s="1" t="n">
        <v>2.065</v>
      </c>
      <c r="C2844" s="1" t="n">
        <v>-0.034</v>
      </c>
      <c r="F2844" s="1" t="n">
        <v>0.444</v>
      </c>
    </row>
    <row r="2845" customFormat="false" ht="12.75" hidden="false" customHeight="false" outlineLevel="0" collapsed="false">
      <c r="A2845" s="1" t="n">
        <v>56.7</v>
      </c>
      <c r="B2845" s="1" t="n">
        <v>2.07</v>
      </c>
      <c r="C2845" s="1" t="n">
        <v>-0.039</v>
      </c>
      <c r="F2845" s="1" t="n">
        <v>0.439</v>
      </c>
    </row>
    <row r="2846" customFormat="false" ht="12.75" hidden="false" customHeight="false" outlineLevel="0" collapsed="false">
      <c r="A2846" s="1" t="n">
        <v>56.72</v>
      </c>
      <c r="B2846" s="1" t="n">
        <v>2.07</v>
      </c>
      <c r="C2846" s="1" t="n">
        <v>-0.034</v>
      </c>
      <c r="F2846" s="1" t="n">
        <v>0.439</v>
      </c>
    </row>
    <row r="2847" customFormat="false" ht="12.75" hidden="false" customHeight="false" outlineLevel="0" collapsed="false">
      <c r="A2847" s="1" t="n">
        <v>56.74</v>
      </c>
      <c r="B2847" s="1" t="n">
        <v>2.065</v>
      </c>
      <c r="C2847" s="1" t="n">
        <v>-0.024</v>
      </c>
      <c r="F2847" s="1" t="n">
        <v>0.439</v>
      </c>
    </row>
    <row r="2848" customFormat="false" ht="12.75" hidden="false" customHeight="false" outlineLevel="0" collapsed="false">
      <c r="A2848" s="1" t="n">
        <v>56.76</v>
      </c>
      <c r="B2848" s="1" t="n">
        <v>2.061</v>
      </c>
      <c r="C2848" s="1" t="n">
        <v>-0.02</v>
      </c>
      <c r="F2848" s="1" t="n">
        <v>0.444</v>
      </c>
    </row>
    <row r="2849" customFormat="false" ht="12.75" hidden="false" customHeight="false" outlineLevel="0" collapsed="false">
      <c r="A2849" s="1" t="n">
        <v>56.78</v>
      </c>
      <c r="B2849" s="1" t="n">
        <v>2.056</v>
      </c>
      <c r="C2849" s="1" t="n">
        <v>-0.024</v>
      </c>
      <c r="F2849" s="1" t="n">
        <v>0.449</v>
      </c>
    </row>
    <row r="2850" customFormat="false" ht="12.75" hidden="false" customHeight="false" outlineLevel="0" collapsed="false">
      <c r="A2850" s="1" t="n">
        <v>56.8</v>
      </c>
      <c r="B2850" s="1" t="n">
        <v>2.051</v>
      </c>
      <c r="C2850" s="1" t="n">
        <v>-0.029</v>
      </c>
      <c r="F2850" s="1" t="n">
        <v>0.454</v>
      </c>
    </row>
    <row r="2851" customFormat="false" ht="12.75" hidden="false" customHeight="false" outlineLevel="0" collapsed="false">
      <c r="A2851" s="1" t="n">
        <v>56.82</v>
      </c>
      <c r="B2851" s="1" t="n">
        <v>2.051</v>
      </c>
      <c r="C2851" s="1" t="n">
        <v>-0.029</v>
      </c>
      <c r="F2851" s="1" t="n">
        <v>0.459</v>
      </c>
    </row>
    <row r="2852" customFormat="false" ht="12.75" hidden="false" customHeight="false" outlineLevel="0" collapsed="false">
      <c r="A2852" s="1" t="n">
        <v>56.84</v>
      </c>
      <c r="B2852" s="1" t="n">
        <v>2.056</v>
      </c>
      <c r="C2852" s="1" t="n">
        <v>-0.034</v>
      </c>
      <c r="F2852" s="1" t="n">
        <v>0.464</v>
      </c>
    </row>
    <row r="2853" customFormat="false" ht="12.75" hidden="false" customHeight="false" outlineLevel="0" collapsed="false">
      <c r="A2853" s="1" t="n">
        <v>56.86</v>
      </c>
      <c r="B2853" s="1" t="n">
        <v>2.056</v>
      </c>
      <c r="C2853" s="1" t="n">
        <v>-0.039</v>
      </c>
      <c r="F2853" s="1" t="n">
        <v>0.459</v>
      </c>
    </row>
    <row r="2854" customFormat="false" ht="12.75" hidden="false" customHeight="false" outlineLevel="0" collapsed="false">
      <c r="A2854" s="1" t="n">
        <v>56.88</v>
      </c>
      <c r="B2854" s="1" t="n">
        <v>2.056</v>
      </c>
      <c r="C2854" s="1" t="n">
        <v>-0.044</v>
      </c>
      <c r="F2854" s="1" t="n">
        <v>0.459</v>
      </c>
    </row>
    <row r="2855" customFormat="false" ht="12.75" hidden="false" customHeight="false" outlineLevel="0" collapsed="false">
      <c r="A2855" s="1" t="n">
        <v>56.9</v>
      </c>
      <c r="B2855" s="1" t="n">
        <v>2.056</v>
      </c>
      <c r="C2855" s="1" t="n">
        <v>-0.049</v>
      </c>
      <c r="F2855" s="1" t="n">
        <v>0.454</v>
      </c>
    </row>
    <row r="2856" customFormat="false" ht="12.75" hidden="false" customHeight="false" outlineLevel="0" collapsed="false">
      <c r="A2856" s="1" t="n">
        <v>56.92</v>
      </c>
      <c r="B2856" s="1" t="n">
        <v>2.056</v>
      </c>
      <c r="C2856" s="1" t="n">
        <v>-0.059</v>
      </c>
      <c r="F2856" s="1" t="n">
        <v>0.449</v>
      </c>
    </row>
    <row r="2857" customFormat="false" ht="12.75" hidden="false" customHeight="false" outlineLevel="0" collapsed="false">
      <c r="A2857" s="1" t="n">
        <v>56.94</v>
      </c>
      <c r="B2857" s="1" t="n">
        <v>2.061</v>
      </c>
      <c r="C2857" s="1" t="n">
        <v>-0.063</v>
      </c>
      <c r="F2857" s="1" t="n">
        <v>0.449</v>
      </c>
    </row>
    <row r="2858" customFormat="false" ht="12.75" hidden="false" customHeight="false" outlineLevel="0" collapsed="false">
      <c r="A2858" s="1" t="n">
        <v>56.96</v>
      </c>
      <c r="B2858" s="1" t="n">
        <v>2.061</v>
      </c>
      <c r="C2858" s="1" t="n">
        <v>-0.059</v>
      </c>
      <c r="F2858" s="1" t="n">
        <v>0.444</v>
      </c>
    </row>
    <row r="2859" customFormat="false" ht="12.75" hidden="false" customHeight="false" outlineLevel="0" collapsed="false">
      <c r="A2859" s="1" t="n">
        <v>56.98</v>
      </c>
      <c r="B2859" s="1" t="n">
        <v>2.065</v>
      </c>
      <c r="C2859" s="1" t="n">
        <v>-0.054</v>
      </c>
      <c r="F2859" s="1" t="n">
        <v>0.449</v>
      </c>
    </row>
    <row r="2860" customFormat="false" ht="12.75" hidden="false" customHeight="false" outlineLevel="0" collapsed="false">
      <c r="A2860" s="1" t="n">
        <v>57</v>
      </c>
      <c r="B2860" s="1" t="n">
        <v>2.061</v>
      </c>
      <c r="C2860" s="1" t="n">
        <v>-0.049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061</v>
      </c>
      <c r="C2861" s="1" t="n">
        <v>-0.049</v>
      </c>
      <c r="F2861" s="1" t="n">
        <v>0.449</v>
      </c>
    </row>
    <row r="2862" customFormat="false" ht="12.75" hidden="false" customHeight="false" outlineLevel="0" collapsed="false">
      <c r="A2862" s="1" t="n">
        <v>57.04</v>
      </c>
      <c r="B2862" s="1" t="n">
        <v>2.065</v>
      </c>
      <c r="C2862" s="1" t="n">
        <v>-0.054</v>
      </c>
      <c r="F2862" s="1" t="n">
        <v>0.454</v>
      </c>
    </row>
    <row r="2863" customFormat="false" ht="12.75" hidden="false" customHeight="false" outlineLevel="0" collapsed="false">
      <c r="A2863" s="1" t="n">
        <v>57.06</v>
      </c>
      <c r="B2863" s="1" t="n">
        <v>2.07</v>
      </c>
      <c r="C2863" s="1" t="n">
        <v>-0.054</v>
      </c>
      <c r="F2863" s="1" t="n">
        <v>0.449</v>
      </c>
    </row>
    <row r="2864" customFormat="false" ht="12.75" hidden="false" customHeight="false" outlineLevel="0" collapsed="false">
      <c r="A2864" s="1" t="n">
        <v>57.08</v>
      </c>
      <c r="B2864" s="1" t="n">
        <v>2.065</v>
      </c>
      <c r="C2864" s="1" t="n">
        <v>-0.054</v>
      </c>
      <c r="F2864" s="1" t="n">
        <v>0.454</v>
      </c>
    </row>
    <row r="2865" customFormat="false" ht="12.75" hidden="false" customHeight="false" outlineLevel="0" collapsed="false">
      <c r="A2865" s="1" t="n">
        <v>57.1</v>
      </c>
      <c r="B2865" s="1" t="n">
        <v>2.061</v>
      </c>
      <c r="C2865" s="1" t="n">
        <v>-0.054</v>
      </c>
      <c r="F2865" s="1" t="n">
        <v>0.459</v>
      </c>
    </row>
    <row r="2866" customFormat="false" ht="12.75" hidden="false" customHeight="false" outlineLevel="0" collapsed="false">
      <c r="A2866" s="1" t="n">
        <v>57.12</v>
      </c>
      <c r="B2866" s="1" t="n">
        <v>2.061</v>
      </c>
      <c r="C2866" s="1" t="n">
        <v>-0.049</v>
      </c>
      <c r="F2866" s="1" t="n">
        <v>0.459</v>
      </c>
    </row>
    <row r="2867" customFormat="false" ht="12.75" hidden="false" customHeight="false" outlineLevel="0" collapsed="false">
      <c r="A2867" s="1" t="n">
        <v>57.14</v>
      </c>
      <c r="B2867" s="1" t="n">
        <v>2.051</v>
      </c>
      <c r="C2867" s="1" t="n">
        <v>-0.054</v>
      </c>
      <c r="F2867" s="1" t="n">
        <v>0.459</v>
      </c>
    </row>
    <row r="2868" customFormat="false" ht="12.75" hidden="false" customHeight="false" outlineLevel="0" collapsed="false">
      <c r="A2868" s="1" t="n">
        <v>57.16</v>
      </c>
      <c r="B2868" s="1" t="n">
        <v>2.046</v>
      </c>
      <c r="C2868" s="1" t="n">
        <v>-0.049</v>
      </c>
      <c r="F2868" s="1" t="n">
        <v>0.459</v>
      </c>
    </row>
    <row r="2869" customFormat="false" ht="12.75" hidden="false" customHeight="false" outlineLevel="0" collapsed="false">
      <c r="A2869" s="1" t="n">
        <v>57.18</v>
      </c>
      <c r="B2869" s="1" t="n">
        <v>2.036</v>
      </c>
      <c r="C2869" s="1" t="n">
        <v>-0.059</v>
      </c>
      <c r="F2869" s="1" t="n">
        <v>0.449</v>
      </c>
    </row>
    <row r="2870" customFormat="false" ht="12.75" hidden="false" customHeight="false" outlineLevel="0" collapsed="false">
      <c r="A2870" s="1" t="n">
        <v>57.2</v>
      </c>
      <c r="B2870" s="1" t="n">
        <v>2.031</v>
      </c>
      <c r="C2870" s="1" t="n">
        <v>-0.059</v>
      </c>
      <c r="F2870" s="1" t="n">
        <v>0.449</v>
      </c>
    </row>
    <row r="2871" customFormat="false" ht="12.75" hidden="false" customHeight="false" outlineLevel="0" collapsed="false">
      <c r="A2871" s="1" t="n">
        <v>57.22</v>
      </c>
      <c r="B2871" s="1" t="n">
        <v>2.036</v>
      </c>
      <c r="C2871" s="1" t="n">
        <v>-0.063</v>
      </c>
      <c r="F2871" s="1" t="n">
        <v>0.444</v>
      </c>
    </row>
    <row r="2872" customFormat="false" ht="12.75" hidden="false" customHeight="false" outlineLevel="0" collapsed="false">
      <c r="A2872" s="1" t="n">
        <v>57.24</v>
      </c>
      <c r="B2872" s="1" t="n">
        <v>2.036</v>
      </c>
      <c r="C2872" s="1" t="n">
        <v>-0.068</v>
      </c>
      <c r="F2872" s="1" t="n">
        <v>0.444</v>
      </c>
    </row>
    <row r="2873" customFormat="false" ht="12.75" hidden="false" customHeight="false" outlineLevel="0" collapsed="false">
      <c r="A2873" s="1" t="n">
        <v>57.26</v>
      </c>
      <c r="B2873" s="1" t="n">
        <v>2.031</v>
      </c>
      <c r="C2873" s="1" t="n">
        <v>-0.078</v>
      </c>
      <c r="F2873" s="1" t="n">
        <v>0.444</v>
      </c>
    </row>
    <row r="2874" customFormat="false" ht="12.75" hidden="false" customHeight="false" outlineLevel="0" collapsed="false">
      <c r="A2874" s="1" t="n">
        <v>57.28</v>
      </c>
      <c r="B2874" s="1" t="n">
        <v>2.017</v>
      </c>
      <c r="C2874" s="1" t="n">
        <v>-0.093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1.992</v>
      </c>
      <c r="C2875" s="1" t="n">
        <v>-0.107</v>
      </c>
      <c r="F2875" s="1" t="n">
        <v>0.444</v>
      </c>
    </row>
    <row r="2876" customFormat="false" ht="12.75" hidden="false" customHeight="false" outlineLevel="0" collapsed="false">
      <c r="A2876" s="1" t="n">
        <v>57.32</v>
      </c>
      <c r="B2876" s="1" t="n">
        <v>1.987</v>
      </c>
      <c r="C2876" s="1" t="n">
        <v>-0.122</v>
      </c>
      <c r="F2876" s="1" t="n">
        <v>0.444</v>
      </c>
    </row>
    <row r="2877" customFormat="false" ht="12.75" hidden="false" customHeight="false" outlineLevel="0" collapsed="false">
      <c r="A2877" s="1" t="n">
        <v>57.34</v>
      </c>
      <c r="B2877" s="1" t="n">
        <v>1.987</v>
      </c>
      <c r="C2877" s="1" t="n">
        <v>-0.127</v>
      </c>
      <c r="F2877" s="1" t="n">
        <v>0.444</v>
      </c>
    </row>
    <row r="2878" customFormat="false" ht="12.75" hidden="false" customHeight="false" outlineLevel="0" collapsed="false">
      <c r="A2878" s="1" t="n">
        <v>57.36</v>
      </c>
      <c r="B2878" s="1" t="n">
        <v>2.002</v>
      </c>
      <c r="C2878" s="1" t="n">
        <v>-0.132</v>
      </c>
      <c r="F2878" s="1" t="n">
        <v>0.449</v>
      </c>
    </row>
    <row r="2879" customFormat="false" ht="12.75" hidden="false" customHeight="false" outlineLevel="0" collapsed="false">
      <c r="A2879" s="1" t="n">
        <v>57.38</v>
      </c>
      <c r="B2879" s="1" t="n">
        <v>2.017</v>
      </c>
      <c r="C2879" s="1" t="n">
        <v>-0.127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2.026</v>
      </c>
      <c r="C2880" s="1" t="n">
        <v>-0.122</v>
      </c>
      <c r="F2880" s="1" t="n">
        <v>0.449</v>
      </c>
    </row>
    <row r="2881" customFormat="false" ht="12.75" hidden="false" customHeight="false" outlineLevel="0" collapsed="false">
      <c r="A2881" s="1" t="n">
        <v>57.42</v>
      </c>
      <c r="B2881" s="1" t="n">
        <v>2.031</v>
      </c>
      <c r="C2881" s="1" t="n">
        <v>-0.112</v>
      </c>
      <c r="F2881" s="1" t="n">
        <v>0.454</v>
      </c>
    </row>
    <row r="2882" customFormat="false" ht="12.75" hidden="false" customHeight="false" outlineLevel="0" collapsed="false">
      <c r="A2882" s="1" t="n">
        <v>57.44</v>
      </c>
      <c r="B2882" s="1" t="n">
        <v>2.036</v>
      </c>
      <c r="C2882" s="1" t="n">
        <v>-0.117</v>
      </c>
      <c r="F2882" s="1" t="n">
        <v>0.449</v>
      </c>
    </row>
    <row r="2883" customFormat="false" ht="12.75" hidden="false" customHeight="false" outlineLevel="0" collapsed="false">
      <c r="A2883" s="1" t="n">
        <v>57.46</v>
      </c>
      <c r="B2883" s="1" t="n">
        <v>2.041</v>
      </c>
      <c r="C2883" s="1" t="n">
        <v>-0.112</v>
      </c>
      <c r="F2883" s="1" t="n">
        <v>0.439</v>
      </c>
    </row>
    <row r="2884" customFormat="false" ht="12.75" hidden="false" customHeight="false" outlineLevel="0" collapsed="false">
      <c r="A2884" s="1" t="n">
        <v>57.48</v>
      </c>
      <c r="B2884" s="1" t="n">
        <v>2.041</v>
      </c>
      <c r="C2884" s="1" t="n">
        <v>-0.117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2.046</v>
      </c>
      <c r="C2885" s="1" t="n">
        <v>-0.122</v>
      </c>
      <c r="F2885" s="1" t="n">
        <v>0.439</v>
      </c>
    </row>
    <row r="2886" customFormat="false" ht="12.75" hidden="false" customHeight="false" outlineLevel="0" collapsed="false">
      <c r="A2886" s="1" t="n">
        <v>57.52</v>
      </c>
      <c r="B2886" s="1" t="n">
        <v>2.041</v>
      </c>
      <c r="C2886" s="1" t="n">
        <v>-0.122</v>
      </c>
      <c r="F2886" s="1" t="n">
        <v>0.439</v>
      </c>
    </row>
    <row r="2887" customFormat="false" ht="12.75" hidden="false" customHeight="false" outlineLevel="0" collapsed="false">
      <c r="A2887" s="1" t="n">
        <v>57.54</v>
      </c>
      <c r="B2887" s="1" t="n">
        <v>2.041</v>
      </c>
      <c r="C2887" s="1" t="n">
        <v>-0.122</v>
      </c>
      <c r="F2887" s="1" t="n">
        <v>0.444</v>
      </c>
    </row>
    <row r="2888" customFormat="false" ht="12.75" hidden="false" customHeight="false" outlineLevel="0" collapsed="false">
      <c r="A2888" s="1" t="n">
        <v>57.56</v>
      </c>
      <c r="B2888" s="1" t="n">
        <v>2.036</v>
      </c>
      <c r="C2888" s="1" t="n">
        <v>-0.122</v>
      </c>
      <c r="F2888" s="1" t="n">
        <v>0.444</v>
      </c>
    </row>
    <row r="2889" customFormat="false" ht="12.75" hidden="false" customHeight="false" outlineLevel="0" collapsed="false">
      <c r="A2889" s="1" t="n">
        <v>57.58</v>
      </c>
      <c r="B2889" s="1" t="n">
        <v>2.036</v>
      </c>
      <c r="C2889" s="1" t="n">
        <v>-0.117</v>
      </c>
      <c r="F2889" s="1" t="n">
        <v>0.444</v>
      </c>
    </row>
    <row r="2890" customFormat="false" ht="12.75" hidden="false" customHeight="false" outlineLevel="0" collapsed="false">
      <c r="A2890" s="1" t="n">
        <v>57.6</v>
      </c>
      <c r="B2890" s="1" t="n">
        <v>2.026</v>
      </c>
      <c r="C2890" s="1" t="n">
        <v>-0.122</v>
      </c>
      <c r="F2890" s="1" t="n">
        <v>0.444</v>
      </c>
    </row>
    <row r="2891" customFormat="false" ht="12.75" hidden="false" customHeight="false" outlineLevel="0" collapsed="false">
      <c r="A2891" s="1" t="n">
        <v>57.62</v>
      </c>
      <c r="B2891" s="1" t="n">
        <v>2.021</v>
      </c>
      <c r="C2891" s="1" t="n">
        <v>-0.127</v>
      </c>
      <c r="F2891" s="1" t="n">
        <v>0.449</v>
      </c>
    </row>
    <row r="2892" customFormat="false" ht="12.75" hidden="false" customHeight="false" outlineLevel="0" collapsed="false">
      <c r="A2892" s="1" t="n">
        <v>57.64</v>
      </c>
      <c r="B2892" s="1" t="n">
        <v>2.017</v>
      </c>
      <c r="C2892" s="1" t="n">
        <v>-0.137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2.026</v>
      </c>
      <c r="C2893" s="1" t="n">
        <v>-0.132</v>
      </c>
      <c r="F2893" s="1" t="n">
        <v>0.454</v>
      </c>
    </row>
    <row r="2894" customFormat="false" ht="12.75" hidden="false" customHeight="false" outlineLevel="0" collapsed="false">
      <c r="A2894" s="1" t="n">
        <v>57.68</v>
      </c>
      <c r="B2894" s="1" t="n">
        <v>2.026</v>
      </c>
      <c r="C2894" s="1" t="n">
        <v>-0.122</v>
      </c>
      <c r="F2894" s="1" t="n">
        <v>0.459</v>
      </c>
    </row>
    <row r="2895" customFormat="false" ht="12.75" hidden="false" customHeight="false" outlineLevel="0" collapsed="false">
      <c r="A2895" s="1" t="n">
        <v>57.7</v>
      </c>
      <c r="B2895" s="1" t="n">
        <v>2.031</v>
      </c>
      <c r="C2895" s="1" t="n">
        <v>-0.117</v>
      </c>
      <c r="F2895" s="1" t="n">
        <v>0.459</v>
      </c>
    </row>
    <row r="2896" customFormat="false" ht="12.75" hidden="false" customHeight="false" outlineLevel="0" collapsed="false">
      <c r="A2896" s="1" t="n">
        <v>57.72</v>
      </c>
      <c r="B2896" s="1" t="n">
        <v>2.031</v>
      </c>
      <c r="C2896" s="1" t="n">
        <v>-0.112</v>
      </c>
      <c r="F2896" s="1" t="n">
        <v>0.449</v>
      </c>
    </row>
    <row r="2897" customFormat="false" ht="12.75" hidden="false" customHeight="false" outlineLevel="0" collapsed="false">
      <c r="A2897" s="1" t="n">
        <v>57.74</v>
      </c>
      <c r="B2897" s="1" t="n">
        <v>2.036</v>
      </c>
      <c r="C2897" s="1" t="n">
        <v>-0.112</v>
      </c>
      <c r="F2897" s="1" t="n">
        <v>0.444</v>
      </c>
    </row>
    <row r="2898" customFormat="false" ht="12.75" hidden="false" customHeight="false" outlineLevel="0" collapsed="false">
      <c r="A2898" s="1" t="n">
        <v>57.76</v>
      </c>
      <c r="B2898" s="1" t="n">
        <v>2.031</v>
      </c>
      <c r="C2898" s="1" t="n">
        <v>-0.112</v>
      </c>
      <c r="F2898" s="1" t="n">
        <v>0.449</v>
      </c>
    </row>
    <row r="2899" customFormat="false" ht="12.75" hidden="false" customHeight="false" outlineLevel="0" collapsed="false">
      <c r="A2899" s="1" t="n">
        <v>57.78</v>
      </c>
      <c r="B2899" s="1" t="n">
        <v>2.031</v>
      </c>
      <c r="C2899" s="1" t="n">
        <v>-0.117</v>
      </c>
      <c r="F2899" s="1" t="n">
        <v>0.459</v>
      </c>
    </row>
    <row r="2900" customFormat="false" ht="12.75" hidden="false" customHeight="false" outlineLevel="0" collapsed="false">
      <c r="A2900" s="1" t="n">
        <v>57.8</v>
      </c>
      <c r="B2900" s="1" t="n">
        <v>2.041</v>
      </c>
      <c r="C2900" s="1" t="n">
        <v>-0.117</v>
      </c>
      <c r="F2900" s="1" t="n">
        <v>0.459</v>
      </c>
    </row>
    <row r="2901" customFormat="false" ht="12.75" hidden="false" customHeight="false" outlineLevel="0" collapsed="false">
      <c r="A2901" s="1" t="n">
        <v>57.82</v>
      </c>
      <c r="B2901" s="1" t="n">
        <v>2.036</v>
      </c>
      <c r="C2901" s="1" t="n">
        <v>-0.112</v>
      </c>
      <c r="F2901" s="1" t="n">
        <v>0.459</v>
      </c>
    </row>
    <row r="2902" customFormat="false" ht="12.75" hidden="false" customHeight="false" outlineLevel="0" collapsed="false">
      <c r="A2902" s="1" t="n">
        <v>57.84</v>
      </c>
      <c r="B2902" s="1" t="n">
        <v>2.051</v>
      </c>
      <c r="C2902" s="1" t="n">
        <v>-0.098</v>
      </c>
      <c r="F2902" s="1" t="n">
        <v>0.459</v>
      </c>
    </row>
    <row r="2903" customFormat="false" ht="12.75" hidden="false" customHeight="false" outlineLevel="0" collapsed="false">
      <c r="A2903" s="1" t="n">
        <v>57.86</v>
      </c>
      <c r="B2903" s="1" t="n">
        <v>2.051</v>
      </c>
      <c r="C2903" s="1" t="n">
        <v>-0.088</v>
      </c>
      <c r="F2903" s="1" t="n">
        <v>0.454</v>
      </c>
    </row>
    <row r="2904" customFormat="false" ht="12.75" hidden="false" customHeight="false" outlineLevel="0" collapsed="false">
      <c r="A2904" s="1" t="n">
        <v>57.88</v>
      </c>
      <c r="B2904" s="1" t="n">
        <v>2.056</v>
      </c>
      <c r="C2904" s="1" t="n">
        <v>-0.078</v>
      </c>
      <c r="F2904" s="1" t="n">
        <v>0.454</v>
      </c>
    </row>
    <row r="2905" customFormat="false" ht="12.75" hidden="false" customHeight="false" outlineLevel="0" collapsed="false">
      <c r="A2905" s="1" t="n">
        <v>57.9</v>
      </c>
      <c r="B2905" s="1" t="n">
        <v>2.051</v>
      </c>
      <c r="C2905" s="1" t="n">
        <v>-0.078</v>
      </c>
      <c r="F2905" s="1" t="n">
        <v>0.444</v>
      </c>
    </row>
    <row r="2906" customFormat="false" ht="12.75" hidden="false" customHeight="false" outlineLevel="0" collapsed="false">
      <c r="A2906" s="1" t="n">
        <v>57.92</v>
      </c>
      <c r="B2906" s="1" t="n">
        <v>2.051</v>
      </c>
      <c r="C2906" s="1" t="n">
        <v>-0.078</v>
      </c>
      <c r="F2906" s="1" t="n">
        <v>0.444</v>
      </c>
    </row>
    <row r="2907" customFormat="false" ht="12.75" hidden="false" customHeight="false" outlineLevel="0" collapsed="false">
      <c r="A2907" s="1" t="n">
        <v>57.94</v>
      </c>
      <c r="B2907" s="1" t="n">
        <v>2.056</v>
      </c>
      <c r="C2907" s="1" t="n">
        <v>-0.068</v>
      </c>
      <c r="F2907" s="1" t="n">
        <v>0.439</v>
      </c>
    </row>
    <row r="2908" customFormat="false" ht="12.75" hidden="false" customHeight="false" outlineLevel="0" collapsed="false">
      <c r="A2908" s="1" t="n">
        <v>57.96</v>
      </c>
      <c r="B2908" s="1" t="n">
        <v>2.061</v>
      </c>
      <c r="C2908" s="1" t="n">
        <v>-0.063</v>
      </c>
      <c r="F2908" s="1" t="n">
        <v>0.435</v>
      </c>
    </row>
    <row r="2909" customFormat="false" ht="12.75" hidden="false" customHeight="false" outlineLevel="0" collapsed="false">
      <c r="A2909" s="1" t="n">
        <v>57.98</v>
      </c>
      <c r="B2909" s="1" t="n">
        <v>2.065</v>
      </c>
      <c r="C2909" s="1" t="n">
        <v>-0.063</v>
      </c>
      <c r="F2909" s="1" t="n">
        <v>0.439</v>
      </c>
    </row>
    <row r="2910" customFormat="false" ht="12.75" hidden="false" customHeight="false" outlineLevel="0" collapsed="false">
      <c r="A2910" s="1" t="n">
        <v>58</v>
      </c>
      <c r="B2910" s="1" t="n">
        <v>2.07</v>
      </c>
      <c r="C2910" s="1" t="n">
        <v>-0.068</v>
      </c>
      <c r="F2910" s="1" t="n">
        <v>0.439</v>
      </c>
    </row>
    <row r="2911" customFormat="false" ht="12.75" hidden="false" customHeight="false" outlineLevel="0" collapsed="false">
      <c r="A2911" s="1" t="n">
        <v>58.02</v>
      </c>
      <c r="B2911" s="1" t="n">
        <v>2.075</v>
      </c>
      <c r="C2911" s="1" t="n">
        <v>-0.078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2.075</v>
      </c>
      <c r="C2912" s="1" t="n">
        <v>-0.083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2.075</v>
      </c>
      <c r="C2913" s="1" t="n">
        <v>-0.083</v>
      </c>
      <c r="F2913" s="1" t="n">
        <v>0.449</v>
      </c>
    </row>
    <row r="2914" customFormat="false" ht="12.75" hidden="false" customHeight="false" outlineLevel="0" collapsed="false">
      <c r="A2914" s="1" t="n">
        <v>58.08</v>
      </c>
      <c r="B2914" s="1" t="n">
        <v>2.07</v>
      </c>
      <c r="C2914" s="1" t="n">
        <v>-0.078</v>
      </c>
      <c r="F2914" s="1" t="n">
        <v>0.449</v>
      </c>
    </row>
    <row r="2915" customFormat="false" ht="12.75" hidden="false" customHeight="false" outlineLevel="0" collapsed="false">
      <c r="A2915" s="1" t="n">
        <v>58.1</v>
      </c>
      <c r="B2915" s="1" t="n">
        <v>2.065</v>
      </c>
      <c r="C2915" s="1" t="n">
        <v>-0.068</v>
      </c>
      <c r="F2915" s="1" t="n">
        <v>0.449</v>
      </c>
    </row>
    <row r="2916" customFormat="false" ht="12.75" hidden="false" customHeight="false" outlineLevel="0" collapsed="false">
      <c r="A2916" s="1" t="n">
        <v>58.12</v>
      </c>
      <c r="B2916" s="1" t="n">
        <v>2.056</v>
      </c>
      <c r="C2916" s="1" t="n">
        <v>-0.073</v>
      </c>
      <c r="F2916" s="1" t="n">
        <v>0.449</v>
      </c>
    </row>
    <row r="2917" customFormat="false" ht="12.75" hidden="false" customHeight="false" outlineLevel="0" collapsed="false">
      <c r="A2917" s="1" t="n">
        <v>58.14</v>
      </c>
      <c r="B2917" s="1" t="n">
        <v>2.051</v>
      </c>
      <c r="C2917" s="1" t="n">
        <v>-0.068</v>
      </c>
      <c r="F2917" s="1" t="n">
        <v>0.449</v>
      </c>
    </row>
    <row r="2918" customFormat="false" ht="12.75" hidden="false" customHeight="false" outlineLevel="0" collapsed="false">
      <c r="A2918" s="1" t="n">
        <v>58.16</v>
      </c>
      <c r="B2918" s="1" t="n">
        <v>2.051</v>
      </c>
      <c r="C2918" s="1" t="n">
        <v>-0.063</v>
      </c>
      <c r="F2918" s="1" t="n">
        <v>0.454</v>
      </c>
    </row>
    <row r="2919" customFormat="false" ht="12.75" hidden="false" customHeight="false" outlineLevel="0" collapsed="false">
      <c r="A2919" s="1" t="n">
        <v>58.18</v>
      </c>
      <c r="B2919" s="1" t="n">
        <v>2.051</v>
      </c>
      <c r="C2919" s="1" t="n">
        <v>-0.063</v>
      </c>
      <c r="F2919" s="1" t="n">
        <v>0.459</v>
      </c>
    </row>
    <row r="2920" customFormat="false" ht="12.75" hidden="false" customHeight="false" outlineLevel="0" collapsed="false">
      <c r="A2920" s="1" t="n">
        <v>58.2</v>
      </c>
      <c r="B2920" s="1" t="n">
        <v>2.046</v>
      </c>
      <c r="C2920" s="1" t="n">
        <v>-0.063</v>
      </c>
      <c r="F2920" s="1" t="n">
        <v>0.449</v>
      </c>
    </row>
    <row r="2921" customFormat="false" ht="12.75" hidden="false" customHeight="false" outlineLevel="0" collapsed="false">
      <c r="A2921" s="1" t="n">
        <v>58.22</v>
      </c>
      <c r="B2921" s="1" t="n">
        <v>2.046</v>
      </c>
      <c r="C2921" s="1" t="n">
        <v>-0.068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2.046</v>
      </c>
      <c r="C2922" s="1" t="n">
        <v>-0.088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2.056</v>
      </c>
      <c r="C2923" s="1" t="n">
        <v>-0.093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2.051</v>
      </c>
      <c r="C2924" s="1" t="n">
        <v>-0.093</v>
      </c>
      <c r="F2924" s="1" t="n">
        <v>0.43</v>
      </c>
    </row>
    <row r="2925" customFormat="false" ht="12.75" hidden="false" customHeight="false" outlineLevel="0" collapsed="false">
      <c r="A2925" s="1" t="n">
        <v>58.3</v>
      </c>
      <c r="B2925" s="1" t="n">
        <v>2.046</v>
      </c>
      <c r="C2925" s="1" t="n">
        <v>-0.088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2.031</v>
      </c>
      <c r="C2926" s="1" t="n">
        <v>-0.088</v>
      </c>
      <c r="F2926" s="1" t="n">
        <v>0.449</v>
      </c>
    </row>
    <row r="2927" customFormat="false" ht="12.75" hidden="false" customHeight="false" outlineLevel="0" collapsed="false">
      <c r="A2927" s="1" t="n">
        <v>58.34</v>
      </c>
      <c r="B2927" s="1" t="n">
        <v>2.031</v>
      </c>
      <c r="C2927" s="1" t="n">
        <v>-0.083</v>
      </c>
      <c r="F2927" s="1" t="n">
        <v>0.449</v>
      </c>
    </row>
    <row r="2928" customFormat="false" ht="12.75" hidden="false" customHeight="false" outlineLevel="0" collapsed="false">
      <c r="A2928" s="1" t="n">
        <v>58.36</v>
      </c>
      <c r="B2928" s="1" t="n">
        <v>2.036</v>
      </c>
      <c r="C2928" s="1" t="n">
        <v>-0.088</v>
      </c>
      <c r="F2928" s="1" t="n">
        <v>0.454</v>
      </c>
    </row>
    <row r="2929" customFormat="false" ht="12.75" hidden="false" customHeight="false" outlineLevel="0" collapsed="false">
      <c r="A2929" s="1" t="n">
        <v>58.38</v>
      </c>
      <c r="B2929" s="1" t="n">
        <v>2.046</v>
      </c>
      <c r="C2929" s="1" t="n">
        <v>-0.088</v>
      </c>
      <c r="F2929" s="1" t="n">
        <v>0.449</v>
      </c>
    </row>
    <row r="2930" customFormat="false" ht="12.75" hidden="false" customHeight="false" outlineLevel="0" collapsed="false">
      <c r="A2930" s="1" t="n">
        <v>58.4</v>
      </c>
      <c r="B2930" s="1" t="n">
        <v>2.056</v>
      </c>
      <c r="C2930" s="1" t="n">
        <v>-0.083</v>
      </c>
      <c r="F2930" s="1" t="n">
        <v>0.449</v>
      </c>
    </row>
    <row r="2931" customFormat="false" ht="12.75" hidden="false" customHeight="false" outlineLevel="0" collapsed="false">
      <c r="A2931" s="1" t="n">
        <v>58.42</v>
      </c>
      <c r="B2931" s="1" t="n">
        <v>2.061</v>
      </c>
      <c r="C2931" s="1" t="n">
        <v>-0.078</v>
      </c>
      <c r="F2931" s="1" t="n">
        <v>0.449</v>
      </c>
    </row>
    <row r="2932" customFormat="false" ht="12.75" hidden="false" customHeight="false" outlineLevel="0" collapsed="false">
      <c r="A2932" s="1" t="n">
        <v>58.44</v>
      </c>
      <c r="B2932" s="1" t="n">
        <v>2.061</v>
      </c>
      <c r="C2932" s="1" t="n">
        <v>-0.078</v>
      </c>
      <c r="F2932" s="1" t="n">
        <v>0.449</v>
      </c>
    </row>
    <row r="2933" customFormat="false" ht="12.75" hidden="false" customHeight="false" outlineLevel="0" collapsed="false">
      <c r="A2933" s="1" t="n">
        <v>58.46</v>
      </c>
      <c r="B2933" s="1" t="n">
        <v>2.061</v>
      </c>
      <c r="C2933" s="1" t="n">
        <v>-0.073</v>
      </c>
      <c r="F2933" s="1" t="n">
        <v>0.444</v>
      </c>
    </row>
    <row r="2934" customFormat="false" ht="12.75" hidden="false" customHeight="false" outlineLevel="0" collapsed="false">
      <c r="A2934" s="1" t="n">
        <v>58.48</v>
      </c>
      <c r="B2934" s="1" t="n">
        <v>2.051</v>
      </c>
      <c r="C2934" s="1" t="n">
        <v>-0.068</v>
      </c>
      <c r="F2934" s="1" t="n">
        <v>0.444</v>
      </c>
    </row>
    <row r="2935" customFormat="false" ht="12.75" hidden="false" customHeight="false" outlineLevel="0" collapsed="false">
      <c r="A2935" s="1" t="n">
        <v>58.5</v>
      </c>
      <c r="B2935" s="1" t="n">
        <v>2.041</v>
      </c>
      <c r="C2935" s="1" t="n">
        <v>-0.073</v>
      </c>
      <c r="F2935" s="1" t="n">
        <v>0.449</v>
      </c>
    </row>
    <row r="2936" customFormat="false" ht="12.75" hidden="false" customHeight="false" outlineLevel="0" collapsed="false">
      <c r="A2936" s="1" t="n">
        <v>58.52</v>
      </c>
      <c r="B2936" s="1" t="n">
        <v>2.031</v>
      </c>
      <c r="C2936" s="1" t="n">
        <v>-0.068</v>
      </c>
      <c r="F2936" s="1" t="n">
        <v>0.459</v>
      </c>
    </row>
    <row r="2937" customFormat="false" ht="12.75" hidden="false" customHeight="false" outlineLevel="0" collapsed="false">
      <c r="A2937" s="1" t="n">
        <v>58.54</v>
      </c>
      <c r="B2937" s="1" t="n">
        <v>2.021</v>
      </c>
      <c r="C2937" s="1" t="n">
        <v>-0.073</v>
      </c>
      <c r="F2937" s="1" t="n">
        <v>0.459</v>
      </c>
    </row>
    <row r="2938" customFormat="false" ht="12.75" hidden="false" customHeight="false" outlineLevel="0" collapsed="false">
      <c r="A2938" s="1" t="n">
        <v>58.56</v>
      </c>
      <c r="B2938" s="1" t="n">
        <v>2.026</v>
      </c>
      <c r="C2938" s="1" t="n">
        <v>-0.063</v>
      </c>
      <c r="F2938" s="1" t="n">
        <v>0.459</v>
      </c>
    </row>
    <row r="2939" customFormat="false" ht="12.75" hidden="false" customHeight="false" outlineLevel="0" collapsed="false">
      <c r="A2939" s="1" t="n">
        <v>58.58</v>
      </c>
      <c r="B2939" s="1" t="n">
        <v>2.026</v>
      </c>
      <c r="C2939" s="1" t="n">
        <v>-0.063</v>
      </c>
      <c r="F2939" s="1" t="n">
        <v>0.459</v>
      </c>
    </row>
    <row r="2940" customFormat="false" ht="12.75" hidden="false" customHeight="false" outlineLevel="0" collapsed="false">
      <c r="A2940" s="1" t="n">
        <v>58.6</v>
      </c>
      <c r="B2940" s="1" t="n">
        <v>2.036</v>
      </c>
      <c r="C2940" s="1" t="n">
        <v>-0.063</v>
      </c>
      <c r="F2940" s="1" t="n">
        <v>0.459</v>
      </c>
    </row>
    <row r="2941" customFormat="false" ht="12.75" hidden="false" customHeight="false" outlineLevel="0" collapsed="false">
      <c r="A2941" s="1" t="n">
        <v>58.62</v>
      </c>
      <c r="B2941" s="1" t="n">
        <v>2.041</v>
      </c>
      <c r="C2941" s="1" t="n">
        <v>-0.054</v>
      </c>
      <c r="F2941" s="1" t="n">
        <v>0.459</v>
      </c>
    </row>
    <row r="2942" customFormat="false" ht="12.75" hidden="false" customHeight="false" outlineLevel="0" collapsed="false">
      <c r="A2942" s="1" t="n">
        <v>58.64</v>
      </c>
      <c r="B2942" s="1" t="n">
        <v>2.046</v>
      </c>
      <c r="C2942" s="1" t="n">
        <v>-0.044</v>
      </c>
      <c r="F2942" s="1" t="n">
        <v>0.459</v>
      </c>
    </row>
    <row r="2943" customFormat="false" ht="12.75" hidden="false" customHeight="false" outlineLevel="0" collapsed="false">
      <c r="A2943" s="1" t="n">
        <v>58.66</v>
      </c>
      <c r="B2943" s="1" t="n">
        <v>2.056</v>
      </c>
      <c r="C2943" s="1" t="n">
        <v>-0.034</v>
      </c>
      <c r="F2943" s="1" t="n">
        <v>0.454</v>
      </c>
    </row>
    <row r="2944" customFormat="false" ht="12.75" hidden="false" customHeight="false" outlineLevel="0" collapsed="false">
      <c r="A2944" s="1" t="n">
        <v>58.68</v>
      </c>
      <c r="B2944" s="1" t="n">
        <v>2.061</v>
      </c>
      <c r="C2944" s="1" t="n">
        <v>-0.02</v>
      </c>
      <c r="F2944" s="1" t="n">
        <v>0.454</v>
      </c>
    </row>
    <row r="2945" customFormat="false" ht="12.75" hidden="false" customHeight="false" outlineLevel="0" collapsed="false">
      <c r="A2945" s="1" t="n">
        <v>58.7</v>
      </c>
      <c r="B2945" s="1" t="n">
        <v>2.065</v>
      </c>
      <c r="C2945" s="1" t="n">
        <v>-0.005</v>
      </c>
      <c r="F2945" s="1" t="n">
        <v>0.454</v>
      </c>
    </row>
    <row r="2946" customFormat="false" ht="12.75" hidden="false" customHeight="false" outlineLevel="0" collapsed="false">
      <c r="A2946" s="1" t="n">
        <v>58.72</v>
      </c>
      <c r="B2946" s="1" t="n">
        <v>2.065</v>
      </c>
      <c r="C2946" s="1" t="n">
        <v>-0.005</v>
      </c>
      <c r="F2946" s="1" t="n">
        <v>0.454</v>
      </c>
    </row>
    <row r="2947" customFormat="false" ht="12.75" hidden="false" customHeight="false" outlineLevel="0" collapsed="false">
      <c r="A2947" s="1" t="n">
        <v>58.74</v>
      </c>
      <c r="B2947" s="1" t="n">
        <v>2.07</v>
      </c>
      <c r="C2947" s="1" t="n">
        <v>-0.02</v>
      </c>
      <c r="F2947" s="1" t="n">
        <v>0.454</v>
      </c>
    </row>
    <row r="2948" customFormat="false" ht="12.75" hidden="false" customHeight="false" outlineLevel="0" collapsed="false">
      <c r="A2948" s="1" t="n">
        <v>58.76</v>
      </c>
      <c r="B2948" s="1" t="n">
        <v>2.075</v>
      </c>
      <c r="C2948" s="1" t="n">
        <v>-0.02</v>
      </c>
      <c r="F2948" s="1" t="n">
        <v>0.454</v>
      </c>
    </row>
    <row r="2949" customFormat="false" ht="12.75" hidden="false" customHeight="false" outlineLevel="0" collapsed="false">
      <c r="A2949" s="1" t="n">
        <v>58.78</v>
      </c>
      <c r="B2949" s="1" t="n">
        <v>2.08</v>
      </c>
      <c r="C2949" s="1" t="n">
        <v>-0.02</v>
      </c>
      <c r="F2949" s="1" t="n">
        <v>0.454</v>
      </c>
    </row>
    <row r="2950" customFormat="false" ht="12.75" hidden="false" customHeight="false" outlineLevel="0" collapsed="false">
      <c r="A2950" s="1" t="n">
        <v>58.8</v>
      </c>
      <c r="B2950" s="1" t="n">
        <v>2.08</v>
      </c>
      <c r="C2950" s="1" t="n">
        <v>-0.02</v>
      </c>
      <c r="F2950" s="1" t="n">
        <v>0.454</v>
      </c>
    </row>
    <row r="2951" customFormat="false" ht="12.75" hidden="false" customHeight="false" outlineLevel="0" collapsed="false">
      <c r="A2951" s="1" t="n">
        <v>58.82</v>
      </c>
      <c r="B2951" s="1" t="n">
        <v>2.075</v>
      </c>
      <c r="C2951" s="1" t="n">
        <v>-0.01</v>
      </c>
      <c r="F2951" s="1" t="n">
        <v>0.459</v>
      </c>
    </row>
    <row r="2952" customFormat="false" ht="12.75" hidden="false" customHeight="false" outlineLevel="0" collapsed="false">
      <c r="A2952" s="1" t="n">
        <v>58.84</v>
      </c>
      <c r="B2952" s="1" t="n">
        <v>2.065</v>
      </c>
      <c r="C2952" s="1" t="n">
        <v>-0.01</v>
      </c>
      <c r="F2952" s="1" t="n">
        <v>0.459</v>
      </c>
    </row>
    <row r="2953" customFormat="false" ht="12.75" hidden="false" customHeight="false" outlineLevel="0" collapsed="false">
      <c r="A2953" s="1" t="n">
        <v>58.86</v>
      </c>
      <c r="B2953" s="1" t="n">
        <v>2.061</v>
      </c>
      <c r="C2953" s="1" t="n">
        <v>0</v>
      </c>
      <c r="F2953" s="1" t="n">
        <v>0.464</v>
      </c>
    </row>
    <row r="2954" customFormat="false" ht="12.75" hidden="false" customHeight="false" outlineLevel="0" collapsed="false">
      <c r="A2954" s="1" t="n">
        <v>58.88</v>
      </c>
      <c r="B2954" s="1" t="n">
        <v>2.061</v>
      </c>
      <c r="C2954" s="1" t="n">
        <v>-0.005</v>
      </c>
      <c r="F2954" s="1" t="n">
        <v>0.459</v>
      </c>
    </row>
    <row r="2955" customFormat="false" ht="12.75" hidden="false" customHeight="false" outlineLevel="0" collapsed="false">
      <c r="A2955" s="1" t="n">
        <v>58.9</v>
      </c>
      <c r="B2955" s="1" t="n">
        <v>2.061</v>
      </c>
      <c r="C2955" s="1" t="n">
        <v>-0.005</v>
      </c>
      <c r="F2955" s="1" t="n">
        <v>0.454</v>
      </c>
    </row>
    <row r="2956" customFormat="false" ht="12.75" hidden="false" customHeight="false" outlineLevel="0" collapsed="false">
      <c r="A2956" s="1" t="n">
        <v>58.92</v>
      </c>
      <c r="B2956" s="1" t="n">
        <v>2.056</v>
      </c>
      <c r="C2956" s="1" t="n">
        <v>0</v>
      </c>
      <c r="F2956" s="1" t="n">
        <v>0.449</v>
      </c>
    </row>
    <row r="2957" customFormat="false" ht="12.75" hidden="false" customHeight="false" outlineLevel="0" collapsed="false">
      <c r="A2957" s="1" t="n">
        <v>58.94</v>
      </c>
      <c r="B2957" s="1" t="n">
        <v>2.056</v>
      </c>
      <c r="C2957" s="1" t="n">
        <v>0.015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2.056</v>
      </c>
      <c r="C2958" s="1" t="n">
        <v>0.024</v>
      </c>
      <c r="F2958" s="1" t="n">
        <v>0.454</v>
      </c>
    </row>
    <row r="2959" customFormat="false" ht="12.75" hidden="false" customHeight="false" outlineLevel="0" collapsed="false">
      <c r="A2959" s="1" t="n">
        <v>58.98</v>
      </c>
      <c r="B2959" s="1" t="n">
        <v>2.061</v>
      </c>
      <c r="C2959" s="1" t="n">
        <v>0.029</v>
      </c>
      <c r="F2959" s="1" t="n">
        <v>0.449</v>
      </c>
    </row>
    <row r="2960" customFormat="false" ht="12.75" hidden="false" customHeight="false" outlineLevel="0" collapsed="false">
      <c r="A2960" s="1" t="n">
        <v>59</v>
      </c>
      <c r="B2960" s="1" t="n">
        <v>2.061</v>
      </c>
      <c r="C2960" s="1" t="n">
        <v>0.029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2.061</v>
      </c>
      <c r="C2961" s="1" t="n">
        <v>0.039</v>
      </c>
      <c r="F2961" s="1" t="n">
        <v>0.449</v>
      </c>
    </row>
    <row r="2962" customFormat="false" ht="12.75" hidden="false" customHeight="false" outlineLevel="0" collapsed="false">
      <c r="A2962" s="1" t="n">
        <v>59.04</v>
      </c>
      <c r="B2962" s="1" t="n">
        <v>2.061</v>
      </c>
      <c r="C2962" s="1" t="n">
        <v>0.044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2.061</v>
      </c>
      <c r="C2963" s="1" t="n">
        <v>0.049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2.056</v>
      </c>
      <c r="C2964" s="1" t="n">
        <v>0.054</v>
      </c>
      <c r="F2964" s="1" t="n">
        <v>0.439</v>
      </c>
    </row>
    <row r="2965" customFormat="false" ht="12.75" hidden="false" customHeight="false" outlineLevel="0" collapsed="false">
      <c r="A2965" s="1" t="n">
        <v>59.1</v>
      </c>
      <c r="B2965" s="1" t="n">
        <v>2.051</v>
      </c>
      <c r="C2965" s="1" t="n">
        <v>0.049</v>
      </c>
      <c r="F2965" s="1" t="n">
        <v>0.439</v>
      </c>
    </row>
    <row r="2966" customFormat="false" ht="12.75" hidden="false" customHeight="false" outlineLevel="0" collapsed="false">
      <c r="A2966" s="1" t="n">
        <v>59.12</v>
      </c>
      <c r="B2966" s="1" t="n">
        <v>2.051</v>
      </c>
      <c r="C2966" s="1" t="n">
        <v>0.044</v>
      </c>
      <c r="F2966" s="1" t="n">
        <v>0.449</v>
      </c>
    </row>
    <row r="2967" customFormat="false" ht="12.75" hidden="false" customHeight="false" outlineLevel="0" collapsed="false">
      <c r="A2967" s="1" t="n">
        <v>59.14</v>
      </c>
      <c r="B2967" s="1" t="n">
        <v>2.041</v>
      </c>
      <c r="C2967" s="1" t="n">
        <v>0.039</v>
      </c>
      <c r="F2967" s="1" t="n">
        <v>0.454</v>
      </c>
    </row>
    <row r="2968" customFormat="false" ht="12.75" hidden="false" customHeight="false" outlineLevel="0" collapsed="false">
      <c r="A2968" s="1" t="n">
        <v>59.16</v>
      </c>
      <c r="B2968" s="1" t="n">
        <v>2.036</v>
      </c>
      <c r="C2968" s="1" t="n">
        <v>0.029</v>
      </c>
      <c r="F2968" s="1" t="n">
        <v>0.459</v>
      </c>
    </row>
    <row r="2969" customFormat="false" ht="12.75" hidden="false" customHeight="false" outlineLevel="0" collapsed="false">
      <c r="A2969" s="1" t="n">
        <v>59.18</v>
      </c>
      <c r="B2969" s="1" t="n">
        <v>2.031</v>
      </c>
      <c r="C2969" s="1" t="n">
        <v>0.015</v>
      </c>
      <c r="F2969" s="1" t="n">
        <v>0.459</v>
      </c>
    </row>
    <row r="2970" customFormat="false" ht="12.75" hidden="false" customHeight="false" outlineLevel="0" collapsed="false">
      <c r="A2970" s="1" t="n">
        <v>59.2</v>
      </c>
      <c r="B2970" s="1" t="n">
        <v>2.031</v>
      </c>
      <c r="C2970" s="1" t="n">
        <v>0.005</v>
      </c>
      <c r="F2970" s="1" t="n">
        <v>0.464</v>
      </c>
    </row>
    <row r="2971" customFormat="false" ht="12.75" hidden="false" customHeight="false" outlineLevel="0" collapsed="false">
      <c r="A2971" s="1" t="n">
        <v>59.22</v>
      </c>
      <c r="B2971" s="1" t="n">
        <v>2.017</v>
      </c>
      <c r="C2971" s="1" t="n">
        <v>0</v>
      </c>
      <c r="F2971" s="1" t="n">
        <v>0.464</v>
      </c>
    </row>
    <row r="2972" customFormat="false" ht="12.75" hidden="false" customHeight="false" outlineLevel="0" collapsed="false">
      <c r="A2972" s="1" t="n">
        <v>59.24</v>
      </c>
      <c r="B2972" s="1" t="n">
        <v>2.012</v>
      </c>
      <c r="C2972" s="1" t="n">
        <v>0.005</v>
      </c>
      <c r="F2972" s="1" t="n">
        <v>0.454</v>
      </c>
    </row>
    <row r="2973" customFormat="false" ht="12.75" hidden="false" customHeight="false" outlineLevel="0" collapsed="false">
      <c r="A2973" s="1" t="n">
        <v>59.26</v>
      </c>
      <c r="B2973" s="1" t="n">
        <v>1.997</v>
      </c>
      <c r="C2973" s="1" t="n">
        <v>0.005</v>
      </c>
      <c r="F2973" s="1" t="n">
        <v>0.449</v>
      </c>
    </row>
    <row r="2974" customFormat="false" ht="12.75" hidden="false" customHeight="false" outlineLevel="0" collapsed="false">
      <c r="A2974" s="1" t="n">
        <v>59.28</v>
      </c>
      <c r="B2974" s="1" t="n">
        <v>1.992</v>
      </c>
      <c r="C2974" s="1" t="n">
        <v>0.005</v>
      </c>
      <c r="F2974" s="1" t="n">
        <v>0.449</v>
      </c>
    </row>
    <row r="2975" customFormat="false" ht="12.75" hidden="false" customHeight="false" outlineLevel="0" collapsed="false">
      <c r="A2975" s="1" t="n">
        <v>59.3</v>
      </c>
      <c r="B2975" s="1" t="n">
        <v>1.997</v>
      </c>
      <c r="C2975" s="1" t="n">
        <v>0.01</v>
      </c>
      <c r="F2975" s="1" t="n">
        <v>0.449</v>
      </c>
    </row>
    <row r="2976" customFormat="false" ht="12.75" hidden="false" customHeight="false" outlineLevel="0" collapsed="false">
      <c r="A2976" s="1" t="n">
        <v>59.32</v>
      </c>
      <c r="B2976" s="1" t="n">
        <v>2.002</v>
      </c>
      <c r="C2976" s="1" t="n">
        <v>0.02</v>
      </c>
      <c r="F2976" s="1" t="n">
        <v>0.449</v>
      </c>
    </row>
    <row r="2977" customFormat="false" ht="12.75" hidden="false" customHeight="false" outlineLevel="0" collapsed="false">
      <c r="A2977" s="1" t="n">
        <v>59.34</v>
      </c>
      <c r="B2977" s="1" t="n">
        <v>2.007</v>
      </c>
      <c r="C2977" s="1" t="n">
        <v>0.029</v>
      </c>
      <c r="F2977" s="1" t="n">
        <v>0.449</v>
      </c>
    </row>
    <row r="2978" customFormat="false" ht="12.75" hidden="false" customHeight="false" outlineLevel="0" collapsed="false">
      <c r="A2978" s="1" t="n">
        <v>59.36</v>
      </c>
      <c r="B2978" s="1" t="n">
        <v>2.017</v>
      </c>
      <c r="C2978" s="1" t="n">
        <v>0.039</v>
      </c>
      <c r="F2978" s="1" t="n">
        <v>0.449</v>
      </c>
    </row>
    <row r="2979" customFormat="false" ht="12.75" hidden="false" customHeight="false" outlineLevel="0" collapsed="false">
      <c r="A2979" s="1" t="n">
        <v>59.38</v>
      </c>
      <c r="B2979" s="1" t="n">
        <v>2.017</v>
      </c>
      <c r="C2979" s="1" t="n">
        <v>0.039</v>
      </c>
      <c r="F2979" s="1" t="n">
        <v>0.449</v>
      </c>
    </row>
    <row r="2980" customFormat="false" ht="12.75" hidden="false" customHeight="false" outlineLevel="0" collapsed="false">
      <c r="A2980" s="1" t="n">
        <v>59.4</v>
      </c>
      <c r="B2980" s="1" t="n">
        <v>2.012</v>
      </c>
      <c r="C2980" s="1" t="n">
        <v>0.034</v>
      </c>
      <c r="F2980" s="1" t="n">
        <v>0.439</v>
      </c>
    </row>
    <row r="2981" customFormat="false" ht="12.75" hidden="false" customHeight="false" outlineLevel="0" collapsed="false">
      <c r="A2981" s="1" t="n">
        <v>59.42</v>
      </c>
      <c r="B2981" s="1" t="n">
        <v>2.007</v>
      </c>
      <c r="C2981" s="1" t="n">
        <v>0.029</v>
      </c>
      <c r="F2981" s="1" t="n">
        <v>0.439</v>
      </c>
    </row>
    <row r="2982" customFormat="false" ht="12.75" hidden="false" customHeight="false" outlineLevel="0" collapsed="false">
      <c r="A2982" s="1" t="n">
        <v>59.44</v>
      </c>
      <c r="B2982" s="1" t="n">
        <v>2.007</v>
      </c>
      <c r="C2982" s="1" t="n">
        <v>0.02</v>
      </c>
      <c r="F2982" s="1" t="n">
        <v>0.439</v>
      </c>
    </row>
    <row r="2983" customFormat="false" ht="12.75" hidden="false" customHeight="false" outlineLevel="0" collapsed="false">
      <c r="A2983" s="1" t="n">
        <v>59.46</v>
      </c>
      <c r="B2983" s="1" t="n">
        <v>2.002</v>
      </c>
      <c r="C2983" s="1" t="n">
        <v>0.01</v>
      </c>
      <c r="F2983" s="1" t="n">
        <v>0.444</v>
      </c>
    </row>
    <row r="2984" customFormat="false" ht="12.75" hidden="false" customHeight="false" outlineLevel="0" collapsed="false">
      <c r="A2984" s="1" t="n">
        <v>59.48</v>
      </c>
      <c r="B2984" s="1" t="n">
        <v>1.997</v>
      </c>
      <c r="C2984" s="1" t="n">
        <v>0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2.002</v>
      </c>
      <c r="C2985" s="1" t="n">
        <v>-0.01</v>
      </c>
      <c r="F2985" s="1" t="n">
        <v>0.454</v>
      </c>
    </row>
    <row r="2986" customFormat="false" ht="12.75" hidden="false" customHeight="false" outlineLevel="0" collapsed="false">
      <c r="A2986" s="1" t="n">
        <v>59.52</v>
      </c>
      <c r="B2986" s="1" t="n">
        <v>2.002</v>
      </c>
      <c r="C2986" s="1" t="n">
        <v>-0.024</v>
      </c>
      <c r="F2986" s="1" t="n">
        <v>0.459</v>
      </c>
    </row>
    <row r="2987" customFormat="false" ht="12.75" hidden="false" customHeight="false" outlineLevel="0" collapsed="false">
      <c r="A2987" s="1" t="n">
        <v>59.54</v>
      </c>
      <c r="B2987" s="1" t="n">
        <v>2.002</v>
      </c>
      <c r="C2987" s="1" t="n">
        <v>-0.034</v>
      </c>
      <c r="F2987" s="1" t="n">
        <v>0.464</v>
      </c>
    </row>
    <row r="2988" customFormat="false" ht="12.75" hidden="false" customHeight="false" outlineLevel="0" collapsed="false">
      <c r="A2988" s="1" t="n">
        <v>59.56</v>
      </c>
      <c r="B2988" s="1" t="n">
        <v>2.002</v>
      </c>
      <c r="C2988" s="1" t="n">
        <v>-0.044</v>
      </c>
      <c r="F2988" s="1" t="n">
        <v>0.459</v>
      </c>
    </row>
    <row r="2989" customFormat="false" ht="12.75" hidden="false" customHeight="false" outlineLevel="0" collapsed="false">
      <c r="A2989" s="1" t="n">
        <v>59.58</v>
      </c>
      <c r="B2989" s="1" t="n">
        <v>2.007</v>
      </c>
      <c r="C2989" s="1" t="n">
        <v>-0.044</v>
      </c>
      <c r="F2989" s="1" t="n">
        <v>0.454</v>
      </c>
    </row>
    <row r="2990" customFormat="false" ht="12.75" hidden="false" customHeight="false" outlineLevel="0" collapsed="false">
      <c r="A2990" s="1" t="n">
        <v>59.6</v>
      </c>
      <c r="B2990" s="1" t="n">
        <v>2.007</v>
      </c>
      <c r="C2990" s="1" t="n">
        <v>-0.049</v>
      </c>
      <c r="F2990" s="1" t="n">
        <v>0.449</v>
      </c>
    </row>
    <row r="2991" customFormat="false" ht="12.75" hidden="false" customHeight="false" outlineLevel="0" collapsed="false">
      <c r="A2991" s="1" t="n">
        <v>59.62</v>
      </c>
      <c r="B2991" s="1" t="n">
        <v>2.007</v>
      </c>
      <c r="C2991" s="1" t="n">
        <v>-0.039</v>
      </c>
      <c r="F2991" s="1" t="n">
        <v>0.439</v>
      </c>
    </row>
    <row r="2992" customFormat="false" ht="12.75" hidden="false" customHeight="false" outlineLevel="0" collapsed="false">
      <c r="A2992" s="1" t="n">
        <v>59.64</v>
      </c>
      <c r="B2992" s="1" t="n">
        <v>2.007</v>
      </c>
      <c r="C2992" s="1" t="n">
        <v>-0.034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2.012</v>
      </c>
      <c r="C2993" s="1" t="n">
        <v>-0.034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2.012</v>
      </c>
      <c r="C2994" s="1" t="n">
        <v>-0.034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2.012</v>
      </c>
      <c r="C2995" s="1" t="n">
        <v>-0.034</v>
      </c>
      <c r="F2995" s="1" t="n">
        <v>0.444</v>
      </c>
    </row>
    <row r="2996" customFormat="false" ht="12.75" hidden="false" customHeight="false" outlineLevel="0" collapsed="false">
      <c r="A2996" s="1" t="n">
        <v>59.72</v>
      </c>
      <c r="B2996" s="1" t="n">
        <v>2.002</v>
      </c>
      <c r="C2996" s="1" t="n">
        <v>-0.024</v>
      </c>
      <c r="F2996" s="1" t="n">
        <v>0.444</v>
      </c>
    </row>
    <row r="2997" customFormat="false" ht="12.75" hidden="false" customHeight="false" outlineLevel="0" collapsed="false">
      <c r="A2997" s="1" t="n">
        <v>59.74</v>
      </c>
      <c r="B2997" s="1" t="n">
        <v>1.997</v>
      </c>
      <c r="C2997" s="1" t="n">
        <v>-0.015</v>
      </c>
      <c r="F2997" s="1" t="n">
        <v>0.444</v>
      </c>
    </row>
    <row r="2998" customFormat="false" ht="12.75" hidden="false" customHeight="false" outlineLevel="0" collapsed="false">
      <c r="A2998" s="1" t="n">
        <v>59.76</v>
      </c>
      <c r="B2998" s="1" t="n">
        <v>1.987</v>
      </c>
      <c r="C2998" s="1" t="n">
        <v>-0.02</v>
      </c>
      <c r="F2998" s="1" t="n">
        <v>0.449</v>
      </c>
    </row>
    <row r="2999" customFormat="false" ht="12.75" hidden="false" customHeight="false" outlineLevel="0" collapsed="false">
      <c r="A2999" s="1" t="n">
        <v>59.78</v>
      </c>
      <c r="B2999" s="1" t="n">
        <v>1.978</v>
      </c>
      <c r="C2999" s="1" t="n">
        <v>-0.024</v>
      </c>
      <c r="F2999" s="1" t="n">
        <v>0.454</v>
      </c>
    </row>
    <row r="3000" customFormat="false" ht="12.75" hidden="false" customHeight="false" outlineLevel="0" collapsed="false">
      <c r="A3000" s="1" t="n">
        <v>59.8</v>
      </c>
      <c r="B3000" s="1" t="n">
        <v>1.982</v>
      </c>
      <c r="C3000" s="1" t="n">
        <v>-0.024</v>
      </c>
      <c r="F3000" s="1" t="n">
        <v>0.459</v>
      </c>
    </row>
    <row r="3001" customFormat="false" ht="12.75" hidden="false" customHeight="false" outlineLevel="0" collapsed="false">
      <c r="A3001" s="1" t="n">
        <v>59.82</v>
      </c>
      <c r="B3001" s="1" t="n">
        <v>1.982</v>
      </c>
      <c r="C3001" s="1" t="n">
        <v>-0.024</v>
      </c>
      <c r="F3001" s="1" t="n">
        <v>0.459</v>
      </c>
    </row>
    <row r="3002" customFormat="false" ht="12.75" hidden="false" customHeight="false" outlineLevel="0" collapsed="false">
      <c r="A3002" s="1" t="n">
        <v>59.84</v>
      </c>
      <c r="B3002" s="1" t="n">
        <v>1.987</v>
      </c>
      <c r="C3002" s="1" t="n">
        <v>-0.015</v>
      </c>
      <c r="F3002" s="1" t="n">
        <v>0.454</v>
      </c>
    </row>
    <row r="3003" customFormat="false" ht="12.75" hidden="false" customHeight="false" outlineLevel="0" collapsed="false">
      <c r="A3003" s="1" t="n">
        <v>59.86</v>
      </c>
      <c r="B3003" s="1" t="n">
        <v>1.982</v>
      </c>
      <c r="C3003" s="1" t="n">
        <v>-0.015</v>
      </c>
      <c r="F3003" s="1" t="n">
        <v>0.454</v>
      </c>
    </row>
    <row r="3004" customFormat="false" ht="12.75" hidden="false" customHeight="false" outlineLevel="0" collapsed="false">
      <c r="A3004" s="1" t="n">
        <v>59.88</v>
      </c>
      <c r="B3004" s="1" t="n">
        <v>1.992</v>
      </c>
      <c r="C3004" s="1" t="n">
        <v>-0.015</v>
      </c>
      <c r="F3004" s="1" t="n">
        <v>0.459</v>
      </c>
    </row>
    <row r="3005" customFormat="false" ht="12.75" hidden="false" customHeight="false" outlineLevel="0" collapsed="false">
      <c r="A3005" s="1" t="n">
        <v>59.9</v>
      </c>
      <c r="B3005" s="1" t="n">
        <v>1.997</v>
      </c>
      <c r="C3005" s="1" t="n">
        <v>-0.024</v>
      </c>
      <c r="F3005" s="1" t="n">
        <v>0.459</v>
      </c>
    </row>
    <row r="3006" customFormat="false" ht="12.75" hidden="false" customHeight="false" outlineLevel="0" collapsed="false">
      <c r="A3006" s="1" t="n">
        <v>59.92</v>
      </c>
      <c r="B3006" s="1" t="n">
        <v>2.002</v>
      </c>
      <c r="C3006" s="1" t="n">
        <v>-0.034</v>
      </c>
      <c r="F3006" s="1" t="n">
        <v>0.459</v>
      </c>
    </row>
    <row r="3007" customFormat="false" ht="12.75" hidden="false" customHeight="false" outlineLevel="0" collapsed="false">
      <c r="A3007" s="1" t="n">
        <v>59.94</v>
      </c>
      <c r="B3007" s="1" t="n">
        <v>2.002</v>
      </c>
      <c r="C3007" s="1" t="n">
        <v>-0.044</v>
      </c>
      <c r="F3007" s="1" t="n">
        <v>0.459</v>
      </c>
    </row>
    <row r="3008" customFormat="false" ht="12.75" hidden="false" customHeight="false" outlineLevel="0" collapsed="false">
      <c r="A3008" s="1" t="n">
        <v>59.96</v>
      </c>
      <c r="B3008" s="1" t="n">
        <v>2.002</v>
      </c>
      <c r="C3008" s="1" t="n">
        <v>-0.044</v>
      </c>
      <c r="F3008" s="1" t="n">
        <v>0.459</v>
      </c>
    </row>
    <row r="3009" customFormat="false" ht="12.75" hidden="false" customHeight="false" outlineLevel="0" collapsed="false">
      <c r="A3009" s="1" t="n">
        <v>59.98</v>
      </c>
      <c r="B3009" s="1" t="n">
        <v>2.007</v>
      </c>
      <c r="C3009" s="1" t="n">
        <v>-0.034</v>
      </c>
      <c r="F3009" s="1" t="n">
        <v>0.454</v>
      </c>
    </row>
    <row r="3010" customFormat="false" ht="12.75" hidden="false" customHeight="false" outlineLevel="0" collapsed="false">
      <c r="A3010" s="1" t="n">
        <v>60</v>
      </c>
      <c r="B3010" s="1" t="n">
        <v>2.007</v>
      </c>
      <c r="C3010" s="1" t="n">
        <v>-0.024</v>
      </c>
      <c r="F3010" s="1" t="n">
        <v>0.449</v>
      </c>
    </row>
    <row r="3011" customFormat="false" ht="12.75" hidden="false" customHeight="false" outlineLevel="0" collapsed="false">
      <c r="A3011" s="1" t="n">
        <v>60.02</v>
      </c>
      <c r="B3011" s="1" t="n">
        <v>1.997</v>
      </c>
      <c r="C3011" s="1" t="n">
        <v>-0.029</v>
      </c>
      <c r="F3011" s="1" t="n">
        <v>0.449</v>
      </c>
    </row>
    <row r="3012" customFormat="false" ht="12.75" hidden="false" customHeight="false" outlineLevel="0" collapsed="false">
      <c r="A3012" s="1" t="n">
        <v>60.04</v>
      </c>
      <c r="B3012" s="1" t="n">
        <v>1.997</v>
      </c>
      <c r="C3012" s="1" t="n">
        <v>-0.024</v>
      </c>
      <c r="F3012" s="1" t="n">
        <v>0.449</v>
      </c>
    </row>
    <row r="3013" customFormat="false" ht="12.75" hidden="false" customHeight="false" outlineLevel="0" collapsed="false">
      <c r="A3013" s="1" t="n">
        <v>60.06</v>
      </c>
      <c r="B3013" s="1" t="n">
        <v>1.992</v>
      </c>
      <c r="C3013" s="1" t="n">
        <v>-0.024</v>
      </c>
      <c r="F3013" s="1" t="n">
        <v>0.454</v>
      </c>
    </row>
    <row r="3014" customFormat="false" ht="12.75" hidden="false" customHeight="false" outlineLevel="0" collapsed="false">
      <c r="A3014" s="1" t="n">
        <v>60.08</v>
      </c>
      <c r="B3014" s="1" t="n">
        <v>1.992</v>
      </c>
      <c r="C3014" s="1" t="n">
        <v>-0.02</v>
      </c>
      <c r="F3014" s="1" t="n">
        <v>0.449</v>
      </c>
    </row>
    <row r="3015" customFormat="false" ht="12.75" hidden="false" customHeight="false" outlineLevel="0" collapsed="false">
      <c r="A3015" s="1" t="n">
        <v>60.1</v>
      </c>
      <c r="B3015" s="1" t="n">
        <v>2.002</v>
      </c>
      <c r="C3015" s="1" t="n">
        <v>-0.015</v>
      </c>
      <c r="F3015" s="1" t="n">
        <v>0.449</v>
      </c>
    </row>
    <row r="3016" customFormat="false" ht="12.75" hidden="false" customHeight="false" outlineLevel="0" collapsed="false">
      <c r="A3016" s="1" t="n">
        <v>60.12</v>
      </c>
      <c r="B3016" s="1" t="n">
        <v>2.007</v>
      </c>
      <c r="C3016" s="1" t="n">
        <v>-0.02</v>
      </c>
      <c r="F3016" s="1" t="n">
        <v>0.449</v>
      </c>
    </row>
    <row r="3017" customFormat="false" ht="12.75" hidden="false" customHeight="false" outlineLevel="0" collapsed="false">
      <c r="A3017" s="1" t="n">
        <v>60.14</v>
      </c>
      <c r="B3017" s="1" t="n">
        <v>2.007</v>
      </c>
      <c r="C3017" s="1" t="n">
        <v>-0.024</v>
      </c>
      <c r="F3017" s="1" t="n">
        <v>0.449</v>
      </c>
    </row>
    <row r="3018" customFormat="false" ht="12.75" hidden="false" customHeight="false" outlineLevel="0" collapsed="false">
      <c r="B3018" s="1" t="n">
        <f aca="false">AVERAGE(B10:B3017)</f>
        <v>2.02091223404255</v>
      </c>
      <c r="F3018" s="1" t="n">
        <f aca="false">AVERAGE(F10:F3017)</f>
        <v>0.449393949468085</v>
      </c>
    </row>
    <row r="3020" customFormat="false" ht="12.75" hidden="false" customHeight="false" outlineLevel="0" collapsed="false">
      <c r="B3020" s="1" t="s">
        <v>11</v>
      </c>
      <c r="C3020" s="1" t="s">
        <v>12</v>
      </c>
    </row>
    <row r="3021" customFormat="false" ht="12.75" hidden="false" customHeight="false" outlineLevel="0" collapsed="false">
      <c r="B3021" s="1" t="n">
        <f aca="false">B3018-F3018</f>
        <v>1.57151828457447</v>
      </c>
      <c r="C3021" s="1" t="n">
        <f aca="false">B3021/2</f>
        <v>0.785759142287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3001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61</v>
      </c>
      <c r="C10" s="1" t="n">
        <v>-0.078</v>
      </c>
      <c r="F10" s="1" t="n">
        <v>0.459</v>
      </c>
    </row>
    <row r="11" customFormat="false" ht="12.75" hidden="false" customHeight="false" outlineLevel="0" collapsed="false">
      <c r="A11" s="1" t="n">
        <v>0.02</v>
      </c>
      <c r="B11" s="1" t="n">
        <v>2.07</v>
      </c>
      <c r="C11" s="1" t="n">
        <v>-0.073</v>
      </c>
      <c r="F11" s="1" t="n">
        <v>0.454</v>
      </c>
    </row>
    <row r="12" customFormat="false" ht="12.75" hidden="false" customHeight="false" outlineLevel="0" collapsed="false">
      <c r="A12" s="1" t="n">
        <v>0.04</v>
      </c>
      <c r="B12" s="1" t="n">
        <v>2.075</v>
      </c>
      <c r="C12" s="1" t="n">
        <v>-0.078</v>
      </c>
      <c r="F12" s="1" t="n">
        <v>0.459</v>
      </c>
    </row>
    <row r="13" customFormat="false" ht="12.75" hidden="false" customHeight="false" outlineLevel="0" collapsed="false">
      <c r="A13" s="1" t="n">
        <v>0.06</v>
      </c>
      <c r="B13" s="1" t="n">
        <v>2.075</v>
      </c>
      <c r="C13" s="1" t="n">
        <v>-0.083</v>
      </c>
      <c r="F13" s="1" t="n">
        <v>0.464</v>
      </c>
    </row>
    <row r="14" customFormat="false" ht="12.75" hidden="false" customHeight="false" outlineLevel="0" collapsed="false">
      <c r="A14" s="1" t="n">
        <v>0.08</v>
      </c>
      <c r="B14" s="1" t="n">
        <v>2.07</v>
      </c>
      <c r="C14" s="1" t="n">
        <v>-0.098</v>
      </c>
      <c r="F14" s="1" t="n">
        <v>0.464</v>
      </c>
    </row>
    <row r="15" customFormat="false" ht="12.75" hidden="false" customHeight="false" outlineLevel="0" collapsed="false">
      <c r="A15" s="1" t="n">
        <v>0.1</v>
      </c>
      <c r="B15" s="1" t="n">
        <v>2.07</v>
      </c>
      <c r="C15" s="1" t="n">
        <v>-0.103</v>
      </c>
      <c r="F15" s="1" t="n">
        <v>0.459</v>
      </c>
    </row>
    <row r="16" customFormat="false" ht="12.75" hidden="false" customHeight="false" outlineLevel="0" collapsed="false">
      <c r="A16" s="1" t="n">
        <v>0.12</v>
      </c>
      <c r="B16" s="1" t="n">
        <v>2.07</v>
      </c>
      <c r="C16" s="1" t="n">
        <v>-0.112</v>
      </c>
      <c r="F16" s="1" t="n">
        <v>0.459</v>
      </c>
    </row>
    <row r="17" customFormat="false" ht="12.75" hidden="false" customHeight="false" outlineLevel="0" collapsed="false">
      <c r="A17" s="1" t="n">
        <v>0.14</v>
      </c>
      <c r="B17" s="1" t="n">
        <v>2.075</v>
      </c>
      <c r="C17" s="1" t="n">
        <v>-0.103</v>
      </c>
      <c r="F17" s="1" t="n">
        <v>0.459</v>
      </c>
    </row>
    <row r="18" customFormat="false" ht="12.75" hidden="false" customHeight="false" outlineLevel="0" collapsed="false">
      <c r="A18" s="1" t="n">
        <v>0.16</v>
      </c>
      <c r="B18" s="1" t="n">
        <v>2.07</v>
      </c>
      <c r="C18" s="1" t="n">
        <v>-0.093</v>
      </c>
      <c r="F18" s="1" t="n">
        <v>0.459</v>
      </c>
    </row>
    <row r="19" customFormat="false" ht="12.75" hidden="false" customHeight="false" outlineLevel="0" collapsed="false">
      <c r="A19" s="1" t="n">
        <v>0.18</v>
      </c>
      <c r="B19" s="1" t="n">
        <v>2.065</v>
      </c>
      <c r="C19" s="1" t="n">
        <v>-0.078</v>
      </c>
      <c r="F19" s="1" t="n">
        <v>0.459</v>
      </c>
    </row>
    <row r="20" customFormat="false" ht="12.75" hidden="false" customHeight="false" outlineLevel="0" collapsed="false">
      <c r="A20" s="1" t="n">
        <v>0.2</v>
      </c>
      <c r="B20" s="1" t="n">
        <v>2.061</v>
      </c>
      <c r="C20" s="1" t="n">
        <v>-0.063</v>
      </c>
      <c r="F20" s="1" t="n">
        <v>0.449</v>
      </c>
    </row>
    <row r="21" customFormat="false" ht="12.75" hidden="false" customHeight="false" outlineLevel="0" collapsed="false">
      <c r="A21" s="1" t="n">
        <v>0.22</v>
      </c>
      <c r="B21" s="1" t="n">
        <v>2.056</v>
      </c>
      <c r="C21" s="1" t="n">
        <v>-0.059</v>
      </c>
      <c r="F21" s="1" t="n">
        <v>0.449</v>
      </c>
    </row>
    <row r="22" customFormat="false" ht="12.75" hidden="false" customHeight="false" outlineLevel="0" collapsed="false">
      <c r="A22" s="1" t="n">
        <v>0.24</v>
      </c>
      <c r="B22" s="1" t="n">
        <v>2.051</v>
      </c>
      <c r="C22" s="1" t="n">
        <v>-0.054</v>
      </c>
      <c r="F22" s="1" t="n">
        <v>0.444</v>
      </c>
    </row>
    <row r="23" customFormat="false" ht="12.75" hidden="false" customHeight="false" outlineLevel="0" collapsed="false">
      <c r="A23" s="1" t="n">
        <v>0.26</v>
      </c>
      <c r="B23" s="1" t="n">
        <v>2.051</v>
      </c>
      <c r="C23" s="1" t="n">
        <v>-0.049</v>
      </c>
      <c r="F23" s="1" t="n">
        <v>0.444</v>
      </c>
    </row>
    <row r="24" customFormat="false" ht="12.75" hidden="false" customHeight="false" outlineLevel="0" collapsed="false">
      <c r="A24" s="1" t="n">
        <v>0.28</v>
      </c>
      <c r="B24" s="1" t="n">
        <v>2.046</v>
      </c>
      <c r="C24" s="1" t="n">
        <v>-0.044</v>
      </c>
      <c r="F24" s="1" t="n">
        <v>0.439</v>
      </c>
    </row>
    <row r="25" customFormat="false" ht="12.75" hidden="false" customHeight="false" outlineLevel="0" collapsed="false">
      <c r="A25" s="1" t="n">
        <v>0.3</v>
      </c>
      <c r="B25" s="1" t="n">
        <v>2.046</v>
      </c>
      <c r="C25" s="1" t="n">
        <v>-0.044</v>
      </c>
      <c r="F25" s="1" t="n">
        <v>0.439</v>
      </c>
    </row>
    <row r="26" customFormat="false" ht="12.75" hidden="false" customHeight="false" outlineLevel="0" collapsed="false">
      <c r="A26" s="1" t="n">
        <v>0.32</v>
      </c>
      <c r="B26" s="1" t="n">
        <v>2.041</v>
      </c>
      <c r="C26" s="1" t="n">
        <v>-0.044</v>
      </c>
      <c r="F26" s="1" t="n">
        <v>0.439</v>
      </c>
    </row>
    <row r="27" customFormat="false" ht="12.75" hidden="false" customHeight="false" outlineLevel="0" collapsed="false">
      <c r="A27" s="1" t="n">
        <v>0.34</v>
      </c>
      <c r="B27" s="1" t="n">
        <v>2.041</v>
      </c>
      <c r="C27" s="1" t="n">
        <v>-0.049</v>
      </c>
      <c r="F27" s="1" t="n">
        <v>0.444</v>
      </c>
    </row>
    <row r="28" customFormat="false" ht="12.75" hidden="false" customHeight="false" outlineLevel="0" collapsed="false">
      <c r="A28" s="1" t="n">
        <v>0.36</v>
      </c>
      <c r="B28" s="1" t="n">
        <v>2.046</v>
      </c>
      <c r="C28" s="1" t="n">
        <v>-0.054</v>
      </c>
      <c r="F28" s="1" t="n">
        <v>0.444</v>
      </c>
    </row>
    <row r="29" customFormat="false" ht="12.75" hidden="false" customHeight="false" outlineLevel="0" collapsed="false">
      <c r="A29" s="1" t="n">
        <v>0.38</v>
      </c>
      <c r="B29" s="1" t="n">
        <v>2.051</v>
      </c>
      <c r="C29" s="1" t="n">
        <v>-0.054</v>
      </c>
      <c r="F29" s="1" t="n">
        <v>0.444</v>
      </c>
    </row>
    <row r="30" customFormat="false" ht="12.75" hidden="false" customHeight="false" outlineLevel="0" collapsed="false">
      <c r="A30" s="1" t="n">
        <v>0.4</v>
      </c>
      <c r="B30" s="1" t="n">
        <v>2.046</v>
      </c>
      <c r="C30" s="1" t="n">
        <v>-0.049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2.041</v>
      </c>
      <c r="C31" s="1" t="n">
        <v>-0.059</v>
      </c>
      <c r="F31" s="1" t="n">
        <v>0.439</v>
      </c>
    </row>
    <row r="32" customFormat="false" ht="12.75" hidden="false" customHeight="false" outlineLevel="0" collapsed="false">
      <c r="A32" s="1" t="n">
        <v>0.44</v>
      </c>
      <c r="B32" s="1" t="n">
        <v>2.036</v>
      </c>
      <c r="C32" s="1" t="n">
        <v>-0.063</v>
      </c>
      <c r="F32" s="1" t="n">
        <v>0.444</v>
      </c>
    </row>
    <row r="33" customFormat="false" ht="12.75" hidden="false" customHeight="false" outlineLevel="0" collapsed="false">
      <c r="A33" s="1" t="n">
        <v>0.46</v>
      </c>
      <c r="B33" s="1" t="n">
        <v>2.036</v>
      </c>
      <c r="C33" s="1" t="n">
        <v>-0.078</v>
      </c>
      <c r="F33" s="1" t="n">
        <v>0.444</v>
      </c>
    </row>
    <row r="34" customFormat="false" ht="12.75" hidden="false" customHeight="false" outlineLevel="0" collapsed="false">
      <c r="A34" s="1" t="n">
        <v>0.48</v>
      </c>
      <c r="B34" s="1" t="n">
        <v>2.041</v>
      </c>
      <c r="C34" s="1" t="n">
        <v>-0.083</v>
      </c>
      <c r="F34" s="1" t="n">
        <v>0.444</v>
      </c>
    </row>
    <row r="35" customFormat="false" ht="12.75" hidden="false" customHeight="false" outlineLevel="0" collapsed="false">
      <c r="A35" s="1" t="n">
        <v>0.5</v>
      </c>
      <c r="B35" s="1" t="n">
        <v>2.041</v>
      </c>
      <c r="C35" s="1" t="n">
        <v>-0.078</v>
      </c>
      <c r="F35" s="1" t="n">
        <v>0.449</v>
      </c>
    </row>
    <row r="36" customFormat="false" ht="12.75" hidden="false" customHeight="false" outlineLevel="0" collapsed="false">
      <c r="A36" s="1" t="n">
        <v>0.52</v>
      </c>
      <c r="B36" s="1" t="n">
        <v>2.046</v>
      </c>
      <c r="C36" s="1" t="n">
        <v>-0.049</v>
      </c>
      <c r="F36" s="1" t="n">
        <v>0.444</v>
      </c>
    </row>
    <row r="37" customFormat="false" ht="12.75" hidden="false" customHeight="false" outlineLevel="0" collapsed="false">
      <c r="A37" s="1" t="n">
        <v>0.54</v>
      </c>
      <c r="B37" s="1" t="n">
        <v>2.041</v>
      </c>
      <c r="C37" s="1" t="n">
        <v>-0.034</v>
      </c>
      <c r="F37" s="1" t="n">
        <v>0.444</v>
      </c>
    </row>
    <row r="38" customFormat="false" ht="12.75" hidden="false" customHeight="false" outlineLevel="0" collapsed="false">
      <c r="A38" s="1" t="n">
        <v>0.56</v>
      </c>
      <c r="B38" s="1" t="n">
        <v>2.041</v>
      </c>
      <c r="C38" s="1" t="n">
        <v>-0.015</v>
      </c>
      <c r="F38" s="1" t="n">
        <v>0.439</v>
      </c>
    </row>
    <row r="39" customFormat="false" ht="12.75" hidden="false" customHeight="false" outlineLevel="0" collapsed="false">
      <c r="A39" s="1" t="n">
        <v>0.58</v>
      </c>
      <c r="B39" s="1" t="n">
        <v>2.041</v>
      </c>
      <c r="C39" s="1" t="n">
        <v>0</v>
      </c>
      <c r="F39" s="1" t="n">
        <v>0.439</v>
      </c>
    </row>
    <row r="40" customFormat="false" ht="12.75" hidden="false" customHeight="false" outlineLevel="0" collapsed="false">
      <c r="A40" s="1" t="n">
        <v>0.6</v>
      </c>
      <c r="B40" s="1" t="n">
        <v>2.041</v>
      </c>
      <c r="C40" s="1" t="n">
        <v>0.01</v>
      </c>
      <c r="F40" s="1" t="n">
        <v>0.439</v>
      </c>
    </row>
    <row r="41" customFormat="false" ht="12.75" hidden="false" customHeight="false" outlineLevel="0" collapsed="false">
      <c r="A41" s="1" t="n">
        <v>0.62</v>
      </c>
      <c r="B41" s="1" t="n">
        <v>2.036</v>
      </c>
      <c r="C41" s="1" t="n">
        <v>0.015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2.031</v>
      </c>
      <c r="C42" s="1" t="n">
        <v>0.024</v>
      </c>
      <c r="F42" s="1" t="n">
        <v>0.439</v>
      </c>
    </row>
    <row r="43" customFormat="false" ht="12.75" hidden="false" customHeight="false" outlineLevel="0" collapsed="false">
      <c r="A43" s="1" t="n">
        <v>0.66</v>
      </c>
      <c r="B43" s="1" t="n">
        <v>2.031</v>
      </c>
      <c r="C43" s="1" t="n">
        <v>0.034</v>
      </c>
      <c r="F43" s="1" t="n">
        <v>0.449</v>
      </c>
    </row>
    <row r="44" customFormat="false" ht="12.75" hidden="false" customHeight="false" outlineLevel="0" collapsed="false">
      <c r="A44" s="1" t="n">
        <v>0.68</v>
      </c>
      <c r="B44" s="1" t="n">
        <v>2.026</v>
      </c>
      <c r="C44" s="1" t="n">
        <v>0.039</v>
      </c>
      <c r="F44" s="1" t="n">
        <v>0.454</v>
      </c>
    </row>
    <row r="45" customFormat="false" ht="12.75" hidden="false" customHeight="false" outlineLevel="0" collapsed="false">
      <c r="A45" s="1" t="n">
        <v>0.7</v>
      </c>
      <c r="B45" s="1" t="n">
        <v>2.021</v>
      </c>
      <c r="C45" s="1" t="n">
        <v>0.034</v>
      </c>
      <c r="F45" s="1" t="n">
        <v>0.454</v>
      </c>
    </row>
    <row r="46" customFormat="false" ht="12.75" hidden="false" customHeight="false" outlineLevel="0" collapsed="false">
      <c r="A46" s="1" t="n">
        <v>0.72</v>
      </c>
      <c r="B46" s="1" t="n">
        <v>2.017</v>
      </c>
      <c r="C46" s="1" t="n">
        <v>0.015</v>
      </c>
      <c r="F46" s="1" t="n">
        <v>0.454</v>
      </c>
    </row>
    <row r="47" customFormat="false" ht="12.75" hidden="false" customHeight="false" outlineLevel="0" collapsed="false">
      <c r="A47" s="1" t="n">
        <v>0.74</v>
      </c>
      <c r="B47" s="1" t="n">
        <v>2.012</v>
      </c>
      <c r="C47" s="1" t="n">
        <v>0</v>
      </c>
      <c r="F47" s="1" t="n">
        <v>0.449</v>
      </c>
    </row>
    <row r="48" customFormat="false" ht="12.75" hidden="false" customHeight="false" outlineLevel="0" collapsed="false">
      <c r="A48" s="1" t="n">
        <v>0.76</v>
      </c>
      <c r="B48" s="1" t="n">
        <v>2.002</v>
      </c>
      <c r="C48" s="1" t="n">
        <v>-0.015</v>
      </c>
      <c r="F48" s="1" t="n">
        <v>0.449</v>
      </c>
    </row>
    <row r="49" customFormat="false" ht="12.75" hidden="false" customHeight="false" outlineLevel="0" collapsed="false">
      <c r="A49" s="1" t="n">
        <v>0.78</v>
      </c>
      <c r="B49" s="1" t="n">
        <v>1.992</v>
      </c>
      <c r="C49" s="1" t="n">
        <v>-0.02</v>
      </c>
      <c r="F49" s="1" t="n">
        <v>0.449</v>
      </c>
    </row>
    <row r="50" customFormat="false" ht="12.75" hidden="false" customHeight="false" outlineLevel="0" collapsed="false">
      <c r="A50" s="1" t="n">
        <v>0.8</v>
      </c>
      <c r="B50" s="1" t="n">
        <v>1.987</v>
      </c>
      <c r="C50" s="1" t="n">
        <v>-0.024</v>
      </c>
      <c r="F50" s="1" t="n">
        <v>0.449</v>
      </c>
    </row>
    <row r="51" customFormat="false" ht="12.75" hidden="false" customHeight="false" outlineLevel="0" collapsed="false">
      <c r="A51" s="1" t="n">
        <v>0.82</v>
      </c>
      <c r="B51" s="1" t="n">
        <v>1.992</v>
      </c>
      <c r="C51" s="1" t="n">
        <v>-0.024</v>
      </c>
      <c r="F51" s="1" t="n">
        <v>0.449</v>
      </c>
    </row>
    <row r="52" customFormat="false" ht="12.75" hidden="false" customHeight="false" outlineLevel="0" collapsed="false">
      <c r="A52" s="1" t="n">
        <v>0.84</v>
      </c>
      <c r="B52" s="1" t="n">
        <v>1.997</v>
      </c>
      <c r="C52" s="1" t="n">
        <v>-0.029</v>
      </c>
      <c r="F52" s="1" t="n">
        <v>0.449</v>
      </c>
    </row>
    <row r="53" customFormat="false" ht="12.75" hidden="false" customHeight="false" outlineLevel="0" collapsed="false">
      <c r="A53" s="1" t="n">
        <v>0.86</v>
      </c>
      <c r="B53" s="1" t="n">
        <v>2.007</v>
      </c>
      <c r="C53" s="1" t="n">
        <v>-0.024</v>
      </c>
      <c r="F53" s="1" t="n">
        <v>0.444</v>
      </c>
    </row>
    <row r="54" customFormat="false" ht="12.75" hidden="false" customHeight="false" outlineLevel="0" collapsed="false">
      <c r="A54" s="1" t="n">
        <v>0.88</v>
      </c>
      <c r="B54" s="1" t="n">
        <v>2.012</v>
      </c>
      <c r="C54" s="1" t="n">
        <v>-0.034</v>
      </c>
      <c r="F54" s="1" t="n">
        <v>0.439</v>
      </c>
    </row>
    <row r="55" customFormat="false" ht="12.75" hidden="false" customHeight="false" outlineLevel="0" collapsed="false">
      <c r="A55" s="1" t="n">
        <v>0.9</v>
      </c>
      <c r="B55" s="1" t="n">
        <v>2.021</v>
      </c>
      <c r="C55" s="1" t="n">
        <v>-0.029</v>
      </c>
      <c r="F55" s="1" t="n">
        <v>0.435</v>
      </c>
    </row>
    <row r="56" customFormat="false" ht="12.75" hidden="false" customHeight="false" outlineLevel="0" collapsed="false">
      <c r="A56" s="1" t="n">
        <v>0.92</v>
      </c>
      <c r="B56" s="1" t="n">
        <v>2.021</v>
      </c>
      <c r="C56" s="1" t="n">
        <v>-0.034</v>
      </c>
      <c r="F56" s="1" t="n">
        <v>0.435</v>
      </c>
    </row>
    <row r="57" customFormat="false" ht="12.75" hidden="false" customHeight="false" outlineLevel="0" collapsed="false">
      <c r="A57" s="1" t="n">
        <v>0.94</v>
      </c>
      <c r="B57" s="1" t="n">
        <v>2.021</v>
      </c>
      <c r="C57" s="1" t="n">
        <v>-0.039</v>
      </c>
      <c r="F57" s="1" t="n">
        <v>0.439</v>
      </c>
    </row>
    <row r="58" customFormat="false" ht="12.75" hidden="false" customHeight="false" outlineLevel="0" collapsed="false">
      <c r="A58" s="1" t="n">
        <v>0.96</v>
      </c>
      <c r="B58" s="1" t="n">
        <v>2.026</v>
      </c>
      <c r="C58" s="1" t="n">
        <v>-0.044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2.031</v>
      </c>
      <c r="C59" s="1" t="n">
        <v>-0.039</v>
      </c>
      <c r="F59" s="1" t="n">
        <v>0.444</v>
      </c>
    </row>
    <row r="60" customFormat="false" ht="12.75" hidden="false" customHeight="false" outlineLevel="0" collapsed="false">
      <c r="A60" s="1" t="n">
        <v>1</v>
      </c>
      <c r="B60" s="1" t="n">
        <v>2.041</v>
      </c>
      <c r="C60" s="1" t="n">
        <v>-0.024</v>
      </c>
      <c r="F60" s="1" t="n">
        <v>0.449</v>
      </c>
    </row>
    <row r="61" customFormat="false" ht="12.75" hidden="false" customHeight="false" outlineLevel="0" collapsed="false">
      <c r="A61" s="1" t="n">
        <v>1.02</v>
      </c>
      <c r="B61" s="1" t="n">
        <v>2.036</v>
      </c>
      <c r="C61" s="1" t="n">
        <v>-0.024</v>
      </c>
      <c r="F61" s="1" t="n">
        <v>0.459</v>
      </c>
    </row>
    <row r="62" customFormat="false" ht="12.75" hidden="false" customHeight="false" outlineLevel="0" collapsed="false">
      <c r="A62" s="1" t="n">
        <v>1.04</v>
      </c>
      <c r="B62" s="1" t="n">
        <v>2.031</v>
      </c>
      <c r="C62" s="1" t="n">
        <v>-0.015</v>
      </c>
      <c r="F62" s="1" t="n">
        <v>0.459</v>
      </c>
    </row>
    <row r="63" customFormat="false" ht="12.75" hidden="false" customHeight="false" outlineLevel="0" collapsed="false">
      <c r="A63" s="1" t="n">
        <v>1.06</v>
      </c>
      <c r="B63" s="1" t="n">
        <v>2.021</v>
      </c>
      <c r="C63" s="1" t="n">
        <v>-0.015</v>
      </c>
      <c r="F63" s="1" t="n">
        <v>0.469</v>
      </c>
    </row>
    <row r="64" customFormat="false" ht="12.75" hidden="false" customHeight="false" outlineLevel="0" collapsed="false">
      <c r="A64" s="1" t="n">
        <v>1.08</v>
      </c>
      <c r="B64" s="1" t="n">
        <v>2.017</v>
      </c>
      <c r="C64" s="1" t="n">
        <v>-0.01</v>
      </c>
      <c r="F64" s="1" t="n">
        <v>0.459</v>
      </c>
    </row>
    <row r="65" customFormat="false" ht="12.75" hidden="false" customHeight="false" outlineLevel="0" collapsed="false">
      <c r="A65" s="1" t="n">
        <v>1.1</v>
      </c>
      <c r="B65" s="1" t="n">
        <v>2.017</v>
      </c>
      <c r="C65" s="1" t="n">
        <v>-0.015</v>
      </c>
      <c r="F65" s="1" t="n">
        <v>0.459</v>
      </c>
    </row>
    <row r="66" customFormat="false" ht="12.75" hidden="false" customHeight="false" outlineLevel="0" collapsed="false">
      <c r="A66" s="1" t="n">
        <v>1.12</v>
      </c>
      <c r="B66" s="1" t="n">
        <v>2.026</v>
      </c>
      <c r="C66" s="1" t="n">
        <v>-0.015</v>
      </c>
      <c r="F66" s="1" t="n">
        <v>0.459</v>
      </c>
    </row>
    <row r="67" customFormat="false" ht="12.75" hidden="false" customHeight="false" outlineLevel="0" collapsed="false">
      <c r="A67" s="1" t="n">
        <v>1.14</v>
      </c>
      <c r="B67" s="1" t="n">
        <v>2.026</v>
      </c>
      <c r="C67" s="1" t="n">
        <v>-0.024</v>
      </c>
      <c r="F67" s="1" t="n">
        <v>0.454</v>
      </c>
    </row>
    <row r="68" customFormat="false" ht="12.75" hidden="false" customHeight="false" outlineLevel="0" collapsed="false">
      <c r="A68" s="1" t="n">
        <v>1.16</v>
      </c>
      <c r="B68" s="1" t="n">
        <v>2.031</v>
      </c>
      <c r="C68" s="1" t="n">
        <v>-0.024</v>
      </c>
      <c r="F68" s="1" t="n">
        <v>0.454</v>
      </c>
    </row>
    <row r="69" customFormat="false" ht="12.75" hidden="false" customHeight="false" outlineLevel="0" collapsed="false">
      <c r="A69" s="1" t="n">
        <v>1.18</v>
      </c>
      <c r="B69" s="1" t="n">
        <v>2.031</v>
      </c>
      <c r="C69" s="1" t="n">
        <v>-0.034</v>
      </c>
      <c r="F69" s="1" t="n">
        <v>0.454</v>
      </c>
    </row>
    <row r="70" customFormat="false" ht="12.75" hidden="false" customHeight="false" outlineLevel="0" collapsed="false">
      <c r="A70" s="1" t="n">
        <v>1.2</v>
      </c>
      <c r="B70" s="1" t="n">
        <v>2.041</v>
      </c>
      <c r="C70" s="1" t="n">
        <v>-0.039</v>
      </c>
      <c r="F70" s="1" t="n">
        <v>0.454</v>
      </c>
    </row>
    <row r="71" customFormat="false" ht="12.75" hidden="false" customHeight="false" outlineLevel="0" collapsed="false">
      <c r="A71" s="1" t="n">
        <v>1.22</v>
      </c>
      <c r="B71" s="1" t="n">
        <v>2.041</v>
      </c>
      <c r="C71" s="1" t="n">
        <v>-0.049</v>
      </c>
      <c r="F71" s="1" t="n">
        <v>0.449</v>
      </c>
    </row>
    <row r="72" customFormat="false" ht="12.75" hidden="false" customHeight="false" outlineLevel="0" collapsed="false">
      <c r="A72" s="1" t="n">
        <v>1.24</v>
      </c>
      <c r="B72" s="1" t="n">
        <v>2.041</v>
      </c>
      <c r="C72" s="1" t="n">
        <v>-0.049</v>
      </c>
      <c r="F72" s="1" t="n">
        <v>0.444</v>
      </c>
    </row>
    <row r="73" customFormat="false" ht="12.75" hidden="false" customHeight="false" outlineLevel="0" collapsed="false">
      <c r="A73" s="1" t="n">
        <v>1.26</v>
      </c>
      <c r="B73" s="1" t="n">
        <v>2.041</v>
      </c>
      <c r="C73" s="1" t="n">
        <v>-0.059</v>
      </c>
      <c r="F73" s="1" t="n">
        <v>0.439</v>
      </c>
    </row>
    <row r="74" customFormat="false" ht="12.75" hidden="false" customHeight="false" outlineLevel="0" collapsed="false">
      <c r="A74" s="1" t="n">
        <v>1.28</v>
      </c>
      <c r="B74" s="1" t="n">
        <v>2.051</v>
      </c>
      <c r="C74" s="1" t="n">
        <v>-0.068</v>
      </c>
      <c r="F74" s="1" t="n">
        <v>0.439</v>
      </c>
    </row>
    <row r="75" customFormat="false" ht="12.75" hidden="false" customHeight="false" outlineLevel="0" collapsed="false">
      <c r="A75" s="1" t="n">
        <v>1.3</v>
      </c>
      <c r="B75" s="1" t="n">
        <v>2.056</v>
      </c>
      <c r="C75" s="1" t="n">
        <v>-0.073</v>
      </c>
      <c r="F75" s="1" t="n">
        <v>0.435</v>
      </c>
    </row>
    <row r="76" customFormat="false" ht="12.75" hidden="false" customHeight="false" outlineLevel="0" collapsed="false">
      <c r="A76" s="1" t="n">
        <v>1.32</v>
      </c>
      <c r="B76" s="1" t="n">
        <v>2.061</v>
      </c>
      <c r="C76" s="1" t="n">
        <v>-0.068</v>
      </c>
      <c r="F76" s="1" t="n">
        <v>0.435</v>
      </c>
    </row>
    <row r="77" customFormat="false" ht="12.75" hidden="false" customHeight="false" outlineLevel="0" collapsed="false">
      <c r="A77" s="1" t="n">
        <v>1.34</v>
      </c>
      <c r="B77" s="1" t="n">
        <v>2.065</v>
      </c>
      <c r="C77" s="1" t="n">
        <v>-0.059</v>
      </c>
      <c r="F77" s="1" t="n">
        <v>0.435</v>
      </c>
    </row>
    <row r="78" customFormat="false" ht="12.75" hidden="false" customHeight="false" outlineLevel="0" collapsed="false">
      <c r="A78" s="1" t="n">
        <v>1.36</v>
      </c>
      <c r="B78" s="1" t="n">
        <v>2.061</v>
      </c>
      <c r="C78" s="1" t="n">
        <v>-0.054</v>
      </c>
      <c r="F78" s="1" t="n">
        <v>0.439</v>
      </c>
    </row>
    <row r="79" customFormat="false" ht="12.75" hidden="false" customHeight="false" outlineLevel="0" collapsed="false">
      <c r="A79" s="1" t="n">
        <v>1.38</v>
      </c>
      <c r="B79" s="1" t="n">
        <v>2.061</v>
      </c>
      <c r="C79" s="1" t="n">
        <v>-0.044</v>
      </c>
      <c r="F79" s="1" t="n">
        <v>0.444</v>
      </c>
    </row>
    <row r="80" customFormat="false" ht="12.75" hidden="false" customHeight="false" outlineLevel="0" collapsed="false">
      <c r="A80" s="1" t="n">
        <v>1.4</v>
      </c>
      <c r="B80" s="1" t="n">
        <v>2.061</v>
      </c>
      <c r="C80" s="1" t="n">
        <v>-0.044</v>
      </c>
      <c r="F80" s="1" t="n">
        <v>0.449</v>
      </c>
    </row>
    <row r="81" customFormat="false" ht="12.75" hidden="false" customHeight="false" outlineLevel="0" collapsed="false">
      <c r="A81" s="1" t="n">
        <v>1.42</v>
      </c>
      <c r="B81" s="1" t="n">
        <v>2.061</v>
      </c>
      <c r="C81" s="1" t="n">
        <v>-0.039</v>
      </c>
      <c r="F81" s="1" t="n">
        <v>0.454</v>
      </c>
    </row>
    <row r="82" customFormat="false" ht="12.75" hidden="false" customHeight="false" outlineLevel="0" collapsed="false">
      <c r="A82" s="1" t="n">
        <v>1.44</v>
      </c>
      <c r="B82" s="1" t="n">
        <v>2.051</v>
      </c>
      <c r="C82" s="1" t="n">
        <v>-0.039</v>
      </c>
      <c r="F82" s="1" t="n">
        <v>0.449</v>
      </c>
    </row>
    <row r="83" customFormat="false" ht="12.75" hidden="false" customHeight="false" outlineLevel="0" collapsed="false">
      <c r="A83" s="1" t="n">
        <v>1.46</v>
      </c>
      <c r="B83" s="1" t="n">
        <v>2.051</v>
      </c>
      <c r="C83" s="1" t="n">
        <v>-0.039</v>
      </c>
      <c r="F83" s="1" t="n">
        <v>0.449</v>
      </c>
    </row>
    <row r="84" customFormat="false" ht="12.75" hidden="false" customHeight="false" outlineLevel="0" collapsed="false">
      <c r="A84" s="1" t="n">
        <v>1.48</v>
      </c>
      <c r="B84" s="1" t="n">
        <v>2.046</v>
      </c>
      <c r="C84" s="1" t="n">
        <v>-0.044</v>
      </c>
      <c r="F84" s="1" t="n">
        <v>0.449</v>
      </c>
    </row>
    <row r="85" customFormat="false" ht="12.75" hidden="false" customHeight="false" outlineLevel="0" collapsed="false">
      <c r="A85" s="1" t="n">
        <v>1.5</v>
      </c>
      <c r="B85" s="1" t="n">
        <v>2.046</v>
      </c>
      <c r="C85" s="1" t="n">
        <v>-0.044</v>
      </c>
      <c r="F85" s="1" t="n">
        <v>0.449</v>
      </c>
    </row>
    <row r="86" customFormat="false" ht="12.75" hidden="false" customHeight="false" outlineLevel="0" collapsed="false">
      <c r="A86" s="1" t="n">
        <v>1.52</v>
      </c>
      <c r="B86" s="1" t="n">
        <v>2.046</v>
      </c>
      <c r="C86" s="1" t="n">
        <v>-0.044</v>
      </c>
      <c r="F86" s="1" t="n">
        <v>0.444</v>
      </c>
    </row>
    <row r="87" customFormat="false" ht="12.75" hidden="false" customHeight="false" outlineLevel="0" collapsed="false">
      <c r="A87" s="1" t="n">
        <v>1.54</v>
      </c>
      <c r="B87" s="1" t="n">
        <v>2.046</v>
      </c>
      <c r="C87" s="1" t="n">
        <v>-0.039</v>
      </c>
      <c r="F87" s="1" t="n">
        <v>0.444</v>
      </c>
    </row>
    <row r="88" customFormat="false" ht="12.75" hidden="false" customHeight="false" outlineLevel="0" collapsed="false">
      <c r="A88" s="1" t="n">
        <v>1.56</v>
      </c>
      <c r="B88" s="1" t="n">
        <v>2.036</v>
      </c>
      <c r="C88" s="1" t="n">
        <v>-0.039</v>
      </c>
      <c r="F88" s="1" t="n">
        <v>0.444</v>
      </c>
    </row>
    <row r="89" customFormat="false" ht="12.75" hidden="false" customHeight="false" outlineLevel="0" collapsed="false">
      <c r="A89" s="1" t="n">
        <v>1.58</v>
      </c>
      <c r="B89" s="1" t="n">
        <v>2.031</v>
      </c>
      <c r="C89" s="1" t="n">
        <v>-0.029</v>
      </c>
      <c r="F89" s="1" t="n">
        <v>0.444</v>
      </c>
    </row>
    <row r="90" customFormat="false" ht="12.75" hidden="false" customHeight="false" outlineLevel="0" collapsed="false">
      <c r="A90" s="1" t="n">
        <v>1.6</v>
      </c>
      <c r="B90" s="1" t="n">
        <v>2.031</v>
      </c>
      <c r="C90" s="1" t="n">
        <v>-0.024</v>
      </c>
      <c r="F90" s="1" t="n">
        <v>0.444</v>
      </c>
    </row>
    <row r="91" customFormat="false" ht="12.75" hidden="false" customHeight="false" outlineLevel="0" collapsed="false">
      <c r="A91" s="1" t="n">
        <v>1.62</v>
      </c>
      <c r="B91" s="1" t="n">
        <v>2.031</v>
      </c>
      <c r="C91" s="1" t="n">
        <v>-0.02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2.036</v>
      </c>
      <c r="C92" s="1" t="n">
        <v>-0.02</v>
      </c>
      <c r="F92" s="1" t="n">
        <v>0.435</v>
      </c>
    </row>
    <row r="93" customFormat="false" ht="12.75" hidden="false" customHeight="false" outlineLevel="0" collapsed="false">
      <c r="A93" s="1" t="n">
        <v>1.66</v>
      </c>
      <c r="B93" s="1" t="n">
        <v>2.041</v>
      </c>
      <c r="C93" s="1" t="n">
        <v>-0.024</v>
      </c>
      <c r="F93" s="1" t="n">
        <v>0.435</v>
      </c>
    </row>
    <row r="94" customFormat="false" ht="12.75" hidden="false" customHeight="false" outlineLevel="0" collapsed="false">
      <c r="A94" s="1" t="n">
        <v>1.68</v>
      </c>
      <c r="B94" s="1" t="n">
        <v>2.046</v>
      </c>
      <c r="C94" s="1" t="n">
        <v>-0.034</v>
      </c>
      <c r="F94" s="1" t="n">
        <v>0.444</v>
      </c>
    </row>
    <row r="95" customFormat="false" ht="12.75" hidden="false" customHeight="false" outlineLevel="0" collapsed="false">
      <c r="A95" s="1" t="n">
        <v>1.7</v>
      </c>
      <c r="B95" s="1" t="n">
        <v>2.051</v>
      </c>
      <c r="C95" s="1" t="n">
        <v>-0.034</v>
      </c>
      <c r="F95" s="1" t="n">
        <v>0.449</v>
      </c>
    </row>
    <row r="96" customFormat="false" ht="12.75" hidden="false" customHeight="false" outlineLevel="0" collapsed="false">
      <c r="A96" s="1" t="n">
        <v>1.72</v>
      </c>
      <c r="B96" s="1" t="n">
        <v>2.056</v>
      </c>
      <c r="C96" s="1" t="n">
        <v>-0.039</v>
      </c>
      <c r="F96" s="1" t="n">
        <v>0.459</v>
      </c>
    </row>
    <row r="97" customFormat="false" ht="12.75" hidden="false" customHeight="false" outlineLevel="0" collapsed="false">
      <c r="A97" s="1" t="n">
        <v>1.74</v>
      </c>
      <c r="B97" s="1" t="n">
        <v>2.051</v>
      </c>
      <c r="C97" s="1" t="n">
        <v>-0.049</v>
      </c>
      <c r="F97" s="1" t="n">
        <v>0.464</v>
      </c>
    </row>
    <row r="98" customFormat="false" ht="12.75" hidden="false" customHeight="false" outlineLevel="0" collapsed="false">
      <c r="A98" s="1" t="n">
        <v>1.76</v>
      </c>
      <c r="B98" s="1" t="n">
        <v>2.046</v>
      </c>
      <c r="C98" s="1" t="n">
        <v>-0.059</v>
      </c>
      <c r="F98" s="1" t="n">
        <v>0.459</v>
      </c>
    </row>
    <row r="99" customFormat="false" ht="12.75" hidden="false" customHeight="false" outlineLevel="0" collapsed="false">
      <c r="A99" s="1" t="n">
        <v>1.78</v>
      </c>
      <c r="B99" s="1" t="n">
        <v>2.031</v>
      </c>
      <c r="C99" s="1" t="n">
        <v>-0.063</v>
      </c>
      <c r="F99" s="1" t="n">
        <v>0.449</v>
      </c>
    </row>
    <row r="100" customFormat="false" ht="12.75" hidden="false" customHeight="false" outlineLevel="0" collapsed="false">
      <c r="A100" s="1" t="n">
        <v>1.8</v>
      </c>
      <c r="B100" s="1" t="n">
        <v>2.026</v>
      </c>
      <c r="C100" s="1" t="n">
        <v>-0.068</v>
      </c>
      <c r="F100" s="1" t="n">
        <v>0.449</v>
      </c>
    </row>
    <row r="101" customFormat="false" ht="12.75" hidden="false" customHeight="false" outlineLevel="0" collapsed="false">
      <c r="A101" s="1" t="n">
        <v>1.82</v>
      </c>
      <c r="B101" s="1" t="n">
        <v>2.017</v>
      </c>
      <c r="C101" s="1" t="n">
        <v>-0.078</v>
      </c>
      <c r="F101" s="1" t="n">
        <v>0.449</v>
      </c>
    </row>
    <row r="102" customFormat="false" ht="12.75" hidden="false" customHeight="false" outlineLevel="0" collapsed="false">
      <c r="A102" s="1" t="n">
        <v>1.84</v>
      </c>
      <c r="B102" s="1" t="n">
        <v>2.017</v>
      </c>
      <c r="C102" s="1" t="n">
        <v>-0.078</v>
      </c>
      <c r="F102" s="1" t="n">
        <v>0.449</v>
      </c>
    </row>
    <row r="103" customFormat="false" ht="12.75" hidden="false" customHeight="false" outlineLevel="0" collapsed="false">
      <c r="A103" s="1" t="n">
        <v>1.86</v>
      </c>
      <c r="B103" s="1" t="n">
        <v>2.017</v>
      </c>
      <c r="C103" s="1" t="n">
        <v>-0.078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2.026</v>
      </c>
      <c r="C104" s="1" t="n">
        <v>-0.068</v>
      </c>
      <c r="F104" s="1" t="n">
        <v>0.449</v>
      </c>
    </row>
    <row r="105" customFormat="false" ht="12.75" hidden="false" customHeight="false" outlineLevel="0" collapsed="false">
      <c r="A105" s="1" t="n">
        <v>1.9</v>
      </c>
      <c r="B105" s="1" t="n">
        <v>2.026</v>
      </c>
      <c r="C105" s="1" t="n">
        <v>-0.054</v>
      </c>
      <c r="F105" s="1" t="n">
        <v>0.444</v>
      </c>
    </row>
    <row r="106" customFormat="false" ht="12.75" hidden="false" customHeight="false" outlineLevel="0" collapsed="false">
      <c r="A106" s="1" t="n">
        <v>1.92</v>
      </c>
      <c r="B106" s="1" t="n">
        <v>2.026</v>
      </c>
      <c r="C106" s="1" t="n">
        <v>-0.044</v>
      </c>
      <c r="F106" s="1" t="n">
        <v>0.439</v>
      </c>
    </row>
    <row r="107" customFormat="false" ht="12.75" hidden="false" customHeight="false" outlineLevel="0" collapsed="false">
      <c r="A107" s="1" t="n">
        <v>1.94</v>
      </c>
      <c r="B107" s="1" t="n">
        <v>2.031</v>
      </c>
      <c r="C107" s="1" t="n">
        <v>-0.034</v>
      </c>
      <c r="F107" s="1" t="n">
        <v>0.444</v>
      </c>
    </row>
    <row r="108" customFormat="false" ht="12.75" hidden="false" customHeight="false" outlineLevel="0" collapsed="false">
      <c r="A108" s="1" t="n">
        <v>1.96</v>
      </c>
      <c r="B108" s="1" t="n">
        <v>2.031</v>
      </c>
      <c r="C108" s="1" t="n">
        <v>-0.034</v>
      </c>
      <c r="F108" s="1" t="n">
        <v>0.439</v>
      </c>
    </row>
    <row r="109" customFormat="false" ht="12.75" hidden="false" customHeight="false" outlineLevel="0" collapsed="false">
      <c r="A109" s="1" t="n">
        <v>1.98</v>
      </c>
      <c r="B109" s="1" t="n">
        <v>2.031</v>
      </c>
      <c r="C109" s="1" t="n">
        <v>-0.039</v>
      </c>
      <c r="F109" s="1" t="n">
        <v>0.439</v>
      </c>
    </row>
    <row r="110" customFormat="false" ht="12.75" hidden="false" customHeight="false" outlineLevel="0" collapsed="false">
      <c r="A110" s="1" t="n">
        <v>2</v>
      </c>
      <c r="B110" s="1" t="n">
        <v>2.031</v>
      </c>
      <c r="C110" s="1" t="n">
        <v>-0.034</v>
      </c>
      <c r="F110" s="1" t="n">
        <v>0.439</v>
      </c>
    </row>
    <row r="111" customFormat="false" ht="12.75" hidden="false" customHeight="false" outlineLevel="0" collapsed="false">
      <c r="A111" s="1" t="n">
        <v>2.02</v>
      </c>
      <c r="B111" s="1" t="n">
        <v>2.031</v>
      </c>
      <c r="C111" s="1" t="n">
        <v>-0.029</v>
      </c>
      <c r="F111" s="1" t="n">
        <v>0.444</v>
      </c>
    </row>
    <row r="112" customFormat="false" ht="12.75" hidden="false" customHeight="false" outlineLevel="0" collapsed="false">
      <c r="A112" s="1" t="n">
        <v>2.04</v>
      </c>
      <c r="B112" s="1" t="n">
        <v>2.031</v>
      </c>
      <c r="C112" s="1" t="n">
        <v>-0.029</v>
      </c>
      <c r="F112" s="1" t="n">
        <v>0.449</v>
      </c>
    </row>
    <row r="113" customFormat="false" ht="12.75" hidden="false" customHeight="false" outlineLevel="0" collapsed="false">
      <c r="A113" s="1" t="n">
        <v>2.06</v>
      </c>
      <c r="B113" s="1" t="n">
        <v>2.031</v>
      </c>
      <c r="C113" s="1" t="n">
        <v>-0.024</v>
      </c>
      <c r="F113" s="1" t="n">
        <v>0.449</v>
      </c>
    </row>
    <row r="114" customFormat="false" ht="12.75" hidden="false" customHeight="false" outlineLevel="0" collapsed="false">
      <c r="A114" s="1" t="n">
        <v>2.08</v>
      </c>
      <c r="B114" s="1" t="n">
        <v>2.026</v>
      </c>
      <c r="C114" s="1" t="n">
        <v>-0.029</v>
      </c>
      <c r="F114" s="1" t="n">
        <v>0.449</v>
      </c>
    </row>
    <row r="115" customFormat="false" ht="12.75" hidden="false" customHeight="false" outlineLevel="0" collapsed="false">
      <c r="A115" s="1" t="n">
        <v>2.1</v>
      </c>
      <c r="B115" s="1" t="n">
        <v>2.021</v>
      </c>
      <c r="C115" s="1" t="n">
        <v>-0.02</v>
      </c>
      <c r="F115" s="1" t="n">
        <v>0.449</v>
      </c>
    </row>
    <row r="116" customFormat="false" ht="12.75" hidden="false" customHeight="false" outlineLevel="0" collapsed="false">
      <c r="A116" s="1" t="n">
        <v>2.12</v>
      </c>
      <c r="B116" s="1" t="n">
        <v>2.017</v>
      </c>
      <c r="C116" s="1" t="n">
        <v>-0.02</v>
      </c>
      <c r="F116" s="1" t="n">
        <v>0.449</v>
      </c>
    </row>
    <row r="117" customFormat="false" ht="12.75" hidden="false" customHeight="false" outlineLevel="0" collapsed="false">
      <c r="A117" s="1" t="n">
        <v>2.14</v>
      </c>
      <c r="B117" s="1" t="n">
        <v>2.021</v>
      </c>
      <c r="C117" s="1" t="n">
        <v>-0.005</v>
      </c>
      <c r="F117" s="1" t="n">
        <v>0.459</v>
      </c>
    </row>
    <row r="118" customFormat="false" ht="12.75" hidden="false" customHeight="false" outlineLevel="0" collapsed="false">
      <c r="A118" s="1" t="n">
        <v>2.16</v>
      </c>
      <c r="B118" s="1" t="n">
        <v>2.017</v>
      </c>
      <c r="C118" s="1" t="n">
        <v>-0.005</v>
      </c>
      <c r="F118" s="1" t="n">
        <v>0.459</v>
      </c>
    </row>
    <row r="119" customFormat="false" ht="12.75" hidden="false" customHeight="false" outlineLevel="0" collapsed="false">
      <c r="A119" s="1" t="n">
        <v>2.18</v>
      </c>
      <c r="B119" s="1" t="n">
        <v>2.012</v>
      </c>
      <c r="C119" s="1" t="n">
        <v>-0.005</v>
      </c>
      <c r="F119" s="1" t="n">
        <v>0.459</v>
      </c>
    </row>
    <row r="120" customFormat="false" ht="12.75" hidden="false" customHeight="false" outlineLevel="0" collapsed="false">
      <c r="A120" s="1" t="n">
        <v>2.2</v>
      </c>
      <c r="B120" s="1" t="n">
        <v>1.997</v>
      </c>
      <c r="C120" s="1" t="n">
        <v>-0.01</v>
      </c>
      <c r="F120" s="1" t="n">
        <v>0.449</v>
      </c>
    </row>
    <row r="121" customFormat="false" ht="12.75" hidden="false" customHeight="false" outlineLevel="0" collapsed="false">
      <c r="A121" s="1" t="n">
        <v>2.22</v>
      </c>
      <c r="B121" s="1" t="n">
        <v>1.997</v>
      </c>
      <c r="C121" s="1" t="n">
        <v>-0.01</v>
      </c>
      <c r="F121" s="1" t="n">
        <v>0.444</v>
      </c>
    </row>
    <row r="122" customFormat="false" ht="12.75" hidden="false" customHeight="false" outlineLevel="0" collapsed="false">
      <c r="A122" s="1" t="n">
        <v>2.24</v>
      </c>
      <c r="B122" s="1" t="n">
        <v>1.992</v>
      </c>
      <c r="C122" s="1" t="n">
        <v>-0.01</v>
      </c>
      <c r="F122" s="1" t="n">
        <v>0.444</v>
      </c>
    </row>
    <row r="123" customFormat="false" ht="12.75" hidden="false" customHeight="false" outlineLevel="0" collapsed="false">
      <c r="A123" s="1" t="n">
        <v>2.26</v>
      </c>
      <c r="B123" s="1" t="n">
        <v>2.002</v>
      </c>
      <c r="C123" s="1" t="n">
        <v>-0.015</v>
      </c>
      <c r="F123" s="1" t="n">
        <v>0.439</v>
      </c>
    </row>
    <row r="124" customFormat="false" ht="12.75" hidden="false" customHeight="false" outlineLevel="0" collapsed="false">
      <c r="A124" s="1" t="n">
        <v>2.28</v>
      </c>
      <c r="B124" s="1" t="n">
        <v>2.007</v>
      </c>
      <c r="C124" s="1" t="n">
        <v>-0.015</v>
      </c>
      <c r="F124" s="1" t="n">
        <v>0.444</v>
      </c>
    </row>
    <row r="125" customFormat="false" ht="12.75" hidden="false" customHeight="false" outlineLevel="0" collapsed="false">
      <c r="A125" s="1" t="n">
        <v>2.3</v>
      </c>
      <c r="B125" s="1" t="n">
        <v>2.017</v>
      </c>
      <c r="C125" s="1" t="n">
        <v>-0.015</v>
      </c>
      <c r="F125" s="1" t="n">
        <v>0.444</v>
      </c>
    </row>
    <row r="126" customFormat="false" ht="12.75" hidden="false" customHeight="false" outlineLevel="0" collapsed="false">
      <c r="A126" s="1" t="n">
        <v>2.32</v>
      </c>
      <c r="B126" s="1" t="n">
        <v>2.021</v>
      </c>
      <c r="C126" s="1" t="n">
        <v>-0.02</v>
      </c>
      <c r="F126" s="1" t="n">
        <v>0.444</v>
      </c>
    </row>
    <row r="127" customFormat="false" ht="12.75" hidden="false" customHeight="false" outlineLevel="0" collapsed="false">
      <c r="A127" s="1" t="n">
        <v>2.34</v>
      </c>
      <c r="B127" s="1" t="n">
        <v>2.021</v>
      </c>
      <c r="C127" s="1" t="n">
        <v>-0.02</v>
      </c>
      <c r="F127" s="1" t="n">
        <v>0.449</v>
      </c>
    </row>
    <row r="128" customFormat="false" ht="12.75" hidden="false" customHeight="false" outlineLevel="0" collapsed="false">
      <c r="A128" s="1" t="n">
        <v>2.36</v>
      </c>
      <c r="B128" s="1" t="n">
        <v>2.031</v>
      </c>
      <c r="C128" s="1" t="n">
        <v>-0.02</v>
      </c>
      <c r="F128" s="1" t="n">
        <v>0.449</v>
      </c>
    </row>
    <row r="129" customFormat="false" ht="12.75" hidden="false" customHeight="false" outlineLevel="0" collapsed="false">
      <c r="A129" s="1" t="n">
        <v>2.38</v>
      </c>
      <c r="B129" s="1" t="n">
        <v>2.036</v>
      </c>
      <c r="C129" s="1" t="n">
        <v>-0.02</v>
      </c>
      <c r="F129" s="1" t="n">
        <v>0.454</v>
      </c>
    </row>
    <row r="130" customFormat="false" ht="12.75" hidden="false" customHeight="false" outlineLevel="0" collapsed="false">
      <c r="A130" s="1" t="n">
        <v>2.4</v>
      </c>
      <c r="B130" s="1" t="n">
        <v>2.036</v>
      </c>
      <c r="C130" s="1" t="n">
        <v>-0.02</v>
      </c>
      <c r="F130" s="1" t="n">
        <v>0.454</v>
      </c>
    </row>
    <row r="131" customFormat="false" ht="12.75" hidden="false" customHeight="false" outlineLevel="0" collapsed="false">
      <c r="A131" s="1" t="n">
        <v>2.42</v>
      </c>
      <c r="B131" s="1" t="n">
        <v>2.036</v>
      </c>
      <c r="C131" s="1" t="n">
        <v>-0.029</v>
      </c>
      <c r="F131" s="1" t="n">
        <v>0.449</v>
      </c>
    </row>
    <row r="132" customFormat="false" ht="12.75" hidden="false" customHeight="false" outlineLevel="0" collapsed="false">
      <c r="A132" s="1" t="n">
        <v>2.44</v>
      </c>
      <c r="B132" s="1" t="n">
        <v>2.036</v>
      </c>
      <c r="C132" s="1" t="n">
        <v>-0.039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2.036</v>
      </c>
      <c r="C133" s="1" t="n">
        <v>-0.044</v>
      </c>
      <c r="F133" s="1" t="n">
        <v>0.444</v>
      </c>
    </row>
    <row r="134" customFormat="false" ht="12.75" hidden="false" customHeight="false" outlineLevel="0" collapsed="false">
      <c r="A134" s="1" t="n">
        <v>2.48</v>
      </c>
      <c r="B134" s="1" t="n">
        <v>2.046</v>
      </c>
      <c r="C134" s="1" t="n">
        <v>-0.044</v>
      </c>
      <c r="F134" s="1" t="n">
        <v>0.444</v>
      </c>
    </row>
    <row r="135" customFormat="false" ht="12.75" hidden="false" customHeight="false" outlineLevel="0" collapsed="false">
      <c r="A135" s="1" t="n">
        <v>2.5</v>
      </c>
      <c r="B135" s="1" t="n">
        <v>2.046</v>
      </c>
      <c r="C135" s="1" t="n">
        <v>-0.044</v>
      </c>
      <c r="F135" s="1" t="n">
        <v>0.444</v>
      </c>
    </row>
    <row r="136" customFormat="false" ht="12.75" hidden="false" customHeight="false" outlineLevel="0" collapsed="false">
      <c r="A136" s="1" t="n">
        <v>2.52</v>
      </c>
      <c r="B136" s="1" t="n">
        <v>2.041</v>
      </c>
      <c r="C136" s="1" t="n">
        <v>-0.039</v>
      </c>
      <c r="F136" s="1" t="n">
        <v>0.449</v>
      </c>
    </row>
    <row r="137" customFormat="false" ht="12.75" hidden="false" customHeight="false" outlineLevel="0" collapsed="false">
      <c r="A137" s="1" t="n">
        <v>2.54</v>
      </c>
      <c r="B137" s="1" t="n">
        <v>2.031</v>
      </c>
      <c r="C137" s="1" t="n">
        <v>-0.034</v>
      </c>
      <c r="F137" s="1" t="n">
        <v>0.454</v>
      </c>
    </row>
    <row r="138" customFormat="false" ht="12.75" hidden="false" customHeight="false" outlineLevel="0" collapsed="false">
      <c r="A138" s="1" t="n">
        <v>2.56</v>
      </c>
      <c r="B138" s="1" t="n">
        <v>2.017</v>
      </c>
      <c r="C138" s="1" t="n">
        <v>-0.02</v>
      </c>
      <c r="F138" s="1" t="n">
        <v>0.454</v>
      </c>
    </row>
    <row r="139" customFormat="false" ht="12.75" hidden="false" customHeight="false" outlineLevel="0" collapsed="false">
      <c r="A139" s="1" t="n">
        <v>2.58</v>
      </c>
      <c r="B139" s="1" t="n">
        <v>2.002</v>
      </c>
      <c r="C139" s="1" t="n">
        <v>-0.01</v>
      </c>
      <c r="F139" s="1" t="n">
        <v>0.454</v>
      </c>
    </row>
    <row r="140" customFormat="false" ht="12.75" hidden="false" customHeight="false" outlineLevel="0" collapsed="false">
      <c r="A140" s="1" t="n">
        <v>2.6</v>
      </c>
      <c r="B140" s="1" t="n">
        <v>1.992</v>
      </c>
      <c r="C140" s="1" t="n">
        <v>0.015</v>
      </c>
      <c r="F140" s="1" t="n">
        <v>0.449</v>
      </c>
    </row>
    <row r="141" customFormat="false" ht="12.75" hidden="false" customHeight="false" outlineLevel="0" collapsed="false">
      <c r="A141" s="1" t="n">
        <v>2.62</v>
      </c>
      <c r="B141" s="1" t="n">
        <v>1.987</v>
      </c>
      <c r="C141" s="1" t="n">
        <v>0.029</v>
      </c>
      <c r="F141" s="1" t="n">
        <v>0.439</v>
      </c>
    </row>
    <row r="142" customFormat="false" ht="12.75" hidden="false" customHeight="false" outlineLevel="0" collapsed="false">
      <c r="A142" s="1" t="n">
        <v>2.64</v>
      </c>
      <c r="B142" s="1" t="n">
        <v>1.992</v>
      </c>
      <c r="C142" s="1" t="n">
        <v>0.039</v>
      </c>
      <c r="F142" s="1" t="n">
        <v>0.439</v>
      </c>
    </row>
    <row r="143" customFormat="false" ht="12.75" hidden="false" customHeight="false" outlineLevel="0" collapsed="false">
      <c r="A143" s="1" t="n">
        <v>2.66</v>
      </c>
      <c r="B143" s="1" t="n">
        <v>1.997</v>
      </c>
      <c r="C143" s="1" t="n">
        <v>0.034</v>
      </c>
      <c r="F143" s="1" t="n">
        <v>0.439</v>
      </c>
    </row>
    <row r="144" customFormat="false" ht="12.75" hidden="false" customHeight="false" outlineLevel="0" collapsed="false">
      <c r="A144" s="1" t="n">
        <v>2.68</v>
      </c>
      <c r="B144" s="1" t="n">
        <v>2.007</v>
      </c>
      <c r="C144" s="1" t="n">
        <v>0.029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2.017</v>
      </c>
      <c r="C145" s="1" t="n">
        <v>0.024</v>
      </c>
      <c r="F145" s="1" t="n">
        <v>0.444</v>
      </c>
    </row>
    <row r="146" customFormat="false" ht="12.75" hidden="false" customHeight="false" outlineLevel="0" collapsed="false">
      <c r="A146" s="1" t="n">
        <v>2.72</v>
      </c>
      <c r="B146" s="1" t="n">
        <v>2.017</v>
      </c>
      <c r="C146" s="1" t="n">
        <v>0.02</v>
      </c>
      <c r="F146" s="1" t="n">
        <v>0.449</v>
      </c>
    </row>
    <row r="147" customFormat="false" ht="12.75" hidden="false" customHeight="false" outlineLevel="0" collapsed="false">
      <c r="A147" s="1" t="n">
        <v>2.74</v>
      </c>
      <c r="B147" s="1" t="n">
        <v>2.021</v>
      </c>
      <c r="C147" s="1" t="n">
        <v>0.015</v>
      </c>
      <c r="F147" s="1" t="n">
        <v>0.454</v>
      </c>
    </row>
    <row r="148" customFormat="false" ht="12.75" hidden="false" customHeight="false" outlineLevel="0" collapsed="false">
      <c r="A148" s="1" t="n">
        <v>2.76</v>
      </c>
      <c r="B148" s="1" t="n">
        <v>2.021</v>
      </c>
      <c r="C148" s="1" t="n">
        <v>0.005</v>
      </c>
      <c r="F148" s="1" t="n">
        <v>0.454</v>
      </c>
    </row>
    <row r="149" customFormat="false" ht="12.75" hidden="false" customHeight="false" outlineLevel="0" collapsed="false">
      <c r="A149" s="1" t="n">
        <v>2.78</v>
      </c>
      <c r="B149" s="1" t="n">
        <v>2.021</v>
      </c>
      <c r="C149" s="1" t="n">
        <v>-0.01</v>
      </c>
      <c r="F149" s="1" t="n">
        <v>0.454</v>
      </c>
    </row>
    <row r="150" customFormat="false" ht="12.75" hidden="false" customHeight="false" outlineLevel="0" collapsed="false">
      <c r="A150" s="1" t="n">
        <v>2.8</v>
      </c>
      <c r="B150" s="1" t="n">
        <v>2.021</v>
      </c>
      <c r="C150" s="1" t="n">
        <v>-0.02</v>
      </c>
      <c r="F150" s="1" t="n">
        <v>0.454</v>
      </c>
    </row>
    <row r="151" customFormat="false" ht="12.75" hidden="false" customHeight="false" outlineLevel="0" collapsed="false">
      <c r="A151" s="1" t="n">
        <v>2.82</v>
      </c>
      <c r="B151" s="1" t="n">
        <v>2.012</v>
      </c>
      <c r="C151" s="1" t="n">
        <v>-0.024</v>
      </c>
      <c r="F151" s="1" t="n">
        <v>0.454</v>
      </c>
    </row>
    <row r="152" customFormat="false" ht="12.75" hidden="false" customHeight="false" outlineLevel="0" collapsed="false">
      <c r="A152" s="1" t="n">
        <v>2.84</v>
      </c>
      <c r="B152" s="1" t="n">
        <v>2.007</v>
      </c>
      <c r="C152" s="1" t="n">
        <v>-0.034</v>
      </c>
      <c r="F152" s="1" t="n">
        <v>0.454</v>
      </c>
    </row>
    <row r="153" customFormat="false" ht="12.75" hidden="false" customHeight="false" outlineLevel="0" collapsed="false">
      <c r="A153" s="1" t="n">
        <v>2.86</v>
      </c>
      <c r="B153" s="1" t="n">
        <v>2.002</v>
      </c>
      <c r="C153" s="1" t="n">
        <v>-0.034</v>
      </c>
      <c r="F153" s="1" t="n">
        <v>0.454</v>
      </c>
    </row>
    <row r="154" customFormat="false" ht="12.75" hidden="false" customHeight="false" outlineLevel="0" collapsed="false">
      <c r="A154" s="1" t="n">
        <v>2.88</v>
      </c>
      <c r="B154" s="1" t="n">
        <v>1.987</v>
      </c>
      <c r="C154" s="1" t="n">
        <v>-0.039</v>
      </c>
      <c r="F154" s="1" t="n">
        <v>0.454</v>
      </c>
    </row>
    <row r="155" customFormat="false" ht="12.75" hidden="false" customHeight="false" outlineLevel="0" collapsed="false">
      <c r="A155" s="1" t="n">
        <v>2.9</v>
      </c>
      <c r="B155" s="1" t="n">
        <v>1.982</v>
      </c>
      <c r="C155" s="1" t="n">
        <v>-0.034</v>
      </c>
      <c r="F155" s="1" t="n">
        <v>0.454</v>
      </c>
    </row>
    <row r="156" customFormat="false" ht="12.75" hidden="false" customHeight="false" outlineLevel="0" collapsed="false">
      <c r="A156" s="1" t="n">
        <v>2.92</v>
      </c>
      <c r="B156" s="1" t="n">
        <v>1.973</v>
      </c>
      <c r="C156" s="1" t="n">
        <v>-0.024</v>
      </c>
      <c r="F156" s="1" t="n">
        <v>0.449</v>
      </c>
    </row>
    <row r="157" customFormat="false" ht="12.75" hidden="false" customHeight="false" outlineLevel="0" collapsed="false">
      <c r="A157" s="1" t="n">
        <v>2.94</v>
      </c>
      <c r="B157" s="1" t="n">
        <v>1.978</v>
      </c>
      <c r="C157" s="1" t="n">
        <v>-0.005</v>
      </c>
      <c r="F157" s="1" t="n">
        <v>0.449</v>
      </c>
    </row>
    <row r="158" customFormat="false" ht="12.75" hidden="false" customHeight="false" outlineLevel="0" collapsed="false">
      <c r="A158" s="1" t="n">
        <v>2.96</v>
      </c>
      <c r="B158" s="1" t="n">
        <v>1.973</v>
      </c>
      <c r="C158" s="1" t="n">
        <v>0.02</v>
      </c>
      <c r="F158" s="1" t="n">
        <v>0.444</v>
      </c>
    </row>
    <row r="159" customFormat="false" ht="12.75" hidden="false" customHeight="false" outlineLevel="0" collapsed="false">
      <c r="A159" s="1" t="n">
        <v>2.98</v>
      </c>
      <c r="B159" s="1" t="n">
        <v>1.978</v>
      </c>
      <c r="C159" s="1" t="n">
        <v>0.024</v>
      </c>
      <c r="F159" s="1" t="n">
        <v>0.449</v>
      </c>
    </row>
    <row r="160" customFormat="false" ht="12.75" hidden="false" customHeight="false" outlineLevel="0" collapsed="false">
      <c r="A160" s="1" t="n">
        <v>3</v>
      </c>
      <c r="B160" s="1" t="n">
        <v>1.968</v>
      </c>
      <c r="C160" s="1" t="n">
        <v>0.01</v>
      </c>
      <c r="F160" s="1" t="n">
        <v>0.449</v>
      </c>
    </row>
    <row r="161" customFormat="false" ht="12.75" hidden="false" customHeight="false" outlineLevel="0" collapsed="false">
      <c r="A161" s="1" t="n">
        <v>3.02</v>
      </c>
      <c r="B161" s="1" t="n">
        <v>1.963</v>
      </c>
      <c r="C161" s="1" t="n">
        <v>-0.01</v>
      </c>
      <c r="F161" s="1" t="n">
        <v>0.454</v>
      </c>
    </row>
    <row r="162" customFormat="false" ht="12.75" hidden="false" customHeight="false" outlineLevel="0" collapsed="false">
      <c r="A162" s="1" t="n">
        <v>3.04</v>
      </c>
      <c r="B162" s="1" t="n">
        <v>1.963</v>
      </c>
      <c r="C162" s="1" t="n">
        <v>-0.024</v>
      </c>
      <c r="F162" s="1" t="n">
        <v>0.449</v>
      </c>
    </row>
    <row r="163" customFormat="false" ht="12.75" hidden="false" customHeight="false" outlineLevel="0" collapsed="false">
      <c r="A163" s="1" t="n">
        <v>3.06</v>
      </c>
      <c r="B163" s="1" t="n">
        <v>1.968</v>
      </c>
      <c r="C163" s="1" t="n">
        <v>-0.034</v>
      </c>
      <c r="F163" s="1" t="n">
        <v>0.449</v>
      </c>
    </row>
    <row r="164" customFormat="false" ht="12.75" hidden="false" customHeight="false" outlineLevel="0" collapsed="false">
      <c r="A164" s="1" t="n">
        <v>3.08</v>
      </c>
      <c r="B164" s="1" t="n">
        <v>1.968</v>
      </c>
      <c r="C164" s="1" t="n">
        <v>-0.024</v>
      </c>
      <c r="F164" s="1" t="n">
        <v>0.449</v>
      </c>
    </row>
    <row r="165" customFormat="false" ht="12.75" hidden="false" customHeight="false" outlineLevel="0" collapsed="false">
      <c r="A165" s="1" t="n">
        <v>3.1</v>
      </c>
      <c r="B165" s="1" t="n">
        <v>1.973</v>
      </c>
      <c r="C165" s="1" t="n">
        <v>-0.02</v>
      </c>
      <c r="F165" s="1" t="n">
        <v>0.444</v>
      </c>
    </row>
    <row r="166" customFormat="false" ht="12.75" hidden="false" customHeight="false" outlineLevel="0" collapsed="false">
      <c r="A166" s="1" t="n">
        <v>3.12</v>
      </c>
      <c r="B166" s="1" t="n">
        <v>1.978</v>
      </c>
      <c r="C166" s="1" t="n">
        <v>0</v>
      </c>
      <c r="F166" s="1" t="n">
        <v>0.449</v>
      </c>
    </row>
    <row r="167" customFormat="false" ht="12.75" hidden="false" customHeight="false" outlineLevel="0" collapsed="false">
      <c r="A167" s="1" t="n">
        <v>3.14</v>
      </c>
      <c r="B167" s="1" t="n">
        <v>1.987</v>
      </c>
      <c r="C167" s="1" t="n">
        <v>0.01</v>
      </c>
      <c r="F167" s="1" t="n">
        <v>0.449</v>
      </c>
    </row>
    <row r="168" customFormat="false" ht="12.75" hidden="false" customHeight="false" outlineLevel="0" collapsed="false">
      <c r="A168" s="1" t="n">
        <v>3.16</v>
      </c>
      <c r="B168" s="1" t="n">
        <v>2.002</v>
      </c>
      <c r="C168" s="1" t="n">
        <v>0.02</v>
      </c>
      <c r="F168" s="1" t="n">
        <v>0.449</v>
      </c>
    </row>
    <row r="169" customFormat="false" ht="12.75" hidden="false" customHeight="false" outlineLevel="0" collapsed="false">
      <c r="A169" s="1" t="n">
        <v>3.18</v>
      </c>
      <c r="B169" s="1" t="n">
        <v>2.012</v>
      </c>
      <c r="C169" s="1" t="n">
        <v>0.005</v>
      </c>
      <c r="F169" s="1" t="n">
        <v>0.449</v>
      </c>
    </row>
    <row r="170" customFormat="false" ht="12.75" hidden="false" customHeight="false" outlineLevel="0" collapsed="false">
      <c r="A170" s="1" t="n">
        <v>3.2</v>
      </c>
      <c r="B170" s="1" t="n">
        <v>2.021</v>
      </c>
      <c r="C170" s="1" t="n">
        <v>0</v>
      </c>
      <c r="F170" s="1" t="n">
        <v>0.444</v>
      </c>
    </row>
    <row r="171" customFormat="false" ht="12.75" hidden="false" customHeight="false" outlineLevel="0" collapsed="false">
      <c r="A171" s="1" t="n">
        <v>3.22</v>
      </c>
      <c r="B171" s="1" t="n">
        <v>2.026</v>
      </c>
      <c r="C171" s="1" t="n">
        <v>-0.02</v>
      </c>
      <c r="F171" s="1" t="n">
        <v>0.444</v>
      </c>
    </row>
    <row r="172" customFormat="false" ht="12.75" hidden="false" customHeight="false" outlineLevel="0" collapsed="false">
      <c r="A172" s="1" t="n">
        <v>3.24</v>
      </c>
      <c r="B172" s="1" t="n">
        <v>2.036</v>
      </c>
      <c r="C172" s="1" t="n">
        <v>-0.024</v>
      </c>
      <c r="F172" s="1" t="n">
        <v>0.444</v>
      </c>
    </row>
    <row r="173" customFormat="false" ht="12.75" hidden="false" customHeight="false" outlineLevel="0" collapsed="false">
      <c r="A173" s="1" t="n">
        <v>3.26</v>
      </c>
      <c r="B173" s="1" t="n">
        <v>2.031</v>
      </c>
      <c r="C173" s="1" t="n">
        <v>-0.034</v>
      </c>
      <c r="F173" s="1" t="n">
        <v>0.444</v>
      </c>
    </row>
    <row r="174" customFormat="false" ht="12.75" hidden="false" customHeight="false" outlineLevel="0" collapsed="false">
      <c r="A174" s="1" t="n">
        <v>3.28</v>
      </c>
      <c r="B174" s="1" t="n">
        <v>2.031</v>
      </c>
      <c r="C174" s="1" t="n">
        <v>-0.034</v>
      </c>
      <c r="F174" s="1" t="n">
        <v>0.444</v>
      </c>
    </row>
    <row r="175" customFormat="false" ht="12.75" hidden="false" customHeight="false" outlineLevel="0" collapsed="false">
      <c r="A175" s="1" t="n">
        <v>3.3</v>
      </c>
      <c r="B175" s="1" t="n">
        <v>2.026</v>
      </c>
      <c r="C175" s="1" t="n">
        <v>-0.024</v>
      </c>
      <c r="F175" s="1" t="n">
        <v>0.439</v>
      </c>
    </row>
    <row r="176" customFormat="false" ht="12.75" hidden="false" customHeight="false" outlineLevel="0" collapsed="false">
      <c r="A176" s="1" t="n">
        <v>3.32</v>
      </c>
      <c r="B176" s="1" t="n">
        <v>2.026</v>
      </c>
      <c r="C176" s="1" t="n">
        <v>-0.015</v>
      </c>
      <c r="F176" s="1" t="n">
        <v>0.444</v>
      </c>
    </row>
    <row r="177" customFormat="false" ht="12.75" hidden="false" customHeight="false" outlineLevel="0" collapsed="false">
      <c r="A177" s="1" t="n">
        <v>3.34</v>
      </c>
      <c r="B177" s="1" t="n">
        <v>2.021</v>
      </c>
      <c r="C177" s="1" t="n">
        <v>-0.01</v>
      </c>
      <c r="F177" s="1" t="n">
        <v>0.444</v>
      </c>
    </row>
    <row r="178" customFormat="false" ht="12.75" hidden="false" customHeight="false" outlineLevel="0" collapsed="false">
      <c r="A178" s="1" t="n">
        <v>3.36</v>
      </c>
      <c r="B178" s="1" t="n">
        <v>2.017</v>
      </c>
      <c r="C178" s="1" t="n">
        <v>-0.02</v>
      </c>
      <c r="F178" s="1" t="n">
        <v>0.449</v>
      </c>
    </row>
    <row r="179" customFormat="false" ht="12.75" hidden="false" customHeight="false" outlineLevel="0" collapsed="false">
      <c r="A179" s="1" t="n">
        <v>3.38</v>
      </c>
      <c r="B179" s="1" t="n">
        <v>2.021</v>
      </c>
      <c r="C179" s="1" t="n">
        <v>-0.024</v>
      </c>
      <c r="F179" s="1" t="n">
        <v>0.449</v>
      </c>
    </row>
    <row r="180" customFormat="false" ht="12.75" hidden="false" customHeight="false" outlineLevel="0" collapsed="false">
      <c r="A180" s="1" t="n">
        <v>3.4</v>
      </c>
      <c r="B180" s="1" t="n">
        <v>2.026</v>
      </c>
      <c r="C180" s="1" t="n">
        <v>-0.029</v>
      </c>
      <c r="F180" s="1" t="n">
        <v>0.449</v>
      </c>
    </row>
    <row r="181" customFormat="false" ht="12.75" hidden="false" customHeight="false" outlineLevel="0" collapsed="false">
      <c r="A181" s="1" t="n">
        <v>3.42</v>
      </c>
      <c r="B181" s="1" t="n">
        <v>2.031</v>
      </c>
      <c r="C181" s="1" t="n">
        <v>-0.024</v>
      </c>
      <c r="F181" s="1" t="n">
        <v>0.449</v>
      </c>
    </row>
    <row r="182" customFormat="false" ht="12.75" hidden="false" customHeight="false" outlineLevel="0" collapsed="false">
      <c r="A182" s="1" t="n">
        <v>3.44</v>
      </c>
      <c r="B182" s="1" t="n">
        <v>2.031</v>
      </c>
      <c r="C182" s="1" t="n">
        <v>-0.029</v>
      </c>
      <c r="F182" s="1" t="n">
        <v>0.449</v>
      </c>
    </row>
    <row r="183" customFormat="false" ht="12.75" hidden="false" customHeight="false" outlineLevel="0" collapsed="false">
      <c r="A183" s="1" t="n">
        <v>3.46</v>
      </c>
      <c r="B183" s="1" t="n">
        <v>2.031</v>
      </c>
      <c r="C183" s="1" t="n">
        <v>-0.029</v>
      </c>
      <c r="F183" s="1" t="n">
        <v>0.449</v>
      </c>
    </row>
    <row r="184" customFormat="false" ht="12.75" hidden="false" customHeight="false" outlineLevel="0" collapsed="false">
      <c r="A184" s="1" t="n">
        <v>3.48</v>
      </c>
      <c r="B184" s="1" t="n">
        <v>2.026</v>
      </c>
      <c r="C184" s="1" t="n">
        <v>-0.039</v>
      </c>
      <c r="F184" s="1" t="n">
        <v>0.449</v>
      </c>
    </row>
    <row r="185" customFormat="false" ht="12.75" hidden="false" customHeight="false" outlineLevel="0" collapsed="false">
      <c r="A185" s="1" t="n">
        <v>3.5</v>
      </c>
      <c r="B185" s="1" t="n">
        <v>2.031</v>
      </c>
      <c r="C185" s="1" t="n">
        <v>-0.049</v>
      </c>
      <c r="F185" s="1" t="n">
        <v>0.449</v>
      </c>
    </row>
    <row r="186" customFormat="false" ht="12.75" hidden="false" customHeight="false" outlineLevel="0" collapsed="false">
      <c r="A186" s="1" t="n">
        <v>3.52</v>
      </c>
      <c r="B186" s="1" t="n">
        <v>2.031</v>
      </c>
      <c r="C186" s="1" t="n">
        <v>-0.059</v>
      </c>
      <c r="F186" s="1" t="n">
        <v>0.454</v>
      </c>
    </row>
    <row r="187" customFormat="false" ht="12.75" hidden="false" customHeight="false" outlineLevel="0" collapsed="false">
      <c r="A187" s="1" t="n">
        <v>3.54</v>
      </c>
      <c r="B187" s="1" t="n">
        <v>2.031</v>
      </c>
      <c r="C187" s="1" t="n">
        <v>-0.068</v>
      </c>
      <c r="F187" s="1" t="n">
        <v>0.454</v>
      </c>
    </row>
    <row r="188" customFormat="false" ht="12.75" hidden="false" customHeight="false" outlineLevel="0" collapsed="false">
      <c r="A188" s="1" t="n">
        <v>3.56</v>
      </c>
      <c r="B188" s="1" t="n">
        <v>2.036</v>
      </c>
      <c r="C188" s="1" t="n">
        <v>-0.073</v>
      </c>
      <c r="F188" s="1" t="n">
        <v>0.449</v>
      </c>
    </row>
    <row r="189" customFormat="false" ht="12.75" hidden="false" customHeight="false" outlineLevel="0" collapsed="false">
      <c r="A189" s="1" t="n">
        <v>3.58</v>
      </c>
      <c r="B189" s="1" t="n">
        <v>2.041</v>
      </c>
      <c r="C189" s="1" t="n">
        <v>-0.078</v>
      </c>
      <c r="F189" s="1" t="n">
        <v>0.449</v>
      </c>
    </row>
    <row r="190" customFormat="false" ht="12.75" hidden="false" customHeight="false" outlineLevel="0" collapsed="false">
      <c r="A190" s="1" t="n">
        <v>3.6</v>
      </c>
      <c r="B190" s="1" t="n">
        <v>2.046</v>
      </c>
      <c r="C190" s="1" t="n">
        <v>-0.078</v>
      </c>
      <c r="F190" s="1" t="n">
        <v>0.449</v>
      </c>
    </row>
    <row r="191" customFormat="false" ht="12.75" hidden="false" customHeight="false" outlineLevel="0" collapsed="false">
      <c r="A191" s="1" t="n">
        <v>3.62</v>
      </c>
      <c r="B191" s="1" t="n">
        <v>2.046</v>
      </c>
      <c r="C191" s="1" t="n">
        <v>-0.073</v>
      </c>
      <c r="F191" s="1" t="n">
        <v>0.449</v>
      </c>
    </row>
    <row r="192" customFormat="false" ht="12.75" hidden="false" customHeight="false" outlineLevel="0" collapsed="false">
      <c r="A192" s="1" t="n">
        <v>3.64</v>
      </c>
      <c r="B192" s="1" t="n">
        <v>2.041</v>
      </c>
      <c r="C192" s="1" t="n">
        <v>-0.063</v>
      </c>
      <c r="F192" s="1" t="n">
        <v>0.449</v>
      </c>
    </row>
    <row r="193" customFormat="false" ht="12.75" hidden="false" customHeight="false" outlineLevel="0" collapsed="false">
      <c r="A193" s="1" t="n">
        <v>3.66</v>
      </c>
      <c r="B193" s="1" t="n">
        <v>2.036</v>
      </c>
      <c r="C193" s="1" t="n">
        <v>-0.049</v>
      </c>
      <c r="F193" s="1" t="n">
        <v>0.449</v>
      </c>
    </row>
    <row r="194" customFormat="false" ht="12.75" hidden="false" customHeight="false" outlineLevel="0" collapsed="false">
      <c r="A194" s="1" t="n">
        <v>3.68</v>
      </c>
      <c r="B194" s="1" t="n">
        <v>2.026</v>
      </c>
      <c r="C194" s="1" t="n">
        <v>-0.034</v>
      </c>
      <c r="F194" s="1" t="n">
        <v>0.449</v>
      </c>
    </row>
    <row r="195" customFormat="false" ht="12.75" hidden="false" customHeight="false" outlineLevel="0" collapsed="false">
      <c r="A195" s="1" t="n">
        <v>3.7</v>
      </c>
      <c r="B195" s="1" t="n">
        <v>2.021</v>
      </c>
      <c r="C195" s="1" t="n">
        <v>-0.024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2.017</v>
      </c>
      <c r="C196" s="1" t="n">
        <v>-0.02</v>
      </c>
      <c r="F196" s="1" t="n">
        <v>0.444</v>
      </c>
    </row>
    <row r="197" customFormat="false" ht="12.75" hidden="false" customHeight="false" outlineLevel="0" collapsed="false">
      <c r="A197" s="1" t="n">
        <v>3.74</v>
      </c>
      <c r="B197" s="1" t="n">
        <v>2.021</v>
      </c>
      <c r="C197" s="1" t="n">
        <v>-0.02</v>
      </c>
      <c r="F197" s="1" t="n">
        <v>0.444</v>
      </c>
    </row>
    <row r="198" customFormat="false" ht="12.75" hidden="false" customHeight="false" outlineLevel="0" collapsed="false">
      <c r="A198" s="1" t="n">
        <v>3.76</v>
      </c>
      <c r="B198" s="1" t="n">
        <v>2.021</v>
      </c>
      <c r="C198" s="1" t="n">
        <v>-0.02</v>
      </c>
      <c r="F198" s="1" t="n">
        <v>0.444</v>
      </c>
    </row>
    <row r="199" customFormat="false" ht="12.75" hidden="false" customHeight="false" outlineLevel="0" collapsed="false">
      <c r="A199" s="1" t="n">
        <v>3.78</v>
      </c>
      <c r="B199" s="1" t="n">
        <v>2.026</v>
      </c>
      <c r="C199" s="1" t="n">
        <v>-0.029</v>
      </c>
      <c r="F199" s="1" t="n">
        <v>0.439</v>
      </c>
    </row>
    <row r="200" customFormat="false" ht="12.75" hidden="false" customHeight="false" outlineLevel="0" collapsed="false">
      <c r="A200" s="1" t="n">
        <v>3.8</v>
      </c>
      <c r="B200" s="1" t="n">
        <v>2.041</v>
      </c>
      <c r="C200" s="1" t="n">
        <v>-0.029</v>
      </c>
      <c r="F200" s="1" t="n">
        <v>0.439</v>
      </c>
    </row>
    <row r="201" customFormat="false" ht="12.75" hidden="false" customHeight="false" outlineLevel="0" collapsed="false">
      <c r="A201" s="1" t="n">
        <v>3.82</v>
      </c>
      <c r="B201" s="1" t="n">
        <v>2.041</v>
      </c>
      <c r="C201" s="1" t="n">
        <v>-0.034</v>
      </c>
      <c r="F201" s="1" t="n">
        <v>0.439</v>
      </c>
    </row>
    <row r="202" customFormat="false" ht="12.75" hidden="false" customHeight="false" outlineLevel="0" collapsed="false">
      <c r="A202" s="1" t="n">
        <v>3.84</v>
      </c>
      <c r="B202" s="1" t="n">
        <v>2.051</v>
      </c>
      <c r="C202" s="1" t="n">
        <v>-0.029</v>
      </c>
      <c r="F202" s="1" t="n">
        <v>0.439</v>
      </c>
    </row>
    <row r="203" customFormat="false" ht="12.75" hidden="false" customHeight="false" outlineLevel="0" collapsed="false">
      <c r="A203" s="1" t="n">
        <v>3.86</v>
      </c>
      <c r="B203" s="1" t="n">
        <v>2.051</v>
      </c>
      <c r="C203" s="1" t="n">
        <v>-0.029</v>
      </c>
      <c r="F203" s="1" t="n">
        <v>0.444</v>
      </c>
    </row>
    <row r="204" customFormat="false" ht="12.75" hidden="false" customHeight="false" outlineLevel="0" collapsed="false">
      <c r="A204" s="1" t="n">
        <v>3.88</v>
      </c>
      <c r="B204" s="1" t="n">
        <v>2.046</v>
      </c>
      <c r="C204" s="1" t="n">
        <v>-0.034</v>
      </c>
      <c r="F204" s="1" t="n">
        <v>0.444</v>
      </c>
    </row>
    <row r="205" customFormat="false" ht="12.75" hidden="false" customHeight="false" outlineLevel="0" collapsed="false">
      <c r="A205" s="1" t="n">
        <v>3.9</v>
      </c>
      <c r="B205" s="1" t="n">
        <v>2.046</v>
      </c>
      <c r="C205" s="1" t="n">
        <v>-0.049</v>
      </c>
      <c r="F205" s="1" t="n">
        <v>0.444</v>
      </c>
    </row>
    <row r="206" customFormat="false" ht="12.75" hidden="false" customHeight="false" outlineLevel="0" collapsed="false">
      <c r="A206" s="1" t="n">
        <v>3.92</v>
      </c>
      <c r="B206" s="1" t="n">
        <v>2.046</v>
      </c>
      <c r="C206" s="1" t="n">
        <v>-0.059</v>
      </c>
      <c r="F206" s="1" t="n">
        <v>0.449</v>
      </c>
    </row>
    <row r="207" customFormat="false" ht="12.75" hidden="false" customHeight="false" outlineLevel="0" collapsed="false">
      <c r="A207" s="1" t="n">
        <v>3.94</v>
      </c>
      <c r="B207" s="1" t="n">
        <v>2.046</v>
      </c>
      <c r="C207" s="1" t="n">
        <v>-0.073</v>
      </c>
      <c r="F207" s="1" t="n">
        <v>0.449</v>
      </c>
    </row>
    <row r="208" customFormat="false" ht="12.75" hidden="false" customHeight="false" outlineLevel="0" collapsed="false">
      <c r="A208" s="1" t="n">
        <v>3.96</v>
      </c>
      <c r="B208" s="1" t="n">
        <v>2.046</v>
      </c>
      <c r="C208" s="1" t="n">
        <v>-0.073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2.041</v>
      </c>
      <c r="C209" s="1" t="n">
        <v>-0.063</v>
      </c>
      <c r="F209" s="1" t="n">
        <v>0.449</v>
      </c>
    </row>
    <row r="210" customFormat="false" ht="12.75" hidden="false" customHeight="false" outlineLevel="0" collapsed="false">
      <c r="A210" s="1" t="n">
        <v>4</v>
      </c>
      <c r="B210" s="1" t="n">
        <v>2.041</v>
      </c>
      <c r="C210" s="1" t="n">
        <v>-0.049</v>
      </c>
      <c r="F210" s="1" t="n">
        <v>0.449</v>
      </c>
    </row>
    <row r="211" customFormat="false" ht="12.75" hidden="false" customHeight="false" outlineLevel="0" collapsed="false">
      <c r="A211" s="1" t="n">
        <v>4.02</v>
      </c>
      <c r="B211" s="1" t="n">
        <v>2.036</v>
      </c>
      <c r="C211" s="1" t="n">
        <v>-0.029</v>
      </c>
      <c r="F211" s="1" t="n">
        <v>0.449</v>
      </c>
    </row>
    <row r="212" customFormat="false" ht="12.75" hidden="false" customHeight="false" outlineLevel="0" collapsed="false">
      <c r="A212" s="1" t="n">
        <v>4.04</v>
      </c>
      <c r="B212" s="1" t="n">
        <v>2.036</v>
      </c>
      <c r="C212" s="1" t="n">
        <v>-0.015</v>
      </c>
      <c r="F212" s="1" t="n">
        <v>0.449</v>
      </c>
    </row>
    <row r="213" customFormat="false" ht="12.75" hidden="false" customHeight="false" outlineLevel="0" collapsed="false">
      <c r="A213" s="1" t="n">
        <v>4.06</v>
      </c>
      <c r="B213" s="1" t="n">
        <v>2.036</v>
      </c>
      <c r="C213" s="1" t="n">
        <v>0</v>
      </c>
      <c r="F213" s="1" t="n">
        <v>0.449</v>
      </c>
    </row>
    <row r="214" customFormat="false" ht="12.75" hidden="false" customHeight="false" outlineLevel="0" collapsed="false">
      <c r="A214" s="1" t="n">
        <v>4.08</v>
      </c>
      <c r="B214" s="1" t="n">
        <v>2.036</v>
      </c>
      <c r="C214" s="1" t="n">
        <v>0.005</v>
      </c>
      <c r="F214" s="1" t="n">
        <v>0.449</v>
      </c>
    </row>
    <row r="215" customFormat="false" ht="12.75" hidden="false" customHeight="false" outlineLevel="0" collapsed="false">
      <c r="A215" s="1" t="n">
        <v>4.1</v>
      </c>
      <c r="B215" s="1" t="n">
        <v>2.036</v>
      </c>
      <c r="C215" s="1" t="n">
        <v>0.005</v>
      </c>
      <c r="F215" s="1" t="n">
        <v>0.449</v>
      </c>
    </row>
    <row r="216" customFormat="false" ht="12.75" hidden="false" customHeight="false" outlineLevel="0" collapsed="false">
      <c r="A216" s="1" t="n">
        <v>4.12</v>
      </c>
      <c r="B216" s="1" t="n">
        <v>2.036</v>
      </c>
      <c r="C216" s="1" t="n">
        <v>0</v>
      </c>
      <c r="F216" s="1" t="n">
        <v>0.449</v>
      </c>
    </row>
    <row r="217" customFormat="false" ht="12.75" hidden="false" customHeight="false" outlineLevel="0" collapsed="false">
      <c r="A217" s="1" t="n">
        <v>4.14</v>
      </c>
      <c r="B217" s="1" t="n">
        <v>2.041</v>
      </c>
      <c r="C217" s="1" t="n">
        <v>-0.01</v>
      </c>
      <c r="F217" s="1" t="n">
        <v>0.444</v>
      </c>
    </row>
    <row r="218" customFormat="false" ht="12.75" hidden="false" customHeight="false" outlineLevel="0" collapsed="false">
      <c r="A218" s="1" t="n">
        <v>4.16</v>
      </c>
      <c r="B218" s="1" t="n">
        <v>2.046</v>
      </c>
      <c r="C218" s="1" t="n">
        <v>-0.02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2.051</v>
      </c>
      <c r="C219" s="1" t="n">
        <v>-0.024</v>
      </c>
      <c r="F219" s="1" t="n">
        <v>0.449</v>
      </c>
    </row>
    <row r="220" customFormat="false" ht="12.75" hidden="false" customHeight="false" outlineLevel="0" collapsed="false">
      <c r="A220" s="1" t="n">
        <v>4.2</v>
      </c>
      <c r="B220" s="1" t="n">
        <v>2.051</v>
      </c>
      <c r="C220" s="1" t="n">
        <v>-0.034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056</v>
      </c>
      <c r="C221" s="1" t="n">
        <v>-0.039</v>
      </c>
      <c r="F221" s="1" t="n">
        <v>0.444</v>
      </c>
    </row>
    <row r="222" customFormat="false" ht="12.75" hidden="false" customHeight="false" outlineLevel="0" collapsed="false">
      <c r="A222" s="1" t="n">
        <v>4.24</v>
      </c>
      <c r="B222" s="1" t="n">
        <v>2.056</v>
      </c>
      <c r="C222" s="1" t="n">
        <v>-0.054</v>
      </c>
      <c r="F222" s="1" t="n">
        <v>0.444</v>
      </c>
    </row>
    <row r="223" customFormat="false" ht="12.75" hidden="false" customHeight="false" outlineLevel="0" collapsed="false">
      <c r="A223" s="1" t="n">
        <v>4.26</v>
      </c>
      <c r="B223" s="1" t="n">
        <v>2.056</v>
      </c>
      <c r="C223" s="1" t="n">
        <v>-0.063</v>
      </c>
      <c r="F223" s="1" t="n">
        <v>0.444</v>
      </c>
    </row>
    <row r="224" customFormat="false" ht="12.75" hidden="false" customHeight="false" outlineLevel="0" collapsed="false">
      <c r="A224" s="1" t="n">
        <v>4.28</v>
      </c>
      <c r="B224" s="1" t="n">
        <v>2.051</v>
      </c>
      <c r="C224" s="1" t="n">
        <v>-0.078</v>
      </c>
      <c r="F224" s="1" t="n">
        <v>0.439</v>
      </c>
    </row>
    <row r="225" customFormat="false" ht="12.75" hidden="false" customHeight="false" outlineLevel="0" collapsed="false">
      <c r="A225" s="1" t="n">
        <v>4.3</v>
      </c>
      <c r="B225" s="1" t="n">
        <v>2.051</v>
      </c>
      <c r="C225" s="1" t="n">
        <v>-0.093</v>
      </c>
      <c r="F225" s="1" t="n">
        <v>0.444</v>
      </c>
    </row>
    <row r="226" customFormat="false" ht="12.75" hidden="false" customHeight="false" outlineLevel="0" collapsed="false">
      <c r="A226" s="1" t="n">
        <v>4.32</v>
      </c>
      <c r="B226" s="1" t="n">
        <v>2.046</v>
      </c>
      <c r="C226" s="1" t="n">
        <v>-0.103</v>
      </c>
      <c r="F226" s="1" t="n">
        <v>0.444</v>
      </c>
    </row>
    <row r="227" customFormat="false" ht="12.75" hidden="false" customHeight="false" outlineLevel="0" collapsed="false">
      <c r="A227" s="1" t="n">
        <v>4.34</v>
      </c>
      <c r="B227" s="1" t="n">
        <v>2.046</v>
      </c>
      <c r="C227" s="1" t="n">
        <v>-0.107</v>
      </c>
      <c r="F227" s="1" t="n">
        <v>0.454</v>
      </c>
    </row>
    <row r="228" customFormat="false" ht="12.75" hidden="false" customHeight="false" outlineLevel="0" collapsed="false">
      <c r="A228" s="1" t="n">
        <v>4.36</v>
      </c>
      <c r="B228" s="1" t="n">
        <v>2.041</v>
      </c>
      <c r="C228" s="1" t="n">
        <v>-0.112</v>
      </c>
      <c r="F228" s="1" t="n">
        <v>0.444</v>
      </c>
    </row>
    <row r="229" customFormat="false" ht="12.75" hidden="false" customHeight="false" outlineLevel="0" collapsed="false">
      <c r="A229" s="1" t="n">
        <v>4.38</v>
      </c>
      <c r="B229" s="1" t="n">
        <v>2.036</v>
      </c>
      <c r="C229" s="1" t="n">
        <v>-0.107</v>
      </c>
      <c r="F229" s="1" t="n">
        <v>0.449</v>
      </c>
    </row>
    <row r="230" customFormat="false" ht="12.75" hidden="false" customHeight="false" outlineLevel="0" collapsed="false">
      <c r="A230" s="1" t="n">
        <v>4.4</v>
      </c>
      <c r="B230" s="1" t="n">
        <v>2.041</v>
      </c>
      <c r="C230" s="1" t="n">
        <v>-0.088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036</v>
      </c>
      <c r="C231" s="1" t="n">
        <v>-0.073</v>
      </c>
      <c r="F231" s="1" t="n">
        <v>0.449</v>
      </c>
    </row>
    <row r="232" customFormat="false" ht="12.75" hidden="false" customHeight="false" outlineLevel="0" collapsed="false">
      <c r="A232" s="1" t="n">
        <v>4.44</v>
      </c>
      <c r="B232" s="1" t="n">
        <v>2.036</v>
      </c>
      <c r="C232" s="1" t="n">
        <v>-0.049</v>
      </c>
      <c r="F232" s="1" t="n">
        <v>0.444</v>
      </c>
    </row>
    <row r="233" customFormat="false" ht="12.75" hidden="false" customHeight="false" outlineLevel="0" collapsed="false">
      <c r="A233" s="1" t="n">
        <v>4.46</v>
      </c>
      <c r="B233" s="1" t="n">
        <v>2.031</v>
      </c>
      <c r="C233" s="1" t="n">
        <v>-0.034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2.041</v>
      </c>
      <c r="C234" s="1" t="n">
        <v>-0.024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2.046</v>
      </c>
      <c r="C235" s="1" t="n">
        <v>-0.024</v>
      </c>
      <c r="F235" s="1" t="n">
        <v>0.444</v>
      </c>
    </row>
    <row r="236" customFormat="false" ht="12.75" hidden="false" customHeight="false" outlineLevel="0" collapsed="false">
      <c r="A236" s="1" t="n">
        <v>4.52</v>
      </c>
      <c r="B236" s="1" t="n">
        <v>2.061</v>
      </c>
      <c r="C236" s="1" t="n">
        <v>-0.02</v>
      </c>
      <c r="F236" s="1" t="n">
        <v>0.449</v>
      </c>
    </row>
    <row r="237" customFormat="false" ht="12.75" hidden="false" customHeight="false" outlineLevel="0" collapsed="false">
      <c r="A237" s="1" t="n">
        <v>4.54</v>
      </c>
      <c r="B237" s="1" t="n">
        <v>2.061</v>
      </c>
      <c r="C237" s="1" t="n">
        <v>-0.02</v>
      </c>
      <c r="F237" s="1" t="n">
        <v>0.449</v>
      </c>
    </row>
    <row r="238" customFormat="false" ht="12.75" hidden="false" customHeight="false" outlineLevel="0" collapsed="false">
      <c r="A238" s="1" t="n">
        <v>4.56</v>
      </c>
      <c r="B238" s="1" t="n">
        <v>2.056</v>
      </c>
      <c r="C238" s="1" t="n">
        <v>-0.015</v>
      </c>
      <c r="F238" s="1" t="n">
        <v>0.449</v>
      </c>
    </row>
    <row r="239" customFormat="false" ht="12.75" hidden="false" customHeight="false" outlineLevel="0" collapsed="false">
      <c r="A239" s="1" t="n">
        <v>4.58</v>
      </c>
      <c r="B239" s="1" t="n">
        <v>2.051</v>
      </c>
      <c r="C239" s="1" t="n">
        <v>-0.02</v>
      </c>
      <c r="F239" s="1" t="n">
        <v>0.444</v>
      </c>
    </row>
    <row r="240" customFormat="false" ht="12.75" hidden="false" customHeight="false" outlineLevel="0" collapsed="false">
      <c r="A240" s="1" t="n">
        <v>4.6</v>
      </c>
      <c r="B240" s="1" t="n">
        <v>2.051</v>
      </c>
      <c r="C240" s="1" t="n">
        <v>-0.02</v>
      </c>
      <c r="F240" s="1" t="n">
        <v>0.444</v>
      </c>
    </row>
    <row r="241" customFormat="false" ht="12.75" hidden="false" customHeight="false" outlineLevel="0" collapsed="false">
      <c r="A241" s="1" t="n">
        <v>4.62</v>
      </c>
      <c r="B241" s="1" t="n">
        <v>2.046</v>
      </c>
      <c r="C241" s="1" t="n">
        <v>-0.02</v>
      </c>
      <c r="F241" s="1" t="n">
        <v>0.439</v>
      </c>
    </row>
    <row r="242" customFormat="false" ht="12.75" hidden="false" customHeight="false" outlineLevel="0" collapsed="false">
      <c r="A242" s="1" t="n">
        <v>4.64</v>
      </c>
      <c r="B242" s="1" t="n">
        <v>2.046</v>
      </c>
      <c r="C242" s="1" t="n">
        <v>-0.02</v>
      </c>
      <c r="F242" s="1" t="n">
        <v>0.435</v>
      </c>
    </row>
    <row r="243" customFormat="false" ht="12.75" hidden="false" customHeight="false" outlineLevel="0" collapsed="false">
      <c r="A243" s="1" t="n">
        <v>4.66</v>
      </c>
      <c r="B243" s="1" t="n">
        <v>2.046</v>
      </c>
      <c r="C243" s="1" t="n">
        <v>-0.039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2.046</v>
      </c>
      <c r="C244" s="1" t="n">
        <v>-0.054</v>
      </c>
      <c r="F244" s="1" t="n">
        <v>0.439</v>
      </c>
    </row>
    <row r="245" customFormat="false" ht="12.75" hidden="false" customHeight="false" outlineLevel="0" collapsed="false">
      <c r="A245" s="1" t="n">
        <v>4.7</v>
      </c>
      <c r="B245" s="1" t="n">
        <v>2.051</v>
      </c>
      <c r="C245" s="1" t="n">
        <v>-0.063</v>
      </c>
      <c r="F245" s="1" t="n">
        <v>0.439</v>
      </c>
    </row>
    <row r="246" customFormat="false" ht="12.75" hidden="false" customHeight="false" outlineLevel="0" collapsed="false">
      <c r="A246" s="1" t="n">
        <v>4.72</v>
      </c>
      <c r="B246" s="1" t="n">
        <v>2.051</v>
      </c>
      <c r="C246" s="1" t="n">
        <v>-0.073</v>
      </c>
      <c r="F246" s="1" t="n">
        <v>0.444</v>
      </c>
    </row>
    <row r="247" customFormat="false" ht="12.75" hidden="false" customHeight="false" outlineLevel="0" collapsed="false">
      <c r="A247" s="1" t="n">
        <v>4.74</v>
      </c>
      <c r="B247" s="1" t="n">
        <v>2.056</v>
      </c>
      <c r="C247" s="1" t="n">
        <v>-0.063</v>
      </c>
      <c r="F247" s="1" t="n">
        <v>0.449</v>
      </c>
    </row>
    <row r="248" customFormat="false" ht="12.75" hidden="false" customHeight="false" outlineLevel="0" collapsed="false">
      <c r="A248" s="1" t="n">
        <v>4.76</v>
      </c>
      <c r="B248" s="1" t="n">
        <v>2.051</v>
      </c>
      <c r="C248" s="1" t="n">
        <v>-0.049</v>
      </c>
      <c r="F248" s="1" t="n">
        <v>0.449</v>
      </c>
    </row>
    <row r="249" customFormat="false" ht="12.75" hidden="false" customHeight="false" outlineLevel="0" collapsed="false">
      <c r="A249" s="1" t="n">
        <v>4.78</v>
      </c>
      <c r="B249" s="1" t="n">
        <v>2.051</v>
      </c>
      <c r="C249" s="1" t="n">
        <v>-0.039</v>
      </c>
      <c r="F249" s="1" t="n">
        <v>0.454</v>
      </c>
    </row>
    <row r="250" customFormat="false" ht="12.75" hidden="false" customHeight="false" outlineLevel="0" collapsed="false">
      <c r="A250" s="1" t="n">
        <v>4.8</v>
      </c>
      <c r="B250" s="1" t="n">
        <v>2.051</v>
      </c>
      <c r="C250" s="1" t="n">
        <v>-0.024</v>
      </c>
      <c r="F250" s="1" t="n">
        <v>0.459</v>
      </c>
    </row>
    <row r="251" customFormat="false" ht="12.75" hidden="false" customHeight="false" outlineLevel="0" collapsed="false">
      <c r="A251" s="1" t="n">
        <v>4.82</v>
      </c>
      <c r="B251" s="1" t="n">
        <v>2.046</v>
      </c>
      <c r="C251" s="1" t="n">
        <v>-0.02</v>
      </c>
      <c r="F251" s="1" t="n">
        <v>0.459</v>
      </c>
    </row>
    <row r="252" customFormat="false" ht="12.75" hidden="false" customHeight="false" outlineLevel="0" collapsed="false">
      <c r="A252" s="1" t="n">
        <v>4.84</v>
      </c>
      <c r="B252" s="1" t="n">
        <v>2.041</v>
      </c>
      <c r="C252" s="1" t="n">
        <v>-0.015</v>
      </c>
      <c r="F252" s="1" t="n">
        <v>0.454</v>
      </c>
    </row>
    <row r="253" customFormat="false" ht="12.75" hidden="false" customHeight="false" outlineLevel="0" collapsed="false">
      <c r="A253" s="1" t="n">
        <v>4.86</v>
      </c>
      <c r="B253" s="1" t="n">
        <v>2.031</v>
      </c>
      <c r="C253" s="1" t="n">
        <v>-0.01</v>
      </c>
      <c r="F253" s="1" t="n">
        <v>0.449</v>
      </c>
    </row>
    <row r="254" customFormat="false" ht="12.75" hidden="false" customHeight="false" outlineLevel="0" collapsed="false">
      <c r="A254" s="1" t="n">
        <v>4.88</v>
      </c>
      <c r="B254" s="1" t="n">
        <v>2.021</v>
      </c>
      <c r="C254" s="1" t="n">
        <v>-0.005</v>
      </c>
      <c r="F254" s="1" t="n">
        <v>0.449</v>
      </c>
    </row>
    <row r="255" customFormat="false" ht="12.75" hidden="false" customHeight="false" outlineLevel="0" collapsed="false">
      <c r="A255" s="1" t="n">
        <v>4.9</v>
      </c>
      <c r="B255" s="1" t="n">
        <v>2.012</v>
      </c>
      <c r="C255" s="1" t="n">
        <v>0</v>
      </c>
      <c r="F255" s="1" t="n">
        <v>0.459</v>
      </c>
    </row>
    <row r="256" customFormat="false" ht="12.75" hidden="false" customHeight="false" outlineLevel="0" collapsed="false">
      <c r="A256" s="1" t="n">
        <v>4.92</v>
      </c>
      <c r="B256" s="1" t="n">
        <v>1.997</v>
      </c>
      <c r="C256" s="1" t="n">
        <v>-0.005</v>
      </c>
      <c r="F256" s="1" t="n">
        <v>0.454</v>
      </c>
    </row>
    <row r="257" customFormat="false" ht="12.75" hidden="false" customHeight="false" outlineLevel="0" collapsed="false">
      <c r="A257" s="1" t="n">
        <v>4.94</v>
      </c>
      <c r="B257" s="1" t="n">
        <v>1.992</v>
      </c>
      <c r="C257" s="1" t="n">
        <v>-0.005</v>
      </c>
      <c r="F257" s="1" t="n">
        <v>0.459</v>
      </c>
    </row>
    <row r="258" customFormat="false" ht="12.75" hidden="false" customHeight="false" outlineLevel="0" collapsed="false">
      <c r="A258" s="1" t="n">
        <v>4.96</v>
      </c>
      <c r="B258" s="1" t="n">
        <v>1.992</v>
      </c>
      <c r="C258" s="1" t="n">
        <v>-0.01</v>
      </c>
      <c r="F258" s="1" t="n">
        <v>0.454</v>
      </c>
    </row>
    <row r="259" customFormat="false" ht="12.75" hidden="false" customHeight="false" outlineLevel="0" collapsed="false">
      <c r="A259" s="1" t="n">
        <v>4.98</v>
      </c>
      <c r="B259" s="1" t="n">
        <v>2.002</v>
      </c>
      <c r="C259" s="1" t="n">
        <v>-0.005</v>
      </c>
      <c r="F259" s="1" t="n">
        <v>0.454</v>
      </c>
    </row>
    <row r="260" customFormat="false" ht="12.75" hidden="false" customHeight="false" outlineLevel="0" collapsed="false">
      <c r="A260" s="1" t="n">
        <v>5</v>
      </c>
      <c r="B260" s="1" t="n">
        <v>2.007</v>
      </c>
      <c r="C260" s="1" t="n">
        <v>-0.005</v>
      </c>
      <c r="F260" s="1" t="n">
        <v>0.454</v>
      </c>
    </row>
    <row r="261" customFormat="false" ht="12.75" hidden="false" customHeight="false" outlineLevel="0" collapsed="false">
      <c r="A261" s="1" t="n">
        <v>5.02</v>
      </c>
      <c r="B261" s="1" t="n">
        <v>2.021</v>
      </c>
      <c r="C261" s="1" t="n">
        <v>-0.005</v>
      </c>
      <c r="F261" s="1" t="n">
        <v>0.459</v>
      </c>
    </row>
    <row r="262" customFormat="false" ht="12.75" hidden="false" customHeight="false" outlineLevel="0" collapsed="false">
      <c r="A262" s="1" t="n">
        <v>5.04</v>
      </c>
      <c r="B262" s="1" t="n">
        <v>2.026</v>
      </c>
      <c r="C262" s="1" t="n">
        <v>-0.02</v>
      </c>
      <c r="F262" s="1" t="n">
        <v>0.449</v>
      </c>
    </row>
    <row r="263" customFormat="false" ht="12.75" hidden="false" customHeight="false" outlineLevel="0" collapsed="false">
      <c r="A263" s="1" t="n">
        <v>5.06</v>
      </c>
      <c r="B263" s="1" t="n">
        <v>2.031</v>
      </c>
      <c r="C263" s="1" t="n">
        <v>-0.039</v>
      </c>
      <c r="F263" s="1" t="n">
        <v>0.449</v>
      </c>
    </row>
    <row r="264" customFormat="false" ht="12.75" hidden="false" customHeight="false" outlineLevel="0" collapsed="false">
      <c r="A264" s="1" t="n">
        <v>5.08</v>
      </c>
      <c r="B264" s="1" t="n">
        <v>2.046</v>
      </c>
      <c r="C264" s="1" t="n">
        <v>-0.044</v>
      </c>
      <c r="F264" s="1" t="n">
        <v>0.449</v>
      </c>
    </row>
    <row r="265" customFormat="false" ht="12.75" hidden="false" customHeight="false" outlineLevel="0" collapsed="false">
      <c r="A265" s="1" t="n">
        <v>5.1</v>
      </c>
      <c r="B265" s="1" t="n">
        <v>2.046</v>
      </c>
      <c r="C265" s="1" t="n">
        <v>-0.044</v>
      </c>
      <c r="F265" s="1" t="n">
        <v>0.449</v>
      </c>
    </row>
    <row r="266" customFormat="false" ht="12.75" hidden="false" customHeight="false" outlineLevel="0" collapsed="false">
      <c r="A266" s="1" t="n">
        <v>5.12</v>
      </c>
      <c r="B266" s="1" t="n">
        <v>2.046</v>
      </c>
      <c r="C266" s="1" t="n">
        <v>-0.029</v>
      </c>
      <c r="F266" s="1" t="n">
        <v>0.454</v>
      </c>
    </row>
    <row r="267" customFormat="false" ht="12.75" hidden="false" customHeight="false" outlineLevel="0" collapsed="false">
      <c r="A267" s="1" t="n">
        <v>5.14</v>
      </c>
      <c r="B267" s="1" t="n">
        <v>2.046</v>
      </c>
      <c r="C267" s="1" t="n">
        <v>-0.02</v>
      </c>
      <c r="F267" s="1" t="n">
        <v>0.454</v>
      </c>
    </row>
    <row r="268" customFormat="false" ht="12.75" hidden="false" customHeight="false" outlineLevel="0" collapsed="false">
      <c r="A268" s="1" t="n">
        <v>5.16</v>
      </c>
      <c r="B268" s="1" t="n">
        <v>2.041</v>
      </c>
      <c r="C268" s="1" t="n">
        <v>-0.015</v>
      </c>
      <c r="F268" s="1" t="n">
        <v>0.454</v>
      </c>
    </row>
    <row r="269" customFormat="false" ht="12.75" hidden="false" customHeight="false" outlineLevel="0" collapsed="false">
      <c r="A269" s="1" t="n">
        <v>5.18</v>
      </c>
      <c r="B269" s="1" t="n">
        <v>2.036</v>
      </c>
      <c r="C269" s="1" t="n">
        <v>-0.02</v>
      </c>
      <c r="F269" s="1" t="n">
        <v>0.449</v>
      </c>
    </row>
    <row r="270" customFormat="false" ht="12.75" hidden="false" customHeight="false" outlineLevel="0" collapsed="false">
      <c r="A270" s="1" t="n">
        <v>5.2</v>
      </c>
      <c r="B270" s="1" t="n">
        <v>2.041</v>
      </c>
      <c r="C270" s="1" t="n">
        <v>-0.024</v>
      </c>
      <c r="F270" s="1" t="n">
        <v>0.454</v>
      </c>
    </row>
    <row r="271" customFormat="false" ht="12.75" hidden="false" customHeight="false" outlineLevel="0" collapsed="false">
      <c r="A271" s="1" t="n">
        <v>5.22</v>
      </c>
      <c r="B271" s="1" t="n">
        <v>2.031</v>
      </c>
      <c r="C271" s="1" t="n">
        <v>-0.039</v>
      </c>
      <c r="F271" s="1" t="n">
        <v>0.454</v>
      </c>
    </row>
    <row r="272" customFormat="false" ht="12.75" hidden="false" customHeight="false" outlineLevel="0" collapsed="false">
      <c r="A272" s="1" t="n">
        <v>5.24</v>
      </c>
      <c r="B272" s="1" t="n">
        <v>2.031</v>
      </c>
      <c r="C272" s="1" t="n">
        <v>-0.054</v>
      </c>
      <c r="F272" s="1" t="n">
        <v>0.454</v>
      </c>
    </row>
    <row r="273" customFormat="false" ht="12.75" hidden="false" customHeight="false" outlineLevel="0" collapsed="false">
      <c r="A273" s="1" t="n">
        <v>5.26</v>
      </c>
      <c r="B273" s="1" t="n">
        <v>2.017</v>
      </c>
      <c r="C273" s="1" t="n">
        <v>-0.068</v>
      </c>
      <c r="F273" s="1" t="n">
        <v>0.444</v>
      </c>
    </row>
    <row r="274" customFormat="false" ht="12.75" hidden="false" customHeight="false" outlineLevel="0" collapsed="false">
      <c r="A274" s="1" t="n">
        <v>5.28</v>
      </c>
      <c r="B274" s="1" t="n">
        <v>2.017</v>
      </c>
      <c r="C274" s="1" t="n">
        <v>-0.073</v>
      </c>
      <c r="F274" s="1" t="n">
        <v>0.444</v>
      </c>
    </row>
    <row r="275" customFormat="false" ht="12.75" hidden="false" customHeight="false" outlineLevel="0" collapsed="false">
      <c r="A275" s="1" t="n">
        <v>5.3</v>
      </c>
      <c r="B275" s="1" t="n">
        <v>2.012</v>
      </c>
      <c r="C275" s="1" t="n">
        <v>-0.073</v>
      </c>
      <c r="F275" s="1" t="n">
        <v>0.439</v>
      </c>
    </row>
    <row r="276" customFormat="false" ht="12.75" hidden="false" customHeight="false" outlineLevel="0" collapsed="false">
      <c r="A276" s="1" t="n">
        <v>5.32</v>
      </c>
      <c r="B276" s="1" t="n">
        <v>2.017</v>
      </c>
      <c r="C276" s="1" t="n">
        <v>-0.059</v>
      </c>
      <c r="F276" s="1" t="n">
        <v>0.444</v>
      </c>
    </row>
    <row r="277" customFormat="false" ht="12.75" hidden="false" customHeight="false" outlineLevel="0" collapsed="false">
      <c r="A277" s="1" t="n">
        <v>5.34</v>
      </c>
      <c r="B277" s="1" t="n">
        <v>2.012</v>
      </c>
      <c r="C277" s="1" t="n">
        <v>-0.044</v>
      </c>
      <c r="F277" s="1" t="n">
        <v>0.444</v>
      </c>
    </row>
    <row r="278" customFormat="false" ht="12.75" hidden="false" customHeight="false" outlineLevel="0" collapsed="false">
      <c r="A278" s="1" t="n">
        <v>5.36</v>
      </c>
      <c r="B278" s="1" t="n">
        <v>2.017</v>
      </c>
      <c r="C278" s="1" t="n">
        <v>-0.024</v>
      </c>
      <c r="F278" s="1" t="n">
        <v>0.449</v>
      </c>
    </row>
    <row r="279" customFormat="false" ht="12.75" hidden="false" customHeight="false" outlineLevel="0" collapsed="false">
      <c r="A279" s="1" t="n">
        <v>5.38</v>
      </c>
      <c r="B279" s="1" t="n">
        <v>2.017</v>
      </c>
      <c r="C279" s="1" t="n">
        <v>-0.01</v>
      </c>
      <c r="F279" s="1" t="n">
        <v>0.449</v>
      </c>
    </row>
    <row r="280" customFormat="false" ht="12.75" hidden="false" customHeight="false" outlineLevel="0" collapsed="false">
      <c r="A280" s="1" t="n">
        <v>5.4</v>
      </c>
      <c r="B280" s="1" t="n">
        <v>2.026</v>
      </c>
      <c r="C280" s="1" t="n">
        <v>-0.005</v>
      </c>
      <c r="F280" s="1" t="n">
        <v>0.449</v>
      </c>
    </row>
    <row r="281" customFormat="false" ht="12.75" hidden="false" customHeight="false" outlineLevel="0" collapsed="false">
      <c r="A281" s="1" t="n">
        <v>5.42</v>
      </c>
      <c r="B281" s="1" t="n">
        <v>2.031</v>
      </c>
      <c r="C281" s="1" t="n">
        <v>-0.005</v>
      </c>
      <c r="F281" s="1" t="n">
        <v>0.449</v>
      </c>
    </row>
    <row r="282" customFormat="false" ht="12.75" hidden="false" customHeight="false" outlineLevel="0" collapsed="false">
      <c r="A282" s="1" t="n">
        <v>5.44</v>
      </c>
      <c r="B282" s="1" t="n">
        <v>2.031</v>
      </c>
      <c r="C282" s="1" t="n">
        <v>-0.015</v>
      </c>
      <c r="F282" s="1" t="n">
        <v>0.444</v>
      </c>
    </row>
    <row r="283" customFormat="false" ht="12.75" hidden="false" customHeight="false" outlineLevel="0" collapsed="false">
      <c r="A283" s="1" t="n">
        <v>5.46</v>
      </c>
      <c r="B283" s="1" t="n">
        <v>2.026</v>
      </c>
      <c r="C283" s="1" t="n">
        <v>-0.024</v>
      </c>
      <c r="F283" s="1" t="n">
        <v>0.444</v>
      </c>
    </row>
    <row r="284" customFormat="false" ht="12.75" hidden="false" customHeight="false" outlineLevel="0" collapsed="false">
      <c r="A284" s="1" t="n">
        <v>5.48</v>
      </c>
      <c r="B284" s="1" t="n">
        <v>2.017</v>
      </c>
      <c r="C284" s="1" t="n">
        <v>-0.044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2.017</v>
      </c>
      <c r="C285" s="1" t="n">
        <v>-0.049</v>
      </c>
      <c r="F285" s="1" t="n">
        <v>0.439</v>
      </c>
    </row>
    <row r="286" customFormat="false" ht="12.75" hidden="false" customHeight="false" outlineLevel="0" collapsed="false">
      <c r="A286" s="1" t="n">
        <v>5.52</v>
      </c>
      <c r="B286" s="1" t="n">
        <v>2.007</v>
      </c>
      <c r="C286" s="1" t="n">
        <v>-0.063</v>
      </c>
      <c r="F286" s="1" t="n">
        <v>0.439</v>
      </c>
    </row>
    <row r="287" customFormat="false" ht="12.75" hidden="false" customHeight="false" outlineLevel="0" collapsed="false">
      <c r="A287" s="1" t="n">
        <v>5.54</v>
      </c>
      <c r="B287" s="1" t="n">
        <v>2.002</v>
      </c>
      <c r="C287" s="1" t="n">
        <v>-0.073</v>
      </c>
      <c r="F287" s="1" t="n">
        <v>0.435</v>
      </c>
    </row>
    <row r="288" customFormat="false" ht="12.75" hidden="false" customHeight="false" outlineLevel="0" collapsed="false">
      <c r="A288" s="1" t="n">
        <v>5.56</v>
      </c>
      <c r="B288" s="1" t="n">
        <v>2.002</v>
      </c>
      <c r="C288" s="1" t="n">
        <v>-0.078</v>
      </c>
      <c r="F288" s="1" t="n">
        <v>0.439</v>
      </c>
    </row>
    <row r="289" customFormat="false" ht="12.75" hidden="false" customHeight="false" outlineLevel="0" collapsed="false">
      <c r="A289" s="1" t="n">
        <v>5.58</v>
      </c>
      <c r="B289" s="1" t="n">
        <v>2.012</v>
      </c>
      <c r="C289" s="1" t="n">
        <v>-0.078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2.017</v>
      </c>
      <c r="C290" s="1" t="n">
        <v>-0.088</v>
      </c>
      <c r="F290" s="1" t="n">
        <v>0.439</v>
      </c>
    </row>
    <row r="291" customFormat="false" ht="12.75" hidden="false" customHeight="false" outlineLevel="0" collapsed="false">
      <c r="A291" s="1" t="n">
        <v>5.62</v>
      </c>
      <c r="B291" s="1" t="n">
        <v>2.031</v>
      </c>
      <c r="C291" s="1" t="n">
        <v>-0.083</v>
      </c>
      <c r="F291" s="1" t="n">
        <v>0.444</v>
      </c>
    </row>
    <row r="292" customFormat="false" ht="12.75" hidden="false" customHeight="false" outlineLevel="0" collapsed="false">
      <c r="A292" s="1" t="n">
        <v>5.64</v>
      </c>
      <c r="B292" s="1" t="n">
        <v>2.041</v>
      </c>
      <c r="C292" s="1" t="n">
        <v>-0.078</v>
      </c>
      <c r="F292" s="1" t="n">
        <v>0.449</v>
      </c>
    </row>
    <row r="293" customFormat="false" ht="12.75" hidden="false" customHeight="false" outlineLevel="0" collapsed="false">
      <c r="A293" s="1" t="n">
        <v>5.66</v>
      </c>
      <c r="B293" s="1" t="n">
        <v>2.046</v>
      </c>
      <c r="C293" s="1" t="n">
        <v>-0.073</v>
      </c>
      <c r="F293" s="1" t="n">
        <v>0.459</v>
      </c>
    </row>
    <row r="294" customFormat="false" ht="12.75" hidden="false" customHeight="false" outlineLevel="0" collapsed="false">
      <c r="A294" s="1" t="n">
        <v>5.68</v>
      </c>
      <c r="B294" s="1" t="n">
        <v>2.046</v>
      </c>
      <c r="C294" s="1" t="n">
        <v>-0.059</v>
      </c>
      <c r="F294" s="1" t="n">
        <v>0.459</v>
      </c>
    </row>
    <row r="295" customFormat="false" ht="12.75" hidden="false" customHeight="false" outlineLevel="0" collapsed="false">
      <c r="A295" s="1" t="n">
        <v>5.7</v>
      </c>
      <c r="B295" s="1" t="n">
        <v>2.046</v>
      </c>
      <c r="C295" s="1" t="n">
        <v>-0.039</v>
      </c>
      <c r="F295" s="1" t="n">
        <v>0.459</v>
      </c>
    </row>
    <row r="296" customFormat="false" ht="12.75" hidden="false" customHeight="false" outlineLevel="0" collapsed="false">
      <c r="A296" s="1" t="n">
        <v>5.72</v>
      </c>
      <c r="B296" s="1" t="n">
        <v>2.036</v>
      </c>
      <c r="C296" s="1" t="n">
        <v>-0.029</v>
      </c>
      <c r="F296" s="1" t="n">
        <v>0.454</v>
      </c>
    </row>
    <row r="297" customFormat="false" ht="12.75" hidden="false" customHeight="false" outlineLevel="0" collapsed="false">
      <c r="A297" s="1" t="n">
        <v>5.74</v>
      </c>
      <c r="B297" s="1" t="n">
        <v>2.026</v>
      </c>
      <c r="C297" s="1" t="n">
        <v>-0.024</v>
      </c>
      <c r="F297" s="1" t="n">
        <v>0.454</v>
      </c>
    </row>
    <row r="298" customFormat="false" ht="12.75" hidden="false" customHeight="false" outlineLevel="0" collapsed="false">
      <c r="A298" s="1" t="n">
        <v>5.76</v>
      </c>
      <c r="B298" s="1" t="n">
        <v>2.017</v>
      </c>
      <c r="C298" s="1" t="n">
        <v>-0.015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2.012</v>
      </c>
      <c r="C299" s="1" t="n">
        <v>-0.015</v>
      </c>
      <c r="F299" s="1" t="n">
        <v>0.454</v>
      </c>
    </row>
    <row r="300" customFormat="false" ht="12.75" hidden="false" customHeight="false" outlineLevel="0" collapsed="false">
      <c r="A300" s="1" t="n">
        <v>5.8</v>
      </c>
      <c r="B300" s="1" t="n">
        <v>2.007</v>
      </c>
      <c r="C300" s="1" t="n">
        <v>-0.005</v>
      </c>
      <c r="F300" s="1" t="n">
        <v>0.454</v>
      </c>
    </row>
    <row r="301" customFormat="false" ht="12.75" hidden="false" customHeight="false" outlineLevel="0" collapsed="false">
      <c r="A301" s="1" t="n">
        <v>5.82</v>
      </c>
      <c r="B301" s="1" t="n">
        <v>2.012</v>
      </c>
      <c r="C301" s="1" t="n">
        <v>0</v>
      </c>
      <c r="F301" s="1" t="n">
        <v>0.459</v>
      </c>
    </row>
    <row r="302" customFormat="false" ht="12.75" hidden="false" customHeight="false" outlineLevel="0" collapsed="false">
      <c r="A302" s="1" t="n">
        <v>5.84</v>
      </c>
      <c r="B302" s="1" t="n">
        <v>2.026</v>
      </c>
      <c r="C302" s="1" t="n">
        <v>0.005</v>
      </c>
      <c r="F302" s="1" t="n">
        <v>0.454</v>
      </c>
    </row>
    <row r="303" customFormat="false" ht="12.75" hidden="false" customHeight="false" outlineLevel="0" collapsed="false">
      <c r="A303" s="1" t="n">
        <v>5.86</v>
      </c>
      <c r="B303" s="1" t="n">
        <v>2.026</v>
      </c>
      <c r="C303" s="1" t="n">
        <v>0.005</v>
      </c>
      <c r="F303" s="1" t="n">
        <v>0.454</v>
      </c>
    </row>
    <row r="304" customFormat="false" ht="12.75" hidden="false" customHeight="false" outlineLevel="0" collapsed="false">
      <c r="A304" s="1" t="n">
        <v>5.88</v>
      </c>
      <c r="B304" s="1" t="n">
        <v>2.031</v>
      </c>
      <c r="C304" s="1" t="n">
        <v>0.005</v>
      </c>
      <c r="F304" s="1" t="n">
        <v>0.454</v>
      </c>
    </row>
    <row r="305" customFormat="false" ht="12.75" hidden="false" customHeight="false" outlineLevel="0" collapsed="false">
      <c r="A305" s="1" t="n">
        <v>5.9</v>
      </c>
      <c r="B305" s="1" t="n">
        <v>2.021</v>
      </c>
      <c r="C305" s="1" t="n">
        <v>0</v>
      </c>
      <c r="F305" s="1" t="n">
        <v>0.449</v>
      </c>
    </row>
    <row r="306" customFormat="false" ht="12.75" hidden="false" customHeight="false" outlineLevel="0" collapsed="false">
      <c r="A306" s="1" t="n">
        <v>5.92</v>
      </c>
      <c r="B306" s="1" t="n">
        <v>2.021</v>
      </c>
      <c r="C306" s="1" t="n">
        <v>-0.015</v>
      </c>
      <c r="F306" s="1" t="n">
        <v>0.439</v>
      </c>
    </row>
    <row r="307" customFormat="false" ht="12.75" hidden="false" customHeight="false" outlineLevel="0" collapsed="false">
      <c r="A307" s="1" t="n">
        <v>5.94</v>
      </c>
      <c r="B307" s="1" t="n">
        <v>2.007</v>
      </c>
      <c r="C307" s="1" t="n">
        <v>-0.034</v>
      </c>
      <c r="F307" s="1" t="n">
        <v>0.435</v>
      </c>
    </row>
    <row r="308" customFormat="false" ht="12.75" hidden="false" customHeight="false" outlineLevel="0" collapsed="false">
      <c r="A308" s="1" t="n">
        <v>5.96</v>
      </c>
      <c r="B308" s="1" t="n">
        <v>2.002</v>
      </c>
      <c r="C308" s="1" t="n">
        <v>-0.049</v>
      </c>
      <c r="F308" s="1" t="n">
        <v>0.435</v>
      </c>
    </row>
    <row r="309" customFormat="false" ht="12.75" hidden="false" customHeight="false" outlineLevel="0" collapsed="false">
      <c r="A309" s="1" t="n">
        <v>5.98</v>
      </c>
      <c r="B309" s="1" t="n">
        <v>1.997</v>
      </c>
      <c r="C309" s="1" t="n">
        <v>-0.059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2.002</v>
      </c>
      <c r="C310" s="1" t="n">
        <v>-0.059</v>
      </c>
      <c r="F310" s="1" t="n">
        <v>0.439</v>
      </c>
    </row>
    <row r="311" customFormat="false" ht="12.75" hidden="false" customHeight="false" outlineLevel="0" collapsed="false">
      <c r="A311" s="1" t="n">
        <v>6.02</v>
      </c>
      <c r="B311" s="1" t="n">
        <v>2.012</v>
      </c>
      <c r="C311" s="1" t="n">
        <v>-0.054</v>
      </c>
      <c r="F311" s="1" t="n">
        <v>0.444</v>
      </c>
    </row>
    <row r="312" customFormat="false" ht="12.75" hidden="false" customHeight="false" outlineLevel="0" collapsed="false">
      <c r="A312" s="1" t="n">
        <v>6.04</v>
      </c>
      <c r="B312" s="1" t="n">
        <v>2.031</v>
      </c>
      <c r="C312" s="1" t="n">
        <v>-0.044</v>
      </c>
      <c r="F312" s="1" t="n">
        <v>0.449</v>
      </c>
    </row>
    <row r="313" customFormat="false" ht="12.75" hidden="false" customHeight="false" outlineLevel="0" collapsed="false">
      <c r="A313" s="1" t="n">
        <v>6.06</v>
      </c>
      <c r="B313" s="1" t="n">
        <v>2.046</v>
      </c>
      <c r="C313" s="1" t="n">
        <v>-0.029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2.051</v>
      </c>
      <c r="C314" s="1" t="n">
        <v>-0.015</v>
      </c>
      <c r="F314" s="1" t="n">
        <v>0.454</v>
      </c>
    </row>
    <row r="315" customFormat="false" ht="12.75" hidden="false" customHeight="false" outlineLevel="0" collapsed="false">
      <c r="A315" s="1" t="n">
        <v>6.1</v>
      </c>
      <c r="B315" s="1" t="n">
        <v>2.046</v>
      </c>
      <c r="C315" s="1" t="n">
        <v>0</v>
      </c>
      <c r="F315" s="1" t="n">
        <v>0.454</v>
      </c>
    </row>
    <row r="316" customFormat="false" ht="12.75" hidden="false" customHeight="false" outlineLevel="0" collapsed="false">
      <c r="A316" s="1" t="n">
        <v>6.12</v>
      </c>
      <c r="B316" s="1" t="n">
        <v>2.046</v>
      </c>
      <c r="C316" s="1" t="n">
        <v>0.005</v>
      </c>
      <c r="F316" s="1" t="n">
        <v>0.454</v>
      </c>
    </row>
    <row r="317" customFormat="false" ht="12.75" hidden="false" customHeight="false" outlineLevel="0" collapsed="false">
      <c r="A317" s="1" t="n">
        <v>6.14</v>
      </c>
      <c r="B317" s="1" t="n">
        <v>2.046</v>
      </c>
      <c r="C317" s="1" t="n">
        <v>0.015</v>
      </c>
      <c r="F317" s="1" t="n">
        <v>0.459</v>
      </c>
    </row>
    <row r="318" customFormat="false" ht="12.75" hidden="false" customHeight="false" outlineLevel="0" collapsed="false">
      <c r="A318" s="1" t="n">
        <v>6.16</v>
      </c>
      <c r="B318" s="1" t="n">
        <v>2.036</v>
      </c>
      <c r="C318" s="1" t="n">
        <v>0.005</v>
      </c>
      <c r="F318" s="1" t="n">
        <v>0.459</v>
      </c>
    </row>
    <row r="319" customFormat="false" ht="12.75" hidden="false" customHeight="false" outlineLevel="0" collapsed="false">
      <c r="A319" s="1" t="n">
        <v>6.18</v>
      </c>
      <c r="B319" s="1" t="n">
        <v>2.041</v>
      </c>
      <c r="C319" s="1" t="n">
        <v>0</v>
      </c>
      <c r="F319" s="1" t="n">
        <v>0.454</v>
      </c>
    </row>
    <row r="320" customFormat="false" ht="12.75" hidden="false" customHeight="false" outlineLevel="0" collapsed="false">
      <c r="A320" s="1" t="n">
        <v>6.2</v>
      </c>
      <c r="B320" s="1" t="n">
        <v>2.031</v>
      </c>
      <c r="C320" s="1" t="n">
        <v>-0.024</v>
      </c>
      <c r="F320" s="1" t="n">
        <v>0.449</v>
      </c>
    </row>
    <row r="321" customFormat="false" ht="12.75" hidden="false" customHeight="false" outlineLevel="0" collapsed="false">
      <c r="A321" s="1" t="n">
        <v>6.22</v>
      </c>
      <c r="B321" s="1" t="n">
        <v>2.031</v>
      </c>
      <c r="C321" s="1" t="n">
        <v>-0.034</v>
      </c>
      <c r="F321" s="1" t="n">
        <v>0.454</v>
      </c>
    </row>
    <row r="322" customFormat="false" ht="12.75" hidden="false" customHeight="false" outlineLevel="0" collapsed="false">
      <c r="A322" s="1" t="n">
        <v>6.24</v>
      </c>
      <c r="B322" s="1" t="n">
        <v>2.031</v>
      </c>
      <c r="C322" s="1" t="n">
        <v>-0.054</v>
      </c>
      <c r="F322" s="1" t="n">
        <v>0.449</v>
      </c>
    </row>
    <row r="323" customFormat="false" ht="12.75" hidden="false" customHeight="false" outlineLevel="0" collapsed="false">
      <c r="A323" s="1" t="n">
        <v>6.26</v>
      </c>
      <c r="B323" s="1" t="n">
        <v>2.026</v>
      </c>
      <c r="C323" s="1" t="n">
        <v>-0.059</v>
      </c>
      <c r="F323" s="1" t="n">
        <v>0.444</v>
      </c>
    </row>
    <row r="324" customFormat="false" ht="12.75" hidden="false" customHeight="false" outlineLevel="0" collapsed="false">
      <c r="A324" s="1" t="n">
        <v>6.28</v>
      </c>
      <c r="B324" s="1" t="n">
        <v>2.026</v>
      </c>
      <c r="C324" s="1" t="n">
        <v>-0.054</v>
      </c>
      <c r="F324" s="1" t="n">
        <v>0.439</v>
      </c>
    </row>
    <row r="325" customFormat="false" ht="12.75" hidden="false" customHeight="false" outlineLevel="0" collapsed="false">
      <c r="A325" s="1" t="n">
        <v>6.3</v>
      </c>
      <c r="B325" s="1" t="n">
        <v>2.021</v>
      </c>
      <c r="C325" s="1" t="n">
        <v>-0.039</v>
      </c>
      <c r="F325" s="1" t="n">
        <v>0.439</v>
      </c>
    </row>
    <row r="326" customFormat="false" ht="12.75" hidden="false" customHeight="false" outlineLevel="0" collapsed="false">
      <c r="A326" s="1" t="n">
        <v>6.32</v>
      </c>
      <c r="B326" s="1" t="n">
        <v>2.021</v>
      </c>
      <c r="C326" s="1" t="n">
        <v>-0.029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2.026</v>
      </c>
      <c r="C327" s="1" t="n">
        <v>-0.02</v>
      </c>
      <c r="F327" s="1" t="n">
        <v>0.435</v>
      </c>
    </row>
    <row r="328" customFormat="false" ht="12.75" hidden="false" customHeight="false" outlineLevel="0" collapsed="false">
      <c r="A328" s="1" t="n">
        <v>6.36</v>
      </c>
      <c r="B328" s="1" t="n">
        <v>2.021</v>
      </c>
      <c r="C328" s="1" t="n">
        <v>-0.015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2.031</v>
      </c>
      <c r="C329" s="1" t="n">
        <v>0</v>
      </c>
      <c r="F329" s="1" t="n">
        <v>0.449</v>
      </c>
    </row>
    <row r="330" customFormat="false" ht="12.75" hidden="false" customHeight="false" outlineLevel="0" collapsed="false">
      <c r="A330" s="1" t="n">
        <v>6.4</v>
      </c>
      <c r="B330" s="1" t="n">
        <v>2.031</v>
      </c>
      <c r="C330" s="1" t="n">
        <v>0.01</v>
      </c>
      <c r="F330" s="1" t="n">
        <v>0.449</v>
      </c>
    </row>
    <row r="331" customFormat="false" ht="12.75" hidden="false" customHeight="false" outlineLevel="0" collapsed="false">
      <c r="A331" s="1" t="n">
        <v>6.42</v>
      </c>
      <c r="B331" s="1" t="n">
        <v>2.026</v>
      </c>
      <c r="C331" s="1" t="n">
        <v>0.015</v>
      </c>
      <c r="F331" s="1" t="n">
        <v>0.454</v>
      </c>
    </row>
    <row r="332" customFormat="false" ht="12.75" hidden="false" customHeight="false" outlineLevel="0" collapsed="false">
      <c r="A332" s="1" t="n">
        <v>6.44</v>
      </c>
      <c r="B332" s="1" t="n">
        <v>2.021</v>
      </c>
      <c r="C332" s="1" t="n">
        <v>0.02</v>
      </c>
      <c r="F332" s="1" t="n">
        <v>0.454</v>
      </c>
    </row>
    <row r="333" customFormat="false" ht="12.75" hidden="false" customHeight="false" outlineLevel="0" collapsed="false">
      <c r="A333" s="1" t="n">
        <v>6.46</v>
      </c>
      <c r="B333" s="1" t="n">
        <v>2.021</v>
      </c>
      <c r="C333" s="1" t="n">
        <v>0.024</v>
      </c>
      <c r="F333" s="1" t="n">
        <v>0.454</v>
      </c>
    </row>
    <row r="334" customFormat="false" ht="12.75" hidden="false" customHeight="false" outlineLevel="0" collapsed="false">
      <c r="A334" s="1" t="n">
        <v>6.48</v>
      </c>
      <c r="B334" s="1" t="n">
        <v>2.026</v>
      </c>
      <c r="C334" s="1" t="n">
        <v>0.024</v>
      </c>
      <c r="F334" s="1" t="n">
        <v>0.449</v>
      </c>
    </row>
    <row r="335" customFormat="false" ht="12.75" hidden="false" customHeight="false" outlineLevel="0" collapsed="false">
      <c r="A335" s="1" t="n">
        <v>6.5</v>
      </c>
      <c r="B335" s="1" t="n">
        <v>2.012</v>
      </c>
      <c r="C335" s="1" t="n">
        <v>0.015</v>
      </c>
      <c r="F335" s="1" t="n">
        <v>0.444</v>
      </c>
    </row>
    <row r="336" customFormat="false" ht="12.75" hidden="false" customHeight="false" outlineLevel="0" collapsed="false">
      <c r="A336" s="1" t="n">
        <v>6.52</v>
      </c>
      <c r="B336" s="1" t="n">
        <v>2.002</v>
      </c>
      <c r="C336" s="1" t="n">
        <v>0</v>
      </c>
      <c r="F336" s="1" t="n">
        <v>0.439</v>
      </c>
    </row>
    <row r="337" customFormat="false" ht="12.75" hidden="false" customHeight="false" outlineLevel="0" collapsed="false">
      <c r="A337" s="1" t="n">
        <v>6.54</v>
      </c>
      <c r="B337" s="1" t="n">
        <v>1.987</v>
      </c>
      <c r="C337" s="1" t="n">
        <v>-0.015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1.987</v>
      </c>
      <c r="C338" s="1" t="n">
        <v>-0.02</v>
      </c>
      <c r="F338" s="1" t="n">
        <v>0.43</v>
      </c>
    </row>
    <row r="339" customFormat="false" ht="12.75" hidden="false" customHeight="false" outlineLevel="0" collapsed="false">
      <c r="A339" s="1" t="n">
        <v>6.58</v>
      </c>
      <c r="B339" s="1" t="n">
        <v>1.987</v>
      </c>
      <c r="C339" s="1" t="n">
        <v>-0.02</v>
      </c>
      <c r="F339" s="1" t="n">
        <v>0.43</v>
      </c>
    </row>
    <row r="340" customFormat="false" ht="12.75" hidden="false" customHeight="false" outlineLevel="0" collapsed="false">
      <c r="A340" s="1" t="n">
        <v>6.6</v>
      </c>
      <c r="B340" s="1" t="n">
        <v>1.997</v>
      </c>
      <c r="C340" s="1" t="n">
        <v>-0.015</v>
      </c>
      <c r="F340" s="1" t="n">
        <v>0.435</v>
      </c>
    </row>
    <row r="341" customFormat="false" ht="12.75" hidden="false" customHeight="false" outlineLevel="0" collapsed="false">
      <c r="A341" s="1" t="n">
        <v>6.62</v>
      </c>
      <c r="B341" s="1" t="n">
        <v>1.997</v>
      </c>
      <c r="C341" s="1" t="n">
        <v>-0.01</v>
      </c>
      <c r="F341" s="1" t="n">
        <v>0.439</v>
      </c>
    </row>
    <row r="342" customFormat="false" ht="12.75" hidden="false" customHeight="false" outlineLevel="0" collapsed="false">
      <c r="A342" s="1" t="n">
        <v>6.64</v>
      </c>
      <c r="B342" s="1" t="n">
        <v>1.997</v>
      </c>
      <c r="C342" s="1" t="n">
        <v>-0.005</v>
      </c>
      <c r="F342" s="1" t="n">
        <v>0.449</v>
      </c>
    </row>
    <row r="343" customFormat="false" ht="12.75" hidden="false" customHeight="false" outlineLevel="0" collapsed="false">
      <c r="A343" s="1" t="n">
        <v>6.66</v>
      </c>
      <c r="B343" s="1" t="n">
        <v>2.002</v>
      </c>
      <c r="C343" s="1" t="n">
        <v>-0.005</v>
      </c>
      <c r="F343" s="1" t="n">
        <v>0.449</v>
      </c>
    </row>
    <row r="344" customFormat="false" ht="12.75" hidden="false" customHeight="false" outlineLevel="0" collapsed="false">
      <c r="A344" s="1" t="n">
        <v>6.68</v>
      </c>
      <c r="B344" s="1" t="n">
        <v>2.012</v>
      </c>
      <c r="C344" s="1" t="n">
        <v>-0.015</v>
      </c>
      <c r="F344" s="1" t="n">
        <v>0.454</v>
      </c>
    </row>
    <row r="345" customFormat="false" ht="12.75" hidden="false" customHeight="false" outlineLevel="0" collapsed="false">
      <c r="A345" s="1" t="n">
        <v>6.7</v>
      </c>
      <c r="B345" s="1" t="n">
        <v>2.012</v>
      </c>
      <c r="C345" s="1" t="n">
        <v>-0.029</v>
      </c>
      <c r="F345" s="1" t="n">
        <v>0.454</v>
      </c>
    </row>
    <row r="346" customFormat="false" ht="12.75" hidden="false" customHeight="false" outlineLevel="0" collapsed="false">
      <c r="A346" s="1" t="n">
        <v>6.72</v>
      </c>
      <c r="B346" s="1" t="n">
        <v>2.012</v>
      </c>
      <c r="C346" s="1" t="n">
        <v>-0.049</v>
      </c>
      <c r="F346" s="1" t="n">
        <v>0.459</v>
      </c>
    </row>
    <row r="347" customFormat="false" ht="12.75" hidden="false" customHeight="false" outlineLevel="0" collapsed="false">
      <c r="A347" s="1" t="n">
        <v>6.74</v>
      </c>
      <c r="B347" s="1" t="n">
        <v>2.012</v>
      </c>
      <c r="C347" s="1" t="n">
        <v>-0.059</v>
      </c>
      <c r="F347" s="1" t="n">
        <v>0.454</v>
      </c>
    </row>
    <row r="348" customFormat="false" ht="12.75" hidden="false" customHeight="false" outlineLevel="0" collapsed="false">
      <c r="A348" s="1" t="n">
        <v>6.76</v>
      </c>
      <c r="B348" s="1" t="n">
        <v>2.021</v>
      </c>
      <c r="C348" s="1" t="n">
        <v>-0.059</v>
      </c>
      <c r="F348" s="1" t="n">
        <v>0.459</v>
      </c>
    </row>
    <row r="349" customFormat="false" ht="12.75" hidden="false" customHeight="false" outlineLevel="0" collapsed="false">
      <c r="A349" s="1" t="n">
        <v>6.78</v>
      </c>
      <c r="B349" s="1" t="n">
        <v>2.021</v>
      </c>
      <c r="C349" s="1" t="n">
        <v>-0.049</v>
      </c>
      <c r="F349" s="1" t="n">
        <v>0.459</v>
      </c>
    </row>
    <row r="350" customFormat="false" ht="12.75" hidden="false" customHeight="false" outlineLevel="0" collapsed="false">
      <c r="A350" s="1" t="n">
        <v>6.8</v>
      </c>
      <c r="B350" s="1" t="n">
        <v>2.017</v>
      </c>
      <c r="C350" s="1" t="n">
        <v>-0.059</v>
      </c>
      <c r="F350" s="1" t="n">
        <v>0.464</v>
      </c>
    </row>
    <row r="351" customFormat="false" ht="12.75" hidden="false" customHeight="false" outlineLevel="0" collapsed="false">
      <c r="A351" s="1" t="n">
        <v>6.82</v>
      </c>
      <c r="B351" s="1" t="n">
        <v>2.012</v>
      </c>
      <c r="C351" s="1" t="n">
        <v>-0.059</v>
      </c>
      <c r="F351" s="1" t="n">
        <v>0.459</v>
      </c>
    </row>
    <row r="352" customFormat="false" ht="12.75" hidden="false" customHeight="false" outlineLevel="0" collapsed="false">
      <c r="A352" s="1" t="n">
        <v>6.84</v>
      </c>
      <c r="B352" s="1" t="n">
        <v>2.002</v>
      </c>
      <c r="C352" s="1" t="n">
        <v>-0.059</v>
      </c>
      <c r="F352" s="1" t="n">
        <v>0.459</v>
      </c>
    </row>
    <row r="353" customFormat="false" ht="12.75" hidden="false" customHeight="false" outlineLevel="0" collapsed="false">
      <c r="A353" s="1" t="n">
        <v>6.86</v>
      </c>
      <c r="B353" s="1" t="n">
        <v>2.002</v>
      </c>
      <c r="C353" s="1" t="n">
        <v>-0.063</v>
      </c>
      <c r="F353" s="1" t="n">
        <v>0.454</v>
      </c>
    </row>
    <row r="354" customFormat="false" ht="12.75" hidden="false" customHeight="false" outlineLevel="0" collapsed="false">
      <c r="A354" s="1" t="n">
        <v>6.88</v>
      </c>
      <c r="B354" s="1" t="n">
        <v>1.997</v>
      </c>
      <c r="C354" s="1" t="n">
        <v>-0.078</v>
      </c>
      <c r="F354" s="1" t="n">
        <v>0.454</v>
      </c>
    </row>
    <row r="355" customFormat="false" ht="12.75" hidden="false" customHeight="false" outlineLevel="0" collapsed="false">
      <c r="A355" s="1" t="n">
        <v>6.9</v>
      </c>
      <c r="B355" s="1" t="n">
        <v>1.997</v>
      </c>
      <c r="C355" s="1" t="n">
        <v>-0.093</v>
      </c>
      <c r="F355" s="1" t="n">
        <v>0.459</v>
      </c>
    </row>
    <row r="356" customFormat="false" ht="12.75" hidden="false" customHeight="false" outlineLevel="0" collapsed="false">
      <c r="A356" s="1" t="n">
        <v>6.92</v>
      </c>
      <c r="B356" s="1" t="n">
        <v>1.992</v>
      </c>
      <c r="C356" s="1" t="n">
        <v>-0.112</v>
      </c>
      <c r="F356" s="1" t="n">
        <v>0.459</v>
      </c>
    </row>
    <row r="357" customFormat="false" ht="12.75" hidden="false" customHeight="false" outlineLevel="0" collapsed="false">
      <c r="A357" s="1" t="n">
        <v>6.94</v>
      </c>
      <c r="B357" s="1" t="n">
        <v>1.987</v>
      </c>
      <c r="C357" s="1" t="n">
        <v>-0.117</v>
      </c>
      <c r="F357" s="1" t="n">
        <v>0.459</v>
      </c>
    </row>
    <row r="358" customFormat="false" ht="12.75" hidden="false" customHeight="false" outlineLevel="0" collapsed="false">
      <c r="A358" s="1" t="n">
        <v>6.96</v>
      </c>
      <c r="B358" s="1" t="n">
        <v>1.982</v>
      </c>
      <c r="C358" s="1" t="n">
        <v>-0.117</v>
      </c>
      <c r="F358" s="1" t="n">
        <v>0.459</v>
      </c>
    </row>
    <row r="359" customFormat="false" ht="12.75" hidden="false" customHeight="false" outlineLevel="0" collapsed="false">
      <c r="A359" s="1" t="n">
        <v>6.98</v>
      </c>
      <c r="B359" s="1" t="n">
        <v>1.973</v>
      </c>
      <c r="C359" s="1" t="n">
        <v>-0.112</v>
      </c>
      <c r="F359" s="1" t="n">
        <v>0.459</v>
      </c>
    </row>
    <row r="360" customFormat="false" ht="12.75" hidden="false" customHeight="false" outlineLevel="0" collapsed="false">
      <c r="A360" s="1" t="n">
        <v>7</v>
      </c>
      <c r="B360" s="1" t="n">
        <v>1.968</v>
      </c>
      <c r="C360" s="1" t="n">
        <v>-0.103</v>
      </c>
      <c r="F360" s="1" t="n">
        <v>0.454</v>
      </c>
    </row>
    <row r="361" customFormat="false" ht="12.75" hidden="false" customHeight="false" outlineLevel="0" collapsed="false">
      <c r="A361" s="1" t="n">
        <v>7.02</v>
      </c>
      <c r="B361" s="1" t="n">
        <v>1.963</v>
      </c>
      <c r="C361" s="1" t="n">
        <v>-0.088</v>
      </c>
      <c r="F361" s="1" t="n">
        <v>0.449</v>
      </c>
    </row>
    <row r="362" customFormat="false" ht="12.75" hidden="false" customHeight="false" outlineLevel="0" collapsed="false">
      <c r="A362" s="1" t="n">
        <v>7.04</v>
      </c>
      <c r="B362" s="1" t="n">
        <v>1.963</v>
      </c>
      <c r="C362" s="1" t="n">
        <v>-0.078</v>
      </c>
      <c r="F362" s="1" t="n">
        <v>0.449</v>
      </c>
    </row>
    <row r="363" customFormat="false" ht="12.75" hidden="false" customHeight="false" outlineLevel="0" collapsed="false">
      <c r="A363" s="1" t="n">
        <v>7.06</v>
      </c>
      <c r="B363" s="1" t="n">
        <v>1.958</v>
      </c>
      <c r="C363" s="1" t="n">
        <v>-0.063</v>
      </c>
      <c r="F363" s="1" t="n">
        <v>0.454</v>
      </c>
    </row>
    <row r="364" customFormat="false" ht="12.75" hidden="false" customHeight="false" outlineLevel="0" collapsed="false">
      <c r="A364" s="1" t="n">
        <v>7.08</v>
      </c>
      <c r="B364" s="1" t="n">
        <v>1.963</v>
      </c>
      <c r="C364" s="1" t="n">
        <v>-0.049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1.968</v>
      </c>
      <c r="C365" s="1" t="n">
        <v>-0.049</v>
      </c>
      <c r="F365" s="1" t="n">
        <v>0.449</v>
      </c>
    </row>
    <row r="366" customFormat="false" ht="12.75" hidden="false" customHeight="false" outlineLevel="0" collapsed="false">
      <c r="A366" s="1" t="n">
        <v>7.12</v>
      </c>
      <c r="B366" s="1" t="n">
        <v>1.978</v>
      </c>
      <c r="C366" s="1" t="n">
        <v>-0.049</v>
      </c>
      <c r="F366" s="1" t="n">
        <v>0.449</v>
      </c>
    </row>
    <row r="367" customFormat="false" ht="12.75" hidden="false" customHeight="false" outlineLevel="0" collapsed="false">
      <c r="A367" s="1" t="n">
        <v>7.14</v>
      </c>
      <c r="B367" s="1" t="n">
        <v>1.992</v>
      </c>
      <c r="C367" s="1" t="n">
        <v>-0.059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2.021</v>
      </c>
      <c r="C368" s="1" t="n">
        <v>-0.054</v>
      </c>
      <c r="F368" s="1" t="n">
        <v>0.444</v>
      </c>
    </row>
    <row r="369" customFormat="false" ht="12.75" hidden="false" customHeight="false" outlineLevel="0" collapsed="false">
      <c r="A369" s="1" t="n">
        <v>7.18</v>
      </c>
      <c r="B369" s="1" t="n">
        <v>2.031</v>
      </c>
      <c r="C369" s="1" t="n">
        <v>-0.054</v>
      </c>
      <c r="F369" s="1" t="n">
        <v>0.444</v>
      </c>
    </row>
    <row r="370" customFormat="false" ht="12.75" hidden="false" customHeight="false" outlineLevel="0" collapsed="false">
      <c r="A370" s="1" t="n">
        <v>7.2</v>
      </c>
      <c r="B370" s="1" t="n">
        <v>2.051</v>
      </c>
      <c r="C370" s="1" t="n">
        <v>-0.049</v>
      </c>
      <c r="F370" s="1" t="n">
        <v>0.444</v>
      </c>
    </row>
    <row r="371" customFormat="false" ht="12.75" hidden="false" customHeight="false" outlineLevel="0" collapsed="false">
      <c r="A371" s="1" t="n">
        <v>7.22</v>
      </c>
      <c r="B371" s="1" t="n">
        <v>2.061</v>
      </c>
      <c r="C371" s="1" t="n">
        <v>-0.049</v>
      </c>
      <c r="F371" s="1" t="n">
        <v>0.444</v>
      </c>
    </row>
    <row r="372" customFormat="false" ht="12.75" hidden="false" customHeight="false" outlineLevel="0" collapsed="false">
      <c r="A372" s="1" t="n">
        <v>7.24</v>
      </c>
      <c r="B372" s="1" t="n">
        <v>2.075</v>
      </c>
      <c r="C372" s="1" t="n">
        <v>-0.044</v>
      </c>
      <c r="F372" s="1" t="n">
        <v>0.449</v>
      </c>
    </row>
    <row r="373" customFormat="false" ht="12.75" hidden="false" customHeight="false" outlineLevel="0" collapsed="false">
      <c r="A373" s="1" t="n">
        <v>7.26</v>
      </c>
      <c r="B373" s="1" t="n">
        <v>2.07</v>
      </c>
      <c r="C373" s="1" t="n">
        <v>-0.044</v>
      </c>
      <c r="F373" s="1" t="n">
        <v>0.449</v>
      </c>
    </row>
    <row r="374" customFormat="false" ht="12.75" hidden="false" customHeight="false" outlineLevel="0" collapsed="false">
      <c r="A374" s="1" t="n">
        <v>7.28</v>
      </c>
      <c r="B374" s="1" t="n">
        <v>2.061</v>
      </c>
      <c r="C374" s="1" t="n">
        <v>-0.039</v>
      </c>
      <c r="F374" s="1" t="n">
        <v>0.449</v>
      </c>
    </row>
    <row r="375" customFormat="false" ht="12.75" hidden="false" customHeight="false" outlineLevel="0" collapsed="false">
      <c r="A375" s="1" t="n">
        <v>7.3</v>
      </c>
      <c r="B375" s="1" t="n">
        <v>2.046</v>
      </c>
      <c r="C375" s="1" t="n">
        <v>-0.044</v>
      </c>
      <c r="F375" s="1" t="n">
        <v>0.449</v>
      </c>
    </row>
    <row r="376" customFormat="false" ht="12.75" hidden="false" customHeight="false" outlineLevel="0" collapsed="false">
      <c r="A376" s="1" t="n">
        <v>7.32</v>
      </c>
      <c r="B376" s="1" t="n">
        <v>2.041</v>
      </c>
      <c r="C376" s="1" t="n">
        <v>-0.044</v>
      </c>
      <c r="F376" s="1" t="n">
        <v>0.449</v>
      </c>
    </row>
    <row r="377" customFormat="false" ht="12.75" hidden="false" customHeight="false" outlineLevel="0" collapsed="false">
      <c r="A377" s="1" t="n">
        <v>7.34</v>
      </c>
      <c r="B377" s="1" t="n">
        <v>2.036</v>
      </c>
      <c r="C377" s="1" t="n">
        <v>-0.054</v>
      </c>
      <c r="F377" s="1" t="n">
        <v>0.449</v>
      </c>
    </row>
    <row r="378" customFormat="false" ht="12.75" hidden="false" customHeight="false" outlineLevel="0" collapsed="false">
      <c r="A378" s="1" t="n">
        <v>7.36</v>
      </c>
      <c r="B378" s="1" t="n">
        <v>2.036</v>
      </c>
      <c r="C378" s="1" t="n">
        <v>-0.063</v>
      </c>
      <c r="F378" s="1" t="n">
        <v>0.454</v>
      </c>
    </row>
    <row r="379" customFormat="false" ht="12.75" hidden="false" customHeight="false" outlineLevel="0" collapsed="false">
      <c r="A379" s="1" t="n">
        <v>7.38</v>
      </c>
      <c r="B379" s="1" t="n">
        <v>2.031</v>
      </c>
      <c r="C379" s="1" t="n">
        <v>-0.073</v>
      </c>
      <c r="F379" s="1" t="n">
        <v>0.459</v>
      </c>
    </row>
    <row r="380" customFormat="false" ht="12.75" hidden="false" customHeight="false" outlineLevel="0" collapsed="false">
      <c r="A380" s="1" t="n">
        <v>7.4</v>
      </c>
      <c r="B380" s="1" t="n">
        <v>2.031</v>
      </c>
      <c r="C380" s="1" t="n">
        <v>-0.068</v>
      </c>
      <c r="F380" s="1" t="n">
        <v>0.469</v>
      </c>
    </row>
    <row r="381" customFormat="false" ht="12.75" hidden="false" customHeight="false" outlineLevel="0" collapsed="false">
      <c r="A381" s="1" t="n">
        <v>7.42</v>
      </c>
      <c r="B381" s="1" t="n">
        <v>2.031</v>
      </c>
      <c r="C381" s="1" t="n">
        <v>-0.049</v>
      </c>
      <c r="F381" s="1" t="n">
        <v>0.464</v>
      </c>
    </row>
    <row r="382" customFormat="false" ht="12.75" hidden="false" customHeight="false" outlineLevel="0" collapsed="false">
      <c r="A382" s="1" t="n">
        <v>7.44</v>
      </c>
      <c r="B382" s="1" t="n">
        <v>2.031</v>
      </c>
      <c r="C382" s="1" t="n">
        <v>-0.034</v>
      </c>
      <c r="F382" s="1" t="n">
        <v>0.459</v>
      </c>
    </row>
    <row r="383" customFormat="false" ht="12.75" hidden="false" customHeight="false" outlineLevel="0" collapsed="false">
      <c r="A383" s="1" t="n">
        <v>7.46</v>
      </c>
      <c r="B383" s="1" t="n">
        <v>2.041</v>
      </c>
      <c r="C383" s="1" t="n">
        <v>-0.015</v>
      </c>
      <c r="F383" s="1" t="n">
        <v>0.449</v>
      </c>
    </row>
    <row r="384" customFormat="false" ht="12.75" hidden="false" customHeight="false" outlineLevel="0" collapsed="false">
      <c r="A384" s="1" t="n">
        <v>7.48</v>
      </c>
      <c r="B384" s="1" t="n">
        <v>2.051</v>
      </c>
      <c r="C384" s="1" t="n">
        <v>-0.01</v>
      </c>
      <c r="F384" s="1" t="n">
        <v>0.449</v>
      </c>
    </row>
    <row r="385" customFormat="false" ht="12.75" hidden="false" customHeight="false" outlineLevel="0" collapsed="false">
      <c r="A385" s="1" t="n">
        <v>7.5</v>
      </c>
      <c r="B385" s="1" t="n">
        <v>2.056</v>
      </c>
      <c r="C385" s="1" t="n">
        <v>-0.005</v>
      </c>
      <c r="F385" s="1" t="n">
        <v>0.449</v>
      </c>
    </row>
    <row r="386" customFormat="false" ht="12.75" hidden="false" customHeight="false" outlineLevel="0" collapsed="false">
      <c r="A386" s="1" t="n">
        <v>7.52</v>
      </c>
      <c r="B386" s="1" t="n">
        <v>2.051</v>
      </c>
      <c r="C386" s="1" t="n">
        <v>0</v>
      </c>
      <c r="F386" s="1" t="n">
        <v>0.449</v>
      </c>
    </row>
    <row r="387" customFormat="false" ht="12.75" hidden="false" customHeight="false" outlineLevel="0" collapsed="false">
      <c r="A387" s="1" t="n">
        <v>7.54</v>
      </c>
      <c r="B387" s="1" t="n">
        <v>2.051</v>
      </c>
      <c r="C387" s="1" t="n">
        <v>0.005</v>
      </c>
      <c r="F387" s="1" t="n">
        <v>0.449</v>
      </c>
    </row>
    <row r="388" customFormat="false" ht="12.75" hidden="false" customHeight="false" outlineLevel="0" collapsed="false">
      <c r="A388" s="1" t="n">
        <v>7.56</v>
      </c>
      <c r="B388" s="1" t="n">
        <v>2.046</v>
      </c>
      <c r="C388" s="1" t="n">
        <v>0.015</v>
      </c>
      <c r="F388" s="1" t="n">
        <v>0.449</v>
      </c>
    </row>
    <row r="389" customFormat="false" ht="12.75" hidden="false" customHeight="false" outlineLevel="0" collapsed="false">
      <c r="A389" s="1" t="n">
        <v>7.58</v>
      </c>
      <c r="B389" s="1" t="n">
        <v>2.041</v>
      </c>
      <c r="C389" s="1" t="n">
        <v>0.029</v>
      </c>
      <c r="F389" s="1" t="n">
        <v>0.449</v>
      </c>
    </row>
    <row r="390" customFormat="false" ht="12.75" hidden="false" customHeight="false" outlineLevel="0" collapsed="false">
      <c r="A390" s="1" t="n">
        <v>7.6</v>
      </c>
      <c r="B390" s="1" t="n">
        <v>2.036</v>
      </c>
      <c r="C390" s="1" t="n">
        <v>0.024</v>
      </c>
      <c r="F390" s="1" t="n">
        <v>0.449</v>
      </c>
    </row>
    <row r="391" customFormat="false" ht="12.75" hidden="false" customHeight="false" outlineLevel="0" collapsed="false">
      <c r="A391" s="1" t="n">
        <v>7.62</v>
      </c>
      <c r="B391" s="1" t="n">
        <v>2.041</v>
      </c>
      <c r="C391" s="1" t="n">
        <v>0.024</v>
      </c>
      <c r="F391" s="1" t="n">
        <v>0.444</v>
      </c>
    </row>
    <row r="392" customFormat="false" ht="12.75" hidden="false" customHeight="false" outlineLevel="0" collapsed="false">
      <c r="A392" s="1" t="n">
        <v>7.64</v>
      </c>
      <c r="B392" s="1" t="n">
        <v>2.031</v>
      </c>
      <c r="C392" s="1" t="n">
        <v>0.015</v>
      </c>
      <c r="F392" s="1" t="n">
        <v>0.444</v>
      </c>
    </row>
    <row r="393" customFormat="false" ht="12.75" hidden="false" customHeight="false" outlineLevel="0" collapsed="false">
      <c r="A393" s="1" t="n">
        <v>7.66</v>
      </c>
      <c r="B393" s="1" t="n">
        <v>2.031</v>
      </c>
      <c r="C393" s="1" t="n">
        <v>0.01</v>
      </c>
      <c r="F393" s="1" t="n">
        <v>0.449</v>
      </c>
    </row>
    <row r="394" customFormat="false" ht="12.75" hidden="false" customHeight="false" outlineLevel="0" collapsed="false">
      <c r="A394" s="1" t="n">
        <v>7.68</v>
      </c>
      <c r="B394" s="1" t="n">
        <v>2.026</v>
      </c>
      <c r="C394" s="1" t="n">
        <v>-0.005</v>
      </c>
      <c r="F394" s="1" t="n">
        <v>0.449</v>
      </c>
    </row>
    <row r="395" customFormat="false" ht="12.75" hidden="false" customHeight="false" outlineLevel="0" collapsed="false">
      <c r="A395" s="1" t="n">
        <v>7.7</v>
      </c>
      <c r="B395" s="1" t="n">
        <v>2.021</v>
      </c>
      <c r="C395" s="1" t="n">
        <v>-0.01</v>
      </c>
      <c r="F395" s="1" t="n">
        <v>0.459</v>
      </c>
    </row>
    <row r="396" customFormat="false" ht="12.75" hidden="false" customHeight="false" outlineLevel="0" collapsed="false">
      <c r="A396" s="1" t="n">
        <v>7.72</v>
      </c>
      <c r="B396" s="1" t="n">
        <v>2.017</v>
      </c>
      <c r="C396" s="1" t="n">
        <v>-0.024</v>
      </c>
      <c r="F396" s="1" t="n">
        <v>0.454</v>
      </c>
    </row>
    <row r="397" customFormat="false" ht="12.75" hidden="false" customHeight="false" outlineLevel="0" collapsed="false">
      <c r="A397" s="1" t="n">
        <v>7.74</v>
      </c>
      <c r="B397" s="1" t="n">
        <v>2.012</v>
      </c>
      <c r="C397" s="1" t="n">
        <v>-0.044</v>
      </c>
      <c r="F397" s="1" t="n">
        <v>0.459</v>
      </c>
    </row>
    <row r="398" customFormat="false" ht="12.75" hidden="false" customHeight="false" outlineLevel="0" collapsed="false">
      <c r="A398" s="1" t="n">
        <v>7.76</v>
      </c>
      <c r="B398" s="1" t="n">
        <v>2.017</v>
      </c>
      <c r="C398" s="1" t="n">
        <v>-0.054</v>
      </c>
      <c r="F398" s="1" t="n">
        <v>0.449</v>
      </c>
    </row>
    <row r="399" customFormat="false" ht="12.75" hidden="false" customHeight="false" outlineLevel="0" collapsed="false">
      <c r="A399" s="1" t="n">
        <v>7.78</v>
      </c>
      <c r="B399" s="1" t="n">
        <v>2.017</v>
      </c>
      <c r="C399" s="1" t="n">
        <v>-0.054</v>
      </c>
      <c r="F399" s="1" t="n">
        <v>0.449</v>
      </c>
    </row>
    <row r="400" customFormat="false" ht="12.75" hidden="false" customHeight="false" outlineLevel="0" collapsed="false">
      <c r="A400" s="1" t="n">
        <v>7.8</v>
      </c>
      <c r="B400" s="1" t="n">
        <v>2.017</v>
      </c>
      <c r="C400" s="1" t="n">
        <v>-0.039</v>
      </c>
      <c r="F400" s="1" t="n">
        <v>0.449</v>
      </c>
    </row>
    <row r="401" customFormat="false" ht="12.75" hidden="false" customHeight="false" outlineLevel="0" collapsed="false">
      <c r="A401" s="1" t="n">
        <v>7.82</v>
      </c>
      <c r="B401" s="1" t="n">
        <v>2.017</v>
      </c>
      <c r="C401" s="1" t="n">
        <v>-0.024</v>
      </c>
      <c r="F401" s="1" t="n">
        <v>0.449</v>
      </c>
    </row>
    <row r="402" customFormat="false" ht="12.75" hidden="false" customHeight="false" outlineLevel="0" collapsed="false">
      <c r="A402" s="1" t="n">
        <v>7.84</v>
      </c>
      <c r="B402" s="1" t="n">
        <v>2.021</v>
      </c>
      <c r="C402" s="1" t="n">
        <v>-0.015</v>
      </c>
      <c r="F402" s="1" t="n">
        <v>0.449</v>
      </c>
    </row>
    <row r="403" customFormat="false" ht="12.75" hidden="false" customHeight="false" outlineLevel="0" collapsed="false">
      <c r="A403" s="1" t="n">
        <v>7.86</v>
      </c>
      <c r="B403" s="1" t="n">
        <v>2.021</v>
      </c>
      <c r="C403" s="1" t="n">
        <v>-0.02</v>
      </c>
      <c r="F403" s="1" t="n">
        <v>0.449</v>
      </c>
    </row>
    <row r="404" customFormat="false" ht="12.75" hidden="false" customHeight="false" outlineLevel="0" collapsed="false">
      <c r="A404" s="1" t="n">
        <v>7.88</v>
      </c>
      <c r="B404" s="1" t="n">
        <v>2.021</v>
      </c>
      <c r="C404" s="1" t="n">
        <v>-0.034</v>
      </c>
      <c r="F404" s="1" t="n">
        <v>0.449</v>
      </c>
    </row>
    <row r="405" customFormat="false" ht="12.75" hidden="false" customHeight="false" outlineLevel="0" collapsed="false">
      <c r="A405" s="1" t="n">
        <v>7.9</v>
      </c>
      <c r="B405" s="1" t="n">
        <v>2.021</v>
      </c>
      <c r="C405" s="1" t="n">
        <v>-0.059</v>
      </c>
      <c r="F405" s="1" t="n">
        <v>0.449</v>
      </c>
    </row>
    <row r="406" customFormat="false" ht="12.75" hidden="false" customHeight="false" outlineLevel="0" collapsed="false">
      <c r="A406" s="1" t="n">
        <v>7.92</v>
      </c>
      <c r="B406" s="1" t="n">
        <v>2.031</v>
      </c>
      <c r="C406" s="1" t="n">
        <v>-0.073</v>
      </c>
      <c r="F406" s="1" t="n">
        <v>0.449</v>
      </c>
    </row>
    <row r="407" customFormat="false" ht="12.75" hidden="false" customHeight="false" outlineLevel="0" collapsed="false">
      <c r="A407" s="1" t="n">
        <v>7.94</v>
      </c>
      <c r="B407" s="1" t="n">
        <v>2.017</v>
      </c>
      <c r="C407" s="1" t="n">
        <v>-0.073</v>
      </c>
      <c r="F407" s="1" t="n">
        <v>0.454</v>
      </c>
    </row>
    <row r="408" customFormat="false" ht="12.75" hidden="false" customHeight="false" outlineLevel="0" collapsed="false">
      <c r="A408" s="1" t="n">
        <v>7.96</v>
      </c>
      <c r="B408" s="1" t="n">
        <v>2.021</v>
      </c>
      <c r="C408" s="1" t="n">
        <v>-0.073</v>
      </c>
      <c r="F408" s="1" t="n">
        <v>0.459</v>
      </c>
    </row>
    <row r="409" customFormat="false" ht="12.75" hidden="false" customHeight="false" outlineLevel="0" collapsed="false">
      <c r="A409" s="1" t="n">
        <v>7.98</v>
      </c>
      <c r="B409" s="1" t="n">
        <v>2.012</v>
      </c>
      <c r="C409" s="1" t="n">
        <v>-0.073</v>
      </c>
      <c r="F409" s="1" t="n">
        <v>0.454</v>
      </c>
    </row>
    <row r="410" customFormat="false" ht="12.75" hidden="false" customHeight="false" outlineLevel="0" collapsed="false">
      <c r="A410" s="1" t="n">
        <v>8</v>
      </c>
      <c r="B410" s="1" t="n">
        <v>2.012</v>
      </c>
      <c r="C410" s="1" t="n">
        <v>-0.073</v>
      </c>
      <c r="F410" s="1" t="n">
        <v>0.454</v>
      </c>
    </row>
    <row r="411" customFormat="false" ht="12.75" hidden="false" customHeight="false" outlineLevel="0" collapsed="false">
      <c r="A411" s="1" t="n">
        <v>8.02</v>
      </c>
      <c r="B411" s="1" t="n">
        <v>2.007</v>
      </c>
      <c r="C411" s="1" t="n">
        <v>-0.068</v>
      </c>
      <c r="F411" s="1" t="n">
        <v>0.449</v>
      </c>
    </row>
    <row r="412" customFormat="false" ht="12.75" hidden="false" customHeight="false" outlineLevel="0" collapsed="false">
      <c r="A412" s="1" t="n">
        <v>8.04</v>
      </c>
      <c r="B412" s="1" t="n">
        <v>2.002</v>
      </c>
      <c r="C412" s="1" t="n">
        <v>-0.063</v>
      </c>
      <c r="F412" s="1" t="n">
        <v>0.449</v>
      </c>
    </row>
    <row r="413" customFormat="false" ht="12.75" hidden="false" customHeight="false" outlineLevel="0" collapsed="false">
      <c r="A413" s="1" t="n">
        <v>8.06</v>
      </c>
      <c r="B413" s="1" t="n">
        <v>2.002</v>
      </c>
      <c r="C413" s="1" t="n">
        <v>-0.063</v>
      </c>
      <c r="F413" s="1" t="n">
        <v>0.449</v>
      </c>
    </row>
    <row r="414" customFormat="false" ht="12.75" hidden="false" customHeight="false" outlineLevel="0" collapsed="false">
      <c r="A414" s="1" t="n">
        <v>8.08</v>
      </c>
      <c r="B414" s="1" t="n">
        <v>1.997</v>
      </c>
      <c r="C414" s="1" t="n">
        <v>-0.068</v>
      </c>
      <c r="F414" s="1" t="n">
        <v>0.454</v>
      </c>
    </row>
    <row r="415" customFormat="false" ht="12.75" hidden="false" customHeight="false" outlineLevel="0" collapsed="false">
      <c r="A415" s="1" t="n">
        <v>8.1</v>
      </c>
      <c r="B415" s="1" t="n">
        <v>1.997</v>
      </c>
      <c r="C415" s="1" t="n">
        <v>-0.068</v>
      </c>
      <c r="F415" s="1" t="n">
        <v>0.449</v>
      </c>
    </row>
    <row r="416" customFormat="false" ht="12.75" hidden="false" customHeight="false" outlineLevel="0" collapsed="false">
      <c r="A416" s="1" t="n">
        <v>8.12</v>
      </c>
      <c r="B416" s="1" t="n">
        <v>2.002</v>
      </c>
      <c r="C416" s="1" t="n">
        <v>-0.068</v>
      </c>
      <c r="F416" s="1" t="n">
        <v>0.444</v>
      </c>
    </row>
    <row r="417" customFormat="false" ht="12.75" hidden="false" customHeight="false" outlineLevel="0" collapsed="false">
      <c r="A417" s="1" t="n">
        <v>8.14</v>
      </c>
      <c r="B417" s="1" t="n">
        <v>2.012</v>
      </c>
      <c r="C417" s="1" t="n">
        <v>-0.063</v>
      </c>
      <c r="F417" s="1" t="n">
        <v>0.439</v>
      </c>
    </row>
    <row r="418" customFormat="false" ht="12.75" hidden="false" customHeight="false" outlineLevel="0" collapsed="false">
      <c r="A418" s="1" t="n">
        <v>8.16</v>
      </c>
      <c r="B418" s="1" t="n">
        <v>2.012</v>
      </c>
      <c r="C418" s="1" t="n">
        <v>-0.054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2.017</v>
      </c>
      <c r="C419" s="1" t="n">
        <v>-0.049</v>
      </c>
      <c r="F419" s="1" t="n">
        <v>0.444</v>
      </c>
    </row>
    <row r="420" customFormat="false" ht="12.75" hidden="false" customHeight="false" outlineLevel="0" collapsed="false">
      <c r="A420" s="1" t="n">
        <v>8.2</v>
      </c>
      <c r="B420" s="1" t="n">
        <v>2.021</v>
      </c>
      <c r="C420" s="1" t="n">
        <v>-0.059</v>
      </c>
      <c r="F420" s="1" t="n">
        <v>0.444</v>
      </c>
    </row>
    <row r="421" customFormat="false" ht="12.75" hidden="false" customHeight="false" outlineLevel="0" collapsed="false">
      <c r="A421" s="1" t="n">
        <v>8.22</v>
      </c>
      <c r="B421" s="1" t="n">
        <v>2.031</v>
      </c>
      <c r="C421" s="1" t="n">
        <v>-0.063</v>
      </c>
      <c r="F421" s="1" t="n">
        <v>0.449</v>
      </c>
    </row>
    <row r="422" customFormat="false" ht="12.75" hidden="false" customHeight="false" outlineLevel="0" collapsed="false">
      <c r="A422" s="1" t="n">
        <v>8.24</v>
      </c>
      <c r="B422" s="1" t="n">
        <v>2.026</v>
      </c>
      <c r="C422" s="1" t="n">
        <v>-0.078</v>
      </c>
      <c r="F422" s="1" t="n">
        <v>0.449</v>
      </c>
    </row>
    <row r="423" customFormat="false" ht="12.75" hidden="false" customHeight="false" outlineLevel="0" collapsed="false">
      <c r="A423" s="1" t="n">
        <v>8.26</v>
      </c>
      <c r="B423" s="1" t="n">
        <v>2.021</v>
      </c>
      <c r="C423" s="1" t="n">
        <v>-0.078</v>
      </c>
      <c r="F423" s="1" t="n">
        <v>0.459</v>
      </c>
    </row>
    <row r="424" customFormat="false" ht="12.75" hidden="false" customHeight="false" outlineLevel="0" collapsed="false">
      <c r="A424" s="1" t="n">
        <v>8.28</v>
      </c>
      <c r="B424" s="1" t="n">
        <v>2.012</v>
      </c>
      <c r="C424" s="1" t="n">
        <v>-0.083</v>
      </c>
      <c r="F424" s="1" t="n">
        <v>0.454</v>
      </c>
    </row>
    <row r="425" customFormat="false" ht="12.75" hidden="false" customHeight="false" outlineLevel="0" collapsed="false">
      <c r="A425" s="1" t="n">
        <v>8.3</v>
      </c>
      <c r="B425" s="1" t="n">
        <v>2.007</v>
      </c>
      <c r="C425" s="1" t="n">
        <v>-0.073</v>
      </c>
      <c r="F425" s="1" t="n">
        <v>0.454</v>
      </c>
    </row>
    <row r="426" customFormat="false" ht="12.75" hidden="false" customHeight="false" outlineLevel="0" collapsed="false">
      <c r="A426" s="1" t="n">
        <v>8.32</v>
      </c>
      <c r="B426" s="1" t="n">
        <v>2.002</v>
      </c>
      <c r="C426" s="1" t="n">
        <v>-0.059</v>
      </c>
      <c r="F426" s="1" t="n">
        <v>0.459</v>
      </c>
    </row>
    <row r="427" customFormat="false" ht="12.75" hidden="false" customHeight="false" outlineLevel="0" collapsed="false">
      <c r="A427" s="1" t="n">
        <v>8.34</v>
      </c>
      <c r="B427" s="1" t="n">
        <v>2.007</v>
      </c>
      <c r="C427" s="1" t="n">
        <v>-0.044</v>
      </c>
      <c r="F427" s="1" t="n">
        <v>0.464</v>
      </c>
    </row>
    <row r="428" customFormat="false" ht="12.75" hidden="false" customHeight="false" outlineLevel="0" collapsed="false">
      <c r="A428" s="1" t="n">
        <v>8.36</v>
      </c>
      <c r="B428" s="1" t="n">
        <v>2.017</v>
      </c>
      <c r="C428" s="1" t="n">
        <v>-0.029</v>
      </c>
      <c r="F428" s="1" t="n">
        <v>0.464</v>
      </c>
    </row>
    <row r="429" customFormat="false" ht="12.75" hidden="false" customHeight="false" outlineLevel="0" collapsed="false">
      <c r="A429" s="1" t="n">
        <v>8.38</v>
      </c>
      <c r="B429" s="1" t="n">
        <v>2.021</v>
      </c>
      <c r="C429" s="1" t="n">
        <v>-0.02</v>
      </c>
      <c r="F429" s="1" t="n">
        <v>0.464</v>
      </c>
    </row>
    <row r="430" customFormat="false" ht="12.75" hidden="false" customHeight="false" outlineLevel="0" collapsed="false">
      <c r="A430" s="1" t="n">
        <v>8.4</v>
      </c>
      <c r="B430" s="1" t="n">
        <v>2.026</v>
      </c>
      <c r="C430" s="1" t="n">
        <v>-0.024</v>
      </c>
      <c r="F430" s="1" t="n">
        <v>0.459</v>
      </c>
    </row>
    <row r="431" customFormat="false" ht="12.75" hidden="false" customHeight="false" outlineLevel="0" collapsed="false">
      <c r="A431" s="1" t="n">
        <v>8.42</v>
      </c>
      <c r="B431" s="1" t="n">
        <v>2.026</v>
      </c>
      <c r="C431" s="1" t="n">
        <v>-0.024</v>
      </c>
      <c r="F431" s="1" t="n">
        <v>0.464</v>
      </c>
    </row>
    <row r="432" customFormat="false" ht="12.75" hidden="false" customHeight="false" outlineLevel="0" collapsed="false">
      <c r="A432" s="1" t="n">
        <v>8.44</v>
      </c>
      <c r="B432" s="1" t="n">
        <v>2.031</v>
      </c>
      <c r="C432" s="1" t="n">
        <v>-0.015</v>
      </c>
      <c r="F432" s="1" t="n">
        <v>0.464</v>
      </c>
    </row>
    <row r="433" customFormat="false" ht="12.75" hidden="false" customHeight="false" outlineLevel="0" collapsed="false">
      <c r="A433" s="1" t="n">
        <v>8.46</v>
      </c>
      <c r="B433" s="1" t="n">
        <v>2.036</v>
      </c>
      <c r="C433" s="1" t="n">
        <v>-0.01</v>
      </c>
      <c r="F433" s="1" t="n">
        <v>0.459</v>
      </c>
    </row>
    <row r="434" customFormat="false" ht="12.75" hidden="false" customHeight="false" outlineLevel="0" collapsed="false">
      <c r="A434" s="1" t="n">
        <v>8.48</v>
      </c>
      <c r="B434" s="1" t="n">
        <v>2.031</v>
      </c>
      <c r="C434" s="1" t="n">
        <v>-0.005</v>
      </c>
      <c r="F434" s="1" t="n">
        <v>0.454</v>
      </c>
    </row>
    <row r="435" customFormat="false" ht="12.75" hidden="false" customHeight="false" outlineLevel="0" collapsed="false">
      <c r="A435" s="1" t="n">
        <v>8.5</v>
      </c>
      <c r="B435" s="1" t="n">
        <v>2.036</v>
      </c>
      <c r="C435" s="1" t="n">
        <v>0</v>
      </c>
      <c r="F435" s="1" t="n">
        <v>0.449</v>
      </c>
    </row>
    <row r="436" customFormat="false" ht="12.75" hidden="false" customHeight="false" outlineLevel="0" collapsed="false">
      <c r="A436" s="1" t="n">
        <v>8.52</v>
      </c>
      <c r="B436" s="1" t="n">
        <v>2.036</v>
      </c>
      <c r="C436" s="1" t="n">
        <v>0</v>
      </c>
      <c r="F436" s="1" t="n">
        <v>0.449</v>
      </c>
    </row>
    <row r="437" customFormat="false" ht="12.75" hidden="false" customHeight="false" outlineLevel="0" collapsed="false">
      <c r="A437" s="1" t="n">
        <v>8.54</v>
      </c>
      <c r="B437" s="1" t="n">
        <v>2.036</v>
      </c>
      <c r="C437" s="1" t="n">
        <v>-0.01</v>
      </c>
      <c r="F437" s="1" t="n">
        <v>0.444</v>
      </c>
    </row>
    <row r="438" customFormat="false" ht="12.75" hidden="false" customHeight="false" outlineLevel="0" collapsed="false">
      <c r="A438" s="1" t="n">
        <v>8.56</v>
      </c>
      <c r="B438" s="1" t="n">
        <v>2.041</v>
      </c>
      <c r="C438" s="1" t="n">
        <v>-0.02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2.041</v>
      </c>
      <c r="C439" s="1" t="n">
        <v>-0.039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2.051</v>
      </c>
      <c r="C440" s="1" t="n">
        <v>-0.044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2.046</v>
      </c>
      <c r="C441" s="1" t="n">
        <v>-0.054</v>
      </c>
      <c r="F441" s="1" t="n">
        <v>0.439</v>
      </c>
    </row>
    <row r="442" customFormat="false" ht="12.75" hidden="false" customHeight="false" outlineLevel="0" collapsed="false">
      <c r="A442" s="1" t="n">
        <v>8.64</v>
      </c>
      <c r="B442" s="1" t="n">
        <v>2.056</v>
      </c>
      <c r="C442" s="1" t="n">
        <v>-0.049</v>
      </c>
      <c r="F442" s="1" t="n">
        <v>0.439</v>
      </c>
    </row>
    <row r="443" customFormat="false" ht="12.75" hidden="false" customHeight="false" outlineLevel="0" collapsed="false">
      <c r="A443" s="1" t="n">
        <v>8.66</v>
      </c>
      <c r="B443" s="1" t="n">
        <v>2.061</v>
      </c>
      <c r="C443" s="1" t="n">
        <v>-0.044</v>
      </c>
      <c r="F443" s="1" t="n">
        <v>0.439</v>
      </c>
    </row>
    <row r="444" customFormat="false" ht="12.75" hidden="false" customHeight="false" outlineLevel="0" collapsed="false">
      <c r="A444" s="1" t="n">
        <v>8.68</v>
      </c>
      <c r="B444" s="1" t="n">
        <v>2.061</v>
      </c>
      <c r="C444" s="1" t="n">
        <v>-0.044</v>
      </c>
      <c r="F444" s="1" t="n">
        <v>0.449</v>
      </c>
    </row>
    <row r="445" customFormat="false" ht="12.75" hidden="false" customHeight="false" outlineLevel="0" collapsed="false">
      <c r="A445" s="1" t="n">
        <v>8.7</v>
      </c>
      <c r="B445" s="1" t="n">
        <v>2.056</v>
      </c>
      <c r="C445" s="1" t="n">
        <v>-0.044</v>
      </c>
      <c r="F445" s="1" t="n">
        <v>0.449</v>
      </c>
    </row>
    <row r="446" customFormat="false" ht="12.75" hidden="false" customHeight="false" outlineLevel="0" collapsed="false">
      <c r="A446" s="1" t="n">
        <v>8.72</v>
      </c>
      <c r="B446" s="1" t="n">
        <v>2.051</v>
      </c>
      <c r="C446" s="1" t="n">
        <v>-0.039</v>
      </c>
      <c r="F446" s="1" t="n">
        <v>0.449</v>
      </c>
    </row>
    <row r="447" customFormat="false" ht="12.75" hidden="false" customHeight="false" outlineLevel="0" collapsed="false">
      <c r="A447" s="1" t="n">
        <v>8.74</v>
      </c>
      <c r="B447" s="1" t="n">
        <v>2.056</v>
      </c>
      <c r="C447" s="1" t="n">
        <v>-0.034</v>
      </c>
      <c r="F447" s="1" t="n">
        <v>0.449</v>
      </c>
    </row>
    <row r="448" customFormat="false" ht="12.75" hidden="false" customHeight="false" outlineLevel="0" collapsed="false">
      <c r="A448" s="1" t="n">
        <v>8.76</v>
      </c>
      <c r="B448" s="1" t="n">
        <v>2.061</v>
      </c>
      <c r="C448" s="1" t="n">
        <v>-0.029</v>
      </c>
      <c r="F448" s="1" t="n">
        <v>0.454</v>
      </c>
    </row>
    <row r="449" customFormat="false" ht="12.75" hidden="false" customHeight="false" outlineLevel="0" collapsed="false">
      <c r="A449" s="1" t="n">
        <v>8.78</v>
      </c>
      <c r="B449" s="1" t="n">
        <v>2.065</v>
      </c>
      <c r="C449" s="1" t="n">
        <v>-0.024</v>
      </c>
      <c r="F449" s="1" t="n">
        <v>0.449</v>
      </c>
    </row>
    <row r="450" customFormat="false" ht="12.75" hidden="false" customHeight="false" outlineLevel="0" collapsed="false">
      <c r="A450" s="1" t="n">
        <v>8.8</v>
      </c>
      <c r="B450" s="1" t="n">
        <v>2.065</v>
      </c>
      <c r="C450" s="1" t="n">
        <v>-0.024</v>
      </c>
      <c r="F450" s="1" t="n">
        <v>0.454</v>
      </c>
    </row>
    <row r="451" customFormat="false" ht="12.75" hidden="false" customHeight="false" outlineLevel="0" collapsed="false">
      <c r="A451" s="1" t="n">
        <v>8.82</v>
      </c>
      <c r="B451" s="1" t="n">
        <v>2.065</v>
      </c>
      <c r="C451" s="1" t="n">
        <v>-0.024</v>
      </c>
      <c r="F451" s="1" t="n">
        <v>0.449</v>
      </c>
    </row>
    <row r="452" customFormat="false" ht="12.75" hidden="false" customHeight="false" outlineLevel="0" collapsed="false">
      <c r="A452" s="1" t="n">
        <v>8.84</v>
      </c>
      <c r="B452" s="1" t="n">
        <v>2.061</v>
      </c>
      <c r="C452" s="1" t="n">
        <v>-0.034</v>
      </c>
      <c r="F452" s="1" t="n">
        <v>0.449</v>
      </c>
    </row>
    <row r="453" customFormat="false" ht="12.75" hidden="false" customHeight="false" outlineLevel="0" collapsed="false">
      <c r="A453" s="1" t="n">
        <v>8.86</v>
      </c>
      <c r="B453" s="1" t="n">
        <v>2.061</v>
      </c>
      <c r="C453" s="1" t="n">
        <v>-0.039</v>
      </c>
      <c r="F453" s="1" t="n">
        <v>0.449</v>
      </c>
    </row>
    <row r="454" customFormat="false" ht="12.75" hidden="false" customHeight="false" outlineLevel="0" collapsed="false">
      <c r="A454" s="1" t="n">
        <v>8.88</v>
      </c>
      <c r="B454" s="1" t="n">
        <v>2.051</v>
      </c>
      <c r="C454" s="1" t="n">
        <v>-0.044</v>
      </c>
      <c r="F454" s="1" t="n">
        <v>0.449</v>
      </c>
    </row>
    <row r="455" customFormat="false" ht="12.75" hidden="false" customHeight="false" outlineLevel="0" collapsed="false">
      <c r="A455" s="1" t="n">
        <v>8.9</v>
      </c>
      <c r="B455" s="1" t="n">
        <v>2.046</v>
      </c>
      <c r="C455" s="1" t="n">
        <v>-0.044</v>
      </c>
      <c r="F455" s="1" t="n">
        <v>0.449</v>
      </c>
    </row>
    <row r="456" customFormat="false" ht="12.75" hidden="false" customHeight="false" outlineLevel="0" collapsed="false">
      <c r="A456" s="1" t="n">
        <v>8.92</v>
      </c>
      <c r="B456" s="1" t="n">
        <v>2.041</v>
      </c>
      <c r="C456" s="1" t="n">
        <v>-0.049</v>
      </c>
      <c r="F456" s="1" t="n">
        <v>0.444</v>
      </c>
    </row>
    <row r="457" customFormat="false" ht="12.75" hidden="false" customHeight="false" outlineLevel="0" collapsed="false">
      <c r="A457" s="1" t="n">
        <v>8.94</v>
      </c>
      <c r="B457" s="1" t="n">
        <v>2.046</v>
      </c>
      <c r="C457" s="1" t="n">
        <v>-0.044</v>
      </c>
      <c r="F457" s="1" t="n">
        <v>0.439</v>
      </c>
    </row>
    <row r="458" customFormat="false" ht="12.75" hidden="false" customHeight="false" outlineLevel="0" collapsed="false">
      <c r="A458" s="1" t="n">
        <v>8.96</v>
      </c>
      <c r="B458" s="1" t="n">
        <v>2.041</v>
      </c>
      <c r="C458" s="1" t="n">
        <v>-0.044</v>
      </c>
      <c r="F458" s="1" t="n">
        <v>0.439</v>
      </c>
    </row>
    <row r="459" customFormat="false" ht="12.75" hidden="false" customHeight="false" outlineLevel="0" collapsed="false">
      <c r="A459" s="1" t="n">
        <v>8.98</v>
      </c>
      <c r="B459" s="1" t="n">
        <v>2.046</v>
      </c>
      <c r="C459" s="1" t="n">
        <v>-0.044</v>
      </c>
      <c r="F459" s="1" t="n">
        <v>0.439</v>
      </c>
    </row>
    <row r="460" customFormat="false" ht="12.75" hidden="false" customHeight="false" outlineLevel="0" collapsed="false">
      <c r="A460" s="1" t="n">
        <v>9</v>
      </c>
      <c r="B460" s="1" t="n">
        <v>2.051</v>
      </c>
      <c r="C460" s="1" t="n">
        <v>-0.039</v>
      </c>
      <c r="F460" s="1" t="n">
        <v>0.449</v>
      </c>
    </row>
    <row r="461" customFormat="false" ht="12.75" hidden="false" customHeight="false" outlineLevel="0" collapsed="false">
      <c r="A461" s="1" t="n">
        <v>9.02</v>
      </c>
      <c r="B461" s="1" t="n">
        <v>2.061</v>
      </c>
      <c r="C461" s="1" t="n">
        <v>-0.034</v>
      </c>
      <c r="F461" s="1" t="n">
        <v>0.449</v>
      </c>
    </row>
    <row r="462" customFormat="false" ht="12.75" hidden="false" customHeight="false" outlineLevel="0" collapsed="false">
      <c r="A462" s="1" t="n">
        <v>9.04</v>
      </c>
      <c r="B462" s="1" t="n">
        <v>2.061</v>
      </c>
      <c r="C462" s="1" t="n">
        <v>-0.029</v>
      </c>
      <c r="F462" s="1" t="n">
        <v>0.449</v>
      </c>
    </row>
    <row r="463" customFormat="false" ht="12.75" hidden="false" customHeight="false" outlineLevel="0" collapsed="false">
      <c r="A463" s="1" t="n">
        <v>9.06</v>
      </c>
      <c r="B463" s="1" t="n">
        <v>2.061</v>
      </c>
      <c r="C463" s="1" t="n">
        <v>-0.024</v>
      </c>
      <c r="F463" s="1" t="n">
        <v>0.449</v>
      </c>
    </row>
    <row r="464" customFormat="false" ht="12.75" hidden="false" customHeight="false" outlineLevel="0" collapsed="false">
      <c r="A464" s="1" t="n">
        <v>9.08</v>
      </c>
      <c r="B464" s="1" t="n">
        <v>2.056</v>
      </c>
      <c r="C464" s="1" t="n">
        <v>-0.02</v>
      </c>
      <c r="F464" s="1" t="n">
        <v>0.449</v>
      </c>
    </row>
    <row r="465" customFormat="false" ht="12.75" hidden="false" customHeight="false" outlineLevel="0" collapsed="false">
      <c r="A465" s="1" t="n">
        <v>9.1</v>
      </c>
      <c r="B465" s="1" t="n">
        <v>2.051</v>
      </c>
      <c r="C465" s="1" t="n">
        <v>-0.02</v>
      </c>
      <c r="F465" s="1" t="n">
        <v>0.454</v>
      </c>
    </row>
    <row r="466" customFormat="false" ht="12.75" hidden="false" customHeight="false" outlineLevel="0" collapsed="false">
      <c r="A466" s="1" t="n">
        <v>9.12</v>
      </c>
      <c r="B466" s="1" t="n">
        <v>2.051</v>
      </c>
      <c r="C466" s="1" t="n">
        <v>-0.005</v>
      </c>
      <c r="F466" s="1" t="n">
        <v>0.449</v>
      </c>
    </row>
    <row r="467" customFormat="false" ht="12.75" hidden="false" customHeight="false" outlineLevel="0" collapsed="false">
      <c r="A467" s="1" t="n">
        <v>9.14</v>
      </c>
      <c r="B467" s="1" t="n">
        <v>2.041</v>
      </c>
      <c r="C467" s="1" t="n">
        <v>0</v>
      </c>
      <c r="F467" s="1" t="n">
        <v>0.449</v>
      </c>
    </row>
    <row r="468" customFormat="false" ht="12.75" hidden="false" customHeight="false" outlineLevel="0" collapsed="false">
      <c r="A468" s="1" t="n">
        <v>9.16</v>
      </c>
      <c r="B468" s="1" t="n">
        <v>2.036</v>
      </c>
      <c r="C468" s="1" t="n">
        <v>0.01</v>
      </c>
      <c r="F468" s="1" t="n">
        <v>0.444</v>
      </c>
    </row>
    <row r="469" customFormat="false" ht="12.75" hidden="false" customHeight="false" outlineLevel="0" collapsed="false">
      <c r="A469" s="1" t="n">
        <v>9.18</v>
      </c>
      <c r="B469" s="1" t="n">
        <v>2.031</v>
      </c>
      <c r="C469" s="1" t="n">
        <v>0.015</v>
      </c>
      <c r="F469" s="1" t="n">
        <v>0.449</v>
      </c>
    </row>
    <row r="470" customFormat="false" ht="12.75" hidden="false" customHeight="false" outlineLevel="0" collapsed="false">
      <c r="A470" s="1" t="n">
        <v>9.2</v>
      </c>
      <c r="B470" s="1" t="n">
        <v>2.031</v>
      </c>
      <c r="C470" s="1" t="n">
        <v>0.01</v>
      </c>
      <c r="F470" s="1" t="n">
        <v>0.454</v>
      </c>
    </row>
    <row r="471" customFormat="false" ht="12.75" hidden="false" customHeight="false" outlineLevel="0" collapsed="false">
      <c r="A471" s="1" t="n">
        <v>9.22</v>
      </c>
      <c r="B471" s="1" t="n">
        <v>2.026</v>
      </c>
      <c r="C471" s="1" t="n">
        <v>0</v>
      </c>
      <c r="F471" s="1" t="n">
        <v>0.454</v>
      </c>
    </row>
    <row r="472" customFormat="false" ht="12.75" hidden="false" customHeight="false" outlineLevel="0" collapsed="false">
      <c r="A472" s="1" t="n">
        <v>9.24</v>
      </c>
      <c r="B472" s="1" t="n">
        <v>2.036</v>
      </c>
      <c r="C472" s="1" t="n">
        <v>-0.005</v>
      </c>
      <c r="F472" s="1" t="n">
        <v>0.454</v>
      </c>
    </row>
    <row r="473" customFormat="false" ht="12.75" hidden="false" customHeight="false" outlineLevel="0" collapsed="false">
      <c r="A473" s="1" t="n">
        <v>9.26</v>
      </c>
      <c r="B473" s="1" t="n">
        <v>2.031</v>
      </c>
      <c r="C473" s="1" t="n">
        <v>-0.01</v>
      </c>
      <c r="F473" s="1" t="n">
        <v>0.454</v>
      </c>
    </row>
    <row r="474" customFormat="false" ht="12.75" hidden="false" customHeight="false" outlineLevel="0" collapsed="false">
      <c r="A474" s="1" t="n">
        <v>9.28</v>
      </c>
      <c r="B474" s="1" t="n">
        <v>2.031</v>
      </c>
      <c r="C474" s="1" t="n">
        <v>-0.015</v>
      </c>
      <c r="F474" s="1" t="n">
        <v>0.459</v>
      </c>
    </row>
    <row r="475" customFormat="false" ht="12.75" hidden="false" customHeight="false" outlineLevel="0" collapsed="false">
      <c r="A475" s="1" t="n">
        <v>9.3</v>
      </c>
      <c r="B475" s="1" t="n">
        <v>2.031</v>
      </c>
      <c r="C475" s="1" t="n">
        <v>-0.02</v>
      </c>
      <c r="F475" s="1" t="n">
        <v>0.449</v>
      </c>
    </row>
    <row r="476" customFormat="false" ht="12.75" hidden="false" customHeight="false" outlineLevel="0" collapsed="false">
      <c r="A476" s="1" t="n">
        <v>9.32</v>
      </c>
      <c r="B476" s="1" t="n">
        <v>2.036</v>
      </c>
      <c r="C476" s="1" t="n">
        <v>-0.02</v>
      </c>
      <c r="F476" s="1" t="n">
        <v>0.454</v>
      </c>
    </row>
    <row r="477" customFormat="false" ht="12.75" hidden="false" customHeight="false" outlineLevel="0" collapsed="false">
      <c r="A477" s="1" t="n">
        <v>9.34</v>
      </c>
      <c r="B477" s="1" t="n">
        <v>2.041</v>
      </c>
      <c r="C477" s="1" t="n">
        <v>-0.02</v>
      </c>
      <c r="F477" s="1" t="n">
        <v>0.449</v>
      </c>
    </row>
    <row r="478" customFormat="false" ht="12.75" hidden="false" customHeight="false" outlineLevel="0" collapsed="false">
      <c r="A478" s="1" t="n">
        <v>9.36</v>
      </c>
      <c r="B478" s="1" t="n">
        <v>2.036</v>
      </c>
      <c r="C478" s="1" t="n">
        <v>-0.015</v>
      </c>
      <c r="F478" s="1" t="n">
        <v>0.459</v>
      </c>
    </row>
    <row r="479" customFormat="false" ht="12.75" hidden="false" customHeight="false" outlineLevel="0" collapsed="false">
      <c r="A479" s="1" t="n">
        <v>9.38</v>
      </c>
      <c r="B479" s="1" t="n">
        <v>2.041</v>
      </c>
      <c r="C479" s="1" t="n">
        <v>-0.01</v>
      </c>
      <c r="F479" s="1" t="n">
        <v>0.454</v>
      </c>
    </row>
    <row r="480" customFormat="false" ht="12.75" hidden="false" customHeight="false" outlineLevel="0" collapsed="false">
      <c r="A480" s="1" t="n">
        <v>9.4</v>
      </c>
      <c r="B480" s="1" t="n">
        <v>2.046</v>
      </c>
      <c r="C480" s="1" t="n">
        <v>-0.005</v>
      </c>
      <c r="F480" s="1" t="n">
        <v>0.459</v>
      </c>
    </row>
    <row r="481" customFormat="false" ht="12.75" hidden="false" customHeight="false" outlineLevel="0" collapsed="false">
      <c r="A481" s="1" t="n">
        <v>9.42</v>
      </c>
      <c r="B481" s="1" t="n">
        <v>2.046</v>
      </c>
      <c r="C481" s="1" t="n">
        <v>-0.01</v>
      </c>
      <c r="F481" s="1" t="n">
        <v>0.459</v>
      </c>
    </row>
    <row r="482" customFormat="false" ht="12.75" hidden="false" customHeight="false" outlineLevel="0" collapsed="false">
      <c r="A482" s="1" t="n">
        <v>9.44</v>
      </c>
      <c r="B482" s="1" t="n">
        <v>2.041</v>
      </c>
      <c r="C482" s="1" t="n">
        <v>-0.01</v>
      </c>
      <c r="F482" s="1" t="n">
        <v>0.464</v>
      </c>
    </row>
    <row r="483" customFormat="false" ht="12.75" hidden="false" customHeight="false" outlineLevel="0" collapsed="false">
      <c r="A483" s="1" t="n">
        <v>9.46</v>
      </c>
      <c r="B483" s="1" t="n">
        <v>2.036</v>
      </c>
      <c r="C483" s="1" t="n">
        <v>0</v>
      </c>
      <c r="F483" s="1" t="n">
        <v>0.459</v>
      </c>
    </row>
    <row r="484" customFormat="false" ht="12.75" hidden="false" customHeight="false" outlineLevel="0" collapsed="false">
      <c r="A484" s="1" t="n">
        <v>9.48</v>
      </c>
      <c r="B484" s="1" t="n">
        <v>2.031</v>
      </c>
      <c r="C484" s="1" t="n">
        <v>0</v>
      </c>
      <c r="F484" s="1" t="n">
        <v>0.459</v>
      </c>
    </row>
    <row r="485" customFormat="false" ht="12.75" hidden="false" customHeight="false" outlineLevel="0" collapsed="false">
      <c r="A485" s="1" t="n">
        <v>9.5</v>
      </c>
      <c r="B485" s="1" t="n">
        <v>2.031</v>
      </c>
      <c r="C485" s="1" t="n">
        <v>0</v>
      </c>
      <c r="F485" s="1" t="n">
        <v>0.454</v>
      </c>
    </row>
    <row r="486" customFormat="false" ht="12.75" hidden="false" customHeight="false" outlineLevel="0" collapsed="false">
      <c r="A486" s="1" t="n">
        <v>9.52</v>
      </c>
      <c r="B486" s="1" t="n">
        <v>2.026</v>
      </c>
      <c r="C486" s="1" t="n">
        <v>-0.015</v>
      </c>
      <c r="F486" s="1" t="n">
        <v>0.449</v>
      </c>
    </row>
    <row r="487" customFormat="false" ht="12.75" hidden="false" customHeight="false" outlineLevel="0" collapsed="false">
      <c r="A487" s="1" t="n">
        <v>9.54</v>
      </c>
      <c r="B487" s="1" t="n">
        <v>2.036</v>
      </c>
      <c r="C487" s="1" t="n">
        <v>-0.024</v>
      </c>
      <c r="F487" s="1" t="n">
        <v>0.449</v>
      </c>
    </row>
    <row r="488" customFormat="false" ht="12.75" hidden="false" customHeight="false" outlineLevel="0" collapsed="false">
      <c r="A488" s="1" t="n">
        <v>9.56</v>
      </c>
      <c r="B488" s="1" t="n">
        <v>2.046</v>
      </c>
      <c r="C488" s="1" t="n">
        <v>-0.034</v>
      </c>
      <c r="F488" s="1" t="n">
        <v>0.449</v>
      </c>
    </row>
    <row r="489" customFormat="false" ht="12.75" hidden="false" customHeight="false" outlineLevel="0" collapsed="false">
      <c r="A489" s="1" t="n">
        <v>9.58</v>
      </c>
      <c r="B489" s="1" t="n">
        <v>2.061</v>
      </c>
      <c r="C489" s="1" t="n">
        <v>-0.034</v>
      </c>
      <c r="F489" s="1" t="n">
        <v>0.449</v>
      </c>
    </row>
    <row r="490" customFormat="false" ht="12.75" hidden="false" customHeight="false" outlineLevel="0" collapsed="false">
      <c r="A490" s="1" t="n">
        <v>9.6</v>
      </c>
      <c r="B490" s="1" t="n">
        <v>2.061</v>
      </c>
      <c r="C490" s="1" t="n">
        <v>-0.034</v>
      </c>
      <c r="F490" s="1" t="n">
        <v>0.449</v>
      </c>
    </row>
    <row r="491" customFormat="false" ht="12.75" hidden="false" customHeight="false" outlineLevel="0" collapsed="false">
      <c r="A491" s="1" t="n">
        <v>9.62</v>
      </c>
      <c r="B491" s="1" t="n">
        <v>2.061</v>
      </c>
      <c r="C491" s="1" t="n">
        <v>-0.029</v>
      </c>
      <c r="F491" s="1" t="n">
        <v>0.449</v>
      </c>
    </row>
    <row r="492" customFormat="false" ht="12.75" hidden="false" customHeight="false" outlineLevel="0" collapsed="false">
      <c r="A492" s="1" t="n">
        <v>9.64</v>
      </c>
      <c r="B492" s="1" t="n">
        <v>2.056</v>
      </c>
      <c r="C492" s="1" t="n">
        <v>-0.02</v>
      </c>
      <c r="F492" s="1" t="n">
        <v>0.449</v>
      </c>
    </row>
    <row r="493" customFormat="false" ht="12.75" hidden="false" customHeight="false" outlineLevel="0" collapsed="false">
      <c r="A493" s="1" t="n">
        <v>9.66</v>
      </c>
      <c r="B493" s="1" t="n">
        <v>2.056</v>
      </c>
      <c r="C493" s="1" t="n">
        <v>-0.01</v>
      </c>
      <c r="F493" s="1" t="n">
        <v>0.449</v>
      </c>
    </row>
    <row r="494" customFormat="false" ht="12.75" hidden="false" customHeight="false" outlineLevel="0" collapsed="false">
      <c r="A494" s="1" t="n">
        <v>9.68</v>
      </c>
      <c r="B494" s="1" t="n">
        <v>2.061</v>
      </c>
      <c r="C494" s="1" t="n">
        <v>-0.015</v>
      </c>
      <c r="F494" s="1" t="n">
        <v>0.444</v>
      </c>
    </row>
    <row r="495" customFormat="false" ht="12.75" hidden="false" customHeight="false" outlineLevel="0" collapsed="false">
      <c r="A495" s="1" t="n">
        <v>9.7</v>
      </c>
      <c r="B495" s="1" t="n">
        <v>2.065</v>
      </c>
      <c r="C495" s="1" t="n">
        <v>-0.024</v>
      </c>
      <c r="F495" s="1" t="n">
        <v>0.449</v>
      </c>
    </row>
    <row r="496" customFormat="false" ht="12.75" hidden="false" customHeight="false" outlineLevel="0" collapsed="false">
      <c r="A496" s="1" t="n">
        <v>9.72</v>
      </c>
      <c r="B496" s="1" t="n">
        <v>2.065</v>
      </c>
      <c r="C496" s="1" t="n">
        <v>-0.044</v>
      </c>
      <c r="F496" s="1" t="n">
        <v>0.449</v>
      </c>
    </row>
    <row r="497" customFormat="false" ht="12.75" hidden="false" customHeight="false" outlineLevel="0" collapsed="false">
      <c r="A497" s="1" t="n">
        <v>9.74</v>
      </c>
      <c r="B497" s="1" t="n">
        <v>2.065</v>
      </c>
      <c r="C497" s="1" t="n">
        <v>-0.054</v>
      </c>
      <c r="F497" s="1" t="n">
        <v>0.449</v>
      </c>
    </row>
    <row r="498" customFormat="false" ht="12.75" hidden="false" customHeight="false" outlineLevel="0" collapsed="false">
      <c r="A498" s="1" t="n">
        <v>9.76</v>
      </c>
      <c r="B498" s="1" t="n">
        <v>2.065</v>
      </c>
      <c r="C498" s="1" t="n">
        <v>-0.063</v>
      </c>
      <c r="F498" s="1" t="n">
        <v>0.449</v>
      </c>
    </row>
    <row r="499" customFormat="false" ht="12.75" hidden="false" customHeight="false" outlineLevel="0" collapsed="false">
      <c r="A499" s="1" t="n">
        <v>9.78</v>
      </c>
      <c r="B499" s="1" t="n">
        <v>2.065</v>
      </c>
      <c r="C499" s="1" t="n">
        <v>-0.068</v>
      </c>
      <c r="F499" s="1" t="n">
        <v>0.459</v>
      </c>
    </row>
    <row r="500" customFormat="false" ht="12.75" hidden="false" customHeight="false" outlineLevel="0" collapsed="false">
      <c r="A500" s="1" t="n">
        <v>9.8</v>
      </c>
      <c r="B500" s="1" t="n">
        <v>2.061</v>
      </c>
      <c r="C500" s="1" t="n">
        <v>-0.068</v>
      </c>
      <c r="F500" s="1" t="n">
        <v>0.454</v>
      </c>
    </row>
    <row r="501" customFormat="false" ht="12.75" hidden="false" customHeight="false" outlineLevel="0" collapsed="false">
      <c r="A501" s="1" t="n">
        <v>9.82</v>
      </c>
      <c r="B501" s="1" t="n">
        <v>2.061</v>
      </c>
      <c r="C501" s="1" t="n">
        <v>-0.073</v>
      </c>
      <c r="F501" s="1" t="n">
        <v>0.454</v>
      </c>
    </row>
    <row r="502" customFormat="false" ht="12.75" hidden="false" customHeight="false" outlineLevel="0" collapsed="false">
      <c r="A502" s="1" t="n">
        <v>9.84</v>
      </c>
      <c r="B502" s="1" t="n">
        <v>2.065</v>
      </c>
      <c r="C502" s="1" t="n">
        <v>-0.068</v>
      </c>
      <c r="F502" s="1" t="n">
        <v>0.449</v>
      </c>
    </row>
    <row r="503" customFormat="false" ht="12.75" hidden="false" customHeight="false" outlineLevel="0" collapsed="false">
      <c r="A503" s="1" t="n">
        <v>9.86</v>
      </c>
      <c r="B503" s="1" t="n">
        <v>2.065</v>
      </c>
      <c r="C503" s="1" t="n">
        <v>-0.073</v>
      </c>
      <c r="F503" s="1" t="n">
        <v>0.449</v>
      </c>
    </row>
    <row r="504" customFormat="false" ht="12.75" hidden="false" customHeight="false" outlineLevel="0" collapsed="false">
      <c r="A504" s="1" t="n">
        <v>9.88</v>
      </c>
      <c r="B504" s="1" t="n">
        <v>2.061</v>
      </c>
      <c r="C504" s="1" t="n">
        <v>-0.063</v>
      </c>
      <c r="F504" s="1" t="n">
        <v>0.449</v>
      </c>
    </row>
    <row r="505" customFormat="false" ht="12.75" hidden="false" customHeight="false" outlineLevel="0" collapsed="false">
      <c r="A505" s="1" t="n">
        <v>9.9</v>
      </c>
      <c r="B505" s="1" t="n">
        <v>2.061</v>
      </c>
      <c r="C505" s="1" t="n">
        <v>-0.068</v>
      </c>
      <c r="F505" s="1" t="n">
        <v>0.449</v>
      </c>
    </row>
    <row r="506" customFormat="false" ht="12.75" hidden="false" customHeight="false" outlineLevel="0" collapsed="false">
      <c r="A506" s="1" t="n">
        <v>9.92</v>
      </c>
      <c r="B506" s="1" t="n">
        <v>2.061</v>
      </c>
      <c r="C506" s="1" t="n">
        <v>-0.059</v>
      </c>
      <c r="F506" s="1" t="n">
        <v>0.449</v>
      </c>
    </row>
    <row r="507" customFormat="false" ht="12.75" hidden="false" customHeight="false" outlineLevel="0" collapsed="false">
      <c r="A507" s="1" t="n">
        <v>9.94</v>
      </c>
      <c r="B507" s="1" t="n">
        <v>2.056</v>
      </c>
      <c r="C507" s="1" t="n">
        <v>-0.068</v>
      </c>
      <c r="F507" s="1" t="n">
        <v>0.444</v>
      </c>
    </row>
    <row r="508" customFormat="false" ht="12.75" hidden="false" customHeight="false" outlineLevel="0" collapsed="false">
      <c r="A508" s="1" t="n">
        <v>9.96</v>
      </c>
      <c r="B508" s="1" t="n">
        <v>2.056</v>
      </c>
      <c r="C508" s="1" t="n">
        <v>-0.073</v>
      </c>
      <c r="F508" s="1" t="n">
        <v>0.449</v>
      </c>
    </row>
    <row r="509" customFormat="false" ht="12.75" hidden="false" customHeight="false" outlineLevel="0" collapsed="false">
      <c r="A509" s="1" t="n">
        <v>9.98</v>
      </c>
      <c r="B509" s="1" t="n">
        <v>2.056</v>
      </c>
      <c r="C509" s="1" t="n">
        <v>-0.078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065</v>
      </c>
      <c r="C510" s="1" t="n">
        <v>-0.068</v>
      </c>
      <c r="F510" s="1" t="n">
        <v>0.454</v>
      </c>
    </row>
    <row r="511" customFormat="false" ht="12.75" hidden="false" customHeight="false" outlineLevel="0" collapsed="false">
      <c r="A511" s="1" t="n">
        <v>10.02</v>
      </c>
      <c r="B511" s="1" t="n">
        <v>2.065</v>
      </c>
      <c r="C511" s="1" t="n">
        <v>-0.063</v>
      </c>
      <c r="F511" s="1" t="n">
        <v>0.454</v>
      </c>
    </row>
    <row r="512" customFormat="false" ht="12.75" hidden="false" customHeight="false" outlineLevel="0" collapsed="false">
      <c r="A512" s="1" t="n">
        <v>10.04</v>
      </c>
      <c r="B512" s="1" t="n">
        <v>2.07</v>
      </c>
      <c r="C512" s="1" t="n">
        <v>-0.059</v>
      </c>
      <c r="F512" s="1" t="n">
        <v>0.454</v>
      </c>
    </row>
    <row r="513" customFormat="false" ht="12.75" hidden="false" customHeight="false" outlineLevel="0" collapsed="false">
      <c r="A513" s="1" t="n">
        <v>10.06</v>
      </c>
      <c r="B513" s="1" t="n">
        <v>2.075</v>
      </c>
      <c r="C513" s="1" t="n">
        <v>-0.054</v>
      </c>
      <c r="F513" s="1" t="n">
        <v>0.454</v>
      </c>
    </row>
    <row r="514" customFormat="false" ht="12.75" hidden="false" customHeight="false" outlineLevel="0" collapsed="false">
      <c r="A514" s="1" t="n">
        <v>10.08</v>
      </c>
      <c r="B514" s="1" t="n">
        <v>2.07</v>
      </c>
      <c r="C514" s="1" t="n">
        <v>-0.049</v>
      </c>
      <c r="F514" s="1" t="n">
        <v>0.454</v>
      </c>
    </row>
    <row r="515" customFormat="false" ht="12.75" hidden="false" customHeight="false" outlineLevel="0" collapsed="false">
      <c r="A515" s="1" t="n">
        <v>10.1</v>
      </c>
      <c r="B515" s="1" t="n">
        <v>2.07</v>
      </c>
      <c r="C515" s="1" t="n">
        <v>-0.039</v>
      </c>
      <c r="F515" s="1" t="n">
        <v>0.454</v>
      </c>
    </row>
    <row r="516" customFormat="false" ht="12.75" hidden="false" customHeight="false" outlineLevel="0" collapsed="false">
      <c r="A516" s="1" t="n">
        <v>10.12</v>
      </c>
      <c r="B516" s="1" t="n">
        <v>2.061</v>
      </c>
      <c r="C516" s="1" t="n">
        <v>-0.034</v>
      </c>
      <c r="F516" s="1" t="n">
        <v>0.464</v>
      </c>
    </row>
    <row r="517" customFormat="false" ht="12.75" hidden="false" customHeight="false" outlineLevel="0" collapsed="false">
      <c r="A517" s="1" t="n">
        <v>10.14</v>
      </c>
      <c r="B517" s="1" t="n">
        <v>2.056</v>
      </c>
      <c r="C517" s="1" t="n">
        <v>-0.024</v>
      </c>
      <c r="F517" s="1" t="n">
        <v>0.469</v>
      </c>
    </row>
    <row r="518" customFormat="false" ht="12.75" hidden="false" customHeight="false" outlineLevel="0" collapsed="false">
      <c r="A518" s="1" t="n">
        <v>10.16</v>
      </c>
      <c r="B518" s="1" t="n">
        <v>2.051</v>
      </c>
      <c r="C518" s="1" t="n">
        <v>-0.029</v>
      </c>
      <c r="F518" s="1" t="n">
        <v>0.469</v>
      </c>
    </row>
    <row r="519" customFormat="false" ht="12.75" hidden="false" customHeight="false" outlineLevel="0" collapsed="false">
      <c r="A519" s="1" t="n">
        <v>10.18</v>
      </c>
      <c r="B519" s="1" t="n">
        <v>2.056</v>
      </c>
      <c r="C519" s="1" t="n">
        <v>-0.039</v>
      </c>
      <c r="F519" s="1" t="n">
        <v>0.459</v>
      </c>
    </row>
    <row r="520" customFormat="false" ht="12.75" hidden="false" customHeight="false" outlineLevel="0" collapsed="false">
      <c r="A520" s="1" t="n">
        <v>10.2</v>
      </c>
      <c r="B520" s="1" t="n">
        <v>2.065</v>
      </c>
      <c r="C520" s="1" t="n">
        <v>-0.059</v>
      </c>
      <c r="F520" s="1" t="n">
        <v>0.459</v>
      </c>
    </row>
    <row r="521" customFormat="false" ht="12.75" hidden="false" customHeight="false" outlineLevel="0" collapsed="false">
      <c r="A521" s="1" t="n">
        <v>10.22</v>
      </c>
      <c r="B521" s="1" t="n">
        <v>2.075</v>
      </c>
      <c r="C521" s="1" t="n">
        <v>-0.078</v>
      </c>
      <c r="F521" s="1" t="n">
        <v>0.449</v>
      </c>
    </row>
    <row r="522" customFormat="false" ht="12.75" hidden="false" customHeight="false" outlineLevel="0" collapsed="false">
      <c r="A522" s="1" t="n">
        <v>10.24</v>
      </c>
      <c r="B522" s="1" t="n">
        <v>2.075</v>
      </c>
      <c r="C522" s="1" t="n">
        <v>-0.103</v>
      </c>
      <c r="F522" s="1" t="n">
        <v>0.444</v>
      </c>
    </row>
    <row r="523" customFormat="false" ht="12.75" hidden="false" customHeight="false" outlineLevel="0" collapsed="false">
      <c r="A523" s="1" t="n">
        <v>10.26</v>
      </c>
      <c r="B523" s="1" t="n">
        <v>2.08</v>
      </c>
      <c r="C523" s="1" t="n">
        <v>-0.103</v>
      </c>
      <c r="F523" s="1" t="n">
        <v>0.439</v>
      </c>
    </row>
    <row r="524" customFormat="false" ht="12.75" hidden="false" customHeight="false" outlineLevel="0" collapsed="false">
      <c r="A524" s="1" t="n">
        <v>10.28</v>
      </c>
      <c r="B524" s="1" t="n">
        <v>2.08</v>
      </c>
      <c r="C524" s="1" t="n">
        <v>-0.103</v>
      </c>
      <c r="F524" s="1" t="n">
        <v>0.439</v>
      </c>
    </row>
    <row r="525" customFormat="false" ht="12.75" hidden="false" customHeight="false" outlineLevel="0" collapsed="false">
      <c r="A525" s="1" t="n">
        <v>10.3</v>
      </c>
      <c r="B525" s="1" t="n">
        <v>2.08</v>
      </c>
      <c r="C525" s="1" t="n">
        <v>-0.093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2.075</v>
      </c>
      <c r="C526" s="1" t="n">
        <v>-0.088</v>
      </c>
      <c r="F526" s="1" t="n">
        <v>0.439</v>
      </c>
    </row>
    <row r="527" customFormat="false" ht="12.75" hidden="false" customHeight="false" outlineLevel="0" collapsed="false">
      <c r="A527" s="1" t="n">
        <v>10.34</v>
      </c>
      <c r="B527" s="1" t="n">
        <v>2.08</v>
      </c>
      <c r="C527" s="1" t="n">
        <v>-0.078</v>
      </c>
      <c r="F527" s="1" t="n">
        <v>0.449</v>
      </c>
    </row>
    <row r="528" customFormat="false" ht="12.75" hidden="false" customHeight="false" outlineLevel="0" collapsed="false">
      <c r="A528" s="1" t="n">
        <v>10.36</v>
      </c>
      <c r="B528" s="1" t="n">
        <v>2.085</v>
      </c>
      <c r="C528" s="1" t="n">
        <v>-0.063</v>
      </c>
      <c r="F528" s="1" t="n">
        <v>0.454</v>
      </c>
    </row>
    <row r="529" customFormat="false" ht="12.75" hidden="false" customHeight="false" outlineLevel="0" collapsed="false">
      <c r="A529" s="1" t="n">
        <v>10.38</v>
      </c>
      <c r="B529" s="1" t="n">
        <v>2.09</v>
      </c>
      <c r="C529" s="1" t="n">
        <v>-0.049</v>
      </c>
      <c r="F529" s="1" t="n">
        <v>0.459</v>
      </c>
    </row>
    <row r="530" customFormat="false" ht="12.75" hidden="false" customHeight="false" outlineLevel="0" collapsed="false">
      <c r="A530" s="1" t="n">
        <v>10.4</v>
      </c>
      <c r="B530" s="1" t="n">
        <v>2.085</v>
      </c>
      <c r="C530" s="1" t="n">
        <v>-0.044</v>
      </c>
      <c r="F530" s="1" t="n">
        <v>0.449</v>
      </c>
    </row>
    <row r="531" customFormat="false" ht="12.75" hidden="false" customHeight="false" outlineLevel="0" collapsed="false">
      <c r="A531" s="1" t="n">
        <v>10.42</v>
      </c>
      <c r="B531" s="1" t="n">
        <v>2.075</v>
      </c>
      <c r="C531" s="1" t="n">
        <v>-0.034</v>
      </c>
      <c r="F531" s="1" t="n">
        <v>0.449</v>
      </c>
    </row>
    <row r="532" customFormat="false" ht="12.75" hidden="false" customHeight="false" outlineLevel="0" collapsed="false">
      <c r="A532" s="1" t="n">
        <v>10.44</v>
      </c>
      <c r="B532" s="1" t="n">
        <v>2.07</v>
      </c>
      <c r="C532" s="1" t="n">
        <v>-0.029</v>
      </c>
      <c r="F532" s="1" t="n">
        <v>0.444</v>
      </c>
    </row>
    <row r="533" customFormat="false" ht="12.75" hidden="false" customHeight="false" outlineLevel="0" collapsed="false">
      <c r="A533" s="1" t="n">
        <v>10.46</v>
      </c>
      <c r="B533" s="1" t="n">
        <v>2.065</v>
      </c>
      <c r="C533" s="1" t="n">
        <v>-0.034</v>
      </c>
      <c r="F533" s="1" t="n">
        <v>0.449</v>
      </c>
    </row>
    <row r="534" customFormat="false" ht="12.75" hidden="false" customHeight="false" outlineLevel="0" collapsed="false">
      <c r="A534" s="1" t="n">
        <v>10.48</v>
      </c>
      <c r="B534" s="1" t="n">
        <v>2.061</v>
      </c>
      <c r="C534" s="1" t="n">
        <v>-0.039</v>
      </c>
      <c r="F534" s="1" t="n">
        <v>0.444</v>
      </c>
    </row>
    <row r="535" customFormat="false" ht="12.75" hidden="false" customHeight="false" outlineLevel="0" collapsed="false">
      <c r="A535" s="1" t="n">
        <v>10.5</v>
      </c>
      <c r="B535" s="1" t="n">
        <v>2.051</v>
      </c>
      <c r="C535" s="1" t="n">
        <v>-0.039</v>
      </c>
      <c r="F535" s="1" t="n">
        <v>0.449</v>
      </c>
    </row>
    <row r="536" customFormat="false" ht="12.75" hidden="false" customHeight="false" outlineLevel="0" collapsed="false">
      <c r="A536" s="1" t="n">
        <v>10.52</v>
      </c>
      <c r="B536" s="1" t="n">
        <v>2.046</v>
      </c>
      <c r="C536" s="1" t="n">
        <v>-0.034</v>
      </c>
      <c r="F536" s="1" t="n">
        <v>0.454</v>
      </c>
    </row>
    <row r="537" customFormat="false" ht="12.75" hidden="false" customHeight="false" outlineLevel="0" collapsed="false">
      <c r="A537" s="1" t="n">
        <v>10.54</v>
      </c>
      <c r="B537" s="1" t="n">
        <v>2.046</v>
      </c>
      <c r="C537" s="1" t="n">
        <v>-0.029</v>
      </c>
      <c r="F537" s="1" t="n">
        <v>0.459</v>
      </c>
    </row>
    <row r="538" customFormat="false" ht="12.75" hidden="false" customHeight="false" outlineLevel="0" collapsed="false">
      <c r="A538" s="1" t="n">
        <v>10.56</v>
      </c>
      <c r="B538" s="1" t="n">
        <v>2.051</v>
      </c>
      <c r="C538" s="1" t="n">
        <v>-0.024</v>
      </c>
      <c r="F538" s="1" t="n">
        <v>0.464</v>
      </c>
    </row>
    <row r="539" customFormat="false" ht="12.75" hidden="false" customHeight="false" outlineLevel="0" collapsed="false">
      <c r="A539" s="1" t="n">
        <v>10.58</v>
      </c>
      <c r="B539" s="1" t="n">
        <v>2.051</v>
      </c>
      <c r="C539" s="1" t="n">
        <v>-0.029</v>
      </c>
      <c r="F539" s="1" t="n">
        <v>0.459</v>
      </c>
    </row>
    <row r="540" customFormat="false" ht="12.75" hidden="false" customHeight="false" outlineLevel="0" collapsed="false">
      <c r="A540" s="1" t="n">
        <v>10.6</v>
      </c>
      <c r="B540" s="1" t="n">
        <v>2.056</v>
      </c>
      <c r="C540" s="1" t="n">
        <v>-0.029</v>
      </c>
      <c r="F540" s="1" t="n">
        <v>0.459</v>
      </c>
    </row>
    <row r="541" customFormat="false" ht="12.75" hidden="false" customHeight="false" outlineLevel="0" collapsed="false">
      <c r="A541" s="1" t="n">
        <v>10.62</v>
      </c>
      <c r="B541" s="1" t="n">
        <v>2.051</v>
      </c>
      <c r="C541" s="1" t="n">
        <v>-0.029</v>
      </c>
      <c r="F541" s="1" t="n">
        <v>0.449</v>
      </c>
    </row>
    <row r="542" customFormat="false" ht="12.75" hidden="false" customHeight="false" outlineLevel="0" collapsed="false">
      <c r="A542" s="1" t="n">
        <v>10.64</v>
      </c>
      <c r="B542" s="1" t="n">
        <v>2.051</v>
      </c>
      <c r="C542" s="1" t="n">
        <v>-0.024</v>
      </c>
      <c r="F542" s="1" t="n">
        <v>0.444</v>
      </c>
    </row>
    <row r="543" customFormat="false" ht="12.75" hidden="false" customHeight="false" outlineLevel="0" collapsed="false">
      <c r="A543" s="1" t="n">
        <v>10.66</v>
      </c>
      <c r="B543" s="1" t="n">
        <v>2.046</v>
      </c>
      <c r="C543" s="1" t="n">
        <v>-0.01</v>
      </c>
      <c r="F543" s="1" t="n">
        <v>0.444</v>
      </c>
    </row>
    <row r="544" customFormat="false" ht="12.75" hidden="false" customHeight="false" outlineLevel="0" collapsed="false">
      <c r="A544" s="1" t="n">
        <v>10.68</v>
      </c>
      <c r="B544" s="1" t="n">
        <v>2.046</v>
      </c>
      <c r="C544" s="1" t="n">
        <v>0.005</v>
      </c>
      <c r="F544" s="1" t="n">
        <v>0.449</v>
      </c>
    </row>
    <row r="545" customFormat="false" ht="12.75" hidden="false" customHeight="false" outlineLevel="0" collapsed="false">
      <c r="A545" s="1" t="n">
        <v>10.7</v>
      </c>
      <c r="B545" s="1" t="n">
        <v>2.046</v>
      </c>
      <c r="C545" s="1" t="n">
        <v>0.02</v>
      </c>
      <c r="F545" s="1" t="n">
        <v>0.454</v>
      </c>
    </row>
    <row r="546" customFormat="false" ht="12.75" hidden="false" customHeight="false" outlineLevel="0" collapsed="false">
      <c r="A546" s="1" t="n">
        <v>10.72</v>
      </c>
      <c r="B546" s="1" t="n">
        <v>2.046</v>
      </c>
      <c r="C546" s="1" t="n">
        <v>0.02</v>
      </c>
      <c r="F546" s="1" t="n">
        <v>0.464</v>
      </c>
    </row>
    <row r="547" customFormat="false" ht="12.75" hidden="false" customHeight="false" outlineLevel="0" collapsed="false">
      <c r="A547" s="1" t="n">
        <v>10.74</v>
      </c>
      <c r="B547" s="1" t="n">
        <v>2.051</v>
      </c>
      <c r="C547" s="1" t="n">
        <v>0.02</v>
      </c>
      <c r="F547" s="1" t="n">
        <v>0.459</v>
      </c>
    </row>
    <row r="548" customFormat="false" ht="12.75" hidden="false" customHeight="false" outlineLevel="0" collapsed="false">
      <c r="A548" s="1" t="n">
        <v>10.76</v>
      </c>
      <c r="B548" s="1" t="n">
        <v>2.046</v>
      </c>
      <c r="C548" s="1" t="n">
        <v>0.015</v>
      </c>
      <c r="F548" s="1" t="n">
        <v>0.454</v>
      </c>
    </row>
    <row r="549" customFormat="false" ht="12.75" hidden="false" customHeight="false" outlineLevel="0" collapsed="false">
      <c r="A549" s="1" t="n">
        <v>10.78</v>
      </c>
      <c r="B549" s="1" t="n">
        <v>2.051</v>
      </c>
      <c r="C549" s="1" t="n">
        <v>0.015</v>
      </c>
      <c r="F549" s="1" t="n">
        <v>0.449</v>
      </c>
    </row>
    <row r="550" customFormat="false" ht="12.75" hidden="false" customHeight="false" outlineLevel="0" collapsed="false">
      <c r="A550" s="1" t="n">
        <v>10.8</v>
      </c>
      <c r="B550" s="1" t="n">
        <v>2.051</v>
      </c>
      <c r="C550" s="1" t="n">
        <v>0.01</v>
      </c>
      <c r="F550" s="1" t="n">
        <v>0.454</v>
      </c>
    </row>
    <row r="551" customFormat="false" ht="12.75" hidden="false" customHeight="false" outlineLevel="0" collapsed="false">
      <c r="A551" s="1" t="n">
        <v>10.82</v>
      </c>
      <c r="B551" s="1" t="n">
        <v>2.046</v>
      </c>
      <c r="C551" s="1" t="n">
        <v>0.01</v>
      </c>
      <c r="F551" s="1" t="n">
        <v>0.459</v>
      </c>
    </row>
    <row r="552" customFormat="false" ht="12.75" hidden="false" customHeight="false" outlineLevel="0" collapsed="false">
      <c r="A552" s="1" t="n">
        <v>10.84</v>
      </c>
      <c r="B552" s="1" t="n">
        <v>2.041</v>
      </c>
      <c r="C552" s="1" t="n">
        <v>-0.005</v>
      </c>
      <c r="F552" s="1" t="n">
        <v>0.459</v>
      </c>
    </row>
    <row r="553" customFormat="false" ht="12.75" hidden="false" customHeight="false" outlineLevel="0" collapsed="false">
      <c r="A553" s="1" t="n">
        <v>10.86</v>
      </c>
      <c r="B553" s="1" t="n">
        <v>2.041</v>
      </c>
      <c r="C553" s="1" t="n">
        <v>-0.01</v>
      </c>
      <c r="F553" s="1" t="n">
        <v>0.454</v>
      </c>
    </row>
    <row r="554" customFormat="false" ht="12.75" hidden="false" customHeight="false" outlineLevel="0" collapsed="false">
      <c r="A554" s="1" t="n">
        <v>10.88</v>
      </c>
      <c r="B554" s="1" t="n">
        <v>2.036</v>
      </c>
      <c r="C554" s="1" t="n">
        <v>-0.015</v>
      </c>
      <c r="F554" s="1" t="n">
        <v>0.454</v>
      </c>
    </row>
    <row r="555" customFormat="false" ht="12.75" hidden="false" customHeight="false" outlineLevel="0" collapsed="false">
      <c r="A555" s="1" t="n">
        <v>10.9</v>
      </c>
      <c r="B555" s="1" t="n">
        <v>2.036</v>
      </c>
      <c r="C555" s="1" t="n">
        <v>-0.01</v>
      </c>
      <c r="F555" s="1" t="n">
        <v>0.454</v>
      </c>
    </row>
    <row r="556" customFormat="false" ht="12.75" hidden="false" customHeight="false" outlineLevel="0" collapsed="false">
      <c r="A556" s="1" t="n">
        <v>10.92</v>
      </c>
      <c r="B556" s="1" t="n">
        <v>2.036</v>
      </c>
      <c r="C556" s="1" t="n">
        <v>-0.01</v>
      </c>
      <c r="F556" s="1" t="n">
        <v>0.454</v>
      </c>
    </row>
    <row r="557" customFormat="false" ht="12.75" hidden="false" customHeight="false" outlineLevel="0" collapsed="false">
      <c r="A557" s="1" t="n">
        <v>10.94</v>
      </c>
      <c r="B557" s="1" t="n">
        <v>2.031</v>
      </c>
      <c r="C557" s="1" t="n">
        <v>0</v>
      </c>
      <c r="F557" s="1" t="n">
        <v>0.454</v>
      </c>
    </row>
    <row r="558" customFormat="false" ht="12.75" hidden="false" customHeight="false" outlineLevel="0" collapsed="false">
      <c r="A558" s="1" t="n">
        <v>10.96</v>
      </c>
      <c r="B558" s="1" t="n">
        <v>2.031</v>
      </c>
      <c r="C558" s="1" t="n">
        <v>-0.005</v>
      </c>
      <c r="F558" s="1" t="n">
        <v>0.449</v>
      </c>
    </row>
    <row r="559" customFormat="false" ht="12.75" hidden="false" customHeight="false" outlineLevel="0" collapsed="false">
      <c r="A559" s="1" t="n">
        <v>10.98</v>
      </c>
      <c r="B559" s="1" t="n">
        <v>2.031</v>
      </c>
      <c r="C559" s="1" t="n">
        <v>0.015</v>
      </c>
      <c r="F559" s="1" t="n">
        <v>0.444</v>
      </c>
    </row>
    <row r="560" customFormat="false" ht="12.75" hidden="false" customHeight="false" outlineLevel="0" collapsed="false">
      <c r="A560" s="1" t="n">
        <v>11</v>
      </c>
      <c r="B560" s="1" t="n">
        <v>2.026</v>
      </c>
      <c r="C560" s="1" t="n">
        <v>0.02</v>
      </c>
      <c r="F560" s="1" t="n">
        <v>0.444</v>
      </c>
    </row>
    <row r="561" customFormat="false" ht="12.75" hidden="false" customHeight="false" outlineLevel="0" collapsed="false">
      <c r="A561" s="1" t="n">
        <v>11.02</v>
      </c>
      <c r="B561" s="1" t="n">
        <v>2.017</v>
      </c>
      <c r="C561" s="1" t="n">
        <v>0.02</v>
      </c>
      <c r="F561" s="1" t="n">
        <v>0.439</v>
      </c>
    </row>
    <row r="562" customFormat="false" ht="12.75" hidden="false" customHeight="false" outlineLevel="0" collapsed="false">
      <c r="A562" s="1" t="n">
        <v>11.04</v>
      </c>
      <c r="B562" s="1" t="n">
        <v>2.007</v>
      </c>
      <c r="C562" s="1" t="n">
        <v>0.015</v>
      </c>
      <c r="F562" s="1" t="n">
        <v>0.439</v>
      </c>
    </row>
    <row r="563" customFormat="false" ht="12.75" hidden="false" customHeight="false" outlineLevel="0" collapsed="false">
      <c r="A563" s="1" t="n">
        <v>11.06</v>
      </c>
      <c r="B563" s="1" t="n">
        <v>2.007</v>
      </c>
      <c r="C563" s="1" t="n">
        <v>0.015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2.002</v>
      </c>
      <c r="C564" s="1" t="n">
        <v>0.015</v>
      </c>
      <c r="F564" s="1" t="n">
        <v>0.444</v>
      </c>
    </row>
    <row r="565" customFormat="false" ht="12.75" hidden="false" customHeight="false" outlineLevel="0" collapsed="false">
      <c r="A565" s="1" t="n">
        <v>11.1</v>
      </c>
      <c r="B565" s="1" t="n">
        <v>1.997</v>
      </c>
      <c r="C565" s="1" t="n">
        <v>0.005</v>
      </c>
      <c r="F565" s="1" t="n">
        <v>0.454</v>
      </c>
    </row>
    <row r="566" customFormat="false" ht="12.75" hidden="false" customHeight="false" outlineLevel="0" collapsed="false">
      <c r="A566" s="1" t="n">
        <v>11.12</v>
      </c>
      <c r="B566" s="1" t="n">
        <v>2.007</v>
      </c>
      <c r="C566" s="1" t="n">
        <v>0</v>
      </c>
      <c r="F566" s="1" t="n">
        <v>0.459</v>
      </c>
    </row>
    <row r="567" customFormat="false" ht="12.75" hidden="false" customHeight="false" outlineLevel="0" collapsed="false">
      <c r="A567" s="1" t="n">
        <v>11.14</v>
      </c>
      <c r="B567" s="1" t="n">
        <v>2.007</v>
      </c>
      <c r="C567" s="1" t="n">
        <v>-0.01</v>
      </c>
      <c r="F567" s="1" t="n">
        <v>0.464</v>
      </c>
    </row>
    <row r="568" customFormat="false" ht="12.75" hidden="false" customHeight="false" outlineLevel="0" collapsed="false">
      <c r="A568" s="1" t="n">
        <v>11.16</v>
      </c>
      <c r="B568" s="1" t="n">
        <v>2.017</v>
      </c>
      <c r="C568" s="1" t="n">
        <v>-0.015</v>
      </c>
      <c r="F568" s="1" t="n">
        <v>0.464</v>
      </c>
    </row>
    <row r="569" customFormat="false" ht="12.75" hidden="false" customHeight="false" outlineLevel="0" collapsed="false">
      <c r="A569" s="1" t="n">
        <v>11.18</v>
      </c>
      <c r="B569" s="1" t="n">
        <v>2.021</v>
      </c>
      <c r="C569" s="1" t="n">
        <v>-0.024</v>
      </c>
      <c r="F569" s="1" t="n">
        <v>0.464</v>
      </c>
    </row>
    <row r="570" customFormat="false" ht="12.75" hidden="false" customHeight="false" outlineLevel="0" collapsed="false">
      <c r="A570" s="1" t="n">
        <v>11.2</v>
      </c>
      <c r="B570" s="1" t="n">
        <v>2.031</v>
      </c>
      <c r="C570" s="1" t="n">
        <v>-0.02</v>
      </c>
      <c r="F570" s="1" t="n">
        <v>0.459</v>
      </c>
    </row>
    <row r="571" customFormat="false" ht="12.75" hidden="false" customHeight="false" outlineLevel="0" collapsed="false">
      <c r="A571" s="1" t="n">
        <v>11.22</v>
      </c>
      <c r="B571" s="1" t="n">
        <v>2.031</v>
      </c>
      <c r="C571" s="1" t="n">
        <v>-0.029</v>
      </c>
      <c r="F571" s="1" t="n">
        <v>0.459</v>
      </c>
    </row>
    <row r="572" customFormat="false" ht="12.75" hidden="false" customHeight="false" outlineLevel="0" collapsed="false">
      <c r="A572" s="1" t="n">
        <v>11.24</v>
      </c>
      <c r="B572" s="1" t="n">
        <v>2.041</v>
      </c>
      <c r="C572" s="1" t="n">
        <v>-0.039</v>
      </c>
      <c r="F572" s="1" t="n">
        <v>0.454</v>
      </c>
    </row>
    <row r="573" customFormat="false" ht="12.75" hidden="false" customHeight="false" outlineLevel="0" collapsed="false">
      <c r="A573" s="1" t="n">
        <v>11.26</v>
      </c>
      <c r="B573" s="1" t="n">
        <v>2.036</v>
      </c>
      <c r="C573" s="1" t="n">
        <v>-0.059</v>
      </c>
      <c r="F573" s="1" t="n">
        <v>0.454</v>
      </c>
    </row>
    <row r="574" customFormat="false" ht="12.75" hidden="false" customHeight="false" outlineLevel="0" collapsed="false">
      <c r="A574" s="1" t="n">
        <v>11.28</v>
      </c>
      <c r="B574" s="1" t="n">
        <v>2.036</v>
      </c>
      <c r="C574" s="1" t="n">
        <v>-0.063</v>
      </c>
      <c r="F574" s="1" t="n">
        <v>0.444</v>
      </c>
    </row>
    <row r="575" customFormat="false" ht="12.75" hidden="false" customHeight="false" outlineLevel="0" collapsed="false">
      <c r="A575" s="1" t="n">
        <v>11.3</v>
      </c>
      <c r="B575" s="1" t="n">
        <v>2.021</v>
      </c>
      <c r="C575" s="1" t="n">
        <v>-0.078</v>
      </c>
      <c r="F575" s="1" t="n">
        <v>0.439</v>
      </c>
    </row>
    <row r="576" customFormat="false" ht="12.75" hidden="false" customHeight="false" outlineLevel="0" collapsed="false">
      <c r="A576" s="1" t="n">
        <v>11.32</v>
      </c>
      <c r="B576" s="1" t="n">
        <v>2.021</v>
      </c>
      <c r="C576" s="1" t="n">
        <v>-0.073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2.017</v>
      </c>
      <c r="C577" s="1" t="n">
        <v>-0.068</v>
      </c>
      <c r="F577" s="1" t="n">
        <v>0.435</v>
      </c>
    </row>
    <row r="578" customFormat="false" ht="12.75" hidden="false" customHeight="false" outlineLevel="0" collapsed="false">
      <c r="A578" s="1" t="n">
        <v>11.36</v>
      </c>
      <c r="B578" s="1" t="n">
        <v>2.021</v>
      </c>
      <c r="C578" s="1" t="n">
        <v>-0.063</v>
      </c>
      <c r="F578" s="1" t="n">
        <v>0.439</v>
      </c>
    </row>
    <row r="579" customFormat="false" ht="12.75" hidden="false" customHeight="false" outlineLevel="0" collapsed="false">
      <c r="A579" s="1" t="n">
        <v>11.38</v>
      </c>
      <c r="B579" s="1" t="n">
        <v>2.026</v>
      </c>
      <c r="C579" s="1" t="n">
        <v>-0.063</v>
      </c>
      <c r="F579" s="1" t="n">
        <v>0.444</v>
      </c>
    </row>
    <row r="580" customFormat="false" ht="12.75" hidden="false" customHeight="false" outlineLevel="0" collapsed="false">
      <c r="A580" s="1" t="n">
        <v>11.4</v>
      </c>
      <c r="B580" s="1" t="n">
        <v>2.026</v>
      </c>
      <c r="C580" s="1" t="n">
        <v>-0.063</v>
      </c>
      <c r="F580" s="1" t="n">
        <v>0.449</v>
      </c>
    </row>
    <row r="581" customFormat="false" ht="12.75" hidden="false" customHeight="false" outlineLevel="0" collapsed="false">
      <c r="A581" s="1" t="n">
        <v>11.42</v>
      </c>
      <c r="B581" s="1" t="n">
        <v>2.017</v>
      </c>
      <c r="C581" s="1" t="n">
        <v>-0.059</v>
      </c>
      <c r="F581" s="1" t="n">
        <v>0.449</v>
      </c>
    </row>
    <row r="582" customFormat="false" ht="12.75" hidden="false" customHeight="false" outlineLevel="0" collapsed="false">
      <c r="A582" s="1" t="n">
        <v>11.44</v>
      </c>
      <c r="B582" s="1" t="n">
        <v>2.017</v>
      </c>
      <c r="C582" s="1" t="n">
        <v>-0.063</v>
      </c>
      <c r="F582" s="1" t="n">
        <v>0.454</v>
      </c>
    </row>
    <row r="583" customFormat="false" ht="12.75" hidden="false" customHeight="false" outlineLevel="0" collapsed="false">
      <c r="A583" s="1" t="n">
        <v>11.46</v>
      </c>
      <c r="B583" s="1" t="n">
        <v>2.021</v>
      </c>
      <c r="C583" s="1" t="n">
        <v>-0.054</v>
      </c>
      <c r="F583" s="1" t="n">
        <v>0.449</v>
      </c>
    </row>
    <row r="584" customFormat="false" ht="12.75" hidden="false" customHeight="false" outlineLevel="0" collapsed="false">
      <c r="A584" s="1" t="n">
        <v>11.48</v>
      </c>
      <c r="B584" s="1" t="n">
        <v>2.021</v>
      </c>
      <c r="C584" s="1" t="n">
        <v>-0.049</v>
      </c>
      <c r="F584" s="1" t="n">
        <v>0.449</v>
      </c>
    </row>
    <row r="585" customFormat="false" ht="12.75" hidden="false" customHeight="false" outlineLevel="0" collapsed="false">
      <c r="A585" s="1" t="n">
        <v>11.5</v>
      </c>
      <c r="B585" s="1" t="n">
        <v>2.026</v>
      </c>
      <c r="C585" s="1" t="n">
        <v>-0.044</v>
      </c>
      <c r="F585" s="1" t="n">
        <v>0.449</v>
      </c>
    </row>
    <row r="586" customFormat="false" ht="12.75" hidden="false" customHeight="false" outlineLevel="0" collapsed="false">
      <c r="A586" s="1" t="n">
        <v>11.52</v>
      </c>
      <c r="B586" s="1" t="n">
        <v>2.021</v>
      </c>
      <c r="C586" s="1" t="n">
        <v>-0.054</v>
      </c>
      <c r="F586" s="1" t="n">
        <v>0.454</v>
      </c>
    </row>
    <row r="587" customFormat="false" ht="12.75" hidden="false" customHeight="false" outlineLevel="0" collapsed="false">
      <c r="A587" s="1" t="n">
        <v>11.54</v>
      </c>
      <c r="B587" s="1" t="n">
        <v>2.026</v>
      </c>
      <c r="C587" s="1" t="n">
        <v>-0.063</v>
      </c>
      <c r="F587" s="1" t="n">
        <v>0.454</v>
      </c>
    </row>
    <row r="588" customFormat="false" ht="12.75" hidden="false" customHeight="false" outlineLevel="0" collapsed="false">
      <c r="A588" s="1" t="n">
        <v>11.56</v>
      </c>
      <c r="B588" s="1" t="n">
        <v>2.026</v>
      </c>
      <c r="C588" s="1" t="n">
        <v>-0.068</v>
      </c>
      <c r="F588" s="1" t="n">
        <v>0.454</v>
      </c>
    </row>
    <row r="589" customFormat="false" ht="12.75" hidden="false" customHeight="false" outlineLevel="0" collapsed="false">
      <c r="A589" s="1" t="n">
        <v>11.58</v>
      </c>
      <c r="B589" s="1" t="n">
        <v>2.021</v>
      </c>
      <c r="C589" s="1" t="n">
        <v>-0.068</v>
      </c>
      <c r="F589" s="1" t="n">
        <v>0.454</v>
      </c>
    </row>
    <row r="590" customFormat="false" ht="12.75" hidden="false" customHeight="false" outlineLevel="0" collapsed="false">
      <c r="A590" s="1" t="n">
        <v>11.6</v>
      </c>
      <c r="B590" s="1" t="n">
        <v>2.012</v>
      </c>
      <c r="C590" s="1" t="n">
        <v>-0.073</v>
      </c>
      <c r="F590" s="1" t="n">
        <v>0.449</v>
      </c>
    </row>
    <row r="591" customFormat="false" ht="12.75" hidden="false" customHeight="false" outlineLevel="0" collapsed="false">
      <c r="A591" s="1" t="n">
        <v>11.62</v>
      </c>
      <c r="B591" s="1" t="n">
        <v>2.017</v>
      </c>
      <c r="C591" s="1" t="n">
        <v>-0.063</v>
      </c>
      <c r="F591" s="1" t="n">
        <v>0.449</v>
      </c>
    </row>
    <row r="592" customFormat="false" ht="12.75" hidden="false" customHeight="false" outlineLevel="0" collapsed="false">
      <c r="A592" s="1" t="n">
        <v>11.64</v>
      </c>
      <c r="B592" s="1" t="n">
        <v>2.021</v>
      </c>
      <c r="C592" s="1" t="n">
        <v>-0.049</v>
      </c>
      <c r="F592" s="1" t="n">
        <v>0.444</v>
      </c>
    </row>
    <row r="593" customFormat="false" ht="12.75" hidden="false" customHeight="false" outlineLevel="0" collapsed="false">
      <c r="A593" s="1" t="n">
        <v>11.66</v>
      </c>
      <c r="B593" s="1" t="n">
        <v>2.026</v>
      </c>
      <c r="C593" s="1" t="n">
        <v>-0.039</v>
      </c>
      <c r="F593" s="1" t="n">
        <v>0.449</v>
      </c>
    </row>
    <row r="594" customFormat="false" ht="12.75" hidden="false" customHeight="false" outlineLevel="0" collapsed="false">
      <c r="A594" s="1" t="n">
        <v>11.68</v>
      </c>
      <c r="B594" s="1" t="n">
        <v>2.031</v>
      </c>
      <c r="C594" s="1" t="n">
        <v>-0.034</v>
      </c>
      <c r="F594" s="1" t="n">
        <v>0.444</v>
      </c>
    </row>
    <row r="595" customFormat="false" ht="12.75" hidden="false" customHeight="false" outlineLevel="0" collapsed="false">
      <c r="A595" s="1" t="n">
        <v>11.7</v>
      </c>
      <c r="B595" s="1" t="n">
        <v>2.026</v>
      </c>
      <c r="C595" s="1" t="n">
        <v>-0.034</v>
      </c>
      <c r="F595" s="1" t="n">
        <v>0.444</v>
      </c>
    </row>
    <row r="596" customFormat="false" ht="12.75" hidden="false" customHeight="false" outlineLevel="0" collapsed="false">
      <c r="A596" s="1" t="n">
        <v>11.72</v>
      </c>
      <c r="B596" s="1" t="n">
        <v>2.031</v>
      </c>
      <c r="C596" s="1" t="n">
        <v>-0.039</v>
      </c>
      <c r="F596" s="1" t="n">
        <v>0.439</v>
      </c>
    </row>
    <row r="597" customFormat="false" ht="12.75" hidden="false" customHeight="false" outlineLevel="0" collapsed="false">
      <c r="A597" s="1" t="n">
        <v>11.74</v>
      </c>
      <c r="B597" s="1" t="n">
        <v>2.031</v>
      </c>
      <c r="C597" s="1" t="n">
        <v>-0.044</v>
      </c>
      <c r="F597" s="1" t="n">
        <v>0.439</v>
      </c>
    </row>
    <row r="598" customFormat="false" ht="12.75" hidden="false" customHeight="false" outlineLevel="0" collapsed="false">
      <c r="A598" s="1" t="n">
        <v>11.76</v>
      </c>
      <c r="B598" s="1" t="n">
        <v>2.036</v>
      </c>
      <c r="C598" s="1" t="n">
        <v>-0.044</v>
      </c>
      <c r="F598" s="1" t="n">
        <v>0.43</v>
      </c>
    </row>
    <row r="599" customFormat="false" ht="12.75" hidden="false" customHeight="false" outlineLevel="0" collapsed="false">
      <c r="A599" s="1" t="n">
        <v>11.78</v>
      </c>
      <c r="B599" s="1" t="n">
        <v>2.036</v>
      </c>
      <c r="C599" s="1" t="n">
        <v>-0.049</v>
      </c>
      <c r="F599" s="1" t="n">
        <v>0.439</v>
      </c>
    </row>
    <row r="600" customFormat="false" ht="12.75" hidden="false" customHeight="false" outlineLevel="0" collapsed="false">
      <c r="A600" s="1" t="n">
        <v>11.8</v>
      </c>
      <c r="B600" s="1" t="n">
        <v>2.041</v>
      </c>
      <c r="C600" s="1" t="n">
        <v>-0.049</v>
      </c>
      <c r="F600" s="1" t="n">
        <v>0.439</v>
      </c>
    </row>
    <row r="601" customFormat="false" ht="12.75" hidden="false" customHeight="false" outlineLevel="0" collapsed="false">
      <c r="A601" s="1" t="n">
        <v>11.82</v>
      </c>
      <c r="B601" s="1" t="n">
        <v>2.046</v>
      </c>
      <c r="C601" s="1" t="n">
        <v>-0.044</v>
      </c>
      <c r="F601" s="1" t="n">
        <v>0.449</v>
      </c>
    </row>
    <row r="602" customFormat="false" ht="12.75" hidden="false" customHeight="false" outlineLevel="0" collapsed="false">
      <c r="A602" s="1" t="n">
        <v>11.84</v>
      </c>
      <c r="B602" s="1" t="n">
        <v>2.046</v>
      </c>
      <c r="C602" s="1" t="n">
        <v>-0.044</v>
      </c>
      <c r="F602" s="1" t="n">
        <v>0.449</v>
      </c>
    </row>
    <row r="603" customFormat="false" ht="12.75" hidden="false" customHeight="false" outlineLevel="0" collapsed="false">
      <c r="A603" s="1" t="n">
        <v>11.86</v>
      </c>
      <c r="B603" s="1" t="n">
        <v>2.046</v>
      </c>
      <c r="C603" s="1" t="n">
        <v>-0.044</v>
      </c>
      <c r="F603" s="1" t="n">
        <v>0.449</v>
      </c>
    </row>
    <row r="604" customFormat="false" ht="12.75" hidden="false" customHeight="false" outlineLevel="0" collapsed="false">
      <c r="A604" s="1" t="n">
        <v>11.88</v>
      </c>
      <c r="B604" s="1" t="n">
        <v>2.041</v>
      </c>
      <c r="C604" s="1" t="n">
        <v>-0.039</v>
      </c>
      <c r="F604" s="1" t="n">
        <v>0.449</v>
      </c>
    </row>
    <row r="605" customFormat="false" ht="12.75" hidden="false" customHeight="false" outlineLevel="0" collapsed="false">
      <c r="A605" s="1" t="n">
        <v>11.9</v>
      </c>
      <c r="B605" s="1" t="n">
        <v>2.041</v>
      </c>
      <c r="C605" s="1" t="n">
        <v>-0.039</v>
      </c>
      <c r="F605" s="1" t="n">
        <v>0.449</v>
      </c>
    </row>
    <row r="606" customFormat="false" ht="12.75" hidden="false" customHeight="false" outlineLevel="0" collapsed="false">
      <c r="A606" s="1" t="n">
        <v>11.92</v>
      </c>
      <c r="B606" s="1" t="n">
        <v>2.036</v>
      </c>
      <c r="C606" s="1" t="n">
        <v>-0.039</v>
      </c>
      <c r="F606" s="1" t="n">
        <v>0.449</v>
      </c>
    </row>
    <row r="607" customFormat="false" ht="12.75" hidden="false" customHeight="false" outlineLevel="0" collapsed="false">
      <c r="A607" s="1" t="n">
        <v>11.94</v>
      </c>
      <c r="B607" s="1" t="n">
        <v>2.036</v>
      </c>
      <c r="C607" s="1" t="n">
        <v>-0.039</v>
      </c>
      <c r="F607" s="1" t="n">
        <v>0.444</v>
      </c>
    </row>
    <row r="608" customFormat="false" ht="12.75" hidden="false" customHeight="false" outlineLevel="0" collapsed="false">
      <c r="A608" s="1" t="n">
        <v>11.96</v>
      </c>
      <c r="B608" s="1" t="n">
        <v>2.041</v>
      </c>
      <c r="C608" s="1" t="n">
        <v>-0.044</v>
      </c>
      <c r="F608" s="1" t="n">
        <v>0.444</v>
      </c>
    </row>
    <row r="609" customFormat="false" ht="12.75" hidden="false" customHeight="false" outlineLevel="0" collapsed="false">
      <c r="A609" s="1" t="n">
        <v>11.98</v>
      </c>
      <c r="B609" s="1" t="n">
        <v>2.041</v>
      </c>
      <c r="C609" s="1" t="n">
        <v>-0.049</v>
      </c>
      <c r="F609" s="1" t="n">
        <v>0.444</v>
      </c>
    </row>
    <row r="610" customFormat="false" ht="12.75" hidden="false" customHeight="false" outlineLevel="0" collapsed="false">
      <c r="A610" s="1" t="n">
        <v>12</v>
      </c>
      <c r="B610" s="1" t="n">
        <v>2.051</v>
      </c>
      <c r="C610" s="1" t="n">
        <v>-0.049</v>
      </c>
      <c r="F610" s="1" t="n">
        <v>0.454</v>
      </c>
    </row>
    <row r="611" customFormat="false" ht="12.75" hidden="false" customHeight="false" outlineLevel="0" collapsed="false">
      <c r="A611" s="1" t="n">
        <v>12.02</v>
      </c>
      <c r="B611" s="1" t="n">
        <v>2.056</v>
      </c>
      <c r="C611" s="1" t="n">
        <v>-0.039</v>
      </c>
      <c r="F611" s="1" t="n">
        <v>0.449</v>
      </c>
    </row>
    <row r="612" customFormat="false" ht="12.75" hidden="false" customHeight="false" outlineLevel="0" collapsed="false">
      <c r="A612" s="1" t="n">
        <v>12.04</v>
      </c>
      <c r="B612" s="1" t="n">
        <v>2.061</v>
      </c>
      <c r="C612" s="1" t="n">
        <v>-0.029</v>
      </c>
      <c r="F612" s="1" t="n">
        <v>0.459</v>
      </c>
    </row>
    <row r="613" customFormat="false" ht="12.75" hidden="false" customHeight="false" outlineLevel="0" collapsed="false">
      <c r="A613" s="1" t="n">
        <v>12.06</v>
      </c>
      <c r="B613" s="1" t="n">
        <v>2.061</v>
      </c>
      <c r="C613" s="1" t="n">
        <v>-0.024</v>
      </c>
      <c r="F613" s="1" t="n">
        <v>0.454</v>
      </c>
    </row>
    <row r="614" customFormat="false" ht="12.75" hidden="false" customHeight="false" outlineLevel="0" collapsed="false">
      <c r="A614" s="1" t="n">
        <v>12.08</v>
      </c>
      <c r="B614" s="1" t="n">
        <v>2.056</v>
      </c>
      <c r="C614" s="1" t="n">
        <v>-0.029</v>
      </c>
      <c r="F614" s="1" t="n">
        <v>0.454</v>
      </c>
    </row>
    <row r="615" customFormat="false" ht="12.75" hidden="false" customHeight="false" outlineLevel="0" collapsed="false">
      <c r="A615" s="1" t="n">
        <v>12.1</v>
      </c>
      <c r="B615" s="1" t="n">
        <v>2.056</v>
      </c>
      <c r="C615" s="1" t="n">
        <v>-0.029</v>
      </c>
      <c r="F615" s="1" t="n">
        <v>0.454</v>
      </c>
    </row>
    <row r="616" customFormat="false" ht="12.75" hidden="false" customHeight="false" outlineLevel="0" collapsed="false">
      <c r="A616" s="1" t="n">
        <v>12.12</v>
      </c>
      <c r="B616" s="1" t="n">
        <v>2.051</v>
      </c>
      <c r="C616" s="1" t="n">
        <v>-0.039</v>
      </c>
      <c r="F616" s="1" t="n">
        <v>0.444</v>
      </c>
    </row>
    <row r="617" customFormat="false" ht="12.75" hidden="false" customHeight="false" outlineLevel="0" collapsed="false">
      <c r="A617" s="1" t="n">
        <v>12.14</v>
      </c>
      <c r="B617" s="1" t="n">
        <v>2.056</v>
      </c>
      <c r="C617" s="1" t="n">
        <v>-0.034</v>
      </c>
      <c r="F617" s="1" t="n">
        <v>0.444</v>
      </c>
    </row>
    <row r="618" customFormat="false" ht="12.75" hidden="false" customHeight="false" outlineLevel="0" collapsed="false">
      <c r="A618" s="1" t="n">
        <v>12.16</v>
      </c>
      <c r="B618" s="1" t="n">
        <v>2.051</v>
      </c>
      <c r="C618" s="1" t="n">
        <v>-0.039</v>
      </c>
      <c r="F618" s="1" t="n">
        <v>0.444</v>
      </c>
    </row>
    <row r="619" customFormat="false" ht="12.75" hidden="false" customHeight="false" outlineLevel="0" collapsed="false">
      <c r="A619" s="1" t="n">
        <v>12.18</v>
      </c>
      <c r="B619" s="1" t="n">
        <v>2.046</v>
      </c>
      <c r="C619" s="1" t="n">
        <v>-0.039</v>
      </c>
      <c r="F619" s="1" t="n">
        <v>0.444</v>
      </c>
    </row>
    <row r="620" customFormat="false" ht="12.75" hidden="false" customHeight="false" outlineLevel="0" collapsed="false">
      <c r="A620" s="1" t="n">
        <v>12.2</v>
      </c>
      <c r="B620" s="1" t="n">
        <v>2.041</v>
      </c>
      <c r="C620" s="1" t="n">
        <v>-0.039</v>
      </c>
      <c r="F620" s="1" t="n">
        <v>0.444</v>
      </c>
    </row>
    <row r="621" customFormat="false" ht="12.75" hidden="false" customHeight="false" outlineLevel="0" collapsed="false">
      <c r="A621" s="1" t="n">
        <v>12.22</v>
      </c>
      <c r="B621" s="1" t="n">
        <v>2.046</v>
      </c>
      <c r="C621" s="1" t="n">
        <v>-0.044</v>
      </c>
      <c r="F621" s="1" t="n">
        <v>0.449</v>
      </c>
    </row>
    <row r="622" customFormat="false" ht="12.75" hidden="false" customHeight="false" outlineLevel="0" collapsed="false">
      <c r="A622" s="1" t="n">
        <v>12.24</v>
      </c>
      <c r="B622" s="1" t="n">
        <v>2.041</v>
      </c>
      <c r="C622" s="1" t="n">
        <v>-0.049</v>
      </c>
      <c r="F622" s="1" t="n">
        <v>0.449</v>
      </c>
    </row>
    <row r="623" customFormat="false" ht="12.75" hidden="false" customHeight="false" outlineLevel="0" collapsed="false">
      <c r="A623" s="1" t="n">
        <v>12.26</v>
      </c>
      <c r="B623" s="1" t="n">
        <v>2.041</v>
      </c>
      <c r="C623" s="1" t="n">
        <v>-0.044</v>
      </c>
      <c r="F623" s="1" t="n">
        <v>0.449</v>
      </c>
    </row>
    <row r="624" customFormat="false" ht="12.75" hidden="false" customHeight="false" outlineLevel="0" collapsed="false">
      <c r="A624" s="1" t="n">
        <v>12.28</v>
      </c>
      <c r="B624" s="1" t="n">
        <v>2.031</v>
      </c>
      <c r="C624" s="1" t="n">
        <v>-0.044</v>
      </c>
      <c r="F624" s="1" t="n">
        <v>0.449</v>
      </c>
    </row>
    <row r="625" customFormat="false" ht="12.75" hidden="false" customHeight="false" outlineLevel="0" collapsed="false">
      <c r="A625" s="1" t="n">
        <v>12.3</v>
      </c>
      <c r="B625" s="1" t="n">
        <v>2.031</v>
      </c>
      <c r="C625" s="1" t="n">
        <v>-0.049</v>
      </c>
      <c r="F625" s="1" t="n">
        <v>0.449</v>
      </c>
    </row>
    <row r="626" customFormat="false" ht="12.75" hidden="false" customHeight="false" outlineLevel="0" collapsed="false">
      <c r="A626" s="1" t="n">
        <v>12.32</v>
      </c>
      <c r="B626" s="1" t="n">
        <v>2.026</v>
      </c>
      <c r="C626" s="1" t="n">
        <v>-0.063</v>
      </c>
      <c r="F626" s="1" t="n">
        <v>0.449</v>
      </c>
    </row>
    <row r="627" customFormat="false" ht="12.75" hidden="false" customHeight="false" outlineLevel="0" collapsed="false">
      <c r="A627" s="1" t="n">
        <v>12.34</v>
      </c>
      <c r="B627" s="1" t="n">
        <v>2.031</v>
      </c>
      <c r="C627" s="1" t="n">
        <v>-0.073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2.031</v>
      </c>
      <c r="C628" s="1" t="n">
        <v>-0.083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2.031</v>
      </c>
      <c r="C629" s="1" t="n">
        <v>-0.088</v>
      </c>
      <c r="F629" s="1" t="n">
        <v>0.449</v>
      </c>
    </row>
    <row r="630" customFormat="false" ht="12.75" hidden="false" customHeight="false" outlineLevel="0" collapsed="false">
      <c r="A630" s="1" t="n">
        <v>12.4</v>
      </c>
      <c r="B630" s="1" t="n">
        <v>2.041</v>
      </c>
      <c r="C630" s="1" t="n">
        <v>-0.088</v>
      </c>
      <c r="F630" s="1" t="n">
        <v>0.444</v>
      </c>
    </row>
    <row r="631" customFormat="false" ht="12.75" hidden="false" customHeight="false" outlineLevel="0" collapsed="false">
      <c r="A631" s="1" t="n">
        <v>12.42</v>
      </c>
      <c r="B631" s="1" t="n">
        <v>2.046</v>
      </c>
      <c r="C631" s="1" t="n">
        <v>-0.078</v>
      </c>
      <c r="F631" s="1" t="n">
        <v>0.449</v>
      </c>
    </row>
    <row r="632" customFormat="false" ht="12.75" hidden="false" customHeight="false" outlineLevel="0" collapsed="false">
      <c r="A632" s="1" t="n">
        <v>12.44</v>
      </c>
      <c r="B632" s="1" t="n">
        <v>2.051</v>
      </c>
      <c r="C632" s="1" t="n">
        <v>-0.068</v>
      </c>
      <c r="F632" s="1" t="n">
        <v>0.454</v>
      </c>
    </row>
    <row r="633" customFormat="false" ht="12.75" hidden="false" customHeight="false" outlineLevel="0" collapsed="false">
      <c r="A633" s="1" t="n">
        <v>12.46</v>
      </c>
      <c r="B633" s="1" t="n">
        <v>2.051</v>
      </c>
      <c r="C633" s="1" t="n">
        <v>-0.073</v>
      </c>
      <c r="F633" s="1" t="n">
        <v>0.454</v>
      </c>
    </row>
    <row r="634" customFormat="false" ht="12.75" hidden="false" customHeight="false" outlineLevel="0" collapsed="false">
      <c r="A634" s="1" t="n">
        <v>12.48</v>
      </c>
      <c r="B634" s="1" t="n">
        <v>2.051</v>
      </c>
      <c r="C634" s="1" t="n">
        <v>-0.068</v>
      </c>
      <c r="F634" s="1" t="n">
        <v>0.449</v>
      </c>
    </row>
    <row r="635" customFormat="false" ht="12.75" hidden="false" customHeight="false" outlineLevel="0" collapsed="false">
      <c r="A635" s="1" t="n">
        <v>12.5</v>
      </c>
      <c r="B635" s="1" t="n">
        <v>2.046</v>
      </c>
      <c r="C635" s="1" t="n">
        <v>-0.068</v>
      </c>
      <c r="F635" s="1" t="n">
        <v>0.449</v>
      </c>
    </row>
    <row r="636" customFormat="false" ht="12.75" hidden="false" customHeight="false" outlineLevel="0" collapsed="false">
      <c r="A636" s="1" t="n">
        <v>12.52</v>
      </c>
      <c r="B636" s="1" t="n">
        <v>2.036</v>
      </c>
      <c r="C636" s="1" t="n">
        <v>-0.049</v>
      </c>
      <c r="F636" s="1" t="n">
        <v>0.444</v>
      </c>
    </row>
    <row r="637" customFormat="false" ht="12.75" hidden="false" customHeight="false" outlineLevel="0" collapsed="false">
      <c r="A637" s="1" t="n">
        <v>12.54</v>
      </c>
      <c r="B637" s="1" t="n">
        <v>2.026</v>
      </c>
      <c r="C637" s="1" t="n">
        <v>-0.039</v>
      </c>
      <c r="F637" s="1" t="n">
        <v>0.449</v>
      </c>
    </row>
    <row r="638" customFormat="false" ht="12.75" hidden="false" customHeight="false" outlineLevel="0" collapsed="false">
      <c r="A638" s="1" t="n">
        <v>12.56</v>
      </c>
      <c r="B638" s="1" t="n">
        <v>2.026</v>
      </c>
      <c r="C638" s="1" t="n">
        <v>-0.024</v>
      </c>
      <c r="F638" s="1" t="n">
        <v>0.444</v>
      </c>
    </row>
    <row r="639" customFormat="false" ht="12.75" hidden="false" customHeight="false" outlineLevel="0" collapsed="false">
      <c r="A639" s="1" t="n">
        <v>12.58</v>
      </c>
      <c r="B639" s="1" t="n">
        <v>2.021</v>
      </c>
      <c r="C639" s="1" t="n">
        <v>-0.029</v>
      </c>
      <c r="F639" s="1" t="n">
        <v>0.444</v>
      </c>
    </row>
    <row r="640" customFormat="false" ht="12.75" hidden="false" customHeight="false" outlineLevel="0" collapsed="false">
      <c r="A640" s="1" t="n">
        <v>12.6</v>
      </c>
      <c r="B640" s="1" t="n">
        <v>2.031</v>
      </c>
      <c r="C640" s="1" t="n">
        <v>-0.039</v>
      </c>
      <c r="F640" s="1" t="n">
        <v>0.444</v>
      </c>
    </row>
    <row r="641" customFormat="false" ht="12.75" hidden="false" customHeight="false" outlineLevel="0" collapsed="false">
      <c r="A641" s="1" t="n">
        <v>12.62</v>
      </c>
      <c r="B641" s="1" t="n">
        <v>2.031</v>
      </c>
      <c r="C641" s="1" t="n">
        <v>-0.044</v>
      </c>
      <c r="F641" s="1" t="n">
        <v>0.449</v>
      </c>
    </row>
    <row r="642" customFormat="false" ht="12.75" hidden="false" customHeight="false" outlineLevel="0" collapsed="false">
      <c r="A642" s="1" t="n">
        <v>12.64</v>
      </c>
      <c r="B642" s="1" t="n">
        <v>2.031</v>
      </c>
      <c r="C642" s="1" t="n">
        <v>-0.044</v>
      </c>
      <c r="F642" s="1" t="n">
        <v>0.449</v>
      </c>
    </row>
    <row r="643" customFormat="false" ht="12.75" hidden="false" customHeight="false" outlineLevel="0" collapsed="false">
      <c r="A643" s="1" t="n">
        <v>12.66</v>
      </c>
      <c r="B643" s="1" t="n">
        <v>2.021</v>
      </c>
      <c r="C643" s="1" t="n">
        <v>-0.039</v>
      </c>
      <c r="F643" s="1" t="n">
        <v>0.449</v>
      </c>
    </row>
    <row r="644" customFormat="false" ht="12.75" hidden="false" customHeight="false" outlineLevel="0" collapsed="false">
      <c r="A644" s="1" t="n">
        <v>12.68</v>
      </c>
      <c r="B644" s="1" t="n">
        <v>2.021</v>
      </c>
      <c r="C644" s="1" t="n">
        <v>-0.024</v>
      </c>
      <c r="F644" s="1" t="n">
        <v>0.444</v>
      </c>
    </row>
    <row r="645" customFormat="false" ht="12.75" hidden="false" customHeight="false" outlineLevel="0" collapsed="false">
      <c r="A645" s="1" t="n">
        <v>12.7</v>
      </c>
      <c r="B645" s="1" t="n">
        <v>2.021</v>
      </c>
      <c r="C645" s="1" t="n">
        <v>-0.02</v>
      </c>
      <c r="F645" s="1" t="n">
        <v>0.439</v>
      </c>
    </row>
    <row r="646" customFormat="false" ht="12.75" hidden="false" customHeight="false" outlineLevel="0" collapsed="false">
      <c r="A646" s="1" t="n">
        <v>12.72</v>
      </c>
      <c r="B646" s="1" t="n">
        <v>2.026</v>
      </c>
      <c r="C646" s="1" t="n">
        <v>-0.005</v>
      </c>
      <c r="F646" s="1" t="n">
        <v>0.439</v>
      </c>
    </row>
    <row r="647" customFormat="false" ht="12.75" hidden="false" customHeight="false" outlineLevel="0" collapsed="false">
      <c r="A647" s="1" t="n">
        <v>12.74</v>
      </c>
      <c r="B647" s="1" t="n">
        <v>2.031</v>
      </c>
      <c r="C647" s="1" t="n">
        <v>0.005</v>
      </c>
      <c r="F647" s="1" t="n">
        <v>0.439</v>
      </c>
    </row>
    <row r="648" customFormat="false" ht="12.75" hidden="false" customHeight="false" outlineLevel="0" collapsed="false">
      <c r="A648" s="1" t="n">
        <v>12.76</v>
      </c>
      <c r="B648" s="1" t="n">
        <v>2.041</v>
      </c>
      <c r="C648" s="1" t="n">
        <v>0.015</v>
      </c>
      <c r="F648" s="1" t="n">
        <v>0.444</v>
      </c>
    </row>
    <row r="649" customFormat="false" ht="12.75" hidden="false" customHeight="false" outlineLevel="0" collapsed="false">
      <c r="A649" s="1" t="n">
        <v>12.78</v>
      </c>
      <c r="B649" s="1" t="n">
        <v>2.046</v>
      </c>
      <c r="C649" s="1" t="n">
        <v>0.015</v>
      </c>
      <c r="F649" s="1" t="n">
        <v>0.449</v>
      </c>
    </row>
    <row r="650" customFormat="false" ht="12.75" hidden="false" customHeight="false" outlineLevel="0" collapsed="false">
      <c r="A650" s="1" t="n">
        <v>12.8</v>
      </c>
      <c r="B650" s="1" t="n">
        <v>2.046</v>
      </c>
      <c r="C650" s="1" t="n">
        <v>0.005</v>
      </c>
      <c r="F650" s="1" t="n">
        <v>0.454</v>
      </c>
    </row>
    <row r="651" customFormat="false" ht="12.75" hidden="false" customHeight="false" outlineLevel="0" collapsed="false">
      <c r="A651" s="1" t="n">
        <v>12.82</v>
      </c>
      <c r="B651" s="1" t="n">
        <v>2.051</v>
      </c>
      <c r="C651" s="1" t="n">
        <v>0</v>
      </c>
      <c r="F651" s="1" t="n">
        <v>0.449</v>
      </c>
    </row>
    <row r="652" customFormat="false" ht="12.75" hidden="false" customHeight="false" outlineLevel="0" collapsed="false">
      <c r="A652" s="1" t="n">
        <v>12.84</v>
      </c>
      <c r="B652" s="1" t="n">
        <v>2.051</v>
      </c>
      <c r="C652" s="1" t="n">
        <v>-0.02</v>
      </c>
      <c r="F652" s="1" t="n">
        <v>0.459</v>
      </c>
    </row>
    <row r="653" customFormat="false" ht="12.75" hidden="false" customHeight="false" outlineLevel="0" collapsed="false">
      <c r="A653" s="1" t="n">
        <v>12.86</v>
      </c>
      <c r="B653" s="1" t="n">
        <v>2.056</v>
      </c>
      <c r="C653" s="1" t="n">
        <v>-0.034</v>
      </c>
      <c r="F653" s="1" t="n">
        <v>0.454</v>
      </c>
    </row>
    <row r="654" customFormat="false" ht="12.75" hidden="false" customHeight="false" outlineLevel="0" collapsed="false">
      <c r="A654" s="1" t="n">
        <v>12.88</v>
      </c>
      <c r="B654" s="1" t="n">
        <v>2.056</v>
      </c>
      <c r="C654" s="1" t="n">
        <v>-0.044</v>
      </c>
      <c r="F654" s="1" t="n">
        <v>0.454</v>
      </c>
    </row>
    <row r="655" customFormat="false" ht="12.75" hidden="false" customHeight="false" outlineLevel="0" collapsed="false">
      <c r="A655" s="1" t="n">
        <v>12.9</v>
      </c>
      <c r="B655" s="1" t="n">
        <v>2.061</v>
      </c>
      <c r="C655" s="1" t="n">
        <v>-0.054</v>
      </c>
      <c r="F655" s="1" t="n">
        <v>0.449</v>
      </c>
    </row>
    <row r="656" customFormat="false" ht="12.75" hidden="false" customHeight="false" outlineLevel="0" collapsed="false">
      <c r="A656" s="1" t="n">
        <v>12.92</v>
      </c>
      <c r="B656" s="1" t="n">
        <v>2.056</v>
      </c>
      <c r="C656" s="1" t="n">
        <v>-0.063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056</v>
      </c>
      <c r="C657" s="1" t="n">
        <v>-0.063</v>
      </c>
      <c r="F657" s="1" t="n">
        <v>0.449</v>
      </c>
    </row>
    <row r="658" customFormat="false" ht="12.75" hidden="false" customHeight="false" outlineLevel="0" collapsed="false">
      <c r="A658" s="1" t="n">
        <v>12.96</v>
      </c>
      <c r="B658" s="1" t="n">
        <v>2.051</v>
      </c>
      <c r="C658" s="1" t="n">
        <v>-0.063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2.051</v>
      </c>
      <c r="C659" s="1" t="n">
        <v>-0.059</v>
      </c>
      <c r="F659" s="1" t="n">
        <v>0.449</v>
      </c>
    </row>
    <row r="660" customFormat="false" ht="12.75" hidden="false" customHeight="false" outlineLevel="0" collapsed="false">
      <c r="A660" s="1" t="n">
        <v>13</v>
      </c>
      <c r="B660" s="1" t="n">
        <v>2.051</v>
      </c>
      <c r="C660" s="1" t="n">
        <v>-0.049</v>
      </c>
      <c r="F660" s="1" t="n">
        <v>0.449</v>
      </c>
    </row>
    <row r="661" customFormat="false" ht="12.75" hidden="false" customHeight="false" outlineLevel="0" collapsed="false">
      <c r="A661" s="1" t="n">
        <v>13.02</v>
      </c>
      <c r="B661" s="1" t="n">
        <v>2.051</v>
      </c>
      <c r="C661" s="1" t="n">
        <v>-0.034</v>
      </c>
      <c r="F661" s="1" t="n">
        <v>0.449</v>
      </c>
    </row>
    <row r="662" customFormat="false" ht="12.75" hidden="false" customHeight="false" outlineLevel="0" collapsed="false">
      <c r="A662" s="1" t="n">
        <v>13.04</v>
      </c>
      <c r="B662" s="1" t="n">
        <v>2.046</v>
      </c>
      <c r="C662" s="1" t="n">
        <v>-0.024</v>
      </c>
      <c r="F662" s="1" t="n">
        <v>0.449</v>
      </c>
    </row>
    <row r="663" customFormat="false" ht="12.75" hidden="false" customHeight="false" outlineLevel="0" collapsed="false">
      <c r="A663" s="1" t="n">
        <v>13.06</v>
      </c>
      <c r="B663" s="1" t="n">
        <v>2.051</v>
      </c>
      <c r="C663" s="1" t="n">
        <v>-0.024</v>
      </c>
      <c r="F663" s="1" t="n">
        <v>0.449</v>
      </c>
    </row>
    <row r="664" customFormat="false" ht="12.75" hidden="false" customHeight="false" outlineLevel="0" collapsed="false">
      <c r="A664" s="1" t="n">
        <v>13.08</v>
      </c>
      <c r="B664" s="1" t="n">
        <v>2.046</v>
      </c>
      <c r="C664" s="1" t="n">
        <v>-0.029</v>
      </c>
      <c r="F664" s="1" t="n">
        <v>0.444</v>
      </c>
    </row>
    <row r="665" customFormat="false" ht="12.75" hidden="false" customHeight="false" outlineLevel="0" collapsed="false">
      <c r="A665" s="1" t="n">
        <v>13.1</v>
      </c>
      <c r="B665" s="1" t="n">
        <v>2.046</v>
      </c>
      <c r="C665" s="1" t="n">
        <v>-0.044</v>
      </c>
      <c r="F665" s="1" t="n">
        <v>0.449</v>
      </c>
    </row>
    <row r="666" customFormat="false" ht="12.75" hidden="false" customHeight="false" outlineLevel="0" collapsed="false">
      <c r="A666" s="1" t="n">
        <v>13.12</v>
      </c>
      <c r="B666" s="1" t="n">
        <v>2.046</v>
      </c>
      <c r="C666" s="1" t="n">
        <v>-0.054</v>
      </c>
      <c r="F666" s="1" t="n">
        <v>0.449</v>
      </c>
    </row>
    <row r="667" customFormat="false" ht="12.75" hidden="false" customHeight="false" outlineLevel="0" collapsed="false">
      <c r="A667" s="1" t="n">
        <v>13.14</v>
      </c>
      <c r="B667" s="1" t="n">
        <v>2.036</v>
      </c>
      <c r="C667" s="1" t="n">
        <v>-0.063</v>
      </c>
      <c r="F667" s="1" t="n">
        <v>0.454</v>
      </c>
    </row>
    <row r="668" customFormat="false" ht="12.75" hidden="false" customHeight="false" outlineLevel="0" collapsed="false">
      <c r="A668" s="1" t="n">
        <v>13.16</v>
      </c>
      <c r="B668" s="1" t="n">
        <v>2.036</v>
      </c>
      <c r="C668" s="1" t="n">
        <v>-0.068</v>
      </c>
      <c r="F668" s="1" t="n">
        <v>0.449</v>
      </c>
    </row>
    <row r="669" customFormat="false" ht="12.75" hidden="false" customHeight="false" outlineLevel="0" collapsed="false">
      <c r="A669" s="1" t="n">
        <v>13.18</v>
      </c>
      <c r="B669" s="1" t="n">
        <v>2.036</v>
      </c>
      <c r="C669" s="1" t="n">
        <v>-0.078</v>
      </c>
      <c r="F669" s="1" t="n">
        <v>0.454</v>
      </c>
    </row>
    <row r="670" customFormat="false" ht="12.75" hidden="false" customHeight="false" outlineLevel="0" collapsed="false">
      <c r="A670" s="1" t="n">
        <v>13.2</v>
      </c>
      <c r="B670" s="1" t="n">
        <v>2.036</v>
      </c>
      <c r="C670" s="1" t="n">
        <v>-0.083</v>
      </c>
      <c r="F670" s="1" t="n">
        <v>0.454</v>
      </c>
    </row>
    <row r="671" customFormat="false" ht="12.75" hidden="false" customHeight="false" outlineLevel="0" collapsed="false">
      <c r="A671" s="1" t="n">
        <v>13.22</v>
      </c>
      <c r="B671" s="1" t="n">
        <v>2.036</v>
      </c>
      <c r="C671" s="1" t="n">
        <v>-0.093</v>
      </c>
      <c r="F671" s="1" t="n">
        <v>0.459</v>
      </c>
    </row>
    <row r="672" customFormat="false" ht="12.75" hidden="false" customHeight="false" outlineLevel="0" collapsed="false">
      <c r="A672" s="1" t="n">
        <v>13.24</v>
      </c>
      <c r="B672" s="1" t="n">
        <v>2.041</v>
      </c>
      <c r="C672" s="1" t="n">
        <v>-0.098</v>
      </c>
      <c r="F672" s="1" t="n">
        <v>0.454</v>
      </c>
    </row>
    <row r="673" customFormat="false" ht="12.75" hidden="false" customHeight="false" outlineLevel="0" collapsed="false">
      <c r="A673" s="1" t="n">
        <v>13.26</v>
      </c>
      <c r="B673" s="1" t="n">
        <v>2.041</v>
      </c>
      <c r="C673" s="1" t="n">
        <v>-0.103</v>
      </c>
      <c r="F673" s="1" t="n">
        <v>0.454</v>
      </c>
    </row>
    <row r="674" customFormat="false" ht="12.75" hidden="false" customHeight="false" outlineLevel="0" collapsed="false">
      <c r="A674" s="1" t="n">
        <v>13.28</v>
      </c>
      <c r="B674" s="1" t="n">
        <v>2.046</v>
      </c>
      <c r="C674" s="1" t="n">
        <v>-0.098</v>
      </c>
      <c r="F674" s="1" t="n">
        <v>0.454</v>
      </c>
    </row>
    <row r="675" customFormat="false" ht="12.75" hidden="false" customHeight="false" outlineLevel="0" collapsed="false">
      <c r="A675" s="1" t="n">
        <v>13.3</v>
      </c>
      <c r="B675" s="1" t="n">
        <v>2.046</v>
      </c>
      <c r="C675" s="1" t="n">
        <v>-0.098</v>
      </c>
      <c r="F675" s="1" t="n">
        <v>0.454</v>
      </c>
    </row>
    <row r="676" customFormat="false" ht="12.75" hidden="false" customHeight="false" outlineLevel="0" collapsed="false">
      <c r="A676" s="1" t="n">
        <v>13.32</v>
      </c>
      <c r="B676" s="1" t="n">
        <v>2.051</v>
      </c>
      <c r="C676" s="1" t="n">
        <v>-0.088</v>
      </c>
      <c r="F676" s="1" t="n">
        <v>0.449</v>
      </c>
    </row>
    <row r="677" customFormat="false" ht="12.75" hidden="false" customHeight="false" outlineLevel="0" collapsed="false">
      <c r="A677" s="1" t="n">
        <v>13.34</v>
      </c>
      <c r="B677" s="1" t="n">
        <v>2.051</v>
      </c>
      <c r="C677" s="1" t="n">
        <v>-0.083</v>
      </c>
      <c r="F677" s="1" t="n">
        <v>0.454</v>
      </c>
    </row>
    <row r="678" customFormat="false" ht="12.75" hidden="false" customHeight="false" outlineLevel="0" collapsed="false">
      <c r="A678" s="1" t="n">
        <v>13.36</v>
      </c>
      <c r="B678" s="1" t="n">
        <v>2.041</v>
      </c>
      <c r="C678" s="1" t="n">
        <v>-0.068</v>
      </c>
      <c r="F678" s="1" t="n">
        <v>0.459</v>
      </c>
    </row>
    <row r="679" customFormat="false" ht="12.75" hidden="false" customHeight="false" outlineLevel="0" collapsed="false">
      <c r="A679" s="1" t="n">
        <v>13.38</v>
      </c>
      <c r="B679" s="1" t="n">
        <v>2.031</v>
      </c>
      <c r="C679" s="1" t="n">
        <v>-0.054</v>
      </c>
      <c r="F679" s="1" t="n">
        <v>0.454</v>
      </c>
    </row>
    <row r="680" customFormat="false" ht="12.75" hidden="false" customHeight="false" outlineLevel="0" collapsed="false">
      <c r="A680" s="1" t="n">
        <v>13.4</v>
      </c>
      <c r="B680" s="1" t="n">
        <v>2.021</v>
      </c>
      <c r="C680" s="1" t="n">
        <v>-0.039</v>
      </c>
      <c r="F680" s="1" t="n">
        <v>0.454</v>
      </c>
    </row>
    <row r="681" customFormat="false" ht="12.75" hidden="false" customHeight="false" outlineLevel="0" collapsed="false">
      <c r="A681" s="1" t="n">
        <v>13.42</v>
      </c>
      <c r="B681" s="1" t="n">
        <v>2.012</v>
      </c>
      <c r="C681" s="1" t="n">
        <v>-0.034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1.997</v>
      </c>
      <c r="C682" s="1" t="n">
        <v>-0.039</v>
      </c>
      <c r="F682" s="1" t="n">
        <v>0.449</v>
      </c>
    </row>
    <row r="683" customFormat="false" ht="12.75" hidden="false" customHeight="false" outlineLevel="0" collapsed="false">
      <c r="A683" s="1" t="n">
        <v>13.46</v>
      </c>
      <c r="B683" s="1" t="n">
        <v>1.997</v>
      </c>
      <c r="C683" s="1" t="n">
        <v>-0.039</v>
      </c>
      <c r="F683" s="1" t="n">
        <v>0.444</v>
      </c>
    </row>
    <row r="684" customFormat="false" ht="12.75" hidden="false" customHeight="false" outlineLevel="0" collapsed="false">
      <c r="A684" s="1" t="n">
        <v>13.48</v>
      </c>
      <c r="B684" s="1" t="n">
        <v>1.997</v>
      </c>
      <c r="C684" s="1" t="n">
        <v>-0.049</v>
      </c>
      <c r="F684" s="1" t="n">
        <v>0.444</v>
      </c>
    </row>
    <row r="685" customFormat="false" ht="12.75" hidden="false" customHeight="false" outlineLevel="0" collapsed="false">
      <c r="A685" s="1" t="n">
        <v>13.5</v>
      </c>
      <c r="B685" s="1" t="n">
        <v>2.002</v>
      </c>
      <c r="C685" s="1" t="n">
        <v>-0.049</v>
      </c>
      <c r="F685" s="1" t="n">
        <v>0.444</v>
      </c>
    </row>
    <row r="686" customFormat="false" ht="12.75" hidden="false" customHeight="false" outlineLevel="0" collapsed="false">
      <c r="A686" s="1" t="n">
        <v>13.52</v>
      </c>
      <c r="B686" s="1" t="n">
        <v>2.007</v>
      </c>
      <c r="C686" s="1" t="n">
        <v>-0.044</v>
      </c>
      <c r="F686" s="1" t="n">
        <v>0.449</v>
      </c>
    </row>
    <row r="687" customFormat="false" ht="12.75" hidden="false" customHeight="false" outlineLevel="0" collapsed="false">
      <c r="A687" s="1" t="n">
        <v>13.54</v>
      </c>
      <c r="B687" s="1" t="n">
        <v>2.007</v>
      </c>
      <c r="C687" s="1" t="n">
        <v>-0.039</v>
      </c>
      <c r="F687" s="1" t="n">
        <v>0.449</v>
      </c>
    </row>
    <row r="688" customFormat="false" ht="12.75" hidden="false" customHeight="false" outlineLevel="0" collapsed="false">
      <c r="A688" s="1" t="n">
        <v>13.56</v>
      </c>
      <c r="B688" s="1" t="n">
        <v>2.012</v>
      </c>
      <c r="C688" s="1" t="n">
        <v>-0.034</v>
      </c>
      <c r="F688" s="1" t="n">
        <v>0.454</v>
      </c>
    </row>
    <row r="689" customFormat="false" ht="12.75" hidden="false" customHeight="false" outlineLevel="0" collapsed="false">
      <c r="A689" s="1" t="n">
        <v>13.58</v>
      </c>
      <c r="B689" s="1" t="n">
        <v>2.021</v>
      </c>
      <c r="C689" s="1" t="n">
        <v>-0.02</v>
      </c>
      <c r="F689" s="1" t="n">
        <v>0.454</v>
      </c>
    </row>
    <row r="690" customFormat="false" ht="12.75" hidden="false" customHeight="false" outlineLevel="0" collapsed="false">
      <c r="A690" s="1" t="n">
        <v>13.6</v>
      </c>
      <c r="B690" s="1" t="n">
        <v>2.031</v>
      </c>
      <c r="C690" s="1" t="n">
        <v>-0.015</v>
      </c>
      <c r="F690" s="1" t="n">
        <v>0.454</v>
      </c>
    </row>
    <row r="691" customFormat="false" ht="12.75" hidden="false" customHeight="false" outlineLevel="0" collapsed="false">
      <c r="A691" s="1" t="n">
        <v>13.62</v>
      </c>
      <c r="B691" s="1" t="n">
        <v>2.036</v>
      </c>
      <c r="C691" s="1" t="n">
        <v>-0.015</v>
      </c>
      <c r="F691" s="1" t="n">
        <v>0.449</v>
      </c>
    </row>
    <row r="692" customFormat="false" ht="12.75" hidden="false" customHeight="false" outlineLevel="0" collapsed="false">
      <c r="A692" s="1" t="n">
        <v>13.64</v>
      </c>
      <c r="B692" s="1" t="n">
        <v>2.041</v>
      </c>
      <c r="C692" s="1" t="n">
        <v>-0.024</v>
      </c>
      <c r="F692" s="1" t="n">
        <v>0.449</v>
      </c>
    </row>
    <row r="693" customFormat="false" ht="12.75" hidden="false" customHeight="false" outlineLevel="0" collapsed="false">
      <c r="A693" s="1" t="n">
        <v>13.66</v>
      </c>
      <c r="B693" s="1" t="n">
        <v>2.041</v>
      </c>
      <c r="C693" s="1" t="n">
        <v>-0.029</v>
      </c>
      <c r="F693" s="1" t="n">
        <v>0.449</v>
      </c>
    </row>
    <row r="694" customFormat="false" ht="12.75" hidden="false" customHeight="false" outlineLevel="0" collapsed="false">
      <c r="A694" s="1" t="n">
        <v>13.68</v>
      </c>
      <c r="B694" s="1" t="n">
        <v>2.036</v>
      </c>
      <c r="C694" s="1" t="n">
        <v>-0.039</v>
      </c>
      <c r="F694" s="1" t="n">
        <v>0.449</v>
      </c>
    </row>
    <row r="695" customFormat="false" ht="12.75" hidden="false" customHeight="false" outlineLevel="0" collapsed="false">
      <c r="A695" s="1" t="n">
        <v>13.7</v>
      </c>
      <c r="B695" s="1" t="n">
        <v>2.031</v>
      </c>
      <c r="C695" s="1" t="n">
        <v>-0.049</v>
      </c>
      <c r="F695" s="1" t="n">
        <v>0.444</v>
      </c>
    </row>
    <row r="696" customFormat="false" ht="12.75" hidden="false" customHeight="false" outlineLevel="0" collapsed="false">
      <c r="A696" s="1" t="n">
        <v>13.72</v>
      </c>
      <c r="B696" s="1" t="n">
        <v>2.021</v>
      </c>
      <c r="C696" s="1" t="n">
        <v>-0.054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2.017</v>
      </c>
      <c r="C697" s="1" t="n">
        <v>-0.049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2.012</v>
      </c>
      <c r="C698" s="1" t="n">
        <v>-0.029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2.012</v>
      </c>
      <c r="C699" s="1" t="n">
        <v>-0.02</v>
      </c>
      <c r="F699" s="1" t="n">
        <v>0.439</v>
      </c>
    </row>
    <row r="700" customFormat="false" ht="12.75" hidden="false" customHeight="false" outlineLevel="0" collapsed="false">
      <c r="A700" s="1" t="n">
        <v>13.8</v>
      </c>
      <c r="B700" s="1" t="n">
        <v>2.017</v>
      </c>
      <c r="C700" s="1" t="n">
        <v>0</v>
      </c>
      <c r="F700" s="1" t="n">
        <v>0.439</v>
      </c>
    </row>
    <row r="701" customFormat="false" ht="12.75" hidden="false" customHeight="false" outlineLevel="0" collapsed="false">
      <c r="A701" s="1" t="n">
        <v>13.82</v>
      </c>
      <c r="B701" s="1" t="n">
        <v>2.026</v>
      </c>
      <c r="C701" s="1" t="n">
        <v>0.015</v>
      </c>
      <c r="F701" s="1" t="n">
        <v>0.439</v>
      </c>
    </row>
    <row r="702" customFormat="false" ht="12.75" hidden="false" customHeight="false" outlineLevel="0" collapsed="false">
      <c r="A702" s="1" t="n">
        <v>13.84</v>
      </c>
      <c r="B702" s="1" t="n">
        <v>2.031</v>
      </c>
      <c r="C702" s="1" t="n">
        <v>0.015</v>
      </c>
      <c r="F702" s="1" t="n">
        <v>0.444</v>
      </c>
    </row>
    <row r="703" customFormat="false" ht="12.75" hidden="false" customHeight="false" outlineLevel="0" collapsed="false">
      <c r="A703" s="1" t="n">
        <v>13.86</v>
      </c>
      <c r="B703" s="1" t="n">
        <v>2.036</v>
      </c>
      <c r="C703" s="1" t="n">
        <v>-0.005</v>
      </c>
      <c r="F703" s="1" t="n">
        <v>0.444</v>
      </c>
    </row>
    <row r="704" customFormat="false" ht="12.75" hidden="false" customHeight="false" outlineLevel="0" collapsed="false">
      <c r="A704" s="1" t="n">
        <v>13.88</v>
      </c>
      <c r="B704" s="1" t="n">
        <v>2.036</v>
      </c>
      <c r="C704" s="1" t="n">
        <v>-0.029</v>
      </c>
      <c r="F704" s="1" t="n">
        <v>0.444</v>
      </c>
    </row>
    <row r="705" customFormat="false" ht="12.75" hidden="false" customHeight="false" outlineLevel="0" collapsed="false">
      <c r="A705" s="1" t="n">
        <v>13.9</v>
      </c>
      <c r="B705" s="1" t="n">
        <v>2.031</v>
      </c>
      <c r="C705" s="1" t="n">
        <v>-0.059</v>
      </c>
      <c r="F705" s="1" t="n">
        <v>0.444</v>
      </c>
    </row>
    <row r="706" customFormat="false" ht="12.75" hidden="false" customHeight="false" outlineLevel="0" collapsed="false">
      <c r="A706" s="1" t="n">
        <v>13.92</v>
      </c>
      <c r="B706" s="1" t="n">
        <v>2.036</v>
      </c>
      <c r="C706" s="1" t="n">
        <v>-0.078</v>
      </c>
      <c r="F706" s="1" t="n">
        <v>0.444</v>
      </c>
    </row>
    <row r="707" customFormat="false" ht="12.75" hidden="false" customHeight="false" outlineLevel="0" collapsed="false">
      <c r="A707" s="1" t="n">
        <v>13.94</v>
      </c>
      <c r="B707" s="1" t="n">
        <v>2.046</v>
      </c>
      <c r="C707" s="1" t="n">
        <v>-0.093</v>
      </c>
      <c r="F707" s="1" t="n">
        <v>0.444</v>
      </c>
    </row>
    <row r="708" customFormat="false" ht="12.75" hidden="false" customHeight="false" outlineLevel="0" collapsed="false">
      <c r="A708" s="1" t="n">
        <v>13.96</v>
      </c>
      <c r="B708" s="1" t="n">
        <v>2.051</v>
      </c>
      <c r="C708" s="1" t="n">
        <v>-0.088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051</v>
      </c>
      <c r="C709" s="1" t="n">
        <v>-0.083</v>
      </c>
      <c r="F709" s="1" t="n">
        <v>0.449</v>
      </c>
    </row>
    <row r="710" customFormat="false" ht="12.75" hidden="false" customHeight="false" outlineLevel="0" collapsed="false">
      <c r="A710" s="1" t="n">
        <v>14</v>
      </c>
      <c r="B710" s="1" t="n">
        <v>2.051</v>
      </c>
      <c r="C710" s="1" t="n">
        <v>-0.068</v>
      </c>
      <c r="F710" s="1" t="n">
        <v>0.449</v>
      </c>
    </row>
    <row r="711" customFormat="false" ht="12.75" hidden="false" customHeight="false" outlineLevel="0" collapsed="false">
      <c r="A711" s="1" t="n">
        <v>14.02</v>
      </c>
      <c r="B711" s="1" t="n">
        <v>2.046</v>
      </c>
      <c r="C711" s="1" t="n">
        <v>-0.063</v>
      </c>
      <c r="F711" s="1" t="n">
        <v>0.454</v>
      </c>
    </row>
    <row r="712" customFormat="false" ht="12.75" hidden="false" customHeight="false" outlineLevel="0" collapsed="false">
      <c r="A712" s="1" t="n">
        <v>14.04</v>
      </c>
      <c r="B712" s="1" t="n">
        <v>2.051</v>
      </c>
      <c r="C712" s="1" t="n">
        <v>-0.054</v>
      </c>
      <c r="F712" s="1" t="n">
        <v>0.459</v>
      </c>
    </row>
    <row r="713" customFormat="false" ht="12.75" hidden="false" customHeight="false" outlineLevel="0" collapsed="false">
      <c r="A713" s="1" t="n">
        <v>14.06</v>
      </c>
      <c r="B713" s="1" t="n">
        <v>2.061</v>
      </c>
      <c r="C713" s="1" t="n">
        <v>-0.054</v>
      </c>
      <c r="F713" s="1" t="n">
        <v>0.459</v>
      </c>
    </row>
    <row r="714" customFormat="false" ht="12.75" hidden="false" customHeight="false" outlineLevel="0" collapsed="false">
      <c r="A714" s="1" t="n">
        <v>14.08</v>
      </c>
      <c r="B714" s="1" t="n">
        <v>2.065</v>
      </c>
      <c r="C714" s="1" t="n">
        <v>-0.054</v>
      </c>
      <c r="F714" s="1" t="n">
        <v>0.454</v>
      </c>
    </row>
    <row r="715" customFormat="false" ht="12.75" hidden="false" customHeight="false" outlineLevel="0" collapsed="false">
      <c r="A715" s="1" t="n">
        <v>14.1</v>
      </c>
      <c r="B715" s="1" t="n">
        <v>2.07</v>
      </c>
      <c r="C715" s="1" t="n">
        <v>-0.044</v>
      </c>
      <c r="F715" s="1" t="n">
        <v>0.449</v>
      </c>
    </row>
    <row r="716" customFormat="false" ht="12.75" hidden="false" customHeight="false" outlineLevel="0" collapsed="false">
      <c r="A716" s="1" t="n">
        <v>14.12</v>
      </c>
      <c r="B716" s="1" t="n">
        <v>2.056</v>
      </c>
      <c r="C716" s="1" t="n">
        <v>-0.034</v>
      </c>
      <c r="F716" s="1" t="n">
        <v>0.449</v>
      </c>
    </row>
    <row r="717" customFormat="false" ht="12.75" hidden="false" customHeight="false" outlineLevel="0" collapsed="false">
      <c r="A717" s="1" t="n">
        <v>14.14</v>
      </c>
      <c r="B717" s="1" t="n">
        <v>2.061</v>
      </c>
      <c r="C717" s="1" t="n">
        <v>-0.005</v>
      </c>
      <c r="F717" s="1" t="n">
        <v>0.449</v>
      </c>
    </row>
    <row r="718" customFormat="false" ht="12.75" hidden="false" customHeight="false" outlineLevel="0" collapsed="false">
      <c r="A718" s="1" t="n">
        <v>14.16</v>
      </c>
      <c r="B718" s="1" t="n">
        <v>2.056</v>
      </c>
      <c r="C718" s="1" t="n">
        <v>0.015</v>
      </c>
      <c r="F718" s="1" t="n">
        <v>0.444</v>
      </c>
    </row>
    <row r="719" customFormat="false" ht="12.75" hidden="false" customHeight="false" outlineLevel="0" collapsed="false">
      <c r="A719" s="1" t="n">
        <v>14.18</v>
      </c>
      <c r="B719" s="1" t="n">
        <v>2.051</v>
      </c>
      <c r="C719" s="1" t="n">
        <v>0.034</v>
      </c>
      <c r="F719" s="1" t="n">
        <v>0.444</v>
      </c>
    </row>
    <row r="720" customFormat="false" ht="12.75" hidden="false" customHeight="false" outlineLevel="0" collapsed="false">
      <c r="A720" s="1" t="n">
        <v>14.2</v>
      </c>
      <c r="B720" s="1" t="n">
        <v>2.041</v>
      </c>
      <c r="C720" s="1" t="n">
        <v>0.044</v>
      </c>
      <c r="F720" s="1" t="n">
        <v>0.444</v>
      </c>
    </row>
    <row r="721" customFormat="false" ht="12.75" hidden="false" customHeight="false" outlineLevel="0" collapsed="false">
      <c r="A721" s="1" t="n">
        <v>14.22</v>
      </c>
      <c r="B721" s="1" t="n">
        <v>2.031</v>
      </c>
      <c r="C721" s="1" t="n">
        <v>0.049</v>
      </c>
      <c r="F721" s="1" t="n">
        <v>0.444</v>
      </c>
    </row>
    <row r="722" customFormat="false" ht="12.75" hidden="false" customHeight="false" outlineLevel="0" collapsed="false">
      <c r="A722" s="1" t="n">
        <v>14.24</v>
      </c>
      <c r="B722" s="1" t="n">
        <v>2.017</v>
      </c>
      <c r="C722" s="1" t="n">
        <v>0.054</v>
      </c>
      <c r="F722" s="1" t="n">
        <v>0.449</v>
      </c>
    </row>
    <row r="723" customFormat="false" ht="12.75" hidden="false" customHeight="false" outlineLevel="0" collapsed="false">
      <c r="A723" s="1" t="n">
        <v>14.26</v>
      </c>
      <c r="B723" s="1" t="n">
        <v>2.012</v>
      </c>
      <c r="C723" s="1" t="n">
        <v>0.054</v>
      </c>
      <c r="F723" s="1" t="n">
        <v>0.449</v>
      </c>
    </row>
    <row r="724" customFormat="false" ht="12.75" hidden="false" customHeight="false" outlineLevel="0" collapsed="false">
      <c r="A724" s="1" t="n">
        <v>14.28</v>
      </c>
      <c r="B724" s="1" t="n">
        <v>2.002</v>
      </c>
      <c r="C724" s="1" t="n">
        <v>0.044</v>
      </c>
      <c r="F724" s="1" t="n">
        <v>0.449</v>
      </c>
    </row>
    <row r="725" customFormat="false" ht="12.75" hidden="false" customHeight="false" outlineLevel="0" collapsed="false">
      <c r="A725" s="1" t="n">
        <v>14.3</v>
      </c>
      <c r="B725" s="1" t="n">
        <v>1.997</v>
      </c>
      <c r="C725" s="1" t="n">
        <v>0.034</v>
      </c>
      <c r="F725" s="1" t="n">
        <v>0.449</v>
      </c>
    </row>
    <row r="726" customFormat="false" ht="12.75" hidden="false" customHeight="false" outlineLevel="0" collapsed="false">
      <c r="A726" s="1" t="n">
        <v>14.32</v>
      </c>
      <c r="B726" s="1" t="n">
        <v>1.987</v>
      </c>
      <c r="C726" s="1" t="n">
        <v>0.02</v>
      </c>
      <c r="F726" s="1" t="n">
        <v>0.449</v>
      </c>
    </row>
    <row r="727" customFormat="false" ht="12.75" hidden="false" customHeight="false" outlineLevel="0" collapsed="false">
      <c r="A727" s="1" t="n">
        <v>14.34</v>
      </c>
      <c r="B727" s="1" t="n">
        <v>1.987</v>
      </c>
      <c r="C727" s="1" t="n">
        <v>0.015</v>
      </c>
      <c r="F727" s="1" t="n">
        <v>0.449</v>
      </c>
    </row>
    <row r="728" customFormat="false" ht="12.75" hidden="false" customHeight="false" outlineLevel="0" collapsed="false">
      <c r="A728" s="1" t="n">
        <v>14.36</v>
      </c>
      <c r="B728" s="1" t="n">
        <v>1.987</v>
      </c>
      <c r="C728" s="1" t="n">
        <v>0.01</v>
      </c>
      <c r="F728" s="1" t="n">
        <v>0.444</v>
      </c>
    </row>
    <row r="729" customFormat="false" ht="12.75" hidden="false" customHeight="false" outlineLevel="0" collapsed="false">
      <c r="A729" s="1" t="n">
        <v>14.38</v>
      </c>
      <c r="B729" s="1" t="n">
        <v>1.992</v>
      </c>
      <c r="C729" s="1" t="n">
        <v>0.005</v>
      </c>
      <c r="F729" s="1" t="n">
        <v>0.449</v>
      </c>
    </row>
    <row r="730" customFormat="false" ht="12.75" hidden="false" customHeight="false" outlineLevel="0" collapsed="false">
      <c r="A730" s="1" t="n">
        <v>14.4</v>
      </c>
      <c r="B730" s="1" t="n">
        <v>2.007</v>
      </c>
      <c r="C730" s="1" t="n">
        <v>-0.005</v>
      </c>
      <c r="F730" s="1" t="n">
        <v>0.454</v>
      </c>
    </row>
    <row r="731" customFormat="false" ht="12.75" hidden="false" customHeight="false" outlineLevel="0" collapsed="false">
      <c r="A731" s="1" t="n">
        <v>14.42</v>
      </c>
      <c r="B731" s="1" t="n">
        <v>2.026</v>
      </c>
      <c r="C731" s="1" t="n">
        <v>-0.015</v>
      </c>
      <c r="F731" s="1" t="n">
        <v>0.454</v>
      </c>
    </row>
    <row r="732" customFormat="false" ht="12.75" hidden="false" customHeight="false" outlineLevel="0" collapsed="false">
      <c r="A732" s="1" t="n">
        <v>14.44</v>
      </c>
      <c r="B732" s="1" t="n">
        <v>2.036</v>
      </c>
      <c r="C732" s="1" t="n">
        <v>-0.024</v>
      </c>
      <c r="F732" s="1" t="n">
        <v>0.449</v>
      </c>
    </row>
    <row r="733" customFormat="false" ht="12.75" hidden="false" customHeight="false" outlineLevel="0" collapsed="false">
      <c r="A733" s="1" t="n">
        <v>14.46</v>
      </c>
      <c r="B733" s="1" t="n">
        <v>2.041</v>
      </c>
      <c r="C733" s="1" t="n">
        <v>-0.039</v>
      </c>
      <c r="F733" s="1" t="n">
        <v>0.444</v>
      </c>
    </row>
    <row r="734" customFormat="false" ht="12.75" hidden="false" customHeight="false" outlineLevel="0" collapsed="false">
      <c r="A734" s="1" t="n">
        <v>14.48</v>
      </c>
      <c r="B734" s="1" t="n">
        <v>2.046</v>
      </c>
      <c r="C734" s="1" t="n">
        <v>-0.049</v>
      </c>
      <c r="F734" s="1" t="n">
        <v>0.439</v>
      </c>
    </row>
    <row r="735" customFormat="false" ht="12.75" hidden="false" customHeight="false" outlineLevel="0" collapsed="false">
      <c r="A735" s="1" t="n">
        <v>14.5</v>
      </c>
      <c r="B735" s="1" t="n">
        <v>2.046</v>
      </c>
      <c r="C735" s="1" t="n">
        <v>-0.063</v>
      </c>
      <c r="F735" s="1" t="n">
        <v>0.444</v>
      </c>
    </row>
    <row r="736" customFormat="false" ht="12.75" hidden="false" customHeight="false" outlineLevel="0" collapsed="false">
      <c r="A736" s="1" t="n">
        <v>14.52</v>
      </c>
      <c r="B736" s="1" t="n">
        <v>2.046</v>
      </c>
      <c r="C736" s="1" t="n">
        <v>-0.073</v>
      </c>
      <c r="F736" s="1" t="n">
        <v>0.444</v>
      </c>
    </row>
    <row r="737" customFormat="false" ht="12.75" hidden="false" customHeight="false" outlineLevel="0" collapsed="false">
      <c r="A737" s="1" t="n">
        <v>14.54</v>
      </c>
      <c r="B737" s="1" t="n">
        <v>2.041</v>
      </c>
      <c r="C737" s="1" t="n">
        <v>-0.088</v>
      </c>
      <c r="F737" s="1" t="n">
        <v>0.454</v>
      </c>
    </row>
    <row r="738" customFormat="false" ht="12.75" hidden="false" customHeight="false" outlineLevel="0" collapsed="false">
      <c r="A738" s="1" t="n">
        <v>14.56</v>
      </c>
      <c r="B738" s="1" t="n">
        <v>2.046</v>
      </c>
      <c r="C738" s="1" t="n">
        <v>-0.098</v>
      </c>
      <c r="F738" s="1" t="n">
        <v>0.449</v>
      </c>
    </row>
    <row r="739" customFormat="false" ht="12.75" hidden="false" customHeight="false" outlineLevel="0" collapsed="false">
      <c r="A739" s="1" t="n">
        <v>14.58</v>
      </c>
      <c r="B739" s="1" t="n">
        <v>2.046</v>
      </c>
      <c r="C739" s="1" t="n">
        <v>-0.098</v>
      </c>
      <c r="F739" s="1" t="n">
        <v>0.454</v>
      </c>
    </row>
    <row r="740" customFormat="false" ht="12.75" hidden="false" customHeight="false" outlineLevel="0" collapsed="false">
      <c r="A740" s="1" t="n">
        <v>14.6</v>
      </c>
      <c r="B740" s="1" t="n">
        <v>2.046</v>
      </c>
      <c r="C740" s="1" t="n">
        <v>-0.098</v>
      </c>
      <c r="F740" s="1" t="n">
        <v>0.449</v>
      </c>
    </row>
    <row r="741" customFormat="false" ht="12.75" hidden="false" customHeight="false" outlineLevel="0" collapsed="false">
      <c r="A741" s="1" t="n">
        <v>14.62</v>
      </c>
      <c r="B741" s="1" t="n">
        <v>2.046</v>
      </c>
      <c r="C741" s="1" t="n">
        <v>-0.098</v>
      </c>
      <c r="F741" s="1" t="n">
        <v>0.449</v>
      </c>
    </row>
    <row r="742" customFormat="false" ht="12.75" hidden="false" customHeight="false" outlineLevel="0" collapsed="false">
      <c r="A742" s="1" t="n">
        <v>14.64</v>
      </c>
      <c r="B742" s="1" t="n">
        <v>2.046</v>
      </c>
      <c r="C742" s="1" t="n">
        <v>-0.088</v>
      </c>
      <c r="F742" s="1" t="n">
        <v>0.449</v>
      </c>
    </row>
    <row r="743" customFormat="false" ht="12.75" hidden="false" customHeight="false" outlineLevel="0" collapsed="false">
      <c r="A743" s="1" t="n">
        <v>14.66</v>
      </c>
      <c r="B743" s="1" t="n">
        <v>2.041</v>
      </c>
      <c r="C743" s="1" t="n">
        <v>-0.088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2.046</v>
      </c>
      <c r="C744" s="1" t="n">
        <v>-0.073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2.046</v>
      </c>
      <c r="C745" s="1" t="n">
        <v>-0.063</v>
      </c>
      <c r="F745" s="1" t="n">
        <v>0.444</v>
      </c>
    </row>
    <row r="746" customFormat="false" ht="12.75" hidden="false" customHeight="false" outlineLevel="0" collapsed="false">
      <c r="A746" s="1" t="n">
        <v>14.72</v>
      </c>
      <c r="B746" s="1" t="n">
        <v>2.046</v>
      </c>
      <c r="C746" s="1" t="n">
        <v>-0.049</v>
      </c>
      <c r="F746" s="1" t="n">
        <v>0.449</v>
      </c>
    </row>
    <row r="747" customFormat="false" ht="12.75" hidden="false" customHeight="false" outlineLevel="0" collapsed="false">
      <c r="A747" s="1" t="n">
        <v>14.74</v>
      </c>
      <c r="B747" s="1" t="n">
        <v>2.041</v>
      </c>
      <c r="C747" s="1" t="n">
        <v>-0.044</v>
      </c>
      <c r="F747" s="1" t="n">
        <v>0.449</v>
      </c>
    </row>
    <row r="748" customFormat="false" ht="12.75" hidden="false" customHeight="false" outlineLevel="0" collapsed="false">
      <c r="A748" s="1" t="n">
        <v>14.76</v>
      </c>
      <c r="B748" s="1" t="n">
        <v>2.046</v>
      </c>
      <c r="C748" s="1" t="n">
        <v>-0.039</v>
      </c>
      <c r="F748" s="1" t="n">
        <v>0.449</v>
      </c>
    </row>
    <row r="749" customFormat="false" ht="12.75" hidden="false" customHeight="false" outlineLevel="0" collapsed="false">
      <c r="A749" s="1" t="n">
        <v>14.78</v>
      </c>
      <c r="B749" s="1" t="n">
        <v>2.046</v>
      </c>
      <c r="C749" s="1" t="n">
        <v>-0.029</v>
      </c>
      <c r="F749" s="1" t="n">
        <v>0.439</v>
      </c>
    </row>
    <row r="750" customFormat="false" ht="12.75" hidden="false" customHeight="false" outlineLevel="0" collapsed="false">
      <c r="A750" s="1" t="n">
        <v>14.8</v>
      </c>
      <c r="B750" s="1" t="n">
        <v>2.041</v>
      </c>
      <c r="C750" s="1" t="n">
        <v>-0.024</v>
      </c>
      <c r="F750" s="1" t="n">
        <v>0.444</v>
      </c>
    </row>
    <row r="751" customFormat="false" ht="12.75" hidden="false" customHeight="false" outlineLevel="0" collapsed="false">
      <c r="A751" s="1" t="n">
        <v>14.82</v>
      </c>
      <c r="B751" s="1" t="n">
        <v>2.041</v>
      </c>
      <c r="C751" s="1" t="n">
        <v>-0.024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2.036</v>
      </c>
      <c r="C752" s="1" t="n">
        <v>-0.024</v>
      </c>
      <c r="F752" s="1" t="n">
        <v>0.444</v>
      </c>
    </row>
    <row r="753" customFormat="false" ht="12.75" hidden="false" customHeight="false" outlineLevel="0" collapsed="false">
      <c r="A753" s="1" t="n">
        <v>14.86</v>
      </c>
      <c r="B753" s="1" t="n">
        <v>2.031</v>
      </c>
      <c r="C753" s="1" t="n">
        <v>-0.02</v>
      </c>
      <c r="F753" s="1" t="n">
        <v>0.439</v>
      </c>
    </row>
    <row r="754" customFormat="false" ht="12.75" hidden="false" customHeight="false" outlineLevel="0" collapsed="false">
      <c r="A754" s="1" t="n">
        <v>14.88</v>
      </c>
      <c r="B754" s="1" t="n">
        <v>2.026</v>
      </c>
      <c r="C754" s="1" t="n">
        <v>-0.029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2.026</v>
      </c>
      <c r="C755" s="1" t="n">
        <v>-0.029</v>
      </c>
      <c r="F755" s="1" t="n">
        <v>0.439</v>
      </c>
    </row>
    <row r="756" customFormat="false" ht="12.75" hidden="false" customHeight="false" outlineLevel="0" collapsed="false">
      <c r="A756" s="1" t="n">
        <v>14.92</v>
      </c>
      <c r="B756" s="1" t="n">
        <v>2.026</v>
      </c>
      <c r="C756" s="1" t="n">
        <v>-0.034</v>
      </c>
      <c r="F756" s="1" t="n">
        <v>0.444</v>
      </c>
    </row>
    <row r="757" customFormat="false" ht="12.75" hidden="false" customHeight="false" outlineLevel="0" collapsed="false">
      <c r="A757" s="1" t="n">
        <v>14.94</v>
      </c>
      <c r="B757" s="1" t="n">
        <v>2.021</v>
      </c>
      <c r="C757" s="1" t="n">
        <v>-0.039</v>
      </c>
      <c r="F757" s="1" t="n">
        <v>0.449</v>
      </c>
    </row>
    <row r="758" customFormat="false" ht="12.75" hidden="false" customHeight="false" outlineLevel="0" collapsed="false">
      <c r="A758" s="1" t="n">
        <v>14.96</v>
      </c>
      <c r="B758" s="1" t="n">
        <v>2.017</v>
      </c>
      <c r="C758" s="1" t="n">
        <v>-0.049</v>
      </c>
      <c r="F758" s="1" t="n">
        <v>0.449</v>
      </c>
    </row>
    <row r="759" customFormat="false" ht="12.75" hidden="false" customHeight="false" outlineLevel="0" collapsed="false">
      <c r="A759" s="1" t="n">
        <v>14.98</v>
      </c>
      <c r="B759" s="1" t="n">
        <v>2.017</v>
      </c>
      <c r="C759" s="1" t="n">
        <v>-0.059</v>
      </c>
      <c r="F759" s="1" t="n">
        <v>0.449</v>
      </c>
    </row>
    <row r="760" customFormat="false" ht="12.75" hidden="false" customHeight="false" outlineLevel="0" collapsed="false">
      <c r="A760" s="1" t="n">
        <v>15</v>
      </c>
      <c r="B760" s="1" t="n">
        <v>2.017</v>
      </c>
      <c r="C760" s="1" t="n">
        <v>-0.063</v>
      </c>
      <c r="F760" s="1" t="n">
        <v>0.449</v>
      </c>
    </row>
    <row r="761" customFormat="false" ht="12.75" hidden="false" customHeight="false" outlineLevel="0" collapsed="false">
      <c r="A761" s="1" t="n">
        <v>15.02</v>
      </c>
      <c r="B761" s="1" t="n">
        <v>2.021</v>
      </c>
      <c r="C761" s="1" t="n">
        <v>-0.063</v>
      </c>
      <c r="F761" s="1" t="n">
        <v>0.444</v>
      </c>
    </row>
    <row r="762" customFormat="false" ht="12.75" hidden="false" customHeight="false" outlineLevel="0" collapsed="false">
      <c r="A762" s="1" t="n">
        <v>15.04</v>
      </c>
      <c r="B762" s="1" t="n">
        <v>2.026</v>
      </c>
      <c r="C762" s="1" t="n">
        <v>-0.059</v>
      </c>
      <c r="F762" s="1" t="n">
        <v>0.444</v>
      </c>
    </row>
    <row r="763" customFormat="false" ht="12.75" hidden="false" customHeight="false" outlineLevel="0" collapsed="false">
      <c r="A763" s="1" t="n">
        <v>15.06</v>
      </c>
      <c r="B763" s="1" t="n">
        <v>2.021</v>
      </c>
      <c r="C763" s="1" t="n">
        <v>-0.054</v>
      </c>
      <c r="F763" s="1" t="n">
        <v>0.449</v>
      </c>
    </row>
    <row r="764" customFormat="false" ht="12.75" hidden="false" customHeight="false" outlineLevel="0" collapsed="false">
      <c r="A764" s="1" t="n">
        <v>15.08</v>
      </c>
      <c r="B764" s="1" t="n">
        <v>2.021</v>
      </c>
      <c r="C764" s="1" t="n">
        <v>-0.049</v>
      </c>
      <c r="F764" s="1" t="n">
        <v>0.444</v>
      </c>
    </row>
    <row r="765" customFormat="false" ht="12.75" hidden="false" customHeight="false" outlineLevel="0" collapsed="false">
      <c r="A765" s="1" t="n">
        <v>15.1</v>
      </c>
      <c r="B765" s="1" t="n">
        <v>2.021</v>
      </c>
      <c r="C765" s="1" t="n">
        <v>-0.049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2.021</v>
      </c>
      <c r="C766" s="1" t="n">
        <v>-0.044</v>
      </c>
      <c r="F766" s="1" t="n">
        <v>0.444</v>
      </c>
    </row>
    <row r="767" customFormat="false" ht="12.75" hidden="false" customHeight="false" outlineLevel="0" collapsed="false">
      <c r="A767" s="1" t="n">
        <v>15.14</v>
      </c>
      <c r="B767" s="1" t="n">
        <v>2.026</v>
      </c>
      <c r="C767" s="1" t="n">
        <v>-0.044</v>
      </c>
      <c r="F767" s="1" t="n">
        <v>0.449</v>
      </c>
    </row>
    <row r="768" customFormat="false" ht="12.75" hidden="false" customHeight="false" outlineLevel="0" collapsed="false">
      <c r="A768" s="1" t="n">
        <v>15.16</v>
      </c>
      <c r="B768" s="1" t="n">
        <v>2.036</v>
      </c>
      <c r="C768" s="1" t="n">
        <v>-0.034</v>
      </c>
      <c r="F768" s="1" t="n">
        <v>0.449</v>
      </c>
    </row>
    <row r="769" customFormat="false" ht="12.75" hidden="false" customHeight="false" outlineLevel="0" collapsed="false">
      <c r="A769" s="1" t="n">
        <v>15.18</v>
      </c>
      <c r="B769" s="1" t="n">
        <v>2.046</v>
      </c>
      <c r="C769" s="1" t="n">
        <v>-0.029</v>
      </c>
      <c r="F769" s="1" t="n">
        <v>0.444</v>
      </c>
    </row>
    <row r="770" customFormat="false" ht="12.75" hidden="false" customHeight="false" outlineLevel="0" collapsed="false">
      <c r="A770" s="1" t="n">
        <v>15.2</v>
      </c>
      <c r="B770" s="1" t="n">
        <v>2.051</v>
      </c>
      <c r="C770" s="1" t="n">
        <v>-0.02</v>
      </c>
      <c r="F770" s="1" t="n">
        <v>0.449</v>
      </c>
    </row>
    <row r="771" customFormat="false" ht="12.75" hidden="false" customHeight="false" outlineLevel="0" collapsed="false">
      <c r="A771" s="1" t="n">
        <v>15.22</v>
      </c>
      <c r="B771" s="1" t="n">
        <v>2.046</v>
      </c>
      <c r="C771" s="1" t="n">
        <v>-0.024</v>
      </c>
      <c r="F771" s="1" t="n">
        <v>0.449</v>
      </c>
    </row>
    <row r="772" customFormat="false" ht="12.75" hidden="false" customHeight="false" outlineLevel="0" collapsed="false">
      <c r="A772" s="1" t="n">
        <v>15.24</v>
      </c>
      <c r="B772" s="1" t="n">
        <v>2.041</v>
      </c>
      <c r="C772" s="1" t="n">
        <v>-0.034</v>
      </c>
      <c r="F772" s="1" t="n">
        <v>0.449</v>
      </c>
    </row>
    <row r="773" customFormat="false" ht="12.75" hidden="false" customHeight="false" outlineLevel="0" collapsed="false">
      <c r="A773" s="1" t="n">
        <v>15.26</v>
      </c>
      <c r="B773" s="1" t="n">
        <v>2.031</v>
      </c>
      <c r="C773" s="1" t="n">
        <v>-0.049</v>
      </c>
      <c r="F773" s="1" t="n">
        <v>0.449</v>
      </c>
    </row>
    <row r="774" customFormat="false" ht="12.75" hidden="false" customHeight="false" outlineLevel="0" collapsed="false">
      <c r="A774" s="1" t="n">
        <v>15.28</v>
      </c>
      <c r="B774" s="1" t="n">
        <v>2.026</v>
      </c>
      <c r="C774" s="1" t="n">
        <v>-0.068</v>
      </c>
      <c r="F774" s="1" t="n">
        <v>0.454</v>
      </c>
    </row>
    <row r="775" customFormat="false" ht="12.75" hidden="false" customHeight="false" outlineLevel="0" collapsed="false">
      <c r="A775" s="1" t="n">
        <v>15.3</v>
      </c>
      <c r="B775" s="1" t="n">
        <v>2.021</v>
      </c>
      <c r="C775" s="1" t="n">
        <v>-0.088</v>
      </c>
      <c r="F775" s="1" t="n">
        <v>0.454</v>
      </c>
    </row>
    <row r="776" customFormat="false" ht="12.75" hidden="false" customHeight="false" outlineLevel="0" collapsed="false">
      <c r="A776" s="1" t="n">
        <v>15.32</v>
      </c>
      <c r="B776" s="1" t="n">
        <v>2.021</v>
      </c>
      <c r="C776" s="1" t="n">
        <v>-0.093</v>
      </c>
      <c r="F776" s="1" t="n">
        <v>0.454</v>
      </c>
    </row>
    <row r="777" customFormat="false" ht="12.75" hidden="false" customHeight="false" outlineLevel="0" collapsed="false">
      <c r="A777" s="1" t="n">
        <v>15.34</v>
      </c>
      <c r="B777" s="1" t="n">
        <v>2.021</v>
      </c>
      <c r="C777" s="1" t="n">
        <v>-0.088</v>
      </c>
      <c r="F777" s="1" t="n">
        <v>0.454</v>
      </c>
    </row>
    <row r="778" customFormat="false" ht="12.75" hidden="false" customHeight="false" outlineLevel="0" collapsed="false">
      <c r="A778" s="1" t="n">
        <v>15.36</v>
      </c>
      <c r="B778" s="1" t="n">
        <v>2.026</v>
      </c>
      <c r="C778" s="1" t="n">
        <v>-0.073</v>
      </c>
      <c r="F778" s="1" t="n">
        <v>0.454</v>
      </c>
    </row>
    <row r="779" customFormat="false" ht="12.75" hidden="false" customHeight="false" outlineLevel="0" collapsed="false">
      <c r="A779" s="1" t="n">
        <v>15.38</v>
      </c>
      <c r="B779" s="1" t="n">
        <v>2.031</v>
      </c>
      <c r="C779" s="1" t="n">
        <v>-0.059</v>
      </c>
      <c r="F779" s="1" t="n">
        <v>0.454</v>
      </c>
    </row>
    <row r="780" customFormat="false" ht="12.75" hidden="false" customHeight="false" outlineLevel="0" collapsed="false">
      <c r="A780" s="1" t="n">
        <v>15.4</v>
      </c>
      <c r="B780" s="1" t="n">
        <v>2.031</v>
      </c>
      <c r="C780" s="1" t="n">
        <v>-0.039</v>
      </c>
      <c r="F780" s="1" t="n">
        <v>0.449</v>
      </c>
    </row>
    <row r="781" customFormat="false" ht="12.75" hidden="false" customHeight="false" outlineLevel="0" collapsed="false">
      <c r="A781" s="1" t="n">
        <v>15.42</v>
      </c>
      <c r="B781" s="1" t="n">
        <v>2.031</v>
      </c>
      <c r="C781" s="1" t="n">
        <v>-0.034</v>
      </c>
      <c r="F781" s="1" t="n">
        <v>0.449</v>
      </c>
    </row>
    <row r="782" customFormat="false" ht="12.75" hidden="false" customHeight="false" outlineLevel="0" collapsed="false">
      <c r="A782" s="1" t="n">
        <v>15.44</v>
      </c>
      <c r="B782" s="1" t="n">
        <v>2.031</v>
      </c>
      <c r="C782" s="1" t="n">
        <v>-0.02</v>
      </c>
      <c r="F782" s="1" t="n">
        <v>0.444</v>
      </c>
    </row>
    <row r="783" customFormat="false" ht="12.75" hidden="false" customHeight="false" outlineLevel="0" collapsed="false">
      <c r="A783" s="1" t="n">
        <v>15.46</v>
      </c>
      <c r="B783" s="1" t="n">
        <v>2.026</v>
      </c>
      <c r="C783" s="1" t="n">
        <v>-0.01</v>
      </c>
      <c r="F783" s="1" t="n">
        <v>0.439</v>
      </c>
    </row>
    <row r="784" customFormat="false" ht="12.75" hidden="false" customHeight="false" outlineLevel="0" collapsed="false">
      <c r="A784" s="1" t="n">
        <v>15.48</v>
      </c>
      <c r="B784" s="1" t="n">
        <v>2.017</v>
      </c>
      <c r="C784" s="1" t="n">
        <v>-0.02</v>
      </c>
      <c r="F784" s="1" t="n">
        <v>0.439</v>
      </c>
    </row>
    <row r="785" customFormat="false" ht="12.75" hidden="false" customHeight="false" outlineLevel="0" collapsed="false">
      <c r="A785" s="1" t="n">
        <v>15.5</v>
      </c>
      <c r="B785" s="1" t="n">
        <v>2.017</v>
      </c>
      <c r="C785" s="1" t="n">
        <v>-0.02</v>
      </c>
      <c r="F785" s="1" t="n">
        <v>0.435</v>
      </c>
    </row>
    <row r="786" customFormat="false" ht="12.75" hidden="false" customHeight="false" outlineLevel="0" collapsed="false">
      <c r="A786" s="1" t="n">
        <v>15.52</v>
      </c>
      <c r="B786" s="1" t="n">
        <v>2.012</v>
      </c>
      <c r="C786" s="1" t="n">
        <v>-0.024</v>
      </c>
      <c r="F786" s="1" t="n">
        <v>0.435</v>
      </c>
    </row>
    <row r="787" customFormat="false" ht="12.75" hidden="false" customHeight="false" outlineLevel="0" collapsed="false">
      <c r="A787" s="1" t="n">
        <v>15.54</v>
      </c>
      <c r="B787" s="1" t="n">
        <v>2.017</v>
      </c>
      <c r="C787" s="1" t="n">
        <v>-0.024</v>
      </c>
      <c r="F787" s="1" t="n">
        <v>0.435</v>
      </c>
    </row>
    <row r="788" customFormat="false" ht="12.75" hidden="false" customHeight="false" outlineLevel="0" collapsed="false">
      <c r="A788" s="1" t="n">
        <v>15.56</v>
      </c>
      <c r="B788" s="1" t="n">
        <v>2.021</v>
      </c>
      <c r="C788" s="1" t="n">
        <v>-0.029</v>
      </c>
      <c r="F788" s="1" t="n">
        <v>0.439</v>
      </c>
    </row>
    <row r="789" customFormat="false" ht="12.75" hidden="false" customHeight="false" outlineLevel="0" collapsed="false">
      <c r="A789" s="1" t="n">
        <v>15.58</v>
      </c>
      <c r="B789" s="1" t="n">
        <v>2.031</v>
      </c>
      <c r="C789" s="1" t="n">
        <v>-0.029</v>
      </c>
      <c r="F789" s="1" t="n">
        <v>0.444</v>
      </c>
    </row>
    <row r="790" customFormat="false" ht="12.75" hidden="false" customHeight="false" outlineLevel="0" collapsed="false">
      <c r="A790" s="1" t="n">
        <v>15.6</v>
      </c>
      <c r="B790" s="1" t="n">
        <v>2.041</v>
      </c>
      <c r="C790" s="1" t="n">
        <v>-0.039</v>
      </c>
      <c r="F790" s="1" t="n">
        <v>0.449</v>
      </c>
    </row>
    <row r="791" customFormat="false" ht="12.75" hidden="false" customHeight="false" outlineLevel="0" collapsed="false">
      <c r="A791" s="1" t="n">
        <v>15.62</v>
      </c>
      <c r="B791" s="1" t="n">
        <v>2.046</v>
      </c>
      <c r="C791" s="1" t="n">
        <v>-0.044</v>
      </c>
      <c r="F791" s="1" t="n">
        <v>0.454</v>
      </c>
    </row>
    <row r="792" customFormat="false" ht="12.75" hidden="false" customHeight="false" outlineLevel="0" collapsed="false">
      <c r="A792" s="1" t="n">
        <v>15.64</v>
      </c>
      <c r="B792" s="1" t="n">
        <v>2.046</v>
      </c>
      <c r="C792" s="1" t="n">
        <v>-0.049</v>
      </c>
      <c r="F792" s="1" t="n">
        <v>0.454</v>
      </c>
    </row>
    <row r="793" customFormat="false" ht="12.75" hidden="false" customHeight="false" outlineLevel="0" collapsed="false">
      <c r="A793" s="1" t="n">
        <v>15.66</v>
      </c>
      <c r="B793" s="1" t="n">
        <v>2.036</v>
      </c>
      <c r="C793" s="1" t="n">
        <v>-0.049</v>
      </c>
      <c r="F793" s="1" t="n">
        <v>0.454</v>
      </c>
    </row>
    <row r="794" customFormat="false" ht="12.75" hidden="false" customHeight="false" outlineLevel="0" collapsed="false">
      <c r="A794" s="1" t="n">
        <v>15.68</v>
      </c>
      <c r="B794" s="1" t="n">
        <v>2.026</v>
      </c>
      <c r="C794" s="1" t="n">
        <v>-0.049</v>
      </c>
      <c r="F794" s="1" t="n">
        <v>0.449</v>
      </c>
    </row>
    <row r="795" customFormat="false" ht="12.75" hidden="false" customHeight="false" outlineLevel="0" collapsed="false">
      <c r="A795" s="1" t="n">
        <v>15.7</v>
      </c>
      <c r="B795" s="1" t="n">
        <v>2.026</v>
      </c>
      <c r="C795" s="1" t="n">
        <v>-0.044</v>
      </c>
      <c r="F795" s="1" t="n">
        <v>0.454</v>
      </c>
    </row>
    <row r="796" customFormat="false" ht="12.75" hidden="false" customHeight="false" outlineLevel="0" collapsed="false">
      <c r="A796" s="1" t="n">
        <v>15.72</v>
      </c>
      <c r="B796" s="1" t="n">
        <v>2.031</v>
      </c>
      <c r="C796" s="1" t="n">
        <v>-0.044</v>
      </c>
      <c r="F796" s="1" t="n">
        <v>0.454</v>
      </c>
    </row>
    <row r="797" customFormat="false" ht="12.75" hidden="false" customHeight="false" outlineLevel="0" collapsed="false">
      <c r="A797" s="1" t="n">
        <v>15.74</v>
      </c>
      <c r="B797" s="1" t="n">
        <v>2.041</v>
      </c>
      <c r="C797" s="1" t="n">
        <v>-0.039</v>
      </c>
      <c r="F797" s="1" t="n">
        <v>0.454</v>
      </c>
    </row>
    <row r="798" customFormat="false" ht="12.75" hidden="false" customHeight="false" outlineLevel="0" collapsed="false">
      <c r="A798" s="1" t="n">
        <v>15.76</v>
      </c>
      <c r="B798" s="1" t="n">
        <v>2.036</v>
      </c>
      <c r="C798" s="1" t="n">
        <v>-0.039</v>
      </c>
      <c r="F798" s="1" t="n">
        <v>0.449</v>
      </c>
    </row>
    <row r="799" customFormat="false" ht="12.75" hidden="false" customHeight="false" outlineLevel="0" collapsed="false">
      <c r="A799" s="1" t="n">
        <v>15.78</v>
      </c>
      <c r="B799" s="1" t="n">
        <v>2.046</v>
      </c>
      <c r="C799" s="1" t="n">
        <v>-0.029</v>
      </c>
      <c r="F799" s="1" t="n">
        <v>0.449</v>
      </c>
    </row>
    <row r="800" customFormat="false" ht="12.75" hidden="false" customHeight="false" outlineLevel="0" collapsed="false">
      <c r="A800" s="1" t="n">
        <v>15.8</v>
      </c>
      <c r="B800" s="1" t="n">
        <v>2.051</v>
      </c>
      <c r="C800" s="1" t="n">
        <v>-0.015</v>
      </c>
      <c r="F800" s="1" t="n">
        <v>0.449</v>
      </c>
    </row>
    <row r="801" customFormat="false" ht="12.75" hidden="false" customHeight="false" outlineLevel="0" collapsed="false">
      <c r="A801" s="1" t="n">
        <v>15.82</v>
      </c>
      <c r="B801" s="1" t="n">
        <v>2.051</v>
      </c>
      <c r="C801" s="1" t="n">
        <v>-0.01</v>
      </c>
      <c r="F801" s="1" t="n">
        <v>0.449</v>
      </c>
    </row>
    <row r="802" customFormat="false" ht="12.75" hidden="false" customHeight="false" outlineLevel="0" collapsed="false">
      <c r="A802" s="1" t="n">
        <v>15.84</v>
      </c>
      <c r="B802" s="1" t="n">
        <v>2.056</v>
      </c>
      <c r="C802" s="1" t="n">
        <v>-0.01</v>
      </c>
      <c r="F802" s="1" t="n">
        <v>0.454</v>
      </c>
    </row>
    <row r="803" customFormat="false" ht="12.75" hidden="false" customHeight="false" outlineLevel="0" collapsed="false">
      <c r="A803" s="1" t="n">
        <v>15.86</v>
      </c>
      <c r="B803" s="1" t="n">
        <v>2.051</v>
      </c>
      <c r="C803" s="1" t="n">
        <v>-0.015</v>
      </c>
      <c r="F803" s="1" t="n">
        <v>0.459</v>
      </c>
    </row>
    <row r="804" customFormat="false" ht="12.75" hidden="false" customHeight="false" outlineLevel="0" collapsed="false">
      <c r="A804" s="1" t="n">
        <v>15.88</v>
      </c>
      <c r="B804" s="1" t="n">
        <v>2.051</v>
      </c>
      <c r="C804" s="1" t="n">
        <v>-0.02</v>
      </c>
      <c r="F804" s="1" t="n">
        <v>0.454</v>
      </c>
    </row>
    <row r="805" customFormat="false" ht="12.75" hidden="false" customHeight="false" outlineLevel="0" collapsed="false">
      <c r="A805" s="1" t="n">
        <v>15.9</v>
      </c>
      <c r="B805" s="1" t="n">
        <v>2.046</v>
      </c>
      <c r="C805" s="1" t="n">
        <v>-0.02</v>
      </c>
      <c r="F805" s="1" t="n">
        <v>0.459</v>
      </c>
    </row>
    <row r="806" customFormat="false" ht="12.75" hidden="false" customHeight="false" outlineLevel="0" collapsed="false">
      <c r="A806" s="1" t="n">
        <v>15.92</v>
      </c>
      <c r="B806" s="1" t="n">
        <v>2.046</v>
      </c>
      <c r="C806" s="1" t="n">
        <v>-0.02</v>
      </c>
      <c r="F806" s="1" t="n">
        <v>0.464</v>
      </c>
    </row>
    <row r="807" customFormat="false" ht="12.75" hidden="false" customHeight="false" outlineLevel="0" collapsed="false">
      <c r="A807" s="1" t="n">
        <v>15.94</v>
      </c>
      <c r="B807" s="1" t="n">
        <v>2.041</v>
      </c>
      <c r="C807" s="1" t="n">
        <v>-0.02</v>
      </c>
      <c r="F807" s="1" t="n">
        <v>0.469</v>
      </c>
    </row>
    <row r="808" customFormat="false" ht="12.75" hidden="false" customHeight="false" outlineLevel="0" collapsed="false">
      <c r="A808" s="1" t="n">
        <v>15.96</v>
      </c>
      <c r="B808" s="1" t="n">
        <v>2.046</v>
      </c>
      <c r="C808" s="1" t="n">
        <v>-0.024</v>
      </c>
      <c r="F808" s="1" t="n">
        <v>0.469</v>
      </c>
    </row>
    <row r="809" customFormat="false" ht="12.75" hidden="false" customHeight="false" outlineLevel="0" collapsed="false">
      <c r="A809" s="1" t="n">
        <v>15.98</v>
      </c>
      <c r="B809" s="1" t="n">
        <v>2.046</v>
      </c>
      <c r="C809" s="1" t="n">
        <v>-0.044</v>
      </c>
      <c r="F809" s="1" t="n">
        <v>0.469</v>
      </c>
    </row>
    <row r="810" customFormat="false" ht="12.75" hidden="false" customHeight="false" outlineLevel="0" collapsed="false">
      <c r="A810" s="1" t="n">
        <v>16</v>
      </c>
      <c r="B810" s="1" t="n">
        <v>2.046</v>
      </c>
      <c r="C810" s="1" t="n">
        <v>-0.054</v>
      </c>
      <c r="F810" s="1" t="n">
        <v>0.464</v>
      </c>
    </row>
    <row r="811" customFormat="false" ht="12.75" hidden="false" customHeight="false" outlineLevel="0" collapsed="false">
      <c r="A811" s="1" t="n">
        <v>16.02</v>
      </c>
      <c r="B811" s="1" t="n">
        <v>2.046</v>
      </c>
      <c r="C811" s="1" t="n">
        <v>-0.063</v>
      </c>
      <c r="F811" s="1" t="n">
        <v>0.464</v>
      </c>
    </row>
    <row r="812" customFormat="false" ht="12.75" hidden="false" customHeight="false" outlineLevel="0" collapsed="false">
      <c r="A812" s="1" t="n">
        <v>16.04</v>
      </c>
      <c r="B812" s="1" t="n">
        <v>2.046</v>
      </c>
      <c r="C812" s="1" t="n">
        <v>-0.068</v>
      </c>
      <c r="F812" s="1" t="n">
        <v>0.464</v>
      </c>
    </row>
    <row r="813" customFormat="false" ht="12.75" hidden="false" customHeight="false" outlineLevel="0" collapsed="false">
      <c r="A813" s="1" t="n">
        <v>16.06</v>
      </c>
      <c r="B813" s="1" t="n">
        <v>2.041</v>
      </c>
      <c r="C813" s="1" t="n">
        <v>-0.063</v>
      </c>
      <c r="F813" s="1" t="n">
        <v>0.459</v>
      </c>
    </row>
    <row r="814" customFormat="false" ht="12.75" hidden="false" customHeight="false" outlineLevel="0" collapsed="false">
      <c r="A814" s="1" t="n">
        <v>16.08</v>
      </c>
      <c r="B814" s="1" t="n">
        <v>2.036</v>
      </c>
      <c r="C814" s="1" t="n">
        <v>-0.063</v>
      </c>
      <c r="F814" s="1" t="n">
        <v>0.454</v>
      </c>
    </row>
    <row r="815" customFormat="false" ht="12.75" hidden="false" customHeight="false" outlineLevel="0" collapsed="false">
      <c r="A815" s="1" t="n">
        <v>16.1</v>
      </c>
      <c r="B815" s="1" t="n">
        <v>2.041</v>
      </c>
      <c r="C815" s="1" t="n">
        <v>-0.068</v>
      </c>
      <c r="F815" s="1" t="n">
        <v>0.449</v>
      </c>
    </row>
    <row r="816" customFormat="false" ht="12.75" hidden="false" customHeight="false" outlineLevel="0" collapsed="false">
      <c r="A816" s="1" t="n">
        <v>16.12</v>
      </c>
      <c r="B816" s="1" t="n">
        <v>2.036</v>
      </c>
      <c r="C816" s="1" t="n">
        <v>-0.073</v>
      </c>
      <c r="F816" s="1" t="n">
        <v>0.444</v>
      </c>
    </row>
    <row r="817" customFormat="false" ht="12.75" hidden="false" customHeight="false" outlineLevel="0" collapsed="false">
      <c r="A817" s="1" t="n">
        <v>16.14</v>
      </c>
      <c r="B817" s="1" t="n">
        <v>2.046</v>
      </c>
      <c r="C817" s="1" t="n">
        <v>-0.073</v>
      </c>
      <c r="F817" s="1" t="n">
        <v>0.444</v>
      </c>
    </row>
    <row r="818" customFormat="false" ht="12.75" hidden="false" customHeight="false" outlineLevel="0" collapsed="false">
      <c r="A818" s="1" t="n">
        <v>16.16</v>
      </c>
      <c r="B818" s="1" t="n">
        <v>2.036</v>
      </c>
      <c r="C818" s="1" t="n">
        <v>-0.078</v>
      </c>
      <c r="F818" s="1" t="n">
        <v>0.444</v>
      </c>
    </row>
    <row r="819" customFormat="false" ht="12.75" hidden="false" customHeight="false" outlineLevel="0" collapsed="false">
      <c r="A819" s="1" t="n">
        <v>16.18</v>
      </c>
      <c r="B819" s="1" t="n">
        <v>2.031</v>
      </c>
      <c r="C819" s="1" t="n">
        <v>-0.088</v>
      </c>
      <c r="F819" s="1" t="n">
        <v>0.444</v>
      </c>
    </row>
    <row r="820" customFormat="false" ht="12.75" hidden="false" customHeight="false" outlineLevel="0" collapsed="false">
      <c r="A820" s="1" t="n">
        <v>16.2</v>
      </c>
      <c r="B820" s="1" t="n">
        <v>2.031</v>
      </c>
      <c r="C820" s="1" t="n">
        <v>-0.098</v>
      </c>
      <c r="F820" s="1" t="n">
        <v>0.449</v>
      </c>
    </row>
    <row r="821" customFormat="false" ht="12.75" hidden="false" customHeight="false" outlineLevel="0" collapsed="false">
      <c r="A821" s="1" t="n">
        <v>16.22</v>
      </c>
      <c r="B821" s="1" t="n">
        <v>2.041</v>
      </c>
      <c r="C821" s="1" t="n">
        <v>-0.088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2.046</v>
      </c>
      <c r="C822" s="1" t="n">
        <v>-0.078</v>
      </c>
      <c r="F822" s="1" t="n">
        <v>0.449</v>
      </c>
    </row>
    <row r="823" customFormat="false" ht="12.75" hidden="false" customHeight="false" outlineLevel="0" collapsed="false">
      <c r="A823" s="1" t="n">
        <v>16.26</v>
      </c>
      <c r="B823" s="1" t="n">
        <v>2.051</v>
      </c>
      <c r="C823" s="1" t="n">
        <v>-0.059</v>
      </c>
      <c r="F823" s="1" t="n">
        <v>0.449</v>
      </c>
    </row>
    <row r="824" customFormat="false" ht="12.75" hidden="false" customHeight="false" outlineLevel="0" collapsed="false">
      <c r="A824" s="1" t="n">
        <v>16.28</v>
      </c>
      <c r="B824" s="1" t="n">
        <v>2.061</v>
      </c>
      <c r="C824" s="1" t="n">
        <v>-0.039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2.065</v>
      </c>
      <c r="C825" s="1" t="n">
        <v>-0.024</v>
      </c>
      <c r="F825" s="1" t="n">
        <v>0.449</v>
      </c>
    </row>
    <row r="826" customFormat="false" ht="12.75" hidden="false" customHeight="false" outlineLevel="0" collapsed="false">
      <c r="A826" s="1" t="n">
        <v>16.32</v>
      </c>
      <c r="B826" s="1" t="n">
        <v>2.061</v>
      </c>
      <c r="C826" s="1" t="n">
        <v>-0.024</v>
      </c>
      <c r="F826" s="1" t="n">
        <v>0.449</v>
      </c>
    </row>
    <row r="827" customFormat="false" ht="12.75" hidden="false" customHeight="false" outlineLevel="0" collapsed="false">
      <c r="A827" s="1" t="n">
        <v>16.34</v>
      </c>
      <c r="B827" s="1" t="n">
        <v>2.061</v>
      </c>
      <c r="C827" s="1" t="n">
        <v>-0.02</v>
      </c>
      <c r="F827" s="1" t="n">
        <v>0.449</v>
      </c>
    </row>
    <row r="828" customFormat="false" ht="12.75" hidden="false" customHeight="false" outlineLevel="0" collapsed="false">
      <c r="A828" s="1" t="n">
        <v>16.36</v>
      </c>
      <c r="B828" s="1" t="n">
        <v>2.051</v>
      </c>
      <c r="C828" s="1" t="n">
        <v>-0.024</v>
      </c>
      <c r="F828" s="1" t="n">
        <v>0.454</v>
      </c>
    </row>
    <row r="829" customFormat="false" ht="12.75" hidden="false" customHeight="false" outlineLevel="0" collapsed="false">
      <c r="A829" s="1" t="n">
        <v>16.38</v>
      </c>
      <c r="B829" s="1" t="n">
        <v>2.041</v>
      </c>
      <c r="C829" s="1" t="n">
        <v>-0.034</v>
      </c>
      <c r="F829" s="1" t="n">
        <v>0.459</v>
      </c>
    </row>
    <row r="830" customFormat="false" ht="12.75" hidden="false" customHeight="false" outlineLevel="0" collapsed="false">
      <c r="A830" s="1" t="n">
        <v>16.4</v>
      </c>
      <c r="B830" s="1" t="n">
        <v>2.036</v>
      </c>
      <c r="C830" s="1" t="n">
        <v>-0.034</v>
      </c>
      <c r="F830" s="1" t="n">
        <v>0.454</v>
      </c>
    </row>
    <row r="831" customFormat="false" ht="12.75" hidden="false" customHeight="false" outlineLevel="0" collapsed="false">
      <c r="A831" s="1" t="n">
        <v>16.42</v>
      </c>
      <c r="B831" s="1" t="n">
        <v>2.041</v>
      </c>
      <c r="C831" s="1" t="n">
        <v>-0.034</v>
      </c>
      <c r="F831" s="1" t="n">
        <v>0.454</v>
      </c>
    </row>
    <row r="832" customFormat="false" ht="12.75" hidden="false" customHeight="false" outlineLevel="0" collapsed="false">
      <c r="A832" s="1" t="n">
        <v>16.44</v>
      </c>
      <c r="B832" s="1" t="n">
        <v>2.036</v>
      </c>
      <c r="C832" s="1" t="n">
        <v>-0.029</v>
      </c>
      <c r="F832" s="1" t="n">
        <v>0.449</v>
      </c>
    </row>
    <row r="833" customFormat="false" ht="12.75" hidden="false" customHeight="false" outlineLevel="0" collapsed="false">
      <c r="A833" s="1" t="n">
        <v>16.46</v>
      </c>
      <c r="B833" s="1" t="n">
        <v>2.041</v>
      </c>
      <c r="C833" s="1" t="n">
        <v>-0.02</v>
      </c>
      <c r="F833" s="1" t="n">
        <v>0.449</v>
      </c>
    </row>
    <row r="834" customFormat="false" ht="12.75" hidden="false" customHeight="false" outlineLevel="0" collapsed="false">
      <c r="A834" s="1" t="n">
        <v>16.48</v>
      </c>
      <c r="B834" s="1" t="n">
        <v>2.036</v>
      </c>
      <c r="C834" s="1" t="n">
        <v>-0.005</v>
      </c>
      <c r="F834" s="1" t="n">
        <v>0.444</v>
      </c>
    </row>
    <row r="835" customFormat="false" ht="12.75" hidden="false" customHeight="false" outlineLevel="0" collapsed="false">
      <c r="A835" s="1" t="n">
        <v>16.5</v>
      </c>
      <c r="B835" s="1" t="n">
        <v>2.036</v>
      </c>
      <c r="C835" s="1" t="n">
        <v>0</v>
      </c>
      <c r="F835" s="1" t="n">
        <v>0.449</v>
      </c>
    </row>
    <row r="836" customFormat="false" ht="12.75" hidden="false" customHeight="false" outlineLevel="0" collapsed="false">
      <c r="A836" s="1" t="n">
        <v>16.52</v>
      </c>
      <c r="B836" s="1" t="n">
        <v>2.036</v>
      </c>
      <c r="C836" s="1" t="n">
        <v>0.01</v>
      </c>
      <c r="F836" s="1" t="n">
        <v>0.444</v>
      </c>
    </row>
    <row r="837" customFormat="false" ht="12.75" hidden="false" customHeight="false" outlineLevel="0" collapsed="false">
      <c r="A837" s="1" t="n">
        <v>16.54</v>
      </c>
      <c r="B837" s="1" t="n">
        <v>2.031</v>
      </c>
      <c r="C837" s="1" t="n">
        <v>0.005</v>
      </c>
      <c r="F837" s="1" t="n">
        <v>0.449</v>
      </c>
    </row>
    <row r="838" customFormat="false" ht="12.75" hidden="false" customHeight="false" outlineLevel="0" collapsed="false">
      <c r="A838" s="1" t="n">
        <v>16.56</v>
      </c>
      <c r="B838" s="1" t="n">
        <v>2.021</v>
      </c>
      <c r="C838" s="1" t="n">
        <v>0</v>
      </c>
      <c r="F838" s="1" t="n">
        <v>0.444</v>
      </c>
    </row>
    <row r="839" customFormat="false" ht="12.75" hidden="false" customHeight="false" outlineLevel="0" collapsed="false">
      <c r="A839" s="1" t="n">
        <v>16.58</v>
      </c>
      <c r="B839" s="1" t="n">
        <v>2.021</v>
      </c>
      <c r="C839" s="1" t="n">
        <v>-0.005</v>
      </c>
      <c r="F839" s="1" t="n">
        <v>0.444</v>
      </c>
    </row>
    <row r="840" customFormat="false" ht="12.75" hidden="false" customHeight="false" outlineLevel="0" collapsed="false">
      <c r="A840" s="1" t="n">
        <v>16.6</v>
      </c>
      <c r="B840" s="1" t="n">
        <v>2.012</v>
      </c>
      <c r="C840" s="1" t="n">
        <v>-0.01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2.012</v>
      </c>
      <c r="C841" s="1" t="n">
        <v>-0.024</v>
      </c>
      <c r="F841" s="1" t="n">
        <v>0.444</v>
      </c>
    </row>
    <row r="842" customFormat="false" ht="12.75" hidden="false" customHeight="false" outlineLevel="0" collapsed="false">
      <c r="A842" s="1" t="n">
        <v>16.64</v>
      </c>
      <c r="B842" s="1" t="n">
        <v>2.017</v>
      </c>
      <c r="C842" s="1" t="n">
        <v>-0.034</v>
      </c>
      <c r="F842" s="1" t="n">
        <v>0.449</v>
      </c>
    </row>
    <row r="843" customFormat="false" ht="12.75" hidden="false" customHeight="false" outlineLevel="0" collapsed="false">
      <c r="A843" s="1" t="n">
        <v>16.66</v>
      </c>
      <c r="B843" s="1" t="n">
        <v>2.012</v>
      </c>
      <c r="C843" s="1" t="n">
        <v>-0.044</v>
      </c>
      <c r="F843" s="1" t="n">
        <v>0.454</v>
      </c>
    </row>
    <row r="844" customFormat="false" ht="12.75" hidden="false" customHeight="false" outlineLevel="0" collapsed="false">
      <c r="A844" s="1" t="n">
        <v>16.68</v>
      </c>
      <c r="B844" s="1" t="n">
        <v>2.012</v>
      </c>
      <c r="C844" s="1" t="n">
        <v>-0.049</v>
      </c>
      <c r="F844" s="1" t="n">
        <v>0.459</v>
      </c>
    </row>
    <row r="845" customFormat="false" ht="12.75" hidden="false" customHeight="false" outlineLevel="0" collapsed="false">
      <c r="A845" s="1" t="n">
        <v>16.7</v>
      </c>
      <c r="B845" s="1" t="n">
        <v>2.012</v>
      </c>
      <c r="C845" s="1" t="n">
        <v>-0.063</v>
      </c>
      <c r="F845" s="1" t="n">
        <v>0.459</v>
      </c>
    </row>
    <row r="846" customFormat="false" ht="12.75" hidden="false" customHeight="false" outlineLevel="0" collapsed="false">
      <c r="A846" s="1" t="n">
        <v>16.72</v>
      </c>
      <c r="B846" s="1" t="n">
        <v>2.021</v>
      </c>
      <c r="C846" s="1" t="n">
        <v>-0.068</v>
      </c>
      <c r="F846" s="1" t="n">
        <v>0.454</v>
      </c>
    </row>
    <row r="847" customFormat="false" ht="12.75" hidden="false" customHeight="false" outlineLevel="0" collapsed="false">
      <c r="A847" s="1" t="n">
        <v>16.74</v>
      </c>
      <c r="B847" s="1" t="n">
        <v>2.031</v>
      </c>
      <c r="C847" s="1" t="n">
        <v>-0.073</v>
      </c>
      <c r="F847" s="1" t="n">
        <v>0.449</v>
      </c>
    </row>
    <row r="848" customFormat="false" ht="12.75" hidden="false" customHeight="false" outlineLevel="0" collapsed="false">
      <c r="A848" s="1" t="n">
        <v>16.76</v>
      </c>
      <c r="B848" s="1" t="n">
        <v>2.046</v>
      </c>
      <c r="C848" s="1" t="n">
        <v>-0.073</v>
      </c>
      <c r="F848" s="1" t="n">
        <v>0.449</v>
      </c>
    </row>
    <row r="849" customFormat="false" ht="12.75" hidden="false" customHeight="false" outlineLevel="0" collapsed="false">
      <c r="A849" s="1" t="n">
        <v>16.78</v>
      </c>
      <c r="B849" s="1" t="n">
        <v>2.041</v>
      </c>
      <c r="C849" s="1" t="n">
        <v>-0.068</v>
      </c>
      <c r="F849" s="1" t="n">
        <v>0.449</v>
      </c>
    </row>
    <row r="850" customFormat="false" ht="12.75" hidden="false" customHeight="false" outlineLevel="0" collapsed="false">
      <c r="A850" s="1" t="n">
        <v>16.8</v>
      </c>
      <c r="B850" s="1" t="n">
        <v>2.036</v>
      </c>
      <c r="C850" s="1" t="n">
        <v>-0.068</v>
      </c>
      <c r="F850" s="1" t="n">
        <v>0.449</v>
      </c>
    </row>
    <row r="851" customFormat="false" ht="12.75" hidden="false" customHeight="false" outlineLevel="0" collapsed="false">
      <c r="A851" s="1" t="n">
        <v>16.82</v>
      </c>
      <c r="B851" s="1" t="n">
        <v>2.036</v>
      </c>
      <c r="C851" s="1" t="n">
        <v>-0.068</v>
      </c>
      <c r="F851" s="1" t="n">
        <v>0.444</v>
      </c>
    </row>
    <row r="852" customFormat="false" ht="12.75" hidden="false" customHeight="false" outlineLevel="0" collapsed="false">
      <c r="A852" s="1" t="n">
        <v>16.84</v>
      </c>
      <c r="B852" s="1" t="n">
        <v>2.031</v>
      </c>
      <c r="C852" s="1" t="n">
        <v>-0.073</v>
      </c>
      <c r="F852" s="1" t="n">
        <v>0.449</v>
      </c>
    </row>
    <row r="853" customFormat="false" ht="12.75" hidden="false" customHeight="false" outlineLevel="0" collapsed="false">
      <c r="A853" s="1" t="n">
        <v>16.86</v>
      </c>
      <c r="B853" s="1" t="n">
        <v>2.036</v>
      </c>
      <c r="C853" s="1" t="n">
        <v>-0.068</v>
      </c>
      <c r="F853" s="1" t="n">
        <v>0.449</v>
      </c>
    </row>
    <row r="854" customFormat="false" ht="12.75" hidden="false" customHeight="false" outlineLevel="0" collapsed="false">
      <c r="A854" s="1" t="n">
        <v>16.88</v>
      </c>
      <c r="B854" s="1" t="n">
        <v>2.036</v>
      </c>
      <c r="C854" s="1" t="n">
        <v>-0.068</v>
      </c>
      <c r="F854" s="1" t="n">
        <v>0.449</v>
      </c>
    </row>
    <row r="855" customFormat="false" ht="12.75" hidden="false" customHeight="false" outlineLevel="0" collapsed="false">
      <c r="A855" s="1" t="n">
        <v>16.9</v>
      </c>
      <c r="B855" s="1" t="n">
        <v>2.036</v>
      </c>
      <c r="C855" s="1" t="n">
        <v>-0.063</v>
      </c>
      <c r="F855" s="1" t="n">
        <v>0.444</v>
      </c>
    </row>
    <row r="856" customFormat="false" ht="12.75" hidden="false" customHeight="false" outlineLevel="0" collapsed="false">
      <c r="A856" s="1" t="n">
        <v>16.92</v>
      </c>
      <c r="B856" s="1" t="n">
        <v>2.031</v>
      </c>
      <c r="C856" s="1" t="n">
        <v>-0.063</v>
      </c>
      <c r="F856" s="1" t="n">
        <v>0.449</v>
      </c>
    </row>
    <row r="857" customFormat="false" ht="12.75" hidden="false" customHeight="false" outlineLevel="0" collapsed="false">
      <c r="A857" s="1" t="n">
        <v>16.94</v>
      </c>
      <c r="B857" s="1" t="n">
        <v>2.031</v>
      </c>
      <c r="C857" s="1" t="n">
        <v>-0.059</v>
      </c>
      <c r="F857" s="1" t="n">
        <v>0.449</v>
      </c>
    </row>
    <row r="858" customFormat="false" ht="12.75" hidden="false" customHeight="false" outlineLevel="0" collapsed="false">
      <c r="A858" s="1" t="n">
        <v>16.96</v>
      </c>
      <c r="B858" s="1" t="n">
        <v>2.031</v>
      </c>
      <c r="C858" s="1" t="n">
        <v>-0.049</v>
      </c>
      <c r="F858" s="1" t="n">
        <v>0.449</v>
      </c>
    </row>
    <row r="859" customFormat="false" ht="12.75" hidden="false" customHeight="false" outlineLevel="0" collapsed="false">
      <c r="A859" s="1" t="n">
        <v>16.98</v>
      </c>
      <c r="B859" s="1" t="n">
        <v>2.031</v>
      </c>
      <c r="C859" s="1" t="n">
        <v>-0.034</v>
      </c>
      <c r="F859" s="1" t="n">
        <v>0.454</v>
      </c>
    </row>
    <row r="860" customFormat="false" ht="12.75" hidden="false" customHeight="false" outlineLevel="0" collapsed="false">
      <c r="A860" s="1" t="n">
        <v>17</v>
      </c>
      <c r="B860" s="1" t="n">
        <v>2.031</v>
      </c>
      <c r="C860" s="1" t="n">
        <v>-0.02</v>
      </c>
      <c r="F860" s="1" t="n">
        <v>0.454</v>
      </c>
    </row>
    <row r="861" customFormat="false" ht="12.75" hidden="false" customHeight="false" outlineLevel="0" collapsed="false">
      <c r="A861" s="1" t="n">
        <v>17.02</v>
      </c>
      <c r="B861" s="1" t="n">
        <v>2.036</v>
      </c>
      <c r="C861" s="1" t="n">
        <v>-0.01</v>
      </c>
      <c r="F861" s="1" t="n">
        <v>0.459</v>
      </c>
    </row>
    <row r="862" customFormat="false" ht="12.75" hidden="false" customHeight="false" outlineLevel="0" collapsed="false">
      <c r="A862" s="1" t="n">
        <v>17.04</v>
      </c>
      <c r="B862" s="1" t="n">
        <v>2.031</v>
      </c>
      <c r="C862" s="1" t="n">
        <v>-0.01</v>
      </c>
      <c r="F862" s="1" t="n">
        <v>0.449</v>
      </c>
    </row>
    <row r="863" customFormat="false" ht="12.75" hidden="false" customHeight="false" outlineLevel="0" collapsed="false">
      <c r="A863" s="1" t="n">
        <v>17.06</v>
      </c>
      <c r="B863" s="1" t="n">
        <v>2.026</v>
      </c>
      <c r="C863" s="1" t="n">
        <v>-0.01</v>
      </c>
      <c r="F863" s="1" t="n">
        <v>0.449</v>
      </c>
    </row>
    <row r="864" customFormat="false" ht="12.75" hidden="false" customHeight="false" outlineLevel="0" collapsed="false">
      <c r="A864" s="1" t="n">
        <v>17.08</v>
      </c>
      <c r="B864" s="1" t="n">
        <v>2.026</v>
      </c>
      <c r="C864" s="1" t="n">
        <v>-0.01</v>
      </c>
      <c r="F864" s="1" t="n">
        <v>0.439</v>
      </c>
    </row>
    <row r="865" customFormat="false" ht="12.75" hidden="false" customHeight="false" outlineLevel="0" collapsed="false">
      <c r="A865" s="1" t="n">
        <v>17.1</v>
      </c>
      <c r="B865" s="1" t="n">
        <v>2.026</v>
      </c>
      <c r="C865" s="1" t="n">
        <v>-0.01</v>
      </c>
      <c r="F865" s="1" t="n">
        <v>0.444</v>
      </c>
    </row>
    <row r="866" customFormat="false" ht="12.75" hidden="false" customHeight="false" outlineLevel="0" collapsed="false">
      <c r="A866" s="1" t="n">
        <v>17.12</v>
      </c>
      <c r="B866" s="1" t="n">
        <v>2.021</v>
      </c>
      <c r="C866" s="1" t="n">
        <v>-0.01</v>
      </c>
      <c r="F866" s="1" t="n">
        <v>0.449</v>
      </c>
    </row>
    <row r="867" customFormat="false" ht="12.75" hidden="false" customHeight="false" outlineLevel="0" collapsed="false">
      <c r="A867" s="1" t="n">
        <v>17.14</v>
      </c>
      <c r="B867" s="1" t="n">
        <v>2.026</v>
      </c>
      <c r="C867" s="1" t="n">
        <v>-0.02</v>
      </c>
      <c r="F867" s="1" t="n">
        <v>0.449</v>
      </c>
    </row>
    <row r="868" customFormat="false" ht="12.75" hidden="false" customHeight="false" outlineLevel="0" collapsed="false">
      <c r="A868" s="1" t="n">
        <v>17.16</v>
      </c>
      <c r="B868" s="1" t="n">
        <v>2.041</v>
      </c>
      <c r="C868" s="1" t="n">
        <v>-0.02</v>
      </c>
      <c r="F868" s="1" t="n">
        <v>0.449</v>
      </c>
    </row>
    <row r="869" customFormat="false" ht="12.75" hidden="false" customHeight="false" outlineLevel="0" collapsed="false">
      <c r="A869" s="1" t="n">
        <v>17.18</v>
      </c>
      <c r="B869" s="1" t="n">
        <v>2.056</v>
      </c>
      <c r="C869" s="1" t="n">
        <v>-0.024</v>
      </c>
      <c r="F869" s="1" t="n">
        <v>0.449</v>
      </c>
    </row>
    <row r="870" customFormat="false" ht="12.75" hidden="false" customHeight="false" outlineLevel="0" collapsed="false">
      <c r="A870" s="1" t="n">
        <v>17.2</v>
      </c>
      <c r="B870" s="1" t="n">
        <v>2.065</v>
      </c>
      <c r="C870" s="1" t="n">
        <v>-0.034</v>
      </c>
      <c r="F870" s="1" t="n">
        <v>0.449</v>
      </c>
    </row>
    <row r="871" customFormat="false" ht="12.75" hidden="false" customHeight="false" outlineLevel="0" collapsed="false">
      <c r="A871" s="1" t="n">
        <v>17.22</v>
      </c>
      <c r="B871" s="1" t="n">
        <v>2.07</v>
      </c>
      <c r="C871" s="1" t="n">
        <v>-0.039</v>
      </c>
      <c r="F871" s="1" t="n">
        <v>0.454</v>
      </c>
    </row>
    <row r="872" customFormat="false" ht="12.75" hidden="false" customHeight="false" outlineLevel="0" collapsed="false">
      <c r="A872" s="1" t="n">
        <v>17.24</v>
      </c>
      <c r="B872" s="1" t="n">
        <v>2.07</v>
      </c>
      <c r="C872" s="1" t="n">
        <v>-0.044</v>
      </c>
      <c r="F872" s="1" t="n">
        <v>0.449</v>
      </c>
    </row>
    <row r="873" customFormat="false" ht="12.75" hidden="false" customHeight="false" outlineLevel="0" collapsed="false">
      <c r="A873" s="1" t="n">
        <v>17.26</v>
      </c>
      <c r="B873" s="1" t="n">
        <v>2.065</v>
      </c>
      <c r="C873" s="1" t="n">
        <v>-0.049</v>
      </c>
      <c r="F873" s="1" t="n">
        <v>0.449</v>
      </c>
    </row>
    <row r="874" customFormat="false" ht="12.75" hidden="false" customHeight="false" outlineLevel="0" collapsed="false">
      <c r="A874" s="1" t="n">
        <v>17.28</v>
      </c>
      <c r="B874" s="1" t="n">
        <v>2.065</v>
      </c>
      <c r="C874" s="1" t="n">
        <v>-0.044</v>
      </c>
      <c r="F874" s="1" t="n">
        <v>0.449</v>
      </c>
    </row>
    <row r="875" customFormat="false" ht="12.75" hidden="false" customHeight="false" outlineLevel="0" collapsed="false">
      <c r="A875" s="1" t="n">
        <v>17.3</v>
      </c>
      <c r="B875" s="1" t="n">
        <v>2.061</v>
      </c>
      <c r="C875" s="1" t="n">
        <v>-0.049</v>
      </c>
      <c r="F875" s="1" t="n">
        <v>0.449</v>
      </c>
    </row>
    <row r="876" customFormat="false" ht="12.75" hidden="false" customHeight="false" outlineLevel="0" collapsed="false">
      <c r="A876" s="1" t="n">
        <v>17.32</v>
      </c>
      <c r="B876" s="1" t="n">
        <v>2.07</v>
      </c>
      <c r="C876" s="1" t="n">
        <v>-0.049</v>
      </c>
      <c r="F876" s="1" t="n">
        <v>0.449</v>
      </c>
    </row>
    <row r="877" customFormat="false" ht="12.75" hidden="false" customHeight="false" outlineLevel="0" collapsed="false">
      <c r="A877" s="1" t="n">
        <v>17.34</v>
      </c>
      <c r="B877" s="1" t="n">
        <v>2.07</v>
      </c>
      <c r="C877" s="1" t="n">
        <v>-0.054</v>
      </c>
      <c r="F877" s="1" t="n">
        <v>0.449</v>
      </c>
    </row>
    <row r="878" customFormat="false" ht="12.75" hidden="false" customHeight="false" outlineLevel="0" collapsed="false">
      <c r="A878" s="1" t="n">
        <v>17.36</v>
      </c>
      <c r="B878" s="1" t="n">
        <v>2.08</v>
      </c>
      <c r="C878" s="1" t="n">
        <v>-0.049</v>
      </c>
      <c r="F878" s="1" t="n">
        <v>0.449</v>
      </c>
    </row>
    <row r="879" customFormat="false" ht="12.75" hidden="false" customHeight="false" outlineLevel="0" collapsed="false">
      <c r="A879" s="1" t="n">
        <v>17.38</v>
      </c>
      <c r="B879" s="1" t="n">
        <v>2.075</v>
      </c>
      <c r="C879" s="1" t="n">
        <v>-0.049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2.075</v>
      </c>
      <c r="C880" s="1" t="n">
        <v>-0.049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2.07</v>
      </c>
      <c r="C881" s="1" t="n">
        <v>-0.049</v>
      </c>
      <c r="F881" s="1" t="n">
        <v>0.449</v>
      </c>
    </row>
    <row r="882" customFormat="false" ht="12.75" hidden="false" customHeight="false" outlineLevel="0" collapsed="false">
      <c r="A882" s="1" t="n">
        <v>17.44</v>
      </c>
      <c r="B882" s="1" t="n">
        <v>2.07</v>
      </c>
      <c r="C882" s="1" t="n">
        <v>-0.044</v>
      </c>
      <c r="F882" s="1" t="n">
        <v>0.449</v>
      </c>
    </row>
    <row r="883" customFormat="false" ht="12.75" hidden="false" customHeight="false" outlineLevel="0" collapsed="false">
      <c r="A883" s="1" t="n">
        <v>17.46</v>
      </c>
      <c r="B883" s="1" t="n">
        <v>2.07</v>
      </c>
      <c r="C883" s="1" t="n">
        <v>-0.044</v>
      </c>
      <c r="F883" s="1" t="n">
        <v>0.449</v>
      </c>
    </row>
    <row r="884" customFormat="false" ht="12.75" hidden="false" customHeight="false" outlineLevel="0" collapsed="false">
      <c r="A884" s="1" t="n">
        <v>17.48</v>
      </c>
      <c r="B884" s="1" t="n">
        <v>2.061</v>
      </c>
      <c r="C884" s="1" t="n">
        <v>-0.044</v>
      </c>
      <c r="F884" s="1" t="n">
        <v>0.449</v>
      </c>
    </row>
    <row r="885" customFormat="false" ht="12.75" hidden="false" customHeight="false" outlineLevel="0" collapsed="false">
      <c r="A885" s="1" t="n">
        <v>17.5</v>
      </c>
      <c r="B885" s="1" t="n">
        <v>2.061</v>
      </c>
      <c r="C885" s="1" t="n">
        <v>-0.044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2.056</v>
      </c>
      <c r="C886" s="1" t="n">
        <v>-0.049</v>
      </c>
      <c r="F886" s="1" t="n">
        <v>0.449</v>
      </c>
    </row>
    <row r="887" customFormat="false" ht="12.75" hidden="false" customHeight="false" outlineLevel="0" collapsed="false">
      <c r="A887" s="1" t="n">
        <v>17.54</v>
      </c>
      <c r="B887" s="1" t="n">
        <v>2.051</v>
      </c>
      <c r="C887" s="1" t="n">
        <v>-0.044</v>
      </c>
      <c r="F887" s="1" t="n">
        <v>0.444</v>
      </c>
    </row>
    <row r="888" customFormat="false" ht="12.75" hidden="false" customHeight="false" outlineLevel="0" collapsed="false">
      <c r="A888" s="1" t="n">
        <v>17.56</v>
      </c>
      <c r="B888" s="1" t="n">
        <v>2.051</v>
      </c>
      <c r="C888" s="1" t="n">
        <v>-0.039</v>
      </c>
      <c r="F888" s="1" t="n">
        <v>0.449</v>
      </c>
    </row>
    <row r="889" customFormat="false" ht="12.75" hidden="false" customHeight="false" outlineLevel="0" collapsed="false">
      <c r="A889" s="1" t="n">
        <v>17.58</v>
      </c>
      <c r="B889" s="1" t="n">
        <v>2.051</v>
      </c>
      <c r="C889" s="1" t="n">
        <v>-0.039</v>
      </c>
      <c r="F889" s="1" t="n">
        <v>0.444</v>
      </c>
    </row>
    <row r="890" customFormat="false" ht="12.75" hidden="false" customHeight="false" outlineLevel="0" collapsed="false">
      <c r="A890" s="1" t="n">
        <v>17.6</v>
      </c>
      <c r="B890" s="1" t="n">
        <v>2.056</v>
      </c>
      <c r="C890" s="1" t="n">
        <v>-0.039</v>
      </c>
      <c r="F890" s="1" t="n">
        <v>0.449</v>
      </c>
    </row>
    <row r="891" customFormat="false" ht="12.75" hidden="false" customHeight="false" outlineLevel="0" collapsed="false">
      <c r="A891" s="1" t="n">
        <v>17.62</v>
      </c>
      <c r="B891" s="1" t="n">
        <v>2.065</v>
      </c>
      <c r="C891" s="1" t="n">
        <v>-0.034</v>
      </c>
      <c r="F891" s="1" t="n">
        <v>0.449</v>
      </c>
    </row>
    <row r="892" customFormat="false" ht="12.75" hidden="false" customHeight="false" outlineLevel="0" collapsed="false">
      <c r="A892" s="1" t="n">
        <v>17.64</v>
      </c>
      <c r="B892" s="1" t="n">
        <v>2.07</v>
      </c>
      <c r="C892" s="1" t="n">
        <v>-0.039</v>
      </c>
      <c r="F892" s="1" t="n">
        <v>0.449</v>
      </c>
    </row>
    <row r="893" customFormat="false" ht="12.75" hidden="false" customHeight="false" outlineLevel="0" collapsed="false">
      <c r="A893" s="1" t="n">
        <v>17.66</v>
      </c>
      <c r="B893" s="1" t="n">
        <v>2.075</v>
      </c>
      <c r="C893" s="1" t="n">
        <v>-0.044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07</v>
      </c>
      <c r="C894" s="1" t="n">
        <v>-0.049</v>
      </c>
      <c r="F894" s="1" t="n">
        <v>0.444</v>
      </c>
    </row>
    <row r="895" customFormat="false" ht="12.75" hidden="false" customHeight="false" outlineLevel="0" collapsed="false">
      <c r="A895" s="1" t="n">
        <v>17.7</v>
      </c>
      <c r="B895" s="1" t="n">
        <v>2.07</v>
      </c>
      <c r="C895" s="1" t="n">
        <v>-0.044</v>
      </c>
      <c r="F895" s="1" t="n">
        <v>0.444</v>
      </c>
    </row>
    <row r="896" customFormat="false" ht="12.75" hidden="false" customHeight="false" outlineLevel="0" collapsed="false">
      <c r="A896" s="1" t="n">
        <v>17.72</v>
      </c>
      <c r="B896" s="1" t="n">
        <v>2.065</v>
      </c>
      <c r="C896" s="1" t="n">
        <v>-0.039</v>
      </c>
      <c r="F896" s="1" t="n">
        <v>0.439</v>
      </c>
    </row>
    <row r="897" customFormat="false" ht="12.75" hidden="false" customHeight="false" outlineLevel="0" collapsed="false">
      <c r="A897" s="1" t="n">
        <v>17.74</v>
      </c>
      <c r="B897" s="1" t="n">
        <v>2.056</v>
      </c>
      <c r="C897" s="1" t="n">
        <v>-0.034</v>
      </c>
      <c r="F897" s="1" t="n">
        <v>0.444</v>
      </c>
    </row>
    <row r="898" customFormat="false" ht="12.75" hidden="false" customHeight="false" outlineLevel="0" collapsed="false">
      <c r="A898" s="1" t="n">
        <v>17.76</v>
      </c>
      <c r="B898" s="1" t="n">
        <v>2.051</v>
      </c>
      <c r="C898" s="1" t="n">
        <v>-0.029</v>
      </c>
      <c r="F898" s="1" t="n">
        <v>0.444</v>
      </c>
    </row>
    <row r="899" customFormat="false" ht="12.75" hidden="false" customHeight="false" outlineLevel="0" collapsed="false">
      <c r="A899" s="1" t="n">
        <v>17.78</v>
      </c>
      <c r="B899" s="1" t="n">
        <v>2.051</v>
      </c>
      <c r="C899" s="1" t="n">
        <v>-0.02</v>
      </c>
      <c r="F899" s="1" t="n">
        <v>0.449</v>
      </c>
    </row>
    <row r="900" customFormat="false" ht="12.75" hidden="false" customHeight="false" outlineLevel="0" collapsed="false">
      <c r="A900" s="1" t="n">
        <v>17.8</v>
      </c>
      <c r="B900" s="1" t="n">
        <v>2.051</v>
      </c>
      <c r="C900" s="1" t="n">
        <v>-0.02</v>
      </c>
      <c r="F900" s="1" t="n">
        <v>0.454</v>
      </c>
    </row>
    <row r="901" customFormat="false" ht="12.75" hidden="false" customHeight="false" outlineLevel="0" collapsed="false">
      <c r="A901" s="1" t="n">
        <v>17.82</v>
      </c>
      <c r="B901" s="1" t="n">
        <v>2.051</v>
      </c>
      <c r="C901" s="1" t="n">
        <v>-0.02</v>
      </c>
      <c r="F901" s="1" t="n">
        <v>0.454</v>
      </c>
    </row>
    <row r="902" customFormat="false" ht="12.75" hidden="false" customHeight="false" outlineLevel="0" collapsed="false">
      <c r="A902" s="1" t="n">
        <v>17.84</v>
      </c>
      <c r="B902" s="1" t="n">
        <v>2.056</v>
      </c>
      <c r="C902" s="1" t="n">
        <v>-0.015</v>
      </c>
      <c r="F902" s="1" t="n">
        <v>0.449</v>
      </c>
    </row>
    <row r="903" customFormat="false" ht="12.75" hidden="false" customHeight="false" outlineLevel="0" collapsed="false">
      <c r="A903" s="1" t="n">
        <v>17.86</v>
      </c>
      <c r="B903" s="1" t="n">
        <v>2.061</v>
      </c>
      <c r="C903" s="1" t="n">
        <v>-0.02</v>
      </c>
      <c r="F903" s="1" t="n">
        <v>0.454</v>
      </c>
    </row>
    <row r="904" customFormat="false" ht="12.75" hidden="false" customHeight="false" outlineLevel="0" collapsed="false">
      <c r="A904" s="1" t="n">
        <v>17.88</v>
      </c>
      <c r="B904" s="1" t="n">
        <v>2.075</v>
      </c>
      <c r="C904" s="1" t="n">
        <v>-0.02</v>
      </c>
      <c r="F904" s="1" t="n">
        <v>0.449</v>
      </c>
    </row>
    <row r="905" customFormat="false" ht="12.75" hidden="false" customHeight="false" outlineLevel="0" collapsed="false">
      <c r="A905" s="1" t="n">
        <v>17.9</v>
      </c>
      <c r="B905" s="1" t="n">
        <v>2.075</v>
      </c>
      <c r="C905" s="1" t="n">
        <v>-0.02</v>
      </c>
      <c r="F905" s="1" t="n">
        <v>0.449</v>
      </c>
    </row>
    <row r="906" customFormat="false" ht="12.75" hidden="false" customHeight="false" outlineLevel="0" collapsed="false">
      <c r="A906" s="1" t="n">
        <v>17.92</v>
      </c>
      <c r="B906" s="1" t="n">
        <v>2.075</v>
      </c>
      <c r="C906" s="1" t="n">
        <v>-0.01</v>
      </c>
      <c r="F906" s="1" t="n">
        <v>0.449</v>
      </c>
    </row>
    <row r="907" customFormat="false" ht="12.75" hidden="false" customHeight="false" outlineLevel="0" collapsed="false">
      <c r="A907" s="1" t="n">
        <v>17.94</v>
      </c>
      <c r="B907" s="1" t="n">
        <v>2.065</v>
      </c>
      <c r="C907" s="1" t="n">
        <v>0</v>
      </c>
      <c r="F907" s="1" t="n">
        <v>0.454</v>
      </c>
    </row>
    <row r="908" customFormat="false" ht="12.75" hidden="false" customHeight="false" outlineLevel="0" collapsed="false">
      <c r="A908" s="1" t="n">
        <v>17.96</v>
      </c>
      <c r="B908" s="1" t="n">
        <v>2.061</v>
      </c>
      <c r="C908" s="1" t="n">
        <v>0.005</v>
      </c>
      <c r="F908" s="1" t="n">
        <v>0.459</v>
      </c>
    </row>
    <row r="909" customFormat="false" ht="12.75" hidden="false" customHeight="false" outlineLevel="0" collapsed="false">
      <c r="A909" s="1" t="n">
        <v>17.98</v>
      </c>
      <c r="B909" s="1" t="n">
        <v>2.051</v>
      </c>
      <c r="C909" s="1" t="n">
        <v>0.01</v>
      </c>
      <c r="F909" s="1" t="n">
        <v>0.454</v>
      </c>
    </row>
    <row r="910" customFormat="false" ht="12.75" hidden="false" customHeight="false" outlineLevel="0" collapsed="false">
      <c r="A910" s="1" t="n">
        <v>18</v>
      </c>
      <c r="B910" s="1" t="n">
        <v>2.046</v>
      </c>
      <c r="C910" s="1" t="n">
        <v>0.01</v>
      </c>
      <c r="F910" s="1" t="n">
        <v>0.454</v>
      </c>
    </row>
    <row r="911" customFormat="false" ht="12.75" hidden="false" customHeight="false" outlineLevel="0" collapsed="false">
      <c r="A911" s="1" t="n">
        <v>18.02</v>
      </c>
      <c r="B911" s="1" t="n">
        <v>2.041</v>
      </c>
      <c r="C911" s="1" t="n">
        <v>-0.01</v>
      </c>
      <c r="F911" s="1" t="n">
        <v>0.449</v>
      </c>
    </row>
    <row r="912" customFormat="false" ht="12.75" hidden="false" customHeight="false" outlineLevel="0" collapsed="false">
      <c r="A912" s="1" t="n">
        <v>18.04</v>
      </c>
      <c r="B912" s="1" t="n">
        <v>2.031</v>
      </c>
      <c r="C912" s="1" t="n">
        <v>-0.034</v>
      </c>
      <c r="F912" s="1" t="n">
        <v>0.449</v>
      </c>
    </row>
    <row r="913" customFormat="false" ht="12.75" hidden="false" customHeight="false" outlineLevel="0" collapsed="false">
      <c r="A913" s="1" t="n">
        <v>18.06</v>
      </c>
      <c r="B913" s="1" t="n">
        <v>2.031</v>
      </c>
      <c r="C913" s="1" t="n">
        <v>-0.054</v>
      </c>
      <c r="F913" s="1" t="n">
        <v>0.439</v>
      </c>
    </row>
    <row r="914" customFormat="false" ht="12.75" hidden="false" customHeight="false" outlineLevel="0" collapsed="false">
      <c r="A914" s="1" t="n">
        <v>18.08</v>
      </c>
      <c r="B914" s="1" t="n">
        <v>2.031</v>
      </c>
      <c r="C914" s="1" t="n">
        <v>-0.068</v>
      </c>
      <c r="F914" s="1" t="n">
        <v>0.444</v>
      </c>
    </row>
    <row r="915" customFormat="false" ht="12.75" hidden="false" customHeight="false" outlineLevel="0" collapsed="false">
      <c r="A915" s="1" t="n">
        <v>18.1</v>
      </c>
      <c r="B915" s="1" t="n">
        <v>2.031</v>
      </c>
      <c r="C915" s="1" t="n">
        <v>-0.068</v>
      </c>
      <c r="F915" s="1" t="n">
        <v>0.439</v>
      </c>
    </row>
    <row r="916" customFormat="false" ht="12.75" hidden="false" customHeight="false" outlineLevel="0" collapsed="false">
      <c r="A916" s="1" t="n">
        <v>18.12</v>
      </c>
      <c r="B916" s="1" t="n">
        <v>2.041</v>
      </c>
      <c r="C916" s="1" t="n">
        <v>-0.054</v>
      </c>
      <c r="F916" s="1" t="n">
        <v>0.444</v>
      </c>
    </row>
    <row r="917" customFormat="false" ht="12.75" hidden="false" customHeight="false" outlineLevel="0" collapsed="false">
      <c r="A917" s="1" t="n">
        <v>18.14</v>
      </c>
      <c r="B917" s="1" t="n">
        <v>2.036</v>
      </c>
      <c r="C917" s="1" t="n">
        <v>-0.044</v>
      </c>
      <c r="F917" s="1" t="n">
        <v>0.444</v>
      </c>
    </row>
    <row r="918" customFormat="false" ht="12.75" hidden="false" customHeight="false" outlineLevel="0" collapsed="false">
      <c r="A918" s="1" t="n">
        <v>18.16</v>
      </c>
      <c r="B918" s="1" t="n">
        <v>2.036</v>
      </c>
      <c r="C918" s="1" t="n">
        <v>-0.039</v>
      </c>
      <c r="F918" s="1" t="n">
        <v>0.444</v>
      </c>
    </row>
    <row r="919" customFormat="false" ht="12.75" hidden="false" customHeight="false" outlineLevel="0" collapsed="false">
      <c r="A919" s="1" t="n">
        <v>18.18</v>
      </c>
      <c r="B919" s="1" t="n">
        <v>2.041</v>
      </c>
      <c r="C919" s="1" t="n">
        <v>-0.044</v>
      </c>
      <c r="F919" s="1" t="n">
        <v>0.444</v>
      </c>
    </row>
    <row r="920" customFormat="false" ht="12.75" hidden="false" customHeight="false" outlineLevel="0" collapsed="false">
      <c r="A920" s="1" t="n">
        <v>18.2</v>
      </c>
      <c r="B920" s="1" t="n">
        <v>2.041</v>
      </c>
      <c r="C920" s="1" t="n">
        <v>-0.044</v>
      </c>
      <c r="F920" s="1" t="n">
        <v>0.444</v>
      </c>
    </row>
    <row r="921" customFormat="false" ht="12.75" hidden="false" customHeight="false" outlineLevel="0" collapsed="false">
      <c r="A921" s="1" t="n">
        <v>18.22</v>
      </c>
      <c r="B921" s="1" t="n">
        <v>2.046</v>
      </c>
      <c r="C921" s="1" t="n">
        <v>-0.039</v>
      </c>
      <c r="F921" s="1" t="n">
        <v>0.444</v>
      </c>
    </row>
    <row r="922" customFormat="false" ht="12.75" hidden="false" customHeight="false" outlineLevel="0" collapsed="false">
      <c r="A922" s="1" t="n">
        <v>18.24</v>
      </c>
      <c r="B922" s="1" t="n">
        <v>2.046</v>
      </c>
      <c r="C922" s="1" t="n">
        <v>-0.049</v>
      </c>
      <c r="F922" s="1" t="n">
        <v>0.449</v>
      </c>
    </row>
    <row r="923" customFormat="false" ht="12.75" hidden="false" customHeight="false" outlineLevel="0" collapsed="false">
      <c r="A923" s="1" t="n">
        <v>18.26</v>
      </c>
      <c r="B923" s="1" t="n">
        <v>2.056</v>
      </c>
      <c r="C923" s="1" t="n">
        <v>-0.049</v>
      </c>
      <c r="F923" s="1" t="n">
        <v>0.444</v>
      </c>
    </row>
    <row r="924" customFormat="false" ht="12.75" hidden="false" customHeight="false" outlineLevel="0" collapsed="false">
      <c r="A924" s="1" t="n">
        <v>18.28</v>
      </c>
      <c r="B924" s="1" t="n">
        <v>2.065</v>
      </c>
      <c r="C924" s="1" t="n">
        <v>-0.044</v>
      </c>
      <c r="F924" s="1" t="n">
        <v>0.449</v>
      </c>
    </row>
    <row r="925" customFormat="false" ht="12.75" hidden="false" customHeight="false" outlineLevel="0" collapsed="false">
      <c r="A925" s="1" t="n">
        <v>18.3</v>
      </c>
      <c r="B925" s="1" t="n">
        <v>2.075</v>
      </c>
      <c r="C925" s="1" t="n">
        <v>-0.039</v>
      </c>
      <c r="F925" s="1" t="n">
        <v>0.449</v>
      </c>
    </row>
    <row r="926" customFormat="false" ht="12.75" hidden="false" customHeight="false" outlineLevel="0" collapsed="false">
      <c r="A926" s="1" t="n">
        <v>18.32</v>
      </c>
      <c r="B926" s="1" t="n">
        <v>2.085</v>
      </c>
      <c r="C926" s="1" t="n">
        <v>-0.024</v>
      </c>
      <c r="F926" s="1" t="n">
        <v>0.449</v>
      </c>
    </row>
    <row r="927" customFormat="false" ht="12.75" hidden="false" customHeight="false" outlineLevel="0" collapsed="false">
      <c r="A927" s="1" t="n">
        <v>18.34</v>
      </c>
      <c r="B927" s="1" t="n">
        <v>2.09</v>
      </c>
      <c r="C927" s="1" t="n">
        <v>-0.02</v>
      </c>
      <c r="F927" s="1" t="n">
        <v>0.454</v>
      </c>
    </row>
    <row r="928" customFormat="false" ht="12.75" hidden="false" customHeight="false" outlineLevel="0" collapsed="false">
      <c r="A928" s="1" t="n">
        <v>18.36</v>
      </c>
      <c r="B928" s="1" t="n">
        <v>2.085</v>
      </c>
      <c r="C928" s="1" t="n">
        <v>-0.015</v>
      </c>
      <c r="F928" s="1" t="n">
        <v>0.454</v>
      </c>
    </row>
    <row r="929" customFormat="false" ht="12.75" hidden="false" customHeight="false" outlineLevel="0" collapsed="false">
      <c r="A929" s="1" t="n">
        <v>18.38</v>
      </c>
      <c r="B929" s="1" t="n">
        <v>2.085</v>
      </c>
      <c r="C929" s="1" t="n">
        <v>-0.01</v>
      </c>
      <c r="F929" s="1" t="n">
        <v>0.459</v>
      </c>
    </row>
    <row r="930" customFormat="false" ht="12.75" hidden="false" customHeight="false" outlineLevel="0" collapsed="false">
      <c r="A930" s="1" t="n">
        <v>18.4</v>
      </c>
      <c r="B930" s="1" t="n">
        <v>2.07</v>
      </c>
      <c r="C930" s="1" t="n">
        <v>-0.01</v>
      </c>
      <c r="F930" s="1" t="n">
        <v>0.449</v>
      </c>
    </row>
    <row r="931" customFormat="false" ht="12.75" hidden="false" customHeight="false" outlineLevel="0" collapsed="false">
      <c r="A931" s="1" t="n">
        <v>18.42</v>
      </c>
      <c r="B931" s="1" t="n">
        <v>2.065</v>
      </c>
      <c r="C931" s="1" t="n">
        <v>-0.02</v>
      </c>
      <c r="F931" s="1" t="n">
        <v>0.449</v>
      </c>
    </row>
    <row r="932" customFormat="false" ht="12.75" hidden="false" customHeight="false" outlineLevel="0" collapsed="false">
      <c r="A932" s="1" t="n">
        <v>18.44</v>
      </c>
      <c r="B932" s="1" t="n">
        <v>2.056</v>
      </c>
      <c r="C932" s="1" t="n">
        <v>-0.029</v>
      </c>
      <c r="F932" s="1" t="n">
        <v>0.444</v>
      </c>
    </row>
    <row r="933" customFormat="false" ht="12.75" hidden="false" customHeight="false" outlineLevel="0" collapsed="false">
      <c r="A933" s="1" t="n">
        <v>18.46</v>
      </c>
      <c r="B933" s="1" t="n">
        <v>2.051</v>
      </c>
      <c r="C933" s="1" t="n">
        <v>-0.029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2.051</v>
      </c>
      <c r="C934" s="1" t="n">
        <v>-0.024</v>
      </c>
      <c r="F934" s="1" t="n">
        <v>0.444</v>
      </c>
    </row>
    <row r="935" customFormat="false" ht="12.75" hidden="false" customHeight="false" outlineLevel="0" collapsed="false">
      <c r="A935" s="1" t="n">
        <v>18.5</v>
      </c>
      <c r="B935" s="1" t="n">
        <v>2.051</v>
      </c>
      <c r="C935" s="1" t="n">
        <v>-0.034</v>
      </c>
      <c r="F935" s="1" t="n">
        <v>0.449</v>
      </c>
    </row>
    <row r="936" customFormat="false" ht="12.75" hidden="false" customHeight="false" outlineLevel="0" collapsed="false">
      <c r="A936" s="1" t="n">
        <v>18.52</v>
      </c>
      <c r="B936" s="1" t="n">
        <v>2.056</v>
      </c>
      <c r="C936" s="1" t="n">
        <v>-0.039</v>
      </c>
      <c r="F936" s="1" t="n">
        <v>0.449</v>
      </c>
    </row>
    <row r="937" customFormat="false" ht="12.75" hidden="false" customHeight="false" outlineLevel="0" collapsed="false">
      <c r="A937" s="1" t="n">
        <v>18.54</v>
      </c>
      <c r="B937" s="1" t="n">
        <v>2.051</v>
      </c>
      <c r="C937" s="1" t="n">
        <v>-0.049</v>
      </c>
      <c r="F937" s="1" t="n">
        <v>0.454</v>
      </c>
    </row>
    <row r="938" customFormat="false" ht="12.75" hidden="false" customHeight="false" outlineLevel="0" collapsed="false">
      <c r="A938" s="1" t="n">
        <v>18.56</v>
      </c>
      <c r="B938" s="1" t="n">
        <v>2.051</v>
      </c>
      <c r="C938" s="1" t="n">
        <v>-0.059</v>
      </c>
      <c r="F938" s="1" t="n">
        <v>0.454</v>
      </c>
    </row>
    <row r="939" customFormat="false" ht="12.75" hidden="false" customHeight="false" outlineLevel="0" collapsed="false">
      <c r="A939" s="1" t="n">
        <v>18.58</v>
      </c>
      <c r="B939" s="1" t="n">
        <v>2.046</v>
      </c>
      <c r="C939" s="1" t="n">
        <v>-0.063</v>
      </c>
      <c r="F939" s="1" t="n">
        <v>0.454</v>
      </c>
    </row>
    <row r="940" customFormat="false" ht="12.75" hidden="false" customHeight="false" outlineLevel="0" collapsed="false">
      <c r="A940" s="1" t="n">
        <v>18.6</v>
      </c>
      <c r="B940" s="1" t="n">
        <v>2.046</v>
      </c>
      <c r="C940" s="1" t="n">
        <v>-0.063</v>
      </c>
      <c r="F940" s="1" t="n">
        <v>0.449</v>
      </c>
    </row>
    <row r="941" customFormat="false" ht="12.75" hidden="false" customHeight="false" outlineLevel="0" collapsed="false">
      <c r="A941" s="1" t="n">
        <v>18.62</v>
      </c>
      <c r="B941" s="1" t="n">
        <v>2.041</v>
      </c>
      <c r="C941" s="1" t="n">
        <v>-0.063</v>
      </c>
      <c r="F941" s="1" t="n">
        <v>0.449</v>
      </c>
    </row>
    <row r="942" customFormat="false" ht="12.75" hidden="false" customHeight="false" outlineLevel="0" collapsed="false">
      <c r="A942" s="1" t="n">
        <v>18.64</v>
      </c>
      <c r="B942" s="1" t="n">
        <v>2.046</v>
      </c>
      <c r="C942" s="1" t="n">
        <v>-0.063</v>
      </c>
      <c r="F942" s="1" t="n">
        <v>0.449</v>
      </c>
    </row>
    <row r="943" customFormat="false" ht="12.75" hidden="false" customHeight="false" outlineLevel="0" collapsed="false">
      <c r="A943" s="1" t="n">
        <v>18.66</v>
      </c>
      <c r="B943" s="1" t="n">
        <v>2.046</v>
      </c>
      <c r="C943" s="1" t="n">
        <v>-0.073</v>
      </c>
      <c r="F943" s="1" t="n">
        <v>0.449</v>
      </c>
    </row>
    <row r="944" customFormat="false" ht="12.75" hidden="false" customHeight="false" outlineLevel="0" collapsed="false">
      <c r="A944" s="1" t="n">
        <v>18.68</v>
      </c>
      <c r="B944" s="1" t="n">
        <v>2.041</v>
      </c>
      <c r="C944" s="1" t="n">
        <v>-0.083</v>
      </c>
      <c r="F944" s="1" t="n">
        <v>0.449</v>
      </c>
    </row>
    <row r="945" customFormat="false" ht="12.75" hidden="false" customHeight="false" outlineLevel="0" collapsed="false">
      <c r="A945" s="1" t="n">
        <v>18.7</v>
      </c>
      <c r="B945" s="1" t="n">
        <v>2.046</v>
      </c>
      <c r="C945" s="1" t="n">
        <v>-0.078</v>
      </c>
      <c r="F945" s="1" t="n">
        <v>0.449</v>
      </c>
    </row>
    <row r="946" customFormat="false" ht="12.75" hidden="false" customHeight="false" outlineLevel="0" collapsed="false">
      <c r="A946" s="1" t="n">
        <v>18.72</v>
      </c>
      <c r="B946" s="1" t="n">
        <v>2.051</v>
      </c>
      <c r="C946" s="1" t="n">
        <v>-0.078</v>
      </c>
      <c r="F946" s="1" t="n">
        <v>0.449</v>
      </c>
    </row>
    <row r="947" customFormat="false" ht="12.75" hidden="false" customHeight="false" outlineLevel="0" collapsed="false">
      <c r="A947" s="1" t="n">
        <v>18.74</v>
      </c>
      <c r="B947" s="1" t="n">
        <v>2.056</v>
      </c>
      <c r="C947" s="1" t="n">
        <v>-0.063</v>
      </c>
      <c r="F947" s="1" t="n">
        <v>0.449</v>
      </c>
    </row>
    <row r="948" customFormat="false" ht="12.75" hidden="false" customHeight="false" outlineLevel="0" collapsed="false">
      <c r="A948" s="1" t="n">
        <v>18.76</v>
      </c>
      <c r="B948" s="1" t="n">
        <v>2.061</v>
      </c>
      <c r="C948" s="1" t="n">
        <v>-0.054</v>
      </c>
      <c r="F948" s="1" t="n">
        <v>0.449</v>
      </c>
    </row>
    <row r="949" customFormat="false" ht="12.75" hidden="false" customHeight="false" outlineLevel="0" collapsed="false">
      <c r="A949" s="1" t="n">
        <v>18.78</v>
      </c>
      <c r="B949" s="1" t="n">
        <v>2.065</v>
      </c>
      <c r="C949" s="1" t="n">
        <v>-0.044</v>
      </c>
      <c r="F949" s="1" t="n">
        <v>0.449</v>
      </c>
    </row>
    <row r="950" customFormat="false" ht="12.75" hidden="false" customHeight="false" outlineLevel="0" collapsed="false">
      <c r="A950" s="1" t="n">
        <v>18.8</v>
      </c>
      <c r="B950" s="1" t="n">
        <v>2.07</v>
      </c>
      <c r="C950" s="1" t="n">
        <v>-0.044</v>
      </c>
      <c r="F950" s="1" t="n">
        <v>0.449</v>
      </c>
    </row>
    <row r="951" customFormat="false" ht="12.75" hidden="false" customHeight="false" outlineLevel="0" collapsed="false">
      <c r="A951" s="1" t="n">
        <v>18.82</v>
      </c>
      <c r="B951" s="1" t="n">
        <v>2.075</v>
      </c>
      <c r="C951" s="1" t="n">
        <v>-0.039</v>
      </c>
      <c r="F951" s="1" t="n">
        <v>0.444</v>
      </c>
    </row>
    <row r="952" customFormat="false" ht="12.75" hidden="false" customHeight="false" outlineLevel="0" collapsed="false">
      <c r="A952" s="1" t="n">
        <v>18.84</v>
      </c>
      <c r="B952" s="1" t="n">
        <v>2.07</v>
      </c>
      <c r="C952" s="1" t="n">
        <v>-0.034</v>
      </c>
      <c r="F952" s="1" t="n">
        <v>0.444</v>
      </c>
    </row>
    <row r="953" customFormat="false" ht="12.75" hidden="false" customHeight="false" outlineLevel="0" collapsed="false">
      <c r="A953" s="1" t="n">
        <v>18.86</v>
      </c>
      <c r="B953" s="1" t="n">
        <v>2.061</v>
      </c>
      <c r="C953" s="1" t="n">
        <v>-0.029</v>
      </c>
      <c r="F953" s="1" t="n">
        <v>0.439</v>
      </c>
    </row>
    <row r="954" customFormat="false" ht="12.75" hidden="false" customHeight="false" outlineLevel="0" collapsed="false">
      <c r="A954" s="1" t="n">
        <v>18.88</v>
      </c>
      <c r="B954" s="1" t="n">
        <v>2.046</v>
      </c>
      <c r="C954" s="1" t="n">
        <v>-0.039</v>
      </c>
      <c r="F954" s="1" t="n">
        <v>0.439</v>
      </c>
    </row>
    <row r="955" customFormat="false" ht="12.75" hidden="false" customHeight="false" outlineLevel="0" collapsed="false">
      <c r="A955" s="1" t="n">
        <v>18.9</v>
      </c>
      <c r="B955" s="1" t="n">
        <v>2.041</v>
      </c>
      <c r="C955" s="1" t="n">
        <v>-0.039</v>
      </c>
      <c r="F955" s="1" t="n">
        <v>0.444</v>
      </c>
    </row>
    <row r="956" customFormat="false" ht="12.75" hidden="false" customHeight="false" outlineLevel="0" collapsed="false">
      <c r="A956" s="1" t="n">
        <v>18.92</v>
      </c>
      <c r="B956" s="1" t="n">
        <v>2.046</v>
      </c>
      <c r="C956" s="1" t="n">
        <v>-0.039</v>
      </c>
      <c r="F956" s="1" t="n">
        <v>0.449</v>
      </c>
    </row>
    <row r="957" customFormat="false" ht="12.75" hidden="false" customHeight="false" outlineLevel="0" collapsed="false">
      <c r="A957" s="1" t="n">
        <v>18.94</v>
      </c>
      <c r="B957" s="1" t="n">
        <v>2.051</v>
      </c>
      <c r="C957" s="1" t="n">
        <v>-0.039</v>
      </c>
      <c r="F957" s="1" t="n">
        <v>0.449</v>
      </c>
    </row>
    <row r="958" customFormat="false" ht="12.75" hidden="false" customHeight="false" outlineLevel="0" collapsed="false">
      <c r="A958" s="1" t="n">
        <v>18.96</v>
      </c>
      <c r="B958" s="1" t="n">
        <v>2.046</v>
      </c>
      <c r="C958" s="1" t="n">
        <v>-0.039</v>
      </c>
      <c r="F958" s="1" t="n">
        <v>0.459</v>
      </c>
    </row>
    <row r="959" customFormat="false" ht="12.75" hidden="false" customHeight="false" outlineLevel="0" collapsed="false">
      <c r="A959" s="1" t="n">
        <v>18.98</v>
      </c>
      <c r="B959" s="1" t="n">
        <v>2.051</v>
      </c>
      <c r="C959" s="1" t="n">
        <v>-0.044</v>
      </c>
      <c r="F959" s="1" t="n">
        <v>0.459</v>
      </c>
    </row>
    <row r="960" customFormat="false" ht="12.75" hidden="false" customHeight="false" outlineLevel="0" collapsed="false">
      <c r="A960" s="1" t="n">
        <v>19</v>
      </c>
      <c r="B960" s="1" t="n">
        <v>2.051</v>
      </c>
      <c r="C960" s="1" t="n">
        <v>-0.049</v>
      </c>
      <c r="F960" s="1" t="n">
        <v>0.459</v>
      </c>
    </row>
    <row r="961" customFormat="false" ht="12.75" hidden="false" customHeight="false" outlineLevel="0" collapsed="false">
      <c r="A961" s="1" t="n">
        <v>19.02</v>
      </c>
      <c r="B961" s="1" t="n">
        <v>2.056</v>
      </c>
      <c r="C961" s="1" t="n">
        <v>-0.059</v>
      </c>
      <c r="F961" s="1" t="n">
        <v>0.454</v>
      </c>
    </row>
    <row r="962" customFormat="false" ht="12.75" hidden="false" customHeight="false" outlineLevel="0" collapsed="false">
      <c r="A962" s="1" t="n">
        <v>19.04</v>
      </c>
      <c r="B962" s="1" t="n">
        <v>2.056</v>
      </c>
      <c r="C962" s="1" t="n">
        <v>-0.068</v>
      </c>
      <c r="F962" s="1" t="n">
        <v>0.449</v>
      </c>
    </row>
    <row r="963" customFormat="false" ht="12.75" hidden="false" customHeight="false" outlineLevel="0" collapsed="false">
      <c r="A963" s="1" t="n">
        <v>19.06</v>
      </c>
      <c r="B963" s="1" t="n">
        <v>2.051</v>
      </c>
      <c r="C963" s="1" t="n">
        <v>-0.073</v>
      </c>
      <c r="F963" s="1" t="n">
        <v>0.444</v>
      </c>
    </row>
    <row r="964" customFormat="false" ht="12.75" hidden="false" customHeight="false" outlineLevel="0" collapsed="false">
      <c r="A964" s="1" t="n">
        <v>19.08</v>
      </c>
      <c r="B964" s="1" t="n">
        <v>2.051</v>
      </c>
      <c r="C964" s="1" t="n">
        <v>-0.073</v>
      </c>
      <c r="F964" s="1" t="n">
        <v>0.435</v>
      </c>
    </row>
    <row r="965" customFormat="false" ht="12.75" hidden="false" customHeight="false" outlineLevel="0" collapsed="false">
      <c r="A965" s="1" t="n">
        <v>19.1</v>
      </c>
      <c r="B965" s="1" t="n">
        <v>2.046</v>
      </c>
      <c r="C965" s="1" t="n">
        <v>-0.068</v>
      </c>
      <c r="F965" s="1" t="n">
        <v>0.439</v>
      </c>
    </row>
    <row r="966" customFormat="false" ht="12.75" hidden="false" customHeight="false" outlineLevel="0" collapsed="false">
      <c r="A966" s="1" t="n">
        <v>19.12</v>
      </c>
      <c r="B966" s="1" t="n">
        <v>2.041</v>
      </c>
      <c r="C966" s="1" t="n">
        <v>-0.063</v>
      </c>
      <c r="F966" s="1" t="n">
        <v>0.439</v>
      </c>
    </row>
    <row r="967" customFormat="false" ht="12.75" hidden="false" customHeight="false" outlineLevel="0" collapsed="false">
      <c r="A967" s="1" t="n">
        <v>19.14</v>
      </c>
      <c r="B967" s="1" t="n">
        <v>2.041</v>
      </c>
      <c r="C967" s="1" t="n">
        <v>-0.049</v>
      </c>
      <c r="F967" s="1" t="n">
        <v>0.439</v>
      </c>
    </row>
    <row r="968" customFormat="false" ht="12.75" hidden="false" customHeight="false" outlineLevel="0" collapsed="false">
      <c r="A968" s="1" t="n">
        <v>19.16</v>
      </c>
      <c r="B968" s="1" t="n">
        <v>2.046</v>
      </c>
      <c r="C968" s="1" t="n">
        <v>-0.039</v>
      </c>
      <c r="F968" s="1" t="n">
        <v>0.439</v>
      </c>
    </row>
    <row r="969" customFormat="false" ht="12.75" hidden="false" customHeight="false" outlineLevel="0" collapsed="false">
      <c r="A969" s="1" t="n">
        <v>19.18</v>
      </c>
      <c r="B969" s="1" t="n">
        <v>2.041</v>
      </c>
      <c r="C969" s="1" t="n">
        <v>-0.034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2.041</v>
      </c>
      <c r="C970" s="1" t="n">
        <v>-0.034</v>
      </c>
      <c r="F970" s="1" t="n">
        <v>0.439</v>
      </c>
    </row>
    <row r="971" customFormat="false" ht="12.75" hidden="false" customHeight="false" outlineLevel="0" collapsed="false">
      <c r="A971" s="1" t="n">
        <v>19.22</v>
      </c>
      <c r="B971" s="1" t="n">
        <v>2.041</v>
      </c>
      <c r="C971" s="1" t="n">
        <v>-0.044</v>
      </c>
      <c r="F971" s="1" t="n">
        <v>0.444</v>
      </c>
    </row>
    <row r="972" customFormat="false" ht="12.75" hidden="false" customHeight="false" outlineLevel="0" collapsed="false">
      <c r="A972" s="1" t="n">
        <v>19.24</v>
      </c>
      <c r="B972" s="1" t="n">
        <v>2.036</v>
      </c>
      <c r="C972" s="1" t="n">
        <v>-0.054</v>
      </c>
      <c r="F972" s="1" t="n">
        <v>0.439</v>
      </c>
    </row>
    <row r="973" customFormat="false" ht="12.75" hidden="false" customHeight="false" outlineLevel="0" collapsed="false">
      <c r="A973" s="1" t="n">
        <v>19.26</v>
      </c>
      <c r="B973" s="1" t="n">
        <v>2.031</v>
      </c>
      <c r="C973" s="1" t="n">
        <v>-0.059</v>
      </c>
      <c r="F973" s="1" t="n">
        <v>0.444</v>
      </c>
    </row>
    <row r="974" customFormat="false" ht="12.75" hidden="false" customHeight="false" outlineLevel="0" collapsed="false">
      <c r="A974" s="1" t="n">
        <v>19.28</v>
      </c>
      <c r="B974" s="1" t="n">
        <v>2.031</v>
      </c>
      <c r="C974" s="1" t="n">
        <v>-0.044</v>
      </c>
      <c r="F974" s="1" t="n">
        <v>0.449</v>
      </c>
    </row>
    <row r="975" customFormat="false" ht="12.75" hidden="false" customHeight="false" outlineLevel="0" collapsed="false">
      <c r="A975" s="1" t="n">
        <v>19.3</v>
      </c>
      <c r="B975" s="1" t="n">
        <v>2.031</v>
      </c>
      <c r="C975" s="1" t="n">
        <v>-0.029</v>
      </c>
      <c r="F975" s="1" t="n">
        <v>0.459</v>
      </c>
    </row>
    <row r="976" customFormat="false" ht="12.75" hidden="false" customHeight="false" outlineLevel="0" collapsed="false">
      <c r="A976" s="1" t="n">
        <v>19.32</v>
      </c>
      <c r="B976" s="1" t="n">
        <v>2.031</v>
      </c>
      <c r="C976" s="1" t="n">
        <v>-0.01</v>
      </c>
      <c r="F976" s="1" t="n">
        <v>0.459</v>
      </c>
    </row>
    <row r="977" customFormat="false" ht="12.75" hidden="false" customHeight="false" outlineLevel="0" collapsed="false">
      <c r="A977" s="1" t="n">
        <v>19.34</v>
      </c>
      <c r="B977" s="1" t="n">
        <v>2.036</v>
      </c>
      <c r="C977" s="1" t="n">
        <v>-0.005</v>
      </c>
      <c r="F977" s="1" t="n">
        <v>0.454</v>
      </c>
    </row>
    <row r="978" customFormat="false" ht="12.75" hidden="false" customHeight="false" outlineLevel="0" collapsed="false">
      <c r="A978" s="1" t="n">
        <v>19.36</v>
      </c>
      <c r="B978" s="1" t="n">
        <v>2.036</v>
      </c>
      <c r="C978" s="1" t="n">
        <v>0.005</v>
      </c>
      <c r="F978" s="1" t="n">
        <v>0.449</v>
      </c>
    </row>
    <row r="979" customFormat="false" ht="12.75" hidden="false" customHeight="false" outlineLevel="0" collapsed="false">
      <c r="A979" s="1" t="n">
        <v>19.38</v>
      </c>
      <c r="B979" s="1" t="n">
        <v>2.036</v>
      </c>
      <c r="C979" s="1" t="n">
        <v>0.015</v>
      </c>
      <c r="F979" s="1" t="n">
        <v>0.444</v>
      </c>
    </row>
    <row r="980" customFormat="false" ht="12.75" hidden="false" customHeight="false" outlineLevel="0" collapsed="false">
      <c r="A980" s="1" t="n">
        <v>19.4</v>
      </c>
      <c r="B980" s="1" t="n">
        <v>2.031</v>
      </c>
      <c r="C980" s="1" t="n">
        <v>0.029</v>
      </c>
      <c r="F980" s="1" t="n">
        <v>0.444</v>
      </c>
    </row>
    <row r="981" customFormat="false" ht="12.75" hidden="false" customHeight="false" outlineLevel="0" collapsed="false">
      <c r="A981" s="1" t="n">
        <v>19.42</v>
      </c>
      <c r="B981" s="1" t="n">
        <v>2.036</v>
      </c>
      <c r="C981" s="1" t="n">
        <v>0.039</v>
      </c>
      <c r="F981" s="1" t="n">
        <v>0.444</v>
      </c>
    </row>
    <row r="982" customFormat="false" ht="12.75" hidden="false" customHeight="false" outlineLevel="0" collapsed="false">
      <c r="A982" s="1" t="n">
        <v>19.44</v>
      </c>
      <c r="B982" s="1" t="n">
        <v>2.041</v>
      </c>
      <c r="C982" s="1" t="n">
        <v>0.034</v>
      </c>
      <c r="F982" s="1" t="n">
        <v>0.444</v>
      </c>
    </row>
    <row r="983" customFormat="false" ht="12.75" hidden="false" customHeight="false" outlineLevel="0" collapsed="false">
      <c r="A983" s="1" t="n">
        <v>19.46</v>
      </c>
      <c r="B983" s="1" t="n">
        <v>2.046</v>
      </c>
      <c r="C983" s="1" t="n">
        <v>0.029</v>
      </c>
      <c r="F983" s="1" t="n">
        <v>0.435</v>
      </c>
    </row>
    <row r="984" customFormat="false" ht="12.75" hidden="false" customHeight="false" outlineLevel="0" collapsed="false">
      <c r="A984" s="1" t="n">
        <v>19.48</v>
      </c>
      <c r="B984" s="1" t="n">
        <v>2.056</v>
      </c>
      <c r="C984" s="1" t="n">
        <v>0.024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2.061</v>
      </c>
      <c r="C985" s="1" t="n">
        <v>0.02</v>
      </c>
      <c r="F985" s="1" t="n">
        <v>0.435</v>
      </c>
    </row>
    <row r="986" customFormat="false" ht="12.75" hidden="false" customHeight="false" outlineLevel="0" collapsed="false">
      <c r="A986" s="1" t="n">
        <v>19.52</v>
      </c>
      <c r="B986" s="1" t="n">
        <v>2.061</v>
      </c>
      <c r="C986" s="1" t="n">
        <v>0.01</v>
      </c>
      <c r="F986" s="1" t="n">
        <v>0.444</v>
      </c>
    </row>
    <row r="987" customFormat="false" ht="12.75" hidden="false" customHeight="false" outlineLevel="0" collapsed="false">
      <c r="A987" s="1" t="n">
        <v>19.54</v>
      </c>
      <c r="B987" s="1" t="n">
        <v>2.061</v>
      </c>
      <c r="C987" s="1" t="n">
        <v>0.01</v>
      </c>
      <c r="F987" s="1" t="n">
        <v>0.444</v>
      </c>
    </row>
    <row r="988" customFormat="false" ht="12.75" hidden="false" customHeight="false" outlineLevel="0" collapsed="false">
      <c r="A988" s="1" t="n">
        <v>19.56</v>
      </c>
      <c r="B988" s="1" t="n">
        <v>2.056</v>
      </c>
      <c r="C988" s="1" t="n">
        <v>0.005</v>
      </c>
      <c r="F988" s="1" t="n">
        <v>0.449</v>
      </c>
    </row>
    <row r="989" customFormat="false" ht="12.75" hidden="false" customHeight="false" outlineLevel="0" collapsed="false">
      <c r="A989" s="1" t="n">
        <v>19.58</v>
      </c>
      <c r="B989" s="1" t="n">
        <v>2.046</v>
      </c>
      <c r="C989" s="1" t="n">
        <v>0.01</v>
      </c>
      <c r="F989" s="1" t="n">
        <v>0.459</v>
      </c>
    </row>
    <row r="990" customFormat="false" ht="12.75" hidden="false" customHeight="false" outlineLevel="0" collapsed="false">
      <c r="A990" s="1" t="n">
        <v>19.6</v>
      </c>
      <c r="B990" s="1" t="n">
        <v>2.046</v>
      </c>
      <c r="C990" s="1" t="n">
        <v>0.005</v>
      </c>
      <c r="F990" s="1" t="n">
        <v>0.459</v>
      </c>
    </row>
    <row r="991" customFormat="false" ht="12.75" hidden="false" customHeight="false" outlineLevel="0" collapsed="false">
      <c r="A991" s="1" t="n">
        <v>19.62</v>
      </c>
      <c r="B991" s="1" t="n">
        <v>2.051</v>
      </c>
      <c r="C991" s="1" t="n">
        <v>-0.005</v>
      </c>
      <c r="F991" s="1" t="n">
        <v>0.459</v>
      </c>
    </row>
    <row r="992" customFormat="false" ht="12.75" hidden="false" customHeight="false" outlineLevel="0" collapsed="false">
      <c r="A992" s="1" t="n">
        <v>19.64</v>
      </c>
      <c r="B992" s="1" t="n">
        <v>2.046</v>
      </c>
      <c r="C992" s="1" t="n">
        <v>-0.02</v>
      </c>
      <c r="F992" s="1" t="n">
        <v>0.454</v>
      </c>
    </row>
    <row r="993" customFormat="false" ht="12.75" hidden="false" customHeight="false" outlineLevel="0" collapsed="false">
      <c r="A993" s="1" t="n">
        <v>19.66</v>
      </c>
      <c r="B993" s="1" t="n">
        <v>2.046</v>
      </c>
      <c r="C993" s="1" t="n">
        <v>-0.024</v>
      </c>
      <c r="F993" s="1" t="n">
        <v>0.454</v>
      </c>
    </row>
    <row r="994" customFormat="false" ht="12.75" hidden="false" customHeight="false" outlineLevel="0" collapsed="false">
      <c r="A994" s="1" t="n">
        <v>19.68</v>
      </c>
      <c r="B994" s="1" t="n">
        <v>2.036</v>
      </c>
      <c r="C994" s="1" t="n">
        <v>-0.034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2.036</v>
      </c>
      <c r="C995" s="1" t="n">
        <v>-0.029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2.031</v>
      </c>
      <c r="C996" s="1" t="n">
        <v>-0.034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2.031</v>
      </c>
      <c r="C997" s="1" t="n">
        <v>-0.039</v>
      </c>
      <c r="F997" s="1" t="n">
        <v>0.435</v>
      </c>
    </row>
    <row r="998" customFormat="false" ht="12.75" hidden="false" customHeight="false" outlineLevel="0" collapsed="false">
      <c r="A998" s="1" t="n">
        <v>19.76</v>
      </c>
      <c r="B998" s="1" t="n">
        <v>2.031</v>
      </c>
      <c r="C998" s="1" t="n">
        <v>-0.029</v>
      </c>
      <c r="F998" s="1" t="n">
        <v>0.435</v>
      </c>
    </row>
    <row r="999" customFormat="false" ht="12.75" hidden="false" customHeight="false" outlineLevel="0" collapsed="false">
      <c r="A999" s="1" t="n">
        <v>19.78</v>
      </c>
      <c r="B999" s="1" t="n">
        <v>2.036</v>
      </c>
      <c r="C999" s="1" t="n">
        <v>-0.02</v>
      </c>
      <c r="F999" s="1" t="n">
        <v>0.439</v>
      </c>
    </row>
    <row r="1000" customFormat="false" ht="12.75" hidden="false" customHeight="false" outlineLevel="0" collapsed="false">
      <c r="A1000" s="1" t="n">
        <v>19.8</v>
      </c>
      <c r="B1000" s="1" t="n">
        <v>2.031</v>
      </c>
      <c r="C1000" s="1" t="n">
        <v>-0.015</v>
      </c>
      <c r="F1000" s="1" t="n">
        <v>0.449</v>
      </c>
    </row>
    <row r="1001" customFormat="false" ht="12.75" hidden="false" customHeight="false" outlineLevel="0" collapsed="false">
      <c r="A1001" s="1" t="n">
        <v>19.82</v>
      </c>
      <c r="B1001" s="1" t="n">
        <v>2.031</v>
      </c>
      <c r="C1001" s="1" t="n">
        <v>-0.015</v>
      </c>
      <c r="F1001" s="1" t="n">
        <v>0.449</v>
      </c>
    </row>
    <row r="1002" customFormat="false" ht="12.75" hidden="false" customHeight="false" outlineLevel="0" collapsed="false">
      <c r="A1002" s="1" t="n">
        <v>19.84</v>
      </c>
      <c r="B1002" s="1" t="n">
        <v>2.031</v>
      </c>
      <c r="C1002" s="1" t="n">
        <v>-0.01</v>
      </c>
      <c r="F1002" s="1" t="n">
        <v>0.454</v>
      </c>
    </row>
    <row r="1003" customFormat="false" ht="12.75" hidden="false" customHeight="false" outlineLevel="0" collapsed="false">
      <c r="A1003" s="1" t="n">
        <v>19.86</v>
      </c>
      <c r="B1003" s="1" t="n">
        <v>2.026</v>
      </c>
      <c r="C1003" s="1" t="n">
        <v>-0.01</v>
      </c>
      <c r="F1003" s="1" t="n">
        <v>0.459</v>
      </c>
    </row>
    <row r="1004" customFormat="false" ht="12.75" hidden="false" customHeight="false" outlineLevel="0" collapsed="false">
      <c r="A1004" s="1" t="n">
        <v>19.88</v>
      </c>
      <c r="B1004" s="1" t="n">
        <v>2.031</v>
      </c>
      <c r="C1004" s="1" t="n">
        <v>-0.01</v>
      </c>
      <c r="F1004" s="1" t="n">
        <v>0.449</v>
      </c>
    </row>
    <row r="1005" customFormat="false" ht="12.75" hidden="false" customHeight="false" outlineLevel="0" collapsed="false">
      <c r="A1005" s="1" t="n">
        <v>19.9</v>
      </c>
      <c r="B1005" s="1" t="n">
        <v>2.026</v>
      </c>
      <c r="C1005" s="1" t="n">
        <v>-0.01</v>
      </c>
      <c r="F1005" s="1" t="n">
        <v>0.449</v>
      </c>
    </row>
    <row r="1006" customFormat="false" ht="12.75" hidden="false" customHeight="false" outlineLevel="0" collapsed="false">
      <c r="A1006" s="1" t="n">
        <v>19.92</v>
      </c>
      <c r="B1006" s="1" t="n">
        <v>2.021</v>
      </c>
      <c r="C1006" s="1" t="n">
        <v>-0.005</v>
      </c>
      <c r="F1006" s="1" t="n">
        <v>0.444</v>
      </c>
    </row>
    <row r="1007" customFormat="false" ht="12.75" hidden="false" customHeight="false" outlineLevel="0" collapsed="false">
      <c r="A1007" s="1" t="n">
        <v>19.94</v>
      </c>
      <c r="B1007" s="1" t="n">
        <v>2.021</v>
      </c>
      <c r="C1007" s="1" t="n">
        <v>0.005</v>
      </c>
      <c r="F1007" s="1" t="n">
        <v>0.444</v>
      </c>
    </row>
    <row r="1008" customFormat="false" ht="12.75" hidden="false" customHeight="false" outlineLevel="0" collapsed="false">
      <c r="A1008" s="1" t="n">
        <v>19.96</v>
      </c>
      <c r="B1008" s="1" t="n">
        <v>2.017</v>
      </c>
      <c r="C1008" s="1" t="n">
        <v>0.02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2.017</v>
      </c>
      <c r="C1009" s="1" t="n">
        <v>0.02</v>
      </c>
      <c r="F1009" s="1" t="n">
        <v>0.449</v>
      </c>
    </row>
    <row r="1010" customFormat="false" ht="12.75" hidden="false" customHeight="false" outlineLevel="0" collapsed="false">
      <c r="A1010" s="1" t="n">
        <v>20</v>
      </c>
      <c r="B1010" s="1" t="n">
        <v>2.017</v>
      </c>
      <c r="C1010" s="1" t="n">
        <v>0.024</v>
      </c>
      <c r="F1010" s="1" t="n">
        <v>0.459</v>
      </c>
    </row>
    <row r="1011" customFormat="false" ht="12.75" hidden="false" customHeight="false" outlineLevel="0" collapsed="false">
      <c r="A1011" s="1" t="n">
        <v>20.02</v>
      </c>
      <c r="B1011" s="1" t="n">
        <v>2.012</v>
      </c>
      <c r="C1011" s="1" t="n">
        <v>0.005</v>
      </c>
      <c r="F1011" s="1" t="n">
        <v>0.459</v>
      </c>
    </row>
    <row r="1012" customFormat="false" ht="12.75" hidden="false" customHeight="false" outlineLevel="0" collapsed="false">
      <c r="A1012" s="1" t="n">
        <v>20.04</v>
      </c>
      <c r="B1012" s="1" t="n">
        <v>2.017</v>
      </c>
      <c r="C1012" s="1" t="n">
        <v>-0.015</v>
      </c>
      <c r="F1012" s="1" t="n">
        <v>0.459</v>
      </c>
    </row>
    <row r="1013" customFormat="false" ht="12.75" hidden="false" customHeight="false" outlineLevel="0" collapsed="false">
      <c r="A1013" s="1" t="n">
        <v>20.06</v>
      </c>
      <c r="B1013" s="1" t="n">
        <v>2.021</v>
      </c>
      <c r="C1013" s="1" t="n">
        <v>-0.029</v>
      </c>
      <c r="F1013" s="1" t="n">
        <v>0.454</v>
      </c>
    </row>
    <row r="1014" customFormat="false" ht="12.75" hidden="false" customHeight="false" outlineLevel="0" collapsed="false">
      <c r="A1014" s="1" t="n">
        <v>20.08</v>
      </c>
      <c r="B1014" s="1" t="n">
        <v>2.021</v>
      </c>
      <c r="C1014" s="1" t="n">
        <v>-0.044</v>
      </c>
      <c r="F1014" s="1" t="n">
        <v>0.449</v>
      </c>
    </row>
    <row r="1015" customFormat="false" ht="12.75" hidden="false" customHeight="false" outlineLevel="0" collapsed="false">
      <c r="A1015" s="1" t="n">
        <v>20.1</v>
      </c>
      <c r="B1015" s="1" t="n">
        <v>2.021</v>
      </c>
      <c r="C1015" s="1" t="n">
        <v>-0.049</v>
      </c>
      <c r="F1015" s="1" t="n">
        <v>0.449</v>
      </c>
    </row>
    <row r="1016" customFormat="false" ht="12.75" hidden="false" customHeight="false" outlineLevel="0" collapsed="false">
      <c r="A1016" s="1" t="n">
        <v>20.12</v>
      </c>
      <c r="B1016" s="1" t="n">
        <v>2.026</v>
      </c>
      <c r="C1016" s="1" t="n">
        <v>-0.044</v>
      </c>
      <c r="F1016" s="1" t="n">
        <v>0.449</v>
      </c>
    </row>
    <row r="1017" customFormat="false" ht="12.75" hidden="false" customHeight="false" outlineLevel="0" collapsed="false">
      <c r="A1017" s="1" t="n">
        <v>20.14</v>
      </c>
      <c r="B1017" s="1" t="n">
        <v>2.026</v>
      </c>
      <c r="C1017" s="1" t="n">
        <v>-0.039</v>
      </c>
      <c r="F1017" s="1" t="n">
        <v>0.449</v>
      </c>
    </row>
    <row r="1018" customFormat="false" ht="12.75" hidden="false" customHeight="false" outlineLevel="0" collapsed="false">
      <c r="A1018" s="1" t="n">
        <v>20.16</v>
      </c>
      <c r="B1018" s="1" t="n">
        <v>2.031</v>
      </c>
      <c r="C1018" s="1" t="n">
        <v>-0.039</v>
      </c>
      <c r="F1018" s="1" t="n">
        <v>0.449</v>
      </c>
    </row>
    <row r="1019" customFormat="false" ht="12.75" hidden="false" customHeight="false" outlineLevel="0" collapsed="false">
      <c r="A1019" s="1" t="n">
        <v>20.18</v>
      </c>
      <c r="B1019" s="1" t="n">
        <v>2.041</v>
      </c>
      <c r="C1019" s="1" t="n">
        <v>-0.034</v>
      </c>
      <c r="F1019" s="1" t="n">
        <v>0.449</v>
      </c>
    </row>
    <row r="1020" customFormat="false" ht="12.75" hidden="false" customHeight="false" outlineLevel="0" collapsed="false">
      <c r="A1020" s="1" t="n">
        <v>20.2</v>
      </c>
      <c r="B1020" s="1" t="n">
        <v>2.056</v>
      </c>
      <c r="C1020" s="1" t="n">
        <v>-0.034</v>
      </c>
      <c r="F1020" s="1" t="n">
        <v>0.444</v>
      </c>
    </row>
    <row r="1021" customFormat="false" ht="12.75" hidden="false" customHeight="false" outlineLevel="0" collapsed="false">
      <c r="A1021" s="1" t="n">
        <v>20.22</v>
      </c>
      <c r="B1021" s="1" t="n">
        <v>2.065</v>
      </c>
      <c r="C1021" s="1" t="n">
        <v>-0.024</v>
      </c>
      <c r="F1021" s="1" t="n">
        <v>0.435</v>
      </c>
    </row>
    <row r="1022" customFormat="false" ht="12.75" hidden="false" customHeight="false" outlineLevel="0" collapsed="false">
      <c r="A1022" s="1" t="n">
        <v>20.24</v>
      </c>
      <c r="B1022" s="1" t="n">
        <v>2.065</v>
      </c>
      <c r="C1022" s="1" t="n">
        <v>-0.024</v>
      </c>
      <c r="F1022" s="1" t="n">
        <v>0.435</v>
      </c>
    </row>
    <row r="1023" customFormat="false" ht="12.75" hidden="false" customHeight="false" outlineLevel="0" collapsed="false">
      <c r="A1023" s="1" t="n">
        <v>20.26</v>
      </c>
      <c r="B1023" s="1" t="n">
        <v>2.065</v>
      </c>
      <c r="C1023" s="1" t="n">
        <v>-0.029</v>
      </c>
      <c r="F1023" s="1" t="n">
        <v>0.435</v>
      </c>
    </row>
    <row r="1024" customFormat="false" ht="12.75" hidden="false" customHeight="false" outlineLevel="0" collapsed="false">
      <c r="A1024" s="1" t="n">
        <v>20.28</v>
      </c>
      <c r="B1024" s="1" t="n">
        <v>2.061</v>
      </c>
      <c r="C1024" s="1" t="n">
        <v>-0.034</v>
      </c>
      <c r="F1024" s="1" t="n">
        <v>0.439</v>
      </c>
    </row>
    <row r="1025" customFormat="false" ht="12.75" hidden="false" customHeight="false" outlineLevel="0" collapsed="false">
      <c r="A1025" s="1" t="n">
        <v>20.3</v>
      </c>
      <c r="B1025" s="1" t="n">
        <v>2.061</v>
      </c>
      <c r="C1025" s="1" t="n">
        <v>-0.039</v>
      </c>
      <c r="F1025" s="1" t="n">
        <v>0.444</v>
      </c>
    </row>
    <row r="1026" customFormat="false" ht="12.75" hidden="false" customHeight="false" outlineLevel="0" collapsed="false">
      <c r="A1026" s="1" t="n">
        <v>20.32</v>
      </c>
      <c r="B1026" s="1" t="n">
        <v>2.065</v>
      </c>
      <c r="C1026" s="1" t="n">
        <v>-0.039</v>
      </c>
      <c r="F1026" s="1" t="n">
        <v>0.449</v>
      </c>
    </row>
    <row r="1027" customFormat="false" ht="12.75" hidden="false" customHeight="false" outlineLevel="0" collapsed="false">
      <c r="A1027" s="1" t="n">
        <v>20.34</v>
      </c>
      <c r="B1027" s="1" t="n">
        <v>2.08</v>
      </c>
      <c r="C1027" s="1" t="n">
        <v>-0.039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2.09</v>
      </c>
      <c r="C1028" s="1" t="n">
        <v>-0.039</v>
      </c>
      <c r="F1028" s="1" t="n">
        <v>0.459</v>
      </c>
    </row>
    <row r="1029" customFormat="false" ht="12.75" hidden="false" customHeight="false" outlineLevel="0" collapsed="false">
      <c r="A1029" s="1" t="n">
        <v>20.38</v>
      </c>
      <c r="B1029" s="1" t="n">
        <v>2.095</v>
      </c>
      <c r="C1029" s="1" t="n">
        <v>-0.034</v>
      </c>
      <c r="F1029" s="1" t="n">
        <v>0.459</v>
      </c>
    </row>
    <row r="1030" customFormat="false" ht="12.75" hidden="false" customHeight="false" outlineLevel="0" collapsed="false">
      <c r="A1030" s="1" t="n">
        <v>20.4</v>
      </c>
      <c r="B1030" s="1" t="n">
        <v>2.095</v>
      </c>
      <c r="C1030" s="1" t="n">
        <v>-0.029</v>
      </c>
      <c r="F1030" s="1" t="n">
        <v>0.464</v>
      </c>
    </row>
    <row r="1031" customFormat="false" ht="12.75" hidden="false" customHeight="false" outlineLevel="0" collapsed="false">
      <c r="A1031" s="1" t="n">
        <v>20.42</v>
      </c>
      <c r="B1031" s="1" t="n">
        <v>2.085</v>
      </c>
      <c r="C1031" s="1" t="n">
        <v>-0.024</v>
      </c>
      <c r="F1031" s="1" t="n">
        <v>0.459</v>
      </c>
    </row>
    <row r="1032" customFormat="false" ht="12.75" hidden="false" customHeight="false" outlineLevel="0" collapsed="false">
      <c r="A1032" s="1" t="n">
        <v>20.44</v>
      </c>
      <c r="B1032" s="1" t="n">
        <v>2.075</v>
      </c>
      <c r="C1032" s="1" t="n">
        <v>-0.024</v>
      </c>
      <c r="F1032" s="1" t="n">
        <v>0.459</v>
      </c>
    </row>
    <row r="1033" customFormat="false" ht="12.75" hidden="false" customHeight="false" outlineLevel="0" collapsed="false">
      <c r="A1033" s="1" t="n">
        <v>20.46</v>
      </c>
      <c r="B1033" s="1" t="n">
        <v>2.065</v>
      </c>
      <c r="C1033" s="1" t="n">
        <v>-0.029</v>
      </c>
      <c r="F1033" s="1" t="n">
        <v>0.459</v>
      </c>
    </row>
    <row r="1034" customFormat="false" ht="12.75" hidden="false" customHeight="false" outlineLevel="0" collapsed="false">
      <c r="A1034" s="1" t="n">
        <v>20.48</v>
      </c>
      <c r="B1034" s="1" t="n">
        <v>2.056</v>
      </c>
      <c r="C1034" s="1" t="n">
        <v>-0.049</v>
      </c>
      <c r="F1034" s="1" t="n">
        <v>0.459</v>
      </c>
    </row>
    <row r="1035" customFormat="false" ht="12.75" hidden="false" customHeight="false" outlineLevel="0" collapsed="false">
      <c r="A1035" s="1" t="n">
        <v>20.5</v>
      </c>
      <c r="B1035" s="1" t="n">
        <v>2.051</v>
      </c>
      <c r="C1035" s="1" t="n">
        <v>-0.068</v>
      </c>
      <c r="F1035" s="1" t="n">
        <v>0.459</v>
      </c>
    </row>
    <row r="1036" customFormat="false" ht="12.75" hidden="false" customHeight="false" outlineLevel="0" collapsed="false">
      <c r="A1036" s="1" t="n">
        <v>20.52</v>
      </c>
      <c r="B1036" s="1" t="n">
        <v>2.061</v>
      </c>
      <c r="C1036" s="1" t="n">
        <v>-0.078</v>
      </c>
      <c r="F1036" s="1" t="n">
        <v>0.454</v>
      </c>
    </row>
    <row r="1037" customFormat="false" ht="12.75" hidden="false" customHeight="false" outlineLevel="0" collapsed="false">
      <c r="A1037" s="1" t="n">
        <v>20.54</v>
      </c>
      <c r="B1037" s="1" t="n">
        <v>2.065</v>
      </c>
      <c r="C1037" s="1" t="n">
        <v>-0.078</v>
      </c>
      <c r="F1037" s="1" t="n">
        <v>0.454</v>
      </c>
    </row>
    <row r="1038" customFormat="false" ht="12.75" hidden="false" customHeight="false" outlineLevel="0" collapsed="false">
      <c r="A1038" s="1" t="n">
        <v>20.56</v>
      </c>
      <c r="B1038" s="1" t="n">
        <v>2.07</v>
      </c>
      <c r="C1038" s="1" t="n">
        <v>-0.068</v>
      </c>
      <c r="F1038" s="1" t="n">
        <v>0.449</v>
      </c>
    </row>
    <row r="1039" customFormat="false" ht="12.75" hidden="false" customHeight="false" outlineLevel="0" collapsed="false">
      <c r="A1039" s="1" t="n">
        <v>20.58</v>
      </c>
      <c r="B1039" s="1" t="n">
        <v>2.07</v>
      </c>
      <c r="C1039" s="1" t="n">
        <v>-0.059</v>
      </c>
      <c r="F1039" s="1" t="n">
        <v>0.454</v>
      </c>
    </row>
    <row r="1040" customFormat="false" ht="12.75" hidden="false" customHeight="false" outlineLevel="0" collapsed="false">
      <c r="A1040" s="1" t="n">
        <v>20.6</v>
      </c>
      <c r="B1040" s="1" t="n">
        <v>2.08</v>
      </c>
      <c r="C1040" s="1" t="n">
        <v>-0.044</v>
      </c>
      <c r="F1040" s="1" t="n">
        <v>0.449</v>
      </c>
    </row>
    <row r="1041" customFormat="false" ht="12.75" hidden="false" customHeight="false" outlineLevel="0" collapsed="false">
      <c r="A1041" s="1" t="n">
        <v>20.62</v>
      </c>
      <c r="B1041" s="1" t="n">
        <v>2.085</v>
      </c>
      <c r="C1041" s="1" t="n">
        <v>-0.039</v>
      </c>
      <c r="F1041" s="1" t="n">
        <v>0.444</v>
      </c>
    </row>
    <row r="1042" customFormat="false" ht="12.75" hidden="false" customHeight="false" outlineLevel="0" collapsed="false">
      <c r="A1042" s="1" t="n">
        <v>20.64</v>
      </c>
      <c r="B1042" s="1" t="n">
        <v>2.09</v>
      </c>
      <c r="C1042" s="1" t="n">
        <v>-0.039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2.09</v>
      </c>
      <c r="C1043" s="1" t="n">
        <v>-0.044</v>
      </c>
      <c r="F1043" s="1" t="n">
        <v>0.454</v>
      </c>
    </row>
    <row r="1044" customFormat="false" ht="12.75" hidden="false" customHeight="false" outlineLevel="0" collapsed="false">
      <c r="A1044" s="1" t="n">
        <v>20.68</v>
      </c>
      <c r="B1044" s="1" t="n">
        <v>2.09</v>
      </c>
      <c r="C1044" s="1" t="n">
        <v>-0.039</v>
      </c>
      <c r="F1044" s="1" t="n">
        <v>0.454</v>
      </c>
    </row>
    <row r="1045" customFormat="false" ht="12.75" hidden="false" customHeight="false" outlineLevel="0" collapsed="false">
      <c r="A1045" s="1" t="n">
        <v>20.7</v>
      </c>
      <c r="B1045" s="1" t="n">
        <v>2.085</v>
      </c>
      <c r="C1045" s="1" t="n">
        <v>-0.039</v>
      </c>
      <c r="F1045" s="1" t="n">
        <v>0.454</v>
      </c>
    </row>
    <row r="1046" customFormat="false" ht="12.75" hidden="false" customHeight="false" outlineLevel="0" collapsed="false">
      <c r="A1046" s="1" t="n">
        <v>20.72</v>
      </c>
      <c r="B1046" s="1" t="n">
        <v>2.075</v>
      </c>
      <c r="C1046" s="1" t="n">
        <v>-0.044</v>
      </c>
      <c r="F1046" s="1" t="n">
        <v>0.449</v>
      </c>
    </row>
    <row r="1047" customFormat="false" ht="12.75" hidden="false" customHeight="false" outlineLevel="0" collapsed="false">
      <c r="A1047" s="1" t="n">
        <v>20.74</v>
      </c>
      <c r="B1047" s="1" t="n">
        <v>2.075</v>
      </c>
      <c r="C1047" s="1" t="n">
        <v>-0.049</v>
      </c>
      <c r="F1047" s="1" t="n">
        <v>0.449</v>
      </c>
    </row>
    <row r="1048" customFormat="false" ht="12.75" hidden="false" customHeight="false" outlineLevel="0" collapsed="false">
      <c r="A1048" s="1" t="n">
        <v>20.76</v>
      </c>
      <c r="B1048" s="1" t="n">
        <v>2.075</v>
      </c>
      <c r="C1048" s="1" t="n">
        <v>-0.059</v>
      </c>
      <c r="F1048" s="1" t="n">
        <v>0.449</v>
      </c>
    </row>
    <row r="1049" customFormat="false" ht="12.75" hidden="false" customHeight="false" outlineLevel="0" collapsed="false">
      <c r="A1049" s="1" t="n">
        <v>20.78</v>
      </c>
      <c r="B1049" s="1" t="n">
        <v>2.075</v>
      </c>
      <c r="C1049" s="1" t="n">
        <v>-0.063</v>
      </c>
      <c r="F1049" s="1" t="n">
        <v>0.449</v>
      </c>
    </row>
    <row r="1050" customFormat="false" ht="12.75" hidden="false" customHeight="false" outlineLevel="0" collapsed="false">
      <c r="A1050" s="1" t="n">
        <v>20.8</v>
      </c>
      <c r="B1050" s="1" t="n">
        <v>2.075</v>
      </c>
      <c r="C1050" s="1" t="n">
        <v>-0.063</v>
      </c>
      <c r="F1050" s="1" t="n">
        <v>0.454</v>
      </c>
    </row>
    <row r="1051" customFormat="false" ht="12.75" hidden="false" customHeight="false" outlineLevel="0" collapsed="false">
      <c r="A1051" s="1" t="n">
        <v>20.82</v>
      </c>
      <c r="B1051" s="1" t="n">
        <v>2.07</v>
      </c>
      <c r="C1051" s="1" t="n">
        <v>-0.059</v>
      </c>
      <c r="F1051" s="1" t="n">
        <v>0.449</v>
      </c>
    </row>
    <row r="1052" customFormat="false" ht="12.75" hidden="false" customHeight="false" outlineLevel="0" collapsed="false">
      <c r="A1052" s="1" t="n">
        <v>20.84</v>
      </c>
      <c r="B1052" s="1" t="n">
        <v>2.075</v>
      </c>
      <c r="C1052" s="1" t="n">
        <v>-0.059</v>
      </c>
      <c r="F1052" s="1" t="n">
        <v>0.454</v>
      </c>
    </row>
    <row r="1053" customFormat="false" ht="12.75" hidden="false" customHeight="false" outlineLevel="0" collapsed="false">
      <c r="A1053" s="1" t="n">
        <v>20.86</v>
      </c>
      <c r="B1053" s="1" t="n">
        <v>2.08</v>
      </c>
      <c r="C1053" s="1" t="n">
        <v>-0.054</v>
      </c>
      <c r="F1053" s="1" t="n">
        <v>0.444</v>
      </c>
    </row>
    <row r="1054" customFormat="false" ht="12.75" hidden="false" customHeight="false" outlineLevel="0" collapsed="false">
      <c r="A1054" s="1" t="n">
        <v>20.88</v>
      </c>
      <c r="B1054" s="1" t="n">
        <v>2.085</v>
      </c>
      <c r="C1054" s="1" t="n">
        <v>-0.049</v>
      </c>
      <c r="F1054" s="1" t="n">
        <v>0.439</v>
      </c>
    </row>
    <row r="1055" customFormat="false" ht="12.75" hidden="false" customHeight="false" outlineLevel="0" collapsed="false">
      <c r="A1055" s="1" t="n">
        <v>20.9</v>
      </c>
      <c r="B1055" s="1" t="n">
        <v>2.09</v>
      </c>
      <c r="C1055" s="1" t="n">
        <v>-0.044</v>
      </c>
      <c r="F1055" s="1" t="n">
        <v>0.439</v>
      </c>
    </row>
    <row r="1056" customFormat="false" ht="12.75" hidden="false" customHeight="false" outlineLevel="0" collapsed="false">
      <c r="A1056" s="1" t="n">
        <v>20.92</v>
      </c>
      <c r="B1056" s="1" t="n">
        <v>2.085</v>
      </c>
      <c r="C1056" s="1" t="n">
        <v>-0.049</v>
      </c>
      <c r="F1056" s="1" t="n">
        <v>0.444</v>
      </c>
    </row>
    <row r="1057" customFormat="false" ht="12.75" hidden="false" customHeight="false" outlineLevel="0" collapsed="false">
      <c r="A1057" s="1" t="n">
        <v>20.94</v>
      </c>
      <c r="B1057" s="1" t="n">
        <v>2.085</v>
      </c>
      <c r="C1057" s="1" t="n">
        <v>-0.054</v>
      </c>
      <c r="F1057" s="1" t="n">
        <v>0.449</v>
      </c>
    </row>
    <row r="1058" customFormat="false" ht="12.75" hidden="false" customHeight="false" outlineLevel="0" collapsed="false">
      <c r="A1058" s="1" t="n">
        <v>20.96</v>
      </c>
      <c r="B1058" s="1" t="n">
        <v>2.08</v>
      </c>
      <c r="C1058" s="1" t="n">
        <v>-0.063</v>
      </c>
      <c r="F1058" s="1" t="n">
        <v>0.454</v>
      </c>
    </row>
    <row r="1059" customFormat="false" ht="12.75" hidden="false" customHeight="false" outlineLevel="0" collapsed="false">
      <c r="A1059" s="1" t="n">
        <v>20.98</v>
      </c>
      <c r="B1059" s="1" t="n">
        <v>2.075</v>
      </c>
      <c r="C1059" s="1" t="n">
        <v>-0.063</v>
      </c>
      <c r="F1059" s="1" t="n">
        <v>0.454</v>
      </c>
    </row>
    <row r="1060" customFormat="false" ht="12.75" hidden="false" customHeight="false" outlineLevel="0" collapsed="false">
      <c r="A1060" s="1" t="n">
        <v>21</v>
      </c>
      <c r="B1060" s="1" t="n">
        <v>2.065</v>
      </c>
      <c r="C1060" s="1" t="n">
        <v>-0.063</v>
      </c>
      <c r="F1060" s="1" t="n">
        <v>0.454</v>
      </c>
    </row>
    <row r="1061" customFormat="false" ht="12.75" hidden="false" customHeight="false" outlineLevel="0" collapsed="false">
      <c r="A1061" s="1" t="n">
        <v>21.02</v>
      </c>
      <c r="B1061" s="1" t="n">
        <v>2.056</v>
      </c>
      <c r="C1061" s="1" t="n">
        <v>-0.063</v>
      </c>
      <c r="F1061" s="1" t="n">
        <v>0.454</v>
      </c>
    </row>
    <row r="1062" customFormat="false" ht="12.75" hidden="false" customHeight="false" outlineLevel="0" collapsed="false">
      <c r="A1062" s="1" t="n">
        <v>21.04</v>
      </c>
      <c r="B1062" s="1" t="n">
        <v>2.051</v>
      </c>
      <c r="C1062" s="1" t="n">
        <v>-0.059</v>
      </c>
      <c r="F1062" s="1" t="n">
        <v>0.459</v>
      </c>
    </row>
    <row r="1063" customFormat="false" ht="12.75" hidden="false" customHeight="false" outlineLevel="0" collapsed="false">
      <c r="A1063" s="1" t="n">
        <v>21.06</v>
      </c>
      <c r="B1063" s="1" t="n">
        <v>2.056</v>
      </c>
      <c r="C1063" s="1" t="n">
        <v>-0.054</v>
      </c>
      <c r="F1063" s="1" t="n">
        <v>0.459</v>
      </c>
    </row>
    <row r="1064" customFormat="false" ht="12.75" hidden="false" customHeight="false" outlineLevel="0" collapsed="false">
      <c r="A1064" s="1" t="n">
        <v>21.08</v>
      </c>
      <c r="B1064" s="1" t="n">
        <v>2.056</v>
      </c>
      <c r="C1064" s="1" t="n">
        <v>-0.044</v>
      </c>
      <c r="F1064" s="1" t="n">
        <v>0.459</v>
      </c>
    </row>
    <row r="1065" customFormat="false" ht="12.75" hidden="false" customHeight="false" outlineLevel="0" collapsed="false">
      <c r="A1065" s="1" t="n">
        <v>21.1</v>
      </c>
      <c r="B1065" s="1" t="n">
        <v>2.056</v>
      </c>
      <c r="C1065" s="1" t="n">
        <v>-0.034</v>
      </c>
      <c r="F1065" s="1" t="n">
        <v>0.454</v>
      </c>
    </row>
    <row r="1066" customFormat="false" ht="12.75" hidden="false" customHeight="false" outlineLevel="0" collapsed="false">
      <c r="A1066" s="1" t="n">
        <v>21.12</v>
      </c>
      <c r="B1066" s="1" t="n">
        <v>2.056</v>
      </c>
      <c r="C1066" s="1" t="n">
        <v>-0.029</v>
      </c>
      <c r="F1066" s="1" t="n">
        <v>0.449</v>
      </c>
    </row>
    <row r="1067" customFormat="false" ht="12.75" hidden="false" customHeight="false" outlineLevel="0" collapsed="false">
      <c r="A1067" s="1" t="n">
        <v>21.14</v>
      </c>
      <c r="B1067" s="1" t="n">
        <v>2.061</v>
      </c>
      <c r="C1067" s="1" t="n">
        <v>-0.029</v>
      </c>
      <c r="F1067" s="1" t="n">
        <v>0.449</v>
      </c>
    </row>
    <row r="1068" customFormat="false" ht="12.75" hidden="false" customHeight="false" outlineLevel="0" collapsed="false">
      <c r="A1068" s="1" t="n">
        <v>21.16</v>
      </c>
      <c r="B1068" s="1" t="n">
        <v>2.065</v>
      </c>
      <c r="C1068" s="1" t="n">
        <v>-0.034</v>
      </c>
      <c r="F1068" s="1" t="n">
        <v>0.444</v>
      </c>
    </row>
    <row r="1069" customFormat="false" ht="12.75" hidden="false" customHeight="false" outlineLevel="0" collapsed="false">
      <c r="A1069" s="1" t="n">
        <v>21.18</v>
      </c>
      <c r="B1069" s="1" t="n">
        <v>2.061</v>
      </c>
      <c r="C1069" s="1" t="n">
        <v>-0.034</v>
      </c>
      <c r="F1069" s="1" t="n">
        <v>0.449</v>
      </c>
    </row>
    <row r="1070" customFormat="false" ht="12.75" hidden="false" customHeight="false" outlineLevel="0" collapsed="false">
      <c r="A1070" s="1" t="n">
        <v>21.2</v>
      </c>
      <c r="B1070" s="1" t="n">
        <v>2.056</v>
      </c>
      <c r="C1070" s="1" t="n">
        <v>-0.039</v>
      </c>
      <c r="F1070" s="1" t="n">
        <v>0.449</v>
      </c>
    </row>
    <row r="1071" customFormat="false" ht="12.75" hidden="false" customHeight="false" outlineLevel="0" collapsed="false">
      <c r="A1071" s="1" t="n">
        <v>21.22</v>
      </c>
      <c r="B1071" s="1" t="n">
        <v>2.056</v>
      </c>
      <c r="C1071" s="1" t="n">
        <v>-0.039</v>
      </c>
      <c r="F1071" s="1" t="n">
        <v>0.454</v>
      </c>
    </row>
    <row r="1072" customFormat="false" ht="12.75" hidden="false" customHeight="false" outlineLevel="0" collapsed="false">
      <c r="A1072" s="1" t="n">
        <v>21.24</v>
      </c>
      <c r="B1072" s="1" t="n">
        <v>2.056</v>
      </c>
      <c r="C1072" s="1" t="n">
        <v>-0.039</v>
      </c>
      <c r="F1072" s="1" t="n">
        <v>0.449</v>
      </c>
    </row>
    <row r="1073" customFormat="false" ht="12.75" hidden="false" customHeight="false" outlineLevel="0" collapsed="false">
      <c r="A1073" s="1" t="n">
        <v>21.26</v>
      </c>
      <c r="B1073" s="1" t="n">
        <v>2.046</v>
      </c>
      <c r="C1073" s="1" t="n">
        <v>-0.044</v>
      </c>
      <c r="F1073" s="1" t="n">
        <v>0.449</v>
      </c>
    </row>
    <row r="1074" customFormat="false" ht="12.75" hidden="false" customHeight="false" outlineLevel="0" collapsed="false">
      <c r="A1074" s="1" t="n">
        <v>21.28</v>
      </c>
      <c r="B1074" s="1" t="n">
        <v>2.051</v>
      </c>
      <c r="C1074" s="1" t="n">
        <v>-0.039</v>
      </c>
      <c r="F1074" s="1" t="n">
        <v>0.449</v>
      </c>
    </row>
    <row r="1075" customFormat="false" ht="12.75" hidden="false" customHeight="false" outlineLevel="0" collapsed="false">
      <c r="A1075" s="1" t="n">
        <v>21.3</v>
      </c>
      <c r="B1075" s="1" t="n">
        <v>2.046</v>
      </c>
      <c r="C1075" s="1" t="n">
        <v>-0.044</v>
      </c>
      <c r="F1075" s="1" t="n">
        <v>0.464</v>
      </c>
    </row>
    <row r="1076" customFormat="false" ht="12.75" hidden="false" customHeight="false" outlineLevel="0" collapsed="false">
      <c r="A1076" s="1" t="n">
        <v>21.32</v>
      </c>
      <c r="B1076" s="1" t="n">
        <v>2.051</v>
      </c>
      <c r="C1076" s="1" t="n">
        <v>-0.039</v>
      </c>
      <c r="F1076" s="1" t="n">
        <v>0.459</v>
      </c>
    </row>
    <row r="1077" customFormat="false" ht="12.75" hidden="false" customHeight="false" outlineLevel="0" collapsed="false">
      <c r="A1077" s="1" t="n">
        <v>21.34</v>
      </c>
      <c r="B1077" s="1" t="n">
        <v>2.056</v>
      </c>
      <c r="C1077" s="1" t="n">
        <v>-0.044</v>
      </c>
      <c r="F1077" s="1" t="n">
        <v>0.459</v>
      </c>
    </row>
    <row r="1078" customFormat="false" ht="12.75" hidden="false" customHeight="false" outlineLevel="0" collapsed="false">
      <c r="A1078" s="1" t="n">
        <v>21.36</v>
      </c>
      <c r="B1078" s="1" t="n">
        <v>2.061</v>
      </c>
      <c r="C1078" s="1" t="n">
        <v>-0.044</v>
      </c>
      <c r="F1078" s="1" t="n">
        <v>0.459</v>
      </c>
    </row>
    <row r="1079" customFormat="false" ht="12.75" hidden="false" customHeight="false" outlineLevel="0" collapsed="false">
      <c r="A1079" s="1" t="n">
        <v>21.38</v>
      </c>
      <c r="B1079" s="1" t="n">
        <v>2.056</v>
      </c>
      <c r="C1079" s="1" t="n">
        <v>-0.049</v>
      </c>
      <c r="F1079" s="1" t="n">
        <v>0.449</v>
      </c>
    </row>
    <row r="1080" customFormat="false" ht="12.75" hidden="false" customHeight="false" outlineLevel="0" collapsed="false">
      <c r="A1080" s="1" t="n">
        <v>21.4</v>
      </c>
      <c r="B1080" s="1" t="n">
        <v>2.056</v>
      </c>
      <c r="C1080" s="1" t="n">
        <v>-0.049</v>
      </c>
      <c r="F1080" s="1" t="n">
        <v>0.449</v>
      </c>
    </row>
    <row r="1081" customFormat="false" ht="12.75" hidden="false" customHeight="false" outlineLevel="0" collapsed="false">
      <c r="A1081" s="1" t="n">
        <v>21.42</v>
      </c>
      <c r="B1081" s="1" t="n">
        <v>2.061</v>
      </c>
      <c r="C1081" s="1" t="n">
        <v>-0.059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2.07</v>
      </c>
      <c r="C1082" s="1" t="n">
        <v>-0.073</v>
      </c>
      <c r="F1082" s="1" t="n">
        <v>0.444</v>
      </c>
    </row>
    <row r="1083" customFormat="false" ht="12.75" hidden="false" customHeight="false" outlineLevel="0" collapsed="false">
      <c r="A1083" s="1" t="n">
        <v>21.46</v>
      </c>
      <c r="B1083" s="1" t="n">
        <v>2.07</v>
      </c>
      <c r="C1083" s="1" t="n">
        <v>-0.078</v>
      </c>
      <c r="F1083" s="1" t="n">
        <v>0.444</v>
      </c>
    </row>
    <row r="1084" customFormat="false" ht="12.75" hidden="false" customHeight="false" outlineLevel="0" collapsed="false">
      <c r="A1084" s="1" t="n">
        <v>21.48</v>
      </c>
      <c r="B1084" s="1" t="n">
        <v>2.075</v>
      </c>
      <c r="C1084" s="1" t="n">
        <v>-0.073</v>
      </c>
      <c r="F1084" s="1" t="n">
        <v>0.449</v>
      </c>
    </row>
    <row r="1085" customFormat="false" ht="12.75" hidden="false" customHeight="false" outlineLevel="0" collapsed="false">
      <c r="A1085" s="1" t="n">
        <v>21.5</v>
      </c>
      <c r="B1085" s="1" t="n">
        <v>2.075</v>
      </c>
      <c r="C1085" s="1" t="n">
        <v>-0.063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075</v>
      </c>
      <c r="C1086" s="1" t="n">
        <v>-0.059</v>
      </c>
      <c r="F1086" s="1" t="n">
        <v>0.444</v>
      </c>
    </row>
    <row r="1087" customFormat="false" ht="12.75" hidden="false" customHeight="false" outlineLevel="0" collapsed="false">
      <c r="A1087" s="1" t="n">
        <v>21.54</v>
      </c>
      <c r="B1087" s="1" t="n">
        <v>2.07</v>
      </c>
      <c r="C1087" s="1" t="n">
        <v>-0.049</v>
      </c>
      <c r="F1087" s="1" t="n">
        <v>0.439</v>
      </c>
    </row>
    <row r="1088" customFormat="false" ht="12.75" hidden="false" customHeight="false" outlineLevel="0" collapsed="false">
      <c r="A1088" s="1" t="n">
        <v>21.56</v>
      </c>
      <c r="B1088" s="1" t="n">
        <v>2.07</v>
      </c>
      <c r="C1088" s="1" t="n">
        <v>-0.049</v>
      </c>
      <c r="F1088" s="1" t="n">
        <v>0.444</v>
      </c>
    </row>
    <row r="1089" customFormat="false" ht="12.75" hidden="false" customHeight="false" outlineLevel="0" collapsed="false">
      <c r="A1089" s="1" t="n">
        <v>21.58</v>
      </c>
      <c r="B1089" s="1" t="n">
        <v>2.065</v>
      </c>
      <c r="C1089" s="1" t="n">
        <v>-0.044</v>
      </c>
      <c r="F1089" s="1" t="n">
        <v>0.444</v>
      </c>
    </row>
    <row r="1090" customFormat="false" ht="12.75" hidden="false" customHeight="false" outlineLevel="0" collapsed="false">
      <c r="A1090" s="1" t="n">
        <v>21.6</v>
      </c>
      <c r="B1090" s="1" t="n">
        <v>2.065</v>
      </c>
      <c r="C1090" s="1" t="n">
        <v>-0.049</v>
      </c>
      <c r="F1090" s="1" t="n">
        <v>0.449</v>
      </c>
    </row>
    <row r="1091" customFormat="false" ht="12.75" hidden="false" customHeight="false" outlineLevel="0" collapsed="false">
      <c r="A1091" s="1" t="n">
        <v>21.62</v>
      </c>
      <c r="B1091" s="1" t="n">
        <v>2.065</v>
      </c>
      <c r="C1091" s="1" t="n">
        <v>-0.059</v>
      </c>
      <c r="F1091" s="1" t="n">
        <v>0.449</v>
      </c>
    </row>
    <row r="1092" customFormat="false" ht="12.75" hidden="false" customHeight="false" outlineLevel="0" collapsed="false">
      <c r="A1092" s="1" t="n">
        <v>21.64</v>
      </c>
      <c r="B1092" s="1" t="n">
        <v>2.056</v>
      </c>
      <c r="C1092" s="1" t="n">
        <v>-0.073</v>
      </c>
      <c r="F1092" s="1" t="n">
        <v>0.449</v>
      </c>
    </row>
    <row r="1093" customFormat="false" ht="12.75" hidden="false" customHeight="false" outlineLevel="0" collapsed="false">
      <c r="A1093" s="1" t="n">
        <v>21.66</v>
      </c>
      <c r="B1093" s="1" t="n">
        <v>2.051</v>
      </c>
      <c r="C1093" s="1" t="n">
        <v>-0.073</v>
      </c>
      <c r="F1093" s="1" t="n">
        <v>0.454</v>
      </c>
    </row>
    <row r="1094" customFormat="false" ht="12.75" hidden="false" customHeight="false" outlineLevel="0" collapsed="false">
      <c r="A1094" s="1" t="n">
        <v>21.68</v>
      </c>
      <c r="B1094" s="1" t="n">
        <v>2.046</v>
      </c>
      <c r="C1094" s="1" t="n">
        <v>-0.073</v>
      </c>
      <c r="F1094" s="1" t="n">
        <v>0.459</v>
      </c>
    </row>
    <row r="1095" customFormat="false" ht="12.75" hidden="false" customHeight="false" outlineLevel="0" collapsed="false">
      <c r="A1095" s="1" t="n">
        <v>21.7</v>
      </c>
      <c r="B1095" s="1" t="n">
        <v>2.046</v>
      </c>
      <c r="C1095" s="1" t="n">
        <v>-0.059</v>
      </c>
      <c r="F1095" s="1" t="n">
        <v>0.459</v>
      </c>
    </row>
    <row r="1096" customFormat="false" ht="12.75" hidden="false" customHeight="false" outlineLevel="0" collapsed="false">
      <c r="A1096" s="1" t="n">
        <v>21.72</v>
      </c>
      <c r="B1096" s="1" t="n">
        <v>2.046</v>
      </c>
      <c r="C1096" s="1" t="n">
        <v>-0.049</v>
      </c>
      <c r="F1096" s="1" t="n">
        <v>0.464</v>
      </c>
    </row>
    <row r="1097" customFormat="false" ht="12.75" hidden="false" customHeight="false" outlineLevel="0" collapsed="false">
      <c r="A1097" s="1" t="n">
        <v>21.74</v>
      </c>
      <c r="B1097" s="1" t="n">
        <v>2.051</v>
      </c>
      <c r="C1097" s="1" t="n">
        <v>-0.029</v>
      </c>
      <c r="F1097" s="1" t="n">
        <v>0.464</v>
      </c>
    </row>
    <row r="1098" customFormat="false" ht="12.75" hidden="false" customHeight="false" outlineLevel="0" collapsed="false">
      <c r="A1098" s="1" t="n">
        <v>21.76</v>
      </c>
      <c r="B1098" s="1" t="n">
        <v>2.051</v>
      </c>
      <c r="C1098" s="1" t="n">
        <v>-0.02</v>
      </c>
      <c r="F1098" s="1" t="n">
        <v>0.464</v>
      </c>
    </row>
    <row r="1099" customFormat="false" ht="12.75" hidden="false" customHeight="false" outlineLevel="0" collapsed="false">
      <c r="A1099" s="1" t="n">
        <v>21.78</v>
      </c>
      <c r="B1099" s="1" t="n">
        <v>2.051</v>
      </c>
      <c r="C1099" s="1" t="n">
        <v>-0.01</v>
      </c>
      <c r="F1099" s="1" t="n">
        <v>0.454</v>
      </c>
    </row>
    <row r="1100" customFormat="false" ht="12.75" hidden="false" customHeight="false" outlineLevel="0" collapsed="false">
      <c r="A1100" s="1" t="n">
        <v>21.8</v>
      </c>
      <c r="B1100" s="1" t="n">
        <v>2.051</v>
      </c>
      <c r="C1100" s="1" t="n">
        <v>-0.005</v>
      </c>
      <c r="F1100" s="1" t="n">
        <v>0.454</v>
      </c>
    </row>
    <row r="1101" customFormat="false" ht="12.75" hidden="false" customHeight="false" outlineLevel="0" collapsed="false">
      <c r="A1101" s="1" t="n">
        <v>21.82</v>
      </c>
      <c r="B1101" s="1" t="n">
        <v>2.056</v>
      </c>
      <c r="C1101" s="1" t="n">
        <v>-0.01</v>
      </c>
      <c r="F1101" s="1" t="n">
        <v>0.449</v>
      </c>
    </row>
    <row r="1102" customFormat="false" ht="12.75" hidden="false" customHeight="false" outlineLevel="0" collapsed="false">
      <c r="A1102" s="1" t="n">
        <v>21.84</v>
      </c>
      <c r="B1102" s="1" t="n">
        <v>2.061</v>
      </c>
      <c r="C1102" s="1" t="n">
        <v>-0.01</v>
      </c>
      <c r="F1102" s="1" t="n">
        <v>0.449</v>
      </c>
    </row>
    <row r="1103" customFormat="false" ht="12.75" hidden="false" customHeight="false" outlineLevel="0" collapsed="false">
      <c r="A1103" s="1" t="n">
        <v>21.86</v>
      </c>
      <c r="B1103" s="1" t="n">
        <v>2.061</v>
      </c>
      <c r="C1103" s="1" t="n">
        <v>-0.02</v>
      </c>
      <c r="F1103" s="1" t="n">
        <v>0.444</v>
      </c>
    </row>
    <row r="1104" customFormat="false" ht="12.75" hidden="false" customHeight="false" outlineLevel="0" collapsed="false">
      <c r="A1104" s="1" t="n">
        <v>21.88</v>
      </c>
      <c r="B1104" s="1" t="n">
        <v>2.061</v>
      </c>
      <c r="C1104" s="1" t="n">
        <v>-0.024</v>
      </c>
      <c r="F1104" s="1" t="n">
        <v>0.439</v>
      </c>
    </row>
    <row r="1105" customFormat="false" ht="12.75" hidden="false" customHeight="false" outlineLevel="0" collapsed="false">
      <c r="A1105" s="1" t="n">
        <v>21.9</v>
      </c>
      <c r="B1105" s="1" t="n">
        <v>2.061</v>
      </c>
      <c r="C1105" s="1" t="n">
        <v>-0.024</v>
      </c>
      <c r="F1105" s="1" t="n">
        <v>0.435</v>
      </c>
    </row>
    <row r="1106" customFormat="false" ht="12.75" hidden="false" customHeight="false" outlineLevel="0" collapsed="false">
      <c r="A1106" s="1" t="n">
        <v>21.92</v>
      </c>
      <c r="B1106" s="1" t="n">
        <v>2.061</v>
      </c>
      <c r="C1106" s="1" t="n">
        <v>-0.024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2.051</v>
      </c>
      <c r="C1107" s="1" t="n">
        <v>-0.024</v>
      </c>
      <c r="F1107" s="1" t="n">
        <v>0.43</v>
      </c>
    </row>
    <row r="1108" customFormat="false" ht="12.75" hidden="false" customHeight="false" outlineLevel="0" collapsed="false">
      <c r="A1108" s="1" t="n">
        <v>21.96</v>
      </c>
      <c r="B1108" s="1" t="n">
        <v>2.056</v>
      </c>
      <c r="C1108" s="1" t="n">
        <v>-0.02</v>
      </c>
      <c r="F1108" s="1" t="n">
        <v>0.43</v>
      </c>
    </row>
    <row r="1109" customFormat="false" ht="12.75" hidden="false" customHeight="false" outlineLevel="0" collapsed="false">
      <c r="A1109" s="1" t="n">
        <v>21.98</v>
      </c>
      <c r="B1109" s="1" t="n">
        <v>2.056</v>
      </c>
      <c r="C1109" s="1" t="n">
        <v>-0.024</v>
      </c>
      <c r="F1109" s="1" t="n">
        <v>0.439</v>
      </c>
    </row>
    <row r="1110" customFormat="false" ht="12.75" hidden="false" customHeight="false" outlineLevel="0" collapsed="false">
      <c r="A1110" s="1" t="n">
        <v>22</v>
      </c>
      <c r="B1110" s="1" t="n">
        <v>2.061</v>
      </c>
      <c r="C1110" s="1" t="n">
        <v>-0.029</v>
      </c>
      <c r="F1110" s="1" t="n">
        <v>0.439</v>
      </c>
    </row>
    <row r="1111" customFormat="false" ht="12.75" hidden="false" customHeight="false" outlineLevel="0" collapsed="false">
      <c r="A1111" s="1" t="n">
        <v>22.02</v>
      </c>
      <c r="B1111" s="1" t="n">
        <v>2.056</v>
      </c>
      <c r="C1111" s="1" t="n">
        <v>-0.034</v>
      </c>
      <c r="F1111" s="1" t="n">
        <v>0.444</v>
      </c>
    </row>
    <row r="1112" customFormat="false" ht="12.75" hidden="false" customHeight="false" outlineLevel="0" collapsed="false">
      <c r="A1112" s="1" t="n">
        <v>22.04</v>
      </c>
      <c r="B1112" s="1" t="n">
        <v>2.061</v>
      </c>
      <c r="C1112" s="1" t="n">
        <v>-0.034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2.056</v>
      </c>
      <c r="C1113" s="1" t="n">
        <v>-0.039</v>
      </c>
      <c r="F1113" s="1" t="n">
        <v>0.449</v>
      </c>
    </row>
    <row r="1114" customFormat="false" ht="12.75" hidden="false" customHeight="false" outlineLevel="0" collapsed="false">
      <c r="A1114" s="1" t="n">
        <v>22.08</v>
      </c>
      <c r="B1114" s="1" t="n">
        <v>2.056</v>
      </c>
      <c r="C1114" s="1" t="n">
        <v>-0.049</v>
      </c>
      <c r="F1114" s="1" t="n">
        <v>0.449</v>
      </c>
    </row>
    <row r="1115" customFormat="false" ht="12.75" hidden="false" customHeight="false" outlineLevel="0" collapsed="false">
      <c r="A1115" s="1" t="n">
        <v>22.1</v>
      </c>
      <c r="B1115" s="1" t="n">
        <v>2.056</v>
      </c>
      <c r="C1115" s="1" t="n">
        <v>-0.063</v>
      </c>
      <c r="F1115" s="1" t="n">
        <v>0.449</v>
      </c>
    </row>
    <row r="1116" customFormat="false" ht="12.75" hidden="false" customHeight="false" outlineLevel="0" collapsed="false">
      <c r="A1116" s="1" t="n">
        <v>22.12</v>
      </c>
      <c r="B1116" s="1" t="n">
        <v>2.061</v>
      </c>
      <c r="C1116" s="1" t="n">
        <v>-0.073</v>
      </c>
      <c r="F1116" s="1" t="n">
        <v>0.444</v>
      </c>
    </row>
    <row r="1117" customFormat="false" ht="12.75" hidden="false" customHeight="false" outlineLevel="0" collapsed="false">
      <c r="A1117" s="1" t="n">
        <v>22.14</v>
      </c>
      <c r="B1117" s="1" t="n">
        <v>2.061</v>
      </c>
      <c r="C1117" s="1" t="n">
        <v>-0.078</v>
      </c>
      <c r="F1117" s="1" t="n">
        <v>0.444</v>
      </c>
    </row>
    <row r="1118" customFormat="false" ht="12.75" hidden="false" customHeight="false" outlineLevel="0" collapsed="false">
      <c r="A1118" s="1" t="n">
        <v>22.16</v>
      </c>
      <c r="B1118" s="1" t="n">
        <v>2.07</v>
      </c>
      <c r="C1118" s="1" t="n">
        <v>-0.073</v>
      </c>
      <c r="F1118" s="1" t="n">
        <v>0.444</v>
      </c>
    </row>
    <row r="1119" customFormat="false" ht="12.75" hidden="false" customHeight="false" outlineLevel="0" collapsed="false">
      <c r="A1119" s="1" t="n">
        <v>22.18</v>
      </c>
      <c r="B1119" s="1" t="n">
        <v>2.08</v>
      </c>
      <c r="C1119" s="1" t="n">
        <v>-0.073</v>
      </c>
      <c r="F1119" s="1" t="n">
        <v>0.449</v>
      </c>
    </row>
    <row r="1120" customFormat="false" ht="12.75" hidden="false" customHeight="false" outlineLevel="0" collapsed="false">
      <c r="A1120" s="1" t="n">
        <v>22.2</v>
      </c>
      <c r="B1120" s="1" t="n">
        <v>2.085</v>
      </c>
      <c r="C1120" s="1" t="n">
        <v>-0.073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2.08</v>
      </c>
      <c r="C1121" s="1" t="n">
        <v>-0.063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2.07</v>
      </c>
      <c r="C1122" s="1" t="n">
        <v>-0.059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2.061</v>
      </c>
      <c r="C1123" s="1" t="n">
        <v>-0.039</v>
      </c>
      <c r="F1123" s="1" t="n">
        <v>0.449</v>
      </c>
    </row>
    <row r="1124" customFormat="false" ht="12.75" hidden="false" customHeight="false" outlineLevel="0" collapsed="false">
      <c r="A1124" s="1" t="n">
        <v>22.28</v>
      </c>
      <c r="B1124" s="1" t="n">
        <v>2.046</v>
      </c>
      <c r="C1124" s="1" t="n">
        <v>-0.034</v>
      </c>
      <c r="F1124" s="1" t="n">
        <v>0.449</v>
      </c>
    </row>
    <row r="1125" customFormat="false" ht="12.75" hidden="false" customHeight="false" outlineLevel="0" collapsed="false">
      <c r="A1125" s="1" t="n">
        <v>22.3</v>
      </c>
      <c r="B1125" s="1" t="n">
        <v>2.041</v>
      </c>
      <c r="C1125" s="1" t="n">
        <v>-0.024</v>
      </c>
      <c r="F1125" s="1" t="n">
        <v>0.444</v>
      </c>
    </row>
    <row r="1126" customFormat="false" ht="12.75" hidden="false" customHeight="false" outlineLevel="0" collapsed="false">
      <c r="A1126" s="1" t="n">
        <v>22.32</v>
      </c>
      <c r="B1126" s="1" t="n">
        <v>2.036</v>
      </c>
      <c r="C1126" s="1" t="n">
        <v>-0.024</v>
      </c>
      <c r="F1126" s="1" t="n">
        <v>0.439</v>
      </c>
    </row>
    <row r="1127" customFormat="false" ht="12.75" hidden="false" customHeight="false" outlineLevel="0" collapsed="false">
      <c r="A1127" s="1" t="n">
        <v>22.34</v>
      </c>
      <c r="B1127" s="1" t="n">
        <v>2.031</v>
      </c>
      <c r="C1127" s="1" t="n">
        <v>-0.02</v>
      </c>
      <c r="F1127" s="1" t="n">
        <v>0.435</v>
      </c>
    </row>
    <row r="1128" customFormat="false" ht="12.75" hidden="false" customHeight="false" outlineLevel="0" collapsed="false">
      <c r="A1128" s="1" t="n">
        <v>22.36</v>
      </c>
      <c r="B1128" s="1" t="n">
        <v>2.031</v>
      </c>
      <c r="C1128" s="1" t="n">
        <v>-0.02</v>
      </c>
      <c r="F1128" s="1" t="n">
        <v>0.439</v>
      </c>
    </row>
    <row r="1129" customFormat="false" ht="12.75" hidden="false" customHeight="false" outlineLevel="0" collapsed="false">
      <c r="A1129" s="1" t="n">
        <v>22.38</v>
      </c>
      <c r="B1129" s="1" t="n">
        <v>2.026</v>
      </c>
      <c r="C1129" s="1" t="n">
        <v>-0.015</v>
      </c>
      <c r="F1129" s="1" t="n">
        <v>0.444</v>
      </c>
    </row>
    <row r="1130" customFormat="false" ht="12.75" hidden="false" customHeight="false" outlineLevel="0" collapsed="false">
      <c r="A1130" s="1" t="n">
        <v>22.4</v>
      </c>
      <c r="B1130" s="1" t="n">
        <v>2.017</v>
      </c>
      <c r="C1130" s="1" t="n">
        <v>-0.01</v>
      </c>
      <c r="F1130" s="1" t="n">
        <v>0.449</v>
      </c>
    </row>
    <row r="1131" customFormat="false" ht="12.75" hidden="false" customHeight="false" outlineLevel="0" collapsed="false">
      <c r="A1131" s="1" t="n">
        <v>22.42</v>
      </c>
      <c r="B1131" s="1" t="n">
        <v>2.021</v>
      </c>
      <c r="C1131" s="1" t="n">
        <v>-0.01</v>
      </c>
      <c r="F1131" s="1" t="n">
        <v>0.449</v>
      </c>
    </row>
    <row r="1132" customFormat="false" ht="12.75" hidden="false" customHeight="false" outlineLevel="0" collapsed="false">
      <c r="A1132" s="1" t="n">
        <v>22.44</v>
      </c>
      <c r="B1132" s="1" t="n">
        <v>2.021</v>
      </c>
      <c r="C1132" s="1" t="n">
        <v>-0.015</v>
      </c>
      <c r="F1132" s="1" t="n">
        <v>0.449</v>
      </c>
    </row>
    <row r="1133" customFormat="false" ht="12.75" hidden="false" customHeight="false" outlineLevel="0" collapsed="false">
      <c r="A1133" s="1" t="n">
        <v>22.46</v>
      </c>
      <c r="B1133" s="1" t="n">
        <v>2.026</v>
      </c>
      <c r="C1133" s="1" t="n">
        <v>-0.02</v>
      </c>
      <c r="F1133" s="1" t="n">
        <v>0.454</v>
      </c>
    </row>
    <row r="1134" customFormat="false" ht="12.75" hidden="false" customHeight="false" outlineLevel="0" collapsed="false">
      <c r="A1134" s="1" t="n">
        <v>22.48</v>
      </c>
      <c r="B1134" s="1" t="n">
        <v>2.031</v>
      </c>
      <c r="C1134" s="1" t="n">
        <v>-0.024</v>
      </c>
      <c r="F1134" s="1" t="n">
        <v>0.449</v>
      </c>
    </row>
    <row r="1135" customFormat="false" ht="12.75" hidden="false" customHeight="false" outlineLevel="0" collapsed="false">
      <c r="A1135" s="1" t="n">
        <v>22.5</v>
      </c>
      <c r="B1135" s="1" t="n">
        <v>2.041</v>
      </c>
      <c r="C1135" s="1" t="n">
        <v>-0.034</v>
      </c>
      <c r="F1135" s="1" t="n">
        <v>0.449</v>
      </c>
    </row>
    <row r="1136" customFormat="false" ht="12.75" hidden="false" customHeight="false" outlineLevel="0" collapsed="false">
      <c r="A1136" s="1" t="n">
        <v>22.52</v>
      </c>
      <c r="B1136" s="1" t="n">
        <v>2.051</v>
      </c>
      <c r="C1136" s="1" t="n">
        <v>-0.039</v>
      </c>
      <c r="F1136" s="1" t="n">
        <v>0.449</v>
      </c>
    </row>
    <row r="1137" customFormat="false" ht="12.75" hidden="false" customHeight="false" outlineLevel="0" collapsed="false">
      <c r="A1137" s="1" t="n">
        <v>22.54</v>
      </c>
      <c r="B1137" s="1" t="n">
        <v>2.061</v>
      </c>
      <c r="C1137" s="1" t="n">
        <v>-0.059</v>
      </c>
      <c r="F1137" s="1" t="n">
        <v>0.449</v>
      </c>
    </row>
    <row r="1138" customFormat="false" ht="12.75" hidden="false" customHeight="false" outlineLevel="0" collapsed="false">
      <c r="A1138" s="1" t="n">
        <v>22.56</v>
      </c>
      <c r="B1138" s="1" t="n">
        <v>2.061</v>
      </c>
      <c r="C1138" s="1" t="n">
        <v>-0.073</v>
      </c>
      <c r="F1138" s="1" t="n">
        <v>0.444</v>
      </c>
    </row>
    <row r="1139" customFormat="false" ht="12.75" hidden="false" customHeight="false" outlineLevel="0" collapsed="false">
      <c r="A1139" s="1" t="n">
        <v>22.58</v>
      </c>
      <c r="B1139" s="1" t="n">
        <v>2.046</v>
      </c>
      <c r="C1139" s="1" t="n">
        <v>-0.078</v>
      </c>
      <c r="F1139" s="1" t="n">
        <v>0.449</v>
      </c>
    </row>
    <row r="1140" customFormat="false" ht="12.75" hidden="false" customHeight="false" outlineLevel="0" collapsed="false">
      <c r="A1140" s="1" t="n">
        <v>22.6</v>
      </c>
      <c r="B1140" s="1" t="n">
        <v>2.041</v>
      </c>
      <c r="C1140" s="1" t="n">
        <v>-0.068</v>
      </c>
      <c r="F1140" s="1" t="n">
        <v>0.449</v>
      </c>
    </row>
    <row r="1141" customFormat="false" ht="12.75" hidden="false" customHeight="false" outlineLevel="0" collapsed="false">
      <c r="A1141" s="1" t="n">
        <v>22.62</v>
      </c>
      <c r="B1141" s="1" t="n">
        <v>2.036</v>
      </c>
      <c r="C1141" s="1" t="n">
        <v>-0.054</v>
      </c>
      <c r="F1141" s="1" t="n">
        <v>0.459</v>
      </c>
    </row>
    <row r="1142" customFormat="false" ht="12.75" hidden="false" customHeight="false" outlineLevel="0" collapsed="false">
      <c r="A1142" s="1" t="n">
        <v>22.64</v>
      </c>
      <c r="B1142" s="1" t="n">
        <v>2.031</v>
      </c>
      <c r="C1142" s="1" t="n">
        <v>-0.034</v>
      </c>
      <c r="F1142" s="1" t="n">
        <v>0.454</v>
      </c>
    </row>
    <row r="1143" customFormat="false" ht="12.75" hidden="false" customHeight="false" outlineLevel="0" collapsed="false">
      <c r="A1143" s="1" t="n">
        <v>22.66</v>
      </c>
      <c r="B1143" s="1" t="n">
        <v>2.031</v>
      </c>
      <c r="C1143" s="1" t="n">
        <v>-0.029</v>
      </c>
      <c r="F1143" s="1" t="n">
        <v>0.459</v>
      </c>
    </row>
    <row r="1144" customFormat="false" ht="12.75" hidden="false" customHeight="false" outlineLevel="0" collapsed="false">
      <c r="A1144" s="1" t="n">
        <v>22.68</v>
      </c>
      <c r="B1144" s="1" t="n">
        <v>2.036</v>
      </c>
      <c r="C1144" s="1" t="n">
        <v>-0.024</v>
      </c>
      <c r="F1144" s="1" t="n">
        <v>0.449</v>
      </c>
    </row>
    <row r="1145" customFormat="false" ht="12.75" hidden="false" customHeight="false" outlineLevel="0" collapsed="false">
      <c r="A1145" s="1" t="n">
        <v>22.7</v>
      </c>
      <c r="B1145" s="1" t="n">
        <v>2.036</v>
      </c>
      <c r="C1145" s="1" t="n">
        <v>-0.02</v>
      </c>
      <c r="F1145" s="1" t="n">
        <v>0.449</v>
      </c>
    </row>
    <row r="1146" customFormat="false" ht="12.75" hidden="false" customHeight="false" outlineLevel="0" collapsed="false">
      <c r="A1146" s="1" t="n">
        <v>22.72</v>
      </c>
      <c r="B1146" s="1" t="n">
        <v>2.036</v>
      </c>
      <c r="C1146" s="1" t="n">
        <v>-0.015</v>
      </c>
      <c r="F1146" s="1" t="n">
        <v>0.449</v>
      </c>
    </row>
    <row r="1147" customFormat="false" ht="12.75" hidden="false" customHeight="false" outlineLevel="0" collapsed="false">
      <c r="A1147" s="1" t="n">
        <v>22.74</v>
      </c>
      <c r="B1147" s="1" t="n">
        <v>2.036</v>
      </c>
      <c r="C1147" s="1" t="n">
        <v>-0.015</v>
      </c>
      <c r="F1147" s="1" t="n">
        <v>0.449</v>
      </c>
    </row>
    <row r="1148" customFormat="false" ht="12.75" hidden="false" customHeight="false" outlineLevel="0" collapsed="false">
      <c r="A1148" s="1" t="n">
        <v>22.76</v>
      </c>
      <c r="B1148" s="1" t="n">
        <v>2.036</v>
      </c>
      <c r="C1148" s="1" t="n">
        <v>-0.01</v>
      </c>
      <c r="F1148" s="1" t="n">
        <v>0.454</v>
      </c>
    </row>
    <row r="1149" customFormat="false" ht="12.75" hidden="false" customHeight="false" outlineLevel="0" collapsed="false">
      <c r="A1149" s="1" t="n">
        <v>22.78</v>
      </c>
      <c r="B1149" s="1" t="n">
        <v>2.031</v>
      </c>
      <c r="C1149" s="1" t="n">
        <v>-0.015</v>
      </c>
      <c r="F1149" s="1" t="n">
        <v>0.459</v>
      </c>
    </row>
    <row r="1150" customFormat="false" ht="12.75" hidden="false" customHeight="false" outlineLevel="0" collapsed="false">
      <c r="A1150" s="1" t="n">
        <v>22.8</v>
      </c>
      <c r="B1150" s="1" t="n">
        <v>2.031</v>
      </c>
      <c r="C1150" s="1" t="n">
        <v>-0.01</v>
      </c>
      <c r="F1150" s="1" t="n">
        <v>0.459</v>
      </c>
    </row>
    <row r="1151" customFormat="false" ht="12.75" hidden="false" customHeight="false" outlineLevel="0" collapsed="false">
      <c r="A1151" s="1" t="n">
        <v>22.82</v>
      </c>
      <c r="B1151" s="1" t="n">
        <v>2.031</v>
      </c>
      <c r="C1151" s="1" t="n">
        <v>-0.01</v>
      </c>
      <c r="F1151" s="1" t="n">
        <v>0.459</v>
      </c>
    </row>
    <row r="1152" customFormat="false" ht="12.75" hidden="false" customHeight="false" outlineLevel="0" collapsed="false">
      <c r="A1152" s="1" t="n">
        <v>22.84</v>
      </c>
      <c r="B1152" s="1" t="n">
        <v>2.036</v>
      </c>
      <c r="C1152" s="1" t="n">
        <v>0</v>
      </c>
      <c r="F1152" s="1" t="n">
        <v>0.454</v>
      </c>
    </row>
    <row r="1153" customFormat="false" ht="12.75" hidden="false" customHeight="false" outlineLevel="0" collapsed="false">
      <c r="A1153" s="1" t="n">
        <v>22.86</v>
      </c>
      <c r="B1153" s="1" t="n">
        <v>2.036</v>
      </c>
      <c r="C1153" s="1" t="n">
        <v>0.01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2.046</v>
      </c>
      <c r="C1154" s="1" t="n">
        <v>0.015</v>
      </c>
      <c r="F1154" s="1" t="n">
        <v>0.449</v>
      </c>
    </row>
    <row r="1155" customFormat="false" ht="12.75" hidden="false" customHeight="false" outlineLevel="0" collapsed="false">
      <c r="A1155" s="1" t="n">
        <v>22.9</v>
      </c>
      <c r="B1155" s="1" t="n">
        <v>2.041</v>
      </c>
      <c r="C1155" s="1" t="n">
        <v>0.01</v>
      </c>
      <c r="F1155" s="1" t="n">
        <v>0.449</v>
      </c>
    </row>
    <row r="1156" customFormat="false" ht="12.75" hidden="false" customHeight="false" outlineLevel="0" collapsed="false">
      <c r="A1156" s="1" t="n">
        <v>22.92</v>
      </c>
      <c r="B1156" s="1" t="n">
        <v>2.041</v>
      </c>
      <c r="C1156" s="1" t="n">
        <v>0</v>
      </c>
      <c r="F1156" s="1" t="n">
        <v>0.454</v>
      </c>
    </row>
    <row r="1157" customFormat="false" ht="12.75" hidden="false" customHeight="false" outlineLevel="0" collapsed="false">
      <c r="A1157" s="1" t="n">
        <v>22.94</v>
      </c>
      <c r="B1157" s="1" t="n">
        <v>2.036</v>
      </c>
      <c r="C1157" s="1" t="n">
        <v>-0.005</v>
      </c>
      <c r="F1157" s="1" t="n">
        <v>0.454</v>
      </c>
    </row>
    <row r="1158" customFormat="false" ht="12.75" hidden="false" customHeight="false" outlineLevel="0" collapsed="false">
      <c r="A1158" s="1" t="n">
        <v>22.96</v>
      </c>
      <c r="B1158" s="1" t="n">
        <v>2.036</v>
      </c>
      <c r="C1158" s="1" t="n">
        <v>-0.005</v>
      </c>
      <c r="F1158" s="1" t="n">
        <v>0.459</v>
      </c>
    </row>
    <row r="1159" customFormat="false" ht="12.75" hidden="false" customHeight="false" outlineLevel="0" collapsed="false">
      <c r="A1159" s="1" t="n">
        <v>22.98</v>
      </c>
      <c r="B1159" s="1" t="n">
        <v>2.041</v>
      </c>
      <c r="C1159" s="1" t="n">
        <v>0</v>
      </c>
      <c r="F1159" s="1" t="n">
        <v>0.454</v>
      </c>
    </row>
    <row r="1160" customFormat="false" ht="12.75" hidden="false" customHeight="false" outlineLevel="0" collapsed="false">
      <c r="A1160" s="1" t="n">
        <v>23</v>
      </c>
      <c r="B1160" s="1" t="n">
        <v>2.036</v>
      </c>
      <c r="C1160" s="1" t="n">
        <v>-0.01</v>
      </c>
      <c r="F1160" s="1" t="n">
        <v>0.449</v>
      </c>
    </row>
    <row r="1161" customFormat="false" ht="12.75" hidden="false" customHeight="false" outlineLevel="0" collapsed="false">
      <c r="A1161" s="1" t="n">
        <v>23.02</v>
      </c>
      <c r="B1161" s="1" t="n">
        <v>2.041</v>
      </c>
      <c r="C1161" s="1" t="n">
        <v>-0.01</v>
      </c>
      <c r="F1161" s="1" t="n">
        <v>0.444</v>
      </c>
    </row>
    <row r="1162" customFormat="false" ht="12.75" hidden="false" customHeight="false" outlineLevel="0" collapsed="false">
      <c r="A1162" s="1" t="n">
        <v>23.04</v>
      </c>
      <c r="B1162" s="1" t="n">
        <v>2.041</v>
      </c>
      <c r="C1162" s="1" t="n">
        <v>-0.015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2.041</v>
      </c>
      <c r="C1163" s="1" t="n">
        <v>-0.015</v>
      </c>
      <c r="F1163" s="1" t="n">
        <v>0.439</v>
      </c>
    </row>
    <row r="1164" customFormat="false" ht="12.75" hidden="false" customHeight="false" outlineLevel="0" collapsed="false">
      <c r="A1164" s="1" t="n">
        <v>23.08</v>
      </c>
      <c r="B1164" s="1" t="n">
        <v>2.036</v>
      </c>
      <c r="C1164" s="1" t="n">
        <v>-0.02</v>
      </c>
      <c r="F1164" s="1" t="n">
        <v>0.444</v>
      </c>
    </row>
    <row r="1165" customFormat="false" ht="12.75" hidden="false" customHeight="false" outlineLevel="0" collapsed="false">
      <c r="A1165" s="1" t="n">
        <v>23.1</v>
      </c>
      <c r="B1165" s="1" t="n">
        <v>2.041</v>
      </c>
      <c r="C1165" s="1" t="n">
        <v>-0.024</v>
      </c>
      <c r="F1165" s="1" t="n">
        <v>0.449</v>
      </c>
    </row>
    <row r="1166" customFormat="false" ht="12.75" hidden="false" customHeight="false" outlineLevel="0" collapsed="false">
      <c r="A1166" s="1" t="n">
        <v>23.12</v>
      </c>
      <c r="B1166" s="1" t="n">
        <v>2.041</v>
      </c>
      <c r="C1166" s="1" t="n">
        <v>-0.024</v>
      </c>
      <c r="F1166" s="1" t="n">
        <v>0.454</v>
      </c>
    </row>
    <row r="1167" customFormat="false" ht="12.75" hidden="false" customHeight="false" outlineLevel="0" collapsed="false">
      <c r="A1167" s="1" t="n">
        <v>23.14</v>
      </c>
      <c r="B1167" s="1" t="n">
        <v>2.046</v>
      </c>
      <c r="C1167" s="1" t="n">
        <v>-0.024</v>
      </c>
      <c r="F1167" s="1" t="n">
        <v>0.454</v>
      </c>
    </row>
    <row r="1168" customFormat="false" ht="12.75" hidden="false" customHeight="false" outlineLevel="0" collapsed="false">
      <c r="A1168" s="1" t="n">
        <v>23.16</v>
      </c>
      <c r="B1168" s="1" t="n">
        <v>2.051</v>
      </c>
      <c r="C1168" s="1" t="n">
        <v>-0.029</v>
      </c>
      <c r="F1168" s="1" t="n">
        <v>0.454</v>
      </c>
    </row>
    <row r="1169" customFormat="false" ht="12.75" hidden="false" customHeight="false" outlineLevel="0" collapsed="false">
      <c r="A1169" s="1" t="n">
        <v>23.18</v>
      </c>
      <c r="B1169" s="1" t="n">
        <v>2.051</v>
      </c>
      <c r="C1169" s="1" t="n">
        <v>-0.034</v>
      </c>
      <c r="F1169" s="1" t="n">
        <v>0.454</v>
      </c>
    </row>
    <row r="1170" customFormat="false" ht="12.75" hidden="false" customHeight="false" outlineLevel="0" collapsed="false">
      <c r="A1170" s="1" t="n">
        <v>23.2</v>
      </c>
      <c r="B1170" s="1" t="n">
        <v>2.056</v>
      </c>
      <c r="C1170" s="1" t="n">
        <v>-0.039</v>
      </c>
      <c r="F1170" s="1" t="n">
        <v>0.454</v>
      </c>
    </row>
    <row r="1171" customFormat="false" ht="12.75" hidden="false" customHeight="false" outlineLevel="0" collapsed="false">
      <c r="A1171" s="1" t="n">
        <v>23.22</v>
      </c>
      <c r="B1171" s="1" t="n">
        <v>2.056</v>
      </c>
      <c r="C1171" s="1" t="n">
        <v>-0.044</v>
      </c>
      <c r="F1171" s="1" t="n">
        <v>0.454</v>
      </c>
    </row>
    <row r="1172" customFormat="false" ht="12.75" hidden="false" customHeight="false" outlineLevel="0" collapsed="false">
      <c r="A1172" s="1" t="n">
        <v>23.24</v>
      </c>
      <c r="B1172" s="1" t="n">
        <v>2.061</v>
      </c>
      <c r="C1172" s="1" t="n">
        <v>-0.044</v>
      </c>
      <c r="F1172" s="1" t="n">
        <v>0.449</v>
      </c>
    </row>
    <row r="1173" customFormat="false" ht="12.75" hidden="false" customHeight="false" outlineLevel="0" collapsed="false">
      <c r="A1173" s="1" t="n">
        <v>23.26</v>
      </c>
      <c r="B1173" s="1" t="n">
        <v>2.061</v>
      </c>
      <c r="C1173" s="1" t="n">
        <v>-0.034</v>
      </c>
      <c r="F1173" s="1" t="n">
        <v>0.454</v>
      </c>
    </row>
    <row r="1174" customFormat="false" ht="12.75" hidden="false" customHeight="false" outlineLevel="0" collapsed="false">
      <c r="A1174" s="1" t="n">
        <v>23.28</v>
      </c>
      <c r="B1174" s="1" t="n">
        <v>2.061</v>
      </c>
      <c r="C1174" s="1" t="n">
        <v>-0.02</v>
      </c>
      <c r="F1174" s="1" t="n">
        <v>0.449</v>
      </c>
    </row>
    <row r="1175" customFormat="false" ht="12.75" hidden="false" customHeight="false" outlineLevel="0" collapsed="false">
      <c r="A1175" s="1" t="n">
        <v>23.3</v>
      </c>
      <c r="B1175" s="1" t="n">
        <v>2.056</v>
      </c>
      <c r="C1175" s="1" t="n">
        <v>-0.01</v>
      </c>
      <c r="F1175" s="1" t="n">
        <v>0.454</v>
      </c>
    </row>
    <row r="1176" customFormat="false" ht="12.75" hidden="false" customHeight="false" outlineLevel="0" collapsed="false">
      <c r="A1176" s="1" t="n">
        <v>23.32</v>
      </c>
      <c r="B1176" s="1" t="n">
        <v>2.061</v>
      </c>
      <c r="C1176" s="1" t="n">
        <v>-0.005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061</v>
      </c>
      <c r="C1177" s="1" t="n">
        <v>-0.01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2.07</v>
      </c>
      <c r="C1178" s="1" t="n">
        <v>-0.005</v>
      </c>
      <c r="F1178" s="1" t="n">
        <v>0.449</v>
      </c>
    </row>
    <row r="1179" customFormat="false" ht="12.75" hidden="false" customHeight="false" outlineLevel="0" collapsed="false">
      <c r="A1179" s="1" t="n">
        <v>23.38</v>
      </c>
      <c r="B1179" s="1" t="n">
        <v>2.07</v>
      </c>
      <c r="C1179" s="1" t="n">
        <v>-0.005</v>
      </c>
      <c r="F1179" s="1" t="n">
        <v>0.454</v>
      </c>
    </row>
    <row r="1180" customFormat="false" ht="12.75" hidden="false" customHeight="false" outlineLevel="0" collapsed="false">
      <c r="A1180" s="1" t="n">
        <v>23.4</v>
      </c>
      <c r="B1180" s="1" t="n">
        <v>2.061</v>
      </c>
      <c r="C1180" s="1" t="n">
        <v>0</v>
      </c>
      <c r="F1180" s="1" t="n">
        <v>0.449</v>
      </c>
    </row>
    <row r="1181" customFormat="false" ht="12.75" hidden="false" customHeight="false" outlineLevel="0" collapsed="false">
      <c r="A1181" s="1" t="n">
        <v>23.42</v>
      </c>
      <c r="B1181" s="1" t="n">
        <v>2.056</v>
      </c>
      <c r="C1181" s="1" t="n">
        <v>-0.01</v>
      </c>
      <c r="F1181" s="1" t="n">
        <v>0.444</v>
      </c>
    </row>
    <row r="1182" customFormat="false" ht="12.75" hidden="false" customHeight="false" outlineLevel="0" collapsed="false">
      <c r="A1182" s="1" t="n">
        <v>23.44</v>
      </c>
      <c r="B1182" s="1" t="n">
        <v>2.046</v>
      </c>
      <c r="C1182" s="1" t="n">
        <v>-0.02</v>
      </c>
      <c r="F1182" s="1" t="n">
        <v>0.449</v>
      </c>
    </row>
    <row r="1183" customFormat="false" ht="12.75" hidden="false" customHeight="false" outlineLevel="0" collapsed="false">
      <c r="A1183" s="1" t="n">
        <v>23.46</v>
      </c>
      <c r="B1183" s="1" t="n">
        <v>2.041</v>
      </c>
      <c r="C1183" s="1" t="n">
        <v>-0.029</v>
      </c>
      <c r="F1183" s="1" t="n">
        <v>0.454</v>
      </c>
    </row>
    <row r="1184" customFormat="false" ht="12.75" hidden="false" customHeight="false" outlineLevel="0" collapsed="false">
      <c r="A1184" s="1" t="n">
        <v>23.48</v>
      </c>
      <c r="B1184" s="1" t="n">
        <v>2.041</v>
      </c>
      <c r="C1184" s="1" t="n">
        <v>-0.034</v>
      </c>
      <c r="F1184" s="1" t="n">
        <v>0.459</v>
      </c>
    </row>
    <row r="1185" customFormat="false" ht="12.75" hidden="false" customHeight="false" outlineLevel="0" collapsed="false">
      <c r="A1185" s="1" t="n">
        <v>23.5</v>
      </c>
      <c r="B1185" s="1" t="n">
        <v>2.036</v>
      </c>
      <c r="C1185" s="1" t="n">
        <v>-0.044</v>
      </c>
      <c r="F1185" s="1" t="n">
        <v>0.459</v>
      </c>
    </row>
    <row r="1186" customFormat="false" ht="12.75" hidden="false" customHeight="false" outlineLevel="0" collapsed="false">
      <c r="A1186" s="1" t="n">
        <v>23.52</v>
      </c>
      <c r="B1186" s="1" t="n">
        <v>2.031</v>
      </c>
      <c r="C1186" s="1" t="n">
        <v>-0.044</v>
      </c>
      <c r="F1186" s="1" t="n">
        <v>0.459</v>
      </c>
    </row>
    <row r="1187" customFormat="false" ht="12.75" hidden="false" customHeight="false" outlineLevel="0" collapsed="false">
      <c r="A1187" s="1" t="n">
        <v>23.54</v>
      </c>
      <c r="B1187" s="1" t="n">
        <v>2.041</v>
      </c>
      <c r="C1187" s="1" t="n">
        <v>-0.039</v>
      </c>
      <c r="F1187" s="1" t="n">
        <v>0.459</v>
      </c>
    </row>
    <row r="1188" customFormat="false" ht="12.75" hidden="false" customHeight="false" outlineLevel="0" collapsed="false">
      <c r="A1188" s="1" t="n">
        <v>23.56</v>
      </c>
      <c r="B1188" s="1" t="n">
        <v>2.046</v>
      </c>
      <c r="C1188" s="1" t="n">
        <v>-0.039</v>
      </c>
      <c r="F1188" s="1" t="n">
        <v>0.459</v>
      </c>
    </row>
    <row r="1189" customFormat="false" ht="12.75" hidden="false" customHeight="false" outlineLevel="0" collapsed="false">
      <c r="A1189" s="1" t="n">
        <v>23.58</v>
      </c>
      <c r="B1189" s="1" t="n">
        <v>2.051</v>
      </c>
      <c r="C1189" s="1" t="n">
        <v>-0.029</v>
      </c>
      <c r="F1189" s="1" t="n">
        <v>0.449</v>
      </c>
    </row>
    <row r="1190" customFormat="false" ht="12.75" hidden="false" customHeight="false" outlineLevel="0" collapsed="false">
      <c r="A1190" s="1" t="n">
        <v>23.6</v>
      </c>
      <c r="B1190" s="1" t="n">
        <v>2.051</v>
      </c>
      <c r="C1190" s="1" t="n">
        <v>-0.02</v>
      </c>
      <c r="F1190" s="1" t="n">
        <v>0.454</v>
      </c>
    </row>
    <row r="1191" customFormat="false" ht="12.75" hidden="false" customHeight="false" outlineLevel="0" collapsed="false">
      <c r="A1191" s="1" t="n">
        <v>23.62</v>
      </c>
      <c r="B1191" s="1" t="n">
        <v>2.046</v>
      </c>
      <c r="C1191" s="1" t="n">
        <v>-0.01</v>
      </c>
      <c r="F1191" s="1" t="n">
        <v>0.454</v>
      </c>
    </row>
    <row r="1192" customFormat="false" ht="12.75" hidden="false" customHeight="false" outlineLevel="0" collapsed="false">
      <c r="A1192" s="1" t="n">
        <v>23.64</v>
      </c>
      <c r="B1192" s="1" t="n">
        <v>2.036</v>
      </c>
      <c r="C1192" s="1" t="n">
        <v>-0.01</v>
      </c>
      <c r="F1192" s="1" t="n">
        <v>0.454</v>
      </c>
    </row>
    <row r="1193" customFormat="false" ht="12.75" hidden="false" customHeight="false" outlineLevel="0" collapsed="false">
      <c r="A1193" s="1" t="n">
        <v>23.66</v>
      </c>
      <c r="B1193" s="1" t="n">
        <v>2.036</v>
      </c>
      <c r="C1193" s="1" t="n">
        <v>-0.01</v>
      </c>
      <c r="F1193" s="1" t="n">
        <v>0.449</v>
      </c>
    </row>
    <row r="1194" customFormat="false" ht="12.75" hidden="false" customHeight="false" outlineLevel="0" collapsed="false">
      <c r="A1194" s="1" t="n">
        <v>23.68</v>
      </c>
      <c r="B1194" s="1" t="n">
        <v>2.036</v>
      </c>
      <c r="C1194" s="1" t="n">
        <v>-0.02</v>
      </c>
      <c r="F1194" s="1" t="n">
        <v>0.449</v>
      </c>
    </row>
    <row r="1195" customFormat="false" ht="12.75" hidden="false" customHeight="false" outlineLevel="0" collapsed="false">
      <c r="A1195" s="1" t="n">
        <v>23.7</v>
      </c>
      <c r="B1195" s="1" t="n">
        <v>2.041</v>
      </c>
      <c r="C1195" s="1" t="n">
        <v>-0.02</v>
      </c>
      <c r="F1195" s="1" t="n">
        <v>0.449</v>
      </c>
    </row>
    <row r="1196" customFormat="false" ht="12.75" hidden="false" customHeight="false" outlineLevel="0" collapsed="false">
      <c r="A1196" s="1" t="n">
        <v>23.72</v>
      </c>
      <c r="B1196" s="1" t="n">
        <v>2.031</v>
      </c>
      <c r="C1196" s="1" t="n">
        <v>-0.024</v>
      </c>
      <c r="F1196" s="1" t="n">
        <v>0.449</v>
      </c>
    </row>
    <row r="1197" customFormat="false" ht="12.75" hidden="false" customHeight="false" outlineLevel="0" collapsed="false">
      <c r="A1197" s="1" t="n">
        <v>23.74</v>
      </c>
      <c r="B1197" s="1" t="n">
        <v>2.031</v>
      </c>
      <c r="C1197" s="1" t="n">
        <v>-0.024</v>
      </c>
      <c r="F1197" s="1" t="n">
        <v>0.444</v>
      </c>
    </row>
    <row r="1198" customFormat="false" ht="12.75" hidden="false" customHeight="false" outlineLevel="0" collapsed="false">
      <c r="A1198" s="1" t="n">
        <v>23.76</v>
      </c>
      <c r="B1198" s="1" t="n">
        <v>2.036</v>
      </c>
      <c r="C1198" s="1" t="n">
        <v>-0.039</v>
      </c>
      <c r="F1198" s="1" t="n">
        <v>0.439</v>
      </c>
    </row>
    <row r="1199" customFormat="false" ht="12.75" hidden="false" customHeight="false" outlineLevel="0" collapsed="false">
      <c r="A1199" s="1" t="n">
        <v>23.78</v>
      </c>
      <c r="B1199" s="1" t="n">
        <v>2.036</v>
      </c>
      <c r="C1199" s="1" t="n">
        <v>-0.049</v>
      </c>
      <c r="F1199" s="1" t="n">
        <v>0.439</v>
      </c>
    </row>
    <row r="1200" customFormat="false" ht="12.75" hidden="false" customHeight="false" outlineLevel="0" collapsed="false">
      <c r="A1200" s="1" t="n">
        <v>23.8</v>
      </c>
      <c r="B1200" s="1" t="n">
        <v>2.036</v>
      </c>
      <c r="C1200" s="1" t="n">
        <v>-0.054</v>
      </c>
      <c r="F1200" s="1" t="n">
        <v>0.444</v>
      </c>
    </row>
    <row r="1201" customFormat="false" ht="12.75" hidden="false" customHeight="false" outlineLevel="0" collapsed="false">
      <c r="A1201" s="1" t="n">
        <v>23.82</v>
      </c>
      <c r="B1201" s="1" t="n">
        <v>2.031</v>
      </c>
      <c r="C1201" s="1" t="n">
        <v>-0.054</v>
      </c>
      <c r="F1201" s="1" t="n">
        <v>0.449</v>
      </c>
    </row>
    <row r="1202" customFormat="false" ht="12.75" hidden="false" customHeight="false" outlineLevel="0" collapsed="false">
      <c r="A1202" s="1" t="n">
        <v>23.84</v>
      </c>
      <c r="B1202" s="1" t="n">
        <v>2.026</v>
      </c>
      <c r="C1202" s="1" t="n">
        <v>-0.054</v>
      </c>
      <c r="F1202" s="1" t="n">
        <v>0.444</v>
      </c>
    </row>
    <row r="1203" customFormat="false" ht="12.75" hidden="false" customHeight="false" outlineLevel="0" collapsed="false">
      <c r="A1203" s="1" t="n">
        <v>23.86</v>
      </c>
      <c r="B1203" s="1" t="n">
        <v>2.017</v>
      </c>
      <c r="C1203" s="1" t="n">
        <v>-0.049</v>
      </c>
      <c r="F1203" s="1" t="n">
        <v>0.444</v>
      </c>
    </row>
    <row r="1204" customFormat="false" ht="12.75" hidden="false" customHeight="false" outlineLevel="0" collapsed="false">
      <c r="A1204" s="1" t="n">
        <v>23.88</v>
      </c>
      <c r="B1204" s="1" t="n">
        <v>2.017</v>
      </c>
      <c r="C1204" s="1" t="n">
        <v>-0.039</v>
      </c>
      <c r="F1204" s="1" t="n">
        <v>0.439</v>
      </c>
    </row>
    <row r="1205" customFormat="false" ht="12.75" hidden="false" customHeight="false" outlineLevel="0" collapsed="false">
      <c r="A1205" s="1" t="n">
        <v>23.9</v>
      </c>
      <c r="B1205" s="1" t="n">
        <v>2.017</v>
      </c>
      <c r="C1205" s="1" t="n">
        <v>-0.039</v>
      </c>
      <c r="F1205" s="1" t="n">
        <v>0.444</v>
      </c>
    </row>
    <row r="1206" customFormat="false" ht="12.75" hidden="false" customHeight="false" outlineLevel="0" collapsed="false">
      <c r="A1206" s="1" t="n">
        <v>23.92</v>
      </c>
      <c r="B1206" s="1" t="n">
        <v>2.026</v>
      </c>
      <c r="C1206" s="1" t="n">
        <v>-0.034</v>
      </c>
      <c r="F1206" s="1" t="n">
        <v>0.444</v>
      </c>
    </row>
    <row r="1207" customFormat="false" ht="12.75" hidden="false" customHeight="false" outlineLevel="0" collapsed="false">
      <c r="A1207" s="1" t="n">
        <v>23.94</v>
      </c>
      <c r="B1207" s="1" t="n">
        <v>2.026</v>
      </c>
      <c r="C1207" s="1" t="n">
        <v>-0.034</v>
      </c>
      <c r="F1207" s="1" t="n">
        <v>0.449</v>
      </c>
    </row>
    <row r="1208" customFormat="false" ht="12.75" hidden="false" customHeight="false" outlineLevel="0" collapsed="false">
      <c r="A1208" s="1" t="n">
        <v>23.96</v>
      </c>
      <c r="B1208" s="1" t="n">
        <v>2.036</v>
      </c>
      <c r="C1208" s="1" t="n">
        <v>-0.034</v>
      </c>
      <c r="F1208" s="1" t="n">
        <v>0.444</v>
      </c>
    </row>
    <row r="1209" customFormat="false" ht="12.75" hidden="false" customHeight="false" outlineLevel="0" collapsed="false">
      <c r="A1209" s="1" t="n">
        <v>23.98</v>
      </c>
      <c r="B1209" s="1" t="n">
        <v>2.046</v>
      </c>
      <c r="C1209" s="1" t="n">
        <v>-0.034</v>
      </c>
      <c r="F1209" s="1" t="n">
        <v>0.444</v>
      </c>
    </row>
    <row r="1210" customFormat="false" ht="12.75" hidden="false" customHeight="false" outlineLevel="0" collapsed="false">
      <c r="A1210" s="1" t="n">
        <v>24</v>
      </c>
      <c r="B1210" s="1" t="n">
        <v>2.056</v>
      </c>
      <c r="C1210" s="1" t="n">
        <v>-0.039</v>
      </c>
      <c r="F1210" s="1" t="n">
        <v>0.435</v>
      </c>
    </row>
    <row r="1211" customFormat="false" ht="12.75" hidden="false" customHeight="false" outlineLevel="0" collapsed="false">
      <c r="A1211" s="1" t="n">
        <v>24.02</v>
      </c>
      <c r="B1211" s="1" t="n">
        <v>2.061</v>
      </c>
      <c r="C1211" s="1" t="n">
        <v>-0.059</v>
      </c>
      <c r="F1211" s="1" t="n">
        <v>0.43</v>
      </c>
    </row>
    <row r="1212" customFormat="false" ht="12.75" hidden="false" customHeight="false" outlineLevel="0" collapsed="false">
      <c r="A1212" s="1" t="n">
        <v>24.04</v>
      </c>
      <c r="B1212" s="1" t="n">
        <v>2.065</v>
      </c>
      <c r="C1212" s="1" t="n">
        <v>-0.063</v>
      </c>
      <c r="F1212" s="1" t="n">
        <v>0.425</v>
      </c>
    </row>
    <row r="1213" customFormat="false" ht="12.75" hidden="false" customHeight="false" outlineLevel="0" collapsed="false">
      <c r="A1213" s="1" t="n">
        <v>24.06</v>
      </c>
      <c r="B1213" s="1" t="n">
        <v>2.065</v>
      </c>
      <c r="C1213" s="1" t="n">
        <v>-0.078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2.061</v>
      </c>
      <c r="C1214" s="1" t="n">
        <v>-0.078</v>
      </c>
      <c r="F1214" s="1" t="n">
        <v>0.43</v>
      </c>
    </row>
    <row r="1215" customFormat="false" ht="12.75" hidden="false" customHeight="false" outlineLevel="0" collapsed="false">
      <c r="A1215" s="1" t="n">
        <v>24.1</v>
      </c>
      <c r="B1215" s="1" t="n">
        <v>2.051</v>
      </c>
      <c r="C1215" s="1" t="n">
        <v>-0.078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2.046</v>
      </c>
      <c r="C1216" s="1" t="n">
        <v>-0.073</v>
      </c>
      <c r="F1216" s="1" t="n">
        <v>0.444</v>
      </c>
    </row>
    <row r="1217" customFormat="false" ht="12.75" hidden="false" customHeight="false" outlineLevel="0" collapsed="false">
      <c r="A1217" s="1" t="n">
        <v>24.14</v>
      </c>
      <c r="B1217" s="1" t="n">
        <v>2.046</v>
      </c>
      <c r="C1217" s="1" t="n">
        <v>-0.068</v>
      </c>
      <c r="F1217" s="1" t="n">
        <v>0.444</v>
      </c>
    </row>
    <row r="1218" customFormat="false" ht="12.75" hidden="false" customHeight="false" outlineLevel="0" collapsed="false">
      <c r="A1218" s="1" t="n">
        <v>24.16</v>
      </c>
      <c r="B1218" s="1" t="n">
        <v>2.046</v>
      </c>
      <c r="C1218" s="1" t="n">
        <v>-0.059</v>
      </c>
      <c r="F1218" s="1" t="n">
        <v>0.449</v>
      </c>
    </row>
    <row r="1219" customFormat="false" ht="12.75" hidden="false" customHeight="false" outlineLevel="0" collapsed="false">
      <c r="A1219" s="1" t="n">
        <v>24.18</v>
      </c>
      <c r="B1219" s="1" t="n">
        <v>2.046</v>
      </c>
      <c r="C1219" s="1" t="n">
        <v>-0.054</v>
      </c>
      <c r="F1219" s="1" t="n">
        <v>0.449</v>
      </c>
    </row>
    <row r="1220" customFormat="false" ht="12.75" hidden="false" customHeight="false" outlineLevel="0" collapsed="false">
      <c r="A1220" s="1" t="n">
        <v>24.2</v>
      </c>
      <c r="B1220" s="1" t="n">
        <v>2.051</v>
      </c>
      <c r="C1220" s="1" t="n">
        <v>-0.063</v>
      </c>
      <c r="F1220" s="1" t="n">
        <v>0.444</v>
      </c>
    </row>
    <row r="1221" customFormat="false" ht="12.75" hidden="false" customHeight="false" outlineLevel="0" collapsed="false">
      <c r="A1221" s="1" t="n">
        <v>24.22</v>
      </c>
      <c r="B1221" s="1" t="n">
        <v>2.061</v>
      </c>
      <c r="C1221" s="1" t="n">
        <v>-0.059</v>
      </c>
      <c r="F1221" s="1" t="n">
        <v>0.444</v>
      </c>
    </row>
    <row r="1222" customFormat="false" ht="12.75" hidden="false" customHeight="false" outlineLevel="0" collapsed="false">
      <c r="A1222" s="1" t="n">
        <v>24.24</v>
      </c>
      <c r="B1222" s="1" t="n">
        <v>2.07</v>
      </c>
      <c r="C1222" s="1" t="n">
        <v>-0.059</v>
      </c>
      <c r="F1222" s="1" t="n">
        <v>0.444</v>
      </c>
    </row>
    <row r="1223" customFormat="false" ht="12.75" hidden="false" customHeight="false" outlineLevel="0" collapsed="false">
      <c r="A1223" s="1" t="n">
        <v>24.26</v>
      </c>
      <c r="B1223" s="1" t="n">
        <v>2.07</v>
      </c>
      <c r="C1223" s="1" t="n">
        <v>-0.059</v>
      </c>
      <c r="F1223" s="1" t="n">
        <v>0.449</v>
      </c>
    </row>
    <row r="1224" customFormat="false" ht="12.75" hidden="false" customHeight="false" outlineLevel="0" collapsed="false">
      <c r="A1224" s="1" t="n">
        <v>24.28</v>
      </c>
      <c r="B1224" s="1" t="n">
        <v>2.07</v>
      </c>
      <c r="C1224" s="1" t="n">
        <v>-0.068</v>
      </c>
      <c r="F1224" s="1" t="n">
        <v>0.454</v>
      </c>
    </row>
    <row r="1225" customFormat="false" ht="12.75" hidden="false" customHeight="false" outlineLevel="0" collapsed="false">
      <c r="A1225" s="1" t="n">
        <v>24.3</v>
      </c>
      <c r="B1225" s="1" t="n">
        <v>2.065</v>
      </c>
      <c r="C1225" s="1" t="n">
        <v>-0.068</v>
      </c>
      <c r="F1225" s="1" t="n">
        <v>0.459</v>
      </c>
    </row>
    <row r="1226" customFormat="false" ht="12.75" hidden="false" customHeight="false" outlineLevel="0" collapsed="false">
      <c r="A1226" s="1" t="n">
        <v>24.32</v>
      </c>
      <c r="B1226" s="1" t="n">
        <v>2.065</v>
      </c>
      <c r="C1226" s="1" t="n">
        <v>-0.063</v>
      </c>
      <c r="F1226" s="1" t="n">
        <v>0.459</v>
      </c>
    </row>
    <row r="1227" customFormat="false" ht="12.75" hidden="false" customHeight="false" outlineLevel="0" collapsed="false">
      <c r="A1227" s="1" t="n">
        <v>24.34</v>
      </c>
      <c r="B1227" s="1" t="n">
        <v>2.075</v>
      </c>
      <c r="C1227" s="1" t="n">
        <v>-0.059</v>
      </c>
      <c r="F1227" s="1" t="n">
        <v>0.449</v>
      </c>
    </row>
    <row r="1228" customFormat="false" ht="12.75" hidden="false" customHeight="false" outlineLevel="0" collapsed="false">
      <c r="A1228" s="1" t="n">
        <v>24.36</v>
      </c>
      <c r="B1228" s="1" t="n">
        <v>2.075</v>
      </c>
      <c r="C1228" s="1" t="n">
        <v>-0.063</v>
      </c>
      <c r="F1228" s="1" t="n">
        <v>0.444</v>
      </c>
    </row>
    <row r="1229" customFormat="false" ht="12.75" hidden="false" customHeight="false" outlineLevel="0" collapsed="false">
      <c r="A1229" s="1" t="n">
        <v>24.38</v>
      </c>
      <c r="B1229" s="1" t="n">
        <v>2.08</v>
      </c>
      <c r="C1229" s="1" t="n">
        <v>-0.063</v>
      </c>
      <c r="F1229" s="1" t="n">
        <v>0.43</v>
      </c>
    </row>
    <row r="1230" customFormat="false" ht="12.75" hidden="false" customHeight="false" outlineLevel="0" collapsed="false">
      <c r="A1230" s="1" t="n">
        <v>24.4</v>
      </c>
      <c r="B1230" s="1" t="n">
        <v>2.085</v>
      </c>
      <c r="C1230" s="1" t="n">
        <v>-0.068</v>
      </c>
      <c r="F1230" s="1" t="n">
        <v>0.435</v>
      </c>
    </row>
    <row r="1231" customFormat="false" ht="12.75" hidden="false" customHeight="false" outlineLevel="0" collapsed="false">
      <c r="A1231" s="1" t="n">
        <v>24.42</v>
      </c>
      <c r="B1231" s="1" t="n">
        <v>2.09</v>
      </c>
      <c r="C1231" s="1" t="n">
        <v>-0.068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2.09</v>
      </c>
      <c r="C1232" s="1" t="n">
        <v>-0.068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2.085</v>
      </c>
      <c r="C1233" s="1" t="n">
        <v>-0.068</v>
      </c>
      <c r="F1233" s="1" t="n">
        <v>0.439</v>
      </c>
    </row>
    <row r="1234" customFormat="false" ht="12.75" hidden="false" customHeight="false" outlineLevel="0" collapsed="false">
      <c r="A1234" s="1" t="n">
        <v>24.48</v>
      </c>
      <c r="B1234" s="1" t="n">
        <v>2.085</v>
      </c>
      <c r="C1234" s="1" t="n">
        <v>-0.068</v>
      </c>
      <c r="F1234" s="1" t="n">
        <v>0.444</v>
      </c>
    </row>
    <row r="1235" customFormat="false" ht="12.75" hidden="false" customHeight="false" outlineLevel="0" collapsed="false">
      <c r="A1235" s="1" t="n">
        <v>24.5</v>
      </c>
      <c r="B1235" s="1" t="n">
        <v>2.085</v>
      </c>
      <c r="C1235" s="1" t="n">
        <v>-0.068</v>
      </c>
      <c r="F1235" s="1" t="n">
        <v>0.449</v>
      </c>
    </row>
    <row r="1236" customFormat="false" ht="12.75" hidden="false" customHeight="false" outlineLevel="0" collapsed="false">
      <c r="A1236" s="1" t="n">
        <v>24.52</v>
      </c>
      <c r="B1236" s="1" t="n">
        <v>2.085</v>
      </c>
      <c r="C1236" s="1" t="n">
        <v>-0.068</v>
      </c>
      <c r="F1236" s="1" t="n">
        <v>0.449</v>
      </c>
    </row>
    <row r="1237" customFormat="false" ht="12.75" hidden="false" customHeight="false" outlineLevel="0" collapsed="false">
      <c r="A1237" s="1" t="n">
        <v>24.54</v>
      </c>
      <c r="B1237" s="1" t="n">
        <v>2.075</v>
      </c>
      <c r="C1237" s="1" t="n">
        <v>-0.078</v>
      </c>
      <c r="F1237" s="1" t="n">
        <v>0.454</v>
      </c>
    </row>
    <row r="1238" customFormat="false" ht="12.75" hidden="false" customHeight="false" outlineLevel="0" collapsed="false">
      <c r="A1238" s="1" t="n">
        <v>24.56</v>
      </c>
      <c r="B1238" s="1" t="n">
        <v>2.075</v>
      </c>
      <c r="C1238" s="1" t="n">
        <v>-0.078</v>
      </c>
      <c r="F1238" s="1" t="n">
        <v>0.459</v>
      </c>
    </row>
    <row r="1239" customFormat="false" ht="12.75" hidden="false" customHeight="false" outlineLevel="0" collapsed="false">
      <c r="A1239" s="1" t="n">
        <v>24.58</v>
      </c>
      <c r="B1239" s="1" t="n">
        <v>2.07</v>
      </c>
      <c r="C1239" s="1" t="n">
        <v>-0.078</v>
      </c>
      <c r="F1239" s="1" t="n">
        <v>0.454</v>
      </c>
    </row>
    <row r="1240" customFormat="false" ht="12.75" hidden="false" customHeight="false" outlineLevel="0" collapsed="false">
      <c r="A1240" s="1" t="n">
        <v>24.6</v>
      </c>
      <c r="B1240" s="1" t="n">
        <v>2.07</v>
      </c>
      <c r="C1240" s="1" t="n">
        <v>-0.073</v>
      </c>
      <c r="F1240" s="1" t="n">
        <v>0.449</v>
      </c>
    </row>
    <row r="1241" customFormat="false" ht="12.75" hidden="false" customHeight="false" outlineLevel="0" collapsed="false">
      <c r="A1241" s="1" t="n">
        <v>24.62</v>
      </c>
      <c r="B1241" s="1" t="n">
        <v>2.07</v>
      </c>
      <c r="C1241" s="1" t="n">
        <v>-0.068</v>
      </c>
      <c r="F1241" s="1" t="n">
        <v>0.449</v>
      </c>
    </row>
    <row r="1242" customFormat="false" ht="12.75" hidden="false" customHeight="false" outlineLevel="0" collapsed="false">
      <c r="A1242" s="1" t="n">
        <v>24.64</v>
      </c>
      <c r="B1242" s="1" t="n">
        <v>2.08</v>
      </c>
      <c r="C1242" s="1" t="n">
        <v>-0.063</v>
      </c>
      <c r="F1242" s="1" t="n">
        <v>0.449</v>
      </c>
    </row>
    <row r="1243" customFormat="false" ht="12.75" hidden="false" customHeight="false" outlineLevel="0" collapsed="false">
      <c r="A1243" s="1" t="n">
        <v>24.66</v>
      </c>
      <c r="B1243" s="1" t="n">
        <v>2.075</v>
      </c>
      <c r="C1243" s="1" t="n">
        <v>-0.059</v>
      </c>
      <c r="F1243" s="1" t="n">
        <v>0.454</v>
      </c>
    </row>
    <row r="1244" customFormat="false" ht="12.75" hidden="false" customHeight="false" outlineLevel="0" collapsed="false">
      <c r="A1244" s="1" t="n">
        <v>24.68</v>
      </c>
      <c r="B1244" s="1" t="n">
        <v>2.08</v>
      </c>
      <c r="C1244" s="1" t="n">
        <v>-0.054</v>
      </c>
      <c r="F1244" s="1" t="n">
        <v>0.444</v>
      </c>
    </row>
    <row r="1245" customFormat="false" ht="12.75" hidden="false" customHeight="false" outlineLevel="0" collapsed="false">
      <c r="A1245" s="1" t="n">
        <v>24.7</v>
      </c>
      <c r="B1245" s="1" t="n">
        <v>2.075</v>
      </c>
      <c r="C1245" s="1" t="n">
        <v>-0.049</v>
      </c>
      <c r="F1245" s="1" t="n">
        <v>0.444</v>
      </c>
    </row>
    <row r="1246" customFormat="false" ht="12.75" hidden="false" customHeight="false" outlineLevel="0" collapsed="false">
      <c r="A1246" s="1" t="n">
        <v>24.72</v>
      </c>
      <c r="B1246" s="1" t="n">
        <v>2.08</v>
      </c>
      <c r="C1246" s="1" t="n">
        <v>-0.039</v>
      </c>
      <c r="F1246" s="1" t="n">
        <v>0.444</v>
      </c>
    </row>
    <row r="1247" customFormat="false" ht="12.75" hidden="false" customHeight="false" outlineLevel="0" collapsed="false">
      <c r="A1247" s="1" t="n">
        <v>24.74</v>
      </c>
      <c r="B1247" s="1" t="n">
        <v>2.075</v>
      </c>
      <c r="C1247" s="1" t="n">
        <v>-0.034</v>
      </c>
      <c r="F1247" s="1" t="n">
        <v>0.444</v>
      </c>
    </row>
    <row r="1248" customFormat="false" ht="12.75" hidden="false" customHeight="false" outlineLevel="0" collapsed="false">
      <c r="A1248" s="1" t="n">
        <v>24.76</v>
      </c>
      <c r="B1248" s="1" t="n">
        <v>2.075</v>
      </c>
      <c r="C1248" s="1" t="n">
        <v>-0.024</v>
      </c>
      <c r="F1248" s="1" t="n">
        <v>0.439</v>
      </c>
    </row>
    <row r="1249" customFormat="false" ht="12.75" hidden="false" customHeight="false" outlineLevel="0" collapsed="false">
      <c r="A1249" s="1" t="n">
        <v>24.78</v>
      </c>
      <c r="B1249" s="1" t="n">
        <v>2.065</v>
      </c>
      <c r="C1249" s="1" t="n">
        <v>-0.02</v>
      </c>
      <c r="F1249" s="1" t="n">
        <v>0.439</v>
      </c>
    </row>
    <row r="1250" customFormat="false" ht="12.75" hidden="false" customHeight="false" outlineLevel="0" collapsed="false">
      <c r="A1250" s="1" t="n">
        <v>24.8</v>
      </c>
      <c r="B1250" s="1" t="n">
        <v>2.061</v>
      </c>
      <c r="C1250" s="1" t="n">
        <v>-0.015</v>
      </c>
      <c r="F1250" s="1" t="n">
        <v>0.444</v>
      </c>
    </row>
    <row r="1251" customFormat="false" ht="12.75" hidden="false" customHeight="false" outlineLevel="0" collapsed="false">
      <c r="A1251" s="1" t="n">
        <v>24.82</v>
      </c>
      <c r="B1251" s="1" t="n">
        <v>2.061</v>
      </c>
      <c r="C1251" s="1" t="n">
        <v>-0.01</v>
      </c>
      <c r="F1251" s="1" t="n">
        <v>0.444</v>
      </c>
    </row>
    <row r="1252" customFormat="false" ht="12.75" hidden="false" customHeight="false" outlineLevel="0" collapsed="false">
      <c r="A1252" s="1" t="n">
        <v>24.84</v>
      </c>
      <c r="B1252" s="1" t="n">
        <v>2.061</v>
      </c>
      <c r="C1252" s="1" t="n">
        <v>-0.005</v>
      </c>
      <c r="F1252" s="1" t="n">
        <v>0.444</v>
      </c>
    </row>
    <row r="1253" customFormat="false" ht="12.75" hidden="false" customHeight="false" outlineLevel="0" collapsed="false">
      <c r="A1253" s="1" t="n">
        <v>24.86</v>
      </c>
      <c r="B1253" s="1" t="n">
        <v>2.065</v>
      </c>
      <c r="C1253" s="1" t="n">
        <v>0.005</v>
      </c>
      <c r="F1253" s="1" t="n">
        <v>0.444</v>
      </c>
    </row>
    <row r="1254" customFormat="false" ht="12.75" hidden="false" customHeight="false" outlineLevel="0" collapsed="false">
      <c r="A1254" s="1" t="n">
        <v>24.88</v>
      </c>
      <c r="B1254" s="1" t="n">
        <v>2.061</v>
      </c>
      <c r="C1254" s="1" t="n">
        <v>0.01</v>
      </c>
      <c r="F1254" s="1" t="n">
        <v>0.444</v>
      </c>
    </row>
    <row r="1255" customFormat="false" ht="12.75" hidden="false" customHeight="false" outlineLevel="0" collapsed="false">
      <c r="A1255" s="1" t="n">
        <v>24.9</v>
      </c>
      <c r="B1255" s="1" t="n">
        <v>2.056</v>
      </c>
      <c r="C1255" s="1" t="n">
        <v>0.029</v>
      </c>
      <c r="F1255" s="1" t="n">
        <v>0.444</v>
      </c>
    </row>
    <row r="1256" customFormat="false" ht="12.75" hidden="false" customHeight="false" outlineLevel="0" collapsed="false">
      <c r="A1256" s="1" t="n">
        <v>24.92</v>
      </c>
      <c r="B1256" s="1" t="n">
        <v>2.051</v>
      </c>
      <c r="C1256" s="1" t="n">
        <v>0.029</v>
      </c>
      <c r="F1256" s="1" t="n">
        <v>0.449</v>
      </c>
    </row>
    <row r="1257" customFormat="false" ht="12.75" hidden="false" customHeight="false" outlineLevel="0" collapsed="false">
      <c r="A1257" s="1" t="n">
        <v>24.94</v>
      </c>
      <c r="B1257" s="1" t="n">
        <v>2.041</v>
      </c>
      <c r="C1257" s="1" t="n">
        <v>0.034</v>
      </c>
      <c r="F1257" s="1" t="n">
        <v>0.444</v>
      </c>
    </row>
    <row r="1258" customFormat="false" ht="12.75" hidden="false" customHeight="false" outlineLevel="0" collapsed="false">
      <c r="A1258" s="1" t="n">
        <v>24.96</v>
      </c>
      <c r="B1258" s="1" t="n">
        <v>2.036</v>
      </c>
      <c r="C1258" s="1" t="n">
        <v>0.039</v>
      </c>
      <c r="F1258" s="1" t="n">
        <v>0.444</v>
      </c>
    </row>
    <row r="1259" customFormat="false" ht="12.75" hidden="false" customHeight="false" outlineLevel="0" collapsed="false">
      <c r="A1259" s="1" t="n">
        <v>24.98</v>
      </c>
      <c r="B1259" s="1" t="n">
        <v>2.031</v>
      </c>
      <c r="C1259" s="1" t="n">
        <v>0.049</v>
      </c>
      <c r="F1259" s="1" t="n">
        <v>0.439</v>
      </c>
    </row>
    <row r="1260" customFormat="false" ht="12.75" hidden="false" customHeight="false" outlineLevel="0" collapsed="false">
      <c r="A1260" s="1" t="n">
        <v>25</v>
      </c>
      <c r="B1260" s="1" t="n">
        <v>2.031</v>
      </c>
      <c r="C1260" s="1" t="n">
        <v>0.054</v>
      </c>
      <c r="F1260" s="1" t="n">
        <v>0.449</v>
      </c>
    </row>
    <row r="1261" customFormat="false" ht="12.75" hidden="false" customHeight="false" outlineLevel="0" collapsed="false">
      <c r="A1261" s="1" t="n">
        <v>25.02</v>
      </c>
      <c r="B1261" s="1" t="n">
        <v>2.041</v>
      </c>
      <c r="C1261" s="1" t="n">
        <v>0.054</v>
      </c>
      <c r="F1261" s="1" t="n">
        <v>0.435</v>
      </c>
    </row>
    <row r="1262" customFormat="false" ht="12.75" hidden="false" customHeight="false" outlineLevel="0" collapsed="false">
      <c r="A1262" s="1" t="n">
        <v>25.04</v>
      </c>
      <c r="B1262" s="1" t="n">
        <v>2.046</v>
      </c>
      <c r="C1262" s="1" t="n">
        <v>0.039</v>
      </c>
      <c r="F1262" s="1" t="n">
        <v>0.435</v>
      </c>
    </row>
    <row r="1263" customFormat="false" ht="12.75" hidden="false" customHeight="false" outlineLevel="0" collapsed="false">
      <c r="A1263" s="1" t="n">
        <v>25.06</v>
      </c>
      <c r="B1263" s="1" t="n">
        <v>2.056</v>
      </c>
      <c r="C1263" s="1" t="n">
        <v>0.024</v>
      </c>
      <c r="F1263" s="1" t="n">
        <v>0.43</v>
      </c>
    </row>
    <row r="1264" customFormat="false" ht="12.75" hidden="false" customHeight="false" outlineLevel="0" collapsed="false">
      <c r="A1264" s="1" t="n">
        <v>25.08</v>
      </c>
      <c r="B1264" s="1" t="n">
        <v>2.056</v>
      </c>
      <c r="C1264" s="1" t="n">
        <v>0.01</v>
      </c>
      <c r="F1264" s="1" t="n">
        <v>0.43</v>
      </c>
    </row>
    <row r="1265" customFormat="false" ht="12.75" hidden="false" customHeight="false" outlineLevel="0" collapsed="false">
      <c r="A1265" s="1" t="n">
        <v>25.1</v>
      </c>
      <c r="B1265" s="1" t="n">
        <v>2.046</v>
      </c>
      <c r="C1265" s="1" t="n">
        <v>0</v>
      </c>
      <c r="F1265" s="1" t="n">
        <v>0.43</v>
      </c>
    </row>
    <row r="1266" customFormat="false" ht="12.75" hidden="false" customHeight="false" outlineLevel="0" collapsed="false">
      <c r="A1266" s="1" t="n">
        <v>25.12</v>
      </c>
      <c r="B1266" s="1" t="n">
        <v>2.046</v>
      </c>
      <c r="C1266" s="1" t="n">
        <v>-0.005</v>
      </c>
      <c r="F1266" s="1" t="n">
        <v>0.43</v>
      </c>
    </row>
    <row r="1267" customFormat="false" ht="12.75" hidden="false" customHeight="false" outlineLevel="0" collapsed="false">
      <c r="A1267" s="1" t="n">
        <v>25.14</v>
      </c>
      <c r="B1267" s="1" t="n">
        <v>2.046</v>
      </c>
      <c r="C1267" s="1" t="n">
        <v>-0.02</v>
      </c>
      <c r="F1267" s="1" t="n">
        <v>0.43</v>
      </c>
    </row>
    <row r="1268" customFormat="false" ht="12.75" hidden="false" customHeight="false" outlineLevel="0" collapsed="false">
      <c r="A1268" s="1" t="n">
        <v>25.16</v>
      </c>
      <c r="B1268" s="1" t="n">
        <v>2.046</v>
      </c>
      <c r="C1268" s="1" t="n">
        <v>-0.029</v>
      </c>
      <c r="F1268" s="1" t="n">
        <v>0.439</v>
      </c>
    </row>
    <row r="1269" customFormat="false" ht="12.75" hidden="false" customHeight="false" outlineLevel="0" collapsed="false">
      <c r="A1269" s="1" t="n">
        <v>25.18</v>
      </c>
      <c r="B1269" s="1" t="n">
        <v>2.056</v>
      </c>
      <c r="C1269" s="1" t="n">
        <v>-0.034</v>
      </c>
      <c r="F1269" s="1" t="n">
        <v>0.439</v>
      </c>
    </row>
    <row r="1270" customFormat="false" ht="12.75" hidden="false" customHeight="false" outlineLevel="0" collapsed="false">
      <c r="A1270" s="1" t="n">
        <v>25.2</v>
      </c>
      <c r="B1270" s="1" t="n">
        <v>2.065</v>
      </c>
      <c r="C1270" s="1" t="n">
        <v>-0.029</v>
      </c>
      <c r="F1270" s="1" t="n">
        <v>0.439</v>
      </c>
    </row>
    <row r="1271" customFormat="false" ht="12.75" hidden="false" customHeight="false" outlineLevel="0" collapsed="false">
      <c r="A1271" s="1" t="n">
        <v>25.22</v>
      </c>
      <c r="B1271" s="1" t="n">
        <v>2.065</v>
      </c>
      <c r="C1271" s="1" t="n">
        <v>-0.024</v>
      </c>
      <c r="F1271" s="1" t="n">
        <v>0.444</v>
      </c>
    </row>
    <row r="1272" customFormat="false" ht="12.75" hidden="false" customHeight="false" outlineLevel="0" collapsed="false">
      <c r="A1272" s="1" t="n">
        <v>25.24</v>
      </c>
      <c r="B1272" s="1" t="n">
        <v>2.061</v>
      </c>
      <c r="C1272" s="1" t="n">
        <v>-0.015</v>
      </c>
      <c r="F1272" s="1" t="n">
        <v>0.444</v>
      </c>
    </row>
    <row r="1273" customFormat="false" ht="12.75" hidden="false" customHeight="false" outlineLevel="0" collapsed="false">
      <c r="A1273" s="1" t="n">
        <v>25.26</v>
      </c>
      <c r="B1273" s="1" t="n">
        <v>2.061</v>
      </c>
      <c r="C1273" s="1" t="n">
        <v>-0.01</v>
      </c>
      <c r="F1273" s="1" t="n">
        <v>0.449</v>
      </c>
    </row>
    <row r="1274" customFormat="false" ht="12.75" hidden="false" customHeight="false" outlineLevel="0" collapsed="false">
      <c r="A1274" s="1" t="n">
        <v>25.28</v>
      </c>
      <c r="B1274" s="1" t="n">
        <v>2.056</v>
      </c>
      <c r="C1274" s="1" t="n">
        <v>0</v>
      </c>
      <c r="F1274" s="1" t="n">
        <v>0.449</v>
      </c>
    </row>
    <row r="1275" customFormat="false" ht="12.75" hidden="false" customHeight="false" outlineLevel="0" collapsed="false">
      <c r="A1275" s="1" t="n">
        <v>25.3</v>
      </c>
      <c r="B1275" s="1" t="n">
        <v>2.056</v>
      </c>
      <c r="C1275" s="1" t="n">
        <v>0.005</v>
      </c>
      <c r="F1275" s="1" t="n">
        <v>0.449</v>
      </c>
    </row>
    <row r="1276" customFormat="false" ht="12.75" hidden="false" customHeight="false" outlineLevel="0" collapsed="false">
      <c r="A1276" s="1" t="n">
        <v>25.32</v>
      </c>
      <c r="B1276" s="1" t="n">
        <v>2.051</v>
      </c>
      <c r="C1276" s="1" t="n">
        <v>0.005</v>
      </c>
      <c r="F1276" s="1" t="n">
        <v>0.444</v>
      </c>
    </row>
    <row r="1277" customFormat="false" ht="12.75" hidden="false" customHeight="false" outlineLevel="0" collapsed="false">
      <c r="A1277" s="1" t="n">
        <v>25.34</v>
      </c>
      <c r="B1277" s="1" t="n">
        <v>2.041</v>
      </c>
      <c r="C1277" s="1" t="n">
        <v>0</v>
      </c>
      <c r="F1277" s="1" t="n">
        <v>0.444</v>
      </c>
    </row>
    <row r="1278" customFormat="false" ht="12.75" hidden="false" customHeight="false" outlineLevel="0" collapsed="false">
      <c r="A1278" s="1" t="n">
        <v>25.36</v>
      </c>
      <c r="B1278" s="1" t="n">
        <v>2.031</v>
      </c>
      <c r="C1278" s="1" t="n">
        <v>0</v>
      </c>
      <c r="F1278" s="1" t="n">
        <v>0.439</v>
      </c>
    </row>
    <row r="1279" customFormat="false" ht="12.75" hidden="false" customHeight="false" outlineLevel="0" collapsed="false">
      <c r="A1279" s="1" t="n">
        <v>25.38</v>
      </c>
      <c r="B1279" s="1" t="n">
        <v>2.021</v>
      </c>
      <c r="C1279" s="1" t="n">
        <v>-0.005</v>
      </c>
      <c r="F1279" s="1" t="n">
        <v>0.444</v>
      </c>
    </row>
    <row r="1280" customFormat="false" ht="12.75" hidden="false" customHeight="false" outlineLevel="0" collapsed="false">
      <c r="A1280" s="1" t="n">
        <v>25.4</v>
      </c>
      <c r="B1280" s="1" t="n">
        <v>2.017</v>
      </c>
      <c r="C1280" s="1" t="n">
        <v>0</v>
      </c>
      <c r="F1280" s="1" t="n">
        <v>0.439</v>
      </c>
    </row>
    <row r="1281" customFormat="false" ht="12.75" hidden="false" customHeight="false" outlineLevel="0" collapsed="false">
      <c r="A1281" s="1" t="n">
        <v>25.42</v>
      </c>
      <c r="B1281" s="1" t="n">
        <v>2.012</v>
      </c>
      <c r="C1281" s="1" t="n">
        <v>0</v>
      </c>
      <c r="F1281" s="1" t="n">
        <v>0.444</v>
      </c>
    </row>
    <row r="1282" customFormat="false" ht="12.75" hidden="false" customHeight="false" outlineLevel="0" collapsed="false">
      <c r="A1282" s="1" t="n">
        <v>25.44</v>
      </c>
      <c r="B1282" s="1" t="n">
        <v>2.017</v>
      </c>
      <c r="C1282" s="1" t="n">
        <v>0.005</v>
      </c>
      <c r="F1282" s="1" t="n">
        <v>0.435</v>
      </c>
    </row>
    <row r="1283" customFormat="false" ht="12.75" hidden="false" customHeight="false" outlineLevel="0" collapsed="false">
      <c r="A1283" s="1" t="n">
        <v>25.46</v>
      </c>
      <c r="B1283" s="1" t="n">
        <v>2.017</v>
      </c>
      <c r="C1283" s="1" t="n">
        <v>0.005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2.017</v>
      </c>
      <c r="C1284" s="1" t="n">
        <v>0</v>
      </c>
      <c r="F1284" s="1" t="n">
        <v>0.439</v>
      </c>
    </row>
    <row r="1285" customFormat="false" ht="12.75" hidden="false" customHeight="false" outlineLevel="0" collapsed="false">
      <c r="A1285" s="1" t="n">
        <v>25.5</v>
      </c>
      <c r="B1285" s="1" t="n">
        <v>2.021</v>
      </c>
      <c r="C1285" s="1" t="n">
        <v>-0.005</v>
      </c>
      <c r="F1285" s="1" t="n">
        <v>0.444</v>
      </c>
    </row>
    <row r="1286" customFormat="false" ht="12.75" hidden="false" customHeight="false" outlineLevel="0" collapsed="false">
      <c r="A1286" s="1" t="n">
        <v>25.52</v>
      </c>
      <c r="B1286" s="1" t="n">
        <v>2.031</v>
      </c>
      <c r="C1286" s="1" t="n">
        <v>0</v>
      </c>
      <c r="F1286" s="1" t="n">
        <v>0.449</v>
      </c>
    </row>
    <row r="1287" customFormat="false" ht="12.75" hidden="false" customHeight="false" outlineLevel="0" collapsed="false">
      <c r="A1287" s="1" t="n">
        <v>25.54</v>
      </c>
      <c r="B1287" s="1" t="n">
        <v>2.031</v>
      </c>
      <c r="C1287" s="1" t="n">
        <v>0.015</v>
      </c>
      <c r="F1287" s="1" t="n">
        <v>0.449</v>
      </c>
    </row>
    <row r="1288" customFormat="false" ht="12.75" hidden="false" customHeight="false" outlineLevel="0" collapsed="false">
      <c r="A1288" s="1" t="n">
        <v>25.56</v>
      </c>
      <c r="B1288" s="1" t="n">
        <v>2.026</v>
      </c>
      <c r="C1288" s="1" t="n">
        <v>0.015</v>
      </c>
      <c r="F1288" s="1" t="n">
        <v>0.449</v>
      </c>
    </row>
    <row r="1289" customFormat="false" ht="12.75" hidden="false" customHeight="false" outlineLevel="0" collapsed="false">
      <c r="A1289" s="1" t="n">
        <v>25.58</v>
      </c>
      <c r="B1289" s="1" t="n">
        <v>2.026</v>
      </c>
      <c r="C1289" s="1" t="n">
        <v>0.015</v>
      </c>
      <c r="F1289" s="1" t="n">
        <v>0.449</v>
      </c>
    </row>
    <row r="1290" customFormat="false" ht="12.75" hidden="false" customHeight="false" outlineLevel="0" collapsed="false">
      <c r="A1290" s="1" t="n">
        <v>25.6</v>
      </c>
      <c r="B1290" s="1" t="n">
        <v>2.026</v>
      </c>
      <c r="C1290" s="1" t="n">
        <v>0.005</v>
      </c>
      <c r="F1290" s="1" t="n">
        <v>0.454</v>
      </c>
    </row>
    <row r="1291" customFormat="false" ht="12.75" hidden="false" customHeight="false" outlineLevel="0" collapsed="false">
      <c r="A1291" s="1" t="n">
        <v>25.62</v>
      </c>
      <c r="B1291" s="1" t="n">
        <v>2.031</v>
      </c>
      <c r="C1291" s="1" t="n">
        <v>-0.01</v>
      </c>
      <c r="F1291" s="1" t="n">
        <v>0.449</v>
      </c>
    </row>
    <row r="1292" customFormat="false" ht="12.75" hidden="false" customHeight="false" outlineLevel="0" collapsed="false">
      <c r="A1292" s="1" t="n">
        <v>25.64</v>
      </c>
      <c r="B1292" s="1" t="n">
        <v>2.036</v>
      </c>
      <c r="C1292" s="1" t="n">
        <v>-0.029</v>
      </c>
      <c r="F1292" s="1" t="n">
        <v>0.454</v>
      </c>
    </row>
    <row r="1293" customFormat="false" ht="12.75" hidden="false" customHeight="false" outlineLevel="0" collapsed="false">
      <c r="A1293" s="1" t="n">
        <v>25.66</v>
      </c>
      <c r="B1293" s="1" t="n">
        <v>2.051</v>
      </c>
      <c r="C1293" s="1" t="n">
        <v>-0.039</v>
      </c>
      <c r="F1293" s="1" t="n">
        <v>0.449</v>
      </c>
    </row>
    <row r="1294" customFormat="false" ht="12.75" hidden="false" customHeight="false" outlineLevel="0" collapsed="false">
      <c r="A1294" s="1" t="n">
        <v>25.68</v>
      </c>
      <c r="B1294" s="1" t="n">
        <v>2.051</v>
      </c>
      <c r="C1294" s="1" t="n">
        <v>-0.049</v>
      </c>
      <c r="F1294" s="1" t="n">
        <v>0.449</v>
      </c>
    </row>
    <row r="1295" customFormat="false" ht="12.75" hidden="false" customHeight="false" outlineLevel="0" collapsed="false">
      <c r="A1295" s="1" t="n">
        <v>25.7</v>
      </c>
      <c r="B1295" s="1" t="n">
        <v>2.061</v>
      </c>
      <c r="C1295" s="1" t="n">
        <v>-0.054</v>
      </c>
      <c r="F1295" s="1" t="n">
        <v>0.444</v>
      </c>
    </row>
    <row r="1296" customFormat="false" ht="12.75" hidden="false" customHeight="false" outlineLevel="0" collapsed="false">
      <c r="A1296" s="1" t="n">
        <v>25.72</v>
      </c>
      <c r="B1296" s="1" t="n">
        <v>2.056</v>
      </c>
      <c r="C1296" s="1" t="n">
        <v>-0.059</v>
      </c>
      <c r="F1296" s="1" t="n">
        <v>0.439</v>
      </c>
    </row>
    <row r="1297" customFormat="false" ht="12.75" hidden="false" customHeight="false" outlineLevel="0" collapsed="false">
      <c r="A1297" s="1" t="n">
        <v>25.74</v>
      </c>
      <c r="B1297" s="1" t="n">
        <v>2.061</v>
      </c>
      <c r="C1297" s="1" t="n">
        <v>-0.063</v>
      </c>
      <c r="F1297" s="1" t="n">
        <v>0.43</v>
      </c>
    </row>
    <row r="1298" customFormat="false" ht="12.75" hidden="false" customHeight="false" outlineLevel="0" collapsed="false">
      <c r="A1298" s="1" t="n">
        <v>25.76</v>
      </c>
      <c r="B1298" s="1" t="n">
        <v>2.056</v>
      </c>
      <c r="C1298" s="1" t="n">
        <v>-0.059</v>
      </c>
      <c r="F1298" s="1" t="n">
        <v>0.43</v>
      </c>
    </row>
    <row r="1299" customFormat="false" ht="12.75" hidden="false" customHeight="false" outlineLevel="0" collapsed="false">
      <c r="A1299" s="1" t="n">
        <v>25.78</v>
      </c>
      <c r="B1299" s="1" t="n">
        <v>2.056</v>
      </c>
      <c r="C1299" s="1" t="n">
        <v>-0.054</v>
      </c>
      <c r="F1299" s="1" t="n">
        <v>0.435</v>
      </c>
    </row>
    <row r="1300" customFormat="false" ht="12.75" hidden="false" customHeight="false" outlineLevel="0" collapsed="false">
      <c r="A1300" s="1" t="n">
        <v>25.8</v>
      </c>
      <c r="B1300" s="1" t="n">
        <v>2.061</v>
      </c>
      <c r="C1300" s="1" t="n">
        <v>-0.044</v>
      </c>
      <c r="F1300" s="1" t="n">
        <v>0.444</v>
      </c>
    </row>
    <row r="1301" customFormat="false" ht="12.75" hidden="false" customHeight="false" outlineLevel="0" collapsed="false">
      <c r="A1301" s="1" t="n">
        <v>25.82</v>
      </c>
      <c r="B1301" s="1" t="n">
        <v>2.061</v>
      </c>
      <c r="C1301" s="1" t="n">
        <v>-0.044</v>
      </c>
      <c r="F1301" s="1" t="n">
        <v>0.444</v>
      </c>
    </row>
    <row r="1302" customFormat="false" ht="12.75" hidden="false" customHeight="false" outlineLevel="0" collapsed="false">
      <c r="A1302" s="1" t="n">
        <v>25.84</v>
      </c>
      <c r="B1302" s="1" t="n">
        <v>2.061</v>
      </c>
      <c r="C1302" s="1" t="n">
        <v>-0.039</v>
      </c>
      <c r="F1302" s="1" t="n">
        <v>0.449</v>
      </c>
    </row>
    <row r="1303" customFormat="false" ht="12.75" hidden="false" customHeight="false" outlineLevel="0" collapsed="false">
      <c r="A1303" s="1" t="n">
        <v>25.86</v>
      </c>
      <c r="B1303" s="1" t="n">
        <v>2.061</v>
      </c>
      <c r="C1303" s="1" t="n">
        <v>-0.029</v>
      </c>
      <c r="F1303" s="1" t="n">
        <v>0.444</v>
      </c>
    </row>
    <row r="1304" customFormat="false" ht="12.75" hidden="false" customHeight="false" outlineLevel="0" collapsed="false">
      <c r="A1304" s="1" t="n">
        <v>25.88</v>
      </c>
      <c r="B1304" s="1" t="n">
        <v>2.07</v>
      </c>
      <c r="C1304" s="1" t="n">
        <v>-0.015</v>
      </c>
      <c r="F1304" s="1" t="n">
        <v>0.444</v>
      </c>
    </row>
    <row r="1305" customFormat="false" ht="12.75" hidden="false" customHeight="false" outlineLevel="0" collapsed="false">
      <c r="A1305" s="1" t="n">
        <v>25.9</v>
      </c>
      <c r="B1305" s="1" t="n">
        <v>2.065</v>
      </c>
      <c r="C1305" s="1" t="n">
        <v>0</v>
      </c>
      <c r="F1305" s="1" t="n">
        <v>0.449</v>
      </c>
    </row>
    <row r="1306" customFormat="false" ht="12.75" hidden="false" customHeight="false" outlineLevel="0" collapsed="false">
      <c r="A1306" s="1" t="n">
        <v>25.92</v>
      </c>
      <c r="B1306" s="1" t="n">
        <v>2.065</v>
      </c>
      <c r="C1306" s="1" t="n">
        <v>0.01</v>
      </c>
      <c r="F1306" s="1" t="n">
        <v>0.444</v>
      </c>
    </row>
    <row r="1307" customFormat="false" ht="12.75" hidden="false" customHeight="false" outlineLevel="0" collapsed="false">
      <c r="A1307" s="1" t="n">
        <v>25.94</v>
      </c>
      <c r="B1307" s="1" t="n">
        <v>2.061</v>
      </c>
      <c r="C1307" s="1" t="n">
        <v>0.01</v>
      </c>
      <c r="F1307" s="1" t="n">
        <v>0.444</v>
      </c>
    </row>
    <row r="1308" customFormat="false" ht="12.75" hidden="false" customHeight="false" outlineLevel="0" collapsed="false">
      <c r="A1308" s="1" t="n">
        <v>25.96</v>
      </c>
      <c r="B1308" s="1" t="n">
        <v>2.051</v>
      </c>
      <c r="C1308" s="1" t="n">
        <v>0.01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2.046</v>
      </c>
      <c r="C1309" s="1" t="n">
        <v>-0.005</v>
      </c>
      <c r="F1309" s="1" t="n">
        <v>0.439</v>
      </c>
    </row>
    <row r="1310" customFormat="false" ht="12.75" hidden="false" customHeight="false" outlineLevel="0" collapsed="false">
      <c r="A1310" s="1" t="n">
        <v>26</v>
      </c>
      <c r="B1310" s="1" t="n">
        <v>2.056</v>
      </c>
      <c r="C1310" s="1" t="n">
        <v>-0.005</v>
      </c>
      <c r="F1310" s="1" t="n">
        <v>0.435</v>
      </c>
    </row>
    <row r="1311" customFormat="false" ht="12.75" hidden="false" customHeight="false" outlineLevel="0" collapsed="false">
      <c r="A1311" s="1" t="n">
        <v>26.02</v>
      </c>
      <c r="B1311" s="1" t="n">
        <v>2.061</v>
      </c>
      <c r="C1311" s="1" t="n">
        <v>-0.01</v>
      </c>
      <c r="F1311" s="1" t="n">
        <v>0.439</v>
      </c>
    </row>
    <row r="1312" customFormat="false" ht="12.75" hidden="false" customHeight="false" outlineLevel="0" collapsed="false">
      <c r="A1312" s="1" t="n">
        <v>26.04</v>
      </c>
      <c r="B1312" s="1" t="n">
        <v>2.065</v>
      </c>
      <c r="C1312" s="1" t="n">
        <v>-0.02</v>
      </c>
      <c r="F1312" s="1" t="n">
        <v>0.435</v>
      </c>
    </row>
    <row r="1313" customFormat="false" ht="12.75" hidden="false" customHeight="false" outlineLevel="0" collapsed="false">
      <c r="A1313" s="1" t="n">
        <v>26.06</v>
      </c>
      <c r="B1313" s="1" t="n">
        <v>2.065</v>
      </c>
      <c r="C1313" s="1" t="n">
        <v>-0.039</v>
      </c>
      <c r="F1313" s="1" t="n">
        <v>0.435</v>
      </c>
    </row>
    <row r="1314" customFormat="false" ht="12.75" hidden="false" customHeight="false" outlineLevel="0" collapsed="false">
      <c r="A1314" s="1" t="n">
        <v>26.08</v>
      </c>
      <c r="B1314" s="1" t="n">
        <v>2.07</v>
      </c>
      <c r="C1314" s="1" t="n">
        <v>-0.059</v>
      </c>
      <c r="F1314" s="1" t="n">
        <v>0.439</v>
      </c>
    </row>
    <row r="1315" customFormat="false" ht="12.75" hidden="false" customHeight="false" outlineLevel="0" collapsed="false">
      <c r="A1315" s="1" t="n">
        <v>26.1</v>
      </c>
      <c r="B1315" s="1" t="n">
        <v>2.065</v>
      </c>
      <c r="C1315" s="1" t="n">
        <v>-0.078</v>
      </c>
      <c r="F1315" s="1" t="n">
        <v>0.439</v>
      </c>
    </row>
    <row r="1316" customFormat="false" ht="12.75" hidden="false" customHeight="false" outlineLevel="0" collapsed="false">
      <c r="A1316" s="1" t="n">
        <v>26.12</v>
      </c>
      <c r="B1316" s="1" t="n">
        <v>2.065</v>
      </c>
      <c r="C1316" s="1" t="n">
        <v>-0.093</v>
      </c>
      <c r="F1316" s="1" t="n">
        <v>0.435</v>
      </c>
    </row>
    <row r="1317" customFormat="false" ht="12.75" hidden="false" customHeight="false" outlineLevel="0" collapsed="false">
      <c r="A1317" s="1" t="n">
        <v>26.14</v>
      </c>
      <c r="B1317" s="1" t="n">
        <v>2.061</v>
      </c>
      <c r="C1317" s="1" t="n">
        <v>-0.103</v>
      </c>
      <c r="F1317" s="1" t="n">
        <v>0.439</v>
      </c>
    </row>
    <row r="1318" customFormat="false" ht="12.75" hidden="false" customHeight="false" outlineLevel="0" collapsed="false">
      <c r="A1318" s="1" t="n">
        <v>26.16</v>
      </c>
      <c r="B1318" s="1" t="n">
        <v>2.061</v>
      </c>
      <c r="C1318" s="1" t="n">
        <v>-0.107</v>
      </c>
      <c r="F1318" s="1" t="n">
        <v>0.444</v>
      </c>
    </row>
    <row r="1319" customFormat="false" ht="12.75" hidden="false" customHeight="false" outlineLevel="0" collapsed="false">
      <c r="A1319" s="1" t="n">
        <v>26.18</v>
      </c>
      <c r="B1319" s="1" t="n">
        <v>2.061</v>
      </c>
      <c r="C1319" s="1" t="n">
        <v>-0.117</v>
      </c>
      <c r="F1319" s="1" t="n">
        <v>0.444</v>
      </c>
    </row>
    <row r="1320" customFormat="false" ht="12.75" hidden="false" customHeight="false" outlineLevel="0" collapsed="false">
      <c r="A1320" s="1" t="n">
        <v>26.2</v>
      </c>
      <c r="B1320" s="1" t="n">
        <v>2.051</v>
      </c>
      <c r="C1320" s="1" t="n">
        <v>-0.122</v>
      </c>
      <c r="F1320" s="1" t="n">
        <v>0.454</v>
      </c>
    </row>
    <row r="1321" customFormat="false" ht="12.75" hidden="false" customHeight="false" outlineLevel="0" collapsed="false">
      <c r="A1321" s="1" t="n">
        <v>26.22</v>
      </c>
      <c r="B1321" s="1" t="n">
        <v>2.046</v>
      </c>
      <c r="C1321" s="1" t="n">
        <v>-0.117</v>
      </c>
      <c r="F1321" s="1" t="n">
        <v>0.459</v>
      </c>
    </row>
    <row r="1322" customFormat="false" ht="12.75" hidden="false" customHeight="false" outlineLevel="0" collapsed="false">
      <c r="A1322" s="1" t="n">
        <v>26.24</v>
      </c>
      <c r="B1322" s="1" t="n">
        <v>2.041</v>
      </c>
      <c r="C1322" s="1" t="n">
        <v>-0.117</v>
      </c>
      <c r="F1322" s="1" t="n">
        <v>0.459</v>
      </c>
    </row>
    <row r="1323" customFormat="false" ht="12.75" hidden="false" customHeight="false" outlineLevel="0" collapsed="false">
      <c r="A1323" s="1" t="n">
        <v>26.26</v>
      </c>
      <c r="B1323" s="1" t="n">
        <v>2.041</v>
      </c>
      <c r="C1323" s="1" t="n">
        <v>-0.107</v>
      </c>
      <c r="F1323" s="1" t="n">
        <v>0.454</v>
      </c>
    </row>
    <row r="1324" customFormat="false" ht="12.75" hidden="false" customHeight="false" outlineLevel="0" collapsed="false">
      <c r="A1324" s="1" t="n">
        <v>26.28</v>
      </c>
      <c r="B1324" s="1" t="n">
        <v>2.036</v>
      </c>
      <c r="C1324" s="1" t="n">
        <v>-0.098</v>
      </c>
      <c r="F1324" s="1" t="n">
        <v>0.459</v>
      </c>
    </row>
    <row r="1325" customFormat="false" ht="12.75" hidden="false" customHeight="false" outlineLevel="0" collapsed="false">
      <c r="A1325" s="1" t="n">
        <v>26.3</v>
      </c>
      <c r="B1325" s="1" t="n">
        <v>2.041</v>
      </c>
      <c r="C1325" s="1" t="n">
        <v>-0.093</v>
      </c>
      <c r="F1325" s="1" t="n">
        <v>0.454</v>
      </c>
    </row>
    <row r="1326" customFormat="false" ht="12.75" hidden="false" customHeight="false" outlineLevel="0" collapsed="false">
      <c r="A1326" s="1" t="n">
        <v>26.32</v>
      </c>
      <c r="B1326" s="1" t="n">
        <v>2.036</v>
      </c>
      <c r="C1326" s="1" t="n">
        <v>-0.088</v>
      </c>
      <c r="F1326" s="1" t="n">
        <v>0.459</v>
      </c>
    </row>
    <row r="1327" customFormat="false" ht="12.75" hidden="false" customHeight="false" outlineLevel="0" collapsed="false">
      <c r="A1327" s="1" t="n">
        <v>26.34</v>
      </c>
      <c r="B1327" s="1" t="n">
        <v>2.041</v>
      </c>
      <c r="C1327" s="1" t="n">
        <v>-0.083</v>
      </c>
      <c r="F1327" s="1" t="n">
        <v>0.449</v>
      </c>
    </row>
    <row r="1328" customFormat="false" ht="12.75" hidden="false" customHeight="false" outlineLevel="0" collapsed="false">
      <c r="A1328" s="1" t="n">
        <v>26.36</v>
      </c>
      <c r="B1328" s="1" t="n">
        <v>2.046</v>
      </c>
      <c r="C1328" s="1" t="n">
        <v>-0.078</v>
      </c>
      <c r="F1328" s="1" t="n">
        <v>0.454</v>
      </c>
    </row>
    <row r="1329" customFormat="false" ht="12.75" hidden="false" customHeight="false" outlineLevel="0" collapsed="false">
      <c r="A1329" s="1" t="n">
        <v>26.38</v>
      </c>
      <c r="B1329" s="1" t="n">
        <v>2.051</v>
      </c>
      <c r="C1329" s="1" t="n">
        <v>-0.059</v>
      </c>
      <c r="F1329" s="1" t="n">
        <v>0.449</v>
      </c>
    </row>
    <row r="1330" customFormat="false" ht="12.75" hidden="false" customHeight="false" outlineLevel="0" collapsed="false">
      <c r="A1330" s="1" t="n">
        <v>26.4</v>
      </c>
      <c r="B1330" s="1" t="n">
        <v>2.046</v>
      </c>
      <c r="C1330" s="1" t="n">
        <v>-0.049</v>
      </c>
      <c r="F1330" s="1" t="n">
        <v>0.439</v>
      </c>
    </row>
    <row r="1331" customFormat="false" ht="12.75" hidden="false" customHeight="false" outlineLevel="0" collapsed="false">
      <c r="A1331" s="1" t="n">
        <v>26.42</v>
      </c>
      <c r="B1331" s="1" t="n">
        <v>2.046</v>
      </c>
      <c r="C1331" s="1" t="n">
        <v>-0.039</v>
      </c>
      <c r="F1331" s="1" t="n">
        <v>0.435</v>
      </c>
    </row>
    <row r="1332" customFormat="false" ht="12.75" hidden="false" customHeight="false" outlineLevel="0" collapsed="false">
      <c r="A1332" s="1" t="n">
        <v>26.44</v>
      </c>
      <c r="B1332" s="1" t="n">
        <v>2.036</v>
      </c>
      <c r="C1332" s="1" t="n">
        <v>-0.039</v>
      </c>
      <c r="F1332" s="1" t="n">
        <v>0.435</v>
      </c>
    </row>
    <row r="1333" customFormat="false" ht="12.75" hidden="false" customHeight="false" outlineLevel="0" collapsed="false">
      <c r="A1333" s="1" t="n">
        <v>26.46</v>
      </c>
      <c r="B1333" s="1" t="n">
        <v>2.031</v>
      </c>
      <c r="C1333" s="1" t="n">
        <v>-0.044</v>
      </c>
      <c r="F1333" s="1" t="n">
        <v>0.435</v>
      </c>
    </row>
    <row r="1334" customFormat="false" ht="12.75" hidden="false" customHeight="false" outlineLevel="0" collapsed="false">
      <c r="A1334" s="1" t="n">
        <v>26.48</v>
      </c>
      <c r="B1334" s="1" t="n">
        <v>2.036</v>
      </c>
      <c r="C1334" s="1" t="n">
        <v>-0.049</v>
      </c>
      <c r="F1334" s="1" t="n">
        <v>0.439</v>
      </c>
    </row>
    <row r="1335" customFormat="false" ht="12.75" hidden="false" customHeight="false" outlineLevel="0" collapsed="false">
      <c r="A1335" s="1" t="n">
        <v>26.5</v>
      </c>
      <c r="B1335" s="1" t="n">
        <v>2.041</v>
      </c>
      <c r="C1335" s="1" t="n">
        <v>-0.039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2.051</v>
      </c>
      <c r="C1336" s="1" t="n">
        <v>-0.029</v>
      </c>
      <c r="F1336" s="1" t="n">
        <v>0.444</v>
      </c>
    </row>
    <row r="1337" customFormat="false" ht="12.75" hidden="false" customHeight="false" outlineLevel="0" collapsed="false">
      <c r="A1337" s="1" t="n">
        <v>26.54</v>
      </c>
      <c r="B1337" s="1" t="n">
        <v>2.056</v>
      </c>
      <c r="C1337" s="1" t="n">
        <v>-0.02</v>
      </c>
      <c r="F1337" s="1" t="n">
        <v>0.444</v>
      </c>
    </row>
    <row r="1338" customFormat="false" ht="12.75" hidden="false" customHeight="false" outlineLevel="0" collapsed="false">
      <c r="A1338" s="1" t="n">
        <v>26.56</v>
      </c>
      <c r="B1338" s="1" t="n">
        <v>2.065</v>
      </c>
      <c r="C1338" s="1" t="n">
        <v>-0.01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2.065</v>
      </c>
      <c r="C1339" s="1" t="n">
        <v>0</v>
      </c>
      <c r="F1339" s="1" t="n">
        <v>0.449</v>
      </c>
    </row>
    <row r="1340" customFormat="false" ht="12.75" hidden="false" customHeight="false" outlineLevel="0" collapsed="false">
      <c r="A1340" s="1" t="n">
        <v>26.6</v>
      </c>
      <c r="B1340" s="1" t="n">
        <v>2.07</v>
      </c>
      <c r="C1340" s="1" t="n">
        <v>0.005</v>
      </c>
      <c r="F1340" s="1" t="n">
        <v>0.444</v>
      </c>
    </row>
    <row r="1341" customFormat="false" ht="12.75" hidden="false" customHeight="false" outlineLevel="0" collapsed="false">
      <c r="A1341" s="1" t="n">
        <v>26.62</v>
      </c>
      <c r="B1341" s="1" t="n">
        <v>2.07</v>
      </c>
      <c r="C1341" s="1" t="n">
        <v>0</v>
      </c>
      <c r="F1341" s="1" t="n">
        <v>0.449</v>
      </c>
    </row>
    <row r="1342" customFormat="false" ht="12.75" hidden="false" customHeight="false" outlineLevel="0" collapsed="false">
      <c r="A1342" s="1" t="n">
        <v>26.64</v>
      </c>
      <c r="B1342" s="1" t="n">
        <v>2.08</v>
      </c>
      <c r="C1342" s="1" t="n">
        <v>0.01</v>
      </c>
      <c r="F1342" s="1" t="n">
        <v>0.444</v>
      </c>
    </row>
    <row r="1343" customFormat="false" ht="12.75" hidden="false" customHeight="false" outlineLevel="0" collapsed="false">
      <c r="A1343" s="1" t="n">
        <v>26.66</v>
      </c>
      <c r="B1343" s="1" t="n">
        <v>2.07</v>
      </c>
      <c r="C1343" s="1" t="n">
        <v>0.01</v>
      </c>
      <c r="F1343" s="1" t="n">
        <v>0.449</v>
      </c>
    </row>
    <row r="1344" customFormat="false" ht="12.75" hidden="false" customHeight="false" outlineLevel="0" collapsed="false">
      <c r="A1344" s="1" t="n">
        <v>26.68</v>
      </c>
      <c r="B1344" s="1" t="n">
        <v>2.07</v>
      </c>
      <c r="C1344" s="1" t="n">
        <v>0.02</v>
      </c>
      <c r="F1344" s="1" t="n">
        <v>0.449</v>
      </c>
    </row>
    <row r="1345" customFormat="false" ht="12.75" hidden="false" customHeight="false" outlineLevel="0" collapsed="false">
      <c r="A1345" s="1" t="n">
        <v>26.7</v>
      </c>
      <c r="B1345" s="1" t="n">
        <v>2.07</v>
      </c>
      <c r="C1345" s="1" t="n">
        <v>0.02</v>
      </c>
      <c r="F1345" s="1" t="n">
        <v>0.449</v>
      </c>
    </row>
    <row r="1346" customFormat="false" ht="12.75" hidden="false" customHeight="false" outlineLevel="0" collapsed="false">
      <c r="A1346" s="1" t="n">
        <v>26.72</v>
      </c>
      <c r="B1346" s="1" t="n">
        <v>2.07</v>
      </c>
      <c r="C1346" s="1" t="n">
        <v>0.015</v>
      </c>
      <c r="F1346" s="1" t="n">
        <v>0.449</v>
      </c>
    </row>
    <row r="1347" customFormat="false" ht="12.75" hidden="false" customHeight="false" outlineLevel="0" collapsed="false">
      <c r="A1347" s="1" t="n">
        <v>26.74</v>
      </c>
      <c r="B1347" s="1" t="n">
        <v>2.061</v>
      </c>
      <c r="C1347" s="1" t="n">
        <v>0</v>
      </c>
      <c r="F1347" s="1" t="n">
        <v>0.454</v>
      </c>
    </row>
    <row r="1348" customFormat="false" ht="12.75" hidden="false" customHeight="false" outlineLevel="0" collapsed="false">
      <c r="A1348" s="1" t="n">
        <v>26.76</v>
      </c>
      <c r="B1348" s="1" t="n">
        <v>2.056</v>
      </c>
      <c r="C1348" s="1" t="n">
        <v>-0.024</v>
      </c>
      <c r="F1348" s="1" t="n">
        <v>0.449</v>
      </c>
    </row>
    <row r="1349" customFormat="false" ht="12.75" hidden="false" customHeight="false" outlineLevel="0" collapsed="false">
      <c r="A1349" s="1" t="n">
        <v>26.78</v>
      </c>
      <c r="B1349" s="1" t="n">
        <v>2.046</v>
      </c>
      <c r="C1349" s="1" t="n">
        <v>-0.044</v>
      </c>
      <c r="F1349" s="1" t="n">
        <v>0.449</v>
      </c>
    </row>
    <row r="1350" customFormat="false" ht="12.75" hidden="false" customHeight="false" outlineLevel="0" collapsed="false">
      <c r="A1350" s="1" t="n">
        <v>26.8</v>
      </c>
      <c r="B1350" s="1" t="n">
        <v>2.046</v>
      </c>
      <c r="C1350" s="1" t="n">
        <v>-0.049</v>
      </c>
      <c r="F1350" s="1" t="n">
        <v>0.444</v>
      </c>
    </row>
    <row r="1351" customFormat="false" ht="12.75" hidden="false" customHeight="false" outlineLevel="0" collapsed="false">
      <c r="A1351" s="1" t="n">
        <v>26.82</v>
      </c>
      <c r="B1351" s="1" t="n">
        <v>2.051</v>
      </c>
      <c r="C1351" s="1" t="n">
        <v>-0.039</v>
      </c>
      <c r="F1351" s="1" t="n">
        <v>0.449</v>
      </c>
    </row>
    <row r="1352" customFormat="false" ht="12.75" hidden="false" customHeight="false" outlineLevel="0" collapsed="false">
      <c r="A1352" s="1" t="n">
        <v>26.84</v>
      </c>
      <c r="B1352" s="1" t="n">
        <v>2.056</v>
      </c>
      <c r="C1352" s="1" t="n">
        <v>-0.034</v>
      </c>
      <c r="F1352" s="1" t="n">
        <v>0.449</v>
      </c>
    </row>
    <row r="1353" customFormat="false" ht="12.75" hidden="false" customHeight="false" outlineLevel="0" collapsed="false">
      <c r="A1353" s="1" t="n">
        <v>26.86</v>
      </c>
      <c r="B1353" s="1" t="n">
        <v>2.061</v>
      </c>
      <c r="C1353" s="1" t="n">
        <v>-0.024</v>
      </c>
      <c r="F1353" s="1" t="n">
        <v>0.444</v>
      </c>
    </row>
    <row r="1354" customFormat="false" ht="12.75" hidden="false" customHeight="false" outlineLevel="0" collapsed="false">
      <c r="A1354" s="1" t="n">
        <v>26.88</v>
      </c>
      <c r="B1354" s="1" t="n">
        <v>2.065</v>
      </c>
      <c r="C1354" s="1" t="n">
        <v>-0.02</v>
      </c>
      <c r="F1354" s="1" t="n">
        <v>0.444</v>
      </c>
    </row>
    <row r="1355" customFormat="false" ht="12.75" hidden="false" customHeight="false" outlineLevel="0" collapsed="false">
      <c r="A1355" s="1" t="n">
        <v>26.9</v>
      </c>
      <c r="B1355" s="1" t="n">
        <v>2.08</v>
      </c>
      <c r="C1355" s="1" t="n">
        <v>-0.02</v>
      </c>
      <c r="F1355" s="1" t="n">
        <v>0.444</v>
      </c>
    </row>
    <row r="1356" customFormat="false" ht="12.75" hidden="false" customHeight="false" outlineLevel="0" collapsed="false">
      <c r="A1356" s="1" t="n">
        <v>26.92</v>
      </c>
      <c r="B1356" s="1" t="n">
        <v>2.08</v>
      </c>
      <c r="C1356" s="1" t="n">
        <v>-0.015</v>
      </c>
      <c r="F1356" s="1" t="n">
        <v>0.444</v>
      </c>
    </row>
    <row r="1357" customFormat="false" ht="12.75" hidden="false" customHeight="false" outlineLevel="0" collapsed="false">
      <c r="A1357" s="1" t="n">
        <v>26.94</v>
      </c>
      <c r="B1357" s="1" t="n">
        <v>2.085</v>
      </c>
      <c r="C1357" s="1" t="n">
        <v>-0.01</v>
      </c>
      <c r="F1357" s="1" t="n">
        <v>0.449</v>
      </c>
    </row>
    <row r="1358" customFormat="false" ht="12.75" hidden="false" customHeight="false" outlineLevel="0" collapsed="false">
      <c r="A1358" s="1" t="n">
        <v>26.96</v>
      </c>
      <c r="B1358" s="1" t="n">
        <v>2.08</v>
      </c>
      <c r="C1358" s="1" t="n">
        <v>-0.015</v>
      </c>
      <c r="F1358" s="1" t="n">
        <v>0.449</v>
      </c>
    </row>
    <row r="1359" customFormat="false" ht="12.75" hidden="false" customHeight="false" outlineLevel="0" collapsed="false">
      <c r="A1359" s="1" t="n">
        <v>26.98</v>
      </c>
      <c r="B1359" s="1" t="n">
        <v>2.08</v>
      </c>
      <c r="C1359" s="1" t="n">
        <v>-0.015</v>
      </c>
      <c r="F1359" s="1" t="n">
        <v>0.449</v>
      </c>
    </row>
    <row r="1360" customFormat="false" ht="12.75" hidden="false" customHeight="false" outlineLevel="0" collapsed="false">
      <c r="A1360" s="1" t="n">
        <v>27</v>
      </c>
      <c r="B1360" s="1" t="n">
        <v>2.065</v>
      </c>
      <c r="C1360" s="1" t="n">
        <v>-0.029</v>
      </c>
      <c r="F1360" s="1" t="n">
        <v>0.449</v>
      </c>
    </row>
    <row r="1361" customFormat="false" ht="12.75" hidden="false" customHeight="false" outlineLevel="0" collapsed="false">
      <c r="A1361" s="1" t="n">
        <v>27.02</v>
      </c>
      <c r="B1361" s="1" t="n">
        <v>2.056</v>
      </c>
      <c r="C1361" s="1" t="n">
        <v>-0.039</v>
      </c>
      <c r="F1361" s="1" t="n">
        <v>0.449</v>
      </c>
    </row>
    <row r="1362" customFormat="false" ht="12.75" hidden="false" customHeight="false" outlineLevel="0" collapsed="false">
      <c r="A1362" s="1" t="n">
        <v>27.04</v>
      </c>
      <c r="B1362" s="1" t="n">
        <v>2.051</v>
      </c>
      <c r="C1362" s="1" t="n">
        <v>-0.054</v>
      </c>
      <c r="F1362" s="1" t="n">
        <v>0.454</v>
      </c>
    </row>
    <row r="1363" customFormat="false" ht="12.75" hidden="false" customHeight="false" outlineLevel="0" collapsed="false">
      <c r="A1363" s="1" t="n">
        <v>27.06</v>
      </c>
      <c r="B1363" s="1" t="n">
        <v>2.046</v>
      </c>
      <c r="C1363" s="1" t="n">
        <v>-0.054</v>
      </c>
      <c r="F1363" s="1" t="n">
        <v>0.449</v>
      </c>
    </row>
    <row r="1364" customFormat="false" ht="12.75" hidden="false" customHeight="false" outlineLevel="0" collapsed="false">
      <c r="A1364" s="1" t="n">
        <v>27.08</v>
      </c>
      <c r="B1364" s="1" t="n">
        <v>2.046</v>
      </c>
      <c r="C1364" s="1" t="n">
        <v>-0.049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2.046</v>
      </c>
      <c r="C1365" s="1" t="n">
        <v>-0.029</v>
      </c>
      <c r="F1365" s="1" t="n">
        <v>0.435</v>
      </c>
    </row>
    <row r="1366" customFormat="false" ht="12.75" hidden="false" customHeight="false" outlineLevel="0" collapsed="false">
      <c r="A1366" s="1" t="n">
        <v>27.12</v>
      </c>
      <c r="B1366" s="1" t="n">
        <v>2.031</v>
      </c>
      <c r="C1366" s="1" t="n">
        <v>-0.02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2.036</v>
      </c>
      <c r="C1367" s="1" t="n">
        <v>-0.01</v>
      </c>
      <c r="F1367" s="1" t="n">
        <v>0.425</v>
      </c>
    </row>
    <row r="1368" customFormat="false" ht="12.75" hidden="false" customHeight="false" outlineLevel="0" collapsed="false">
      <c r="A1368" s="1" t="n">
        <v>27.16</v>
      </c>
      <c r="B1368" s="1" t="n">
        <v>2.046</v>
      </c>
      <c r="C1368" s="1" t="n">
        <v>0</v>
      </c>
      <c r="F1368" s="1" t="n">
        <v>0.43</v>
      </c>
    </row>
    <row r="1369" customFormat="false" ht="12.75" hidden="false" customHeight="false" outlineLevel="0" collapsed="false">
      <c r="A1369" s="1" t="n">
        <v>27.18</v>
      </c>
      <c r="B1369" s="1" t="n">
        <v>2.051</v>
      </c>
      <c r="C1369" s="1" t="n">
        <v>0.01</v>
      </c>
      <c r="F1369" s="1" t="n">
        <v>0.435</v>
      </c>
    </row>
    <row r="1370" customFormat="false" ht="12.75" hidden="false" customHeight="false" outlineLevel="0" collapsed="false">
      <c r="A1370" s="1" t="n">
        <v>27.2</v>
      </c>
      <c r="B1370" s="1" t="n">
        <v>2.051</v>
      </c>
      <c r="C1370" s="1" t="n">
        <v>0.005</v>
      </c>
      <c r="F1370" s="1" t="n">
        <v>0.444</v>
      </c>
    </row>
    <row r="1371" customFormat="false" ht="12.75" hidden="false" customHeight="false" outlineLevel="0" collapsed="false">
      <c r="A1371" s="1" t="n">
        <v>27.22</v>
      </c>
      <c r="B1371" s="1" t="n">
        <v>2.051</v>
      </c>
      <c r="C1371" s="1" t="n">
        <v>0</v>
      </c>
      <c r="F1371" s="1" t="n">
        <v>0.449</v>
      </c>
    </row>
    <row r="1372" customFormat="false" ht="12.75" hidden="false" customHeight="false" outlineLevel="0" collapsed="false">
      <c r="A1372" s="1" t="n">
        <v>27.24</v>
      </c>
      <c r="B1372" s="1" t="n">
        <v>2.046</v>
      </c>
      <c r="C1372" s="1" t="n">
        <v>-0.015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046</v>
      </c>
      <c r="C1373" s="1" t="n">
        <v>-0.039</v>
      </c>
      <c r="F1373" s="1" t="n">
        <v>0.454</v>
      </c>
    </row>
    <row r="1374" customFormat="false" ht="12.75" hidden="false" customHeight="false" outlineLevel="0" collapsed="false">
      <c r="A1374" s="1" t="n">
        <v>27.28</v>
      </c>
      <c r="B1374" s="1" t="n">
        <v>2.041</v>
      </c>
      <c r="C1374" s="1" t="n">
        <v>-0.054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031</v>
      </c>
      <c r="C1375" s="1" t="n">
        <v>-0.073</v>
      </c>
      <c r="F1375" s="1" t="n">
        <v>0.459</v>
      </c>
    </row>
    <row r="1376" customFormat="false" ht="12.75" hidden="false" customHeight="false" outlineLevel="0" collapsed="false">
      <c r="A1376" s="1" t="n">
        <v>27.32</v>
      </c>
      <c r="B1376" s="1" t="n">
        <v>2.031</v>
      </c>
      <c r="C1376" s="1" t="n">
        <v>-0.078</v>
      </c>
      <c r="F1376" s="1" t="n">
        <v>0.454</v>
      </c>
    </row>
    <row r="1377" customFormat="false" ht="12.75" hidden="false" customHeight="false" outlineLevel="0" collapsed="false">
      <c r="A1377" s="1" t="n">
        <v>27.34</v>
      </c>
      <c r="B1377" s="1" t="n">
        <v>2.021</v>
      </c>
      <c r="C1377" s="1" t="n">
        <v>-0.088</v>
      </c>
      <c r="F1377" s="1" t="n">
        <v>0.454</v>
      </c>
    </row>
    <row r="1378" customFormat="false" ht="12.75" hidden="false" customHeight="false" outlineLevel="0" collapsed="false">
      <c r="A1378" s="1" t="n">
        <v>27.36</v>
      </c>
      <c r="B1378" s="1" t="n">
        <v>2.021</v>
      </c>
      <c r="C1378" s="1" t="n">
        <v>-0.083</v>
      </c>
      <c r="F1378" s="1" t="n">
        <v>0.449</v>
      </c>
    </row>
    <row r="1379" customFormat="false" ht="12.75" hidden="false" customHeight="false" outlineLevel="0" collapsed="false">
      <c r="A1379" s="1" t="n">
        <v>27.38</v>
      </c>
      <c r="B1379" s="1" t="n">
        <v>2.026</v>
      </c>
      <c r="C1379" s="1" t="n">
        <v>-0.078</v>
      </c>
      <c r="F1379" s="1" t="n">
        <v>0.449</v>
      </c>
    </row>
    <row r="1380" customFormat="false" ht="12.75" hidden="false" customHeight="false" outlineLevel="0" collapsed="false">
      <c r="A1380" s="1" t="n">
        <v>27.4</v>
      </c>
      <c r="B1380" s="1" t="n">
        <v>2.036</v>
      </c>
      <c r="C1380" s="1" t="n">
        <v>-0.068</v>
      </c>
      <c r="F1380" s="1" t="n">
        <v>0.444</v>
      </c>
    </row>
    <row r="1381" customFormat="false" ht="12.75" hidden="false" customHeight="false" outlineLevel="0" collapsed="false">
      <c r="A1381" s="1" t="n">
        <v>27.42</v>
      </c>
      <c r="B1381" s="1" t="n">
        <v>2.046</v>
      </c>
      <c r="C1381" s="1" t="n">
        <v>-0.063</v>
      </c>
      <c r="F1381" s="1" t="n">
        <v>0.444</v>
      </c>
    </row>
    <row r="1382" customFormat="false" ht="12.75" hidden="false" customHeight="false" outlineLevel="0" collapsed="false">
      <c r="A1382" s="1" t="n">
        <v>27.44</v>
      </c>
      <c r="B1382" s="1" t="n">
        <v>2.051</v>
      </c>
      <c r="C1382" s="1" t="n">
        <v>-0.059</v>
      </c>
      <c r="F1382" s="1" t="n">
        <v>0.449</v>
      </c>
    </row>
    <row r="1383" customFormat="false" ht="12.75" hidden="false" customHeight="false" outlineLevel="0" collapsed="false">
      <c r="A1383" s="1" t="n">
        <v>27.46</v>
      </c>
      <c r="B1383" s="1" t="n">
        <v>2.051</v>
      </c>
      <c r="C1383" s="1" t="n">
        <v>-0.063</v>
      </c>
      <c r="F1383" s="1" t="n">
        <v>0.454</v>
      </c>
    </row>
    <row r="1384" customFormat="false" ht="12.75" hidden="false" customHeight="false" outlineLevel="0" collapsed="false">
      <c r="A1384" s="1" t="n">
        <v>27.48</v>
      </c>
      <c r="B1384" s="1" t="n">
        <v>2.046</v>
      </c>
      <c r="C1384" s="1" t="n">
        <v>-0.063</v>
      </c>
      <c r="F1384" s="1" t="n">
        <v>0.454</v>
      </c>
    </row>
    <row r="1385" customFormat="false" ht="12.75" hidden="false" customHeight="false" outlineLevel="0" collapsed="false">
      <c r="A1385" s="1" t="n">
        <v>27.5</v>
      </c>
      <c r="B1385" s="1" t="n">
        <v>2.061</v>
      </c>
      <c r="C1385" s="1" t="n">
        <v>-0.063</v>
      </c>
      <c r="F1385" s="1" t="n">
        <v>0.459</v>
      </c>
    </row>
    <row r="1386" customFormat="false" ht="12.75" hidden="false" customHeight="false" outlineLevel="0" collapsed="false">
      <c r="A1386" s="1" t="n">
        <v>27.52</v>
      </c>
      <c r="B1386" s="1" t="n">
        <v>2.061</v>
      </c>
      <c r="C1386" s="1" t="n">
        <v>-0.063</v>
      </c>
      <c r="F1386" s="1" t="n">
        <v>0.454</v>
      </c>
    </row>
    <row r="1387" customFormat="false" ht="12.75" hidden="false" customHeight="false" outlineLevel="0" collapsed="false">
      <c r="A1387" s="1" t="n">
        <v>27.54</v>
      </c>
      <c r="B1387" s="1" t="n">
        <v>2.065</v>
      </c>
      <c r="C1387" s="1" t="n">
        <v>-0.063</v>
      </c>
      <c r="F1387" s="1" t="n">
        <v>0.454</v>
      </c>
    </row>
    <row r="1388" customFormat="false" ht="12.75" hidden="false" customHeight="false" outlineLevel="0" collapsed="false">
      <c r="A1388" s="1" t="n">
        <v>27.56</v>
      </c>
      <c r="B1388" s="1" t="n">
        <v>2.061</v>
      </c>
      <c r="C1388" s="1" t="n">
        <v>-0.059</v>
      </c>
      <c r="F1388" s="1" t="n">
        <v>0.454</v>
      </c>
    </row>
    <row r="1389" customFormat="false" ht="12.75" hidden="false" customHeight="false" outlineLevel="0" collapsed="false">
      <c r="A1389" s="1" t="n">
        <v>27.58</v>
      </c>
      <c r="B1389" s="1" t="n">
        <v>2.061</v>
      </c>
      <c r="C1389" s="1" t="n">
        <v>-0.054</v>
      </c>
      <c r="F1389" s="1" t="n">
        <v>0.449</v>
      </c>
    </row>
    <row r="1390" customFormat="false" ht="12.75" hidden="false" customHeight="false" outlineLevel="0" collapsed="false">
      <c r="A1390" s="1" t="n">
        <v>27.6</v>
      </c>
      <c r="B1390" s="1" t="n">
        <v>2.056</v>
      </c>
      <c r="C1390" s="1" t="n">
        <v>-0.054</v>
      </c>
      <c r="F1390" s="1" t="n">
        <v>0.449</v>
      </c>
    </row>
    <row r="1391" customFormat="false" ht="12.75" hidden="false" customHeight="false" outlineLevel="0" collapsed="false">
      <c r="A1391" s="1" t="n">
        <v>27.62</v>
      </c>
      <c r="B1391" s="1" t="n">
        <v>2.051</v>
      </c>
      <c r="C1391" s="1" t="n">
        <v>-0.054</v>
      </c>
      <c r="F1391" s="1" t="n">
        <v>0.449</v>
      </c>
    </row>
    <row r="1392" customFormat="false" ht="12.75" hidden="false" customHeight="false" outlineLevel="0" collapsed="false">
      <c r="A1392" s="1" t="n">
        <v>27.64</v>
      </c>
      <c r="B1392" s="1" t="n">
        <v>2.046</v>
      </c>
      <c r="C1392" s="1" t="n">
        <v>-0.049</v>
      </c>
      <c r="F1392" s="1" t="n">
        <v>0.449</v>
      </c>
    </row>
    <row r="1393" customFormat="false" ht="12.75" hidden="false" customHeight="false" outlineLevel="0" collapsed="false">
      <c r="A1393" s="1" t="n">
        <v>27.66</v>
      </c>
      <c r="B1393" s="1" t="n">
        <v>2.041</v>
      </c>
      <c r="C1393" s="1" t="n">
        <v>-0.049</v>
      </c>
      <c r="F1393" s="1" t="n">
        <v>0.444</v>
      </c>
    </row>
    <row r="1394" customFormat="false" ht="12.75" hidden="false" customHeight="false" outlineLevel="0" collapsed="false">
      <c r="A1394" s="1" t="n">
        <v>27.68</v>
      </c>
      <c r="B1394" s="1" t="n">
        <v>2.041</v>
      </c>
      <c r="C1394" s="1" t="n">
        <v>-0.063</v>
      </c>
      <c r="F1394" s="1" t="n">
        <v>0.449</v>
      </c>
    </row>
    <row r="1395" customFormat="false" ht="12.75" hidden="false" customHeight="false" outlineLevel="0" collapsed="false">
      <c r="A1395" s="1" t="n">
        <v>27.7</v>
      </c>
      <c r="B1395" s="1" t="n">
        <v>2.051</v>
      </c>
      <c r="C1395" s="1" t="n">
        <v>-0.078</v>
      </c>
      <c r="F1395" s="1" t="n">
        <v>0.449</v>
      </c>
    </row>
    <row r="1396" customFormat="false" ht="12.75" hidden="false" customHeight="false" outlineLevel="0" collapsed="false">
      <c r="A1396" s="1" t="n">
        <v>27.72</v>
      </c>
      <c r="B1396" s="1" t="n">
        <v>2.056</v>
      </c>
      <c r="C1396" s="1" t="n">
        <v>-0.093</v>
      </c>
      <c r="F1396" s="1" t="n">
        <v>0.449</v>
      </c>
    </row>
    <row r="1397" customFormat="false" ht="12.75" hidden="false" customHeight="false" outlineLevel="0" collapsed="false">
      <c r="A1397" s="1" t="n">
        <v>27.74</v>
      </c>
      <c r="B1397" s="1" t="n">
        <v>2.065</v>
      </c>
      <c r="C1397" s="1" t="n">
        <v>-0.098</v>
      </c>
      <c r="F1397" s="1" t="n">
        <v>0.444</v>
      </c>
    </row>
    <row r="1398" customFormat="false" ht="12.75" hidden="false" customHeight="false" outlineLevel="0" collapsed="false">
      <c r="A1398" s="1" t="n">
        <v>27.76</v>
      </c>
      <c r="B1398" s="1" t="n">
        <v>2.061</v>
      </c>
      <c r="C1398" s="1" t="n">
        <v>-0.088</v>
      </c>
      <c r="F1398" s="1" t="n">
        <v>0.449</v>
      </c>
    </row>
    <row r="1399" customFormat="false" ht="12.75" hidden="false" customHeight="false" outlineLevel="0" collapsed="false">
      <c r="A1399" s="1" t="n">
        <v>27.78</v>
      </c>
      <c r="B1399" s="1" t="n">
        <v>2.051</v>
      </c>
      <c r="C1399" s="1" t="n">
        <v>-0.083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2.046</v>
      </c>
      <c r="C1400" s="1" t="n">
        <v>-0.093</v>
      </c>
      <c r="F1400" s="1" t="n">
        <v>0.449</v>
      </c>
    </row>
    <row r="1401" customFormat="false" ht="12.75" hidden="false" customHeight="false" outlineLevel="0" collapsed="false">
      <c r="A1401" s="1" t="n">
        <v>27.82</v>
      </c>
      <c r="B1401" s="1" t="n">
        <v>2.041</v>
      </c>
      <c r="C1401" s="1" t="n">
        <v>-0.098</v>
      </c>
      <c r="F1401" s="1" t="n">
        <v>0.444</v>
      </c>
    </row>
    <row r="1402" customFormat="false" ht="12.75" hidden="false" customHeight="false" outlineLevel="0" collapsed="false">
      <c r="A1402" s="1" t="n">
        <v>27.84</v>
      </c>
      <c r="B1402" s="1" t="n">
        <v>2.046</v>
      </c>
      <c r="C1402" s="1" t="n">
        <v>-0.098</v>
      </c>
      <c r="F1402" s="1" t="n">
        <v>0.444</v>
      </c>
    </row>
    <row r="1403" customFormat="false" ht="12.75" hidden="false" customHeight="false" outlineLevel="0" collapsed="false">
      <c r="A1403" s="1" t="n">
        <v>27.86</v>
      </c>
      <c r="B1403" s="1" t="n">
        <v>2.051</v>
      </c>
      <c r="C1403" s="1" t="n">
        <v>-0.088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2.046</v>
      </c>
      <c r="C1404" s="1" t="n">
        <v>-0.083</v>
      </c>
      <c r="F1404" s="1" t="n">
        <v>0.439</v>
      </c>
    </row>
    <row r="1405" customFormat="false" ht="12.75" hidden="false" customHeight="false" outlineLevel="0" collapsed="false">
      <c r="A1405" s="1" t="n">
        <v>27.9</v>
      </c>
      <c r="B1405" s="1" t="n">
        <v>2.046</v>
      </c>
      <c r="C1405" s="1" t="n">
        <v>-0.068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2.051</v>
      </c>
      <c r="C1406" s="1" t="n">
        <v>-0.054</v>
      </c>
      <c r="F1406" s="1" t="n">
        <v>0.449</v>
      </c>
    </row>
    <row r="1407" customFormat="false" ht="12.75" hidden="false" customHeight="false" outlineLevel="0" collapsed="false">
      <c r="A1407" s="1" t="n">
        <v>27.94</v>
      </c>
      <c r="B1407" s="1" t="n">
        <v>2.051</v>
      </c>
      <c r="C1407" s="1" t="n">
        <v>-0.039</v>
      </c>
      <c r="F1407" s="1" t="n">
        <v>0.459</v>
      </c>
    </row>
    <row r="1408" customFormat="false" ht="12.75" hidden="false" customHeight="false" outlineLevel="0" collapsed="false">
      <c r="A1408" s="1" t="n">
        <v>27.96</v>
      </c>
      <c r="B1408" s="1" t="n">
        <v>2.036</v>
      </c>
      <c r="C1408" s="1" t="n">
        <v>-0.024</v>
      </c>
      <c r="F1408" s="1" t="n">
        <v>0.459</v>
      </c>
    </row>
    <row r="1409" customFormat="false" ht="12.75" hidden="false" customHeight="false" outlineLevel="0" collapsed="false">
      <c r="A1409" s="1" t="n">
        <v>27.98</v>
      </c>
      <c r="B1409" s="1" t="n">
        <v>2.017</v>
      </c>
      <c r="C1409" s="1" t="n">
        <v>-0.015</v>
      </c>
      <c r="F1409" s="1" t="n">
        <v>0.459</v>
      </c>
    </row>
    <row r="1410" customFormat="false" ht="12.75" hidden="false" customHeight="false" outlineLevel="0" collapsed="false">
      <c r="A1410" s="1" t="n">
        <v>28</v>
      </c>
      <c r="B1410" s="1" t="n">
        <v>2.007</v>
      </c>
      <c r="C1410" s="1" t="n">
        <v>-0.005</v>
      </c>
      <c r="F1410" s="1" t="n">
        <v>0.454</v>
      </c>
    </row>
    <row r="1411" customFormat="false" ht="12.75" hidden="false" customHeight="false" outlineLevel="0" collapsed="false">
      <c r="A1411" s="1" t="n">
        <v>28.02</v>
      </c>
      <c r="B1411" s="1" t="n">
        <v>1.997</v>
      </c>
      <c r="C1411" s="1" t="n">
        <v>-0.005</v>
      </c>
      <c r="F1411" s="1" t="n">
        <v>0.459</v>
      </c>
    </row>
    <row r="1412" customFormat="false" ht="12.75" hidden="false" customHeight="false" outlineLevel="0" collapsed="false">
      <c r="A1412" s="1" t="n">
        <v>28.04</v>
      </c>
      <c r="B1412" s="1" t="n">
        <v>2.002</v>
      </c>
      <c r="C1412" s="1" t="n">
        <v>-0.005</v>
      </c>
      <c r="F1412" s="1" t="n">
        <v>0.454</v>
      </c>
    </row>
    <row r="1413" customFormat="false" ht="12.75" hidden="false" customHeight="false" outlineLevel="0" collapsed="false">
      <c r="A1413" s="1" t="n">
        <v>28.06</v>
      </c>
      <c r="B1413" s="1" t="n">
        <v>2.002</v>
      </c>
      <c r="C1413" s="1" t="n">
        <v>-0.024</v>
      </c>
      <c r="F1413" s="1" t="n">
        <v>0.454</v>
      </c>
    </row>
    <row r="1414" customFormat="false" ht="12.75" hidden="false" customHeight="false" outlineLevel="0" collapsed="false">
      <c r="A1414" s="1" t="n">
        <v>28.08</v>
      </c>
      <c r="B1414" s="1" t="n">
        <v>2.002</v>
      </c>
      <c r="C1414" s="1" t="n">
        <v>-0.044</v>
      </c>
      <c r="F1414" s="1" t="n">
        <v>0.444</v>
      </c>
    </row>
    <row r="1415" customFormat="false" ht="12.75" hidden="false" customHeight="false" outlineLevel="0" collapsed="false">
      <c r="A1415" s="1" t="n">
        <v>28.1</v>
      </c>
      <c r="B1415" s="1" t="n">
        <v>2.007</v>
      </c>
      <c r="C1415" s="1" t="n">
        <v>-0.054</v>
      </c>
      <c r="F1415" s="1" t="n">
        <v>0.444</v>
      </c>
    </row>
    <row r="1416" customFormat="false" ht="12.75" hidden="false" customHeight="false" outlineLevel="0" collapsed="false">
      <c r="A1416" s="1" t="n">
        <v>28.12</v>
      </c>
      <c r="B1416" s="1" t="n">
        <v>2.007</v>
      </c>
      <c r="C1416" s="1" t="n">
        <v>-0.068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2.012</v>
      </c>
      <c r="C1417" s="1" t="n">
        <v>-0.078</v>
      </c>
      <c r="F1417" s="1" t="n">
        <v>0.444</v>
      </c>
    </row>
    <row r="1418" customFormat="false" ht="12.75" hidden="false" customHeight="false" outlineLevel="0" collapsed="false">
      <c r="A1418" s="1" t="n">
        <v>28.16</v>
      </c>
      <c r="B1418" s="1" t="n">
        <v>2.012</v>
      </c>
      <c r="C1418" s="1" t="n">
        <v>-0.088</v>
      </c>
      <c r="F1418" s="1" t="n">
        <v>0.444</v>
      </c>
    </row>
    <row r="1419" customFormat="false" ht="12.75" hidden="false" customHeight="false" outlineLevel="0" collapsed="false">
      <c r="A1419" s="1" t="n">
        <v>28.18</v>
      </c>
      <c r="B1419" s="1" t="n">
        <v>2.007</v>
      </c>
      <c r="C1419" s="1" t="n">
        <v>-0.088</v>
      </c>
      <c r="F1419" s="1" t="n">
        <v>0.449</v>
      </c>
    </row>
    <row r="1420" customFormat="false" ht="12.75" hidden="false" customHeight="false" outlineLevel="0" collapsed="false">
      <c r="A1420" s="1" t="n">
        <v>28.2</v>
      </c>
      <c r="B1420" s="1" t="n">
        <v>2.007</v>
      </c>
      <c r="C1420" s="1" t="n">
        <v>-0.083</v>
      </c>
      <c r="F1420" s="1" t="n">
        <v>0.449</v>
      </c>
    </row>
    <row r="1421" customFormat="false" ht="12.75" hidden="false" customHeight="false" outlineLevel="0" collapsed="false">
      <c r="A1421" s="1" t="n">
        <v>28.22</v>
      </c>
      <c r="B1421" s="1" t="n">
        <v>2.007</v>
      </c>
      <c r="C1421" s="1" t="n">
        <v>-0.078</v>
      </c>
      <c r="F1421" s="1" t="n">
        <v>0.449</v>
      </c>
    </row>
    <row r="1422" customFormat="false" ht="12.75" hidden="false" customHeight="false" outlineLevel="0" collapsed="false">
      <c r="A1422" s="1" t="n">
        <v>28.24</v>
      </c>
      <c r="B1422" s="1" t="n">
        <v>2.007</v>
      </c>
      <c r="C1422" s="1" t="n">
        <v>-0.083</v>
      </c>
      <c r="F1422" s="1" t="n">
        <v>0.449</v>
      </c>
    </row>
    <row r="1423" customFormat="false" ht="12.75" hidden="false" customHeight="false" outlineLevel="0" collapsed="false">
      <c r="A1423" s="1" t="n">
        <v>28.26</v>
      </c>
      <c r="B1423" s="1" t="n">
        <v>2.012</v>
      </c>
      <c r="C1423" s="1" t="n">
        <v>-0.088</v>
      </c>
      <c r="F1423" s="1" t="n">
        <v>0.449</v>
      </c>
    </row>
    <row r="1424" customFormat="false" ht="12.75" hidden="false" customHeight="false" outlineLevel="0" collapsed="false">
      <c r="A1424" s="1" t="n">
        <v>28.28</v>
      </c>
      <c r="B1424" s="1" t="n">
        <v>2.017</v>
      </c>
      <c r="C1424" s="1" t="n">
        <v>-0.088</v>
      </c>
      <c r="F1424" s="1" t="n">
        <v>0.449</v>
      </c>
    </row>
    <row r="1425" customFormat="false" ht="12.75" hidden="false" customHeight="false" outlineLevel="0" collapsed="false">
      <c r="A1425" s="1" t="n">
        <v>28.3</v>
      </c>
      <c r="B1425" s="1" t="n">
        <v>2.017</v>
      </c>
      <c r="C1425" s="1" t="n">
        <v>-0.078</v>
      </c>
      <c r="F1425" s="1" t="n">
        <v>0.449</v>
      </c>
    </row>
    <row r="1426" customFormat="false" ht="12.75" hidden="false" customHeight="false" outlineLevel="0" collapsed="false">
      <c r="A1426" s="1" t="n">
        <v>28.32</v>
      </c>
      <c r="B1426" s="1" t="n">
        <v>2.007</v>
      </c>
      <c r="C1426" s="1" t="n">
        <v>-0.073</v>
      </c>
      <c r="F1426" s="1" t="n">
        <v>0.449</v>
      </c>
    </row>
    <row r="1427" customFormat="false" ht="12.75" hidden="false" customHeight="false" outlineLevel="0" collapsed="false">
      <c r="A1427" s="1" t="n">
        <v>28.34</v>
      </c>
      <c r="B1427" s="1" t="n">
        <v>2.007</v>
      </c>
      <c r="C1427" s="1" t="n">
        <v>-0.063</v>
      </c>
      <c r="F1427" s="1" t="n">
        <v>0.449</v>
      </c>
    </row>
    <row r="1428" customFormat="false" ht="12.75" hidden="false" customHeight="false" outlineLevel="0" collapsed="false">
      <c r="A1428" s="1" t="n">
        <v>28.36</v>
      </c>
      <c r="B1428" s="1" t="n">
        <v>2.002</v>
      </c>
      <c r="C1428" s="1" t="n">
        <v>-0.063</v>
      </c>
      <c r="F1428" s="1" t="n">
        <v>0.454</v>
      </c>
    </row>
    <row r="1429" customFormat="false" ht="12.75" hidden="false" customHeight="false" outlineLevel="0" collapsed="false">
      <c r="A1429" s="1" t="n">
        <v>28.38</v>
      </c>
      <c r="B1429" s="1" t="n">
        <v>2.002</v>
      </c>
      <c r="C1429" s="1" t="n">
        <v>-0.063</v>
      </c>
      <c r="F1429" s="1" t="n">
        <v>0.449</v>
      </c>
    </row>
    <row r="1430" customFormat="false" ht="12.75" hidden="false" customHeight="false" outlineLevel="0" collapsed="false">
      <c r="A1430" s="1" t="n">
        <v>28.4</v>
      </c>
      <c r="B1430" s="1" t="n">
        <v>2.002</v>
      </c>
      <c r="C1430" s="1" t="n">
        <v>-0.073</v>
      </c>
      <c r="F1430" s="1" t="n">
        <v>0.449</v>
      </c>
    </row>
    <row r="1431" customFormat="false" ht="12.75" hidden="false" customHeight="false" outlineLevel="0" collapsed="false">
      <c r="A1431" s="1" t="n">
        <v>28.42</v>
      </c>
      <c r="B1431" s="1" t="n">
        <v>1.992</v>
      </c>
      <c r="C1431" s="1" t="n">
        <v>-0.078</v>
      </c>
      <c r="F1431" s="1" t="n">
        <v>0.449</v>
      </c>
    </row>
    <row r="1432" customFormat="false" ht="12.75" hidden="false" customHeight="false" outlineLevel="0" collapsed="false">
      <c r="A1432" s="1" t="n">
        <v>28.44</v>
      </c>
      <c r="B1432" s="1" t="n">
        <v>1.992</v>
      </c>
      <c r="C1432" s="1" t="n">
        <v>-0.078</v>
      </c>
      <c r="F1432" s="1" t="n">
        <v>0.449</v>
      </c>
    </row>
    <row r="1433" customFormat="false" ht="12.75" hidden="false" customHeight="false" outlineLevel="0" collapsed="false">
      <c r="A1433" s="1" t="n">
        <v>28.46</v>
      </c>
      <c r="B1433" s="1" t="n">
        <v>1.987</v>
      </c>
      <c r="C1433" s="1" t="n">
        <v>-0.078</v>
      </c>
      <c r="F1433" s="1" t="n">
        <v>0.454</v>
      </c>
    </row>
    <row r="1434" customFormat="false" ht="12.75" hidden="false" customHeight="false" outlineLevel="0" collapsed="false">
      <c r="A1434" s="1" t="n">
        <v>28.48</v>
      </c>
      <c r="B1434" s="1" t="n">
        <v>1.987</v>
      </c>
      <c r="C1434" s="1" t="n">
        <v>-0.088</v>
      </c>
      <c r="F1434" s="1" t="n">
        <v>0.459</v>
      </c>
    </row>
    <row r="1435" customFormat="false" ht="12.75" hidden="false" customHeight="false" outlineLevel="0" collapsed="false">
      <c r="A1435" s="1" t="n">
        <v>28.5</v>
      </c>
      <c r="B1435" s="1" t="n">
        <v>1.987</v>
      </c>
      <c r="C1435" s="1" t="n">
        <v>-0.093</v>
      </c>
      <c r="F1435" s="1" t="n">
        <v>0.459</v>
      </c>
    </row>
    <row r="1436" customFormat="false" ht="12.75" hidden="false" customHeight="false" outlineLevel="0" collapsed="false">
      <c r="A1436" s="1" t="n">
        <v>28.52</v>
      </c>
      <c r="B1436" s="1" t="n">
        <v>1.992</v>
      </c>
      <c r="C1436" s="1" t="n">
        <v>-0.098</v>
      </c>
      <c r="F1436" s="1" t="n">
        <v>0.464</v>
      </c>
    </row>
    <row r="1437" customFormat="false" ht="12.75" hidden="false" customHeight="false" outlineLevel="0" collapsed="false">
      <c r="A1437" s="1" t="n">
        <v>28.54</v>
      </c>
      <c r="B1437" s="1" t="n">
        <v>1.997</v>
      </c>
      <c r="C1437" s="1" t="n">
        <v>-0.107</v>
      </c>
      <c r="F1437" s="1" t="n">
        <v>0.459</v>
      </c>
    </row>
    <row r="1438" customFormat="false" ht="12.75" hidden="false" customHeight="false" outlineLevel="0" collapsed="false">
      <c r="A1438" s="1" t="n">
        <v>28.56</v>
      </c>
      <c r="B1438" s="1" t="n">
        <v>1.992</v>
      </c>
      <c r="C1438" s="1" t="n">
        <v>-0.107</v>
      </c>
      <c r="F1438" s="1" t="n">
        <v>0.459</v>
      </c>
    </row>
    <row r="1439" customFormat="false" ht="12.75" hidden="false" customHeight="false" outlineLevel="0" collapsed="false">
      <c r="A1439" s="1" t="n">
        <v>28.58</v>
      </c>
      <c r="B1439" s="1" t="n">
        <v>1.987</v>
      </c>
      <c r="C1439" s="1" t="n">
        <v>-0.107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1.987</v>
      </c>
      <c r="C1440" s="1" t="n">
        <v>-0.103</v>
      </c>
      <c r="F1440" s="1" t="n">
        <v>0.444</v>
      </c>
    </row>
    <row r="1441" customFormat="false" ht="12.75" hidden="false" customHeight="false" outlineLevel="0" collapsed="false">
      <c r="A1441" s="1" t="n">
        <v>28.62</v>
      </c>
      <c r="B1441" s="1" t="n">
        <v>1.987</v>
      </c>
      <c r="C1441" s="1" t="n">
        <v>-0.098</v>
      </c>
      <c r="F1441" s="1" t="n">
        <v>0.444</v>
      </c>
    </row>
    <row r="1442" customFormat="false" ht="12.75" hidden="false" customHeight="false" outlineLevel="0" collapsed="false">
      <c r="A1442" s="1" t="n">
        <v>28.64</v>
      </c>
      <c r="B1442" s="1" t="n">
        <v>1.997</v>
      </c>
      <c r="C1442" s="1" t="n">
        <v>-0.078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2.012</v>
      </c>
      <c r="C1443" s="1" t="n">
        <v>-0.078</v>
      </c>
      <c r="F1443" s="1" t="n">
        <v>0.444</v>
      </c>
    </row>
    <row r="1444" customFormat="false" ht="12.75" hidden="false" customHeight="false" outlineLevel="0" collapsed="false">
      <c r="A1444" s="1" t="n">
        <v>28.68</v>
      </c>
      <c r="B1444" s="1" t="n">
        <v>2.026</v>
      </c>
      <c r="C1444" s="1" t="n">
        <v>-0.083</v>
      </c>
      <c r="F1444" s="1" t="n">
        <v>0.449</v>
      </c>
    </row>
    <row r="1445" customFormat="false" ht="12.75" hidden="false" customHeight="false" outlineLevel="0" collapsed="false">
      <c r="A1445" s="1" t="n">
        <v>28.7</v>
      </c>
      <c r="B1445" s="1" t="n">
        <v>2.036</v>
      </c>
      <c r="C1445" s="1" t="n">
        <v>-0.093</v>
      </c>
      <c r="F1445" s="1" t="n">
        <v>0.449</v>
      </c>
    </row>
    <row r="1446" customFormat="false" ht="12.75" hidden="false" customHeight="false" outlineLevel="0" collapsed="false">
      <c r="A1446" s="1" t="n">
        <v>28.72</v>
      </c>
      <c r="B1446" s="1" t="n">
        <v>2.041</v>
      </c>
      <c r="C1446" s="1" t="n">
        <v>-0.098</v>
      </c>
      <c r="F1446" s="1" t="n">
        <v>0.449</v>
      </c>
    </row>
    <row r="1447" customFormat="false" ht="12.75" hidden="false" customHeight="false" outlineLevel="0" collapsed="false">
      <c r="A1447" s="1" t="n">
        <v>28.74</v>
      </c>
      <c r="B1447" s="1" t="n">
        <v>2.036</v>
      </c>
      <c r="C1447" s="1" t="n">
        <v>-0.103</v>
      </c>
      <c r="F1447" s="1" t="n">
        <v>0.444</v>
      </c>
    </row>
    <row r="1448" customFormat="false" ht="12.75" hidden="false" customHeight="false" outlineLevel="0" collapsed="false">
      <c r="A1448" s="1" t="n">
        <v>28.76</v>
      </c>
      <c r="B1448" s="1" t="n">
        <v>2.036</v>
      </c>
      <c r="C1448" s="1" t="n">
        <v>-0.103</v>
      </c>
      <c r="F1448" s="1" t="n">
        <v>0.435</v>
      </c>
    </row>
    <row r="1449" customFormat="false" ht="12.75" hidden="false" customHeight="false" outlineLevel="0" collapsed="false">
      <c r="A1449" s="1" t="n">
        <v>28.78</v>
      </c>
      <c r="B1449" s="1" t="n">
        <v>2.031</v>
      </c>
      <c r="C1449" s="1" t="n">
        <v>-0.098</v>
      </c>
      <c r="F1449" s="1" t="n">
        <v>0.435</v>
      </c>
    </row>
    <row r="1450" customFormat="false" ht="12.75" hidden="false" customHeight="false" outlineLevel="0" collapsed="false">
      <c r="A1450" s="1" t="n">
        <v>28.8</v>
      </c>
      <c r="B1450" s="1" t="n">
        <v>2.021</v>
      </c>
      <c r="C1450" s="1" t="n">
        <v>-0.088</v>
      </c>
      <c r="F1450" s="1" t="n">
        <v>0.439</v>
      </c>
    </row>
    <row r="1451" customFormat="false" ht="12.75" hidden="false" customHeight="false" outlineLevel="0" collapsed="false">
      <c r="A1451" s="1" t="n">
        <v>28.82</v>
      </c>
      <c r="B1451" s="1" t="n">
        <v>2.012</v>
      </c>
      <c r="C1451" s="1" t="n">
        <v>-0.078</v>
      </c>
      <c r="F1451" s="1" t="n">
        <v>0.444</v>
      </c>
    </row>
    <row r="1452" customFormat="false" ht="12.75" hidden="false" customHeight="false" outlineLevel="0" collapsed="false">
      <c r="A1452" s="1" t="n">
        <v>28.84</v>
      </c>
      <c r="B1452" s="1" t="n">
        <v>1.992</v>
      </c>
      <c r="C1452" s="1" t="n">
        <v>-0.073</v>
      </c>
      <c r="F1452" s="1" t="n">
        <v>0.444</v>
      </c>
    </row>
    <row r="1453" customFormat="false" ht="12.75" hidden="false" customHeight="false" outlineLevel="0" collapsed="false">
      <c r="A1453" s="1" t="n">
        <v>28.86</v>
      </c>
      <c r="B1453" s="1" t="n">
        <v>1.982</v>
      </c>
      <c r="C1453" s="1" t="n">
        <v>-0.059</v>
      </c>
      <c r="F1453" s="1" t="n">
        <v>0.454</v>
      </c>
    </row>
    <row r="1454" customFormat="false" ht="12.75" hidden="false" customHeight="false" outlineLevel="0" collapsed="false">
      <c r="A1454" s="1" t="n">
        <v>28.88</v>
      </c>
      <c r="B1454" s="1" t="n">
        <v>1.982</v>
      </c>
      <c r="C1454" s="1" t="n">
        <v>-0.044</v>
      </c>
      <c r="F1454" s="1" t="n">
        <v>0.449</v>
      </c>
    </row>
    <row r="1455" customFormat="false" ht="12.75" hidden="false" customHeight="false" outlineLevel="0" collapsed="false">
      <c r="A1455" s="1" t="n">
        <v>28.9</v>
      </c>
      <c r="B1455" s="1" t="n">
        <v>1.982</v>
      </c>
      <c r="C1455" s="1" t="n">
        <v>-0.049</v>
      </c>
      <c r="F1455" s="1" t="n">
        <v>0.444</v>
      </c>
    </row>
    <row r="1456" customFormat="false" ht="12.75" hidden="false" customHeight="false" outlineLevel="0" collapsed="false">
      <c r="A1456" s="1" t="n">
        <v>28.92</v>
      </c>
      <c r="B1456" s="1" t="n">
        <v>1.987</v>
      </c>
      <c r="C1456" s="1" t="n">
        <v>-0.054</v>
      </c>
      <c r="F1456" s="1" t="n">
        <v>0.439</v>
      </c>
    </row>
    <row r="1457" customFormat="false" ht="12.75" hidden="false" customHeight="false" outlineLevel="0" collapsed="false">
      <c r="A1457" s="1" t="n">
        <v>28.94</v>
      </c>
      <c r="B1457" s="1" t="n">
        <v>1.997</v>
      </c>
      <c r="C1457" s="1" t="n">
        <v>-0.068</v>
      </c>
      <c r="F1457" s="1" t="n">
        <v>0.435</v>
      </c>
    </row>
    <row r="1458" customFormat="false" ht="12.75" hidden="false" customHeight="false" outlineLevel="0" collapsed="false">
      <c r="A1458" s="1" t="n">
        <v>28.96</v>
      </c>
      <c r="B1458" s="1" t="n">
        <v>2.007</v>
      </c>
      <c r="C1458" s="1" t="n">
        <v>-0.088</v>
      </c>
      <c r="F1458" s="1" t="n">
        <v>0.43</v>
      </c>
    </row>
    <row r="1459" customFormat="false" ht="12.75" hidden="false" customHeight="false" outlineLevel="0" collapsed="false">
      <c r="A1459" s="1" t="n">
        <v>28.98</v>
      </c>
      <c r="B1459" s="1" t="n">
        <v>2.021</v>
      </c>
      <c r="C1459" s="1" t="n">
        <v>-0.098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2.026</v>
      </c>
      <c r="C1460" s="1" t="n">
        <v>-0.112</v>
      </c>
      <c r="F1460" s="1" t="n">
        <v>0.435</v>
      </c>
    </row>
    <row r="1461" customFormat="false" ht="12.75" hidden="false" customHeight="false" outlineLevel="0" collapsed="false">
      <c r="A1461" s="1" t="n">
        <v>29.02</v>
      </c>
      <c r="B1461" s="1" t="n">
        <v>2.031</v>
      </c>
      <c r="C1461" s="1" t="n">
        <v>-0.117</v>
      </c>
      <c r="F1461" s="1" t="n">
        <v>0.444</v>
      </c>
    </row>
    <row r="1462" customFormat="false" ht="12.75" hidden="false" customHeight="false" outlineLevel="0" collapsed="false">
      <c r="A1462" s="1" t="n">
        <v>29.04</v>
      </c>
      <c r="B1462" s="1" t="n">
        <v>2.026</v>
      </c>
      <c r="C1462" s="1" t="n">
        <v>-0.117</v>
      </c>
      <c r="F1462" s="1" t="n">
        <v>0.449</v>
      </c>
    </row>
    <row r="1463" customFormat="false" ht="12.75" hidden="false" customHeight="false" outlineLevel="0" collapsed="false">
      <c r="A1463" s="1" t="n">
        <v>29.06</v>
      </c>
      <c r="B1463" s="1" t="n">
        <v>2.021</v>
      </c>
      <c r="C1463" s="1" t="n">
        <v>-0.103</v>
      </c>
      <c r="F1463" s="1" t="n">
        <v>0.449</v>
      </c>
    </row>
    <row r="1464" customFormat="false" ht="12.75" hidden="false" customHeight="false" outlineLevel="0" collapsed="false">
      <c r="A1464" s="1" t="n">
        <v>29.08</v>
      </c>
      <c r="B1464" s="1" t="n">
        <v>2.017</v>
      </c>
      <c r="C1464" s="1" t="n">
        <v>-0.083</v>
      </c>
      <c r="F1464" s="1" t="n">
        <v>0.454</v>
      </c>
    </row>
    <row r="1465" customFormat="false" ht="12.75" hidden="false" customHeight="false" outlineLevel="0" collapsed="false">
      <c r="A1465" s="1" t="n">
        <v>29.1</v>
      </c>
      <c r="B1465" s="1" t="n">
        <v>2.017</v>
      </c>
      <c r="C1465" s="1" t="n">
        <v>-0.054</v>
      </c>
      <c r="F1465" s="1" t="n">
        <v>0.449</v>
      </c>
    </row>
    <row r="1466" customFormat="false" ht="12.75" hidden="false" customHeight="false" outlineLevel="0" collapsed="false">
      <c r="A1466" s="1" t="n">
        <v>29.12</v>
      </c>
      <c r="B1466" s="1" t="n">
        <v>2.021</v>
      </c>
      <c r="C1466" s="1" t="n">
        <v>-0.029</v>
      </c>
      <c r="F1466" s="1" t="n">
        <v>0.449</v>
      </c>
    </row>
    <row r="1467" customFormat="false" ht="12.75" hidden="false" customHeight="false" outlineLevel="0" collapsed="false">
      <c r="A1467" s="1" t="n">
        <v>29.14</v>
      </c>
      <c r="B1467" s="1" t="n">
        <v>2.026</v>
      </c>
      <c r="C1467" s="1" t="n">
        <v>-0.01</v>
      </c>
      <c r="F1467" s="1" t="n">
        <v>0.449</v>
      </c>
    </row>
    <row r="1468" customFormat="false" ht="12.75" hidden="false" customHeight="false" outlineLevel="0" collapsed="false">
      <c r="A1468" s="1" t="n">
        <v>29.16</v>
      </c>
      <c r="B1468" s="1" t="n">
        <v>2.036</v>
      </c>
      <c r="C1468" s="1" t="n">
        <v>-0.01</v>
      </c>
      <c r="F1468" s="1" t="n">
        <v>0.459</v>
      </c>
    </row>
    <row r="1469" customFormat="false" ht="12.75" hidden="false" customHeight="false" outlineLevel="0" collapsed="false">
      <c r="A1469" s="1" t="n">
        <v>29.18</v>
      </c>
      <c r="B1469" s="1" t="n">
        <v>2.036</v>
      </c>
      <c r="C1469" s="1" t="n">
        <v>-0.005</v>
      </c>
      <c r="F1469" s="1" t="n">
        <v>0.459</v>
      </c>
    </row>
    <row r="1470" customFormat="false" ht="12.75" hidden="false" customHeight="false" outlineLevel="0" collapsed="false">
      <c r="A1470" s="1" t="n">
        <v>29.2</v>
      </c>
      <c r="B1470" s="1" t="n">
        <v>2.026</v>
      </c>
      <c r="C1470" s="1" t="n">
        <v>-0.01</v>
      </c>
      <c r="F1470" s="1" t="n">
        <v>0.464</v>
      </c>
    </row>
    <row r="1471" customFormat="false" ht="12.75" hidden="false" customHeight="false" outlineLevel="0" collapsed="false">
      <c r="A1471" s="1" t="n">
        <v>29.22</v>
      </c>
      <c r="B1471" s="1" t="n">
        <v>2.017</v>
      </c>
      <c r="C1471" s="1" t="n">
        <v>-0.02</v>
      </c>
      <c r="F1471" s="1" t="n">
        <v>0.459</v>
      </c>
    </row>
    <row r="1472" customFormat="false" ht="12.75" hidden="false" customHeight="false" outlineLevel="0" collapsed="false">
      <c r="A1472" s="1" t="n">
        <v>29.24</v>
      </c>
      <c r="B1472" s="1" t="n">
        <v>2.007</v>
      </c>
      <c r="C1472" s="1" t="n">
        <v>-0.034</v>
      </c>
      <c r="F1472" s="1" t="n">
        <v>0.454</v>
      </c>
    </row>
    <row r="1473" customFormat="false" ht="12.75" hidden="false" customHeight="false" outlineLevel="0" collapsed="false">
      <c r="A1473" s="1" t="n">
        <v>29.26</v>
      </c>
      <c r="B1473" s="1" t="n">
        <v>2.002</v>
      </c>
      <c r="C1473" s="1" t="n">
        <v>-0.054</v>
      </c>
      <c r="F1473" s="1" t="n">
        <v>0.454</v>
      </c>
    </row>
    <row r="1474" customFormat="false" ht="12.75" hidden="false" customHeight="false" outlineLevel="0" collapsed="false">
      <c r="A1474" s="1" t="n">
        <v>29.28</v>
      </c>
      <c r="B1474" s="1" t="n">
        <v>2.007</v>
      </c>
      <c r="C1474" s="1" t="n">
        <v>-0.059</v>
      </c>
      <c r="F1474" s="1" t="n">
        <v>0.449</v>
      </c>
    </row>
    <row r="1475" customFormat="false" ht="12.75" hidden="false" customHeight="false" outlineLevel="0" collapsed="false">
      <c r="A1475" s="1" t="n">
        <v>29.3</v>
      </c>
      <c r="B1475" s="1" t="n">
        <v>2.017</v>
      </c>
      <c r="C1475" s="1" t="n">
        <v>-0.063</v>
      </c>
      <c r="F1475" s="1" t="n">
        <v>0.449</v>
      </c>
    </row>
    <row r="1476" customFormat="false" ht="12.75" hidden="false" customHeight="false" outlineLevel="0" collapsed="false">
      <c r="A1476" s="1" t="n">
        <v>29.32</v>
      </c>
      <c r="B1476" s="1" t="n">
        <v>2.026</v>
      </c>
      <c r="C1476" s="1" t="n">
        <v>-0.059</v>
      </c>
      <c r="F1476" s="1" t="n">
        <v>0.439</v>
      </c>
    </row>
    <row r="1477" customFormat="false" ht="12.75" hidden="false" customHeight="false" outlineLevel="0" collapsed="false">
      <c r="A1477" s="1" t="n">
        <v>29.34</v>
      </c>
      <c r="B1477" s="1" t="n">
        <v>2.021</v>
      </c>
      <c r="C1477" s="1" t="n">
        <v>-0.049</v>
      </c>
      <c r="F1477" s="1" t="n">
        <v>0.444</v>
      </c>
    </row>
    <row r="1478" customFormat="false" ht="12.75" hidden="false" customHeight="false" outlineLevel="0" collapsed="false">
      <c r="A1478" s="1" t="n">
        <v>29.36</v>
      </c>
      <c r="B1478" s="1" t="n">
        <v>2.021</v>
      </c>
      <c r="C1478" s="1" t="n">
        <v>-0.039</v>
      </c>
      <c r="F1478" s="1" t="n">
        <v>0.439</v>
      </c>
    </row>
    <row r="1479" customFormat="false" ht="12.75" hidden="false" customHeight="false" outlineLevel="0" collapsed="false">
      <c r="A1479" s="1" t="n">
        <v>29.38</v>
      </c>
      <c r="B1479" s="1" t="n">
        <v>2.012</v>
      </c>
      <c r="C1479" s="1" t="n">
        <v>-0.029</v>
      </c>
      <c r="F1479" s="1" t="n">
        <v>0.444</v>
      </c>
    </row>
    <row r="1480" customFormat="false" ht="12.75" hidden="false" customHeight="false" outlineLevel="0" collapsed="false">
      <c r="A1480" s="1" t="n">
        <v>29.4</v>
      </c>
      <c r="B1480" s="1" t="n">
        <v>2.012</v>
      </c>
      <c r="C1480" s="1" t="n">
        <v>-0.015</v>
      </c>
      <c r="F1480" s="1" t="n">
        <v>0.444</v>
      </c>
    </row>
    <row r="1481" customFormat="false" ht="12.75" hidden="false" customHeight="false" outlineLevel="0" collapsed="false">
      <c r="A1481" s="1" t="n">
        <v>29.42</v>
      </c>
      <c r="B1481" s="1" t="n">
        <v>2.017</v>
      </c>
      <c r="C1481" s="1" t="n">
        <v>-0.005</v>
      </c>
      <c r="F1481" s="1" t="n">
        <v>0.444</v>
      </c>
    </row>
    <row r="1482" customFormat="false" ht="12.75" hidden="false" customHeight="false" outlineLevel="0" collapsed="false">
      <c r="A1482" s="1" t="n">
        <v>29.44</v>
      </c>
      <c r="B1482" s="1" t="n">
        <v>2.021</v>
      </c>
      <c r="C1482" s="1" t="n">
        <v>0</v>
      </c>
      <c r="F1482" s="1" t="n">
        <v>0.439</v>
      </c>
    </row>
    <row r="1483" customFormat="false" ht="12.75" hidden="false" customHeight="false" outlineLevel="0" collapsed="false">
      <c r="A1483" s="1" t="n">
        <v>29.46</v>
      </c>
      <c r="B1483" s="1" t="n">
        <v>2.026</v>
      </c>
      <c r="C1483" s="1" t="n">
        <v>0</v>
      </c>
      <c r="F1483" s="1" t="n">
        <v>0.444</v>
      </c>
    </row>
    <row r="1484" customFormat="false" ht="12.75" hidden="false" customHeight="false" outlineLevel="0" collapsed="false">
      <c r="A1484" s="1" t="n">
        <v>29.48</v>
      </c>
      <c r="B1484" s="1" t="n">
        <v>2.036</v>
      </c>
      <c r="C1484" s="1" t="n">
        <v>-0.01</v>
      </c>
      <c r="F1484" s="1" t="n">
        <v>0.449</v>
      </c>
    </row>
    <row r="1485" customFormat="false" ht="12.75" hidden="false" customHeight="false" outlineLevel="0" collapsed="false">
      <c r="A1485" s="1" t="n">
        <v>29.5</v>
      </c>
      <c r="B1485" s="1" t="n">
        <v>2.036</v>
      </c>
      <c r="C1485" s="1" t="n">
        <v>-0.024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2.041</v>
      </c>
      <c r="C1486" s="1" t="n">
        <v>-0.039</v>
      </c>
      <c r="F1486" s="1" t="n">
        <v>0.454</v>
      </c>
    </row>
    <row r="1487" customFormat="false" ht="12.75" hidden="false" customHeight="false" outlineLevel="0" collapsed="false">
      <c r="A1487" s="1" t="n">
        <v>29.54</v>
      </c>
      <c r="B1487" s="1" t="n">
        <v>2.036</v>
      </c>
      <c r="C1487" s="1" t="n">
        <v>-0.049</v>
      </c>
      <c r="F1487" s="1" t="n">
        <v>0.459</v>
      </c>
    </row>
    <row r="1488" customFormat="false" ht="12.75" hidden="false" customHeight="false" outlineLevel="0" collapsed="false">
      <c r="A1488" s="1" t="n">
        <v>29.56</v>
      </c>
      <c r="B1488" s="1" t="n">
        <v>2.036</v>
      </c>
      <c r="C1488" s="1" t="n">
        <v>-0.044</v>
      </c>
      <c r="F1488" s="1" t="n">
        <v>0.459</v>
      </c>
    </row>
    <row r="1489" customFormat="false" ht="12.75" hidden="false" customHeight="false" outlineLevel="0" collapsed="false">
      <c r="A1489" s="1" t="n">
        <v>29.58</v>
      </c>
      <c r="B1489" s="1" t="n">
        <v>2.036</v>
      </c>
      <c r="C1489" s="1" t="n">
        <v>-0.029</v>
      </c>
      <c r="F1489" s="1" t="n">
        <v>0.449</v>
      </c>
    </row>
    <row r="1490" customFormat="false" ht="12.75" hidden="false" customHeight="false" outlineLevel="0" collapsed="false">
      <c r="A1490" s="1" t="n">
        <v>29.6</v>
      </c>
      <c r="B1490" s="1" t="n">
        <v>2.026</v>
      </c>
      <c r="C1490" s="1" t="n">
        <v>-0.01</v>
      </c>
      <c r="F1490" s="1" t="n">
        <v>0.449</v>
      </c>
    </row>
    <row r="1491" customFormat="false" ht="12.75" hidden="false" customHeight="false" outlineLevel="0" collapsed="false">
      <c r="A1491" s="1" t="n">
        <v>29.62</v>
      </c>
      <c r="B1491" s="1" t="n">
        <v>2.017</v>
      </c>
      <c r="C1491" s="1" t="n">
        <v>0.005</v>
      </c>
      <c r="F1491" s="1" t="n">
        <v>0.444</v>
      </c>
    </row>
    <row r="1492" customFormat="false" ht="12.75" hidden="false" customHeight="false" outlineLevel="0" collapsed="false">
      <c r="A1492" s="1" t="n">
        <v>29.64</v>
      </c>
      <c r="B1492" s="1" t="n">
        <v>2.012</v>
      </c>
      <c r="C1492" s="1" t="n">
        <v>0.005</v>
      </c>
      <c r="F1492" s="1" t="n">
        <v>0.444</v>
      </c>
    </row>
    <row r="1493" customFormat="false" ht="12.75" hidden="false" customHeight="false" outlineLevel="0" collapsed="false">
      <c r="A1493" s="1" t="n">
        <v>29.66</v>
      </c>
      <c r="B1493" s="1" t="n">
        <v>2.021</v>
      </c>
      <c r="C1493" s="1" t="n">
        <v>0</v>
      </c>
      <c r="F1493" s="1" t="n">
        <v>0.444</v>
      </c>
    </row>
    <row r="1494" customFormat="false" ht="12.75" hidden="false" customHeight="false" outlineLevel="0" collapsed="false">
      <c r="A1494" s="1" t="n">
        <v>29.68</v>
      </c>
      <c r="B1494" s="1" t="n">
        <v>2.026</v>
      </c>
      <c r="C1494" s="1" t="n">
        <v>-0.015</v>
      </c>
      <c r="F1494" s="1" t="n">
        <v>0.449</v>
      </c>
    </row>
    <row r="1495" customFormat="false" ht="12.75" hidden="false" customHeight="false" outlineLevel="0" collapsed="false">
      <c r="A1495" s="1" t="n">
        <v>29.7</v>
      </c>
      <c r="B1495" s="1" t="n">
        <v>2.036</v>
      </c>
      <c r="C1495" s="1" t="n">
        <v>-0.015</v>
      </c>
      <c r="F1495" s="1" t="n">
        <v>0.444</v>
      </c>
    </row>
    <row r="1496" customFormat="false" ht="12.75" hidden="false" customHeight="false" outlineLevel="0" collapsed="false">
      <c r="A1496" s="1" t="n">
        <v>29.72</v>
      </c>
      <c r="B1496" s="1" t="n">
        <v>2.041</v>
      </c>
      <c r="C1496" s="1" t="n">
        <v>-0.02</v>
      </c>
      <c r="F1496" s="1" t="n">
        <v>0.449</v>
      </c>
    </row>
    <row r="1497" customFormat="false" ht="12.75" hidden="false" customHeight="false" outlineLevel="0" collapsed="false">
      <c r="A1497" s="1" t="n">
        <v>29.74</v>
      </c>
      <c r="B1497" s="1" t="n">
        <v>2.051</v>
      </c>
      <c r="C1497" s="1" t="n">
        <v>-0.02</v>
      </c>
      <c r="F1497" s="1" t="n">
        <v>0.449</v>
      </c>
    </row>
    <row r="1498" customFormat="false" ht="12.75" hidden="false" customHeight="false" outlineLevel="0" collapsed="false">
      <c r="A1498" s="1" t="n">
        <v>29.76</v>
      </c>
      <c r="B1498" s="1" t="n">
        <v>2.061</v>
      </c>
      <c r="C1498" s="1" t="n">
        <v>-0.029</v>
      </c>
      <c r="F1498" s="1" t="n">
        <v>0.449</v>
      </c>
    </row>
    <row r="1499" customFormat="false" ht="12.75" hidden="false" customHeight="false" outlineLevel="0" collapsed="false">
      <c r="A1499" s="1" t="n">
        <v>29.78</v>
      </c>
      <c r="B1499" s="1" t="n">
        <v>2.065</v>
      </c>
      <c r="C1499" s="1" t="n">
        <v>-0.034</v>
      </c>
      <c r="F1499" s="1" t="n">
        <v>0.439</v>
      </c>
    </row>
    <row r="1500" customFormat="false" ht="12.75" hidden="false" customHeight="false" outlineLevel="0" collapsed="false">
      <c r="A1500" s="1" t="n">
        <v>29.8</v>
      </c>
      <c r="B1500" s="1" t="n">
        <v>2.07</v>
      </c>
      <c r="C1500" s="1" t="n">
        <v>-0.044</v>
      </c>
      <c r="F1500" s="1" t="n">
        <v>0.439</v>
      </c>
    </row>
    <row r="1501" customFormat="false" ht="12.75" hidden="false" customHeight="false" outlineLevel="0" collapsed="false">
      <c r="A1501" s="1" t="n">
        <v>29.82</v>
      </c>
      <c r="B1501" s="1" t="n">
        <v>2.065</v>
      </c>
      <c r="C1501" s="1" t="n">
        <v>-0.044</v>
      </c>
      <c r="F1501" s="1" t="n">
        <v>0.435</v>
      </c>
    </row>
    <row r="1502" customFormat="false" ht="12.75" hidden="false" customHeight="false" outlineLevel="0" collapsed="false">
      <c r="A1502" s="1" t="n">
        <v>29.84</v>
      </c>
      <c r="B1502" s="1" t="n">
        <v>2.061</v>
      </c>
      <c r="C1502" s="1" t="n">
        <v>-0.044</v>
      </c>
      <c r="F1502" s="1" t="n">
        <v>0.435</v>
      </c>
    </row>
    <row r="1503" customFormat="false" ht="12.75" hidden="false" customHeight="false" outlineLevel="0" collapsed="false">
      <c r="A1503" s="1" t="n">
        <v>29.86</v>
      </c>
      <c r="B1503" s="1" t="n">
        <v>2.056</v>
      </c>
      <c r="C1503" s="1" t="n">
        <v>-0.049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2.046</v>
      </c>
      <c r="C1504" s="1" t="n">
        <v>-0.049</v>
      </c>
      <c r="F1504" s="1" t="n">
        <v>0.444</v>
      </c>
    </row>
    <row r="1505" customFormat="false" ht="12.75" hidden="false" customHeight="false" outlineLevel="0" collapsed="false">
      <c r="A1505" s="1" t="n">
        <v>29.9</v>
      </c>
      <c r="B1505" s="1" t="n">
        <v>2.046</v>
      </c>
      <c r="C1505" s="1" t="n">
        <v>-0.044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2.046</v>
      </c>
      <c r="C1506" s="1" t="n">
        <v>-0.029</v>
      </c>
      <c r="F1506" s="1" t="n">
        <v>0.454</v>
      </c>
    </row>
    <row r="1507" customFormat="false" ht="12.75" hidden="false" customHeight="false" outlineLevel="0" collapsed="false">
      <c r="A1507" s="1" t="n">
        <v>29.94</v>
      </c>
      <c r="B1507" s="1" t="n">
        <v>2.046</v>
      </c>
      <c r="C1507" s="1" t="n">
        <v>-0.02</v>
      </c>
      <c r="F1507" s="1" t="n">
        <v>0.454</v>
      </c>
    </row>
    <row r="1508" customFormat="false" ht="12.75" hidden="false" customHeight="false" outlineLevel="0" collapsed="false">
      <c r="A1508" s="1" t="n">
        <v>29.96</v>
      </c>
      <c r="B1508" s="1" t="n">
        <v>2.051</v>
      </c>
      <c r="C1508" s="1" t="n">
        <v>-0.01</v>
      </c>
      <c r="F1508" s="1" t="n">
        <v>0.454</v>
      </c>
    </row>
    <row r="1509" customFormat="false" ht="12.75" hidden="false" customHeight="false" outlineLevel="0" collapsed="false">
      <c r="A1509" s="1" t="n">
        <v>29.98</v>
      </c>
      <c r="B1509" s="1" t="n">
        <v>2.056</v>
      </c>
      <c r="C1509" s="1" t="n">
        <v>-0.005</v>
      </c>
      <c r="F1509" s="1" t="n">
        <v>0.459</v>
      </c>
    </row>
    <row r="1510" customFormat="false" ht="12.75" hidden="false" customHeight="false" outlineLevel="0" collapsed="false">
      <c r="A1510" s="1" t="n">
        <v>30</v>
      </c>
      <c r="B1510" s="1" t="n">
        <v>2.051</v>
      </c>
      <c r="C1510" s="1" t="n">
        <v>0</v>
      </c>
      <c r="F1510" s="1" t="n">
        <v>0.454</v>
      </c>
    </row>
    <row r="1511" customFormat="false" ht="12.75" hidden="false" customHeight="false" outlineLevel="0" collapsed="false">
      <c r="A1511" s="1" t="n">
        <v>30.02</v>
      </c>
      <c r="B1511" s="1" t="n">
        <v>2.046</v>
      </c>
      <c r="C1511" s="1" t="n">
        <v>0</v>
      </c>
      <c r="F1511" s="1" t="n">
        <v>0.449</v>
      </c>
    </row>
    <row r="1512" customFormat="false" ht="12.75" hidden="false" customHeight="false" outlineLevel="0" collapsed="false">
      <c r="A1512" s="1" t="n">
        <v>30.04</v>
      </c>
      <c r="B1512" s="1" t="n">
        <v>2.036</v>
      </c>
      <c r="C1512" s="1" t="n">
        <v>0.005</v>
      </c>
      <c r="F1512" s="1" t="n">
        <v>0.444</v>
      </c>
    </row>
    <row r="1513" customFormat="false" ht="12.75" hidden="false" customHeight="false" outlineLevel="0" collapsed="false">
      <c r="A1513" s="1" t="n">
        <v>30.06</v>
      </c>
      <c r="B1513" s="1" t="n">
        <v>2.026</v>
      </c>
      <c r="C1513" s="1" t="n">
        <v>0.015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2.021</v>
      </c>
      <c r="C1514" s="1" t="n">
        <v>0.02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2.021</v>
      </c>
      <c r="C1515" s="1" t="n">
        <v>0.029</v>
      </c>
      <c r="F1515" s="1" t="n">
        <v>0.444</v>
      </c>
    </row>
    <row r="1516" customFormat="false" ht="12.75" hidden="false" customHeight="false" outlineLevel="0" collapsed="false">
      <c r="A1516" s="1" t="n">
        <v>30.12</v>
      </c>
      <c r="B1516" s="1" t="n">
        <v>2.031</v>
      </c>
      <c r="C1516" s="1" t="n">
        <v>0.029</v>
      </c>
      <c r="F1516" s="1" t="n">
        <v>0.435</v>
      </c>
    </row>
    <row r="1517" customFormat="false" ht="12.75" hidden="false" customHeight="false" outlineLevel="0" collapsed="false">
      <c r="A1517" s="1" t="n">
        <v>30.14</v>
      </c>
      <c r="B1517" s="1" t="n">
        <v>2.036</v>
      </c>
      <c r="C1517" s="1" t="n">
        <v>0.024</v>
      </c>
      <c r="F1517" s="1" t="n">
        <v>0.439</v>
      </c>
    </row>
    <row r="1518" customFormat="false" ht="12.75" hidden="false" customHeight="false" outlineLevel="0" collapsed="false">
      <c r="A1518" s="1" t="n">
        <v>30.16</v>
      </c>
      <c r="B1518" s="1" t="n">
        <v>2.046</v>
      </c>
      <c r="C1518" s="1" t="n">
        <v>0.02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2.056</v>
      </c>
      <c r="C1519" s="1" t="n">
        <v>0.02</v>
      </c>
      <c r="F1519" s="1" t="n">
        <v>0.449</v>
      </c>
    </row>
    <row r="1520" customFormat="false" ht="12.75" hidden="false" customHeight="false" outlineLevel="0" collapsed="false">
      <c r="A1520" s="1" t="n">
        <v>30.2</v>
      </c>
      <c r="B1520" s="1" t="n">
        <v>2.061</v>
      </c>
      <c r="C1520" s="1" t="n">
        <v>0.015</v>
      </c>
      <c r="F1520" s="1" t="n">
        <v>0.449</v>
      </c>
    </row>
    <row r="1521" customFormat="false" ht="12.75" hidden="false" customHeight="false" outlineLevel="0" collapsed="false">
      <c r="A1521" s="1" t="n">
        <v>30.22</v>
      </c>
      <c r="B1521" s="1" t="n">
        <v>2.061</v>
      </c>
      <c r="C1521" s="1" t="n">
        <v>0.01</v>
      </c>
      <c r="F1521" s="1" t="n">
        <v>0.454</v>
      </c>
    </row>
    <row r="1522" customFormat="false" ht="12.75" hidden="false" customHeight="false" outlineLevel="0" collapsed="false">
      <c r="A1522" s="1" t="n">
        <v>30.24</v>
      </c>
      <c r="B1522" s="1" t="n">
        <v>2.065</v>
      </c>
      <c r="C1522" s="1" t="n">
        <v>0</v>
      </c>
      <c r="F1522" s="1" t="n">
        <v>0.459</v>
      </c>
    </row>
    <row r="1523" customFormat="false" ht="12.75" hidden="false" customHeight="false" outlineLevel="0" collapsed="false">
      <c r="A1523" s="1" t="n">
        <v>30.26</v>
      </c>
      <c r="B1523" s="1" t="n">
        <v>2.085</v>
      </c>
      <c r="C1523" s="1" t="n">
        <v>0.01</v>
      </c>
      <c r="F1523" s="1" t="n">
        <v>0.454</v>
      </c>
    </row>
    <row r="1524" customFormat="false" ht="12.75" hidden="false" customHeight="false" outlineLevel="0" collapsed="false">
      <c r="A1524" s="1" t="n">
        <v>30.28</v>
      </c>
      <c r="B1524" s="1" t="n">
        <v>2.09</v>
      </c>
      <c r="C1524" s="1" t="n">
        <v>0.01</v>
      </c>
      <c r="F1524" s="1" t="n">
        <v>0.449</v>
      </c>
    </row>
    <row r="1525" customFormat="false" ht="12.75" hidden="false" customHeight="false" outlineLevel="0" collapsed="false">
      <c r="A1525" s="1" t="n">
        <v>30.3</v>
      </c>
      <c r="B1525" s="1" t="n">
        <v>2.1</v>
      </c>
      <c r="C1525" s="1" t="n">
        <v>0.02</v>
      </c>
      <c r="F1525" s="1" t="n">
        <v>0.439</v>
      </c>
    </row>
    <row r="1526" customFormat="false" ht="12.75" hidden="false" customHeight="false" outlineLevel="0" collapsed="false">
      <c r="A1526" s="1" t="n">
        <v>30.32</v>
      </c>
      <c r="B1526" s="1" t="n">
        <v>2.09</v>
      </c>
      <c r="C1526" s="1" t="n">
        <v>0.015</v>
      </c>
      <c r="F1526" s="1" t="n">
        <v>0.444</v>
      </c>
    </row>
    <row r="1527" customFormat="false" ht="12.75" hidden="false" customHeight="false" outlineLevel="0" collapsed="false">
      <c r="A1527" s="1" t="n">
        <v>30.34</v>
      </c>
      <c r="B1527" s="1" t="n">
        <v>2.08</v>
      </c>
      <c r="C1527" s="1" t="n">
        <v>0.015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2.065</v>
      </c>
      <c r="C1528" s="1" t="n">
        <v>0.01</v>
      </c>
      <c r="F1528" s="1" t="n">
        <v>0.444</v>
      </c>
    </row>
    <row r="1529" customFormat="false" ht="12.75" hidden="false" customHeight="false" outlineLevel="0" collapsed="false">
      <c r="A1529" s="1" t="n">
        <v>30.38</v>
      </c>
      <c r="B1529" s="1" t="n">
        <v>2.056</v>
      </c>
      <c r="C1529" s="1" t="n">
        <v>0.01</v>
      </c>
      <c r="F1529" s="1" t="n">
        <v>0.439</v>
      </c>
    </row>
    <row r="1530" customFormat="false" ht="12.75" hidden="false" customHeight="false" outlineLevel="0" collapsed="false">
      <c r="A1530" s="1" t="n">
        <v>30.4</v>
      </c>
      <c r="B1530" s="1" t="n">
        <v>2.051</v>
      </c>
      <c r="C1530" s="1" t="n">
        <v>0.01</v>
      </c>
      <c r="F1530" s="1" t="n">
        <v>0.444</v>
      </c>
    </row>
    <row r="1531" customFormat="false" ht="12.75" hidden="false" customHeight="false" outlineLevel="0" collapsed="false">
      <c r="A1531" s="1" t="n">
        <v>30.42</v>
      </c>
      <c r="B1531" s="1" t="n">
        <v>2.046</v>
      </c>
      <c r="C1531" s="1" t="n">
        <v>0.015</v>
      </c>
      <c r="F1531" s="1" t="n">
        <v>0.444</v>
      </c>
    </row>
    <row r="1532" customFormat="false" ht="12.75" hidden="false" customHeight="false" outlineLevel="0" collapsed="false">
      <c r="A1532" s="1" t="n">
        <v>30.44</v>
      </c>
      <c r="B1532" s="1" t="n">
        <v>2.036</v>
      </c>
      <c r="C1532" s="1" t="n">
        <v>0.015</v>
      </c>
      <c r="F1532" s="1" t="n">
        <v>0.439</v>
      </c>
    </row>
    <row r="1533" customFormat="false" ht="12.75" hidden="false" customHeight="false" outlineLevel="0" collapsed="false">
      <c r="A1533" s="1" t="n">
        <v>30.46</v>
      </c>
      <c r="B1533" s="1" t="n">
        <v>2.026</v>
      </c>
      <c r="C1533" s="1" t="n">
        <v>0.015</v>
      </c>
      <c r="F1533" s="1" t="n">
        <v>0.444</v>
      </c>
    </row>
    <row r="1534" customFormat="false" ht="12.75" hidden="false" customHeight="false" outlineLevel="0" collapsed="false">
      <c r="A1534" s="1" t="n">
        <v>30.48</v>
      </c>
      <c r="B1534" s="1" t="n">
        <v>2.017</v>
      </c>
      <c r="C1534" s="1" t="n">
        <v>0.015</v>
      </c>
      <c r="F1534" s="1" t="n">
        <v>0.454</v>
      </c>
    </row>
    <row r="1535" customFormat="false" ht="12.75" hidden="false" customHeight="false" outlineLevel="0" collapsed="false">
      <c r="A1535" s="1" t="n">
        <v>30.5</v>
      </c>
      <c r="B1535" s="1" t="n">
        <v>2.007</v>
      </c>
      <c r="C1535" s="1" t="n">
        <v>0.015</v>
      </c>
      <c r="F1535" s="1" t="n">
        <v>0.459</v>
      </c>
    </row>
    <row r="1536" customFormat="false" ht="12.75" hidden="false" customHeight="false" outlineLevel="0" collapsed="false">
      <c r="A1536" s="1" t="n">
        <v>30.52</v>
      </c>
      <c r="B1536" s="1" t="n">
        <v>2.002</v>
      </c>
      <c r="C1536" s="1" t="n">
        <v>0.02</v>
      </c>
      <c r="F1536" s="1" t="n">
        <v>0.464</v>
      </c>
    </row>
    <row r="1537" customFormat="false" ht="12.75" hidden="false" customHeight="false" outlineLevel="0" collapsed="false">
      <c r="A1537" s="1" t="n">
        <v>30.54</v>
      </c>
      <c r="B1537" s="1" t="n">
        <v>2.007</v>
      </c>
      <c r="C1537" s="1" t="n">
        <v>0.02</v>
      </c>
      <c r="F1537" s="1" t="n">
        <v>0.464</v>
      </c>
    </row>
    <row r="1538" customFormat="false" ht="12.75" hidden="false" customHeight="false" outlineLevel="0" collapsed="false">
      <c r="A1538" s="1" t="n">
        <v>30.56</v>
      </c>
      <c r="B1538" s="1" t="n">
        <v>2.017</v>
      </c>
      <c r="C1538" s="1" t="n">
        <v>0.029</v>
      </c>
      <c r="F1538" s="1" t="n">
        <v>0.474</v>
      </c>
    </row>
    <row r="1539" customFormat="false" ht="12.75" hidden="false" customHeight="false" outlineLevel="0" collapsed="false">
      <c r="A1539" s="1" t="n">
        <v>30.58</v>
      </c>
      <c r="B1539" s="1" t="n">
        <v>2.031</v>
      </c>
      <c r="C1539" s="1" t="n">
        <v>0.034</v>
      </c>
      <c r="F1539" s="1" t="n">
        <v>0.469</v>
      </c>
    </row>
    <row r="1540" customFormat="false" ht="12.75" hidden="false" customHeight="false" outlineLevel="0" collapsed="false">
      <c r="A1540" s="1" t="n">
        <v>30.6</v>
      </c>
      <c r="B1540" s="1" t="n">
        <v>2.046</v>
      </c>
      <c r="C1540" s="1" t="n">
        <v>0.029</v>
      </c>
      <c r="F1540" s="1" t="n">
        <v>0.469</v>
      </c>
    </row>
    <row r="1541" customFormat="false" ht="12.75" hidden="false" customHeight="false" outlineLevel="0" collapsed="false">
      <c r="A1541" s="1" t="n">
        <v>30.62</v>
      </c>
      <c r="B1541" s="1" t="n">
        <v>2.051</v>
      </c>
      <c r="C1541" s="1" t="n">
        <v>0.02</v>
      </c>
      <c r="F1541" s="1" t="n">
        <v>0.469</v>
      </c>
    </row>
    <row r="1542" customFormat="false" ht="12.75" hidden="false" customHeight="false" outlineLevel="0" collapsed="false">
      <c r="A1542" s="1" t="n">
        <v>30.64</v>
      </c>
      <c r="B1542" s="1" t="n">
        <v>2.061</v>
      </c>
      <c r="C1542" s="1" t="n">
        <v>0.015</v>
      </c>
      <c r="F1542" s="1" t="n">
        <v>0.464</v>
      </c>
    </row>
    <row r="1543" customFormat="false" ht="12.75" hidden="false" customHeight="false" outlineLevel="0" collapsed="false">
      <c r="A1543" s="1" t="n">
        <v>30.66</v>
      </c>
      <c r="B1543" s="1" t="n">
        <v>2.056</v>
      </c>
      <c r="C1543" s="1" t="n">
        <v>0.015</v>
      </c>
      <c r="F1543" s="1" t="n">
        <v>0.464</v>
      </c>
    </row>
    <row r="1544" customFormat="false" ht="12.75" hidden="false" customHeight="false" outlineLevel="0" collapsed="false">
      <c r="A1544" s="1" t="n">
        <v>30.68</v>
      </c>
      <c r="B1544" s="1" t="n">
        <v>2.056</v>
      </c>
      <c r="C1544" s="1" t="n">
        <v>0.015</v>
      </c>
      <c r="F1544" s="1" t="n">
        <v>0.459</v>
      </c>
    </row>
    <row r="1545" customFormat="false" ht="12.75" hidden="false" customHeight="false" outlineLevel="0" collapsed="false">
      <c r="A1545" s="1" t="n">
        <v>30.7</v>
      </c>
      <c r="B1545" s="1" t="n">
        <v>2.046</v>
      </c>
      <c r="C1545" s="1" t="n">
        <v>0.005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2.041</v>
      </c>
      <c r="C1546" s="1" t="n">
        <v>-0.005</v>
      </c>
      <c r="F1546" s="1" t="n">
        <v>0.449</v>
      </c>
    </row>
    <row r="1547" customFormat="false" ht="12.75" hidden="false" customHeight="false" outlineLevel="0" collapsed="false">
      <c r="A1547" s="1" t="n">
        <v>30.74</v>
      </c>
      <c r="B1547" s="1" t="n">
        <v>2.046</v>
      </c>
      <c r="C1547" s="1" t="n">
        <v>-0.024</v>
      </c>
      <c r="F1547" s="1" t="n">
        <v>0.454</v>
      </c>
    </row>
    <row r="1548" customFormat="false" ht="12.75" hidden="false" customHeight="false" outlineLevel="0" collapsed="false">
      <c r="A1548" s="1" t="n">
        <v>30.76</v>
      </c>
      <c r="B1548" s="1" t="n">
        <v>2.056</v>
      </c>
      <c r="C1548" s="1" t="n">
        <v>-0.034</v>
      </c>
      <c r="F1548" s="1" t="n">
        <v>0.459</v>
      </c>
    </row>
    <row r="1549" customFormat="false" ht="12.75" hidden="false" customHeight="false" outlineLevel="0" collapsed="false">
      <c r="A1549" s="1" t="n">
        <v>30.78</v>
      </c>
      <c r="B1549" s="1" t="n">
        <v>2.065</v>
      </c>
      <c r="C1549" s="1" t="n">
        <v>-0.039</v>
      </c>
      <c r="F1549" s="1" t="n">
        <v>0.459</v>
      </c>
    </row>
    <row r="1550" customFormat="false" ht="12.75" hidden="false" customHeight="false" outlineLevel="0" collapsed="false">
      <c r="A1550" s="1" t="n">
        <v>30.8</v>
      </c>
      <c r="B1550" s="1" t="n">
        <v>2.075</v>
      </c>
      <c r="C1550" s="1" t="n">
        <v>-0.039</v>
      </c>
      <c r="F1550" s="1" t="n">
        <v>0.459</v>
      </c>
    </row>
    <row r="1551" customFormat="false" ht="12.75" hidden="false" customHeight="false" outlineLevel="0" collapsed="false">
      <c r="A1551" s="1" t="n">
        <v>30.82</v>
      </c>
      <c r="B1551" s="1" t="n">
        <v>2.08</v>
      </c>
      <c r="C1551" s="1" t="n">
        <v>-0.039</v>
      </c>
      <c r="F1551" s="1" t="n">
        <v>0.464</v>
      </c>
    </row>
    <row r="1552" customFormat="false" ht="12.75" hidden="false" customHeight="false" outlineLevel="0" collapsed="false">
      <c r="A1552" s="1" t="n">
        <v>30.84</v>
      </c>
      <c r="B1552" s="1" t="n">
        <v>2.09</v>
      </c>
      <c r="C1552" s="1" t="n">
        <v>-0.034</v>
      </c>
      <c r="F1552" s="1" t="n">
        <v>0.459</v>
      </c>
    </row>
    <row r="1553" customFormat="false" ht="12.75" hidden="false" customHeight="false" outlineLevel="0" collapsed="false">
      <c r="A1553" s="1" t="n">
        <v>30.86</v>
      </c>
      <c r="B1553" s="1" t="n">
        <v>2.09</v>
      </c>
      <c r="C1553" s="1" t="n">
        <v>-0.029</v>
      </c>
      <c r="F1553" s="1" t="n">
        <v>0.449</v>
      </c>
    </row>
    <row r="1554" customFormat="false" ht="12.75" hidden="false" customHeight="false" outlineLevel="0" collapsed="false">
      <c r="A1554" s="1" t="n">
        <v>30.88</v>
      </c>
      <c r="B1554" s="1" t="n">
        <v>2.075</v>
      </c>
      <c r="C1554" s="1" t="n">
        <v>-0.024</v>
      </c>
      <c r="F1554" s="1" t="n">
        <v>0.449</v>
      </c>
    </row>
    <row r="1555" customFormat="false" ht="12.75" hidden="false" customHeight="false" outlineLevel="0" collapsed="false">
      <c r="A1555" s="1" t="n">
        <v>30.9</v>
      </c>
      <c r="B1555" s="1" t="n">
        <v>2.07</v>
      </c>
      <c r="C1555" s="1" t="n">
        <v>-0.02</v>
      </c>
      <c r="F1555" s="1" t="n">
        <v>0.454</v>
      </c>
    </row>
    <row r="1556" customFormat="false" ht="12.75" hidden="false" customHeight="false" outlineLevel="0" collapsed="false">
      <c r="A1556" s="1" t="n">
        <v>30.92</v>
      </c>
      <c r="B1556" s="1" t="n">
        <v>2.065</v>
      </c>
      <c r="C1556" s="1" t="n">
        <v>-0.02</v>
      </c>
      <c r="F1556" s="1" t="n">
        <v>0.454</v>
      </c>
    </row>
    <row r="1557" customFormat="false" ht="12.75" hidden="false" customHeight="false" outlineLevel="0" collapsed="false">
      <c r="A1557" s="1" t="n">
        <v>30.94</v>
      </c>
      <c r="B1557" s="1" t="n">
        <v>2.07</v>
      </c>
      <c r="C1557" s="1" t="n">
        <v>-0.01</v>
      </c>
      <c r="F1557" s="1" t="n">
        <v>0.449</v>
      </c>
    </row>
    <row r="1558" customFormat="false" ht="12.75" hidden="false" customHeight="false" outlineLevel="0" collapsed="false">
      <c r="A1558" s="1" t="n">
        <v>30.96</v>
      </c>
      <c r="B1558" s="1" t="n">
        <v>2.065</v>
      </c>
      <c r="C1558" s="1" t="n">
        <v>-0.01</v>
      </c>
      <c r="F1558" s="1" t="n">
        <v>0.454</v>
      </c>
    </row>
    <row r="1559" customFormat="false" ht="12.75" hidden="false" customHeight="false" outlineLevel="0" collapsed="false">
      <c r="A1559" s="1" t="n">
        <v>30.98</v>
      </c>
      <c r="B1559" s="1" t="n">
        <v>2.065</v>
      </c>
      <c r="C1559" s="1" t="n">
        <v>-0.01</v>
      </c>
      <c r="F1559" s="1" t="n">
        <v>0.459</v>
      </c>
    </row>
    <row r="1560" customFormat="false" ht="12.75" hidden="false" customHeight="false" outlineLevel="0" collapsed="false">
      <c r="A1560" s="1" t="n">
        <v>31</v>
      </c>
      <c r="B1560" s="1" t="n">
        <v>2.061</v>
      </c>
      <c r="C1560" s="1" t="n">
        <v>-0.015</v>
      </c>
      <c r="F1560" s="1" t="n">
        <v>0.459</v>
      </c>
    </row>
    <row r="1561" customFormat="false" ht="12.75" hidden="false" customHeight="false" outlineLevel="0" collapsed="false">
      <c r="A1561" s="1" t="n">
        <v>31.02</v>
      </c>
      <c r="B1561" s="1" t="n">
        <v>2.065</v>
      </c>
      <c r="C1561" s="1" t="n">
        <v>-0.015</v>
      </c>
      <c r="F1561" s="1" t="n">
        <v>0.464</v>
      </c>
    </row>
    <row r="1562" customFormat="false" ht="12.75" hidden="false" customHeight="false" outlineLevel="0" collapsed="false">
      <c r="A1562" s="1" t="n">
        <v>31.04</v>
      </c>
      <c r="B1562" s="1" t="n">
        <v>2.07</v>
      </c>
      <c r="C1562" s="1" t="n">
        <v>-0.024</v>
      </c>
      <c r="F1562" s="1" t="n">
        <v>0.464</v>
      </c>
    </row>
    <row r="1563" customFormat="false" ht="12.75" hidden="false" customHeight="false" outlineLevel="0" collapsed="false">
      <c r="A1563" s="1" t="n">
        <v>31.06</v>
      </c>
      <c r="B1563" s="1" t="n">
        <v>2.07</v>
      </c>
      <c r="C1563" s="1" t="n">
        <v>-0.024</v>
      </c>
      <c r="F1563" s="1" t="n">
        <v>0.459</v>
      </c>
    </row>
    <row r="1564" customFormat="false" ht="12.75" hidden="false" customHeight="false" outlineLevel="0" collapsed="false">
      <c r="A1564" s="1" t="n">
        <v>31.08</v>
      </c>
      <c r="B1564" s="1" t="n">
        <v>2.07</v>
      </c>
      <c r="C1564" s="1" t="n">
        <v>-0.039</v>
      </c>
      <c r="F1564" s="1" t="n">
        <v>0.464</v>
      </c>
    </row>
    <row r="1565" customFormat="false" ht="12.75" hidden="false" customHeight="false" outlineLevel="0" collapsed="false">
      <c r="A1565" s="1" t="n">
        <v>31.1</v>
      </c>
      <c r="B1565" s="1" t="n">
        <v>2.07</v>
      </c>
      <c r="C1565" s="1" t="n">
        <v>-0.044</v>
      </c>
      <c r="F1565" s="1" t="n">
        <v>0.459</v>
      </c>
    </row>
    <row r="1566" customFormat="false" ht="12.75" hidden="false" customHeight="false" outlineLevel="0" collapsed="false">
      <c r="A1566" s="1" t="n">
        <v>31.12</v>
      </c>
      <c r="B1566" s="1" t="n">
        <v>2.075</v>
      </c>
      <c r="C1566" s="1" t="n">
        <v>-0.044</v>
      </c>
      <c r="F1566" s="1" t="n">
        <v>0.454</v>
      </c>
    </row>
    <row r="1567" customFormat="false" ht="12.75" hidden="false" customHeight="false" outlineLevel="0" collapsed="false">
      <c r="A1567" s="1" t="n">
        <v>31.14</v>
      </c>
      <c r="B1567" s="1" t="n">
        <v>2.085</v>
      </c>
      <c r="C1567" s="1" t="n">
        <v>-0.039</v>
      </c>
      <c r="F1567" s="1" t="n">
        <v>0.449</v>
      </c>
    </row>
    <row r="1568" customFormat="false" ht="12.75" hidden="false" customHeight="false" outlineLevel="0" collapsed="false">
      <c r="A1568" s="1" t="n">
        <v>31.16</v>
      </c>
      <c r="B1568" s="1" t="n">
        <v>2.085</v>
      </c>
      <c r="C1568" s="1" t="n">
        <v>-0.034</v>
      </c>
      <c r="F1568" s="1" t="n">
        <v>0.454</v>
      </c>
    </row>
    <row r="1569" customFormat="false" ht="12.75" hidden="false" customHeight="false" outlineLevel="0" collapsed="false">
      <c r="A1569" s="1" t="n">
        <v>31.18</v>
      </c>
      <c r="B1569" s="1" t="n">
        <v>2.08</v>
      </c>
      <c r="C1569" s="1" t="n">
        <v>-0.039</v>
      </c>
      <c r="F1569" s="1" t="n">
        <v>0.454</v>
      </c>
    </row>
    <row r="1570" customFormat="false" ht="12.75" hidden="false" customHeight="false" outlineLevel="0" collapsed="false">
      <c r="A1570" s="1" t="n">
        <v>31.2</v>
      </c>
      <c r="B1570" s="1" t="n">
        <v>2.08</v>
      </c>
      <c r="C1570" s="1" t="n">
        <v>-0.049</v>
      </c>
      <c r="F1570" s="1" t="n">
        <v>0.459</v>
      </c>
    </row>
    <row r="1571" customFormat="false" ht="12.75" hidden="false" customHeight="false" outlineLevel="0" collapsed="false">
      <c r="A1571" s="1" t="n">
        <v>31.22</v>
      </c>
      <c r="B1571" s="1" t="n">
        <v>2.075</v>
      </c>
      <c r="C1571" s="1" t="n">
        <v>-0.063</v>
      </c>
      <c r="F1571" s="1" t="n">
        <v>0.454</v>
      </c>
    </row>
    <row r="1572" customFormat="false" ht="12.75" hidden="false" customHeight="false" outlineLevel="0" collapsed="false">
      <c r="A1572" s="1" t="n">
        <v>31.24</v>
      </c>
      <c r="B1572" s="1" t="n">
        <v>2.075</v>
      </c>
      <c r="C1572" s="1" t="n">
        <v>-0.078</v>
      </c>
      <c r="F1572" s="1" t="n">
        <v>0.459</v>
      </c>
    </row>
    <row r="1573" customFormat="false" ht="12.75" hidden="false" customHeight="false" outlineLevel="0" collapsed="false">
      <c r="A1573" s="1" t="n">
        <v>31.26</v>
      </c>
      <c r="B1573" s="1" t="n">
        <v>2.07</v>
      </c>
      <c r="C1573" s="1" t="n">
        <v>-0.088</v>
      </c>
      <c r="F1573" s="1" t="n">
        <v>0.454</v>
      </c>
    </row>
    <row r="1574" customFormat="false" ht="12.75" hidden="false" customHeight="false" outlineLevel="0" collapsed="false">
      <c r="A1574" s="1" t="n">
        <v>31.28</v>
      </c>
      <c r="B1574" s="1" t="n">
        <v>2.075</v>
      </c>
      <c r="C1574" s="1" t="n">
        <v>-0.093</v>
      </c>
      <c r="F1574" s="1" t="n">
        <v>0.454</v>
      </c>
    </row>
    <row r="1575" customFormat="false" ht="12.75" hidden="false" customHeight="false" outlineLevel="0" collapsed="false">
      <c r="A1575" s="1" t="n">
        <v>31.3</v>
      </c>
      <c r="B1575" s="1" t="n">
        <v>2.08</v>
      </c>
      <c r="C1575" s="1" t="n">
        <v>-0.088</v>
      </c>
      <c r="F1575" s="1" t="n">
        <v>0.454</v>
      </c>
    </row>
    <row r="1576" customFormat="false" ht="12.75" hidden="false" customHeight="false" outlineLevel="0" collapsed="false">
      <c r="A1576" s="1" t="n">
        <v>31.32</v>
      </c>
      <c r="B1576" s="1" t="n">
        <v>2.08</v>
      </c>
      <c r="C1576" s="1" t="n">
        <v>-0.083</v>
      </c>
      <c r="F1576" s="1" t="n">
        <v>0.449</v>
      </c>
    </row>
    <row r="1577" customFormat="false" ht="12.75" hidden="false" customHeight="false" outlineLevel="0" collapsed="false">
      <c r="A1577" s="1" t="n">
        <v>31.34</v>
      </c>
      <c r="B1577" s="1" t="n">
        <v>2.075</v>
      </c>
      <c r="C1577" s="1" t="n">
        <v>-0.073</v>
      </c>
      <c r="F1577" s="1" t="n">
        <v>0.449</v>
      </c>
    </row>
    <row r="1578" customFormat="false" ht="12.75" hidden="false" customHeight="false" outlineLevel="0" collapsed="false">
      <c r="A1578" s="1" t="n">
        <v>31.36</v>
      </c>
      <c r="B1578" s="1" t="n">
        <v>2.065</v>
      </c>
      <c r="C1578" s="1" t="n">
        <v>-0.068</v>
      </c>
      <c r="F1578" s="1" t="n">
        <v>0.449</v>
      </c>
    </row>
    <row r="1579" customFormat="false" ht="12.75" hidden="false" customHeight="false" outlineLevel="0" collapsed="false">
      <c r="A1579" s="1" t="n">
        <v>31.38</v>
      </c>
      <c r="B1579" s="1" t="n">
        <v>2.056</v>
      </c>
      <c r="C1579" s="1" t="n">
        <v>-0.073</v>
      </c>
      <c r="F1579" s="1" t="n">
        <v>0.449</v>
      </c>
    </row>
    <row r="1580" customFormat="false" ht="12.75" hidden="false" customHeight="false" outlineLevel="0" collapsed="false">
      <c r="A1580" s="1" t="n">
        <v>31.4</v>
      </c>
      <c r="B1580" s="1" t="n">
        <v>2.056</v>
      </c>
      <c r="C1580" s="1" t="n">
        <v>-0.068</v>
      </c>
      <c r="F1580" s="1" t="n">
        <v>0.449</v>
      </c>
    </row>
    <row r="1581" customFormat="false" ht="12.75" hidden="false" customHeight="false" outlineLevel="0" collapsed="false">
      <c r="A1581" s="1" t="n">
        <v>31.42</v>
      </c>
      <c r="B1581" s="1" t="n">
        <v>2.056</v>
      </c>
      <c r="C1581" s="1" t="n">
        <v>-0.078</v>
      </c>
      <c r="F1581" s="1" t="n">
        <v>0.449</v>
      </c>
    </row>
    <row r="1582" customFormat="false" ht="12.75" hidden="false" customHeight="false" outlineLevel="0" collapsed="false">
      <c r="A1582" s="1" t="n">
        <v>31.44</v>
      </c>
      <c r="B1582" s="1" t="n">
        <v>2.065</v>
      </c>
      <c r="C1582" s="1" t="n">
        <v>-0.068</v>
      </c>
      <c r="F1582" s="1" t="n">
        <v>0.449</v>
      </c>
    </row>
    <row r="1583" customFormat="false" ht="12.75" hidden="false" customHeight="false" outlineLevel="0" collapsed="false">
      <c r="A1583" s="1" t="n">
        <v>31.46</v>
      </c>
      <c r="B1583" s="1" t="n">
        <v>2.07</v>
      </c>
      <c r="C1583" s="1" t="n">
        <v>-0.068</v>
      </c>
      <c r="F1583" s="1" t="n">
        <v>0.454</v>
      </c>
    </row>
    <row r="1584" customFormat="false" ht="12.75" hidden="false" customHeight="false" outlineLevel="0" collapsed="false">
      <c r="A1584" s="1" t="n">
        <v>31.48</v>
      </c>
      <c r="B1584" s="1" t="n">
        <v>2.07</v>
      </c>
      <c r="C1584" s="1" t="n">
        <v>-0.068</v>
      </c>
      <c r="F1584" s="1" t="n">
        <v>0.449</v>
      </c>
    </row>
    <row r="1585" customFormat="false" ht="12.75" hidden="false" customHeight="false" outlineLevel="0" collapsed="false">
      <c r="A1585" s="1" t="n">
        <v>31.5</v>
      </c>
      <c r="B1585" s="1" t="n">
        <v>2.061</v>
      </c>
      <c r="C1585" s="1" t="n">
        <v>-0.073</v>
      </c>
      <c r="F1585" s="1" t="n">
        <v>0.454</v>
      </c>
    </row>
    <row r="1586" customFormat="false" ht="12.75" hidden="false" customHeight="false" outlineLevel="0" collapsed="false">
      <c r="A1586" s="1" t="n">
        <v>31.52</v>
      </c>
      <c r="B1586" s="1" t="n">
        <v>2.056</v>
      </c>
      <c r="C1586" s="1" t="n">
        <v>-0.083</v>
      </c>
      <c r="F1586" s="1" t="n">
        <v>0.459</v>
      </c>
    </row>
    <row r="1587" customFormat="false" ht="12.75" hidden="false" customHeight="false" outlineLevel="0" collapsed="false">
      <c r="A1587" s="1" t="n">
        <v>31.54</v>
      </c>
      <c r="B1587" s="1" t="n">
        <v>2.051</v>
      </c>
      <c r="C1587" s="1" t="n">
        <v>-0.088</v>
      </c>
      <c r="F1587" s="1" t="n">
        <v>0.459</v>
      </c>
    </row>
    <row r="1588" customFormat="false" ht="12.75" hidden="false" customHeight="false" outlineLevel="0" collapsed="false">
      <c r="A1588" s="1" t="n">
        <v>31.56</v>
      </c>
      <c r="B1588" s="1" t="n">
        <v>2.051</v>
      </c>
      <c r="C1588" s="1" t="n">
        <v>-0.093</v>
      </c>
      <c r="F1588" s="1" t="n">
        <v>0.454</v>
      </c>
    </row>
    <row r="1589" customFormat="false" ht="12.75" hidden="false" customHeight="false" outlineLevel="0" collapsed="false">
      <c r="A1589" s="1" t="n">
        <v>31.58</v>
      </c>
      <c r="B1589" s="1" t="n">
        <v>2.046</v>
      </c>
      <c r="C1589" s="1" t="n">
        <v>-0.098</v>
      </c>
      <c r="F1589" s="1" t="n">
        <v>0.454</v>
      </c>
    </row>
    <row r="1590" customFormat="false" ht="12.75" hidden="false" customHeight="false" outlineLevel="0" collapsed="false">
      <c r="A1590" s="1" t="n">
        <v>31.6</v>
      </c>
      <c r="B1590" s="1" t="n">
        <v>2.046</v>
      </c>
      <c r="C1590" s="1" t="n">
        <v>-0.107</v>
      </c>
      <c r="F1590" s="1" t="n">
        <v>0.449</v>
      </c>
    </row>
    <row r="1591" customFormat="false" ht="12.75" hidden="false" customHeight="false" outlineLevel="0" collapsed="false">
      <c r="A1591" s="1" t="n">
        <v>31.62</v>
      </c>
      <c r="B1591" s="1" t="n">
        <v>2.046</v>
      </c>
      <c r="C1591" s="1" t="n">
        <v>-0.112</v>
      </c>
      <c r="F1591" s="1" t="n">
        <v>0.454</v>
      </c>
    </row>
    <row r="1592" customFormat="false" ht="12.75" hidden="false" customHeight="false" outlineLevel="0" collapsed="false">
      <c r="A1592" s="1" t="n">
        <v>31.64</v>
      </c>
      <c r="B1592" s="1" t="n">
        <v>2.046</v>
      </c>
      <c r="C1592" s="1" t="n">
        <v>-0.117</v>
      </c>
      <c r="F1592" s="1" t="n">
        <v>0.459</v>
      </c>
    </row>
    <row r="1593" customFormat="false" ht="12.75" hidden="false" customHeight="false" outlineLevel="0" collapsed="false">
      <c r="A1593" s="1" t="n">
        <v>31.66</v>
      </c>
      <c r="B1593" s="1" t="n">
        <v>2.051</v>
      </c>
      <c r="C1593" s="1" t="n">
        <v>-0.122</v>
      </c>
      <c r="F1593" s="1" t="n">
        <v>0.459</v>
      </c>
    </row>
    <row r="1594" customFormat="false" ht="12.75" hidden="false" customHeight="false" outlineLevel="0" collapsed="false">
      <c r="A1594" s="1" t="n">
        <v>31.68</v>
      </c>
      <c r="B1594" s="1" t="n">
        <v>2.051</v>
      </c>
      <c r="C1594" s="1" t="n">
        <v>-0.122</v>
      </c>
      <c r="F1594" s="1" t="n">
        <v>0.464</v>
      </c>
    </row>
    <row r="1595" customFormat="false" ht="12.75" hidden="false" customHeight="false" outlineLevel="0" collapsed="false">
      <c r="A1595" s="1" t="n">
        <v>31.7</v>
      </c>
      <c r="B1595" s="1" t="n">
        <v>2.051</v>
      </c>
      <c r="C1595" s="1" t="n">
        <v>-0.122</v>
      </c>
      <c r="F1595" s="1" t="n">
        <v>0.459</v>
      </c>
    </row>
    <row r="1596" customFormat="false" ht="12.75" hidden="false" customHeight="false" outlineLevel="0" collapsed="false">
      <c r="A1596" s="1" t="n">
        <v>31.72</v>
      </c>
      <c r="B1596" s="1" t="n">
        <v>2.051</v>
      </c>
      <c r="C1596" s="1" t="n">
        <v>-0.127</v>
      </c>
      <c r="F1596" s="1" t="n">
        <v>0.459</v>
      </c>
    </row>
    <row r="1597" customFormat="false" ht="12.75" hidden="false" customHeight="false" outlineLevel="0" collapsed="false">
      <c r="A1597" s="1" t="n">
        <v>31.74</v>
      </c>
      <c r="B1597" s="1" t="n">
        <v>2.061</v>
      </c>
      <c r="C1597" s="1" t="n">
        <v>-0.122</v>
      </c>
      <c r="F1597" s="1" t="n">
        <v>0.459</v>
      </c>
    </row>
    <row r="1598" customFormat="false" ht="12.75" hidden="false" customHeight="false" outlineLevel="0" collapsed="false">
      <c r="A1598" s="1" t="n">
        <v>31.76</v>
      </c>
      <c r="B1598" s="1" t="n">
        <v>2.061</v>
      </c>
      <c r="C1598" s="1" t="n">
        <v>-0.122</v>
      </c>
      <c r="F1598" s="1" t="n">
        <v>0.459</v>
      </c>
    </row>
    <row r="1599" customFormat="false" ht="12.75" hidden="false" customHeight="false" outlineLevel="0" collapsed="false">
      <c r="A1599" s="1" t="n">
        <v>31.78</v>
      </c>
      <c r="B1599" s="1" t="n">
        <v>2.056</v>
      </c>
      <c r="C1599" s="1" t="n">
        <v>-0.112</v>
      </c>
      <c r="F1599" s="1" t="n">
        <v>0.459</v>
      </c>
    </row>
    <row r="1600" customFormat="false" ht="12.75" hidden="false" customHeight="false" outlineLevel="0" collapsed="false">
      <c r="A1600" s="1" t="n">
        <v>31.8</v>
      </c>
      <c r="B1600" s="1" t="n">
        <v>2.046</v>
      </c>
      <c r="C1600" s="1" t="n">
        <v>-0.103</v>
      </c>
      <c r="F1600" s="1" t="n">
        <v>0.459</v>
      </c>
    </row>
    <row r="1601" customFormat="false" ht="12.75" hidden="false" customHeight="false" outlineLevel="0" collapsed="false">
      <c r="A1601" s="1" t="n">
        <v>31.82</v>
      </c>
      <c r="B1601" s="1" t="n">
        <v>2.041</v>
      </c>
      <c r="C1601" s="1" t="n">
        <v>-0.098</v>
      </c>
      <c r="F1601" s="1" t="n">
        <v>0.449</v>
      </c>
    </row>
    <row r="1602" customFormat="false" ht="12.75" hidden="false" customHeight="false" outlineLevel="0" collapsed="false">
      <c r="A1602" s="1" t="n">
        <v>31.84</v>
      </c>
      <c r="B1602" s="1" t="n">
        <v>2.036</v>
      </c>
      <c r="C1602" s="1" t="n">
        <v>-0.083</v>
      </c>
      <c r="F1602" s="1" t="n">
        <v>0.454</v>
      </c>
    </row>
    <row r="1603" customFormat="false" ht="12.75" hidden="false" customHeight="false" outlineLevel="0" collapsed="false">
      <c r="A1603" s="1" t="n">
        <v>31.86</v>
      </c>
      <c r="B1603" s="1" t="n">
        <v>2.031</v>
      </c>
      <c r="C1603" s="1" t="n">
        <v>-0.073</v>
      </c>
      <c r="F1603" s="1" t="n">
        <v>0.459</v>
      </c>
    </row>
    <row r="1604" customFormat="false" ht="12.75" hidden="false" customHeight="false" outlineLevel="0" collapsed="false">
      <c r="A1604" s="1" t="n">
        <v>31.88</v>
      </c>
      <c r="B1604" s="1" t="n">
        <v>2.031</v>
      </c>
      <c r="C1604" s="1" t="n">
        <v>-0.063</v>
      </c>
      <c r="F1604" s="1" t="n">
        <v>0.459</v>
      </c>
    </row>
    <row r="1605" customFormat="false" ht="12.75" hidden="false" customHeight="false" outlineLevel="0" collapsed="false">
      <c r="A1605" s="1" t="n">
        <v>31.9</v>
      </c>
      <c r="B1605" s="1" t="n">
        <v>2.036</v>
      </c>
      <c r="C1605" s="1" t="n">
        <v>-0.063</v>
      </c>
      <c r="F1605" s="1" t="n">
        <v>0.459</v>
      </c>
    </row>
    <row r="1606" customFormat="false" ht="12.75" hidden="false" customHeight="false" outlineLevel="0" collapsed="false">
      <c r="A1606" s="1" t="n">
        <v>31.92</v>
      </c>
      <c r="B1606" s="1" t="n">
        <v>2.036</v>
      </c>
      <c r="C1606" s="1" t="n">
        <v>-0.063</v>
      </c>
      <c r="F1606" s="1" t="n">
        <v>0.459</v>
      </c>
    </row>
    <row r="1607" customFormat="false" ht="12.75" hidden="false" customHeight="false" outlineLevel="0" collapsed="false">
      <c r="A1607" s="1" t="n">
        <v>31.94</v>
      </c>
      <c r="B1607" s="1" t="n">
        <v>2.036</v>
      </c>
      <c r="C1607" s="1" t="n">
        <v>-0.059</v>
      </c>
      <c r="F1607" s="1" t="n">
        <v>0.454</v>
      </c>
    </row>
    <row r="1608" customFormat="false" ht="12.75" hidden="false" customHeight="false" outlineLevel="0" collapsed="false">
      <c r="A1608" s="1" t="n">
        <v>31.96</v>
      </c>
      <c r="B1608" s="1" t="n">
        <v>2.046</v>
      </c>
      <c r="C1608" s="1" t="n">
        <v>-0.054</v>
      </c>
      <c r="F1608" s="1" t="n">
        <v>0.449</v>
      </c>
    </row>
    <row r="1609" customFormat="false" ht="12.75" hidden="false" customHeight="false" outlineLevel="0" collapsed="false">
      <c r="A1609" s="1" t="n">
        <v>31.98</v>
      </c>
      <c r="B1609" s="1" t="n">
        <v>2.051</v>
      </c>
      <c r="C1609" s="1" t="n">
        <v>-0.054</v>
      </c>
      <c r="F1609" s="1" t="n">
        <v>0.449</v>
      </c>
    </row>
    <row r="1610" customFormat="false" ht="12.75" hidden="false" customHeight="false" outlineLevel="0" collapsed="false">
      <c r="A1610" s="1" t="n">
        <v>32</v>
      </c>
      <c r="B1610" s="1" t="n">
        <v>2.061</v>
      </c>
      <c r="C1610" s="1" t="n">
        <v>-0.054</v>
      </c>
      <c r="F1610" s="1" t="n">
        <v>0.444</v>
      </c>
    </row>
    <row r="1611" customFormat="false" ht="12.75" hidden="false" customHeight="false" outlineLevel="0" collapsed="false">
      <c r="A1611" s="1" t="n">
        <v>32.02</v>
      </c>
      <c r="B1611" s="1" t="n">
        <v>2.065</v>
      </c>
      <c r="C1611" s="1" t="n">
        <v>-0.059</v>
      </c>
      <c r="F1611" s="1" t="n">
        <v>0.444</v>
      </c>
    </row>
    <row r="1612" customFormat="false" ht="12.75" hidden="false" customHeight="false" outlineLevel="0" collapsed="false">
      <c r="A1612" s="1" t="n">
        <v>32.04</v>
      </c>
      <c r="B1612" s="1" t="n">
        <v>2.07</v>
      </c>
      <c r="C1612" s="1" t="n">
        <v>-0.063</v>
      </c>
      <c r="F1612" s="1" t="n">
        <v>0.444</v>
      </c>
    </row>
    <row r="1613" customFormat="false" ht="12.75" hidden="false" customHeight="false" outlineLevel="0" collapsed="false">
      <c r="A1613" s="1" t="n">
        <v>32.06</v>
      </c>
      <c r="B1613" s="1" t="n">
        <v>2.065</v>
      </c>
      <c r="C1613" s="1" t="n">
        <v>-0.063</v>
      </c>
      <c r="F1613" s="1" t="n">
        <v>0.444</v>
      </c>
    </row>
    <row r="1614" customFormat="false" ht="12.75" hidden="false" customHeight="false" outlineLevel="0" collapsed="false">
      <c r="A1614" s="1" t="n">
        <v>32.08</v>
      </c>
      <c r="B1614" s="1" t="n">
        <v>2.065</v>
      </c>
      <c r="C1614" s="1" t="n">
        <v>-0.059</v>
      </c>
      <c r="F1614" s="1" t="n">
        <v>0.444</v>
      </c>
    </row>
    <row r="1615" customFormat="false" ht="12.75" hidden="false" customHeight="false" outlineLevel="0" collapsed="false">
      <c r="A1615" s="1" t="n">
        <v>32.1</v>
      </c>
      <c r="B1615" s="1" t="n">
        <v>2.056</v>
      </c>
      <c r="C1615" s="1" t="n">
        <v>-0.054</v>
      </c>
      <c r="F1615" s="1" t="n">
        <v>0.444</v>
      </c>
    </row>
    <row r="1616" customFormat="false" ht="12.75" hidden="false" customHeight="false" outlineLevel="0" collapsed="false">
      <c r="A1616" s="1" t="n">
        <v>32.12</v>
      </c>
      <c r="B1616" s="1" t="n">
        <v>2.056</v>
      </c>
      <c r="C1616" s="1" t="n">
        <v>-0.044</v>
      </c>
      <c r="F1616" s="1" t="n">
        <v>0.444</v>
      </c>
    </row>
    <row r="1617" customFormat="false" ht="12.75" hidden="false" customHeight="false" outlineLevel="0" collapsed="false">
      <c r="A1617" s="1" t="n">
        <v>32.14</v>
      </c>
      <c r="B1617" s="1" t="n">
        <v>2.056</v>
      </c>
      <c r="C1617" s="1" t="n">
        <v>-0.039</v>
      </c>
      <c r="F1617" s="1" t="n">
        <v>0.444</v>
      </c>
    </row>
    <row r="1618" customFormat="false" ht="12.75" hidden="false" customHeight="false" outlineLevel="0" collapsed="false">
      <c r="A1618" s="1" t="n">
        <v>32.16</v>
      </c>
      <c r="B1618" s="1" t="n">
        <v>2.056</v>
      </c>
      <c r="C1618" s="1" t="n">
        <v>-0.029</v>
      </c>
      <c r="F1618" s="1" t="n">
        <v>0.444</v>
      </c>
    </row>
    <row r="1619" customFormat="false" ht="12.75" hidden="false" customHeight="false" outlineLevel="0" collapsed="false">
      <c r="A1619" s="1" t="n">
        <v>32.18</v>
      </c>
      <c r="B1619" s="1" t="n">
        <v>2.051</v>
      </c>
      <c r="C1619" s="1" t="n">
        <v>-0.034</v>
      </c>
      <c r="F1619" s="1" t="n">
        <v>0.449</v>
      </c>
    </row>
    <row r="1620" customFormat="false" ht="12.75" hidden="false" customHeight="false" outlineLevel="0" collapsed="false">
      <c r="A1620" s="1" t="n">
        <v>32.2</v>
      </c>
      <c r="B1620" s="1" t="n">
        <v>2.041</v>
      </c>
      <c r="C1620" s="1" t="n">
        <v>-0.029</v>
      </c>
      <c r="F1620" s="1" t="n">
        <v>0.454</v>
      </c>
    </row>
    <row r="1621" customFormat="false" ht="12.75" hidden="false" customHeight="false" outlineLevel="0" collapsed="false">
      <c r="A1621" s="1" t="n">
        <v>32.22</v>
      </c>
      <c r="B1621" s="1" t="n">
        <v>2.036</v>
      </c>
      <c r="C1621" s="1" t="n">
        <v>-0.02</v>
      </c>
      <c r="F1621" s="1" t="n">
        <v>0.459</v>
      </c>
    </row>
    <row r="1622" customFormat="false" ht="12.75" hidden="false" customHeight="false" outlineLevel="0" collapsed="false">
      <c r="A1622" s="1" t="n">
        <v>32.24</v>
      </c>
      <c r="B1622" s="1" t="n">
        <v>2.031</v>
      </c>
      <c r="C1622" s="1" t="n">
        <v>-0.01</v>
      </c>
      <c r="F1622" s="1" t="n">
        <v>0.459</v>
      </c>
    </row>
    <row r="1623" customFormat="false" ht="12.75" hidden="false" customHeight="false" outlineLevel="0" collapsed="false">
      <c r="A1623" s="1" t="n">
        <v>32.26</v>
      </c>
      <c r="B1623" s="1" t="n">
        <v>2.031</v>
      </c>
      <c r="C1623" s="1" t="n">
        <v>0</v>
      </c>
      <c r="F1623" s="1" t="n">
        <v>0.459</v>
      </c>
    </row>
    <row r="1624" customFormat="false" ht="12.75" hidden="false" customHeight="false" outlineLevel="0" collapsed="false">
      <c r="A1624" s="1" t="n">
        <v>32.28</v>
      </c>
      <c r="B1624" s="1" t="n">
        <v>2.031</v>
      </c>
      <c r="C1624" s="1" t="n">
        <v>-0.01</v>
      </c>
      <c r="F1624" s="1" t="n">
        <v>0.454</v>
      </c>
    </row>
    <row r="1625" customFormat="false" ht="12.75" hidden="false" customHeight="false" outlineLevel="0" collapsed="false">
      <c r="A1625" s="1" t="n">
        <v>32.3</v>
      </c>
      <c r="B1625" s="1" t="n">
        <v>2.041</v>
      </c>
      <c r="C1625" s="1" t="n">
        <v>-0.005</v>
      </c>
      <c r="F1625" s="1" t="n">
        <v>0.449</v>
      </c>
    </row>
    <row r="1626" customFormat="false" ht="12.75" hidden="false" customHeight="false" outlineLevel="0" collapsed="false">
      <c r="A1626" s="1" t="n">
        <v>32.32</v>
      </c>
      <c r="B1626" s="1" t="n">
        <v>2.051</v>
      </c>
      <c r="C1626" s="1" t="n">
        <v>-0.01</v>
      </c>
      <c r="F1626" s="1" t="n">
        <v>0.454</v>
      </c>
    </row>
    <row r="1627" customFormat="false" ht="12.75" hidden="false" customHeight="false" outlineLevel="0" collapsed="false">
      <c r="A1627" s="1" t="n">
        <v>32.34</v>
      </c>
      <c r="B1627" s="1" t="n">
        <v>2.056</v>
      </c>
      <c r="C1627" s="1" t="n">
        <v>-0.015</v>
      </c>
      <c r="F1627" s="1" t="n">
        <v>0.459</v>
      </c>
    </row>
    <row r="1628" customFormat="false" ht="12.75" hidden="false" customHeight="false" outlineLevel="0" collapsed="false">
      <c r="A1628" s="1" t="n">
        <v>32.36</v>
      </c>
      <c r="B1628" s="1" t="n">
        <v>2.061</v>
      </c>
      <c r="C1628" s="1" t="n">
        <v>-0.024</v>
      </c>
      <c r="F1628" s="1" t="n">
        <v>0.454</v>
      </c>
    </row>
    <row r="1629" customFormat="false" ht="12.75" hidden="false" customHeight="false" outlineLevel="0" collapsed="false">
      <c r="A1629" s="1" t="n">
        <v>32.38</v>
      </c>
      <c r="B1629" s="1" t="n">
        <v>2.065</v>
      </c>
      <c r="C1629" s="1" t="n">
        <v>-0.02</v>
      </c>
      <c r="F1629" s="1" t="n">
        <v>0.449</v>
      </c>
    </row>
    <row r="1630" customFormat="false" ht="12.75" hidden="false" customHeight="false" outlineLevel="0" collapsed="false">
      <c r="A1630" s="1" t="n">
        <v>32.4</v>
      </c>
      <c r="B1630" s="1" t="n">
        <v>2.065</v>
      </c>
      <c r="C1630" s="1" t="n">
        <v>-0.024</v>
      </c>
      <c r="F1630" s="1" t="n">
        <v>0.449</v>
      </c>
    </row>
    <row r="1631" customFormat="false" ht="12.75" hidden="false" customHeight="false" outlineLevel="0" collapsed="false">
      <c r="A1631" s="1" t="n">
        <v>32.42</v>
      </c>
      <c r="B1631" s="1" t="n">
        <v>2.065</v>
      </c>
      <c r="C1631" s="1" t="n">
        <v>-0.02</v>
      </c>
      <c r="F1631" s="1" t="n">
        <v>0.449</v>
      </c>
    </row>
    <row r="1632" customFormat="false" ht="12.75" hidden="false" customHeight="false" outlineLevel="0" collapsed="false">
      <c r="A1632" s="1" t="n">
        <v>32.44</v>
      </c>
      <c r="B1632" s="1" t="n">
        <v>2.065</v>
      </c>
      <c r="C1632" s="1" t="n">
        <v>-0.034</v>
      </c>
      <c r="F1632" s="1" t="n">
        <v>0.454</v>
      </c>
    </row>
    <row r="1633" customFormat="false" ht="12.75" hidden="false" customHeight="false" outlineLevel="0" collapsed="false">
      <c r="A1633" s="1" t="n">
        <v>32.46</v>
      </c>
      <c r="B1633" s="1" t="n">
        <v>2.065</v>
      </c>
      <c r="C1633" s="1" t="n">
        <v>-0.044</v>
      </c>
      <c r="F1633" s="1" t="n">
        <v>0.454</v>
      </c>
    </row>
    <row r="1634" customFormat="false" ht="12.75" hidden="false" customHeight="false" outlineLevel="0" collapsed="false">
      <c r="A1634" s="1" t="n">
        <v>32.48</v>
      </c>
      <c r="B1634" s="1" t="n">
        <v>2.061</v>
      </c>
      <c r="C1634" s="1" t="n">
        <v>-0.044</v>
      </c>
      <c r="F1634" s="1" t="n">
        <v>0.454</v>
      </c>
    </row>
    <row r="1635" customFormat="false" ht="12.75" hidden="false" customHeight="false" outlineLevel="0" collapsed="false">
      <c r="A1635" s="1" t="n">
        <v>32.5</v>
      </c>
      <c r="B1635" s="1" t="n">
        <v>2.061</v>
      </c>
      <c r="C1635" s="1" t="n">
        <v>-0.044</v>
      </c>
      <c r="F1635" s="1" t="n">
        <v>0.454</v>
      </c>
    </row>
    <row r="1636" customFormat="false" ht="12.75" hidden="false" customHeight="false" outlineLevel="0" collapsed="false">
      <c r="A1636" s="1" t="n">
        <v>32.52</v>
      </c>
      <c r="B1636" s="1" t="n">
        <v>2.065</v>
      </c>
      <c r="C1636" s="1" t="n">
        <v>-0.044</v>
      </c>
      <c r="F1636" s="1" t="n">
        <v>0.459</v>
      </c>
    </row>
    <row r="1637" customFormat="false" ht="12.75" hidden="false" customHeight="false" outlineLevel="0" collapsed="false">
      <c r="A1637" s="1" t="n">
        <v>32.54</v>
      </c>
      <c r="B1637" s="1" t="n">
        <v>2.061</v>
      </c>
      <c r="C1637" s="1" t="n">
        <v>-0.039</v>
      </c>
      <c r="F1637" s="1" t="n">
        <v>0.454</v>
      </c>
    </row>
    <row r="1638" customFormat="false" ht="12.75" hidden="false" customHeight="false" outlineLevel="0" collapsed="false">
      <c r="A1638" s="1" t="n">
        <v>32.56</v>
      </c>
      <c r="B1638" s="1" t="n">
        <v>2.065</v>
      </c>
      <c r="C1638" s="1" t="n">
        <v>-0.039</v>
      </c>
      <c r="F1638" s="1" t="n">
        <v>0.449</v>
      </c>
    </row>
    <row r="1639" customFormat="false" ht="12.75" hidden="false" customHeight="false" outlineLevel="0" collapsed="false">
      <c r="A1639" s="1" t="n">
        <v>32.58</v>
      </c>
      <c r="B1639" s="1" t="n">
        <v>2.065</v>
      </c>
      <c r="C1639" s="1" t="n">
        <v>-0.029</v>
      </c>
      <c r="F1639" s="1" t="n">
        <v>0.449</v>
      </c>
    </row>
    <row r="1640" customFormat="false" ht="12.75" hidden="false" customHeight="false" outlineLevel="0" collapsed="false">
      <c r="A1640" s="1" t="n">
        <v>32.6</v>
      </c>
      <c r="B1640" s="1" t="n">
        <v>2.065</v>
      </c>
      <c r="C1640" s="1" t="n">
        <v>-0.029</v>
      </c>
      <c r="F1640" s="1" t="n">
        <v>0.449</v>
      </c>
    </row>
    <row r="1641" customFormat="false" ht="12.75" hidden="false" customHeight="false" outlineLevel="0" collapsed="false">
      <c r="A1641" s="1" t="n">
        <v>32.62</v>
      </c>
      <c r="B1641" s="1" t="n">
        <v>2.065</v>
      </c>
      <c r="C1641" s="1" t="n">
        <v>-0.034</v>
      </c>
      <c r="F1641" s="1" t="n">
        <v>0.444</v>
      </c>
    </row>
    <row r="1642" customFormat="false" ht="12.75" hidden="false" customHeight="false" outlineLevel="0" collapsed="false">
      <c r="A1642" s="1" t="n">
        <v>32.64</v>
      </c>
      <c r="B1642" s="1" t="n">
        <v>2.065</v>
      </c>
      <c r="C1642" s="1" t="n">
        <v>-0.029</v>
      </c>
      <c r="F1642" s="1" t="n">
        <v>0.444</v>
      </c>
    </row>
    <row r="1643" customFormat="false" ht="12.75" hidden="false" customHeight="false" outlineLevel="0" collapsed="false">
      <c r="A1643" s="1" t="n">
        <v>32.66</v>
      </c>
      <c r="B1643" s="1" t="n">
        <v>2.065</v>
      </c>
      <c r="C1643" s="1" t="n">
        <v>-0.034</v>
      </c>
      <c r="F1643" s="1" t="n">
        <v>0.449</v>
      </c>
    </row>
    <row r="1644" customFormat="false" ht="12.75" hidden="false" customHeight="false" outlineLevel="0" collapsed="false">
      <c r="A1644" s="1" t="n">
        <v>32.68</v>
      </c>
      <c r="B1644" s="1" t="n">
        <v>2.065</v>
      </c>
      <c r="C1644" s="1" t="n">
        <v>-0.029</v>
      </c>
      <c r="F1644" s="1" t="n">
        <v>0.454</v>
      </c>
    </row>
    <row r="1645" customFormat="false" ht="12.75" hidden="false" customHeight="false" outlineLevel="0" collapsed="false">
      <c r="A1645" s="1" t="n">
        <v>32.7</v>
      </c>
      <c r="B1645" s="1" t="n">
        <v>2.061</v>
      </c>
      <c r="C1645" s="1" t="n">
        <v>-0.034</v>
      </c>
      <c r="F1645" s="1" t="n">
        <v>0.459</v>
      </c>
    </row>
    <row r="1646" customFormat="false" ht="12.75" hidden="false" customHeight="false" outlineLevel="0" collapsed="false">
      <c r="A1646" s="1" t="n">
        <v>32.72</v>
      </c>
      <c r="B1646" s="1" t="n">
        <v>2.051</v>
      </c>
      <c r="C1646" s="1" t="n">
        <v>-0.024</v>
      </c>
      <c r="F1646" s="1" t="n">
        <v>0.459</v>
      </c>
    </row>
    <row r="1647" customFormat="false" ht="12.75" hidden="false" customHeight="false" outlineLevel="0" collapsed="false">
      <c r="A1647" s="1" t="n">
        <v>32.74</v>
      </c>
      <c r="B1647" s="1" t="n">
        <v>2.046</v>
      </c>
      <c r="C1647" s="1" t="n">
        <v>-0.029</v>
      </c>
      <c r="F1647" s="1" t="n">
        <v>0.459</v>
      </c>
    </row>
    <row r="1648" customFormat="false" ht="12.75" hidden="false" customHeight="false" outlineLevel="0" collapsed="false">
      <c r="A1648" s="1" t="n">
        <v>32.76</v>
      </c>
      <c r="B1648" s="1" t="n">
        <v>2.046</v>
      </c>
      <c r="C1648" s="1" t="n">
        <v>-0.034</v>
      </c>
      <c r="F1648" s="1" t="n">
        <v>0.449</v>
      </c>
    </row>
    <row r="1649" customFormat="false" ht="12.75" hidden="false" customHeight="false" outlineLevel="0" collapsed="false">
      <c r="A1649" s="1" t="n">
        <v>32.78</v>
      </c>
      <c r="B1649" s="1" t="n">
        <v>2.046</v>
      </c>
      <c r="C1649" s="1" t="n">
        <v>-0.044</v>
      </c>
      <c r="F1649" s="1" t="n">
        <v>0.449</v>
      </c>
    </row>
    <row r="1650" customFormat="false" ht="12.75" hidden="false" customHeight="false" outlineLevel="0" collapsed="false">
      <c r="A1650" s="1" t="n">
        <v>32.8</v>
      </c>
      <c r="B1650" s="1" t="n">
        <v>2.051</v>
      </c>
      <c r="C1650" s="1" t="n">
        <v>-0.059</v>
      </c>
      <c r="F1650" s="1" t="n">
        <v>0.449</v>
      </c>
    </row>
    <row r="1651" customFormat="false" ht="12.75" hidden="false" customHeight="false" outlineLevel="0" collapsed="false">
      <c r="A1651" s="1" t="n">
        <v>32.82</v>
      </c>
      <c r="B1651" s="1" t="n">
        <v>2.046</v>
      </c>
      <c r="C1651" s="1" t="n">
        <v>-0.063</v>
      </c>
      <c r="F1651" s="1" t="n">
        <v>0.449</v>
      </c>
    </row>
    <row r="1652" customFormat="false" ht="12.75" hidden="false" customHeight="false" outlineLevel="0" collapsed="false">
      <c r="A1652" s="1" t="n">
        <v>32.84</v>
      </c>
      <c r="B1652" s="1" t="n">
        <v>2.041</v>
      </c>
      <c r="C1652" s="1" t="n">
        <v>-0.059</v>
      </c>
      <c r="F1652" s="1" t="n">
        <v>0.444</v>
      </c>
    </row>
    <row r="1653" customFormat="false" ht="12.75" hidden="false" customHeight="false" outlineLevel="0" collapsed="false">
      <c r="A1653" s="1" t="n">
        <v>32.86</v>
      </c>
      <c r="B1653" s="1" t="n">
        <v>2.031</v>
      </c>
      <c r="C1653" s="1" t="n">
        <v>-0.054</v>
      </c>
      <c r="F1653" s="1" t="n">
        <v>0.449</v>
      </c>
    </row>
    <row r="1654" customFormat="false" ht="12.75" hidden="false" customHeight="false" outlineLevel="0" collapsed="false">
      <c r="A1654" s="1" t="n">
        <v>32.88</v>
      </c>
      <c r="B1654" s="1" t="n">
        <v>2.021</v>
      </c>
      <c r="C1654" s="1" t="n">
        <v>-0.054</v>
      </c>
      <c r="F1654" s="1" t="n">
        <v>0.459</v>
      </c>
    </row>
    <row r="1655" customFormat="false" ht="12.75" hidden="false" customHeight="false" outlineLevel="0" collapsed="false">
      <c r="A1655" s="1" t="n">
        <v>32.9</v>
      </c>
      <c r="B1655" s="1" t="n">
        <v>2.021</v>
      </c>
      <c r="C1655" s="1" t="n">
        <v>-0.049</v>
      </c>
      <c r="F1655" s="1" t="n">
        <v>0.459</v>
      </c>
    </row>
    <row r="1656" customFormat="false" ht="12.75" hidden="false" customHeight="false" outlineLevel="0" collapsed="false">
      <c r="A1656" s="1" t="n">
        <v>32.92</v>
      </c>
      <c r="B1656" s="1" t="n">
        <v>2.021</v>
      </c>
      <c r="C1656" s="1" t="n">
        <v>-0.049</v>
      </c>
      <c r="F1656" s="1" t="n">
        <v>0.454</v>
      </c>
    </row>
    <row r="1657" customFormat="false" ht="12.75" hidden="false" customHeight="false" outlineLevel="0" collapsed="false">
      <c r="A1657" s="1" t="n">
        <v>32.94</v>
      </c>
      <c r="B1657" s="1" t="n">
        <v>2.031</v>
      </c>
      <c r="C1657" s="1" t="n">
        <v>-0.044</v>
      </c>
      <c r="F1657" s="1" t="n">
        <v>0.459</v>
      </c>
    </row>
    <row r="1658" customFormat="false" ht="12.75" hidden="false" customHeight="false" outlineLevel="0" collapsed="false">
      <c r="A1658" s="1" t="n">
        <v>32.96</v>
      </c>
      <c r="B1658" s="1" t="n">
        <v>2.041</v>
      </c>
      <c r="C1658" s="1" t="n">
        <v>-0.039</v>
      </c>
      <c r="F1658" s="1" t="n">
        <v>0.459</v>
      </c>
    </row>
    <row r="1659" customFormat="false" ht="12.75" hidden="false" customHeight="false" outlineLevel="0" collapsed="false">
      <c r="A1659" s="1" t="n">
        <v>32.98</v>
      </c>
      <c r="B1659" s="1" t="n">
        <v>2.051</v>
      </c>
      <c r="C1659" s="1" t="n">
        <v>-0.024</v>
      </c>
      <c r="F1659" s="1" t="n">
        <v>0.459</v>
      </c>
    </row>
    <row r="1660" customFormat="false" ht="12.75" hidden="false" customHeight="false" outlineLevel="0" collapsed="false">
      <c r="A1660" s="1" t="n">
        <v>33</v>
      </c>
      <c r="B1660" s="1" t="n">
        <v>2.061</v>
      </c>
      <c r="C1660" s="1" t="n">
        <v>-0.02</v>
      </c>
      <c r="F1660" s="1" t="n">
        <v>0.459</v>
      </c>
    </row>
    <row r="1661" customFormat="false" ht="12.75" hidden="false" customHeight="false" outlineLevel="0" collapsed="false">
      <c r="A1661" s="1" t="n">
        <v>33.02</v>
      </c>
      <c r="B1661" s="1" t="n">
        <v>2.065</v>
      </c>
      <c r="C1661" s="1" t="n">
        <v>-0.02</v>
      </c>
      <c r="F1661" s="1" t="n">
        <v>0.459</v>
      </c>
    </row>
    <row r="1662" customFormat="false" ht="12.75" hidden="false" customHeight="false" outlineLevel="0" collapsed="false">
      <c r="A1662" s="1" t="n">
        <v>33.04</v>
      </c>
      <c r="B1662" s="1" t="n">
        <v>2.07</v>
      </c>
      <c r="C1662" s="1" t="n">
        <v>-0.029</v>
      </c>
      <c r="F1662" s="1" t="n">
        <v>0.459</v>
      </c>
    </row>
    <row r="1663" customFormat="false" ht="12.75" hidden="false" customHeight="false" outlineLevel="0" collapsed="false">
      <c r="A1663" s="1" t="n">
        <v>33.06</v>
      </c>
      <c r="B1663" s="1" t="n">
        <v>2.07</v>
      </c>
      <c r="C1663" s="1" t="n">
        <v>-0.029</v>
      </c>
      <c r="F1663" s="1" t="n">
        <v>0.454</v>
      </c>
    </row>
    <row r="1664" customFormat="false" ht="12.75" hidden="false" customHeight="false" outlineLevel="0" collapsed="false">
      <c r="A1664" s="1" t="n">
        <v>33.08</v>
      </c>
      <c r="B1664" s="1" t="n">
        <v>2.061</v>
      </c>
      <c r="C1664" s="1" t="n">
        <v>-0.039</v>
      </c>
      <c r="F1664" s="1" t="n">
        <v>0.459</v>
      </c>
    </row>
    <row r="1665" customFormat="false" ht="12.75" hidden="false" customHeight="false" outlineLevel="0" collapsed="false">
      <c r="A1665" s="1" t="n">
        <v>33.1</v>
      </c>
      <c r="B1665" s="1" t="n">
        <v>2.056</v>
      </c>
      <c r="C1665" s="1" t="n">
        <v>-0.039</v>
      </c>
      <c r="F1665" s="1" t="n">
        <v>0.459</v>
      </c>
    </row>
    <row r="1666" customFormat="false" ht="12.75" hidden="false" customHeight="false" outlineLevel="0" collapsed="false">
      <c r="A1666" s="1" t="n">
        <v>33.12</v>
      </c>
      <c r="B1666" s="1" t="n">
        <v>2.046</v>
      </c>
      <c r="C1666" s="1" t="n">
        <v>-0.044</v>
      </c>
      <c r="F1666" s="1" t="n">
        <v>0.454</v>
      </c>
    </row>
    <row r="1667" customFormat="false" ht="12.75" hidden="false" customHeight="false" outlineLevel="0" collapsed="false">
      <c r="A1667" s="1" t="n">
        <v>33.14</v>
      </c>
      <c r="B1667" s="1" t="n">
        <v>2.046</v>
      </c>
      <c r="C1667" s="1" t="n">
        <v>-0.049</v>
      </c>
      <c r="F1667" s="1" t="n">
        <v>0.444</v>
      </c>
    </row>
    <row r="1668" customFormat="false" ht="12.75" hidden="false" customHeight="false" outlineLevel="0" collapsed="false">
      <c r="A1668" s="1" t="n">
        <v>33.16</v>
      </c>
      <c r="B1668" s="1" t="n">
        <v>2.051</v>
      </c>
      <c r="C1668" s="1" t="n">
        <v>-0.059</v>
      </c>
      <c r="F1668" s="1" t="n">
        <v>0.444</v>
      </c>
    </row>
    <row r="1669" customFormat="false" ht="12.75" hidden="false" customHeight="false" outlineLevel="0" collapsed="false">
      <c r="A1669" s="1" t="n">
        <v>33.18</v>
      </c>
      <c r="B1669" s="1" t="n">
        <v>2.056</v>
      </c>
      <c r="C1669" s="1" t="n">
        <v>-0.068</v>
      </c>
      <c r="F1669" s="1" t="n">
        <v>0.439</v>
      </c>
    </row>
    <row r="1670" customFormat="false" ht="12.75" hidden="false" customHeight="false" outlineLevel="0" collapsed="false">
      <c r="A1670" s="1" t="n">
        <v>33.2</v>
      </c>
      <c r="B1670" s="1" t="n">
        <v>2.056</v>
      </c>
      <c r="C1670" s="1" t="n">
        <v>-0.073</v>
      </c>
      <c r="F1670" s="1" t="n">
        <v>0.444</v>
      </c>
    </row>
    <row r="1671" customFormat="false" ht="12.75" hidden="false" customHeight="false" outlineLevel="0" collapsed="false">
      <c r="A1671" s="1" t="n">
        <v>33.22</v>
      </c>
      <c r="B1671" s="1" t="n">
        <v>2.056</v>
      </c>
      <c r="C1671" s="1" t="n">
        <v>-0.068</v>
      </c>
      <c r="F1671" s="1" t="n">
        <v>0.449</v>
      </c>
    </row>
    <row r="1672" customFormat="false" ht="12.75" hidden="false" customHeight="false" outlineLevel="0" collapsed="false">
      <c r="A1672" s="1" t="n">
        <v>33.24</v>
      </c>
      <c r="B1672" s="1" t="n">
        <v>2.056</v>
      </c>
      <c r="C1672" s="1" t="n">
        <v>-0.063</v>
      </c>
      <c r="F1672" s="1" t="n">
        <v>0.449</v>
      </c>
    </row>
    <row r="1673" customFormat="false" ht="12.75" hidden="false" customHeight="false" outlineLevel="0" collapsed="false">
      <c r="A1673" s="1" t="n">
        <v>33.26</v>
      </c>
      <c r="B1673" s="1" t="n">
        <v>2.056</v>
      </c>
      <c r="C1673" s="1" t="n">
        <v>-0.063</v>
      </c>
      <c r="F1673" s="1" t="n">
        <v>0.444</v>
      </c>
    </row>
    <row r="1674" customFormat="false" ht="12.75" hidden="false" customHeight="false" outlineLevel="0" collapsed="false">
      <c r="A1674" s="1" t="n">
        <v>33.28</v>
      </c>
      <c r="B1674" s="1" t="n">
        <v>2.051</v>
      </c>
      <c r="C1674" s="1" t="n">
        <v>-0.063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051</v>
      </c>
      <c r="C1675" s="1" t="n">
        <v>-0.063</v>
      </c>
      <c r="F1675" s="1" t="n">
        <v>0.449</v>
      </c>
    </row>
    <row r="1676" customFormat="false" ht="12.75" hidden="false" customHeight="false" outlineLevel="0" collapsed="false">
      <c r="A1676" s="1" t="n">
        <v>33.32</v>
      </c>
      <c r="B1676" s="1" t="n">
        <v>2.056</v>
      </c>
      <c r="C1676" s="1" t="n">
        <v>-0.059</v>
      </c>
      <c r="F1676" s="1" t="n">
        <v>0.449</v>
      </c>
    </row>
    <row r="1677" customFormat="false" ht="12.75" hidden="false" customHeight="false" outlineLevel="0" collapsed="false">
      <c r="A1677" s="1" t="n">
        <v>33.34</v>
      </c>
      <c r="B1677" s="1" t="n">
        <v>2.056</v>
      </c>
      <c r="C1677" s="1" t="n">
        <v>-0.049</v>
      </c>
      <c r="F1677" s="1" t="n">
        <v>0.449</v>
      </c>
    </row>
    <row r="1678" customFormat="false" ht="12.75" hidden="false" customHeight="false" outlineLevel="0" collapsed="false">
      <c r="A1678" s="1" t="n">
        <v>33.36</v>
      </c>
      <c r="B1678" s="1" t="n">
        <v>2.056</v>
      </c>
      <c r="C1678" s="1" t="n">
        <v>-0.039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2.051</v>
      </c>
      <c r="C1679" s="1" t="n">
        <v>-0.039</v>
      </c>
      <c r="F1679" s="1" t="n">
        <v>0.444</v>
      </c>
    </row>
    <row r="1680" customFormat="false" ht="12.75" hidden="false" customHeight="false" outlineLevel="0" collapsed="false">
      <c r="A1680" s="1" t="n">
        <v>33.4</v>
      </c>
      <c r="B1680" s="1" t="n">
        <v>2.056</v>
      </c>
      <c r="C1680" s="1" t="n">
        <v>-0.039</v>
      </c>
      <c r="F1680" s="1" t="n">
        <v>0.439</v>
      </c>
    </row>
    <row r="1681" customFormat="false" ht="12.75" hidden="false" customHeight="false" outlineLevel="0" collapsed="false">
      <c r="A1681" s="1" t="n">
        <v>33.42</v>
      </c>
      <c r="B1681" s="1" t="n">
        <v>2.046</v>
      </c>
      <c r="C1681" s="1" t="n">
        <v>-0.039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2.041</v>
      </c>
      <c r="C1682" s="1" t="n">
        <v>-0.039</v>
      </c>
      <c r="F1682" s="1" t="n">
        <v>0.444</v>
      </c>
    </row>
    <row r="1683" customFormat="false" ht="12.75" hidden="false" customHeight="false" outlineLevel="0" collapsed="false">
      <c r="A1683" s="1" t="n">
        <v>33.46</v>
      </c>
      <c r="B1683" s="1" t="n">
        <v>2.026</v>
      </c>
      <c r="C1683" s="1" t="n">
        <v>-0.044</v>
      </c>
      <c r="F1683" s="1" t="n">
        <v>0.449</v>
      </c>
    </row>
    <row r="1684" customFormat="false" ht="12.75" hidden="false" customHeight="false" outlineLevel="0" collapsed="false">
      <c r="A1684" s="1" t="n">
        <v>33.48</v>
      </c>
      <c r="B1684" s="1" t="n">
        <v>2.021</v>
      </c>
      <c r="C1684" s="1" t="n">
        <v>-0.044</v>
      </c>
      <c r="F1684" s="1" t="n">
        <v>0.449</v>
      </c>
    </row>
    <row r="1685" customFormat="false" ht="12.75" hidden="false" customHeight="false" outlineLevel="0" collapsed="false">
      <c r="A1685" s="1" t="n">
        <v>33.5</v>
      </c>
      <c r="B1685" s="1" t="n">
        <v>2.017</v>
      </c>
      <c r="C1685" s="1" t="n">
        <v>-0.049</v>
      </c>
      <c r="F1685" s="1" t="n">
        <v>0.444</v>
      </c>
    </row>
    <row r="1686" customFormat="false" ht="12.75" hidden="false" customHeight="false" outlineLevel="0" collapsed="false">
      <c r="A1686" s="1" t="n">
        <v>33.52</v>
      </c>
      <c r="B1686" s="1" t="n">
        <v>2.021</v>
      </c>
      <c r="C1686" s="1" t="n">
        <v>-0.049</v>
      </c>
      <c r="F1686" s="1" t="n">
        <v>0.444</v>
      </c>
    </row>
    <row r="1687" customFormat="false" ht="12.75" hidden="false" customHeight="false" outlineLevel="0" collapsed="false">
      <c r="A1687" s="1" t="n">
        <v>33.54</v>
      </c>
      <c r="B1687" s="1" t="n">
        <v>2.031</v>
      </c>
      <c r="C1687" s="1" t="n">
        <v>-0.039</v>
      </c>
      <c r="F1687" s="1" t="n">
        <v>0.444</v>
      </c>
    </row>
    <row r="1688" customFormat="false" ht="12.75" hidden="false" customHeight="false" outlineLevel="0" collapsed="false">
      <c r="A1688" s="1" t="n">
        <v>33.56</v>
      </c>
      <c r="B1688" s="1" t="n">
        <v>2.036</v>
      </c>
      <c r="C1688" s="1" t="n">
        <v>-0.034</v>
      </c>
      <c r="F1688" s="1" t="n">
        <v>0.444</v>
      </c>
    </row>
    <row r="1689" customFormat="false" ht="12.75" hidden="false" customHeight="false" outlineLevel="0" collapsed="false">
      <c r="A1689" s="1" t="n">
        <v>33.58</v>
      </c>
      <c r="B1689" s="1" t="n">
        <v>2.031</v>
      </c>
      <c r="C1689" s="1" t="n">
        <v>-0.024</v>
      </c>
      <c r="F1689" s="1" t="n">
        <v>0.449</v>
      </c>
    </row>
    <row r="1690" customFormat="false" ht="12.75" hidden="false" customHeight="false" outlineLevel="0" collapsed="false">
      <c r="A1690" s="1" t="n">
        <v>33.6</v>
      </c>
      <c r="B1690" s="1" t="n">
        <v>2.031</v>
      </c>
      <c r="C1690" s="1" t="n">
        <v>-0.015</v>
      </c>
      <c r="F1690" s="1" t="n">
        <v>0.449</v>
      </c>
    </row>
    <row r="1691" customFormat="false" ht="12.75" hidden="false" customHeight="false" outlineLevel="0" collapsed="false">
      <c r="A1691" s="1" t="n">
        <v>33.62</v>
      </c>
      <c r="B1691" s="1" t="n">
        <v>2.036</v>
      </c>
      <c r="C1691" s="1" t="n">
        <v>-0.01</v>
      </c>
      <c r="F1691" s="1" t="n">
        <v>0.454</v>
      </c>
    </row>
    <row r="1692" customFormat="false" ht="12.75" hidden="false" customHeight="false" outlineLevel="0" collapsed="false">
      <c r="A1692" s="1" t="n">
        <v>33.64</v>
      </c>
      <c r="B1692" s="1" t="n">
        <v>2.031</v>
      </c>
      <c r="C1692" s="1" t="n">
        <v>-0.01</v>
      </c>
      <c r="F1692" s="1" t="n">
        <v>0.454</v>
      </c>
    </row>
    <row r="1693" customFormat="false" ht="12.75" hidden="false" customHeight="false" outlineLevel="0" collapsed="false">
      <c r="A1693" s="1" t="n">
        <v>33.66</v>
      </c>
      <c r="B1693" s="1" t="n">
        <v>2.036</v>
      </c>
      <c r="C1693" s="1" t="n">
        <v>0</v>
      </c>
      <c r="F1693" s="1" t="n">
        <v>0.454</v>
      </c>
    </row>
    <row r="1694" customFormat="false" ht="12.75" hidden="false" customHeight="false" outlineLevel="0" collapsed="false">
      <c r="A1694" s="1" t="n">
        <v>33.68</v>
      </c>
      <c r="B1694" s="1" t="n">
        <v>2.046</v>
      </c>
      <c r="C1694" s="1" t="n">
        <v>-0.005</v>
      </c>
      <c r="F1694" s="1" t="n">
        <v>0.459</v>
      </c>
    </row>
    <row r="1695" customFormat="false" ht="12.75" hidden="false" customHeight="false" outlineLevel="0" collapsed="false">
      <c r="A1695" s="1" t="n">
        <v>33.7</v>
      </c>
      <c r="B1695" s="1" t="n">
        <v>2.051</v>
      </c>
      <c r="C1695" s="1" t="n">
        <v>0.005</v>
      </c>
      <c r="F1695" s="1" t="n">
        <v>0.454</v>
      </c>
    </row>
    <row r="1696" customFormat="false" ht="12.75" hidden="false" customHeight="false" outlineLevel="0" collapsed="false">
      <c r="A1696" s="1" t="n">
        <v>33.72</v>
      </c>
      <c r="B1696" s="1" t="n">
        <v>2.051</v>
      </c>
      <c r="C1696" s="1" t="n">
        <v>0.005</v>
      </c>
      <c r="F1696" s="1" t="n">
        <v>0.454</v>
      </c>
    </row>
    <row r="1697" customFormat="false" ht="12.75" hidden="false" customHeight="false" outlineLevel="0" collapsed="false">
      <c r="A1697" s="1" t="n">
        <v>33.74</v>
      </c>
      <c r="B1697" s="1" t="n">
        <v>2.051</v>
      </c>
      <c r="C1697" s="1" t="n">
        <v>-0.005</v>
      </c>
      <c r="F1697" s="1" t="n">
        <v>0.449</v>
      </c>
    </row>
    <row r="1698" customFormat="false" ht="12.75" hidden="false" customHeight="false" outlineLevel="0" collapsed="false">
      <c r="A1698" s="1" t="n">
        <v>33.76</v>
      </c>
      <c r="B1698" s="1" t="n">
        <v>2.046</v>
      </c>
      <c r="C1698" s="1" t="n">
        <v>-0.02</v>
      </c>
      <c r="F1698" s="1" t="n">
        <v>0.449</v>
      </c>
    </row>
    <row r="1699" customFormat="false" ht="12.75" hidden="false" customHeight="false" outlineLevel="0" collapsed="false">
      <c r="A1699" s="1" t="n">
        <v>33.78</v>
      </c>
      <c r="B1699" s="1" t="n">
        <v>2.036</v>
      </c>
      <c r="C1699" s="1" t="n">
        <v>-0.039</v>
      </c>
      <c r="F1699" s="1" t="n">
        <v>0.444</v>
      </c>
    </row>
    <row r="1700" customFormat="false" ht="12.75" hidden="false" customHeight="false" outlineLevel="0" collapsed="false">
      <c r="A1700" s="1" t="n">
        <v>33.8</v>
      </c>
      <c r="B1700" s="1" t="n">
        <v>2.031</v>
      </c>
      <c r="C1700" s="1" t="n">
        <v>-0.059</v>
      </c>
      <c r="F1700" s="1" t="n">
        <v>0.444</v>
      </c>
    </row>
    <row r="1701" customFormat="false" ht="12.75" hidden="false" customHeight="false" outlineLevel="0" collapsed="false">
      <c r="A1701" s="1" t="n">
        <v>33.82</v>
      </c>
      <c r="B1701" s="1" t="n">
        <v>2.031</v>
      </c>
      <c r="C1701" s="1" t="n">
        <v>-0.073</v>
      </c>
      <c r="F1701" s="1" t="n">
        <v>0.444</v>
      </c>
    </row>
    <row r="1702" customFormat="false" ht="12.75" hidden="false" customHeight="false" outlineLevel="0" collapsed="false">
      <c r="A1702" s="1" t="n">
        <v>33.84</v>
      </c>
      <c r="B1702" s="1" t="n">
        <v>2.036</v>
      </c>
      <c r="C1702" s="1" t="n">
        <v>-0.093</v>
      </c>
      <c r="F1702" s="1" t="n">
        <v>0.454</v>
      </c>
    </row>
    <row r="1703" customFormat="false" ht="12.75" hidden="false" customHeight="false" outlineLevel="0" collapsed="false">
      <c r="A1703" s="1" t="n">
        <v>33.86</v>
      </c>
      <c r="B1703" s="1" t="n">
        <v>2.041</v>
      </c>
      <c r="C1703" s="1" t="n">
        <v>-0.103</v>
      </c>
      <c r="F1703" s="1" t="n">
        <v>0.454</v>
      </c>
    </row>
    <row r="1704" customFormat="false" ht="12.75" hidden="false" customHeight="false" outlineLevel="0" collapsed="false">
      <c r="A1704" s="1" t="n">
        <v>33.88</v>
      </c>
      <c r="B1704" s="1" t="n">
        <v>2.046</v>
      </c>
      <c r="C1704" s="1" t="n">
        <v>-0.107</v>
      </c>
      <c r="F1704" s="1" t="n">
        <v>0.459</v>
      </c>
    </row>
    <row r="1705" customFormat="false" ht="12.75" hidden="false" customHeight="false" outlineLevel="0" collapsed="false">
      <c r="A1705" s="1" t="n">
        <v>33.9</v>
      </c>
      <c r="B1705" s="1" t="n">
        <v>2.046</v>
      </c>
      <c r="C1705" s="1" t="n">
        <v>-0.107</v>
      </c>
      <c r="F1705" s="1" t="n">
        <v>0.459</v>
      </c>
    </row>
    <row r="1706" customFormat="false" ht="12.75" hidden="false" customHeight="false" outlineLevel="0" collapsed="false">
      <c r="A1706" s="1" t="n">
        <v>33.92</v>
      </c>
      <c r="B1706" s="1" t="n">
        <v>2.041</v>
      </c>
      <c r="C1706" s="1" t="n">
        <v>-0.103</v>
      </c>
      <c r="F1706" s="1" t="n">
        <v>0.464</v>
      </c>
    </row>
    <row r="1707" customFormat="false" ht="12.75" hidden="false" customHeight="false" outlineLevel="0" collapsed="false">
      <c r="A1707" s="1" t="n">
        <v>33.94</v>
      </c>
      <c r="B1707" s="1" t="n">
        <v>2.046</v>
      </c>
      <c r="C1707" s="1" t="n">
        <v>-0.093</v>
      </c>
      <c r="F1707" s="1" t="n">
        <v>0.454</v>
      </c>
    </row>
    <row r="1708" customFormat="false" ht="12.75" hidden="false" customHeight="false" outlineLevel="0" collapsed="false">
      <c r="A1708" s="1" t="n">
        <v>33.96</v>
      </c>
      <c r="B1708" s="1" t="n">
        <v>2.046</v>
      </c>
      <c r="C1708" s="1" t="n">
        <v>-0.088</v>
      </c>
      <c r="F1708" s="1" t="n">
        <v>0.449</v>
      </c>
    </row>
    <row r="1709" customFormat="false" ht="12.75" hidden="false" customHeight="false" outlineLevel="0" collapsed="false">
      <c r="A1709" s="1" t="n">
        <v>33.98</v>
      </c>
      <c r="B1709" s="1" t="n">
        <v>2.056</v>
      </c>
      <c r="C1709" s="1" t="n">
        <v>-0.088</v>
      </c>
      <c r="F1709" s="1" t="n">
        <v>0.444</v>
      </c>
    </row>
    <row r="1710" customFormat="false" ht="12.75" hidden="false" customHeight="false" outlineLevel="0" collapsed="false">
      <c r="A1710" s="1" t="n">
        <v>34</v>
      </c>
      <c r="B1710" s="1" t="n">
        <v>2.07</v>
      </c>
      <c r="C1710" s="1" t="n">
        <v>-0.083</v>
      </c>
      <c r="F1710" s="1" t="n">
        <v>0.439</v>
      </c>
    </row>
    <row r="1711" customFormat="false" ht="12.75" hidden="false" customHeight="false" outlineLevel="0" collapsed="false">
      <c r="A1711" s="1" t="n">
        <v>34.02</v>
      </c>
      <c r="B1711" s="1" t="n">
        <v>2.075</v>
      </c>
      <c r="C1711" s="1" t="n">
        <v>-0.083</v>
      </c>
      <c r="F1711" s="1" t="n">
        <v>0.444</v>
      </c>
    </row>
    <row r="1712" customFormat="false" ht="12.75" hidden="false" customHeight="false" outlineLevel="0" collapsed="false">
      <c r="A1712" s="1" t="n">
        <v>34.04</v>
      </c>
      <c r="B1712" s="1" t="n">
        <v>2.075</v>
      </c>
      <c r="C1712" s="1" t="n">
        <v>-0.083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2.065</v>
      </c>
      <c r="C1713" s="1" t="n">
        <v>-0.088</v>
      </c>
      <c r="F1713" s="1" t="n">
        <v>0.449</v>
      </c>
    </row>
    <row r="1714" customFormat="false" ht="12.75" hidden="false" customHeight="false" outlineLevel="0" collapsed="false">
      <c r="A1714" s="1" t="n">
        <v>34.08</v>
      </c>
      <c r="B1714" s="1" t="n">
        <v>2.061</v>
      </c>
      <c r="C1714" s="1" t="n">
        <v>-0.088</v>
      </c>
      <c r="F1714" s="1" t="n">
        <v>0.449</v>
      </c>
    </row>
    <row r="1715" customFormat="false" ht="12.75" hidden="false" customHeight="false" outlineLevel="0" collapsed="false">
      <c r="A1715" s="1" t="n">
        <v>34.1</v>
      </c>
      <c r="B1715" s="1" t="n">
        <v>2.056</v>
      </c>
      <c r="C1715" s="1" t="n">
        <v>-0.093</v>
      </c>
      <c r="F1715" s="1" t="n">
        <v>0.449</v>
      </c>
    </row>
    <row r="1716" customFormat="false" ht="12.75" hidden="false" customHeight="false" outlineLevel="0" collapsed="false">
      <c r="A1716" s="1" t="n">
        <v>34.12</v>
      </c>
      <c r="B1716" s="1" t="n">
        <v>2.056</v>
      </c>
      <c r="C1716" s="1" t="n">
        <v>-0.098</v>
      </c>
      <c r="F1716" s="1" t="n">
        <v>0.449</v>
      </c>
    </row>
    <row r="1717" customFormat="false" ht="12.75" hidden="false" customHeight="false" outlineLevel="0" collapsed="false">
      <c r="A1717" s="1" t="n">
        <v>34.14</v>
      </c>
      <c r="B1717" s="1" t="n">
        <v>2.051</v>
      </c>
      <c r="C1717" s="1" t="n">
        <v>-0.098</v>
      </c>
      <c r="F1717" s="1" t="n">
        <v>0.449</v>
      </c>
    </row>
    <row r="1718" customFormat="false" ht="12.75" hidden="false" customHeight="false" outlineLevel="0" collapsed="false">
      <c r="A1718" s="1" t="n">
        <v>34.16</v>
      </c>
      <c r="B1718" s="1" t="n">
        <v>2.051</v>
      </c>
      <c r="C1718" s="1" t="n">
        <v>-0.093</v>
      </c>
      <c r="F1718" s="1" t="n">
        <v>0.449</v>
      </c>
    </row>
    <row r="1719" customFormat="false" ht="12.75" hidden="false" customHeight="false" outlineLevel="0" collapsed="false">
      <c r="A1719" s="1" t="n">
        <v>34.18</v>
      </c>
      <c r="B1719" s="1" t="n">
        <v>2.046</v>
      </c>
      <c r="C1719" s="1" t="n">
        <v>-0.093</v>
      </c>
      <c r="F1719" s="1" t="n">
        <v>0.449</v>
      </c>
    </row>
    <row r="1720" customFormat="false" ht="12.75" hidden="false" customHeight="false" outlineLevel="0" collapsed="false">
      <c r="A1720" s="1" t="n">
        <v>34.2</v>
      </c>
      <c r="B1720" s="1" t="n">
        <v>2.046</v>
      </c>
      <c r="C1720" s="1" t="n">
        <v>-0.103</v>
      </c>
      <c r="F1720" s="1" t="n">
        <v>0.449</v>
      </c>
    </row>
    <row r="1721" customFormat="false" ht="12.75" hidden="false" customHeight="false" outlineLevel="0" collapsed="false">
      <c r="A1721" s="1" t="n">
        <v>34.22</v>
      </c>
      <c r="B1721" s="1" t="n">
        <v>2.061</v>
      </c>
      <c r="C1721" s="1" t="n">
        <v>-0.107</v>
      </c>
      <c r="F1721" s="1" t="n">
        <v>0.454</v>
      </c>
    </row>
    <row r="1722" customFormat="false" ht="12.75" hidden="false" customHeight="false" outlineLevel="0" collapsed="false">
      <c r="A1722" s="1" t="n">
        <v>34.24</v>
      </c>
      <c r="B1722" s="1" t="n">
        <v>2.065</v>
      </c>
      <c r="C1722" s="1" t="n">
        <v>-0.112</v>
      </c>
      <c r="F1722" s="1" t="n">
        <v>0.449</v>
      </c>
    </row>
    <row r="1723" customFormat="false" ht="12.75" hidden="false" customHeight="false" outlineLevel="0" collapsed="false">
      <c r="A1723" s="1" t="n">
        <v>34.26</v>
      </c>
      <c r="B1723" s="1" t="n">
        <v>2.07</v>
      </c>
      <c r="C1723" s="1" t="n">
        <v>-0.103</v>
      </c>
      <c r="F1723" s="1" t="n">
        <v>0.449</v>
      </c>
    </row>
    <row r="1724" customFormat="false" ht="12.75" hidden="false" customHeight="false" outlineLevel="0" collapsed="false">
      <c r="A1724" s="1" t="n">
        <v>34.28</v>
      </c>
      <c r="B1724" s="1" t="n">
        <v>2.075</v>
      </c>
      <c r="C1724" s="1" t="n">
        <v>-0.088</v>
      </c>
      <c r="F1724" s="1" t="n">
        <v>0.449</v>
      </c>
    </row>
    <row r="1725" customFormat="false" ht="12.75" hidden="false" customHeight="false" outlineLevel="0" collapsed="false">
      <c r="A1725" s="1" t="n">
        <v>34.3</v>
      </c>
      <c r="B1725" s="1" t="n">
        <v>2.085</v>
      </c>
      <c r="C1725" s="1" t="n">
        <v>-0.073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08</v>
      </c>
      <c r="C1726" s="1" t="n">
        <v>-0.068</v>
      </c>
      <c r="F1726" s="1" t="n">
        <v>0.449</v>
      </c>
    </row>
    <row r="1727" customFormat="false" ht="12.75" hidden="false" customHeight="false" outlineLevel="0" collapsed="false">
      <c r="A1727" s="1" t="n">
        <v>34.34</v>
      </c>
      <c r="B1727" s="1" t="n">
        <v>2.08</v>
      </c>
      <c r="C1727" s="1" t="n">
        <v>-0.063</v>
      </c>
      <c r="F1727" s="1" t="n">
        <v>0.444</v>
      </c>
    </row>
    <row r="1728" customFormat="false" ht="12.75" hidden="false" customHeight="false" outlineLevel="0" collapsed="false">
      <c r="A1728" s="1" t="n">
        <v>34.36</v>
      </c>
      <c r="B1728" s="1" t="n">
        <v>2.075</v>
      </c>
      <c r="C1728" s="1" t="n">
        <v>-0.049</v>
      </c>
      <c r="F1728" s="1" t="n">
        <v>0.444</v>
      </c>
    </row>
    <row r="1729" customFormat="false" ht="12.75" hidden="false" customHeight="false" outlineLevel="0" collapsed="false">
      <c r="A1729" s="1" t="n">
        <v>34.38</v>
      </c>
      <c r="B1729" s="1" t="n">
        <v>2.07</v>
      </c>
      <c r="C1729" s="1" t="n">
        <v>-0.039</v>
      </c>
      <c r="F1729" s="1" t="n">
        <v>0.449</v>
      </c>
    </row>
    <row r="1730" customFormat="false" ht="12.75" hidden="false" customHeight="false" outlineLevel="0" collapsed="false">
      <c r="A1730" s="1" t="n">
        <v>34.4</v>
      </c>
      <c r="B1730" s="1" t="n">
        <v>2.056</v>
      </c>
      <c r="C1730" s="1" t="n">
        <v>-0.039</v>
      </c>
      <c r="F1730" s="1" t="n">
        <v>0.449</v>
      </c>
    </row>
    <row r="1731" customFormat="false" ht="12.75" hidden="false" customHeight="false" outlineLevel="0" collapsed="false">
      <c r="A1731" s="1" t="n">
        <v>34.42</v>
      </c>
      <c r="B1731" s="1" t="n">
        <v>2.056</v>
      </c>
      <c r="C1731" s="1" t="n">
        <v>-0.039</v>
      </c>
      <c r="F1731" s="1" t="n">
        <v>0.449</v>
      </c>
    </row>
    <row r="1732" customFormat="false" ht="12.75" hidden="false" customHeight="false" outlineLevel="0" collapsed="false">
      <c r="A1732" s="1" t="n">
        <v>34.44</v>
      </c>
      <c r="B1732" s="1" t="n">
        <v>2.051</v>
      </c>
      <c r="C1732" s="1" t="n">
        <v>-0.049</v>
      </c>
      <c r="F1732" s="1" t="n">
        <v>0.444</v>
      </c>
    </row>
    <row r="1733" customFormat="false" ht="12.75" hidden="false" customHeight="false" outlineLevel="0" collapsed="false">
      <c r="A1733" s="1" t="n">
        <v>34.46</v>
      </c>
      <c r="B1733" s="1" t="n">
        <v>2.051</v>
      </c>
      <c r="C1733" s="1" t="n">
        <v>-0.049</v>
      </c>
      <c r="F1733" s="1" t="n">
        <v>0.444</v>
      </c>
    </row>
    <row r="1734" customFormat="false" ht="12.75" hidden="false" customHeight="false" outlineLevel="0" collapsed="false">
      <c r="A1734" s="1" t="n">
        <v>34.48</v>
      </c>
      <c r="B1734" s="1" t="n">
        <v>2.051</v>
      </c>
      <c r="C1734" s="1" t="n">
        <v>-0.049</v>
      </c>
      <c r="F1734" s="1" t="n">
        <v>0.444</v>
      </c>
    </row>
    <row r="1735" customFormat="false" ht="12.75" hidden="false" customHeight="false" outlineLevel="0" collapsed="false">
      <c r="A1735" s="1" t="n">
        <v>34.5</v>
      </c>
      <c r="B1735" s="1" t="n">
        <v>2.051</v>
      </c>
      <c r="C1735" s="1" t="n">
        <v>-0.049</v>
      </c>
      <c r="F1735" s="1" t="n">
        <v>0.435</v>
      </c>
    </row>
    <row r="1736" customFormat="false" ht="12.75" hidden="false" customHeight="false" outlineLevel="0" collapsed="false">
      <c r="A1736" s="1" t="n">
        <v>34.52</v>
      </c>
      <c r="B1736" s="1" t="n">
        <v>2.056</v>
      </c>
      <c r="C1736" s="1" t="n">
        <v>-0.059</v>
      </c>
      <c r="F1736" s="1" t="n">
        <v>0.439</v>
      </c>
    </row>
    <row r="1737" customFormat="false" ht="12.75" hidden="false" customHeight="false" outlineLevel="0" collapsed="false">
      <c r="A1737" s="1" t="n">
        <v>34.54</v>
      </c>
      <c r="B1737" s="1" t="n">
        <v>2.065</v>
      </c>
      <c r="C1737" s="1" t="n">
        <v>-0.059</v>
      </c>
      <c r="F1737" s="1" t="n">
        <v>0.435</v>
      </c>
    </row>
    <row r="1738" customFormat="false" ht="12.75" hidden="false" customHeight="false" outlineLevel="0" collapsed="false">
      <c r="A1738" s="1" t="n">
        <v>34.56</v>
      </c>
      <c r="B1738" s="1" t="n">
        <v>2.07</v>
      </c>
      <c r="C1738" s="1" t="n">
        <v>-0.063</v>
      </c>
      <c r="F1738" s="1" t="n">
        <v>0.439</v>
      </c>
    </row>
    <row r="1739" customFormat="false" ht="12.75" hidden="false" customHeight="false" outlineLevel="0" collapsed="false">
      <c r="A1739" s="1" t="n">
        <v>34.58</v>
      </c>
      <c r="B1739" s="1" t="n">
        <v>2.065</v>
      </c>
      <c r="C1739" s="1" t="n">
        <v>-0.073</v>
      </c>
      <c r="F1739" s="1" t="n">
        <v>0.439</v>
      </c>
    </row>
    <row r="1740" customFormat="false" ht="12.75" hidden="false" customHeight="false" outlineLevel="0" collapsed="false">
      <c r="A1740" s="1" t="n">
        <v>34.6</v>
      </c>
      <c r="B1740" s="1" t="n">
        <v>2.061</v>
      </c>
      <c r="C1740" s="1" t="n">
        <v>-0.068</v>
      </c>
      <c r="F1740" s="1" t="n">
        <v>0.444</v>
      </c>
    </row>
    <row r="1741" customFormat="false" ht="12.75" hidden="false" customHeight="false" outlineLevel="0" collapsed="false">
      <c r="A1741" s="1" t="n">
        <v>34.62</v>
      </c>
      <c r="B1741" s="1" t="n">
        <v>2.061</v>
      </c>
      <c r="C1741" s="1" t="n">
        <v>-0.059</v>
      </c>
      <c r="F1741" s="1" t="n">
        <v>0.444</v>
      </c>
    </row>
    <row r="1742" customFormat="false" ht="12.75" hidden="false" customHeight="false" outlineLevel="0" collapsed="false">
      <c r="A1742" s="1" t="n">
        <v>34.64</v>
      </c>
      <c r="B1742" s="1" t="n">
        <v>2.056</v>
      </c>
      <c r="C1742" s="1" t="n">
        <v>-0.044</v>
      </c>
      <c r="F1742" s="1" t="n">
        <v>0.444</v>
      </c>
    </row>
    <row r="1743" customFormat="false" ht="12.75" hidden="false" customHeight="false" outlineLevel="0" collapsed="false">
      <c r="A1743" s="1" t="n">
        <v>34.66</v>
      </c>
      <c r="B1743" s="1" t="n">
        <v>2.046</v>
      </c>
      <c r="C1743" s="1" t="n">
        <v>-0.034</v>
      </c>
      <c r="F1743" s="1" t="n">
        <v>0.435</v>
      </c>
    </row>
    <row r="1744" customFormat="false" ht="12.75" hidden="false" customHeight="false" outlineLevel="0" collapsed="false">
      <c r="A1744" s="1" t="n">
        <v>34.68</v>
      </c>
      <c r="B1744" s="1" t="n">
        <v>2.036</v>
      </c>
      <c r="C1744" s="1" t="n">
        <v>-0.024</v>
      </c>
      <c r="F1744" s="1" t="n">
        <v>0.439</v>
      </c>
    </row>
    <row r="1745" customFormat="false" ht="12.75" hidden="false" customHeight="false" outlineLevel="0" collapsed="false">
      <c r="A1745" s="1" t="n">
        <v>34.7</v>
      </c>
      <c r="B1745" s="1" t="n">
        <v>2.026</v>
      </c>
      <c r="C1745" s="1" t="n">
        <v>-0.024</v>
      </c>
      <c r="F1745" s="1" t="n">
        <v>0.449</v>
      </c>
    </row>
    <row r="1746" customFormat="false" ht="12.75" hidden="false" customHeight="false" outlineLevel="0" collapsed="false">
      <c r="A1746" s="1" t="n">
        <v>34.72</v>
      </c>
      <c r="B1746" s="1" t="n">
        <v>2.026</v>
      </c>
      <c r="C1746" s="1" t="n">
        <v>-0.024</v>
      </c>
      <c r="F1746" s="1" t="n">
        <v>0.449</v>
      </c>
    </row>
    <row r="1747" customFormat="false" ht="12.75" hidden="false" customHeight="false" outlineLevel="0" collapsed="false">
      <c r="A1747" s="1" t="n">
        <v>34.74</v>
      </c>
      <c r="B1747" s="1" t="n">
        <v>2.021</v>
      </c>
      <c r="C1747" s="1" t="n">
        <v>-0.024</v>
      </c>
      <c r="F1747" s="1" t="n">
        <v>0.449</v>
      </c>
    </row>
    <row r="1748" customFormat="false" ht="12.75" hidden="false" customHeight="false" outlineLevel="0" collapsed="false">
      <c r="A1748" s="1" t="n">
        <v>34.76</v>
      </c>
      <c r="B1748" s="1" t="n">
        <v>2.026</v>
      </c>
      <c r="C1748" s="1" t="n">
        <v>-0.029</v>
      </c>
      <c r="F1748" s="1" t="n">
        <v>0.444</v>
      </c>
    </row>
    <row r="1749" customFormat="false" ht="12.75" hidden="false" customHeight="false" outlineLevel="0" collapsed="false">
      <c r="A1749" s="1" t="n">
        <v>34.78</v>
      </c>
      <c r="B1749" s="1" t="n">
        <v>2.021</v>
      </c>
      <c r="C1749" s="1" t="n">
        <v>-0.034</v>
      </c>
      <c r="F1749" s="1" t="n">
        <v>0.449</v>
      </c>
    </row>
    <row r="1750" customFormat="false" ht="12.75" hidden="false" customHeight="false" outlineLevel="0" collapsed="false">
      <c r="A1750" s="1" t="n">
        <v>34.8</v>
      </c>
      <c r="B1750" s="1" t="n">
        <v>2.021</v>
      </c>
      <c r="C1750" s="1" t="n">
        <v>-0.039</v>
      </c>
      <c r="F1750" s="1" t="n">
        <v>0.449</v>
      </c>
    </row>
    <row r="1751" customFormat="false" ht="12.75" hidden="false" customHeight="false" outlineLevel="0" collapsed="false">
      <c r="A1751" s="1" t="n">
        <v>34.82</v>
      </c>
      <c r="B1751" s="1" t="n">
        <v>2.017</v>
      </c>
      <c r="C1751" s="1" t="n">
        <v>-0.039</v>
      </c>
      <c r="F1751" s="1" t="n">
        <v>0.454</v>
      </c>
    </row>
    <row r="1752" customFormat="false" ht="12.75" hidden="false" customHeight="false" outlineLevel="0" collapsed="false">
      <c r="A1752" s="1" t="n">
        <v>34.84</v>
      </c>
      <c r="B1752" s="1" t="n">
        <v>2.021</v>
      </c>
      <c r="C1752" s="1" t="n">
        <v>-0.039</v>
      </c>
      <c r="F1752" s="1" t="n">
        <v>0.454</v>
      </c>
    </row>
    <row r="1753" customFormat="false" ht="12.75" hidden="false" customHeight="false" outlineLevel="0" collapsed="false">
      <c r="A1753" s="1" t="n">
        <v>34.86</v>
      </c>
      <c r="B1753" s="1" t="n">
        <v>2.026</v>
      </c>
      <c r="C1753" s="1" t="n">
        <v>-0.039</v>
      </c>
      <c r="F1753" s="1" t="n">
        <v>0.454</v>
      </c>
    </row>
    <row r="1754" customFormat="false" ht="12.75" hidden="false" customHeight="false" outlineLevel="0" collapsed="false">
      <c r="A1754" s="1" t="n">
        <v>34.88</v>
      </c>
      <c r="B1754" s="1" t="n">
        <v>2.031</v>
      </c>
      <c r="C1754" s="1" t="n">
        <v>-0.039</v>
      </c>
      <c r="F1754" s="1" t="n">
        <v>0.454</v>
      </c>
    </row>
    <row r="1755" customFormat="false" ht="12.75" hidden="false" customHeight="false" outlineLevel="0" collapsed="false">
      <c r="A1755" s="1" t="n">
        <v>34.9</v>
      </c>
      <c r="B1755" s="1" t="n">
        <v>2.036</v>
      </c>
      <c r="C1755" s="1" t="n">
        <v>-0.029</v>
      </c>
      <c r="F1755" s="1" t="n">
        <v>0.459</v>
      </c>
    </row>
    <row r="1756" customFormat="false" ht="12.75" hidden="false" customHeight="false" outlineLevel="0" collapsed="false">
      <c r="A1756" s="1" t="n">
        <v>34.92</v>
      </c>
      <c r="B1756" s="1" t="n">
        <v>2.036</v>
      </c>
      <c r="C1756" s="1" t="n">
        <v>-0.024</v>
      </c>
      <c r="F1756" s="1" t="n">
        <v>0.454</v>
      </c>
    </row>
    <row r="1757" customFormat="false" ht="12.75" hidden="false" customHeight="false" outlineLevel="0" collapsed="false">
      <c r="A1757" s="1" t="n">
        <v>34.94</v>
      </c>
      <c r="B1757" s="1" t="n">
        <v>2.036</v>
      </c>
      <c r="C1757" s="1" t="n">
        <v>-0.015</v>
      </c>
      <c r="F1757" s="1" t="n">
        <v>0.449</v>
      </c>
    </row>
    <row r="1758" customFormat="false" ht="12.75" hidden="false" customHeight="false" outlineLevel="0" collapsed="false">
      <c r="A1758" s="1" t="n">
        <v>34.96</v>
      </c>
      <c r="B1758" s="1" t="n">
        <v>2.041</v>
      </c>
      <c r="C1758" s="1" t="n">
        <v>-0.01</v>
      </c>
      <c r="F1758" s="1" t="n">
        <v>0.449</v>
      </c>
    </row>
    <row r="1759" customFormat="false" ht="12.75" hidden="false" customHeight="false" outlineLevel="0" collapsed="false">
      <c r="A1759" s="1" t="n">
        <v>34.98</v>
      </c>
      <c r="B1759" s="1" t="n">
        <v>2.041</v>
      </c>
      <c r="C1759" s="1" t="n">
        <v>-0.005</v>
      </c>
      <c r="F1759" s="1" t="n">
        <v>0.449</v>
      </c>
    </row>
    <row r="1760" customFormat="false" ht="12.75" hidden="false" customHeight="false" outlineLevel="0" collapsed="false">
      <c r="A1760" s="1" t="n">
        <v>35</v>
      </c>
      <c r="B1760" s="1" t="n">
        <v>2.041</v>
      </c>
      <c r="C1760" s="1" t="n">
        <v>-0.005</v>
      </c>
      <c r="F1760" s="1" t="n">
        <v>0.444</v>
      </c>
    </row>
    <row r="1761" customFormat="false" ht="12.75" hidden="false" customHeight="false" outlineLevel="0" collapsed="false">
      <c r="A1761" s="1" t="n">
        <v>35.02</v>
      </c>
      <c r="B1761" s="1" t="n">
        <v>2.041</v>
      </c>
      <c r="C1761" s="1" t="n">
        <v>-0.005</v>
      </c>
      <c r="F1761" s="1" t="n">
        <v>0.439</v>
      </c>
    </row>
    <row r="1762" customFormat="false" ht="12.75" hidden="false" customHeight="false" outlineLevel="0" collapsed="false">
      <c r="A1762" s="1" t="n">
        <v>35.04</v>
      </c>
      <c r="B1762" s="1" t="n">
        <v>2.041</v>
      </c>
      <c r="C1762" s="1" t="n">
        <v>-0.01</v>
      </c>
      <c r="F1762" s="1" t="n">
        <v>0.444</v>
      </c>
    </row>
    <row r="1763" customFormat="false" ht="12.75" hidden="false" customHeight="false" outlineLevel="0" collapsed="false">
      <c r="A1763" s="1" t="n">
        <v>35.06</v>
      </c>
      <c r="B1763" s="1" t="n">
        <v>2.046</v>
      </c>
      <c r="C1763" s="1" t="n">
        <v>-0.01</v>
      </c>
      <c r="F1763" s="1" t="n">
        <v>0.444</v>
      </c>
    </row>
    <row r="1764" customFormat="false" ht="12.75" hidden="false" customHeight="false" outlineLevel="0" collapsed="false">
      <c r="A1764" s="1" t="n">
        <v>35.08</v>
      </c>
      <c r="B1764" s="1" t="n">
        <v>2.056</v>
      </c>
      <c r="C1764" s="1" t="n">
        <v>-0.015</v>
      </c>
      <c r="F1764" s="1" t="n">
        <v>0.439</v>
      </c>
    </row>
    <row r="1765" customFormat="false" ht="12.75" hidden="false" customHeight="false" outlineLevel="0" collapsed="false">
      <c r="A1765" s="1" t="n">
        <v>35.1</v>
      </c>
      <c r="B1765" s="1" t="n">
        <v>2.065</v>
      </c>
      <c r="C1765" s="1" t="n">
        <v>-0.024</v>
      </c>
      <c r="F1765" s="1" t="n">
        <v>0.439</v>
      </c>
    </row>
    <row r="1766" customFormat="false" ht="12.75" hidden="false" customHeight="false" outlineLevel="0" collapsed="false">
      <c r="A1766" s="1" t="n">
        <v>35.12</v>
      </c>
      <c r="B1766" s="1" t="n">
        <v>2.07</v>
      </c>
      <c r="C1766" s="1" t="n">
        <v>-0.039</v>
      </c>
      <c r="F1766" s="1" t="n">
        <v>0.439</v>
      </c>
    </row>
    <row r="1767" customFormat="false" ht="12.75" hidden="false" customHeight="false" outlineLevel="0" collapsed="false">
      <c r="A1767" s="1" t="n">
        <v>35.14</v>
      </c>
      <c r="B1767" s="1" t="n">
        <v>2.07</v>
      </c>
      <c r="C1767" s="1" t="n">
        <v>-0.049</v>
      </c>
      <c r="F1767" s="1" t="n">
        <v>0.439</v>
      </c>
    </row>
    <row r="1768" customFormat="false" ht="12.75" hidden="false" customHeight="false" outlineLevel="0" collapsed="false">
      <c r="A1768" s="1" t="n">
        <v>35.16</v>
      </c>
      <c r="B1768" s="1" t="n">
        <v>2.07</v>
      </c>
      <c r="C1768" s="1" t="n">
        <v>-0.059</v>
      </c>
      <c r="F1768" s="1" t="n">
        <v>0.444</v>
      </c>
    </row>
    <row r="1769" customFormat="false" ht="12.75" hidden="false" customHeight="false" outlineLevel="0" collapsed="false">
      <c r="A1769" s="1" t="n">
        <v>35.18</v>
      </c>
      <c r="B1769" s="1" t="n">
        <v>2.065</v>
      </c>
      <c r="C1769" s="1" t="n">
        <v>-0.049</v>
      </c>
      <c r="F1769" s="1" t="n">
        <v>0.449</v>
      </c>
    </row>
    <row r="1770" customFormat="false" ht="12.75" hidden="false" customHeight="false" outlineLevel="0" collapsed="false">
      <c r="A1770" s="1" t="n">
        <v>35.2</v>
      </c>
      <c r="B1770" s="1" t="n">
        <v>2.051</v>
      </c>
      <c r="C1770" s="1" t="n">
        <v>-0.039</v>
      </c>
      <c r="F1770" s="1" t="n">
        <v>0.444</v>
      </c>
    </row>
    <row r="1771" customFormat="false" ht="12.75" hidden="false" customHeight="false" outlineLevel="0" collapsed="false">
      <c r="A1771" s="1" t="n">
        <v>35.22</v>
      </c>
      <c r="B1771" s="1" t="n">
        <v>2.051</v>
      </c>
      <c r="C1771" s="1" t="n">
        <v>-0.029</v>
      </c>
      <c r="F1771" s="1" t="n">
        <v>0.444</v>
      </c>
    </row>
    <row r="1772" customFormat="false" ht="12.75" hidden="false" customHeight="false" outlineLevel="0" collapsed="false">
      <c r="A1772" s="1" t="n">
        <v>35.24</v>
      </c>
      <c r="B1772" s="1" t="n">
        <v>2.046</v>
      </c>
      <c r="C1772" s="1" t="n">
        <v>-0.024</v>
      </c>
      <c r="F1772" s="1" t="n">
        <v>0.444</v>
      </c>
    </row>
    <row r="1773" customFormat="false" ht="12.75" hidden="false" customHeight="false" outlineLevel="0" collapsed="false">
      <c r="A1773" s="1" t="n">
        <v>35.26</v>
      </c>
      <c r="B1773" s="1" t="n">
        <v>2.046</v>
      </c>
      <c r="C1773" s="1" t="n">
        <v>-0.01</v>
      </c>
      <c r="F1773" s="1" t="n">
        <v>0.439</v>
      </c>
    </row>
    <row r="1774" customFormat="false" ht="12.75" hidden="false" customHeight="false" outlineLevel="0" collapsed="false">
      <c r="A1774" s="1" t="n">
        <v>35.28</v>
      </c>
      <c r="B1774" s="1" t="n">
        <v>2.046</v>
      </c>
      <c r="C1774" s="1" t="n">
        <v>0</v>
      </c>
      <c r="F1774" s="1" t="n">
        <v>0.439</v>
      </c>
    </row>
    <row r="1775" customFormat="false" ht="12.75" hidden="false" customHeight="false" outlineLevel="0" collapsed="false">
      <c r="A1775" s="1" t="n">
        <v>35.3</v>
      </c>
      <c r="B1775" s="1" t="n">
        <v>2.041</v>
      </c>
      <c r="C1775" s="1" t="n">
        <v>0.01</v>
      </c>
      <c r="F1775" s="1" t="n">
        <v>0.43</v>
      </c>
    </row>
    <row r="1776" customFormat="false" ht="12.75" hidden="false" customHeight="false" outlineLevel="0" collapsed="false">
      <c r="A1776" s="1" t="n">
        <v>35.32</v>
      </c>
      <c r="B1776" s="1" t="n">
        <v>2.041</v>
      </c>
      <c r="C1776" s="1" t="n">
        <v>0.02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2.036</v>
      </c>
      <c r="C1777" s="1" t="n">
        <v>0.02</v>
      </c>
      <c r="F1777" s="1" t="n">
        <v>0.43</v>
      </c>
    </row>
    <row r="1778" customFormat="false" ht="12.75" hidden="false" customHeight="false" outlineLevel="0" collapsed="false">
      <c r="A1778" s="1" t="n">
        <v>35.36</v>
      </c>
      <c r="B1778" s="1" t="n">
        <v>2.026</v>
      </c>
      <c r="C1778" s="1" t="n">
        <v>0.029</v>
      </c>
      <c r="F1778" s="1" t="n">
        <v>0.43</v>
      </c>
    </row>
    <row r="1779" customFormat="false" ht="12.75" hidden="false" customHeight="false" outlineLevel="0" collapsed="false">
      <c r="A1779" s="1" t="n">
        <v>35.38</v>
      </c>
      <c r="B1779" s="1" t="n">
        <v>2.021</v>
      </c>
      <c r="C1779" s="1" t="n">
        <v>0.034</v>
      </c>
      <c r="F1779" s="1" t="n">
        <v>0.435</v>
      </c>
    </row>
    <row r="1780" customFormat="false" ht="12.75" hidden="false" customHeight="false" outlineLevel="0" collapsed="false">
      <c r="A1780" s="1" t="n">
        <v>35.4</v>
      </c>
      <c r="B1780" s="1" t="n">
        <v>2.012</v>
      </c>
      <c r="C1780" s="1" t="n">
        <v>0.039</v>
      </c>
      <c r="F1780" s="1" t="n">
        <v>0.439</v>
      </c>
    </row>
    <row r="1781" customFormat="false" ht="12.75" hidden="false" customHeight="false" outlineLevel="0" collapsed="false">
      <c r="A1781" s="1" t="n">
        <v>35.42</v>
      </c>
      <c r="B1781" s="1" t="n">
        <v>2.017</v>
      </c>
      <c r="C1781" s="1" t="n">
        <v>0.039</v>
      </c>
      <c r="F1781" s="1" t="n">
        <v>0.444</v>
      </c>
    </row>
    <row r="1782" customFormat="false" ht="12.75" hidden="false" customHeight="false" outlineLevel="0" collapsed="false">
      <c r="A1782" s="1" t="n">
        <v>35.44</v>
      </c>
      <c r="B1782" s="1" t="n">
        <v>2.021</v>
      </c>
      <c r="C1782" s="1" t="n">
        <v>0.034</v>
      </c>
      <c r="F1782" s="1" t="n">
        <v>0.439</v>
      </c>
    </row>
    <row r="1783" customFormat="false" ht="12.75" hidden="false" customHeight="false" outlineLevel="0" collapsed="false">
      <c r="A1783" s="1" t="n">
        <v>35.46</v>
      </c>
      <c r="B1783" s="1" t="n">
        <v>2.026</v>
      </c>
      <c r="C1783" s="1" t="n">
        <v>0.024</v>
      </c>
      <c r="F1783" s="1" t="n">
        <v>0.454</v>
      </c>
    </row>
    <row r="1784" customFormat="false" ht="12.75" hidden="false" customHeight="false" outlineLevel="0" collapsed="false">
      <c r="A1784" s="1" t="n">
        <v>35.48</v>
      </c>
      <c r="B1784" s="1" t="n">
        <v>2.031</v>
      </c>
      <c r="C1784" s="1" t="n">
        <v>0.02</v>
      </c>
      <c r="F1784" s="1" t="n">
        <v>0.454</v>
      </c>
    </row>
    <row r="1785" customFormat="false" ht="12.75" hidden="false" customHeight="false" outlineLevel="0" collapsed="false">
      <c r="A1785" s="1" t="n">
        <v>35.5</v>
      </c>
      <c r="B1785" s="1" t="n">
        <v>2.026</v>
      </c>
      <c r="C1785" s="1" t="n">
        <v>0.01</v>
      </c>
      <c r="F1785" s="1" t="n">
        <v>0.459</v>
      </c>
    </row>
    <row r="1786" customFormat="false" ht="12.75" hidden="false" customHeight="false" outlineLevel="0" collapsed="false">
      <c r="A1786" s="1" t="n">
        <v>35.52</v>
      </c>
      <c r="B1786" s="1" t="n">
        <v>2.026</v>
      </c>
      <c r="C1786" s="1" t="n">
        <v>0</v>
      </c>
      <c r="F1786" s="1" t="n">
        <v>0.454</v>
      </c>
    </row>
    <row r="1787" customFormat="false" ht="12.75" hidden="false" customHeight="false" outlineLevel="0" collapsed="false">
      <c r="A1787" s="1" t="n">
        <v>35.54</v>
      </c>
      <c r="B1787" s="1" t="n">
        <v>2.026</v>
      </c>
      <c r="C1787" s="1" t="n">
        <v>-0.01</v>
      </c>
      <c r="F1787" s="1" t="n">
        <v>0.449</v>
      </c>
    </row>
    <row r="1788" customFormat="false" ht="12.75" hidden="false" customHeight="false" outlineLevel="0" collapsed="false">
      <c r="A1788" s="1" t="n">
        <v>35.56</v>
      </c>
      <c r="B1788" s="1" t="n">
        <v>2.021</v>
      </c>
      <c r="C1788" s="1" t="n">
        <v>-0.02</v>
      </c>
      <c r="F1788" s="1" t="n">
        <v>0.449</v>
      </c>
    </row>
    <row r="1789" customFormat="false" ht="12.75" hidden="false" customHeight="false" outlineLevel="0" collapsed="false">
      <c r="A1789" s="1" t="n">
        <v>35.58</v>
      </c>
      <c r="B1789" s="1" t="n">
        <v>2.031</v>
      </c>
      <c r="C1789" s="1" t="n">
        <v>-0.02</v>
      </c>
      <c r="F1789" s="1" t="n">
        <v>0.449</v>
      </c>
    </row>
    <row r="1790" customFormat="false" ht="12.75" hidden="false" customHeight="false" outlineLevel="0" collapsed="false">
      <c r="A1790" s="1" t="n">
        <v>35.6</v>
      </c>
      <c r="B1790" s="1" t="n">
        <v>2.046</v>
      </c>
      <c r="C1790" s="1" t="n">
        <v>-0.015</v>
      </c>
      <c r="F1790" s="1" t="n">
        <v>0.449</v>
      </c>
    </row>
    <row r="1791" customFormat="false" ht="12.75" hidden="false" customHeight="false" outlineLevel="0" collapsed="false">
      <c r="A1791" s="1" t="n">
        <v>35.62</v>
      </c>
      <c r="B1791" s="1" t="n">
        <v>2.056</v>
      </c>
      <c r="C1791" s="1" t="n">
        <v>-0.01</v>
      </c>
      <c r="F1791" s="1" t="n">
        <v>0.444</v>
      </c>
    </row>
    <row r="1792" customFormat="false" ht="12.75" hidden="false" customHeight="false" outlineLevel="0" collapsed="false">
      <c r="A1792" s="1" t="n">
        <v>35.64</v>
      </c>
      <c r="B1792" s="1" t="n">
        <v>2.07</v>
      </c>
      <c r="C1792" s="1" t="n">
        <v>-0.01</v>
      </c>
      <c r="F1792" s="1" t="n">
        <v>0.444</v>
      </c>
    </row>
    <row r="1793" customFormat="false" ht="12.75" hidden="false" customHeight="false" outlineLevel="0" collapsed="false">
      <c r="A1793" s="1" t="n">
        <v>35.66</v>
      </c>
      <c r="B1793" s="1" t="n">
        <v>2.085</v>
      </c>
      <c r="C1793" s="1" t="n">
        <v>-0.005</v>
      </c>
      <c r="F1793" s="1" t="n">
        <v>0.444</v>
      </c>
    </row>
    <row r="1794" customFormat="false" ht="12.75" hidden="false" customHeight="false" outlineLevel="0" collapsed="false">
      <c r="A1794" s="1" t="n">
        <v>35.68</v>
      </c>
      <c r="B1794" s="1" t="n">
        <v>2.09</v>
      </c>
      <c r="C1794" s="1" t="n">
        <v>-0.005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2.09</v>
      </c>
      <c r="C1795" s="1" t="n">
        <v>-0.005</v>
      </c>
      <c r="F1795" s="1" t="n">
        <v>0.444</v>
      </c>
    </row>
    <row r="1796" customFormat="false" ht="12.75" hidden="false" customHeight="false" outlineLevel="0" collapsed="false">
      <c r="A1796" s="1" t="n">
        <v>35.72</v>
      </c>
      <c r="B1796" s="1" t="n">
        <v>2.085</v>
      </c>
      <c r="C1796" s="1" t="n">
        <v>-0.005</v>
      </c>
      <c r="F1796" s="1" t="n">
        <v>0.444</v>
      </c>
    </row>
    <row r="1797" customFormat="false" ht="12.75" hidden="false" customHeight="false" outlineLevel="0" collapsed="false">
      <c r="A1797" s="1" t="n">
        <v>35.74</v>
      </c>
      <c r="B1797" s="1" t="n">
        <v>2.08</v>
      </c>
      <c r="C1797" s="1" t="n">
        <v>-0.01</v>
      </c>
      <c r="F1797" s="1" t="n">
        <v>0.449</v>
      </c>
    </row>
    <row r="1798" customFormat="false" ht="12.75" hidden="false" customHeight="false" outlineLevel="0" collapsed="false">
      <c r="A1798" s="1" t="n">
        <v>35.76</v>
      </c>
      <c r="B1798" s="1" t="n">
        <v>2.075</v>
      </c>
      <c r="C1798" s="1" t="n">
        <v>-0.02</v>
      </c>
      <c r="F1798" s="1" t="n">
        <v>0.454</v>
      </c>
    </row>
    <row r="1799" customFormat="false" ht="12.75" hidden="false" customHeight="false" outlineLevel="0" collapsed="false">
      <c r="A1799" s="1" t="n">
        <v>35.78</v>
      </c>
      <c r="B1799" s="1" t="n">
        <v>2.075</v>
      </c>
      <c r="C1799" s="1" t="n">
        <v>-0.02</v>
      </c>
      <c r="F1799" s="1" t="n">
        <v>0.449</v>
      </c>
    </row>
    <row r="1800" customFormat="false" ht="12.75" hidden="false" customHeight="false" outlineLevel="0" collapsed="false">
      <c r="A1800" s="1" t="n">
        <v>35.8</v>
      </c>
      <c r="B1800" s="1" t="n">
        <v>2.075</v>
      </c>
      <c r="C1800" s="1" t="n">
        <v>-0.015</v>
      </c>
      <c r="F1800" s="1" t="n">
        <v>0.454</v>
      </c>
    </row>
    <row r="1801" customFormat="false" ht="12.75" hidden="false" customHeight="false" outlineLevel="0" collapsed="false">
      <c r="A1801" s="1" t="n">
        <v>35.82</v>
      </c>
      <c r="B1801" s="1" t="n">
        <v>2.08</v>
      </c>
      <c r="C1801" s="1" t="n">
        <v>-0.01</v>
      </c>
      <c r="F1801" s="1" t="n">
        <v>0.449</v>
      </c>
    </row>
    <row r="1802" customFormat="false" ht="12.75" hidden="false" customHeight="false" outlineLevel="0" collapsed="false">
      <c r="A1802" s="1" t="n">
        <v>35.84</v>
      </c>
      <c r="B1802" s="1" t="n">
        <v>2.08</v>
      </c>
      <c r="C1802" s="1" t="n">
        <v>-0.02</v>
      </c>
      <c r="F1802" s="1" t="n">
        <v>0.449</v>
      </c>
    </row>
    <row r="1803" customFormat="false" ht="12.75" hidden="false" customHeight="false" outlineLevel="0" collapsed="false">
      <c r="A1803" s="1" t="n">
        <v>35.86</v>
      </c>
      <c r="B1803" s="1" t="n">
        <v>2.08</v>
      </c>
      <c r="C1803" s="1" t="n">
        <v>-0.02</v>
      </c>
      <c r="F1803" s="1" t="n">
        <v>0.449</v>
      </c>
    </row>
    <row r="1804" customFormat="false" ht="12.75" hidden="false" customHeight="false" outlineLevel="0" collapsed="false">
      <c r="A1804" s="1" t="n">
        <v>35.88</v>
      </c>
      <c r="B1804" s="1" t="n">
        <v>2.075</v>
      </c>
      <c r="C1804" s="1" t="n">
        <v>-0.024</v>
      </c>
      <c r="F1804" s="1" t="n">
        <v>0.454</v>
      </c>
    </row>
    <row r="1805" customFormat="false" ht="12.75" hidden="false" customHeight="false" outlineLevel="0" collapsed="false">
      <c r="A1805" s="1" t="n">
        <v>35.9</v>
      </c>
      <c r="B1805" s="1" t="n">
        <v>2.075</v>
      </c>
      <c r="C1805" s="1" t="n">
        <v>-0.024</v>
      </c>
      <c r="F1805" s="1" t="n">
        <v>0.454</v>
      </c>
    </row>
    <row r="1806" customFormat="false" ht="12.75" hidden="false" customHeight="false" outlineLevel="0" collapsed="false">
      <c r="A1806" s="1" t="n">
        <v>35.92</v>
      </c>
      <c r="B1806" s="1" t="n">
        <v>2.075</v>
      </c>
      <c r="C1806" s="1" t="n">
        <v>-0.024</v>
      </c>
      <c r="F1806" s="1" t="n">
        <v>0.454</v>
      </c>
    </row>
    <row r="1807" customFormat="false" ht="12.75" hidden="false" customHeight="false" outlineLevel="0" collapsed="false">
      <c r="A1807" s="1" t="n">
        <v>35.94</v>
      </c>
      <c r="B1807" s="1" t="n">
        <v>2.08</v>
      </c>
      <c r="C1807" s="1" t="n">
        <v>-0.029</v>
      </c>
      <c r="F1807" s="1" t="n">
        <v>0.449</v>
      </c>
    </row>
    <row r="1808" customFormat="false" ht="12.75" hidden="false" customHeight="false" outlineLevel="0" collapsed="false">
      <c r="A1808" s="1" t="n">
        <v>35.96</v>
      </c>
      <c r="B1808" s="1" t="n">
        <v>2.08</v>
      </c>
      <c r="C1808" s="1" t="n">
        <v>-0.034</v>
      </c>
      <c r="F1808" s="1" t="n">
        <v>0.444</v>
      </c>
    </row>
    <row r="1809" customFormat="false" ht="12.75" hidden="false" customHeight="false" outlineLevel="0" collapsed="false">
      <c r="A1809" s="1" t="n">
        <v>35.98</v>
      </c>
      <c r="B1809" s="1" t="n">
        <v>2.08</v>
      </c>
      <c r="C1809" s="1" t="n">
        <v>-0.039</v>
      </c>
      <c r="F1809" s="1" t="n">
        <v>0.439</v>
      </c>
    </row>
    <row r="1810" customFormat="false" ht="12.75" hidden="false" customHeight="false" outlineLevel="0" collapsed="false">
      <c r="A1810" s="1" t="n">
        <v>36</v>
      </c>
      <c r="B1810" s="1" t="n">
        <v>2.085</v>
      </c>
      <c r="C1810" s="1" t="n">
        <v>-0.044</v>
      </c>
      <c r="F1810" s="1" t="n">
        <v>0.435</v>
      </c>
    </row>
    <row r="1811" customFormat="false" ht="12.75" hidden="false" customHeight="false" outlineLevel="0" collapsed="false">
      <c r="A1811" s="1" t="n">
        <v>36.02</v>
      </c>
      <c r="B1811" s="1" t="n">
        <v>2.085</v>
      </c>
      <c r="C1811" s="1" t="n">
        <v>-0.044</v>
      </c>
      <c r="F1811" s="1" t="n">
        <v>0.435</v>
      </c>
    </row>
    <row r="1812" customFormat="false" ht="12.75" hidden="false" customHeight="false" outlineLevel="0" collapsed="false">
      <c r="A1812" s="1" t="n">
        <v>36.04</v>
      </c>
      <c r="B1812" s="1" t="n">
        <v>2.08</v>
      </c>
      <c r="C1812" s="1" t="n">
        <v>-0.044</v>
      </c>
      <c r="F1812" s="1" t="n">
        <v>0.439</v>
      </c>
    </row>
    <row r="1813" customFormat="false" ht="12.75" hidden="false" customHeight="false" outlineLevel="0" collapsed="false">
      <c r="A1813" s="1" t="n">
        <v>36.06</v>
      </c>
      <c r="B1813" s="1" t="n">
        <v>2.07</v>
      </c>
      <c r="C1813" s="1" t="n">
        <v>-0.044</v>
      </c>
      <c r="F1813" s="1" t="n">
        <v>0.439</v>
      </c>
    </row>
    <row r="1814" customFormat="false" ht="12.75" hidden="false" customHeight="false" outlineLevel="0" collapsed="false">
      <c r="A1814" s="1" t="n">
        <v>36.08</v>
      </c>
      <c r="B1814" s="1" t="n">
        <v>2.065</v>
      </c>
      <c r="C1814" s="1" t="n">
        <v>-0.044</v>
      </c>
      <c r="F1814" s="1" t="n">
        <v>0.444</v>
      </c>
    </row>
    <row r="1815" customFormat="false" ht="12.75" hidden="false" customHeight="false" outlineLevel="0" collapsed="false">
      <c r="A1815" s="1" t="n">
        <v>36.1</v>
      </c>
      <c r="B1815" s="1" t="n">
        <v>2.061</v>
      </c>
      <c r="C1815" s="1" t="n">
        <v>-0.044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2.051</v>
      </c>
      <c r="C1816" s="1" t="n">
        <v>-0.049</v>
      </c>
      <c r="F1816" s="1" t="n">
        <v>0.444</v>
      </c>
    </row>
    <row r="1817" customFormat="false" ht="12.75" hidden="false" customHeight="false" outlineLevel="0" collapsed="false">
      <c r="A1817" s="1" t="n">
        <v>36.14</v>
      </c>
      <c r="B1817" s="1" t="n">
        <v>2.051</v>
      </c>
      <c r="C1817" s="1" t="n">
        <v>-0.059</v>
      </c>
      <c r="F1817" s="1" t="n">
        <v>0.444</v>
      </c>
    </row>
    <row r="1818" customFormat="false" ht="12.75" hidden="false" customHeight="false" outlineLevel="0" collapsed="false">
      <c r="A1818" s="1" t="n">
        <v>36.16</v>
      </c>
      <c r="B1818" s="1" t="n">
        <v>2.056</v>
      </c>
      <c r="C1818" s="1" t="n">
        <v>-0.063</v>
      </c>
      <c r="F1818" s="1" t="n">
        <v>0.449</v>
      </c>
    </row>
    <row r="1819" customFormat="false" ht="12.75" hidden="false" customHeight="false" outlineLevel="0" collapsed="false">
      <c r="A1819" s="1" t="n">
        <v>36.18</v>
      </c>
      <c r="B1819" s="1" t="n">
        <v>2.061</v>
      </c>
      <c r="C1819" s="1" t="n">
        <v>-0.078</v>
      </c>
      <c r="F1819" s="1" t="n">
        <v>0.449</v>
      </c>
    </row>
    <row r="1820" customFormat="false" ht="12.75" hidden="false" customHeight="false" outlineLevel="0" collapsed="false">
      <c r="A1820" s="1" t="n">
        <v>36.2</v>
      </c>
      <c r="B1820" s="1" t="n">
        <v>2.061</v>
      </c>
      <c r="C1820" s="1" t="n">
        <v>-0.088</v>
      </c>
      <c r="F1820" s="1" t="n">
        <v>0.454</v>
      </c>
    </row>
    <row r="1821" customFormat="false" ht="12.75" hidden="false" customHeight="false" outlineLevel="0" collapsed="false">
      <c r="A1821" s="1" t="n">
        <v>36.22</v>
      </c>
      <c r="B1821" s="1" t="n">
        <v>2.061</v>
      </c>
      <c r="C1821" s="1" t="n">
        <v>-0.107</v>
      </c>
      <c r="F1821" s="1" t="n">
        <v>0.459</v>
      </c>
    </row>
    <row r="1822" customFormat="false" ht="12.75" hidden="false" customHeight="false" outlineLevel="0" collapsed="false">
      <c r="A1822" s="1" t="n">
        <v>36.24</v>
      </c>
      <c r="B1822" s="1" t="n">
        <v>2.061</v>
      </c>
      <c r="C1822" s="1" t="n">
        <v>-0.112</v>
      </c>
      <c r="F1822" s="1" t="n">
        <v>0.454</v>
      </c>
    </row>
    <row r="1823" customFormat="false" ht="12.75" hidden="false" customHeight="false" outlineLevel="0" collapsed="false">
      <c r="A1823" s="1" t="n">
        <v>36.26</v>
      </c>
      <c r="B1823" s="1" t="n">
        <v>2.065</v>
      </c>
      <c r="C1823" s="1" t="n">
        <v>-0.117</v>
      </c>
      <c r="F1823" s="1" t="n">
        <v>0.454</v>
      </c>
    </row>
    <row r="1824" customFormat="false" ht="12.75" hidden="false" customHeight="false" outlineLevel="0" collapsed="false">
      <c r="A1824" s="1" t="n">
        <v>36.28</v>
      </c>
      <c r="B1824" s="1" t="n">
        <v>2.065</v>
      </c>
      <c r="C1824" s="1" t="n">
        <v>-0.103</v>
      </c>
      <c r="F1824" s="1" t="n">
        <v>0.449</v>
      </c>
    </row>
    <row r="1825" customFormat="false" ht="12.75" hidden="false" customHeight="false" outlineLevel="0" collapsed="false">
      <c r="A1825" s="1" t="n">
        <v>36.3</v>
      </c>
      <c r="B1825" s="1" t="n">
        <v>2.065</v>
      </c>
      <c r="C1825" s="1" t="n">
        <v>-0.088</v>
      </c>
      <c r="F1825" s="1" t="n">
        <v>0.449</v>
      </c>
    </row>
    <row r="1826" customFormat="false" ht="12.75" hidden="false" customHeight="false" outlineLevel="0" collapsed="false">
      <c r="A1826" s="1" t="n">
        <v>36.32</v>
      </c>
      <c r="B1826" s="1" t="n">
        <v>2.061</v>
      </c>
      <c r="C1826" s="1" t="n">
        <v>-0.078</v>
      </c>
      <c r="F1826" s="1" t="n">
        <v>0.444</v>
      </c>
    </row>
    <row r="1827" customFormat="false" ht="12.75" hidden="false" customHeight="false" outlineLevel="0" collapsed="false">
      <c r="A1827" s="1" t="n">
        <v>36.34</v>
      </c>
      <c r="B1827" s="1" t="n">
        <v>2.051</v>
      </c>
      <c r="C1827" s="1" t="n">
        <v>-0.063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2.051</v>
      </c>
      <c r="C1828" s="1" t="n">
        <v>-0.049</v>
      </c>
      <c r="F1828" s="1" t="n">
        <v>0.439</v>
      </c>
    </row>
    <row r="1829" customFormat="false" ht="12.75" hidden="false" customHeight="false" outlineLevel="0" collapsed="false">
      <c r="A1829" s="1" t="n">
        <v>36.38</v>
      </c>
      <c r="B1829" s="1" t="n">
        <v>2.051</v>
      </c>
      <c r="C1829" s="1" t="n">
        <v>-0.029</v>
      </c>
      <c r="F1829" s="1" t="n">
        <v>0.439</v>
      </c>
    </row>
    <row r="1830" customFormat="false" ht="12.75" hidden="false" customHeight="false" outlineLevel="0" collapsed="false">
      <c r="A1830" s="1" t="n">
        <v>36.4</v>
      </c>
      <c r="B1830" s="1" t="n">
        <v>2.051</v>
      </c>
      <c r="C1830" s="1" t="n">
        <v>-0.005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2.051</v>
      </c>
      <c r="C1831" s="1" t="n">
        <v>0.015</v>
      </c>
      <c r="F1831" s="1" t="n">
        <v>0.439</v>
      </c>
    </row>
    <row r="1832" customFormat="false" ht="12.75" hidden="false" customHeight="false" outlineLevel="0" collapsed="false">
      <c r="A1832" s="1" t="n">
        <v>36.44</v>
      </c>
      <c r="B1832" s="1" t="n">
        <v>2.046</v>
      </c>
      <c r="C1832" s="1" t="n">
        <v>0.02</v>
      </c>
      <c r="F1832" s="1" t="n">
        <v>0.439</v>
      </c>
    </row>
    <row r="1833" customFormat="false" ht="12.75" hidden="false" customHeight="false" outlineLevel="0" collapsed="false">
      <c r="A1833" s="1" t="n">
        <v>36.46</v>
      </c>
      <c r="B1833" s="1" t="n">
        <v>2.036</v>
      </c>
      <c r="C1833" s="1" t="n">
        <v>0.015</v>
      </c>
      <c r="F1833" s="1" t="n">
        <v>0.439</v>
      </c>
    </row>
    <row r="1834" customFormat="false" ht="12.75" hidden="false" customHeight="false" outlineLevel="0" collapsed="false">
      <c r="A1834" s="1" t="n">
        <v>36.48</v>
      </c>
      <c r="B1834" s="1" t="n">
        <v>2.031</v>
      </c>
      <c r="C1834" s="1" t="n">
        <v>0</v>
      </c>
      <c r="F1834" s="1" t="n">
        <v>0.444</v>
      </c>
    </row>
    <row r="1835" customFormat="false" ht="12.75" hidden="false" customHeight="false" outlineLevel="0" collapsed="false">
      <c r="A1835" s="1" t="n">
        <v>36.5</v>
      </c>
      <c r="B1835" s="1" t="n">
        <v>2.026</v>
      </c>
      <c r="C1835" s="1" t="n">
        <v>0</v>
      </c>
      <c r="F1835" s="1" t="n">
        <v>0.449</v>
      </c>
    </row>
    <row r="1836" customFormat="false" ht="12.75" hidden="false" customHeight="false" outlineLevel="0" collapsed="false">
      <c r="A1836" s="1" t="n">
        <v>36.52</v>
      </c>
      <c r="B1836" s="1" t="n">
        <v>2.031</v>
      </c>
      <c r="C1836" s="1" t="n">
        <v>0</v>
      </c>
      <c r="F1836" s="1" t="n">
        <v>0.454</v>
      </c>
    </row>
    <row r="1837" customFormat="false" ht="12.75" hidden="false" customHeight="false" outlineLevel="0" collapsed="false">
      <c r="A1837" s="1" t="n">
        <v>36.54</v>
      </c>
      <c r="B1837" s="1" t="n">
        <v>2.036</v>
      </c>
      <c r="C1837" s="1" t="n">
        <v>0.005</v>
      </c>
      <c r="F1837" s="1" t="n">
        <v>0.454</v>
      </c>
    </row>
    <row r="1838" customFormat="false" ht="12.75" hidden="false" customHeight="false" outlineLevel="0" collapsed="false">
      <c r="A1838" s="1" t="n">
        <v>36.56</v>
      </c>
      <c r="B1838" s="1" t="n">
        <v>2.041</v>
      </c>
      <c r="C1838" s="1" t="n">
        <v>0.01</v>
      </c>
      <c r="F1838" s="1" t="n">
        <v>0.454</v>
      </c>
    </row>
    <row r="1839" customFormat="false" ht="12.75" hidden="false" customHeight="false" outlineLevel="0" collapsed="false">
      <c r="A1839" s="1" t="n">
        <v>36.58</v>
      </c>
      <c r="B1839" s="1" t="n">
        <v>2.041</v>
      </c>
      <c r="C1839" s="1" t="n">
        <v>0.01</v>
      </c>
      <c r="F1839" s="1" t="n">
        <v>0.449</v>
      </c>
    </row>
    <row r="1840" customFormat="false" ht="12.75" hidden="false" customHeight="false" outlineLevel="0" collapsed="false">
      <c r="A1840" s="1" t="n">
        <v>36.6</v>
      </c>
      <c r="B1840" s="1" t="n">
        <v>2.041</v>
      </c>
      <c r="C1840" s="1" t="n">
        <v>0.01</v>
      </c>
      <c r="F1840" s="1" t="n">
        <v>0.454</v>
      </c>
    </row>
    <row r="1841" customFormat="false" ht="12.75" hidden="false" customHeight="false" outlineLevel="0" collapsed="false">
      <c r="A1841" s="1" t="n">
        <v>36.62</v>
      </c>
      <c r="B1841" s="1" t="n">
        <v>2.031</v>
      </c>
      <c r="C1841" s="1" t="n">
        <v>0.01</v>
      </c>
      <c r="F1841" s="1" t="n">
        <v>0.449</v>
      </c>
    </row>
    <row r="1842" customFormat="false" ht="12.75" hidden="false" customHeight="false" outlineLevel="0" collapsed="false">
      <c r="A1842" s="1" t="n">
        <v>36.64</v>
      </c>
      <c r="B1842" s="1" t="n">
        <v>2.036</v>
      </c>
      <c r="C1842" s="1" t="n">
        <v>0.01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2.036</v>
      </c>
      <c r="C1843" s="1" t="n">
        <v>0</v>
      </c>
      <c r="F1843" s="1" t="n">
        <v>0.444</v>
      </c>
    </row>
    <row r="1844" customFormat="false" ht="12.75" hidden="false" customHeight="false" outlineLevel="0" collapsed="false">
      <c r="A1844" s="1" t="n">
        <v>36.68</v>
      </c>
      <c r="B1844" s="1" t="n">
        <v>2.051</v>
      </c>
      <c r="C1844" s="1" t="n">
        <v>0</v>
      </c>
      <c r="F1844" s="1" t="n">
        <v>0.439</v>
      </c>
    </row>
    <row r="1845" customFormat="false" ht="12.75" hidden="false" customHeight="false" outlineLevel="0" collapsed="false">
      <c r="A1845" s="1" t="n">
        <v>36.7</v>
      </c>
      <c r="B1845" s="1" t="n">
        <v>2.051</v>
      </c>
      <c r="C1845" s="1" t="n">
        <v>-0.02</v>
      </c>
      <c r="F1845" s="1" t="n">
        <v>0.439</v>
      </c>
    </row>
    <row r="1846" customFormat="false" ht="12.75" hidden="false" customHeight="false" outlineLevel="0" collapsed="false">
      <c r="A1846" s="1" t="n">
        <v>36.72</v>
      </c>
      <c r="B1846" s="1" t="n">
        <v>2.046</v>
      </c>
      <c r="C1846" s="1" t="n">
        <v>-0.024</v>
      </c>
      <c r="F1846" s="1" t="n">
        <v>0.439</v>
      </c>
    </row>
    <row r="1847" customFormat="false" ht="12.75" hidden="false" customHeight="false" outlineLevel="0" collapsed="false">
      <c r="A1847" s="1" t="n">
        <v>36.74</v>
      </c>
      <c r="B1847" s="1" t="n">
        <v>2.041</v>
      </c>
      <c r="C1847" s="1" t="n">
        <v>-0.029</v>
      </c>
      <c r="F1847" s="1" t="n">
        <v>0.439</v>
      </c>
    </row>
    <row r="1848" customFormat="false" ht="12.75" hidden="false" customHeight="false" outlineLevel="0" collapsed="false">
      <c r="A1848" s="1" t="n">
        <v>36.76</v>
      </c>
      <c r="B1848" s="1" t="n">
        <v>2.036</v>
      </c>
      <c r="C1848" s="1" t="n">
        <v>-0.02</v>
      </c>
      <c r="F1848" s="1" t="n">
        <v>0.439</v>
      </c>
    </row>
    <row r="1849" customFormat="false" ht="12.75" hidden="false" customHeight="false" outlineLevel="0" collapsed="false">
      <c r="A1849" s="1" t="n">
        <v>36.78</v>
      </c>
      <c r="B1849" s="1" t="n">
        <v>2.031</v>
      </c>
      <c r="C1849" s="1" t="n">
        <v>-0.01</v>
      </c>
      <c r="F1849" s="1" t="n">
        <v>0.439</v>
      </c>
    </row>
    <row r="1850" customFormat="false" ht="12.75" hidden="false" customHeight="false" outlineLevel="0" collapsed="false">
      <c r="A1850" s="1" t="n">
        <v>36.8</v>
      </c>
      <c r="B1850" s="1" t="n">
        <v>2.031</v>
      </c>
      <c r="C1850" s="1" t="n">
        <v>0</v>
      </c>
      <c r="F1850" s="1" t="n">
        <v>0.449</v>
      </c>
    </row>
    <row r="1851" customFormat="false" ht="12.75" hidden="false" customHeight="false" outlineLevel="0" collapsed="false">
      <c r="A1851" s="1" t="n">
        <v>36.82</v>
      </c>
      <c r="B1851" s="1" t="n">
        <v>2.036</v>
      </c>
      <c r="C1851" s="1" t="n">
        <v>0.005</v>
      </c>
      <c r="F1851" s="1" t="n">
        <v>0.449</v>
      </c>
    </row>
    <row r="1852" customFormat="false" ht="12.75" hidden="false" customHeight="false" outlineLevel="0" collapsed="false">
      <c r="A1852" s="1" t="n">
        <v>36.84</v>
      </c>
      <c r="B1852" s="1" t="n">
        <v>2.046</v>
      </c>
      <c r="C1852" s="1" t="n">
        <v>0.015</v>
      </c>
      <c r="F1852" s="1" t="n">
        <v>0.444</v>
      </c>
    </row>
    <row r="1853" customFormat="false" ht="12.75" hidden="false" customHeight="false" outlineLevel="0" collapsed="false">
      <c r="A1853" s="1" t="n">
        <v>36.86</v>
      </c>
      <c r="B1853" s="1" t="n">
        <v>2.046</v>
      </c>
      <c r="C1853" s="1" t="n">
        <v>0.02</v>
      </c>
      <c r="F1853" s="1" t="n">
        <v>0.449</v>
      </c>
    </row>
    <row r="1854" customFormat="false" ht="12.75" hidden="false" customHeight="false" outlineLevel="0" collapsed="false">
      <c r="A1854" s="1" t="n">
        <v>36.88</v>
      </c>
      <c r="B1854" s="1" t="n">
        <v>2.051</v>
      </c>
      <c r="C1854" s="1" t="n">
        <v>0.029</v>
      </c>
      <c r="F1854" s="1" t="n">
        <v>0.449</v>
      </c>
    </row>
    <row r="1855" customFormat="false" ht="12.75" hidden="false" customHeight="false" outlineLevel="0" collapsed="false">
      <c r="A1855" s="1" t="n">
        <v>36.9</v>
      </c>
      <c r="B1855" s="1" t="n">
        <v>2.046</v>
      </c>
      <c r="C1855" s="1" t="n">
        <v>0.039</v>
      </c>
      <c r="F1855" s="1" t="n">
        <v>0.449</v>
      </c>
    </row>
    <row r="1856" customFormat="false" ht="12.75" hidden="false" customHeight="false" outlineLevel="0" collapsed="false">
      <c r="A1856" s="1" t="n">
        <v>36.92</v>
      </c>
      <c r="B1856" s="1" t="n">
        <v>2.051</v>
      </c>
      <c r="C1856" s="1" t="n">
        <v>0.044</v>
      </c>
      <c r="F1856" s="1" t="n">
        <v>0.454</v>
      </c>
    </row>
    <row r="1857" customFormat="false" ht="12.75" hidden="false" customHeight="false" outlineLevel="0" collapsed="false">
      <c r="A1857" s="1" t="n">
        <v>36.94</v>
      </c>
      <c r="B1857" s="1" t="n">
        <v>2.051</v>
      </c>
      <c r="C1857" s="1" t="n">
        <v>0.049</v>
      </c>
      <c r="F1857" s="1" t="n">
        <v>0.459</v>
      </c>
    </row>
    <row r="1858" customFormat="false" ht="12.75" hidden="false" customHeight="false" outlineLevel="0" collapsed="false">
      <c r="A1858" s="1" t="n">
        <v>36.96</v>
      </c>
      <c r="B1858" s="1" t="n">
        <v>2.046</v>
      </c>
      <c r="C1858" s="1" t="n">
        <v>0.054</v>
      </c>
      <c r="F1858" s="1" t="n">
        <v>0.449</v>
      </c>
    </row>
    <row r="1859" customFormat="false" ht="12.75" hidden="false" customHeight="false" outlineLevel="0" collapsed="false">
      <c r="A1859" s="1" t="n">
        <v>36.98</v>
      </c>
      <c r="B1859" s="1" t="n">
        <v>2.036</v>
      </c>
      <c r="C1859" s="1" t="n">
        <v>0.049</v>
      </c>
      <c r="F1859" s="1" t="n">
        <v>0.449</v>
      </c>
    </row>
    <row r="1860" customFormat="false" ht="12.75" hidden="false" customHeight="false" outlineLevel="0" collapsed="false">
      <c r="A1860" s="1" t="n">
        <v>37</v>
      </c>
      <c r="B1860" s="1" t="n">
        <v>2.017</v>
      </c>
      <c r="C1860" s="1" t="n">
        <v>0.029</v>
      </c>
      <c r="F1860" s="1" t="n">
        <v>0.439</v>
      </c>
    </row>
    <row r="1861" customFormat="false" ht="12.75" hidden="false" customHeight="false" outlineLevel="0" collapsed="false">
      <c r="A1861" s="1" t="n">
        <v>37.02</v>
      </c>
      <c r="B1861" s="1" t="n">
        <v>2.007</v>
      </c>
      <c r="C1861" s="1" t="n">
        <v>0.015</v>
      </c>
      <c r="F1861" s="1" t="n">
        <v>0.439</v>
      </c>
    </row>
    <row r="1862" customFormat="false" ht="12.75" hidden="false" customHeight="false" outlineLevel="0" collapsed="false">
      <c r="A1862" s="1" t="n">
        <v>37.04</v>
      </c>
      <c r="B1862" s="1" t="n">
        <v>2.007</v>
      </c>
      <c r="C1862" s="1" t="n">
        <v>0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2.012</v>
      </c>
      <c r="C1863" s="1" t="n">
        <v>0</v>
      </c>
      <c r="F1863" s="1" t="n">
        <v>0.435</v>
      </c>
    </row>
    <row r="1864" customFormat="false" ht="12.75" hidden="false" customHeight="false" outlineLevel="0" collapsed="false">
      <c r="A1864" s="1" t="n">
        <v>37.08</v>
      </c>
      <c r="B1864" s="1" t="n">
        <v>2.017</v>
      </c>
      <c r="C1864" s="1" t="n">
        <v>0.005</v>
      </c>
      <c r="F1864" s="1" t="n">
        <v>0.439</v>
      </c>
    </row>
    <row r="1865" customFormat="false" ht="12.75" hidden="false" customHeight="false" outlineLevel="0" collapsed="false">
      <c r="A1865" s="1" t="n">
        <v>37.1</v>
      </c>
      <c r="B1865" s="1" t="n">
        <v>2.017</v>
      </c>
      <c r="C1865" s="1" t="n">
        <v>0.029</v>
      </c>
      <c r="F1865" s="1" t="n">
        <v>0.439</v>
      </c>
    </row>
    <row r="1866" customFormat="false" ht="12.75" hidden="false" customHeight="false" outlineLevel="0" collapsed="false">
      <c r="A1866" s="1" t="n">
        <v>37.12</v>
      </c>
      <c r="B1866" s="1" t="n">
        <v>2.012</v>
      </c>
      <c r="C1866" s="1" t="n">
        <v>0.039</v>
      </c>
      <c r="F1866" s="1" t="n">
        <v>0.444</v>
      </c>
    </row>
    <row r="1867" customFormat="false" ht="12.75" hidden="false" customHeight="false" outlineLevel="0" collapsed="false">
      <c r="A1867" s="1" t="n">
        <v>37.14</v>
      </c>
      <c r="B1867" s="1" t="n">
        <v>2.012</v>
      </c>
      <c r="C1867" s="1" t="n">
        <v>0.059</v>
      </c>
      <c r="F1867" s="1" t="n">
        <v>0.444</v>
      </c>
    </row>
    <row r="1868" customFormat="false" ht="12.75" hidden="false" customHeight="false" outlineLevel="0" collapsed="false">
      <c r="A1868" s="1" t="n">
        <v>37.16</v>
      </c>
      <c r="B1868" s="1" t="n">
        <v>2.002</v>
      </c>
      <c r="C1868" s="1" t="n">
        <v>0.059</v>
      </c>
      <c r="F1868" s="1" t="n">
        <v>0.449</v>
      </c>
    </row>
    <row r="1869" customFormat="false" ht="12.75" hidden="false" customHeight="false" outlineLevel="0" collapsed="false">
      <c r="A1869" s="1" t="n">
        <v>37.18</v>
      </c>
      <c r="B1869" s="1" t="n">
        <v>1.997</v>
      </c>
      <c r="C1869" s="1" t="n">
        <v>0.063</v>
      </c>
      <c r="F1869" s="1" t="n">
        <v>0.444</v>
      </c>
    </row>
    <row r="1870" customFormat="false" ht="12.75" hidden="false" customHeight="false" outlineLevel="0" collapsed="false">
      <c r="A1870" s="1" t="n">
        <v>37.2</v>
      </c>
      <c r="B1870" s="1" t="n">
        <v>1.992</v>
      </c>
      <c r="C1870" s="1" t="n">
        <v>0.054</v>
      </c>
      <c r="F1870" s="1" t="n">
        <v>0.449</v>
      </c>
    </row>
    <row r="1871" customFormat="false" ht="12.75" hidden="false" customHeight="false" outlineLevel="0" collapsed="false">
      <c r="A1871" s="1" t="n">
        <v>37.22</v>
      </c>
      <c r="B1871" s="1" t="n">
        <v>1.992</v>
      </c>
      <c r="C1871" s="1" t="n">
        <v>0.034</v>
      </c>
      <c r="F1871" s="1" t="n">
        <v>0.444</v>
      </c>
    </row>
    <row r="1872" customFormat="false" ht="12.75" hidden="false" customHeight="false" outlineLevel="0" collapsed="false">
      <c r="A1872" s="1" t="n">
        <v>37.24</v>
      </c>
      <c r="B1872" s="1" t="n">
        <v>1.987</v>
      </c>
      <c r="C1872" s="1" t="n">
        <v>0.015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1.987</v>
      </c>
      <c r="C1873" s="1" t="n">
        <v>-0.005</v>
      </c>
      <c r="F1873" s="1" t="n">
        <v>0.444</v>
      </c>
    </row>
    <row r="1874" customFormat="false" ht="12.75" hidden="false" customHeight="false" outlineLevel="0" collapsed="false">
      <c r="A1874" s="1" t="n">
        <v>37.28</v>
      </c>
      <c r="B1874" s="1" t="n">
        <v>1.992</v>
      </c>
      <c r="C1874" s="1" t="n">
        <v>-0.015</v>
      </c>
      <c r="F1874" s="1" t="n">
        <v>0.449</v>
      </c>
    </row>
    <row r="1875" customFormat="false" ht="12.75" hidden="false" customHeight="false" outlineLevel="0" collapsed="false">
      <c r="A1875" s="1" t="n">
        <v>37.3</v>
      </c>
      <c r="B1875" s="1" t="n">
        <v>1.992</v>
      </c>
      <c r="C1875" s="1" t="n">
        <v>-0.02</v>
      </c>
      <c r="F1875" s="1" t="n">
        <v>0.444</v>
      </c>
    </row>
    <row r="1876" customFormat="false" ht="12.75" hidden="false" customHeight="false" outlineLevel="0" collapsed="false">
      <c r="A1876" s="1" t="n">
        <v>37.32</v>
      </c>
      <c r="B1876" s="1" t="n">
        <v>1.997</v>
      </c>
      <c r="C1876" s="1" t="n">
        <v>-0.015</v>
      </c>
      <c r="F1876" s="1" t="n">
        <v>0.435</v>
      </c>
    </row>
    <row r="1877" customFormat="false" ht="12.75" hidden="false" customHeight="false" outlineLevel="0" collapsed="false">
      <c r="A1877" s="1" t="n">
        <v>37.34</v>
      </c>
      <c r="B1877" s="1" t="n">
        <v>1.997</v>
      </c>
      <c r="C1877" s="1" t="n">
        <v>-0.005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2.002</v>
      </c>
      <c r="C1878" s="1" t="n">
        <v>0.015</v>
      </c>
      <c r="F1878" s="1" t="n">
        <v>0.435</v>
      </c>
    </row>
    <row r="1879" customFormat="false" ht="12.75" hidden="false" customHeight="false" outlineLevel="0" collapsed="false">
      <c r="A1879" s="1" t="n">
        <v>37.38</v>
      </c>
      <c r="B1879" s="1" t="n">
        <v>2.012</v>
      </c>
      <c r="C1879" s="1" t="n">
        <v>0.029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2.021</v>
      </c>
      <c r="C1880" s="1" t="n">
        <v>0.039</v>
      </c>
      <c r="F1880" s="1" t="n">
        <v>0.444</v>
      </c>
    </row>
    <row r="1881" customFormat="false" ht="12.75" hidden="false" customHeight="false" outlineLevel="0" collapsed="false">
      <c r="A1881" s="1" t="n">
        <v>37.42</v>
      </c>
      <c r="B1881" s="1" t="n">
        <v>2.026</v>
      </c>
      <c r="C1881" s="1" t="n">
        <v>0.039</v>
      </c>
      <c r="F1881" s="1" t="n">
        <v>0.449</v>
      </c>
    </row>
    <row r="1882" customFormat="false" ht="12.75" hidden="false" customHeight="false" outlineLevel="0" collapsed="false">
      <c r="A1882" s="1" t="n">
        <v>37.44</v>
      </c>
      <c r="B1882" s="1" t="n">
        <v>2.031</v>
      </c>
      <c r="C1882" s="1" t="n">
        <v>0.029</v>
      </c>
      <c r="F1882" s="1" t="n">
        <v>0.449</v>
      </c>
    </row>
    <row r="1883" customFormat="false" ht="12.75" hidden="false" customHeight="false" outlineLevel="0" collapsed="false">
      <c r="A1883" s="1" t="n">
        <v>37.46</v>
      </c>
      <c r="B1883" s="1" t="n">
        <v>2.031</v>
      </c>
      <c r="C1883" s="1" t="n">
        <v>0.02</v>
      </c>
      <c r="F1883" s="1" t="n">
        <v>0.449</v>
      </c>
    </row>
    <row r="1884" customFormat="false" ht="12.75" hidden="false" customHeight="false" outlineLevel="0" collapsed="false">
      <c r="A1884" s="1" t="n">
        <v>37.48</v>
      </c>
      <c r="B1884" s="1" t="n">
        <v>2.031</v>
      </c>
      <c r="C1884" s="1" t="n">
        <v>0.02</v>
      </c>
      <c r="F1884" s="1" t="n">
        <v>0.449</v>
      </c>
    </row>
    <row r="1885" customFormat="false" ht="12.75" hidden="false" customHeight="false" outlineLevel="0" collapsed="false">
      <c r="A1885" s="1" t="n">
        <v>37.5</v>
      </c>
      <c r="B1885" s="1" t="n">
        <v>2.026</v>
      </c>
      <c r="C1885" s="1" t="n">
        <v>0.015</v>
      </c>
      <c r="F1885" s="1" t="n">
        <v>0.449</v>
      </c>
    </row>
    <row r="1886" customFormat="false" ht="12.75" hidden="false" customHeight="false" outlineLevel="0" collapsed="false">
      <c r="A1886" s="1" t="n">
        <v>37.52</v>
      </c>
      <c r="B1886" s="1" t="n">
        <v>2.021</v>
      </c>
      <c r="C1886" s="1" t="n">
        <v>0.01</v>
      </c>
      <c r="F1886" s="1" t="n">
        <v>0.449</v>
      </c>
    </row>
    <row r="1887" customFormat="false" ht="12.75" hidden="false" customHeight="false" outlineLevel="0" collapsed="false">
      <c r="A1887" s="1" t="n">
        <v>37.54</v>
      </c>
      <c r="B1887" s="1" t="n">
        <v>2.021</v>
      </c>
      <c r="C1887" s="1" t="n">
        <v>0</v>
      </c>
      <c r="F1887" s="1" t="n">
        <v>0.454</v>
      </c>
    </row>
    <row r="1888" customFormat="false" ht="12.75" hidden="false" customHeight="false" outlineLevel="0" collapsed="false">
      <c r="A1888" s="1" t="n">
        <v>37.56</v>
      </c>
      <c r="B1888" s="1" t="n">
        <v>2.021</v>
      </c>
      <c r="C1888" s="1" t="n">
        <v>0</v>
      </c>
      <c r="F1888" s="1" t="n">
        <v>0.454</v>
      </c>
    </row>
    <row r="1889" customFormat="false" ht="12.75" hidden="false" customHeight="false" outlineLevel="0" collapsed="false">
      <c r="A1889" s="1" t="n">
        <v>37.58</v>
      </c>
      <c r="B1889" s="1" t="n">
        <v>2.026</v>
      </c>
      <c r="C1889" s="1" t="n">
        <v>-0.01</v>
      </c>
      <c r="F1889" s="1" t="n">
        <v>0.454</v>
      </c>
    </row>
    <row r="1890" customFormat="false" ht="12.75" hidden="false" customHeight="false" outlineLevel="0" collapsed="false">
      <c r="A1890" s="1" t="n">
        <v>37.6</v>
      </c>
      <c r="B1890" s="1" t="n">
        <v>2.021</v>
      </c>
      <c r="C1890" s="1" t="n">
        <v>-0.01</v>
      </c>
      <c r="F1890" s="1" t="n">
        <v>0.444</v>
      </c>
    </row>
    <row r="1891" customFormat="false" ht="12.75" hidden="false" customHeight="false" outlineLevel="0" collapsed="false">
      <c r="A1891" s="1" t="n">
        <v>37.62</v>
      </c>
      <c r="B1891" s="1" t="n">
        <v>2.021</v>
      </c>
      <c r="C1891" s="1" t="n">
        <v>-0.015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2.021</v>
      </c>
      <c r="C1892" s="1" t="n">
        <v>-0.01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2.026</v>
      </c>
      <c r="C1893" s="1" t="n">
        <v>-0.01</v>
      </c>
      <c r="F1893" s="1" t="n">
        <v>0.439</v>
      </c>
    </row>
    <row r="1894" customFormat="false" ht="12.75" hidden="false" customHeight="false" outlineLevel="0" collapsed="false">
      <c r="A1894" s="1" t="n">
        <v>37.68</v>
      </c>
      <c r="B1894" s="1" t="n">
        <v>2.026</v>
      </c>
      <c r="C1894" s="1" t="n">
        <v>-0.02</v>
      </c>
      <c r="F1894" s="1" t="n">
        <v>0.444</v>
      </c>
    </row>
    <row r="1895" customFormat="false" ht="12.75" hidden="false" customHeight="false" outlineLevel="0" collapsed="false">
      <c r="A1895" s="1" t="n">
        <v>37.7</v>
      </c>
      <c r="B1895" s="1" t="n">
        <v>2.031</v>
      </c>
      <c r="C1895" s="1" t="n">
        <v>-0.02</v>
      </c>
      <c r="F1895" s="1" t="n">
        <v>0.449</v>
      </c>
    </row>
    <row r="1896" customFormat="false" ht="12.75" hidden="false" customHeight="false" outlineLevel="0" collapsed="false">
      <c r="A1896" s="1" t="n">
        <v>37.72</v>
      </c>
      <c r="B1896" s="1" t="n">
        <v>2.041</v>
      </c>
      <c r="C1896" s="1" t="n">
        <v>-0.024</v>
      </c>
      <c r="F1896" s="1" t="n">
        <v>0.454</v>
      </c>
    </row>
    <row r="1897" customFormat="false" ht="12.75" hidden="false" customHeight="false" outlineLevel="0" collapsed="false">
      <c r="A1897" s="1" t="n">
        <v>37.74</v>
      </c>
      <c r="B1897" s="1" t="n">
        <v>2.046</v>
      </c>
      <c r="C1897" s="1" t="n">
        <v>-0.02</v>
      </c>
      <c r="F1897" s="1" t="n">
        <v>0.454</v>
      </c>
    </row>
    <row r="1898" customFormat="false" ht="12.75" hidden="false" customHeight="false" outlineLevel="0" collapsed="false">
      <c r="A1898" s="1" t="n">
        <v>37.76</v>
      </c>
      <c r="B1898" s="1" t="n">
        <v>2.036</v>
      </c>
      <c r="C1898" s="1" t="n">
        <v>-0.029</v>
      </c>
      <c r="F1898" s="1" t="n">
        <v>0.454</v>
      </c>
    </row>
    <row r="1899" customFormat="false" ht="12.75" hidden="false" customHeight="false" outlineLevel="0" collapsed="false">
      <c r="A1899" s="1" t="n">
        <v>37.78</v>
      </c>
      <c r="B1899" s="1" t="n">
        <v>2.036</v>
      </c>
      <c r="C1899" s="1" t="n">
        <v>-0.044</v>
      </c>
      <c r="F1899" s="1" t="n">
        <v>0.459</v>
      </c>
    </row>
    <row r="1900" customFormat="false" ht="12.75" hidden="false" customHeight="false" outlineLevel="0" collapsed="false">
      <c r="A1900" s="1" t="n">
        <v>37.8</v>
      </c>
      <c r="B1900" s="1" t="n">
        <v>2.041</v>
      </c>
      <c r="C1900" s="1" t="n">
        <v>-0.063</v>
      </c>
      <c r="F1900" s="1" t="n">
        <v>0.454</v>
      </c>
    </row>
    <row r="1901" customFormat="false" ht="12.75" hidden="false" customHeight="false" outlineLevel="0" collapsed="false">
      <c r="A1901" s="1" t="n">
        <v>37.82</v>
      </c>
      <c r="B1901" s="1" t="n">
        <v>2.051</v>
      </c>
      <c r="C1901" s="1" t="n">
        <v>-0.078</v>
      </c>
      <c r="F1901" s="1" t="n">
        <v>0.449</v>
      </c>
    </row>
    <row r="1902" customFormat="false" ht="12.75" hidden="false" customHeight="false" outlineLevel="0" collapsed="false">
      <c r="A1902" s="1" t="n">
        <v>37.84</v>
      </c>
      <c r="B1902" s="1" t="n">
        <v>2.061</v>
      </c>
      <c r="C1902" s="1" t="n">
        <v>-0.088</v>
      </c>
      <c r="F1902" s="1" t="n">
        <v>0.444</v>
      </c>
    </row>
    <row r="1903" customFormat="false" ht="12.75" hidden="false" customHeight="false" outlineLevel="0" collapsed="false">
      <c r="A1903" s="1" t="n">
        <v>37.86</v>
      </c>
      <c r="B1903" s="1" t="n">
        <v>2.061</v>
      </c>
      <c r="C1903" s="1" t="n">
        <v>-0.083</v>
      </c>
      <c r="F1903" s="1" t="n">
        <v>0.444</v>
      </c>
    </row>
    <row r="1904" customFormat="false" ht="12.75" hidden="false" customHeight="false" outlineLevel="0" collapsed="false">
      <c r="A1904" s="1" t="n">
        <v>37.88</v>
      </c>
      <c r="B1904" s="1" t="n">
        <v>2.061</v>
      </c>
      <c r="C1904" s="1" t="n">
        <v>-0.083</v>
      </c>
      <c r="F1904" s="1" t="n">
        <v>0.449</v>
      </c>
    </row>
    <row r="1905" customFormat="false" ht="12.75" hidden="false" customHeight="false" outlineLevel="0" collapsed="false">
      <c r="A1905" s="1" t="n">
        <v>37.9</v>
      </c>
      <c r="B1905" s="1" t="n">
        <v>2.065</v>
      </c>
      <c r="C1905" s="1" t="n">
        <v>-0.078</v>
      </c>
      <c r="F1905" s="1" t="n">
        <v>0.444</v>
      </c>
    </row>
    <row r="1906" customFormat="false" ht="12.75" hidden="false" customHeight="false" outlineLevel="0" collapsed="false">
      <c r="A1906" s="1" t="n">
        <v>37.92</v>
      </c>
      <c r="B1906" s="1" t="n">
        <v>2.056</v>
      </c>
      <c r="C1906" s="1" t="n">
        <v>-0.068</v>
      </c>
      <c r="F1906" s="1" t="n">
        <v>0.449</v>
      </c>
    </row>
    <row r="1907" customFormat="false" ht="12.75" hidden="false" customHeight="false" outlineLevel="0" collapsed="false">
      <c r="A1907" s="1" t="n">
        <v>37.94</v>
      </c>
      <c r="B1907" s="1" t="n">
        <v>2.051</v>
      </c>
      <c r="C1907" s="1" t="n">
        <v>-0.063</v>
      </c>
      <c r="F1907" s="1" t="n">
        <v>0.449</v>
      </c>
    </row>
    <row r="1908" customFormat="false" ht="12.75" hidden="false" customHeight="false" outlineLevel="0" collapsed="false">
      <c r="A1908" s="1" t="n">
        <v>37.96</v>
      </c>
      <c r="B1908" s="1" t="n">
        <v>2.046</v>
      </c>
      <c r="C1908" s="1" t="n">
        <v>-0.059</v>
      </c>
      <c r="F1908" s="1" t="n">
        <v>0.449</v>
      </c>
    </row>
    <row r="1909" customFormat="false" ht="12.75" hidden="false" customHeight="false" outlineLevel="0" collapsed="false">
      <c r="A1909" s="1" t="n">
        <v>37.98</v>
      </c>
      <c r="B1909" s="1" t="n">
        <v>2.046</v>
      </c>
      <c r="C1909" s="1" t="n">
        <v>-0.059</v>
      </c>
      <c r="F1909" s="1" t="n">
        <v>0.444</v>
      </c>
    </row>
    <row r="1910" customFormat="false" ht="12.75" hidden="false" customHeight="false" outlineLevel="0" collapsed="false">
      <c r="A1910" s="1" t="n">
        <v>38</v>
      </c>
      <c r="B1910" s="1" t="n">
        <v>2.046</v>
      </c>
      <c r="C1910" s="1" t="n">
        <v>-0.063</v>
      </c>
      <c r="F1910" s="1" t="n">
        <v>0.444</v>
      </c>
    </row>
    <row r="1911" customFormat="false" ht="12.75" hidden="false" customHeight="false" outlineLevel="0" collapsed="false">
      <c r="A1911" s="1" t="n">
        <v>38.02</v>
      </c>
      <c r="B1911" s="1" t="n">
        <v>2.036</v>
      </c>
      <c r="C1911" s="1" t="n">
        <v>-0.073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036</v>
      </c>
      <c r="C1912" s="1" t="n">
        <v>-0.068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036</v>
      </c>
      <c r="C1913" s="1" t="n">
        <v>-0.068</v>
      </c>
      <c r="F1913" s="1" t="n">
        <v>0.449</v>
      </c>
    </row>
    <row r="1914" customFormat="false" ht="12.75" hidden="false" customHeight="false" outlineLevel="0" collapsed="false">
      <c r="A1914" s="1" t="n">
        <v>38.08</v>
      </c>
      <c r="B1914" s="1" t="n">
        <v>2.041</v>
      </c>
      <c r="C1914" s="1" t="n">
        <v>-0.054</v>
      </c>
      <c r="F1914" s="1" t="n">
        <v>0.449</v>
      </c>
    </row>
    <row r="1915" customFormat="false" ht="12.75" hidden="false" customHeight="false" outlineLevel="0" collapsed="false">
      <c r="A1915" s="1" t="n">
        <v>38.1</v>
      </c>
      <c r="B1915" s="1" t="n">
        <v>2.041</v>
      </c>
      <c r="C1915" s="1" t="n">
        <v>-0.044</v>
      </c>
      <c r="F1915" s="1" t="n">
        <v>0.449</v>
      </c>
    </row>
    <row r="1916" customFormat="false" ht="12.75" hidden="false" customHeight="false" outlineLevel="0" collapsed="false">
      <c r="A1916" s="1" t="n">
        <v>38.12</v>
      </c>
      <c r="B1916" s="1" t="n">
        <v>2.041</v>
      </c>
      <c r="C1916" s="1" t="n">
        <v>-0.029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2.031</v>
      </c>
      <c r="C1917" s="1" t="n">
        <v>-0.02</v>
      </c>
      <c r="F1917" s="1" t="n">
        <v>0.435</v>
      </c>
    </row>
    <row r="1918" customFormat="false" ht="12.75" hidden="false" customHeight="false" outlineLevel="0" collapsed="false">
      <c r="A1918" s="1" t="n">
        <v>38.16</v>
      </c>
      <c r="B1918" s="1" t="n">
        <v>2.026</v>
      </c>
      <c r="C1918" s="1" t="n">
        <v>-0.02</v>
      </c>
      <c r="F1918" s="1" t="n">
        <v>0.43</v>
      </c>
    </row>
    <row r="1919" customFormat="false" ht="12.75" hidden="false" customHeight="false" outlineLevel="0" collapsed="false">
      <c r="A1919" s="1" t="n">
        <v>38.18</v>
      </c>
      <c r="B1919" s="1" t="n">
        <v>2.017</v>
      </c>
      <c r="C1919" s="1" t="n">
        <v>-0.034</v>
      </c>
      <c r="F1919" s="1" t="n">
        <v>0.43</v>
      </c>
    </row>
    <row r="1920" customFormat="false" ht="12.75" hidden="false" customHeight="false" outlineLevel="0" collapsed="false">
      <c r="A1920" s="1" t="n">
        <v>38.2</v>
      </c>
      <c r="B1920" s="1" t="n">
        <v>2.017</v>
      </c>
      <c r="C1920" s="1" t="n">
        <v>-0.044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2.012</v>
      </c>
      <c r="C1921" s="1" t="n">
        <v>-0.049</v>
      </c>
      <c r="F1921" s="1" t="n">
        <v>0.444</v>
      </c>
    </row>
    <row r="1922" customFormat="false" ht="12.75" hidden="false" customHeight="false" outlineLevel="0" collapsed="false">
      <c r="A1922" s="1" t="n">
        <v>38.24</v>
      </c>
      <c r="B1922" s="1" t="n">
        <v>2.012</v>
      </c>
      <c r="C1922" s="1" t="n">
        <v>-0.044</v>
      </c>
      <c r="F1922" s="1" t="n">
        <v>0.444</v>
      </c>
    </row>
    <row r="1923" customFormat="false" ht="12.75" hidden="false" customHeight="false" outlineLevel="0" collapsed="false">
      <c r="A1923" s="1" t="n">
        <v>38.26</v>
      </c>
      <c r="B1923" s="1" t="n">
        <v>2.012</v>
      </c>
      <c r="C1923" s="1" t="n">
        <v>-0.039</v>
      </c>
      <c r="F1923" s="1" t="n">
        <v>0.439</v>
      </c>
    </row>
    <row r="1924" customFormat="false" ht="12.75" hidden="false" customHeight="false" outlineLevel="0" collapsed="false">
      <c r="A1924" s="1" t="n">
        <v>38.28</v>
      </c>
      <c r="B1924" s="1" t="n">
        <v>2.012</v>
      </c>
      <c r="C1924" s="1" t="n">
        <v>-0.029</v>
      </c>
      <c r="F1924" s="1" t="n">
        <v>0.444</v>
      </c>
    </row>
    <row r="1925" customFormat="false" ht="12.75" hidden="false" customHeight="false" outlineLevel="0" collapsed="false">
      <c r="A1925" s="1" t="n">
        <v>38.3</v>
      </c>
      <c r="B1925" s="1" t="n">
        <v>2.012</v>
      </c>
      <c r="C1925" s="1" t="n">
        <v>-0.02</v>
      </c>
      <c r="F1925" s="1" t="n">
        <v>0.444</v>
      </c>
    </row>
    <row r="1926" customFormat="false" ht="12.75" hidden="false" customHeight="false" outlineLevel="0" collapsed="false">
      <c r="A1926" s="1" t="n">
        <v>38.32</v>
      </c>
      <c r="B1926" s="1" t="n">
        <v>2.017</v>
      </c>
      <c r="C1926" s="1" t="n">
        <v>-0.005</v>
      </c>
      <c r="F1926" s="1" t="n">
        <v>0.435</v>
      </c>
    </row>
    <row r="1927" customFormat="false" ht="12.75" hidden="false" customHeight="false" outlineLevel="0" collapsed="false">
      <c r="A1927" s="1" t="n">
        <v>38.34</v>
      </c>
      <c r="B1927" s="1" t="n">
        <v>2.021</v>
      </c>
      <c r="C1927" s="1" t="n">
        <v>-0.005</v>
      </c>
      <c r="F1927" s="1" t="n">
        <v>0.439</v>
      </c>
    </row>
    <row r="1928" customFormat="false" ht="12.75" hidden="false" customHeight="false" outlineLevel="0" collapsed="false">
      <c r="A1928" s="1" t="n">
        <v>38.36</v>
      </c>
      <c r="B1928" s="1" t="n">
        <v>2.021</v>
      </c>
      <c r="C1928" s="1" t="n">
        <v>-0.01</v>
      </c>
      <c r="F1928" s="1" t="n">
        <v>0.439</v>
      </c>
    </row>
    <row r="1929" customFormat="false" ht="12.75" hidden="false" customHeight="false" outlineLevel="0" collapsed="false">
      <c r="A1929" s="1" t="n">
        <v>38.38</v>
      </c>
      <c r="B1929" s="1" t="n">
        <v>2.021</v>
      </c>
      <c r="C1929" s="1" t="n">
        <v>-0.015</v>
      </c>
      <c r="F1929" s="1" t="n">
        <v>0.444</v>
      </c>
    </row>
    <row r="1930" customFormat="false" ht="12.75" hidden="false" customHeight="false" outlineLevel="0" collapsed="false">
      <c r="A1930" s="1" t="n">
        <v>38.4</v>
      </c>
      <c r="B1930" s="1" t="n">
        <v>2.012</v>
      </c>
      <c r="C1930" s="1" t="n">
        <v>-0.02</v>
      </c>
      <c r="F1930" s="1" t="n">
        <v>0.444</v>
      </c>
    </row>
    <row r="1931" customFormat="false" ht="12.75" hidden="false" customHeight="false" outlineLevel="0" collapsed="false">
      <c r="A1931" s="1" t="n">
        <v>38.42</v>
      </c>
      <c r="B1931" s="1" t="n">
        <v>2.017</v>
      </c>
      <c r="C1931" s="1" t="n">
        <v>-0.029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021</v>
      </c>
      <c r="C1932" s="1" t="n">
        <v>-0.034</v>
      </c>
      <c r="F1932" s="1" t="n">
        <v>0.459</v>
      </c>
    </row>
    <row r="1933" customFormat="false" ht="12.75" hidden="false" customHeight="false" outlineLevel="0" collapsed="false">
      <c r="A1933" s="1" t="n">
        <v>38.46</v>
      </c>
      <c r="B1933" s="1" t="n">
        <v>2.026</v>
      </c>
      <c r="C1933" s="1" t="n">
        <v>-0.044</v>
      </c>
      <c r="F1933" s="1" t="n">
        <v>0.459</v>
      </c>
    </row>
    <row r="1934" customFormat="false" ht="12.75" hidden="false" customHeight="false" outlineLevel="0" collapsed="false">
      <c r="A1934" s="1" t="n">
        <v>38.48</v>
      </c>
      <c r="B1934" s="1" t="n">
        <v>2.031</v>
      </c>
      <c r="C1934" s="1" t="n">
        <v>-0.049</v>
      </c>
      <c r="F1934" s="1" t="n">
        <v>0.459</v>
      </c>
    </row>
    <row r="1935" customFormat="false" ht="12.75" hidden="false" customHeight="false" outlineLevel="0" collapsed="false">
      <c r="A1935" s="1" t="n">
        <v>38.5</v>
      </c>
      <c r="B1935" s="1" t="n">
        <v>2.026</v>
      </c>
      <c r="C1935" s="1" t="n">
        <v>-0.054</v>
      </c>
      <c r="F1935" s="1" t="n">
        <v>0.454</v>
      </c>
    </row>
    <row r="1936" customFormat="false" ht="12.75" hidden="false" customHeight="false" outlineLevel="0" collapsed="false">
      <c r="A1936" s="1" t="n">
        <v>38.52</v>
      </c>
      <c r="B1936" s="1" t="n">
        <v>2.031</v>
      </c>
      <c r="C1936" s="1" t="n">
        <v>-0.059</v>
      </c>
      <c r="F1936" s="1" t="n">
        <v>0.449</v>
      </c>
    </row>
    <row r="1937" customFormat="false" ht="12.75" hidden="false" customHeight="false" outlineLevel="0" collapsed="false">
      <c r="A1937" s="1" t="n">
        <v>38.54</v>
      </c>
      <c r="B1937" s="1" t="n">
        <v>2.041</v>
      </c>
      <c r="C1937" s="1" t="n">
        <v>-0.054</v>
      </c>
      <c r="F1937" s="1" t="n">
        <v>0.449</v>
      </c>
    </row>
    <row r="1938" customFormat="false" ht="12.75" hidden="false" customHeight="false" outlineLevel="0" collapsed="false">
      <c r="A1938" s="1" t="n">
        <v>38.56</v>
      </c>
      <c r="B1938" s="1" t="n">
        <v>2.046</v>
      </c>
      <c r="C1938" s="1" t="n">
        <v>-0.059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051</v>
      </c>
      <c r="C1939" s="1" t="n">
        <v>-0.059</v>
      </c>
      <c r="F1939" s="1" t="n">
        <v>0.449</v>
      </c>
    </row>
    <row r="1940" customFormat="false" ht="12.75" hidden="false" customHeight="false" outlineLevel="0" collapsed="false">
      <c r="A1940" s="1" t="n">
        <v>38.6</v>
      </c>
      <c r="B1940" s="1" t="n">
        <v>2.046</v>
      </c>
      <c r="C1940" s="1" t="n">
        <v>-0.063</v>
      </c>
      <c r="F1940" s="1" t="n">
        <v>0.454</v>
      </c>
    </row>
    <row r="1941" customFormat="false" ht="12.75" hidden="false" customHeight="false" outlineLevel="0" collapsed="false">
      <c r="A1941" s="1" t="n">
        <v>38.62</v>
      </c>
      <c r="B1941" s="1" t="n">
        <v>2.031</v>
      </c>
      <c r="C1941" s="1" t="n">
        <v>-0.063</v>
      </c>
      <c r="F1941" s="1" t="n">
        <v>0.449</v>
      </c>
    </row>
    <row r="1942" customFormat="false" ht="12.75" hidden="false" customHeight="false" outlineLevel="0" collapsed="false">
      <c r="A1942" s="1" t="n">
        <v>38.64</v>
      </c>
      <c r="B1942" s="1" t="n">
        <v>2.031</v>
      </c>
      <c r="C1942" s="1" t="n">
        <v>-0.063</v>
      </c>
      <c r="F1942" s="1" t="n">
        <v>0.449</v>
      </c>
    </row>
    <row r="1943" customFormat="false" ht="12.75" hidden="false" customHeight="false" outlineLevel="0" collapsed="false">
      <c r="A1943" s="1" t="n">
        <v>38.66</v>
      </c>
      <c r="B1943" s="1" t="n">
        <v>2.031</v>
      </c>
      <c r="C1943" s="1" t="n">
        <v>-0.063</v>
      </c>
      <c r="F1943" s="1" t="n">
        <v>0.444</v>
      </c>
    </row>
    <row r="1944" customFormat="false" ht="12.75" hidden="false" customHeight="false" outlineLevel="0" collapsed="false">
      <c r="A1944" s="1" t="n">
        <v>38.68</v>
      </c>
      <c r="B1944" s="1" t="n">
        <v>2.031</v>
      </c>
      <c r="C1944" s="1" t="n">
        <v>-0.059</v>
      </c>
      <c r="F1944" s="1" t="n">
        <v>0.449</v>
      </c>
    </row>
    <row r="1945" customFormat="false" ht="12.75" hidden="false" customHeight="false" outlineLevel="0" collapsed="false">
      <c r="A1945" s="1" t="n">
        <v>38.7</v>
      </c>
      <c r="B1945" s="1" t="n">
        <v>2.031</v>
      </c>
      <c r="C1945" s="1" t="n">
        <v>-0.059</v>
      </c>
      <c r="F1945" s="1" t="n">
        <v>0.444</v>
      </c>
    </row>
    <row r="1946" customFormat="false" ht="12.75" hidden="false" customHeight="false" outlineLevel="0" collapsed="false">
      <c r="A1946" s="1" t="n">
        <v>38.72</v>
      </c>
      <c r="B1946" s="1" t="n">
        <v>2.031</v>
      </c>
      <c r="C1946" s="1" t="n">
        <v>-0.063</v>
      </c>
      <c r="F1946" s="1" t="n">
        <v>0.449</v>
      </c>
    </row>
    <row r="1947" customFormat="false" ht="12.75" hidden="false" customHeight="false" outlineLevel="0" collapsed="false">
      <c r="A1947" s="1" t="n">
        <v>38.74</v>
      </c>
      <c r="B1947" s="1" t="n">
        <v>2.036</v>
      </c>
      <c r="C1947" s="1" t="n">
        <v>-0.063</v>
      </c>
      <c r="F1947" s="1" t="n">
        <v>0.449</v>
      </c>
    </row>
    <row r="1948" customFormat="false" ht="12.75" hidden="false" customHeight="false" outlineLevel="0" collapsed="false">
      <c r="A1948" s="1" t="n">
        <v>38.76</v>
      </c>
      <c r="B1948" s="1" t="n">
        <v>2.041</v>
      </c>
      <c r="C1948" s="1" t="n">
        <v>-0.059</v>
      </c>
      <c r="F1948" s="1" t="n">
        <v>0.454</v>
      </c>
    </row>
    <row r="1949" customFormat="false" ht="12.75" hidden="false" customHeight="false" outlineLevel="0" collapsed="false">
      <c r="A1949" s="1" t="n">
        <v>38.78</v>
      </c>
      <c r="B1949" s="1" t="n">
        <v>2.041</v>
      </c>
      <c r="C1949" s="1" t="n">
        <v>-0.049</v>
      </c>
      <c r="F1949" s="1" t="n">
        <v>0.464</v>
      </c>
    </row>
    <row r="1950" customFormat="false" ht="12.75" hidden="false" customHeight="false" outlineLevel="0" collapsed="false">
      <c r="A1950" s="1" t="n">
        <v>38.8</v>
      </c>
      <c r="B1950" s="1" t="n">
        <v>2.046</v>
      </c>
      <c r="C1950" s="1" t="n">
        <v>-0.034</v>
      </c>
      <c r="F1950" s="1" t="n">
        <v>0.464</v>
      </c>
    </row>
    <row r="1951" customFormat="false" ht="12.75" hidden="false" customHeight="false" outlineLevel="0" collapsed="false">
      <c r="A1951" s="1" t="n">
        <v>38.82</v>
      </c>
      <c r="B1951" s="1" t="n">
        <v>2.046</v>
      </c>
      <c r="C1951" s="1" t="n">
        <v>-0.024</v>
      </c>
      <c r="F1951" s="1" t="n">
        <v>0.459</v>
      </c>
    </row>
    <row r="1952" customFormat="false" ht="12.75" hidden="false" customHeight="false" outlineLevel="0" collapsed="false">
      <c r="A1952" s="1" t="n">
        <v>38.84</v>
      </c>
      <c r="B1952" s="1" t="n">
        <v>2.051</v>
      </c>
      <c r="C1952" s="1" t="n">
        <v>-0.015</v>
      </c>
      <c r="F1952" s="1" t="n">
        <v>0.454</v>
      </c>
    </row>
    <row r="1953" customFormat="false" ht="12.75" hidden="false" customHeight="false" outlineLevel="0" collapsed="false">
      <c r="A1953" s="1" t="n">
        <v>38.86</v>
      </c>
      <c r="B1953" s="1" t="n">
        <v>2.051</v>
      </c>
      <c r="C1953" s="1" t="n">
        <v>-0.02</v>
      </c>
      <c r="F1953" s="1" t="n">
        <v>0.449</v>
      </c>
    </row>
    <row r="1954" customFormat="false" ht="12.75" hidden="false" customHeight="false" outlineLevel="0" collapsed="false">
      <c r="A1954" s="1" t="n">
        <v>38.88</v>
      </c>
      <c r="B1954" s="1" t="n">
        <v>2.061</v>
      </c>
      <c r="C1954" s="1" t="n">
        <v>-0.02</v>
      </c>
      <c r="F1954" s="1" t="n">
        <v>0.444</v>
      </c>
    </row>
    <row r="1955" customFormat="false" ht="12.75" hidden="false" customHeight="false" outlineLevel="0" collapsed="false">
      <c r="A1955" s="1" t="n">
        <v>38.9</v>
      </c>
      <c r="B1955" s="1" t="n">
        <v>2.061</v>
      </c>
      <c r="C1955" s="1" t="n">
        <v>-0.02</v>
      </c>
      <c r="F1955" s="1" t="n">
        <v>0.449</v>
      </c>
    </row>
    <row r="1956" customFormat="false" ht="12.75" hidden="false" customHeight="false" outlineLevel="0" collapsed="false">
      <c r="A1956" s="1" t="n">
        <v>38.92</v>
      </c>
      <c r="B1956" s="1" t="n">
        <v>2.061</v>
      </c>
      <c r="C1956" s="1" t="n">
        <v>-0.015</v>
      </c>
      <c r="F1956" s="1" t="n">
        <v>0.449</v>
      </c>
    </row>
    <row r="1957" customFormat="false" ht="12.75" hidden="false" customHeight="false" outlineLevel="0" collapsed="false">
      <c r="A1957" s="1" t="n">
        <v>38.94</v>
      </c>
      <c r="B1957" s="1" t="n">
        <v>2.065</v>
      </c>
      <c r="C1957" s="1" t="n">
        <v>-0.01</v>
      </c>
      <c r="F1957" s="1" t="n">
        <v>0.449</v>
      </c>
    </row>
    <row r="1958" customFormat="false" ht="12.75" hidden="false" customHeight="false" outlineLevel="0" collapsed="false">
      <c r="A1958" s="1" t="n">
        <v>38.96</v>
      </c>
      <c r="B1958" s="1" t="n">
        <v>2.056</v>
      </c>
      <c r="C1958" s="1" t="n">
        <v>-0.01</v>
      </c>
      <c r="F1958" s="1" t="n">
        <v>0.444</v>
      </c>
    </row>
    <row r="1959" customFormat="false" ht="12.75" hidden="false" customHeight="false" outlineLevel="0" collapsed="false">
      <c r="A1959" s="1" t="n">
        <v>38.98</v>
      </c>
      <c r="B1959" s="1" t="n">
        <v>2.046</v>
      </c>
      <c r="C1959" s="1" t="n">
        <v>-0.01</v>
      </c>
      <c r="F1959" s="1" t="n">
        <v>0.439</v>
      </c>
    </row>
    <row r="1960" customFormat="false" ht="12.75" hidden="false" customHeight="false" outlineLevel="0" collapsed="false">
      <c r="A1960" s="1" t="n">
        <v>39</v>
      </c>
      <c r="B1960" s="1" t="n">
        <v>2.036</v>
      </c>
      <c r="C1960" s="1" t="n">
        <v>-0.005</v>
      </c>
      <c r="F1960" s="1" t="n">
        <v>0.435</v>
      </c>
    </row>
    <row r="1961" customFormat="false" ht="12.75" hidden="false" customHeight="false" outlineLevel="0" collapsed="false">
      <c r="A1961" s="1" t="n">
        <v>39.02</v>
      </c>
      <c r="B1961" s="1" t="n">
        <v>2.036</v>
      </c>
      <c r="C1961" s="1" t="n">
        <v>0</v>
      </c>
      <c r="F1961" s="1" t="n">
        <v>0.439</v>
      </c>
    </row>
    <row r="1962" customFormat="false" ht="12.75" hidden="false" customHeight="false" outlineLevel="0" collapsed="false">
      <c r="A1962" s="1" t="n">
        <v>39.04</v>
      </c>
      <c r="B1962" s="1" t="n">
        <v>2.031</v>
      </c>
      <c r="C1962" s="1" t="n">
        <v>0.005</v>
      </c>
      <c r="F1962" s="1" t="n">
        <v>0.439</v>
      </c>
    </row>
    <row r="1963" customFormat="false" ht="12.75" hidden="false" customHeight="false" outlineLevel="0" collapsed="false">
      <c r="A1963" s="1" t="n">
        <v>39.06</v>
      </c>
      <c r="B1963" s="1" t="n">
        <v>2.031</v>
      </c>
      <c r="C1963" s="1" t="n">
        <v>0.01</v>
      </c>
      <c r="F1963" s="1" t="n">
        <v>0.444</v>
      </c>
    </row>
    <row r="1964" customFormat="false" ht="12.75" hidden="false" customHeight="false" outlineLevel="0" collapsed="false">
      <c r="A1964" s="1" t="n">
        <v>39.08</v>
      </c>
      <c r="B1964" s="1" t="n">
        <v>2.036</v>
      </c>
      <c r="C1964" s="1" t="n">
        <v>0.005</v>
      </c>
      <c r="F1964" s="1" t="n">
        <v>0.439</v>
      </c>
    </row>
    <row r="1965" customFormat="false" ht="12.75" hidden="false" customHeight="false" outlineLevel="0" collapsed="false">
      <c r="A1965" s="1" t="n">
        <v>39.1</v>
      </c>
      <c r="B1965" s="1" t="n">
        <v>2.041</v>
      </c>
      <c r="C1965" s="1" t="n">
        <v>0.005</v>
      </c>
      <c r="F1965" s="1" t="n">
        <v>0.439</v>
      </c>
    </row>
    <row r="1966" customFormat="false" ht="12.75" hidden="false" customHeight="false" outlineLevel="0" collapsed="false">
      <c r="A1966" s="1" t="n">
        <v>39.12</v>
      </c>
      <c r="B1966" s="1" t="n">
        <v>2.046</v>
      </c>
      <c r="C1966" s="1" t="n">
        <v>0</v>
      </c>
      <c r="F1966" s="1" t="n">
        <v>0.444</v>
      </c>
    </row>
    <row r="1967" customFormat="false" ht="12.75" hidden="false" customHeight="false" outlineLevel="0" collapsed="false">
      <c r="A1967" s="1" t="n">
        <v>39.14</v>
      </c>
      <c r="B1967" s="1" t="n">
        <v>2.051</v>
      </c>
      <c r="C1967" s="1" t="n">
        <v>-0.005</v>
      </c>
      <c r="F1967" s="1" t="n">
        <v>0.444</v>
      </c>
    </row>
    <row r="1968" customFormat="false" ht="12.75" hidden="false" customHeight="false" outlineLevel="0" collapsed="false">
      <c r="A1968" s="1" t="n">
        <v>39.16</v>
      </c>
      <c r="B1968" s="1" t="n">
        <v>2.056</v>
      </c>
      <c r="C1968" s="1" t="n">
        <v>-0.01</v>
      </c>
      <c r="F1968" s="1" t="n">
        <v>0.449</v>
      </c>
    </row>
    <row r="1969" customFormat="false" ht="12.75" hidden="false" customHeight="false" outlineLevel="0" collapsed="false">
      <c r="A1969" s="1" t="n">
        <v>39.18</v>
      </c>
      <c r="B1969" s="1" t="n">
        <v>2.061</v>
      </c>
      <c r="C1969" s="1" t="n">
        <v>-0.015</v>
      </c>
      <c r="F1969" s="1" t="n">
        <v>0.459</v>
      </c>
    </row>
    <row r="1970" customFormat="false" ht="12.75" hidden="false" customHeight="false" outlineLevel="0" collapsed="false">
      <c r="A1970" s="1" t="n">
        <v>39.2</v>
      </c>
      <c r="B1970" s="1" t="n">
        <v>2.061</v>
      </c>
      <c r="C1970" s="1" t="n">
        <v>-0.015</v>
      </c>
      <c r="F1970" s="1" t="n">
        <v>0.459</v>
      </c>
    </row>
    <row r="1971" customFormat="false" ht="12.75" hidden="false" customHeight="false" outlineLevel="0" collapsed="false">
      <c r="A1971" s="1" t="n">
        <v>39.22</v>
      </c>
      <c r="B1971" s="1" t="n">
        <v>2.061</v>
      </c>
      <c r="C1971" s="1" t="n">
        <v>-0.015</v>
      </c>
      <c r="F1971" s="1" t="n">
        <v>0.459</v>
      </c>
    </row>
    <row r="1972" customFormat="false" ht="12.75" hidden="false" customHeight="false" outlineLevel="0" collapsed="false">
      <c r="A1972" s="1" t="n">
        <v>39.24</v>
      </c>
      <c r="B1972" s="1" t="n">
        <v>2.061</v>
      </c>
      <c r="C1972" s="1" t="n">
        <v>-0.015</v>
      </c>
      <c r="F1972" s="1" t="n">
        <v>0.454</v>
      </c>
    </row>
    <row r="1973" customFormat="false" ht="12.75" hidden="false" customHeight="false" outlineLevel="0" collapsed="false">
      <c r="A1973" s="1" t="n">
        <v>39.26</v>
      </c>
      <c r="B1973" s="1" t="n">
        <v>2.061</v>
      </c>
      <c r="C1973" s="1" t="n">
        <v>-0.015</v>
      </c>
      <c r="F1973" s="1" t="n">
        <v>0.454</v>
      </c>
    </row>
    <row r="1974" customFormat="false" ht="12.75" hidden="false" customHeight="false" outlineLevel="0" collapsed="false">
      <c r="A1974" s="1" t="n">
        <v>39.28</v>
      </c>
      <c r="B1974" s="1" t="n">
        <v>2.065</v>
      </c>
      <c r="C1974" s="1" t="n">
        <v>-0.015</v>
      </c>
      <c r="F1974" s="1" t="n">
        <v>0.444</v>
      </c>
    </row>
    <row r="1975" customFormat="false" ht="12.75" hidden="false" customHeight="false" outlineLevel="0" collapsed="false">
      <c r="A1975" s="1" t="n">
        <v>39.3</v>
      </c>
      <c r="B1975" s="1" t="n">
        <v>2.065</v>
      </c>
      <c r="C1975" s="1" t="n">
        <v>-0.015</v>
      </c>
      <c r="F1975" s="1" t="n">
        <v>0.449</v>
      </c>
    </row>
    <row r="1976" customFormat="false" ht="12.75" hidden="false" customHeight="false" outlineLevel="0" collapsed="false">
      <c r="A1976" s="1" t="n">
        <v>39.32</v>
      </c>
      <c r="B1976" s="1" t="n">
        <v>2.056</v>
      </c>
      <c r="C1976" s="1" t="n">
        <v>-0.02</v>
      </c>
      <c r="F1976" s="1" t="n">
        <v>0.444</v>
      </c>
    </row>
    <row r="1977" customFormat="false" ht="12.75" hidden="false" customHeight="false" outlineLevel="0" collapsed="false">
      <c r="A1977" s="1" t="n">
        <v>39.34</v>
      </c>
      <c r="B1977" s="1" t="n">
        <v>2.051</v>
      </c>
      <c r="C1977" s="1" t="n">
        <v>-0.02</v>
      </c>
      <c r="F1977" s="1" t="n">
        <v>0.439</v>
      </c>
    </row>
    <row r="1978" customFormat="false" ht="12.75" hidden="false" customHeight="false" outlineLevel="0" collapsed="false">
      <c r="A1978" s="1" t="n">
        <v>39.36</v>
      </c>
      <c r="B1978" s="1" t="n">
        <v>2.041</v>
      </c>
      <c r="C1978" s="1" t="n">
        <v>-0.01</v>
      </c>
      <c r="F1978" s="1" t="n">
        <v>0.444</v>
      </c>
    </row>
    <row r="1979" customFormat="false" ht="12.75" hidden="false" customHeight="false" outlineLevel="0" collapsed="false">
      <c r="A1979" s="1" t="n">
        <v>39.38</v>
      </c>
      <c r="B1979" s="1" t="n">
        <v>2.031</v>
      </c>
      <c r="C1979" s="1" t="n">
        <v>-0.005</v>
      </c>
      <c r="F1979" s="1" t="n">
        <v>0.449</v>
      </c>
    </row>
    <row r="1980" customFormat="false" ht="12.75" hidden="false" customHeight="false" outlineLevel="0" collapsed="false">
      <c r="A1980" s="1" t="n">
        <v>39.4</v>
      </c>
      <c r="B1980" s="1" t="n">
        <v>2.031</v>
      </c>
      <c r="C1980" s="1" t="n">
        <v>0</v>
      </c>
      <c r="F1980" s="1" t="n">
        <v>0.454</v>
      </c>
    </row>
    <row r="1981" customFormat="false" ht="12.75" hidden="false" customHeight="false" outlineLevel="0" collapsed="false">
      <c r="A1981" s="1" t="n">
        <v>39.42</v>
      </c>
      <c r="B1981" s="1" t="n">
        <v>2.031</v>
      </c>
      <c r="C1981" s="1" t="n">
        <v>-0.005</v>
      </c>
      <c r="F1981" s="1" t="n">
        <v>0.454</v>
      </c>
    </row>
    <row r="1982" customFormat="false" ht="12.75" hidden="false" customHeight="false" outlineLevel="0" collapsed="false">
      <c r="A1982" s="1" t="n">
        <v>39.44</v>
      </c>
      <c r="B1982" s="1" t="n">
        <v>2.051</v>
      </c>
      <c r="C1982" s="1" t="n">
        <v>0</v>
      </c>
      <c r="F1982" s="1" t="n">
        <v>0.464</v>
      </c>
    </row>
    <row r="1983" customFormat="false" ht="12.75" hidden="false" customHeight="false" outlineLevel="0" collapsed="false">
      <c r="A1983" s="1" t="n">
        <v>39.46</v>
      </c>
      <c r="B1983" s="1" t="n">
        <v>2.056</v>
      </c>
      <c r="C1983" s="1" t="n">
        <v>-0.005</v>
      </c>
      <c r="F1983" s="1" t="n">
        <v>0.464</v>
      </c>
    </row>
    <row r="1984" customFormat="false" ht="12.75" hidden="false" customHeight="false" outlineLevel="0" collapsed="false">
      <c r="A1984" s="1" t="n">
        <v>39.48</v>
      </c>
      <c r="B1984" s="1" t="n">
        <v>2.056</v>
      </c>
      <c r="C1984" s="1" t="n">
        <v>-0.01</v>
      </c>
      <c r="F1984" s="1" t="n">
        <v>0.459</v>
      </c>
    </row>
    <row r="1985" customFormat="false" ht="12.75" hidden="false" customHeight="false" outlineLevel="0" collapsed="false">
      <c r="A1985" s="1" t="n">
        <v>39.5</v>
      </c>
      <c r="B1985" s="1" t="n">
        <v>2.051</v>
      </c>
      <c r="C1985" s="1" t="n">
        <v>-0.02</v>
      </c>
      <c r="F1985" s="1" t="n">
        <v>0.459</v>
      </c>
    </row>
    <row r="1986" customFormat="false" ht="12.75" hidden="false" customHeight="false" outlineLevel="0" collapsed="false">
      <c r="A1986" s="1" t="n">
        <v>39.52</v>
      </c>
      <c r="B1986" s="1" t="n">
        <v>2.046</v>
      </c>
      <c r="C1986" s="1" t="n">
        <v>-0.024</v>
      </c>
      <c r="F1986" s="1" t="n">
        <v>0.459</v>
      </c>
    </row>
    <row r="1987" customFormat="false" ht="12.75" hidden="false" customHeight="false" outlineLevel="0" collapsed="false">
      <c r="A1987" s="1" t="n">
        <v>39.54</v>
      </c>
      <c r="B1987" s="1" t="n">
        <v>2.036</v>
      </c>
      <c r="C1987" s="1" t="n">
        <v>-0.039</v>
      </c>
      <c r="F1987" s="1" t="n">
        <v>0.464</v>
      </c>
    </row>
    <row r="1988" customFormat="false" ht="12.75" hidden="false" customHeight="false" outlineLevel="0" collapsed="false">
      <c r="A1988" s="1" t="n">
        <v>39.56</v>
      </c>
      <c r="B1988" s="1" t="n">
        <v>2.031</v>
      </c>
      <c r="C1988" s="1" t="n">
        <v>-0.054</v>
      </c>
      <c r="F1988" s="1" t="n">
        <v>0.464</v>
      </c>
    </row>
    <row r="1989" customFormat="false" ht="12.75" hidden="false" customHeight="false" outlineLevel="0" collapsed="false">
      <c r="A1989" s="1" t="n">
        <v>39.58</v>
      </c>
      <c r="B1989" s="1" t="n">
        <v>2.031</v>
      </c>
      <c r="C1989" s="1" t="n">
        <v>-0.078</v>
      </c>
      <c r="F1989" s="1" t="n">
        <v>0.464</v>
      </c>
    </row>
    <row r="1990" customFormat="false" ht="12.75" hidden="false" customHeight="false" outlineLevel="0" collapsed="false">
      <c r="A1990" s="1" t="n">
        <v>39.6</v>
      </c>
      <c r="B1990" s="1" t="n">
        <v>2.031</v>
      </c>
      <c r="C1990" s="1" t="n">
        <v>-0.093</v>
      </c>
      <c r="F1990" s="1" t="n">
        <v>0.459</v>
      </c>
    </row>
    <row r="1991" customFormat="false" ht="12.75" hidden="false" customHeight="false" outlineLevel="0" collapsed="false">
      <c r="A1991" s="1" t="n">
        <v>39.62</v>
      </c>
      <c r="B1991" s="1" t="n">
        <v>2.036</v>
      </c>
      <c r="C1991" s="1" t="n">
        <v>-0.103</v>
      </c>
      <c r="F1991" s="1" t="n">
        <v>0.459</v>
      </c>
    </row>
    <row r="1992" customFormat="false" ht="12.75" hidden="false" customHeight="false" outlineLevel="0" collapsed="false">
      <c r="A1992" s="1" t="n">
        <v>39.64</v>
      </c>
      <c r="B1992" s="1" t="n">
        <v>2.036</v>
      </c>
      <c r="C1992" s="1" t="n">
        <v>-0.103</v>
      </c>
      <c r="F1992" s="1" t="n">
        <v>0.454</v>
      </c>
    </row>
    <row r="1993" customFormat="false" ht="12.75" hidden="false" customHeight="false" outlineLevel="0" collapsed="false">
      <c r="A1993" s="1" t="n">
        <v>39.66</v>
      </c>
      <c r="B1993" s="1" t="n">
        <v>2.041</v>
      </c>
      <c r="C1993" s="1" t="n">
        <v>-0.107</v>
      </c>
      <c r="F1993" s="1" t="n">
        <v>0.459</v>
      </c>
    </row>
    <row r="1994" customFormat="false" ht="12.75" hidden="false" customHeight="false" outlineLevel="0" collapsed="false">
      <c r="A1994" s="1" t="n">
        <v>39.68</v>
      </c>
      <c r="B1994" s="1" t="n">
        <v>2.046</v>
      </c>
      <c r="C1994" s="1" t="n">
        <v>-0.107</v>
      </c>
      <c r="F1994" s="1" t="n">
        <v>0.454</v>
      </c>
    </row>
    <row r="1995" customFormat="false" ht="12.75" hidden="false" customHeight="false" outlineLevel="0" collapsed="false">
      <c r="A1995" s="1" t="n">
        <v>39.7</v>
      </c>
      <c r="B1995" s="1" t="n">
        <v>2.061</v>
      </c>
      <c r="C1995" s="1" t="n">
        <v>-0.103</v>
      </c>
      <c r="F1995" s="1" t="n">
        <v>0.454</v>
      </c>
    </row>
    <row r="1996" customFormat="false" ht="12.75" hidden="false" customHeight="false" outlineLevel="0" collapsed="false">
      <c r="A1996" s="1" t="n">
        <v>39.72</v>
      </c>
      <c r="B1996" s="1" t="n">
        <v>2.061</v>
      </c>
      <c r="C1996" s="1" t="n">
        <v>-0.103</v>
      </c>
      <c r="F1996" s="1" t="n">
        <v>0.449</v>
      </c>
    </row>
    <row r="1997" customFormat="false" ht="12.75" hidden="false" customHeight="false" outlineLevel="0" collapsed="false">
      <c r="A1997" s="1" t="n">
        <v>39.74</v>
      </c>
      <c r="B1997" s="1" t="n">
        <v>2.061</v>
      </c>
      <c r="C1997" s="1" t="n">
        <v>-0.103</v>
      </c>
      <c r="F1997" s="1" t="n">
        <v>0.449</v>
      </c>
    </row>
    <row r="1998" customFormat="false" ht="12.75" hidden="false" customHeight="false" outlineLevel="0" collapsed="false">
      <c r="A1998" s="1" t="n">
        <v>39.76</v>
      </c>
      <c r="B1998" s="1" t="n">
        <v>2.061</v>
      </c>
      <c r="C1998" s="1" t="n">
        <v>-0.103</v>
      </c>
      <c r="F1998" s="1" t="n">
        <v>0.454</v>
      </c>
    </row>
    <row r="1999" customFormat="false" ht="12.75" hidden="false" customHeight="false" outlineLevel="0" collapsed="false">
      <c r="A1999" s="1" t="n">
        <v>39.78</v>
      </c>
      <c r="B1999" s="1" t="n">
        <v>2.061</v>
      </c>
      <c r="C1999" s="1" t="n">
        <v>-0.098</v>
      </c>
      <c r="F1999" s="1" t="n">
        <v>0.454</v>
      </c>
    </row>
    <row r="2000" customFormat="false" ht="12.75" hidden="false" customHeight="false" outlineLevel="0" collapsed="false">
      <c r="A2000" s="1" t="n">
        <v>39.8</v>
      </c>
      <c r="B2000" s="1" t="n">
        <v>2.061</v>
      </c>
      <c r="C2000" s="1" t="n">
        <v>-0.098</v>
      </c>
      <c r="F2000" s="1" t="n">
        <v>0.454</v>
      </c>
    </row>
    <row r="2001" customFormat="false" ht="12.75" hidden="false" customHeight="false" outlineLevel="0" collapsed="false">
      <c r="A2001" s="1" t="n">
        <v>39.82</v>
      </c>
      <c r="B2001" s="1" t="n">
        <v>2.056</v>
      </c>
      <c r="C2001" s="1" t="n">
        <v>-0.098</v>
      </c>
      <c r="F2001" s="1" t="n">
        <v>0.449</v>
      </c>
    </row>
    <row r="2002" customFormat="false" ht="12.75" hidden="false" customHeight="false" outlineLevel="0" collapsed="false">
      <c r="A2002" s="1" t="n">
        <v>39.84</v>
      </c>
      <c r="B2002" s="1" t="n">
        <v>2.061</v>
      </c>
      <c r="C2002" s="1" t="n">
        <v>-0.098</v>
      </c>
      <c r="F2002" s="1" t="n">
        <v>0.449</v>
      </c>
    </row>
    <row r="2003" customFormat="false" ht="12.75" hidden="false" customHeight="false" outlineLevel="0" collapsed="false">
      <c r="A2003" s="1" t="n">
        <v>39.86</v>
      </c>
      <c r="B2003" s="1" t="n">
        <v>2.061</v>
      </c>
      <c r="C2003" s="1" t="n">
        <v>-0.103</v>
      </c>
      <c r="F2003" s="1" t="n">
        <v>0.444</v>
      </c>
    </row>
    <row r="2004" customFormat="false" ht="12.75" hidden="false" customHeight="false" outlineLevel="0" collapsed="false">
      <c r="A2004" s="1" t="n">
        <v>39.88</v>
      </c>
      <c r="B2004" s="1" t="n">
        <v>2.061</v>
      </c>
      <c r="C2004" s="1" t="n">
        <v>-0.107</v>
      </c>
      <c r="F2004" s="1" t="n">
        <v>0.439</v>
      </c>
    </row>
    <row r="2005" customFormat="false" ht="12.75" hidden="false" customHeight="false" outlineLevel="0" collapsed="false">
      <c r="A2005" s="1" t="n">
        <v>39.9</v>
      </c>
      <c r="B2005" s="1" t="n">
        <v>2.051</v>
      </c>
      <c r="C2005" s="1" t="n">
        <v>-0.112</v>
      </c>
      <c r="F2005" s="1" t="n">
        <v>0.439</v>
      </c>
    </row>
    <row r="2006" customFormat="false" ht="12.75" hidden="false" customHeight="false" outlineLevel="0" collapsed="false">
      <c r="A2006" s="1" t="n">
        <v>39.92</v>
      </c>
      <c r="B2006" s="1" t="n">
        <v>2.051</v>
      </c>
      <c r="C2006" s="1" t="n">
        <v>-0.107</v>
      </c>
      <c r="F2006" s="1" t="n">
        <v>0.439</v>
      </c>
    </row>
    <row r="2007" customFormat="false" ht="12.75" hidden="false" customHeight="false" outlineLevel="0" collapsed="false">
      <c r="A2007" s="1" t="n">
        <v>39.94</v>
      </c>
      <c r="B2007" s="1" t="n">
        <v>2.046</v>
      </c>
      <c r="C2007" s="1" t="n">
        <v>-0.107</v>
      </c>
      <c r="F2007" s="1" t="n">
        <v>0.439</v>
      </c>
    </row>
    <row r="2008" customFormat="false" ht="12.75" hidden="false" customHeight="false" outlineLevel="0" collapsed="false">
      <c r="A2008" s="1" t="n">
        <v>39.96</v>
      </c>
      <c r="B2008" s="1" t="n">
        <v>2.046</v>
      </c>
      <c r="C2008" s="1" t="n">
        <v>-0.098</v>
      </c>
      <c r="F2008" s="1" t="n">
        <v>0.444</v>
      </c>
    </row>
    <row r="2009" customFormat="false" ht="12.75" hidden="false" customHeight="false" outlineLevel="0" collapsed="false">
      <c r="A2009" s="1" t="n">
        <v>39.98</v>
      </c>
      <c r="B2009" s="1" t="n">
        <v>2.051</v>
      </c>
      <c r="C2009" s="1" t="n">
        <v>-0.088</v>
      </c>
      <c r="F2009" s="1" t="n">
        <v>0.449</v>
      </c>
    </row>
    <row r="2010" customFormat="false" ht="12.75" hidden="false" customHeight="false" outlineLevel="0" collapsed="false">
      <c r="A2010" s="1" t="n">
        <v>40</v>
      </c>
      <c r="B2010" s="1" t="n">
        <v>2.051</v>
      </c>
      <c r="C2010" s="1" t="n">
        <v>-0.093</v>
      </c>
      <c r="F2010" s="1" t="n">
        <v>0.449</v>
      </c>
    </row>
    <row r="2011" customFormat="false" ht="12.75" hidden="false" customHeight="false" outlineLevel="0" collapsed="false">
      <c r="A2011" s="1" t="n">
        <v>40.02</v>
      </c>
      <c r="B2011" s="1" t="n">
        <v>2.061</v>
      </c>
      <c r="C2011" s="1" t="n">
        <v>-0.093</v>
      </c>
      <c r="F2011" s="1" t="n">
        <v>0.449</v>
      </c>
    </row>
    <row r="2012" customFormat="false" ht="12.75" hidden="false" customHeight="false" outlineLevel="0" collapsed="false">
      <c r="A2012" s="1" t="n">
        <v>40.04</v>
      </c>
      <c r="B2012" s="1" t="n">
        <v>2.07</v>
      </c>
      <c r="C2012" s="1" t="n">
        <v>-0.088</v>
      </c>
      <c r="F2012" s="1" t="n">
        <v>0.449</v>
      </c>
    </row>
    <row r="2013" customFormat="false" ht="12.75" hidden="false" customHeight="false" outlineLevel="0" collapsed="false">
      <c r="A2013" s="1" t="n">
        <v>40.06</v>
      </c>
      <c r="B2013" s="1" t="n">
        <v>2.08</v>
      </c>
      <c r="C2013" s="1" t="n">
        <v>-0.088</v>
      </c>
      <c r="F2013" s="1" t="n">
        <v>0.449</v>
      </c>
    </row>
    <row r="2014" customFormat="false" ht="12.75" hidden="false" customHeight="false" outlineLevel="0" collapsed="false">
      <c r="A2014" s="1" t="n">
        <v>40.08</v>
      </c>
      <c r="B2014" s="1" t="n">
        <v>2.085</v>
      </c>
      <c r="C2014" s="1" t="n">
        <v>-0.078</v>
      </c>
      <c r="F2014" s="1" t="n">
        <v>0.449</v>
      </c>
    </row>
    <row r="2015" customFormat="false" ht="12.75" hidden="false" customHeight="false" outlineLevel="0" collapsed="false">
      <c r="A2015" s="1" t="n">
        <v>40.1</v>
      </c>
      <c r="B2015" s="1" t="n">
        <v>2.08</v>
      </c>
      <c r="C2015" s="1" t="n">
        <v>-0.068</v>
      </c>
      <c r="F2015" s="1" t="n">
        <v>0.454</v>
      </c>
    </row>
    <row r="2016" customFormat="false" ht="12.75" hidden="false" customHeight="false" outlineLevel="0" collapsed="false">
      <c r="A2016" s="1" t="n">
        <v>40.12</v>
      </c>
      <c r="B2016" s="1" t="n">
        <v>2.065</v>
      </c>
      <c r="C2016" s="1" t="n">
        <v>-0.059</v>
      </c>
      <c r="F2016" s="1" t="n">
        <v>0.459</v>
      </c>
    </row>
    <row r="2017" customFormat="false" ht="12.75" hidden="false" customHeight="false" outlineLevel="0" collapsed="false">
      <c r="A2017" s="1" t="n">
        <v>40.14</v>
      </c>
      <c r="B2017" s="1" t="n">
        <v>2.051</v>
      </c>
      <c r="C2017" s="1" t="n">
        <v>-0.059</v>
      </c>
      <c r="F2017" s="1" t="n">
        <v>0.454</v>
      </c>
    </row>
    <row r="2018" customFormat="false" ht="12.75" hidden="false" customHeight="false" outlineLevel="0" collapsed="false">
      <c r="A2018" s="1" t="n">
        <v>40.16</v>
      </c>
      <c r="B2018" s="1" t="n">
        <v>2.046</v>
      </c>
      <c r="C2018" s="1" t="n">
        <v>-0.068</v>
      </c>
      <c r="F2018" s="1" t="n">
        <v>0.444</v>
      </c>
    </row>
    <row r="2019" customFormat="false" ht="12.75" hidden="false" customHeight="false" outlineLevel="0" collapsed="false">
      <c r="A2019" s="1" t="n">
        <v>40.18</v>
      </c>
      <c r="B2019" s="1" t="n">
        <v>2.041</v>
      </c>
      <c r="C2019" s="1" t="n">
        <v>-0.078</v>
      </c>
      <c r="F2019" s="1" t="n">
        <v>0.444</v>
      </c>
    </row>
    <row r="2020" customFormat="false" ht="12.75" hidden="false" customHeight="false" outlineLevel="0" collapsed="false">
      <c r="A2020" s="1" t="n">
        <v>40.2</v>
      </c>
      <c r="B2020" s="1" t="n">
        <v>2.046</v>
      </c>
      <c r="C2020" s="1" t="n">
        <v>-0.083</v>
      </c>
      <c r="F2020" s="1" t="n">
        <v>0.439</v>
      </c>
    </row>
    <row r="2021" customFormat="false" ht="12.75" hidden="false" customHeight="false" outlineLevel="0" collapsed="false">
      <c r="A2021" s="1" t="n">
        <v>40.22</v>
      </c>
      <c r="B2021" s="1" t="n">
        <v>2.041</v>
      </c>
      <c r="C2021" s="1" t="n">
        <v>-0.088</v>
      </c>
      <c r="F2021" s="1" t="n">
        <v>0.444</v>
      </c>
    </row>
    <row r="2022" customFormat="false" ht="12.75" hidden="false" customHeight="false" outlineLevel="0" collapsed="false">
      <c r="A2022" s="1" t="n">
        <v>40.24</v>
      </c>
      <c r="B2022" s="1" t="n">
        <v>2.041</v>
      </c>
      <c r="C2022" s="1" t="n">
        <v>-0.093</v>
      </c>
      <c r="F2022" s="1" t="n">
        <v>0.449</v>
      </c>
    </row>
    <row r="2023" customFormat="false" ht="12.75" hidden="false" customHeight="false" outlineLevel="0" collapsed="false">
      <c r="A2023" s="1" t="n">
        <v>40.26</v>
      </c>
      <c r="B2023" s="1" t="n">
        <v>2.041</v>
      </c>
      <c r="C2023" s="1" t="n">
        <v>-0.098</v>
      </c>
      <c r="F2023" s="1" t="n">
        <v>0.459</v>
      </c>
    </row>
    <row r="2024" customFormat="false" ht="12.75" hidden="false" customHeight="false" outlineLevel="0" collapsed="false">
      <c r="A2024" s="1" t="n">
        <v>40.28</v>
      </c>
      <c r="B2024" s="1" t="n">
        <v>2.036</v>
      </c>
      <c r="C2024" s="1" t="n">
        <v>-0.083</v>
      </c>
      <c r="F2024" s="1" t="n">
        <v>0.459</v>
      </c>
    </row>
    <row r="2025" customFormat="false" ht="12.75" hidden="false" customHeight="false" outlineLevel="0" collapsed="false">
      <c r="A2025" s="1" t="n">
        <v>40.3</v>
      </c>
      <c r="B2025" s="1" t="n">
        <v>2.031</v>
      </c>
      <c r="C2025" s="1" t="n">
        <v>-0.068</v>
      </c>
      <c r="F2025" s="1" t="n">
        <v>0.464</v>
      </c>
    </row>
    <row r="2026" customFormat="false" ht="12.75" hidden="false" customHeight="false" outlineLevel="0" collapsed="false">
      <c r="A2026" s="1" t="n">
        <v>40.32</v>
      </c>
      <c r="B2026" s="1" t="n">
        <v>2.031</v>
      </c>
      <c r="C2026" s="1" t="n">
        <v>-0.059</v>
      </c>
      <c r="F2026" s="1" t="n">
        <v>0.459</v>
      </c>
    </row>
    <row r="2027" customFormat="false" ht="12.75" hidden="false" customHeight="false" outlineLevel="0" collapsed="false">
      <c r="A2027" s="1" t="n">
        <v>40.34</v>
      </c>
      <c r="B2027" s="1" t="n">
        <v>2.036</v>
      </c>
      <c r="C2027" s="1" t="n">
        <v>-0.059</v>
      </c>
      <c r="F2027" s="1" t="n">
        <v>0.454</v>
      </c>
    </row>
    <row r="2028" customFormat="false" ht="12.75" hidden="false" customHeight="false" outlineLevel="0" collapsed="false">
      <c r="A2028" s="1" t="n">
        <v>40.36</v>
      </c>
      <c r="B2028" s="1" t="n">
        <v>2.051</v>
      </c>
      <c r="C2028" s="1" t="n">
        <v>-0.054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065</v>
      </c>
      <c r="C2029" s="1" t="n">
        <v>-0.049</v>
      </c>
      <c r="F2029" s="1" t="n">
        <v>0.449</v>
      </c>
    </row>
    <row r="2030" customFormat="false" ht="12.75" hidden="false" customHeight="false" outlineLevel="0" collapsed="false">
      <c r="A2030" s="1" t="n">
        <v>40.4</v>
      </c>
      <c r="B2030" s="1" t="n">
        <v>2.065</v>
      </c>
      <c r="C2030" s="1" t="n">
        <v>-0.049</v>
      </c>
      <c r="F2030" s="1" t="n">
        <v>0.449</v>
      </c>
    </row>
    <row r="2031" customFormat="false" ht="12.75" hidden="false" customHeight="false" outlineLevel="0" collapsed="false">
      <c r="A2031" s="1" t="n">
        <v>40.42</v>
      </c>
      <c r="B2031" s="1" t="n">
        <v>2.061</v>
      </c>
      <c r="C2031" s="1" t="n">
        <v>-0.049</v>
      </c>
      <c r="F2031" s="1" t="n">
        <v>0.459</v>
      </c>
    </row>
    <row r="2032" customFormat="false" ht="12.75" hidden="false" customHeight="false" outlineLevel="0" collapsed="false">
      <c r="A2032" s="1" t="n">
        <v>40.44</v>
      </c>
      <c r="B2032" s="1" t="n">
        <v>2.051</v>
      </c>
      <c r="C2032" s="1" t="n">
        <v>-0.049</v>
      </c>
      <c r="F2032" s="1" t="n">
        <v>0.459</v>
      </c>
    </row>
    <row r="2033" customFormat="false" ht="12.75" hidden="false" customHeight="false" outlineLevel="0" collapsed="false">
      <c r="A2033" s="1" t="n">
        <v>40.46</v>
      </c>
      <c r="B2033" s="1" t="n">
        <v>2.051</v>
      </c>
      <c r="C2033" s="1" t="n">
        <v>-0.054</v>
      </c>
      <c r="F2033" s="1" t="n">
        <v>0.464</v>
      </c>
    </row>
    <row r="2034" customFormat="false" ht="12.75" hidden="false" customHeight="false" outlineLevel="0" collapsed="false">
      <c r="A2034" s="1" t="n">
        <v>40.48</v>
      </c>
      <c r="B2034" s="1" t="n">
        <v>2.046</v>
      </c>
      <c r="C2034" s="1" t="n">
        <v>-0.063</v>
      </c>
      <c r="F2034" s="1" t="n">
        <v>0.464</v>
      </c>
    </row>
    <row r="2035" customFormat="false" ht="12.75" hidden="false" customHeight="false" outlineLevel="0" collapsed="false">
      <c r="A2035" s="1" t="n">
        <v>40.5</v>
      </c>
      <c r="B2035" s="1" t="n">
        <v>2.046</v>
      </c>
      <c r="C2035" s="1" t="n">
        <v>-0.068</v>
      </c>
      <c r="F2035" s="1" t="n">
        <v>0.464</v>
      </c>
    </row>
    <row r="2036" customFormat="false" ht="12.75" hidden="false" customHeight="false" outlineLevel="0" collapsed="false">
      <c r="A2036" s="1" t="n">
        <v>40.52</v>
      </c>
      <c r="B2036" s="1" t="n">
        <v>2.036</v>
      </c>
      <c r="C2036" s="1" t="n">
        <v>-0.083</v>
      </c>
      <c r="F2036" s="1" t="n">
        <v>0.459</v>
      </c>
    </row>
    <row r="2037" customFormat="false" ht="12.75" hidden="false" customHeight="false" outlineLevel="0" collapsed="false">
      <c r="A2037" s="1" t="n">
        <v>40.54</v>
      </c>
      <c r="B2037" s="1" t="n">
        <v>2.031</v>
      </c>
      <c r="C2037" s="1" t="n">
        <v>-0.083</v>
      </c>
      <c r="F2037" s="1" t="n">
        <v>0.459</v>
      </c>
    </row>
    <row r="2038" customFormat="false" ht="12.75" hidden="false" customHeight="false" outlineLevel="0" collapsed="false">
      <c r="A2038" s="1" t="n">
        <v>40.56</v>
      </c>
      <c r="B2038" s="1" t="n">
        <v>2.031</v>
      </c>
      <c r="C2038" s="1" t="n">
        <v>-0.078</v>
      </c>
      <c r="F2038" s="1" t="n">
        <v>0.459</v>
      </c>
    </row>
    <row r="2039" customFormat="false" ht="12.75" hidden="false" customHeight="false" outlineLevel="0" collapsed="false">
      <c r="A2039" s="1" t="n">
        <v>40.58</v>
      </c>
      <c r="B2039" s="1" t="n">
        <v>2.036</v>
      </c>
      <c r="C2039" s="1" t="n">
        <v>-0.068</v>
      </c>
      <c r="F2039" s="1" t="n">
        <v>0.449</v>
      </c>
    </row>
    <row r="2040" customFormat="false" ht="12.75" hidden="false" customHeight="false" outlineLevel="0" collapsed="false">
      <c r="A2040" s="1" t="n">
        <v>40.6</v>
      </c>
      <c r="B2040" s="1" t="n">
        <v>2.031</v>
      </c>
      <c r="C2040" s="1" t="n">
        <v>-0.059</v>
      </c>
      <c r="F2040" s="1" t="n">
        <v>0.444</v>
      </c>
    </row>
    <row r="2041" customFormat="false" ht="12.75" hidden="false" customHeight="false" outlineLevel="0" collapsed="false">
      <c r="A2041" s="1" t="n">
        <v>40.62</v>
      </c>
      <c r="B2041" s="1" t="n">
        <v>2.041</v>
      </c>
      <c r="C2041" s="1" t="n">
        <v>-0.044</v>
      </c>
      <c r="F2041" s="1" t="n">
        <v>0.439</v>
      </c>
    </row>
    <row r="2042" customFormat="false" ht="12.75" hidden="false" customHeight="false" outlineLevel="0" collapsed="false">
      <c r="A2042" s="1" t="n">
        <v>40.64</v>
      </c>
      <c r="B2042" s="1" t="n">
        <v>2.046</v>
      </c>
      <c r="C2042" s="1" t="n">
        <v>-0.029</v>
      </c>
      <c r="F2042" s="1" t="n">
        <v>0.444</v>
      </c>
    </row>
    <row r="2043" customFormat="false" ht="12.75" hidden="false" customHeight="false" outlineLevel="0" collapsed="false">
      <c r="A2043" s="1" t="n">
        <v>40.66</v>
      </c>
      <c r="B2043" s="1" t="n">
        <v>2.051</v>
      </c>
      <c r="C2043" s="1" t="n">
        <v>-0.024</v>
      </c>
      <c r="F2043" s="1" t="n">
        <v>0.439</v>
      </c>
    </row>
    <row r="2044" customFormat="false" ht="12.75" hidden="false" customHeight="false" outlineLevel="0" collapsed="false">
      <c r="A2044" s="1" t="n">
        <v>40.68</v>
      </c>
      <c r="B2044" s="1" t="n">
        <v>2.051</v>
      </c>
      <c r="C2044" s="1" t="n">
        <v>-0.034</v>
      </c>
      <c r="F2044" s="1" t="n">
        <v>0.439</v>
      </c>
    </row>
    <row r="2045" customFormat="false" ht="12.75" hidden="false" customHeight="false" outlineLevel="0" collapsed="false">
      <c r="A2045" s="1" t="n">
        <v>40.7</v>
      </c>
      <c r="B2045" s="1" t="n">
        <v>2.051</v>
      </c>
      <c r="C2045" s="1" t="n">
        <v>-0.044</v>
      </c>
      <c r="F2045" s="1" t="n">
        <v>0.435</v>
      </c>
    </row>
    <row r="2046" customFormat="false" ht="12.75" hidden="false" customHeight="false" outlineLevel="0" collapsed="false">
      <c r="A2046" s="1" t="n">
        <v>40.72</v>
      </c>
      <c r="B2046" s="1" t="n">
        <v>2.056</v>
      </c>
      <c r="C2046" s="1" t="n">
        <v>-0.049</v>
      </c>
      <c r="F2046" s="1" t="n">
        <v>0.444</v>
      </c>
    </row>
    <row r="2047" customFormat="false" ht="12.75" hidden="false" customHeight="false" outlineLevel="0" collapsed="false">
      <c r="A2047" s="1" t="n">
        <v>40.74</v>
      </c>
      <c r="B2047" s="1" t="n">
        <v>2.061</v>
      </c>
      <c r="C2047" s="1" t="n">
        <v>-0.054</v>
      </c>
      <c r="F2047" s="1" t="n">
        <v>0.444</v>
      </c>
    </row>
    <row r="2048" customFormat="false" ht="12.75" hidden="false" customHeight="false" outlineLevel="0" collapsed="false">
      <c r="A2048" s="1" t="n">
        <v>40.76</v>
      </c>
      <c r="B2048" s="1" t="n">
        <v>2.061</v>
      </c>
      <c r="C2048" s="1" t="n">
        <v>-0.049</v>
      </c>
      <c r="F2048" s="1" t="n">
        <v>0.454</v>
      </c>
    </row>
    <row r="2049" customFormat="false" ht="12.75" hidden="false" customHeight="false" outlineLevel="0" collapsed="false">
      <c r="A2049" s="1" t="n">
        <v>40.78</v>
      </c>
      <c r="B2049" s="1" t="n">
        <v>2.056</v>
      </c>
      <c r="C2049" s="1" t="n">
        <v>-0.049</v>
      </c>
      <c r="F2049" s="1" t="n">
        <v>0.454</v>
      </c>
    </row>
    <row r="2050" customFormat="false" ht="12.75" hidden="false" customHeight="false" outlineLevel="0" collapsed="false">
      <c r="A2050" s="1" t="n">
        <v>40.8</v>
      </c>
      <c r="B2050" s="1" t="n">
        <v>2.046</v>
      </c>
      <c r="C2050" s="1" t="n">
        <v>-0.054</v>
      </c>
      <c r="F2050" s="1" t="n">
        <v>0.464</v>
      </c>
    </row>
    <row r="2051" customFormat="false" ht="12.75" hidden="false" customHeight="false" outlineLevel="0" collapsed="false">
      <c r="A2051" s="1" t="n">
        <v>40.82</v>
      </c>
      <c r="B2051" s="1" t="n">
        <v>2.041</v>
      </c>
      <c r="C2051" s="1" t="n">
        <v>-0.068</v>
      </c>
      <c r="F2051" s="1" t="n">
        <v>0.459</v>
      </c>
    </row>
    <row r="2052" customFormat="false" ht="12.75" hidden="false" customHeight="false" outlineLevel="0" collapsed="false">
      <c r="A2052" s="1" t="n">
        <v>40.84</v>
      </c>
      <c r="B2052" s="1" t="n">
        <v>2.036</v>
      </c>
      <c r="C2052" s="1" t="n">
        <v>-0.078</v>
      </c>
      <c r="F2052" s="1" t="n">
        <v>0.459</v>
      </c>
    </row>
    <row r="2053" customFormat="false" ht="12.75" hidden="false" customHeight="false" outlineLevel="0" collapsed="false">
      <c r="A2053" s="1" t="n">
        <v>40.86</v>
      </c>
      <c r="B2053" s="1" t="n">
        <v>2.036</v>
      </c>
      <c r="C2053" s="1" t="n">
        <v>-0.083</v>
      </c>
      <c r="F2053" s="1" t="n">
        <v>0.459</v>
      </c>
    </row>
    <row r="2054" customFormat="false" ht="12.75" hidden="false" customHeight="false" outlineLevel="0" collapsed="false">
      <c r="A2054" s="1" t="n">
        <v>40.88</v>
      </c>
      <c r="B2054" s="1" t="n">
        <v>2.041</v>
      </c>
      <c r="C2054" s="1" t="n">
        <v>-0.083</v>
      </c>
      <c r="F2054" s="1" t="n">
        <v>0.459</v>
      </c>
    </row>
    <row r="2055" customFormat="false" ht="12.75" hidden="false" customHeight="false" outlineLevel="0" collapsed="false">
      <c r="A2055" s="1" t="n">
        <v>40.9</v>
      </c>
      <c r="B2055" s="1" t="n">
        <v>2.036</v>
      </c>
      <c r="C2055" s="1" t="n">
        <v>-0.073</v>
      </c>
      <c r="F2055" s="1" t="n">
        <v>0.459</v>
      </c>
    </row>
    <row r="2056" customFormat="false" ht="12.75" hidden="false" customHeight="false" outlineLevel="0" collapsed="false">
      <c r="A2056" s="1" t="n">
        <v>40.92</v>
      </c>
      <c r="B2056" s="1" t="n">
        <v>2.041</v>
      </c>
      <c r="C2056" s="1" t="n">
        <v>-0.063</v>
      </c>
      <c r="F2056" s="1" t="n">
        <v>0.459</v>
      </c>
    </row>
    <row r="2057" customFormat="false" ht="12.75" hidden="false" customHeight="false" outlineLevel="0" collapsed="false">
      <c r="A2057" s="1" t="n">
        <v>40.94</v>
      </c>
      <c r="B2057" s="1" t="n">
        <v>2.041</v>
      </c>
      <c r="C2057" s="1" t="n">
        <v>-0.049</v>
      </c>
      <c r="F2057" s="1" t="n">
        <v>0.459</v>
      </c>
    </row>
    <row r="2058" customFormat="false" ht="12.75" hidden="false" customHeight="false" outlineLevel="0" collapsed="false">
      <c r="A2058" s="1" t="n">
        <v>40.96</v>
      </c>
      <c r="B2058" s="1" t="n">
        <v>2.041</v>
      </c>
      <c r="C2058" s="1" t="n">
        <v>-0.044</v>
      </c>
      <c r="F2058" s="1" t="n">
        <v>0.454</v>
      </c>
    </row>
    <row r="2059" customFormat="false" ht="12.75" hidden="false" customHeight="false" outlineLevel="0" collapsed="false">
      <c r="A2059" s="1" t="n">
        <v>40.98</v>
      </c>
      <c r="B2059" s="1" t="n">
        <v>2.046</v>
      </c>
      <c r="C2059" s="1" t="n">
        <v>-0.039</v>
      </c>
      <c r="F2059" s="1" t="n">
        <v>0.449</v>
      </c>
    </row>
    <row r="2060" customFormat="false" ht="12.75" hidden="false" customHeight="false" outlineLevel="0" collapsed="false">
      <c r="A2060" s="1" t="n">
        <v>41</v>
      </c>
      <c r="B2060" s="1" t="n">
        <v>2.041</v>
      </c>
      <c r="C2060" s="1" t="n">
        <v>-0.039</v>
      </c>
      <c r="F2060" s="1" t="n">
        <v>0.444</v>
      </c>
    </row>
    <row r="2061" customFormat="false" ht="12.75" hidden="false" customHeight="false" outlineLevel="0" collapsed="false">
      <c r="A2061" s="1" t="n">
        <v>41.02</v>
      </c>
      <c r="B2061" s="1" t="n">
        <v>2.036</v>
      </c>
      <c r="C2061" s="1" t="n">
        <v>-0.049</v>
      </c>
      <c r="F2061" s="1" t="n">
        <v>0.444</v>
      </c>
    </row>
    <row r="2062" customFormat="false" ht="12.75" hidden="false" customHeight="false" outlineLevel="0" collapsed="false">
      <c r="A2062" s="1" t="n">
        <v>41.04</v>
      </c>
      <c r="B2062" s="1" t="n">
        <v>2.036</v>
      </c>
      <c r="C2062" s="1" t="n">
        <v>-0.049</v>
      </c>
      <c r="F2062" s="1" t="n">
        <v>0.439</v>
      </c>
    </row>
    <row r="2063" customFormat="false" ht="12.75" hidden="false" customHeight="false" outlineLevel="0" collapsed="false">
      <c r="A2063" s="1" t="n">
        <v>41.06</v>
      </c>
      <c r="B2063" s="1" t="n">
        <v>2.041</v>
      </c>
      <c r="C2063" s="1" t="n">
        <v>-0.039</v>
      </c>
      <c r="F2063" s="1" t="n">
        <v>0.449</v>
      </c>
    </row>
    <row r="2064" customFormat="false" ht="12.75" hidden="false" customHeight="false" outlineLevel="0" collapsed="false">
      <c r="A2064" s="1" t="n">
        <v>41.08</v>
      </c>
      <c r="B2064" s="1" t="n">
        <v>2.036</v>
      </c>
      <c r="C2064" s="1" t="n">
        <v>-0.034</v>
      </c>
      <c r="F2064" s="1" t="n">
        <v>0.454</v>
      </c>
    </row>
    <row r="2065" customFormat="false" ht="12.75" hidden="false" customHeight="false" outlineLevel="0" collapsed="false">
      <c r="A2065" s="1" t="n">
        <v>41.1</v>
      </c>
      <c r="B2065" s="1" t="n">
        <v>2.036</v>
      </c>
      <c r="C2065" s="1" t="n">
        <v>-0.024</v>
      </c>
      <c r="F2065" s="1" t="n">
        <v>0.464</v>
      </c>
    </row>
    <row r="2066" customFormat="false" ht="12.75" hidden="false" customHeight="false" outlineLevel="0" collapsed="false">
      <c r="A2066" s="1" t="n">
        <v>41.12</v>
      </c>
      <c r="B2066" s="1" t="n">
        <v>2.036</v>
      </c>
      <c r="C2066" s="1" t="n">
        <v>-0.024</v>
      </c>
      <c r="F2066" s="1" t="n">
        <v>0.464</v>
      </c>
    </row>
    <row r="2067" customFormat="false" ht="12.75" hidden="false" customHeight="false" outlineLevel="0" collapsed="false">
      <c r="A2067" s="1" t="n">
        <v>41.14</v>
      </c>
      <c r="B2067" s="1" t="n">
        <v>2.036</v>
      </c>
      <c r="C2067" s="1" t="n">
        <v>-0.029</v>
      </c>
      <c r="F2067" s="1" t="n">
        <v>0.459</v>
      </c>
    </row>
    <row r="2068" customFormat="false" ht="12.75" hidden="false" customHeight="false" outlineLevel="0" collapsed="false">
      <c r="A2068" s="1" t="n">
        <v>41.16</v>
      </c>
      <c r="B2068" s="1" t="n">
        <v>2.036</v>
      </c>
      <c r="C2068" s="1" t="n">
        <v>-0.039</v>
      </c>
      <c r="F2068" s="1" t="n">
        <v>0.454</v>
      </c>
    </row>
    <row r="2069" customFormat="false" ht="12.75" hidden="false" customHeight="false" outlineLevel="0" collapsed="false">
      <c r="A2069" s="1" t="n">
        <v>41.18</v>
      </c>
      <c r="B2069" s="1" t="n">
        <v>2.036</v>
      </c>
      <c r="C2069" s="1" t="n">
        <v>-0.044</v>
      </c>
      <c r="F2069" s="1" t="n">
        <v>0.454</v>
      </c>
    </row>
    <row r="2070" customFormat="false" ht="12.75" hidden="false" customHeight="false" outlineLevel="0" collapsed="false">
      <c r="A2070" s="1" t="n">
        <v>41.2</v>
      </c>
      <c r="B2070" s="1" t="n">
        <v>2.036</v>
      </c>
      <c r="C2070" s="1" t="n">
        <v>-0.049</v>
      </c>
      <c r="F2070" s="1" t="n">
        <v>0.454</v>
      </c>
    </row>
    <row r="2071" customFormat="false" ht="12.75" hidden="false" customHeight="false" outlineLevel="0" collapsed="false">
      <c r="A2071" s="1" t="n">
        <v>41.22</v>
      </c>
      <c r="B2071" s="1" t="n">
        <v>2.041</v>
      </c>
      <c r="C2071" s="1" t="n">
        <v>-0.059</v>
      </c>
      <c r="F2071" s="1" t="n">
        <v>0.454</v>
      </c>
    </row>
    <row r="2072" customFormat="false" ht="12.75" hidden="false" customHeight="false" outlineLevel="0" collapsed="false">
      <c r="A2072" s="1" t="n">
        <v>41.24</v>
      </c>
      <c r="B2072" s="1" t="n">
        <v>2.046</v>
      </c>
      <c r="C2072" s="1" t="n">
        <v>-0.063</v>
      </c>
      <c r="F2072" s="1" t="n">
        <v>0.454</v>
      </c>
    </row>
    <row r="2073" customFormat="false" ht="12.75" hidden="false" customHeight="false" outlineLevel="0" collapsed="false">
      <c r="A2073" s="1" t="n">
        <v>41.26</v>
      </c>
      <c r="B2073" s="1" t="n">
        <v>2.041</v>
      </c>
      <c r="C2073" s="1" t="n">
        <v>-0.068</v>
      </c>
      <c r="F2073" s="1" t="n">
        <v>0.449</v>
      </c>
    </row>
    <row r="2074" customFormat="false" ht="12.75" hidden="false" customHeight="false" outlineLevel="0" collapsed="false">
      <c r="A2074" s="1" t="n">
        <v>41.28</v>
      </c>
      <c r="B2074" s="1" t="n">
        <v>2.036</v>
      </c>
      <c r="C2074" s="1" t="n">
        <v>-0.073</v>
      </c>
      <c r="F2074" s="1" t="n">
        <v>0.444</v>
      </c>
    </row>
    <row r="2075" customFormat="false" ht="12.75" hidden="false" customHeight="false" outlineLevel="0" collapsed="false">
      <c r="A2075" s="1" t="n">
        <v>41.3</v>
      </c>
      <c r="B2075" s="1" t="n">
        <v>2.026</v>
      </c>
      <c r="C2075" s="1" t="n">
        <v>-0.073</v>
      </c>
      <c r="F2075" s="1" t="n">
        <v>0.444</v>
      </c>
    </row>
    <row r="2076" customFormat="false" ht="12.75" hidden="false" customHeight="false" outlineLevel="0" collapsed="false">
      <c r="A2076" s="1" t="n">
        <v>41.32</v>
      </c>
      <c r="B2076" s="1" t="n">
        <v>2.026</v>
      </c>
      <c r="C2076" s="1" t="n">
        <v>-0.073</v>
      </c>
      <c r="F2076" s="1" t="n">
        <v>0.444</v>
      </c>
    </row>
    <row r="2077" customFormat="false" ht="12.75" hidden="false" customHeight="false" outlineLevel="0" collapsed="false">
      <c r="A2077" s="1" t="n">
        <v>41.34</v>
      </c>
      <c r="B2077" s="1" t="n">
        <v>2.021</v>
      </c>
      <c r="C2077" s="1" t="n">
        <v>-0.078</v>
      </c>
      <c r="F2077" s="1" t="n">
        <v>0.444</v>
      </c>
    </row>
    <row r="2078" customFormat="false" ht="12.75" hidden="false" customHeight="false" outlineLevel="0" collapsed="false">
      <c r="A2078" s="1" t="n">
        <v>41.36</v>
      </c>
      <c r="B2078" s="1" t="n">
        <v>2.021</v>
      </c>
      <c r="C2078" s="1" t="n">
        <v>-0.083</v>
      </c>
      <c r="F2078" s="1" t="n">
        <v>0.444</v>
      </c>
    </row>
    <row r="2079" customFormat="false" ht="12.75" hidden="false" customHeight="false" outlineLevel="0" collapsed="false">
      <c r="A2079" s="1" t="n">
        <v>41.38</v>
      </c>
      <c r="B2079" s="1" t="n">
        <v>2.026</v>
      </c>
      <c r="C2079" s="1" t="n">
        <v>-0.083</v>
      </c>
      <c r="F2079" s="1" t="n">
        <v>0.444</v>
      </c>
    </row>
    <row r="2080" customFormat="false" ht="12.75" hidden="false" customHeight="false" outlineLevel="0" collapsed="false">
      <c r="A2080" s="1" t="n">
        <v>41.4</v>
      </c>
      <c r="B2080" s="1" t="n">
        <v>2.041</v>
      </c>
      <c r="C2080" s="1" t="n">
        <v>-0.068</v>
      </c>
      <c r="F2080" s="1" t="n">
        <v>0.444</v>
      </c>
    </row>
    <row r="2081" customFormat="false" ht="12.75" hidden="false" customHeight="false" outlineLevel="0" collapsed="false">
      <c r="A2081" s="1" t="n">
        <v>41.42</v>
      </c>
      <c r="B2081" s="1" t="n">
        <v>2.051</v>
      </c>
      <c r="C2081" s="1" t="n">
        <v>-0.059</v>
      </c>
      <c r="F2081" s="1" t="n">
        <v>0.444</v>
      </c>
    </row>
    <row r="2082" customFormat="false" ht="12.75" hidden="false" customHeight="false" outlineLevel="0" collapsed="false">
      <c r="A2082" s="1" t="n">
        <v>41.44</v>
      </c>
      <c r="B2082" s="1" t="n">
        <v>2.056</v>
      </c>
      <c r="C2082" s="1" t="n">
        <v>-0.044</v>
      </c>
      <c r="F2082" s="1" t="n">
        <v>0.439</v>
      </c>
    </row>
    <row r="2083" customFormat="false" ht="12.75" hidden="false" customHeight="false" outlineLevel="0" collapsed="false">
      <c r="A2083" s="1" t="n">
        <v>41.46</v>
      </c>
      <c r="B2083" s="1" t="n">
        <v>2.061</v>
      </c>
      <c r="C2083" s="1" t="n">
        <v>-0.044</v>
      </c>
      <c r="F2083" s="1" t="n">
        <v>0.444</v>
      </c>
    </row>
    <row r="2084" customFormat="false" ht="12.75" hidden="false" customHeight="false" outlineLevel="0" collapsed="false">
      <c r="A2084" s="1" t="n">
        <v>41.48</v>
      </c>
      <c r="B2084" s="1" t="n">
        <v>2.056</v>
      </c>
      <c r="C2084" s="1" t="n">
        <v>-0.044</v>
      </c>
      <c r="F2084" s="1" t="n">
        <v>0.449</v>
      </c>
    </row>
    <row r="2085" customFormat="false" ht="12.75" hidden="false" customHeight="false" outlineLevel="0" collapsed="false">
      <c r="A2085" s="1" t="n">
        <v>41.5</v>
      </c>
      <c r="B2085" s="1" t="n">
        <v>2.056</v>
      </c>
      <c r="C2085" s="1" t="n">
        <v>-0.059</v>
      </c>
      <c r="F2085" s="1" t="n">
        <v>0.449</v>
      </c>
    </row>
    <row r="2086" customFormat="false" ht="12.75" hidden="false" customHeight="false" outlineLevel="0" collapsed="false">
      <c r="A2086" s="1" t="n">
        <v>41.52</v>
      </c>
      <c r="B2086" s="1" t="n">
        <v>2.061</v>
      </c>
      <c r="C2086" s="1" t="n">
        <v>-0.063</v>
      </c>
      <c r="F2086" s="1" t="n">
        <v>0.449</v>
      </c>
    </row>
    <row r="2087" customFormat="false" ht="12.75" hidden="false" customHeight="false" outlineLevel="0" collapsed="false">
      <c r="A2087" s="1" t="n">
        <v>41.54</v>
      </c>
      <c r="B2087" s="1" t="n">
        <v>2.065</v>
      </c>
      <c r="C2087" s="1" t="n">
        <v>-0.073</v>
      </c>
      <c r="F2087" s="1" t="n">
        <v>0.454</v>
      </c>
    </row>
    <row r="2088" customFormat="false" ht="12.75" hidden="false" customHeight="false" outlineLevel="0" collapsed="false">
      <c r="A2088" s="1" t="n">
        <v>41.56</v>
      </c>
      <c r="B2088" s="1" t="n">
        <v>2.061</v>
      </c>
      <c r="C2088" s="1" t="n">
        <v>-0.078</v>
      </c>
      <c r="F2088" s="1" t="n">
        <v>0.454</v>
      </c>
    </row>
    <row r="2089" customFormat="false" ht="12.75" hidden="false" customHeight="false" outlineLevel="0" collapsed="false">
      <c r="A2089" s="1" t="n">
        <v>41.58</v>
      </c>
      <c r="B2089" s="1" t="n">
        <v>2.061</v>
      </c>
      <c r="C2089" s="1" t="n">
        <v>-0.078</v>
      </c>
      <c r="F2089" s="1" t="n">
        <v>0.454</v>
      </c>
    </row>
    <row r="2090" customFormat="false" ht="12.75" hidden="false" customHeight="false" outlineLevel="0" collapsed="false">
      <c r="A2090" s="1" t="n">
        <v>41.6</v>
      </c>
      <c r="B2090" s="1" t="n">
        <v>2.046</v>
      </c>
      <c r="C2090" s="1" t="n">
        <v>-0.078</v>
      </c>
      <c r="F2090" s="1" t="n">
        <v>0.449</v>
      </c>
    </row>
    <row r="2091" customFormat="false" ht="12.75" hidden="false" customHeight="false" outlineLevel="0" collapsed="false">
      <c r="A2091" s="1" t="n">
        <v>41.62</v>
      </c>
      <c r="B2091" s="1" t="n">
        <v>2.036</v>
      </c>
      <c r="C2091" s="1" t="n">
        <v>-0.088</v>
      </c>
      <c r="F2091" s="1" t="n">
        <v>0.449</v>
      </c>
    </row>
    <row r="2092" customFormat="false" ht="12.75" hidden="false" customHeight="false" outlineLevel="0" collapsed="false">
      <c r="A2092" s="1" t="n">
        <v>41.64</v>
      </c>
      <c r="B2092" s="1" t="n">
        <v>2.031</v>
      </c>
      <c r="C2092" s="1" t="n">
        <v>-0.088</v>
      </c>
      <c r="F2092" s="1" t="n">
        <v>0.444</v>
      </c>
    </row>
    <row r="2093" customFormat="false" ht="12.75" hidden="false" customHeight="false" outlineLevel="0" collapsed="false">
      <c r="A2093" s="1" t="n">
        <v>41.66</v>
      </c>
      <c r="B2093" s="1" t="n">
        <v>2.036</v>
      </c>
      <c r="C2093" s="1" t="n">
        <v>-0.083</v>
      </c>
      <c r="F2093" s="1" t="n">
        <v>0.449</v>
      </c>
    </row>
    <row r="2094" customFormat="false" ht="12.75" hidden="false" customHeight="false" outlineLevel="0" collapsed="false">
      <c r="A2094" s="1" t="n">
        <v>41.68</v>
      </c>
      <c r="B2094" s="1" t="n">
        <v>2.041</v>
      </c>
      <c r="C2094" s="1" t="n">
        <v>-0.073</v>
      </c>
      <c r="F2094" s="1" t="n">
        <v>0.449</v>
      </c>
    </row>
    <row r="2095" customFormat="false" ht="12.75" hidden="false" customHeight="false" outlineLevel="0" collapsed="false">
      <c r="A2095" s="1" t="n">
        <v>41.7</v>
      </c>
      <c r="B2095" s="1" t="n">
        <v>2.046</v>
      </c>
      <c r="C2095" s="1" t="n">
        <v>-0.063</v>
      </c>
      <c r="F2095" s="1" t="n">
        <v>0.449</v>
      </c>
    </row>
    <row r="2096" customFormat="false" ht="12.75" hidden="false" customHeight="false" outlineLevel="0" collapsed="false">
      <c r="A2096" s="1" t="n">
        <v>41.72</v>
      </c>
      <c r="B2096" s="1" t="n">
        <v>2.036</v>
      </c>
      <c r="C2096" s="1" t="n">
        <v>-0.068</v>
      </c>
      <c r="F2096" s="1" t="n">
        <v>0.444</v>
      </c>
    </row>
    <row r="2097" customFormat="false" ht="12.75" hidden="false" customHeight="false" outlineLevel="0" collapsed="false">
      <c r="A2097" s="1" t="n">
        <v>41.74</v>
      </c>
      <c r="B2097" s="1" t="n">
        <v>2.041</v>
      </c>
      <c r="C2097" s="1" t="n">
        <v>-0.073</v>
      </c>
      <c r="F2097" s="1" t="n">
        <v>0.444</v>
      </c>
    </row>
    <row r="2098" customFormat="false" ht="12.75" hidden="false" customHeight="false" outlineLevel="0" collapsed="false">
      <c r="A2098" s="1" t="n">
        <v>41.76</v>
      </c>
      <c r="B2098" s="1" t="n">
        <v>2.036</v>
      </c>
      <c r="C2098" s="1" t="n">
        <v>-0.073</v>
      </c>
      <c r="F2098" s="1" t="n">
        <v>0.444</v>
      </c>
    </row>
    <row r="2099" customFormat="false" ht="12.75" hidden="false" customHeight="false" outlineLevel="0" collapsed="false">
      <c r="A2099" s="1" t="n">
        <v>41.78</v>
      </c>
      <c r="B2099" s="1" t="n">
        <v>2.041</v>
      </c>
      <c r="C2099" s="1" t="n">
        <v>-0.063</v>
      </c>
      <c r="F2099" s="1" t="n">
        <v>0.444</v>
      </c>
    </row>
    <row r="2100" customFormat="false" ht="12.75" hidden="false" customHeight="false" outlineLevel="0" collapsed="false">
      <c r="A2100" s="1" t="n">
        <v>41.8</v>
      </c>
      <c r="B2100" s="1" t="n">
        <v>2.041</v>
      </c>
      <c r="C2100" s="1" t="n">
        <v>-0.049</v>
      </c>
      <c r="F2100" s="1" t="n">
        <v>0.439</v>
      </c>
    </row>
    <row r="2101" customFormat="false" ht="12.75" hidden="false" customHeight="false" outlineLevel="0" collapsed="false">
      <c r="A2101" s="1" t="n">
        <v>41.82</v>
      </c>
      <c r="B2101" s="1" t="n">
        <v>2.041</v>
      </c>
      <c r="C2101" s="1" t="n">
        <v>-0.029</v>
      </c>
      <c r="F2101" s="1" t="n">
        <v>0.444</v>
      </c>
    </row>
    <row r="2102" customFormat="false" ht="12.75" hidden="false" customHeight="false" outlineLevel="0" collapsed="false">
      <c r="A2102" s="1" t="n">
        <v>41.84</v>
      </c>
      <c r="B2102" s="1" t="n">
        <v>2.041</v>
      </c>
      <c r="C2102" s="1" t="n">
        <v>-0.02</v>
      </c>
      <c r="F2102" s="1" t="n">
        <v>0.439</v>
      </c>
    </row>
    <row r="2103" customFormat="false" ht="12.75" hidden="false" customHeight="false" outlineLevel="0" collapsed="false">
      <c r="A2103" s="1" t="n">
        <v>41.86</v>
      </c>
      <c r="B2103" s="1" t="n">
        <v>2.041</v>
      </c>
      <c r="C2103" s="1" t="n">
        <v>-0.024</v>
      </c>
      <c r="F2103" s="1" t="n">
        <v>0.439</v>
      </c>
    </row>
    <row r="2104" customFormat="false" ht="12.75" hidden="false" customHeight="false" outlineLevel="0" collapsed="false">
      <c r="A2104" s="1" t="n">
        <v>41.88</v>
      </c>
      <c r="B2104" s="1" t="n">
        <v>2.036</v>
      </c>
      <c r="C2104" s="1" t="n">
        <v>-0.034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2.041</v>
      </c>
      <c r="C2105" s="1" t="n">
        <v>-0.049</v>
      </c>
      <c r="F2105" s="1" t="n">
        <v>0.449</v>
      </c>
    </row>
    <row r="2106" customFormat="false" ht="12.75" hidden="false" customHeight="false" outlineLevel="0" collapsed="false">
      <c r="A2106" s="1" t="n">
        <v>41.92</v>
      </c>
      <c r="B2106" s="1" t="n">
        <v>2.036</v>
      </c>
      <c r="C2106" s="1" t="n">
        <v>-0.059</v>
      </c>
      <c r="F2106" s="1" t="n">
        <v>0.449</v>
      </c>
    </row>
    <row r="2107" customFormat="false" ht="12.75" hidden="false" customHeight="false" outlineLevel="0" collapsed="false">
      <c r="A2107" s="1" t="n">
        <v>41.94</v>
      </c>
      <c r="B2107" s="1" t="n">
        <v>2.036</v>
      </c>
      <c r="C2107" s="1" t="n">
        <v>-0.059</v>
      </c>
      <c r="F2107" s="1" t="n">
        <v>0.449</v>
      </c>
    </row>
    <row r="2108" customFormat="false" ht="12.75" hidden="false" customHeight="false" outlineLevel="0" collapsed="false">
      <c r="A2108" s="1" t="n">
        <v>41.96</v>
      </c>
      <c r="B2108" s="1" t="n">
        <v>2.031</v>
      </c>
      <c r="C2108" s="1" t="n">
        <v>-0.049</v>
      </c>
      <c r="F2108" s="1" t="n">
        <v>0.449</v>
      </c>
    </row>
    <row r="2109" customFormat="false" ht="12.75" hidden="false" customHeight="false" outlineLevel="0" collapsed="false">
      <c r="A2109" s="1" t="n">
        <v>41.98</v>
      </c>
      <c r="B2109" s="1" t="n">
        <v>2.031</v>
      </c>
      <c r="C2109" s="1" t="n">
        <v>-0.044</v>
      </c>
      <c r="F2109" s="1" t="n">
        <v>0.449</v>
      </c>
    </row>
    <row r="2110" customFormat="false" ht="12.75" hidden="false" customHeight="false" outlineLevel="0" collapsed="false">
      <c r="A2110" s="1" t="n">
        <v>42</v>
      </c>
      <c r="B2110" s="1" t="n">
        <v>2.031</v>
      </c>
      <c r="C2110" s="1" t="n">
        <v>-0.034</v>
      </c>
      <c r="F2110" s="1" t="n">
        <v>0.449</v>
      </c>
    </row>
    <row r="2111" customFormat="false" ht="12.75" hidden="false" customHeight="false" outlineLevel="0" collapsed="false">
      <c r="A2111" s="1" t="n">
        <v>42.02</v>
      </c>
      <c r="B2111" s="1" t="n">
        <v>2.031</v>
      </c>
      <c r="C2111" s="1" t="n">
        <v>-0.024</v>
      </c>
      <c r="F2111" s="1" t="n">
        <v>0.444</v>
      </c>
    </row>
    <row r="2112" customFormat="false" ht="12.75" hidden="false" customHeight="false" outlineLevel="0" collapsed="false">
      <c r="A2112" s="1" t="n">
        <v>42.04</v>
      </c>
      <c r="B2112" s="1" t="n">
        <v>2.031</v>
      </c>
      <c r="C2112" s="1" t="n">
        <v>-0.034</v>
      </c>
      <c r="F2112" s="1" t="n">
        <v>0.449</v>
      </c>
    </row>
    <row r="2113" customFormat="false" ht="12.75" hidden="false" customHeight="false" outlineLevel="0" collapsed="false">
      <c r="A2113" s="1" t="n">
        <v>42.06</v>
      </c>
      <c r="B2113" s="1" t="n">
        <v>2.026</v>
      </c>
      <c r="C2113" s="1" t="n">
        <v>-0.044</v>
      </c>
      <c r="F2113" s="1" t="n">
        <v>0.444</v>
      </c>
    </row>
    <row r="2114" customFormat="false" ht="12.75" hidden="false" customHeight="false" outlineLevel="0" collapsed="false">
      <c r="A2114" s="1" t="n">
        <v>42.08</v>
      </c>
      <c r="B2114" s="1" t="n">
        <v>2.026</v>
      </c>
      <c r="C2114" s="1" t="n">
        <v>-0.059</v>
      </c>
      <c r="F2114" s="1" t="n">
        <v>0.449</v>
      </c>
    </row>
    <row r="2115" customFormat="false" ht="12.75" hidden="false" customHeight="false" outlineLevel="0" collapsed="false">
      <c r="A2115" s="1" t="n">
        <v>42.1</v>
      </c>
      <c r="B2115" s="1" t="n">
        <v>2.021</v>
      </c>
      <c r="C2115" s="1" t="n">
        <v>-0.068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2.026</v>
      </c>
      <c r="C2116" s="1" t="n">
        <v>-0.063</v>
      </c>
      <c r="F2116" s="1" t="n">
        <v>0.444</v>
      </c>
    </row>
    <row r="2117" customFormat="false" ht="12.75" hidden="false" customHeight="false" outlineLevel="0" collapsed="false">
      <c r="A2117" s="1" t="n">
        <v>42.14</v>
      </c>
      <c r="B2117" s="1" t="n">
        <v>2.021</v>
      </c>
      <c r="C2117" s="1" t="n">
        <v>-0.068</v>
      </c>
      <c r="F2117" s="1" t="n">
        <v>0.444</v>
      </c>
    </row>
    <row r="2118" customFormat="false" ht="12.75" hidden="false" customHeight="false" outlineLevel="0" collapsed="false">
      <c r="A2118" s="1" t="n">
        <v>42.16</v>
      </c>
      <c r="B2118" s="1" t="n">
        <v>2.026</v>
      </c>
      <c r="C2118" s="1" t="n">
        <v>-0.068</v>
      </c>
      <c r="F2118" s="1" t="n">
        <v>0.449</v>
      </c>
    </row>
    <row r="2119" customFormat="false" ht="12.75" hidden="false" customHeight="false" outlineLevel="0" collapsed="false">
      <c r="A2119" s="1" t="n">
        <v>42.18</v>
      </c>
      <c r="B2119" s="1" t="n">
        <v>2.021</v>
      </c>
      <c r="C2119" s="1" t="n">
        <v>-0.073</v>
      </c>
      <c r="F2119" s="1" t="n">
        <v>0.449</v>
      </c>
    </row>
    <row r="2120" customFormat="false" ht="12.75" hidden="false" customHeight="false" outlineLevel="0" collapsed="false">
      <c r="A2120" s="1" t="n">
        <v>42.2</v>
      </c>
      <c r="B2120" s="1" t="n">
        <v>2.021</v>
      </c>
      <c r="C2120" s="1" t="n">
        <v>-0.063</v>
      </c>
      <c r="F2120" s="1" t="n">
        <v>0.454</v>
      </c>
    </row>
    <row r="2121" customFormat="false" ht="12.75" hidden="false" customHeight="false" outlineLevel="0" collapsed="false">
      <c r="A2121" s="1" t="n">
        <v>42.22</v>
      </c>
      <c r="B2121" s="1" t="n">
        <v>2.021</v>
      </c>
      <c r="C2121" s="1" t="n">
        <v>-0.059</v>
      </c>
      <c r="F2121" s="1" t="n">
        <v>0.464</v>
      </c>
    </row>
    <row r="2122" customFormat="false" ht="12.75" hidden="false" customHeight="false" outlineLevel="0" collapsed="false">
      <c r="A2122" s="1" t="n">
        <v>42.24</v>
      </c>
      <c r="B2122" s="1" t="n">
        <v>2.017</v>
      </c>
      <c r="C2122" s="1" t="n">
        <v>-0.044</v>
      </c>
      <c r="F2122" s="1" t="n">
        <v>0.464</v>
      </c>
    </row>
    <row r="2123" customFormat="false" ht="12.75" hidden="false" customHeight="false" outlineLevel="0" collapsed="false">
      <c r="A2123" s="1" t="n">
        <v>42.26</v>
      </c>
      <c r="B2123" s="1" t="n">
        <v>2.017</v>
      </c>
      <c r="C2123" s="1" t="n">
        <v>-0.044</v>
      </c>
      <c r="F2123" s="1" t="n">
        <v>0.469</v>
      </c>
    </row>
    <row r="2124" customFormat="false" ht="12.75" hidden="false" customHeight="false" outlineLevel="0" collapsed="false">
      <c r="A2124" s="1" t="n">
        <v>42.28</v>
      </c>
      <c r="B2124" s="1" t="n">
        <v>2.021</v>
      </c>
      <c r="C2124" s="1" t="n">
        <v>-0.054</v>
      </c>
      <c r="F2124" s="1" t="n">
        <v>0.464</v>
      </c>
    </row>
    <row r="2125" customFormat="false" ht="12.75" hidden="false" customHeight="false" outlineLevel="0" collapsed="false">
      <c r="A2125" s="1" t="n">
        <v>42.3</v>
      </c>
      <c r="B2125" s="1" t="n">
        <v>2.021</v>
      </c>
      <c r="C2125" s="1" t="n">
        <v>-0.063</v>
      </c>
      <c r="F2125" s="1" t="n">
        <v>0.464</v>
      </c>
    </row>
    <row r="2126" customFormat="false" ht="12.75" hidden="false" customHeight="false" outlineLevel="0" collapsed="false">
      <c r="A2126" s="1" t="n">
        <v>42.32</v>
      </c>
      <c r="B2126" s="1" t="n">
        <v>2.026</v>
      </c>
      <c r="C2126" s="1" t="n">
        <v>-0.078</v>
      </c>
      <c r="F2126" s="1" t="n">
        <v>0.454</v>
      </c>
    </row>
    <row r="2127" customFormat="false" ht="12.75" hidden="false" customHeight="false" outlineLevel="0" collapsed="false">
      <c r="A2127" s="1" t="n">
        <v>42.34</v>
      </c>
      <c r="B2127" s="1" t="n">
        <v>2.026</v>
      </c>
      <c r="C2127" s="1" t="n">
        <v>-0.083</v>
      </c>
      <c r="F2127" s="1" t="n">
        <v>0.449</v>
      </c>
    </row>
    <row r="2128" customFormat="false" ht="12.75" hidden="false" customHeight="false" outlineLevel="0" collapsed="false">
      <c r="A2128" s="1" t="n">
        <v>42.36</v>
      </c>
      <c r="B2128" s="1" t="n">
        <v>2.031</v>
      </c>
      <c r="C2128" s="1" t="n">
        <v>-0.083</v>
      </c>
      <c r="F2128" s="1" t="n">
        <v>0.449</v>
      </c>
    </row>
    <row r="2129" customFormat="false" ht="12.75" hidden="false" customHeight="false" outlineLevel="0" collapsed="false">
      <c r="A2129" s="1" t="n">
        <v>42.38</v>
      </c>
      <c r="B2129" s="1" t="n">
        <v>2.036</v>
      </c>
      <c r="C2129" s="1" t="n">
        <v>-0.083</v>
      </c>
      <c r="F2129" s="1" t="n">
        <v>0.454</v>
      </c>
    </row>
    <row r="2130" customFormat="false" ht="12.75" hidden="false" customHeight="false" outlineLevel="0" collapsed="false">
      <c r="A2130" s="1" t="n">
        <v>42.4</v>
      </c>
      <c r="B2130" s="1" t="n">
        <v>2.046</v>
      </c>
      <c r="C2130" s="1" t="n">
        <v>-0.083</v>
      </c>
      <c r="F2130" s="1" t="n">
        <v>0.449</v>
      </c>
    </row>
    <row r="2131" customFormat="false" ht="12.75" hidden="false" customHeight="false" outlineLevel="0" collapsed="false">
      <c r="A2131" s="1" t="n">
        <v>42.42</v>
      </c>
      <c r="B2131" s="1" t="n">
        <v>2.056</v>
      </c>
      <c r="C2131" s="1" t="n">
        <v>-0.078</v>
      </c>
      <c r="F2131" s="1" t="n">
        <v>0.459</v>
      </c>
    </row>
    <row r="2132" customFormat="false" ht="12.75" hidden="false" customHeight="false" outlineLevel="0" collapsed="false">
      <c r="A2132" s="1" t="n">
        <v>42.44</v>
      </c>
      <c r="B2132" s="1" t="n">
        <v>2.051</v>
      </c>
      <c r="C2132" s="1" t="n">
        <v>-0.073</v>
      </c>
      <c r="F2132" s="1" t="n">
        <v>0.454</v>
      </c>
    </row>
    <row r="2133" customFormat="false" ht="12.75" hidden="false" customHeight="false" outlineLevel="0" collapsed="false">
      <c r="A2133" s="1" t="n">
        <v>42.46</v>
      </c>
      <c r="B2133" s="1" t="n">
        <v>2.041</v>
      </c>
      <c r="C2133" s="1" t="n">
        <v>-0.068</v>
      </c>
      <c r="F2133" s="1" t="n">
        <v>0.454</v>
      </c>
    </row>
    <row r="2134" customFormat="false" ht="12.75" hidden="false" customHeight="false" outlineLevel="0" collapsed="false">
      <c r="A2134" s="1" t="n">
        <v>42.48</v>
      </c>
      <c r="B2134" s="1" t="n">
        <v>2.026</v>
      </c>
      <c r="C2134" s="1" t="n">
        <v>-0.073</v>
      </c>
      <c r="F2134" s="1" t="n">
        <v>0.449</v>
      </c>
    </row>
    <row r="2135" customFormat="false" ht="12.75" hidden="false" customHeight="false" outlineLevel="0" collapsed="false">
      <c r="A2135" s="1" t="n">
        <v>42.5</v>
      </c>
      <c r="B2135" s="1" t="n">
        <v>2.017</v>
      </c>
      <c r="C2135" s="1" t="n">
        <v>-0.073</v>
      </c>
      <c r="F2135" s="1" t="n">
        <v>0.454</v>
      </c>
    </row>
    <row r="2136" customFormat="false" ht="12.75" hidden="false" customHeight="false" outlineLevel="0" collapsed="false">
      <c r="A2136" s="1" t="n">
        <v>42.52</v>
      </c>
      <c r="B2136" s="1" t="n">
        <v>2.012</v>
      </c>
      <c r="C2136" s="1" t="n">
        <v>-0.083</v>
      </c>
      <c r="F2136" s="1" t="n">
        <v>0.449</v>
      </c>
    </row>
    <row r="2137" customFormat="false" ht="12.75" hidden="false" customHeight="false" outlineLevel="0" collapsed="false">
      <c r="A2137" s="1" t="n">
        <v>42.54</v>
      </c>
      <c r="B2137" s="1" t="n">
        <v>2.021</v>
      </c>
      <c r="C2137" s="1" t="n">
        <v>-0.088</v>
      </c>
      <c r="F2137" s="1" t="n">
        <v>0.449</v>
      </c>
    </row>
    <row r="2138" customFormat="false" ht="12.75" hidden="false" customHeight="false" outlineLevel="0" collapsed="false">
      <c r="A2138" s="1" t="n">
        <v>42.56</v>
      </c>
      <c r="B2138" s="1" t="n">
        <v>2.036</v>
      </c>
      <c r="C2138" s="1" t="n">
        <v>-0.098</v>
      </c>
      <c r="F2138" s="1" t="n">
        <v>0.459</v>
      </c>
    </row>
    <row r="2139" customFormat="false" ht="12.75" hidden="false" customHeight="false" outlineLevel="0" collapsed="false">
      <c r="A2139" s="1" t="n">
        <v>42.58</v>
      </c>
      <c r="B2139" s="1" t="n">
        <v>2.046</v>
      </c>
      <c r="C2139" s="1" t="n">
        <v>-0.103</v>
      </c>
      <c r="F2139" s="1" t="n">
        <v>0.454</v>
      </c>
    </row>
    <row r="2140" customFormat="false" ht="12.75" hidden="false" customHeight="false" outlineLevel="0" collapsed="false">
      <c r="A2140" s="1" t="n">
        <v>42.6</v>
      </c>
      <c r="B2140" s="1" t="n">
        <v>2.061</v>
      </c>
      <c r="C2140" s="1" t="n">
        <v>-0.107</v>
      </c>
      <c r="F2140" s="1" t="n">
        <v>0.464</v>
      </c>
    </row>
    <row r="2141" customFormat="false" ht="12.75" hidden="false" customHeight="false" outlineLevel="0" collapsed="false">
      <c r="A2141" s="1" t="n">
        <v>42.62</v>
      </c>
      <c r="B2141" s="1" t="n">
        <v>2.07</v>
      </c>
      <c r="C2141" s="1" t="n">
        <v>-0.107</v>
      </c>
      <c r="F2141" s="1" t="n">
        <v>0.459</v>
      </c>
    </row>
    <row r="2142" customFormat="false" ht="12.75" hidden="false" customHeight="false" outlineLevel="0" collapsed="false">
      <c r="A2142" s="1" t="n">
        <v>42.64</v>
      </c>
      <c r="B2142" s="1" t="n">
        <v>2.075</v>
      </c>
      <c r="C2142" s="1" t="n">
        <v>-0.107</v>
      </c>
      <c r="F2142" s="1" t="n">
        <v>0.459</v>
      </c>
    </row>
    <row r="2143" customFormat="false" ht="12.75" hidden="false" customHeight="false" outlineLevel="0" collapsed="false">
      <c r="A2143" s="1" t="n">
        <v>42.66</v>
      </c>
      <c r="B2143" s="1" t="n">
        <v>2.075</v>
      </c>
      <c r="C2143" s="1" t="n">
        <v>-0.107</v>
      </c>
      <c r="F2143" s="1" t="n">
        <v>0.449</v>
      </c>
    </row>
    <row r="2144" customFormat="false" ht="12.75" hidden="false" customHeight="false" outlineLevel="0" collapsed="false">
      <c r="A2144" s="1" t="n">
        <v>42.68</v>
      </c>
      <c r="B2144" s="1" t="n">
        <v>2.07</v>
      </c>
      <c r="C2144" s="1" t="n">
        <v>-0.088</v>
      </c>
      <c r="F2144" s="1" t="n">
        <v>0.454</v>
      </c>
    </row>
    <row r="2145" customFormat="false" ht="12.75" hidden="false" customHeight="false" outlineLevel="0" collapsed="false">
      <c r="A2145" s="1" t="n">
        <v>42.7</v>
      </c>
      <c r="B2145" s="1" t="n">
        <v>2.065</v>
      </c>
      <c r="C2145" s="1" t="n">
        <v>-0.063</v>
      </c>
      <c r="F2145" s="1" t="n">
        <v>0.449</v>
      </c>
    </row>
    <row r="2146" customFormat="false" ht="12.75" hidden="false" customHeight="false" outlineLevel="0" collapsed="false">
      <c r="A2146" s="1" t="n">
        <v>42.72</v>
      </c>
      <c r="B2146" s="1" t="n">
        <v>2.056</v>
      </c>
      <c r="C2146" s="1" t="n">
        <v>-0.039</v>
      </c>
      <c r="F2146" s="1" t="n">
        <v>0.449</v>
      </c>
    </row>
    <row r="2147" customFormat="false" ht="12.75" hidden="false" customHeight="false" outlineLevel="0" collapsed="false">
      <c r="A2147" s="1" t="n">
        <v>42.74</v>
      </c>
      <c r="B2147" s="1" t="n">
        <v>2.041</v>
      </c>
      <c r="C2147" s="1" t="n">
        <v>-0.024</v>
      </c>
      <c r="F2147" s="1" t="n">
        <v>0.444</v>
      </c>
    </row>
    <row r="2148" customFormat="false" ht="12.75" hidden="false" customHeight="false" outlineLevel="0" collapsed="false">
      <c r="A2148" s="1" t="n">
        <v>42.76</v>
      </c>
      <c r="B2148" s="1" t="n">
        <v>2.036</v>
      </c>
      <c r="C2148" s="1" t="n">
        <v>-0.01</v>
      </c>
      <c r="F2148" s="1" t="n">
        <v>0.449</v>
      </c>
    </row>
    <row r="2149" customFormat="false" ht="12.75" hidden="false" customHeight="false" outlineLevel="0" collapsed="false">
      <c r="A2149" s="1" t="n">
        <v>42.78</v>
      </c>
      <c r="B2149" s="1" t="n">
        <v>2.026</v>
      </c>
      <c r="C2149" s="1" t="n">
        <v>-0.015</v>
      </c>
      <c r="F2149" s="1" t="n">
        <v>0.444</v>
      </c>
    </row>
    <row r="2150" customFormat="false" ht="12.75" hidden="false" customHeight="false" outlineLevel="0" collapsed="false">
      <c r="A2150" s="1" t="n">
        <v>42.8</v>
      </c>
      <c r="B2150" s="1" t="n">
        <v>2.026</v>
      </c>
      <c r="C2150" s="1" t="n">
        <v>-0.015</v>
      </c>
      <c r="F2150" s="1" t="n">
        <v>0.449</v>
      </c>
    </row>
    <row r="2151" customFormat="false" ht="12.75" hidden="false" customHeight="false" outlineLevel="0" collapsed="false">
      <c r="A2151" s="1" t="n">
        <v>42.82</v>
      </c>
      <c r="B2151" s="1" t="n">
        <v>2.021</v>
      </c>
      <c r="C2151" s="1" t="n">
        <v>-0.029</v>
      </c>
      <c r="F2151" s="1" t="n">
        <v>0.444</v>
      </c>
    </row>
    <row r="2152" customFormat="false" ht="12.75" hidden="false" customHeight="false" outlineLevel="0" collapsed="false">
      <c r="A2152" s="1" t="n">
        <v>42.84</v>
      </c>
      <c r="B2152" s="1" t="n">
        <v>2.017</v>
      </c>
      <c r="C2152" s="1" t="n">
        <v>-0.044</v>
      </c>
      <c r="F2152" s="1" t="n">
        <v>0.449</v>
      </c>
    </row>
    <row r="2153" customFormat="false" ht="12.75" hidden="false" customHeight="false" outlineLevel="0" collapsed="false">
      <c r="A2153" s="1" t="n">
        <v>42.86</v>
      </c>
      <c r="B2153" s="1" t="n">
        <v>2.012</v>
      </c>
      <c r="C2153" s="1" t="n">
        <v>-0.063</v>
      </c>
      <c r="F2153" s="1" t="n">
        <v>0.444</v>
      </c>
    </row>
    <row r="2154" customFormat="false" ht="12.75" hidden="false" customHeight="false" outlineLevel="0" collapsed="false">
      <c r="A2154" s="1" t="n">
        <v>42.88</v>
      </c>
      <c r="B2154" s="1" t="n">
        <v>2.021</v>
      </c>
      <c r="C2154" s="1" t="n">
        <v>-0.078</v>
      </c>
      <c r="F2154" s="1" t="n">
        <v>0.444</v>
      </c>
    </row>
    <row r="2155" customFormat="false" ht="12.75" hidden="false" customHeight="false" outlineLevel="0" collapsed="false">
      <c r="A2155" s="1" t="n">
        <v>42.9</v>
      </c>
      <c r="B2155" s="1" t="n">
        <v>2.026</v>
      </c>
      <c r="C2155" s="1" t="n">
        <v>-0.083</v>
      </c>
      <c r="F2155" s="1" t="n">
        <v>0.449</v>
      </c>
    </row>
    <row r="2156" customFormat="false" ht="12.75" hidden="false" customHeight="false" outlineLevel="0" collapsed="false">
      <c r="A2156" s="1" t="n">
        <v>42.92</v>
      </c>
      <c r="B2156" s="1" t="n">
        <v>2.031</v>
      </c>
      <c r="C2156" s="1" t="n">
        <v>-0.088</v>
      </c>
      <c r="F2156" s="1" t="n">
        <v>0.449</v>
      </c>
    </row>
    <row r="2157" customFormat="false" ht="12.75" hidden="false" customHeight="false" outlineLevel="0" collapsed="false">
      <c r="A2157" s="1" t="n">
        <v>42.94</v>
      </c>
      <c r="B2157" s="1" t="n">
        <v>2.031</v>
      </c>
      <c r="C2157" s="1" t="n">
        <v>-0.088</v>
      </c>
      <c r="F2157" s="1" t="n">
        <v>0.454</v>
      </c>
    </row>
    <row r="2158" customFormat="false" ht="12.75" hidden="false" customHeight="false" outlineLevel="0" collapsed="false">
      <c r="A2158" s="1" t="n">
        <v>42.96</v>
      </c>
      <c r="B2158" s="1" t="n">
        <v>2.036</v>
      </c>
      <c r="C2158" s="1" t="n">
        <v>-0.088</v>
      </c>
      <c r="F2158" s="1" t="n">
        <v>0.454</v>
      </c>
    </row>
    <row r="2159" customFormat="false" ht="12.75" hidden="false" customHeight="false" outlineLevel="0" collapsed="false">
      <c r="A2159" s="1" t="n">
        <v>42.98</v>
      </c>
      <c r="B2159" s="1" t="n">
        <v>2.041</v>
      </c>
      <c r="C2159" s="1" t="n">
        <v>-0.088</v>
      </c>
      <c r="F2159" s="1" t="n">
        <v>0.459</v>
      </c>
    </row>
    <row r="2160" customFormat="false" ht="12.75" hidden="false" customHeight="false" outlineLevel="0" collapsed="false">
      <c r="A2160" s="1" t="n">
        <v>43</v>
      </c>
      <c r="B2160" s="1" t="n">
        <v>2.046</v>
      </c>
      <c r="C2160" s="1" t="n">
        <v>-0.098</v>
      </c>
      <c r="F2160" s="1" t="n">
        <v>0.459</v>
      </c>
    </row>
    <row r="2161" customFormat="false" ht="12.75" hidden="false" customHeight="false" outlineLevel="0" collapsed="false">
      <c r="A2161" s="1" t="n">
        <v>43.02</v>
      </c>
      <c r="B2161" s="1" t="n">
        <v>2.051</v>
      </c>
      <c r="C2161" s="1" t="n">
        <v>-0.103</v>
      </c>
      <c r="F2161" s="1" t="n">
        <v>0.464</v>
      </c>
    </row>
    <row r="2162" customFormat="false" ht="12.75" hidden="false" customHeight="false" outlineLevel="0" collapsed="false">
      <c r="A2162" s="1" t="n">
        <v>43.04</v>
      </c>
      <c r="B2162" s="1" t="n">
        <v>2.056</v>
      </c>
      <c r="C2162" s="1" t="n">
        <v>-0.103</v>
      </c>
      <c r="F2162" s="1" t="n">
        <v>0.459</v>
      </c>
    </row>
    <row r="2163" customFormat="false" ht="12.75" hidden="false" customHeight="false" outlineLevel="0" collapsed="false">
      <c r="A2163" s="1" t="n">
        <v>43.06</v>
      </c>
      <c r="B2163" s="1" t="n">
        <v>2.056</v>
      </c>
      <c r="C2163" s="1" t="n">
        <v>-0.098</v>
      </c>
      <c r="F2163" s="1" t="n">
        <v>0.464</v>
      </c>
    </row>
    <row r="2164" customFormat="false" ht="12.75" hidden="false" customHeight="false" outlineLevel="0" collapsed="false">
      <c r="A2164" s="1" t="n">
        <v>43.08</v>
      </c>
      <c r="B2164" s="1" t="n">
        <v>2.046</v>
      </c>
      <c r="C2164" s="1" t="n">
        <v>-0.098</v>
      </c>
      <c r="F2164" s="1" t="n">
        <v>0.459</v>
      </c>
    </row>
    <row r="2165" customFormat="false" ht="12.75" hidden="false" customHeight="false" outlineLevel="0" collapsed="false">
      <c r="A2165" s="1" t="n">
        <v>43.1</v>
      </c>
      <c r="B2165" s="1" t="n">
        <v>2.056</v>
      </c>
      <c r="C2165" s="1" t="n">
        <v>-0.083</v>
      </c>
      <c r="F2165" s="1" t="n">
        <v>0.464</v>
      </c>
    </row>
    <row r="2166" customFormat="false" ht="12.75" hidden="false" customHeight="false" outlineLevel="0" collapsed="false">
      <c r="A2166" s="1" t="n">
        <v>43.12</v>
      </c>
      <c r="B2166" s="1" t="n">
        <v>2.046</v>
      </c>
      <c r="C2166" s="1" t="n">
        <v>-0.073</v>
      </c>
      <c r="F2166" s="1" t="n">
        <v>0.454</v>
      </c>
    </row>
    <row r="2167" customFormat="false" ht="12.75" hidden="false" customHeight="false" outlineLevel="0" collapsed="false">
      <c r="A2167" s="1" t="n">
        <v>43.14</v>
      </c>
      <c r="B2167" s="1" t="n">
        <v>2.046</v>
      </c>
      <c r="C2167" s="1" t="n">
        <v>-0.063</v>
      </c>
      <c r="F2167" s="1" t="n">
        <v>0.449</v>
      </c>
    </row>
    <row r="2168" customFormat="false" ht="12.75" hidden="false" customHeight="false" outlineLevel="0" collapsed="false">
      <c r="A2168" s="1" t="n">
        <v>43.16</v>
      </c>
      <c r="B2168" s="1" t="n">
        <v>2.041</v>
      </c>
      <c r="C2168" s="1" t="n">
        <v>-0.054</v>
      </c>
      <c r="F2168" s="1" t="n">
        <v>0.444</v>
      </c>
    </row>
    <row r="2169" customFormat="false" ht="12.75" hidden="false" customHeight="false" outlineLevel="0" collapsed="false">
      <c r="A2169" s="1" t="n">
        <v>43.18</v>
      </c>
      <c r="B2169" s="1" t="n">
        <v>2.041</v>
      </c>
      <c r="C2169" s="1" t="n">
        <v>-0.039</v>
      </c>
      <c r="F2169" s="1" t="n">
        <v>0.439</v>
      </c>
    </row>
    <row r="2170" customFormat="false" ht="12.75" hidden="false" customHeight="false" outlineLevel="0" collapsed="false">
      <c r="A2170" s="1" t="n">
        <v>43.2</v>
      </c>
      <c r="B2170" s="1" t="n">
        <v>2.041</v>
      </c>
      <c r="C2170" s="1" t="n">
        <v>-0.034</v>
      </c>
      <c r="F2170" s="1" t="n">
        <v>0.435</v>
      </c>
    </row>
    <row r="2171" customFormat="false" ht="12.75" hidden="false" customHeight="false" outlineLevel="0" collapsed="false">
      <c r="A2171" s="1" t="n">
        <v>43.22</v>
      </c>
      <c r="B2171" s="1" t="n">
        <v>2.046</v>
      </c>
      <c r="C2171" s="1" t="n">
        <v>-0.024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2.041</v>
      </c>
      <c r="C2172" s="1" t="n">
        <v>-0.02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2.046</v>
      </c>
      <c r="C2173" s="1" t="n">
        <v>-0.02</v>
      </c>
      <c r="F2173" s="1" t="n">
        <v>0.449</v>
      </c>
    </row>
    <row r="2174" customFormat="false" ht="12.75" hidden="false" customHeight="false" outlineLevel="0" collapsed="false">
      <c r="A2174" s="1" t="n">
        <v>43.28</v>
      </c>
      <c r="B2174" s="1" t="n">
        <v>2.041</v>
      </c>
      <c r="C2174" s="1" t="n">
        <v>-0.029</v>
      </c>
      <c r="F2174" s="1" t="n">
        <v>0.459</v>
      </c>
    </row>
    <row r="2175" customFormat="false" ht="12.75" hidden="false" customHeight="false" outlineLevel="0" collapsed="false">
      <c r="A2175" s="1" t="n">
        <v>43.3</v>
      </c>
      <c r="B2175" s="1" t="n">
        <v>2.041</v>
      </c>
      <c r="C2175" s="1" t="n">
        <v>-0.049</v>
      </c>
      <c r="F2175" s="1" t="n">
        <v>0.464</v>
      </c>
    </row>
    <row r="2176" customFormat="false" ht="12.75" hidden="false" customHeight="false" outlineLevel="0" collapsed="false">
      <c r="A2176" s="1" t="n">
        <v>43.32</v>
      </c>
      <c r="B2176" s="1" t="n">
        <v>2.041</v>
      </c>
      <c r="C2176" s="1" t="n">
        <v>-0.063</v>
      </c>
      <c r="F2176" s="1" t="n">
        <v>0.469</v>
      </c>
    </row>
    <row r="2177" customFormat="false" ht="12.75" hidden="false" customHeight="false" outlineLevel="0" collapsed="false">
      <c r="A2177" s="1" t="n">
        <v>43.34</v>
      </c>
      <c r="B2177" s="1" t="n">
        <v>2.036</v>
      </c>
      <c r="C2177" s="1" t="n">
        <v>-0.078</v>
      </c>
      <c r="F2177" s="1" t="n">
        <v>0.464</v>
      </c>
    </row>
    <row r="2178" customFormat="false" ht="12.75" hidden="false" customHeight="false" outlineLevel="0" collapsed="false">
      <c r="A2178" s="1" t="n">
        <v>43.36</v>
      </c>
      <c r="B2178" s="1" t="n">
        <v>2.036</v>
      </c>
      <c r="C2178" s="1" t="n">
        <v>-0.083</v>
      </c>
      <c r="F2178" s="1" t="n">
        <v>0.459</v>
      </c>
    </row>
    <row r="2179" customFormat="false" ht="12.75" hidden="false" customHeight="false" outlineLevel="0" collapsed="false">
      <c r="A2179" s="1" t="n">
        <v>43.38</v>
      </c>
      <c r="B2179" s="1" t="n">
        <v>2.046</v>
      </c>
      <c r="C2179" s="1" t="n">
        <v>-0.088</v>
      </c>
      <c r="F2179" s="1" t="n">
        <v>0.449</v>
      </c>
    </row>
    <row r="2180" customFormat="false" ht="12.75" hidden="false" customHeight="false" outlineLevel="0" collapsed="false">
      <c r="A2180" s="1" t="n">
        <v>43.4</v>
      </c>
      <c r="B2180" s="1" t="n">
        <v>2.051</v>
      </c>
      <c r="C2180" s="1" t="n">
        <v>-0.098</v>
      </c>
      <c r="F2180" s="1" t="n">
        <v>0.449</v>
      </c>
    </row>
    <row r="2181" customFormat="false" ht="12.75" hidden="false" customHeight="false" outlineLevel="0" collapsed="false">
      <c r="A2181" s="1" t="n">
        <v>43.42</v>
      </c>
      <c r="B2181" s="1" t="n">
        <v>2.051</v>
      </c>
      <c r="C2181" s="1" t="n">
        <v>-0.098</v>
      </c>
      <c r="F2181" s="1" t="n">
        <v>0.439</v>
      </c>
    </row>
    <row r="2182" customFormat="false" ht="12.75" hidden="false" customHeight="false" outlineLevel="0" collapsed="false">
      <c r="A2182" s="1" t="n">
        <v>43.44</v>
      </c>
      <c r="B2182" s="1" t="n">
        <v>2.056</v>
      </c>
      <c r="C2182" s="1" t="n">
        <v>-0.088</v>
      </c>
      <c r="F2182" s="1" t="n">
        <v>0.444</v>
      </c>
    </row>
    <row r="2183" customFormat="false" ht="12.75" hidden="false" customHeight="false" outlineLevel="0" collapsed="false">
      <c r="A2183" s="1" t="n">
        <v>43.46</v>
      </c>
      <c r="B2183" s="1" t="n">
        <v>2.056</v>
      </c>
      <c r="C2183" s="1" t="n">
        <v>-0.083</v>
      </c>
      <c r="F2183" s="1" t="n">
        <v>0.439</v>
      </c>
    </row>
    <row r="2184" customFormat="false" ht="12.75" hidden="false" customHeight="false" outlineLevel="0" collapsed="false">
      <c r="A2184" s="1" t="n">
        <v>43.48</v>
      </c>
      <c r="B2184" s="1" t="n">
        <v>2.061</v>
      </c>
      <c r="C2184" s="1" t="n">
        <v>-0.078</v>
      </c>
      <c r="F2184" s="1" t="n">
        <v>0.439</v>
      </c>
    </row>
    <row r="2185" customFormat="false" ht="12.75" hidden="false" customHeight="false" outlineLevel="0" collapsed="false">
      <c r="A2185" s="1" t="n">
        <v>43.5</v>
      </c>
      <c r="B2185" s="1" t="n">
        <v>2.056</v>
      </c>
      <c r="C2185" s="1" t="n">
        <v>-0.083</v>
      </c>
      <c r="F2185" s="1" t="n">
        <v>0.435</v>
      </c>
    </row>
    <row r="2186" customFormat="false" ht="12.75" hidden="false" customHeight="false" outlineLevel="0" collapsed="false">
      <c r="A2186" s="1" t="n">
        <v>43.52</v>
      </c>
      <c r="B2186" s="1" t="n">
        <v>2.051</v>
      </c>
      <c r="C2186" s="1" t="n">
        <v>-0.088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2.046</v>
      </c>
      <c r="C2187" s="1" t="n">
        <v>-0.093</v>
      </c>
      <c r="F2187" s="1" t="n">
        <v>0.439</v>
      </c>
    </row>
    <row r="2188" customFormat="false" ht="12.75" hidden="false" customHeight="false" outlineLevel="0" collapsed="false">
      <c r="A2188" s="1" t="n">
        <v>43.56</v>
      </c>
      <c r="B2188" s="1" t="n">
        <v>2.041</v>
      </c>
      <c r="C2188" s="1" t="n">
        <v>-0.093</v>
      </c>
      <c r="F2188" s="1" t="n">
        <v>0.444</v>
      </c>
    </row>
    <row r="2189" customFormat="false" ht="12.75" hidden="false" customHeight="false" outlineLevel="0" collapsed="false">
      <c r="A2189" s="1" t="n">
        <v>43.58</v>
      </c>
      <c r="B2189" s="1" t="n">
        <v>2.046</v>
      </c>
      <c r="C2189" s="1" t="n">
        <v>-0.093</v>
      </c>
      <c r="F2189" s="1" t="n">
        <v>0.449</v>
      </c>
    </row>
    <row r="2190" customFormat="false" ht="12.75" hidden="false" customHeight="false" outlineLevel="0" collapsed="false">
      <c r="A2190" s="1" t="n">
        <v>43.6</v>
      </c>
      <c r="B2190" s="1" t="n">
        <v>2.046</v>
      </c>
      <c r="C2190" s="1" t="n">
        <v>-0.098</v>
      </c>
      <c r="F2190" s="1" t="n">
        <v>0.454</v>
      </c>
    </row>
    <row r="2191" customFormat="false" ht="12.75" hidden="false" customHeight="false" outlineLevel="0" collapsed="false">
      <c r="A2191" s="1" t="n">
        <v>43.62</v>
      </c>
      <c r="B2191" s="1" t="n">
        <v>2.061</v>
      </c>
      <c r="C2191" s="1" t="n">
        <v>-0.093</v>
      </c>
      <c r="F2191" s="1" t="n">
        <v>0.459</v>
      </c>
    </row>
    <row r="2192" customFormat="false" ht="12.75" hidden="false" customHeight="false" outlineLevel="0" collapsed="false">
      <c r="A2192" s="1" t="n">
        <v>43.64</v>
      </c>
      <c r="B2192" s="1" t="n">
        <v>2.065</v>
      </c>
      <c r="C2192" s="1" t="n">
        <v>-0.088</v>
      </c>
      <c r="F2192" s="1" t="n">
        <v>0.459</v>
      </c>
    </row>
    <row r="2193" customFormat="false" ht="12.75" hidden="false" customHeight="false" outlineLevel="0" collapsed="false">
      <c r="A2193" s="1" t="n">
        <v>43.66</v>
      </c>
      <c r="B2193" s="1" t="n">
        <v>2.07</v>
      </c>
      <c r="C2193" s="1" t="n">
        <v>-0.083</v>
      </c>
      <c r="F2193" s="1" t="n">
        <v>0.454</v>
      </c>
    </row>
    <row r="2194" customFormat="false" ht="12.75" hidden="false" customHeight="false" outlineLevel="0" collapsed="false">
      <c r="A2194" s="1" t="n">
        <v>43.68</v>
      </c>
      <c r="B2194" s="1" t="n">
        <v>2.061</v>
      </c>
      <c r="C2194" s="1" t="n">
        <v>-0.078</v>
      </c>
      <c r="F2194" s="1" t="n">
        <v>0.449</v>
      </c>
    </row>
    <row r="2195" customFormat="false" ht="12.75" hidden="false" customHeight="false" outlineLevel="0" collapsed="false">
      <c r="A2195" s="1" t="n">
        <v>43.7</v>
      </c>
      <c r="B2195" s="1" t="n">
        <v>2.051</v>
      </c>
      <c r="C2195" s="1" t="n">
        <v>-0.078</v>
      </c>
      <c r="F2195" s="1" t="n">
        <v>0.449</v>
      </c>
    </row>
    <row r="2196" customFormat="false" ht="12.75" hidden="false" customHeight="false" outlineLevel="0" collapsed="false">
      <c r="A2196" s="1" t="n">
        <v>43.72</v>
      </c>
      <c r="B2196" s="1" t="n">
        <v>2.046</v>
      </c>
      <c r="C2196" s="1" t="n">
        <v>-0.073</v>
      </c>
      <c r="F2196" s="1" t="n">
        <v>0.449</v>
      </c>
    </row>
    <row r="2197" customFormat="false" ht="12.75" hidden="false" customHeight="false" outlineLevel="0" collapsed="false">
      <c r="A2197" s="1" t="n">
        <v>43.74</v>
      </c>
      <c r="B2197" s="1" t="n">
        <v>2.041</v>
      </c>
      <c r="C2197" s="1" t="n">
        <v>-0.073</v>
      </c>
      <c r="F2197" s="1" t="n">
        <v>0.444</v>
      </c>
    </row>
    <row r="2198" customFormat="false" ht="12.75" hidden="false" customHeight="false" outlineLevel="0" collapsed="false">
      <c r="A2198" s="1" t="n">
        <v>43.76</v>
      </c>
      <c r="B2198" s="1" t="n">
        <v>2.031</v>
      </c>
      <c r="C2198" s="1" t="n">
        <v>-0.083</v>
      </c>
      <c r="F2198" s="1" t="n">
        <v>0.444</v>
      </c>
    </row>
    <row r="2199" customFormat="false" ht="12.75" hidden="false" customHeight="false" outlineLevel="0" collapsed="false">
      <c r="A2199" s="1" t="n">
        <v>43.78</v>
      </c>
      <c r="B2199" s="1" t="n">
        <v>2.031</v>
      </c>
      <c r="C2199" s="1" t="n">
        <v>-0.078</v>
      </c>
      <c r="F2199" s="1" t="n">
        <v>0.449</v>
      </c>
    </row>
    <row r="2200" customFormat="false" ht="12.75" hidden="false" customHeight="false" outlineLevel="0" collapsed="false">
      <c r="A2200" s="1" t="n">
        <v>43.8</v>
      </c>
      <c r="B2200" s="1" t="n">
        <v>2.031</v>
      </c>
      <c r="C2200" s="1" t="n">
        <v>-0.078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036</v>
      </c>
      <c r="C2201" s="1" t="n">
        <v>-0.073</v>
      </c>
      <c r="F2201" s="1" t="n">
        <v>0.454</v>
      </c>
    </row>
    <row r="2202" customFormat="false" ht="12.75" hidden="false" customHeight="false" outlineLevel="0" collapsed="false">
      <c r="A2202" s="1" t="n">
        <v>43.84</v>
      </c>
      <c r="B2202" s="1" t="n">
        <v>2.041</v>
      </c>
      <c r="C2202" s="1" t="n">
        <v>-0.078</v>
      </c>
      <c r="F2202" s="1" t="n">
        <v>0.454</v>
      </c>
    </row>
    <row r="2203" customFormat="false" ht="12.75" hidden="false" customHeight="false" outlineLevel="0" collapsed="false">
      <c r="A2203" s="1" t="n">
        <v>43.86</v>
      </c>
      <c r="B2203" s="1" t="n">
        <v>2.046</v>
      </c>
      <c r="C2203" s="1" t="n">
        <v>-0.073</v>
      </c>
      <c r="F2203" s="1" t="n">
        <v>0.459</v>
      </c>
    </row>
    <row r="2204" customFormat="false" ht="12.75" hidden="false" customHeight="false" outlineLevel="0" collapsed="false">
      <c r="A2204" s="1" t="n">
        <v>43.88</v>
      </c>
      <c r="B2204" s="1" t="n">
        <v>2.046</v>
      </c>
      <c r="C2204" s="1" t="n">
        <v>-0.068</v>
      </c>
      <c r="F2204" s="1" t="n">
        <v>0.454</v>
      </c>
    </row>
    <row r="2205" customFormat="false" ht="12.75" hidden="false" customHeight="false" outlineLevel="0" collapsed="false">
      <c r="A2205" s="1" t="n">
        <v>43.9</v>
      </c>
      <c r="B2205" s="1" t="n">
        <v>2.041</v>
      </c>
      <c r="C2205" s="1" t="n">
        <v>-0.068</v>
      </c>
      <c r="F2205" s="1" t="n">
        <v>0.454</v>
      </c>
    </row>
    <row r="2206" customFormat="false" ht="12.75" hidden="false" customHeight="false" outlineLevel="0" collapsed="false">
      <c r="A2206" s="1" t="n">
        <v>43.92</v>
      </c>
      <c r="B2206" s="1" t="n">
        <v>2.031</v>
      </c>
      <c r="C2206" s="1" t="n">
        <v>-0.068</v>
      </c>
      <c r="F2206" s="1" t="n">
        <v>0.459</v>
      </c>
    </row>
    <row r="2207" customFormat="false" ht="12.75" hidden="false" customHeight="false" outlineLevel="0" collapsed="false">
      <c r="A2207" s="1" t="n">
        <v>43.94</v>
      </c>
      <c r="B2207" s="1" t="n">
        <v>2.031</v>
      </c>
      <c r="C2207" s="1" t="n">
        <v>-0.078</v>
      </c>
      <c r="F2207" s="1" t="n">
        <v>0.454</v>
      </c>
    </row>
    <row r="2208" customFormat="false" ht="12.75" hidden="false" customHeight="false" outlineLevel="0" collapsed="false">
      <c r="A2208" s="1" t="n">
        <v>43.96</v>
      </c>
      <c r="B2208" s="1" t="n">
        <v>2.031</v>
      </c>
      <c r="C2208" s="1" t="n">
        <v>-0.083</v>
      </c>
      <c r="F2208" s="1" t="n">
        <v>0.449</v>
      </c>
    </row>
    <row r="2209" customFormat="false" ht="12.75" hidden="false" customHeight="false" outlineLevel="0" collapsed="false">
      <c r="A2209" s="1" t="n">
        <v>43.98</v>
      </c>
      <c r="B2209" s="1" t="n">
        <v>2.026</v>
      </c>
      <c r="C2209" s="1" t="n">
        <v>-0.078</v>
      </c>
      <c r="F2209" s="1" t="n">
        <v>0.449</v>
      </c>
    </row>
    <row r="2210" customFormat="false" ht="12.75" hidden="false" customHeight="false" outlineLevel="0" collapsed="false">
      <c r="A2210" s="1" t="n">
        <v>44</v>
      </c>
      <c r="B2210" s="1" t="n">
        <v>2.021</v>
      </c>
      <c r="C2210" s="1" t="n">
        <v>-0.068</v>
      </c>
      <c r="F2210" s="1" t="n">
        <v>0.449</v>
      </c>
    </row>
    <row r="2211" customFormat="false" ht="12.75" hidden="false" customHeight="false" outlineLevel="0" collapsed="false">
      <c r="A2211" s="1" t="n">
        <v>44.02</v>
      </c>
      <c r="B2211" s="1" t="n">
        <v>2.007</v>
      </c>
      <c r="C2211" s="1" t="n">
        <v>-0.059</v>
      </c>
      <c r="F2211" s="1" t="n">
        <v>0.449</v>
      </c>
    </row>
    <row r="2212" customFormat="false" ht="12.75" hidden="false" customHeight="false" outlineLevel="0" collapsed="false">
      <c r="A2212" s="1" t="n">
        <v>44.04</v>
      </c>
      <c r="B2212" s="1" t="n">
        <v>1.997</v>
      </c>
      <c r="C2212" s="1" t="n">
        <v>-0.049</v>
      </c>
      <c r="F2212" s="1" t="n">
        <v>0.454</v>
      </c>
    </row>
    <row r="2213" customFormat="false" ht="12.75" hidden="false" customHeight="false" outlineLevel="0" collapsed="false">
      <c r="A2213" s="1" t="n">
        <v>44.06</v>
      </c>
      <c r="B2213" s="1" t="n">
        <v>2.002</v>
      </c>
      <c r="C2213" s="1" t="n">
        <v>-0.044</v>
      </c>
      <c r="F2213" s="1" t="n">
        <v>0.449</v>
      </c>
    </row>
    <row r="2214" customFormat="false" ht="12.75" hidden="false" customHeight="false" outlineLevel="0" collapsed="false">
      <c r="A2214" s="1" t="n">
        <v>44.08</v>
      </c>
      <c r="B2214" s="1" t="n">
        <v>2.007</v>
      </c>
      <c r="C2214" s="1" t="n">
        <v>-0.039</v>
      </c>
      <c r="F2214" s="1" t="n">
        <v>0.449</v>
      </c>
    </row>
    <row r="2215" customFormat="false" ht="12.75" hidden="false" customHeight="false" outlineLevel="0" collapsed="false">
      <c r="A2215" s="1" t="n">
        <v>44.1</v>
      </c>
      <c r="B2215" s="1" t="n">
        <v>2.012</v>
      </c>
      <c r="C2215" s="1" t="n">
        <v>-0.029</v>
      </c>
      <c r="F2215" s="1" t="n">
        <v>0.449</v>
      </c>
    </row>
    <row r="2216" customFormat="false" ht="12.75" hidden="false" customHeight="false" outlineLevel="0" collapsed="false">
      <c r="A2216" s="1" t="n">
        <v>44.12</v>
      </c>
      <c r="B2216" s="1" t="n">
        <v>2.012</v>
      </c>
      <c r="C2216" s="1" t="n">
        <v>-0.02</v>
      </c>
      <c r="F2216" s="1" t="n">
        <v>0.444</v>
      </c>
    </row>
    <row r="2217" customFormat="false" ht="12.75" hidden="false" customHeight="false" outlineLevel="0" collapsed="false">
      <c r="A2217" s="1" t="n">
        <v>44.14</v>
      </c>
      <c r="B2217" s="1" t="n">
        <v>2.007</v>
      </c>
      <c r="C2217" s="1" t="n">
        <v>-0.02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2.007</v>
      </c>
      <c r="C2218" s="1" t="n">
        <v>-0.015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2.007</v>
      </c>
      <c r="C2219" s="1" t="n">
        <v>-0.01</v>
      </c>
      <c r="F2219" s="1" t="n">
        <v>0.444</v>
      </c>
    </row>
    <row r="2220" customFormat="false" ht="12.75" hidden="false" customHeight="false" outlineLevel="0" collapsed="false">
      <c r="A2220" s="1" t="n">
        <v>44.2</v>
      </c>
      <c r="B2220" s="1" t="n">
        <v>2.012</v>
      </c>
      <c r="C2220" s="1" t="n">
        <v>-0.01</v>
      </c>
      <c r="F2220" s="1" t="n">
        <v>0.439</v>
      </c>
    </row>
    <row r="2221" customFormat="false" ht="12.75" hidden="false" customHeight="false" outlineLevel="0" collapsed="false">
      <c r="A2221" s="1" t="n">
        <v>44.22</v>
      </c>
      <c r="B2221" s="1" t="n">
        <v>2.012</v>
      </c>
      <c r="C2221" s="1" t="n">
        <v>-0.005</v>
      </c>
      <c r="F2221" s="1" t="n">
        <v>0.43</v>
      </c>
    </row>
    <row r="2222" customFormat="false" ht="12.75" hidden="false" customHeight="false" outlineLevel="0" collapsed="false">
      <c r="A2222" s="1" t="n">
        <v>44.24</v>
      </c>
      <c r="B2222" s="1" t="n">
        <v>2.007</v>
      </c>
      <c r="C2222" s="1" t="n">
        <v>0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2.002</v>
      </c>
      <c r="C2223" s="1" t="n">
        <v>0.005</v>
      </c>
      <c r="F2223" s="1" t="n">
        <v>0.435</v>
      </c>
    </row>
    <row r="2224" customFormat="false" ht="12.75" hidden="false" customHeight="false" outlineLevel="0" collapsed="false">
      <c r="A2224" s="1" t="n">
        <v>44.28</v>
      </c>
      <c r="B2224" s="1" t="n">
        <v>1.997</v>
      </c>
      <c r="C2224" s="1" t="n">
        <v>0.01</v>
      </c>
      <c r="F2224" s="1" t="n">
        <v>0.444</v>
      </c>
    </row>
    <row r="2225" customFormat="false" ht="12.75" hidden="false" customHeight="false" outlineLevel="0" collapsed="false">
      <c r="A2225" s="1" t="n">
        <v>44.3</v>
      </c>
      <c r="B2225" s="1" t="n">
        <v>1.997</v>
      </c>
      <c r="C2225" s="1" t="n">
        <v>0.01</v>
      </c>
      <c r="F2225" s="1" t="n">
        <v>0.449</v>
      </c>
    </row>
    <row r="2226" customFormat="false" ht="12.75" hidden="false" customHeight="false" outlineLevel="0" collapsed="false">
      <c r="A2226" s="1" t="n">
        <v>44.32</v>
      </c>
      <c r="B2226" s="1" t="n">
        <v>2.007</v>
      </c>
      <c r="C2226" s="1" t="n">
        <v>0.01</v>
      </c>
      <c r="F2226" s="1" t="n">
        <v>0.449</v>
      </c>
    </row>
    <row r="2227" customFormat="false" ht="12.75" hidden="false" customHeight="false" outlineLevel="0" collapsed="false">
      <c r="A2227" s="1" t="n">
        <v>44.34</v>
      </c>
      <c r="B2227" s="1" t="n">
        <v>2.012</v>
      </c>
      <c r="C2227" s="1" t="n">
        <v>0.005</v>
      </c>
      <c r="F2227" s="1" t="n">
        <v>0.454</v>
      </c>
    </row>
    <row r="2228" customFormat="false" ht="12.75" hidden="false" customHeight="false" outlineLevel="0" collapsed="false">
      <c r="A2228" s="1" t="n">
        <v>44.36</v>
      </c>
      <c r="B2228" s="1" t="n">
        <v>2.017</v>
      </c>
      <c r="C2228" s="1" t="n">
        <v>0</v>
      </c>
      <c r="F2228" s="1" t="n">
        <v>0.449</v>
      </c>
    </row>
    <row r="2229" customFormat="false" ht="12.75" hidden="false" customHeight="false" outlineLevel="0" collapsed="false">
      <c r="A2229" s="1" t="n">
        <v>44.38</v>
      </c>
      <c r="B2229" s="1" t="n">
        <v>2.021</v>
      </c>
      <c r="C2229" s="1" t="n">
        <v>-0.005</v>
      </c>
      <c r="F2229" s="1" t="n">
        <v>0.454</v>
      </c>
    </row>
    <row r="2230" customFormat="false" ht="12.75" hidden="false" customHeight="false" outlineLevel="0" collapsed="false">
      <c r="A2230" s="1" t="n">
        <v>44.4</v>
      </c>
      <c r="B2230" s="1" t="n">
        <v>2.017</v>
      </c>
      <c r="C2230" s="1" t="n">
        <v>-0.015</v>
      </c>
      <c r="F2230" s="1" t="n">
        <v>0.449</v>
      </c>
    </row>
    <row r="2231" customFormat="false" ht="12.75" hidden="false" customHeight="false" outlineLevel="0" collapsed="false">
      <c r="A2231" s="1" t="n">
        <v>44.42</v>
      </c>
      <c r="B2231" s="1" t="n">
        <v>2.017</v>
      </c>
      <c r="C2231" s="1" t="n">
        <v>-0.01</v>
      </c>
      <c r="F2231" s="1" t="n">
        <v>0.449</v>
      </c>
    </row>
    <row r="2232" customFormat="false" ht="12.75" hidden="false" customHeight="false" outlineLevel="0" collapsed="false">
      <c r="A2232" s="1" t="n">
        <v>44.44</v>
      </c>
      <c r="B2232" s="1" t="n">
        <v>2.007</v>
      </c>
      <c r="C2232" s="1" t="n">
        <v>-0.015</v>
      </c>
      <c r="F2232" s="1" t="n">
        <v>0.444</v>
      </c>
    </row>
    <row r="2233" customFormat="false" ht="12.75" hidden="false" customHeight="false" outlineLevel="0" collapsed="false">
      <c r="A2233" s="1" t="n">
        <v>44.46</v>
      </c>
      <c r="B2233" s="1" t="n">
        <v>2.007</v>
      </c>
      <c r="C2233" s="1" t="n">
        <v>-0.01</v>
      </c>
      <c r="F2233" s="1" t="n">
        <v>0.449</v>
      </c>
    </row>
    <row r="2234" customFormat="false" ht="12.75" hidden="false" customHeight="false" outlineLevel="0" collapsed="false">
      <c r="A2234" s="1" t="n">
        <v>44.48</v>
      </c>
      <c r="B2234" s="1" t="n">
        <v>2.002</v>
      </c>
      <c r="C2234" s="1" t="n">
        <v>-0.005</v>
      </c>
      <c r="F2234" s="1" t="n">
        <v>0.444</v>
      </c>
    </row>
    <row r="2235" customFormat="false" ht="12.75" hidden="false" customHeight="false" outlineLevel="0" collapsed="false">
      <c r="A2235" s="1" t="n">
        <v>44.5</v>
      </c>
      <c r="B2235" s="1" t="n">
        <v>2.007</v>
      </c>
      <c r="C2235" s="1" t="n">
        <v>0</v>
      </c>
      <c r="F2235" s="1" t="n">
        <v>0.444</v>
      </c>
    </row>
    <row r="2236" customFormat="false" ht="12.75" hidden="false" customHeight="false" outlineLevel="0" collapsed="false">
      <c r="A2236" s="1" t="n">
        <v>44.52</v>
      </c>
      <c r="B2236" s="1" t="n">
        <v>2.007</v>
      </c>
      <c r="C2236" s="1" t="n">
        <v>-0.005</v>
      </c>
      <c r="F2236" s="1" t="n">
        <v>0.444</v>
      </c>
    </row>
    <row r="2237" customFormat="false" ht="12.75" hidden="false" customHeight="false" outlineLevel="0" collapsed="false">
      <c r="A2237" s="1" t="n">
        <v>44.54</v>
      </c>
      <c r="B2237" s="1" t="n">
        <v>2.007</v>
      </c>
      <c r="C2237" s="1" t="n">
        <v>-0.01</v>
      </c>
      <c r="F2237" s="1" t="n">
        <v>0.439</v>
      </c>
    </row>
    <row r="2238" customFormat="false" ht="12.75" hidden="false" customHeight="false" outlineLevel="0" collapsed="false">
      <c r="A2238" s="1" t="n">
        <v>44.56</v>
      </c>
      <c r="B2238" s="1" t="n">
        <v>1.997</v>
      </c>
      <c r="C2238" s="1" t="n">
        <v>-0.015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1.992</v>
      </c>
      <c r="C2239" s="1" t="n">
        <v>-0.005</v>
      </c>
      <c r="F2239" s="1" t="n">
        <v>0.439</v>
      </c>
    </row>
    <row r="2240" customFormat="false" ht="12.75" hidden="false" customHeight="false" outlineLevel="0" collapsed="false">
      <c r="A2240" s="1" t="n">
        <v>44.6</v>
      </c>
      <c r="B2240" s="1" t="n">
        <v>1.982</v>
      </c>
      <c r="C2240" s="1" t="n">
        <v>-0.005</v>
      </c>
      <c r="F2240" s="1" t="n">
        <v>0.449</v>
      </c>
    </row>
    <row r="2241" customFormat="false" ht="12.75" hidden="false" customHeight="false" outlineLevel="0" collapsed="false">
      <c r="A2241" s="1" t="n">
        <v>44.62</v>
      </c>
      <c r="B2241" s="1" t="n">
        <v>1.982</v>
      </c>
      <c r="C2241" s="1" t="n">
        <v>-0.005</v>
      </c>
      <c r="F2241" s="1" t="n">
        <v>0.454</v>
      </c>
    </row>
    <row r="2242" customFormat="false" ht="12.75" hidden="false" customHeight="false" outlineLevel="0" collapsed="false">
      <c r="A2242" s="1" t="n">
        <v>44.64</v>
      </c>
      <c r="B2242" s="1" t="n">
        <v>1.987</v>
      </c>
      <c r="C2242" s="1" t="n">
        <v>-0.01</v>
      </c>
      <c r="F2242" s="1" t="n">
        <v>0.449</v>
      </c>
    </row>
    <row r="2243" customFormat="false" ht="12.75" hidden="false" customHeight="false" outlineLevel="0" collapsed="false">
      <c r="A2243" s="1" t="n">
        <v>44.66</v>
      </c>
      <c r="B2243" s="1" t="n">
        <v>1.992</v>
      </c>
      <c r="C2243" s="1" t="n">
        <v>-0.01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2.002</v>
      </c>
      <c r="C2244" s="1" t="n">
        <v>0.005</v>
      </c>
      <c r="F2244" s="1" t="n">
        <v>0.449</v>
      </c>
    </row>
    <row r="2245" customFormat="false" ht="12.75" hidden="false" customHeight="false" outlineLevel="0" collapsed="false">
      <c r="A2245" s="1" t="n">
        <v>44.7</v>
      </c>
      <c r="B2245" s="1" t="n">
        <v>2.007</v>
      </c>
      <c r="C2245" s="1" t="n">
        <v>0.015</v>
      </c>
      <c r="F2245" s="1" t="n">
        <v>0.444</v>
      </c>
    </row>
    <row r="2246" customFormat="false" ht="12.75" hidden="false" customHeight="false" outlineLevel="0" collapsed="false">
      <c r="A2246" s="1" t="n">
        <v>44.72</v>
      </c>
      <c r="B2246" s="1" t="n">
        <v>2.007</v>
      </c>
      <c r="C2246" s="1" t="n">
        <v>0.02</v>
      </c>
      <c r="F2246" s="1" t="n">
        <v>0.444</v>
      </c>
    </row>
    <row r="2247" customFormat="false" ht="12.75" hidden="false" customHeight="false" outlineLevel="0" collapsed="false">
      <c r="A2247" s="1" t="n">
        <v>44.74</v>
      </c>
      <c r="B2247" s="1" t="n">
        <v>2.017</v>
      </c>
      <c r="C2247" s="1" t="n">
        <v>0.024</v>
      </c>
      <c r="F2247" s="1" t="n">
        <v>0.444</v>
      </c>
    </row>
    <row r="2248" customFormat="false" ht="12.75" hidden="false" customHeight="false" outlineLevel="0" collapsed="false">
      <c r="A2248" s="1" t="n">
        <v>44.76</v>
      </c>
      <c r="B2248" s="1" t="n">
        <v>2.017</v>
      </c>
      <c r="C2248" s="1" t="n">
        <v>0.02</v>
      </c>
      <c r="F2248" s="1" t="n">
        <v>0.449</v>
      </c>
    </row>
    <row r="2249" customFormat="false" ht="12.75" hidden="false" customHeight="false" outlineLevel="0" collapsed="false">
      <c r="A2249" s="1" t="n">
        <v>44.78</v>
      </c>
      <c r="B2249" s="1" t="n">
        <v>2.012</v>
      </c>
      <c r="C2249" s="1" t="n">
        <v>0.01</v>
      </c>
      <c r="F2249" s="1" t="n">
        <v>0.449</v>
      </c>
    </row>
    <row r="2250" customFormat="false" ht="12.75" hidden="false" customHeight="false" outlineLevel="0" collapsed="false">
      <c r="A2250" s="1" t="n">
        <v>44.8</v>
      </c>
      <c r="B2250" s="1" t="n">
        <v>2.012</v>
      </c>
      <c r="C2250" s="1" t="n">
        <v>0.005</v>
      </c>
      <c r="F2250" s="1" t="n">
        <v>0.454</v>
      </c>
    </row>
    <row r="2251" customFormat="false" ht="12.75" hidden="false" customHeight="false" outlineLevel="0" collapsed="false">
      <c r="A2251" s="1" t="n">
        <v>44.82</v>
      </c>
      <c r="B2251" s="1" t="n">
        <v>2.012</v>
      </c>
      <c r="C2251" s="1" t="n">
        <v>-0.01</v>
      </c>
      <c r="F2251" s="1" t="n">
        <v>0.454</v>
      </c>
    </row>
    <row r="2252" customFormat="false" ht="12.75" hidden="false" customHeight="false" outlineLevel="0" collapsed="false">
      <c r="A2252" s="1" t="n">
        <v>44.84</v>
      </c>
      <c r="B2252" s="1" t="n">
        <v>2.012</v>
      </c>
      <c r="C2252" s="1" t="n">
        <v>-0.005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007</v>
      </c>
      <c r="C2253" s="1" t="n">
        <v>-0.005</v>
      </c>
      <c r="F2253" s="1" t="n">
        <v>0.444</v>
      </c>
    </row>
    <row r="2254" customFormat="false" ht="12.75" hidden="false" customHeight="false" outlineLevel="0" collapsed="false">
      <c r="A2254" s="1" t="n">
        <v>44.88</v>
      </c>
      <c r="B2254" s="1" t="n">
        <v>2.007</v>
      </c>
      <c r="C2254" s="1" t="n">
        <v>-0.01</v>
      </c>
      <c r="F2254" s="1" t="n">
        <v>0.439</v>
      </c>
    </row>
    <row r="2255" customFormat="false" ht="12.75" hidden="false" customHeight="false" outlineLevel="0" collapsed="false">
      <c r="A2255" s="1" t="n">
        <v>44.9</v>
      </c>
      <c r="B2255" s="1" t="n">
        <v>1.992</v>
      </c>
      <c r="C2255" s="1" t="n">
        <v>0</v>
      </c>
      <c r="F2255" s="1" t="n">
        <v>0.435</v>
      </c>
    </row>
    <row r="2256" customFormat="false" ht="12.75" hidden="false" customHeight="false" outlineLevel="0" collapsed="false">
      <c r="A2256" s="1" t="n">
        <v>44.92</v>
      </c>
      <c r="B2256" s="1" t="n">
        <v>1.982</v>
      </c>
      <c r="C2256" s="1" t="n">
        <v>0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1.978</v>
      </c>
      <c r="C2257" s="1" t="n">
        <v>0.005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1.978</v>
      </c>
      <c r="C2258" s="1" t="n">
        <v>0.005</v>
      </c>
      <c r="F2258" s="1" t="n">
        <v>0.43</v>
      </c>
    </row>
    <row r="2259" customFormat="false" ht="12.75" hidden="false" customHeight="false" outlineLevel="0" collapsed="false">
      <c r="A2259" s="1" t="n">
        <v>44.98</v>
      </c>
      <c r="B2259" s="1" t="n">
        <v>1.987</v>
      </c>
      <c r="C2259" s="1" t="n">
        <v>0.005</v>
      </c>
      <c r="F2259" s="1" t="n">
        <v>0.435</v>
      </c>
    </row>
    <row r="2260" customFormat="false" ht="12.75" hidden="false" customHeight="false" outlineLevel="0" collapsed="false">
      <c r="A2260" s="1" t="n">
        <v>45</v>
      </c>
      <c r="B2260" s="1" t="n">
        <v>1.992</v>
      </c>
      <c r="C2260" s="1" t="n">
        <v>0</v>
      </c>
      <c r="F2260" s="1" t="n">
        <v>0.439</v>
      </c>
    </row>
    <row r="2261" customFormat="false" ht="12.75" hidden="false" customHeight="false" outlineLevel="0" collapsed="false">
      <c r="A2261" s="1" t="n">
        <v>45.02</v>
      </c>
      <c r="B2261" s="1" t="n">
        <v>2.007</v>
      </c>
      <c r="C2261" s="1" t="n">
        <v>-0.005</v>
      </c>
      <c r="F2261" s="1" t="n">
        <v>0.454</v>
      </c>
    </row>
    <row r="2262" customFormat="false" ht="12.75" hidden="false" customHeight="false" outlineLevel="0" collapsed="false">
      <c r="A2262" s="1" t="n">
        <v>45.04</v>
      </c>
      <c r="B2262" s="1" t="n">
        <v>2.021</v>
      </c>
      <c r="C2262" s="1" t="n">
        <v>-0.01</v>
      </c>
      <c r="F2262" s="1" t="n">
        <v>0.459</v>
      </c>
    </row>
    <row r="2263" customFormat="false" ht="12.75" hidden="false" customHeight="false" outlineLevel="0" collapsed="false">
      <c r="A2263" s="1" t="n">
        <v>45.06</v>
      </c>
      <c r="B2263" s="1" t="n">
        <v>2.031</v>
      </c>
      <c r="C2263" s="1" t="n">
        <v>-0.02</v>
      </c>
      <c r="F2263" s="1" t="n">
        <v>0.459</v>
      </c>
    </row>
    <row r="2264" customFormat="false" ht="12.75" hidden="false" customHeight="false" outlineLevel="0" collapsed="false">
      <c r="A2264" s="1" t="n">
        <v>45.08</v>
      </c>
      <c r="B2264" s="1" t="n">
        <v>2.041</v>
      </c>
      <c r="C2264" s="1" t="n">
        <v>-0.02</v>
      </c>
      <c r="F2264" s="1" t="n">
        <v>0.459</v>
      </c>
    </row>
    <row r="2265" customFormat="false" ht="12.75" hidden="false" customHeight="false" outlineLevel="0" collapsed="false">
      <c r="A2265" s="1" t="n">
        <v>45.1</v>
      </c>
      <c r="B2265" s="1" t="n">
        <v>2.046</v>
      </c>
      <c r="C2265" s="1" t="n">
        <v>-0.01</v>
      </c>
      <c r="F2265" s="1" t="n">
        <v>0.459</v>
      </c>
    </row>
    <row r="2266" customFormat="false" ht="12.75" hidden="false" customHeight="false" outlineLevel="0" collapsed="false">
      <c r="A2266" s="1" t="n">
        <v>45.12</v>
      </c>
      <c r="B2266" s="1" t="n">
        <v>2.046</v>
      </c>
      <c r="C2266" s="1" t="n">
        <v>0</v>
      </c>
      <c r="F2266" s="1" t="n">
        <v>0.454</v>
      </c>
    </row>
    <row r="2267" customFormat="false" ht="12.75" hidden="false" customHeight="false" outlineLevel="0" collapsed="false">
      <c r="A2267" s="1" t="n">
        <v>45.14</v>
      </c>
      <c r="B2267" s="1" t="n">
        <v>2.051</v>
      </c>
      <c r="C2267" s="1" t="n">
        <v>-0.01</v>
      </c>
      <c r="F2267" s="1" t="n">
        <v>0.459</v>
      </c>
    </row>
    <row r="2268" customFormat="false" ht="12.75" hidden="false" customHeight="false" outlineLevel="0" collapsed="false">
      <c r="A2268" s="1" t="n">
        <v>45.16</v>
      </c>
      <c r="B2268" s="1" t="n">
        <v>2.056</v>
      </c>
      <c r="C2268" s="1" t="n">
        <v>-0.015</v>
      </c>
      <c r="F2268" s="1" t="n">
        <v>0.449</v>
      </c>
    </row>
    <row r="2269" customFormat="false" ht="12.75" hidden="false" customHeight="false" outlineLevel="0" collapsed="false">
      <c r="A2269" s="1" t="n">
        <v>45.18</v>
      </c>
      <c r="B2269" s="1" t="n">
        <v>2.061</v>
      </c>
      <c r="C2269" s="1" t="n">
        <v>-0.034</v>
      </c>
      <c r="F2269" s="1" t="n">
        <v>0.444</v>
      </c>
    </row>
    <row r="2270" customFormat="false" ht="12.75" hidden="false" customHeight="false" outlineLevel="0" collapsed="false">
      <c r="A2270" s="1" t="n">
        <v>45.2</v>
      </c>
      <c r="B2270" s="1" t="n">
        <v>2.051</v>
      </c>
      <c r="C2270" s="1" t="n">
        <v>-0.044</v>
      </c>
      <c r="F2270" s="1" t="n">
        <v>0.444</v>
      </c>
    </row>
    <row r="2271" customFormat="false" ht="12.75" hidden="false" customHeight="false" outlineLevel="0" collapsed="false">
      <c r="A2271" s="1" t="n">
        <v>45.22</v>
      </c>
      <c r="B2271" s="1" t="n">
        <v>2.046</v>
      </c>
      <c r="C2271" s="1" t="n">
        <v>-0.044</v>
      </c>
      <c r="F2271" s="1" t="n">
        <v>0.439</v>
      </c>
    </row>
    <row r="2272" customFormat="false" ht="12.75" hidden="false" customHeight="false" outlineLevel="0" collapsed="false">
      <c r="A2272" s="1" t="n">
        <v>45.24</v>
      </c>
      <c r="B2272" s="1" t="n">
        <v>2.041</v>
      </c>
      <c r="C2272" s="1" t="n">
        <v>-0.039</v>
      </c>
      <c r="F2272" s="1" t="n">
        <v>0.439</v>
      </c>
    </row>
    <row r="2273" customFormat="false" ht="12.75" hidden="false" customHeight="false" outlineLevel="0" collapsed="false">
      <c r="A2273" s="1" t="n">
        <v>45.26</v>
      </c>
      <c r="B2273" s="1" t="n">
        <v>2.046</v>
      </c>
      <c r="C2273" s="1" t="n">
        <v>-0.034</v>
      </c>
      <c r="F2273" s="1" t="n">
        <v>0.43</v>
      </c>
    </row>
    <row r="2274" customFormat="false" ht="12.75" hidden="false" customHeight="false" outlineLevel="0" collapsed="false">
      <c r="A2274" s="1" t="n">
        <v>45.28</v>
      </c>
      <c r="B2274" s="1" t="n">
        <v>2.051</v>
      </c>
      <c r="C2274" s="1" t="n">
        <v>-0.029</v>
      </c>
      <c r="F2274" s="1" t="n">
        <v>0.439</v>
      </c>
    </row>
    <row r="2275" customFormat="false" ht="12.75" hidden="false" customHeight="false" outlineLevel="0" collapsed="false">
      <c r="A2275" s="1" t="n">
        <v>45.3</v>
      </c>
      <c r="B2275" s="1" t="n">
        <v>2.051</v>
      </c>
      <c r="C2275" s="1" t="n">
        <v>-0.034</v>
      </c>
      <c r="F2275" s="1" t="n">
        <v>0.439</v>
      </c>
    </row>
    <row r="2276" customFormat="false" ht="12.75" hidden="false" customHeight="false" outlineLevel="0" collapsed="false">
      <c r="A2276" s="1" t="n">
        <v>45.32</v>
      </c>
      <c r="B2276" s="1" t="n">
        <v>2.051</v>
      </c>
      <c r="C2276" s="1" t="n">
        <v>-0.049</v>
      </c>
      <c r="F2276" s="1" t="n">
        <v>0.444</v>
      </c>
    </row>
    <row r="2277" customFormat="false" ht="12.75" hidden="false" customHeight="false" outlineLevel="0" collapsed="false">
      <c r="A2277" s="1" t="n">
        <v>45.34</v>
      </c>
      <c r="B2277" s="1" t="n">
        <v>2.041</v>
      </c>
      <c r="C2277" s="1" t="n">
        <v>-0.059</v>
      </c>
      <c r="F2277" s="1" t="n">
        <v>0.449</v>
      </c>
    </row>
    <row r="2278" customFormat="false" ht="12.75" hidden="false" customHeight="false" outlineLevel="0" collapsed="false">
      <c r="A2278" s="1" t="n">
        <v>45.36</v>
      </c>
      <c r="B2278" s="1" t="n">
        <v>2.031</v>
      </c>
      <c r="C2278" s="1" t="n">
        <v>-0.063</v>
      </c>
      <c r="F2278" s="1" t="n">
        <v>0.454</v>
      </c>
    </row>
    <row r="2279" customFormat="false" ht="12.75" hidden="false" customHeight="false" outlineLevel="0" collapsed="false">
      <c r="A2279" s="1" t="n">
        <v>45.38</v>
      </c>
      <c r="B2279" s="1" t="n">
        <v>2.017</v>
      </c>
      <c r="C2279" s="1" t="n">
        <v>-0.078</v>
      </c>
      <c r="F2279" s="1" t="n">
        <v>0.459</v>
      </c>
    </row>
    <row r="2280" customFormat="false" ht="12.75" hidden="false" customHeight="false" outlineLevel="0" collapsed="false">
      <c r="A2280" s="1" t="n">
        <v>45.4</v>
      </c>
      <c r="B2280" s="1" t="n">
        <v>2.017</v>
      </c>
      <c r="C2280" s="1" t="n">
        <v>-0.088</v>
      </c>
      <c r="F2280" s="1" t="n">
        <v>0.454</v>
      </c>
    </row>
    <row r="2281" customFormat="false" ht="12.75" hidden="false" customHeight="false" outlineLevel="0" collapsed="false">
      <c r="A2281" s="1" t="n">
        <v>45.42</v>
      </c>
      <c r="B2281" s="1" t="n">
        <v>2.012</v>
      </c>
      <c r="C2281" s="1" t="n">
        <v>-0.098</v>
      </c>
      <c r="F2281" s="1" t="n">
        <v>0.449</v>
      </c>
    </row>
    <row r="2282" customFormat="false" ht="12.75" hidden="false" customHeight="false" outlineLevel="0" collapsed="false">
      <c r="A2282" s="1" t="n">
        <v>45.44</v>
      </c>
      <c r="B2282" s="1" t="n">
        <v>2.021</v>
      </c>
      <c r="C2282" s="1" t="n">
        <v>-0.088</v>
      </c>
      <c r="F2282" s="1" t="n">
        <v>0.444</v>
      </c>
    </row>
    <row r="2283" customFormat="false" ht="12.75" hidden="false" customHeight="false" outlineLevel="0" collapsed="false">
      <c r="A2283" s="1" t="n">
        <v>45.46</v>
      </c>
      <c r="B2283" s="1" t="n">
        <v>2.021</v>
      </c>
      <c r="C2283" s="1" t="n">
        <v>-0.083</v>
      </c>
      <c r="F2283" s="1" t="n">
        <v>0.444</v>
      </c>
    </row>
    <row r="2284" customFormat="false" ht="12.75" hidden="false" customHeight="false" outlineLevel="0" collapsed="false">
      <c r="A2284" s="1" t="n">
        <v>45.48</v>
      </c>
      <c r="B2284" s="1" t="n">
        <v>2.031</v>
      </c>
      <c r="C2284" s="1" t="n">
        <v>-0.068</v>
      </c>
      <c r="F2284" s="1" t="n">
        <v>0.444</v>
      </c>
    </row>
    <row r="2285" customFormat="false" ht="12.75" hidden="false" customHeight="false" outlineLevel="0" collapsed="false">
      <c r="A2285" s="1" t="n">
        <v>45.5</v>
      </c>
      <c r="B2285" s="1" t="n">
        <v>2.041</v>
      </c>
      <c r="C2285" s="1" t="n">
        <v>-0.063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2.051</v>
      </c>
      <c r="C2286" s="1" t="n">
        <v>-0.059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2.061</v>
      </c>
      <c r="C2287" s="1" t="n">
        <v>-0.044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2.061</v>
      </c>
      <c r="C2288" s="1" t="n">
        <v>-0.029</v>
      </c>
      <c r="F2288" s="1" t="n">
        <v>0.444</v>
      </c>
    </row>
    <row r="2289" customFormat="false" ht="12.75" hidden="false" customHeight="false" outlineLevel="0" collapsed="false">
      <c r="A2289" s="1" t="n">
        <v>45.58</v>
      </c>
      <c r="B2289" s="1" t="n">
        <v>2.061</v>
      </c>
      <c r="C2289" s="1" t="n">
        <v>-0.02</v>
      </c>
      <c r="F2289" s="1" t="n">
        <v>0.439</v>
      </c>
    </row>
    <row r="2290" customFormat="false" ht="12.75" hidden="false" customHeight="false" outlineLevel="0" collapsed="false">
      <c r="A2290" s="1" t="n">
        <v>45.6</v>
      </c>
      <c r="B2290" s="1" t="n">
        <v>2.056</v>
      </c>
      <c r="C2290" s="1" t="n">
        <v>-0.01</v>
      </c>
      <c r="F2290" s="1" t="n">
        <v>0.435</v>
      </c>
    </row>
    <row r="2291" customFormat="false" ht="12.75" hidden="false" customHeight="false" outlineLevel="0" collapsed="false">
      <c r="A2291" s="1" t="n">
        <v>45.62</v>
      </c>
      <c r="B2291" s="1" t="n">
        <v>2.056</v>
      </c>
      <c r="C2291" s="1" t="n">
        <v>-0.02</v>
      </c>
      <c r="F2291" s="1" t="n">
        <v>0.439</v>
      </c>
    </row>
    <row r="2292" customFormat="false" ht="12.75" hidden="false" customHeight="false" outlineLevel="0" collapsed="false">
      <c r="A2292" s="1" t="n">
        <v>45.64</v>
      </c>
      <c r="B2292" s="1" t="n">
        <v>2.051</v>
      </c>
      <c r="C2292" s="1" t="n">
        <v>-0.039</v>
      </c>
      <c r="F2292" s="1" t="n">
        <v>0.439</v>
      </c>
    </row>
    <row r="2293" customFormat="false" ht="12.75" hidden="false" customHeight="false" outlineLevel="0" collapsed="false">
      <c r="A2293" s="1" t="n">
        <v>45.66</v>
      </c>
      <c r="B2293" s="1" t="n">
        <v>2.051</v>
      </c>
      <c r="C2293" s="1" t="n">
        <v>-0.063</v>
      </c>
      <c r="F2293" s="1" t="n">
        <v>0.439</v>
      </c>
    </row>
    <row r="2294" customFormat="false" ht="12.75" hidden="false" customHeight="false" outlineLevel="0" collapsed="false">
      <c r="A2294" s="1" t="n">
        <v>45.68</v>
      </c>
      <c r="B2294" s="1" t="n">
        <v>2.046</v>
      </c>
      <c r="C2294" s="1" t="n">
        <v>-0.073</v>
      </c>
      <c r="F2294" s="1" t="n">
        <v>0.444</v>
      </c>
    </row>
    <row r="2295" customFormat="false" ht="12.75" hidden="false" customHeight="false" outlineLevel="0" collapsed="false">
      <c r="A2295" s="1" t="n">
        <v>45.7</v>
      </c>
      <c r="B2295" s="1" t="n">
        <v>2.041</v>
      </c>
      <c r="C2295" s="1" t="n">
        <v>-0.073</v>
      </c>
      <c r="F2295" s="1" t="n">
        <v>0.449</v>
      </c>
    </row>
    <row r="2296" customFormat="false" ht="12.75" hidden="false" customHeight="false" outlineLevel="0" collapsed="false">
      <c r="A2296" s="1" t="n">
        <v>45.72</v>
      </c>
      <c r="B2296" s="1" t="n">
        <v>2.036</v>
      </c>
      <c r="C2296" s="1" t="n">
        <v>-0.068</v>
      </c>
      <c r="F2296" s="1" t="n">
        <v>0.444</v>
      </c>
    </row>
    <row r="2297" customFormat="false" ht="12.75" hidden="false" customHeight="false" outlineLevel="0" collapsed="false">
      <c r="A2297" s="1" t="n">
        <v>45.74</v>
      </c>
      <c r="B2297" s="1" t="n">
        <v>2.031</v>
      </c>
      <c r="C2297" s="1" t="n">
        <v>-0.063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2.026</v>
      </c>
      <c r="C2298" s="1" t="n">
        <v>-0.063</v>
      </c>
      <c r="F2298" s="1" t="n">
        <v>0.449</v>
      </c>
    </row>
    <row r="2299" customFormat="false" ht="12.75" hidden="false" customHeight="false" outlineLevel="0" collapsed="false">
      <c r="A2299" s="1" t="n">
        <v>45.78</v>
      </c>
      <c r="B2299" s="1" t="n">
        <v>2.026</v>
      </c>
      <c r="C2299" s="1" t="n">
        <v>-0.044</v>
      </c>
      <c r="F2299" s="1" t="n">
        <v>0.454</v>
      </c>
    </row>
    <row r="2300" customFormat="false" ht="12.75" hidden="false" customHeight="false" outlineLevel="0" collapsed="false">
      <c r="A2300" s="1" t="n">
        <v>45.8</v>
      </c>
      <c r="B2300" s="1" t="n">
        <v>2.021</v>
      </c>
      <c r="C2300" s="1" t="n">
        <v>-0.039</v>
      </c>
      <c r="F2300" s="1" t="n">
        <v>0.444</v>
      </c>
    </row>
    <row r="2301" customFormat="false" ht="12.75" hidden="false" customHeight="false" outlineLevel="0" collapsed="false">
      <c r="A2301" s="1" t="n">
        <v>45.82</v>
      </c>
      <c r="B2301" s="1" t="n">
        <v>2.026</v>
      </c>
      <c r="C2301" s="1" t="n">
        <v>-0.024</v>
      </c>
      <c r="F2301" s="1" t="n">
        <v>0.444</v>
      </c>
    </row>
    <row r="2302" customFormat="false" ht="12.75" hidden="false" customHeight="false" outlineLevel="0" collapsed="false">
      <c r="A2302" s="1" t="n">
        <v>45.84</v>
      </c>
      <c r="B2302" s="1" t="n">
        <v>2.021</v>
      </c>
      <c r="C2302" s="1" t="n">
        <v>-0.024</v>
      </c>
      <c r="F2302" s="1" t="n">
        <v>0.435</v>
      </c>
    </row>
    <row r="2303" customFormat="false" ht="12.75" hidden="false" customHeight="false" outlineLevel="0" collapsed="false">
      <c r="A2303" s="1" t="n">
        <v>45.86</v>
      </c>
      <c r="B2303" s="1" t="n">
        <v>2.026</v>
      </c>
      <c r="C2303" s="1" t="n">
        <v>-0.029</v>
      </c>
      <c r="F2303" s="1" t="n">
        <v>0.435</v>
      </c>
    </row>
    <row r="2304" customFormat="false" ht="12.75" hidden="false" customHeight="false" outlineLevel="0" collapsed="false">
      <c r="A2304" s="1" t="n">
        <v>45.88</v>
      </c>
      <c r="B2304" s="1" t="n">
        <v>2.026</v>
      </c>
      <c r="C2304" s="1" t="n">
        <v>-0.039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2.017</v>
      </c>
      <c r="C2305" s="1" t="n">
        <v>-0.039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2.012</v>
      </c>
      <c r="C2306" s="1" t="n">
        <v>-0.049</v>
      </c>
      <c r="F2306" s="1" t="n">
        <v>0.435</v>
      </c>
    </row>
    <row r="2307" customFormat="false" ht="12.75" hidden="false" customHeight="false" outlineLevel="0" collapsed="false">
      <c r="A2307" s="1" t="n">
        <v>45.94</v>
      </c>
      <c r="B2307" s="1" t="n">
        <v>2.007</v>
      </c>
      <c r="C2307" s="1" t="n">
        <v>-0.059</v>
      </c>
      <c r="F2307" s="1" t="n">
        <v>0.439</v>
      </c>
    </row>
    <row r="2308" customFormat="false" ht="12.75" hidden="false" customHeight="false" outlineLevel="0" collapsed="false">
      <c r="A2308" s="1" t="n">
        <v>45.96</v>
      </c>
      <c r="B2308" s="1" t="n">
        <v>2.012</v>
      </c>
      <c r="C2308" s="1" t="n">
        <v>-0.063</v>
      </c>
      <c r="F2308" s="1" t="n">
        <v>0.444</v>
      </c>
    </row>
    <row r="2309" customFormat="false" ht="12.75" hidden="false" customHeight="false" outlineLevel="0" collapsed="false">
      <c r="A2309" s="1" t="n">
        <v>45.98</v>
      </c>
      <c r="B2309" s="1" t="n">
        <v>2.012</v>
      </c>
      <c r="C2309" s="1" t="n">
        <v>-0.068</v>
      </c>
      <c r="F2309" s="1" t="n">
        <v>0.449</v>
      </c>
    </row>
    <row r="2310" customFormat="false" ht="12.75" hidden="false" customHeight="false" outlineLevel="0" collapsed="false">
      <c r="A2310" s="1" t="n">
        <v>46</v>
      </c>
      <c r="B2310" s="1" t="n">
        <v>2.012</v>
      </c>
      <c r="C2310" s="1" t="n">
        <v>-0.063</v>
      </c>
      <c r="F2310" s="1" t="n">
        <v>0.454</v>
      </c>
    </row>
    <row r="2311" customFormat="false" ht="12.75" hidden="false" customHeight="false" outlineLevel="0" collapsed="false">
      <c r="A2311" s="1" t="n">
        <v>46.02</v>
      </c>
      <c r="B2311" s="1" t="n">
        <v>2.012</v>
      </c>
      <c r="C2311" s="1" t="n">
        <v>-0.054</v>
      </c>
      <c r="F2311" s="1" t="n">
        <v>0.449</v>
      </c>
    </row>
    <row r="2312" customFormat="false" ht="12.75" hidden="false" customHeight="false" outlineLevel="0" collapsed="false">
      <c r="A2312" s="1" t="n">
        <v>46.04</v>
      </c>
      <c r="B2312" s="1" t="n">
        <v>2.007</v>
      </c>
      <c r="C2312" s="1" t="n">
        <v>-0.049</v>
      </c>
      <c r="F2312" s="1" t="n">
        <v>0.449</v>
      </c>
    </row>
    <row r="2313" customFormat="false" ht="12.75" hidden="false" customHeight="false" outlineLevel="0" collapsed="false">
      <c r="A2313" s="1" t="n">
        <v>46.06</v>
      </c>
      <c r="B2313" s="1" t="n">
        <v>2.012</v>
      </c>
      <c r="C2313" s="1" t="n">
        <v>-0.044</v>
      </c>
      <c r="F2313" s="1" t="n">
        <v>0.444</v>
      </c>
    </row>
    <row r="2314" customFormat="false" ht="12.75" hidden="false" customHeight="false" outlineLevel="0" collapsed="false">
      <c r="A2314" s="1" t="n">
        <v>46.08</v>
      </c>
      <c r="B2314" s="1" t="n">
        <v>2.017</v>
      </c>
      <c r="C2314" s="1" t="n">
        <v>-0.044</v>
      </c>
      <c r="F2314" s="1" t="n">
        <v>0.439</v>
      </c>
    </row>
    <row r="2315" customFormat="false" ht="12.75" hidden="false" customHeight="false" outlineLevel="0" collapsed="false">
      <c r="A2315" s="1" t="n">
        <v>46.1</v>
      </c>
      <c r="B2315" s="1" t="n">
        <v>2.026</v>
      </c>
      <c r="C2315" s="1" t="n">
        <v>-0.039</v>
      </c>
      <c r="F2315" s="1" t="n">
        <v>0.444</v>
      </c>
    </row>
    <row r="2316" customFormat="false" ht="12.75" hidden="false" customHeight="false" outlineLevel="0" collapsed="false">
      <c r="A2316" s="1" t="n">
        <v>46.12</v>
      </c>
      <c r="B2316" s="1" t="n">
        <v>2.031</v>
      </c>
      <c r="C2316" s="1" t="n">
        <v>-0.034</v>
      </c>
      <c r="F2316" s="1" t="n">
        <v>0.449</v>
      </c>
    </row>
    <row r="2317" customFormat="false" ht="12.75" hidden="false" customHeight="false" outlineLevel="0" collapsed="false">
      <c r="A2317" s="1" t="n">
        <v>46.14</v>
      </c>
      <c r="B2317" s="1" t="n">
        <v>2.036</v>
      </c>
      <c r="C2317" s="1" t="n">
        <v>-0.034</v>
      </c>
      <c r="F2317" s="1" t="n">
        <v>0.449</v>
      </c>
    </row>
    <row r="2318" customFormat="false" ht="12.75" hidden="false" customHeight="false" outlineLevel="0" collapsed="false">
      <c r="A2318" s="1" t="n">
        <v>46.16</v>
      </c>
      <c r="B2318" s="1" t="n">
        <v>2.036</v>
      </c>
      <c r="C2318" s="1" t="n">
        <v>-0.034</v>
      </c>
      <c r="F2318" s="1" t="n">
        <v>0.449</v>
      </c>
    </row>
    <row r="2319" customFormat="false" ht="12.75" hidden="false" customHeight="false" outlineLevel="0" collapsed="false">
      <c r="A2319" s="1" t="n">
        <v>46.18</v>
      </c>
      <c r="B2319" s="1" t="n">
        <v>2.036</v>
      </c>
      <c r="C2319" s="1" t="n">
        <v>-0.039</v>
      </c>
      <c r="F2319" s="1" t="n">
        <v>0.444</v>
      </c>
    </row>
    <row r="2320" customFormat="false" ht="12.75" hidden="false" customHeight="false" outlineLevel="0" collapsed="false">
      <c r="A2320" s="1" t="n">
        <v>46.2</v>
      </c>
      <c r="B2320" s="1" t="n">
        <v>2.036</v>
      </c>
      <c r="C2320" s="1" t="n">
        <v>-0.039</v>
      </c>
      <c r="F2320" s="1" t="n">
        <v>0.444</v>
      </c>
    </row>
    <row r="2321" customFormat="false" ht="12.75" hidden="false" customHeight="false" outlineLevel="0" collapsed="false">
      <c r="A2321" s="1" t="n">
        <v>46.22</v>
      </c>
      <c r="B2321" s="1" t="n">
        <v>2.036</v>
      </c>
      <c r="C2321" s="1" t="n">
        <v>-0.039</v>
      </c>
      <c r="F2321" s="1" t="n">
        <v>0.439</v>
      </c>
    </row>
    <row r="2322" customFormat="false" ht="12.75" hidden="false" customHeight="false" outlineLevel="0" collapsed="false">
      <c r="A2322" s="1" t="n">
        <v>46.24</v>
      </c>
      <c r="B2322" s="1" t="n">
        <v>2.036</v>
      </c>
      <c r="C2322" s="1" t="n">
        <v>-0.034</v>
      </c>
      <c r="F2322" s="1" t="n">
        <v>0.439</v>
      </c>
    </row>
    <row r="2323" customFormat="false" ht="12.75" hidden="false" customHeight="false" outlineLevel="0" collapsed="false">
      <c r="A2323" s="1" t="n">
        <v>46.26</v>
      </c>
      <c r="B2323" s="1" t="n">
        <v>2.031</v>
      </c>
      <c r="C2323" s="1" t="n">
        <v>-0.034</v>
      </c>
      <c r="F2323" s="1" t="n">
        <v>0.439</v>
      </c>
    </row>
    <row r="2324" customFormat="false" ht="12.75" hidden="false" customHeight="false" outlineLevel="0" collapsed="false">
      <c r="A2324" s="1" t="n">
        <v>46.28</v>
      </c>
      <c r="B2324" s="1" t="n">
        <v>2.031</v>
      </c>
      <c r="C2324" s="1" t="n">
        <v>-0.029</v>
      </c>
      <c r="F2324" s="1" t="n">
        <v>0.435</v>
      </c>
    </row>
    <row r="2325" customFormat="false" ht="12.75" hidden="false" customHeight="false" outlineLevel="0" collapsed="false">
      <c r="A2325" s="1" t="n">
        <v>46.3</v>
      </c>
      <c r="B2325" s="1" t="n">
        <v>2.026</v>
      </c>
      <c r="C2325" s="1" t="n">
        <v>-0.024</v>
      </c>
      <c r="F2325" s="1" t="n">
        <v>0.435</v>
      </c>
    </row>
    <row r="2326" customFormat="false" ht="12.75" hidden="false" customHeight="false" outlineLevel="0" collapsed="false">
      <c r="A2326" s="1" t="n">
        <v>46.32</v>
      </c>
      <c r="B2326" s="1" t="n">
        <v>2.017</v>
      </c>
      <c r="C2326" s="1" t="n">
        <v>-0.02</v>
      </c>
      <c r="F2326" s="1" t="n">
        <v>0.444</v>
      </c>
    </row>
    <row r="2327" customFormat="false" ht="12.75" hidden="false" customHeight="false" outlineLevel="0" collapsed="false">
      <c r="A2327" s="1" t="n">
        <v>46.34</v>
      </c>
      <c r="B2327" s="1" t="n">
        <v>2.012</v>
      </c>
      <c r="C2327" s="1" t="n">
        <v>-0.024</v>
      </c>
      <c r="F2327" s="1" t="n">
        <v>0.449</v>
      </c>
    </row>
    <row r="2328" customFormat="false" ht="12.75" hidden="false" customHeight="false" outlineLevel="0" collapsed="false">
      <c r="A2328" s="1" t="n">
        <v>46.36</v>
      </c>
      <c r="B2328" s="1" t="n">
        <v>2.017</v>
      </c>
      <c r="C2328" s="1" t="n">
        <v>-0.024</v>
      </c>
      <c r="F2328" s="1" t="n">
        <v>0.449</v>
      </c>
    </row>
    <row r="2329" customFormat="false" ht="12.75" hidden="false" customHeight="false" outlineLevel="0" collapsed="false">
      <c r="A2329" s="1" t="n">
        <v>46.38</v>
      </c>
      <c r="B2329" s="1" t="n">
        <v>2.021</v>
      </c>
      <c r="C2329" s="1" t="n">
        <v>-0.02</v>
      </c>
      <c r="F2329" s="1" t="n">
        <v>0.454</v>
      </c>
    </row>
    <row r="2330" customFormat="false" ht="12.75" hidden="false" customHeight="false" outlineLevel="0" collapsed="false">
      <c r="A2330" s="1" t="n">
        <v>46.4</v>
      </c>
      <c r="B2330" s="1" t="n">
        <v>2.017</v>
      </c>
      <c r="C2330" s="1" t="n">
        <v>-0.02</v>
      </c>
      <c r="F2330" s="1" t="n">
        <v>0.454</v>
      </c>
    </row>
    <row r="2331" customFormat="false" ht="12.75" hidden="false" customHeight="false" outlineLevel="0" collapsed="false">
      <c r="A2331" s="1" t="n">
        <v>46.42</v>
      </c>
      <c r="B2331" s="1" t="n">
        <v>2.017</v>
      </c>
      <c r="C2331" s="1" t="n">
        <v>-0.02</v>
      </c>
      <c r="F2331" s="1" t="n">
        <v>0.459</v>
      </c>
    </row>
    <row r="2332" customFormat="false" ht="12.75" hidden="false" customHeight="false" outlineLevel="0" collapsed="false">
      <c r="A2332" s="1" t="n">
        <v>46.44</v>
      </c>
      <c r="B2332" s="1" t="n">
        <v>2.012</v>
      </c>
      <c r="C2332" s="1" t="n">
        <v>-0.02</v>
      </c>
      <c r="F2332" s="1" t="n">
        <v>0.454</v>
      </c>
    </row>
    <row r="2333" customFormat="false" ht="12.75" hidden="false" customHeight="false" outlineLevel="0" collapsed="false">
      <c r="A2333" s="1" t="n">
        <v>46.46</v>
      </c>
      <c r="B2333" s="1" t="n">
        <v>2.007</v>
      </c>
      <c r="C2333" s="1" t="n">
        <v>-0.01</v>
      </c>
      <c r="F2333" s="1" t="n">
        <v>0.454</v>
      </c>
    </row>
    <row r="2334" customFormat="false" ht="12.75" hidden="false" customHeight="false" outlineLevel="0" collapsed="false">
      <c r="A2334" s="1" t="n">
        <v>46.48</v>
      </c>
      <c r="B2334" s="1" t="n">
        <v>2.007</v>
      </c>
      <c r="C2334" s="1" t="n">
        <v>-0.015</v>
      </c>
      <c r="F2334" s="1" t="n">
        <v>0.444</v>
      </c>
    </row>
    <row r="2335" customFormat="false" ht="12.75" hidden="false" customHeight="false" outlineLevel="0" collapsed="false">
      <c r="A2335" s="1" t="n">
        <v>46.5</v>
      </c>
      <c r="B2335" s="1" t="n">
        <v>2.007</v>
      </c>
      <c r="C2335" s="1" t="n">
        <v>-0.02</v>
      </c>
      <c r="F2335" s="1" t="n">
        <v>0.449</v>
      </c>
    </row>
    <row r="2336" customFormat="false" ht="12.75" hidden="false" customHeight="false" outlineLevel="0" collapsed="false">
      <c r="A2336" s="1" t="n">
        <v>46.52</v>
      </c>
      <c r="B2336" s="1" t="n">
        <v>2.012</v>
      </c>
      <c r="C2336" s="1" t="n">
        <v>-0.034</v>
      </c>
      <c r="F2336" s="1" t="n">
        <v>0.444</v>
      </c>
    </row>
    <row r="2337" customFormat="false" ht="12.75" hidden="false" customHeight="false" outlineLevel="0" collapsed="false">
      <c r="A2337" s="1" t="n">
        <v>46.54</v>
      </c>
      <c r="B2337" s="1" t="n">
        <v>2.017</v>
      </c>
      <c r="C2337" s="1" t="n">
        <v>-0.039</v>
      </c>
      <c r="F2337" s="1" t="n">
        <v>0.444</v>
      </c>
    </row>
    <row r="2338" customFormat="false" ht="12.75" hidden="false" customHeight="false" outlineLevel="0" collapsed="false">
      <c r="A2338" s="1" t="n">
        <v>46.56</v>
      </c>
      <c r="B2338" s="1" t="n">
        <v>2.012</v>
      </c>
      <c r="C2338" s="1" t="n">
        <v>-0.054</v>
      </c>
      <c r="F2338" s="1" t="n">
        <v>0.435</v>
      </c>
    </row>
    <row r="2339" customFormat="false" ht="12.75" hidden="false" customHeight="false" outlineLevel="0" collapsed="false">
      <c r="A2339" s="1" t="n">
        <v>46.58</v>
      </c>
      <c r="B2339" s="1" t="n">
        <v>2.002</v>
      </c>
      <c r="C2339" s="1" t="n">
        <v>-0.063</v>
      </c>
      <c r="F2339" s="1" t="n">
        <v>0.439</v>
      </c>
    </row>
    <row r="2340" customFormat="false" ht="12.75" hidden="false" customHeight="false" outlineLevel="0" collapsed="false">
      <c r="A2340" s="1" t="n">
        <v>46.6</v>
      </c>
      <c r="B2340" s="1" t="n">
        <v>1.992</v>
      </c>
      <c r="C2340" s="1" t="n">
        <v>-0.063</v>
      </c>
      <c r="F2340" s="1" t="n">
        <v>0.43</v>
      </c>
    </row>
    <row r="2341" customFormat="false" ht="12.75" hidden="false" customHeight="false" outlineLevel="0" collapsed="false">
      <c r="A2341" s="1" t="n">
        <v>46.62</v>
      </c>
      <c r="B2341" s="1" t="n">
        <v>1.992</v>
      </c>
      <c r="C2341" s="1" t="n">
        <v>-0.068</v>
      </c>
      <c r="F2341" s="1" t="n">
        <v>0.43</v>
      </c>
    </row>
    <row r="2342" customFormat="false" ht="12.75" hidden="false" customHeight="false" outlineLevel="0" collapsed="false">
      <c r="A2342" s="1" t="n">
        <v>46.64</v>
      </c>
      <c r="B2342" s="1" t="n">
        <v>1.987</v>
      </c>
      <c r="C2342" s="1" t="n">
        <v>-0.063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1.987</v>
      </c>
      <c r="C2343" s="1" t="n">
        <v>-0.059</v>
      </c>
      <c r="F2343" s="1" t="n">
        <v>0.439</v>
      </c>
    </row>
    <row r="2344" customFormat="false" ht="12.75" hidden="false" customHeight="false" outlineLevel="0" collapsed="false">
      <c r="A2344" s="1" t="n">
        <v>46.68</v>
      </c>
      <c r="B2344" s="1" t="n">
        <v>1.987</v>
      </c>
      <c r="C2344" s="1" t="n">
        <v>-0.054</v>
      </c>
      <c r="F2344" s="1" t="n">
        <v>0.444</v>
      </c>
    </row>
    <row r="2345" customFormat="false" ht="12.75" hidden="false" customHeight="false" outlineLevel="0" collapsed="false">
      <c r="A2345" s="1" t="n">
        <v>46.7</v>
      </c>
      <c r="B2345" s="1" t="n">
        <v>1.987</v>
      </c>
      <c r="C2345" s="1" t="n">
        <v>-0.049</v>
      </c>
      <c r="F2345" s="1" t="n">
        <v>0.444</v>
      </c>
    </row>
    <row r="2346" customFormat="false" ht="12.75" hidden="false" customHeight="false" outlineLevel="0" collapsed="false">
      <c r="A2346" s="1" t="n">
        <v>46.72</v>
      </c>
      <c r="B2346" s="1" t="n">
        <v>1.982</v>
      </c>
      <c r="C2346" s="1" t="n">
        <v>-0.044</v>
      </c>
      <c r="F2346" s="1" t="n">
        <v>0.449</v>
      </c>
    </row>
    <row r="2347" customFormat="false" ht="12.75" hidden="false" customHeight="false" outlineLevel="0" collapsed="false">
      <c r="A2347" s="1" t="n">
        <v>46.74</v>
      </c>
      <c r="B2347" s="1" t="n">
        <v>1.982</v>
      </c>
      <c r="C2347" s="1" t="n">
        <v>-0.044</v>
      </c>
      <c r="F2347" s="1" t="n">
        <v>0.449</v>
      </c>
    </row>
    <row r="2348" customFormat="false" ht="12.75" hidden="false" customHeight="false" outlineLevel="0" collapsed="false">
      <c r="A2348" s="1" t="n">
        <v>46.76</v>
      </c>
      <c r="B2348" s="1" t="n">
        <v>1.978</v>
      </c>
      <c r="C2348" s="1" t="n">
        <v>-0.049</v>
      </c>
      <c r="F2348" s="1" t="n">
        <v>0.454</v>
      </c>
    </row>
    <row r="2349" customFormat="false" ht="12.75" hidden="false" customHeight="false" outlineLevel="0" collapsed="false">
      <c r="A2349" s="1" t="n">
        <v>46.78</v>
      </c>
      <c r="B2349" s="1" t="n">
        <v>1.982</v>
      </c>
      <c r="C2349" s="1" t="n">
        <v>-0.063</v>
      </c>
      <c r="F2349" s="1" t="n">
        <v>0.459</v>
      </c>
    </row>
    <row r="2350" customFormat="false" ht="12.75" hidden="false" customHeight="false" outlineLevel="0" collapsed="false">
      <c r="A2350" s="1" t="n">
        <v>46.8</v>
      </c>
      <c r="B2350" s="1" t="n">
        <v>2.002</v>
      </c>
      <c r="C2350" s="1" t="n">
        <v>-0.063</v>
      </c>
      <c r="F2350" s="1" t="n">
        <v>0.459</v>
      </c>
    </row>
    <row r="2351" customFormat="false" ht="12.75" hidden="false" customHeight="false" outlineLevel="0" collapsed="false">
      <c r="A2351" s="1" t="n">
        <v>46.82</v>
      </c>
      <c r="B2351" s="1" t="n">
        <v>2.017</v>
      </c>
      <c r="C2351" s="1" t="n">
        <v>-0.063</v>
      </c>
      <c r="F2351" s="1" t="n">
        <v>0.454</v>
      </c>
    </row>
    <row r="2352" customFormat="false" ht="12.75" hidden="false" customHeight="false" outlineLevel="0" collapsed="false">
      <c r="A2352" s="1" t="n">
        <v>46.84</v>
      </c>
      <c r="B2352" s="1" t="n">
        <v>2.026</v>
      </c>
      <c r="C2352" s="1" t="n">
        <v>-0.049</v>
      </c>
      <c r="F2352" s="1" t="n">
        <v>0.449</v>
      </c>
    </row>
    <row r="2353" customFormat="false" ht="12.75" hidden="false" customHeight="false" outlineLevel="0" collapsed="false">
      <c r="A2353" s="1" t="n">
        <v>46.86</v>
      </c>
      <c r="B2353" s="1" t="n">
        <v>2.026</v>
      </c>
      <c r="C2353" s="1" t="n">
        <v>-0.039</v>
      </c>
      <c r="F2353" s="1" t="n">
        <v>0.444</v>
      </c>
    </row>
    <row r="2354" customFormat="false" ht="12.75" hidden="false" customHeight="false" outlineLevel="0" collapsed="false">
      <c r="A2354" s="1" t="n">
        <v>46.88</v>
      </c>
      <c r="B2354" s="1" t="n">
        <v>2.031</v>
      </c>
      <c r="C2354" s="1" t="n">
        <v>-0.024</v>
      </c>
      <c r="F2354" s="1" t="n">
        <v>0.435</v>
      </c>
    </row>
    <row r="2355" customFormat="false" ht="12.75" hidden="false" customHeight="false" outlineLevel="0" collapsed="false">
      <c r="A2355" s="1" t="n">
        <v>46.9</v>
      </c>
      <c r="B2355" s="1" t="n">
        <v>2.036</v>
      </c>
      <c r="C2355" s="1" t="n">
        <v>-0.01</v>
      </c>
      <c r="F2355" s="1" t="n">
        <v>0.435</v>
      </c>
    </row>
    <row r="2356" customFormat="false" ht="12.75" hidden="false" customHeight="false" outlineLevel="0" collapsed="false">
      <c r="A2356" s="1" t="n">
        <v>46.92</v>
      </c>
      <c r="B2356" s="1" t="n">
        <v>2.046</v>
      </c>
      <c r="C2356" s="1" t="n">
        <v>-0.005</v>
      </c>
      <c r="F2356" s="1" t="n">
        <v>0.439</v>
      </c>
    </row>
    <row r="2357" customFormat="false" ht="12.75" hidden="false" customHeight="false" outlineLevel="0" collapsed="false">
      <c r="A2357" s="1" t="n">
        <v>46.94</v>
      </c>
      <c r="B2357" s="1" t="n">
        <v>2.041</v>
      </c>
      <c r="C2357" s="1" t="n">
        <v>-0.01</v>
      </c>
      <c r="F2357" s="1" t="n">
        <v>0.439</v>
      </c>
    </row>
    <row r="2358" customFormat="false" ht="12.75" hidden="false" customHeight="false" outlineLevel="0" collapsed="false">
      <c r="A2358" s="1" t="n">
        <v>46.96</v>
      </c>
      <c r="B2358" s="1" t="n">
        <v>2.041</v>
      </c>
      <c r="C2358" s="1" t="n">
        <v>-0.01</v>
      </c>
      <c r="F2358" s="1" t="n">
        <v>0.439</v>
      </c>
    </row>
    <row r="2359" customFormat="false" ht="12.75" hidden="false" customHeight="false" outlineLevel="0" collapsed="false">
      <c r="A2359" s="1" t="n">
        <v>46.98</v>
      </c>
      <c r="B2359" s="1" t="n">
        <v>2.036</v>
      </c>
      <c r="C2359" s="1" t="n">
        <v>-0.01</v>
      </c>
      <c r="F2359" s="1" t="n">
        <v>0.444</v>
      </c>
    </row>
    <row r="2360" customFormat="false" ht="12.75" hidden="false" customHeight="false" outlineLevel="0" collapsed="false">
      <c r="A2360" s="1" t="n">
        <v>47</v>
      </c>
      <c r="B2360" s="1" t="n">
        <v>2.041</v>
      </c>
      <c r="C2360" s="1" t="n">
        <v>0</v>
      </c>
      <c r="F2360" s="1" t="n">
        <v>0.444</v>
      </c>
    </row>
    <row r="2361" customFormat="false" ht="12.75" hidden="false" customHeight="false" outlineLevel="0" collapsed="false">
      <c r="A2361" s="1" t="n">
        <v>47.02</v>
      </c>
      <c r="B2361" s="1" t="n">
        <v>2.041</v>
      </c>
      <c r="C2361" s="1" t="n">
        <v>0.015</v>
      </c>
      <c r="F2361" s="1" t="n">
        <v>0.449</v>
      </c>
    </row>
    <row r="2362" customFormat="false" ht="12.75" hidden="false" customHeight="false" outlineLevel="0" collapsed="false">
      <c r="A2362" s="1" t="n">
        <v>47.04</v>
      </c>
      <c r="B2362" s="1" t="n">
        <v>2.041</v>
      </c>
      <c r="C2362" s="1" t="n">
        <v>0.01</v>
      </c>
      <c r="F2362" s="1" t="n">
        <v>0.444</v>
      </c>
    </row>
    <row r="2363" customFormat="false" ht="12.75" hidden="false" customHeight="false" outlineLevel="0" collapsed="false">
      <c r="A2363" s="1" t="n">
        <v>47.06</v>
      </c>
      <c r="B2363" s="1" t="n">
        <v>2.041</v>
      </c>
      <c r="C2363" s="1" t="n">
        <v>0</v>
      </c>
      <c r="F2363" s="1" t="n">
        <v>0.444</v>
      </c>
    </row>
    <row r="2364" customFormat="false" ht="12.75" hidden="false" customHeight="false" outlineLevel="0" collapsed="false">
      <c r="A2364" s="1" t="n">
        <v>47.08</v>
      </c>
      <c r="B2364" s="1" t="n">
        <v>2.041</v>
      </c>
      <c r="C2364" s="1" t="n">
        <v>-0.029</v>
      </c>
      <c r="F2364" s="1" t="n">
        <v>0.444</v>
      </c>
    </row>
    <row r="2365" customFormat="false" ht="12.75" hidden="false" customHeight="false" outlineLevel="0" collapsed="false">
      <c r="A2365" s="1" t="n">
        <v>47.1</v>
      </c>
      <c r="B2365" s="1" t="n">
        <v>2.046</v>
      </c>
      <c r="C2365" s="1" t="n">
        <v>-0.049</v>
      </c>
      <c r="F2365" s="1" t="n">
        <v>0.449</v>
      </c>
    </row>
    <row r="2366" customFormat="false" ht="12.75" hidden="false" customHeight="false" outlineLevel="0" collapsed="false">
      <c r="A2366" s="1" t="n">
        <v>47.12</v>
      </c>
      <c r="B2366" s="1" t="n">
        <v>2.046</v>
      </c>
      <c r="C2366" s="1" t="n">
        <v>-0.068</v>
      </c>
      <c r="F2366" s="1" t="n">
        <v>0.449</v>
      </c>
    </row>
    <row r="2367" customFormat="false" ht="12.75" hidden="false" customHeight="false" outlineLevel="0" collapsed="false">
      <c r="A2367" s="1" t="n">
        <v>47.14</v>
      </c>
      <c r="B2367" s="1" t="n">
        <v>2.051</v>
      </c>
      <c r="C2367" s="1" t="n">
        <v>-0.063</v>
      </c>
      <c r="F2367" s="1" t="n">
        <v>0.449</v>
      </c>
    </row>
    <row r="2368" customFormat="false" ht="12.75" hidden="false" customHeight="false" outlineLevel="0" collapsed="false">
      <c r="A2368" s="1" t="n">
        <v>47.16</v>
      </c>
      <c r="B2368" s="1" t="n">
        <v>2.046</v>
      </c>
      <c r="C2368" s="1" t="n">
        <v>-0.059</v>
      </c>
      <c r="F2368" s="1" t="n">
        <v>0.444</v>
      </c>
    </row>
    <row r="2369" customFormat="false" ht="12.75" hidden="false" customHeight="false" outlineLevel="0" collapsed="false">
      <c r="A2369" s="1" t="n">
        <v>47.18</v>
      </c>
      <c r="B2369" s="1" t="n">
        <v>2.046</v>
      </c>
      <c r="C2369" s="1" t="n">
        <v>-0.054</v>
      </c>
      <c r="F2369" s="1" t="n">
        <v>0.439</v>
      </c>
    </row>
    <row r="2370" customFormat="false" ht="12.75" hidden="false" customHeight="false" outlineLevel="0" collapsed="false">
      <c r="A2370" s="1" t="n">
        <v>47.2</v>
      </c>
      <c r="B2370" s="1" t="n">
        <v>2.041</v>
      </c>
      <c r="C2370" s="1" t="n">
        <v>-0.044</v>
      </c>
      <c r="F2370" s="1" t="n">
        <v>0.435</v>
      </c>
    </row>
    <row r="2371" customFormat="false" ht="12.75" hidden="false" customHeight="false" outlineLevel="0" collapsed="false">
      <c r="A2371" s="1" t="n">
        <v>47.22</v>
      </c>
      <c r="B2371" s="1" t="n">
        <v>2.046</v>
      </c>
      <c r="C2371" s="1" t="n">
        <v>-0.034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2.046</v>
      </c>
      <c r="C2372" s="1" t="n">
        <v>-0.029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2.046</v>
      </c>
      <c r="C2373" s="1" t="n">
        <v>-0.024</v>
      </c>
      <c r="F2373" s="1" t="n">
        <v>0.435</v>
      </c>
    </row>
    <row r="2374" customFormat="false" ht="12.75" hidden="false" customHeight="false" outlineLevel="0" collapsed="false">
      <c r="A2374" s="1" t="n">
        <v>47.28</v>
      </c>
      <c r="B2374" s="1" t="n">
        <v>2.051</v>
      </c>
      <c r="C2374" s="1" t="n">
        <v>-0.029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2.051</v>
      </c>
      <c r="C2375" s="1" t="n">
        <v>-0.039</v>
      </c>
      <c r="F2375" s="1" t="n">
        <v>0.435</v>
      </c>
    </row>
    <row r="2376" customFormat="false" ht="12.75" hidden="false" customHeight="false" outlineLevel="0" collapsed="false">
      <c r="A2376" s="1" t="n">
        <v>47.32</v>
      </c>
      <c r="B2376" s="1" t="n">
        <v>2.051</v>
      </c>
      <c r="C2376" s="1" t="n">
        <v>-0.044</v>
      </c>
      <c r="F2376" s="1" t="n">
        <v>0.435</v>
      </c>
    </row>
    <row r="2377" customFormat="false" ht="12.75" hidden="false" customHeight="false" outlineLevel="0" collapsed="false">
      <c r="A2377" s="1" t="n">
        <v>47.34</v>
      </c>
      <c r="B2377" s="1" t="n">
        <v>2.046</v>
      </c>
      <c r="C2377" s="1" t="n">
        <v>-0.044</v>
      </c>
      <c r="F2377" s="1" t="n">
        <v>0.435</v>
      </c>
    </row>
    <row r="2378" customFormat="false" ht="12.75" hidden="false" customHeight="false" outlineLevel="0" collapsed="false">
      <c r="A2378" s="1" t="n">
        <v>47.36</v>
      </c>
      <c r="B2378" s="1" t="n">
        <v>2.036</v>
      </c>
      <c r="C2378" s="1" t="n">
        <v>-0.044</v>
      </c>
      <c r="F2378" s="1" t="n">
        <v>0.439</v>
      </c>
    </row>
    <row r="2379" customFormat="false" ht="12.75" hidden="false" customHeight="false" outlineLevel="0" collapsed="false">
      <c r="A2379" s="1" t="n">
        <v>47.38</v>
      </c>
      <c r="B2379" s="1" t="n">
        <v>2.036</v>
      </c>
      <c r="C2379" s="1" t="n">
        <v>-0.044</v>
      </c>
      <c r="F2379" s="1" t="n">
        <v>0.439</v>
      </c>
    </row>
    <row r="2380" customFormat="false" ht="12.75" hidden="false" customHeight="false" outlineLevel="0" collapsed="false">
      <c r="A2380" s="1" t="n">
        <v>47.4</v>
      </c>
      <c r="B2380" s="1" t="n">
        <v>2.041</v>
      </c>
      <c r="C2380" s="1" t="n">
        <v>-0.049</v>
      </c>
      <c r="F2380" s="1" t="n">
        <v>0.449</v>
      </c>
    </row>
    <row r="2381" customFormat="false" ht="12.75" hidden="false" customHeight="false" outlineLevel="0" collapsed="false">
      <c r="A2381" s="1" t="n">
        <v>47.42</v>
      </c>
      <c r="B2381" s="1" t="n">
        <v>2.051</v>
      </c>
      <c r="C2381" s="1" t="n">
        <v>-0.054</v>
      </c>
      <c r="F2381" s="1" t="n">
        <v>0.454</v>
      </c>
    </row>
    <row r="2382" customFormat="false" ht="12.75" hidden="false" customHeight="false" outlineLevel="0" collapsed="false">
      <c r="A2382" s="1" t="n">
        <v>47.44</v>
      </c>
      <c r="B2382" s="1" t="n">
        <v>2.051</v>
      </c>
      <c r="C2382" s="1" t="n">
        <v>-0.059</v>
      </c>
      <c r="F2382" s="1" t="n">
        <v>0.464</v>
      </c>
    </row>
    <row r="2383" customFormat="false" ht="12.75" hidden="false" customHeight="false" outlineLevel="0" collapsed="false">
      <c r="A2383" s="1" t="n">
        <v>47.46</v>
      </c>
      <c r="B2383" s="1" t="n">
        <v>2.051</v>
      </c>
      <c r="C2383" s="1" t="n">
        <v>-0.063</v>
      </c>
      <c r="F2383" s="1" t="n">
        <v>0.459</v>
      </c>
    </row>
    <row r="2384" customFormat="false" ht="12.75" hidden="false" customHeight="false" outlineLevel="0" collapsed="false">
      <c r="A2384" s="1" t="n">
        <v>47.48</v>
      </c>
      <c r="B2384" s="1" t="n">
        <v>2.056</v>
      </c>
      <c r="C2384" s="1" t="n">
        <v>-0.063</v>
      </c>
      <c r="F2384" s="1" t="n">
        <v>0.459</v>
      </c>
    </row>
    <row r="2385" customFormat="false" ht="12.75" hidden="false" customHeight="false" outlineLevel="0" collapsed="false">
      <c r="A2385" s="1" t="n">
        <v>47.5</v>
      </c>
      <c r="B2385" s="1" t="n">
        <v>2.061</v>
      </c>
      <c r="C2385" s="1" t="n">
        <v>-0.063</v>
      </c>
      <c r="F2385" s="1" t="n">
        <v>0.449</v>
      </c>
    </row>
    <row r="2386" customFormat="false" ht="12.75" hidden="false" customHeight="false" outlineLevel="0" collapsed="false">
      <c r="A2386" s="1" t="n">
        <v>47.52</v>
      </c>
      <c r="B2386" s="1" t="n">
        <v>2.065</v>
      </c>
      <c r="C2386" s="1" t="n">
        <v>-0.059</v>
      </c>
      <c r="F2386" s="1" t="n">
        <v>0.449</v>
      </c>
    </row>
    <row r="2387" customFormat="false" ht="12.75" hidden="false" customHeight="false" outlineLevel="0" collapsed="false">
      <c r="A2387" s="1" t="n">
        <v>47.54</v>
      </c>
      <c r="B2387" s="1" t="n">
        <v>2.065</v>
      </c>
      <c r="C2387" s="1" t="n">
        <v>-0.059</v>
      </c>
      <c r="F2387" s="1" t="n">
        <v>0.439</v>
      </c>
    </row>
    <row r="2388" customFormat="false" ht="12.75" hidden="false" customHeight="false" outlineLevel="0" collapsed="false">
      <c r="A2388" s="1" t="n">
        <v>47.56</v>
      </c>
      <c r="B2388" s="1" t="n">
        <v>2.061</v>
      </c>
      <c r="C2388" s="1" t="n">
        <v>-0.059</v>
      </c>
      <c r="F2388" s="1" t="n">
        <v>0.439</v>
      </c>
    </row>
    <row r="2389" customFormat="false" ht="12.75" hidden="false" customHeight="false" outlineLevel="0" collapsed="false">
      <c r="A2389" s="1" t="n">
        <v>47.58</v>
      </c>
      <c r="B2389" s="1" t="n">
        <v>2.056</v>
      </c>
      <c r="C2389" s="1" t="n">
        <v>-0.063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2.056</v>
      </c>
      <c r="C2390" s="1" t="n">
        <v>-0.063</v>
      </c>
      <c r="F2390" s="1" t="n">
        <v>0.439</v>
      </c>
    </row>
    <row r="2391" customFormat="false" ht="12.75" hidden="false" customHeight="false" outlineLevel="0" collapsed="false">
      <c r="A2391" s="1" t="n">
        <v>47.62</v>
      </c>
      <c r="B2391" s="1" t="n">
        <v>2.056</v>
      </c>
      <c r="C2391" s="1" t="n">
        <v>-0.073</v>
      </c>
      <c r="F2391" s="1" t="n">
        <v>0.435</v>
      </c>
    </row>
    <row r="2392" customFormat="false" ht="12.75" hidden="false" customHeight="false" outlineLevel="0" collapsed="false">
      <c r="A2392" s="1" t="n">
        <v>47.64</v>
      </c>
      <c r="B2392" s="1" t="n">
        <v>2.061</v>
      </c>
      <c r="C2392" s="1" t="n">
        <v>-0.073</v>
      </c>
      <c r="F2392" s="1" t="n">
        <v>0.435</v>
      </c>
    </row>
    <row r="2393" customFormat="false" ht="12.75" hidden="false" customHeight="false" outlineLevel="0" collapsed="false">
      <c r="A2393" s="1" t="n">
        <v>47.66</v>
      </c>
      <c r="B2393" s="1" t="n">
        <v>2.065</v>
      </c>
      <c r="C2393" s="1" t="n">
        <v>-0.073</v>
      </c>
      <c r="F2393" s="1" t="n">
        <v>0.444</v>
      </c>
    </row>
    <row r="2394" customFormat="false" ht="12.75" hidden="false" customHeight="false" outlineLevel="0" collapsed="false">
      <c r="A2394" s="1" t="n">
        <v>47.68</v>
      </c>
      <c r="B2394" s="1" t="n">
        <v>2.065</v>
      </c>
      <c r="C2394" s="1" t="n">
        <v>-0.073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2.065</v>
      </c>
      <c r="C2395" s="1" t="n">
        <v>-0.073</v>
      </c>
      <c r="F2395" s="1" t="n">
        <v>0.454</v>
      </c>
    </row>
    <row r="2396" customFormat="false" ht="12.75" hidden="false" customHeight="false" outlineLevel="0" collapsed="false">
      <c r="A2396" s="1" t="n">
        <v>47.72</v>
      </c>
      <c r="B2396" s="1" t="n">
        <v>2.061</v>
      </c>
      <c r="C2396" s="1" t="n">
        <v>-0.078</v>
      </c>
      <c r="F2396" s="1" t="n">
        <v>0.454</v>
      </c>
    </row>
    <row r="2397" customFormat="false" ht="12.75" hidden="false" customHeight="false" outlineLevel="0" collapsed="false">
      <c r="A2397" s="1" t="n">
        <v>47.74</v>
      </c>
      <c r="B2397" s="1" t="n">
        <v>2.051</v>
      </c>
      <c r="C2397" s="1" t="n">
        <v>-0.078</v>
      </c>
      <c r="F2397" s="1" t="n">
        <v>0.454</v>
      </c>
    </row>
    <row r="2398" customFormat="false" ht="12.75" hidden="false" customHeight="false" outlineLevel="0" collapsed="false">
      <c r="A2398" s="1" t="n">
        <v>47.76</v>
      </c>
      <c r="B2398" s="1" t="n">
        <v>2.046</v>
      </c>
      <c r="C2398" s="1" t="n">
        <v>-0.083</v>
      </c>
      <c r="F2398" s="1" t="n">
        <v>0.449</v>
      </c>
    </row>
    <row r="2399" customFormat="false" ht="12.75" hidden="false" customHeight="false" outlineLevel="0" collapsed="false">
      <c r="A2399" s="1" t="n">
        <v>47.78</v>
      </c>
      <c r="B2399" s="1" t="n">
        <v>2.046</v>
      </c>
      <c r="C2399" s="1" t="n">
        <v>-0.078</v>
      </c>
      <c r="F2399" s="1" t="n">
        <v>0.444</v>
      </c>
    </row>
    <row r="2400" customFormat="false" ht="12.75" hidden="false" customHeight="false" outlineLevel="0" collapsed="false">
      <c r="A2400" s="1" t="n">
        <v>47.8</v>
      </c>
      <c r="B2400" s="1" t="n">
        <v>2.041</v>
      </c>
      <c r="C2400" s="1" t="n">
        <v>-0.078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2.046</v>
      </c>
      <c r="C2401" s="1" t="n">
        <v>-0.078</v>
      </c>
      <c r="F2401" s="1" t="n">
        <v>0.435</v>
      </c>
    </row>
    <row r="2402" customFormat="false" ht="12.75" hidden="false" customHeight="false" outlineLevel="0" collapsed="false">
      <c r="A2402" s="1" t="n">
        <v>47.84</v>
      </c>
      <c r="B2402" s="1" t="n">
        <v>2.046</v>
      </c>
      <c r="C2402" s="1" t="n">
        <v>-0.073</v>
      </c>
      <c r="F2402" s="1" t="n">
        <v>0.439</v>
      </c>
    </row>
    <row r="2403" customFormat="false" ht="12.75" hidden="false" customHeight="false" outlineLevel="0" collapsed="false">
      <c r="A2403" s="1" t="n">
        <v>47.86</v>
      </c>
      <c r="B2403" s="1" t="n">
        <v>2.051</v>
      </c>
      <c r="C2403" s="1" t="n">
        <v>-0.063</v>
      </c>
      <c r="F2403" s="1" t="n">
        <v>0.439</v>
      </c>
    </row>
    <row r="2404" customFormat="false" ht="12.75" hidden="false" customHeight="false" outlineLevel="0" collapsed="false">
      <c r="A2404" s="1" t="n">
        <v>47.88</v>
      </c>
      <c r="B2404" s="1" t="n">
        <v>2.061</v>
      </c>
      <c r="C2404" s="1" t="n">
        <v>-0.054</v>
      </c>
      <c r="F2404" s="1" t="n">
        <v>0.439</v>
      </c>
    </row>
    <row r="2405" customFormat="false" ht="12.75" hidden="false" customHeight="false" outlineLevel="0" collapsed="false">
      <c r="A2405" s="1" t="n">
        <v>47.9</v>
      </c>
      <c r="B2405" s="1" t="n">
        <v>2.065</v>
      </c>
      <c r="C2405" s="1" t="n">
        <v>-0.039</v>
      </c>
      <c r="F2405" s="1" t="n">
        <v>0.444</v>
      </c>
    </row>
    <row r="2406" customFormat="false" ht="12.75" hidden="false" customHeight="false" outlineLevel="0" collapsed="false">
      <c r="A2406" s="1" t="n">
        <v>47.92</v>
      </c>
      <c r="B2406" s="1" t="n">
        <v>2.065</v>
      </c>
      <c r="C2406" s="1" t="n">
        <v>-0.034</v>
      </c>
      <c r="F2406" s="1" t="n">
        <v>0.449</v>
      </c>
    </row>
    <row r="2407" customFormat="false" ht="12.75" hidden="false" customHeight="false" outlineLevel="0" collapsed="false">
      <c r="A2407" s="1" t="n">
        <v>47.94</v>
      </c>
      <c r="B2407" s="1" t="n">
        <v>2.065</v>
      </c>
      <c r="C2407" s="1" t="n">
        <v>-0.039</v>
      </c>
      <c r="F2407" s="1" t="n">
        <v>0.449</v>
      </c>
    </row>
    <row r="2408" customFormat="false" ht="12.75" hidden="false" customHeight="false" outlineLevel="0" collapsed="false">
      <c r="A2408" s="1" t="n">
        <v>47.96</v>
      </c>
      <c r="B2408" s="1" t="n">
        <v>2.061</v>
      </c>
      <c r="C2408" s="1" t="n">
        <v>-0.039</v>
      </c>
      <c r="F2408" s="1" t="n">
        <v>0.449</v>
      </c>
    </row>
    <row r="2409" customFormat="false" ht="12.75" hidden="false" customHeight="false" outlineLevel="0" collapsed="false">
      <c r="A2409" s="1" t="n">
        <v>47.98</v>
      </c>
      <c r="B2409" s="1" t="n">
        <v>2.061</v>
      </c>
      <c r="C2409" s="1" t="n">
        <v>-0.039</v>
      </c>
      <c r="F2409" s="1" t="n">
        <v>0.449</v>
      </c>
    </row>
    <row r="2410" customFormat="false" ht="12.75" hidden="false" customHeight="false" outlineLevel="0" collapsed="false">
      <c r="A2410" s="1" t="n">
        <v>48</v>
      </c>
      <c r="B2410" s="1" t="n">
        <v>2.061</v>
      </c>
      <c r="C2410" s="1" t="n">
        <v>-0.039</v>
      </c>
      <c r="F2410" s="1" t="n">
        <v>0.454</v>
      </c>
    </row>
    <row r="2411" customFormat="false" ht="12.75" hidden="false" customHeight="false" outlineLevel="0" collapsed="false">
      <c r="A2411" s="1" t="n">
        <v>48.02</v>
      </c>
      <c r="B2411" s="1" t="n">
        <v>2.056</v>
      </c>
      <c r="C2411" s="1" t="n">
        <v>-0.044</v>
      </c>
      <c r="F2411" s="1" t="n">
        <v>0.449</v>
      </c>
    </row>
    <row r="2412" customFormat="false" ht="12.75" hidden="false" customHeight="false" outlineLevel="0" collapsed="false">
      <c r="A2412" s="1" t="n">
        <v>48.04</v>
      </c>
      <c r="B2412" s="1" t="n">
        <v>2.056</v>
      </c>
      <c r="C2412" s="1" t="n">
        <v>-0.049</v>
      </c>
      <c r="F2412" s="1" t="n">
        <v>0.449</v>
      </c>
    </row>
    <row r="2413" customFormat="false" ht="12.75" hidden="false" customHeight="false" outlineLevel="0" collapsed="false">
      <c r="A2413" s="1" t="n">
        <v>48.06</v>
      </c>
      <c r="B2413" s="1" t="n">
        <v>2.051</v>
      </c>
      <c r="C2413" s="1" t="n">
        <v>-0.059</v>
      </c>
      <c r="F2413" s="1" t="n">
        <v>0.454</v>
      </c>
    </row>
    <row r="2414" customFormat="false" ht="12.75" hidden="false" customHeight="false" outlineLevel="0" collapsed="false">
      <c r="A2414" s="1" t="n">
        <v>48.08</v>
      </c>
      <c r="B2414" s="1" t="n">
        <v>2.051</v>
      </c>
      <c r="C2414" s="1" t="n">
        <v>-0.063</v>
      </c>
      <c r="F2414" s="1" t="n">
        <v>0.454</v>
      </c>
    </row>
    <row r="2415" customFormat="false" ht="12.75" hidden="false" customHeight="false" outlineLevel="0" collapsed="false">
      <c r="A2415" s="1" t="n">
        <v>48.1</v>
      </c>
      <c r="B2415" s="1" t="n">
        <v>2.056</v>
      </c>
      <c r="C2415" s="1" t="n">
        <v>-0.068</v>
      </c>
      <c r="F2415" s="1" t="n">
        <v>0.454</v>
      </c>
    </row>
    <row r="2416" customFormat="false" ht="12.75" hidden="false" customHeight="false" outlineLevel="0" collapsed="false">
      <c r="A2416" s="1" t="n">
        <v>48.12</v>
      </c>
      <c r="B2416" s="1" t="n">
        <v>2.056</v>
      </c>
      <c r="C2416" s="1" t="n">
        <v>-0.059</v>
      </c>
      <c r="F2416" s="1" t="n">
        <v>0.459</v>
      </c>
    </row>
    <row r="2417" customFormat="false" ht="12.75" hidden="false" customHeight="false" outlineLevel="0" collapsed="false">
      <c r="A2417" s="1" t="n">
        <v>48.14</v>
      </c>
      <c r="B2417" s="1" t="n">
        <v>2.051</v>
      </c>
      <c r="C2417" s="1" t="n">
        <v>-0.059</v>
      </c>
      <c r="F2417" s="1" t="n">
        <v>0.459</v>
      </c>
    </row>
    <row r="2418" customFormat="false" ht="12.75" hidden="false" customHeight="false" outlineLevel="0" collapsed="false">
      <c r="A2418" s="1" t="n">
        <v>48.16</v>
      </c>
      <c r="B2418" s="1" t="n">
        <v>2.046</v>
      </c>
      <c r="C2418" s="1" t="n">
        <v>-0.044</v>
      </c>
      <c r="F2418" s="1" t="n">
        <v>0.454</v>
      </c>
    </row>
    <row r="2419" customFormat="false" ht="12.75" hidden="false" customHeight="false" outlineLevel="0" collapsed="false">
      <c r="A2419" s="1" t="n">
        <v>48.18</v>
      </c>
      <c r="B2419" s="1" t="n">
        <v>2.046</v>
      </c>
      <c r="C2419" s="1" t="n">
        <v>-0.039</v>
      </c>
      <c r="F2419" s="1" t="n">
        <v>0.444</v>
      </c>
    </row>
    <row r="2420" customFormat="false" ht="12.75" hidden="false" customHeight="false" outlineLevel="0" collapsed="false">
      <c r="A2420" s="1" t="n">
        <v>48.2</v>
      </c>
      <c r="B2420" s="1" t="n">
        <v>2.056</v>
      </c>
      <c r="C2420" s="1" t="n">
        <v>-0.034</v>
      </c>
      <c r="F2420" s="1" t="n">
        <v>0.439</v>
      </c>
    </row>
    <row r="2421" customFormat="false" ht="12.75" hidden="false" customHeight="false" outlineLevel="0" collapsed="false">
      <c r="A2421" s="1" t="n">
        <v>48.22</v>
      </c>
      <c r="B2421" s="1" t="n">
        <v>2.061</v>
      </c>
      <c r="C2421" s="1" t="n">
        <v>-0.039</v>
      </c>
      <c r="F2421" s="1" t="n">
        <v>0.435</v>
      </c>
    </row>
    <row r="2422" customFormat="false" ht="12.75" hidden="false" customHeight="false" outlineLevel="0" collapsed="false">
      <c r="A2422" s="1" t="n">
        <v>48.24</v>
      </c>
      <c r="B2422" s="1" t="n">
        <v>2.065</v>
      </c>
      <c r="C2422" s="1" t="n">
        <v>-0.044</v>
      </c>
      <c r="F2422" s="1" t="n">
        <v>0.435</v>
      </c>
    </row>
    <row r="2423" customFormat="false" ht="12.75" hidden="false" customHeight="false" outlineLevel="0" collapsed="false">
      <c r="A2423" s="1" t="n">
        <v>48.26</v>
      </c>
      <c r="B2423" s="1" t="n">
        <v>2.065</v>
      </c>
      <c r="C2423" s="1" t="n">
        <v>-0.049</v>
      </c>
      <c r="F2423" s="1" t="n">
        <v>0.435</v>
      </c>
    </row>
    <row r="2424" customFormat="false" ht="12.75" hidden="false" customHeight="false" outlineLevel="0" collapsed="false">
      <c r="A2424" s="1" t="n">
        <v>48.28</v>
      </c>
      <c r="B2424" s="1" t="n">
        <v>2.065</v>
      </c>
      <c r="C2424" s="1" t="n">
        <v>-0.044</v>
      </c>
      <c r="F2424" s="1" t="n">
        <v>0.435</v>
      </c>
    </row>
    <row r="2425" customFormat="false" ht="12.75" hidden="false" customHeight="false" outlineLevel="0" collapsed="false">
      <c r="A2425" s="1" t="n">
        <v>48.3</v>
      </c>
      <c r="B2425" s="1" t="n">
        <v>2.065</v>
      </c>
      <c r="C2425" s="1" t="n">
        <v>-0.039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2.061</v>
      </c>
      <c r="C2426" s="1" t="n">
        <v>-0.044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2.056</v>
      </c>
      <c r="C2427" s="1" t="n">
        <v>-0.049</v>
      </c>
      <c r="F2427" s="1" t="n">
        <v>0.439</v>
      </c>
    </row>
    <row r="2428" customFormat="false" ht="12.75" hidden="false" customHeight="false" outlineLevel="0" collapsed="false">
      <c r="A2428" s="1" t="n">
        <v>48.36</v>
      </c>
      <c r="B2428" s="1" t="n">
        <v>2.051</v>
      </c>
      <c r="C2428" s="1" t="n">
        <v>-0.059</v>
      </c>
      <c r="F2428" s="1" t="n">
        <v>0.449</v>
      </c>
    </row>
    <row r="2429" customFormat="false" ht="12.75" hidden="false" customHeight="false" outlineLevel="0" collapsed="false">
      <c r="A2429" s="1" t="n">
        <v>48.38</v>
      </c>
      <c r="B2429" s="1" t="n">
        <v>2.061</v>
      </c>
      <c r="C2429" s="1" t="n">
        <v>-0.063</v>
      </c>
      <c r="F2429" s="1" t="n">
        <v>0.449</v>
      </c>
    </row>
    <row r="2430" customFormat="false" ht="12.75" hidden="false" customHeight="false" outlineLevel="0" collapsed="false">
      <c r="A2430" s="1" t="n">
        <v>48.4</v>
      </c>
      <c r="B2430" s="1" t="n">
        <v>2.061</v>
      </c>
      <c r="C2430" s="1" t="n">
        <v>-0.063</v>
      </c>
      <c r="F2430" s="1" t="n">
        <v>0.449</v>
      </c>
    </row>
    <row r="2431" customFormat="false" ht="12.75" hidden="false" customHeight="false" outlineLevel="0" collapsed="false">
      <c r="A2431" s="1" t="n">
        <v>48.42</v>
      </c>
      <c r="B2431" s="1" t="n">
        <v>2.051</v>
      </c>
      <c r="C2431" s="1" t="n">
        <v>-0.059</v>
      </c>
      <c r="F2431" s="1" t="n">
        <v>0.454</v>
      </c>
    </row>
    <row r="2432" customFormat="false" ht="12.75" hidden="false" customHeight="false" outlineLevel="0" collapsed="false">
      <c r="A2432" s="1" t="n">
        <v>48.44</v>
      </c>
      <c r="B2432" s="1" t="n">
        <v>2.046</v>
      </c>
      <c r="C2432" s="1" t="n">
        <v>-0.044</v>
      </c>
      <c r="F2432" s="1" t="n">
        <v>0.449</v>
      </c>
    </row>
    <row r="2433" customFormat="false" ht="12.75" hidden="false" customHeight="false" outlineLevel="0" collapsed="false">
      <c r="A2433" s="1" t="n">
        <v>48.46</v>
      </c>
      <c r="B2433" s="1" t="n">
        <v>2.046</v>
      </c>
      <c r="C2433" s="1" t="n">
        <v>-0.024</v>
      </c>
      <c r="F2433" s="1" t="n">
        <v>0.449</v>
      </c>
    </row>
    <row r="2434" customFormat="false" ht="12.75" hidden="false" customHeight="false" outlineLevel="0" collapsed="false">
      <c r="A2434" s="1" t="n">
        <v>48.48</v>
      </c>
      <c r="B2434" s="1" t="n">
        <v>2.041</v>
      </c>
      <c r="C2434" s="1" t="n">
        <v>-0.02</v>
      </c>
      <c r="F2434" s="1" t="n">
        <v>0.444</v>
      </c>
    </row>
    <row r="2435" customFormat="false" ht="12.75" hidden="false" customHeight="false" outlineLevel="0" collapsed="false">
      <c r="A2435" s="1" t="n">
        <v>48.5</v>
      </c>
      <c r="B2435" s="1" t="n">
        <v>2.046</v>
      </c>
      <c r="C2435" s="1" t="n">
        <v>-0.015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051</v>
      </c>
      <c r="C2436" s="1" t="n">
        <v>-0.024</v>
      </c>
      <c r="F2436" s="1" t="n">
        <v>0.454</v>
      </c>
    </row>
    <row r="2437" customFormat="false" ht="12.75" hidden="false" customHeight="false" outlineLevel="0" collapsed="false">
      <c r="A2437" s="1" t="n">
        <v>48.54</v>
      </c>
      <c r="B2437" s="1" t="n">
        <v>2.051</v>
      </c>
      <c r="C2437" s="1" t="n">
        <v>-0.034</v>
      </c>
      <c r="F2437" s="1" t="n">
        <v>0.459</v>
      </c>
    </row>
    <row r="2438" customFormat="false" ht="12.75" hidden="false" customHeight="false" outlineLevel="0" collapsed="false">
      <c r="A2438" s="1" t="n">
        <v>48.56</v>
      </c>
      <c r="B2438" s="1" t="n">
        <v>2.051</v>
      </c>
      <c r="C2438" s="1" t="n">
        <v>-0.044</v>
      </c>
      <c r="F2438" s="1" t="n">
        <v>0.454</v>
      </c>
    </row>
    <row r="2439" customFormat="false" ht="12.75" hidden="false" customHeight="false" outlineLevel="0" collapsed="false">
      <c r="A2439" s="1" t="n">
        <v>48.58</v>
      </c>
      <c r="B2439" s="1" t="n">
        <v>2.046</v>
      </c>
      <c r="C2439" s="1" t="n">
        <v>-0.044</v>
      </c>
      <c r="F2439" s="1" t="n">
        <v>0.449</v>
      </c>
    </row>
    <row r="2440" customFormat="false" ht="12.75" hidden="false" customHeight="false" outlineLevel="0" collapsed="false">
      <c r="A2440" s="1" t="n">
        <v>48.6</v>
      </c>
      <c r="B2440" s="1" t="n">
        <v>2.046</v>
      </c>
      <c r="C2440" s="1" t="n">
        <v>-0.039</v>
      </c>
      <c r="F2440" s="1" t="n">
        <v>0.444</v>
      </c>
    </row>
    <row r="2441" customFormat="false" ht="12.75" hidden="false" customHeight="false" outlineLevel="0" collapsed="false">
      <c r="A2441" s="1" t="n">
        <v>48.62</v>
      </c>
      <c r="B2441" s="1" t="n">
        <v>2.051</v>
      </c>
      <c r="C2441" s="1" t="n">
        <v>-0.039</v>
      </c>
      <c r="F2441" s="1" t="n">
        <v>0.449</v>
      </c>
    </row>
    <row r="2442" customFormat="false" ht="12.75" hidden="false" customHeight="false" outlineLevel="0" collapsed="false">
      <c r="A2442" s="1" t="n">
        <v>48.64</v>
      </c>
      <c r="B2442" s="1" t="n">
        <v>2.051</v>
      </c>
      <c r="C2442" s="1" t="n">
        <v>-0.044</v>
      </c>
      <c r="F2442" s="1" t="n">
        <v>0.444</v>
      </c>
    </row>
    <row r="2443" customFormat="false" ht="12.75" hidden="false" customHeight="false" outlineLevel="0" collapsed="false">
      <c r="A2443" s="1" t="n">
        <v>48.66</v>
      </c>
      <c r="B2443" s="1" t="n">
        <v>2.051</v>
      </c>
      <c r="C2443" s="1" t="n">
        <v>-0.054</v>
      </c>
      <c r="F2443" s="1" t="n">
        <v>0.444</v>
      </c>
    </row>
    <row r="2444" customFormat="false" ht="12.75" hidden="false" customHeight="false" outlineLevel="0" collapsed="false">
      <c r="A2444" s="1" t="n">
        <v>48.68</v>
      </c>
      <c r="B2444" s="1" t="n">
        <v>2.046</v>
      </c>
      <c r="C2444" s="1" t="n">
        <v>-0.059</v>
      </c>
      <c r="F2444" s="1" t="n">
        <v>0.454</v>
      </c>
    </row>
    <row r="2445" customFormat="false" ht="12.75" hidden="false" customHeight="false" outlineLevel="0" collapsed="false">
      <c r="A2445" s="1" t="n">
        <v>48.7</v>
      </c>
      <c r="B2445" s="1" t="n">
        <v>2.051</v>
      </c>
      <c r="C2445" s="1" t="n">
        <v>-0.054</v>
      </c>
      <c r="F2445" s="1" t="n">
        <v>0.454</v>
      </c>
    </row>
    <row r="2446" customFormat="false" ht="12.75" hidden="false" customHeight="false" outlineLevel="0" collapsed="false">
      <c r="A2446" s="1" t="n">
        <v>48.72</v>
      </c>
      <c r="B2446" s="1" t="n">
        <v>2.051</v>
      </c>
      <c r="C2446" s="1" t="n">
        <v>-0.049</v>
      </c>
      <c r="F2446" s="1" t="n">
        <v>0.454</v>
      </c>
    </row>
    <row r="2447" customFormat="false" ht="12.75" hidden="false" customHeight="false" outlineLevel="0" collapsed="false">
      <c r="A2447" s="1" t="n">
        <v>48.74</v>
      </c>
      <c r="B2447" s="1" t="n">
        <v>2.046</v>
      </c>
      <c r="C2447" s="1" t="n">
        <v>-0.049</v>
      </c>
      <c r="F2447" s="1" t="n">
        <v>0.449</v>
      </c>
    </row>
    <row r="2448" customFormat="false" ht="12.75" hidden="false" customHeight="false" outlineLevel="0" collapsed="false">
      <c r="A2448" s="1" t="n">
        <v>48.76</v>
      </c>
      <c r="B2448" s="1" t="n">
        <v>2.036</v>
      </c>
      <c r="C2448" s="1" t="n">
        <v>-0.049</v>
      </c>
      <c r="F2448" s="1" t="n">
        <v>0.449</v>
      </c>
    </row>
    <row r="2449" customFormat="false" ht="12.75" hidden="false" customHeight="false" outlineLevel="0" collapsed="false">
      <c r="A2449" s="1" t="n">
        <v>48.78</v>
      </c>
      <c r="B2449" s="1" t="n">
        <v>2.026</v>
      </c>
      <c r="C2449" s="1" t="n">
        <v>-0.044</v>
      </c>
      <c r="F2449" s="1" t="n">
        <v>0.444</v>
      </c>
    </row>
    <row r="2450" customFormat="false" ht="12.75" hidden="false" customHeight="false" outlineLevel="0" collapsed="false">
      <c r="A2450" s="1" t="n">
        <v>48.8</v>
      </c>
      <c r="B2450" s="1" t="n">
        <v>2.031</v>
      </c>
      <c r="C2450" s="1" t="n">
        <v>-0.039</v>
      </c>
      <c r="F2450" s="1" t="n">
        <v>0.444</v>
      </c>
    </row>
    <row r="2451" customFormat="false" ht="12.75" hidden="false" customHeight="false" outlineLevel="0" collapsed="false">
      <c r="A2451" s="1" t="n">
        <v>48.82</v>
      </c>
      <c r="B2451" s="1" t="n">
        <v>2.026</v>
      </c>
      <c r="C2451" s="1" t="n">
        <v>-0.034</v>
      </c>
      <c r="F2451" s="1" t="n">
        <v>0.449</v>
      </c>
    </row>
    <row r="2452" customFormat="false" ht="12.75" hidden="false" customHeight="false" outlineLevel="0" collapsed="false">
      <c r="A2452" s="1" t="n">
        <v>48.84</v>
      </c>
      <c r="B2452" s="1" t="n">
        <v>2.026</v>
      </c>
      <c r="C2452" s="1" t="n">
        <v>-0.034</v>
      </c>
      <c r="F2452" s="1" t="n">
        <v>0.449</v>
      </c>
    </row>
    <row r="2453" customFormat="false" ht="12.75" hidden="false" customHeight="false" outlineLevel="0" collapsed="false">
      <c r="A2453" s="1" t="n">
        <v>48.86</v>
      </c>
      <c r="B2453" s="1" t="n">
        <v>2.026</v>
      </c>
      <c r="C2453" s="1" t="n">
        <v>-0.034</v>
      </c>
      <c r="F2453" s="1" t="n">
        <v>0.449</v>
      </c>
    </row>
    <row r="2454" customFormat="false" ht="12.75" hidden="false" customHeight="false" outlineLevel="0" collapsed="false">
      <c r="A2454" s="1" t="n">
        <v>48.88</v>
      </c>
      <c r="B2454" s="1" t="n">
        <v>2.031</v>
      </c>
      <c r="C2454" s="1" t="n">
        <v>-0.034</v>
      </c>
      <c r="F2454" s="1" t="n">
        <v>0.454</v>
      </c>
    </row>
    <row r="2455" customFormat="false" ht="12.75" hidden="false" customHeight="false" outlineLevel="0" collapsed="false">
      <c r="A2455" s="1" t="n">
        <v>48.9</v>
      </c>
      <c r="B2455" s="1" t="n">
        <v>2.026</v>
      </c>
      <c r="C2455" s="1" t="n">
        <v>-0.039</v>
      </c>
      <c r="F2455" s="1" t="n">
        <v>0.449</v>
      </c>
    </row>
    <row r="2456" customFormat="false" ht="12.75" hidden="false" customHeight="false" outlineLevel="0" collapsed="false">
      <c r="A2456" s="1" t="n">
        <v>48.92</v>
      </c>
      <c r="B2456" s="1" t="n">
        <v>2.031</v>
      </c>
      <c r="C2456" s="1" t="n">
        <v>-0.034</v>
      </c>
      <c r="F2456" s="1" t="n">
        <v>0.444</v>
      </c>
    </row>
    <row r="2457" customFormat="false" ht="12.75" hidden="false" customHeight="false" outlineLevel="0" collapsed="false">
      <c r="A2457" s="1" t="n">
        <v>48.94</v>
      </c>
      <c r="B2457" s="1" t="n">
        <v>2.026</v>
      </c>
      <c r="C2457" s="1" t="n">
        <v>-0.029</v>
      </c>
      <c r="F2457" s="1" t="n">
        <v>0.444</v>
      </c>
    </row>
    <row r="2458" customFormat="false" ht="12.75" hidden="false" customHeight="false" outlineLevel="0" collapsed="false">
      <c r="A2458" s="1" t="n">
        <v>48.96</v>
      </c>
      <c r="B2458" s="1" t="n">
        <v>2.021</v>
      </c>
      <c r="C2458" s="1" t="n">
        <v>-0.024</v>
      </c>
      <c r="F2458" s="1" t="n">
        <v>0.444</v>
      </c>
    </row>
    <row r="2459" customFormat="false" ht="12.75" hidden="false" customHeight="false" outlineLevel="0" collapsed="false">
      <c r="A2459" s="1" t="n">
        <v>48.98</v>
      </c>
      <c r="B2459" s="1" t="n">
        <v>2.021</v>
      </c>
      <c r="C2459" s="1" t="n">
        <v>-0.015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2.012</v>
      </c>
      <c r="C2460" s="1" t="n">
        <v>-0.02</v>
      </c>
      <c r="F2460" s="1" t="n">
        <v>0.435</v>
      </c>
    </row>
    <row r="2461" customFormat="false" ht="12.75" hidden="false" customHeight="false" outlineLevel="0" collapsed="false">
      <c r="A2461" s="1" t="n">
        <v>49.02</v>
      </c>
      <c r="B2461" s="1" t="n">
        <v>2.007</v>
      </c>
      <c r="C2461" s="1" t="n">
        <v>-0.029</v>
      </c>
      <c r="F2461" s="1" t="n">
        <v>0.444</v>
      </c>
    </row>
    <row r="2462" customFormat="false" ht="12.75" hidden="false" customHeight="false" outlineLevel="0" collapsed="false">
      <c r="A2462" s="1" t="n">
        <v>49.04</v>
      </c>
      <c r="B2462" s="1" t="n">
        <v>2.002</v>
      </c>
      <c r="C2462" s="1" t="n">
        <v>-0.034</v>
      </c>
      <c r="F2462" s="1" t="n">
        <v>0.444</v>
      </c>
    </row>
    <row r="2463" customFormat="false" ht="12.75" hidden="false" customHeight="false" outlineLevel="0" collapsed="false">
      <c r="A2463" s="1" t="n">
        <v>49.06</v>
      </c>
      <c r="B2463" s="1" t="n">
        <v>2.002</v>
      </c>
      <c r="C2463" s="1" t="n">
        <v>-0.049</v>
      </c>
      <c r="F2463" s="1" t="n">
        <v>0.444</v>
      </c>
    </row>
    <row r="2464" customFormat="false" ht="12.75" hidden="false" customHeight="false" outlineLevel="0" collapsed="false">
      <c r="A2464" s="1" t="n">
        <v>49.08</v>
      </c>
      <c r="B2464" s="1" t="n">
        <v>2.002</v>
      </c>
      <c r="C2464" s="1" t="n">
        <v>-0.049</v>
      </c>
      <c r="F2464" s="1" t="n">
        <v>0.439</v>
      </c>
    </row>
    <row r="2465" customFormat="false" ht="12.75" hidden="false" customHeight="false" outlineLevel="0" collapsed="false">
      <c r="A2465" s="1" t="n">
        <v>49.1</v>
      </c>
      <c r="B2465" s="1" t="n">
        <v>2.007</v>
      </c>
      <c r="C2465" s="1" t="n">
        <v>-0.049</v>
      </c>
      <c r="F2465" s="1" t="n">
        <v>0.439</v>
      </c>
    </row>
    <row r="2466" customFormat="false" ht="12.75" hidden="false" customHeight="false" outlineLevel="0" collapsed="false">
      <c r="A2466" s="1" t="n">
        <v>49.12</v>
      </c>
      <c r="B2466" s="1" t="n">
        <v>2.012</v>
      </c>
      <c r="C2466" s="1" t="n">
        <v>-0.034</v>
      </c>
      <c r="F2466" s="1" t="n">
        <v>0.439</v>
      </c>
    </row>
    <row r="2467" customFormat="false" ht="12.75" hidden="false" customHeight="false" outlineLevel="0" collapsed="false">
      <c r="A2467" s="1" t="n">
        <v>49.14</v>
      </c>
      <c r="B2467" s="1" t="n">
        <v>2.021</v>
      </c>
      <c r="C2467" s="1" t="n">
        <v>-0.01</v>
      </c>
      <c r="F2467" s="1" t="n">
        <v>0.439</v>
      </c>
    </row>
    <row r="2468" customFormat="false" ht="12.75" hidden="false" customHeight="false" outlineLevel="0" collapsed="false">
      <c r="A2468" s="1" t="n">
        <v>49.16</v>
      </c>
      <c r="B2468" s="1" t="n">
        <v>2.021</v>
      </c>
      <c r="C2468" s="1" t="n">
        <v>0</v>
      </c>
      <c r="F2468" s="1" t="n">
        <v>0.444</v>
      </c>
    </row>
    <row r="2469" customFormat="false" ht="12.75" hidden="false" customHeight="false" outlineLevel="0" collapsed="false">
      <c r="A2469" s="1" t="n">
        <v>49.18</v>
      </c>
      <c r="B2469" s="1" t="n">
        <v>2.021</v>
      </c>
      <c r="C2469" s="1" t="n">
        <v>0.005</v>
      </c>
      <c r="F2469" s="1" t="n">
        <v>0.449</v>
      </c>
    </row>
    <row r="2470" customFormat="false" ht="12.75" hidden="false" customHeight="false" outlineLevel="0" collapsed="false">
      <c r="A2470" s="1" t="n">
        <v>49.2</v>
      </c>
      <c r="B2470" s="1" t="n">
        <v>2.012</v>
      </c>
      <c r="C2470" s="1" t="n">
        <v>-0.005</v>
      </c>
      <c r="F2470" s="1" t="n">
        <v>0.449</v>
      </c>
    </row>
    <row r="2471" customFormat="false" ht="12.75" hidden="false" customHeight="false" outlineLevel="0" collapsed="false">
      <c r="A2471" s="1" t="n">
        <v>49.22</v>
      </c>
      <c r="B2471" s="1" t="n">
        <v>2.007</v>
      </c>
      <c r="C2471" s="1" t="n">
        <v>-0.015</v>
      </c>
      <c r="F2471" s="1" t="n">
        <v>0.459</v>
      </c>
    </row>
    <row r="2472" customFormat="false" ht="12.75" hidden="false" customHeight="false" outlineLevel="0" collapsed="false">
      <c r="A2472" s="1" t="n">
        <v>49.24</v>
      </c>
      <c r="B2472" s="1" t="n">
        <v>1.997</v>
      </c>
      <c r="C2472" s="1" t="n">
        <v>-0.024</v>
      </c>
      <c r="F2472" s="1" t="n">
        <v>0.459</v>
      </c>
    </row>
    <row r="2473" customFormat="false" ht="12.75" hidden="false" customHeight="false" outlineLevel="0" collapsed="false">
      <c r="A2473" s="1" t="n">
        <v>49.26</v>
      </c>
      <c r="B2473" s="1" t="n">
        <v>1.992</v>
      </c>
      <c r="C2473" s="1" t="n">
        <v>-0.024</v>
      </c>
      <c r="F2473" s="1" t="n">
        <v>0.454</v>
      </c>
    </row>
    <row r="2474" customFormat="false" ht="12.75" hidden="false" customHeight="false" outlineLevel="0" collapsed="false">
      <c r="A2474" s="1" t="n">
        <v>49.28</v>
      </c>
      <c r="B2474" s="1" t="n">
        <v>1.982</v>
      </c>
      <c r="C2474" s="1" t="n">
        <v>-0.015</v>
      </c>
      <c r="F2474" s="1" t="n">
        <v>0.449</v>
      </c>
    </row>
    <row r="2475" customFormat="false" ht="12.75" hidden="false" customHeight="false" outlineLevel="0" collapsed="false">
      <c r="A2475" s="1" t="n">
        <v>49.3</v>
      </c>
      <c r="B2475" s="1" t="n">
        <v>1.973</v>
      </c>
      <c r="C2475" s="1" t="n">
        <v>0.005</v>
      </c>
      <c r="F2475" s="1" t="n">
        <v>0.444</v>
      </c>
    </row>
    <row r="2476" customFormat="false" ht="12.75" hidden="false" customHeight="false" outlineLevel="0" collapsed="false">
      <c r="A2476" s="1" t="n">
        <v>49.32</v>
      </c>
      <c r="B2476" s="1" t="n">
        <v>1.973</v>
      </c>
      <c r="C2476" s="1" t="n">
        <v>0.02</v>
      </c>
      <c r="F2476" s="1" t="n">
        <v>0.435</v>
      </c>
    </row>
    <row r="2477" customFormat="false" ht="12.75" hidden="false" customHeight="false" outlineLevel="0" collapsed="false">
      <c r="A2477" s="1" t="n">
        <v>49.34</v>
      </c>
      <c r="B2477" s="1" t="n">
        <v>1.973</v>
      </c>
      <c r="C2477" s="1" t="n">
        <v>0.029</v>
      </c>
      <c r="F2477" s="1" t="n">
        <v>0.435</v>
      </c>
    </row>
    <row r="2478" customFormat="false" ht="12.75" hidden="false" customHeight="false" outlineLevel="0" collapsed="false">
      <c r="A2478" s="1" t="n">
        <v>49.36</v>
      </c>
      <c r="B2478" s="1" t="n">
        <v>1.982</v>
      </c>
      <c r="C2478" s="1" t="n">
        <v>0.024</v>
      </c>
      <c r="F2478" s="1" t="n">
        <v>0.439</v>
      </c>
    </row>
    <row r="2479" customFormat="false" ht="12.75" hidden="false" customHeight="false" outlineLevel="0" collapsed="false">
      <c r="A2479" s="1" t="n">
        <v>49.38</v>
      </c>
      <c r="B2479" s="1" t="n">
        <v>1.987</v>
      </c>
      <c r="C2479" s="1" t="n">
        <v>0.01</v>
      </c>
      <c r="F2479" s="1" t="n">
        <v>0.444</v>
      </c>
    </row>
    <row r="2480" customFormat="false" ht="12.75" hidden="false" customHeight="false" outlineLevel="0" collapsed="false">
      <c r="A2480" s="1" t="n">
        <v>49.4</v>
      </c>
      <c r="B2480" s="1" t="n">
        <v>1.997</v>
      </c>
      <c r="C2480" s="1" t="n">
        <v>-0.005</v>
      </c>
      <c r="F2480" s="1" t="n">
        <v>0.449</v>
      </c>
    </row>
    <row r="2481" customFormat="false" ht="12.75" hidden="false" customHeight="false" outlineLevel="0" collapsed="false">
      <c r="A2481" s="1" t="n">
        <v>49.42</v>
      </c>
      <c r="B2481" s="1" t="n">
        <v>2.002</v>
      </c>
      <c r="C2481" s="1" t="n">
        <v>-0.015</v>
      </c>
      <c r="F2481" s="1" t="n">
        <v>0.449</v>
      </c>
    </row>
    <row r="2482" customFormat="false" ht="12.75" hidden="false" customHeight="false" outlineLevel="0" collapsed="false">
      <c r="A2482" s="1" t="n">
        <v>49.44</v>
      </c>
      <c r="B2482" s="1" t="n">
        <v>1.997</v>
      </c>
      <c r="C2482" s="1" t="n">
        <v>-0.02</v>
      </c>
      <c r="F2482" s="1" t="n">
        <v>0.449</v>
      </c>
    </row>
    <row r="2483" customFormat="false" ht="12.75" hidden="false" customHeight="false" outlineLevel="0" collapsed="false">
      <c r="A2483" s="1" t="n">
        <v>49.46</v>
      </c>
      <c r="B2483" s="1" t="n">
        <v>1.997</v>
      </c>
      <c r="C2483" s="1" t="n">
        <v>0</v>
      </c>
      <c r="F2483" s="1" t="n">
        <v>0.449</v>
      </c>
    </row>
    <row r="2484" customFormat="false" ht="12.75" hidden="false" customHeight="false" outlineLevel="0" collapsed="false">
      <c r="A2484" s="1" t="n">
        <v>49.48</v>
      </c>
      <c r="B2484" s="1" t="n">
        <v>2.002</v>
      </c>
      <c r="C2484" s="1" t="n">
        <v>0.024</v>
      </c>
      <c r="F2484" s="1" t="n">
        <v>0.449</v>
      </c>
    </row>
    <row r="2485" customFormat="false" ht="12.75" hidden="false" customHeight="false" outlineLevel="0" collapsed="false">
      <c r="A2485" s="1" t="n">
        <v>49.5</v>
      </c>
      <c r="B2485" s="1" t="n">
        <v>2.002</v>
      </c>
      <c r="C2485" s="1" t="n">
        <v>0.034</v>
      </c>
      <c r="F2485" s="1" t="n">
        <v>0.449</v>
      </c>
    </row>
    <row r="2486" customFormat="false" ht="12.75" hidden="false" customHeight="false" outlineLevel="0" collapsed="false">
      <c r="A2486" s="1" t="n">
        <v>49.52</v>
      </c>
      <c r="B2486" s="1" t="n">
        <v>2.002</v>
      </c>
      <c r="C2486" s="1" t="n">
        <v>0.039</v>
      </c>
      <c r="F2486" s="1" t="n">
        <v>0.454</v>
      </c>
    </row>
    <row r="2487" customFormat="false" ht="12.75" hidden="false" customHeight="false" outlineLevel="0" collapsed="false">
      <c r="A2487" s="1" t="n">
        <v>49.54</v>
      </c>
      <c r="B2487" s="1" t="n">
        <v>1.997</v>
      </c>
      <c r="C2487" s="1" t="n">
        <v>0.029</v>
      </c>
      <c r="F2487" s="1" t="n">
        <v>0.449</v>
      </c>
    </row>
    <row r="2488" customFormat="false" ht="12.75" hidden="false" customHeight="false" outlineLevel="0" collapsed="false">
      <c r="A2488" s="1" t="n">
        <v>49.56</v>
      </c>
      <c r="B2488" s="1" t="n">
        <v>1.992</v>
      </c>
      <c r="C2488" s="1" t="n">
        <v>0.024</v>
      </c>
      <c r="F2488" s="1" t="n">
        <v>0.454</v>
      </c>
    </row>
    <row r="2489" customFormat="false" ht="12.75" hidden="false" customHeight="false" outlineLevel="0" collapsed="false">
      <c r="A2489" s="1" t="n">
        <v>49.58</v>
      </c>
      <c r="B2489" s="1" t="n">
        <v>1.992</v>
      </c>
      <c r="C2489" s="1" t="n">
        <v>0.01</v>
      </c>
      <c r="F2489" s="1" t="n">
        <v>0.454</v>
      </c>
    </row>
    <row r="2490" customFormat="false" ht="12.75" hidden="false" customHeight="false" outlineLevel="0" collapsed="false">
      <c r="A2490" s="1" t="n">
        <v>49.6</v>
      </c>
      <c r="B2490" s="1" t="n">
        <v>1.992</v>
      </c>
      <c r="C2490" s="1" t="n">
        <v>0</v>
      </c>
      <c r="F2490" s="1" t="n">
        <v>0.454</v>
      </c>
    </row>
    <row r="2491" customFormat="false" ht="12.75" hidden="false" customHeight="false" outlineLevel="0" collapsed="false">
      <c r="A2491" s="1" t="n">
        <v>49.62</v>
      </c>
      <c r="B2491" s="1" t="n">
        <v>1.997</v>
      </c>
      <c r="C2491" s="1" t="n">
        <v>-0.01</v>
      </c>
      <c r="F2491" s="1" t="n">
        <v>0.454</v>
      </c>
    </row>
    <row r="2492" customFormat="false" ht="12.75" hidden="false" customHeight="false" outlineLevel="0" collapsed="false">
      <c r="A2492" s="1" t="n">
        <v>49.64</v>
      </c>
      <c r="B2492" s="1" t="n">
        <v>2.002</v>
      </c>
      <c r="C2492" s="1" t="n">
        <v>-0.02</v>
      </c>
      <c r="F2492" s="1" t="n">
        <v>0.454</v>
      </c>
    </row>
    <row r="2493" customFormat="false" ht="12.75" hidden="false" customHeight="false" outlineLevel="0" collapsed="false">
      <c r="A2493" s="1" t="n">
        <v>49.66</v>
      </c>
      <c r="B2493" s="1" t="n">
        <v>2.007</v>
      </c>
      <c r="C2493" s="1" t="n">
        <v>-0.024</v>
      </c>
      <c r="F2493" s="1" t="n">
        <v>0.449</v>
      </c>
    </row>
    <row r="2494" customFormat="false" ht="12.75" hidden="false" customHeight="false" outlineLevel="0" collapsed="false">
      <c r="A2494" s="1" t="n">
        <v>49.68</v>
      </c>
      <c r="B2494" s="1" t="n">
        <v>2.012</v>
      </c>
      <c r="C2494" s="1" t="n">
        <v>-0.024</v>
      </c>
      <c r="F2494" s="1" t="n">
        <v>0.444</v>
      </c>
    </row>
    <row r="2495" customFormat="false" ht="12.75" hidden="false" customHeight="false" outlineLevel="0" collapsed="false">
      <c r="A2495" s="1" t="n">
        <v>49.7</v>
      </c>
      <c r="B2495" s="1" t="n">
        <v>2.012</v>
      </c>
      <c r="C2495" s="1" t="n">
        <v>-0.02</v>
      </c>
      <c r="F2495" s="1" t="n">
        <v>0.444</v>
      </c>
    </row>
    <row r="2496" customFormat="false" ht="12.75" hidden="false" customHeight="false" outlineLevel="0" collapsed="false">
      <c r="A2496" s="1" t="n">
        <v>49.72</v>
      </c>
      <c r="B2496" s="1" t="n">
        <v>2.007</v>
      </c>
      <c r="C2496" s="1" t="n">
        <v>-0.015</v>
      </c>
      <c r="F2496" s="1" t="n">
        <v>0.439</v>
      </c>
    </row>
    <row r="2497" customFormat="false" ht="12.75" hidden="false" customHeight="false" outlineLevel="0" collapsed="false">
      <c r="A2497" s="1" t="n">
        <v>49.74</v>
      </c>
      <c r="B2497" s="1" t="n">
        <v>2.002</v>
      </c>
      <c r="C2497" s="1" t="n">
        <v>0</v>
      </c>
      <c r="F2497" s="1" t="n">
        <v>0.435</v>
      </c>
    </row>
    <row r="2498" customFormat="false" ht="12.75" hidden="false" customHeight="false" outlineLevel="0" collapsed="false">
      <c r="A2498" s="1" t="n">
        <v>49.76</v>
      </c>
      <c r="B2498" s="1" t="n">
        <v>2.007</v>
      </c>
      <c r="C2498" s="1" t="n">
        <v>0.01</v>
      </c>
      <c r="F2498" s="1" t="n">
        <v>0.435</v>
      </c>
    </row>
    <row r="2499" customFormat="false" ht="12.75" hidden="false" customHeight="false" outlineLevel="0" collapsed="false">
      <c r="A2499" s="1" t="n">
        <v>49.78</v>
      </c>
      <c r="B2499" s="1" t="n">
        <v>2.007</v>
      </c>
      <c r="C2499" s="1" t="n">
        <v>0.015</v>
      </c>
      <c r="F2499" s="1" t="n">
        <v>0.439</v>
      </c>
    </row>
    <row r="2500" customFormat="false" ht="12.75" hidden="false" customHeight="false" outlineLevel="0" collapsed="false">
      <c r="A2500" s="1" t="n">
        <v>49.8</v>
      </c>
      <c r="B2500" s="1" t="n">
        <v>2.002</v>
      </c>
      <c r="C2500" s="1" t="n">
        <v>0.02</v>
      </c>
      <c r="F2500" s="1" t="n">
        <v>0.444</v>
      </c>
    </row>
    <row r="2501" customFormat="false" ht="12.75" hidden="false" customHeight="false" outlineLevel="0" collapsed="false">
      <c r="A2501" s="1" t="n">
        <v>49.82</v>
      </c>
      <c r="B2501" s="1" t="n">
        <v>2.002</v>
      </c>
      <c r="C2501" s="1" t="n">
        <v>0.02</v>
      </c>
      <c r="F2501" s="1" t="n">
        <v>0.454</v>
      </c>
    </row>
    <row r="2502" customFormat="false" ht="12.75" hidden="false" customHeight="false" outlineLevel="0" collapsed="false">
      <c r="A2502" s="1" t="n">
        <v>49.84</v>
      </c>
      <c r="B2502" s="1" t="n">
        <v>2.002</v>
      </c>
      <c r="C2502" s="1" t="n">
        <v>0.015</v>
      </c>
      <c r="F2502" s="1" t="n">
        <v>0.459</v>
      </c>
    </row>
    <row r="2503" customFormat="false" ht="12.75" hidden="false" customHeight="false" outlineLevel="0" collapsed="false">
      <c r="A2503" s="1" t="n">
        <v>49.86</v>
      </c>
      <c r="B2503" s="1" t="n">
        <v>2.002</v>
      </c>
      <c r="C2503" s="1" t="n">
        <v>0.015</v>
      </c>
      <c r="F2503" s="1" t="n">
        <v>0.464</v>
      </c>
    </row>
    <row r="2504" customFormat="false" ht="12.75" hidden="false" customHeight="false" outlineLevel="0" collapsed="false">
      <c r="A2504" s="1" t="n">
        <v>49.88</v>
      </c>
      <c r="B2504" s="1" t="n">
        <v>2.007</v>
      </c>
      <c r="C2504" s="1" t="n">
        <v>0.005</v>
      </c>
      <c r="F2504" s="1" t="n">
        <v>0.459</v>
      </c>
    </row>
    <row r="2505" customFormat="false" ht="12.75" hidden="false" customHeight="false" outlineLevel="0" collapsed="false">
      <c r="A2505" s="1" t="n">
        <v>49.9</v>
      </c>
      <c r="B2505" s="1" t="n">
        <v>2.007</v>
      </c>
      <c r="C2505" s="1" t="n">
        <v>0.01</v>
      </c>
      <c r="F2505" s="1" t="n">
        <v>0.459</v>
      </c>
    </row>
    <row r="2506" customFormat="false" ht="12.75" hidden="false" customHeight="false" outlineLevel="0" collapsed="false">
      <c r="A2506" s="1" t="n">
        <v>49.92</v>
      </c>
      <c r="B2506" s="1" t="n">
        <v>2.012</v>
      </c>
      <c r="C2506" s="1" t="n">
        <v>0.005</v>
      </c>
      <c r="F2506" s="1" t="n">
        <v>0.449</v>
      </c>
    </row>
    <row r="2507" customFormat="false" ht="12.75" hidden="false" customHeight="false" outlineLevel="0" collapsed="false">
      <c r="A2507" s="1" t="n">
        <v>49.94</v>
      </c>
      <c r="B2507" s="1" t="n">
        <v>2.017</v>
      </c>
      <c r="C2507" s="1" t="n">
        <v>0.005</v>
      </c>
      <c r="F2507" s="1" t="n">
        <v>0.449</v>
      </c>
    </row>
    <row r="2508" customFormat="false" ht="12.75" hidden="false" customHeight="false" outlineLevel="0" collapsed="false">
      <c r="A2508" s="1" t="n">
        <v>49.96</v>
      </c>
      <c r="B2508" s="1" t="n">
        <v>2.017</v>
      </c>
      <c r="C2508" s="1" t="n">
        <v>0.01</v>
      </c>
      <c r="F2508" s="1" t="n">
        <v>0.444</v>
      </c>
    </row>
    <row r="2509" customFormat="false" ht="12.75" hidden="false" customHeight="false" outlineLevel="0" collapsed="false">
      <c r="A2509" s="1" t="n">
        <v>49.98</v>
      </c>
      <c r="B2509" s="1" t="n">
        <v>2.017</v>
      </c>
      <c r="C2509" s="1" t="n">
        <v>0.02</v>
      </c>
      <c r="F2509" s="1" t="n">
        <v>0.444</v>
      </c>
    </row>
    <row r="2510" customFormat="false" ht="12.75" hidden="false" customHeight="false" outlineLevel="0" collapsed="false">
      <c r="A2510" s="1" t="n">
        <v>50</v>
      </c>
      <c r="B2510" s="1" t="n">
        <v>2.021</v>
      </c>
      <c r="C2510" s="1" t="n">
        <v>0.029</v>
      </c>
      <c r="F2510" s="1" t="n">
        <v>0.444</v>
      </c>
    </row>
    <row r="2511" customFormat="false" ht="12.75" hidden="false" customHeight="false" outlineLevel="0" collapsed="false">
      <c r="A2511" s="1" t="n">
        <v>50.02</v>
      </c>
      <c r="B2511" s="1" t="n">
        <v>2.021</v>
      </c>
      <c r="C2511" s="1" t="n">
        <v>0.034</v>
      </c>
      <c r="F2511" s="1" t="n">
        <v>0.444</v>
      </c>
    </row>
    <row r="2512" customFormat="false" ht="12.75" hidden="false" customHeight="false" outlineLevel="0" collapsed="false">
      <c r="A2512" s="1" t="n">
        <v>50.04</v>
      </c>
      <c r="B2512" s="1" t="n">
        <v>2.012</v>
      </c>
      <c r="C2512" s="1" t="n">
        <v>0.029</v>
      </c>
      <c r="F2512" s="1" t="n">
        <v>0.444</v>
      </c>
    </row>
    <row r="2513" customFormat="false" ht="12.75" hidden="false" customHeight="false" outlineLevel="0" collapsed="false">
      <c r="A2513" s="1" t="n">
        <v>50.06</v>
      </c>
      <c r="B2513" s="1" t="n">
        <v>2.002</v>
      </c>
      <c r="C2513" s="1" t="n">
        <v>0.02</v>
      </c>
      <c r="F2513" s="1" t="n">
        <v>0.444</v>
      </c>
    </row>
    <row r="2514" customFormat="false" ht="12.75" hidden="false" customHeight="false" outlineLevel="0" collapsed="false">
      <c r="A2514" s="1" t="n">
        <v>50.08</v>
      </c>
      <c r="B2514" s="1" t="n">
        <v>1.997</v>
      </c>
      <c r="C2514" s="1" t="n">
        <v>0.015</v>
      </c>
      <c r="F2514" s="1" t="n">
        <v>0.449</v>
      </c>
    </row>
    <row r="2515" customFormat="false" ht="12.75" hidden="false" customHeight="false" outlineLevel="0" collapsed="false">
      <c r="A2515" s="1" t="n">
        <v>50.1</v>
      </c>
      <c r="B2515" s="1" t="n">
        <v>1.997</v>
      </c>
      <c r="C2515" s="1" t="n">
        <v>0.01</v>
      </c>
      <c r="F2515" s="1" t="n">
        <v>0.444</v>
      </c>
    </row>
    <row r="2516" customFormat="false" ht="12.75" hidden="false" customHeight="false" outlineLevel="0" collapsed="false">
      <c r="A2516" s="1" t="n">
        <v>50.12</v>
      </c>
      <c r="B2516" s="1" t="n">
        <v>1.992</v>
      </c>
      <c r="C2516" s="1" t="n">
        <v>-0.005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1.992</v>
      </c>
      <c r="C2517" s="1" t="n">
        <v>-0.029</v>
      </c>
      <c r="F2517" s="1" t="n">
        <v>0.449</v>
      </c>
    </row>
    <row r="2518" customFormat="false" ht="12.75" hidden="false" customHeight="false" outlineLevel="0" collapsed="false">
      <c r="A2518" s="1" t="n">
        <v>50.16</v>
      </c>
      <c r="B2518" s="1" t="n">
        <v>1.992</v>
      </c>
      <c r="C2518" s="1" t="n">
        <v>-0.034</v>
      </c>
      <c r="F2518" s="1" t="n">
        <v>0.454</v>
      </c>
    </row>
    <row r="2519" customFormat="false" ht="12.75" hidden="false" customHeight="false" outlineLevel="0" collapsed="false">
      <c r="A2519" s="1" t="n">
        <v>50.18</v>
      </c>
      <c r="B2519" s="1" t="n">
        <v>1.992</v>
      </c>
      <c r="C2519" s="1" t="n">
        <v>-0.024</v>
      </c>
      <c r="F2519" s="1" t="n">
        <v>0.454</v>
      </c>
    </row>
    <row r="2520" customFormat="false" ht="12.75" hidden="false" customHeight="false" outlineLevel="0" collapsed="false">
      <c r="A2520" s="1" t="n">
        <v>50.2</v>
      </c>
      <c r="B2520" s="1" t="n">
        <v>1.987</v>
      </c>
      <c r="C2520" s="1" t="n">
        <v>-0.01</v>
      </c>
      <c r="F2520" s="1" t="n">
        <v>0.459</v>
      </c>
    </row>
    <row r="2521" customFormat="false" ht="12.75" hidden="false" customHeight="false" outlineLevel="0" collapsed="false">
      <c r="A2521" s="1" t="n">
        <v>50.22</v>
      </c>
      <c r="B2521" s="1" t="n">
        <v>1.982</v>
      </c>
      <c r="C2521" s="1" t="n">
        <v>0.01</v>
      </c>
      <c r="F2521" s="1" t="n">
        <v>0.459</v>
      </c>
    </row>
    <row r="2522" customFormat="false" ht="12.75" hidden="false" customHeight="false" outlineLevel="0" collapsed="false">
      <c r="A2522" s="1" t="n">
        <v>50.24</v>
      </c>
      <c r="B2522" s="1" t="n">
        <v>1.987</v>
      </c>
      <c r="C2522" s="1" t="n">
        <v>0.02</v>
      </c>
      <c r="F2522" s="1" t="n">
        <v>0.459</v>
      </c>
    </row>
    <row r="2523" customFormat="false" ht="12.75" hidden="false" customHeight="false" outlineLevel="0" collapsed="false">
      <c r="A2523" s="1" t="n">
        <v>50.26</v>
      </c>
      <c r="B2523" s="1" t="n">
        <v>1.992</v>
      </c>
      <c r="C2523" s="1" t="n">
        <v>0.02</v>
      </c>
      <c r="F2523" s="1" t="n">
        <v>0.459</v>
      </c>
    </row>
    <row r="2524" customFormat="false" ht="12.75" hidden="false" customHeight="false" outlineLevel="0" collapsed="false">
      <c r="A2524" s="1" t="n">
        <v>50.28</v>
      </c>
      <c r="B2524" s="1" t="n">
        <v>1.997</v>
      </c>
      <c r="C2524" s="1" t="n">
        <v>0.015</v>
      </c>
      <c r="F2524" s="1" t="n">
        <v>0.459</v>
      </c>
    </row>
    <row r="2525" customFormat="false" ht="12.75" hidden="false" customHeight="false" outlineLevel="0" collapsed="false">
      <c r="A2525" s="1" t="n">
        <v>50.3</v>
      </c>
      <c r="B2525" s="1" t="n">
        <v>2.002</v>
      </c>
      <c r="C2525" s="1" t="n">
        <v>0</v>
      </c>
      <c r="F2525" s="1" t="n">
        <v>0.464</v>
      </c>
    </row>
    <row r="2526" customFormat="false" ht="12.75" hidden="false" customHeight="false" outlineLevel="0" collapsed="false">
      <c r="A2526" s="1" t="n">
        <v>50.32</v>
      </c>
      <c r="B2526" s="1" t="n">
        <v>2.002</v>
      </c>
      <c r="C2526" s="1" t="n">
        <v>-0.015</v>
      </c>
      <c r="F2526" s="1" t="n">
        <v>0.459</v>
      </c>
    </row>
    <row r="2527" customFormat="false" ht="12.75" hidden="false" customHeight="false" outlineLevel="0" collapsed="false">
      <c r="A2527" s="1" t="n">
        <v>50.34</v>
      </c>
      <c r="B2527" s="1" t="n">
        <v>1.997</v>
      </c>
      <c r="C2527" s="1" t="n">
        <v>-0.034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2.002</v>
      </c>
      <c r="C2528" s="1" t="n">
        <v>-0.039</v>
      </c>
      <c r="F2528" s="1" t="n">
        <v>0.449</v>
      </c>
    </row>
    <row r="2529" customFormat="false" ht="12.75" hidden="false" customHeight="false" outlineLevel="0" collapsed="false">
      <c r="A2529" s="1" t="n">
        <v>50.38</v>
      </c>
      <c r="B2529" s="1" t="n">
        <v>2.002</v>
      </c>
      <c r="C2529" s="1" t="n">
        <v>-0.049</v>
      </c>
      <c r="F2529" s="1" t="n">
        <v>0.449</v>
      </c>
    </row>
    <row r="2530" customFormat="false" ht="12.75" hidden="false" customHeight="false" outlineLevel="0" collapsed="false">
      <c r="A2530" s="1" t="n">
        <v>50.4</v>
      </c>
      <c r="B2530" s="1" t="n">
        <v>1.997</v>
      </c>
      <c r="C2530" s="1" t="n">
        <v>-0.054</v>
      </c>
      <c r="F2530" s="1" t="n">
        <v>0.444</v>
      </c>
    </row>
    <row r="2531" customFormat="false" ht="12.75" hidden="false" customHeight="false" outlineLevel="0" collapsed="false">
      <c r="A2531" s="1" t="n">
        <v>50.42</v>
      </c>
      <c r="B2531" s="1" t="n">
        <v>1.997</v>
      </c>
      <c r="C2531" s="1" t="n">
        <v>-0.054</v>
      </c>
      <c r="F2531" s="1" t="n">
        <v>0.444</v>
      </c>
    </row>
    <row r="2532" customFormat="false" ht="12.75" hidden="false" customHeight="false" outlineLevel="0" collapsed="false">
      <c r="A2532" s="1" t="n">
        <v>50.44</v>
      </c>
      <c r="B2532" s="1" t="n">
        <v>1.992</v>
      </c>
      <c r="C2532" s="1" t="n">
        <v>-0.049</v>
      </c>
      <c r="F2532" s="1" t="n">
        <v>0.444</v>
      </c>
    </row>
    <row r="2533" customFormat="false" ht="12.75" hidden="false" customHeight="false" outlineLevel="0" collapsed="false">
      <c r="A2533" s="1" t="n">
        <v>50.46</v>
      </c>
      <c r="B2533" s="1" t="n">
        <v>1.992</v>
      </c>
      <c r="C2533" s="1" t="n">
        <v>-0.044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1.987</v>
      </c>
      <c r="C2534" s="1" t="n">
        <v>-0.049</v>
      </c>
      <c r="F2534" s="1" t="n">
        <v>0.444</v>
      </c>
    </row>
    <row r="2535" customFormat="false" ht="12.75" hidden="false" customHeight="false" outlineLevel="0" collapsed="false">
      <c r="A2535" s="1" t="n">
        <v>50.5</v>
      </c>
      <c r="B2535" s="1" t="n">
        <v>1.987</v>
      </c>
      <c r="C2535" s="1" t="n">
        <v>-0.044</v>
      </c>
      <c r="F2535" s="1" t="n">
        <v>0.449</v>
      </c>
    </row>
    <row r="2536" customFormat="false" ht="12.75" hidden="false" customHeight="false" outlineLevel="0" collapsed="false">
      <c r="A2536" s="1" t="n">
        <v>50.52</v>
      </c>
      <c r="B2536" s="1" t="n">
        <v>1.992</v>
      </c>
      <c r="C2536" s="1" t="n">
        <v>-0.044</v>
      </c>
      <c r="F2536" s="1" t="n">
        <v>0.444</v>
      </c>
    </row>
    <row r="2537" customFormat="false" ht="12.75" hidden="false" customHeight="false" outlineLevel="0" collapsed="false">
      <c r="A2537" s="1" t="n">
        <v>50.54</v>
      </c>
      <c r="B2537" s="1" t="n">
        <v>1.992</v>
      </c>
      <c r="C2537" s="1" t="n">
        <v>-0.039</v>
      </c>
      <c r="F2537" s="1" t="n">
        <v>0.449</v>
      </c>
    </row>
    <row r="2538" customFormat="false" ht="12.75" hidden="false" customHeight="false" outlineLevel="0" collapsed="false">
      <c r="A2538" s="1" t="n">
        <v>50.56</v>
      </c>
      <c r="B2538" s="1" t="n">
        <v>1.987</v>
      </c>
      <c r="C2538" s="1" t="n">
        <v>-0.039</v>
      </c>
      <c r="F2538" s="1" t="n">
        <v>0.449</v>
      </c>
    </row>
    <row r="2539" customFormat="false" ht="12.75" hidden="false" customHeight="false" outlineLevel="0" collapsed="false">
      <c r="A2539" s="1" t="n">
        <v>50.58</v>
      </c>
      <c r="B2539" s="1" t="n">
        <v>1.987</v>
      </c>
      <c r="C2539" s="1" t="n">
        <v>-0.039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1.987</v>
      </c>
      <c r="C2540" s="1" t="n">
        <v>-0.039</v>
      </c>
      <c r="F2540" s="1" t="n">
        <v>0.444</v>
      </c>
    </row>
    <row r="2541" customFormat="false" ht="12.75" hidden="false" customHeight="false" outlineLevel="0" collapsed="false">
      <c r="A2541" s="1" t="n">
        <v>50.62</v>
      </c>
      <c r="B2541" s="1" t="n">
        <v>1.992</v>
      </c>
      <c r="C2541" s="1" t="n">
        <v>-0.029</v>
      </c>
      <c r="F2541" s="1" t="n">
        <v>0.444</v>
      </c>
    </row>
    <row r="2542" customFormat="false" ht="12.75" hidden="false" customHeight="false" outlineLevel="0" collapsed="false">
      <c r="A2542" s="1" t="n">
        <v>50.64</v>
      </c>
      <c r="B2542" s="1" t="n">
        <v>1.992</v>
      </c>
      <c r="C2542" s="1" t="n">
        <v>-0.024</v>
      </c>
      <c r="F2542" s="1" t="n">
        <v>0.444</v>
      </c>
    </row>
    <row r="2543" customFormat="false" ht="12.75" hidden="false" customHeight="false" outlineLevel="0" collapsed="false">
      <c r="A2543" s="1" t="n">
        <v>50.66</v>
      </c>
      <c r="B2543" s="1" t="n">
        <v>1.992</v>
      </c>
      <c r="C2543" s="1" t="n">
        <v>-0.024</v>
      </c>
      <c r="F2543" s="1" t="n">
        <v>0.444</v>
      </c>
    </row>
    <row r="2544" customFormat="false" ht="12.75" hidden="false" customHeight="false" outlineLevel="0" collapsed="false">
      <c r="A2544" s="1" t="n">
        <v>50.68</v>
      </c>
      <c r="B2544" s="1" t="n">
        <v>1.992</v>
      </c>
      <c r="C2544" s="1" t="n">
        <v>-0.02</v>
      </c>
      <c r="F2544" s="1" t="n">
        <v>0.439</v>
      </c>
    </row>
    <row r="2545" customFormat="false" ht="12.75" hidden="false" customHeight="false" outlineLevel="0" collapsed="false">
      <c r="A2545" s="1" t="n">
        <v>50.7</v>
      </c>
      <c r="B2545" s="1" t="n">
        <v>1.997</v>
      </c>
      <c r="C2545" s="1" t="n">
        <v>-0.02</v>
      </c>
      <c r="F2545" s="1" t="n">
        <v>0.439</v>
      </c>
    </row>
    <row r="2546" customFormat="false" ht="12.75" hidden="false" customHeight="false" outlineLevel="0" collapsed="false">
      <c r="A2546" s="1" t="n">
        <v>50.72</v>
      </c>
      <c r="B2546" s="1" t="n">
        <v>1.997</v>
      </c>
      <c r="C2546" s="1" t="n">
        <v>-0.02</v>
      </c>
      <c r="F2546" s="1" t="n">
        <v>0.444</v>
      </c>
    </row>
    <row r="2547" customFormat="false" ht="12.75" hidden="false" customHeight="false" outlineLevel="0" collapsed="false">
      <c r="A2547" s="1" t="n">
        <v>50.74</v>
      </c>
      <c r="B2547" s="1" t="n">
        <v>2.002</v>
      </c>
      <c r="C2547" s="1" t="n">
        <v>-0.02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2.007</v>
      </c>
      <c r="C2548" s="1" t="n">
        <v>-0.015</v>
      </c>
      <c r="F2548" s="1" t="n">
        <v>0.449</v>
      </c>
    </row>
    <row r="2549" customFormat="false" ht="12.75" hidden="false" customHeight="false" outlineLevel="0" collapsed="false">
      <c r="A2549" s="1" t="n">
        <v>50.78</v>
      </c>
      <c r="B2549" s="1" t="n">
        <v>2.012</v>
      </c>
      <c r="C2549" s="1" t="n">
        <v>-0.015</v>
      </c>
      <c r="F2549" s="1" t="n">
        <v>0.444</v>
      </c>
    </row>
    <row r="2550" customFormat="false" ht="12.75" hidden="false" customHeight="false" outlineLevel="0" collapsed="false">
      <c r="A2550" s="1" t="n">
        <v>50.8</v>
      </c>
      <c r="B2550" s="1" t="n">
        <v>2.017</v>
      </c>
      <c r="C2550" s="1" t="n">
        <v>-0.015</v>
      </c>
      <c r="F2550" s="1" t="n">
        <v>0.444</v>
      </c>
    </row>
    <row r="2551" customFormat="false" ht="12.75" hidden="false" customHeight="false" outlineLevel="0" collapsed="false">
      <c r="A2551" s="1" t="n">
        <v>50.82</v>
      </c>
      <c r="B2551" s="1" t="n">
        <v>2.017</v>
      </c>
      <c r="C2551" s="1" t="n">
        <v>-0.024</v>
      </c>
      <c r="F2551" s="1" t="n">
        <v>0.449</v>
      </c>
    </row>
    <row r="2552" customFormat="false" ht="12.75" hidden="false" customHeight="false" outlineLevel="0" collapsed="false">
      <c r="A2552" s="1" t="n">
        <v>50.84</v>
      </c>
      <c r="B2552" s="1" t="n">
        <v>2.017</v>
      </c>
      <c r="C2552" s="1" t="n">
        <v>-0.029</v>
      </c>
      <c r="F2552" s="1" t="n">
        <v>0.449</v>
      </c>
    </row>
    <row r="2553" customFormat="false" ht="12.75" hidden="false" customHeight="false" outlineLevel="0" collapsed="false">
      <c r="A2553" s="1" t="n">
        <v>50.86</v>
      </c>
      <c r="B2553" s="1" t="n">
        <v>2.012</v>
      </c>
      <c r="C2553" s="1" t="n">
        <v>-0.039</v>
      </c>
      <c r="F2553" s="1" t="n">
        <v>0.444</v>
      </c>
    </row>
    <row r="2554" customFormat="false" ht="12.75" hidden="false" customHeight="false" outlineLevel="0" collapsed="false">
      <c r="A2554" s="1" t="n">
        <v>50.88</v>
      </c>
      <c r="B2554" s="1" t="n">
        <v>2.012</v>
      </c>
      <c r="C2554" s="1" t="n">
        <v>-0.029</v>
      </c>
      <c r="F2554" s="1" t="n">
        <v>0.444</v>
      </c>
    </row>
    <row r="2555" customFormat="false" ht="12.75" hidden="false" customHeight="false" outlineLevel="0" collapsed="false">
      <c r="A2555" s="1" t="n">
        <v>50.9</v>
      </c>
      <c r="B2555" s="1" t="n">
        <v>2.007</v>
      </c>
      <c r="C2555" s="1" t="n">
        <v>-0.024</v>
      </c>
      <c r="F2555" s="1" t="n">
        <v>0.444</v>
      </c>
    </row>
    <row r="2556" customFormat="false" ht="12.75" hidden="false" customHeight="false" outlineLevel="0" collapsed="false">
      <c r="A2556" s="1" t="n">
        <v>50.92</v>
      </c>
      <c r="B2556" s="1" t="n">
        <v>2.002</v>
      </c>
      <c r="C2556" s="1" t="n">
        <v>-0.02</v>
      </c>
      <c r="F2556" s="1" t="n">
        <v>0.449</v>
      </c>
    </row>
    <row r="2557" customFormat="false" ht="12.75" hidden="false" customHeight="false" outlineLevel="0" collapsed="false">
      <c r="A2557" s="1" t="n">
        <v>50.94</v>
      </c>
      <c r="B2557" s="1" t="n">
        <v>2.007</v>
      </c>
      <c r="C2557" s="1" t="n">
        <v>-0.02</v>
      </c>
      <c r="F2557" s="1" t="n">
        <v>0.439</v>
      </c>
    </row>
    <row r="2558" customFormat="false" ht="12.75" hidden="false" customHeight="false" outlineLevel="0" collapsed="false">
      <c r="A2558" s="1" t="n">
        <v>50.96</v>
      </c>
      <c r="B2558" s="1" t="n">
        <v>2.002</v>
      </c>
      <c r="C2558" s="1" t="n">
        <v>-0.034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2.002</v>
      </c>
      <c r="C2559" s="1" t="n">
        <v>-0.039</v>
      </c>
      <c r="F2559" s="1" t="n">
        <v>0.439</v>
      </c>
    </row>
    <row r="2560" customFormat="false" ht="12.75" hidden="false" customHeight="false" outlineLevel="0" collapsed="false">
      <c r="A2560" s="1" t="n">
        <v>51</v>
      </c>
      <c r="B2560" s="1" t="n">
        <v>2.002</v>
      </c>
      <c r="C2560" s="1" t="n">
        <v>-0.039</v>
      </c>
      <c r="F2560" s="1" t="n">
        <v>0.444</v>
      </c>
    </row>
    <row r="2561" customFormat="false" ht="12.75" hidden="false" customHeight="false" outlineLevel="0" collapsed="false">
      <c r="A2561" s="1" t="n">
        <v>51.02</v>
      </c>
      <c r="B2561" s="1" t="n">
        <v>2.007</v>
      </c>
      <c r="C2561" s="1" t="n">
        <v>-0.034</v>
      </c>
      <c r="F2561" s="1" t="n">
        <v>0.439</v>
      </c>
    </row>
    <row r="2562" customFormat="false" ht="12.75" hidden="false" customHeight="false" outlineLevel="0" collapsed="false">
      <c r="A2562" s="1" t="n">
        <v>51.04</v>
      </c>
      <c r="B2562" s="1" t="n">
        <v>2.007</v>
      </c>
      <c r="C2562" s="1" t="n">
        <v>-0.029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2.012</v>
      </c>
      <c r="C2563" s="1" t="n">
        <v>-0.034</v>
      </c>
      <c r="F2563" s="1" t="n">
        <v>0.449</v>
      </c>
    </row>
    <row r="2564" customFormat="false" ht="12.75" hidden="false" customHeight="false" outlineLevel="0" collapsed="false">
      <c r="A2564" s="1" t="n">
        <v>51.08</v>
      </c>
      <c r="B2564" s="1" t="n">
        <v>2.017</v>
      </c>
      <c r="C2564" s="1" t="n">
        <v>-0.049</v>
      </c>
      <c r="F2564" s="1" t="n">
        <v>0.449</v>
      </c>
    </row>
    <row r="2565" customFormat="false" ht="12.75" hidden="false" customHeight="false" outlineLevel="0" collapsed="false">
      <c r="A2565" s="1" t="n">
        <v>51.1</v>
      </c>
      <c r="B2565" s="1" t="n">
        <v>2.026</v>
      </c>
      <c r="C2565" s="1" t="n">
        <v>-0.059</v>
      </c>
      <c r="F2565" s="1" t="n">
        <v>0.454</v>
      </c>
    </row>
    <row r="2566" customFormat="false" ht="12.75" hidden="false" customHeight="false" outlineLevel="0" collapsed="false">
      <c r="A2566" s="1" t="n">
        <v>51.12</v>
      </c>
      <c r="B2566" s="1" t="n">
        <v>2.036</v>
      </c>
      <c r="C2566" s="1" t="n">
        <v>-0.068</v>
      </c>
      <c r="F2566" s="1" t="n">
        <v>0.449</v>
      </c>
    </row>
    <row r="2567" customFormat="false" ht="12.75" hidden="false" customHeight="false" outlineLevel="0" collapsed="false">
      <c r="A2567" s="1" t="n">
        <v>51.14</v>
      </c>
      <c r="B2567" s="1" t="n">
        <v>2.036</v>
      </c>
      <c r="C2567" s="1" t="n">
        <v>-0.073</v>
      </c>
      <c r="F2567" s="1" t="n">
        <v>0.449</v>
      </c>
    </row>
    <row r="2568" customFormat="false" ht="12.75" hidden="false" customHeight="false" outlineLevel="0" collapsed="false">
      <c r="A2568" s="1" t="n">
        <v>51.16</v>
      </c>
      <c r="B2568" s="1" t="n">
        <v>2.026</v>
      </c>
      <c r="C2568" s="1" t="n">
        <v>-0.078</v>
      </c>
      <c r="F2568" s="1" t="n">
        <v>0.449</v>
      </c>
    </row>
    <row r="2569" customFormat="false" ht="12.75" hidden="false" customHeight="false" outlineLevel="0" collapsed="false">
      <c r="A2569" s="1" t="n">
        <v>51.18</v>
      </c>
      <c r="B2569" s="1" t="n">
        <v>2.026</v>
      </c>
      <c r="C2569" s="1" t="n">
        <v>-0.078</v>
      </c>
      <c r="F2569" s="1" t="n">
        <v>0.454</v>
      </c>
    </row>
    <row r="2570" customFormat="false" ht="12.75" hidden="false" customHeight="false" outlineLevel="0" collapsed="false">
      <c r="A2570" s="1" t="n">
        <v>51.2</v>
      </c>
      <c r="B2570" s="1" t="n">
        <v>2.031</v>
      </c>
      <c r="C2570" s="1" t="n">
        <v>-0.078</v>
      </c>
      <c r="F2570" s="1" t="n">
        <v>0.454</v>
      </c>
    </row>
    <row r="2571" customFormat="false" ht="12.75" hidden="false" customHeight="false" outlineLevel="0" collapsed="false">
      <c r="A2571" s="1" t="n">
        <v>51.22</v>
      </c>
      <c r="B2571" s="1" t="n">
        <v>2.041</v>
      </c>
      <c r="C2571" s="1" t="n">
        <v>-0.068</v>
      </c>
      <c r="F2571" s="1" t="n">
        <v>0.459</v>
      </c>
    </row>
    <row r="2572" customFormat="false" ht="12.75" hidden="false" customHeight="false" outlineLevel="0" collapsed="false">
      <c r="A2572" s="1" t="n">
        <v>51.24</v>
      </c>
      <c r="B2572" s="1" t="n">
        <v>2.046</v>
      </c>
      <c r="C2572" s="1" t="n">
        <v>-0.059</v>
      </c>
      <c r="F2572" s="1" t="n">
        <v>0.454</v>
      </c>
    </row>
    <row r="2573" customFormat="false" ht="12.75" hidden="false" customHeight="false" outlineLevel="0" collapsed="false">
      <c r="A2573" s="1" t="n">
        <v>51.26</v>
      </c>
      <c r="B2573" s="1" t="n">
        <v>2.051</v>
      </c>
      <c r="C2573" s="1" t="n">
        <v>-0.049</v>
      </c>
      <c r="F2573" s="1" t="n">
        <v>0.459</v>
      </c>
    </row>
    <row r="2574" customFormat="false" ht="12.75" hidden="false" customHeight="false" outlineLevel="0" collapsed="false">
      <c r="A2574" s="1" t="n">
        <v>51.28</v>
      </c>
      <c r="B2574" s="1" t="n">
        <v>2.041</v>
      </c>
      <c r="C2574" s="1" t="n">
        <v>-0.044</v>
      </c>
      <c r="F2574" s="1" t="n">
        <v>0.454</v>
      </c>
    </row>
    <row r="2575" customFormat="false" ht="12.75" hidden="false" customHeight="false" outlineLevel="0" collapsed="false">
      <c r="A2575" s="1" t="n">
        <v>51.3</v>
      </c>
      <c r="B2575" s="1" t="n">
        <v>2.041</v>
      </c>
      <c r="C2575" s="1" t="n">
        <v>-0.039</v>
      </c>
      <c r="F2575" s="1" t="n">
        <v>0.454</v>
      </c>
    </row>
    <row r="2576" customFormat="false" ht="12.75" hidden="false" customHeight="false" outlineLevel="0" collapsed="false">
      <c r="A2576" s="1" t="n">
        <v>51.32</v>
      </c>
      <c r="B2576" s="1" t="n">
        <v>2.041</v>
      </c>
      <c r="C2576" s="1" t="n">
        <v>-0.029</v>
      </c>
      <c r="F2576" s="1" t="n">
        <v>0.454</v>
      </c>
    </row>
    <row r="2577" customFormat="false" ht="12.75" hidden="false" customHeight="false" outlineLevel="0" collapsed="false">
      <c r="A2577" s="1" t="n">
        <v>51.34</v>
      </c>
      <c r="B2577" s="1" t="n">
        <v>2.036</v>
      </c>
      <c r="C2577" s="1" t="n">
        <v>-0.02</v>
      </c>
      <c r="F2577" s="1" t="n">
        <v>0.454</v>
      </c>
    </row>
    <row r="2578" customFormat="false" ht="12.75" hidden="false" customHeight="false" outlineLevel="0" collapsed="false">
      <c r="A2578" s="1" t="n">
        <v>51.36</v>
      </c>
      <c r="B2578" s="1" t="n">
        <v>2.031</v>
      </c>
      <c r="C2578" s="1" t="n">
        <v>-0.015</v>
      </c>
      <c r="F2578" s="1" t="n">
        <v>0.449</v>
      </c>
    </row>
    <row r="2579" customFormat="false" ht="12.75" hidden="false" customHeight="false" outlineLevel="0" collapsed="false">
      <c r="A2579" s="1" t="n">
        <v>51.38</v>
      </c>
      <c r="B2579" s="1" t="n">
        <v>2.021</v>
      </c>
      <c r="C2579" s="1" t="n">
        <v>-0.015</v>
      </c>
      <c r="F2579" s="1" t="n">
        <v>0.449</v>
      </c>
    </row>
    <row r="2580" customFormat="false" ht="12.75" hidden="false" customHeight="false" outlineLevel="0" collapsed="false">
      <c r="A2580" s="1" t="n">
        <v>51.4</v>
      </c>
      <c r="B2580" s="1" t="n">
        <v>2.012</v>
      </c>
      <c r="C2580" s="1" t="n">
        <v>-0.015</v>
      </c>
      <c r="F2580" s="1" t="n">
        <v>0.449</v>
      </c>
    </row>
    <row r="2581" customFormat="false" ht="12.75" hidden="false" customHeight="false" outlineLevel="0" collapsed="false">
      <c r="A2581" s="1" t="n">
        <v>51.42</v>
      </c>
      <c r="B2581" s="1" t="n">
        <v>2.002</v>
      </c>
      <c r="C2581" s="1" t="n">
        <v>-0.024</v>
      </c>
      <c r="F2581" s="1" t="n">
        <v>0.449</v>
      </c>
    </row>
    <row r="2582" customFormat="false" ht="12.75" hidden="false" customHeight="false" outlineLevel="0" collapsed="false">
      <c r="A2582" s="1" t="n">
        <v>51.44</v>
      </c>
      <c r="B2582" s="1" t="n">
        <v>1.992</v>
      </c>
      <c r="C2582" s="1" t="n">
        <v>-0.029</v>
      </c>
      <c r="F2582" s="1" t="n">
        <v>0.449</v>
      </c>
    </row>
    <row r="2583" customFormat="false" ht="12.75" hidden="false" customHeight="false" outlineLevel="0" collapsed="false">
      <c r="A2583" s="1" t="n">
        <v>51.46</v>
      </c>
      <c r="B2583" s="1" t="n">
        <v>1.992</v>
      </c>
      <c r="C2583" s="1" t="n">
        <v>-0.029</v>
      </c>
      <c r="F2583" s="1" t="n">
        <v>0.449</v>
      </c>
    </row>
    <row r="2584" customFormat="false" ht="12.75" hidden="false" customHeight="false" outlineLevel="0" collapsed="false">
      <c r="A2584" s="1" t="n">
        <v>51.48</v>
      </c>
      <c r="B2584" s="1" t="n">
        <v>2.002</v>
      </c>
      <c r="C2584" s="1" t="n">
        <v>-0.034</v>
      </c>
      <c r="F2584" s="1" t="n">
        <v>0.449</v>
      </c>
    </row>
    <row r="2585" customFormat="false" ht="12.75" hidden="false" customHeight="false" outlineLevel="0" collapsed="false">
      <c r="A2585" s="1" t="n">
        <v>51.5</v>
      </c>
      <c r="B2585" s="1" t="n">
        <v>2.002</v>
      </c>
      <c r="C2585" s="1" t="n">
        <v>-0.044</v>
      </c>
      <c r="F2585" s="1" t="n">
        <v>0.444</v>
      </c>
    </row>
    <row r="2586" customFormat="false" ht="12.75" hidden="false" customHeight="false" outlineLevel="0" collapsed="false">
      <c r="A2586" s="1" t="n">
        <v>51.52</v>
      </c>
      <c r="B2586" s="1" t="n">
        <v>2.007</v>
      </c>
      <c r="C2586" s="1" t="n">
        <v>-0.039</v>
      </c>
      <c r="F2586" s="1" t="n">
        <v>0.439</v>
      </c>
    </row>
    <row r="2587" customFormat="false" ht="12.75" hidden="false" customHeight="false" outlineLevel="0" collapsed="false">
      <c r="A2587" s="1" t="n">
        <v>51.54</v>
      </c>
      <c r="B2587" s="1" t="n">
        <v>2.012</v>
      </c>
      <c r="C2587" s="1" t="n">
        <v>-0.039</v>
      </c>
      <c r="F2587" s="1" t="n">
        <v>0.435</v>
      </c>
    </row>
    <row r="2588" customFormat="false" ht="12.75" hidden="false" customHeight="false" outlineLevel="0" collapsed="false">
      <c r="A2588" s="1" t="n">
        <v>51.56</v>
      </c>
      <c r="B2588" s="1" t="n">
        <v>2.012</v>
      </c>
      <c r="C2588" s="1" t="n">
        <v>-0.029</v>
      </c>
      <c r="F2588" s="1" t="n">
        <v>0.439</v>
      </c>
    </row>
    <row r="2589" customFormat="false" ht="12.75" hidden="false" customHeight="false" outlineLevel="0" collapsed="false">
      <c r="A2589" s="1" t="n">
        <v>51.58</v>
      </c>
      <c r="B2589" s="1" t="n">
        <v>2.012</v>
      </c>
      <c r="C2589" s="1" t="n">
        <v>-0.029</v>
      </c>
      <c r="F2589" s="1" t="n">
        <v>0.439</v>
      </c>
    </row>
    <row r="2590" customFormat="false" ht="12.75" hidden="false" customHeight="false" outlineLevel="0" collapsed="false">
      <c r="A2590" s="1" t="n">
        <v>51.6</v>
      </c>
      <c r="B2590" s="1" t="n">
        <v>2.017</v>
      </c>
      <c r="C2590" s="1" t="n">
        <v>-0.029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2.021</v>
      </c>
      <c r="C2591" s="1" t="n">
        <v>-0.034</v>
      </c>
      <c r="F2591" s="1" t="n">
        <v>0.449</v>
      </c>
    </row>
    <row r="2592" customFormat="false" ht="12.75" hidden="false" customHeight="false" outlineLevel="0" collapsed="false">
      <c r="A2592" s="1" t="n">
        <v>51.64</v>
      </c>
      <c r="B2592" s="1" t="n">
        <v>2.021</v>
      </c>
      <c r="C2592" s="1" t="n">
        <v>-0.044</v>
      </c>
      <c r="F2592" s="1" t="n">
        <v>0.449</v>
      </c>
    </row>
    <row r="2593" customFormat="false" ht="12.75" hidden="false" customHeight="false" outlineLevel="0" collapsed="false">
      <c r="A2593" s="1" t="n">
        <v>51.66</v>
      </c>
      <c r="B2593" s="1" t="n">
        <v>2.012</v>
      </c>
      <c r="C2593" s="1" t="n">
        <v>-0.049</v>
      </c>
      <c r="F2593" s="1" t="n">
        <v>0.444</v>
      </c>
    </row>
    <row r="2594" customFormat="false" ht="12.75" hidden="false" customHeight="false" outlineLevel="0" collapsed="false">
      <c r="A2594" s="1" t="n">
        <v>51.68</v>
      </c>
      <c r="B2594" s="1" t="n">
        <v>2.017</v>
      </c>
      <c r="C2594" s="1" t="n">
        <v>-0.054</v>
      </c>
      <c r="F2594" s="1" t="n">
        <v>0.449</v>
      </c>
    </row>
    <row r="2595" customFormat="false" ht="12.75" hidden="false" customHeight="false" outlineLevel="0" collapsed="false">
      <c r="A2595" s="1" t="n">
        <v>51.7</v>
      </c>
      <c r="B2595" s="1" t="n">
        <v>2.017</v>
      </c>
      <c r="C2595" s="1" t="n">
        <v>-0.054</v>
      </c>
      <c r="F2595" s="1" t="n">
        <v>0.449</v>
      </c>
    </row>
    <row r="2596" customFormat="false" ht="12.75" hidden="false" customHeight="false" outlineLevel="0" collapsed="false">
      <c r="A2596" s="1" t="n">
        <v>51.72</v>
      </c>
      <c r="B2596" s="1" t="n">
        <v>2.012</v>
      </c>
      <c r="C2596" s="1" t="n">
        <v>-0.054</v>
      </c>
      <c r="F2596" s="1" t="n">
        <v>0.449</v>
      </c>
    </row>
    <row r="2597" customFormat="false" ht="12.75" hidden="false" customHeight="false" outlineLevel="0" collapsed="false">
      <c r="A2597" s="1" t="n">
        <v>51.74</v>
      </c>
      <c r="B2597" s="1" t="n">
        <v>2.012</v>
      </c>
      <c r="C2597" s="1" t="n">
        <v>-0.049</v>
      </c>
      <c r="F2597" s="1" t="n">
        <v>0.454</v>
      </c>
    </row>
    <row r="2598" customFormat="false" ht="12.75" hidden="false" customHeight="false" outlineLevel="0" collapsed="false">
      <c r="A2598" s="1" t="n">
        <v>51.76</v>
      </c>
      <c r="B2598" s="1" t="n">
        <v>1.997</v>
      </c>
      <c r="C2598" s="1" t="n">
        <v>-0.054</v>
      </c>
      <c r="F2598" s="1" t="n">
        <v>0.449</v>
      </c>
    </row>
    <row r="2599" customFormat="false" ht="12.75" hidden="false" customHeight="false" outlineLevel="0" collapsed="false">
      <c r="A2599" s="1" t="n">
        <v>51.78</v>
      </c>
      <c r="B2599" s="1" t="n">
        <v>1.997</v>
      </c>
      <c r="C2599" s="1" t="n">
        <v>-0.044</v>
      </c>
      <c r="F2599" s="1" t="n">
        <v>0.449</v>
      </c>
    </row>
    <row r="2600" customFormat="false" ht="12.75" hidden="false" customHeight="false" outlineLevel="0" collapsed="false">
      <c r="A2600" s="1" t="n">
        <v>51.8</v>
      </c>
      <c r="B2600" s="1" t="n">
        <v>1.997</v>
      </c>
      <c r="C2600" s="1" t="n">
        <v>-0.039</v>
      </c>
      <c r="F2600" s="1" t="n">
        <v>0.444</v>
      </c>
    </row>
    <row r="2601" customFormat="false" ht="12.75" hidden="false" customHeight="false" outlineLevel="0" collapsed="false">
      <c r="A2601" s="1" t="n">
        <v>51.82</v>
      </c>
      <c r="B2601" s="1" t="n">
        <v>1.997</v>
      </c>
      <c r="C2601" s="1" t="n">
        <v>-0.034</v>
      </c>
      <c r="F2601" s="1" t="n">
        <v>0.449</v>
      </c>
    </row>
    <row r="2602" customFormat="false" ht="12.75" hidden="false" customHeight="false" outlineLevel="0" collapsed="false">
      <c r="A2602" s="1" t="n">
        <v>51.84</v>
      </c>
      <c r="B2602" s="1" t="n">
        <v>1.997</v>
      </c>
      <c r="C2602" s="1" t="n">
        <v>-0.034</v>
      </c>
      <c r="F2602" s="1" t="n">
        <v>0.454</v>
      </c>
    </row>
    <row r="2603" customFormat="false" ht="12.75" hidden="false" customHeight="false" outlineLevel="0" collapsed="false">
      <c r="A2603" s="1" t="n">
        <v>51.86</v>
      </c>
      <c r="B2603" s="1" t="n">
        <v>2.007</v>
      </c>
      <c r="C2603" s="1" t="n">
        <v>-0.024</v>
      </c>
      <c r="F2603" s="1" t="n">
        <v>0.459</v>
      </c>
    </row>
    <row r="2604" customFormat="false" ht="12.75" hidden="false" customHeight="false" outlineLevel="0" collapsed="false">
      <c r="A2604" s="1" t="n">
        <v>51.88</v>
      </c>
      <c r="B2604" s="1" t="n">
        <v>2.021</v>
      </c>
      <c r="C2604" s="1" t="n">
        <v>-0.01</v>
      </c>
      <c r="F2604" s="1" t="n">
        <v>0.454</v>
      </c>
    </row>
    <row r="2605" customFormat="false" ht="12.75" hidden="false" customHeight="false" outlineLevel="0" collapsed="false">
      <c r="A2605" s="1" t="n">
        <v>51.9</v>
      </c>
      <c r="B2605" s="1" t="n">
        <v>2.031</v>
      </c>
      <c r="C2605" s="1" t="n">
        <v>-0.005</v>
      </c>
      <c r="F2605" s="1" t="n">
        <v>0.454</v>
      </c>
    </row>
    <row r="2606" customFormat="false" ht="12.75" hidden="false" customHeight="false" outlineLevel="0" collapsed="false">
      <c r="A2606" s="1" t="n">
        <v>51.92</v>
      </c>
      <c r="B2606" s="1" t="n">
        <v>2.031</v>
      </c>
      <c r="C2606" s="1" t="n">
        <v>0</v>
      </c>
      <c r="F2606" s="1" t="n">
        <v>0.449</v>
      </c>
    </row>
    <row r="2607" customFormat="false" ht="12.75" hidden="false" customHeight="false" outlineLevel="0" collapsed="false">
      <c r="A2607" s="1" t="n">
        <v>51.94</v>
      </c>
      <c r="B2607" s="1" t="n">
        <v>2.041</v>
      </c>
      <c r="C2607" s="1" t="n">
        <v>-0.01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2.051</v>
      </c>
      <c r="C2608" s="1" t="n">
        <v>-0.01</v>
      </c>
      <c r="F2608" s="1" t="n">
        <v>0.435</v>
      </c>
    </row>
    <row r="2609" customFormat="false" ht="12.75" hidden="false" customHeight="false" outlineLevel="0" collapsed="false">
      <c r="A2609" s="1" t="n">
        <v>51.98</v>
      </c>
      <c r="B2609" s="1" t="n">
        <v>2.051</v>
      </c>
      <c r="C2609" s="1" t="n">
        <v>-0.01</v>
      </c>
      <c r="F2609" s="1" t="n">
        <v>0.439</v>
      </c>
    </row>
    <row r="2610" customFormat="false" ht="12.75" hidden="false" customHeight="false" outlineLevel="0" collapsed="false">
      <c r="A2610" s="1" t="n">
        <v>52</v>
      </c>
      <c r="B2610" s="1" t="n">
        <v>2.046</v>
      </c>
      <c r="C2610" s="1" t="n">
        <v>-0.005</v>
      </c>
      <c r="F2610" s="1" t="n">
        <v>0.439</v>
      </c>
    </row>
    <row r="2611" customFormat="false" ht="12.75" hidden="false" customHeight="false" outlineLevel="0" collapsed="false">
      <c r="A2611" s="1" t="n">
        <v>52.02</v>
      </c>
      <c r="B2611" s="1" t="n">
        <v>2.046</v>
      </c>
      <c r="C2611" s="1" t="n">
        <v>-0.005</v>
      </c>
      <c r="F2611" s="1" t="n">
        <v>0.444</v>
      </c>
    </row>
    <row r="2612" customFormat="false" ht="12.75" hidden="false" customHeight="false" outlineLevel="0" collapsed="false">
      <c r="A2612" s="1" t="n">
        <v>52.04</v>
      </c>
      <c r="B2612" s="1" t="n">
        <v>2.041</v>
      </c>
      <c r="C2612" s="1" t="n">
        <v>0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2.046</v>
      </c>
      <c r="C2613" s="1" t="n">
        <v>0.005</v>
      </c>
      <c r="F2613" s="1" t="n">
        <v>0.439</v>
      </c>
    </row>
    <row r="2614" customFormat="false" ht="12.75" hidden="false" customHeight="false" outlineLevel="0" collapsed="false">
      <c r="A2614" s="1" t="n">
        <v>52.08</v>
      </c>
      <c r="B2614" s="1" t="n">
        <v>2.051</v>
      </c>
      <c r="C2614" s="1" t="n">
        <v>-0.005</v>
      </c>
      <c r="F2614" s="1" t="n">
        <v>0.439</v>
      </c>
    </row>
    <row r="2615" customFormat="false" ht="12.75" hidden="false" customHeight="false" outlineLevel="0" collapsed="false">
      <c r="A2615" s="1" t="n">
        <v>52.1</v>
      </c>
      <c r="B2615" s="1" t="n">
        <v>2.056</v>
      </c>
      <c r="C2615" s="1" t="n">
        <v>-0.015</v>
      </c>
      <c r="F2615" s="1" t="n">
        <v>0.439</v>
      </c>
    </row>
    <row r="2616" customFormat="false" ht="12.75" hidden="false" customHeight="false" outlineLevel="0" collapsed="false">
      <c r="A2616" s="1" t="n">
        <v>52.12</v>
      </c>
      <c r="B2616" s="1" t="n">
        <v>2.056</v>
      </c>
      <c r="C2616" s="1" t="n">
        <v>-0.029</v>
      </c>
      <c r="F2616" s="1" t="n">
        <v>0.444</v>
      </c>
    </row>
    <row r="2617" customFormat="false" ht="12.75" hidden="false" customHeight="false" outlineLevel="0" collapsed="false">
      <c r="A2617" s="1" t="n">
        <v>52.14</v>
      </c>
      <c r="B2617" s="1" t="n">
        <v>2.056</v>
      </c>
      <c r="C2617" s="1" t="n">
        <v>-0.039</v>
      </c>
      <c r="F2617" s="1" t="n">
        <v>0.444</v>
      </c>
    </row>
    <row r="2618" customFormat="false" ht="12.75" hidden="false" customHeight="false" outlineLevel="0" collapsed="false">
      <c r="A2618" s="1" t="n">
        <v>52.16</v>
      </c>
      <c r="B2618" s="1" t="n">
        <v>2.061</v>
      </c>
      <c r="C2618" s="1" t="n">
        <v>-0.044</v>
      </c>
      <c r="F2618" s="1" t="n">
        <v>0.449</v>
      </c>
    </row>
    <row r="2619" customFormat="false" ht="12.75" hidden="false" customHeight="false" outlineLevel="0" collapsed="false">
      <c r="A2619" s="1" t="n">
        <v>52.18</v>
      </c>
      <c r="B2619" s="1" t="n">
        <v>2.061</v>
      </c>
      <c r="C2619" s="1" t="n">
        <v>-0.044</v>
      </c>
      <c r="F2619" s="1" t="n">
        <v>0.449</v>
      </c>
    </row>
    <row r="2620" customFormat="false" ht="12.75" hidden="false" customHeight="false" outlineLevel="0" collapsed="false">
      <c r="A2620" s="1" t="n">
        <v>52.2</v>
      </c>
      <c r="B2620" s="1" t="n">
        <v>2.065</v>
      </c>
      <c r="C2620" s="1" t="n">
        <v>-0.034</v>
      </c>
      <c r="F2620" s="1" t="n">
        <v>0.449</v>
      </c>
    </row>
    <row r="2621" customFormat="false" ht="12.75" hidden="false" customHeight="false" outlineLevel="0" collapsed="false">
      <c r="A2621" s="1" t="n">
        <v>52.22</v>
      </c>
      <c r="B2621" s="1" t="n">
        <v>2.065</v>
      </c>
      <c r="C2621" s="1" t="n">
        <v>-0.029</v>
      </c>
      <c r="F2621" s="1" t="n">
        <v>0.449</v>
      </c>
    </row>
    <row r="2622" customFormat="false" ht="12.75" hidden="false" customHeight="false" outlineLevel="0" collapsed="false">
      <c r="A2622" s="1" t="n">
        <v>52.24</v>
      </c>
      <c r="B2622" s="1" t="n">
        <v>2.07</v>
      </c>
      <c r="C2622" s="1" t="n">
        <v>-0.02</v>
      </c>
      <c r="F2622" s="1" t="n">
        <v>0.449</v>
      </c>
    </row>
    <row r="2623" customFormat="false" ht="12.75" hidden="false" customHeight="false" outlineLevel="0" collapsed="false">
      <c r="A2623" s="1" t="n">
        <v>52.26</v>
      </c>
      <c r="B2623" s="1" t="n">
        <v>2.07</v>
      </c>
      <c r="C2623" s="1" t="n">
        <v>-0.01</v>
      </c>
      <c r="F2623" s="1" t="n">
        <v>0.449</v>
      </c>
    </row>
    <row r="2624" customFormat="false" ht="12.75" hidden="false" customHeight="false" outlineLevel="0" collapsed="false">
      <c r="A2624" s="1" t="n">
        <v>52.28</v>
      </c>
      <c r="B2624" s="1" t="n">
        <v>2.065</v>
      </c>
      <c r="C2624" s="1" t="n">
        <v>-0.01</v>
      </c>
      <c r="F2624" s="1" t="n">
        <v>0.449</v>
      </c>
    </row>
    <row r="2625" customFormat="false" ht="12.75" hidden="false" customHeight="false" outlineLevel="0" collapsed="false">
      <c r="A2625" s="1" t="n">
        <v>52.3</v>
      </c>
      <c r="B2625" s="1" t="n">
        <v>2.061</v>
      </c>
      <c r="C2625" s="1" t="n">
        <v>-0.015</v>
      </c>
      <c r="F2625" s="1" t="n">
        <v>0.439</v>
      </c>
    </row>
    <row r="2626" customFormat="false" ht="12.75" hidden="false" customHeight="false" outlineLevel="0" collapsed="false">
      <c r="A2626" s="1" t="n">
        <v>52.32</v>
      </c>
      <c r="B2626" s="1" t="n">
        <v>2.056</v>
      </c>
      <c r="C2626" s="1" t="n">
        <v>-0.02</v>
      </c>
      <c r="F2626" s="1" t="n">
        <v>0.444</v>
      </c>
    </row>
    <row r="2627" customFormat="false" ht="12.75" hidden="false" customHeight="false" outlineLevel="0" collapsed="false">
      <c r="A2627" s="1" t="n">
        <v>52.34</v>
      </c>
      <c r="B2627" s="1" t="n">
        <v>2.051</v>
      </c>
      <c r="C2627" s="1" t="n">
        <v>-0.015</v>
      </c>
      <c r="F2627" s="1" t="n">
        <v>0.439</v>
      </c>
    </row>
    <row r="2628" customFormat="false" ht="12.75" hidden="false" customHeight="false" outlineLevel="0" collapsed="false">
      <c r="A2628" s="1" t="n">
        <v>52.36</v>
      </c>
      <c r="B2628" s="1" t="n">
        <v>2.051</v>
      </c>
      <c r="C2628" s="1" t="n">
        <v>-0.015</v>
      </c>
      <c r="F2628" s="1" t="n">
        <v>0.444</v>
      </c>
    </row>
    <row r="2629" customFormat="false" ht="12.75" hidden="false" customHeight="false" outlineLevel="0" collapsed="false">
      <c r="A2629" s="1" t="n">
        <v>52.38</v>
      </c>
      <c r="B2629" s="1" t="n">
        <v>2.051</v>
      </c>
      <c r="C2629" s="1" t="n">
        <v>-0.015</v>
      </c>
      <c r="F2629" s="1" t="n">
        <v>0.444</v>
      </c>
    </row>
    <row r="2630" customFormat="false" ht="12.75" hidden="false" customHeight="false" outlineLevel="0" collapsed="false">
      <c r="A2630" s="1" t="n">
        <v>52.4</v>
      </c>
      <c r="B2630" s="1" t="n">
        <v>2.046</v>
      </c>
      <c r="C2630" s="1" t="n">
        <v>-0.015</v>
      </c>
      <c r="F2630" s="1" t="n">
        <v>0.444</v>
      </c>
    </row>
    <row r="2631" customFormat="false" ht="12.75" hidden="false" customHeight="false" outlineLevel="0" collapsed="false">
      <c r="A2631" s="1" t="n">
        <v>52.42</v>
      </c>
      <c r="B2631" s="1" t="n">
        <v>2.046</v>
      </c>
      <c r="C2631" s="1" t="n">
        <v>-0.01</v>
      </c>
      <c r="F2631" s="1" t="n">
        <v>0.449</v>
      </c>
    </row>
    <row r="2632" customFormat="false" ht="12.75" hidden="false" customHeight="false" outlineLevel="0" collapsed="false">
      <c r="A2632" s="1" t="n">
        <v>52.44</v>
      </c>
      <c r="B2632" s="1" t="n">
        <v>2.046</v>
      </c>
      <c r="C2632" s="1" t="n">
        <v>0</v>
      </c>
      <c r="F2632" s="1" t="n">
        <v>0.449</v>
      </c>
    </row>
    <row r="2633" customFormat="false" ht="12.75" hidden="false" customHeight="false" outlineLevel="0" collapsed="false">
      <c r="A2633" s="1" t="n">
        <v>52.46</v>
      </c>
      <c r="B2633" s="1" t="n">
        <v>2.051</v>
      </c>
      <c r="C2633" s="1" t="n">
        <v>0.01</v>
      </c>
      <c r="F2633" s="1" t="n">
        <v>0.459</v>
      </c>
    </row>
    <row r="2634" customFormat="false" ht="12.75" hidden="false" customHeight="false" outlineLevel="0" collapsed="false">
      <c r="A2634" s="1" t="n">
        <v>52.48</v>
      </c>
      <c r="B2634" s="1" t="n">
        <v>2.065</v>
      </c>
      <c r="C2634" s="1" t="n">
        <v>0.024</v>
      </c>
      <c r="F2634" s="1" t="n">
        <v>0.454</v>
      </c>
    </row>
    <row r="2635" customFormat="false" ht="12.75" hidden="false" customHeight="false" outlineLevel="0" collapsed="false">
      <c r="A2635" s="1" t="n">
        <v>52.5</v>
      </c>
      <c r="B2635" s="1" t="n">
        <v>2.07</v>
      </c>
      <c r="C2635" s="1" t="n">
        <v>0.044</v>
      </c>
      <c r="F2635" s="1" t="n">
        <v>0.449</v>
      </c>
    </row>
    <row r="2636" customFormat="false" ht="12.75" hidden="false" customHeight="false" outlineLevel="0" collapsed="false">
      <c r="A2636" s="1" t="n">
        <v>52.52</v>
      </c>
      <c r="B2636" s="1" t="n">
        <v>2.07</v>
      </c>
      <c r="C2636" s="1" t="n">
        <v>0.044</v>
      </c>
      <c r="F2636" s="1" t="n">
        <v>0.444</v>
      </c>
    </row>
    <row r="2637" customFormat="false" ht="12.75" hidden="false" customHeight="false" outlineLevel="0" collapsed="false">
      <c r="A2637" s="1" t="n">
        <v>52.54</v>
      </c>
      <c r="B2637" s="1" t="n">
        <v>2.056</v>
      </c>
      <c r="C2637" s="1" t="n">
        <v>0.034</v>
      </c>
      <c r="F2637" s="1" t="n">
        <v>0.439</v>
      </c>
    </row>
    <row r="2638" customFormat="false" ht="12.75" hidden="false" customHeight="false" outlineLevel="0" collapsed="false">
      <c r="A2638" s="1" t="n">
        <v>52.56</v>
      </c>
      <c r="B2638" s="1" t="n">
        <v>2.046</v>
      </c>
      <c r="C2638" s="1" t="n">
        <v>0.015</v>
      </c>
      <c r="F2638" s="1" t="n">
        <v>0.444</v>
      </c>
    </row>
    <row r="2639" customFormat="false" ht="12.75" hidden="false" customHeight="false" outlineLevel="0" collapsed="false">
      <c r="A2639" s="1" t="n">
        <v>52.58</v>
      </c>
      <c r="B2639" s="1" t="n">
        <v>2.036</v>
      </c>
      <c r="C2639" s="1" t="n">
        <v>-0.005</v>
      </c>
      <c r="F2639" s="1" t="n">
        <v>0.449</v>
      </c>
    </row>
    <row r="2640" customFormat="false" ht="12.75" hidden="false" customHeight="false" outlineLevel="0" collapsed="false">
      <c r="A2640" s="1" t="n">
        <v>52.6</v>
      </c>
      <c r="B2640" s="1" t="n">
        <v>2.031</v>
      </c>
      <c r="C2640" s="1" t="n">
        <v>-0.024</v>
      </c>
      <c r="F2640" s="1" t="n">
        <v>0.444</v>
      </c>
    </row>
    <row r="2641" customFormat="false" ht="12.75" hidden="false" customHeight="false" outlineLevel="0" collapsed="false">
      <c r="A2641" s="1" t="n">
        <v>52.62</v>
      </c>
      <c r="B2641" s="1" t="n">
        <v>2.031</v>
      </c>
      <c r="C2641" s="1" t="n">
        <v>-0.039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2.031</v>
      </c>
      <c r="C2642" s="1" t="n">
        <v>-0.049</v>
      </c>
      <c r="F2642" s="1" t="n">
        <v>0.449</v>
      </c>
    </row>
    <row r="2643" customFormat="false" ht="12.75" hidden="false" customHeight="false" outlineLevel="0" collapsed="false">
      <c r="A2643" s="1" t="n">
        <v>52.66</v>
      </c>
      <c r="B2643" s="1" t="n">
        <v>2.036</v>
      </c>
      <c r="C2643" s="1" t="n">
        <v>-0.059</v>
      </c>
      <c r="F2643" s="1" t="n">
        <v>0.449</v>
      </c>
    </row>
    <row r="2644" customFormat="false" ht="12.75" hidden="false" customHeight="false" outlineLevel="0" collapsed="false">
      <c r="A2644" s="1" t="n">
        <v>52.68</v>
      </c>
      <c r="B2644" s="1" t="n">
        <v>2.036</v>
      </c>
      <c r="C2644" s="1" t="n">
        <v>-0.063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2.036</v>
      </c>
      <c r="C2645" s="1" t="n">
        <v>-0.073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2.036</v>
      </c>
      <c r="C2646" s="1" t="n">
        <v>-0.073</v>
      </c>
      <c r="F2646" s="1" t="n">
        <v>0.439</v>
      </c>
    </row>
    <row r="2647" customFormat="false" ht="12.75" hidden="false" customHeight="false" outlineLevel="0" collapsed="false">
      <c r="A2647" s="1" t="n">
        <v>52.74</v>
      </c>
      <c r="B2647" s="1" t="n">
        <v>2.036</v>
      </c>
      <c r="C2647" s="1" t="n">
        <v>-0.078</v>
      </c>
      <c r="F2647" s="1" t="n">
        <v>0.444</v>
      </c>
    </row>
    <row r="2648" customFormat="false" ht="12.75" hidden="false" customHeight="false" outlineLevel="0" collapsed="false">
      <c r="A2648" s="1" t="n">
        <v>52.76</v>
      </c>
      <c r="B2648" s="1" t="n">
        <v>2.041</v>
      </c>
      <c r="C2648" s="1" t="n">
        <v>-0.068</v>
      </c>
      <c r="F2648" s="1" t="n">
        <v>0.444</v>
      </c>
    </row>
    <row r="2649" customFormat="false" ht="12.75" hidden="false" customHeight="false" outlineLevel="0" collapsed="false">
      <c r="A2649" s="1" t="n">
        <v>52.78</v>
      </c>
      <c r="B2649" s="1" t="n">
        <v>2.046</v>
      </c>
      <c r="C2649" s="1" t="n">
        <v>-0.063</v>
      </c>
      <c r="F2649" s="1" t="n">
        <v>0.444</v>
      </c>
    </row>
    <row r="2650" customFormat="false" ht="12.75" hidden="false" customHeight="false" outlineLevel="0" collapsed="false">
      <c r="A2650" s="1" t="n">
        <v>52.8</v>
      </c>
      <c r="B2650" s="1" t="n">
        <v>2.051</v>
      </c>
      <c r="C2650" s="1" t="n">
        <v>-0.063</v>
      </c>
      <c r="F2650" s="1" t="n">
        <v>0.444</v>
      </c>
    </row>
    <row r="2651" customFormat="false" ht="12.75" hidden="false" customHeight="false" outlineLevel="0" collapsed="false">
      <c r="A2651" s="1" t="n">
        <v>52.82</v>
      </c>
      <c r="B2651" s="1" t="n">
        <v>2.056</v>
      </c>
      <c r="C2651" s="1" t="n">
        <v>-0.063</v>
      </c>
      <c r="F2651" s="1" t="n">
        <v>0.439</v>
      </c>
    </row>
    <row r="2652" customFormat="false" ht="12.75" hidden="false" customHeight="false" outlineLevel="0" collapsed="false">
      <c r="A2652" s="1" t="n">
        <v>52.84</v>
      </c>
      <c r="B2652" s="1" t="n">
        <v>2.065</v>
      </c>
      <c r="C2652" s="1" t="n">
        <v>-0.054</v>
      </c>
      <c r="F2652" s="1" t="n">
        <v>0.439</v>
      </c>
    </row>
    <row r="2653" customFormat="false" ht="12.75" hidden="false" customHeight="false" outlineLevel="0" collapsed="false">
      <c r="A2653" s="1" t="n">
        <v>52.86</v>
      </c>
      <c r="B2653" s="1" t="n">
        <v>2.061</v>
      </c>
      <c r="C2653" s="1" t="n">
        <v>-0.049</v>
      </c>
      <c r="F2653" s="1" t="n">
        <v>0.439</v>
      </c>
    </row>
    <row r="2654" customFormat="false" ht="12.75" hidden="false" customHeight="false" outlineLevel="0" collapsed="false">
      <c r="A2654" s="1" t="n">
        <v>52.88</v>
      </c>
      <c r="B2654" s="1" t="n">
        <v>2.061</v>
      </c>
      <c r="C2654" s="1" t="n">
        <v>-0.044</v>
      </c>
      <c r="F2654" s="1" t="n">
        <v>0.444</v>
      </c>
    </row>
    <row r="2655" customFormat="false" ht="12.75" hidden="false" customHeight="false" outlineLevel="0" collapsed="false">
      <c r="A2655" s="1" t="n">
        <v>52.9</v>
      </c>
      <c r="B2655" s="1" t="n">
        <v>2.051</v>
      </c>
      <c r="C2655" s="1" t="n">
        <v>-0.049</v>
      </c>
      <c r="F2655" s="1" t="n">
        <v>0.444</v>
      </c>
    </row>
    <row r="2656" customFormat="false" ht="12.75" hidden="false" customHeight="false" outlineLevel="0" collapsed="false">
      <c r="A2656" s="1" t="n">
        <v>52.92</v>
      </c>
      <c r="B2656" s="1" t="n">
        <v>2.051</v>
      </c>
      <c r="C2656" s="1" t="n">
        <v>-0.059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2.046</v>
      </c>
      <c r="C2657" s="1" t="n">
        <v>-0.059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2.036</v>
      </c>
      <c r="C2658" s="1" t="n">
        <v>-0.054</v>
      </c>
      <c r="F2658" s="1" t="n">
        <v>0.444</v>
      </c>
    </row>
    <row r="2659" customFormat="false" ht="12.75" hidden="false" customHeight="false" outlineLevel="0" collapsed="false">
      <c r="A2659" s="1" t="n">
        <v>52.98</v>
      </c>
      <c r="B2659" s="1" t="n">
        <v>2.031</v>
      </c>
      <c r="C2659" s="1" t="n">
        <v>-0.049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2.012</v>
      </c>
      <c r="C2660" s="1" t="n">
        <v>-0.049</v>
      </c>
      <c r="F2660" s="1" t="n">
        <v>0.444</v>
      </c>
    </row>
    <row r="2661" customFormat="false" ht="12.75" hidden="false" customHeight="false" outlineLevel="0" collapsed="false">
      <c r="A2661" s="1" t="n">
        <v>53.02</v>
      </c>
      <c r="B2661" s="1" t="n">
        <v>1.997</v>
      </c>
      <c r="C2661" s="1" t="n">
        <v>-0.044</v>
      </c>
      <c r="F2661" s="1" t="n">
        <v>0.444</v>
      </c>
    </row>
    <row r="2662" customFormat="false" ht="12.75" hidden="false" customHeight="false" outlineLevel="0" collapsed="false">
      <c r="A2662" s="1" t="n">
        <v>53.04</v>
      </c>
      <c r="B2662" s="1" t="n">
        <v>1.992</v>
      </c>
      <c r="C2662" s="1" t="n">
        <v>-0.034</v>
      </c>
      <c r="F2662" s="1" t="n">
        <v>0.449</v>
      </c>
    </row>
    <row r="2663" customFormat="false" ht="12.75" hidden="false" customHeight="false" outlineLevel="0" collapsed="false">
      <c r="A2663" s="1" t="n">
        <v>53.06</v>
      </c>
      <c r="B2663" s="1" t="n">
        <v>1.982</v>
      </c>
      <c r="C2663" s="1" t="n">
        <v>-0.024</v>
      </c>
      <c r="F2663" s="1" t="n">
        <v>0.449</v>
      </c>
    </row>
    <row r="2664" customFormat="false" ht="12.75" hidden="false" customHeight="false" outlineLevel="0" collapsed="false">
      <c r="A2664" s="1" t="n">
        <v>53.08</v>
      </c>
      <c r="B2664" s="1" t="n">
        <v>1.982</v>
      </c>
      <c r="C2664" s="1" t="n">
        <v>-0.024</v>
      </c>
      <c r="F2664" s="1" t="n">
        <v>0.449</v>
      </c>
    </row>
    <row r="2665" customFormat="false" ht="12.75" hidden="false" customHeight="false" outlineLevel="0" collapsed="false">
      <c r="A2665" s="1" t="n">
        <v>53.1</v>
      </c>
      <c r="B2665" s="1" t="n">
        <v>1.987</v>
      </c>
      <c r="C2665" s="1" t="n">
        <v>-0.034</v>
      </c>
      <c r="F2665" s="1" t="n">
        <v>0.449</v>
      </c>
    </row>
    <row r="2666" customFormat="false" ht="12.75" hidden="false" customHeight="false" outlineLevel="0" collapsed="false">
      <c r="A2666" s="1" t="n">
        <v>53.12</v>
      </c>
      <c r="B2666" s="1" t="n">
        <v>1.992</v>
      </c>
      <c r="C2666" s="1" t="n">
        <v>-0.049</v>
      </c>
      <c r="F2666" s="1" t="n">
        <v>0.454</v>
      </c>
    </row>
    <row r="2667" customFormat="false" ht="12.75" hidden="false" customHeight="false" outlineLevel="0" collapsed="false">
      <c r="A2667" s="1" t="n">
        <v>53.14</v>
      </c>
      <c r="B2667" s="1" t="n">
        <v>1.992</v>
      </c>
      <c r="C2667" s="1" t="n">
        <v>-0.073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1.997</v>
      </c>
      <c r="C2668" s="1" t="n">
        <v>-0.083</v>
      </c>
      <c r="F2668" s="1" t="n">
        <v>0.449</v>
      </c>
    </row>
    <row r="2669" customFormat="false" ht="12.75" hidden="false" customHeight="false" outlineLevel="0" collapsed="false">
      <c r="A2669" s="1" t="n">
        <v>53.18</v>
      </c>
      <c r="B2669" s="1" t="n">
        <v>2.007</v>
      </c>
      <c r="C2669" s="1" t="n">
        <v>-0.088</v>
      </c>
      <c r="F2669" s="1" t="n">
        <v>0.444</v>
      </c>
    </row>
    <row r="2670" customFormat="false" ht="12.75" hidden="false" customHeight="false" outlineLevel="0" collapsed="false">
      <c r="A2670" s="1" t="n">
        <v>53.2</v>
      </c>
      <c r="B2670" s="1" t="n">
        <v>1.997</v>
      </c>
      <c r="C2670" s="1" t="n">
        <v>-0.093</v>
      </c>
      <c r="F2670" s="1" t="n">
        <v>0.435</v>
      </c>
    </row>
    <row r="2671" customFormat="false" ht="12.75" hidden="false" customHeight="false" outlineLevel="0" collapsed="false">
      <c r="A2671" s="1" t="n">
        <v>53.22</v>
      </c>
      <c r="B2671" s="1" t="n">
        <v>1.992</v>
      </c>
      <c r="C2671" s="1" t="n">
        <v>-0.088</v>
      </c>
      <c r="F2671" s="1" t="n">
        <v>0.439</v>
      </c>
    </row>
    <row r="2672" customFormat="false" ht="12.75" hidden="false" customHeight="false" outlineLevel="0" collapsed="false">
      <c r="A2672" s="1" t="n">
        <v>53.24</v>
      </c>
      <c r="B2672" s="1" t="n">
        <v>1.982</v>
      </c>
      <c r="C2672" s="1" t="n">
        <v>-0.093</v>
      </c>
      <c r="F2672" s="1" t="n">
        <v>0.439</v>
      </c>
    </row>
    <row r="2673" customFormat="false" ht="12.75" hidden="false" customHeight="false" outlineLevel="0" collapsed="false">
      <c r="A2673" s="1" t="n">
        <v>53.26</v>
      </c>
      <c r="B2673" s="1" t="n">
        <v>1.982</v>
      </c>
      <c r="C2673" s="1" t="n">
        <v>-0.088</v>
      </c>
      <c r="F2673" s="1" t="n">
        <v>0.449</v>
      </c>
    </row>
    <row r="2674" customFormat="false" ht="12.75" hidden="false" customHeight="false" outlineLevel="0" collapsed="false">
      <c r="A2674" s="1" t="n">
        <v>53.28</v>
      </c>
      <c r="B2674" s="1" t="n">
        <v>1.982</v>
      </c>
      <c r="C2674" s="1" t="n">
        <v>-0.088</v>
      </c>
      <c r="F2674" s="1" t="n">
        <v>0.449</v>
      </c>
    </row>
    <row r="2675" customFormat="false" ht="12.75" hidden="false" customHeight="false" outlineLevel="0" collapsed="false">
      <c r="A2675" s="1" t="n">
        <v>53.3</v>
      </c>
      <c r="B2675" s="1" t="n">
        <v>1.992</v>
      </c>
      <c r="C2675" s="1" t="n">
        <v>-0.088</v>
      </c>
      <c r="F2675" s="1" t="n">
        <v>0.449</v>
      </c>
    </row>
    <row r="2676" customFormat="false" ht="12.75" hidden="false" customHeight="false" outlineLevel="0" collapsed="false">
      <c r="A2676" s="1" t="n">
        <v>53.32</v>
      </c>
      <c r="B2676" s="1" t="n">
        <v>1.997</v>
      </c>
      <c r="C2676" s="1" t="n">
        <v>-0.093</v>
      </c>
      <c r="F2676" s="1" t="n">
        <v>0.444</v>
      </c>
    </row>
    <row r="2677" customFormat="false" ht="12.75" hidden="false" customHeight="false" outlineLevel="0" collapsed="false">
      <c r="A2677" s="1" t="n">
        <v>53.34</v>
      </c>
      <c r="B2677" s="1" t="n">
        <v>2.007</v>
      </c>
      <c r="C2677" s="1" t="n">
        <v>-0.088</v>
      </c>
      <c r="F2677" s="1" t="n">
        <v>0.444</v>
      </c>
    </row>
    <row r="2678" customFormat="false" ht="12.75" hidden="false" customHeight="false" outlineLevel="0" collapsed="false">
      <c r="A2678" s="1" t="n">
        <v>53.36</v>
      </c>
      <c r="B2678" s="1" t="n">
        <v>2.007</v>
      </c>
      <c r="C2678" s="1" t="n">
        <v>-0.088</v>
      </c>
      <c r="F2678" s="1" t="n">
        <v>0.444</v>
      </c>
    </row>
    <row r="2679" customFormat="false" ht="12.75" hidden="false" customHeight="false" outlineLevel="0" collapsed="false">
      <c r="A2679" s="1" t="n">
        <v>53.38</v>
      </c>
      <c r="B2679" s="1" t="n">
        <v>2.007</v>
      </c>
      <c r="C2679" s="1" t="n">
        <v>-0.083</v>
      </c>
      <c r="F2679" s="1" t="n">
        <v>0.449</v>
      </c>
    </row>
    <row r="2680" customFormat="false" ht="12.75" hidden="false" customHeight="false" outlineLevel="0" collapsed="false">
      <c r="A2680" s="1" t="n">
        <v>53.4</v>
      </c>
      <c r="B2680" s="1" t="n">
        <v>2.007</v>
      </c>
      <c r="C2680" s="1" t="n">
        <v>-0.078</v>
      </c>
      <c r="F2680" s="1" t="n">
        <v>0.449</v>
      </c>
    </row>
    <row r="2681" customFormat="false" ht="12.75" hidden="false" customHeight="false" outlineLevel="0" collapsed="false">
      <c r="A2681" s="1" t="n">
        <v>53.42</v>
      </c>
      <c r="B2681" s="1" t="n">
        <v>2.017</v>
      </c>
      <c r="C2681" s="1" t="n">
        <v>-0.073</v>
      </c>
      <c r="F2681" s="1" t="n">
        <v>0.449</v>
      </c>
    </row>
    <row r="2682" customFormat="false" ht="12.75" hidden="false" customHeight="false" outlineLevel="0" collapsed="false">
      <c r="A2682" s="1" t="n">
        <v>53.44</v>
      </c>
      <c r="B2682" s="1" t="n">
        <v>2.021</v>
      </c>
      <c r="C2682" s="1" t="n">
        <v>-0.059</v>
      </c>
      <c r="F2682" s="1" t="n">
        <v>0.449</v>
      </c>
    </row>
    <row r="2683" customFormat="false" ht="12.75" hidden="false" customHeight="false" outlineLevel="0" collapsed="false">
      <c r="A2683" s="1" t="n">
        <v>53.46</v>
      </c>
      <c r="B2683" s="1" t="n">
        <v>2.021</v>
      </c>
      <c r="C2683" s="1" t="n">
        <v>-0.049</v>
      </c>
      <c r="F2683" s="1" t="n">
        <v>0.444</v>
      </c>
    </row>
    <row r="2684" customFormat="false" ht="12.75" hidden="false" customHeight="false" outlineLevel="0" collapsed="false">
      <c r="A2684" s="1" t="n">
        <v>53.48</v>
      </c>
      <c r="B2684" s="1" t="n">
        <v>2.021</v>
      </c>
      <c r="C2684" s="1" t="n">
        <v>-0.039</v>
      </c>
      <c r="F2684" s="1" t="n">
        <v>0.444</v>
      </c>
    </row>
    <row r="2685" customFormat="false" ht="12.75" hidden="false" customHeight="false" outlineLevel="0" collapsed="false">
      <c r="A2685" s="1" t="n">
        <v>53.5</v>
      </c>
      <c r="B2685" s="1" t="n">
        <v>2.021</v>
      </c>
      <c r="C2685" s="1" t="n">
        <v>-0.024</v>
      </c>
      <c r="F2685" s="1" t="n">
        <v>0.444</v>
      </c>
    </row>
    <row r="2686" customFormat="false" ht="12.75" hidden="false" customHeight="false" outlineLevel="0" collapsed="false">
      <c r="A2686" s="1" t="n">
        <v>53.52</v>
      </c>
      <c r="B2686" s="1" t="n">
        <v>2.031</v>
      </c>
      <c r="C2686" s="1" t="n">
        <v>-0.005</v>
      </c>
      <c r="F2686" s="1" t="n">
        <v>0.439</v>
      </c>
    </row>
    <row r="2687" customFormat="false" ht="12.75" hidden="false" customHeight="false" outlineLevel="0" collapsed="false">
      <c r="A2687" s="1" t="n">
        <v>53.54</v>
      </c>
      <c r="B2687" s="1" t="n">
        <v>2.036</v>
      </c>
      <c r="C2687" s="1" t="n">
        <v>0.005</v>
      </c>
      <c r="F2687" s="1" t="n">
        <v>0.435</v>
      </c>
    </row>
    <row r="2688" customFormat="false" ht="12.75" hidden="false" customHeight="false" outlineLevel="0" collapsed="false">
      <c r="A2688" s="1" t="n">
        <v>53.56</v>
      </c>
      <c r="B2688" s="1" t="n">
        <v>2.031</v>
      </c>
      <c r="C2688" s="1" t="n">
        <v>0.01</v>
      </c>
      <c r="F2688" s="1" t="n">
        <v>0.439</v>
      </c>
    </row>
    <row r="2689" customFormat="false" ht="12.75" hidden="false" customHeight="false" outlineLevel="0" collapsed="false">
      <c r="A2689" s="1" t="n">
        <v>53.58</v>
      </c>
      <c r="B2689" s="1" t="n">
        <v>2.026</v>
      </c>
      <c r="C2689" s="1" t="n">
        <v>0</v>
      </c>
      <c r="F2689" s="1" t="n">
        <v>0.444</v>
      </c>
    </row>
    <row r="2690" customFormat="false" ht="12.75" hidden="false" customHeight="false" outlineLevel="0" collapsed="false">
      <c r="A2690" s="1" t="n">
        <v>53.6</v>
      </c>
      <c r="B2690" s="1" t="n">
        <v>2.021</v>
      </c>
      <c r="C2690" s="1" t="n">
        <v>-0.01</v>
      </c>
      <c r="F2690" s="1" t="n">
        <v>0.444</v>
      </c>
    </row>
    <row r="2691" customFormat="false" ht="12.75" hidden="false" customHeight="false" outlineLevel="0" collapsed="false">
      <c r="A2691" s="1" t="n">
        <v>53.62</v>
      </c>
      <c r="B2691" s="1" t="n">
        <v>2.007</v>
      </c>
      <c r="C2691" s="1" t="n">
        <v>-0.024</v>
      </c>
      <c r="F2691" s="1" t="n">
        <v>0.444</v>
      </c>
    </row>
    <row r="2692" customFormat="false" ht="12.75" hidden="false" customHeight="false" outlineLevel="0" collapsed="false">
      <c r="A2692" s="1" t="n">
        <v>53.64</v>
      </c>
      <c r="B2692" s="1" t="n">
        <v>1.997</v>
      </c>
      <c r="C2692" s="1" t="n">
        <v>-0.034</v>
      </c>
      <c r="F2692" s="1" t="n">
        <v>0.444</v>
      </c>
    </row>
    <row r="2693" customFormat="false" ht="12.75" hidden="false" customHeight="false" outlineLevel="0" collapsed="false">
      <c r="A2693" s="1" t="n">
        <v>53.66</v>
      </c>
      <c r="B2693" s="1" t="n">
        <v>1.992</v>
      </c>
      <c r="C2693" s="1" t="n">
        <v>-0.039</v>
      </c>
      <c r="F2693" s="1" t="n">
        <v>0.439</v>
      </c>
    </row>
    <row r="2694" customFormat="false" ht="12.75" hidden="false" customHeight="false" outlineLevel="0" collapsed="false">
      <c r="A2694" s="1" t="n">
        <v>53.68</v>
      </c>
      <c r="B2694" s="1" t="n">
        <v>1.987</v>
      </c>
      <c r="C2694" s="1" t="n">
        <v>-0.044</v>
      </c>
      <c r="F2694" s="1" t="n">
        <v>0.444</v>
      </c>
    </row>
    <row r="2695" customFormat="false" ht="12.75" hidden="false" customHeight="false" outlineLevel="0" collapsed="false">
      <c r="A2695" s="1" t="n">
        <v>53.7</v>
      </c>
      <c r="B2695" s="1" t="n">
        <v>1.992</v>
      </c>
      <c r="C2695" s="1" t="n">
        <v>-0.044</v>
      </c>
      <c r="F2695" s="1" t="n">
        <v>0.435</v>
      </c>
    </row>
    <row r="2696" customFormat="false" ht="12.75" hidden="false" customHeight="false" outlineLevel="0" collapsed="false">
      <c r="A2696" s="1" t="n">
        <v>53.72</v>
      </c>
      <c r="B2696" s="1" t="n">
        <v>2.002</v>
      </c>
      <c r="C2696" s="1" t="n">
        <v>-0.044</v>
      </c>
      <c r="F2696" s="1" t="n">
        <v>0.439</v>
      </c>
    </row>
    <row r="2697" customFormat="false" ht="12.75" hidden="false" customHeight="false" outlineLevel="0" collapsed="false">
      <c r="A2697" s="1" t="n">
        <v>53.74</v>
      </c>
      <c r="B2697" s="1" t="n">
        <v>2.012</v>
      </c>
      <c r="C2697" s="1" t="n">
        <v>-0.049</v>
      </c>
      <c r="F2697" s="1" t="n">
        <v>0.439</v>
      </c>
    </row>
    <row r="2698" customFormat="false" ht="12.75" hidden="false" customHeight="false" outlineLevel="0" collapsed="false">
      <c r="A2698" s="1" t="n">
        <v>53.76</v>
      </c>
      <c r="B2698" s="1" t="n">
        <v>2.026</v>
      </c>
      <c r="C2698" s="1" t="n">
        <v>-0.063</v>
      </c>
      <c r="F2698" s="1" t="n">
        <v>0.444</v>
      </c>
    </row>
    <row r="2699" customFormat="false" ht="12.75" hidden="false" customHeight="false" outlineLevel="0" collapsed="false">
      <c r="A2699" s="1" t="n">
        <v>53.78</v>
      </c>
      <c r="B2699" s="1" t="n">
        <v>2.041</v>
      </c>
      <c r="C2699" s="1" t="n">
        <v>-0.078</v>
      </c>
      <c r="F2699" s="1" t="n">
        <v>0.449</v>
      </c>
    </row>
    <row r="2700" customFormat="false" ht="12.75" hidden="false" customHeight="false" outlineLevel="0" collapsed="false">
      <c r="A2700" s="1" t="n">
        <v>53.8</v>
      </c>
      <c r="B2700" s="1" t="n">
        <v>2.046</v>
      </c>
      <c r="C2700" s="1" t="n">
        <v>-0.088</v>
      </c>
      <c r="F2700" s="1" t="n">
        <v>0.444</v>
      </c>
    </row>
    <row r="2701" customFormat="false" ht="12.75" hidden="false" customHeight="false" outlineLevel="0" collapsed="false">
      <c r="A2701" s="1" t="n">
        <v>53.82</v>
      </c>
      <c r="B2701" s="1" t="n">
        <v>2.036</v>
      </c>
      <c r="C2701" s="1" t="n">
        <v>-0.093</v>
      </c>
      <c r="F2701" s="1" t="n">
        <v>0.444</v>
      </c>
    </row>
    <row r="2702" customFormat="false" ht="12.75" hidden="false" customHeight="false" outlineLevel="0" collapsed="false">
      <c r="A2702" s="1" t="n">
        <v>53.84</v>
      </c>
      <c r="B2702" s="1" t="n">
        <v>2.031</v>
      </c>
      <c r="C2702" s="1" t="n">
        <v>-0.098</v>
      </c>
      <c r="F2702" s="1" t="n">
        <v>0.444</v>
      </c>
    </row>
    <row r="2703" customFormat="false" ht="12.75" hidden="false" customHeight="false" outlineLevel="0" collapsed="false">
      <c r="A2703" s="1" t="n">
        <v>53.86</v>
      </c>
      <c r="B2703" s="1" t="n">
        <v>2.036</v>
      </c>
      <c r="C2703" s="1" t="n">
        <v>-0.093</v>
      </c>
      <c r="F2703" s="1" t="n">
        <v>0.444</v>
      </c>
    </row>
    <row r="2704" customFormat="false" ht="12.75" hidden="false" customHeight="false" outlineLevel="0" collapsed="false">
      <c r="A2704" s="1" t="n">
        <v>53.88</v>
      </c>
      <c r="B2704" s="1" t="n">
        <v>2.046</v>
      </c>
      <c r="C2704" s="1" t="n">
        <v>-0.088</v>
      </c>
      <c r="F2704" s="1" t="n">
        <v>0.439</v>
      </c>
    </row>
    <row r="2705" customFormat="false" ht="12.75" hidden="false" customHeight="false" outlineLevel="0" collapsed="false">
      <c r="A2705" s="1" t="n">
        <v>53.9</v>
      </c>
      <c r="B2705" s="1" t="n">
        <v>2.051</v>
      </c>
      <c r="C2705" s="1" t="n">
        <v>-0.078</v>
      </c>
      <c r="F2705" s="1" t="n">
        <v>0.439</v>
      </c>
    </row>
    <row r="2706" customFormat="false" ht="12.75" hidden="false" customHeight="false" outlineLevel="0" collapsed="false">
      <c r="A2706" s="1" t="n">
        <v>53.92</v>
      </c>
      <c r="B2706" s="1" t="n">
        <v>2.065</v>
      </c>
      <c r="C2706" s="1" t="n">
        <v>-0.078</v>
      </c>
      <c r="F2706" s="1" t="n">
        <v>0.439</v>
      </c>
    </row>
    <row r="2707" customFormat="false" ht="12.75" hidden="false" customHeight="false" outlineLevel="0" collapsed="false">
      <c r="A2707" s="1" t="n">
        <v>53.94</v>
      </c>
      <c r="B2707" s="1" t="n">
        <v>2.07</v>
      </c>
      <c r="C2707" s="1" t="n">
        <v>-0.073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2.07</v>
      </c>
      <c r="C2708" s="1" t="n">
        <v>-0.078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2.07</v>
      </c>
      <c r="C2709" s="1" t="n">
        <v>-0.078</v>
      </c>
      <c r="F2709" s="1" t="n">
        <v>0.444</v>
      </c>
    </row>
    <row r="2710" customFormat="false" ht="12.75" hidden="false" customHeight="false" outlineLevel="0" collapsed="false">
      <c r="A2710" s="1" t="n">
        <v>54</v>
      </c>
      <c r="B2710" s="1" t="n">
        <v>2.075</v>
      </c>
      <c r="C2710" s="1" t="n">
        <v>-0.073</v>
      </c>
      <c r="F2710" s="1" t="n">
        <v>0.439</v>
      </c>
    </row>
    <row r="2711" customFormat="false" ht="12.75" hidden="false" customHeight="false" outlineLevel="0" collapsed="false">
      <c r="A2711" s="1" t="n">
        <v>54.02</v>
      </c>
      <c r="B2711" s="1" t="n">
        <v>2.075</v>
      </c>
      <c r="C2711" s="1" t="n">
        <v>-0.073</v>
      </c>
      <c r="F2711" s="1" t="n">
        <v>0.435</v>
      </c>
    </row>
    <row r="2712" customFormat="false" ht="12.75" hidden="false" customHeight="false" outlineLevel="0" collapsed="false">
      <c r="A2712" s="1" t="n">
        <v>54.04</v>
      </c>
      <c r="B2712" s="1" t="n">
        <v>2.075</v>
      </c>
      <c r="C2712" s="1" t="n">
        <v>-0.059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2.07</v>
      </c>
      <c r="C2713" s="1" t="n">
        <v>-0.044</v>
      </c>
      <c r="F2713" s="1" t="n">
        <v>0.444</v>
      </c>
    </row>
    <row r="2714" customFormat="false" ht="12.75" hidden="false" customHeight="false" outlineLevel="0" collapsed="false">
      <c r="A2714" s="1" t="n">
        <v>54.08</v>
      </c>
      <c r="B2714" s="1" t="n">
        <v>2.07</v>
      </c>
      <c r="C2714" s="1" t="n">
        <v>-0.034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07</v>
      </c>
      <c r="C2715" s="1" t="n">
        <v>-0.034</v>
      </c>
      <c r="F2715" s="1" t="n">
        <v>0.454</v>
      </c>
    </row>
    <row r="2716" customFormat="false" ht="12.75" hidden="false" customHeight="false" outlineLevel="0" collapsed="false">
      <c r="A2716" s="1" t="n">
        <v>54.12</v>
      </c>
      <c r="B2716" s="1" t="n">
        <v>2.075</v>
      </c>
      <c r="C2716" s="1" t="n">
        <v>-0.034</v>
      </c>
      <c r="F2716" s="1" t="n">
        <v>0.459</v>
      </c>
    </row>
    <row r="2717" customFormat="false" ht="12.75" hidden="false" customHeight="false" outlineLevel="0" collapsed="false">
      <c r="A2717" s="1" t="n">
        <v>54.14</v>
      </c>
      <c r="B2717" s="1" t="n">
        <v>2.075</v>
      </c>
      <c r="C2717" s="1" t="n">
        <v>-0.039</v>
      </c>
      <c r="F2717" s="1" t="n">
        <v>0.459</v>
      </c>
    </row>
    <row r="2718" customFormat="false" ht="12.75" hidden="false" customHeight="false" outlineLevel="0" collapsed="false">
      <c r="A2718" s="1" t="n">
        <v>54.16</v>
      </c>
      <c r="B2718" s="1" t="n">
        <v>2.07</v>
      </c>
      <c r="C2718" s="1" t="n">
        <v>-0.039</v>
      </c>
      <c r="F2718" s="1" t="n">
        <v>0.464</v>
      </c>
    </row>
    <row r="2719" customFormat="false" ht="12.75" hidden="false" customHeight="false" outlineLevel="0" collapsed="false">
      <c r="A2719" s="1" t="n">
        <v>54.18</v>
      </c>
      <c r="B2719" s="1" t="n">
        <v>2.061</v>
      </c>
      <c r="C2719" s="1" t="n">
        <v>-0.034</v>
      </c>
      <c r="F2719" s="1" t="n">
        <v>0.464</v>
      </c>
    </row>
    <row r="2720" customFormat="false" ht="12.75" hidden="false" customHeight="false" outlineLevel="0" collapsed="false">
      <c r="A2720" s="1" t="n">
        <v>54.2</v>
      </c>
      <c r="B2720" s="1" t="n">
        <v>2.056</v>
      </c>
      <c r="C2720" s="1" t="n">
        <v>-0.02</v>
      </c>
      <c r="F2720" s="1" t="n">
        <v>0.469</v>
      </c>
    </row>
    <row r="2721" customFormat="false" ht="12.75" hidden="false" customHeight="false" outlineLevel="0" collapsed="false">
      <c r="A2721" s="1" t="n">
        <v>54.22</v>
      </c>
      <c r="B2721" s="1" t="n">
        <v>2.046</v>
      </c>
      <c r="C2721" s="1" t="n">
        <v>-0.024</v>
      </c>
      <c r="F2721" s="1" t="n">
        <v>0.469</v>
      </c>
    </row>
    <row r="2722" customFormat="false" ht="12.75" hidden="false" customHeight="false" outlineLevel="0" collapsed="false">
      <c r="A2722" s="1" t="n">
        <v>54.24</v>
      </c>
      <c r="B2722" s="1" t="n">
        <v>2.041</v>
      </c>
      <c r="C2722" s="1" t="n">
        <v>-0.029</v>
      </c>
      <c r="F2722" s="1" t="n">
        <v>0.459</v>
      </c>
    </row>
    <row r="2723" customFormat="false" ht="12.75" hidden="false" customHeight="false" outlineLevel="0" collapsed="false">
      <c r="A2723" s="1" t="n">
        <v>54.26</v>
      </c>
      <c r="B2723" s="1" t="n">
        <v>2.041</v>
      </c>
      <c r="C2723" s="1" t="n">
        <v>-0.039</v>
      </c>
      <c r="F2723" s="1" t="n">
        <v>0.454</v>
      </c>
    </row>
    <row r="2724" customFormat="false" ht="12.75" hidden="false" customHeight="false" outlineLevel="0" collapsed="false">
      <c r="A2724" s="1" t="n">
        <v>54.28</v>
      </c>
      <c r="B2724" s="1" t="n">
        <v>2.036</v>
      </c>
      <c r="C2724" s="1" t="n">
        <v>-0.024</v>
      </c>
      <c r="F2724" s="1" t="n">
        <v>0.449</v>
      </c>
    </row>
    <row r="2725" customFormat="false" ht="12.75" hidden="false" customHeight="false" outlineLevel="0" collapsed="false">
      <c r="A2725" s="1" t="n">
        <v>54.3</v>
      </c>
      <c r="B2725" s="1" t="n">
        <v>2.036</v>
      </c>
      <c r="C2725" s="1" t="n">
        <v>-0.02</v>
      </c>
      <c r="F2725" s="1" t="n">
        <v>0.444</v>
      </c>
    </row>
    <row r="2726" customFormat="false" ht="12.75" hidden="false" customHeight="false" outlineLevel="0" collapsed="false">
      <c r="A2726" s="1" t="n">
        <v>54.32</v>
      </c>
      <c r="B2726" s="1" t="n">
        <v>2.036</v>
      </c>
      <c r="C2726" s="1" t="n">
        <v>-0.015</v>
      </c>
      <c r="F2726" s="1" t="n">
        <v>0.449</v>
      </c>
    </row>
    <row r="2727" customFormat="false" ht="12.75" hidden="false" customHeight="false" outlineLevel="0" collapsed="false">
      <c r="A2727" s="1" t="n">
        <v>54.34</v>
      </c>
      <c r="B2727" s="1" t="n">
        <v>2.036</v>
      </c>
      <c r="C2727" s="1" t="n">
        <v>-0.015</v>
      </c>
      <c r="F2727" s="1" t="n">
        <v>0.444</v>
      </c>
    </row>
    <row r="2728" customFormat="false" ht="12.75" hidden="false" customHeight="false" outlineLevel="0" collapsed="false">
      <c r="A2728" s="1" t="n">
        <v>54.36</v>
      </c>
      <c r="B2728" s="1" t="n">
        <v>2.046</v>
      </c>
      <c r="C2728" s="1" t="n">
        <v>-0.015</v>
      </c>
      <c r="F2728" s="1" t="n">
        <v>0.444</v>
      </c>
    </row>
    <row r="2729" customFormat="false" ht="12.75" hidden="false" customHeight="false" outlineLevel="0" collapsed="false">
      <c r="A2729" s="1" t="n">
        <v>54.38</v>
      </c>
      <c r="B2729" s="1" t="n">
        <v>2.046</v>
      </c>
      <c r="C2729" s="1" t="n">
        <v>-0.02</v>
      </c>
      <c r="F2729" s="1" t="n">
        <v>0.444</v>
      </c>
    </row>
    <row r="2730" customFormat="false" ht="12.75" hidden="false" customHeight="false" outlineLevel="0" collapsed="false">
      <c r="A2730" s="1" t="n">
        <v>54.4</v>
      </c>
      <c r="B2730" s="1" t="n">
        <v>2.041</v>
      </c>
      <c r="C2730" s="1" t="n">
        <v>-0.024</v>
      </c>
      <c r="F2730" s="1" t="n">
        <v>0.444</v>
      </c>
    </row>
    <row r="2731" customFormat="false" ht="12.75" hidden="false" customHeight="false" outlineLevel="0" collapsed="false">
      <c r="A2731" s="1" t="n">
        <v>54.42</v>
      </c>
      <c r="B2731" s="1" t="n">
        <v>2.031</v>
      </c>
      <c r="C2731" s="1" t="n">
        <v>-0.039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2.031</v>
      </c>
      <c r="C2732" s="1" t="n">
        <v>-0.054</v>
      </c>
      <c r="F2732" s="1" t="n">
        <v>0.449</v>
      </c>
    </row>
    <row r="2733" customFormat="false" ht="12.75" hidden="false" customHeight="false" outlineLevel="0" collapsed="false">
      <c r="A2733" s="1" t="n">
        <v>54.46</v>
      </c>
      <c r="B2733" s="1" t="n">
        <v>2.036</v>
      </c>
      <c r="C2733" s="1" t="n">
        <v>-0.059</v>
      </c>
      <c r="F2733" s="1" t="n">
        <v>0.449</v>
      </c>
    </row>
    <row r="2734" customFormat="false" ht="12.75" hidden="false" customHeight="false" outlineLevel="0" collapsed="false">
      <c r="A2734" s="1" t="n">
        <v>54.48</v>
      </c>
      <c r="B2734" s="1" t="n">
        <v>2.036</v>
      </c>
      <c r="C2734" s="1" t="n">
        <v>-0.059</v>
      </c>
      <c r="F2734" s="1" t="n">
        <v>0.449</v>
      </c>
    </row>
    <row r="2735" customFormat="false" ht="12.75" hidden="false" customHeight="false" outlineLevel="0" collapsed="false">
      <c r="A2735" s="1" t="n">
        <v>54.5</v>
      </c>
      <c r="B2735" s="1" t="n">
        <v>2.031</v>
      </c>
      <c r="C2735" s="1" t="n">
        <v>-0.054</v>
      </c>
      <c r="F2735" s="1" t="n">
        <v>0.454</v>
      </c>
    </row>
    <row r="2736" customFormat="false" ht="12.75" hidden="false" customHeight="false" outlineLevel="0" collapsed="false">
      <c r="A2736" s="1" t="n">
        <v>54.52</v>
      </c>
      <c r="B2736" s="1" t="n">
        <v>2.026</v>
      </c>
      <c r="C2736" s="1" t="n">
        <v>-0.054</v>
      </c>
      <c r="F2736" s="1" t="n">
        <v>0.449</v>
      </c>
    </row>
    <row r="2737" customFormat="false" ht="12.75" hidden="false" customHeight="false" outlineLevel="0" collapsed="false">
      <c r="A2737" s="1" t="n">
        <v>54.54</v>
      </c>
      <c r="B2737" s="1" t="n">
        <v>2.036</v>
      </c>
      <c r="C2737" s="1" t="n">
        <v>-0.044</v>
      </c>
      <c r="F2737" s="1" t="n">
        <v>0.449</v>
      </c>
    </row>
    <row r="2738" customFormat="false" ht="12.75" hidden="false" customHeight="false" outlineLevel="0" collapsed="false">
      <c r="A2738" s="1" t="n">
        <v>54.56</v>
      </c>
      <c r="B2738" s="1" t="n">
        <v>2.046</v>
      </c>
      <c r="C2738" s="1" t="n">
        <v>-0.034</v>
      </c>
      <c r="F2738" s="1" t="n">
        <v>0.444</v>
      </c>
    </row>
    <row r="2739" customFormat="false" ht="12.75" hidden="false" customHeight="false" outlineLevel="0" collapsed="false">
      <c r="A2739" s="1" t="n">
        <v>54.58</v>
      </c>
      <c r="B2739" s="1" t="n">
        <v>2.046</v>
      </c>
      <c r="C2739" s="1" t="n">
        <v>-0.024</v>
      </c>
      <c r="F2739" s="1" t="n">
        <v>0.449</v>
      </c>
    </row>
    <row r="2740" customFormat="false" ht="12.75" hidden="false" customHeight="false" outlineLevel="0" collapsed="false">
      <c r="A2740" s="1" t="n">
        <v>54.6</v>
      </c>
      <c r="B2740" s="1" t="n">
        <v>2.046</v>
      </c>
      <c r="C2740" s="1" t="n">
        <v>-0.01</v>
      </c>
      <c r="F2740" s="1" t="n">
        <v>0.449</v>
      </c>
    </row>
    <row r="2741" customFormat="false" ht="12.75" hidden="false" customHeight="false" outlineLevel="0" collapsed="false">
      <c r="A2741" s="1" t="n">
        <v>54.62</v>
      </c>
      <c r="B2741" s="1" t="n">
        <v>2.046</v>
      </c>
      <c r="C2741" s="1" t="n">
        <v>0</v>
      </c>
      <c r="F2741" s="1" t="n">
        <v>0.459</v>
      </c>
    </row>
    <row r="2742" customFormat="false" ht="12.75" hidden="false" customHeight="false" outlineLevel="0" collapsed="false">
      <c r="A2742" s="1" t="n">
        <v>54.64</v>
      </c>
      <c r="B2742" s="1" t="n">
        <v>2.046</v>
      </c>
      <c r="C2742" s="1" t="n">
        <v>0.01</v>
      </c>
      <c r="F2742" s="1" t="n">
        <v>0.459</v>
      </c>
    </row>
    <row r="2743" customFormat="false" ht="12.75" hidden="false" customHeight="false" outlineLevel="0" collapsed="false">
      <c r="A2743" s="1" t="n">
        <v>54.66</v>
      </c>
      <c r="B2743" s="1" t="n">
        <v>2.051</v>
      </c>
      <c r="C2743" s="1" t="n">
        <v>0.015</v>
      </c>
      <c r="F2743" s="1" t="n">
        <v>0.459</v>
      </c>
    </row>
    <row r="2744" customFormat="false" ht="12.75" hidden="false" customHeight="false" outlineLevel="0" collapsed="false">
      <c r="A2744" s="1" t="n">
        <v>54.68</v>
      </c>
      <c r="B2744" s="1" t="n">
        <v>2.051</v>
      </c>
      <c r="C2744" s="1" t="n">
        <v>0.015</v>
      </c>
      <c r="F2744" s="1" t="n">
        <v>0.459</v>
      </c>
    </row>
    <row r="2745" customFormat="false" ht="12.75" hidden="false" customHeight="false" outlineLevel="0" collapsed="false">
      <c r="A2745" s="1" t="n">
        <v>54.7</v>
      </c>
      <c r="B2745" s="1" t="n">
        <v>2.051</v>
      </c>
      <c r="C2745" s="1" t="n">
        <v>0.005</v>
      </c>
      <c r="F2745" s="1" t="n">
        <v>0.454</v>
      </c>
    </row>
    <row r="2746" customFormat="false" ht="12.75" hidden="false" customHeight="false" outlineLevel="0" collapsed="false">
      <c r="A2746" s="1" t="n">
        <v>54.72</v>
      </c>
      <c r="B2746" s="1" t="n">
        <v>2.051</v>
      </c>
      <c r="C2746" s="1" t="n">
        <v>-0.01</v>
      </c>
      <c r="F2746" s="1" t="n">
        <v>0.459</v>
      </c>
    </row>
    <row r="2747" customFormat="false" ht="12.75" hidden="false" customHeight="false" outlineLevel="0" collapsed="false">
      <c r="A2747" s="1" t="n">
        <v>54.74</v>
      </c>
      <c r="B2747" s="1" t="n">
        <v>2.051</v>
      </c>
      <c r="C2747" s="1" t="n">
        <v>-0.024</v>
      </c>
      <c r="F2747" s="1" t="n">
        <v>0.454</v>
      </c>
    </row>
    <row r="2748" customFormat="false" ht="12.75" hidden="false" customHeight="false" outlineLevel="0" collapsed="false">
      <c r="A2748" s="1" t="n">
        <v>54.76</v>
      </c>
      <c r="B2748" s="1" t="n">
        <v>2.046</v>
      </c>
      <c r="C2748" s="1" t="n">
        <v>-0.034</v>
      </c>
      <c r="F2748" s="1" t="n">
        <v>0.454</v>
      </c>
    </row>
    <row r="2749" customFormat="false" ht="12.75" hidden="false" customHeight="false" outlineLevel="0" collapsed="false">
      <c r="A2749" s="1" t="n">
        <v>54.78</v>
      </c>
      <c r="B2749" s="1" t="n">
        <v>2.046</v>
      </c>
      <c r="C2749" s="1" t="n">
        <v>-0.044</v>
      </c>
      <c r="F2749" s="1" t="n">
        <v>0.454</v>
      </c>
    </row>
    <row r="2750" customFormat="false" ht="12.75" hidden="false" customHeight="false" outlineLevel="0" collapsed="false">
      <c r="A2750" s="1" t="n">
        <v>54.8</v>
      </c>
      <c r="B2750" s="1" t="n">
        <v>2.041</v>
      </c>
      <c r="C2750" s="1" t="n">
        <v>-0.044</v>
      </c>
      <c r="F2750" s="1" t="n">
        <v>0.454</v>
      </c>
    </row>
    <row r="2751" customFormat="false" ht="12.75" hidden="false" customHeight="false" outlineLevel="0" collapsed="false">
      <c r="A2751" s="1" t="n">
        <v>54.82</v>
      </c>
      <c r="B2751" s="1" t="n">
        <v>2.041</v>
      </c>
      <c r="C2751" s="1" t="n">
        <v>-0.049</v>
      </c>
      <c r="F2751" s="1" t="n">
        <v>0.454</v>
      </c>
    </row>
    <row r="2752" customFormat="false" ht="12.75" hidden="false" customHeight="false" outlineLevel="0" collapsed="false">
      <c r="A2752" s="1" t="n">
        <v>54.84</v>
      </c>
      <c r="B2752" s="1" t="n">
        <v>2.026</v>
      </c>
      <c r="C2752" s="1" t="n">
        <v>-0.063</v>
      </c>
      <c r="F2752" s="1" t="n">
        <v>0.449</v>
      </c>
    </row>
    <row r="2753" customFormat="false" ht="12.75" hidden="false" customHeight="false" outlineLevel="0" collapsed="false">
      <c r="A2753" s="1" t="n">
        <v>54.86</v>
      </c>
      <c r="B2753" s="1" t="n">
        <v>2.021</v>
      </c>
      <c r="C2753" s="1" t="n">
        <v>-0.073</v>
      </c>
      <c r="F2753" s="1" t="n">
        <v>0.449</v>
      </c>
    </row>
    <row r="2754" customFormat="false" ht="12.75" hidden="false" customHeight="false" outlineLevel="0" collapsed="false">
      <c r="A2754" s="1" t="n">
        <v>54.88</v>
      </c>
      <c r="B2754" s="1" t="n">
        <v>2.031</v>
      </c>
      <c r="C2754" s="1" t="n">
        <v>-0.073</v>
      </c>
      <c r="F2754" s="1" t="n">
        <v>0.449</v>
      </c>
    </row>
    <row r="2755" customFormat="false" ht="12.75" hidden="false" customHeight="false" outlineLevel="0" collapsed="false">
      <c r="A2755" s="1" t="n">
        <v>54.9</v>
      </c>
      <c r="B2755" s="1" t="n">
        <v>2.036</v>
      </c>
      <c r="C2755" s="1" t="n">
        <v>-0.063</v>
      </c>
      <c r="F2755" s="1" t="n">
        <v>0.444</v>
      </c>
    </row>
    <row r="2756" customFormat="false" ht="12.75" hidden="false" customHeight="false" outlineLevel="0" collapsed="false">
      <c r="A2756" s="1" t="n">
        <v>54.92</v>
      </c>
      <c r="B2756" s="1" t="n">
        <v>2.041</v>
      </c>
      <c r="C2756" s="1" t="n">
        <v>-0.049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046</v>
      </c>
      <c r="C2757" s="1" t="n">
        <v>-0.039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051</v>
      </c>
      <c r="C2758" s="1" t="n">
        <v>-0.029</v>
      </c>
      <c r="F2758" s="1" t="n">
        <v>0.449</v>
      </c>
    </row>
    <row r="2759" customFormat="false" ht="12.75" hidden="false" customHeight="false" outlineLevel="0" collapsed="false">
      <c r="A2759" s="1" t="n">
        <v>54.98</v>
      </c>
      <c r="B2759" s="1" t="n">
        <v>2.051</v>
      </c>
      <c r="C2759" s="1" t="n">
        <v>-0.024</v>
      </c>
      <c r="F2759" s="1" t="n">
        <v>0.444</v>
      </c>
    </row>
    <row r="2760" customFormat="false" ht="12.75" hidden="false" customHeight="false" outlineLevel="0" collapsed="false">
      <c r="A2760" s="1" t="n">
        <v>55</v>
      </c>
      <c r="B2760" s="1" t="n">
        <v>2.046</v>
      </c>
      <c r="C2760" s="1" t="n">
        <v>-0.024</v>
      </c>
      <c r="F2760" s="1" t="n">
        <v>0.439</v>
      </c>
    </row>
    <row r="2761" customFormat="false" ht="12.75" hidden="false" customHeight="false" outlineLevel="0" collapsed="false">
      <c r="A2761" s="1" t="n">
        <v>55.02</v>
      </c>
      <c r="B2761" s="1" t="n">
        <v>2.046</v>
      </c>
      <c r="C2761" s="1" t="n">
        <v>-0.029</v>
      </c>
      <c r="F2761" s="1" t="n">
        <v>0.435</v>
      </c>
    </row>
    <row r="2762" customFormat="false" ht="12.75" hidden="false" customHeight="false" outlineLevel="0" collapsed="false">
      <c r="A2762" s="1" t="n">
        <v>55.04</v>
      </c>
      <c r="B2762" s="1" t="n">
        <v>2.041</v>
      </c>
      <c r="C2762" s="1" t="n">
        <v>-0.039</v>
      </c>
      <c r="F2762" s="1" t="n">
        <v>0.435</v>
      </c>
    </row>
    <row r="2763" customFormat="false" ht="12.75" hidden="false" customHeight="false" outlineLevel="0" collapsed="false">
      <c r="A2763" s="1" t="n">
        <v>55.06</v>
      </c>
      <c r="B2763" s="1" t="n">
        <v>2.036</v>
      </c>
      <c r="C2763" s="1" t="n">
        <v>-0.039</v>
      </c>
      <c r="F2763" s="1" t="n">
        <v>0.439</v>
      </c>
    </row>
    <row r="2764" customFormat="false" ht="12.75" hidden="false" customHeight="false" outlineLevel="0" collapsed="false">
      <c r="A2764" s="1" t="n">
        <v>55.08</v>
      </c>
      <c r="B2764" s="1" t="n">
        <v>2.031</v>
      </c>
      <c r="C2764" s="1" t="n">
        <v>-0.039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2.031</v>
      </c>
      <c r="C2765" s="1" t="n">
        <v>-0.034</v>
      </c>
      <c r="F2765" s="1" t="n">
        <v>0.444</v>
      </c>
    </row>
    <row r="2766" customFormat="false" ht="12.75" hidden="false" customHeight="false" outlineLevel="0" collapsed="false">
      <c r="A2766" s="1" t="n">
        <v>55.12</v>
      </c>
      <c r="B2766" s="1" t="n">
        <v>2.026</v>
      </c>
      <c r="C2766" s="1" t="n">
        <v>-0.039</v>
      </c>
      <c r="F2766" s="1" t="n">
        <v>0.449</v>
      </c>
    </row>
    <row r="2767" customFormat="false" ht="12.75" hidden="false" customHeight="false" outlineLevel="0" collapsed="false">
      <c r="A2767" s="1" t="n">
        <v>55.14</v>
      </c>
      <c r="B2767" s="1" t="n">
        <v>2.031</v>
      </c>
      <c r="C2767" s="1" t="n">
        <v>-0.034</v>
      </c>
      <c r="F2767" s="1" t="n">
        <v>0.449</v>
      </c>
    </row>
    <row r="2768" customFormat="false" ht="12.75" hidden="false" customHeight="false" outlineLevel="0" collapsed="false">
      <c r="A2768" s="1" t="n">
        <v>55.16</v>
      </c>
      <c r="B2768" s="1" t="n">
        <v>2.031</v>
      </c>
      <c r="C2768" s="1" t="n">
        <v>-0.034</v>
      </c>
      <c r="F2768" s="1" t="n">
        <v>0.454</v>
      </c>
    </row>
    <row r="2769" customFormat="false" ht="12.75" hidden="false" customHeight="false" outlineLevel="0" collapsed="false">
      <c r="A2769" s="1" t="n">
        <v>55.18</v>
      </c>
      <c r="B2769" s="1" t="n">
        <v>2.026</v>
      </c>
      <c r="C2769" s="1" t="n">
        <v>-0.034</v>
      </c>
      <c r="F2769" s="1" t="n">
        <v>0.454</v>
      </c>
    </row>
    <row r="2770" customFormat="false" ht="12.75" hidden="false" customHeight="false" outlineLevel="0" collapsed="false">
      <c r="A2770" s="1" t="n">
        <v>55.2</v>
      </c>
      <c r="B2770" s="1" t="n">
        <v>2.017</v>
      </c>
      <c r="C2770" s="1" t="n">
        <v>-0.034</v>
      </c>
      <c r="F2770" s="1" t="n">
        <v>0.459</v>
      </c>
    </row>
    <row r="2771" customFormat="false" ht="12.75" hidden="false" customHeight="false" outlineLevel="0" collapsed="false">
      <c r="A2771" s="1" t="n">
        <v>55.22</v>
      </c>
      <c r="B2771" s="1" t="n">
        <v>2.017</v>
      </c>
      <c r="C2771" s="1" t="n">
        <v>-0.029</v>
      </c>
      <c r="F2771" s="1" t="n">
        <v>0.454</v>
      </c>
    </row>
    <row r="2772" customFormat="false" ht="12.75" hidden="false" customHeight="false" outlineLevel="0" collapsed="false">
      <c r="A2772" s="1" t="n">
        <v>55.24</v>
      </c>
      <c r="B2772" s="1" t="n">
        <v>2.021</v>
      </c>
      <c r="C2772" s="1" t="n">
        <v>-0.024</v>
      </c>
      <c r="F2772" s="1" t="n">
        <v>0.449</v>
      </c>
    </row>
    <row r="2773" customFormat="false" ht="12.75" hidden="false" customHeight="false" outlineLevel="0" collapsed="false">
      <c r="A2773" s="1" t="n">
        <v>55.26</v>
      </c>
      <c r="B2773" s="1" t="n">
        <v>2.021</v>
      </c>
      <c r="C2773" s="1" t="n">
        <v>-0.005</v>
      </c>
      <c r="F2773" s="1" t="n">
        <v>0.449</v>
      </c>
    </row>
    <row r="2774" customFormat="false" ht="12.75" hidden="false" customHeight="false" outlineLevel="0" collapsed="false">
      <c r="A2774" s="1" t="n">
        <v>55.28</v>
      </c>
      <c r="B2774" s="1" t="n">
        <v>2.026</v>
      </c>
      <c r="C2774" s="1" t="n">
        <v>0</v>
      </c>
      <c r="F2774" s="1" t="n">
        <v>0.444</v>
      </c>
    </row>
    <row r="2775" customFormat="false" ht="12.75" hidden="false" customHeight="false" outlineLevel="0" collapsed="false">
      <c r="A2775" s="1" t="n">
        <v>55.3</v>
      </c>
      <c r="B2775" s="1" t="n">
        <v>2.031</v>
      </c>
      <c r="C2775" s="1" t="n">
        <v>0.01</v>
      </c>
      <c r="F2775" s="1" t="n">
        <v>0.449</v>
      </c>
    </row>
    <row r="2776" customFormat="false" ht="12.75" hidden="false" customHeight="false" outlineLevel="0" collapsed="false">
      <c r="A2776" s="1" t="n">
        <v>55.32</v>
      </c>
      <c r="B2776" s="1" t="n">
        <v>2.031</v>
      </c>
      <c r="C2776" s="1" t="n">
        <v>0.005</v>
      </c>
      <c r="F2776" s="1" t="n">
        <v>0.454</v>
      </c>
    </row>
    <row r="2777" customFormat="false" ht="12.75" hidden="false" customHeight="false" outlineLevel="0" collapsed="false">
      <c r="A2777" s="1" t="n">
        <v>55.34</v>
      </c>
      <c r="B2777" s="1" t="n">
        <v>2.036</v>
      </c>
      <c r="C2777" s="1" t="n">
        <v>-0.005</v>
      </c>
      <c r="F2777" s="1" t="n">
        <v>0.459</v>
      </c>
    </row>
    <row r="2778" customFormat="false" ht="12.75" hidden="false" customHeight="false" outlineLevel="0" collapsed="false">
      <c r="A2778" s="1" t="n">
        <v>55.36</v>
      </c>
      <c r="B2778" s="1" t="n">
        <v>2.046</v>
      </c>
      <c r="C2778" s="1" t="n">
        <v>-0.015</v>
      </c>
      <c r="F2778" s="1" t="n">
        <v>0.459</v>
      </c>
    </row>
    <row r="2779" customFormat="false" ht="12.75" hidden="false" customHeight="false" outlineLevel="0" collapsed="false">
      <c r="A2779" s="1" t="n">
        <v>55.38</v>
      </c>
      <c r="B2779" s="1" t="n">
        <v>2.046</v>
      </c>
      <c r="C2779" s="1" t="n">
        <v>-0.024</v>
      </c>
      <c r="F2779" s="1" t="n">
        <v>0.464</v>
      </c>
    </row>
    <row r="2780" customFormat="false" ht="12.75" hidden="false" customHeight="false" outlineLevel="0" collapsed="false">
      <c r="A2780" s="1" t="n">
        <v>55.4</v>
      </c>
      <c r="B2780" s="1" t="n">
        <v>2.051</v>
      </c>
      <c r="C2780" s="1" t="n">
        <v>-0.034</v>
      </c>
      <c r="F2780" s="1" t="n">
        <v>0.459</v>
      </c>
    </row>
    <row r="2781" customFormat="false" ht="12.75" hidden="false" customHeight="false" outlineLevel="0" collapsed="false">
      <c r="A2781" s="1" t="n">
        <v>55.42</v>
      </c>
      <c r="B2781" s="1" t="n">
        <v>2.046</v>
      </c>
      <c r="C2781" s="1" t="n">
        <v>-0.039</v>
      </c>
      <c r="F2781" s="1" t="n">
        <v>0.459</v>
      </c>
    </row>
    <row r="2782" customFormat="false" ht="12.75" hidden="false" customHeight="false" outlineLevel="0" collapsed="false">
      <c r="A2782" s="1" t="n">
        <v>55.44</v>
      </c>
      <c r="B2782" s="1" t="n">
        <v>2.041</v>
      </c>
      <c r="C2782" s="1" t="n">
        <v>-0.044</v>
      </c>
      <c r="F2782" s="1" t="n">
        <v>0.449</v>
      </c>
    </row>
    <row r="2783" customFormat="false" ht="12.75" hidden="false" customHeight="false" outlineLevel="0" collapsed="false">
      <c r="A2783" s="1" t="n">
        <v>55.46</v>
      </c>
      <c r="B2783" s="1" t="n">
        <v>2.041</v>
      </c>
      <c r="C2783" s="1" t="n">
        <v>-0.054</v>
      </c>
      <c r="F2783" s="1" t="n">
        <v>0.449</v>
      </c>
    </row>
    <row r="2784" customFormat="false" ht="12.75" hidden="false" customHeight="false" outlineLevel="0" collapsed="false">
      <c r="A2784" s="1" t="n">
        <v>55.48</v>
      </c>
      <c r="B2784" s="1" t="n">
        <v>2.036</v>
      </c>
      <c r="C2784" s="1" t="n">
        <v>-0.059</v>
      </c>
      <c r="F2784" s="1" t="n">
        <v>0.459</v>
      </c>
    </row>
    <row r="2785" customFormat="false" ht="12.75" hidden="false" customHeight="false" outlineLevel="0" collapsed="false">
      <c r="A2785" s="1" t="n">
        <v>55.5</v>
      </c>
      <c r="B2785" s="1" t="n">
        <v>2.031</v>
      </c>
      <c r="C2785" s="1" t="n">
        <v>-0.059</v>
      </c>
      <c r="F2785" s="1" t="n">
        <v>0.449</v>
      </c>
    </row>
    <row r="2786" customFormat="false" ht="12.75" hidden="false" customHeight="false" outlineLevel="0" collapsed="false">
      <c r="A2786" s="1" t="n">
        <v>55.52</v>
      </c>
      <c r="B2786" s="1" t="n">
        <v>2.017</v>
      </c>
      <c r="C2786" s="1" t="n">
        <v>-0.059</v>
      </c>
      <c r="F2786" s="1" t="n">
        <v>0.459</v>
      </c>
    </row>
    <row r="2787" customFormat="false" ht="12.75" hidden="false" customHeight="false" outlineLevel="0" collapsed="false">
      <c r="A2787" s="1" t="n">
        <v>55.54</v>
      </c>
      <c r="B2787" s="1" t="n">
        <v>2.007</v>
      </c>
      <c r="C2787" s="1" t="n">
        <v>-0.078</v>
      </c>
      <c r="F2787" s="1" t="n">
        <v>0.459</v>
      </c>
    </row>
    <row r="2788" customFormat="false" ht="12.75" hidden="false" customHeight="false" outlineLevel="0" collapsed="false">
      <c r="A2788" s="1" t="n">
        <v>55.56</v>
      </c>
      <c r="B2788" s="1" t="n">
        <v>2.002</v>
      </c>
      <c r="C2788" s="1" t="n">
        <v>-0.083</v>
      </c>
      <c r="F2788" s="1" t="n">
        <v>0.459</v>
      </c>
    </row>
    <row r="2789" customFormat="false" ht="12.75" hidden="false" customHeight="false" outlineLevel="0" collapsed="false">
      <c r="A2789" s="1" t="n">
        <v>55.58</v>
      </c>
      <c r="B2789" s="1" t="n">
        <v>1.992</v>
      </c>
      <c r="C2789" s="1" t="n">
        <v>-0.103</v>
      </c>
      <c r="F2789" s="1" t="n">
        <v>0.454</v>
      </c>
    </row>
    <row r="2790" customFormat="false" ht="12.75" hidden="false" customHeight="false" outlineLevel="0" collapsed="false">
      <c r="A2790" s="1" t="n">
        <v>55.6</v>
      </c>
      <c r="B2790" s="1" t="n">
        <v>1.992</v>
      </c>
      <c r="C2790" s="1" t="n">
        <v>-0.098</v>
      </c>
      <c r="F2790" s="1" t="n">
        <v>0.454</v>
      </c>
    </row>
    <row r="2791" customFormat="false" ht="12.75" hidden="false" customHeight="false" outlineLevel="0" collapsed="false">
      <c r="A2791" s="1" t="n">
        <v>55.62</v>
      </c>
      <c r="B2791" s="1" t="n">
        <v>1.987</v>
      </c>
      <c r="C2791" s="1" t="n">
        <v>-0.088</v>
      </c>
      <c r="F2791" s="1" t="n">
        <v>0.449</v>
      </c>
    </row>
    <row r="2792" customFormat="false" ht="12.75" hidden="false" customHeight="false" outlineLevel="0" collapsed="false">
      <c r="A2792" s="1" t="n">
        <v>55.64</v>
      </c>
      <c r="B2792" s="1" t="n">
        <v>1.987</v>
      </c>
      <c r="C2792" s="1" t="n">
        <v>-0.078</v>
      </c>
      <c r="F2792" s="1" t="n">
        <v>0.449</v>
      </c>
    </row>
    <row r="2793" customFormat="false" ht="12.75" hidden="false" customHeight="false" outlineLevel="0" collapsed="false">
      <c r="A2793" s="1" t="n">
        <v>55.66</v>
      </c>
      <c r="B2793" s="1" t="n">
        <v>1.987</v>
      </c>
      <c r="C2793" s="1" t="n">
        <v>-0.073</v>
      </c>
      <c r="F2793" s="1" t="n">
        <v>0.449</v>
      </c>
    </row>
    <row r="2794" customFormat="false" ht="12.75" hidden="false" customHeight="false" outlineLevel="0" collapsed="false">
      <c r="A2794" s="1" t="n">
        <v>55.68</v>
      </c>
      <c r="B2794" s="1" t="n">
        <v>1.992</v>
      </c>
      <c r="C2794" s="1" t="n">
        <v>-0.078</v>
      </c>
      <c r="F2794" s="1" t="n">
        <v>0.454</v>
      </c>
    </row>
    <row r="2795" customFormat="false" ht="12.75" hidden="false" customHeight="false" outlineLevel="0" collapsed="false">
      <c r="A2795" s="1" t="n">
        <v>55.7</v>
      </c>
      <c r="B2795" s="1" t="n">
        <v>2.002</v>
      </c>
      <c r="C2795" s="1" t="n">
        <v>-0.088</v>
      </c>
      <c r="F2795" s="1" t="n">
        <v>0.454</v>
      </c>
    </row>
    <row r="2796" customFormat="false" ht="12.75" hidden="false" customHeight="false" outlineLevel="0" collapsed="false">
      <c r="A2796" s="1" t="n">
        <v>55.72</v>
      </c>
      <c r="B2796" s="1" t="n">
        <v>2.012</v>
      </c>
      <c r="C2796" s="1" t="n">
        <v>-0.083</v>
      </c>
      <c r="F2796" s="1" t="n">
        <v>0.454</v>
      </c>
    </row>
    <row r="2797" customFormat="false" ht="12.75" hidden="false" customHeight="false" outlineLevel="0" collapsed="false">
      <c r="A2797" s="1" t="n">
        <v>55.74</v>
      </c>
      <c r="B2797" s="1" t="n">
        <v>2.007</v>
      </c>
      <c r="C2797" s="1" t="n">
        <v>-0.068</v>
      </c>
      <c r="F2797" s="1" t="n">
        <v>0.454</v>
      </c>
    </row>
    <row r="2798" customFormat="false" ht="12.75" hidden="false" customHeight="false" outlineLevel="0" collapsed="false">
      <c r="A2798" s="1" t="n">
        <v>55.76</v>
      </c>
      <c r="B2798" s="1" t="n">
        <v>1.997</v>
      </c>
      <c r="C2798" s="1" t="n">
        <v>-0.054</v>
      </c>
      <c r="F2798" s="1" t="n">
        <v>0.454</v>
      </c>
    </row>
    <row r="2799" customFormat="false" ht="12.75" hidden="false" customHeight="false" outlineLevel="0" collapsed="false">
      <c r="A2799" s="1" t="n">
        <v>55.78</v>
      </c>
      <c r="B2799" s="1" t="n">
        <v>1.992</v>
      </c>
      <c r="C2799" s="1" t="n">
        <v>-0.044</v>
      </c>
      <c r="F2799" s="1" t="n">
        <v>0.454</v>
      </c>
    </row>
    <row r="2800" customFormat="false" ht="12.75" hidden="false" customHeight="false" outlineLevel="0" collapsed="false">
      <c r="A2800" s="1" t="n">
        <v>55.8</v>
      </c>
      <c r="B2800" s="1" t="n">
        <v>1.992</v>
      </c>
      <c r="C2800" s="1" t="n">
        <v>-0.049</v>
      </c>
      <c r="F2800" s="1" t="n">
        <v>0.449</v>
      </c>
    </row>
    <row r="2801" customFormat="false" ht="12.75" hidden="false" customHeight="false" outlineLevel="0" collapsed="false">
      <c r="A2801" s="1" t="n">
        <v>55.82</v>
      </c>
      <c r="B2801" s="1" t="n">
        <v>2.002</v>
      </c>
      <c r="C2801" s="1" t="n">
        <v>-0.054</v>
      </c>
      <c r="F2801" s="1" t="n">
        <v>0.454</v>
      </c>
    </row>
    <row r="2802" customFormat="false" ht="12.75" hidden="false" customHeight="false" outlineLevel="0" collapsed="false">
      <c r="A2802" s="1" t="n">
        <v>55.84</v>
      </c>
      <c r="B2802" s="1" t="n">
        <v>2.012</v>
      </c>
      <c r="C2802" s="1" t="n">
        <v>-0.063</v>
      </c>
      <c r="F2802" s="1" t="n">
        <v>0.449</v>
      </c>
    </row>
    <row r="2803" customFormat="false" ht="12.75" hidden="false" customHeight="false" outlineLevel="0" collapsed="false">
      <c r="A2803" s="1" t="n">
        <v>55.86</v>
      </c>
      <c r="B2803" s="1" t="n">
        <v>2.017</v>
      </c>
      <c r="C2803" s="1" t="n">
        <v>-0.068</v>
      </c>
      <c r="F2803" s="1" t="n">
        <v>0.449</v>
      </c>
    </row>
    <row r="2804" customFormat="false" ht="12.75" hidden="false" customHeight="false" outlineLevel="0" collapsed="false">
      <c r="A2804" s="1" t="n">
        <v>55.88</v>
      </c>
      <c r="B2804" s="1" t="n">
        <v>2.021</v>
      </c>
      <c r="C2804" s="1" t="n">
        <v>-0.078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2.031</v>
      </c>
      <c r="C2805" s="1" t="n">
        <v>-0.083</v>
      </c>
      <c r="F2805" s="1" t="n">
        <v>0.444</v>
      </c>
    </row>
    <row r="2806" customFormat="false" ht="12.75" hidden="false" customHeight="false" outlineLevel="0" collapsed="false">
      <c r="A2806" s="1" t="n">
        <v>55.92</v>
      </c>
      <c r="B2806" s="1" t="n">
        <v>2.041</v>
      </c>
      <c r="C2806" s="1" t="n">
        <v>-0.083</v>
      </c>
      <c r="F2806" s="1" t="n">
        <v>0.444</v>
      </c>
    </row>
    <row r="2807" customFormat="false" ht="12.75" hidden="false" customHeight="false" outlineLevel="0" collapsed="false">
      <c r="A2807" s="1" t="n">
        <v>55.94</v>
      </c>
      <c r="B2807" s="1" t="n">
        <v>2.051</v>
      </c>
      <c r="C2807" s="1" t="n">
        <v>-0.073</v>
      </c>
      <c r="F2807" s="1" t="n">
        <v>0.444</v>
      </c>
    </row>
    <row r="2808" customFormat="false" ht="12.75" hidden="false" customHeight="false" outlineLevel="0" collapsed="false">
      <c r="A2808" s="1" t="n">
        <v>55.96</v>
      </c>
      <c r="B2808" s="1" t="n">
        <v>2.051</v>
      </c>
      <c r="C2808" s="1" t="n">
        <v>-0.063</v>
      </c>
      <c r="F2808" s="1" t="n">
        <v>0.444</v>
      </c>
    </row>
    <row r="2809" customFormat="false" ht="12.75" hidden="false" customHeight="false" outlineLevel="0" collapsed="false">
      <c r="A2809" s="1" t="n">
        <v>55.98</v>
      </c>
      <c r="B2809" s="1" t="n">
        <v>2.056</v>
      </c>
      <c r="C2809" s="1" t="n">
        <v>-0.049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2.061</v>
      </c>
      <c r="C2810" s="1" t="n">
        <v>-0.044</v>
      </c>
      <c r="F2810" s="1" t="n">
        <v>0.444</v>
      </c>
    </row>
    <row r="2811" customFormat="false" ht="12.75" hidden="false" customHeight="false" outlineLevel="0" collapsed="false">
      <c r="A2811" s="1" t="n">
        <v>56.02</v>
      </c>
      <c r="B2811" s="1" t="n">
        <v>2.065</v>
      </c>
      <c r="C2811" s="1" t="n">
        <v>-0.044</v>
      </c>
      <c r="F2811" s="1" t="n">
        <v>0.444</v>
      </c>
    </row>
    <row r="2812" customFormat="false" ht="12.75" hidden="false" customHeight="false" outlineLevel="0" collapsed="false">
      <c r="A2812" s="1" t="n">
        <v>56.04</v>
      </c>
      <c r="B2812" s="1" t="n">
        <v>2.065</v>
      </c>
      <c r="C2812" s="1" t="n">
        <v>-0.044</v>
      </c>
      <c r="F2812" s="1" t="n">
        <v>0.439</v>
      </c>
    </row>
    <row r="2813" customFormat="false" ht="12.75" hidden="false" customHeight="false" outlineLevel="0" collapsed="false">
      <c r="A2813" s="1" t="n">
        <v>56.06</v>
      </c>
      <c r="B2813" s="1" t="n">
        <v>2.061</v>
      </c>
      <c r="C2813" s="1" t="n">
        <v>-0.039</v>
      </c>
      <c r="F2813" s="1" t="n">
        <v>0.444</v>
      </c>
    </row>
    <row r="2814" customFormat="false" ht="12.75" hidden="false" customHeight="false" outlineLevel="0" collapsed="false">
      <c r="A2814" s="1" t="n">
        <v>56.08</v>
      </c>
      <c r="B2814" s="1" t="n">
        <v>2.051</v>
      </c>
      <c r="C2814" s="1" t="n">
        <v>-0.044</v>
      </c>
      <c r="F2814" s="1" t="n">
        <v>0.444</v>
      </c>
    </row>
    <row r="2815" customFormat="false" ht="12.75" hidden="false" customHeight="false" outlineLevel="0" collapsed="false">
      <c r="A2815" s="1" t="n">
        <v>56.1</v>
      </c>
      <c r="B2815" s="1" t="n">
        <v>2.046</v>
      </c>
      <c r="C2815" s="1" t="n">
        <v>-0.054</v>
      </c>
      <c r="F2815" s="1" t="n">
        <v>0.449</v>
      </c>
    </row>
    <row r="2816" customFormat="false" ht="12.75" hidden="false" customHeight="false" outlineLevel="0" collapsed="false">
      <c r="A2816" s="1" t="n">
        <v>56.12</v>
      </c>
      <c r="B2816" s="1" t="n">
        <v>2.046</v>
      </c>
      <c r="C2816" s="1" t="n">
        <v>-0.059</v>
      </c>
      <c r="F2816" s="1" t="n">
        <v>0.444</v>
      </c>
    </row>
    <row r="2817" customFormat="false" ht="12.75" hidden="false" customHeight="false" outlineLevel="0" collapsed="false">
      <c r="A2817" s="1" t="n">
        <v>56.14</v>
      </c>
      <c r="B2817" s="1" t="n">
        <v>2.041</v>
      </c>
      <c r="C2817" s="1" t="n">
        <v>-0.059</v>
      </c>
      <c r="F2817" s="1" t="n">
        <v>0.439</v>
      </c>
    </row>
    <row r="2818" customFormat="false" ht="12.75" hidden="false" customHeight="false" outlineLevel="0" collapsed="false">
      <c r="A2818" s="1" t="n">
        <v>56.16</v>
      </c>
      <c r="B2818" s="1" t="n">
        <v>2.031</v>
      </c>
      <c r="C2818" s="1" t="n">
        <v>-0.054</v>
      </c>
      <c r="F2818" s="1" t="n">
        <v>0.444</v>
      </c>
    </row>
    <row r="2819" customFormat="false" ht="12.75" hidden="false" customHeight="false" outlineLevel="0" collapsed="false">
      <c r="A2819" s="1" t="n">
        <v>56.18</v>
      </c>
      <c r="B2819" s="1" t="n">
        <v>2.026</v>
      </c>
      <c r="C2819" s="1" t="n">
        <v>-0.054</v>
      </c>
      <c r="F2819" s="1" t="n">
        <v>0.439</v>
      </c>
    </row>
    <row r="2820" customFormat="false" ht="12.75" hidden="false" customHeight="false" outlineLevel="0" collapsed="false">
      <c r="A2820" s="1" t="n">
        <v>56.2</v>
      </c>
      <c r="B2820" s="1" t="n">
        <v>2.031</v>
      </c>
      <c r="C2820" s="1" t="n">
        <v>-0.054</v>
      </c>
      <c r="F2820" s="1" t="n">
        <v>0.444</v>
      </c>
    </row>
    <row r="2821" customFormat="false" ht="12.75" hidden="false" customHeight="false" outlineLevel="0" collapsed="false">
      <c r="A2821" s="1" t="n">
        <v>56.22</v>
      </c>
      <c r="B2821" s="1" t="n">
        <v>2.031</v>
      </c>
      <c r="C2821" s="1" t="n">
        <v>-0.054</v>
      </c>
      <c r="F2821" s="1" t="n">
        <v>0.444</v>
      </c>
    </row>
    <row r="2822" customFormat="false" ht="12.75" hidden="false" customHeight="false" outlineLevel="0" collapsed="false">
      <c r="A2822" s="1" t="n">
        <v>56.24</v>
      </c>
      <c r="B2822" s="1" t="n">
        <v>2.036</v>
      </c>
      <c r="C2822" s="1" t="n">
        <v>-0.054</v>
      </c>
      <c r="F2822" s="1" t="n">
        <v>0.449</v>
      </c>
    </row>
    <row r="2823" customFormat="false" ht="12.75" hidden="false" customHeight="false" outlineLevel="0" collapsed="false">
      <c r="A2823" s="1" t="n">
        <v>56.26</v>
      </c>
      <c r="B2823" s="1" t="n">
        <v>2.036</v>
      </c>
      <c r="C2823" s="1" t="n">
        <v>-0.044</v>
      </c>
      <c r="F2823" s="1" t="n">
        <v>0.449</v>
      </c>
    </row>
    <row r="2824" customFormat="false" ht="12.75" hidden="false" customHeight="false" outlineLevel="0" collapsed="false">
      <c r="A2824" s="1" t="n">
        <v>56.28</v>
      </c>
      <c r="B2824" s="1" t="n">
        <v>2.031</v>
      </c>
      <c r="C2824" s="1" t="n">
        <v>-0.039</v>
      </c>
      <c r="F2824" s="1" t="n">
        <v>0.449</v>
      </c>
    </row>
    <row r="2825" customFormat="false" ht="12.75" hidden="false" customHeight="false" outlineLevel="0" collapsed="false">
      <c r="A2825" s="1" t="n">
        <v>56.3</v>
      </c>
      <c r="B2825" s="1" t="n">
        <v>2.021</v>
      </c>
      <c r="C2825" s="1" t="n">
        <v>-0.034</v>
      </c>
      <c r="F2825" s="1" t="n">
        <v>0.449</v>
      </c>
    </row>
    <row r="2826" customFormat="false" ht="12.75" hidden="false" customHeight="false" outlineLevel="0" collapsed="false">
      <c r="A2826" s="1" t="n">
        <v>56.32</v>
      </c>
      <c r="B2826" s="1" t="n">
        <v>2.021</v>
      </c>
      <c r="C2826" s="1" t="n">
        <v>-0.024</v>
      </c>
      <c r="F2826" s="1" t="n">
        <v>0.454</v>
      </c>
    </row>
    <row r="2827" customFormat="false" ht="12.75" hidden="false" customHeight="false" outlineLevel="0" collapsed="false">
      <c r="A2827" s="1" t="n">
        <v>56.34</v>
      </c>
      <c r="B2827" s="1" t="n">
        <v>2.021</v>
      </c>
      <c r="C2827" s="1" t="n">
        <v>-0.024</v>
      </c>
      <c r="F2827" s="1" t="n">
        <v>0.454</v>
      </c>
    </row>
    <row r="2828" customFormat="false" ht="12.75" hidden="false" customHeight="false" outlineLevel="0" collapsed="false">
      <c r="A2828" s="1" t="n">
        <v>56.36</v>
      </c>
      <c r="B2828" s="1" t="n">
        <v>2.031</v>
      </c>
      <c r="C2828" s="1" t="n">
        <v>-0.024</v>
      </c>
      <c r="F2828" s="1" t="n">
        <v>0.454</v>
      </c>
    </row>
    <row r="2829" customFormat="false" ht="12.75" hidden="false" customHeight="false" outlineLevel="0" collapsed="false">
      <c r="A2829" s="1" t="n">
        <v>56.38</v>
      </c>
      <c r="B2829" s="1" t="n">
        <v>2.031</v>
      </c>
      <c r="C2829" s="1" t="n">
        <v>-0.02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2.036</v>
      </c>
      <c r="C2830" s="1" t="n">
        <v>-0.029</v>
      </c>
      <c r="F2830" s="1" t="n">
        <v>0.449</v>
      </c>
    </row>
    <row r="2831" customFormat="false" ht="12.75" hidden="false" customHeight="false" outlineLevel="0" collapsed="false">
      <c r="A2831" s="1" t="n">
        <v>56.42</v>
      </c>
      <c r="B2831" s="1" t="n">
        <v>2.036</v>
      </c>
      <c r="C2831" s="1" t="n">
        <v>-0.039</v>
      </c>
      <c r="F2831" s="1" t="n">
        <v>0.449</v>
      </c>
    </row>
    <row r="2832" customFormat="false" ht="12.75" hidden="false" customHeight="false" outlineLevel="0" collapsed="false">
      <c r="A2832" s="1" t="n">
        <v>56.44</v>
      </c>
      <c r="B2832" s="1" t="n">
        <v>2.031</v>
      </c>
      <c r="C2832" s="1" t="n">
        <v>-0.049</v>
      </c>
      <c r="F2832" s="1" t="n">
        <v>0.449</v>
      </c>
    </row>
    <row r="2833" customFormat="false" ht="12.75" hidden="false" customHeight="false" outlineLevel="0" collapsed="false">
      <c r="A2833" s="1" t="n">
        <v>56.46</v>
      </c>
      <c r="B2833" s="1" t="n">
        <v>2.036</v>
      </c>
      <c r="C2833" s="1" t="n">
        <v>-0.054</v>
      </c>
      <c r="F2833" s="1" t="n">
        <v>0.454</v>
      </c>
    </row>
    <row r="2834" customFormat="false" ht="12.75" hidden="false" customHeight="false" outlineLevel="0" collapsed="false">
      <c r="A2834" s="1" t="n">
        <v>56.48</v>
      </c>
      <c r="B2834" s="1" t="n">
        <v>2.036</v>
      </c>
      <c r="C2834" s="1" t="n">
        <v>-0.054</v>
      </c>
      <c r="F2834" s="1" t="n">
        <v>0.454</v>
      </c>
    </row>
    <row r="2835" customFormat="false" ht="12.75" hidden="false" customHeight="false" outlineLevel="0" collapsed="false">
      <c r="A2835" s="1" t="n">
        <v>56.5</v>
      </c>
      <c r="B2835" s="1" t="n">
        <v>2.036</v>
      </c>
      <c r="C2835" s="1" t="n">
        <v>-0.044</v>
      </c>
      <c r="F2835" s="1" t="n">
        <v>0.454</v>
      </c>
    </row>
    <row r="2836" customFormat="false" ht="12.75" hidden="false" customHeight="false" outlineLevel="0" collapsed="false">
      <c r="A2836" s="1" t="n">
        <v>56.52</v>
      </c>
      <c r="B2836" s="1" t="n">
        <v>2.036</v>
      </c>
      <c r="C2836" s="1" t="n">
        <v>-0.034</v>
      </c>
      <c r="F2836" s="1" t="n">
        <v>0.449</v>
      </c>
    </row>
    <row r="2837" customFormat="false" ht="12.75" hidden="false" customHeight="false" outlineLevel="0" collapsed="false">
      <c r="A2837" s="1" t="n">
        <v>56.54</v>
      </c>
      <c r="B2837" s="1" t="n">
        <v>2.041</v>
      </c>
      <c r="C2837" s="1" t="n">
        <v>-0.034</v>
      </c>
      <c r="F2837" s="1" t="n">
        <v>0.449</v>
      </c>
    </row>
    <row r="2838" customFormat="false" ht="12.75" hidden="false" customHeight="false" outlineLevel="0" collapsed="false">
      <c r="A2838" s="1" t="n">
        <v>56.56</v>
      </c>
      <c r="B2838" s="1" t="n">
        <v>2.041</v>
      </c>
      <c r="C2838" s="1" t="n">
        <v>-0.044</v>
      </c>
      <c r="F2838" s="1" t="n">
        <v>0.444</v>
      </c>
    </row>
    <row r="2839" customFormat="false" ht="12.75" hidden="false" customHeight="false" outlineLevel="0" collapsed="false">
      <c r="A2839" s="1" t="n">
        <v>56.58</v>
      </c>
      <c r="B2839" s="1" t="n">
        <v>2.041</v>
      </c>
      <c r="C2839" s="1" t="n">
        <v>-0.044</v>
      </c>
      <c r="F2839" s="1" t="n">
        <v>0.444</v>
      </c>
    </row>
    <row r="2840" customFormat="false" ht="12.75" hidden="false" customHeight="false" outlineLevel="0" collapsed="false">
      <c r="A2840" s="1" t="n">
        <v>56.6</v>
      </c>
      <c r="B2840" s="1" t="n">
        <v>2.031</v>
      </c>
      <c r="C2840" s="1" t="n">
        <v>-0.039</v>
      </c>
      <c r="F2840" s="1" t="n">
        <v>0.439</v>
      </c>
    </row>
    <row r="2841" customFormat="false" ht="12.75" hidden="false" customHeight="false" outlineLevel="0" collapsed="false">
      <c r="A2841" s="1" t="n">
        <v>56.62</v>
      </c>
      <c r="B2841" s="1" t="n">
        <v>2.021</v>
      </c>
      <c r="C2841" s="1" t="n">
        <v>-0.024</v>
      </c>
      <c r="F2841" s="1" t="n">
        <v>0.439</v>
      </c>
    </row>
    <row r="2842" customFormat="false" ht="12.75" hidden="false" customHeight="false" outlineLevel="0" collapsed="false">
      <c r="A2842" s="1" t="n">
        <v>56.64</v>
      </c>
      <c r="B2842" s="1" t="n">
        <v>2.012</v>
      </c>
      <c r="C2842" s="1" t="n">
        <v>-0.015</v>
      </c>
      <c r="F2842" s="1" t="n">
        <v>0.439</v>
      </c>
    </row>
    <row r="2843" customFormat="false" ht="12.75" hidden="false" customHeight="false" outlineLevel="0" collapsed="false">
      <c r="A2843" s="1" t="n">
        <v>56.66</v>
      </c>
      <c r="B2843" s="1" t="n">
        <v>2.012</v>
      </c>
      <c r="C2843" s="1" t="n">
        <v>0</v>
      </c>
      <c r="F2843" s="1" t="n">
        <v>0.444</v>
      </c>
    </row>
    <row r="2844" customFormat="false" ht="12.75" hidden="false" customHeight="false" outlineLevel="0" collapsed="false">
      <c r="A2844" s="1" t="n">
        <v>56.68</v>
      </c>
      <c r="B2844" s="1" t="n">
        <v>2.017</v>
      </c>
      <c r="C2844" s="1" t="n">
        <v>0.015</v>
      </c>
      <c r="F2844" s="1" t="n">
        <v>0.449</v>
      </c>
    </row>
    <row r="2845" customFormat="false" ht="12.75" hidden="false" customHeight="false" outlineLevel="0" collapsed="false">
      <c r="A2845" s="1" t="n">
        <v>56.7</v>
      </c>
      <c r="B2845" s="1" t="n">
        <v>2.021</v>
      </c>
      <c r="C2845" s="1" t="n">
        <v>0.015</v>
      </c>
      <c r="F2845" s="1" t="n">
        <v>0.449</v>
      </c>
    </row>
    <row r="2846" customFormat="false" ht="12.75" hidden="false" customHeight="false" outlineLevel="0" collapsed="false">
      <c r="A2846" s="1" t="n">
        <v>56.72</v>
      </c>
      <c r="B2846" s="1" t="n">
        <v>2.036</v>
      </c>
      <c r="C2846" s="1" t="n">
        <v>0.015</v>
      </c>
      <c r="F2846" s="1" t="n">
        <v>0.444</v>
      </c>
    </row>
    <row r="2847" customFormat="false" ht="12.75" hidden="false" customHeight="false" outlineLevel="0" collapsed="false">
      <c r="A2847" s="1" t="n">
        <v>56.74</v>
      </c>
      <c r="B2847" s="1" t="n">
        <v>2.036</v>
      </c>
      <c r="C2847" s="1" t="n">
        <v>0.01</v>
      </c>
      <c r="F2847" s="1" t="n">
        <v>0.444</v>
      </c>
    </row>
    <row r="2848" customFormat="false" ht="12.75" hidden="false" customHeight="false" outlineLevel="0" collapsed="false">
      <c r="A2848" s="1" t="n">
        <v>56.76</v>
      </c>
      <c r="B2848" s="1" t="n">
        <v>2.046</v>
      </c>
      <c r="C2848" s="1" t="n">
        <v>0.005</v>
      </c>
      <c r="F2848" s="1" t="n">
        <v>0.449</v>
      </c>
    </row>
    <row r="2849" customFormat="false" ht="12.75" hidden="false" customHeight="false" outlineLevel="0" collapsed="false">
      <c r="A2849" s="1" t="n">
        <v>56.78</v>
      </c>
      <c r="B2849" s="1" t="n">
        <v>2.051</v>
      </c>
      <c r="C2849" s="1" t="n">
        <v>-0.005</v>
      </c>
      <c r="F2849" s="1" t="n">
        <v>0.449</v>
      </c>
    </row>
    <row r="2850" customFormat="false" ht="12.75" hidden="false" customHeight="false" outlineLevel="0" collapsed="false">
      <c r="A2850" s="1" t="n">
        <v>56.8</v>
      </c>
      <c r="B2850" s="1" t="n">
        <v>2.051</v>
      </c>
      <c r="C2850" s="1" t="n">
        <v>-0.005</v>
      </c>
      <c r="F2850" s="1" t="n">
        <v>0.444</v>
      </c>
    </row>
    <row r="2851" customFormat="false" ht="12.75" hidden="false" customHeight="false" outlineLevel="0" collapsed="false">
      <c r="A2851" s="1" t="n">
        <v>56.82</v>
      </c>
      <c r="B2851" s="1" t="n">
        <v>2.051</v>
      </c>
      <c r="C2851" s="1" t="n">
        <v>-0.02</v>
      </c>
      <c r="F2851" s="1" t="n">
        <v>0.449</v>
      </c>
    </row>
    <row r="2852" customFormat="false" ht="12.75" hidden="false" customHeight="false" outlineLevel="0" collapsed="false">
      <c r="A2852" s="1" t="n">
        <v>56.84</v>
      </c>
      <c r="B2852" s="1" t="n">
        <v>2.046</v>
      </c>
      <c r="C2852" s="1" t="n">
        <v>-0.02</v>
      </c>
      <c r="F2852" s="1" t="n">
        <v>0.454</v>
      </c>
    </row>
    <row r="2853" customFormat="false" ht="12.75" hidden="false" customHeight="false" outlineLevel="0" collapsed="false">
      <c r="A2853" s="1" t="n">
        <v>56.86</v>
      </c>
      <c r="B2853" s="1" t="n">
        <v>2.051</v>
      </c>
      <c r="C2853" s="1" t="n">
        <v>-0.02</v>
      </c>
      <c r="F2853" s="1" t="n">
        <v>0.449</v>
      </c>
    </row>
    <row r="2854" customFormat="false" ht="12.75" hidden="false" customHeight="false" outlineLevel="0" collapsed="false">
      <c r="A2854" s="1" t="n">
        <v>56.88</v>
      </c>
      <c r="B2854" s="1" t="n">
        <v>2.056</v>
      </c>
      <c r="C2854" s="1" t="n">
        <v>-0.005</v>
      </c>
      <c r="F2854" s="1" t="n">
        <v>0.449</v>
      </c>
    </row>
    <row r="2855" customFormat="false" ht="12.75" hidden="false" customHeight="false" outlineLevel="0" collapsed="false">
      <c r="A2855" s="1" t="n">
        <v>56.9</v>
      </c>
      <c r="B2855" s="1" t="n">
        <v>2.051</v>
      </c>
      <c r="C2855" s="1" t="n">
        <v>0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2.046</v>
      </c>
      <c r="C2856" s="1" t="n">
        <v>0.005</v>
      </c>
      <c r="F2856" s="1" t="n">
        <v>0.449</v>
      </c>
    </row>
    <row r="2857" customFormat="false" ht="12.75" hidden="false" customHeight="false" outlineLevel="0" collapsed="false">
      <c r="A2857" s="1" t="n">
        <v>56.94</v>
      </c>
      <c r="B2857" s="1" t="n">
        <v>2.041</v>
      </c>
      <c r="C2857" s="1" t="n">
        <v>0.01</v>
      </c>
      <c r="F2857" s="1" t="n">
        <v>0.444</v>
      </c>
    </row>
    <row r="2858" customFormat="false" ht="12.75" hidden="false" customHeight="false" outlineLevel="0" collapsed="false">
      <c r="A2858" s="1" t="n">
        <v>56.96</v>
      </c>
      <c r="B2858" s="1" t="n">
        <v>2.041</v>
      </c>
      <c r="C2858" s="1" t="n">
        <v>0.005</v>
      </c>
      <c r="F2858" s="1" t="n">
        <v>0.444</v>
      </c>
    </row>
    <row r="2859" customFormat="false" ht="12.75" hidden="false" customHeight="false" outlineLevel="0" collapsed="false">
      <c r="A2859" s="1" t="n">
        <v>56.98</v>
      </c>
      <c r="B2859" s="1" t="n">
        <v>2.031</v>
      </c>
      <c r="C2859" s="1" t="n">
        <v>0.005</v>
      </c>
      <c r="F2859" s="1" t="n">
        <v>0.444</v>
      </c>
    </row>
    <row r="2860" customFormat="false" ht="12.75" hidden="false" customHeight="false" outlineLevel="0" collapsed="false">
      <c r="A2860" s="1" t="n">
        <v>57</v>
      </c>
      <c r="B2860" s="1" t="n">
        <v>2.031</v>
      </c>
      <c r="C2860" s="1" t="n">
        <v>0.005</v>
      </c>
      <c r="F2860" s="1" t="n">
        <v>0.444</v>
      </c>
    </row>
    <row r="2861" customFormat="false" ht="12.75" hidden="false" customHeight="false" outlineLevel="0" collapsed="false">
      <c r="A2861" s="1" t="n">
        <v>57.02</v>
      </c>
      <c r="B2861" s="1" t="n">
        <v>2.036</v>
      </c>
      <c r="C2861" s="1" t="n">
        <v>0.005</v>
      </c>
      <c r="F2861" s="1" t="n">
        <v>0.439</v>
      </c>
    </row>
    <row r="2862" customFormat="false" ht="12.75" hidden="false" customHeight="false" outlineLevel="0" collapsed="false">
      <c r="A2862" s="1" t="n">
        <v>57.04</v>
      </c>
      <c r="B2862" s="1" t="n">
        <v>2.031</v>
      </c>
      <c r="C2862" s="1" t="n">
        <v>0.005</v>
      </c>
      <c r="F2862" s="1" t="n">
        <v>0.444</v>
      </c>
    </row>
    <row r="2863" customFormat="false" ht="12.75" hidden="false" customHeight="false" outlineLevel="0" collapsed="false">
      <c r="A2863" s="1" t="n">
        <v>57.06</v>
      </c>
      <c r="B2863" s="1" t="n">
        <v>2.036</v>
      </c>
      <c r="C2863" s="1" t="n">
        <v>0.005</v>
      </c>
      <c r="F2863" s="1" t="n">
        <v>0.444</v>
      </c>
    </row>
    <row r="2864" customFormat="false" ht="12.75" hidden="false" customHeight="false" outlineLevel="0" collapsed="false">
      <c r="A2864" s="1" t="n">
        <v>57.08</v>
      </c>
      <c r="B2864" s="1" t="n">
        <v>2.041</v>
      </c>
      <c r="C2864" s="1" t="n">
        <v>0.005</v>
      </c>
      <c r="F2864" s="1" t="n">
        <v>0.449</v>
      </c>
    </row>
    <row r="2865" customFormat="false" ht="12.75" hidden="false" customHeight="false" outlineLevel="0" collapsed="false">
      <c r="A2865" s="1" t="n">
        <v>57.1</v>
      </c>
      <c r="B2865" s="1" t="n">
        <v>2.046</v>
      </c>
      <c r="C2865" s="1" t="n">
        <v>0</v>
      </c>
      <c r="F2865" s="1" t="n">
        <v>0.449</v>
      </c>
    </row>
    <row r="2866" customFormat="false" ht="12.75" hidden="false" customHeight="false" outlineLevel="0" collapsed="false">
      <c r="A2866" s="1" t="n">
        <v>57.12</v>
      </c>
      <c r="B2866" s="1" t="n">
        <v>2.051</v>
      </c>
      <c r="C2866" s="1" t="n">
        <v>-0.005</v>
      </c>
      <c r="F2866" s="1" t="n">
        <v>0.449</v>
      </c>
    </row>
    <row r="2867" customFormat="false" ht="12.75" hidden="false" customHeight="false" outlineLevel="0" collapsed="false">
      <c r="A2867" s="1" t="n">
        <v>57.14</v>
      </c>
      <c r="B2867" s="1" t="n">
        <v>2.061</v>
      </c>
      <c r="C2867" s="1" t="n">
        <v>-0.01</v>
      </c>
      <c r="F2867" s="1" t="n">
        <v>0.449</v>
      </c>
    </row>
    <row r="2868" customFormat="false" ht="12.75" hidden="false" customHeight="false" outlineLevel="0" collapsed="false">
      <c r="A2868" s="1" t="n">
        <v>57.16</v>
      </c>
      <c r="B2868" s="1" t="n">
        <v>2.07</v>
      </c>
      <c r="C2868" s="1" t="n">
        <v>-0.02</v>
      </c>
      <c r="F2868" s="1" t="n">
        <v>0.459</v>
      </c>
    </row>
    <row r="2869" customFormat="false" ht="12.75" hidden="false" customHeight="false" outlineLevel="0" collapsed="false">
      <c r="A2869" s="1" t="n">
        <v>57.18</v>
      </c>
      <c r="B2869" s="1" t="n">
        <v>2.08</v>
      </c>
      <c r="C2869" s="1" t="n">
        <v>-0.029</v>
      </c>
      <c r="F2869" s="1" t="n">
        <v>0.459</v>
      </c>
    </row>
    <row r="2870" customFormat="false" ht="12.75" hidden="false" customHeight="false" outlineLevel="0" collapsed="false">
      <c r="A2870" s="1" t="n">
        <v>57.2</v>
      </c>
      <c r="B2870" s="1" t="n">
        <v>2.085</v>
      </c>
      <c r="C2870" s="1" t="n">
        <v>-0.049</v>
      </c>
      <c r="F2870" s="1" t="n">
        <v>0.459</v>
      </c>
    </row>
    <row r="2871" customFormat="false" ht="12.75" hidden="false" customHeight="false" outlineLevel="0" collapsed="false">
      <c r="A2871" s="1" t="n">
        <v>57.22</v>
      </c>
      <c r="B2871" s="1" t="n">
        <v>2.09</v>
      </c>
      <c r="C2871" s="1" t="n">
        <v>-0.063</v>
      </c>
      <c r="F2871" s="1" t="n">
        <v>0.469</v>
      </c>
    </row>
    <row r="2872" customFormat="false" ht="12.75" hidden="false" customHeight="false" outlineLevel="0" collapsed="false">
      <c r="A2872" s="1" t="n">
        <v>57.24</v>
      </c>
      <c r="B2872" s="1" t="n">
        <v>2.095</v>
      </c>
      <c r="C2872" s="1" t="n">
        <v>-0.078</v>
      </c>
      <c r="F2872" s="1" t="n">
        <v>0.464</v>
      </c>
    </row>
    <row r="2873" customFormat="false" ht="12.75" hidden="false" customHeight="false" outlineLevel="0" collapsed="false">
      <c r="A2873" s="1" t="n">
        <v>57.26</v>
      </c>
      <c r="B2873" s="1" t="n">
        <v>2.095</v>
      </c>
      <c r="C2873" s="1" t="n">
        <v>-0.088</v>
      </c>
      <c r="F2873" s="1" t="n">
        <v>0.459</v>
      </c>
    </row>
    <row r="2874" customFormat="false" ht="12.75" hidden="false" customHeight="false" outlineLevel="0" collapsed="false">
      <c r="A2874" s="1" t="n">
        <v>57.28</v>
      </c>
      <c r="B2874" s="1" t="n">
        <v>2.08</v>
      </c>
      <c r="C2874" s="1" t="n">
        <v>-0.098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2.065</v>
      </c>
      <c r="C2875" s="1" t="n">
        <v>-0.098</v>
      </c>
      <c r="F2875" s="1" t="n">
        <v>0.444</v>
      </c>
    </row>
    <row r="2876" customFormat="false" ht="12.75" hidden="false" customHeight="false" outlineLevel="0" collapsed="false">
      <c r="A2876" s="1" t="n">
        <v>57.32</v>
      </c>
      <c r="B2876" s="1" t="n">
        <v>2.046</v>
      </c>
      <c r="C2876" s="1" t="n">
        <v>-0.107</v>
      </c>
      <c r="F2876" s="1" t="n">
        <v>0.439</v>
      </c>
    </row>
    <row r="2877" customFormat="false" ht="12.75" hidden="false" customHeight="false" outlineLevel="0" collapsed="false">
      <c r="A2877" s="1" t="n">
        <v>57.34</v>
      </c>
      <c r="B2877" s="1" t="n">
        <v>2.036</v>
      </c>
      <c r="C2877" s="1" t="n">
        <v>-0.107</v>
      </c>
      <c r="F2877" s="1" t="n">
        <v>0.444</v>
      </c>
    </row>
    <row r="2878" customFormat="false" ht="12.75" hidden="false" customHeight="false" outlineLevel="0" collapsed="false">
      <c r="A2878" s="1" t="n">
        <v>57.36</v>
      </c>
      <c r="B2878" s="1" t="n">
        <v>2.031</v>
      </c>
      <c r="C2878" s="1" t="n">
        <v>-0.103</v>
      </c>
      <c r="F2878" s="1" t="n">
        <v>0.444</v>
      </c>
    </row>
    <row r="2879" customFormat="false" ht="12.75" hidden="false" customHeight="false" outlineLevel="0" collapsed="false">
      <c r="A2879" s="1" t="n">
        <v>57.38</v>
      </c>
      <c r="B2879" s="1" t="n">
        <v>2.026</v>
      </c>
      <c r="C2879" s="1" t="n">
        <v>-0.103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2.026</v>
      </c>
      <c r="C2880" s="1" t="n">
        <v>-0.088</v>
      </c>
      <c r="F2880" s="1" t="n">
        <v>0.444</v>
      </c>
    </row>
    <row r="2881" customFormat="false" ht="12.75" hidden="false" customHeight="false" outlineLevel="0" collapsed="false">
      <c r="A2881" s="1" t="n">
        <v>57.42</v>
      </c>
      <c r="B2881" s="1" t="n">
        <v>2.031</v>
      </c>
      <c r="C2881" s="1" t="n">
        <v>-0.078</v>
      </c>
      <c r="F2881" s="1" t="n">
        <v>0.444</v>
      </c>
    </row>
    <row r="2882" customFormat="false" ht="12.75" hidden="false" customHeight="false" outlineLevel="0" collapsed="false">
      <c r="A2882" s="1" t="n">
        <v>57.44</v>
      </c>
      <c r="B2882" s="1" t="n">
        <v>2.026</v>
      </c>
      <c r="C2882" s="1" t="n">
        <v>-0.063</v>
      </c>
      <c r="F2882" s="1" t="n">
        <v>0.444</v>
      </c>
    </row>
    <row r="2883" customFormat="false" ht="12.75" hidden="false" customHeight="false" outlineLevel="0" collapsed="false">
      <c r="A2883" s="1" t="n">
        <v>57.46</v>
      </c>
      <c r="B2883" s="1" t="n">
        <v>2.026</v>
      </c>
      <c r="C2883" s="1" t="n">
        <v>-0.063</v>
      </c>
      <c r="F2883" s="1" t="n">
        <v>0.444</v>
      </c>
    </row>
    <row r="2884" customFormat="false" ht="12.75" hidden="false" customHeight="false" outlineLevel="0" collapsed="false">
      <c r="A2884" s="1" t="n">
        <v>57.48</v>
      </c>
      <c r="B2884" s="1" t="n">
        <v>2.036</v>
      </c>
      <c r="C2884" s="1" t="n">
        <v>-0.059</v>
      </c>
      <c r="F2884" s="1" t="n">
        <v>0.444</v>
      </c>
    </row>
    <row r="2885" customFormat="false" ht="12.75" hidden="false" customHeight="false" outlineLevel="0" collapsed="false">
      <c r="A2885" s="1" t="n">
        <v>57.5</v>
      </c>
      <c r="B2885" s="1" t="n">
        <v>2.031</v>
      </c>
      <c r="C2885" s="1" t="n">
        <v>-0.063</v>
      </c>
      <c r="F2885" s="1" t="n">
        <v>0.444</v>
      </c>
    </row>
    <row r="2886" customFormat="false" ht="12.75" hidden="false" customHeight="false" outlineLevel="0" collapsed="false">
      <c r="A2886" s="1" t="n">
        <v>57.52</v>
      </c>
      <c r="B2886" s="1" t="n">
        <v>2.051</v>
      </c>
      <c r="C2886" s="1" t="n">
        <v>-0.063</v>
      </c>
      <c r="F2886" s="1" t="n">
        <v>0.449</v>
      </c>
    </row>
    <row r="2887" customFormat="false" ht="12.75" hidden="false" customHeight="false" outlineLevel="0" collapsed="false">
      <c r="A2887" s="1" t="n">
        <v>57.54</v>
      </c>
      <c r="B2887" s="1" t="n">
        <v>2.065</v>
      </c>
      <c r="C2887" s="1" t="n">
        <v>-0.063</v>
      </c>
      <c r="F2887" s="1" t="n">
        <v>0.444</v>
      </c>
    </row>
    <row r="2888" customFormat="false" ht="12.75" hidden="false" customHeight="false" outlineLevel="0" collapsed="false">
      <c r="A2888" s="1" t="n">
        <v>57.56</v>
      </c>
      <c r="B2888" s="1" t="n">
        <v>2.085</v>
      </c>
      <c r="C2888" s="1" t="n">
        <v>-0.063</v>
      </c>
      <c r="F2888" s="1" t="n">
        <v>0.444</v>
      </c>
    </row>
    <row r="2889" customFormat="false" ht="12.75" hidden="false" customHeight="false" outlineLevel="0" collapsed="false">
      <c r="A2889" s="1" t="n">
        <v>57.58</v>
      </c>
      <c r="B2889" s="1" t="n">
        <v>2.09</v>
      </c>
      <c r="C2889" s="1" t="n">
        <v>-0.068</v>
      </c>
      <c r="F2889" s="1" t="n">
        <v>0.444</v>
      </c>
    </row>
    <row r="2890" customFormat="false" ht="12.75" hidden="false" customHeight="false" outlineLevel="0" collapsed="false">
      <c r="A2890" s="1" t="n">
        <v>57.6</v>
      </c>
      <c r="B2890" s="1" t="n">
        <v>2.1</v>
      </c>
      <c r="C2890" s="1" t="n">
        <v>-0.073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2.095</v>
      </c>
      <c r="C2891" s="1" t="n">
        <v>-0.083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2.085</v>
      </c>
      <c r="C2892" s="1" t="n">
        <v>-0.088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2.075</v>
      </c>
      <c r="C2893" s="1" t="n">
        <v>-0.098</v>
      </c>
      <c r="F2893" s="1" t="n">
        <v>0.449</v>
      </c>
    </row>
    <row r="2894" customFormat="false" ht="12.75" hidden="false" customHeight="false" outlineLevel="0" collapsed="false">
      <c r="A2894" s="1" t="n">
        <v>57.68</v>
      </c>
      <c r="B2894" s="1" t="n">
        <v>2.07</v>
      </c>
      <c r="C2894" s="1" t="n">
        <v>-0.088</v>
      </c>
      <c r="F2894" s="1" t="n">
        <v>0.449</v>
      </c>
    </row>
    <row r="2895" customFormat="false" ht="12.75" hidden="false" customHeight="false" outlineLevel="0" collapsed="false">
      <c r="A2895" s="1" t="n">
        <v>57.7</v>
      </c>
      <c r="B2895" s="1" t="n">
        <v>2.07</v>
      </c>
      <c r="C2895" s="1" t="n">
        <v>-0.073</v>
      </c>
      <c r="F2895" s="1" t="n">
        <v>0.449</v>
      </c>
    </row>
    <row r="2896" customFormat="false" ht="12.75" hidden="false" customHeight="false" outlineLevel="0" collapsed="false">
      <c r="A2896" s="1" t="n">
        <v>57.72</v>
      </c>
      <c r="B2896" s="1" t="n">
        <v>2.065</v>
      </c>
      <c r="C2896" s="1" t="n">
        <v>-0.059</v>
      </c>
      <c r="F2896" s="1" t="n">
        <v>0.444</v>
      </c>
    </row>
    <row r="2897" customFormat="false" ht="12.75" hidden="false" customHeight="false" outlineLevel="0" collapsed="false">
      <c r="A2897" s="1" t="n">
        <v>57.74</v>
      </c>
      <c r="B2897" s="1" t="n">
        <v>2.056</v>
      </c>
      <c r="C2897" s="1" t="n">
        <v>-0.044</v>
      </c>
      <c r="F2897" s="1" t="n">
        <v>0.444</v>
      </c>
    </row>
    <row r="2898" customFormat="false" ht="12.75" hidden="false" customHeight="false" outlineLevel="0" collapsed="false">
      <c r="A2898" s="1" t="n">
        <v>57.76</v>
      </c>
      <c r="B2898" s="1" t="n">
        <v>2.041</v>
      </c>
      <c r="C2898" s="1" t="n">
        <v>-0.039</v>
      </c>
      <c r="F2898" s="1" t="n">
        <v>0.444</v>
      </c>
    </row>
    <row r="2899" customFormat="false" ht="12.75" hidden="false" customHeight="false" outlineLevel="0" collapsed="false">
      <c r="A2899" s="1" t="n">
        <v>57.78</v>
      </c>
      <c r="B2899" s="1" t="n">
        <v>2.036</v>
      </c>
      <c r="C2899" s="1" t="n">
        <v>-0.034</v>
      </c>
      <c r="F2899" s="1" t="n">
        <v>0.444</v>
      </c>
    </row>
    <row r="2900" customFormat="false" ht="12.75" hidden="false" customHeight="false" outlineLevel="0" collapsed="false">
      <c r="A2900" s="1" t="n">
        <v>57.8</v>
      </c>
      <c r="B2900" s="1" t="n">
        <v>2.031</v>
      </c>
      <c r="C2900" s="1" t="n">
        <v>-0.029</v>
      </c>
      <c r="F2900" s="1" t="n">
        <v>0.444</v>
      </c>
    </row>
    <row r="2901" customFormat="false" ht="12.75" hidden="false" customHeight="false" outlineLevel="0" collapsed="false">
      <c r="A2901" s="1" t="n">
        <v>57.82</v>
      </c>
      <c r="B2901" s="1" t="n">
        <v>2.026</v>
      </c>
      <c r="C2901" s="1" t="n">
        <v>-0.01</v>
      </c>
      <c r="F2901" s="1" t="n">
        <v>0.449</v>
      </c>
    </row>
    <row r="2902" customFormat="false" ht="12.75" hidden="false" customHeight="false" outlineLevel="0" collapsed="false">
      <c r="A2902" s="1" t="n">
        <v>57.84</v>
      </c>
      <c r="B2902" s="1" t="n">
        <v>2.026</v>
      </c>
      <c r="C2902" s="1" t="n">
        <v>0.005</v>
      </c>
      <c r="F2902" s="1" t="n">
        <v>0.449</v>
      </c>
    </row>
    <row r="2903" customFormat="false" ht="12.75" hidden="false" customHeight="false" outlineLevel="0" collapsed="false">
      <c r="A2903" s="1" t="n">
        <v>57.86</v>
      </c>
      <c r="B2903" s="1" t="n">
        <v>2.031</v>
      </c>
      <c r="C2903" s="1" t="n">
        <v>0.015</v>
      </c>
      <c r="F2903" s="1" t="n">
        <v>0.449</v>
      </c>
    </row>
    <row r="2904" customFormat="false" ht="12.75" hidden="false" customHeight="false" outlineLevel="0" collapsed="false">
      <c r="A2904" s="1" t="n">
        <v>57.88</v>
      </c>
      <c r="B2904" s="1" t="n">
        <v>2.036</v>
      </c>
      <c r="C2904" s="1" t="n">
        <v>0.015</v>
      </c>
      <c r="F2904" s="1" t="n">
        <v>0.449</v>
      </c>
    </row>
    <row r="2905" customFormat="false" ht="12.75" hidden="false" customHeight="false" outlineLevel="0" collapsed="false">
      <c r="A2905" s="1" t="n">
        <v>57.9</v>
      </c>
      <c r="B2905" s="1" t="n">
        <v>2.056</v>
      </c>
      <c r="C2905" s="1" t="n">
        <v>0.02</v>
      </c>
      <c r="F2905" s="1" t="n">
        <v>0.454</v>
      </c>
    </row>
    <row r="2906" customFormat="false" ht="12.75" hidden="false" customHeight="false" outlineLevel="0" collapsed="false">
      <c r="A2906" s="1" t="n">
        <v>57.92</v>
      </c>
      <c r="B2906" s="1" t="n">
        <v>2.065</v>
      </c>
      <c r="C2906" s="1" t="n">
        <v>0.01</v>
      </c>
      <c r="F2906" s="1" t="n">
        <v>0.454</v>
      </c>
    </row>
    <row r="2907" customFormat="false" ht="12.75" hidden="false" customHeight="false" outlineLevel="0" collapsed="false">
      <c r="A2907" s="1" t="n">
        <v>57.94</v>
      </c>
      <c r="B2907" s="1" t="n">
        <v>2.065</v>
      </c>
      <c r="C2907" s="1" t="n">
        <v>0</v>
      </c>
      <c r="F2907" s="1" t="n">
        <v>0.464</v>
      </c>
    </row>
    <row r="2908" customFormat="false" ht="12.75" hidden="false" customHeight="false" outlineLevel="0" collapsed="false">
      <c r="A2908" s="1" t="n">
        <v>57.96</v>
      </c>
      <c r="B2908" s="1" t="n">
        <v>2.065</v>
      </c>
      <c r="C2908" s="1" t="n">
        <v>-0.01</v>
      </c>
      <c r="F2908" s="1" t="n">
        <v>0.459</v>
      </c>
    </row>
    <row r="2909" customFormat="false" ht="12.75" hidden="false" customHeight="false" outlineLevel="0" collapsed="false">
      <c r="A2909" s="1" t="n">
        <v>57.98</v>
      </c>
      <c r="B2909" s="1" t="n">
        <v>2.07</v>
      </c>
      <c r="C2909" s="1" t="n">
        <v>-0.02</v>
      </c>
      <c r="F2909" s="1" t="n">
        <v>0.459</v>
      </c>
    </row>
    <row r="2910" customFormat="false" ht="12.75" hidden="false" customHeight="false" outlineLevel="0" collapsed="false">
      <c r="A2910" s="1" t="n">
        <v>58</v>
      </c>
      <c r="B2910" s="1" t="n">
        <v>2.07</v>
      </c>
      <c r="C2910" s="1" t="n">
        <v>-0.034</v>
      </c>
      <c r="F2910" s="1" t="n">
        <v>0.449</v>
      </c>
    </row>
    <row r="2911" customFormat="false" ht="12.75" hidden="false" customHeight="false" outlineLevel="0" collapsed="false">
      <c r="A2911" s="1" t="n">
        <v>58.02</v>
      </c>
      <c r="B2911" s="1" t="n">
        <v>2.075</v>
      </c>
      <c r="C2911" s="1" t="n">
        <v>-0.044</v>
      </c>
      <c r="F2911" s="1" t="n">
        <v>0.449</v>
      </c>
    </row>
    <row r="2912" customFormat="false" ht="12.75" hidden="false" customHeight="false" outlineLevel="0" collapsed="false">
      <c r="A2912" s="1" t="n">
        <v>58.04</v>
      </c>
      <c r="B2912" s="1" t="n">
        <v>2.085</v>
      </c>
      <c r="C2912" s="1" t="n">
        <v>-0.049</v>
      </c>
      <c r="F2912" s="1" t="n">
        <v>0.449</v>
      </c>
    </row>
    <row r="2913" customFormat="false" ht="12.75" hidden="false" customHeight="false" outlineLevel="0" collapsed="false">
      <c r="A2913" s="1" t="n">
        <v>58.06</v>
      </c>
      <c r="B2913" s="1" t="n">
        <v>2.085</v>
      </c>
      <c r="C2913" s="1" t="n">
        <v>-0.044</v>
      </c>
      <c r="F2913" s="1" t="n">
        <v>0.449</v>
      </c>
    </row>
    <row r="2914" customFormat="false" ht="12.75" hidden="false" customHeight="false" outlineLevel="0" collapsed="false">
      <c r="A2914" s="1" t="n">
        <v>58.08</v>
      </c>
      <c r="B2914" s="1" t="n">
        <v>2.085</v>
      </c>
      <c r="C2914" s="1" t="n">
        <v>-0.034</v>
      </c>
      <c r="F2914" s="1" t="n">
        <v>0.449</v>
      </c>
    </row>
    <row r="2915" customFormat="false" ht="12.75" hidden="false" customHeight="false" outlineLevel="0" collapsed="false">
      <c r="A2915" s="1" t="n">
        <v>58.1</v>
      </c>
      <c r="B2915" s="1" t="n">
        <v>2.08</v>
      </c>
      <c r="C2915" s="1" t="n">
        <v>-0.029</v>
      </c>
      <c r="F2915" s="1" t="n">
        <v>0.444</v>
      </c>
    </row>
    <row r="2916" customFormat="false" ht="12.75" hidden="false" customHeight="false" outlineLevel="0" collapsed="false">
      <c r="A2916" s="1" t="n">
        <v>58.12</v>
      </c>
      <c r="B2916" s="1" t="n">
        <v>2.075</v>
      </c>
      <c r="C2916" s="1" t="n">
        <v>-0.034</v>
      </c>
      <c r="F2916" s="1" t="n">
        <v>0.444</v>
      </c>
    </row>
    <row r="2917" customFormat="false" ht="12.75" hidden="false" customHeight="false" outlineLevel="0" collapsed="false">
      <c r="A2917" s="1" t="n">
        <v>58.14</v>
      </c>
      <c r="B2917" s="1" t="n">
        <v>2.065</v>
      </c>
      <c r="C2917" s="1" t="n">
        <v>-0.044</v>
      </c>
      <c r="F2917" s="1" t="n">
        <v>0.444</v>
      </c>
    </row>
    <row r="2918" customFormat="false" ht="12.75" hidden="false" customHeight="false" outlineLevel="0" collapsed="false">
      <c r="A2918" s="1" t="n">
        <v>58.16</v>
      </c>
      <c r="B2918" s="1" t="n">
        <v>2.065</v>
      </c>
      <c r="C2918" s="1" t="n">
        <v>-0.049</v>
      </c>
      <c r="F2918" s="1" t="n">
        <v>0.439</v>
      </c>
    </row>
    <row r="2919" customFormat="false" ht="12.75" hidden="false" customHeight="false" outlineLevel="0" collapsed="false">
      <c r="A2919" s="1" t="n">
        <v>58.18</v>
      </c>
      <c r="B2919" s="1" t="n">
        <v>2.065</v>
      </c>
      <c r="C2919" s="1" t="n">
        <v>-0.054</v>
      </c>
      <c r="F2919" s="1" t="n">
        <v>0.444</v>
      </c>
    </row>
    <row r="2920" customFormat="false" ht="12.75" hidden="false" customHeight="false" outlineLevel="0" collapsed="false">
      <c r="A2920" s="1" t="n">
        <v>58.2</v>
      </c>
      <c r="B2920" s="1" t="n">
        <v>2.065</v>
      </c>
      <c r="C2920" s="1" t="n">
        <v>-0.054</v>
      </c>
      <c r="F2920" s="1" t="n">
        <v>0.444</v>
      </c>
    </row>
    <row r="2921" customFormat="false" ht="12.75" hidden="false" customHeight="false" outlineLevel="0" collapsed="false">
      <c r="A2921" s="1" t="n">
        <v>58.22</v>
      </c>
      <c r="B2921" s="1" t="n">
        <v>2.061</v>
      </c>
      <c r="C2921" s="1" t="n">
        <v>-0.059</v>
      </c>
      <c r="F2921" s="1" t="n">
        <v>0.444</v>
      </c>
    </row>
    <row r="2922" customFormat="false" ht="12.75" hidden="false" customHeight="false" outlineLevel="0" collapsed="false">
      <c r="A2922" s="1" t="n">
        <v>58.24</v>
      </c>
      <c r="B2922" s="1" t="n">
        <v>2.061</v>
      </c>
      <c r="C2922" s="1" t="n">
        <v>-0.063</v>
      </c>
      <c r="F2922" s="1" t="n">
        <v>0.449</v>
      </c>
    </row>
    <row r="2923" customFormat="false" ht="12.75" hidden="false" customHeight="false" outlineLevel="0" collapsed="false">
      <c r="A2923" s="1" t="n">
        <v>58.26</v>
      </c>
      <c r="B2923" s="1" t="n">
        <v>2.065</v>
      </c>
      <c r="C2923" s="1" t="n">
        <v>-0.078</v>
      </c>
      <c r="F2923" s="1" t="n">
        <v>0.449</v>
      </c>
    </row>
    <row r="2924" customFormat="false" ht="12.75" hidden="false" customHeight="false" outlineLevel="0" collapsed="false">
      <c r="A2924" s="1" t="n">
        <v>58.28</v>
      </c>
      <c r="B2924" s="1" t="n">
        <v>2.07</v>
      </c>
      <c r="C2924" s="1" t="n">
        <v>-0.078</v>
      </c>
      <c r="F2924" s="1" t="n">
        <v>0.454</v>
      </c>
    </row>
    <row r="2925" customFormat="false" ht="12.75" hidden="false" customHeight="false" outlineLevel="0" collapsed="false">
      <c r="A2925" s="1" t="n">
        <v>58.3</v>
      </c>
      <c r="B2925" s="1" t="n">
        <v>2.07</v>
      </c>
      <c r="C2925" s="1" t="n">
        <v>-0.083</v>
      </c>
      <c r="F2925" s="1" t="n">
        <v>0.444</v>
      </c>
    </row>
    <row r="2926" customFormat="false" ht="12.75" hidden="false" customHeight="false" outlineLevel="0" collapsed="false">
      <c r="A2926" s="1" t="n">
        <v>58.32</v>
      </c>
      <c r="B2926" s="1" t="n">
        <v>2.07</v>
      </c>
      <c r="C2926" s="1" t="n">
        <v>-0.078</v>
      </c>
      <c r="F2926" s="1" t="n">
        <v>0.444</v>
      </c>
    </row>
    <row r="2927" customFormat="false" ht="12.75" hidden="false" customHeight="false" outlineLevel="0" collapsed="false">
      <c r="A2927" s="1" t="n">
        <v>58.34</v>
      </c>
      <c r="B2927" s="1" t="n">
        <v>2.075</v>
      </c>
      <c r="C2927" s="1" t="n">
        <v>-0.073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2.075</v>
      </c>
      <c r="C2928" s="1" t="n">
        <v>-0.073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2.075</v>
      </c>
      <c r="C2929" s="1" t="n">
        <v>-0.078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2.075</v>
      </c>
      <c r="C2930" s="1" t="n">
        <v>-0.083</v>
      </c>
      <c r="F2930" s="1" t="n">
        <v>0.439</v>
      </c>
    </row>
    <row r="2931" customFormat="false" ht="12.75" hidden="false" customHeight="false" outlineLevel="0" collapsed="false">
      <c r="A2931" s="1" t="n">
        <v>58.42</v>
      </c>
      <c r="B2931" s="1" t="n">
        <v>2.07</v>
      </c>
      <c r="C2931" s="1" t="n">
        <v>-0.088</v>
      </c>
      <c r="F2931" s="1" t="n">
        <v>0.439</v>
      </c>
    </row>
    <row r="2932" customFormat="false" ht="12.75" hidden="false" customHeight="false" outlineLevel="0" collapsed="false">
      <c r="A2932" s="1" t="n">
        <v>58.44</v>
      </c>
      <c r="B2932" s="1" t="n">
        <v>2.061</v>
      </c>
      <c r="C2932" s="1" t="n">
        <v>-0.088</v>
      </c>
      <c r="F2932" s="1" t="n">
        <v>0.439</v>
      </c>
    </row>
    <row r="2933" customFormat="false" ht="12.75" hidden="false" customHeight="false" outlineLevel="0" collapsed="false">
      <c r="A2933" s="1" t="n">
        <v>58.46</v>
      </c>
      <c r="B2933" s="1" t="n">
        <v>2.056</v>
      </c>
      <c r="C2933" s="1" t="n">
        <v>-0.083</v>
      </c>
      <c r="F2933" s="1" t="n">
        <v>0.444</v>
      </c>
    </row>
    <row r="2934" customFormat="false" ht="12.75" hidden="false" customHeight="false" outlineLevel="0" collapsed="false">
      <c r="A2934" s="1" t="n">
        <v>58.48</v>
      </c>
      <c r="B2934" s="1" t="n">
        <v>2.046</v>
      </c>
      <c r="C2934" s="1" t="n">
        <v>-0.078</v>
      </c>
      <c r="F2934" s="1" t="n">
        <v>0.449</v>
      </c>
    </row>
    <row r="2935" customFormat="false" ht="12.75" hidden="false" customHeight="false" outlineLevel="0" collapsed="false">
      <c r="A2935" s="1" t="n">
        <v>58.5</v>
      </c>
      <c r="B2935" s="1" t="n">
        <v>2.031</v>
      </c>
      <c r="C2935" s="1" t="n">
        <v>-0.063</v>
      </c>
      <c r="F2935" s="1" t="n">
        <v>0.449</v>
      </c>
    </row>
    <row r="2936" customFormat="false" ht="12.75" hidden="false" customHeight="false" outlineLevel="0" collapsed="false">
      <c r="A2936" s="1" t="n">
        <v>58.52</v>
      </c>
      <c r="B2936" s="1" t="n">
        <v>2.031</v>
      </c>
      <c r="C2936" s="1" t="n">
        <v>-0.054</v>
      </c>
      <c r="F2936" s="1" t="n">
        <v>0.459</v>
      </c>
    </row>
    <row r="2937" customFormat="false" ht="12.75" hidden="false" customHeight="false" outlineLevel="0" collapsed="false">
      <c r="A2937" s="1" t="n">
        <v>58.54</v>
      </c>
      <c r="B2937" s="1" t="n">
        <v>2.036</v>
      </c>
      <c r="C2937" s="1" t="n">
        <v>-0.044</v>
      </c>
      <c r="F2937" s="1" t="n">
        <v>0.464</v>
      </c>
    </row>
    <row r="2938" customFormat="false" ht="12.75" hidden="false" customHeight="false" outlineLevel="0" collapsed="false">
      <c r="A2938" s="1" t="n">
        <v>58.56</v>
      </c>
      <c r="B2938" s="1" t="n">
        <v>2.031</v>
      </c>
      <c r="C2938" s="1" t="n">
        <v>-0.054</v>
      </c>
      <c r="F2938" s="1" t="n">
        <v>0.459</v>
      </c>
    </row>
    <row r="2939" customFormat="false" ht="12.75" hidden="false" customHeight="false" outlineLevel="0" collapsed="false">
      <c r="A2939" s="1" t="n">
        <v>58.58</v>
      </c>
      <c r="B2939" s="1" t="n">
        <v>2.041</v>
      </c>
      <c r="C2939" s="1" t="n">
        <v>-0.059</v>
      </c>
      <c r="F2939" s="1" t="n">
        <v>0.459</v>
      </c>
    </row>
    <row r="2940" customFormat="false" ht="12.75" hidden="false" customHeight="false" outlineLevel="0" collapsed="false">
      <c r="A2940" s="1" t="n">
        <v>58.6</v>
      </c>
      <c r="B2940" s="1" t="n">
        <v>2.041</v>
      </c>
      <c r="C2940" s="1" t="n">
        <v>-0.059</v>
      </c>
      <c r="F2940" s="1" t="n">
        <v>0.459</v>
      </c>
    </row>
    <row r="2941" customFormat="false" ht="12.75" hidden="false" customHeight="false" outlineLevel="0" collapsed="false">
      <c r="A2941" s="1" t="n">
        <v>58.62</v>
      </c>
      <c r="B2941" s="1" t="n">
        <v>2.036</v>
      </c>
      <c r="C2941" s="1" t="n">
        <v>-0.049</v>
      </c>
      <c r="F2941" s="1" t="n">
        <v>0.459</v>
      </c>
    </row>
    <row r="2942" customFormat="false" ht="12.75" hidden="false" customHeight="false" outlineLevel="0" collapsed="false">
      <c r="A2942" s="1" t="n">
        <v>58.64</v>
      </c>
      <c r="B2942" s="1" t="n">
        <v>2.031</v>
      </c>
      <c r="C2942" s="1" t="n">
        <v>-0.044</v>
      </c>
      <c r="F2942" s="1" t="n">
        <v>0.449</v>
      </c>
    </row>
    <row r="2943" customFormat="false" ht="12.75" hidden="false" customHeight="false" outlineLevel="0" collapsed="false">
      <c r="A2943" s="1" t="n">
        <v>58.66</v>
      </c>
      <c r="B2943" s="1" t="n">
        <v>2.036</v>
      </c>
      <c r="C2943" s="1" t="n">
        <v>-0.039</v>
      </c>
      <c r="F2943" s="1" t="n">
        <v>0.444</v>
      </c>
    </row>
    <row r="2944" customFormat="false" ht="12.75" hidden="false" customHeight="false" outlineLevel="0" collapsed="false">
      <c r="A2944" s="1" t="n">
        <v>58.68</v>
      </c>
      <c r="B2944" s="1" t="n">
        <v>2.036</v>
      </c>
      <c r="C2944" s="1" t="n">
        <v>-0.029</v>
      </c>
      <c r="F2944" s="1" t="n">
        <v>0.439</v>
      </c>
    </row>
    <row r="2945" customFormat="false" ht="12.75" hidden="false" customHeight="false" outlineLevel="0" collapsed="false">
      <c r="A2945" s="1" t="n">
        <v>58.7</v>
      </c>
      <c r="B2945" s="1" t="n">
        <v>2.041</v>
      </c>
      <c r="C2945" s="1" t="n">
        <v>-0.02</v>
      </c>
      <c r="F2945" s="1" t="n">
        <v>0.439</v>
      </c>
    </row>
    <row r="2946" customFormat="false" ht="12.75" hidden="false" customHeight="false" outlineLevel="0" collapsed="false">
      <c r="A2946" s="1" t="n">
        <v>58.72</v>
      </c>
      <c r="B2946" s="1" t="n">
        <v>2.046</v>
      </c>
      <c r="C2946" s="1" t="n">
        <v>-0.015</v>
      </c>
      <c r="F2946" s="1" t="n">
        <v>0.435</v>
      </c>
    </row>
    <row r="2947" customFormat="false" ht="12.75" hidden="false" customHeight="false" outlineLevel="0" collapsed="false">
      <c r="A2947" s="1" t="n">
        <v>58.74</v>
      </c>
      <c r="B2947" s="1" t="n">
        <v>2.051</v>
      </c>
      <c r="C2947" s="1" t="n">
        <v>-0.015</v>
      </c>
      <c r="F2947" s="1" t="n">
        <v>0.435</v>
      </c>
    </row>
    <row r="2948" customFormat="false" ht="12.75" hidden="false" customHeight="false" outlineLevel="0" collapsed="false">
      <c r="A2948" s="1" t="n">
        <v>58.76</v>
      </c>
      <c r="B2948" s="1" t="n">
        <v>2.046</v>
      </c>
      <c r="C2948" s="1" t="n">
        <v>-0.01</v>
      </c>
      <c r="F2948" s="1" t="n">
        <v>0.43</v>
      </c>
    </row>
    <row r="2949" customFormat="false" ht="12.75" hidden="false" customHeight="false" outlineLevel="0" collapsed="false">
      <c r="A2949" s="1" t="n">
        <v>58.78</v>
      </c>
      <c r="B2949" s="1" t="n">
        <v>2.046</v>
      </c>
      <c r="C2949" s="1" t="n">
        <v>0.005</v>
      </c>
      <c r="F2949" s="1" t="n">
        <v>0.439</v>
      </c>
    </row>
    <row r="2950" customFormat="false" ht="12.75" hidden="false" customHeight="false" outlineLevel="0" collapsed="false">
      <c r="A2950" s="1" t="n">
        <v>58.8</v>
      </c>
      <c r="B2950" s="1" t="n">
        <v>2.046</v>
      </c>
      <c r="C2950" s="1" t="n">
        <v>0.015</v>
      </c>
      <c r="F2950" s="1" t="n">
        <v>0.439</v>
      </c>
    </row>
    <row r="2951" customFormat="false" ht="12.75" hidden="false" customHeight="false" outlineLevel="0" collapsed="false">
      <c r="A2951" s="1" t="n">
        <v>58.82</v>
      </c>
      <c r="B2951" s="1" t="n">
        <v>2.046</v>
      </c>
      <c r="C2951" s="1" t="n">
        <v>0.02</v>
      </c>
      <c r="F2951" s="1" t="n">
        <v>0.444</v>
      </c>
    </row>
    <row r="2952" customFormat="false" ht="12.75" hidden="false" customHeight="false" outlineLevel="0" collapsed="false">
      <c r="A2952" s="1" t="n">
        <v>58.84</v>
      </c>
      <c r="B2952" s="1" t="n">
        <v>2.046</v>
      </c>
      <c r="C2952" s="1" t="n">
        <v>0.02</v>
      </c>
      <c r="F2952" s="1" t="n">
        <v>0.444</v>
      </c>
    </row>
    <row r="2953" customFormat="false" ht="12.75" hidden="false" customHeight="false" outlineLevel="0" collapsed="false">
      <c r="A2953" s="1" t="n">
        <v>58.86</v>
      </c>
      <c r="B2953" s="1" t="n">
        <v>2.046</v>
      </c>
      <c r="C2953" s="1" t="n">
        <v>0.01</v>
      </c>
      <c r="F2953" s="1" t="n">
        <v>0.449</v>
      </c>
    </row>
    <row r="2954" customFormat="false" ht="12.75" hidden="false" customHeight="false" outlineLevel="0" collapsed="false">
      <c r="A2954" s="1" t="n">
        <v>58.88</v>
      </c>
      <c r="B2954" s="1" t="n">
        <v>2.046</v>
      </c>
      <c r="C2954" s="1" t="n">
        <v>0.005</v>
      </c>
      <c r="F2954" s="1" t="n">
        <v>0.454</v>
      </c>
    </row>
    <row r="2955" customFormat="false" ht="12.75" hidden="false" customHeight="false" outlineLevel="0" collapsed="false">
      <c r="A2955" s="1" t="n">
        <v>58.9</v>
      </c>
      <c r="B2955" s="1" t="n">
        <v>2.041</v>
      </c>
      <c r="C2955" s="1" t="n">
        <v>0.005</v>
      </c>
      <c r="F2955" s="1" t="n">
        <v>0.459</v>
      </c>
    </row>
    <row r="2956" customFormat="false" ht="12.75" hidden="false" customHeight="false" outlineLevel="0" collapsed="false">
      <c r="A2956" s="1" t="n">
        <v>58.92</v>
      </c>
      <c r="B2956" s="1" t="n">
        <v>2.041</v>
      </c>
      <c r="C2956" s="1" t="n">
        <v>0.005</v>
      </c>
      <c r="F2956" s="1" t="n">
        <v>0.454</v>
      </c>
    </row>
    <row r="2957" customFormat="false" ht="12.75" hidden="false" customHeight="false" outlineLevel="0" collapsed="false">
      <c r="A2957" s="1" t="n">
        <v>58.94</v>
      </c>
      <c r="B2957" s="1" t="n">
        <v>2.041</v>
      </c>
      <c r="C2957" s="1" t="n">
        <v>0.01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2.046</v>
      </c>
      <c r="C2958" s="1" t="n">
        <v>0.01</v>
      </c>
      <c r="F2958" s="1" t="n">
        <v>0.449</v>
      </c>
    </row>
    <row r="2959" customFormat="false" ht="12.75" hidden="false" customHeight="false" outlineLevel="0" collapsed="false">
      <c r="A2959" s="1" t="n">
        <v>58.98</v>
      </c>
      <c r="B2959" s="1" t="n">
        <v>2.041</v>
      </c>
      <c r="C2959" s="1" t="n">
        <v>0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2.041</v>
      </c>
      <c r="C2960" s="1" t="n">
        <v>-0.015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2.041</v>
      </c>
      <c r="C2961" s="1" t="n">
        <v>-0.029</v>
      </c>
      <c r="F2961" s="1" t="n">
        <v>0.439</v>
      </c>
    </row>
    <row r="2962" customFormat="false" ht="12.75" hidden="false" customHeight="false" outlineLevel="0" collapsed="false">
      <c r="A2962" s="1" t="n">
        <v>59.04</v>
      </c>
      <c r="B2962" s="1" t="n">
        <v>2.031</v>
      </c>
      <c r="C2962" s="1" t="n">
        <v>-0.039</v>
      </c>
      <c r="F2962" s="1" t="n">
        <v>0.439</v>
      </c>
    </row>
    <row r="2963" customFormat="false" ht="12.75" hidden="false" customHeight="false" outlineLevel="0" collapsed="false">
      <c r="A2963" s="1" t="n">
        <v>59.06</v>
      </c>
      <c r="B2963" s="1" t="n">
        <v>2.036</v>
      </c>
      <c r="C2963" s="1" t="n">
        <v>-0.049</v>
      </c>
      <c r="F2963" s="1" t="n">
        <v>0.43</v>
      </c>
    </row>
    <row r="2964" customFormat="false" ht="12.75" hidden="false" customHeight="false" outlineLevel="0" collapsed="false">
      <c r="A2964" s="1" t="n">
        <v>59.08</v>
      </c>
      <c r="B2964" s="1" t="n">
        <v>2.041</v>
      </c>
      <c r="C2964" s="1" t="n">
        <v>-0.059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2.046</v>
      </c>
      <c r="C2965" s="1" t="n">
        <v>-0.063</v>
      </c>
      <c r="F2965" s="1" t="n">
        <v>0.43</v>
      </c>
    </row>
    <row r="2966" customFormat="false" ht="12.75" hidden="false" customHeight="false" outlineLevel="0" collapsed="false">
      <c r="A2966" s="1" t="n">
        <v>59.12</v>
      </c>
      <c r="B2966" s="1" t="n">
        <v>2.046</v>
      </c>
      <c r="C2966" s="1" t="n">
        <v>-0.068</v>
      </c>
      <c r="F2966" s="1" t="n">
        <v>0.435</v>
      </c>
    </row>
    <row r="2967" customFormat="false" ht="12.75" hidden="false" customHeight="false" outlineLevel="0" collapsed="false">
      <c r="A2967" s="1" t="n">
        <v>59.14</v>
      </c>
      <c r="B2967" s="1" t="n">
        <v>2.056</v>
      </c>
      <c r="C2967" s="1" t="n">
        <v>-0.078</v>
      </c>
      <c r="F2967" s="1" t="n">
        <v>0.444</v>
      </c>
    </row>
    <row r="2968" customFormat="false" ht="12.75" hidden="false" customHeight="false" outlineLevel="0" collapsed="false">
      <c r="A2968" s="1" t="n">
        <v>59.16</v>
      </c>
      <c r="B2968" s="1" t="n">
        <v>2.056</v>
      </c>
      <c r="C2968" s="1" t="n">
        <v>-0.083</v>
      </c>
      <c r="F2968" s="1" t="n">
        <v>0.449</v>
      </c>
    </row>
    <row r="2969" customFormat="false" ht="12.75" hidden="false" customHeight="false" outlineLevel="0" collapsed="false">
      <c r="A2969" s="1" t="n">
        <v>59.18</v>
      </c>
      <c r="B2969" s="1" t="n">
        <v>2.056</v>
      </c>
      <c r="C2969" s="1" t="n">
        <v>-0.073</v>
      </c>
      <c r="F2969" s="1" t="n">
        <v>0.449</v>
      </c>
    </row>
    <row r="2970" customFormat="false" ht="12.75" hidden="false" customHeight="false" outlineLevel="0" collapsed="false">
      <c r="A2970" s="1" t="n">
        <v>59.2</v>
      </c>
      <c r="B2970" s="1" t="n">
        <v>2.051</v>
      </c>
      <c r="C2970" s="1" t="n">
        <v>-0.059</v>
      </c>
      <c r="F2970" s="1" t="n">
        <v>0.449</v>
      </c>
    </row>
    <row r="2971" customFormat="false" ht="12.75" hidden="false" customHeight="false" outlineLevel="0" collapsed="false">
      <c r="A2971" s="1" t="n">
        <v>59.22</v>
      </c>
      <c r="B2971" s="1" t="n">
        <v>2.051</v>
      </c>
      <c r="C2971" s="1" t="n">
        <v>-0.039</v>
      </c>
      <c r="F2971" s="1" t="n">
        <v>0.449</v>
      </c>
    </row>
    <row r="2972" customFormat="false" ht="12.75" hidden="false" customHeight="false" outlineLevel="0" collapsed="false">
      <c r="A2972" s="1" t="n">
        <v>59.24</v>
      </c>
      <c r="B2972" s="1" t="n">
        <v>2.041</v>
      </c>
      <c r="C2972" s="1" t="n">
        <v>-0.029</v>
      </c>
      <c r="F2972" s="1" t="n">
        <v>0.449</v>
      </c>
    </row>
    <row r="2973" customFormat="false" ht="12.75" hidden="false" customHeight="false" outlineLevel="0" collapsed="false">
      <c r="A2973" s="1" t="n">
        <v>59.26</v>
      </c>
      <c r="B2973" s="1" t="n">
        <v>2.041</v>
      </c>
      <c r="C2973" s="1" t="n">
        <v>-0.024</v>
      </c>
      <c r="F2973" s="1" t="n">
        <v>0.449</v>
      </c>
    </row>
    <row r="2974" customFormat="false" ht="12.75" hidden="false" customHeight="false" outlineLevel="0" collapsed="false">
      <c r="A2974" s="1" t="n">
        <v>59.28</v>
      </c>
      <c r="B2974" s="1" t="n">
        <v>2.046</v>
      </c>
      <c r="C2974" s="1" t="n">
        <v>-0.024</v>
      </c>
      <c r="F2974" s="1" t="n">
        <v>0.449</v>
      </c>
    </row>
    <row r="2975" customFormat="false" ht="12.75" hidden="false" customHeight="false" outlineLevel="0" collapsed="false">
      <c r="A2975" s="1" t="n">
        <v>59.3</v>
      </c>
      <c r="B2975" s="1" t="n">
        <v>2.051</v>
      </c>
      <c r="C2975" s="1" t="n">
        <v>-0.02</v>
      </c>
      <c r="F2975" s="1" t="n">
        <v>0.454</v>
      </c>
    </row>
    <row r="2976" customFormat="false" ht="12.75" hidden="false" customHeight="false" outlineLevel="0" collapsed="false">
      <c r="A2976" s="1" t="n">
        <v>59.32</v>
      </c>
      <c r="B2976" s="1" t="n">
        <v>2.056</v>
      </c>
      <c r="C2976" s="1" t="n">
        <v>-0.015</v>
      </c>
      <c r="F2976" s="1" t="n">
        <v>0.449</v>
      </c>
    </row>
    <row r="2977" customFormat="false" ht="12.75" hidden="false" customHeight="false" outlineLevel="0" collapsed="false">
      <c r="A2977" s="1" t="n">
        <v>59.34</v>
      </c>
      <c r="B2977" s="1" t="n">
        <v>2.051</v>
      </c>
      <c r="C2977" s="1" t="n">
        <v>-0.015</v>
      </c>
      <c r="F2977" s="1" t="n">
        <v>0.449</v>
      </c>
    </row>
    <row r="2978" customFormat="false" ht="12.75" hidden="false" customHeight="false" outlineLevel="0" collapsed="false">
      <c r="A2978" s="1" t="n">
        <v>59.36</v>
      </c>
      <c r="B2978" s="1" t="n">
        <v>2.046</v>
      </c>
      <c r="C2978" s="1" t="n">
        <v>-0.015</v>
      </c>
      <c r="F2978" s="1" t="n">
        <v>0.444</v>
      </c>
    </row>
    <row r="2979" customFormat="false" ht="12.75" hidden="false" customHeight="false" outlineLevel="0" collapsed="false">
      <c r="A2979" s="1" t="n">
        <v>59.38</v>
      </c>
      <c r="B2979" s="1" t="n">
        <v>2.046</v>
      </c>
      <c r="C2979" s="1" t="n">
        <v>-0.02</v>
      </c>
      <c r="F2979" s="1" t="n">
        <v>0.444</v>
      </c>
    </row>
    <row r="2980" customFormat="false" ht="12.75" hidden="false" customHeight="false" outlineLevel="0" collapsed="false">
      <c r="A2980" s="1" t="n">
        <v>59.4</v>
      </c>
      <c r="B2980" s="1" t="n">
        <v>2.046</v>
      </c>
      <c r="C2980" s="1" t="n">
        <v>-0.024</v>
      </c>
      <c r="F2980" s="1" t="n">
        <v>0.444</v>
      </c>
    </row>
    <row r="2981" customFormat="false" ht="12.75" hidden="false" customHeight="false" outlineLevel="0" collapsed="false">
      <c r="A2981" s="1" t="n">
        <v>59.42</v>
      </c>
      <c r="B2981" s="1" t="n">
        <v>2.051</v>
      </c>
      <c r="C2981" s="1" t="n">
        <v>-0.024</v>
      </c>
      <c r="F2981" s="1" t="n">
        <v>0.454</v>
      </c>
    </row>
    <row r="2982" customFormat="false" ht="12.75" hidden="false" customHeight="false" outlineLevel="0" collapsed="false">
      <c r="A2982" s="1" t="n">
        <v>59.44</v>
      </c>
      <c r="B2982" s="1" t="n">
        <v>2.056</v>
      </c>
      <c r="C2982" s="1" t="n">
        <v>-0.024</v>
      </c>
      <c r="F2982" s="1" t="n">
        <v>0.449</v>
      </c>
    </row>
    <row r="2983" customFormat="false" ht="12.75" hidden="false" customHeight="false" outlineLevel="0" collapsed="false">
      <c r="A2983" s="1" t="n">
        <v>59.46</v>
      </c>
      <c r="B2983" s="1" t="n">
        <v>2.061</v>
      </c>
      <c r="C2983" s="1" t="n">
        <v>-0.02</v>
      </c>
      <c r="F2983" s="1" t="n">
        <v>0.449</v>
      </c>
    </row>
    <row r="2984" customFormat="false" ht="12.75" hidden="false" customHeight="false" outlineLevel="0" collapsed="false">
      <c r="A2984" s="1" t="n">
        <v>59.48</v>
      </c>
      <c r="B2984" s="1" t="n">
        <v>2.065</v>
      </c>
      <c r="C2984" s="1" t="n">
        <v>-0.005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2.065</v>
      </c>
      <c r="C2985" s="1" t="n">
        <v>-0.005</v>
      </c>
      <c r="F2985" s="1" t="n">
        <v>0.449</v>
      </c>
    </row>
    <row r="2986" customFormat="false" ht="12.75" hidden="false" customHeight="false" outlineLevel="0" collapsed="false">
      <c r="A2986" s="1" t="n">
        <v>59.52</v>
      </c>
      <c r="B2986" s="1" t="n">
        <v>2.065</v>
      </c>
      <c r="C2986" s="1" t="n">
        <v>-0.005</v>
      </c>
      <c r="F2986" s="1" t="n">
        <v>0.449</v>
      </c>
    </row>
    <row r="2987" customFormat="false" ht="12.75" hidden="false" customHeight="false" outlineLevel="0" collapsed="false">
      <c r="A2987" s="1" t="n">
        <v>59.54</v>
      </c>
      <c r="B2987" s="1" t="n">
        <v>2.061</v>
      </c>
      <c r="C2987" s="1" t="n">
        <v>-0.015</v>
      </c>
      <c r="F2987" s="1" t="n">
        <v>0.449</v>
      </c>
    </row>
    <row r="2988" customFormat="false" ht="12.75" hidden="false" customHeight="false" outlineLevel="0" collapsed="false">
      <c r="A2988" s="1" t="n">
        <v>59.56</v>
      </c>
      <c r="B2988" s="1" t="n">
        <v>2.061</v>
      </c>
      <c r="C2988" s="1" t="n">
        <v>-0.02</v>
      </c>
      <c r="F2988" s="1" t="n">
        <v>0.444</v>
      </c>
    </row>
    <row r="2989" customFormat="false" ht="12.75" hidden="false" customHeight="false" outlineLevel="0" collapsed="false">
      <c r="A2989" s="1" t="n">
        <v>59.58</v>
      </c>
      <c r="B2989" s="1" t="n">
        <v>2.061</v>
      </c>
      <c r="C2989" s="1" t="n">
        <v>-0.02</v>
      </c>
      <c r="F2989" s="1" t="n">
        <v>0.444</v>
      </c>
    </row>
    <row r="2990" customFormat="false" ht="12.75" hidden="false" customHeight="false" outlineLevel="0" collapsed="false">
      <c r="A2990" s="1" t="n">
        <v>59.6</v>
      </c>
      <c r="B2990" s="1" t="n">
        <v>2.061</v>
      </c>
      <c r="C2990" s="1" t="n">
        <v>-0.015</v>
      </c>
      <c r="F2990" s="1" t="n">
        <v>0.449</v>
      </c>
    </row>
    <row r="2991" customFormat="false" ht="12.75" hidden="false" customHeight="false" outlineLevel="0" collapsed="false">
      <c r="A2991" s="1" t="n">
        <v>59.62</v>
      </c>
      <c r="B2991" s="1" t="n">
        <v>2.056</v>
      </c>
      <c r="C2991" s="1" t="n">
        <v>-0.01</v>
      </c>
      <c r="F2991" s="1" t="n">
        <v>0.449</v>
      </c>
    </row>
    <row r="2992" customFormat="false" ht="12.75" hidden="false" customHeight="false" outlineLevel="0" collapsed="false">
      <c r="A2992" s="1" t="n">
        <v>59.64</v>
      </c>
      <c r="B2992" s="1" t="n">
        <v>2.056</v>
      </c>
      <c r="C2992" s="1" t="n">
        <v>-0.005</v>
      </c>
      <c r="F2992" s="1" t="n">
        <v>0.449</v>
      </c>
    </row>
    <row r="2993" customFormat="false" ht="12.75" hidden="false" customHeight="false" outlineLevel="0" collapsed="false">
      <c r="A2993" s="1" t="n">
        <v>59.66</v>
      </c>
      <c r="B2993" s="1" t="n">
        <v>2.051</v>
      </c>
      <c r="C2993" s="1" t="n">
        <v>-0.01</v>
      </c>
      <c r="F2993" s="1" t="n">
        <v>0.449</v>
      </c>
    </row>
    <row r="2994" customFormat="false" ht="12.75" hidden="false" customHeight="false" outlineLevel="0" collapsed="false">
      <c r="A2994" s="1" t="n">
        <v>59.68</v>
      </c>
      <c r="B2994" s="1" t="n">
        <v>2.046</v>
      </c>
      <c r="C2994" s="1" t="n">
        <v>-0.005</v>
      </c>
      <c r="F2994" s="1" t="n">
        <v>0.449</v>
      </c>
    </row>
    <row r="2995" customFormat="false" ht="12.75" hidden="false" customHeight="false" outlineLevel="0" collapsed="false">
      <c r="A2995" s="1" t="n">
        <v>59.7</v>
      </c>
      <c r="B2995" s="1" t="n">
        <v>2.031</v>
      </c>
      <c r="C2995" s="1" t="n">
        <v>-0.015</v>
      </c>
      <c r="F2995" s="1" t="n">
        <v>0.449</v>
      </c>
    </row>
    <row r="2996" customFormat="false" ht="12.75" hidden="false" customHeight="false" outlineLevel="0" collapsed="false">
      <c r="A2996" s="1" t="n">
        <v>59.72</v>
      </c>
      <c r="B2996" s="1" t="n">
        <v>2.026</v>
      </c>
      <c r="C2996" s="1" t="n">
        <v>-0.01</v>
      </c>
      <c r="F2996" s="1" t="n">
        <v>0.454</v>
      </c>
    </row>
    <row r="2997" customFormat="false" ht="12.75" hidden="false" customHeight="false" outlineLevel="0" collapsed="false">
      <c r="A2997" s="1" t="n">
        <v>59.74</v>
      </c>
      <c r="B2997" s="1" t="n">
        <v>2.026</v>
      </c>
      <c r="C2997" s="1" t="n">
        <v>0</v>
      </c>
      <c r="F2997" s="1" t="n">
        <v>0.449</v>
      </c>
    </row>
    <row r="2998" customFormat="false" ht="12.75" hidden="false" customHeight="false" outlineLevel="0" collapsed="false">
      <c r="A2998" s="1" t="n">
        <v>59.76</v>
      </c>
      <c r="B2998" s="1" t="n">
        <v>2.026</v>
      </c>
      <c r="C2998" s="1" t="n">
        <v>0.005</v>
      </c>
      <c r="F2998" s="1" t="n">
        <v>0.449</v>
      </c>
    </row>
    <row r="2999" customFormat="false" ht="12.75" hidden="false" customHeight="false" outlineLevel="0" collapsed="false">
      <c r="A2999" s="1" t="n">
        <v>59.78</v>
      </c>
      <c r="B2999" s="1" t="n">
        <v>2.026</v>
      </c>
      <c r="C2999" s="1" t="n">
        <v>0.01</v>
      </c>
      <c r="F2999" s="1" t="n">
        <v>0.444</v>
      </c>
    </row>
    <row r="3000" customFormat="false" ht="12.75" hidden="false" customHeight="false" outlineLevel="0" collapsed="false">
      <c r="A3000" s="1" t="n">
        <v>59.8</v>
      </c>
      <c r="B3000" s="1" t="n">
        <v>2.036</v>
      </c>
      <c r="C3000" s="1" t="n">
        <v>0.005</v>
      </c>
      <c r="F3000" s="1" t="n">
        <v>0.449</v>
      </c>
    </row>
    <row r="3001" customFormat="false" ht="12.75" hidden="false" customHeight="false" outlineLevel="0" collapsed="false">
      <c r="A3001" s="1" t="n">
        <v>59.82</v>
      </c>
      <c r="B3001" s="1" t="n">
        <v>2.041</v>
      </c>
      <c r="C3001" s="1" t="n">
        <v>0.015</v>
      </c>
      <c r="F3001" s="1" t="n">
        <v>0.449</v>
      </c>
    </row>
    <row r="3002" customFormat="false" ht="12.75" hidden="false" customHeight="false" outlineLevel="0" collapsed="false">
      <c r="A3002" s="1" t="n">
        <v>59.84</v>
      </c>
      <c r="B3002" s="1" t="n">
        <v>2.046</v>
      </c>
      <c r="C3002" s="1" t="n">
        <v>0.015</v>
      </c>
      <c r="F3002" s="1" t="n">
        <v>0.449</v>
      </c>
    </row>
    <row r="3003" customFormat="false" ht="12.75" hidden="false" customHeight="false" outlineLevel="0" collapsed="false">
      <c r="A3003" s="1" t="n">
        <v>59.86</v>
      </c>
      <c r="B3003" s="1" t="n">
        <v>2.046</v>
      </c>
      <c r="C3003" s="1" t="n">
        <v>0.02</v>
      </c>
      <c r="F3003" s="1" t="n">
        <v>0.449</v>
      </c>
    </row>
    <row r="3004" customFormat="false" ht="12.75" hidden="false" customHeight="false" outlineLevel="0" collapsed="false">
      <c r="A3004" s="1" t="n">
        <v>59.88</v>
      </c>
      <c r="B3004" s="1" t="n">
        <v>2.041</v>
      </c>
      <c r="C3004" s="1" t="n">
        <v>0.02</v>
      </c>
      <c r="F3004" s="1" t="n">
        <v>0.454</v>
      </c>
    </row>
    <row r="3005" customFormat="false" ht="12.75" hidden="false" customHeight="false" outlineLevel="0" collapsed="false">
      <c r="A3005" s="1" t="n">
        <v>59.9</v>
      </c>
      <c r="B3005" s="1" t="n">
        <v>2.041</v>
      </c>
      <c r="C3005" s="1" t="n">
        <v>0.02</v>
      </c>
      <c r="F3005" s="1" t="n">
        <v>0.454</v>
      </c>
    </row>
    <row r="3006" customFormat="false" ht="12.75" hidden="false" customHeight="false" outlineLevel="0" collapsed="false">
      <c r="A3006" s="1" t="n">
        <v>59.92</v>
      </c>
      <c r="B3006" s="1" t="n">
        <v>2.041</v>
      </c>
      <c r="C3006" s="1" t="n">
        <v>0.01</v>
      </c>
      <c r="F3006" s="1" t="n">
        <v>0.454</v>
      </c>
    </row>
    <row r="3007" customFormat="false" ht="12.75" hidden="false" customHeight="false" outlineLevel="0" collapsed="false">
      <c r="A3007" s="1" t="n">
        <v>59.94</v>
      </c>
      <c r="B3007" s="1" t="n">
        <v>2.041</v>
      </c>
      <c r="C3007" s="1" t="n">
        <v>0.005</v>
      </c>
      <c r="F3007" s="1" t="n">
        <v>0.459</v>
      </c>
    </row>
    <row r="3008" customFormat="false" ht="12.75" hidden="false" customHeight="false" outlineLevel="0" collapsed="false">
      <c r="A3008" s="1" t="n">
        <v>59.96</v>
      </c>
      <c r="B3008" s="1" t="n">
        <v>2.041</v>
      </c>
      <c r="C3008" s="1" t="n">
        <v>0</v>
      </c>
      <c r="F3008" s="1" t="n">
        <v>0.459</v>
      </c>
    </row>
    <row r="3009" customFormat="false" ht="12.75" hidden="false" customHeight="false" outlineLevel="0" collapsed="false">
      <c r="A3009" s="1" t="n">
        <v>59.98</v>
      </c>
      <c r="B3009" s="1" t="n">
        <v>2.041</v>
      </c>
      <c r="C3009" s="1" t="n">
        <v>0.01</v>
      </c>
      <c r="F3009" s="1" t="n">
        <v>0.459</v>
      </c>
    </row>
    <row r="3010" customFormat="false" ht="12.75" hidden="false" customHeight="false" outlineLevel="0" collapsed="false">
      <c r="A3010" s="1" t="n">
        <v>60</v>
      </c>
      <c r="B3010" s="1" t="n">
        <v>2.036</v>
      </c>
      <c r="C3010" s="1" t="n">
        <v>0.005</v>
      </c>
      <c r="F3010" s="1" t="n">
        <v>0.454</v>
      </c>
    </row>
    <row r="3011" customFormat="false" ht="12.75" hidden="false" customHeight="false" outlineLevel="0" collapsed="false">
      <c r="A3011" s="1" t="n">
        <v>60.02</v>
      </c>
      <c r="B3011" s="1" t="n">
        <v>2.031</v>
      </c>
      <c r="C3011" s="1" t="n">
        <v>0</v>
      </c>
      <c r="F3011" s="1" t="n">
        <v>0.459</v>
      </c>
    </row>
    <row r="3012" customFormat="false" ht="12.75" hidden="false" customHeight="false" outlineLevel="0" collapsed="false">
      <c r="A3012" s="1" t="n">
        <v>60.04</v>
      </c>
      <c r="B3012" s="1" t="n">
        <v>2.026</v>
      </c>
      <c r="C3012" s="1" t="n">
        <v>-0.005</v>
      </c>
      <c r="F3012" s="1" t="n">
        <v>0.454</v>
      </c>
    </row>
    <row r="3013" customFormat="false" ht="12.75" hidden="false" customHeight="false" outlineLevel="0" collapsed="false">
      <c r="A3013" s="1" t="n">
        <v>60.06</v>
      </c>
      <c r="B3013" s="1" t="n">
        <v>2.021</v>
      </c>
      <c r="C3013" s="1" t="n">
        <v>-0.005</v>
      </c>
      <c r="F3013" s="1" t="n">
        <v>0.454</v>
      </c>
    </row>
    <row r="3014" customFormat="false" ht="12.75" hidden="false" customHeight="false" outlineLevel="0" collapsed="false">
      <c r="A3014" s="1" t="n">
        <v>60.08</v>
      </c>
      <c r="B3014" s="1" t="n">
        <v>2.012</v>
      </c>
      <c r="C3014" s="1" t="n">
        <v>0</v>
      </c>
      <c r="F3014" s="1" t="n">
        <v>0.449</v>
      </c>
    </row>
    <row r="3015" customFormat="false" ht="12.75" hidden="false" customHeight="false" outlineLevel="0" collapsed="false">
      <c r="A3015" s="1" t="n">
        <v>60.1</v>
      </c>
      <c r="B3015" s="1" t="n">
        <v>2.007</v>
      </c>
      <c r="C3015" s="1" t="n">
        <v>-0.005</v>
      </c>
      <c r="F3015" s="1" t="n">
        <v>0.454</v>
      </c>
    </row>
    <row r="3016" customFormat="false" ht="12.75" hidden="false" customHeight="false" outlineLevel="0" collapsed="false">
      <c r="A3016" s="1" t="n">
        <v>60.12</v>
      </c>
      <c r="B3016" s="1" t="n">
        <v>2.007</v>
      </c>
      <c r="C3016" s="1" t="n">
        <v>-0.005</v>
      </c>
      <c r="F3016" s="1" t="n">
        <v>0.449</v>
      </c>
    </row>
    <row r="3017" customFormat="false" ht="12.75" hidden="false" customHeight="false" outlineLevel="0" collapsed="false">
      <c r="A3017" s="1" t="n">
        <v>60.14</v>
      </c>
      <c r="B3017" s="1" t="n">
        <v>2.017</v>
      </c>
      <c r="C3017" s="1" t="n">
        <v>-0.005</v>
      </c>
      <c r="F3017" s="1" t="n">
        <v>0.449</v>
      </c>
    </row>
    <row r="3018" customFormat="false" ht="12.75" hidden="false" customHeight="false" outlineLevel="0" collapsed="false">
      <c r="B3018" s="1" t="n">
        <f aca="false">AVERAGE(B10:B3017)</f>
        <v>2.03855252659575</v>
      </c>
      <c r="F3018" s="1" t="n">
        <f aca="false">AVERAGE(F10:F3017)</f>
        <v>0.44814727393617</v>
      </c>
    </row>
    <row r="3020" customFormat="false" ht="12.75" hidden="false" customHeight="false" outlineLevel="0" collapsed="false">
      <c r="B3020" s="1" t="s">
        <v>11</v>
      </c>
      <c r="C3020" s="1" t="s">
        <v>12</v>
      </c>
    </row>
    <row r="3021" customFormat="false" ht="12.75" hidden="false" customHeight="false" outlineLevel="0" collapsed="false">
      <c r="B3021" s="1" t="n">
        <f aca="false">B3018-F3018</f>
        <v>1.59040525265957</v>
      </c>
      <c r="C3021" s="1" t="n">
        <f aca="false">B3021/2</f>
        <v>0.79520262632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96" colorId="64" zoomScale="100" zoomScaleNormal="100" zoomScalePageLayoutView="100" workbookViewId="0">
      <selection pane="topLeft" activeCell="C302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3011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65</v>
      </c>
      <c r="C10" s="1" t="n">
        <v>0.068</v>
      </c>
      <c r="F10" s="1" t="n">
        <v>0.439</v>
      </c>
    </row>
    <row r="11" customFormat="false" ht="12.75" hidden="false" customHeight="false" outlineLevel="0" collapsed="false">
      <c r="A11" s="1" t="n">
        <v>0.02</v>
      </c>
      <c r="B11" s="1" t="n">
        <v>2.075</v>
      </c>
      <c r="C11" s="1" t="n">
        <v>0.063</v>
      </c>
      <c r="F11" s="1" t="n">
        <v>0.435</v>
      </c>
    </row>
    <row r="12" customFormat="false" ht="12.75" hidden="false" customHeight="false" outlineLevel="0" collapsed="false">
      <c r="A12" s="1" t="n">
        <v>0.04</v>
      </c>
      <c r="B12" s="1" t="n">
        <v>2.085</v>
      </c>
      <c r="C12" s="1" t="n">
        <v>0.059</v>
      </c>
      <c r="F12" s="1" t="n">
        <v>0.435</v>
      </c>
    </row>
    <row r="13" customFormat="false" ht="12.75" hidden="false" customHeight="false" outlineLevel="0" collapsed="false">
      <c r="A13" s="1" t="n">
        <v>0.06</v>
      </c>
      <c r="B13" s="1" t="n">
        <v>2.09</v>
      </c>
      <c r="C13" s="1" t="n">
        <v>0.059</v>
      </c>
      <c r="F13" s="1" t="n">
        <v>0.439</v>
      </c>
    </row>
    <row r="14" customFormat="false" ht="12.75" hidden="false" customHeight="false" outlineLevel="0" collapsed="false">
      <c r="A14" s="1" t="n">
        <v>0.08</v>
      </c>
      <c r="B14" s="1" t="n">
        <v>2.09</v>
      </c>
      <c r="C14" s="1" t="n">
        <v>0.054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09</v>
      </c>
      <c r="C15" s="1" t="n">
        <v>0.049</v>
      </c>
      <c r="F15" s="1" t="n">
        <v>0.444</v>
      </c>
    </row>
    <row r="16" customFormat="false" ht="12.75" hidden="false" customHeight="false" outlineLevel="0" collapsed="false">
      <c r="A16" s="1" t="n">
        <v>0.12</v>
      </c>
      <c r="B16" s="1" t="n">
        <v>2.09</v>
      </c>
      <c r="C16" s="1" t="n">
        <v>0.039</v>
      </c>
      <c r="F16" s="1" t="n">
        <v>0.449</v>
      </c>
    </row>
    <row r="17" customFormat="false" ht="12.75" hidden="false" customHeight="false" outlineLevel="0" collapsed="false">
      <c r="A17" s="1" t="n">
        <v>0.14</v>
      </c>
      <c r="B17" s="1" t="n">
        <v>2.09</v>
      </c>
      <c r="C17" s="1" t="n">
        <v>0.034</v>
      </c>
      <c r="F17" s="1" t="n">
        <v>0.449</v>
      </c>
    </row>
    <row r="18" customFormat="false" ht="12.75" hidden="false" customHeight="false" outlineLevel="0" collapsed="false">
      <c r="A18" s="1" t="n">
        <v>0.16</v>
      </c>
      <c r="B18" s="1" t="n">
        <v>2.085</v>
      </c>
      <c r="C18" s="1" t="n">
        <v>0.034</v>
      </c>
      <c r="F18" s="1" t="n">
        <v>0.459</v>
      </c>
    </row>
    <row r="19" customFormat="false" ht="12.75" hidden="false" customHeight="false" outlineLevel="0" collapsed="false">
      <c r="A19" s="1" t="n">
        <v>0.18</v>
      </c>
      <c r="B19" s="1" t="n">
        <v>2.085</v>
      </c>
      <c r="C19" s="1" t="n">
        <v>0.039</v>
      </c>
      <c r="F19" s="1" t="n">
        <v>0.454</v>
      </c>
    </row>
    <row r="20" customFormat="false" ht="12.75" hidden="false" customHeight="false" outlineLevel="0" collapsed="false">
      <c r="A20" s="1" t="n">
        <v>0.2</v>
      </c>
      <c r="B20" s="1" t="n">
        <v>2.075</v>
      </c>
      <c r="C20" s="1" t="n">
        <v>0.039</v>
      </c>
      <c r="F20" s="1" t="n">
        <v>0.449</v>
      </c>
    </row>
    <row r="21" customFormat="false" ht="12.75" hidden="false" customHeight="false" outlineLevel="0" collapsed="false">
      <c r="A21" s="1" t="n">
        <v>0.22</v>
      </c>
      <c r="B21" s="1" t="n">
        <v>2.07</v>
      </c>
      <c r="C21" s="1" t="n">
        <v>0.044</v>
      </c>
      <c r="F21" s="1" t="n">
        <v>0.444</v>
      </c>
    </row>
    <row r="22" customFormat="false" ht="12.75" hidden="false" customHeight="false" outlineLevel="0" collapsed="false">
      <c r="A22" s="1" t="n">
        <v>0.24</v>
      </c>
      <c r="B22" s="1" t="n">
        <v>2.07</v>
      </c>
      <c r="C22" s="1" t="n">
        <v>0.044</v>
      </c>
      <c r="F22" s="1" t="n">
        <v>0.444</v>
      </c>
    </row>
    <row r="23" customFormat="false" ht="12.75" hidden="false" customHeight="false" outlineLevel="0" collapsed="false">
      <c r="A23" s="1" t="n">
        <v>0.26</v>
      </c>
      <c r="B23" s="1" t="n">
        <v>2.07</v>
      </c>
      <c r="C23" s="1" t="n">
        <v>0.049</v>
      </c>
      <c r="F23" s="1" t="n">
        <v>0.444</v>
      </c>
    </row>
    <row r="24" customFormat="false" ht="12.75" hidden="false" customHeight="false" outlineLevel="0" collapsed="false">
      <c r="A24" s="1" t="n">
        <v>0.28</v>
      </c>
      <c r="B24" s="1" t="n">
        <v>2.075</v>
      </c>
      <c r="C24" s="1" t="n">
        <v>0.054</v>
      </c>
      <c r="F24" s="1" t="n">
        <v>0.444</v>
      </c>
    </row>
    <row r="25" customFormat="false" ht="12.75" hidden="false" customHeight="false" outlineLevel="0" collapsed="false">
      <c r="A25" s="1" t="n">
        <v>0.3</v>
      </c>
      <c r="B25" s="1" t="n">
        <v>2.09</v>
      </c>
      <c r="C25" s="1" t="n">
        <v>0.054</v>
      </c>
      <c r="F25" s="1" t="n">
        <v>0.435</v>
      </c>
    </row>
    <row r="26" customFormat="false" ht="12.75" hidden="false" customHeight="false" outlineLevel="0" collapsed="false">
      <c r="A26" s="1" t="n">
        <v>0.32</v>
      </c>
      <c r="B26" s="1" t="n">
        <v>2.1</v>
      </c>
      <c r="C26" s="1" t="n">
        <v>0.059</v>
      </c>
      <c r="F26" s="1" t="n">
        <v>0.43</v>
      </c>
    </row>
    <row r="27" customFormat="false" ht="12.75" hidden="false" customHeight="false" outlineLevel="0" collapsed="false">
      <c r="A27" s="1" t="n">
        <v>0.34</v>
      </c>
      <c r="B27" s="1" t="n">
        <v>2.109</v>
      </c>
      <c r="C27" s="1" t="n">
        <v>0.054</v>
      </c>
      <c r="F27" s="1" t="n">
        <v>0.43</v>
      </c>
    </row>
    <row r="28" customFormat="false" ht="12.75" hidden="false" customHeight="false" outlineLevel="0" collapsed="false">
      <c r="A28" s="1" t="n">
        <v>0.36</v>
      </c>
      <c r="B28" s="1" t="n">
        <v>2.109</v>
      </c>
      <c r="C28" s="1" t="n">
        <v>0.039</v>
      </c>
      <c r="F28" s="1" t="n">
        <v>0.43</v>
      </c>
    </row>
    <row r="29" customFormat="false" ht="12.75" hidden="false" customHeight="false" outlineLevel="0" collapsed="false">
      <c r="A29" s="1" t="n">
        <v>0.38</v>
      </c>
      <c r="B29" s="1" t="n">
        <v>2.109</v>
      </c>
      <c r="C29" s="1" t="n">
        <v>0.024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2.1</v>
      </c>
      <c r="C30" s="1" t="n">
        <v>0.02</v>
      </c>
      <c r="F30" s="1" t="n">
        <v>0.435</v>
      </c>
    </row>
    <row r="31" customFormat="false" ht="12.75" hidden="false" customHeight="false" outlineLevel="0" collapsed="false">
      <c r="A31" s="1" t="n">
        <v>0.42</v>
      </c>
      <c r="B31" s="1" t="n">
        <v>2.09</v>
      </c>
      <c r="C31" s="1" t="n">
        <v>0.024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2.09</v>
      </c>
      <c r="C32" s="1" t="n">
        <v>0.029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2.085</v>
      </c>
      <c r="C33" s="1" t="n">
        <v>0.029</v>
      </c>
      <c r="F33" s="1" t="n">
        <v>0.439</v>
      </c>
    </row>
    <row r="34" customFormat="false" ht="12.75" hidden="false" customHeight="false" outlineLevel="0" collapsed="false">
      <c r="A34" s="1" t="n">
        <v>0.48</v>
      </c>
      <c r="B34" s="1" t="n">
        <v>2.08</v>
      </c>
      <c r="C34" s="1" t="n">
        <v>0.034</v>
      </c>
      <c r="F34" s="1" t="n">
        <v>0.444</v>
      </c>
    </row>
    <row r="35" customFormat="false" ht="12.75" hidden="false" customHeight="false" outlineLevel="0" collapsed="false">
      <c r="A35" s="1" t="n">
        <v>0.5</v>
      </c>
      <c r="B35" s="1" t="n">
        <v>2.075</v>
      </c>
      <c r="C35" s="1" t="n">
        <v>0.029</v>
      </c>
      <c r="F35" s="1" t="n">
        <v>0.449</v>
      </c>
    </row>
    <row r="36" customFormat="false" ht="12.75" hidden="false" customHeight="false" outlineLevel="0" collapsed="false">
      <c r="A36" s="1" t="n">
        <v>0.52</v>
      </c>
      <c r="B36" s="1" t="n">
        <v>2.08</v>
      </c>
      <c r="C36" s="1" t="n">
        <v>0.024</v>
      </c>
      <c r="F36" s="1" t="n">
        <v>0.454</v>
      </c>
    </row>
    <row r="37" customFormat="false" ht="12.75" hidden="false" customHeight="false" outlineLevel="0" collapsed="false">
      <c r="A37" s="1" t="n">
        <v>0.54</v>
      </c>
      <c r="B37" s="1" t="n">
        <v>2.075</v>
      </c>
      <c r="C37" s="1" t="n">
        <v>0.024</v>
      </c>
      <c r="F37" s="1" t="n">
        <v>0.449</v>
      </c>
    </row>
    <row r="38" customFormat="false" ht="12.75" hidden="false" customHeight="false" outlineLevel="0" collapsed="false">
      <c r="A38" s="1" t="n">
        <v>0.56</v>
      </c>
      <c r="B38" s="1" t="n">
        <v>2.07</v>
      </c>
      <c r="C38" s="1" t="n">
        <v>0.029</v>
      </c>
      <c r="F38" s="1" t="n">
        <v>0.444</v>
      </c>
    </row>
    <row r="39" customFormat="false" ht="12.75" hidden="false" customHeight="false" outlineLevel="0" collapsed="false">
      <c r="A39" s="1" t="n">
        <v>0.58</v>
      </c>
      <c r="B39" s="1" t="n">
        <v>2.07</v>
      </c>
      <c r="C39" s="1" t="n">
        <v>0.039</v>
      </c>
      <c r="F39" s="1" t="n">
        <v>0.439</v>
      </c>
    </row>
    <row r="40" customFormat="false" ht="12.75" hidden="false" customHeight="false" outlineLevel="0" collapsed="false">
      <c r="A40" s="1" t="n">
        <v>0.6</v>
      </c>
      <c r="B40" s="1" t="n">
        <v>2.08</v>
      </c>
      <c r="C40" s="1" t="n">
        <v>0.044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2.075</v>
      </c>
      <c r="C41" s="1" t="n">
        <v>0.049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2.08</v>
      </c>
      <c r="C42" s="1" t="n">
        <v>0.044</v>
      </c>
      <c r="F42" s="1" t="n">
        <v>0.435</v>
      </c>
    </row>
    <row r="43" customFormat="false" ht="12.75" hidden="false" customHeight="false" outlineLevel="0" collapsed="false">
      <c r="A43" s="1" t="n">
        <v>0.66</v>
      </c>
      <c r="B43" s="1" t="n">
        <v>2.075</v>
      </c>
      <c r="C43" s="1" t="n">
        <v>0.034</v>
      </c>
      <c r="F43" s="1" t="n">
        <v>0.435</v>
      </c>
    </row>
    <row r="44" customFormat="false" ht="12.75" hidden="false" customHeight="false" outlineLevel="0" collapsed="false">
      <c r="A44" s="1" t="n">
        <v>0.68</v>
      </c>
      <c r="B44" s="1" t="n">
        <v>2.065</v>
      </c>
      <c r="C44" s="1" t="n">
        <v>0.015</v>
      </c>
      <c r="F44" s="1" t="n">
        <v>0.435</v>
      </c>
    </row>
    <row r="45" customFormat="false" ht="12.75" hidden="false" customHeight="false" outlineLevel="0" collapsed="false">
      <c r="A45" s="1" t="n">
        <v>0.7</v>
      </c>
      <c r="B45" s="1" t="n">
        <v>2.056</v>
      </c>
      <c r="C45" s="1" t="n">
        <v>-0.005</v>
      </c>
      <c r="F45" s="1" t="n">
        <v>0.439</v>
      </c>
    </row>
    <row r="46" customFormat="false" ht="12.75" hidden="false" customHeight="false" outlineLevel="0" collapsed="false">
      <c r="A46" s="1" t="n">
        <v>0.72</v>
      </c>
      <c r="B46" s="1" t="n">
        <v>2.051</v>
      </c>
      <c r="C46" s="1" t="n">
        <v>-0.015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2.056</v>
      </c>
      <c r="C47" s="1" t="n">
        <v>-0.005</v>
      </c>
      <c r="F47" s="1" t="n">
        <v>0.435</v>
      </c>
    </row>
    <row r="48" customFormat="false" ht="12.75" hidden="false" customHeight="false" outlineLevel="0" collapsed="false">
      <c r="A48" s="1" t="n">
        <v>0.76</v>
      </c>
      <c r="B48" s="1" t="n">
        <v>2.065</v>
      </c>
      <c r="C48" s="1" t="n">
        <v>0.005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2.07</v>
      </c>
      <c r="C49" s="1" t="n">
        <v>0.024</v>
      </c>
      <c r="F49" s="1" t="n">
        <v>0.43</v>
      </c>
    </row>
    <row r="50" customFormat="false" ht="12.75" hidden="false" customHeight="false" outlineLevel="0" collapsed="false">
      <c r="A50" s="1" t="n">
        <v>0.8</v>
      </c>
      <c r="B50" s="1" t="n">
        <v>2.075</v>
      </c>
      <c r="C50" s="1" t="n">
        <v>0.024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2.08</v>
      </c>
      <c r="C51" s="1" t="n">
        <v>0.029</v>
      </c>
      <c r="F51" s="1" t="n">
        <v>0.435</v>
      </c>
    </row>
    <row r="52" customFormat="false" ht="12.75" hidden="false" customHeight="false" outlineLevel="0" collapsed="false">
      <c r="A52" s="1" t="n">
        <v>0.84</v>
      </c>
      <c r="B52" s="1" t="n">
        <v>2.08</v>
      </c>
      <c r="C52" s="1" t="n">
        <v>0.034</v>
      </c>
      <c r="F52" s="1" t="n">
        <v>0.439</v>
      </c>
    </row>
    <row r="53" customFormat="false" ht="12.75" hidden="false" customHeight="false" outlineLevel="0" collapsed="false">
      <c r="A53" s="1" t="n">
        <v>0.86</v>
      </c>
      <c r="B53" s="1" t="n">
        <v>2.08</v>
      </c>
      <c r="C53" s="1" t="n">
        <v>0.034</v>
      </c>
      <c r="F53" s="1" t="n">
        <v>0.439</v>
      </c>
    </row>
    <row r="54" customFormat="false" ht="12.75" hidden="false" customHeight="false" outlineLevel="0" collapsed="false">
      <c r="A54" s="1" t="n">
        <v>0.88</v>
      </c>
      <c r="B54" s="1" t="n">
        <v>2.08</v>
      </c>
      <c r="C54" s="1" t="n">
        <v>0.039</v>
      </c>
      <c r="F54" s="1" t="n">
        <v>0.439</v>
      </c>
    </row>
    <row r="55" customFormat="false" ht="12.75" hidden="false" customHeight="false" outlineLevel="0" collapsed="false">
      <c r="A55" s="1" t="n">
        <v>0.9</v>
      </c>
      <c r="B55" s="1" t="n">
        <v>2.075</v>
      </c>
      <c r="C55" s="1" t="n">
        <v>0.044</v>
      </c>
      <c r="F55" s="1" t="n">
        <v>0.439</v>
      </c>
    </row>
    <row r="56" customFormat="false" ht="12.75" hidden="false" customHeight="false" outlineLevel="0" collapsed="false">
      <c r="A56" s="1" t="n">
        <v>0.92</v>
      </c>
      <c r="B56" s="1" t="n">
        <v>2.08</v>
      </c>
      <c r="C56" s="1" t="n">
        <v>0.044</v>
      </c>
      <c r="F56" s="1" t="n">
        <v>0.439</v>
      </c>
    </row>
    <row r="57" customFormat="false" ht="12.75" hidden="false" customHeight="false" outlineLevel="0" collapsed="false">
      <c r="A57" s="1" t="n">
        <v>0.94</v>
      </c>
      <c r="B57" s="1" t="n">
        <v>2.09</v>
      </c>
      <c r="C57" s="1" t="n">
        <v>0.049</v>
      </c>
      <c r="F57" s="1" t="n">
        <v>0.439</v>
      </c>
    </row>
    <row r="58" customFormat="false" ht="12.75" hidden="false" customHeight="false" outlineLevel="0" collapsed="false">
      <c r="A58" s="1" t="n">
        <v>0.96</v>
      </c>
      <c r="B58" s="1" t="n">
        <v>2.085</v>
      </c>
      <c r="C58" s="1" t="n">
        <v>0.054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2.09</v>
      </c>
      <c r="C59" s="1" t="n">
        <v>0.059</v>
      </c>
      <c r="F59" s="1" t="n">
        <v>0.435</v>
      </c>
    </row>
    <row r="60" customFormat="false" ht="12.75" hidden="false" customHeight="false" outlineLevel="0" collapsed="false">
      <c r="A60" s="1" t="n">
        <v>1</v>
      </c>
      <c r="B60" s="1" t="n">
        <v>2.09</v>
      </c>
      <c r="C60" s="1" t="n">
        <v>0.059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2.09</v>
      </c>
      <c r="C61" s="1" t="n">
        <v>0.059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2.09</v>
      </c>
      <c r="C62" s="1" t="n">
        <v>0.054</v>
      </c>
      <c r="F62" s="1" t="n">
        <v>0.43</v>
      </c>
    </row>
    <row r="63" customFormat="false" ht="12.75" hidden="false" customHeight="false" outlineLevel="0" collapsed="false">
      <c r="A63" s="1" t="n">
        <v>1.06</v>
      </c>
      <c r="B63" s="1" t="n">
        <v>2.085</v>
      </c>
      <c r="C63" s="1" t="n">
        <v>0.044</v>
      </c>
      <c r="F63" s="1" t="n">
        <v>0.425</v>
      </c>
    </row>
    <row r="64" customFormat="false" ht="12.75" hidden="false" customHeight="false" outlineLevel="0" collapsed="false">
      <c r="A64" s="1" t="n">
        <v>1.08</v>
      </c>
      <c r="B64" s="1" t="n">
        <v>2.09</v>
      </c>
      <c r="C64" s="1" t="n">
        <v>0.039</v>
      </c>
      <c r="F64" s="1" t="n">
        <v>0.425</v>
      </c>
    </row>
    <row r="65" customFormat="false" ht="12.75" hidden="false" customHeight="false" outlineLevel="0" collapsed="false">
      <c r="A65" s="1" t="n">
        <v>1.1</v>
      </c>
      <c r="B65" s="1" t="n">
        <v>2.08</v>
      </c>
      <c r="C65" s="1" t="n">
        <v>0.029</v>
      </c>
      <c r="F65" s="1" t="n">
        <v>0.43</v>
      </c>
    </row>
    <row r="66" customFormat="false" ht="12.75" hidden="false" customHeight="false" outlineLevel="0" collapsed="false">
      <c r="A66" s="1" t="n">
        <v>1.12</v>
      </c>
      <c r="B66" s="1" t="n">
        <v>2.075</v>
      </c>
      <c r="C66" s="1" t="n">
        <v>0.024</v>
      </c>
      <c r="F66" s="1" t="n">
        <v>0.425</v>
      </c>
    </row>
    <row r="67" customFormat="false" ht="12.75" hidden="false" customHeight="false" outlineLevel="0" collapsed="false">
      <c r="A67" s="1" t="n">
        <v>1.14</v>
      </c>
      <c r="B67" s="1" t="n">
        <v>2.075</v>
      </c>
      <c r="C67" s="1" t="n">
        <v>0.024</v>
      </c>
      <c r="F67" s="1" t="n">
        <v>0.435</v>
      </c>
    </row>
    <row r="68" customFormat="false" ht="12.75" hidden="false" customHeight="false" outlineLevel="0" collapsed="false">
      <c r="A68" s="1" t="n">
        <v>1.16</v>
      </c>
      <c r="B68" s="1" t="n">
        <v>2.075</v>
      </c>
      <c r="C68" s="1" t="n">
        <v>0.029</v>
      </c>
      <c r="F68" s="1" t="n">
        <v>0.444</v>
      </c>
    </row>
    <row r="69" customFormat="false" ht="12.75" hidden="false" customHeight="false" outlineLevel="0" collapsed="false">
      <c r="A69" s="1" t="n">
        <v>1.18</v>
      </c>
      <c r="B69" s="1" t="n">
        <v>2.075</v>
      </c>
      <c r="C69" s="1" t="n">
        <v>0.034</v>
      </c>
      <c r="F69" s="1" t="n">
        <v>0.449</v>
      </c>
    </row>
    <row r="70" customFormat="false" ht="12.75" hidden="false" customHeight="false" outlineLevel="0" collapsed="false">
      <c r="A70" s="1" t="n">
        <v>1.2</v>
      </c>
      <c r="B70" s="1" t="n">
        <v>2.075</v>
      </c>
      <c r="C70" s="1" t="n">
        <v>0.034</v>
      </c>
      <c r="F70" s="1" t="n">
        <v>0.449</v>
      </c>
    </row>
    <row r="71" customFormat="false" ht="12.75" hidden="false" customHeight="false" outlineLevel="0" collapsed="false">
      <c r="A71" s="1" t="n">
        <v>1.22</v>
      </c>
      <c r="B71" s="1" t="n">
        <v>2.075</v>
      </c>
      <c r="C71" s="1" t="n">
        <v>0.039</v>
      </c>
      <c r="F71" s="1" t="n">
        <v>0.449</v>
      </c>
    </row>
    <row r="72" customFormat="false" ht="12.75" hidden="false" customHeight="false" outlineLevel="0" collapsed="false">
      <c r="A72" s="1" t="n">
        <v>1.24</v>
      </c>
      <c r="B72" s="1" t="n">
        <v>2.07</v>
      </c>
      <c r="C72" s="1" t="n">
        <v>0.044</v>
      </c>
      <c r="F72" s="1" t="n">
        <v>0.449</v>
      </c>
    </row>
    <row r="73" customFormat="false" ht="12.75" hidden="false" customHeight="false" outlineLevel="0" collapsed="false">
      <c r="A73" s="1" t="n">
        <v>1.26</v>
      </c>
      <c r="B73" s="1" t="n">
        <v>2.065</v>
      </c>
      <c r="C73" s="1" t="n">
        <v>0.049</v>
      </c>
      <c r="F73" s="1" t="n">
        <v>0.444</v>
      </c>
    </row>
    <row r="74" customFormat="false" ht="12.75" hidden="false" customHeight="false" outlineLevel="0" collapsed="false">
      <c r="A74" s="1" t="n">
        <v>1.28</v>
      </c>
      <c r="B74" s="1" t="n">
        <v>2.065</v>
      </c>
      <c r="C74" s="1" t="n">
        <v>0.044</v>
      </c>
      <c r="F74" s="1" t="n">
        <v>0.449</v>
      </c>
    </row>
    <row r="75" customFormat="false" ht="12.75" hidden="false" customHeight="false" outlineLevel="0" collapsed="false">
      <c r="A75" s="1" t="n">
        <v>1.3</v>
      </c>
      <c r="B75" s="1" t="n">
        <v>2.065</v>
      </c>
      <c r="C75" s="1" t="n">
        <v>0.039</v>
      </c>
      <c r="F75" s="1" t="n">
        <v>0.449</v>
      </c>
    </row>
    <row r="76" customFormat="false" ht="12.75" hidden="false" customHeight="false" outlineLevel="0" collapsed="false">
      <c r="A76" s="1" t="n">
        <v>1.32</v>
      </c>
      <c r="B76" s="1" t="n">
        <v>2.061</v>
      </c>
      <c r="C76" s="1" t="n">
        <v>0.029</v>
      </c>
      <c r="F76" s="1" t="n">
        <v>0.449</v>
      </c>
    </row>
    <row r="77" customFormat="false" ht="12.75" hidden="false" customHeight="false" outlineLevel="0" collapsed="false">
      <c r="A77" s="1" t="n">
        <v>1.34</v>
      </c>
      <c r="B77" s="1" t="n">
        <v>2.061</v>
      </c>
      <c r="C77" s="1" t="n">
        <v>0.02</v>
      </c>
      <c r="F77" s="1" t="n">
        <v>0.444</v>
      </c>
    </row>
    <row r="78" customFormat="false" ht="12.75" hidden="false" customHeight="false" outlineLevel="0" collapsed="false">
      <c r="A78" s="1" t="n">
        <v>1.36</v>
      </c>
      <c r="B78" s="1" t="n">
        <v>2.061</v>
      </c>
      <c r="C78" s="1" t="n">
        <v>0.005</v>
      </c>
      <c r="F78" s="1" t="n">
        <v>0.444</v>
      </c>
    </row>
    <row r="79" customFormat="false" ht="12.75" hidden="false" customHeight="false" outlineLevel="0" collapsed="false">
      <c r="A79" s="1" t="n">
        <v>1.38</v>
      </c>
      <c r="B79" s="1" t="n">
        <v>2.065</v>
      </c>
      <c r="C79" s="1" t="n">
        <v>-0.01</v>
      </c>
      <c r="F79" s="1" t="n">
        <v>0.439</v>
      </c>
    </row>
    <row r="80" customFormat="false" ht="12.75" hidden="false" customHeight="false" outlineLevel="0" collapsed="false">
      <c r="A80" s="1" t="n">
        <v>1.4</v>
      </c>
      <c r="B80" s="1" t="n">
        <v>2.07</v>
      </c>
      <c r="C80" s="1" t="n">
        <v>-0.02</v>
      </c>
      <c r="F80" s="1" t="n">
        <v>0.439</v>
      </c>
    </row>
    <row r="81" customFormat="false" ht="12.75" hidden="false" customHeight="false" outlineLevel="0" collapsed="false">
      <c r="A81" s="1" t="n">
        <v>1.42</v>
      </c>
      <c r="B81" s="1" t="n">
        <v>2.07</v>
      </c>
      <c r="C81" s="1" t="n">
        <v>-0.02</v>
      </c>
      <c r="F81" s="1" t="n">
        <v>0.439</v>
      </c>
    </row>
    <row r="82" customFormat="false" ht="12.75" hidden="false" customHeight="false" outlineLevel="0" collapsed="false">
      <c r="A82" s="1" t="n">
        <v>1.44</v>
      </c>
      <c r="B82" s="1" t="n">
        <v>2.07</v>
      </c>
      <c r="C82" s="1" t="n">
        <v>-0.02</v>
      </c>
      <c r="F82" s="1" t="n">
        <v>0.439</v>
      </c>
    </row>
    <row r="83" customFormat="false" ht="12.75" hidden="false" customHeight="false" outlineLevel="0" collapsed="false">
      <c r="A83" s="1" t="n">
        <v>1.46</v>
      </c>
      <c r="B83" s="1" t="n">
        <v>2.08</v>
      </c>
      <c r="C83" s="1" t="n">
        <v>-0.015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2.08</v>
      </c>
      <c r="C84" s="1" t="n">
        <v>-0.01</v>
      </c>
      <c r="F84" s="1" t="n">
        <v>0.435</v>
      </c>
    </row>
    <row r="85" customFormat="false" ht="12.75" hidden="false" customHeight="false" outlineLevel="0" collapsed="false">
      <c r="A85" s="1" t="n">
        <v>1.5</v>
      </c>
      <c r="B85" s="1" t="n">
        <v>2.075</v>
      </c>
      <c r="C85" s="1" t="n">
        <v>-0.005</v>
      </c>
      <c r="F85" s="1" t="n">
        <v>0.439</v>
      </c>
    </row>
    <row r="86" customFormat="false" ht="12.75" hidden="false" customHeight="false" outlineLevel="0" collapsed="false">
      <c r="A86" s="1" t="n">
        <v>1.52</v>
      </c>
      <c r="B86" s="1" t="n">
        <v>2.061</v>
      </c>
      <c r="C86" s="1" t="n">
        <v>0.015</v>
      </c>
      <c r="F86" s="1" t="n">
        <v>0.449</v>
      </c>
    </row>
    <row r="87" customFormat="false" ht="12.75" hidden="false" customHeight="false" outlineLevel="0" collapsed="false">
      <c r="A87" s="1" t="n">
        <v>1.54</v>
      </c>
      <c r="B87" s="1" t="n">
        <v>2.056</v>
      </c>
      <c r="C87" s="1" t="n">
        <v>0.029</v>
      </c>
      <c r="F87" s="1" t="n">
        <v>0.444</v>
      </c>
    </row>
    <row r="88" customFormat="false" ht="12.75" hidden="false" customHeight="false" outlineLevel="0" collapsed="false">
      <c r="A88" s="1" t="n">
        <v>1.56</v>
      </c>
      <c r="B88" s="1" t="n">
        <v>2.046</v>
      </c>
      <c r="C88" s="1" t="n">
        <v>0.044</v>
      </c>
      <c r="F88" s="1" t="n">
        <v>0.449</v>
      </c>
    </row>
    <row r="89" customFormat="false" ht="12.75" hidden="false" customHeight="false" outlineLevel="0" collapsed="false">
      <c r="A89" s="1" t="n">
        <v>1.58</v>
      </c>
      <c r="B89" s="1" t="n">
        <v>2.046</v>
      </c>
      <c r="C89" s="1" t="n">
        <v>0.059</v>
      </c>
      <c r="F89" s="1" t="n">
        <v>0.449</v>
      </c>
    </row>
    <row r="90" customFormat="false" ht="12.75" hidden="false" customHeight="false" outlineLevel="0" collapsed="false">
      <c r="A90" s="1" t="n">
        <v>1.6</v>
      </c>
      <c r="B90" s="1" t="n">
        <v>2.051</v>
      </c>
      <c r="C90" s="1" t="n">
        <v>0.068</v>
      </c>
      <c r="F90" s="1" t="n">
        <v>0.449</v>
      </c>
    </row>
    <row r="91" customFormat="false" ht="12.75" hidden="false" customHeight="false" outlineLevel="0" collapsed="false">
      <c r="A91" s="1" t="n">
        <v>1.62</v>
      </c>
      <c r="B91" s="1" t="n">
        <v>2.051</v>
      </c>
      <c r="C91" s="1" t="n">
        <v>0.068</v>
      </c>
      <c r="F91" s="1" t="n">
        <v>0.449</v>
      </c>
    </row>
    <row r="92" customFormat="false" ht="12.75" hidden="false" customHeight="false" outlineLevel="0" collapsed="false">
      <c r="A92" s="1" t="n">
        <v>1.64</v>
      </c>
      <c r="B92" s="1" t="n">
        <v>2.051</v>
      </c>
      <c r="C92" s="1" t="n">
        <v>0.068</v>
      </c>
      <c r="F92" s="1" t="n">
        <v>0.444</v>
      </c>
    </row>
    <row r="93" customFormat="false" ht="12.75" hidden="false" customHeight="false" outlineLevel="0" collapsed="false">
      <c r="A93" s="1" t="n">
        <v>1.66</v>
      </c>
      <c r="B93" s="1" t="n">
        <v>2.051</v>
      </c>
      <c r="C93" s="1" t="n">
        <v>0.068</v>
      </c>
      <c r="F93" s="1" t="n">
        <v>0.449</v>
      </c>
    </row>
    <row r="94" customFormat="false" ht="12.75" hidden="false" customHeight="false" outlineLevel="0" collapsed="false">
      <c r="A94" s="1" t="n">
        <v>1.68</v>
      </c>
      <c r="B94" s="1" t="n">
        <v>2.056</v>
      </c>
      <c r="C94" s="1" t="n">
        <v>0.073</v>
      </c>
      <c r="F94" s="1" t="n">
        <v>0.444</v>
      </c>
    </row>
    <row r="95" customFormat="false" ht="12.75" hidden="false" customHeight="false" outlineLevel="0" collapsed="false">
      <c r="A95" s="1" t="n">
        <v>1.7</v>
      </c>
      <c r="B95" s="1" t="n">
        <v>2.056</v>
      </c>
      <c r="C95" s="1" t="n">
        <v>0.083</v>
      </c>
      <c r="F95" s="1" t="n">
        <v>0.444</v>
      </c>
    </row>
    <row r="96" customFormat="false" ht="12.75" hidden="false" customHeight="false" outlineLevel="0" collapsed="false">
      <c r="A96" s="1" t="n">
        <v>1.72</v>
      </c>
      <c r="B96" s="1" t="n">
        <v>2.051</v>
      </c>
      <c r="C96" s="1" t="n">
        <v>0.083</v>
      </c>
      <c r="F96" s="1" t="n">
        <v>0.439</v>
      </c>
    </row>
    <row r="97" customFormat="false" ht="12.75" hidden="false" customHeight="false" outlineLevel="0" collapsed="false">
      <c r="A97" s="1" t="n">
        <v>1.74</v>
      </c>
      <c r="B97" s="1" t="n">
        <v>2.046</v>
      </c>
      <c r="C97" s="1" t="n">
        <v>0.088</v>
      </c>
      <c r="F97" s="1" t="n">
        <v>0.439</v>
      </c>
    </row>
    <row r="98" customFormat="false" ht="12.75" hidden="false" customHeight="false" outlineLevel="0" collapsed="false">
      <c r="A98" s="1" t="n">
        <v>1.76</v>
      </c>
      <c r="B98" s="1" t="n">
        <v>2.031</v>
      </c>
      <c r="C98" s="1" t="n">
        <v>0.088</v>
      </c>
      <c r="F98" s="1" t="n">
        <v>0.439</v>
      </c>
    </row>
    <row r="99" customFormat="false" ht="12.75" hidden="false" customHeight="false" outlineLevel="0" collapsed="false">
      <c r="A99" s="1" t="n">
        <v>1.78</v>
      </c>
      <c r="B99" s="1" t="n">
        <v>2.021</v>
      </c>
      <c r="C99" s="1" t="n">
        <v>0.088</v>
      </c>
      <c r="F99" s="1" t="n">
        <v>0.444</v>
      </c>
    </row>
    <row r="100" customFormat="false" ht="12.75" hidden="false" customHeight="false" outlineLevel="0" collapsed="false">
      <c r="A100" s="1" t="n">
        <v>1.8</v>
      </c>
      <c r="B100" s="1" t="n">
        <v>2.017</v>
      </c>
      <c r="C100" s="1" t="n">
        <v>0.093</v>
      </c>
      <c r="F100" s="1" t="n">
        <v>0.439</v>
      </c>
    </row>
    <row r="101" customFormat="false" ht="12.75" hidden="false" customHeight="false" outlineLevel="0" collapsed="false">
      <c r="A101" s="1" t="n">
        <v>1.82</v>
      </c>
      <c r="B101" s="1" t="n">
        <v>2.012</v>
      </c>
      <c r="C101" s="1" t="n">
        <v>0.088</v>
      </c>
      <c r="F101" s="1" t="n">
        <v>0.444</v>
      </c>
    </row>
    <row r="102" customFormat="false" ht="12.75" hidden="false" customHeight="false" outlineLevel="0" collapsed="false">
      <c r="A102" s="1" t="n">
        <v>1.84</v>
      </c>
      <c r="B102" s="1" t="n">
        <v>2.017</v>
      </c>
      <c r="C102" s="1" t="n">
        <v>0.083</v>
      </c>
      <c r="F102" s="1" t="n">
        <v>0.444</v>
      </c>
    </row>
    <row r="103" customFormat="false" ht="12.75" hidden="false" customHeight="false" outlineLevel="0" collapsed="false">
      <c r="A103" s="1" t="n">
        <v>1.86</v>
      </c>
      <c r="B103" s="1" t="n">
        <v>2.021</v>
      </c>
      <c r="C103" s="1" t="n">
        <v>0.073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2.031</v>
      </c>
      <c r="C104" s="1" t="n">
        <v>0.068</v>
      </c>
      <c r="F104" s="1" t="n">
        <v>0.449</v>
      </c>
    </row>
    <row r="105" customFormat="false" ht="12.75" hidden="false" customHeight="false" outlineLevel="0" collapsed="false">
      <c r="A105" s="1" t="n">
        <v>1.9</v>
      </c>
      <c r="B105" s="1" t="n">
        <v>2.031</v>
      </c>
      <c r="C105" s="1" t="n">
        <v>0.068</v>
      </c>
      <c r="F105" s="1" t="n">
        <v>0.449</v>
      </c>
    </row>
    <row r="106" customFormat="false" ht="12.75" hidden="false" customHeight="false" outlineLevel="0" collapsed="false">
      <c r="A106" s="1" t="n">
        <v>1.92</v>
      </c>
      <c r="B106" s="1" t="n">
        <v>2.036</v>
      </c>
      <c r="C106" s="1" t="n">
        <v>0.063</v>
      </c>
      <c r="F106" s="1" t="n">
        <v>0.444</v>
      </c>
    </row>
    <row r="107" customFormat="false" ht="12.75" hidden="false" customHeight="false" outlineLevel="0" collapsed="false">
      <c r="A107" s="1" t="n">
        <v>1.94</v>
      </c>
      <c r="B107" s="1" t="n">
        <v>2.046</v>
      </c>
      <c r="C107" s="1" t="n">
        <v>0.068</v>
      </c>
      <c r="F107" s="1" t="n">
        <v>0.439</v>
      </c>
    </row>
    <row r="108" customFormat="false" ht="12.75" hidden="false" customHeight="false" outlineLevel="0" collapsed="false">
      <c r="A108" s="1" t="n">
        <v>1.96</v>
      </c>
      <c r="B108" s="1" t="n">
        <v>2.046</v>
      </c>
      <c r="C108" s="1" t="n">
        <v>0.073</v>
      </c>
      <c r="F108" s="1" t="n">
        <v>0.439</v>
      </c>
    </row>
    <row r="109" customFormat="false" ht="12.75" hidden="false" customHeight="false" outlineLevel="0" collapsed="false">
      <c r="A109" s="1" t="n">
        <v>1.98</v>
      </c>
      <c r="B109" s="1" t="n">
        <v>2.046</v>
      </c>
      <c r="C109" s="1" t="n">
        <v>0.073</v>
      </c>
      <c r="F109" s="1" t="n">
        <v>0.439</v>
      </c>
    </row>
    <row r="110" customFormat="false" ht="12.75" hidden="false" customHeight="false" outlineLevel="0" collapsed="false">
      <c r="A110" s="1" t="n">
        <v>2</v>
      </c>
      <c r="B110" s="1" t="n">
        <v>2.051</v>
      </c>
      <c r="C110" s="1" t="n">
        <v>0.073</v>
      </c>
      <c r="F110" s="1" t="n">
        <v>0.439</v>
      </c>
    </row>
    <row r="111" customFormat="false" ht="12.75" hidden="false" customHeight="false" outlineLevel="0" collapsed="false">
      <c r="A111" s="1" t="n">
        <v>2.02</v>
      </c>
      <c r="B111" s="1" t="n">
        <v>2.051</v>
      </c>
      <c r="C111" s="1" t="n">
        <v>0.078</v>
      </c>
      <c r="F111" s="1" t="n">
        <v>0.435</v>
      </c>
    </row>
    <row r="112" customFormat="false" ht="12.75" hidden="false" customHeight="false" outlineLevel="0" collapsed="false">
      <c r="A112" s="1" t="n">
        <v>2.04</v>
      </c>
      <c r="B112" s="1" t="n">
        <v>2.051</v>
      </c>
      <c r="C112" s="1" t="n">
        <v>0.078</v>
      </c>
      <c r="F112" s="1" t="n">
        <v>0.439</v>
      </c>
    </row>
    <row r="113" customFormat="false" ht="12.75" hidden="false" customHeight="false" outlineLevel="0" collapsed="false">
      <c r="A113" s="1" t="n">
        <v>2.06</v>
      </c>
      <c r="B113" s="1" t="n">
        <v>2.051</v>
      </c>
      <c r="C113" s="1" t="n">
        <v>0.078</v>
      </c>
      <c r="F113" s="1" t="n">
        <v>0.435</v>
      </c>
    </row>
    <row r="114" customFormat="false" ht="12.75" hidden="false" customHeight="false" outlineLevel="0" collapsed="false">
      <c r="A114" s="1" t="n">
        <v>2.08</v>
      </c>
      <c r="B114" s="1" t="n">
        <v>2.046</v>
      </c>
      <c r="C114" s="1" t="n">
        <v>0.078</v>
      </c>
      <c r="F114" s="1" t="n">
        <v>0.435</v>
      </c>
    </row>
    <row r="115" customFormat="false" ht="12.75" hidden="false" customHeight="false" outlineLevel="0" collapsed="false">
      <c r="A115" s="1" t="n">
        <v>2.1</v>
      </c>
      <c r="B115" s="1" t="n">
        <v>2.051</v>
      </c>
      <c r="C115" s="1" t="n">
        <v>0.078</v>
      </c>
      <c r="F115" s="1" t="n">
        <v>0.435</v>
      </c>
    </row>
    <row r="116" customFormat="false" ht="12.75" hidden="false" customHeight="false" outlineLevel="0" collapsed="false">
      <c r="A116" s="1" t="n">
        <v>2.12</v>
      </c>
      <c r="B116" s="1" t="n">
        <v>2.051</v>
      </c>
      <c r="C116" s="1" t="n">
        <v>0.068</v>
      </c>
      <c r="F116" s="1" t="n">
        <v>0.435</v>
      </c>
    </row>
    <row r="117" customFormat="false" ht="12.75" hidden="false" customHeight="false" outlineLevel="0" collapsed="false">
      <c r="A117" s="1" t="n">
        <v>2.14</v>
      </c>
      <c r="B117" s="1" t="n">
        <v>2.046</v>
      </c>
      <c r="C117" s="1" t="n">
        <v>0.059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2.046</v>
      </c>
      <c r="C118" s="1" t="n">
        <v>0.049</v>
      </c>
      <c r="F118" s="1" t="n">
        <v>0.444</v>
      </c>
    </row>
    <row r="119" customFormat="false" ht="12.75" hidden="false" customHeight="false" outlineLevel="0" collapsed="false">
      <c r="A119" s="1" t="n">
        <v>2.18</v>
      </c>
      <c r="B119" s="1" t="n">
        <v>2.041</v>
      </c>
      <c r="C119" s="1" t="n">
        <v>0.054</v>
      </c>
      <c r="F119" s="1" t="n">
        <v>0.449</v>
      </c>
    </row>
    <row r="120" customFormat="false" ht="12.75" hidden="false" customHeight="false" outlineLevel="0" collapsed="false">
      <c r="A120" s="1" t="n">
        <v>2.2</v>
      </c>
      <c r="B120" s="1" t="n">
        <v>2.041</v>
      </c>
      <c r="C120" s="1" t="n">
        <v>0.054</v>
      </c>
      <c r="F120" s="1" t="n">
        <v>0.449</v>
      </c>
    </row>
    <row r="121" customFormat="false" ht="12.75" hidden="false" customHeight="false" outlineLevel="0" collapsed="false">
      <c r="A121" s="1" t="n">
        <v>2.22</v>
      </c>
      <c r="B121" s="1" t="n">
        <v>2.046</v>
      </c>
      <c r="C121" s="1" t="n">
        <v>0.054</v>
      </c>
      <c r="F121" s="1" t="n">
        <v>0.454</v>
      </c>
    </row>
    <row r="122" customFormat="false" ht="12.75" hidden="false" customHeight="false" outlineLevel="0" collapsed="false">
      <c r="A122" s="1" t="n">
        <v>2.24</v>
      </c>
      <c r="B122" s="1" t="n">
        <v>2.046</v>
      </c>
      <c r="C122" s="1" t="n">
        <v>0.059</v>
      </c>
      <c r="F122" s="1" t="n">
        <v>0.454</v>
      </c>
    </row>
    <row r="123" customFormat="false" ht="12.75" hidden="false" customHeight="false" outlineLevel="0" collapsed="false">
      <c r="A123" s="1" t="n">
        <v>2.26</v>
      </c>
      <c r="B123" s="1" t="n">
        <v>2.046</v>
      </c>
      <c r="C123" s="1" t="n">
        <v>0.059</v>
      </c>
      <c r="F123" s="1" t="n">
        <v>0.454</v>
      </c>
    </row>
    <row r="124" customFormat="false" ht="12.75" hidden="false" customHeight="false" outlineLevel="0" collapsed="false">
      <c r="A124" s="1" t="n">
        <v>2.28</v>
      </c>
      <c r="B124" s="1" t="n">
        <v>2.046</v>
      </c>
      <c r="C124" s="1" t="n">
        <v>0.059</v>
      </c>
      <c r="F124" s="1" t="n">
        <v>0.449</v>
      </c>
    </row>
    <row r="125" customFormat="false" ht="12.75" hidden="false" customHeight="false" outlineLevel="0" collapsed="false">
      <c r="A125" s="1" t="n">
        <v>2.3</v>
      </c>
      <c r="B125" s="1" t="n">
        <v>2.036</v>
      </c>
      <c r="C125" s="1" t="n">
        <v>0.059</v>
      </c>
      <c r="F125" s="1" t="n">
        <v>0.449</v>
      </c>
    </row>
    <row r="126" customFormat="false" ht="12.75" hidden="false" customHeight="false" outlineLevel="0" collapsed="false">
      <c r="A126" s="1" t="n">
        <v>2.32</v>
      </c>
      <c r="B126" s="1" t="n">
        <v>2.036</v>
      </c>
      <c r="C126" s="1" t="n">
        <v>0.059</v>
      </c>
      <c r="F126" s="1" t="n">
        <v>0.444</v>
      </c>
    </row>
    <row r="127" customFormat="false" ht="12.75" hidden="false" customHeight="false" outlineLevel="0" collapsed="false">
      <c r="A127" s="1" t="n">
        <v>2.34</v>
      </c>
      <c r="B127" s="1" t="n">
        <v>2.036</v>
      </c>
      <c r="C127" s="1" t="n">
        <v>0.054</v>
      </c>
      <c r="F127" s="1" t="n">
        <v>0.444</v>
      </c>
    </row>
    <row r="128" customFormat="false" ht="12.75" hidden="false" customHeight="false" outlineLevel="0" collapsed="false">
      <c r="A128" s="1" t="n">
        <v>2.36</v>
      </c>
      <c r="B128" s="1" t="n">
        <v>2.041</v>
      </c>
      <c r="C128" s="1" t="n">
        <v>0.059</v>
      </c>
      <c r="F128" s="1" t="n">
        <v>0.439</v>
      </c>
    </row>
    <row r="129" customFormat="false" ht="12.75" hidden="false" customHeight="false" outlineLevel="0" collapsed="false">
      <c r="A129" s="1" t="n">
        <v>2.38</v>
      </c>
      <c r="B129" s="1" t="n">
        <v>2.046</v>
      </c>
      <c r="C129" s="1" t="n">
        <v>0.054</v>
      </c>
      <c r="F129" s="1" t="n">
        <v>0.439</v>
      </c>
    </row>
    <row r="130" customFormat="false" ht="12.75" hidden="false" customHeight="false" outlineLevel="0" collapsed="false">
      <c r="A130" s="1" t="n">
        <v>2.4</v>
      </c>
      <c r="B130" s="1" t="n">
        <v>2.051</v>
      </c>
      <c r="C130" s="1" t="n">
        <v>0.049</v>
      </c>
      <c r="F130" s="1" t="n">
        <v>0.439</v>
      </c>
    </row>
    <row r="131" customFormat="false" ht="12.75" hidden="false" customHeight="false" outlineLevel="0" collapsed="false">
      <c r="A131" s="1" t="n">
        <v>2.42</v>
      </c>
      <c r="B131" s="1" t="n">
        <v>2.056</v>
      </c>
      <c r="C131" s="1" t="n">
        <v>0.044</v>
      </c>
      <c r="F131" s="1" t="n">
        <v>0.439</v>
      </c>
    </row>
    <row r="132" customFormat="false" ht="12.75" hidden="false" customHeight="false" outlineLevel="0" collapsed="false">
      <c r="A132" s="1" t="n">
        <v>2.44</v>
      </c>
      <c r="B132" s="1" t="n">
        <v>2.061</v>
      </c>
      <c r="C132" s="1" t="n">
        <v>0.044</v>
      </c>
      <c r="F132" s="1" t="n">
        <v>0.444</v>
      </c>
    </row>
    <row r="133" customFormat="false" ht="12.75" hidden="false" customHeight="false" outlineLevel="0" collapsed="false">
      <c r="A133" s="1" t="n">
        <v>2.46</v>
      </c>
      <c r="B133" s="1" t="n">
        <v>2.061</v>
      </c>
      <c r="C133" s="1" t="n">
        <v>0.039</v>
      </c>
      <c r="F133" s="1" t="n">
        <v>0.444</v>
      </c>
    </row>
    <row r="134" customFormat="false" ht="12.75" hidden="false" customHeight="false" outlineLevel="0" collapsed="false">
      <c r="A134" s="1" t="n">
        <v>2.48</v>
      </c>
      <c r="B134" s="1" t="n">
        <v>2.07</v>
      </c>
      <c r="C134" s="1" t="n">
        <v>0.044</v>
      </c>
      <c r="F134" s="1" t="n">
        <v>0.439</v>
      </c>
    </row>
    <row r="135" customFormat="false" ht="12.75" hidden="false" customHeight="false" outlineLevel="0" collapsed="false">
      <c r="A135" s="1" t="n">
        <v>2.5</v>
      </c>
      <c r="B135" s="1" t="n">
        <v>2.07</v>
      </c>
      <c r="C135" s="1" t="n">
        <v>0.044</v>
      </c>
      <c r="F135" s="1" t="n">
        <v>0.439</v>
      </c>
    </row>
    <row r="136" customFormat="false" ht="12.75" hidden="false" customHeight="false" outlineLevel="0" collapsed="false">
      <c r="A136" s="1" t="n">
        <v>2.52</v>
      </c>
      <c r="B136" s="1" t="n">
        <v>2.075</v>
      </c>
      <c r="C136" s="1" t="n">
        <v>0.044</v>
      </c>
      <c r="F136" s="1" t="n">
        <v>0.439</v>
      </c>
    </row>
    <row r="137" customFormat="false" ht="12.75" hidden="false" customHeight="false" outlineLevel="0" collapsed="false">
      <c r="A137" s="1" t="n">
        <v>2.54</v>
      </c>
      <c r="B137" s="1" t="n">
        <v>2.08</v>
      </c>
      <c r="C137" s="1" t="n">
        <v>0.049</v>
      </c>
      <c r="F137" s="1" t="n">
        <v>0.449</v>
      </c>
    </row>
    <row r="138" customFormat="false" ht="12.75" hidden="false" customHeight="false" outlineLevel="0" collapsed="false">
      <c r="A138" s="1" t="n">
        <v>2.56</v>
      </c>
      <c r="B138" s="1" t="n">
        <v>2.09</v>
      </c>
      <c r="C138" s="1" t="n">
        <v>0.049</v>
      </c>
      <c r="F138" s="1" t="n">
        <v>0.449</v>
      </c>
    </row>
    <row r="139" customFormat="false" ht="12.75" hidden="false" customHeight="false" outlineLevel="0" collapsed="false">
      <c r="A139" s="1" t="n">
        <v>2.58</v>
      </c>
      <c r="B139" s="1" t="n">
        <v>2.1</v>
      </c>
      <c r="C139" s="1" t="n">
        <v>0.049</v>
      </c>
      <c r="F139" s="1" t="n">
        <v>0.459</v>
      </c>
    </row>
    <row r="140" customFormat="false" ht="12.75" hidden="false" customHeight="false" outlineLevel="0" collapsed="false">
      <c r="A140" s="1" t="n">
        <v>2.6</v>
      </c>
      <c r="B140" s="1" t="n">
        <v>2.104</v>
      </c>
      <c r="C140" s="1" t="n">
        <v>0.034</v>
      </c>
      <c r="F140" s="1" t="n">
        <v>0.454</v>
      </c>
    </row>
    <row r="141" customFormat="false" ht="12.75" hidden="false" customHeight="false" outlineLevel="0" collapsed="false">
      <c r="A141" s="1" t="n">
        <v>2.62</v>
      </c>
      <c r="B141" s="1" t="n">
        <v>2.104</v>
      </c>
      <c r="C141" s="1" t="n">
        <v>0.024</v>
      </c>
      <c r="F141" s="1" t="n">
        <v>0.449</v>
      </c>
    </row>
    <row r="142" customFormat="false" ht="12.75" hidden="false" customHeight="false" outlineLevel="0" collapsed="false">
      <c r="A142" s="1" t="n">
        <v>2.64</v>
      </c>
      <c r="B142" s="1" t="n">
        <v>2.095</v>
      </c>
      <c r="C142" s="1" t="n">
        <v>0.005</v>
      </c>
      <c r="F142" s="1" t="n">
        <v>0.444</v>
      </c>
    </row>
    <row r="143" customFormat="false" ht="12.75" hidden="false" customHeight="false" outlineLevel="0" collapsed="false">
      <c r="A143" s="1" t="n">
        <v>2.66</v>
      </c>
      <c r="B143" s="1" t="n">
        <v>2.08</v>
      </c>
      <c r="C143" s="1" t="n">
        <v>-0.005</v>
      </c>
      <c r="F143" s="1" t="n">
        <v>0.444</v>
      </c>
    </row>
    <row r="144" customFormat="false" ht="12.75" hidden="false" customHeight="false" outlineLevel="0" collapsed="false">
      <c r="A144" s="1" t="n">
        <v>2.68</v>
      </c>
      <c r="B144" s="1" t="n">
        <v>2.075</v>
      </c>
      <c r="C144" s="1" t="n">
        <v>0</v>
      </c>
      <c r="F144" s="1" t="n">
        <v>0.435</v>
      </c>
    </row>
    <row r="145" customFormat="false" ht="12.75" hidden="false" customHeight="false" outlineLevel="0" collapsed="false">
      <c r="A145" s="1" t="n">
        <v>2.7</v>
      </c>
      <c r="B145" s="1" t="n">
        <v>2.075</v>
      </c>
      <c r="C145" s="1" t="n">
        <v>0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2.08</v>
      </c>
      <c r="C146" s="1" t="n">
        <v>-0.005</v>
      </c>
      <c r="F146" s="1" t="n">
        <v>0.435</v>
      </c>
    </row>
    <row r="147" customFormat="false" ht="12.75" hidden="false" customHeight="false" outlineLevel="0" collapsed="false">
      <c r="A147" s="1" t="n">
        <v>2.74</v>
      </c>
      <c r="B147" s="1" t="n">
        <v>2.085</v>
      </c>
      <c r="C147" s="1" t="n">
        <v>-0.015</v>
      </c>
      <c r="F147" s="1" t="n">
        <v>0.435</v>
      </c>
    </row>
    <row r="148" customFormat="false" ht="12.75" hidden="false" customHeight="false" outlineLevel="0" collapsed="false">
      <c r="A148" s="1" t="n">
        <v>2.76</v>
      </c>
      <c r="B148" s="1" t="n">
        <v>2.08</v>
      </c>
      <c r="C148" s="1" t="n">
        <v>-0.024</v>
      </c>
      <c r="F148" s="1" t="n">
        <v>0.439</v>
      </c>
    </row>
    <row r="149" customFormat="false" ht="12.75" hidden="false" customHeight="false" outlineLevel="0" collapsed="false">
      <c r="A149" s="1" t="n">
        <v>2.78</v>
      </c>
      <c r="B149" s="1" t="n">
        <v>2.07</v>
      </c>
      <c r="C149" s="1" t="n">
        <v>-0.034</v>
      </c>
      <c r="F149" s="1" t="n">
        <v>0.435</v>
      </c>
    </row>
    <row r="150" customFormat="false" ht="12.75" hidden="false" customHeight="false" outlineLevel="0" collapsed="false">
      <c r="A150" s="1" t="n">
        <v>2.8</v>
      </c>
      <c r="B150" s="1" t="n">
        <v>2.061</v>
      </c>
      <c r="C150" s="1" t="n">
        <v>-0.039</v>
      </c>
      <c r="F150" s="1" t="n">
        <v>0.439</v>
      </c>
    </row>
    <row r="151" customFormat="false" ht="12.75" hidden="false" customHeight="false" outlineLevel="0" collapsed="false">
      <c r="A151" s="1" t="n">
        <v>2.82</v>
      </c>
      <c r="B151" s="1" t="n">
        <v>2.046</v>
      </c>
      <c r="C151" s="1" t="n">
        <v>-0.039</v>
      </c>
      <c r="F151" s="1" t="n">
        <v>0.435</v>
      </c>
    </row>
    <row r="152" customFormat="false" ht="12.75" hidden="false" customHeight="false" outlineLevel="0" collapsed="false">
      <c r="A152" s="1" t="n">
        <v>2.84</v>
      </c>
      <c r="B152" s="1" t="n">
        <v>2.036</v>
      </c>
      <c r="C152" s="1" t="n">
        <v>-0.034</v>
      </c>
      <c r="F152" s="1" t="n">
        <v>0.439</v>
      </c>
    </row>
    <row r="153" customFormat="false" ht="12.75" hidden="false" customHeight="false" outlineLevel="0" collapsed="false">
      <c r="A153" s="1" t="n">
        <v>2.86</v>
      </c>
      <c r="B153" s="1" t="n">
        <v>2.031</v>
      </c>
      <c r="C153" s="1" t="n">
        <v>-0.029</v>
      </c>
      <c r="F153" s="1" t="n">
        <v>0.444</v>
      </c>
    </row>
    <row r="154" customFormat="false" ht="12.75" hidden="false" customHeight="false" outlineLevel="0" collapsed="false">
      <c r="A154" s="1" t="n">
        <v>2.88</v>
      </c>
      <c r="B154" s="1" t="n">
        <v>2.036</v>
      </c>
      <c r="C154" s="1" t="n">
        <v>-0.029</v>
      </c>
      <c r="F154" s="1" t="n">
        <v>0.454</v>
      </c>
    </row>
    <row r="155" customFormat="false" ht="12.75" hidden="false" customHeight="false" outlineLevel="0" collapsed="false">
      <c r="A155" s="1" t="n">
        <v>2.9</v>
      </c>
      <c r="B155" s="1" t="n">
        <v>2.046</v>
      </c>
      <c r="C155" s="1" t="n">
        <v>-0.024</v>
      </c>
      <c r="F155" s="1" t="n">
        <v>0.449</v>
      </c>
    </row>
    <row r="156" customFormat="false" ht="12.75" hidden="false" customHeight="false" outlineLevel="0" collapsed="false">
      <c r="A156" s="1" t="n">
        <v>2.92</v>
      </c>
      <c r="B156" s="1" t="n">
        <v>2.051</v>
      </c>
      <c r="C156" s="1" t="n">
        <v>-0.02</v>
      </c>
      <c r="F156" s="1" t="n">
        <v>0.454</v>
      </c>
    </row>
    <row r="157" customFormat="false" ht="12.75" hidden="false" customHeight="false" outlineLevel="0" collapsed="false">
      <c r="A157" s="1" t="n">
        <v>2.94</v>
      </c>
      <c r="B157" s="1" t="n">
        <v>2.056</v>
      </c>
      <c r="C157" s="1" t="n">
        <v>-0.01</v>
      </c>
      <c r="F157" s="1" t="n">
        <v>0.454</v>
      </c>
    </row>
    <row r="158" customFormat="false" ht="12.75" hidden="false" customHeight="false" outlineLevel="0" collapsed="false">
      <c r="A158" s="1" t="n">
        <v>2.96</v>
      </c>
      <c r="B158" s="1" t="n">
        <v>2.061</v>
      </c>
      <c r="C158" s="1" t="n">
        <v>0</v>
      </c>
      <c r="F158" s="1" t="n">
        <v>0.449</v>
      </c>
    </row>
    <row r="159" customFormat="false" ht="12.75" hidden="false" customHeight="false" outlineLevel="0" collapsed="false">
      <c r="A159" s="1" t="n">
        <v>2.98</v>
      </c>
      <c r="B159" s="1" t="n">
        <v>2.061</v>
      </c>
      <c r="C159" s="1" t="n">
        <v>0.01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2.061</v>
      </c>
      <c r="C160" s="1" t="n">
        <v>0.015</v>
      </c>
      <c r="F160" s="1" t="n">
        <v>0.435</v>
      </c>
    </row>
    <row r="161" customFormat="false" ht="12.75" hidden="false" customHeight="false" outlineLevel="0" collapsed="false">
      <c r="A161" s="1" t="n">
        <v>3.02</v>
      </c>
      <c r="B161" s="1" t="n">
        <v>2.051</v>
      </c>
      <c r="C161" s="1" t="n">
        <v>0.02</v>
      </c>
      <c r="F161" s="1" t="n">
        <v>0.435</v>
      </c>
    </row>
    <row r="162" customFormat="false" ht="12.75" hidden="false" customHeight="false" outlineLevel="0" collapsed="false">
      <c r="A162" s="1" t="n">
        <v>3.04</v>
      </c>
      <c r="B162" s="1" t="n">
        <v>2.051</v>
      </c>
      <c r="C162" s="1" t="n">
        <v>0.024</v>
      </c>
      <c r="F162" s="1" t="n">
        <v>0.439</v>
      </c>
    </row>
    <row r="163" customFormat="false" ht="12.75" hidden="false" customHeight="false" outlineLevel="0" collapsed="false">
      <c r="A163" s="1" t="n">
        <v>3.06</v>
      </c>
      <c r="B163" s="1" t="n">
        <v>2.056</v>
      </c>
      <c r="C163" s="1" t="n">
        <v>0.02</v>
      </c>
      <c r="F163" s="1" t="n">
        <v>0.439</v>
      </c>
    </row>
    <row r="164" customFormat="false" ht="12.75" hidden="false" customHeight="false" outlineLevel="0" collapsed="false">
      <c r="A164" s="1" t="n">
        <v>3.08</v>
      </c>
      <c r="B164" s="1" t="n">
        <v>2.065</v>
      </c>
      <c r="C164" s="1" t="n">
        <v>0.024</v>
      </c>
      <c r="F164" s="1" t="n">
        <v>0.439</v>
      </c>
    </row>
    <row r="165" customFormat="false" ht="12.75" hidden="false" customHeight="false" outlineLevel="0" collapsed="false">
      <c r="A165" s="1" t="n">
        <v>3.1</v>
      </c>
      <c r="B165" s="1" t="n">
        <v>2.065</v>
      </c>
      <c r="C165" s="1" t="n">
        <v>0.02</v>
      </c>
      <c r="F165" s="1" t="n">
        <v>0.439</v>
      </c>
    </row>
    <row r="166" customFormat="false" ht="12.75" hidden="false" customHeight="false" outlineLevel="0" collapsed="false">
      <c r="A166" s="1" t="n">
        <v>3.12</v>
      </c>
      <c r="B166" s="1" t="n">
        <v>2.07</v>
      </c>
      <c r="C166" s="1" t="n">
        <v>0.02</v>
      </c>
      <c r="F166" s="1" t="n">
        <v>0.439</v>
      </c>
    </row>
    <row r="167" customFormat="false" ht="12.75" hidden="false" customHeight="false" outlineLevel="0" collapsed="false">
      <c r="A167" s="1" t="n">
        <v>3.14</v>
      </c>
      <c r="B167" s="1" t="n">
        <v>2.065</v>
      </c>
      <c r="C167" s="1" t="n">
        <v>0.029</v>
      </c>
      <c r="F167" s="1" t="n">
        <v>0.449</v>
      </c>
    </row>
    <row r="168" customFormat="false" ht="12.75" hidden="false" customHeight="false" outlineLevel="0" collapsed="false">
      <c r="A168" s="1" t="n">
        <v>3.16</v>
      </c>
      <c r="B168" s="1" t="n">
        <v>2.061</v>
      </c>
      <c r="C168" s="1" t="n">
        <v>0.034</v>
      </c>
      <c r="F168" s="1" t="n">
        <v>0.449</v>
      </c>
    </row>
    <row r="169" customFormat="false" ht="12.75" hidden="false" customHeight="false" outlineLevel="0" collapsed="false">
      <c r="A169" s="1" t="n">
        <v>3.18</v>
      </c>
      <c r="B169" s="1" t="n">
        <v>2.051</v>
      </c>
      <c r="C169" s="1" t="n">
        <v>0.039</v>
      </c>
      <c r="F169" s="1" t="n">
        <v>0.449</v>
      </c>
    </row>
    <row r="170" customFormat="false" ht="12.75" hidden="false" customHeight="false" outlineLevel="0" collapsed="false">
      <c r="A170" s="1" t="n">
        <v>3.2</v>
      </c>
      <c r="B170" s="1" t="n">
        <v>2.056</v>
      </c>
      <c r="C170" s="1" t="n">
        <v>0.039</v>
      </c>
      <c r="F170" s="1" t="n">
        <v>0.449</v>
      </c>
    </row>
    <row r="171" customFormat="false" ht="12.75" hidden="false" customHeight="false" outlineLevel="0" collapsed="false">
      <c r="A171" s="1" t="n">
        <v>3.22</v>
      </c>
      <c r="B171" s="1" t="n">
        <v>2.056</v>
      </c>
      <c r="C171" s="1" t="n">
        <v>0.039</v>
      </c>
      <c r="F171" s="1" t="n">
        <v>0.449</v>
      </c>
    </row>
    <row r="172" customFormat="false" ht="12.75" hidden="false" customHeight="false" outlineLevel="0" collapsed="false">
      <c r="A172" s="1" t="n">
        <v>3.24</v>
      </c>
      <c r="B172" s="1" t="n">
        <v>2.061</v>
      </c>
      <c r="C172" s="1" t="n">
        <v>0.039</v>
      </c>
      <c r="F172" s="1" t="n">
        <v>0.449</v>
      </c>
    </row>
    <row r="173" customFormat="false" ht="12.75" hidden="false" customHeight="false" outlineLevel="0" collapsed="false">
      <c r="A173" s="1" t="n">
        <v>3.26</v>
      </c>
      <c r="B173" s="1" t="n">
        <v>2.056</v>
      </c>
      <c r="C173" s="1" t="n">
        <v>0.039</v>
      </c>
      <c r="F173" s="1" t="n">
        <v>0.449</v>
      </c>
    </row>
    <row r="174" customFormat="false" ht="12.75" hidden="false" customHeight="false" outlineLevel="0" collapsed="false">
      <c r="A174" s="1" t="n">
        <v>3.28</v>
      </c>
      <c r="B174" s="1" t="n">
        <v>2.056</v>
      </c>
      <c r="C174" s="1" t="n">
        <v>0.034</v>
      </c>
      <c r="F174" s="1" t="n">
        <v>0.444</v>
      </c>
    </row>
    <row r="175" customFormat="false" ht="12.75" hidden="false" customHeight="false" outlineLevel="0" collapsed="false">
      <c r="A175" s="1" t="n">
        <v>3.3</v>
      </c>
      <c r="B175" s="1" t="n">
        <v>2.061</v>
      </c>
      <c r="C175" s="1" t="n">
        <v>0.034</v>
      </c>
      <c r="F175" s="1" t="n">
        <v>0.444</v>
      </c>
    </row>
    <row r="176" customFormat="false" ht="12.75" hidden="false" customHeight="false" outlineLevel="0" collapsed="false">
      <c r="A176" s="1" t="n">
        <v>3.32</v>
      </c>
      <c r="B176" s="1" t="n">
        <v>2.065</v>
      </c>
      <c r="C176" s="1" t="n">
        <v>0.034</v>
      </c>
      <c r="F176" s="1" t="n">
        <v>0.439</v>
      </c>
    </row>
    <row r="177" customFormat="false" ht="12.75" hidden="false" customHeight="false" outlineLevel="0" collapsed="false">
      <c r="A177" s="1" t="n">
        <v>3.34</v>
      </c>
      <c r="B177" s="1" t="n">
        <v>2.065</v>
      </c>
      <c r="C177" s="1" t="n">
        <v>0.029</v>
      </c>
      <c r="F177" s="1" t="n">
        <v>0.444</v>
      </c>
    </row>
    <row r="178" customFormat="false" ht="12.75" hidden="false" customHeight="false" outlineLevel="0" collapsed="false">
      <c r="A178" s="1" t="n">
        <v>3.36</v>
      </c>
      <c r="B178" s="1" t="n">
        <v>2.07</v>
      </c>
      <c r="C178" s="1" t="n">
        <v>0.029</v>
      </c>
      <c r="F178" s="1" t="n">
        <v>0.439</v>
      </c>
    </row>
    <row r="179" customFormat="false" ht="12.75" hidden="false" customHeight="false" outlineLevel="0" collapsed="false">
      <c r="A179" s="1" t="n">
        <v>3.38</v>
      </c>
      <c r="B179" s="1" t="n">
        <v>2.07</v>
      </c>
      <c r="C179" s="1" t="n">
        <v>0.034</v>
      </c>
      <c r="F179" s="1" t="n">
        <v>0.439</v>
      </c>
    </row>
    <row r="180" customFormat="false" ht="12.75" hidden="false" customHeight="false" outlineLevel="0" collapsed="false">
      <c r="A180" s="1" t="n">
        <v>3.4</v>
      </c>
      <c r="B180" s="1" t="n">
        <v>2.07</v>
      </c>
      <c r="C180" s="1" t="n">
        <v>0.039</v>
      </c>
      <c r="F180" s="1" t="n">
        <v>0.449</v>
      </c>
    </row>
    <row r="181" customFormat="false" ht="12.75" hidden="false" customHeight="false" outlineLevel="0" collapsed="false">
      <c r="A181" s="1" t="n">
        <v>3.42</v>
      </c>
      <c r="B181" s="1" t="n">
        <v>2.08</v>
      </c>
      <c r="C181" s="1" t="n">
        <v>0.049</v>
      </c>
      <c r="F181" s="1" t="n">
        <v>0.449</v>
      </c>
    </row>
    <row r="182" customFormat="false" ht="12.75" hidden="false" customHeight="false" outlineLevel="0" collapsed="false">
      <c r="A182" s="1" t="n">
        <v>3.44</v>
      </c>
      <c r="B182" s="1" t="n">
        <v>2.085</v>
      </c>
      <c r="C182" s="1" t="n">
        <v>0.044</v>
      </c>
      <c r="F182" s="1" t="n">
        <v>0.444</v>
      </c>
    </row>
    <row r="183" customFormat="false" ht="12.75" hidden="false" customHeight="false" outlineLevel="0" collapsed="false">
      <c r="A183" s="1" t="n">
        <v>3.46</v>
      </c>
      <c r="B183" s="1" t="n">
        <v>2.095</v>
      </c>
      <c r="C183" s="1" t="n">
        <v>0.049</v>
      </c>
      <c r="F183" s="1" t="n">
        <v>0.439</v>
      </c>
    </row>
    <row r="184" customFormat="false" ht="12.75" hidden="false" customHeight="false" outlineLevel="0" collapsed="false">
      <c r="A184" s="1" t="n">
        <v>3.48</v>
      </c>
      <c r="B184" s="1" t="n">
        <v>2.1</v>
      </c>
      <c r="C184" s="1" t="n">
        <v>0.034</v>
      </c>
      <c r="F184" s="1" t="n">
        <v>0.444</v>
      </c>
    </row>
    <row r="185" customFormat="false" ht="12.75" hidden="false" customHeight="false" outlineLevel="0" collapsed="false">
      <c r="A185" s="1" t="n">
        <v>3.5</v>
      </c>
      <c r="B185" s="1" t="n">
        <v>2.1</v>
      </c>
      <c r="C185" s="1" t="n">
        <v>0.024</v>
      </c>
      <c r="F185" s="1" t="n">
        <v>0.444</v>
      </c>
    </row>
    <row r="186" customFormat="false" ht="12.75" hidden="false" customHeight="false" outlineLevel="0" collapsed="false">
      <c r="A186" s="1" t="n">
        <v>3.52</v>
      </c>
      <c r="B186" s="1" t="n">
        <v>2.095</v>
      </c>
      <c r="C186" s="1" t="n">
        <v>0.02</v>
      </c>
      <c r="F186" s="1" t="n">
        <v>0.449</v>
      </c>
    </row>
    <row r="187" customFormat="false" ht="12.75" hidden="false" customHeight="false" outlineLevel="0" collapsed="false">
      <c r="A187" s="1" t="n">
        <v>3.54</v>
      </c>
      <c r="B187" s="1" t="n">
        <v>2.085</v>
      </c>
      <c r="C187" s="1" t="n">
        <v>0.015</v>
      </c>
      <c r="F187" s="1" t="n">
        <v>0.454</v>
      </c>
    </row>
    <row r="188" customFormat="false" ht="12.75" hidden="false" customHeight="false" outlineLevel="0" collapsed="false">
      <c r="A188" s="1" t="n">
        <v>3.56</v>
      </c>
      <c r="B188" s="1" t="n">
        <v>2.08</v>
      </c>
      <c r="C188" s="1" t="n">
        <v>0.015</v>
      </c>
      <c r="F188" s="1" t="n">
        <v>0.459</v>
      </c>
    </row>
    <row r="189" customFormat="false" ht="12.75" hidden="false" customHeight="false" outlineLevel="0" collapsed="false">
      <c r="A189" s="1" t="n">
        <v>3.58</v>
      </c>
      <c r="B189" s="1" t="n">
        <v>2.08</v>
      </c>
      <c r="C189" s="1" t="n">
        <v>0.01</v>
      </c>
      <c r="F189" s="1" t="n">
        <v>0.459</v>
      </c>
    </row>
    <row r="190" customFormat="false" ht="12.75" hidden="false" customHeight="false" outlineLevel="0" collapsed="false">
      <c r="A190" s="1" t="n">
        <v>3.6</v>
      </c>
      <c r="B190" s="1" t="n">
        <v>2.08</v>
      </c>
      <c r="C190" s="1" t="n">
        <v>0.005</v>
      </c>
      <c r="F190" s="1" t="n">
        <v>0.454</v>
      </c>
    </row>
    <row r="191" customFormat="false" ht="12.75" hidden="false" customHeight="false" outlineLevel="0" collapsed="false">
      <c r="A191" s="1" t="n">
        <v>3.62</v>
      </c>
      <c r="B191" s="1" t="n">
        <v>2.085</v>
      </c>
      <c r="C191" s="1" t="n">
        <v>0.005</v>
      </c>
      <c r="F191" s="1" t="n">
        <v>0.454</v>
      </c>
    </row>
    <row r="192" customFormat="false" ht="12.75" hidden="false" customHeight="false" outlineLevel="0" collapsed="false">
      <c r="A192" s="1" t="n">
        <v>3.64</v>
      </c>
      <c r="B192" s="1" t="n">
        <v>2.085</v>
      </c>
      <c r="C192" s="1" t="n">
        <v>0.005</v>
      </c>
      <c r="F192" s="1" t="n">
        <v>0.449</v>
      </c>
    </row>
    <row r="193" customFormat="false" ht="12.75" hidden="false" customHeight="false" outlineLevel="0" collapsed="false">
      <c r="A193" s="1" t="n">
        <v>3.66</v>
      </c>
      <c r="B193" s="1" t="n">
        <v>2.085</v>
      </c>
      <c r="C193" s="1" t="n">
        <v>0.005</v>
      </c>
      <c r="F193" s="1" t="n">
        <v>0.449</v>
      </c>
    </row>
    <row r="194" customFormat="false" ht="12.75" hidden="false" customHeight="false" outlineLevel="0" collapsed="false">
      <c r="A194" s="1" t="n">
        <v>3.68</v>
      </c>
      <c r="B194" s="1" t="n">
        <v>2.075</v>
      </c>
      <c r="C194" s="1" t="n">
        <v>0.01</v>
      </c>
      <c r="F194" s="1" t="n">
        <v>0.444</v>
      </c>
    </row>
    <row r="195" customFormat="false" ht="12.75" hidden="false" customHeight="false" outlineLevel="0" collapsed="false">
      <c r="A195" s="1" t="n">
        <v>3.7</v>
      </c>
      <c r="B195" s="1" t="n">
        <v>2.07</v>
      </c>
      <c r="C195" s="1" t="n">
        <v>0.01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2.07</v>
      </c>
      <c r="C196" s="1" t="n">
        <v>0.005</v>
      </c>
      <c r="F196" s="1" t="n">
        <v>0.444</v>
      </c>
    </row>
    <row r="197" customFormat="false" ht="12.75" hidden="false" customHeight="false" outlineLevel="0" collapsed="false">
      <c r="A197" s="1" t="n">
        <v>3.74</v>
      </c>
      <c r="B197" s="1" t="n">
        <v>2.065</v>
      </c>
      <c r="C197" s="1" t="n">
        <v>-0.005</v>
      </c>
      <c r="F197" s="1" t="n">
        <v>0.449</v>
      </c>
    </row>
    <row r="198" customFormat="false" ht="12.75" hidden="false" customHeight="false" outlineLevel="0" collapsed="false">
      <c r="A198" s="1" t="n">
        <v>3.76</v>
      </c>
      <c r="B198" s="1" t="n">
        <v>2.07</v>
      </c>
      <c r="C198" s="1" t="n">
        <v>-0.01</v>
      </c>
      <c r="F198" s="1" t="n">
        <v>0.449</v>
      </c>
    </row>
    <row r="199" customFormat="false" ht="12.75" hidden="false" customHeight="false" outlineLevel="0" collapsed="false">
      <c r="A199" s="1" t="n">
        <v>3.78</v>
      </c>
      <c r="B199" s="1" t="n">
        <v>2.07</v>
      </c>
      <c r="C199" s="1" t="n">
        <v>-0.02</v>
      </c>
      <c r="F199" s="1" t="n">
        <v>0.449</v>
      </c>
    </row>
    <row r="200" customFormat="false" ht="12.75" hidden="false" customHeight="false" outlineLevel="0" collapsed="false">
      <c r="A200" s="1" t="n">
        <v>3.8</v>
      </c>
      <c r="B200" s="1" t="n">
        <v>2.075</v>
      </c>
      <c r="C200" s="1" t="n">
        <v>-0.015</v>
      </c>
      <c r="F200" s="1" t="n">
        <v>0.449</v>
      </c>
    </row>
    <row r="201" customFormat="false" ht="12.75" hidden="false" customHeight="false" outlineLevel="0" collapsed="false">
      <c r="A201" s="1" t="n">
        <v>3.82</v>
      </c>
      <c r="B201" s="1" t="n">
        <v>2.085</v>
      </c>
      <c r="C201" s="1" t="n">
        <v>-0.005</v>
      </c>
      <c r="F201" s="1" t="n">
        <v>0.454</v>
      </c>
    </row>
    <row r="202" customFormat="false" ht="12.75" hidden="false" customHeight="false" outlineLevel="0" collapsed="false">
      <c r="A202" s="1" t="n">
        <v>3.84</v>
      </c>
      <c r="B202" s="1" t="n">
        <v>2.09</v>
      </c>
      <c r="C202" s="1" t="n">
        <v>0</v>
      </c>
      <c r="F202" s="1" t="n">
        <v>0.459</v>
      </c>
    </row>
    <row r="203" customFormat="false" ht="12.75" hidden="false" customHeight="false" outlineLevel="0" collapsed="false">
      <c r="A203" s="1" t="n">
        <v>3.86</v>
      </c>
      <c r="B203" s="1" t="n">
        <v>2.09</v>
      </c>
      <c r="C203" s="1" t="n">
        <v>0.005</v>
      </c>
      <c r="F203" s="1" t="n">
        <v>0.454</v>
      </c>
    </row>
    <row r="204" customFormat="false" ht="12.75" hidden="false" customHeight="false" outlineLevel="0" collapsed="false">
      <c r="A204" s="1" t="n">
        <v>3.88</v>
      </c>
      <c r="B204" s="1" t="n">
        <v>2.09</v>
      </c>
      <c r="C204" s="1" t="n">
        <v>0.01</v>
      </c>
      <c r="F204" s="1" t="n">
        <v>0.454</v>
      </c>
    </row>
    <row r="205" customFormat="false" ht="12.75" hidden="false" customHeight="false" outlineLevel="0" collapsed="false">
      <c r="A205" s="1" t="n">
        <v>3.9</v>
      </c>
      <c r="B205" s="1" t="n">
        <v>2.08</v>
      </c>
      <c r="C205" s="1" t="n">
        <v>0.015</v>
      </c>
      <c r="F205" s="1" t="n">
        <v>0.454</v>
      </c>
    </row>
    <row r="206" customFormat="false" ht="12.75" hidden="false" customHeight="false" outlineLevel="0" collapsed="false">
      <c r="A206" s="1" t="n">
        <v>3.92</v>
      </c>
      <c r="B206" s="1" t="n">
        <v>2.075</v>
      </c>
      <c r="C206" s="1" t="n">
        <v>0.02</v>
      </c>
      <c r="F206" s="1" t="n">
        <v>0.454</v>
      </c>
    </row>
    <row r="207" customFormat="false" ht="12.75" hidden="false" customHeight="false" outlineLevel="0" collapsed="false">
      <c r="A207" s="1" t="n">
        <v>3.94</v>
      </c>
      <c r="B207" s="1" t="n">
        <v>2.07</v>
      </c>
      <c r="C207" s="1" t="n">
        <v>0.029</v>
      </c>
      <c r="F207" s="1" t="n">
        <v>0.449</v>
      </c>
    </row>
    <row r="208" customFormat="false" ht="12.75" hidden="false" customHeight="false" outlineLevel="0" collapsed="false">
      <c r="A208" s="1" t="n">
        <v>3.96</v>
      </c>
      <c r="B208" s="1" t="n">
        <v>2.075</v>
      </c>
      <c r="C208" s="1" t="n">
        <v>0.034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2.07</v>
      </c>
      <c r="C209" s="1" t="n">
        <v>0.044</v>
      </c>
      <c r="F209" s="1" t="n">
        <v>0.444</v>
      </c>
    </row>
    <row r="210" customFormat="false" ht="12.75" hidden="false" customHeight="false" outlineLevel="0" collapsed="false">
      <c r="A210" s="1" t="n">
        <v>4</v>
      </c>
      <c r="B210" s="1" t="n">
        <v>2.07</v>
      </c>
      <c r="C210" s="1" t="n">
        <v>0.049</v>
      </c>
      <c r="F210" s="1" t="n">
        <v>0.444</v>
      </c>
    </row>
    <row r="211" customFormat="false" ht="12.75" hidden="false" customHeight="false" outlineLevel="0" collapsed="false">
      <c r="A211" s="1" t="n">
        <v>4.02</v>
      </c>
      <c r="B211" s="1" t="n">
        <v>2.07</v>
      </c>
      <c r="C211" s="1" t="n">
        <v>0.044</v>
      </c>
      <c r="F211" s="1" t="n">
        <v>0.444</v>
      </c>
    </row>
    <row r="212" customFormat="false" ht="12.75" hidden="false" customHeight="false" outlineLevel="0" collapsed="false">
      <c r="A212" s="1" t="n">
        <v>4.04</v>
      </c>
      <c r="B212" s="1" t="n">
        <v>2.07</v>
      </c>
      <c r="C212" s="1" t="n">
        <v>0.039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2.08</v>
      </c>
      <c r="C213" s="1" t="n">
        <v>0.044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2.08</v>
      </c>
      <c r="C214" s="1" t="n">
        <v>0.039</v>
      </c>
      <c r="F214" s="1" t="n">
        <v>0.435</v>
      </c>
    </row>
    <row r="215" customFormat="false" ht="12.75" hidden="false" customHeight="false" outlineLevel="0" collapsed="false">
      <c r="A215" s="1" t="n">
        <v>4.1</v>
      </c>
      <c r="B215" s="1" t="n">
        <v>2.08</v>
      </c>
      <c r="C215" s="1" t="n">
        <v>0.044</v>
      </c>
      <c r="F215" s="1" t="n">
        <v>0.444</v>
      </c>
    </row>
    <row r="216" customFormat="false" ht="12.75" hidden="false" customHeight="false" outlineLevel="0" collapsed="false">
      <c r="A216" s="1" t="n">
        <v>4.12</v>
      </c>
      <c r="B216" s="1" t="n">
        <v>2.08</v>
      </c>
      <c r="C216" s="1" t="n">
        <v>0.039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085</v>
      </c>
      <c r="C217" s="1" t="n">
        <v>0.039</v>
      </c>
      <c r="F217" s="1" t="n">
        <v>0.439</v>
      </c>
    </row>
    <row r="218" customFormat="false" ht="12.75" hidden="false" customHeight="false" outlineLevel="0" collapsed="false">
      <c r="A218" s="1" t="n">
        <v>4.16</v>
      </c>
      <c r="B218" s="1" t="n">
        <v>2.08</v>
      </c>
      <c r="C218" s="1" t="n">
        <v>0.034</v>
      </c>
      <c r="F218" s="1" t="n">
        <v>0.449</v>
      </c>
    </row>
    <row r="219" customFormat="false" ht="12.75" hidden="false" customHeight="false" outlineLevel="0" collapsed="false">
      <c r="A219" s="1" t="n">
        <v>4.18</v>
      </c>
      <c r="B219" s="1" t="n">
        <v>2.075</v>
      </c>
      <c r="C219" s="1" t="n">
        <v>0.029</v>
      </c>
      <c r="F219" s="1" t="n">
        <v>0.449</v>
      </c>
    </row>
    <row r="220" customFormat="false" ht="12.75" hidden="false" customHeight="false" outlineLevel="0" collapsed="false">
      <c r="A220" s="1" t="n">
        <v>4.2</v>
      </c>
      <c r="B220" s="1" t="n">
        <v>2.07</v>
      </c>
      <c r="C220" s="1" t="n">
        <v>0.024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07</v>
      </c>
      <c r="C221" s="1" t="n">
        <v>0.024</v>
      </c>
      <c r="F221" s="1" t="n">
        <v>0.444</v>
      </c>
    </row>
    <row r="222" customFormat="false" ht="12.75" hidden="false" customHeight="false" outlineLevel="0" collapsed="false">
      <c r="A222" s="1" t="n">
        <v>4.24</v>
      </c>
      <c r="B222" s="1" t="n">
        <v>2.07</v>
      </c>
      <c r="C222" s="1" t="n">
        <v>0.029</v>
      </c>
      <c r="F222" s="1" t="n">
        <v>0.444</v>
      </c>
    </row>
    <row r="223" customFormat="false" ht="12.75" hidden="false" customHeight="false" outlineLevel="0" collapsed="false">
      <c r="A223" s="1" t="n">
        <v>4.26</v>
      </c>
      <c r="B223" s="1" t="n">
        <v>2.07</v>
      </c>
      <c r="C223" s="1" t="n">
        <v>0.034</v>
      </c>
      <c r="F223" s="1" t="n">
        <v>0.449</v>
      </c>
    </row>
    <row r="224" customFormat="false" ht="12.75" hidden="false" customHeight="false" outlineLevel="0" collapsed="false">
      <c r="A224" s="1" t="n">
        <v>4.28</v>
      </c>
      <c r="B224" s="1" t="n">
        <v>2.07</v>
      </c>
      <c r="C224" s="1" t="n">
        <v>0.039</v>
      </c>
      <c r="F224" s="1" t="n">
        <v>0.444</v>
      </c>
    </row>
    <row r="225" customFormat="false" ht="12.75" hidden="false" customHeight="false" outlineLevel="0" collapsed="false">
      <c r="A225" s="1" t="n">
        <v>4.3</v>
      </c>
      <c r="B225" s="1" t="n">
        <v>2.07</v>
      </c>
      <c r="C225" s="1" t="n">
        <v>0.034</v>
      </c>
      <c r="F225" s="1" t="n">
        <v>0.444</v>
      </c>
    </row>
    <row r="226" customFormat="false" ht="12.75" hidden="false" customHeight="false" outlineLevel="0" collapsed="false">
      <c r="A226" s="1" t="n">
        <v>4.32</v>
      </c>
      <c r="B226" s="1" t="n">
        <v>2.07</v>
      </c>
      <c r="C226" s="1" t="n">
        <v>0.039</v>
      </c>
      <c r="F226" s="1" t="n">
        <v>0.444</v>
      </c>
    </row>
    <row r="227" customFormat="false" ht="12.75" hidden="false" customHeight="false" outlineLevel="0" collapsed="false">
      <c r="A227" s="1" t="n">
        <v>4.34</v>
      </c>
      <c r="B227" s="1" t="n">
        <v>2.061</v>
      </c>
      <c r="C227" s="1" t="n">
        <v>0.049</v>
      </c>
      <c r="F227" s="1" t="n">
        <v>0.444</v>
      </c>
    </row>
    <row r="228" customFormat="false" ht="12.75" hidden="false" customHeight="false" outlineLevel="0" collapsed="false">
      <c r="A228" s="1" t="n">
        <v>4.36</v>
      </c>
      <c r="B228" s="1" t="n">
        <v>2.056</v>
      </c>
      <c r="C228" s="1" t="n">
        <v>0.068</v>
      </c>
      <c r="F228" s="1" t="n">
        <v>0.444</v>
      </c>
    </row>
    <row r="229" customFormat="false" ht="12.75" hidden="false" customHeight="false" outlineLevel="0" collapsed="false">
      <c r="A229" s="1" t="n">
        <v>4.38</v>
      </c>
      <c r="B229" s="1" t="n">
        <v>2.051</v>
      </c>
      <c r="C229" s="1" t="n">
        <v>0.078</v>
      </c>
      <c r="F229" s="1" t="n">
        <v>0.449</v>
      </c>
    </row>
    <row r="230" customFormat="false" ht="12.75" hidden="false" customHeight="false" outlineLevel="0" collapsed="false">
      <c r="A230" s="1" t="n">
        <v>4.4</v>
      </c>
      <c r="B230" s="1" t="n">
        <v>2.061</v>
      </c>
      <c r="C230" s="1" t="n">
        <v>0.083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061</v>
      </c>
      <c r="C231" s="1" t="n">
        <v>0.083</v>
      </c>
      <c r="F231" s="1" t="n">
        <v>0.449</v>
      </c>
    </row>
    <row r="232" customFormat="false" ht="12.75" hidden="false" customHeight="false" outlineLevel="0" collapsed="false">
      <c r="A232" s="1" t="n">
        <v>4.44</v>
      </c>
      <c r="B232" s="1" t="n">
        <v>2.061</v>
      </c>
      <c r="C232" s="1" t="n">
        <v>0.083</v>
      </c>
      <c r="F232" s="1" t="n">
        <v>0.449</v>
      </c>
    </row>
    <row r="233" customFormat="false" ht="12.75" hidden="false" customHeight="false" outlineLevel="0" collapsed="false">
      <c r="A233" s="1" t="n">
        <v>4.46</v>
      </c>
      <c r="B233" s="1" t="n">
        <v>2.046</v>
      </c>
      <c r="C233" s="1" t="n">
        <v>0.078</v>
      </c>
      <c r="F233" s="1" t="n">
        <v>0.444</v>
      </c>
    </row>
    <row r="234" customFormat="false" ht="12.75" hidden="false" customHeight="false" outlineLevel="0" collapsed="false">
      <c r="A234" s="1" t="n">
        <v>4.48</v>
      </c>
      <c r="B234" s="1" t="n">
        <v>2.041</v>
      </c>
      <c r="C234" s="1" t="n">
        <v>0.083</v>
      </c>
      <c r="F234" s="1" t="n">
        <v>0.444</v>
      </c>
    </row>
    <row r="235" customFormat="false" ht="12.75" hidden="false" customHeight="false" outlineLevel="0" collapsed="false">
      <c r="A235" s="1" t="n">
        <v>4.5</v>
      </c>
      <c r="B235" s="1" t="n">
        <v>2.031</v>
      </c>
      <c r="C235" s="1" t="n">
        <v>0.088</v>
      </c>
      <c r="F235" s="1" t="n">
        <v>0.449</v>
      </c>
    </row>
    <row r="236" customFormat="false" ht="12.75" hidden="false" customHeight="false" outlineLevel="0" collapsed="false">
      <c r="A236" s="1" t="n">
        <v>4.52</v>
      </c>
      <c r="B236" s="1" t="n">
        <v>2.021</v>
      </c>
      <c r="C236" s="1" t="n">
        <v>0.088</v>
      </c>
      <c r="F236" s="1" t="n">
        <v>0.444</v>
      </c>
    </row>
    <row r="237" customFormat="false" ht="12.75" hidden="false" customHeight="false" outlineLevel="0" collapsed="false">
      <c r="A237" s="1" t="n">
        <v>4.54</v>
      </c>
      <c r="B237" s="1" t="n">
        <v>2.017</v>
      </c>
      <c r="C237" s="1" t="n">
        <v>0.083</v>
      </c>
      <c r="F237" s="1" t="n">
        <v>0.439</v>
      </c>
    </row>
    <row r="238" customFormat="false" ht="12.75" hidden="false" customHeight="false" outlineLevel="0" collapsed="false">
      <c r="A238" s="1" t="n">
        <v>4.56</v>
      </c>
      <c r="B238" s="1" t="n">
        <v>2.012</v>
      </c>
      <c r="C238" s="1" t="n">
        <v>0.088</v>
      </c>
      <c r="F238" s="1" t="n">
        <v>0.435</v>
      </c>
    </row>
    <row r="239" customFormat="false" ht="12.75" hidden="false" customHeight="false" outlineLevel="0" collapsed="false">
      <c r="A239" s="1" t="n">
        <v>4.58</v>
      </c>
      <c r="B239" s="1" t="n">
        <v>2.012</v>
      </c>
      <c r="C239" s="1" t="n">
        <v>0.093</v>
      </c>
      <c r="F239" s="1" t="n">
        <v>0.439</v>
      </c>
    </row>
    <row r="240" customFormat="false" ht="12.75" hidden="false" customHeight="false" outlineLevel="0" collapsed="false">
      <c r="A240" s="1" t="n">
        <v>4.6</v>
      </c>
      <c r="B240" s="1" t="n">
        <v>2.017</v>
      </c>
      <c r="C240" s="1" t="n">
        <v>0.088</v>
      </c>
      <c r="F240" s="1" t="n">
        <v>0.439</v>
      </c>
    </row>
    <row r="241" customFormat="false" ht="12.75" hidden="false" customHeight="false" outlineLevel="0" collapsed="false">
      <c r="A241" s="1" t="n">
        <v>4.62</v>
      </c>
      <c r="B241" s="1" t="n">
        <v>2.021</v>
      </c>
      <c r="C241" s="1" t="n">
        <v>0.083</v>
      </c>
      <c r="F241" s="1" t="n">
        <v>0.444</v>
      </c>
    </row>
    <row r="242" customFormat="false" ht="12.75" hidden="false" customHeight="false" outlineLevel="0" collapsed="false">
      <c r="A242" s="1" t="n">
        <v>4.64</v>
      </c>
      <c r="B242" s="1" t="n">
        <v>2.031</v>
      </c>
      <c r="C242" s="1" t="n">
        <v>0.073</v>
      </c>
      <c r="F242" s="1" t="n">
        <v>0.444</v>
      </c>
    </row>
    <row r="243" customFormat="false" ht="12.75" hidden="false" customHeight="false" outlineLevel="0" collapsed="false">
      <c r="A243" s="1" t="n">
        <v>4.66</v>
      </c>
      <c r="B243" s="1" t="n">
        <v>2.031</v>
      </c>
      <c r="C243" s="1" t="n">
        <v>0.059</v>
      </c>
      <c r="F243" s="1" t="n">
        <v>0.444</v>
      </c>
    </row>
    <row r="244" customFormat="false" ht="12.75" hidden="false" customHeight="false" outlineLevel="0" collapsed="false">
      <c r="A244" s="1" t="n">
        <v>4.68</v>
      </c>
      <c r="B244" s="1" t="n">
        <v>2.041</v>
      </c>
      <c r="C244" s="1" t="n">
        <v>0.049</v>
      </c>
      <c r="F244" s="1" t="n">
        <v>0.439</v>
      </c>
    </row>
    <row r="245" customFormat="false" ht="12.75" hidden="false" customHeight="false" outlineLevel="0" collapsed="false">
      <c r="A245" s="1" t="n">
        <v>4.7</v>
      </c>
      <c r="B245" s="1" t="n">
        <v>2.051</v>
      </c>
      <c r="C245" s="1" t="n">
        <v>0.034</v>
      </c>
      <c r="F245" s="1" t="n">
        <v>0.439</v>
      </c>
    </row>
    <row r="246" customFormat="false" ht="12.75" hidden="false" customHeight="false" outlineLevel="0" collapsed="false">
      <c r="A246" s="1" t="n">
        <v>4.72</v>
      </c>
      <c r="B246" s="1" t="n">
        <v>2.061</v>
      </c>
      <c r="C246" s="1" t="n">
        <v>0.029</v>
      </c>
      <c r="F246" s="1" t="n">
        <v>0.435</v>
      </c>
    </row>
    <row r="247" customFormat="false" ht="12.75" hidden="false" customHeight="false" outlineLevel="0" collapsed="false">
      <c r="A247" s="1" t="n">
        <v>4.74</v>
      </c>
      <c r="B247" s="1" t="n">
        <v>2.065</v>
      </c>
      <c r="C247" s="1" t="n">
        <v>0.029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2.07</v>
      </c>
      <c r="C248" s="1" t="n">
        <v>0.034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2.08</v>
      </c>
      <c r="C249" s="1" t="n">
        <v>0.039</v>
      </c>
      <c r="F249" s="1" t="n">
        <v>0.439</v>
      </c>
    </row>
    <row r="250" customFormat="false" ht="12.75" hidden="false" customHeight="false" outlineLevel="0" collapsed="false">
      <c r="A250" s="1" t="n">
        <v>4.8</v>
      </c>
      <c r="B250" s="1" t="n">
        <v>2.08</v>
      </c>
      <c r="C250" s="1" t="n">
        <v>0.044</v>
      </c>
      <c r="F250" s="1" t="n">
        <v>0.444</v>
      </c>
    </row>
    <row r="251" customFormat="false" ht="12.75" hidden="false" customHeight="false" outlineLevel="0" collapsed="false">
      <c r="A251" s="1" t="n">
        <v>4.82</v>
      </c>
      <c r="B251" s="1" t="n">
        <v>2.09</v>
      </c>
      <c r="C251" s="1" t="n">
        <v>0.039</v>
      </c>
      <c r="F251" s="1" t="n">
        <v>0.444</v>
      </c>
    </row>
    <row r="252" customFormat="false" ht="12.75" hidden="false" customHeight="false" outlineLevel="0" collapsed="false">
      <c r="A252" s="1" t="n">
        <v>4.84</v>
      </c>
      <c r="B252" s="1" t="n">
        <v>2.09</v>
      </c>
      <c r="C252" s="1" t="n">
        <v>0.039</v>
      </c>
      <c r="F252" s="1" t="n">
        <v>0.444</v>
      </c>
    </row>
    <row r="253" customFormat="false" ht="12.75" hidden="false" customHeight="false" outlineLevel="0" collapsed="false">
      <c r="A253" s="1" t="n">
        <v>4.86</v>
      </c>
      <c r="B253" s="1" t="n">
        <v>2.085</v>
      </c>
      <c r="C253" s="1" t="n">
        <v>0.029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2.08</v>
      </c>
      <c r="C254" s="1" t="n">
        <v>0.029</v>
      </c>
      <c r="F254" s="1" t="n">
        <v>0.444</v>
      </c>
    </row>
    <row r="255" customFormat="false" ht="12.75" hidden="false" customHeight="false" outlineLevel="0" collapsed="false">
      <c r="A255" s="1" t="n">
        <v>4.9</v>
      </c>
      <c r="B255" s="1" t="n">
        <v>2.075</v>
      </c>
      <c r="C255" s="1" t="n">
        <v>0.024</v>
      </c>
      <c r="F255" s="1" t="n">
        <v>0.444</v>
      </c>
    </row>
    <row r="256" customFormat="false" ht="12.75" hidden="false" customHeight="false" outlineLevel="0" collapsed="false">
      <c r="A256" s="1" t="n">
        <v>4.92</v>
      </c>
      <c r="B256" s="1" t="n">
        <v>2.065</v>
      </c>
      <c r="C256" s="1" t="n">
        <v>0.029</v>
      </c>
      <c r="F256" s="1" t="n">
        <v>0.444</v>
      </c>
    </row>
    <row r="257" customFormat="false" ht="12.75" hidden="false" customHeight="false" outlineLevel="0" collapsed="false">
      <c r="A257" s="1" t="n">
        <v>4.94</v>
      </c>
      <c r="B257" s="1" t="n">
        <v>2.07</v>
      </c>
      <c r="C257" s="1" t="n">
        <v>0.02</v>
      </c>
      <c r="F257" s="1" t="n">
        <v>0.449</v>
      </c>
    </row>
    <row r="258" customFormat="false" ht="12.75" hidden="false" customHeight="false" outlineLevel="0" collapsed="false">
      <c r="A258" s="1" t="n">
        <v>4.96</v>
      </c>
      <c r="B258" s="1" t="n">
        <v>2.07</v>
      </c>
      <c r="C258" s="1" t="n">
        <v>0.015</v>
      </c>
      <c r="F258" s="1" t="n">
        <v>0.449</v>
      </c>
    </row>
    <row r="259" customFormat="false" ht="12.75" hidden="false" customHeight="false" outlineLevel="0" collapsed="false">
      <c r="A259" s="1" t="n">
        <v>4.98</v>
      </c>
      <c r="B259" s="1" t="n">
        <v>2.075</v>
      </c>
      <c r="C259" s="1" t="n">
        <v>0.015</v>
      </c>
      <c r="F259" s="1" t="n">
        <v>0.444</v>
      </c>
    </row>
    <row r="260" customFormat="false" ht="12.75" hidden="false" customHeight="false" outlineLevel="0" collapsed="false">
      <c r="A260" s="1" t="n">
        <v>5</v>
      </c>
      <c r="B260" s="1" t="n">
        <v>2.08</v>
      </c>
      <c r="C260" s="1" t="n">
        <v>0.02</v>
      </c>
      <c r="F260" s="1" t="n">
        <v>0.439</v>
      </c>
    </row>
    <row r="261" customFormat="false" ht="12.75" hidden="false" customHeight="false" outlineLevel="0" collapsed="false">
      <c r="A261" s="1" t="n">
        <v>5.02</v>
      </c>
      <c r="B261" s="1" t="n">
        <v>2.08</v>
      </c>
      <c r="C261" s="1" t="n">
        <v>0.02</v>
      </c>
      <c r="F261" s="1" t="n">
        <v>0.439</v>
      </c>
    </row>
    <row r="262" customFormat="false" ht="12.75" hidden="false" customHeight="false" outlineLevel="0" collapsed="false">
      <c r="A262" s="1" t="n">
        <v>5.04</v>
      </c>
      <c r="B262" s="1" t="n">
        <v>2.075</v>
      </c>
      <c r="C262" s="1" t="n">
        <v>0.029</v>
      </c>
      <c r="F262" s="1" t="n">
        <v>0.444</v>
      </c>
    </row>
    <row r="263" customFormat="false" ht="12.75" hidden="false" customHeight="false" outlineLevel="0" collapsed="false">
      <c r="A263" s="1" t="n">
        <v>5.06</v>
      </c>
      <c r="B263" s="1" t="n">
        <v>2.075</v>
      </c>
      <c r="C263" s="1" t="n">
        <v>0.029</v>
      </c>
      <c r="F263" s="1" t="n">
        <v>0.444</v>
      </c>
    </row>
    <row r="264" customFormat="false" ht="12.75" hidden="false" customHeight="false" outlineLevel="0" collapsed="false">
      <c r="A264" s="1" t="n">
        <v>5.08</v>
      </c>
      <c r="B264" s="1" t="n">
        <v>2.075</v>
      </c>
      <c r="C264" s="1" t="n">
        <v>0.039</v>
      </c>
      <c r="F264" s="1" t="n">
        <v>0.444</v>
      </c>
    </row>
    <row r="265" customFormat="false" ht="12.75" hidden="false" customHeight="false" outlineLevel="0" collapsed="false">
      <c r="A265" s="1" t="n">
        <v>5.1</v>
      </c>
      <c r="B265" s="1" t="n">
        <v>2.065</v>
      </c>
      <c r="C265" s="1" t="n">
        <v>0.039</v>
      </c>
      <c r="F265" s="1" t="n">
        <v>0.439</v>
      </c>
    </row>
    <row r="266" customFormat="false" ht="12.75" hidden="false" customHeight="false" outlineLevel="0" collapsed="false">
      <c r="A266" s="1" t="n">
        <v>5.12</v>
      </c>
      <c r="B266" s="1" t="n">
        <v>2.056</v>
      </c>
      <c r="C266" s="1" t="n">
        <v>0.044</v>
      </c>
      <c r="F266" s="1" t="n">
        <v>0.439</v>
      </c>
    </row>
    <row r="267" customFormat="false" ht="12.75" hidden="false" customHeight="false" outlineLevel="0" collapsed="false">
      <c r="A267" s="1" t="n">
        <v>5.14</v>
      </c>
      <c r="B267" s="1" t="n">
        <v>2.046</v>
      </c>
      <c r="C267" s="1" t="n">
        <v>0.034</v>
      </c>
      <c r="F267" s="1" t="n">
        <v>0.439</v>
      </c>
    </row>
    <row r="268" customFormat="false" ht="12.75" hidden="false" customHeight="false" outlineLevel="0" collapsed="false">
      <c r="A268" s="1" t="n">
        <v>5.16</v>
      </c>
      <c r="B268" s="1" t="n">
        <v>2.036</v>
      </c>
      <c r="C268" s="1" t="n">
        <v>0.029</v>
      </c>
      <c r="F268" s="1" t="n">
        <v>0.439</v>
      </c>
    </row>
    <row r="269" customFormat="false" ht="12.75" hidden="false" customHeight="false" outlineLevel="0" collapsed="false">
      <c r="A269" s="1" t="n">
        <v>5.18</v>
      </c>
      <c r="B269" s="1" t="n">
        <v>2.031</v>
      </c>
      <c r="C269" s="1" t="n">
        <v>0.02</v>
      </c>
      <c r="F269" s="1" t="n">
        <v>0.449</v>
      </c>
    </row>
    <row r="270" customFormat="false" ht="12.75" hidden="false" customHeight="false" outlineLevel="0" collapsed="false">
      <c r="A270" s="1" t="n">
        <v>5.2</v>
      </c>
      <c r="B270" s="1" t="n">
        <v>2.026</v>
      </c>
      <c r="C270" s="1" t="n">
        <v>0.02</v>
      </c>
      <c r="F270" s="1" t="n">
        <v>0.449</v>
      </c>
    </row>
    <row r="271" customFormat="false" ht="12.75" hidden="false" customHeight="false" outlineLevel="0" collapsed="false">
      <c r="A271" s="1" t="n">
        <v>5.22</v>
      </c>
      <c r="B271" s="1" t="n">
        <v>2.017</v>
      </c>
      <c r="C271" s="1" t="n">
        <v>0.029</v>
      </c>
      <c r="F271" s="1" t="n">
        <v>0.454</v>
      </c>
    </row>
    <row r="272" customFormat="false" ht="12.75" hidden="false" customHeight="false" outlineLevel="0" collapsed="false">
      <c r="A272" s="1" t="n">
        <v>5.24</v>
      </c>
      <c r="B272" s="1" t="n">
        <v>2.012</v>
      </c>
      <c r="C272" s="1" t="n">
        <v>0.039</v>
      </c>
      <c r="F272" s="1" t="n">
        <v>0.449</v>
      </c>
    </row>
    <row r="273" customFormat="false" ht="12.75" hidden="false" customHeight="false" outlineLevel="0" collapsed="false">
      <c r="A273" s="1" t="n">
        <v>5.26</v>
      </c>
      <c r="B273" s="1" t="n">
        <v>2.002</v>
      </c>
      <c r="C273" s="1" t="n">
        <v>0.054</v>
      </c>
      <c r="F273" s="1" t="n">
        <v>0.454</v>
      </c>
    </row>
    <row r="274" customFormat="false" ht="12.75" hidden="false" customHeight="false" outlineLevel="0" collapsed="false">
      <c r="A274" s="1" t="n">
        <v>5.28</v>
      </c>
      <c r="B274" s="1" t="n">
        <v>2.002</v>
      </c>
      <c r="C274" s="1" t="n">
        <v>0.073</v>
      </c>
      <c r="F274" s="1" t="n">
        <v>0.449</v>
      </c>
    </row>
    <row r="275" customFormat="false" ht="12.75" hidden="false" customHeight="false" outlineLevel="0" collapsed="false">
      <c r="A275" s="1" t="n">
        <v>5.3</v>
      </c>
      <c r="B275" s="1" t="n">
        <v>2.007</v>
      </c>
      <c r="C275" s="1" t="n">
        <v>0.088</v>
      </c>
      <c r="F275" s="1" t="n">
        <v>0.444</v>
      </c>
    </row>
    <row r="276" customFormat="false" ht="12.75" hidden="false" customHeight="false" outlineLevel="0" collapsed="false">
      <c r="A276" s="1" t="n">
        <v>5.32</v>
      </c>
      <c r="B276" s="1" t="n">
        <v>2.012</v>
      </c>
      <c r="C276" s="1" t="n">
        <v>0.107</v>
      </c>
      <c r="F276" s="1" t="n">
        <v>0.444</v>
      </c>
    </row>
    <row r="277" customFormat="false" ht="12.75" hidden="false" customHeight="false" outlineLevel="0" collapsed="false">
      <c r="A277" s="1" t="n">
        <v>5.34</v>
      </c>
      <c r="B277" s="1" t="n">
        <v>2.021</v>
      </c>
      <c r="C277" s="1" t="n">
        <v>0.117</v>
      </c>
      <c r="F277" s="1" t="n">
        <v>0.444</v>
      </c>
    </row>
    <row r="278" customFormat="false" ht="12.75" hidden="false" customHeight="false" outlineLevel="0" collapsed="false">
      <c r="A278" s="1" t="n">
        <v>5.36</v>
      </c>
      <c r="B278" s="1" t="n">
        <v>2.031</v>
      </c>
      <c r="C278" s="1" t="n">
        <v>0.122</v>
      </c>
      <c r="F278" s="1" t="n">
        <v>0.444</v>
      </c>
    </row>
    <row r="279" customFormat="false" ht="12.75" hidden="false" customHeight="false" outlineLevel="0" collapsed="false">
      <c r="A279" s="1" t="n">
        <v>5.38</v>
      </c>
      <c r="B279" s="1" t="n">
        <v>2.046</v>
      </c>
      <c r="C279" s="1" t="n">
        <v>0.117</v>
      </c>
      <c r="F279" s="1" t="n">
        <v>0.444</v>
      </c>
    </row>
    <row r="280" customFormat="false" ht="12.75" hidden="false" customHeight="false" outlineLevel="0" collapsed="false">
      <c r="A280" s="1" t="n">
        <v>5.4</v>
      </c>
      <c r="B280" s="1" t="n">
        <v>2.046</v>
      </c>
      <c r="C280" s="1" t="n">
        <v>0.107</v>
      </c>
      <c r="F280" s="1" t="n">
        <v>0.444</v>
      </c>
    </row>
    <row r="281" customFormat="false" ht="12.75" hidden="false" customHeight="false" outlineLevel="0" collapsed="false">
      <c r="A281" s="1" t="n">
        <v>5.42</v>
      </c>
      <c r="B281" s="1" t="n">
        <v>2.051</v>
      </c>
      <c r="C281" s="1" t="n">
        <v>0.093</v>
      </c>
      <c r="F281" s="1" t="n">
        <v>0.435</v>
      </c>
    </row>
    <row r="282" customFormat="false" ht="12.75" hidden="false" customHeight="false" outlineLevel="0" collapsed="false">
      <c r="A282" s="1" t="n">
        <v>5.44</v>
      </c>
      <c r="B282" s="1" t="n">
        <v>2.051</v>
      </c>
      <c r="C282" s="1" t="n">
        <v>0.078</v>
      </c>
      <c r="F282" s="1" t="n">
        <v>0.435</v>
      </c>
    </row>
    <row r="283" customFormat="false" ht="12.75" hidden="false" customHeight="false" outlineLevel="0" collapsed="false">
      <c r="A283" s="1" t="n">
        <v>5.46</v>
      </c>
      <c r="B283" s="1" t="n">
        <v>2.046</v>
      </c>
      <c r="C283" s="1" t="n">
        <v>0.078</v>
      </c>
      <c r="F283" s="1" t="n">
        <v>0.435</v>
      </c>
    </row>
    <row r="284" customFormat="false" ht="12.75" hidden="false" customHeight="false" outlineLevel="0" collapsed="false">
      <c r="A284" s="1" t="n">
        <v>5.48</v>
      </c>
      <c r="B284" s="1" t="n">
        <v>2.041</v>
      </c>
      <c r="C284" s="1" t="n">
        <v>0.063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2.031</v>
      </c>
      <c r="C285" s="1" t="n">
        <v>0.059</v>
      </c>
      <c r="F285" s="1" t="n">
        <v>0.435</v>
      </c>
    </row>
    <row r="286" customFormat="false" ht="12.75" hidden="false" customHeight="false" outlineLevel="0" collapsed="false">
      <c r="A286" s="1" t="n">
        <v>5.52</v>
      </c>
      <c r="B286" s="1" t="n">
        <v>2.021</v>
      </c>
      <c r="C286" s="1" t="n">
        <v>0.059</v>
      </c>
      <c r="F286" s="1" t="n">
        <v>0.435</v>
      </c>
    </row>
    <row r="287" customFormat="false" ht="12.75" hidden="false" customHeight="false" outlineLevel="0" collapsed="false">
      <c r="A287" s="1" t="n">
        <v>5.54</v>
      </c>
      <c r="B287" s="1" t="n">
        <v>2.021</v>
      </c>
      <c r="C287" s="1" t="n">
        <v>0.063</v>
      </c>
      <c r="F287" s="1" t="n">
        <v>0.435</v>
      </c>
    </row>
    <row r="288" customFormat="false" ht="12.75" hidden="false" customHeight="false" outlineLevel="0" collapsed="false">
      <c r="A288" s="1" t="n">
        <v>5.56</v>
      </c>
      <c r="B288" s="1" t="n">
        <v>2.021</v>
      </c>
      <c r="C288" s="1" t="n">
        <v>0.063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2.026</v>
      </c>
      <c r="C289" s="1" t="n">
        <v>0.073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2.031</v>
      </c>
      <c r="C290" s="1" t="n">
        <v>0.073</v>
      </c>
      <c r="F290" s="1" t="n">
        <v>0.439</v>
      </c>
    </row>
    <row r="291" customFormat="false" ht="12.75" hidden="false" customHeight="false" outlineLevel="0" collapsed="false">
      <c r="A291" s="1" t="n">
        <v>5.62</v>
      </c>
      <c r="B291" s="1" t="n">
        <v>2.031</v>
      </c>
      <c r="C291" s="1" t="n">
        <v>0.068</v>
      </c>
      <c r="F291" s="1" t="n">
        <v>0.444</v>
      </c>
    </row>
    <row r="292" customFormat="false" ht="12.75" hidden="false" customHeight="false" outlineLevel="0" collapsed="false">
      <c r="A292" s="1" t="n">
        <v>5.64</v>
      </c>
      <c r="B292" s="1" t="n">
        <v>2.026</v>
      </c>
      <c r="C292" s="1" t="n">
        <v>0.068</v>
      </c>
      <c r="F292" s="1" t="n">
        <v>0.444</v>
      </c>
    </row>
    <row r="293" customFormat="false" ht="12.75" hidden="false" customHeight="false" outlineLevel="0" collapsed="false">
      <c r="A293" s="1" t="n">
        <v>5.66</v>
      </c>
      <c r="B293" s="1" t="n">
        <v>2.026</v>
      </c>
      <c r="C293" s="1" t="n">
        <v>0.073</v>
      </c>
      <c r="F293" s="1" t="n">
        <v>0.444</v>
      </c>
    </row>
    <row r="294" customFormat="false" ht="12.75" hidden="false" customHeight="false" outlineLevel="0" collapsed="false">
      <c r="A294" s="1" t="n">
        <v>5.68</v>
      </c>
      <c r="B294" s="1" t="n">
        <v>2.036</v>
      </c>
      <c r="C294" s="1" t="n">
        <v>0.073</v>
      </c>
      <c r="F294" s="1" t="n">
        <v>0.444</v>
      </c>
    </row>
    <row r="295" customFormat="false" ht="12.75" hidden="false" customHeight="false" outlineLevel="0" collapsed="false">
      <c r="A295" s="1" t="n">
        <v>5.7</v>
      </c>
      <c r="B295" s="1" t="n">
        <v>2.041</v>
      </c>
      <c r="C295" s="1" t="n">
        <v>0.068</v>
      </c>
      <c r="F295" s="1" t="n">
        <v>0.439</v>
      </c>
    </row>
    <row r="296" customFormat="false" ht="12.75" hidden="false" customHeight="false" outlineLevel="0" collapsed="false">
      <c r="A296" s="1" t="n">
        <v>5.72</v>
      </c>
      <c r="B296" s="1" t="n">
        <v>2.051</v>
      </c>
      <c r="C296" s="1" t="n">
        <v>0.059</v>
      </c>
      <c r="F296" s="1" t="n">
        <v>0.439</v>
      </c>
    </row>
    <row r="297" customFormat="false" ht="12.75" hidden="false" customHeight="false" outlineLevel="0" collapsed="false">
      <c r="A297" s="1" t="n">
        <v>5.74</v>
      </c>
      <c r="B297" s="1" t="n">
        <v>2.061</v>
      </c>
      <c r="C297" s="1" t="n">
        <v>0.054</v>
      </c>
      <c r="F297" s="1" t="n">
        <v>0.435</v>
      </c>
    </row>
    <row r="298" customFormat="false" ht="12.75" hidden="false" customHeight="false" outlineLevel="0" collapsed="false">
      <c r="A298" s="1" t="n">
        <v>5.76</v>
      </c>
      <c r="B298" s="1" t="n">
        <v>2.07</v>
      </c>
      <c r="C298" s="1" t="n">
        <v>0.049</v>
      </c>
      <c r="F298" s="1" t="n">
        <v>0.43</v>
      </c>
    </row>
    <row r="299" customFormat="false" ht="12.75" hidden="false" customHeight="false" outlineLevel="0" collapsed="false">
      <c r="A299" s="1" t="n">
        <v>5.78</v>
      </c>
      <c r="B299" s="1" t="n">
        <v>2.075</v>
      </c>
      <c r="C299" s="1" t="n">
        <v>0.044</v>
      </c>
      <c r="F299" s="1" t="n">
        <v>0.435</v>
      </c>
    </row>
    <row r="300" customFormat="false" ht="12.75" hidden="false" customHeight="false" outlineLevel="0" collapsed="false">
      <c r="A300" s="1" t="n">
        <v>5.8</v>
      </c>
      <c r="B300" s="1" t="n">
        <v>2.08</v>
      </c>
      <c r="C300" s="1" t="n">
        <v>0.049</v>
      </c>
      <c r="F300" s="1" t="n">
        <v>0.435</v>
      </c>
    </row>
    <row r="301" customFormat="false" ht="12.75" hidden="false" customHeight="false" outlineLevel="0" collapsed="false">
      <c r="A301" s="1" t="n">
        <v>5.82</v>
      </c>
      <c r="B301" s="1" t="n">
        <v>2.08</v>
      </c>
      <c r="C301" s="1" t="n">
        <v>0.044</v>
      </c>
      <c r="F301" s="1" t="n">
        <v>0.439</v>
      </c>
    </row>
    <row r="302" customFormat="false" ht="12.75" hidden="false" customHeight="false" outlineLevel="0" collapsed="false">
      <c r="A302" s="1" t="n">
        <v>5.84</v>
      </c>
      <c r="B302" s="1" t="n">
        <v>2.085</v>
      </c>
      <c r="C302" s="1" t="n">
        <v>0.044</v>
      </c>
      <c r="F302" s="1" t="n">
        <v>0.439</v>
      </c>
    </row>
    <row r="303" customFormat="false" ht="12.75" hidden="false" customHeight="false" outlineLevel="0" collapsed="false">
      <c r="A303" s="1" t="n">
        <v>5.86</v>
      </c>
      <c r="B303" s="1" t="n">
        <v>2.08</v>
      </c>
      <c r="C303" s="1" t="n">
        <v>0.039</v>
      </c>
      <c r="F303" s="1" t="n">
        <v>0.439</v>
      </c>
    </row>
    <row r="304" customFormat="false" ht="12.75" hidden="false" customHeight="false" outlineLevel="0" collapsed="false">
      <c r="A304" s="1" t="n">
        <v>5.88</v>
      </c>
      <c r="B304" s="1" t="n">
        <v>2.07</v>
      </c>
      <c r="C304" s="1" t="n">
        <v>0.034</v>
      </c>
      <c r="F304" s="1" t="n">
        <v>0.439</v>
      </c>
    </row>
    <row r="305" customFormat="false" ht="12.75" hidden="false" customHeight="false" outlineLevel="0" collapsed="false">
      <c r="A305" s="1" t="n">
        <v>5.9</v>
      </c>
      <c r="B305" s="1" t="n">
        <v>2.065</v>
      </c>
      <c r="C305" s="1" t="n">
        <v>0.029</v>
      </c>
      <c r="F305" s="1" t="n">
        <v>0.439</v>
      </c>
    </row>
    <row r="306" customFormat="false" ht="12.75" hidden="false" customHeight="false" outlineLevel="0" collapsed="false">
      <c r="A306" s="1" t="n">
        <v>5.92</v>
      </c>
      <c r="B306" s="1" t="n">
        <v>2.065</v>
      </c>
      <c r="C306" s="1" t="n">
        <v>0.02</v>
      </c>
      <c r="F306" s="1" t="n">
        <v>0.444</v>
      </c>
    </row>
    <row r="307" customFormat="false" ht="12.75" hidden="false" customHeight="false" outlineLevel="0" collapsed="false">
      <c r="A307" s="1" t="n">
        <v>5.94</v>
      </c>
      <c r="B307" s="1" t="n">
        <v>2.075</v>
      </c>
      <c r="C307" s="1" t="n">
        <v>0.02</v>
      </c>
      <c r="F307" s="1" t="n">
        <v>0.449</v>
      </c>
    </row>
    <row r="308" customFormat="false" ht="12.75" hidden="false" customHeight="false" outlineLevel="0" collapsed="false">
      <c r="A308" s="1" t="n">
        <v>5.96</v>
      </c>
      <c r="B308" s="1" t="n">
        <v>2.075</v>
      </c>
      <c r="C308" s="1" t="n">
        <v>0.02</v>
      </c>
      <c r="F308" s="1" t="n">
        <v>0.449</v>
      </c>
    </row>
    <row r="309" customFormat="false" ht="12.75" hidden="false" customHeight="false" outlineLevel="0" collapsed="false">
      <c r="A309" s="1" t="n">
        <v>5.98</v>
      </c>
      <c r="B309" s="1" t="n">
        <v>2.08</v>
      </c>
      <c r="C309" s="1" t="n">
        <v>0.015</v>
      </c>
      <c r="F309" s="1" t="n">
        <v>0.449</v>
      </c>
    </row>
    <row r="310" customFormat="false" ht="12.75" hidden="false" customHeight="false" outlineLevel="0" collapsed="false">
      <c r="A310" s="1" t="n">
        <v>6</v>
      </c>
      <c r="B310" s="1" t="n">
        <v>2.08</v>
      </c>
      <c r="C310" s="1" t="n">
        <v>0.01</v>
      </c>
      <c r="F310" s="1" t="n">
        <v>0.449</v>
      </c>
    </row>
    <row r="311" customFormat="false" ht="12.75" hidden="false" customHeight="false" outlineLevel="0" collapsed="false">
      <c r="A311" s="1" t="n">
        <v>6.02</v>
      </c>
      <c r="B311" s="1" t="n">
        <v>2.085</v>
      </c>
      <c r="C311" s="1" t="n">
        <v>0.01</v>
      </c>
      <c r="F311" s="1" t="n">
        <v>0.449</v>
      </c>
    </row>
    <row r="312" customFormat="false" ht="12.75" hidden="false" customHeight="false" outlineLevel="0" collapsed="false">
      <c r="A312" s="1" t="n">
        <v>6.04</v>
      </c>
      <c r="B312" s="1" t="n">
        <v>2.08</v>
      </c>
      <c r="C312" s="1" t="n">
        <v>0.015</v>
      </c>
      <c r="F312" s="1" t="n">
        <v>0.449</v>
      </c>
    </row>
    <row r="313" customFormat="false" ht="12.75" hidden="false" customHeight="false" outlineLevel="0" collapsed="false">
      <c r="A313" s="1" t="n">
        <v>6.06</v>
      </c>
      <c r="B313" s="1" t="n">
        <v>2.075</v>
      </c>
      <c r="C313" s="1" t="n">
        <v>0.01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2.075</v>
      </c>
      <c r="C314" s="1" t="n">
        <v>0.01</v>
      </c>
      <c r="F314" s="1" t="n">
        <v>0.444</v>
      </c>
    </row>
    <row r="315" customFormat="false" ht="12.75" hidden="false" customHeight="false" outlineLevel="0" collapsed="false">
      <c r="A315" s="1" t="n">
        <v>6.1</v>
      </c>
      <c r="B315" s="1" t="n">
        <v>2.08</v>
      </c>
      <c r="C315" s="1" t="n">
        <v>0.02</v>
      </c>
      <c r="F315" s="1" t="n">
        <v>0.435</v>
      </c>
    </row>
    <row r="316" customFormat="false" ht="12.75" hidden="false" customHeight="false" outlineLevel="0" collapsed="false">
      <c r="A316" s="1" t="n">
        <v>6.12</v>
      </c>
      <c r="B316" s="1" t="n">
        <v>2.075</v>
      </c>
      <c r="C316" s="1" t="n">
        <v>0.02</v>
      </c>
      <c r="F316" s="1" t="n">
        <v>0.435</v>
      </c>
    </row>
    <row r="317" customFormat="false" ht="12.75" hidden="false" customHeight="false" outlineLevel="0" collapsed="false">
      <c r="A317" s="1" t="n">
        <v>6.14</v>
      </c>
      <c r="B317" s="1" t="n">
        <v>2.08</v>
      </c>
      <c r="C317" s="1" t="n">
        <v>0.024</v>
      </c>
      <c r="F317" s="1" t="n">
        <v>0.435</v>
      </c>
    </row>
    <row r="318" customFormat="false" ht="12.75" hidden="false" customHeight="false" outlineLevel="0" collapsed="false">
      <c r="A318" s="1" t="n">
        <v>6.16</v>
      </c>
      <c r="B318" s="1" t="n">
        <v>2.08</v>
      </c>
      <c r="C318" s="1" t="n">
        <v>0.024</v>
      </c>
      <c r="F318" s="1" t="n">
        <v>0.435</v>
      </c>
    </row>
    <row r="319" customFormat="false" ht="12.75" hidden="false" customHeight="false" outlineLevel="0" collapsed="false">
      <c r="A319" s="1" t="n">
        <v>6.18</v>
      </c>
      <c r="B319" s="1" t="n">
        <v>2.08</v>
      </c>
      <c r="C319" s="1" t="n">
        <v>0.029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2.085</v>
      </c>
      <c r="C320" s="1" t="n">
        <v>0.029</v>
      </c>
      <c r="F320" s="1" t="n">
        <v>0.439</v>
      </c>
    </row>
    <row r="321" customFormat="false" ht="12.75" hidden="false" customHeight="false" outlineLevel="0" collapsed="false">
      <c r="A321" s="1" t="n">
        <v>6.22</v>
      </c>
      <c r="B321" s="1" t="n">
        <v>2.08</v>
      </c>
      <c r="C321" s="1" t="n">
        <v>0.029</v>
      </c>
      <c r="F321" s="1" t="n">
        <v>0.435</v>
      </c>
    </row>
    <row r="322" customFormat="false" ht="12.75" hidden="false" customHeight="false" outlineLevel="0" collapsed="false">
      <c r="A322" s="1" t="n">
        <v>6.24</v>
      </c>
      <c r="B322" s="1" t="n">
        <v>2.08</v>
      </c>
      <c r="C322" s="1" t="n">
        <v>0.034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2.08</v>
      </c>
      <c r="C323" s="1" t="n">
        <v>0.034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2.08</v>
      </c>
      <c r="C324" s="1" t="n">
        <v>0.034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2.09</v>
      </c>
      <c r="C325" s="1" t="n">
        <v>0.034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2.085</v>
      </c>
      <c r="C326" s="1" t="n">
        <v>0.024</v>
      </c>
      <c r="F326" s="1" t="n">
        <v>0.435</v>
      </c>
    </row>
    <row r="327" customFormat="false" ht="12.75" hidden="false" customHeight="false" outlineLevel="0" collapsed="false">
      <c r="A327" s="1" t="n">
        <v>6.34</v>
      </c>
      <c r="B327" s="1" t="n">
        <v>2.09</v>
      </c>
      <c r="C327" s="1" t="n">
        <v>0.024</v>
      </c>
      <c r="F327" s="1" t="n">
        <v>0.435</v>
      </c>
    </row>
    <row r="328" customFormat="false" ht="12.75" hidden="false" customHeight="false" outlineLevel="0" collapsed="false">
      <c r="A328" s="1" t="n">
        <v>6.36</v>
      </c>
      <c r="B328" s="1" t="n">
        <v>2.09</v>
      </c>
      <c r="C328" s="1" t="n">
        <v>0.024</v>
      </c>
      <c r="F328" s="1" t="n">
        <v>0.444</v>
      </c>
    </row>
    <row r="329" customFormat="false" ht="12.75" hidden="false" customHeight="false" outlineLevel="0" collapsed="false">
      <c r="A329" s="1" t="n">
        <v>6.38</v>
      </c>
      <c r="B329" s="1" t="n">
        <v>2.085</v>
      </c>
      <c r="C329" s="1" t="n">
        <v>0.029</v>
      </c>
      <c r="F329" s="1" t="n">
        <v>0.449</v>
      </c>
    </row>
    <row r="330" customFormat="false" ht="12.75" hidden="false" customHeight="false" outlineLevel="0" collapsed="false">
      <c r="A330" s="1" t="n">
        <v>6.4</v>
      </c>
      <c r="B330" s="1" t="n">
        <v>2.08</v>
      </c>
      <c r="C330" s="1" t="n">
        <v>0.034</v>
      </c>
      <c r="F330" s="1" t="n">
        <v>0.459</v>
      </c>
    </row>
    <row r="331" customFormat="false" ht="12.75" hidden="false" customHeight="false" outlineLevel="0" collapsed="false">
      <c r="A331" s="1" t="n">
        <v>6.42</v>
      </c>
      <c r="B331" s="1" t="n">
        <v>2.075</v>
      </c>
      <c r="C331" s="1" t="n">
        <v>0.039</v>
      </c>
      <c r="F331" s="1" t="n">
        <v>0.454</v>
      </c>
    </row>
    <row r="332" customFormat="false" ht="12.75" hidden="false" customHeight="false" outlineLevel="0" collapsed="false">
      <c r="A332" s="1" t="n">
        <v>6.44</v>
      </c>
      <c r="B332" s="1" t="n">
        <v>2.08</v>
      </c>
      <c r="C332" s="1" t="n">
        <v>0.044</v>
      </c>
      <c r="F332" s="1" t="n">
        <v>0.439</v>
      </c>
    </row>
    <row r="333" customFormat="false" ht="12.75" hidden="false" customHeight="false" outlineLevel="0" collapsed="false">
      <c r="A333" s="1" t="n">
        <v>6.46</v>
      </c>
      <c r="B333" s="1" t="n">
        <v>2.075</v>
      </c>
      <c r="C333" s="1" t="n">
        <v>0.039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2.08</v>
      </c>
      <c r="C334" s="1" t="n">
        <v>0.039</v>
      </c>
      <c r="F334" s="1" t="n">
        <v>0.43</v>
      </c>
    </row>
    <row r="335" customFormat="false" ht="12.75" hidden="false" customHeight="false" outlineLevel="0" collapsed="false">
      <c r="A335" s="1" t="n">
        <v>6.5</v>
      </c>
      <c r="B335" s="1" t="n">
        <v>2.08</v>
      </c>
      <c r="C335" s="1" t="n">
        <v>0.034</v>
      </c>
      <c r="F335" s="1" t="n">
        <v>0.435</v>
      </c>
    </row>
    <row r="336" customFormat="false" ht="12.75" hidden="false" customHeight="false" outlineLevel="0" collapsed="false">
      <c r="A336" s="1" t="n">
        <v>6.52</v>
      </c>
      <c r="B336" s="1" t="n">
        <v>2.08</v>
      </c>
      <c r="C336" s="1" t="n">
        <v>0.024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2.07</v>
      </c>
      <c r="C337" s="1" t="n">
        <v>0.02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2.07</v>
      </c>
      <c r="C338" s="1" t="n">
        <v>0.02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2.065</v>
      </c>
      <c r="C339" s="1" t="n">
        <v>0.029</v>
      </c>
      <c r="F339" s="1" t="n">
        <v>0.439</v>
      </c>
    </row>
    <row r="340" customFormat="false" ht="12.75" hidden="false" customHeight="false" outlineLevel="0" collapsed="false">
      <c r="A340" s="1" t="n">
        <v>6.6</v>
      </c>
      <c r="B340" s="1" t="n">
        <v>2.065</v>
      </c>
      <c r="C340" s="1" t="n">
        <v>0.034</v>
      </c>
      <c r="F340" s="1" t="n">
        <v>0.439</v>
      </c>
    </row>
    <row r="341" customFormat="false" ht="12.75" hidden="false" customHeight="false" outlineLevel="0" collapsed="false">
      <c r="A341" s="1" t="n">
        <v>6.62</v>
      </c>
      <c r="B341" s="1" t="n">
        <v>2.065</v>
      </c>
      <c r="C341" s="1" t="n">
        <v>0.039</v>
      </c>
      <c r="F341" s="1" t="n">
        <v>0.439</v>
      </c>
    </row>
    <row r="342" customFormat="false" ht="12.75" hidden="false" customHeight="false" outlineLevel="0" collapsed="false">
      <c r="A342" s="1" t="n">
        <v>6.64</v>
      </c>
      <c r="B342" s="1" t="n">
        <v>2.065</v>
      </c>
      <c r="C342" s="1" t="n">
        <v>0.034</v>
      </c>
      <c r="F342" s="1" t="n">
        <v>0.435</v>
      </c>
    </row>
    <row r="343" customFormat="false" ht="12.75" hidden="false" customHeight="false" outlineLevel="0" collapsed="false">
      <c r="A343" s="1" t="n">
        <v>6.66</v>
      </c>
      <c r="B343" s="1" t="n">
        <v>2.07</v>
      </c>
      <c r="C343" s="1" t="n">
        <v>0.029</v>
      </c>
      <c r="F343" s="1" t="n">
        <v>0.439</v>
      </c>
    </row>
    <row r="344" customFormat="false" ht="12.75" hidden="false" customHeight="false" outlineLevel="0" collapsed="false">
      <c r="A344" s="1" t="n">
        <v>6.68</v>
      </c>
      <c r="B344" s="1" t="n">
        <v>2.07</v>
      </c>
      <c r="C344" s="1" t="n">
        <v>0.024</v>
      </c>
      <c r="F344" s="1" t="n">
        <v>0.439</v>
      </c>
    </row>
    <row r="345" customFormat="false" ht="12.75" hidden="false" customHeight="false" outlineLevel="0" collapsed="false">
      <c r="A345" s="1" t="n">
        <v>6.7</v>
      </c>
      <c r="B345" s="1" t="n">
        <v>2.08</v>
      </c>
      <c r="C345" s="1" t="n">
        <v>0.029</v>
      </c>
      <c r="F345" s="1" t="n">
        <v>0.439</v>
      </c>
    </row>
    <row r="346" customFormat="false" ht="12.75" hidden="false" customHeight="false" outlineLevel="0" collapsed="false">
      <c r="A346" s="1" t="n">
        <v>6.72</v>
      </c>
      <c r="B346" s="1" t="n">
        <v>2.085</v>
      </c>
      <c r="C346" s="1" t="n">
        <v>0.034</v>
      </c>
      <c r="F346" s="1" t="n">
        <v>0.439</v>
      </c>
    </row>
    <row r="347" customFormat="false" ht="12.75" hidden="false" customHeight="false" outlineLevel="0" collapsed="false">
      <c r="A347" s="1" t="n">
        <v>6.74</v>
      </c>
      <c r="B347" s="1" t="n">
        <v>2.09</v>
      </c>
      <c r="C347" s="1" t="n">
        <v>0.039</v>
      </c>
      <c r="F347" s="1" t="n">
        <v>0.435</v>
      </c>
    </row>
    <row r="348" customFormat="false" ht="12.75" hidden="false" customHeight="false" outlineLevel="0" collapsed="false">
      <c r="A348" s="1" t="n">
        <v>6.76</v>
      </c>
      <c r="B348" s="1" t="n">
        <v>2.09</v>
      </c>
      <c r="C348" s="1" t="n">
        <v>0.034</v>
      </c>
      <c r="F348" s="1" t="n">
        <v>0.435</v>
      </c>
    </row>
    <row r="349" customFormat="false" ht="12.75" hidden="false" customHeight="false" outlineLevel="0" collapsed="false">
      <c r="A349" s="1" t="n">
        <v>6.78</v>
      </c>
      <c r="B349" s="1" t="n">
        <v>2.095</v>
      </c>
      <c r="C349" s="1" t="n">
        <v>0.034</v>
      </c>
      <c r="F349" s="1" t="n">
        <v>0.43</v>
      </c>
    </row>
    <row r="350" customFormat="false" ht="12.75" hidden="false" customHeight="false" outlineLevel="0" collapsed="false">
      <c r="A350" s="1" t="n">
        <v>6.8</v>
      </c>
      <c r="B350" s="1" t="n">
        <v>2.095</v>
      </c>
      <c r="C350" s="1" t="n">
        <v>0.02</v>
      </c>
      <c r="F350" s="1" t="n">
        <v>0.43</v>
      </c>
    </row>
    <row r="351" customFormat="false" ht="12.75" hidden="false" customHeight="false" outlineLevel="0" collapsed="false">
      <c r="A351" s="1" t="n">
        <v>6.82</v>
      </c>
      <c r="B351" s="1" t="n">
        <v>2.1</v>
      </c>
      <c r="C351" s="1" t="n">
        <v>0.02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2.095</v>
      </c>
      <c r="C352" s="1" t="n">
        <v>0.015</v>
      </c>
      <c r="F352" s="1" t="n">
        <v>0.435</v>
      </c>
    </row>
    <row r="353" customFormat="false" ht="12.75" hidden="false" customHeight="false" outlineLevel="0" collapsed="false">
      <c r="A353" s="1" t="n">
        <v>6.86</v>
      </c>
      <c r="B353" s="1" t="n">
        <v>2.1</v>
      </c>
      <c r="C353" s="1" t="n">
        <v>0.015</v>
      </c>
      <c r="F353" s="1" t="n">
        <v>0.439</v>
      </c>
    </row>
    <row r="354" customFormat="false" ht="12.75" hidden="false" customHeight="false" outlineLevel="0" collapsed="false">
      <c r="A354" s="1" t="n">
        <v>6.88</v>
      </c>
      <c r="B354" s="1" t="n">
        <v>2.09</v>
      </c>
      <c r="C354" s="1" t="n">
        <v>0.01</v>
      </c>
      <c r="F354" s="1" t="n">
        <v>0.444</v>
      </c>
    </row>
    <row r="355" customFormat="false" ht="12.75" hidden="false" customHeight="false" outlineLevel="0" collapsed="false">
      <c r="A355" s="1" t="n">
        <v>6.9</v>
      </c>
      <c r="B355" s="1" t="n">
        <v>2.085</v>
      </c>
      <c r="C355" s="1" t="n">
        <v>0</v>
      </c>
      <c r="F355" s="1" t="n">
        <v>0.444</v>
      </c>
    </row>
    <row r="356" customFormat="false" ht="12.75" hidden="false" customHeight="false" outlineLevel="0" collapsed="false">
      <c r="A356" s="1" t="n">
        <v>6.92</v>
      </c>
      <c r="B356" s="1" t="n">
        <v>2.075</v>
      </c>
      <c r="C356" s="1" t="n">
        <v>0</v>
      </c>
      <c r="F356" s="1" t="n">
        <v>0.449</v>
      </c>
    </row>
    <row r="357" customFormat="false" ht="12.75" hidden="false" customHeight="false" outlineLevel="0" collapsed="false">
      <c r="A357" s="1" t="n">
        <v>6.94</v>
      </c>
      <c r="B357" s="1" t="n">
        <v>2.07</v>
      </c>
      <c r="C357" s="1" t="n">
        <v>0</v>
      </c>
      <c r="F357" s="1" t="n">
        <v>0.444</v>
      </c>
    </row>
    <row r="358" customFormat="false" ht="12.75" hidden="false" customHeight="false" outlineLevel="0" collapsed="false">
      <c r="A358" s="1" t="n">
        <v>6.96</v>
      </c>
      <c r="B358" s="1" t="n">
        <v>2.061</v>
      </c>
      <c r="C358" s="1" t="n">
        <v>0</v>
      </c>
      <c r="F358" s="1" t="n">
        <v>0.439</v>
      </c>
    </row>
    <row r="359" customFormat="false" ht="12.75" hidden="false" customHeight="false" outlineLevel="0" collapsed="false">
      <c r="A359" s="1" t="n">
        <v>6.98</v>
      </c>
      <c r="B359" s="1" t="n">
        <v>2.061</v>
      </c>
      <c r="C359" s="1" t="n">
        <v>-0.005</v>
      </c>
      <c r="F359" s="1" t="n">
        <v>0.439</v>
      </c>
    </row>
    <row r="360" customFormat="false" ht="12.75" hidden="false" customHeight="false" outlineLevel="0" collapsed="false">
      <c r="A360" s="1" t="n">
        <v>7</v>
      </c>
      <c r="B360" s="1" t="n">
        <v>2.061</v>
      </c>
      <c r="C360" s="1" t="n">
        <v>0.005</v>
      </c>
      <c r="F360" s="1" t="n">
        <v>0.439</v>
      </c>
    </row>
    <row r="361" customFormat="false" ht="12.75" hidden="false" customHeight="false" outlineLevel="0" collapsed="false">
      <c r="A361" s="1" t="n">
        <v>7.02</v>
      </c>
      <c r="B361" s="1" t="n">
        <v>2.065</v>
      </c>
      <c r="C361" s="1" t="n">
        <v>0.015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2.075</v>
      </c>
      <c r="C362" s="1" t="n">
        <v>0.02</v>
      </c>
      <c r="F362" s="1" t="n">
        <v>0.444</v>
      </c>
    </row>
    <row r="363" customFormat="false" ht="12.75" hidden="false" customHeight="false" outlineLevel="0" collapsed="false">
      <c r="A363" s="1" t="n">
        <v>7.06</v>
      </c>
      <c r="B363" s="1" t="n">
        <v>2.085</v>
      </c>
      <c r="C363" s="1" t="n">
        <v>0.029</v>
      </c>
      <c r="F363" s="1" t="n">
        <v>0.439</v>
      </c>
    </row>
    <row r="364" customFormat="false" ht="12.75" hidden="false" customHeight="false" outlineLevel="0" collapsed="false">
      <c r="A364" s="1" t="n">
        <v>7.08</v>
      </c>
      <c r="B364" s="1" t="n">
        <v>2.085</v>
      </c>
      <c r="C364" s="1" t="n">
        <v>0.029</v>
      </c>
      <c r="F364" s="1" t="n">
        <v>0.439</v>
      </c>
    </row>
    <row r="365" customFormat="false" ht="12.75" hidden="false" customHeight="false" outlineLevel="0" collapsed="false">
      <c r="A365" s="1" t="n">
        <v>7.1</v>
      </c>
      <c r="B365" s="1" t="n">
        <v>2.085</v>
      </c>
      <c r="C365" s="1" t="n">
        <v>0.029</v>
      </c>
      <c r="F365" s="1" t="n">
        <v>0.444</v>
      </c>
    </row>
    <row r="366" customFormat="false" ht="12.75" hidden="false" customHeight="false" outlineLevel="0" collapsed="false">
      <c r="A366" s="1" t="n">
        <v>7.12</v>
      </c>
      <c r="B366" s="1" t="n">
        <v>2.08</v>
      </c>
      <c r="C366" s="1" t="n">
        <v>0.029</v>
      </c>
      <c r="F366" s="1" t="n">
        <v>0.444</v>
      </c>
    </row>
    <row r="367" customFormat="false" ht="12.75" hidden="false" customHeight="false" outlineLevel="0" collapsed="false">
      <c r="A367" s="1" t="n">
        <v>7.14</v>
      </c>
      <c r="B367" s="1" t="n">
        <v>2.075</v>
      </c>
      <c r="C367" s="1" t="n">
        <v>0.029</v>
      </c>
      <c r="F367" s="1" t="n">
        <v>0.444</v>
      </c>
    </row>
    <row r="368" customFormat="false" ht="12.75" hidden="false" customHeight="false" outlineLevel="0" collapsed="false">
      <c r="A368" s="1" t="n">
        <v>7.16</v>
      </c>
      <c r="B368" s="1" t="n">
        <v>2.07</v>
      </c>
      <c r="C368" s="1" t="n">
        <v>0.024</v>
      </c>
      <c r="F368" s="1" t="n">
        <v>0.444</v>
      </c>
    </row>
    <row r="369" customFormat="false" ht="12.75" hidden="false" customHeight="false" outlineLevel="0" collapsed="false">
      <c r="A369" s="1" t="n">
        <v>7.18</v>
      </c>
      <c r="B369" s="1" t="n">
        <v>2.065</v>
      </c>
      <c r="C369" s="1" t="n">
        <v>0.02</v>
      </c>
      <c r="F369" s="1" t="n">
        <v>0.439</v>
      </c>
    </row>
    <row r="370" customFormat="false" ht="12.75" hidden="false" customHeight="false" outlineLevel="0" collapsed="false">
      <c r="A370" s="1" t="n">
        <v>7.2</v>
      </c>
      <c r="B370" s="1" t="n">
        <v>2.065</v>
      </c>
      <c r="C370" s="1" t="n">
        <v>0.02</v>
      </c>
      <c r="F370" s="1" t="n">
        <v>0.435</v>
      </c>
    </row>
    <row r="371" customFormat="false" ht="12.75" hidden="false" customHeight="false" outlineLevel="0" collapsed="false">
      <c r="A371" s="1" t="n">
        <v>7.22</v>
      </c>
      <c r="B371" s="1" t="n">
        <v>2.061</v>
      </c>
      <c r="C371" s="1" t="n">
        <v>0.005</v>
      </c>
      <c r="F371" s="1" t="n">
        <v>0.439</v>
      </c>
    </row>
    <row r="372" customFormat="false" ht="12.75" hidden="false" customHeight="false" outlineLevel="0" collapsed="false">
      <c r="A372" s="1" t="n">
        <v>7.24</v>
      </c>
      <c r="B372" s="1" t="n">
        <v>2.056</v>
      </c>
      <c r="C372" s="1" t="n">
        <v>0</v>
      </c>
      <c r="F372" s="1" t="n">
        <v>0.444</v>
      </c>
    </row>
    <row r="373" customFormat="false" ht="12.75" hidden="false" customHeight="false" outlineLevel="0" collapsed="false">
      <c r="A373" s="1" t="n">
        <v>7.26</v>
      </c>
      <c r="B373" s="1" t="n">
        <v>2.051</v>
      </c>
      <c r="C373" s="1" t="n">
        <v>-0.005</v>
      </c>
      <c r="F373" s="1" t="n">
        <v>0.444</v>
      </c>
    </row>
    <row r="374" customFormat="false" ht="12.75" hidden="false" customHeight="false" outlineLevel="0" collapsed="false">
      <c r="A374" s="1" t="n">
        <v>7.28</v>
      </c>
      <c r="B374" s="1" t="n">
        <v>2.046</v>
      </c>
      <c r="C374" s="1" t="n">
        <v>-0.01</v>
      </c>
      <c r="F374" s="1" t="n">
        <v>0.439</v>
      </c>
    </row>
    <row r="375" customFormat="false" ht="12.75" hidden="false" customHeight="false" outlineLevel="0" collapsed="false">
      <c r="A375" s="1" t="n">
        <v>7.3</v>
      </c>
      <c r="B375" s="1" t="n">
        <v>2.046</v>
      </c>
      <c r="C375" s="1" t="n">
        <v>-0.005</v>
      </c>
      <c r="F375" s="1" t="n">
        <v>0.444</v>
      </c>
    </row>
    <row r="376" customFormat="false" ht="12.75" hidden="false" customHeight="false" outlineLevel="0" collapsed="false">
      <c r="A376" s="1" t="n">
        <v>7.32</v>
      </c>
      <c r="B376" s="1" t="n">
        <v>2.051</v>
      </c>
      <c r="C376" s="1" t="n">
        <v>0</v>
      </c>
      <c r="F376" s="1" t="n">
        <v>0.449</v>
      </c>
    </row>
    <row r="377" customFormat="false" ht="12.75" hidden="false" customHeight="false" outlineLevel="0" collapsed="false">
      <c r="A377" s="1" t="n">
        <v>7.34</v>
      </c>
      <c r="B377" s="1" t="n">
        <v>2.051</v>
      </c>
      <c r="C377" s="1" t="n">
        <v>0.005</v>
      </c>
      <c r="F377" s="1" t="n">
        <v>0.449</v>
      </c>
    </row>
    <row r="378" customFormat="false" ht="12.75" hidden="false" customHeight="false" outlineLevel="0" collapsed="false">
      <c r="A378" s="1" t="n">
        <v>7.36</v>
      </c>
      <c r="B378" s="1" t="n">
        <v>2.051</v>
      </c>
      <c r="C378" s="1" t="n">
        <v>0.005</v>
      </c>
      <c r="F378" s="1" t="n">
        <v>0.449</v>
      </c>
    </row>
    <row r="379" customFormat="false" ht="12.75" hidden="false" customHeight="false" outlineLevel="0" collapsed="false">
      <c r="A379" s="1" t="n">
        <v>7.38</v>
      </c>
      <c r="B379" s="1" t="n">
        <v>2.051</v>
      </c>
      <c r="C379" s="1" t="n">
        <v>0.01</v>
      </c>
      <c r="F379" s="1" t="n">
        <v>0.449</v>
      </c>
    </row>
    <row r="380" customFormat="false" ht="12.75" hidden="false" customHeight="false" outlineLevel="0" collapsed="false">
      <c r="A380" s="1" t="n">
        <v>7.4</v>
      </c>
      <c r="B380" s="1" t="n">
        <v>2.051</v>
      </c>
      <c r="C380" s="1" t="n">
        <v>0.01</v>
      </c>
      <c r="F380" s="1" t="n">
        <v>0.449</v>
      </c>
    </row>
    <row r="381" customFormat="false" ht="12.75" hidden="false" customHeight="false" outlineLevel="0" collapsed="false">
      <c r="A381" s="1" t="n">
        <v>7.42</v>
      </c>
      <c r="B381" s="1" t="n">
        <v>2.056</v>
      </c>
      <c r="C381" s="1" t="n">
        <v>0.015</v>
      </c>
      <c r="F381" s="1" t="n">
        <v>0.439</v>
      </c>
    </row>
    <row r="382" customFormat="false" ht="12.75" hidden="false" customHeight="false" outlineLevel="0" collapsed="false">
      <c r="A382" s="1" t="n">
        <v>7.44</v>
      </c>
      <c r="B382" s="1" t="n">
        <v>2.061</v>
      </c>
      <c r="C382" s="1" t="n">
        <v>0.015</v>
      </c>
      <c r="F382" s="1" t="n">
        <v>0.439</v>
      </c>
    </row>
    <row r="383" customFormat="false" ht="12.75" hidden="false" customHeight="false" outlineLevel="0" collapsed="false">
      <c r="A383" s="1" t="n">
        <v>7.46</v>
      </c>
      <c r="B383" s="1" t="n">
        <v>2.065</v>
      </c>
      <c r="C383" s="1" t="n">
        <v>0.02</v>
      </c>
      <c r="F383" s="1" t="n">
        <v>0.435</v>
      </c>
    </row>
    <row r="384" customFormat="false" ht="12.75" hidden="false" customHeight="false" outlineLevel="0" collapsed="false">
      <c r="A384" s="1" t="n">
        <v>7.48</v>
      </c>
      <c r="B384" s="1" t="n">
        <v>2.065</v>
      </c>
      <c r="C384" s="1" t="n">
        <v>0.02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2.061</v>
      </c>
      <c r="C385" s="1" t="n">
        <v>0.015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2.056</v>
      </c>
      <c r="C386" s="1" t="n">
        <v>0.01</v>
      </c>
      <c r="F386" s="1" t="n">
        <v>0.435</v>
      </c>
    </row>
    <row r="387" customFormat="false" ht="12.75" hidden="false" customHeight="false" outlineLevel="0" collapsed="false">
      <c r="A387" s="1" t="n">
        <v>7.54</v>
      </c>
      <c r="B387" s="1" t="n">
        <v>2.056</v>
      </c>
      <c r="C387" s="1" t="n">
        <v>0.005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2.051</v>
      </c>
      <c r="C388" s="1" t="n">
        <v>-0.005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2.056</v>
      </c>
      <c r="C389" s="1" t="n">
        <v>-0.01</v>
      </c>
      <c r="F389" s="1" t="n">
        <v>0.43</v>
      </c>
    </row>
    <row r="390" customFormat="false" ht="12.75" hidden="false" customHeight="false" outlineLevel="0" collapsed="false">
      <c r="A390" s="1" t="n">
        <v>7.6</v>
      </c>
      <c r="B390" s="1" t="n">
        <v>2.061</v>
      </c>
      <c r="C390" s="1" t="n">
        <v>-0.005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2.061</v>
      </c>
      <c r="C391" s="1" t="n">
        <v>-0.005</v>
      </c>
      <c r="F391" s="1" t="n">
        <v>0.435</v>
      </c>
    </row>
    <row r="392" customFormat="false" ht="12.75" hidden="false" customHeight="false" outlineLevel="0" collapsed="false">
      <c r="A392" s="1" t="n">
        <v>7.64</v>
      </c>
      <c r="B392" s="1" t="n">
        <v>2.065</v>
      </c>
      <c r="C392" s="1" t="n">
        <v>-0.005</v>
      </c>
      <c r="F392" s="1" t="n">
        <v>0.435</v>
      </c>
    </row>
    <row r="393" customFormat="false" ht="12.75" hidden="false" customHeight="false" outlineLevel="0" collapsed="false">
      <c r="A393" s="1" t="n">
        <v>7.66</v>
      </c>
      <c r="B393" s="1" t="n">
        <v>2.065</v>
      </c>
      <c r="C393" s="1" t="n">
        <v>0</v>
      </c>
      <c r="F393" s="1" t="n">
        <v>0.439</v>
      </c>
    </row>
    <row r="394" customFormat="false" ht="12.75" hidden="false" customHeight="false" outlineLevel="0" collapsed="false">
      <c r="A394" s="1" t="n">
        <v>7.68</v>
      </c>
      <c r="B394" s="1" t="n">
        <v>2.056</v>
      </c>
      <c r="C394" s="1" t="n">
        <v>-0.005</v>
      </c>
      <c r="F394" s="1" t="n">
        <v>0.435</v>
      </c>
    </row>
    <row r="395" customFormat="false" ht="12.75" hidden="false" customHeight="false" outlineLevel="0" collapsed="false">
      <c r="A395" s="1" t="n">
        <v>7.7</v>
      </c>
      <c r="B395" s="1" t="n">
        <v>2.046</v>
      </c>
      <c r="C395" s="1" t="n">
        <v>-0.01</v>
      </c>
      <c r="F395" s="1" t="n">
        <v>0.435</v>
      </c>
    </row>
    <row r="396" customFormat="false" ht="12.75" hidden="false" customHeight="false" outlineLevel="0" collapsed="false">
      <c r="A396" s="1" t="n">
        <v>7.72</v>
      </c>
      <c r="B396" s="1" t="n">
        <v>2.036</v>
      </c>
      <c r="C396" s="1" t="n">
        <v>-0.015</v>
      </c>
      <c r="F396" s="1" t="n">
        <v>0.425</v>
      </c>
    </row>
    <row r="397" customFormat="false" ht="12.75" hidden="false" customHeight="false" outlineLevel="0" collapsed="false">
      <c r="A397" s="1" t="n">
        <v>7.74</v>
      </c>
      <c r="B397" s="1" t="n">
        <v>2.031</v>
      </c>
      <c r="C397" s="1" t="n">
        <v>-0.02</v>
      </c>
      <c r="F397" s="1" t="n">
        <v>0.43</v>
      </c>
    </row>
    <row r="398" customFormat="false" ht="12.75" hidden="false" customHeight="false" outlineLevel="0" collapsed="false">
      <c r="A398" s="1" t="n">
        <v>7.76</v>
      </c>
      <c r="B398" s="1" t="n">
        <v>2.031</v>
      </c>
      <c r="C398" s="1" t="n">
        <v>-0.024</v>
      </c>
      <c r="F398" s="1" t="n">
        <v>0.435</v>
      </c>
    </row>
    <row r="399" customFormat="false" ht="12.75" hidden="false" customHeight="false" outlineLevel="0" collapsed="false">
      <c r="A399" s="1" t="n">
        <v>7.78</v>
      </c>
      <c r="B399" s="1" t="n">
        <v>2.031</v>
      </c>
      <c r="C399" s="1" t="n">
        <v>-0.024</v>
      </c>
      <c r="F399" s="1" t="n">
        <v>0.444</v>
      </c>
    </row>
    <row r="400" customFormat="false" ht="12.75" hidden="false" customHeight="false" outlineLevel="0" collapsed="false">
      <c r="A400" s="1" t="n">
        <v>7.8</v>
      </c>
      <c r="B400" s="1" t="n">
        <v>2.041</v>
      </c>
      <c r="C400" s="1" t="n">
        <v>-0.024</v>
      </c>
      <c r="F400" s="1" t="n">
        <v>0.449</v>
      </c>
    </row>
    <row r="401" customFormat="false" ht="12.75" hidden="false" customHeight="false" outlineLevel="0" collapsed="false">
      <c r="A401" s="1" t="n">
        <v>7.82</v>
      </c>
      <c r="B401" s="1" t="n">
        <v>2.046</v>
      </c>
      <c r="C401" s="1" t="n">
        <v>-0.02</v>
      </c>
      <c r="F401" s="1" t="n">
        <v>0.449</v>
      </c>
    </row>
    <row r="402" customFormat="false" ht="12.75" hidden="false" customHeight="false" outlineLevel="0" collapsed="false">
      <c r="A402" s="1" t="n">
        <v>7.84</v>
      </c>
      <c r="B402" s="1" t="n">
        <v>2.056</v>
      </c>
      <c r="C402" s="1" t="n">
        <v>-0.01</v>
      </c>
      <c r="F402" s="1" t="n">
        <v>0.449</v>
      </c>
    </row>
    <row r="403" customFormat="false" ht="12.75" hidden="false" customHeight="false" outlineLevel="0" collapsed="false">
      <c r="A403" s="1" t="n">
        <v>7.86</v>
      </c>
      <c r="B403" s="1" t="n">
        <v>2.061</v>
      </c>
      <c r="C403" s="1" t="n">
        <v>0</v>
      </c>
      <c r="F403" s="1" t="n">
        <v>0.449</v>
      </c>
    </row>
    <row r="404" customFormat="false" ht="12.75" hidden="false" customHeight="false" outlineLevel="0" collapsed="false">
      <c r="A404" s="1" t="n">
        <v>7.88</v>
      </c>
      <c r="B404" s="1" t="n">
        <v>2.07</v>
      </c>
      <c r="C404" s="1" t="n">
        <v>0.01</v>
      </c>
      <c r="F404" s="1" t="n">
        <v>0.444</v>
      </c>
    </row>
    <row r="405" customFormat="false" ht="12.75" hidden="false" customHeight="false" outlineLevel="0" collapsed="false">
      <c r="A405" s="1" t="n">
        <v>7.9</v>
      </c>
      <c r="B405" s="1" t="n">
        <v>2.08</v>
      </c>
      <c r="C405" s="1" t="n">
        <v>0.01</v>
      </c>
      <c r="F405" s="1" t="n">
        <v>0.449</v>
      </c>
    </row>
    <row r="406" customFormat="false" ht="12.75" hidden="false" customHeight="false" outlineLevel="0" collapsed="false">
      <c r="A406" s="1" t="n">
        <v>7.92</v>
      </c>
      <c r="B406" s="1" t="n">
        <v>2.085</v>
      </c>
      <c r="C406" s="1" t="n">
        <v>0.015</v>
      </c>
      <c r="F406" s="1" t="n">
        <v>0.449</v>
      </c>
    </row>
    <row r="407" customFormat="false" ht="12.75" hidden="false" customHeight="false" outlineLevel="0" collapsed="false">
      <c r="A407" s="1" t="n">
        <v>7.94</v>
      </c>
      <c r="B407" s="1" t="n">
        <v>2.09</v>
      </c>
      <c r="C407" s="1" t="n">
        <v>0.01</v>
      </c>
      <c r="F407" s="1" t="n">
        <v>0.449</v>
      </c>
    </row>
    <row r="408" customFormat="false" ht="12.75" hidden="false" customHeight="false" outlineLevel="0" collapsed="false">
      <c r="A408" s="1" t="n">
        <v>7.96</v>
      </c>
      <c r="B408" s="1" t="n">
        <v>2.085</v>
      </c>
      <c r="C408" s="1" t="n">
        <v>0.01</v>
      </c>
      <c r="F408" s="1" t="n">
        <v>0.449</v>
      </c>
    </row>
    <row r="409" customFormat="false" ht="12.75" hidden="false" customHeight="false" outlineLevel="0" collapsed="false">
      <c r="A409" s="1" t="n">
        <v>7.98</v>
      </c>
      <c r="B409" s="1" t="n">
        <v>2.08</v>
      </c>
      <c r="C409" s="1" t="n">
        <v>0.005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2.075</v>
      </c>
      <c r="C410" s="1" t="n">
        <v>0.005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2.075</v>
      </c>
      <c r="C411" s="1" t="n">
        <v>0.005</v>
      </c>
      <c r="F411" s="1" t="n">
        <v>0.449</v>
      </c>
    </row>
    <row r="412" customFormat="false" ht="12.75" hidden="false" customHeight="false" outlineLevel="0" collapsed="false">
      <c r="A412" s="1" t="n">
        <v>8.04</v>
      </c>
      <c r="B412" s="1" t="n">
        <v>2.07</v>
      </c>
      <c r="C412" s="1" t="n">
        <v>0.01</v>
      </c>
      <c r="F412" s="1" t="n">
        <v>0.449</v>
      </c>
    </row>
    <row r="413" customFormat="false" ht="12.75" hidden="false" customHeight="false" outlineLevel="0" collapsed="false">
      <c r="A413" s="1" t="n">
        <v>8.06</v>
      </c>
      <c r="B413" s="1" t="n">
        <v>2.07</v>
      </c>
      <c r="C413" s="1" t="n">
        <v>0.015</v>
      </c>
      <c r="F413" s="1" t="n">
        <v>0.449</v>
      </c>
    </row>
    <row r="414" customFormat="false" ht="12.75" hidden="false" customHeight="false" outlineLevel="0" collapsed="false">
      <c r="A414" s="1" t="n">
        <v>8.08</v>
      </c>
      <c r="B414" s="1" t="n">
        <v>2.07</v>
      </c>
      <c r="C414" s="1" t="n">
        <v>0.015</v>
      </c>
      <c r="F414" s="1" t="n">
        <v>0.444</v>
      </c>
    </row>
    <row r="415" customFormat="false" ht="12.75" hidden="false" customHeight="false" outlineLevel="0" collapsed="false">
      <c r="A415" s="1" t="n">
        <v>8.1</v>
      </c>
      <c r="B415" s="1" t="n">
        <v>2.065</v>
      </c>
      <c r="C415" s="1" t="n">
        <v>0.015</v>
      </c>
      <c r="F415" s="1" t="n">
        <v>0.444</v>
      </c>
    </row>
    <row r="416" customFormat="false" ht="12.75" hidden="false" customHeight="false" outlineLevel="0" collapsed="false">
      <c r="A416" s="1" t="n">
        <v>8.12</v>
      </c>
      <c r="B416" s="1" t="n">
        <v>2.07</v>
      </c>
      <c r="C416" s="1" t="n">
        <v>0.015</v>
      </c>
      <c r="F416" s="1" t="n">
        <v>0.444</v>
      </c>
    </row>
    <row r="417" customFormat="false" ht="12.75" hidden="false" customHeight="false" outlineLevel="0" collapsed="false">
      <c r="A417" s="1" t="n">
        <v>8.14</v>
      </c>
      <c r="B417" s="1" t="n">
        <v>2.075</v>
      </c>
      <c r="C417" s="1" t="n">
        <v>0.024</v>
      </c>
      <c r="F417" s="1" t="n">
        <v>0.444</v>
      </c>
    </row>
    <row r="418" customFormat="false" ht="12.75" hidden="false" customHeight="false" outlineLevel="0" collapsed="false">
      <c r="A418" s="1" t="n">
        <v>8.16</v>
      </c>
      <c r="B418" s="1" t="n">
        <v>2.075</v>
      </c>
      <c r="C418" s="1" t="n">
        <v>0.034</v>
      </c>
      <c r="F418" s="1" t="n">
        <v>0.439</v>
      </c>
    </row>
    <row r="419" customFormat="false" ht="12.75" hidden="false" customHeight="false" outlineLevel="0" collapsed="false">
      <c r="A419" s="1" t="n">
        <v>8.18</v>
      </c>
      <c r="B419" s="1" t="n">
        <v>2.07</v>
      </c>
      <c r="C419" s="1" t="n">
        <v>0.039</v>
      </c>
      <c r="F419" s="1" t="n">
        <v>0.435</v>
      </c>
    </row>
    <row r="420" customFormat="false" ht="12.75" hidden="false" customHeight="false" outlineLevel="0" collapsed="false">
      <c r="A420" s="1" t="n">
        <v>8.2</v>
      </c>
      <c r="B420" s="1" t="n">
        <v>2.065</v>
      </c>
      <c r="C420" s="1" t="n">
        <v>0.034</v>
      </c>
      <c r="F420" s="1" t="n">
        <v>0.439</v>
      </c>
    </row>
    <row r="421" customFormat="false" ht="12.75" hidden="false" customHeight="false" outlineLevel="0" collapsed="false">
      <c r="A421" s="1" t="n">
        <v>8.22</v>
      </c>
      <c r="B421" s="1" t="n">
        <v>2.056</v>
      </c>
      <c r="C421" s="1" t="n">
        <v>0.034</v>
      </c>
      <c r="F421" s="1" t="n">
        <v>0.439</v>
      </c>
    </row>
    <row r="422" customFormat="false" ht="12.75" hidden="false" customHeight="false" outlineLevel="0" collapsed="false">
      <c r="A422" s="1" t="n">
        <v>8.24</v>
      </c>
      <c r="B422" s="1" t="n">
        <v>2.051</v>
      </c>
      <c r="C422" s="1" t="n">
        <v>0.029</v>
      </c>
      <c r="F422" s="1" t="n">
        <v>0.449</v>
      </c>
    </row>
    <row r="423" customFormat="false" ht="12.75" hidden="false" customHeight="false" outlineLevel="0" collapsed="false">
      <c r="A423" s="1" t="n">
        <v>8.26</v>
      </c>
      <c r="B423" s="1" t="n">
        <v>2.051</v>
      </c>
      <c r="C423" s="1" t="n">
        <v>0.029</v>
      </c>
      <c r="F423" s="1" t="n">
        <v>0.449</v>
      </c>
    </row>
    <row r="424" customFormat="false" ht="12.75" hidden="false" customHeight="false" outlineLevel="0" collapsed="false">
      <c r="A424" s="1" t="n">
        <v>8.28</v>
      </c>
      <c r="B424" s="1" t="n">
        <v>2.046</v>
      </c>
      <c r="C424" s="1" t="n">
        <v>0.034</v>
      </c>
      <c r="F424" s="1" t="n">
        <v>0.449</v>
      </c>
    </row>
    <row r="425" customFormat="false" ht="12.75" hidden="false" customHeight="false" outlineLevel="0" collapsed="false">
      <c r="A425" s="1" t="n">
        <v>8.3</v>
      </c>
      <c r="B425" s="1" t="n">
        <v>2.046</v>
      </c>
      <c r="C425" s="1" t="n">
        <v>0.034</v>
      </c>
      <c r="F425" s="1" t="n">
        <v>0.439</v>
      </c>
    </row>
    <row r="426" customFormat="false" ht="12.75" hidden="false" customHeight="false" outlineLevel="0" collapsed="false">
      <c r="A426" s="1" t="n">
        <v>8.32</v>
      </c>
      <c r="B426" s="1" t="n">
        <v>2.036</v>
      </c>
      <c r="C426" s="1" t="n">
        <v>0.029</v>
      </c>
      <c r="F426" s="1" t="n">
        <v>0.444</v>
      </c>
    </row>
    <row r="427" customFormat="false" ht="12.75" hidden="false" customHeight="false" outlineLevel="0" collapsed="false">
      <c r="A427" s="1" t="n">
        <v>8.34</v>
      </c>
      <c r="B427" s="1" t="n">
        <v>2.031</v>
      </c>
      <c r="C427" s="1" t="n">
        <v>0.034</v>
      </c>
      <c r="F427" s="1" t="n">
        <v>0.449</v>
      </c>
    </row>
    <row r="428" customFormat="false" ht="12.75" hidden="false" customHeight="false" outlineLevel="0" collapsed="false">
      <c r="A428" s="1" t="n">
        <v>8.36</v>
      </c>
      <c r="B428" s="1" t="n">
        <v>2.036</v>
      </c>
      <c r="C428" s="1" t="n">
        <v>0.034</v>
      </c>
      <c r="F428" s="1" t="n">
        <v>0.449</v>
      </c>
    </row>
    <row r="429" customFormat="false" ht="12.75" hidden="false" customHeight="false" outlineLevel="0" collapsed="false">
      <c r="A429" s="1" t="n">
        <v>8.38</v>
      </c>
      <c r="B429" s="1" t="n">
        <v>2.041</v>
      </c>
      <c r="C429" s="1" t="n">
        <v>0.039</v>
      </c>
      <c r="F429" s="1" t="n">
        <v>0.449</v>
      </c>
    </row>
    <row r="430" customFormat="false" ht="12.75" hidden="false" customHeight="false" outlineLevel="0" collapsed="false">
      <c r="A430" s="1" t="n">
        <v>8.4</v>
      </c>
      <c r="B430" s="1" t="n">
        <v>2.051</v>
      </c>
      <c r="C430" s="1" t="n">
        <v>0.039</v>
      </c>
      <c r="F430" s="1" t="n">
        <v>0.449</v>
      </c>
    </row>
    <row r="431" customFormat="false" ht="12.75" hidden="false" customHeight="false" outlineLevel="0" collapsed="false">
      <c r="A431" s="1" t="n">
        <v>8.42</v>
      </c>
      <c r="B431" s="1" t="n">
        <v>2.061</v>
      </c>
      <c r="C431" s="1" t="n">
        <v>0.039</v>
      </c>
      <c r="F431" s="1" t="n">
        <v>0.444</v>
      </c>
    </row>
    <row r="432" customFormat="false" ht="12.75" hidden="false" customHeight="false" outlineLevel="0" collapsed="false">
      <c r="A432" s="1" t="n">
        <v>8.44</v>
      </c>
      <c r="B432" s="1" t="n">
        <v>2.07</v>
      </c>
      <c r="C432" s="1" t="n">
        <v>0.039</v>
      </c>
      <c r="F432" s="1" t="n">
        <v>0.439</v>
      </c>
    </row>
    <row r="433" customFormat="false" ht="12.75" hidden="false" customHeight="false" outlineLevel="0" collapsed="false">
      <c r="A433" s="1" t="n">
        <v>8.46</v>
      </c>
      <c r="B433" s="1" t="n">
        <v>2.075</v>
      </c>
      <c r="C433" s="1" t="n">
        <v>0.039</v>
      </c>
      <c r="F433" s="1" t="n">
        <v>0.435</v>
      </c>
    </row>
    <row r="434" customFormat="false" ht="12.75" hidden="false" customHeight="false" outlineLevel="0" collapsed="false">
      <c r="A434" s="1" t="n">
        <v>8.48</v>
      </c>
      <c r="B434" s="1" t="n">
        <v>2.08</v>
      </c>
      <c r="C434" s="1" t="n">
        <v>0.039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2.08</v>
      </c>
      <c r="C435" s="1" t="n">
        <v>0.044</v>
      </c>
      <c r="F435" s="1" t="n">
        <v>0.43</v>
      </c>
    </row>
    <row r="436" customFormat="false" ht="12.75" hidden="false" customHeight="false" outlineLevel="0" collapsed="false">
      <c r="A436" s="1" t="n">
        <v>8.52</v>
      </c>
      <c r="B436" s="1" t="n">
        <v>2.075</v>
      </c>
      <c r="C436" s="1" t="n">
        <v>0.049</v>
      </c>
      <c r="F436" s="1" t="n">
        <v>0.43</v>
      </c>
    </row>
    <row r="437" customFormat="false" ht="12.75" hidden="false" customHeight="false" outlineLevel="0" collapsed="false">
      <c r="A437" s="1" t="n">
        <v>8.54</v>
      </c>
      <c r="B437" s="1" t="n">
        <v>2.075</v>
      </c>
      <c r="C437" s="1" t="n">
        <v>0.054</v>
      </c>
      <c r="F437" s="1" t="n">
        <v>0.439</v>
      </c>
    </row>
    <row r="438" customFormat="false" ht="12.75" hidden="false" customHeight="false" outlineLevel="0" collapsed="false">
      <c r="A438" s="1" t="n">
        <v>8.56</v>
      </c>
      <c r="B438" s="1" t="n">
        <v>2.07</v>
      </c>
      <c r="C438" s="1" t="n">
        <v>0.063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2.07</v>
      </c>
      <c r="C439" s="1" t="n">
        <v>0.068</v>
      </c>
      <c r="F439" s="1" t="n">
        <v>0.449</v>
      </c>
    </row>
    <row r="440" customFormat="false" ht="12.75" hidden="false" customHeight="false" outlineLevel="0" collapsed="false">
      <c r="A440" s="1" t="n">
        <v>8.6</v>
      </c>
      <c r="B440" s="1" t="n">
        <v>2.075</v>
      </c>
      <c r="C440" s="1" t="n">
        <v>0.068</v>
      </c>
      <c r="F440" s="1" t="n">
        <v>0.454</v>
      </c>
    </row>
    <row r="441" customFormat="false" ht="12.75" hidden="false" customHeight="false" outlineLevel="0" collapsed="false">
      <c r="A441" s="1" t="n">
        <v>8.62</v>
      </c>
      <c r="B441" s="1" t="n">
        <v>2.075</v>
      </c>
      <c r="C441" s="1" t="n">
        <v>0.068</v>
      </c>
      <c r="F441" s="1" t="n">
        <v>0.449</v>
      </c>
    </row>
    <row r="442" customFormat="false" ht="12.75" hidden="false" customHeight="false" outlineLevel="0" collapsed="false">
      <c r="A442" s="1" t="n">
        <v>8.64</v>
      </c>
      <c r="B442" s="1" t="n">
        <v>2.07</v>
      </c>
      <c r="C442" s="1" t="n">
        <v>0.063</v>
      </c>
      <c r="F442" s="1" t="n">
        <v>0.444</v>
      </c>
    </row>
    <row r="443" customFormat="false" ht="12.75" hidden="false" customHeight="false" outlineLevel="0" collapsed="false">
      <c r="A443" s="1" t="n">
        <v>8.66</v>
      </c>
      <c r="B443" s="1" t="n">
        <v>2.07</v>
      </c>
      <c r="C443" s="1" t="n">
        <v>0.054</v>
      </c>
      <c r="F443" s="1" t="n">
        <v>0.439</v>
      </c>
    </row>
    <row r="444" customFormat="false" ht="12.75" hidden="false" customHeight="false" outlineLevel="0" collapsed="false">
      <c r="A444" s="1" t="n">
        <v>8.68</v>
      </c>
      <c r="B444" s="1" t="n">
        <v>2.056</v>
      </c>
      <c r="C444" s="1" t="n">
        <v>0.044</v>
      </c>
      <c r="F444" s="1" t="n">
        <v>0.435</v>
      </c>
    </row>
    <row r="445" customFormat="false" ht="12.75" hidden="false" customHeight="false" outlineLevel="0" collapsed="false">
      <c r="A445" s="1" t="n">
        <v>8.7</v>
      </c>
      <c r="B445" s="1" t="n">
        <v>2.046</v>
      </c>
      <c r="C445" s="1" t="n">
        <v>0.039</v>
      </c>
      <c r="F445" s="1" t="n">
        <v>0.439</v>
      </c>
    </row>
    <row r="446" customFormat="false" ht="12.75" hidden="false" customHeight="false" outlineLevel="0" collapsed="false">
      <c r="A446" s="1" t="n">
        <v>8.72</v>
      </c>
      <c r="B446" s="1" t="n">
        <v>2.046</v>
      </c>
      <c r="C446" s="1" t="n">
        <v>0.044</v>
      </c>
      <c r="F446" s="1" t="n">
        <v>0.439</v>
      </c>
    </row>
    <row r="447" customFormat="false" ht="12.75" hidden="false" customHeight="false" outlineLevel="0" collapsed="false">
      <c r="A447" s="1" t="n">
        <v>8.74</v>
      </c>
      <c r="B447" s="1" t="n">
        <v>2.046</v>
      </c>
      <c r="C447" s="1" t="n">
        <v>0.054</v>
      </c>
      <c r="F447" s="1" t="n">
        <v>0.444</v>
      </c>
    </row>
    <row r="448" customFormat="false" ht="12.75" hidden="false" customHeight="false" outlineLevel="0" collapsed="false">
      <c r="A448" s="1" t="n">
        <v>8.76</v>
      </c>
      <c r="B448" s="1" t="n">
        <v>2.046</v>
      </c>
      <c r="C448" s="1" t="n">
        <v>0.054</v>
      </c>
      <c r="F448" s="1" t="n">
        <v>0.444</v>
      </c>
    </row>
    <row r="449" customFormat="false" ht="12.75" hidden="false" customHeight="false" outlineLevel="0" collapsed="false">
      <c r="A449" s="1" t="n">
        <v>8.78</v>
      </c>
      <c r="B449" s="1" t="n">
        <v>2.046</v>
      </c>
      <c r="C449" s="1" t="n">
        <v>0.059</v>
      </c>
      <c r="F449" s="1" t="n">
        <v>0.439</v>
      </c>
    </row>
    <row r="450" customFormat="false" ht="12.75" hidden="false" customHeight="false" outlineLevel="0" collapsed="false">
      <c r="A450" s="1" t="n">
        <v>8.8</v>
      </c>
      <c r="B450" s="1" t="n">
        <v>2.036</v>
      </c>
      <c r="C450" s="1" t="n">
        <v>0.068</v>
      </c>
      <c r="F450" s="1" t="n">
        <v>0.439</v>
      </c>
    </row>
    <row r="451" customFormat="false" ht="12.75" hidden="false" customHeight="false" outlineLevel="0" collapsed="false">
      <c r="A451" s="1" t="n">
        <v>8.82</v>
      </c>
      <c r="B451" s="1" t="n">
        <v>2.036</v>
      </c>
      <c r="C451" s="1" t="n">
        <v>0.073</v>
      </c>
      <c r="F451" s="1" t="n">
        <v>0.444</v>
      </c>
    </row>
    <row r="452" customFormat="false" ht="12.75" hidden="false" customHeight="false" outlineLevel="0" collapsed="false">
      <c r="A452" s="1" t="n">
        <v>8.84</v>
      </c>
      <c r="B452" s="1" t="n">
        <v>2.031</v>
      </c>
      <c r="C452" s="1" t="n">
        <v>0.059</v>
      </c>
      <c r="F452" s="1" t="n">
        <v>0.449</v>
      </c>
    </row>
    <row r="453" customFormat="false" ht="12.75" hidden="false" customHeight="false" outlineLevel="0" collapsed="false">
      <c r="A453" s="1" t="n">
        <v>8.86</v>
      </c>
      <c r="B453" s="1" t="n">
        <v>2.041</v>
      </c>
      <c r="C453" s="1" t="n">
        <v>0.044</v>
      </c>
      <c r="F453" s="1" t="n">
        <v>0.449</v>
      </c>
    </row>
    <row r="454" customFormat="false" ht="12.75" hidden="false" customHeight="false" outlineLevel="0" collapsed="false">
      <c r="A454" s="1" t="n">
        <v>8.88</v>
      </c>
      <c r="B454" s="1" t="n">
        <v>2.041</v>
      </c>
      <c r="C454" s="1" t="n">
        <v>0.029</v>
      </c>
      <c r="F454" s="1" t="n">
        <v>0.454</v>
      </c>
    </row>
    <row r="455" customFormat="false" ht="12.75" hidden="false" customHeight="false" outlineLevel="0" collapsed="false">
      <c r="A455" s="1" t="n">
        <v>8.9</v>
      </c>
      <c r="B455" s="1" t="n">
        <v>2.046</v>
      </c>
      <c r="C455" s="1" t="n">
        <v>0.029</v>
      </c>
      <c r="F455" s="1" t="n">
        <v>0.449</v>
      </c>
    </row>
    <row r="456" customFormat="false" ht="12.75" hidden="false" customHeight="false" outlineLevel="0" collapsed="false">
      <c r="A456" s="1" t="n">
        <v>8.92</v>
      </c>
      <c r="B456" s="1" t="n">
        <v>2.041</v>
      </c>
      <c r="C456" s="1" t="n">
        <v>0.034</v>
      </c>
      <c r="F456" s="1" t="n">
        <v>0.449</v>
      </c>
    </row>
    <row r="457" customFormat="false" ht="12.75" hidden="false" customHeight="false" outlineLevel="0" collapsed="false">
      <c r="A457" s="1" t="n">
        <v>8.94</v>
      </c>
      <c r="B457" s="1" t="n">
        <v>2.036</v>
      </c>
      <c r="C457" s="1" t="n">
        <v>0.044</v>
      </c>
      <c r="F457" s="1" t="n">
        <v>0.444</v>
      </c>
    </row>
    <row r="458" customFormat="false" ht="12.75" hidden="false" customHeight="false" outlineLevel="0" collapsed="false">
      <c r="A458" s="1" t="n">
        <v>8.96</v>
      </c>
      <c r="B458" s="1" t="n">
        <v>2.031</v>
      </c>
      <c r="C458" s="1" t="n">
        <v>0.054</v>
      </c>
      <c r="F458" s="1" t="n">
        <v>0.439</v>
      </c>
    </row>
    <row r="459" customFormat="false" ht="12.75" hidden="false" customHeight="false" outlineLevel="0" collapsed="false">
      <c r="A459" s="1" t="n">
        <v>8.98</v>
      </c>
      <c r="B459" s="1" t="n">
        <v>2.026</v>
      </c>
      <c r="C459" s="1" t="n">
        <v>0.054</v>
      </c>
      <c r="F459" s="1" t="n">
        <v>0.439</v>
      </c>
    </row>
    <row r="460" customFormat="false" ht="12.75" hidden="false" customHeight="false" outlineLevel="0" collapsed="false">
      <c r="A460" s="1" t="n">
        <v>9</v>
      </c>
      <c r="B460" s="1" t="n">
        <v>2.021</v>
      </c>
      <c r="C460" s="1" t="n">
        <v>0.059</v>
      </c>
      <c r="F460" s="1" t="n">
        <v>0.439</v>
      </c>
    </row>
    <row r="461" customFormat="false" ht="12.75" hidden="false" customHeight="false" outlineLevel="0" collapsed="false">
      <c r="A461" s="1" t="n">
        <v>9.02</v>
      </c>
      <c r="B461" s="1" t="n">
        <v>2.017</v>
      </c>
      <c r="C461" s="1" t="n">
        <v>0.063</v>
      </c>
      <c r="F461" s="1" t="n">
        <v>0.439</v>
      </c>
    </row>
    <row r="462" customFormat="false" ht="12.75" hidden="false" customHeight="false" outlineLevel="0" collapsed="false">
      <c r="A462" s="1" t="n">
        <v>9.04</v>
      </c>
      <c r="B462" s="1" t="n">
        <v>2.012</v>
      </c>
      <c r="C462" s="1" t="n">
        <v>0.059</v>
      </c>
      <c r="F462" s="1" t="n">
        <v>0.439</v>
      </c>
    </row>
    <row r="463" customFormat="false" ht="12.75" hidden="false" customHeight="false" outlineLevel="0" collapsed="false">
      <c r="A463" s="1" t="n">
        <v>9.06</v>
      </c>
      <c r="B463" s="1" t="n">
        <v>2.012</v>
      </c>
      <c r="C463" s="1" t="n">
        <v>0.054</v>
      </c>
      <c r="F463" s="1" t="n">
        <v>0.439</v>
      </c>
    </row>
    <row r="464" customFormat="false" ht="12.75" hidden="false" customHeight="false" outlineLevel="0" collapsed="false">
      <c r="A464" s="1" t="n">
        <v>9.08</v>
      </c>
      <c r="B464" s="1" t="n">
        <v>2.026</v>
      </c>
      <c r="C464" s="1" t="n">
        <v>0.059</v>
      </c>
      <c r="F464" s="1" t="n">
        <v>0.439</v>
      </c>
    </row>
    <row r="465" customFormat="false" ht="12.75" hidden="false" customHeight="false" outlineLevel="0" collapsed="false">
      <c r="A465" s="1" t="n">
        <v>9.1</v>
      </c>
      <c r="B465" s="1" t="n">
        <v>2.036</v>
      </c>
      <c r="C465" s="1" t="n">
        <v>0.054</v>
      </c>
      <c r="F465" s="1" t="n">
        <v>0.439</v>
      </c>
    </row>
    <row r="466" customFormat="false" ht="12.75" hidden="false" customHeight="false" outlineLevel="0" collapsed="false">
      <c r="A466" s="1" t="n">
        <v>9.12</v>
      </c>
      <c r="B466" s="1" t="n">
        <v>2.046</v>
      </c>
      <c r="C466" s="1" t="n">
        <v>0.054</v>
      </c>
      <c r="F466" s="1" t="n">
        <v>0.435</v>
      </c>
    </row>
    <row r="467" customFormat="false" ht="12.75" hidden="false" customHeight="false" outlineLevel="0" collapsed="false">
      <c r="A467" s="1" t="n">
        <v>9.14</v>
      </c>
      <c r="B467" s="1" t="n">
        <v>2.056</v>
      </c>
      <c r="C467" s="1" t="n">
        <v>0.044</v>
      </c>
      <c r="F467" s="1" t="n">
        <v>0.435</v>
      </c>
    </row>
    <row r="468" customFormat="false" ht="12.75" hidden="false" customHeight="false" outlineLevel="0" collapsed="false">
      <c r="A468" s="1" t="n">
        <v>9.16</v>
      </c>
      <c r="B468" s="1" t="n">
        <v>2.065</v>
      </c>
      <c r="C468" s="1" t="n">
        <v>0.044</v>
      </c>
      <c r="F468" s="1" t="n">
        <v>0.439</v>
      </c>
    </row>
    <row r="469" customFormat="false" ht="12.75" hidden="false" customHeight="false" outlineLevel="0" collapsed="false">
      <c r="A469" s="1" t="n">
        <v>9.18</v>
      </c>
      <c r="B469" s="1" t="n">
        <v>2.065</v>
      </c>
      <c r="C469" s="1" t="n">
        <v>0.034</v>
      </c>
      <c r="F469" s="1" t="n">
        <v>0.444</v>
      </c>
    </row>
    <row r="470" customFormat="false" ht="12.75" hidden="false" customHeight="false" outlineLevel="0" collapsed="false">
      <c r="A470" s="1" t="n">
        <v>9.2</v>
      </c>
      <c r="B470" s="1" t="n">
        <v>2.056</v>
      </c>
      <c r="C470" s="1" t="n">
        <v>0.034</v>
      </c>
      <c r="F470" s="1" t="n">
        <v>0.449</v>
      </c>
    </row>
    <row r="471" customFormat="false" ht="12.75" hidden="false" customHeight="false" outlineLevel="0" collapsed="false">
      <c r="A471" s="1" t="n">
        <v>9.22</v>
      </c>
      <c r="B471" s="1" t="n">
        <v>2.051</v>
      </c>
      <c r="C471" s="1" t="n">
        <v>0.029</v>
      </c>
      <c r="F471" s="1" t="n">
        <v>0.454</v>
      </c>
    </row>
    <row r="472" customFormat="false" ht="12.75" hidden="false" customHeight="false" outlineLevel="0" collapsed="false">
      <c r="A472" s="1" t="n">
        <v>9.24</v>
      </c>
      <c r="B472" s="1" t="n">
        <v>2.041</v>
      </c>
      <c r="C472" s="1" t="n">
        <v>0.029</v>
      </c>
      <c r="F472" s="1" t="n">
        <v>0.449</v>
      </c>
    </row>
    <row r="473" customFormat="false" ht="12.75" hidden="false" customHeight="false" outlineLevel="0" collapsed="false">
      <c r="A473" s="1" t="n">
        <v>9.26</v>
      </c>
      <c r="B473" s="1" t="n">
        <v>2.036</v>
      </c>
      <c r="C473" s="1" t="n">
        <v>0.034</v>
      </c>
      <c r="F473" s="1" t="n">
        <v>0.449</v>
      </c>
    </row>
    <row r="474" customFormat="false" ht="12.75" hidden="false" customHeight="false" outlineLevel="0" collapsed="false">
      <c r="A474" s="1" t="n">
        <v>9.28</v>
      </c>
      <c r="B474" s="1" t="n">
        <v>2.031</v>
      </c>
      <c r="C474" s="1" t="n">
        <v>0.034</v>
      </c>
      <c r="F474" s="1" t="n">
        <v>0.449</v>
      </c>
    </row>
    <row r="475" customFormat="false" ht="12.75" hidden="false" customHeight="false" outlineLevel="0" collapsed="false">
      <c r="A475" s="1" t="n">
        <v>9.3</v>
      </c>
      <c r="B475" s="1" t="n">
        <v>2.031</v>
      </c>
      <c r="C475" s="1" t="n">
        <v>0.034</v>
      </c>
      <c r="F475" s="1" t="n">
        <v>0.449</v>
      </c>
    </row>
    <row r="476" customFormat="false" ht="12.75" hidden="false" customHeight="false" outlineLevel="0" collapsed="false">
      <c r="A476" s="1" t="n">
        <v>9.32</v>
      </c>
      <c r="B476" s="1" t="n">
        <v>2.031</v>
      </c>
      <c r="C476" s="1" t="n">
        <v>0.029</v>
      </c>
      <c r="F476" s="1" t="n">
        <v>0.439</v>
      </c>
    </row>
    <row r="477" customFormat="false" ht="12.75" hidden="false" customHeight="false" outlineLevel="0" collapsed="false">
      <c r="A477" s="1" t="n">
        <v>9.34</v>
      </c>
      <c r="B477" s="1" t="n">
        <v>2.031</v>
      </c>
      <c r="C477" s="1" t="n">
        <v>0.029</v>
      </c>
      <c r="F477" s="1" t="n">
        <v>0.439</v>
      </c>
    </row>
    <row r="478" customFormat="false" ht="12.75" hidden="false" customHeight="false" outlineLevel="0" collapsed="false">
      <c r="A478" s="1" t="n">
        <v>9.36</v>
      </c>
      <c r="B478" s="1" t="n">
        <v>2.031</v>
      </c>
      <c r="C478" s="1" t="n">
        <v>0.024</v>
      </c>
      <c r="F478" s="1" t="n">
        <v>0.439</v>
      </c>
    </row>
    <row r="479" customFormat="false" ht="12.75" hidden="false" customHeight="false" outlineLevel="0" collapsed="false">
      <c r="A479" s="1" t="n">
        <v>9.38</v>
      </c>
      <c r="B479" s="1" t="n">
        <v>2.026</v>
      </c>
      <c r="C479" s="1" t="n">
        <v>0.024</v>
      </c>
      <c r="F479" s="1" t="n">
        <v>0.439</v>
      </c>
    </row>
    <row r="480" customFormat="false" ht="12.75" hidden="false" customHeight="false" outlineLevel="0" collapsed="false">
      <c r="A480" s="1" t="n">
        <v>9.4</v>
      </c>
      <c r="B480" s="1" t="n">
        <v>2.021</v>
      </c>
      <c r="C480" s="1" t="n">
        <v>0.024</v>
      </c>
      <c r="F480" s="1" t="n">
        <v>0.439</v>
      </c>
    </row>
    <row r="481" customFormat="false" ht="12.75" hidden="false" customHeight="false" outlineLevel="0" collapsed="false">
      <c r="A481" s="1" t="n">
        <v>9.42</v>
      </c>
      <c r="B481" s="1" t="n">
        <v>2.021</v>
      </c>
      <c r="C481" s="1" t="n">
        <v>0.039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2.026</v>
      </c>
      <c r="C482" s="1" t="n">
        <v>0.054</v>
      </c>
      <c r="F482" s="1" t="n">
        <v>0.435</v>
      </c>
    </row>
    <row r="483" customFormat="false" ht="12.75" hidden="false" customHeight="false" outlineLevel="0" collapsed="false">
      <c r="A483" s="1" t="n">
        <v>9.46</v>
      </c>
      <c r="B483" s="1" t="n">
        <v>2.031</v>
      </c>
      <c r="C483" s="1" t="n">
        <v>0.078</v>
      </c>
      <c r="F483" s="1" t="n">
        <v>0.43</v>
      </c>
    </row>
    <row r="484" customFormat="false" ht="12.75" hidden="false" customHeight="false" outlineLevel="0" collapsed="false">
      <c r="A484" s="1" t="n">
        <v>9.48</v>
      </c>
      <c r="B484" s="1" t="n">
        <v>2.031</v>
      </c>
      <c r="C484" s="1" t="n">
        <v>0.088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2.036</v>
      </c>
      <c r="C485" s="1" t="n">
        <v>0.103</v>
      </c>
      <c r="F485" s="1" t="n">
        <v>0.444</v>
      </c>
    </row>
    <row r="486" customFormat="false" ht="12.75" hidden="false" customHeight="false" outlineLevel="0" collapsed="false">
      <c r="A486" s="1" t="n">
        <v>9.52</v>
      </c>
      <c r="B486" s="1" t="n">
        <v>2.031</v>
      </c>
      <c r="C486" s="1" t="n">
        <v>0.107</v>
      </c>
      <c r="F486" s="1" t="n">
        <v>0.449</v>
      </c>
    </row>
    <row r="487" customFormat="false" ht="12.75" hidden="false" customHeight="false" outlineLevel="0" collapsed="false">
      <c r="A487" s="1" t="n">
        <v>9.54</v>
      </c>
      <c r="B487" s="1" t="n">
        <v>2.031</v>
      </c>
      <c r="C487" s="1" t="n">
        <v>0.107</v>
      </c>
      <c r="F487" s="1" t="n">
        <v>0.444</v>
      </c>
    </row>
    <row r="488" customFormat="false" ht="12.75" hidden="false" customHeight="false" outlineLevel="0" collapsed="false">
      <c r="A488" s="1" t="n">
        <v>9.56</v>
      </c>
      <c r="B488" s="1" t="n">
        <v>2.031</v>
      </c>
      <c r="C488" s="1" t="n">
        <v>0.103</v>
      </c>
      <c r="F488" s="1" t="n">
        <v>0.449</v>
      </c>
    </row>
    <row r="489" customFormat="false" ht="12.75" hidden="false" customHeight="false" outlineLevel="0" collapsed="false">
      <c r="A489" s="1" t="n">
        <v>9.58</v>
      </c>
      <c r="B489" s="1" t="n">
        <v>2.036</v>
      </c>
      <c r="C489" s="1" t="n">
        <v>0.093</v>
      </c>
      <c r="F489" s="1" t="n">
        <v>0.444</v>
      </c>
    </row>
    <row r="490" customFormat="false" ht="12.75" hidden="false" customHeight="false" outlineLevel="0" collapsed="false">
      <c r="A490" s="1" t="n">
        <v>9.6</v>
      </c>
      <c r="B490" s="1" t="n">
        <v>2.041</v>
      </c>
      <c r="C490" s="1" t="n">
        <v>0.093</v>
      </c>
      <c r="F490" s="1" t="n">
        <v>0.449</v>
      </c>
    </row>
    <row r="491" customFormat="false" ht="12.75" hidden="false" customHeight="false" outlineLevel="0" collapsed="false">
      <c r="A491" s="1" t="n">
        <v>9.62</v>
      </c>
      <c r="B491" s="1" t="n">
        <v>2.046</v>
      </c>
      <c r="C491" s="1" t="n">
        <v>0.093</v>
      </c>
      <c r="F491" s="1" t="n">
        <v>0.449</v>
      </c>
    </row>
    <row r="492" customFormat="false" ht="12.75" hidden="false" customHeight="false" outlineLevel="0" collapsed="false">
      <c r="A492" s="1" t="n">
        <v>9.64</v>
      </c>
      <c r="B492" s="1" t="n">
        <v>2.041</v>
      </c>
      <c r="C492" s="1" t="n">
        <v>0.088</v>
      </c>
      <c r="F492" s="1" t="n">
        <v>0.444</v>
      </c>
    </row>
    <row r="493" customFormat="false" ht="12.75" hidden="false" customHeight="false" outlineLevel="0" collapsed="false">
      <c r="A493" s="1" t="n">
        <v>9.66</v>
      </c>
      <c r="B493" s="1" t="n">
        <v>2.031</v>
      </c>
      <c r="C493" s="1" t="n">
        <v>0.078</v>
      </c>
      <c r="F493" s="1" t="n">
        <v>0.444</v>
      </c>
    </row>
    <row r="494" customFormat="false" ht="12.75" hidden="false" customHeight="false" outlineLevel="0" collapsed="false">
      <c r="A494" s="1" t="n">
        <v>9.68</v>
      </c>
      <c r="B494" s="1" t="n">
        <v>2.031</v>
      </c>
      <c r="C494" s="1" t="n">
        <v>0.068</v>
      </c>
      <c r="F494" s="1" t="n">
        <v>0.449</v>
      </c>
    </row>
    <row r="495" customFormat="false" ht="12.75" hidden="false" customHeight="false" outlineLevel="0" collapsed="false">
      <c r="A495" s="1" t="n">
        <v>9.7</v>
      </c>
      <c r="B495" s="1" t="n">
        <v>2.031</v>
      </c>
      <c r="C495" s="1" t="n">
        <v>0.054</v>
      </c>
      <c r="F495" s="1" t="n">
        <v>0.444</v>
      </c>
    </row>
    <row r="496" customFormat="false" ht="12.75" hidden="false" customHeight="false" outlineLevel="0" collapsed="false">
      <c r="A496" s="1" t="n">
        <v>9.72</v>
      </c>
      <c r="B496" s="1" t="n">
        <v>2.026</v>
      </c>
      <c r="C496" s="1" t="n">
        <v>0.044</v>
      </c>
      <c r="F496" s="1" t="n">
        <v>0.435</v>
      </c>
    </row>
    <row r="497" customFormat="false" ht="12.75" hidden="false" customHeight="false" outlineLevel="0" collapsed="false">
      <c r="A497" s="1" t="n">
        <v>9.74</v>
      </c>
      <c r="B497" s="1" t="n">
        <v>2.026</v>
      </c>
      <c r="C497" s="1" t="n">
        <v>0.034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2.036</v>
      </c>
      <c r="C498" s="1" t="n">
        <v>0.039</v>
      </c>
      <c r="F498" s="1" t="n">
        <v>0.435</v>
      </c>
    </row>
    <row r="499" customFormat="false" ht="12.75" hidden="false" customHeight="false" outlineLevel="0" collapsed="false">
      <c r="A499" s="1" t="n">
        <v>9.78</v>
      </c>
      <c r="B499" s="1" t="n">
        <v>2.036</v>
      </c>
      <c r="C499" s="1" t="n">
        <v>0.034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2.046</v>
      </c>
      <c r="C500" s="1" t="n">
        <v>0.034</v>
      </c>
      <c r="F500" s="1" t="n">
        <v>0.435</v>
      </c>
    </row>
    <row r="501" customFormat="false" ht="12.75" hidden="false" customHeight="false" outlineLevel="0" collapsed="false">
      <c r="A501" s="1" t="n">
        <v>9.82</v>
      </c>
      <c r="B501" s="1" t="n">
        <v>2.046</v>
      </c>
      <c r="C501" s="1" t="n">
        <v>0.024</v>
      </c>
      <c r="F501" s="1" t="n">
        <v>0.439</v>
      </c>
    </row>
    <row r="502" customFormat="false" ht="12.75" hidden="false" customHeight="false" outlineLevel="0" collapsed="false">
      <c r="A502" s="1" t="n">
        <v>9.84</v>
      </c>
      <c r="B502" s="1" t="n">
        <v>2.051</v>
      </c>
      <c r="C502" s="1" t="n">
        <v>0.024</v>
      </c>
      <c r="F502" s="1" t="n">
        <v>0.439</v>
      </c>
    </row>
    <row r="503" customFormat="false" ht="12.75" hidden="false" customHeight="false" outlineLevel="0" collapsed="false">
      <c r="A503" s="1" t="n">
        <v>9.86</v>
      </c>
      <c r="B503" s="1" t="n">
        <v>2.056</v>
      </c>
      <c r="C503" s="1" t="n">
        <v>0.02</v>
      </c>
      <c r="F503" s="1" t="n">
        <v>0.435</v>
      </c>
    </row>
    <row r="504" customFormat="false" ht="12.75" hidden="false" customHeight="false" outlineLevel="0" collapsed="false">
      <c r="A504" s="1" t="n">
        <v>9.88</v>
      </c>
      <c r="B504" s="1" t="n">
        <v>2.061</v>
      </c>
      <c r="C504" s="1" t="n">
        <v>0.015</v>
      </c>
      <c r="F504" s="1" t="n">
        <v>0.435</v>
      </c>
    </row>
    <row r="505" customFormat="false" ht="12.75" hidden="false" customHeight="false" outlineLevel="0" collapsed="false">
      <c r="A505" s="1" t="n">
        <v>9.9</v>
      </c>
      <c r="B505" s="1" t="n">
        <v>2.07</v>
      </c>
      <c r="C505" s="1" t="n">
        <v>0.005</v>
      </c>
      <c r="F505" s="1" t="n">
        <v>0.439</v>
      </c>
    </row>
    <row r="506" customFormat="false" ht="12.75" hidden="false" customHeight="false" outlineLevel="0" collapsed="false">
      <c r="A506" s="1" t="n">
        <v>9.92</v>
      </c>
      <c r="B506" s="1" t="n">
        <v>2.075</v>
      </c>
      <c r="C506" s="1" t="n">
        <v>0.005</v>
      </c>
      <c r="F506" s="1" t="n">
        <v>0.444</v>
      </c>
    </row>
    <row r="507" customFormat="false" ht="12.75" hidden="false" customHeight="false" outlineLevel="0" collapsed="false">
      <c r="A507" s="1" t="n">
        <v>9.94</v>
      </c>
      <c r="B507" s="1" t="n">
        <v>2.075</v>
      </c>
      <c r="C507" s="1" t="n">
        <v>0</v>
      </c>
      <c r="F507" s="1" t="n">
        <v>0.444</v>
      </c>
    </row>
    <row r="508" customFormat="false" ht="12.75" hidden="false" customHeight="false" outlineLevel="0" collapsed="false">
      <c r="A508" s="1" t="n">
        <v>9.96</v>
      </c>
      <c r="B508" s="1" t="n">
        <v>2.075</v>
      </c>
      <c r="C508" s="1" t="n">
        <v>0.005</v>
      </c>
      <c r="F508" s="1" t="n">
        <v>0.449</v>
      </c>
    </row>
    <row r="509" customFormat="false" ht="12.75" hidden="false" customHeight="false" outlineLevel="0" collapsed="false">
      <c r="A509" s="1" t="n">
        <v>9.98</v>
      </c>
      <c r="B509" s="1" t="n">
        <v>2.065</v>
      </c>
      <c r="C509" s="1" t="n">
        <v>0.005</v>
      </c>
      <c r="F509" s="1" t="n">
        <v>0.449</v>
      </c>
    </row>
    <row r="510" customFormat="false" ht="12.75" hidden="false" customHeight="false" outlineLevel="0" collapsed="false">
      <c r="A510" s="1" t="n">
        <v>10</v>
      </c>
      <c r="B510" s="1" t="n">
        <v>2.061</v>
      </c>
      <c r="C510" s="1" t="n">
        <v>0.015</v>
      </c>
      <c r="F510" s="1" t="n">
        <v>0.449</v>
      </c>
    </row>
    <row r="511" customFormat="false" ht="12.75" hidden="false" customHeight="false" outlineLevel="0" collapsed="false">
      <c r="A511" s="1" t="n">
        <v>10.02</v>
      </c>
      <c r="B511" s="1" t="n">
        <v>2.046</v>
      </c>
      <c r="C511" s="1" t="n">
        <v>0.024</v>
      </c>
      <c r="F511" s="1" t="n">
        <v>0.449</v>
      </c>
    </row>
    <row r="512" customFormat="false" ht="12.75" hidden="false" customHeight="false" outlineLevel="0" collapsed="false">
      <c r="A512" s="1" t="n">
        <v>10.04</v>
      </c>
      <c r="B512" s="1" t="n">
        <v>2.046</v>
      </c>
      <c r="C512" s="1" t="n">
        <v>0.034</v>
      </c>
      <c r="F512" s="1" t="n">
        <v>0.449</v>
      </c>
    </row>
    <row r="513" customFormat="false" ht="12.75" hidden="false" customHeight="false" outlineLevel="0" collapsed="false">
      <c r="A513" s="1" t="n">
        <v>10.06</v>
      </c>
      <c r="B513" s="1" t="n">
        <v>2.036</v>
      </c>
      <c r="C513" s="1" t="n">
        <v>0.049</v>
      </c>
      <c r="F513" s="1" t="n">
        <v>0.449</v>
      </c>
    </row>
    <row r="514" customFormat="false" ht="12.75" hidden="false" customHeight="false" outlineLevel="0" collapsed="false">
      <c r="A514" s="1" t="n">
        <v>10.08</v>
      </c>
      <c r="B514" s="1" t="n">
        <v>2.031</v>
      </c>
      <c r="C514" s="1" t="n">
        <v>0.054</v>
      </c>
      <c r="F514" s="1" t="n">
        <v>0.444</v>
      </c>
    </row>
    <row r="515" customFormat="false" ht="12.75" hidden="false" customHeight="false" outlineLevel="0" collapsed="false">
      <c r="A515" s="1" t="n">
        <v>10.1</v>
      </c>
      <c r="B515" s="1" t="n">
        <v>2.031</v>
      </c>
      <c r="C515" s="1" t="n">
        <v>0.059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2.031</v>
      </c>
      <c r="C516" s="1" t="n">
        <v>0.059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2.031</v>
      </c>
      <c r="C517" s="1" t="n">
        <v>0.054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2.031</v>
      </c>
      <c r="C518" s="1" t="n">
        <v>0.054</v>
      </c>
      <c r="F518" s="1" t="n">
        <v>0.439</v>
      </c>
    </row>
    <row r="519" customFormat="false" ht="12.75" hidden="false" customHeight="false" outlineLevel="0" collapsed="false">
      <c r="A519" s="1" t="n">
        <v>10.18</v>
      </c>
      <c r="B519" s="1" t="n">
        <v>2.051</v>
      </c>
      <c r="C519" s="1" t="n">
        <v>0.054</v>
      </c>
      <c r="F519" s="1" t="n">
        <v>0.439</v>
      </c>
    </row>
    <row r="520" customFormat="false" ht="12.75" hidden="false" customHeight="false" outlineLevel="0" collapsed="false">
      <c r="A520" s="1" t="n">
        <v>10.2</v>
      </c>
      <c r="B520" s="1" t="n">
        <v>2.061</v>
      </c>
      <c r="C520" s="1" t="n">
        <v>0.044</v>
      </c>
      <c r="F520" s="1" t="n">
        <v>0.444</v>
      </c>
    </row>
    <row r="521" customFormat="false" ht="12.75" hidden="false" customHeight="false" outlineLevel="0" collapsed="false">
      <c r="A521" s="1" t="n">
        <v>10.22</v>
      </c>
      <c r="B521" s="1" t="n">
        <v>2.07</v>
      </c>
      <c r="C521" s="1" t="n">
        <v>0.039</v>
      </c>
      <c r="F521" s="1" t="n">
        <v>0.444</v>
      </c>
    </row>
    <row r="522" customFormat="false" ht="12.75" hidden="false" customHeight="false" outlineLevel="0" collapsed="false">
      <c r="A522" s="1" t="n">
        <v>10.24</v>
      </c>
      <c r="B522" s="1" t="n">
        <v>2.075</v>
      </c>
      <c r="C522" s="1" t="n">
        <v>0.029</v>
      </c>
      <c r="F522" s="1" t="n">
        <v>0.449</v>
      </c>
    </row>
    <row r="523" customFormat="false" ht="12.75" hidden="false" customHeight="false" outlineLevel="0" collapsed="false">
      <c r="A523" s="1" t="n">
        <v>10.26</v>
      </c>
      <c r="B523" s="1" t="n">
        <v>2.08</v>
      </c>
      <c r="C523" s="1" t="n">
        <v>0.02</v>
      </c>
      <c r="F523" s="1" t="n">
        <v>0.449</v>
      </c>
    </row>
    <row r="524" customFormat="false" ht="12.75" hidden="false" customHeight="false" outlineLevel="0" collapsed="false">
      <c r="A524" s="1" t="n">
        <v>10.28</v>
      </c>
      <c r="B524" s="1" t="n">
        <v>2.08</v>
      </c>
      <c r="C524" s="1" t="n">
        <v>0.005</v>
      </c>
      <c r="F524" s="1" t="n">
        <v>0.449</v>
      </c>
    </row>
    <row r="525" customFormat="false" ht="12.75" hidden="false" customHeight="false" outlineLevel="0" collapsed="false">
      <c r="A525" s="1" t="n">
        <v>10.3</v>
      </c>
      <c r="B525" s="1" t="n">
        <v>2.08</v>
      </c>
      <c r="C525" s="1" t="n">
        <v>0</v>
      </c>
      <c r="F525" s="1" t="n">
        <v>0.449</v>
      </c>
    </row>
    <row r="526" customFormat="false" ht="12.75" hidden="false" customHeight="false" outlineLevel="0" collapsed="false">
      <c r="A526" s="1" t="n">
        <v>10.32</v>
      </c>
      <c r="B526" s="1" t="n">
        <v>2.075</v>
      </c>
      <c r="C526" s="1" t="n">
        <v>-0.01</v>
      </c>
      <c r="F526" s="1" t="n">
        <v>0.449</v>
      </c>
    </row>
    <row r="527" customFormat="false" ht="12.75" hidden="false" customHeight="false" outlineLevel="0" collapsed="false">
      <c r="A527" s="1" t="n">
        <v>10.34</v>
      </c>
      <c r="B527" s="1" t="n">
        <v>2.07</v>
      </c>
      <c r="C527" s="1" t="n">
        <v>-0.01</v>
      </c>
      <c r="F527" s="1" t="n">
        <v>0.444</v>
      </c>
    </row>
    <row r="528" customFormat="false" ht="12.75" hidden="false" customHeight="false" outlineLevel="0" collapsed="false">
      <c r="A528" s="1" t="n">
        <v>10.36</v>
      </c>
      <c r="B528" s="1" t="n">
        <v>2.065</v>
      </c>
      <c r="C528" s="1" t="n">
        <v>-0.01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2.065</v>
      </c>
      <c r="C529" s="1" t="n">
        <v>-0.005</v>
      </c>
      <c r="F529" s="1" t="n">
        <v>0.439</v>
      </c>
    </row>
    <row r="530" customFormat="false" ht="12.75" hidden="false" customHeight="false" outlineLevel="0" collapsed="false">
      <c r="A530" s="1" t="n">
        <v>10.4</v>
      </c>
      <c r="B530" s="1" t="n">
        <v>2.07</v>
      </c>
      <c r="C530" s="1" t="n">
        <v>0</v>
      </c>
      <c r="F530" s="1" t="n">
        <v>0.444</v>
      </c>
    </row>
    <row r="531" customFormat="false" ht="12.75" hidden="false" customHeight="false" outlineLevel="0" collapsed="false">
      <c r="A531" s="1" t="n">
        <v>10.42</v>
      </c>
      <c r="B531" s="1" t="n">
        <v>2.07</v>
      </c>
      <c r="C531" s="1" t="n">
        <v>0</v>
      </c>
      <c r="F531" s="1" t="n">
        <v>0.449</v>
      </c>
    </row>
    <row r="532" customFormat="false" ht="12.75" hidden="false" customHeight="false" outlineLevel="0" collapsed="false">
      <c r="A532" s="1" t="n">
        <v>10.44</v>
      </c>
      <c r="B532" s="1" t="n">
        <v>2.08</v>
      </c>
      <c r="C532" s="1" t="n">
        <v>0.005</v>
      </c>
      <c r="F532" s="1" t="n">
        <v>0.449</v>
      </c>
    </row>
    <row r="533" customFormat="false" ht="12.75" hidden="false" customHeight="false" outlineLevel="0" collapsed="false">
      <c r="A533" s="1" t="n">
        <v>10.46</v>
      </c>
      <c r="B533" s="1" t="n">
        <v>2.075</v>
      </c>
      <c r="C533" s="1" t="n">
        <v>0.005</v>
      </c>
      <c r="F533" s="1" t="n">
        <v>0.444</v>
      </c>
    </row>
    <row r="534" customFormat="false" ht="12.75" hidden="false" customHeight="false" outlineLevel="0" collapsed="false">
      <c r="A534" s="1" t="n">
        <v>10.48</v>
      </c>
      <c r="B534" s="1" t="n">
        <v>2.07</v>
      </c>
      <c r="C534" s="1" t="n">
        <v>0.005</v>
      </c>
      <c r="F534" s="1" t="n">
        <v>0.439</v>
      </c>
    </row>
    <row r="535" customFormat="false" ht="12.75" hidden="false" customHeight="false" outlineLevel="0" collapsed="false">
      <c r="A535" s="1" t="n">
        <v>10.5</v>
      </c>
      <c r="B535" s="1" t="n">
        <v>2.065</v>
      </c>
      <c r="C535" s="1" t="n">
        <v>0.005</v>
      </c>
      <c r="F535" s="1" t="n">
        <v>0.439</v>
      </c>
    </row>
    <row r="536" customFormat="false" ht="12.75" hidden="false" customHeight="false" outlineLevel="0" collapsed="false">
      <c r="A536" s="1" t="n">
        <v>10.52</v>
      </c>
      <c r="B536" s="1" t="n">
        <v>2.07</v>
      </c>
      <c r="C536" s="1" t="n">
        <v>0.01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2.075</v>
      </c>
      <c r="C537" s="1" t="n">
        <v>0.01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2.08</v>
      </c>
      <c r="C538" s="1" t="n">
        <v>0.01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2.08</v>
      </c>
      <c r="C539" s="1" t="n">
        <v>0.005</v>
      </c>
      <c r="F539" s="1" t="n">
        <v>0.439</v>
      </c>
    </row>
    <row r="540" customFormat="false" ht="12.75" hidden="false" customHeight="false" outlineLevel="0" collapsed="false">
      <c r="A540" s="1" t="n">
        <v>10.6</v>
      </c>
      <c r="B540" s="1" t="n">
        <v>2.075</v>
      </c>
      <c r="C540" s="1" t="n">
        <v>0.015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2.07</v>
      </c>
      <c r="C541" s="1" t="n">
        <v>0.029</v>
      </c>
      <c r="F541" s="1" t="n">
        <v>0.439</v>
      </c>
    </row>
    <row r="542" customFormat="false" ht="12.75" hidden="false" customHeight="false" outlineLevel="0" collapsed="false">
      <c r="A542" s="1" t="n">
        <v>10.64</v>
      </c>
      <c r="B542" s="1" t="n">
        <v>2.07</v>
      </c>
      <c r="C542" s="1" t="n">
        <v>0.059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2.061</v>
      </c>
      <c r="C543" s="1" t="n">
        <v>0.068</v>
      </c>
      <c r="F543" s="1" t="n">
        <v>0.439</v>
      </c>
    </row>
    <row r="544" customFormat="false" ht="12.75" hidden="false" customHeight="false" outlineLevel="0" collapsed="false">
      <c r="A544" s="1" t="n">
        <v>10.68</v>
      </c>
      <c r="B544" s="1" t="n">
        <v>2.061</v>
      </c>
      <c r="C544" s="1" t="n">
        <v>0.073</v>
      </c>
      <c r="F544" s="1" t="n">
        <v>0.435</v>
      </c>
    </row>
    <row r="545" customFormat="false" ht="12.75" hidden="false" customHeight="false" outlineLevel="0" collapsed="false">
      <c r="A545" s="1" t="n">
        <v>10.7</v>
      </c>
      <c r="B545" s="1" t="n">
        <v>2.056</v>
      </c>
      <c r="C545" s="1" t="n">
        <v>0.068</v>
      </c>
      <c r="F545" s="1" t="n">
        <v>0.435</v>
      </c>
    </row>
    <row r="546" customFormat="false" ht="12.75" hidden="false" customHeight="false" outlineLevel="0" collapsed="false">
      <c r="A546" s="1" t="n">
        <v>10.72</v>
      </c>
      <c r="B546" s="1" t="n">
        <v>2.051</v>
      </c>
      <c r="C546" s="1" t="n">
        <v>0.054</v>
      </c>
      <c r="F546" s="1" t="n">
        <v>0.435</v>
      </c>
    </row>
    <row r="547" customFormat="false" ht="12.75" hidden="false" customHeight="false" outlineLevel="0" collapsed="false">
      <c r="A547" s="1" t="n">
        <v>10.74</v>
      </c>
      <c r="B547" s="1" t="n">
        <v>2.051</v>
      </c>
      <c r="C547" s="1" t="n">
        <v>0.044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2.051</v>
      </c>
      <c r="C548" s="1" t="n">
        <v>0.034</v>
      </c>
      <c r="F548" s="1" t="n">
        <v>0.439</v>
      </c>
    </row>
    <row r="549" customFormat="false" ht="12.75" hidden="false" customHeight="false" outlineLevel="0" collapsed="false">
      <c r="A549" s="1" t="n">
        <v>10.78</v>
      </c>
      <c r="B549" s="1" t="n">
        <v>2.056</v>
      </c>
      <c r="C549" s="1" t="n">
        <v>0.039</v>
      </c>
      <c r="F549" s="1" t="n">
        <v>0.439</v>
      </c>
    </row>
    <row r="550" customFormat="false" ht="12.75" hidden="false" customHeight="false" outlineLevel="0" collapsed="false">
      <c r="A550" s="1" t="n">
        <v>10.8</v>
      </c>
      <c r="B550" s="1" t="n">
        <v>2.061</v>
      </c>
      <c r="C550" s="1" t="n">
        <v>0.044</v>
      </c>
      <c r="F550" s="1" t="n">
        <v>0.444</v>
      </c>
    </row>
    <row r="551" customFormat="false" ht="12.75" hidden="false" customHeight="false" outlineLevel="0" collapsed="false">
      <c r="A551" s="1" t="n">
        <v>10.82</v>
      </c>
      <c r="B551" s="1" t="n">
        <v>2.061</v>
      </c>
      <c r="C551" s="1" t="n">
        <v>0.044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2.061</v>
      </c>
      <c r="C552" s="1" t="n">
        <v>0.044</v>
      </c>
      <c r="F552" s="1" t="n">
        <v>0.439</v>
      </c>
    </row>
    <row r="553" customFormat="false" ht="12.75" hidden="false" customHeight="false" outlineLevel="0" collapsed="false">
      <c r="A553" s="1" t="n">
        <v>10.86</v>
      </c>
      <c r="B553" s="1" t="n">
        <v>2.061</v>
      </c>
      <c r="C553" s="1" t="n">
        <v>0.044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056</v>
      </c>
      <c r="C554" s="1" t="n">
        <v>0.039</v>
      </c>
      <c r="F554" s="1" t="n">
        <v>0.444</v>
      </c>
    </row>
    <row r="555" customFormat="false" ht="12.75" hidden="false" customHeight="false" outlineLevel="0" collapsed="false">
      <c r="A555" s="1" t="n">
        <v>10.9</v>
      </c>
      <c r="B555" s="1" t="n">
        <v>2.065</v>
      </c>
      <c r="C555" s="1" t="n">
        <v>0.039</v>
      </c>
      <c r="F555" s="1" t="n">
        <v>0.435</v>
      </c>
    </row>
    <row r="556" customFormat="false" ht="12.75" hidden="false" customHeight="false" outlineLevel="0" collapsed="false">
      <c r="A556" s="1" t="n">
        <v>10.92</v>
      </c>
      <c r="B556" s="1" t="n">
        <v>2.065</v>
      </c>
      <c r="C556" s="1" t="n">
        <v>0.034</v>
      </c>
      <c r="F556" s="1" t="n">
        <v>0.439</v>
      </c>
    </row>
    <row r="557" customFormat="false" ht="12.75" hidden="false" customHeight="false" outlineLevel="0" collapsed="false">
      <c r="A557" s="1" t="n">
        <v>10.94</v>
      </c>
      <c r="B557" s="1" t="n">
        <v>2.07</v>
      </c>
      <c r="C557" s="1" t="n">
        <v>0.039</v>
      </c>
      <c r="F557" s="1" t="n">
        <v>0.435</v>
      </c>
    </row>
    <row r="558" customFormat="false" ht="12.75" hidden="false" customHeight="false" outlineLevel="0" collapsed="false">
      <c r="A558" s="1" t="n">
        <v>10.96</v>
      </c>
      <c r="B558" s="1" t="n">
        <v>2.075</v>
      </c>
      <c r="C558" s="1" t="n">
        <v>0.039</v>
      </c>
      <c r="F558" s="1" t="n">
        <v>0.439</v>
      </c>
    </row>
    <row r="559" customFormat="false" ht="12.75" hidden="false" customHeight="false" outlineLevel="0" collapsed="false">
      <c r="A559" s="1" t="n">
        <v>10.98</v>
      </c>
      <c r="B559" s="1" t="n">
        <v>2.075</v>
      </c>
      <c r="C559" s="1" t="n">
        <v>0.039</v>
      </c>
      <c r="F559" s="1" t="n">
        <v>0.439</v>
      </c>
    </row>
    <row r="560" customFormat="false" ht="12.75" hidden="false" customHeight="false" outlineLevel="0" collapsed="false">
      <c r="A560" s="1" t="n">
        <v>11</v>
      </c>
      <c r="B560" s="1" t="n">
        <v>2.075</v>
      </c>
      <c r="C560" s="1" t="n">
        <v>0.034</v>
      </c>
      <c r="F560" s="1" t="n">
        <v>0.435</v>
      </c>
    </row>
    <row r="561" customFormat="false" ht="12.75" hidden="false" customHeight="false" outlineLevel="0" collapsed="false">
      <c r="A561" s="1" t="n">
        <v>11.02</v>
      </c>
      <c r="B561" s="1" t="n">
        <v>2.075</v>
      </c>
      <c r="C561" s="1" t="n">
        <v>0.024</v>
      </c>
      <c r="F561" s="1" t="n">
        <v>0.435</v>
      </c>
    </row>
    <row r="562" customFormat="false" ht="12.75" hidden="false" customHeight="false" outlineLevel="0" collapsed="false">
      <c r="A562" s="1" t="n">
        <v>11.04</v>
      </c>
      <c r="B562" s="1" t="n">
        <v>2.075</v>
      </c>
      <c r="C562" s="1" t="n">
        <v>0.02</v>
      </c>
      <c r="F562" s="1" t="n">
        <v>0.435</v>
      </c>
    </row>
    <row r="563" customFormat="false" ht="12.75" hidden="false" customHeight="false" outlineLevel="0" collapsed="false">
      <c r="A563" s="1" t="n">
        <v>11.06</v>
      </c>
      <c r="B563" s="1" t="n">
        <v>2.07</v>
      </c>
      <c r="C563" s="1" t="n">
        <v>0.015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2.075</v>
      </c>
      <c r="C564" s="1" t="n">
        <v>0.015</v>
      </c>
      <c r="F564" s="1" t="n">
        <v>0.449</v>
      </c>
    </row>
    <row r="565" customFormat="false" ht="12.75" hidden="false" customHeight="false" outlineLevel="0" collapsed="false">
      <c r="A565" s="1" t="n">
        <v>11.1</v>
      </c>
      <c r="B565" s="1" t="n">
        <v>2.075</v>
      </c>
      <c r="C565" s="1" t="n">
        <v>0.01</v>
      </c>
      <c r="F565" s="1" t="n">
        <v>0.454</v>
      </c>
    </row>
    <row r="566" customFormat="false" ht="12.75" hidden="false" customHeight="false" outlineLevel="0" collapsed="false">
      <c r="A566" s="1" t="n">
        <v>11.12</v>
      </c>
      <c r="B566" s="1" t="n">
        <v>2.085</v>
      </c>
      <c r="C566" s="1" t="n">
        <v>0.015</v>
      </c>
      <c r="F566" s="1" t="n">
        <v>0.454</v>
      </c>
    </row>
    <row r="567" customFormat="false" ht="12.75" hidden="false" customHeight="false" outlineLevel="0" collapsed="false">
      <c r="A567" s="1" t="n">
        <v>11.14</v>
      </c>
      <c r="B567" s="1" t="n">
        <v>2.09</v>
      </c>
      <c r="C567" s="1" t="n">
        <v>0.02</v>
      </c>
      <c r="F567" s="1" t="n">
        <v>0.454</v>
      </c>
    </row>
    <row r="568" customFormat="false" ht="12.75" hidden="false" customHeight="false" outlineLevel="0" collapsed="false">
      <c r="A568" s="1" t="n">
        <v>11.16</v>
      </c>
      <c r="B568" s="1" t="n">
        <v>2.09</v>
      </c>
      <c r="C568" s="1" t="n">
        <v>0.034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09</v>
      </c>
      <c r="C569" s="1" t="n">
        <v>0.044</v>
      </c>
      <c r="F569" s="1" t="n">
        <v>0.444</v>
      </c>
    </row>
    <row r="570" customFormat="false" ht="12.75" hidden="false" customHeight="false" outlineLevel="0" collapsed="false">
      <c r="A570" s="1" t="n">
        <v>11.2</v>
      </c>
      <c r="B570" s="1" t="n">
        <v>2.09</v>
      </c>
      <c r="C570" s="1" t="n">
        <v>0.059</v>
      </c>
      <c r="F570" s="1" t="n">
        <v>0.439</v>
      </c>
    </row>
    <row r="571" customFormat="false" ht="12.75" hidden="false" customHeight="false" outlineLevel="0" collapsed="false">
      <c r="A571" s="1" t="n">
        <v>11.22</v>
      </c>
      <c r="B571" s="1" t="n">
        <v>2.085</v>
      </c>
      <c r="C571" s="1" t="n">
        <v>0.059</v>
      </c>
      <c r="F571" s="1" t="n">
        <v>0.435</v>
      </c>
    </row>
    <row r="572" customFormat="false" ht="12.75" hidden="false" customHeight="false" outlineLevel="0" collapsed="false">
      <c r="A572" s="1" t="n">
        <v>11.24</v>
      </c>
      <c r="B572" s="1" t="n">
        <v>2.085</v>
      </c>
      <c r="C572" s="1" t="n">
        <v>0.068</v>
      </c>
      <c r="F572" s="1" t="n">
        <v>0.435</v>
      </c>
    </row>
    <row r="573" customFormat="false" ht="12.75" hidden="false" customHeight="false" outlineLevel="0" collapsed="false">
      <c r="A573" s="1" t="n">
        <v>11.26</v>
      </c>
      <c r="B573" s="1" t="n">
        <v>2.08</v>
      </c>
      <c r="C573" s="1" t="n">
        <v>0.059</v>
      </c>
      <c r="F573" s="1" t="n">
        <v>0.435</v>
      </c>
    </row>
    <row r="574" customFormat="false" ht="12.75" hidden="false" customHeight="false" outlineLevel="0" collapsed="false">
      <c r="A574" s="1" t="n">
        <v>11.28</v>
      </c>
      <c r="B574" s="1" t="n">
        <v>2.08</v>
      </c>
      <c r="C574" s="1" t="n">
        <v>0.059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2.075</v>
      </c>
      <c r="C575" s="1" t="n">
        <v>0.054</v>
      </c>
      <c r="F575" s="1" t="n">
        <v>0.439</v>
      </c>
    </row>
    <row r="576" customFormat="false" ht="12.75" hidden="false" customHeight="false" outlineLevel="0" collapsed="false">
      <c r="A576" s="1" t="n">
        <v>11.32</v>
      </c>
      <c r="B576" s="1" t="n">
        <v>2.07</v>
      </c>
      <c r="C576" s="1" t="n">
        <v>0.054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2.065</v>
      </c>
      <c r="C577" s="1" t="n">
        <v>0.054</v>
      </c>
      <c r="F577" s="1" t="n">
        <v>0.435</v>
      </c>
    </row>
    <row r="578" customFormat="false" ht="12.75" hidden="false" customHeight="false" outlineLevel="0" collapsed="false">
      <c r="A578" s="1" t="n">
        <v>11.36</v>
      </c>
      <c r="B578" s="1" t="n">
        <v>2.061</v>
      </c>
      <c r="C578" s="1" t="n">
        <v>0.049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2.051</v>
      </c>
      <c r="C579" s="1" t="n">
        <v>0.054</v>
      </c>
      <c r="F579" s="1" t="n">
        <v>0.435</v>
      </c>
    </row>
    <row r="580" customFormat="false" ht="12.75" hidden="false" customHeight="false" outlineLevel="0" collapsed="false">
      <c r="A580" s="1" t="n">
        <v>11.4</v>
      </c>
      <c r="B580" s="1" t="n">
        <v>2.046</v>
      </c>
      <c r="C580" s="1" t="n">
        <v>0.049</v>
      </c>
      <c r="F580" s="1" t="n">
        <v>0.439</v>
      </c>
    </row>
    <row r="581" customFormat="false" ht="12.75" hidden="false" customHeight="false" outlineLevel="0" collapsed="false">
      <c r="A581" s="1" t="n">
        <v>11.42</v>
      </c>
      <c r="B581" s="1" t="n">
        <v>2.041</v>
      </c>
      <c r="C581" s="1" t="n">
        <v>0.054</v>
      </c>
      <c r="F581" s="1" t="n">
        <v>0.439</v>
      </c>
    </row>
    <row r="582" customFormat="false" ht="12.75" hidden="false" customHeight="false" outlineLevel="0" collapsed="false">
      <c r="A582" s="1" t="n">
        <v>11.44</v>
      </c>
      <c r="B582" s="1" t="n">
        <v>2.041</v>
      </c>
      <c r="C582" s="1" t="n">
        <v>0.054</v>
      </c>
      <c r="F582" s="1" t="n">
        <v>0.439</v>
      </c>
    </row>
    <row r="583" customFormat="false" ht="12.75" hidden="false" customHeight="false" outlineLevel="0" collapsed="false">
      <c r="A583" s="1" t="n">
        <v>11.46</v>
      </c>
      <c r="B583" s="1" t="n">
        <v>2.041</v>
      </c>
      <c r="C583" s="1" t="n">
        <v>0.054</v>
      </c>
      <c r="F583" s="1" t="n">
        <v>0.43</v>
      </c>
    </row>
    <row r="584" customFormat="false" ht="12.75" hidden="false" customHeight="false" outlineLevel="0" collapsed="false">
      <c r="A584" s="1" t="n">
        <v>11.48</v>
      </c>
      <c r="B584" s="1" t="n">
        <v>2.041</v>
      </c>
      <c r="C584" s="1" t="n">
        <v>0.054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2.031</v>
      </c>
      <c r="C585" s="1" t="n">
        <v>0.063</v>
      </c>
      <c r="F585" s="1" t="n">
        <v>0.43</v>
      </c>
    </row>
    <row r="586" customFormat="false" ht="12.75" hidden="false" customHeight="false" outlineLevel="0" collapsed="false">
      <c r="A586" s="1" t="n">
        <v>11.52</v>
      </c>
      <c r="B586" s="1" t="n">
        <v>2.026</v>
      </c>
      <c r="C586" s="1" t="n">
        <v>0.073</v>
      </c>
      <c r="F586" s="1" t="n">
        <v>0.43</v>
      </c>
    </row>
    <row r="587" customFormat="false" ht="12.75" hidden="false" customHeight="false" outlineLevel="0" collapsed="false">
      <c r="A587" s="1" t="n">
        <v>11.54</v>
      </c>
      <c r="B587" s="1" t="n">
        <v>2.026</v>
      </c>
      <c r="C587" s="1" t="n">
        <v>0.083</v>
      </c>
      <c r="F587" s="1" t="n">
        <v>0.435</v>
      </c>
    </row>
    <row r="588" customFormat="false" ht="12.75" hidden="false" customHeight="false" outlineLevel="0" collapsed="false">
      <c r="A588" s="1" t="n">
        <v>11.56</v>
      </c>
      <c r="B588" s="1" t="n">
        <v>2.031</v>
      </c>
      <c r="C588" s="1" t="n">
        <v>0.093</v>
      </c>
      <c r="F588" s="1" t="n">
        <v>0.439</v>
      </c>
    </row>
    <row r="589" customFormat="false" ht="12.75" hidden="false" customHeight="false" outlineLevel="0" collapsed="false">
      <c r="A589" s="1" t="n">
        <v>11.58</v>
      </c>
      <c r="B589" s="1" t="n">
        <v>2.041</v>
      </c>
      <c r="C589" s="1" t="n">
        <v>0.098</v>
      </c>
      <c r="F589" s="1" t="n">
        <v>0.439</v>
      </c>
    </row>
    <row r="590" customFormat="false" ht="12.75" hidden="false" customHeight="false" outlineLevel="0" collapsed="false">
      <c r="A590" s="1" t="n">
        <v>11.6</v>
      </c>
      <c r="B590" s="1" t="n">
        <v>2.031</v>
      </c>
      <c r="C590" s="1" t="n">
        <v>0.093</v>
      </c>
      <c r="F590" s="1" t="n">
        <v>0.439</v>
      </c>
    </row>
    <row r="591" customFormat="false" ht="12.75" hidden="false" customHeight="false" outlineLevel="0" collapsed="false">
      <c r="A591" s="1" t="n">
        <v>11.62</v>
      </c>
      <c r="B591" s="1" t="n">
        <v>2.026</v>
      </c>
      <c r="C591" s="1" t="n">
        <v>0.093</v>
      </c>
      <c r="F591" s="1" t="n">
        <v>0.439</v>
      </c>
    </row>
    <row r="592" customFormat="false" ht="12.75" hidden="false" customHeight="false" outlineLevel="0" collapsed="false">
      <c r="A592" s="1" t="n">
        <v>11.64</v>
      </c>
      <c r="B592" s="1" t="n">
        <v>2.026</v>
      </c>
      <c r="C592" s="1" t="n">
        <v>0.093</v>
      </c>
      <c r="F592" s="1" t="n">
        <v>0.439</v>
      </c>
    </row>
    <row r="593" customFormat="false" ht="12.75" hidden="false" customHeight="false" outlineLevel="0" collapsed="false">
      <c r="A593" s="1" t="n">
        <v>11.66</v>
      </c>
      <c r="B593" s="1" t="n">
        <v>2.021</v>
      </c>
      <c r="C593" s="1" t="n">
        <v>0.098</v>
      </c>
      <c r="F593" s="1" t="n">
        <v>0.444</v>
      </c>
    </row>
    <row r="594" customFormat="false" ht="12.75" hidden="false" customHeight="false" outlineLevel="0" collapsed="false">
      <c r="A594" s="1" t="n">
        <v>11.68</v>
      </c>
      <c r="B594" s="1" t="n">
        <v>2.026</v>
      </c>
      <c r="C594" s="1" t="n">
        <v>0.107</v>
      </c>
      <c r="F594" s="1" t="n">
        <v>0.449</v>
      </c>
    </row>
    <row r="595" customFormat="false" ht="12.75" hidden="false" customHeight="false" outlineLevel="0" collapsed="false">
      <c r="A595" s="1" t="n">
        <v>11.7</v>
      </c>
      <c r="B595" s="1" t="n">
        <v>2.031</v>
      </c>
      <c r="C595" s="1" t="n">
        <v>0.103</v>
      </c>
      <c r="F595" s="1" t="n">
        <v>0.454</v>
      </c>
    </row>
    <row r="596" customFormat="false" ht="12.75" hidden="false" customHeight="false" outlineLevel="0" collapsed="false">
      <c r="A596" s="1" t="n">
        <v>11.72</v>
      </c>
      <c r="B596" s="1" t="n">
        <v>2.036</v>
      </c>
      <c r="C596" s="1" t="n">
        <v>0.093</v>
      </c>
      <c r="F596" s="1" t="n">
        <v>0.449</v>
      </c>
    </row>
    <row r="597" customFormat="false" ht="12.75" hidden="false" customHeight="false" outlineLevel="0" collapsed="false">
      <c r="A597" s="1" t="n">
        <v>11.74</v>
      </c>
      <c r="B597" s="1" t="n">
        <v>2.051</v>
      </c>
      <c r="C597" s="1" t="n">
        <v>0.073</v>
      </c>
      <c r="F597" s="1" t="n">
        <v>0.449</v>
      </c>
    </row>
    <row r="598" customFormat="false" ht="12.75" hidden="false" customHeight="false" outlineLevel="0" collapsed="false">
      <c r="A598" s="1" t="n">
        <v>11.76</v>
      </c>
      <c r="B598" s="1" t="n">
        <v>2.056</v>
      </c>
      <c r="C598" s="1" t="n">
        <v>0.049</v>
      </c>
      <c r="F598" s="1" t="n">
        <v>0.444</v>
      </c>
    </row>
    <row r="599" customFormat="false" ht="12.75" hidden="false" customHeight="false" outlineLevel="0" collapsed="false">
      <c r="A599" s="1" t="n">
        <v>11.78</v>
      </c>
      <c r="B599" s="1" t="n">
        <v>2.056</v>
      </c>
      <c r="C599" s="1" t="n">
        <v>0.024</v>
      </c>
      <c r="F599" s="1" t="n">
        <v>0.444</v>
      </c>
    </row>
    <row r="600" customFormat="false" ht="12.75" hidden="false" customHeight="false" outlineLevel="0" collapsed="false">
      <c r="A600" s="1" t="n">
        <v>11.8</v>
      </c>
      <c r="B600" s="1" t="n">
        <v>2.051</v>
      </c>
      <c r="C600" s="1" t="n">
        <v>0.01</v>
      </c>
      <c r="F600" s="1" t="n">
        <v>0.444</v>
      </c>
    </row>
    <row r="601" customFormat="false" ht="12.75" hidden="false" customHeight="false" outlineLevel="0" collapsed="false">
      <c r="A601" s="1" t="n">
        <v>11.82</v>
      </c>
      <c r="B601" s="1" t="n">
        <v>2.041</v>
      </c>
      <c r="C601" s="1" t="n">
        <v>0.005</v>
      </c>
      <c r="F601" s="1" t="n">
        <v>0.444</v>
      </c>
    </row>
    <row r="602" customFormat="false" ht="12.75" hidden="false" customHeight="false" outlineLevel="0" collapsed="false">
      <c r="A602" s="1" t="n">
        <v>11.84</v>
      </c>
      <c r="B602" s="1" t="n">
        <v>2.031</v>
      </c>
      <c r="C602" s="1" t="n">
        <v>0.005</v>
      </c>
      <c r="F602" s="1" t="n">
        <v>0.444</v>
      </c>
    </row>
    <row r="603" customFormat="false" ht="12.75" hidden="false" customHeight="false" outlineLevel="0" collapsed="false">
      <c r="A603" s="1" t="n">
        <v>11.86</v>
      </c>
      <c r="B603" s="1" t="n">
        <v>2.021</v>
      </c>
      <c r="C603" s="1" t="n">
        <v>0.005</v>
      </c>
      <c r="F603" s="1" t="n">
        <v>0.444</v>
      </c>
    </row>
    <row r="604" customFormat="false" ht="12.75" hidden="false" customHeight="false" outlineLevel="0" collapsed="false">
      <c r="A604" s="1" t="n">
        <v>11.88</v>
      </c>
      <c r="B604" s="1" t="n">
        <v>2.021</v>
      </c>
      <c r="C604" s="1" t="n">
        <v>0.01</v>
      </c>
      <c r="F604" s="1" t="n">
        <v>0.444</v>
      </c>
    </row>
    <row r="605" customFormat="false" ht="12.75" hidden="false" customHeight="false" outlineLevel="0" collapsed="false">
      <c r="A605" s="1" t="n">
        <v>11.9</v>
      </c>
      <c r="B605" s="1" t="n">
        <v>2.021</v>
      </c>
      <c r="C605" s="1" t="n">
        <v>0.015</v>
      </c>
      <c r="F605" s="1" t="n">
        <v>0.439</v>
      </c>
    </row>
    <row r="606" customFormat="false" ht="12.75" hidden="false" customHeight="false" outlineLevel="0" collapsed="false">
      <c r="A606" s="1" t="n">
        <v>11.92</v>
      </c>
      <c r="B606" s="1" t="n">
        <v>2.031</v>
      </c>
      <c r="C606" s="1" t="n">
        <v>0.015</v>
      </c>
      <c r="F606" s="1" t="n">
        <v>0.435</v>
      </c>
    </row>
    <row r="607" customFormat="false" ht="12.75" hidden="false" customHeight="false" outlineLevel="0" collapsed="false">
      <c r="A607" s="1" t="n">
        <v>11.94</v>
      </c>
      <c r="B607" s="1" t="n">
        <v>2.041</v>
      </c>
      <c r="C607" s="1" t="n">
        <v>0.015</v>
      </c>
      <c r="F607" s="1" t="n">
        <v>0.439</v>
      </c>
    </row>
    <row r="608" customFormat="false" ht="12.75" hidden="false" customHeight="false" outlineLevel="0" collapsed="false">
      <c r="A608" s="1" t="n">
        <v>11.96</v>
      </c>
      <c r="B608" s="1" t="n">
        <v>2.061</v>
      </c>
      <c r="C608" s="1" t="n">
        <v>0.015</v>
      </c>
      <c r="F608" s="1" t="n">
        <v>0.444</v>
      </c>
    </row>
    <row r="609" customFormat="false" ht="12.75" hidden="false" customHeight="false" outlineLevel="0" collapsed="false">
      <c r="A609" s="1" t="n">
        <v>11.98</v>
      </c>
      <c r="B609" s="1" t="n">
        <v>2.065</v>
      </c>
      <c r="C609" s="1" t="n">
        <v>0.02</v>
      </c>
      <c r="F609" s="1" t="n">
        <v>0.449</v>
      </c>
    </row>
    <row r="610" customFormat="false" ht="12.75" hidden="false" customHeight="false" outlineLevel="0" collapsed="false">
      <c r="A610" s="1" t="n">
        <v>12</v>
      </c>
      <c r="B610" s="1" t="n">
        <v>2.07</v>
      </c>
      <c r="C610" s="1" t="n">
        <v>0.02</v>
      </c>
      <c r="F610" s="1" t="n">
        <v>0.449</v>
      </c>
    </row>
    <row r="611" customFormat="false" ht="12.75" hidden="false" customHeight="false" outlineLevel="0" collapsed="false">
      <c r="A611" s="1" t="n">
        <v>12.02</v>
      </c>
      <c r="B611" s="1" t="n">
        <v>2.07</v>
      </c>
      <c r="C611" s="1" t="n">
        <v>0.024</v>
      </c>
      <c r="F611" s="1" t="n">
        <v>0.449</v>
      </c>
    </row>
    <row r="612" customFormat="false" ht="12.75" hidden="false" customHeight="false" outlineLevel="0" collapsed="false">
      <c r="A612" s="1" t="n">
        <v>12.04</v>
      </c>
      <c r="B612" s="1" t="n">
        <v>2.061</v>
      </c>
      <c r="C612" s="1" t="n">
        <v>0.02</v>
      </c>
      <c r="F612" s="1" t="n">
        <v>0.449</v>
      </c>
    </row>
    <row r="613" customFormat="false" ht="12.75" hidden="false" customHeight="false" outlineLevel="0" collapsed="false">
      <c r="A613" s="1" t="n">
        <v>12.06</v>
      </c>
      <c r="B613" s="1" t="n">
        <v>2.051</v>
      </c>
      <c r="C613" s="1" t="n">
        <v>0.024</v>
      </c>
      <c r="F613" s="1" t="n">
        <v>0.449</v>
      </c>
    </row>
    <row r="614" customFormat="false" ht="12.75" hidden="false" customHeight="false" outlineLevel="0" collapsed="false">
      <c r="A614" s="1" t="n">
        <v>12.08</v>
      </c>
      <c r="B614" s="1" t="n">
        <v>2.046</v>
      </c>
      <c r="C614" s="1" t="n">
        <v>0.02</v>
      </c>
      <c r="F614" s="1" t="n">
        <v>0.444</v>
      </c>
    </row>
    <row r="615" customFormat="false" ht="12.75" hidden="false" customHeight="false" outlineLevel="0" collapsed="false">
      <c r="A615" s="1" t="n">
        <v>12.1</v>
      </c>
      <c r="B615" s="1" t="n">
        <v>2.051</v>
      </c>
      <c r="C615" s="1" t="n">
        <v>0.015</v>
      </c>
      <c r="F615" s="1" t="n">
        <v>0.439</v>
      </c>
    </row>
    <row r="616" customFormat="false" ht="12.75" hidden="false" customHeight="false" outlineLevel="0" collapsed="false">
      <c r="A616" s="1" t="n">
        <v>12.12</v>
      </c>
      <c r="B616" s="1" t="n">
        <v>2.051</v>
      </c>
      <c r="C616" s="1" t="n">
        <v>0.015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2.061</v>
      </c>
      <c r="C617" s="1" t="n">
        <v>0.015</v>
      </c>
      <c r="F617" s="1" t="n">
        <v>0.439</v>
      </c>
    </row>
    <row r="618" customFormat="false" ht="12.75" hidden="false" customHeight="false" outlineLevel="0" collapsed="false">
      <c r="A618" s="1" t="n">
        <v>12.16</v>
      </c>
      <c r="B618" s="1" t="n">
        <v>2.07</v>
      </c>
      <c r="C618" s="1" t="n">
        <v>0.01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2.07</v>
      </c>
      <c r="C619" s="1" t="n">
        <v>0.015</v>
      </c>
      <c r="F619" s="1" t="n">
        <v>0.439</v>
      </c>
    </row>
    <row r="620" customFormat="false" ht="12.75" hidden="false" customHeight="false" outlineLevel="0" collapsed="false">
      <c r="A620" s="1" t="n">
        <v>12.2</v>
      </c>
      <c r="B620" s="1" t="n">
        <v>2.07</v>
      </c>
      <c r="C620" s="1" t="n">
        <v>0.015</v>
      </c>
      <c r="F620" s="1" t="n">
        <v>0.435</v>
      </c>
    </row>
    <row r="621" customFormat="false" ht="12.75" hidden="false" customHeight="false" outlineLevel="0" collapsed="false">
      <c r="A621" s="1" t="n">
        <v>12.22</v>
      </c>
      <c r="B621" s="1" t="n">
        <v>2.07</v>
      </c>
      <c r="C621" s="1" t="n">
        <v>0.024</v>
      </c>
      <c r="F621" s="1" t="n">
        <v>0.435</v>
      </c>
    </row>
    <row r="622" customFormat="false" ht="12.75" hidden="false" customHeight="false" outlineLevel="0" collapsed="false">
      <c r="A622" s="1" t="n">
        <v>12.24</v>
      </c>
      <c r="B622" s="1" t="n">
        <v>2.065</v>
      </c>
      <c r="C622" s="1" t="n">
        <v>0.024</v>
      </c>
      <c r="F622" s="1" t="n">
        <v>0.435</v>
      </c>
    </row>
    <row r="623" customFormat="false" ht="12.75" hidden="false" customHeight="false" outlineLevel="0" collapsed="false">
      <c r="A623" s="1" t="n">
        <v>12.26</v>
      </c>
      <c r="B623" s="1" t="n">
        <v>2.065</v>
      </c>
      <c r="C623" s="1" t="n">
        <v>0.029</v>
      </c>
      <c r="F623" s="1" t="n">
        <v>0.435</v>
      </c>
    </row>
    <row r="624" customFormat="false" ht="12.75" hidden="false" customHeight="false" outlineLevel="0" collapsed="false">
      <c r="A624" s="1" t="n">
        <v>12.28</v>
      </c>
      <c r="B624" s="1" t="n">
        <v>2.061</v>
      </c>
      <c r="C624" s="1" t="n">
        <v>0.024</v>
      </c>
      <c r="F624" s="1" t="n">
        <v>0.439</v>
      </c>
    </row>
    <row r="625" customFormat="false" ht="12.75" hidden="false" customHeight="false" outlineLevel="0" collapsed="false">
      <c r="A625" s="1" t="n">
        <v>12.3</v>
      </c>
      <c r="B625" s="1" t="n">
        <v>2.061</v>
      </c>
      <c r="C625" s="1" t="n">
        <v>0.02</v>
      </c>
      <c r="F625" s="1" t="n">
        <v>0.439</v>
      </c>
    </row>
    <row r="626" customFormat="false" ht="12.75" hidden="false" customHeight="false" outlineLevel="0" collapsed="false">
      <c r="A626" s="1" t="n">
        <v>12.32</v>
      </c>
      <c r="B626" s="1" t="n">
        <v>2.061</v>
      </c>
      <c r="C626" s="1" t="n">
        <v>0.015</v>
      </c>
      <c r="F626" s="1" t="n">
        <v>0.444</v>
      </c>
    </row>
    <row r="627" customFormat="false" ht="12.75" hidden="false" customHeight="false" outlineLevel="0" collapsed="false">
      <c r="A627" s="1" t="n">
        <v>12.34</v>
      </c>
      <c r="B627" s="1" t="n">
        <v>2.056</v>
      </c>
      <c r="C627" s="1" t="n">
        <v>0.015</v>
      </c>
      <c r="F627" s="1" t="n">
        <v>0.435</v>
      </c>
    </row>
    <row r="628" customFormat="false" ht="12.75" hidden="false" customHeight="false" outlineLevel="0" collapsed="false">
      <c r="A628" s="1" t="n">
        <v>12.36</v>
      </c>
      <c r="B628" s="1" t="n">
        <v>2.056</v>
      </c>
      <c r="C628" s="1" t="n">
        <v>0.015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2.051</v>
      </c>
      <c r="C629" s="1" t="n">
        <v>0.015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2.056</v>
      </c>
      <c r="C630" s="1" t="n">
        <v>0.02</v>
      </c>
      <c r="F630" s="1" t="n">
        <v>0.444</v>
      </c>
    </row>
    <row r="631" customFormat="false" ht="12.75" hidden="false" customHeight="false" outlineLevel="0" collapsed="false">
      <c r="A631" s="1" t="n">
        <v>12.42</v>
      </c>
      <c r="B631" s="1" t="n">
        <v>2.061</v>
      </c>
      <c r="C631" s="1" t="n">
        <v>0.02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2.065</v>
      </c>
      <c r="C632" s="1" t="n">
        <v>0.024</v>
      </c>
      <c r="F632" s="1" t="n">
        <v>0.435</v>
      </c>
    </row>
    <row r="633" customFormat="false" ht="12.75" hidden="false" customHeight="false" outlineLevel="0" collapsed="false">
      <c r="A633" s="1" t="n">
        <v>12.46</v>
      </c>
      <c r="B633" s="1" t="n">
        <v>2.061</v>
      </c>
      <c r="C633" s="1" t="n">
        <v>0.029</v>
      </c>
      <c r="F633" s="1" t="n">
        <v>0.435</v>
      </c>
    </row>
    <row r="634" customFormat="false" ht="12.75" hidden="false" customHeight="false" outlineLevel="0" collapsed="false">
      <c r="A634" s="1" t="n">
        <v>12.48</v>
      </c>
      <c r="B634" s="1" t="n">
        <v>2.061</v>
      </c>
      <c r="C634" s="1" t="n">
        <v>0.039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2.056</v>
      </c>
      <c r="C635" s="1" t="n">
        <v>0.034</v>
      </c>
      <c r="F635" s="1" t="n">
        <v>0.435</v>
      </c>
    </row>
    <row r="636" customFormat="false" ht="12.75" hidden="false" customHeight="false" outlineLevel="0" collapsed="false">
      <c r="A636" s="1" t="n">
        <v>12.52</v>
      </c>
      <c r="B636" s="1" t="n">
        <v>2.056</v>
      </c>
      <c r="C636" s="1" t="n">
        <v>0.034</v>
      </c>
      <c r="F636" s="1" t="n">
        <v>0.43</v>
      </c>
    </row>
    <row r="637" customFormat="false" ht="12.75" hidden="false" customHeight="false" outlineLevel="0" collapsed="false">
      <c r="A637" s="1" t="n">
        <v>12.54</v>
      </c>
      <c r="B637" s="1" t="n">
        <v>2.051</v>
      </c>
      <c r="C637" s="1" t="n">
        <v>0.029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2.061</v>
      </c>
      <c r="C638" s="1" t="n">
        <v>0.029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2.061</v>
      </c>
      <c r="C639" s="1" t="n">
        <v>0.024</v>
      </c>
      <c r="F639" s="1" t="n">
        <v>0.435</v>
      </c>
    </row>
    <row r="640" customFormat="false" ht="12.75" hidden="false" customHeight="false" outlineLevel="0" collapsed="false">
      <c r="A640" s="1" t="n">
        <v>12.6</v>
      </c>
      <c r="B640" s="1" t="n">
        <v>2.065</v>
      </c>
      <c r="C640" s="1" t="n">
        <v>0.029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2.061</v>
      </c>
      <c r="C641" s="1" t="n">
        <v>0.015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2.061</v>
      </c>
      <c r="C642" s="1" t="n">
        <v>0.015</v>
      </c>
      <c r="F642" s="1" t="n">
        <v>0.43</v>
      </c>
    </row>
    <row r="643" customFormat="false" ht="12.75" hidden="false" customHeight="false" outlineLevel="0" collapsed="false">
      <c r="A643" s="1" t="n">
        <v>12.66</v>
      </c>
      <c r="B643" s="1" t="n">
        <v>2.061</v>
      </c>
      <c r="C643" s="1" t="n">
        <v>0.005</v>
      </c>
      <c r="F643" s="1" t="n">
        <v>0.435</v>
      </c>
    </row>
    <row r="644" customFormat="false" ht="12.75" hidden="false" customHeight="false" outlineLevel="0" collapsed="false">
      <c r="A644" s="1" t="n">
        <v>12.68</v>
      </c>
      <c r="B644" s="1" t="n">
        <v>2.061</v>
      </c>
      <c r="C644" s="1" t="n">
        <v>0.005</v>
      </c>
      <c r="F644" s="1" t="n">
        <v>0.439</v>
      </c>
    </row>
    <row r="645" customFormat="false" ht="12.75" hidden="false" customHeight="false" outlineLevel="0" collapsed="false">
      <c r="A645" s="1" t="n">
        <v>12.7</v>
      </c>
      <c r="B645" s="1" t="n">
        <v>2.061</v>
      </c>
      <c r="C645" s="1" t="n">
        <v>0.005</v>
      </c>
      <c r="F645" s="1" t="n">
        <v>0.444</v>
      </c>
    </row>
    <row r="646" customFormat="false" ht="12.75" hidden="false" customHeight="false" outlineLevel="0" collapsed="false">
      <c r="A646" s="1" t="n">
        <v>12.72</v>
      </c>
      <c r="B646" s="1" t="n">
        <v>2.061</v>
      </c>
      <c r="C646" s="1" t="n">
        <v>0.005</v>
      </c>
      <c r="F646" s="1" t="n">
        <v>0.449</v>
      </c>
    </row>
    <row r="647" customFormat="false" ht="12.75" hidden="false" customHeight="false" outlineLevel="0" collapsed="false">
      <c r="A647" s="1" t="n">
        <v>12.74</v>
      </c>
      <c r="B647" s="1" t="n">
        <v>2.065</v>
      </c>
      <c r="C647" s="1" t="n">
        <v>0.01</v>
      </c>
      <c r="F647" s="1" t="n">
        <v>0.449</v>
      </c>
    </row>
    <row r="648" customFormat="false" ht="12.75" hidden="false" customHeight="false" outlineLevel="0" collapsed="false">
      <c r="A648" s="1" t="n">
        <v>12.76</v>
      </c>
      <c r="B648" s="1" t="n">
        <v>2.065</v>
      </c>
      <c r="C648" s="1" t="n">
        <v>0.015</v>
      </c>
      <c r="F648" s="1" t="n">
        <v>0.449</v>
      </c>
    </row>
    <row r="649" customFormat="false" ht="12.75" hidden="false" customHeight="false" outlineLevel="0" collapsed="false">
      <c r="A649" s="1" t="n">
        <v>12.78</v>
      </c>
      <c r="B649" s="1" t="n">
        <v>2.065</v>
      </c>
      <c r="C649" s="1" t="n">
        <v>0.02</v>
      </c>
      <c r="F649" s="1" t="n">
        <v>0.439</v>
      </c>
    </row>
    <row r="650" customFormat="false" ht="12.75" hidden="false" customHeight="false" outlineLevel="0" collapsed="false">
      <c r="A650" s="1" t="n">
        <v>12.8</v>
      </c>
      <c r="B650" s="1" t="n">
        <v>2.065</v>
      </c>
      <c r="C650" s="1" t="n">
        <v>0.02</v>
      </c>
      <c r="F650" s="1" t="n">
        <v>0.439</v>
      </c>
    </row>
    <row r="651" customFormat="false" ht="12.75" hidden="false" customHeight="false" outlineLevel="0" collapsed="false">
      <c r="A651" s="1" t="n">
        <v>12.82</v>
      </c>
      <c r="B651" s="1" t="n">
        <v>2.061</v>
      </c>
      <c r="C651" s="1" t="n">
        <v>0.024</v>
      </c>
      <c r="F651" s="1" t="n">
        <v>0.439</v>
      </c>
    </row>
    <row r="652" customFormat="false" ht="12.75" hidden="false" customHeight="false" outlineLevel="0" collapsed="false">
      <c r="A652" s="1" t="n">
        <v>12.84</v>
      </c>
      <c r="B652" s="1" t="n">
        <v>2.056</v>
      </c>
      <c r="C652" s="1" t="n">
        <v>0.029</v>
      </c>
      <c r="F652" s="1" t="n">
        <v>0.439</v>
      </c>
    </row>
    <row r="653" customFormat="false" ht="12.75" hidden="false" customHeight="false" outlineLevel="0" collapsed="false">
      <c r="A653" s="1" t="n">
        <v>12.86</v>
      </c>
      <c r="B653" s="1" t="n">
        <v>2.051</v>
      </c>
      <c r="C653" s="1" t="n">
        <v>0.029</v>
      </c>
      <c r="F653" s="1" t="n">
        <v>0.435</v>
      </c>
    </row>
    <row r="654" customFormat="false" ht="12.75" hidden="false" customHeight="false" outlineLevel="0" collapsed="false">
      <c r="A654" s="1" t="n">
        <v>12.88</v>
      </c>
      <c r="B654" s="1" t="n">
        <v>2.041</v>
      </c>
      <c r="C654" s="1" t="n">
        <v>0.034</v>
      </c>
      <c r="F654" s="1" t="n">
        <v>0.435</v>
      </c>
    </row>
    <row r="655" customFormat="false" ht="12.75" hidden="false" customHeight="false" outlineLevel="0" collapsed="false">
      <c r="A655" s="1" t="n">
        <v>12.9</v>
      </c>
      <c r="B655" s="1" t="n">
        <v>2.046</v>
      </c>
      <c r="C655" s="1" t="n">
        <v>0.039</v>
      </c>
      <c r="F655" s="1" t="n">
        <v>0.439</v>
      </c>
    </row>
    <row r="656" customFormat="false" ht="12.75" hidden="false" customHeight="false" outlineLevel="0" collapsed="false">
      <c r="A656" s="1" t="n">
        <v>12.92</v>
      </c>
      <c r="B656" s="1" t="n">
        <v>2.046</v>
      </c>
      <c r="C656" s="1" t="n">
        <v>0.049</v>
      </c>
      <c r="F656" s="1" t="n">
        <v>0.444</v>
      </c>
    </row>
    <row r="657" customFormat="false" ht="12.75" hidden="false" customHeight="false" outlineLevel="0" collapsed="false">
      <c r="A657" s="1" t="n">
        <v>12.94</v>
      </c>
      <c r="B657" s="1" t="n">
        <v>2.051</v>
      </c>
      <c r="C657" s="1" t="n">
        <v>0.063</v>
      </c>
      <c r="F657" s="1" t="n">
        <v>0.439</v>
      </c>
    </row>
    <row r="658" customFormat="false" ht="12.75" hidden="false" customHeight="false" outlineLevel="0" collapsed="false">
      <c r="A658" s="1" t="n">
        <v>12.96</v>
      </c>
      <c r="B658" s="1" t="n">
        <v>2.056</v>
      </c>
      <c r="C658" s="1" t="n">
        <v>0.068</v>
      </c>
      <c r="F658" s="1" t="n">
        <v>0.444</v>
      </c>
    </row>
    <row r="659" customFormat="false" ht="12.75" hidden="false" customHeight="false" outlineLevel="0" collapsed="false">
      <c r="A659" s="1" t="n">
        <v>12.98</v>
      </c>
      <c r="B659" s="1" t="n">
        <v>2.056</v>
      </c>
      <c r="C659" s="1" t="n">
        <v>0.073</v>
      </c>
      <c r="F659" s="1" t="n">
        <v>0.449</v>
      </c>
    </row>
    <row r="660" customFormat="false" ht="12.75" hidden="false" customHeight="false" outlineLevel="0" collapsed="false">
      <c r="A660" s="1" t="n">
        <v>13</v>
      </c>
      <c r="B660" s="1" t="n">
        <v>2.046</v>
      </c>
      <c r="C660" s="1" t="n">
        <v>0.068</v>
      </c>
      <c r="F660" s="1" t="n">
        <v>0.454</v>
      </c>
    </row>
    <row r="661" customFormat="false" ht="12.75" hidden="false" customHeight="false" outlineLevel="0" collapsed="false">
      <c r="A661" s="1" t="n">
        <v>13.02</v>
      </c>
      <c r="B661" s="1" t="n">
        <v>2.056</v>
      </c>
      <c r="C661" s="1" t="n">
        <v>0.068</v>
      </c>
      <c r="F661" s="1" t="n">
        <v>0.449</v>
      </c>
    </row>
    <row r="662" customFormat="false" ht="12.75" hidden="false" customHeight="false" outlineLevel="0" collapsed="false">
      <c r="A662" s="1" t="n">
        <v>13.04</v>
      </c>
      <c r="B662" s="1" t="n">
        <v>2.056</v>
      </c>
      <c r="C662" s="1" t="n">
        <v>0.068</v>
      </c>
      <c r="F662" s="1" t="n">
        <v>0.449</v>
      </c>
    </row>
    <row r="663" customFormat="false" ht="12.75" hidden="false" customHeight="false" outlineLevel="0" collapsed="false">
      <c r="A663" s="1" t="n">
        <v>13.06</v>
      </c>
      <c r="B663" s="1" t="n">
        <v>2.051</v>
      </c>
      <c r="C663" s="1" t="n">
        <v>0.063</v>
      </c>
      <c r="F663" s="1" t="n">
        <v>0.449</v>
      </c>
    </row>
    <row r="664" customFormat="false" ht="12.75" hidden="false" customHeight="false" outlineLevel="0" collapsed="false">
      <c r="A664" s="1" t="n">
        <v>13.08</v>
      </c>
      <c r="B664" s="1" t="n">
        <v>2.051</v>
      </c>
      <c r="C664" s="1" t="n">
        <v>0.059</v>
      </c>
      <c r="F664" s="1" t="n">
        <v>0.449</v>
      </c>
    </row>
    <row r="665" customFormat="false" ht="12.75" hidden="false" customHeight="false" outlineLevel="0" collapsed="false">
      <c r="A665" s="1" t="n">
        <v>13.1</v>
      </c>
      <c r="B665" s="1" t="n">
        <v>2.056</v>
      </c>
      <c r="C665" s="1" t="n">
        <v>0.049</v>
      </c>
      <c r="F665" s="1" t="n">
        <v>0.449</v>
      </c>
    </row>
    <row r="666" customFormat="false" ht="12.75" hidden="false" customHeight="false" outlineLevel="0" collapsed="false">
      <c r="A666" s="1" t="n">
        <v>13.12</v>
      </c>
      <c r="B666" s="1" t="n">
        <v>2.065</v>
      </c>
      <c r="C666" s="1" t="n">
        <v>0.049</v>
      </c>
      <c r="F666" s="1" t="n">
        <v>0.449</v>
      </c>
    </row>
    <row r="667" customFormat="false" ht="12.75" hidden="false" customHeight="false" outlineLevel="0" collapsed="false">
      <c r="A667" s="1" t="n">
        <v>13.14</v>
      </c>
      <c r="B667" s="1" t="n">
        <v>2.065</v>
      </c>
      <c r="C667" s="1" t="n">
        <v>0.049</v>
      </c>
      <c r="F667" s="1" t="n">
        <v>0.444</v>
      </c>
    </row>
    <row r="668" customFormat="false" ht="12.75" hidden="false" customHeight="false" outlineLevel="0" collapsed="false">
      <c r="A668" s="1" t="n">
        <v>13.16</v>
      </c>
      <c r="B668" s="1" t="n">
        <v>2.075</v>
      </c>
      <c r="C668" s="1" t="n">
        <v>0.054</v>
      </c>
      <c r="F668" s="1" t="n">
        <v>0.439</v>
      </c>
    </row>
    <row r="669" customFormat="false" ht="12.75" hidden="false" customHeight="false" outlineLevel="0" collapsed="false">
      <c r="A669" s="1" t="n">
        <v>13.18</v>
      </c>
      <c r="B669" s="1" t="n">
        <v>2.08</v>
      </c>
      <c r="C669" s="1" t="n">
        <v>0.054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2.085</v>
      </c>
      <c r="C670" s="1" t="n">
        <v>0.059</v>
      </c>
      <c r="F670" s="1" t="n">
        <v>0.439</v>
      </c>
    </row>
    <row r="671" customFormat="false" ht="12.75" hidden="false" customHeight="false" outlineLevel="0" collapsed="false">
      <c r="A671" s="1" t="n">
        <v>13.22</v>
      </c>
      <c r="B671" s="1" t="n">
        <v>2.085</v>
      </c>
      <c r="C671" s="1" t="n">
        <v>0.049</v>
      </c>
      <c r="F671" s="1" t="n">
        <v>0.439</v>
      </c>
    </row>
    <row r="672" customFormat="false" ht="12.75" hidden="false" customHeight="false" outlineLevel="0" collapsed="false">
      <c r="A672" s="1" t="n">
        <v>13.24</v>
      </c>
      <c r="B672" s="1" t="n">
        <v>2.09</v>
      </c>
      <c r="C672" s="1" t="n">
        <v>0.044</v>
      </c>
      <c r="F672" s="1" t="n">
        <v>0.439</v>
      </c>
    </row>
    <row r="673" customFormat="false" ht="12.75" hidden="false" customHeight="false" outlineLevel="0" collapsed="false">
      <c r="A673" s="1" t="n">
        <v>13.26</v>
      </c>
      <c r="B673" s="1" t="n">
        <v>2.09</v>
      </c>
      <c r="C673" s="1" t="n">
        <v>0.034</v>
      </c>
      <c r="F673" s="1" t="n">
        <v>0.444</v>
      </c>
    </row>
    <row r="674" customFormat="false" ht="12.75" hidden="false" customHeight="false" outlineLevel="0" collapsed="false">
      <c r="A674" s="1" t="n">
        <v>13.28</v>
      </c>
      <c r="B674" s="1" t="n">
        <v>2.095</v>
      </c>
      <c r="C674" s="1" t="n">
        <v>0.034</v>
      </c>
      <c r="F674" s="1" t="n">
        <v>0.439</v>
      </c>
    </row>
    <row r="675" customFormat="false" ht="12.75" hidden="false" customHeight="false" outlineLevel="0" collapsed="false">
      <c r="A675" s="1" t="n">
        <v>13.3</v>
      </c>
      <c r="B675" s="1" t="n">
        <v>2.09</v>
      </c>
      <c r="C675" s="1" t="n">
        <v>0.024</v>
      </c>
      <c r="F675" s="1" t="n">
        <v>0.439</v>
      </c>
    </row>
    <row r="676" customFormat="false" ht="12.75" hidden="false" customHeight="false" outlineLevel="0" collapsed="false">
      <c r="A676" s="1" t="n">
        <v>13.32</v>
      </c>
      <c r="B676" s="1" t="n">
        <v>2.09</v>
      </c>
      <c r="C676" s="1" t="n">
        <v>0.029</v>
      </c>
      <c r="F676" s="1" t="n">
        <v>0.444</v>
      </c>
    </row>
    <row r="677" customFormat="false" ht="12.75" hidden="false" customHeight="false" outlineLevel="0" collapsed="false">
      <c r="A677" s="1" t="n">
        <v>13.34</v>
      </c>
      <c r="B677" s="1" t="n">
        <v>2.09</v>
      </c>
      <c r="C677" s="1" t="n">
        <v>0.029</v>
      </c>
      <c r="F677" s="1" t="n">
        <v>0.449</v>
      </c>
    </row>
    <row r="678" customFormat="false" ht="12.75" hidden="false" customHeight="false" outlineLevel="0" collapsed="false">
      <c r="A678" s="1" t="n">
        <v>13.36</v>
      </c>
      <c r="B678" s="1" t="n">
        <v>2.09</v>
      </c>
      <c r="C678" s="1" t="n">
        <v>0.039</v>
      </c>
      <c r="F678" s="1" t="n">
        <v>0.449</v>
      </c>
    </row>
    <row r="679" customFormat="false" ht="12.75" hidden="false" customHeight="false" outlineLevel="0" collapsed="false">
      <c r="A679" s="1" t="n">
        <v>13.38</v>
      </c>
      <c r="B679" s="1" t="n">
        <v>2.09</v>
      </c>
      <c r="C679" s="1" t="n">
        <v>0.049</v>
      </c>
      <c r="F679" s="1" t="n">
        <v>0.444</v>
      </c>
    </row>
    <row r="680" customFormat="false" ht="12.75" hidden="false" customHeight="false" outlineLevel="0" collapsed="false">
      <c r="A680" s="1" t="n">
        <v>13.4</v>
      </c>
      <c r="B680" s="1" t="n">
        <v>2.085</v>
      </c>
      <c r="C680" s="1" t="n">
        <v>0.054</v>
      </c>
      <c r="F680" s="1" t="n">
        <v>0.444</v>
      </c>
    </row>
    <row r="681" customFormat="false" ht="12.75" hidden="false" customHeight="false" outlineLevel="0" collapsed="false">
      <c r="A681" s="1" t="n">
        <v>13.42</v>
      </c>
      <c r="B681" s="1" t="n">
        <v>2.07</v>
      </c>
      <c r="C681" s="1" t="n">
        <v>0.063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065</v>
      </c>
      <c r="C682" s="1" t="n">
        <v>0.068</v>
      </c>
      <c r="F682" s="1" t="n">
        <v>0.449</v>
      </c>
    </row>
    <row r="683" customFormat="false" ht="12.75" hidden="false" customHeight="false" outlineLevel="0" collapsed="false">
      <c r="A683" s="1" t="n">
        <v>13.46</v>
      </c>
      <c r="B683" s="1" t="n">
        <v>2.061</v>
      </c>
      <c r="C683" s="1" t="n">
        <v>0.073</v>
      </c>
      <c r="F683" s="1" t="n">
        <v>0.444</v>
      </c>
    </row>
    <row r="684" customFormat="false" ht="12.75" hidden="false" customHeight="false" outlineLevel="0" collapsed="false">
      <c r="A684" s="1" t="n">
        <v>13.48</v>
      </c>
      <c r="B684" s="1" t="n">
        <v>2.061</v>
      </c>
      <c r="C684" s="1" t="n">
        <v>0.068</v>
      </c>
      <c r="F684" s="1" t="n">
        <v>0.449</v>
      </c>
    </row>
    <row r="685" customFormat="false" ht="12.75" hidden="false" customHeight="false" outlineLevel="0" collapsed="false">
      <c r="A685" s="1" t="n">
        <v>13.5</v>
      </c>
      <c r="B685" s="1" t="n">
        <v>2.061</v>
      </c>
      <c r="C685" s="1" t="n">
        <v>0.059</v>
      </c>
      <c r="F685" s="1" t="n">
        <v>0.449</v>
      </c>
    </row>
    <row r="686" customFormat="false" ht="12.75" hidden="false" customHeight="false" outlineLevel="0" collapsed="false">
      <c r="A686" s="1" t="n">
        <v>13.52</v>
      </c>
      <c r="B686" s="1" t="n">
        <v>2.065</v>
      </c>
      <c r="C686" s="1" t="n">
        <v>0.044</v>
      </c>
      <c r="F686" s="1" t="n">
        <v>0.449</v>
      </c>
    </row>
    <row r="687" customFormat="false" ht="12.75" hidden="false" customHeight="false" outlineLevel="0" collapsed="false">
      <c r="A687" s="1" t="n">
        <v>13.54</v>
      </c>
      <c r="B687" s="1" t="n">
        <v>2.07</v>
      </c>
      <c r="C687" s="1" t="n">
        <v>0.029</v>
      </c>
      <c r="F687" s="1" t="n">
        <v>0.449</v>
      </c>
    </row>
    <row r="688" customFormat="false" ht="12.75" hidden="false" customHeight="false" outlineLevel="0" collapsed="false">
      <c r="A688" s="1" t="n">
        <v>13.56</v>
      </c>
      <c r="B688" s="1" t="n">
        <v>2.065</v>
      </c>
      <c r="C688" s="1" t="n">
        <v>0.02</v>
      </c>
      <c r="F688" s="1" t="n">
        <v>0.449</v>
      </c>
    </row>
    <row r="689" customFormat="false" ht="12.75" hidden="false" customHeight="false" outlineLevel="0" collapsed="false">
      <c r="A689" s="1" t="n">
        <v>13.58</v>
      </c>
      <c r="B689" s="1" t="n">
        <v>2.075</v>
      </c>
      <c r="C689" s="1" t="n">
        <v>0.015</v>
      </c>
      <c r="F689" s="1" t="n">
        <v>0.449</v>
      </c>
    </row>
    <row r="690" customFormat="false" ht="12.75" hidden="false" customHeight="false" outlineLevel="0" collapsed="false">
      <c r="A690" s="1" t="n">
        <v>13.6</v>
      </c>
      <c r="B690" s="1" t="n">
        <v>2.075</v>
      </c>
      <c r="C690" s="1" t="n">
        <v>0.01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2.07</v>
      </c>
      <c r="C691" s="1" t="n">
        <v>0.01</v>
      </c>
      <c r="F691" s="1" t="n">
        <v>0.439</v>
      </c>
    </row>
    <row r="692" customFormat="false" ht="12.75" hidden="false" customHeight="false" outlineLevel="0" collapsed="false">
      <c r="A692" s="1" t="n">
        <v>13.64</v>
      </c>
      <c r="B692" s="1" t="n">
        <v>2.065</v>
      </c>
      <c r="C692" s="1" t="n">
        <v>0.005</v>
      </c>
      <c r="F692" s="1" t="n">
        <v>0.444</v>
      </c>
    </row>
    <row r="693" customFormat="false" ht="12.75" hidden="false" customHeight="false" outlineLevel="0" collapsed="false">
      <c r="A693" s="1" t="n">
        <v>13.66</v>
      </c>
      <c r="B693" s="1" t="n">
        <v>2.061</v>
      </c>
      <c r="C693" s="1" t="n">
        <v>0.01</v>
      </c>
      <c r="F693" s="1" t="n">
        <v>0.439</v>
      </c>
    </row>
    <row r="694" customFormat="false" ht="12.75" hidden="false" customHeight="false" outlineLevel="0" collapsed="false">
      <c r="A694" s="1" t="n">
        <v>13.68</v>
      </c>
      <c r="B694" s="1" t="n">
        <v>2.056</v>
      </c>
      <c r="C694" s="1" t="n">
        <v>0.005</v>
      </c>
      <c r="F694" s="1" t="n">
        <v>0.444</v>
      </c>
    </row>
    <row r="695" customFormat="false" ht="12.75" hidden="false" customHeight="false" outlineLevel="0" collapsed="false">
      <c r="A695" s="1" t="n">
        <v>13.7</v>
      </c>
      <c r="B695" s="1" t="n">
        <v>2.056</v>
      </c>
      <c r="C695" s="1" t="n">
        <v>0.01</v>
      </c>
      <c r="F695" s="1" t="n">
        <v>0.444</v>
      </c>
    </row>
    <row r="696" customFormat="false" ht="12.75" hidden="false" customHeight="false" outlineLevel="0" collapsed="false">
      <c r="A696" s="1" t="n">
        <v>13.72</v>
      </c>
      <c r="B696" s="1" t="n">
        <v>2.056</v>
      </c>
      <c r="C696" s="1" t="n">
        <v>0.015</v>
      </c>
      <c r="F696" s="1" t="n">
        <v>0.449</v>
      </c>
    </row>
    <row r="697" customFormat="false" ht="12.75" hidden="false" customHeight="false" outlineLevel="0" collapsed="false">
      <c r="A697" s="1" t="n">
        <v>13.74</v>
      </c>
      <c r="B697" s="1" t="n">
        <v>2.061</v>
      </c>
      <c r="C697" s="1" t="n">
        <v>0.02</v>
      </c>
      <c r="F697" s="1" t="n">
        <v>0.444</v>
      </c>
    </row>
    <row r="698" customFormat="false" ht="12.75" hidden="false" customHeight="false" outlineLevel="0" collapsed="false">
      <c r="A698" s="1" t="n">
        <v>13.76</v>
      </c>
      <c r="B698" s="1" t="n">
        <v>2.061</v>
      </c>
      <c r="C698" s="1" t="n">
        <v>0.029</v>
      </c>
      <c r="F698" s="1" t="n">
        <v>0.439</v>
      </c>
    </row>
    <row r="699" customFormat="false" ht="12.75" hidden="false" customHeight="false" outlineLevel="0" collapsed="false">
      <c r="A699" s="1" t="n">
        <v>13.78</v>
      </c>
      <c r="B699" s="1" t="n">
        <v>2.056</v>
      </c>
      <c r="C699" s="1" t="n">
        <v>0.039</v>
      </c>
      <c r="F699" s="1" t="n">
        <v>0.439</v>
      </c>
    </row>
    <row r="700" customFormat="false" ht="12.75" hidden="false" customHeight="false" outlineLevel="0" collapsed="false">
      <c r="A700" s="1" t="n">
        <v>13.8</v>
      </c>
      <c r="B700" s="1" t="n">
        <v>2.051</v>
      </c>
      <c r="C700" s="1" t="n">
        <v>0.054</v>
      </c>
      <c r="F700" s="1" t="n">
        <v>0.439</v>
      </c>
    </row>
    <row r="701" customFormat="false" ht="12.75" hidden="false" customHeight="false" outlineLevel="0" collapsed="false">
      <c r="A701" s="1" t="n">
        <v>13.82</v>
      </c>
      <c r="B701" s="1" t="n">
        <v>2.046</v>
      </c>
      <c r="C701" s="1" t="n">
        <v>0.059</v>
      </c>
      <c r="F701" s="1" t="n">
        <v>0.439</v>
      </c>
    </row>
    <row r="702" customFormat="false" ht="12.75" hidden="false" customHeight="false" outlineLevel="0" collapsed="false">
      <c r="A702" s="1" t="n">
        <v>13.84</v>
      </c>
      <c r="B702" s="1" t="n">
        <v>2.051</v>
      </c>
      <c r="C702" s="1" t="n">
        <v>0.063</v>
      </c>
      <c r="F702" s="1" t="n">
        <v>0.439</v>
      </c>
    </row>
    <row r="703" customFormat="false" ht="12.75" hidden="false" customHeight="false" outlineLevel="0" collapsed="false">
      <c r="A703" s="1" t="n">
        <v>13.86</v>
      </c>
      <c r="B703" s="1" t="n">
        <v>2.056</v>
      </c>
      <c r="C703" s="1" t="n">
        <v>0.063</v>
      </c>
      <c r="F703" s="1" t="n">
        <v>0.439</v>
      </c>
    </row>
    <row r="704" customFormat="false" ht="12.75" hidden="false" customHeight="false" outlineLevel="0" collapsed="false">
      <c r="A704" s="1" t="n">
        <v>13.88</v>
      </c>
      <c r="B704" s="1" t="n">
        <v>2.061</v>
      </c>
      <c r="C704" s="1" t="n">
        <v>0.059</v>
      </c>
      <c r="F704" s="1" t="n">
        <v>0.435</v>
      </c>
    </row>
    <row r="705" customFormat="false" ht="12.75" hidden="false" customHeight="false" outlineLevel="0" collapsed="false">
      <c r="A705" s="1" t="n">
        <v>13.9</v>
      </c>
      <c r="B705" s="1" t="n">
        <v>2.056</v>
      </c>
      <c r="C705" s="1" t="n">
        <v>0.044</v>
      </c>
      <c r="F705" s="1" t="n">
        <v>0.435</v>
      </c>
    </row>
    <row r="706" customFormat="false" ht="12.75" hidden="false" customHeight="false" outlineLevel="0" collapsed="false">
      <c r="A706" s="1" t="n">
        <v>13.92</v>
      </c>
      <c r="B706" s="1" t="n">
        <v>2.061</v>
      </c>
      <c r="C706" s="1" t="n">
        <v>0.039</v>
      </c>
      <c r="F706" s="1" t="n">
        <v>0.435</v>
      </c>
    </row>
    <row r="707" customFormat="false" ht="12.75" hidden="false" customHeight="false" outlineLevel="0" collapsed="false">
      <c r="A707" s="1" t="n">
        <v>13.94</v>
      </c>
      <c r="B707" s="1" t="n">
        <v>2.056</v>
      </c>
      <c r="C707" s="1" t="n">
        <v>0.034</v>
      </c>
      <c r="F707" s="1" t="n">
        <v>0.435</v>
      </c>
    </row>
    <row r="708" customFormat="false" ht="12.75" hidden="false" customHeight="false" outlineLevel="0" collapsed="false">
      <c r="A708" s="1" t="n">
        <v>13.96</v>
      </c>
      <c r="B708" s="1" t="n">
        <v>2.056</v>
      </c>
      <c r="C708" s="1" t="n">
        <v>0.034</v>
      </c>
      <c r="F708" s="1" t="n">
        <v>0.439</v>
      </c>
    </row>
    <row r="709" customFormat="false" ht="12.75" hidden="false" customHeight="false" outlineLevel="0" collapsed="false">
      <c r="A709" s="1" t="n">
        <v>13.98</v>
      </c>
      <c r="B709" s="1" t="n">
        <v>2.056</v>
      </c>
      <c r="C709" s="1" t="n">
        <v>0.029</v>
      </c>
      <c r="F709" s="1" t="n">
        <v>0.444</v>
      </c>
    </row>
    <row r="710" customFormat="false" ht="12.75" hidden="false" customHeight="false" outlineLevel="0" collapsed="false">
      <c r="A710" s="1" t="n">
        <v>14</v>
      </c>
      <c r="B710" s="1" t="n">
        <v>2.061</v>
      </c>
      <c r="C710" s="1" t="n">
        <v>0.029</v>
      </c>
      <c r="F710" s="1" t="n">
        <v>0.444</v>
      </c>
    </row>
    <row r="711" customFormat="false" ht="12.75" hidden="false" customHeight="false" outlineLevel="0" collapsed="false">
      <c r="A711" s="1" t="n">
        <v>14.02</v>
      </c>
      <c r="B711" s="1" t="n">
        <v>2.065</v>
      </c>
      <c r="C711" s="1" t="n">
        <v>0.024</v>
      </c>
      <c r="F711" s="1" t="n">
        <v>0.449</v>
      </c>
    </row>
    <row r="712" customFormat="false" ht="12.75" hidden="false" customHeight="false" outlineLevel="0" collapsed="false">
      <c r="A712" s="1" t="n">
        <v>14.04</v>
      </c>
      <c r="B712" s="1" t="n">
        <v>2.07</v>
      </c>
      <c r="C712" s="1" t="n">
        <v>0.02</v>
      </c>
      <c r="F712" s="1" t="n">
        <v>0.454</v>
      </c>
    </row>
    <row r="713" customFormat="false" ht="12.75" hidden="false" customHeight="false" outlineLevel="0" collapsed="false">
      <c r="A713" s="1" t="n">
        <v>14.06</v>
      </c>
      <c r="B713" s="1" t="n">
        <v>2.08</v>
      </c>
      <c r="C713" s="1" t="n">
        <v>0.015</v>
      </c>
      <c r="F713" s="1" t="n">
        <v>0.449</v>
      </c>
    </row>
    <row r="714" customFormat="false" ht="12.75" hidden="false" customHeight="false" outlineLevel="0" collapsed="false">
      <c r="A714" s="1" t="n">
        <v>14.08</v>
      </c>
      <c r="B714" s="1" t="n">
        <v>2.09</v>
      </c>
      <c r="C714" s="1" t="n">
        <v>0.01</v>
      </c>
      <c r="F714" s="1" t="n">
        <v>0.449</v>
      </c>
    </row>
    <row r="715" customFormat="false" ht="12.75" hidden="false" customHeight="false" outlineLevel="0" collapsed="false">
      <c r="A715" s="1" t="n">
        <v>14.1</v>
      </c>
      <c r="B715" s="1" t="n">
        <v>2.09</v>
      </c>
      <c r="C715" s="1" t="n">
        <v>0.015</v>
      </c>
      <c r="F715" s="1" t="n">
        <v>0.449</v>
      </c>
    </row>
    <row r="716" customFormat="false" ht="12.75" hidden="false" customHeight="false" outlineLevel="0" collapsed="false">
      <c r="A716" s="1" t="n">
        <v>14.12</v>
      </c>
      <c r="B716" s="1" t="n">
        <v>2.09</v>
      </c>
      <c r="C716" s="1" t="n">
        <v>0.015</v>
      </c>
      <c r="F716" s="1" t="n">
        <v>0.444</v>
      </c>
    </row>
    <row r="717" customFormat="false" ht="12.75" hidden="false" customHeight="false" outlineLevel="0" collapsed="false">
      <c r="A717" s="1" t="n">
        <v>14.14</v>
      </c>
      <c r="B717" s="1" t="n">
        <v>2.09</v>
      </c>
      <c r="C717" s="1" t="n">
        <v>0.01</v>
      </c>
      <c r="F717" s="1" t="n">
        <v>0.444</v>
      </c>
    </row>
    <row r="718" customFormat="false" ht="12.75" hidden="false" customHeight="false" outlineLevel="0" collapsed="false">
      <c r="A718" s="1" t="n">
        <v>14.16</v>
      </c>
      <c r="B718" s="1" t="n">
        <v>2.085</v>
      </c>
      <c r="C718" s="1" t="n">
        <v>0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2.09</v>
      </c>
      <c r="C719" s="1" t="n">
        <v>-0.005</v>
      </c>
      <c r="F719" s="1" t="n">
        <v>0.435</v>
      </c>
    </row>
    <row r="720" customFormat="false" ht="12.75" hidden="false" customHeight="false" outlineLevel="0" collapsed="false">
      <c r="A720" s="1" t="n">
        <v>14.2</v>
      </c>
      <c r="B720" s="1" t="n">
        <v>2.09</v>
      </c>
      <c r="C720" s="1" t="n">
        <v>0</v>
      </c>
      <c r="F720" s="1" t="n">
        <v>0.435</v>
      </c>
    </row>
    <row r="721" customFormat="false" ht="12.75" hidden="false" customHeight="false" outlineLevel="0" collapsed="false">
      <c r="A721" s="1" t="n">
        <v>14.22</v>
      </c>
      <c r="B721" s="1" t="n">
        <v>2.085</v>
      </c>
      <c r="C721" s="1" t="n">
        <v>-0.005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2.08</v>
      </c>
      <c r="C722" s="1" t="n">
        <v>0.005</v>
      </c>
      <c r="F722" s="1" t="n">
        <v>0.435</v>
      </c>
    </row>
    <row r="723" customFormat="false" ht="12.75" hidden="false" customHeight="false" outlineLevel="0" collapsed="false">
      <c r="A723" s="1" t="n">
        <v>14.26</v>
      </c>
      <c r="B723" s="1" t="n">
        <v>2.08</v>
      </c>
      <c r="C723" s="1" t="n">
        <v>0.01</v>
      </c>
      <c r="F723" s="1" t="n">
        <v>0.435</v>
      </c>
    </row>
    <row r="724" customFormat="false" ht="12.75" hidden="false" customHeight="false" outlineLevel="0" collapsed="false">
      <c r="A724" s="1" t="n">
        <v>14.28</v>
      </c>
      <c r="B724" s="1" t="n">
        <v>2.07</v>
      </c>
      <c r="C724" s="1" t="n">
        <v>0.005</v>
      </c>
      <c r="F724" s="1" t="n">
        <v>0.439</v>
      </c>
    </row>
    <row r="725" customFormat="false" ht="12.75" hidden="false" customHeight="false" outlineLevel="0" collapsed="false">
      <c r="A725" s="1" t="n">
        <v>14.3</v>
      </c>
      <c r="B725" s="1" t="n">
        <v>2.065</v>
      </c>
      <c r="C725" s="1" t="n">
        <v>0.015</v>
      </c>
      <c r="F725" s="1" t="n">
        <v>0.435</v>
      </c>
    </row>
    <row r="726" customFormat="false" ht="12.75" hidden="false" customHeight="false" outlineLevel="0" collapsed="false">
      <c r="A726" s="1" t="n">
        <v>14.32</v>
      </c>
      <c r="B726" s="1" t="n">
        <v>2.056</v>
      </c>
      <c r="C726" s="1" t="n">
        <v>0.02</v>
      </c>
      <c r="F726" s="1" t="n">
        <v>0.439</v>
      </c>
    </row>
    <row r="727" customFormat="false" ht="12.75" hidden="false" customHeight="false" outlineLevel="0" collapsed="false">
      <c r="A727" s="1" t="n">
        <v>14.34</v>
      </c>
      <c r="B727" s="1" t="n">
        <v>2.051</v>
      </c>
      <c r="C727" s="1" t="n">
        <v>0.024</v>
      </c>
      <c r="F727" s="1" t="n">
        <v>0.439</v>
      </c>
    </row>
    <row r="728" customFormat="false" ht="12.75" hidden="false" customHeight="false" outlineLevel="0" collapsed="false">
      <c r="A728" s="1" t="n">
        <v>14.36</v>
      </c>
      <c r="B728" s="1" t="n">
        <v>2.046</v>
      </c>
      <c r="C728" s="1" t="n">
        <v>0.034</v>
      </c>
      <c r="F728" s="1" t="n">
        <v>0.439</v>
      </c>
    </row>
    <row r="729" customFormat="false" ht="12.75" hidden="false" customHeight="false" outlineLevel="0" collapsed="false">
      <c r="A729" s="1" t="n">
        <v>14.38</v>
      </c>
      <c r="B729" s="1" t="n">
        <v>2.046</v>
      </c>
      <c r="C729" s="1" t="n">
        <v>0.034</v>
      </c>
      <c r="F729" s="1" t="n">
        <v>0.439</v>
      </c>
    </row>
    <row r="730" customFormat="false" ht="12.75" hidden="false" customHeight="false" outlineLevel="0" collapsed="false">
      <c r="A730" s="1" t="n">
        <v>14.4</v>
      </c>
      <c r="B730" s="1" t="n">
        <v>2.046</v>
      </c>
      <c r="C730" s="1" t="n">
        <v>0.039</v>
      </c>
      <c r="F730" s="1" t="n">
        <v>0.439</v>
      </c>
    </row>
    <row r="731" customFormat="false" ht="12.75" hidden="false" customHeight="false" outlineLevel="0" collapsed="false">
      <c r="A731" s="1" t="n">
        <v>14.42</v>
      </c>
      <c r="B731" s="1" t="n">
        <v>2.051</v>
      </c>
      <c r="C731" s="1" t="n">
        <v>0.034</v>
      </c>
      <c r="F731" s="1" t="n">
        <v>0.439</v>
      </c>
    </row>
    <row r="732" customFormat="false" ht="12.75" hidden="false" customHeight="false" outlineLevel="0" collapsed="false">
      <c r="A732" s="1" t="n">
        <v>14.44</v>
      </c>
      <c r="B732" s="1" t="n">
        <v>2.051</v>
      </c>
      <c r="C732" s="1" t="n">
        <v>0.044</v>
      </c>
      <c r="F732" s="1" t="n">
        <v>0.439</v>
      </c>
    </row>
    <row r="733" customFormat="false" ht="12.75" hidden="false" customHeight="false" outlineLevel="0" collapsed="false">
      <c r="A733" s="1" t="n">
        <v>14.46</v>
      </c>
      <c r="B733" s="1" t="n">
        <v>2.051</v>
      </c>
      <c r="C733" s="1" t="n">
        <v>0.049</v>
      </c>
      <c r="F733" s="1" t="n">
        <v>0.439</v>
      </c>
    </row>
    <row r="734" customFormat="false" ht="12.75" hidden="false" customHeight="false" outlineLevel="0" collapsed="false">
      <c r="A734" s="1" t="n">
        <v>14.48</v>
      </c>
      <c r="B734" s="1" t="n">
        <v>2.046</v>
      </c>
      <c r="C734" s="1" t="n">
        <v>0.059</v>
      </c>
      <c r="F734" s="1" t="n">
        <v>0.439</v>
      </c>
    </row>
    <row r="735" customFormat="false" ht="12.75" hidden="false" customHeight="false" outlineLevel="0" collapsed="false">
      <c r="A735" s="1" t="n">
        <v>14.5</v>
      </c>
      <c r="B735" s="1" t="n">
        <v>2.041</v>
      </c>
      <c r="C735" s="1" t="n">
        <v>0.059</v>
      </c>
      <c r="F735" s="1" t="n">
        <v>0.435</v>
      </c>
    </row>
    <row r="736" customFormat="false" ht="12.75" hidden="false" customHeight="false" outlineLevel="0" collapsed="false">
      <c r="A736" s="1" t="n">
        <v>14.52</v>
      </c>
      <c r="B736" s="1" t="n">
        <v>2.036</v>
      </c>
      <c r="C736" s="1" t="n">
        <v>0.063</v>
      </c>
      <c r="F736" s="1" t="n">
        <v>0.435</v>
      </c>
    </row>
    <row r="737" customFormat="false" ht="12.75" hidden="false" customHeight="false" outlineLevel="0" collapsed="false">
      <c r="A737" s="1" t="n">
        <v>14.54</v>
      </c>
      <c r="B737" s="1" t="n">
        <v>2.031</v>
      </c>
      <c r="C737" s="1" t="n">
        <v>0.068</v>
      </c>
      <c r="F737" s="1" t="n">
        <v>0.439</v>
      </c>
    </row>
    <row r="738" customFormat="false" ht="12.75" hidden="false" customHeight="false" outlineLevel="0" collapsed="false">
      <c r="A738" s="1" t="n">
        <v>14.56</v>
      </c>
      <c r="B738" s="1" t="n">
        <v>2.031</v>
      </c>
      <c r="C738" s="1" t="n">
        <v>0.073</v>
      </c>
      <c r="F738" s="1" t="n">
        <v>0.435</v>
      </c>
    </row>
    <row r="739" customFormat="false" ht="12.75" hidden="false" customHeight="false" outlineLevel="0" collapsed="false">
      <c r="A739" s="1" t="n">
        <v>14.58</v>
      </c>
      <c r="B739" s="1" t="n">
        <v>2.026</v>
      </c>
      <c r="C739" s="1" t="n">
        <v>0.073</v>
      </c>
      <c r="F739" s="1" t="n">
        <v>0.439</v>
      </c>
    </row>
    <row r="740" customFormat="false" ht="12.75" hidden="false" customHeight="false" outlineLevel="0" collapsed="false">
      <c r="A740" s="1" t="n">
        <v>14.6</v>
      </c>
      <c r="B740" s="1" t="n">
        <v>2.031</v>
      </c>
      <c r="C740" s="1" t="n">
        <v>0.078</v>
      </c>
      <c r="F740" s="1" t="n">
        <v>0.439</v>
      </c>
    </row>
    <row r="741" customFormat="false" ht="12.75" hidden="false" customHeight="false" outlineLevel="0" collapsed="false">
      <c r="A741" s="1" t="n">
        <v>14.62</v>
      </c>
      <c r="B741" s="1" t="n">
        <v>2.036</v>
      </c>
      <c r="C741" s="1" t="n">
        <v>0.078</v>
      </c>
      <c r="F741" s="1" t="n">
        <v>0.444</v>
      </c>
    </row>
    <row r="742" customFormat="false" ht="12.75" hidden="false" customHeight="false" outlineLevel="0" collapsed="false">
      <c r="A742" s="1" t="n">
        <v>14.64</v>
      </c>
      <c r="B742" s="1" t="n">
        <v>2.041</v>
      </c>
      <c r="C742" s="1" t="n">
        <v>0.083</v>
      </c>
      <c r="F742" s="1" t="n">
        <v>0.444</v>
      </c>
    </row>
    <row r="743" customFormat="false" ht="12.75" hidden="false" customHeight="false" outlineLevel="0" collapsed="false">
      <c r="A743" s="1" t="n">
        <v>14.66</v>
      </c>
      <c r="B743" s="1" t="n">
        <v>2.041</v>
      </c>
      <c r="C743" s="1" t="n">
        <v>0.073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2.051</v>
      </c>
      <c r="C744" s="1" t="n">
        <v>0.068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2.051</v>
      </c>
      <c r="C745" s="1" t="n">
        <v>0.054</v>
      </c>
      <c r="F745" s="1" t="n">
        <v>0.439</v>
      </c>
    </row>
    <row r="746" customFormat="false" ht="12.75" hidden="false" customHeight="false" outlineLevel="0" collapsed="false">
      <c r="A746" s="1" t="n">
        <v>14.72</v>
      </c>
      <c r="B746" s="1" t="n">
        <v>2.051</v>
      </c>
      <c r="C746" s="1" t="n">
        <v>0.044</v>
      </c>
      <c r="F746" s="1" t="n">
        <v>0.439</v>
      </c>
    </row>
    <row r="747" customFormat="false" ht="12.75" hidden="false" customHeight="false" outlineLevel="0" collapsed="false">
      <c r="A747" s="1" t="n">
        <v>14.74</v>
      </c>
      <c r="B747" s="1" t="n">
        <v>2.046</v>
      </c>
      <c r="C747" s="1" t="n">
        <v>0.044</v>
      </c>
      <c r="F747" s="1" t="n">
        <v>0.439</v>
      </c>
    </row>
    <row r="748" customFormat="false" ht="12.75" hidden="false" customHeight="false" outlineLevel="0" collapsed="false">
      <c r="A748" s="1" t="n">
        <v>14.76</v>
      </c>
      <c r="B748" s="1" t="n">
        <v>2.041</v>
      </c>
      <c r="C748" s="1" t="n">
        <v>0.039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2.036</v>
      </c>
      <c r="C749" s="1" t="n">
        <v>0.044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2.036</v>
      </c>
      <c r="C750" s="1" t="n">
        <v>0.049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2.041</v>
      </c>
      <c r="C751" s="1" t="n">
        <v>0.054</v>
      </c>
      <c r="F751" s="1" t="n">
        <v>0.43</v>
      </c>
    </row>
    <row r="752" customFormat="false" ht="12.75" hidden="false" customHeight="false" outlineLevel="0" collapsed="false">
      <c r="A752" s="1" t="n">
        <v>14.84</v>
      </c>
      <c r="B752" s="1" t="n">
        <v>2.036</v>
      </c>
      <c r="C752" s="1" t="n">
        <v>0.054</v>
      </c>
      <c r="F752" s="1" t="n">
        <v>0.435</v>
      </c>
    </row>
    <row r="753" customFormat="false" ht="12.75" hidden="false" customHeight="false" outlineLevel="0" collapsed="false">
      <c r="A753" s="1" t="n">
        <v>14.86</v>
      </c>
      <c r="B753" s="1" t="n">
        <v>2.041</v>
      </c>
      <c r="C753" s="1" t="n">
        <v>0.059</v>
      </c>
      <c r="F753" s="1" t="n">
        <v>0.439</v>
      </c>
    </row>
    <row r="754" customFormat="false" ht="12.75" hidden="false" customHeight="false" outlineLevel="0" collapsed="false">
      <c r="A754" s="1" t="n">
        <v>14.88</v>
      </c>
      <c r="B754" s="1" t="n">
        <v>2.041</v>
      </c>
      <c r="C754" s="1" t="n">
        <v>0.059</v>
      </c>
      <c r="F754" s="1" t="n">
        <v>0.444</v>
      </c>
    </row>
    <row r="755" customFormat="false" ht="12.75" hidden="false" customHeight="false" outlineLevel="0" collapsed="false">
      <c r="A755" s="1" t="n">
        <v>14.9</v>
      </c>
      <c r="B755" s="1" t="n">
        <v>2.036</v>
      </c>
      <c r="C755" s="1" t="n">
        <v>0.068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021</v>
      </c>
      <c r="C756" s="1" t="n">
        <v>0.078</v>
      </c>
      <c r="F756" s="1" t="n">
        <v>0.444</v>
      </c>
    </row>
    <row r="757" customFormat="false" ht="12.75" hidden="false" customHeight="false" outlineLevel="0" collapsed="false">
      <c r="A757" s="1" t="n">
        <v>14.94</v>
      </c>
      <c r="B757" s="1" t="n">
        <v>2.012</v>
      </c>
      <c r="C757" s="1" t="n">
        <v>0.088</v>
      </c>
      <c r="F757" s="1" t="n">
        <v>0.444</v>
      </c>
    </row>
    <row r="758" customFormat="false" ht="12.75" hidden="false" customHeight="false" outlineLevel="0" collapsed="false">
      <c r="A758" s="1" t="n">
        <v>14.96</v>
      </c>
      <c r="B758" s="1" t="n">
        <v>2.012</v>
      </c>
      <c r="C758" s="1" t="n">
        <v>0.093</v>
      </c>
      <c r="F758" s="1" t="n">
        <v>0.449</v>
      </c>
    </row>
    <row r="759" customFormat="false" ht="12.75" hidden="false" customHeight="false" outlineLevel="0" collapsed="false">
      <c r="A759" s="1" t="n">
        <v>14.98</v>
      </c>
      <c r="B759" s="1" t="n">
        <v>2.017</v>
      </c>
      <c r="C759" s="1" t="n">
        <v>0.093</v>
      </c>
      <c r="F759" s="1" t="n">
        <v>0.449</v>
      </c>
    </row>
    <row r="760" customFormat="false" ht="12.75" hidden="false" customHeight="false" outlineLevel="0" collapsed="false">
      <c r="A760" s="1" t="n">
        <v>15</v>
      </c>
      <c r="B760" s="1" t="n">
        <v>2.021</v>
      </c>
      <c r="C760" s="1" t="n">
        <v>0.093</v>
      </c>
      <c r="F760" s="1" t="n">
        <v>0.449</v>
      </c>
    </row>
    <row r="761" customFormat="false" ht="12.75" hidden="false" customHeight="false" outlineLevel="0" collapsed="false">
      <c r="A761" s="1" t="n">
        <v>15.02</v>
      </c>
      <c r="B761" s="1" t="n">
        <v>2.026</v>
      </c>
      <c r="C761" s="1" t="n">
        <v>0.098</v>
      </c>
      <c r="F761" s="1" t="n">
        <v>0.449</v>
      </c>
    </row>
    <row r="762" customFormat="false" ht="12.75" hidden="false" customHeight="false" outlineLevel="0" collapsed="false">
      <c r="A762" s="1" t="n">
        <v>15.04</v>
      </c>
      <c r="B762" s="1" t="n">
        <v>2.021</v>
      </c>
      <c r="C762" s="1" t="n">
        <v>0.103</v>
      </c>
      <c r="F762" s="1" t="n">
        <v>0.449</v>
      </c>
    </row>
    <row r="763" customFormat="false" ht="12.75" hidden="false" customHeight="false" outlineLevel="0" collapsed="false">
      <c r="A763" s="1" t="n">
        <v>15.06</v>
      </c>
      <c r="B763" s="1" t="n">
        <v>2.026</v>
      </c>
      <c r="C763" s="1" t="n">
        <v>0.103</v>
      </c>
      <c r="F763" s="1" t="n">
        <v>0.439</v>
      </c>
    </row>
    <row r="764" customFormat="false" ht="12.75" hidden="false" customHeight="false" outlineLevel="0" collapsed="false">
      <c r="A764" s="1" t="n">
        <v>15.08</v>
      </c>
      <c r="B764" s="1" t="n">
        <v>2.026</v>
      </c>
      <c r="C764" s="1" t="n">
        <v>0.107</v>
      </c>
      <c r="F764" s="1" t="n">
        <v>0.444</v>
      </c>
    </row>
    <row r="765" customFormat="false" ht="12.75" hidden="false" customHeight="false" outlineLevel="0" collapsed="false">
      <c r="A765" s="1" t="n">
        <v>15.1</v>
      </c>
      <c r="B765" s="1" t="n">
        <v>2.026</v>
      </c>
      <c r="C765" s="1" t="n">
        <v>0.098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2.026</v>
      </c>
      <c r="C766" s="1" t="n">
        <v>0.088</v>
      </c>
      <c r="F766" s="1" t="n">
        <v>0.435</v>
      </c>
    </row>
    <row r="767" customFormat="false" ht="12.75" hidden="false" customHeight="false" outlineLevel="0" collapsed="false">
      <c r="A767" s="1" t="n">
        <v>15.14</v>
      </c>
      <c r="B767" s="1" t="n">
        <v>2.031</v>
      </c>
      <c r="C767" s="1" t="n">
        <v>0.073</v>
      </c>
      <c r="F767" s="1" t="n">
        <v>0.435</v>
      </c>
    </row>
    <row r="768" customFormat="false" ht="12.75" hidden="false" customHeight="false" outlineLevel="0" collapsed="false">
      <c r="A768" s="1" t="n">
        <v>15.16</v>
      </c>
      <c r="B768" s="1" t="n">
        <v>2.036</v>
      </c>
      <c r="C768" s="1" t="n">
        <v>0.059</v>
      </c>
      <c r="F768" s="1" t="n">
        <v>0.43</v>
      </c>
    </row>
    <row r="769" customFormat="false" ht="12.75" hidden="false" customHeight="false" outlineLevel="0" collapsed="false">
      <c r="A769" s="1" t="n">
        <v>15.18</v>
      </c>
      <c r="B769" s="1" t="n">
        <v>2.041</v>
      </c>
      <c r="C769" s="1" t="n">
        <v>0.039</v>
      </c>
      <c r="F769" s="1" t="n">
        <v>0.43</v>
      </c>
    </row>
    <row r="770" customFormat="false" ht="12.75" hidden="false" customHeight="false" outlineLevel="0" collapsed="false">
      <c r="A770" s="1" t="n">
        <v>15.2</v>
      </c>
      <c r="B770" s="1" t="n">
        <v>2.051</v>
      </c>
      <c r="C770" s="1" t="n">
        <v>0.029</v>
      </c>
      <c r="F770" s="1" t="n">
        <v>0.43</v>
      </c>
    </row>
    <row r="771" customFormat="false" ht="12.75" hidden="false" customHeight="false" outlineLevel="0" collapsed="false">
      <c r="A771" s="1" t="n">
        <v>15.22</v>
      </c>
      <c r="B771" s="1" t="n">
        <v>2.051</v>
      </c>
      <c r="C771" s="1" t="n">
        <v>0.034</v>
      </c>
      <c r="F771" s="1" t="n">
        <v>0.435</v>
      </c>
    </row>
    <row r="772" customFormat="false" ht="12.75" hidden="false" customHeight="false" outlineLevel="0" collapsed="false">
      <c r="A772" s="1" t="n">
        <v>15.24</v>
      </c>
      <c r="B772" s="1" t="n">
        <v>2.056</v>
      </c>
      <c r="C772" s="1" t="n">
        <v>0.034</v>
      </c>
      <c r="F772" s="1" t="n">
        <v>0.435</v>
      </c>
    </row>
    <row r="773" customFormat="false" ht="12.75" hidden="false" customHeight="false" outlineLevel="0" collapsed="false">
      <c r="A773" s="1" t="n">
        <v>15.26</v>
      </c>
      <c r="B773" s="1" t="n">
        <v>2.046</v>
      </c>
      <c r="C773" s="1" t="n">
        <v>0.024</v>
      </c>
      <c r="F773" s="1" t="n">
        <v>0.439</v>
      </c>
    </row>
    <row r="774" customFormat="false" ht="12.75" hidden="false" customHeight="false" outlineLevel="0" collapsed="false">
      <c r="A774" s="1" t="n">
        <v>15.28</v>
      </c>
      <c r="B774" s="1" t="n">
        <v>2.046</v>
      </c>
      <c r="C774" s="1" t="n">
        <v>0.02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2.046</v>
      </c>
      <c r="C775" s="1" t="n">
        <v>0.015</v>
      </c>
      <c r="F775" s="1" t="n">
        <v>0.444</v>
      </c>
    </row>
    <row r="776" customFormat="false" ht="12.75" hidden="false" customHeight="false" outlineLevel="0" collapsed="false">
      <c r="A776" s="1" t="n">
        <v>15.32</v>
      </c>
      <c r="B776" s="1" t="n">
        <v>2.056</v>
      </c>
      <c r="C776" s="1" t="n">
        <v>0.005</v>
      </c>
      <c r="F776" s="1" t="n">
        <v>0.444</v>
      </c>
    </row>
    <row r="777" customFormat="false" ht="12.75" hidden="false" customHeight="false" outlineLevel="0" collapsed="false">
      <c r="A777" s="1" t="n">
        <v>15.34</v>
      </c>
      <c r="B777" s="1" t="n">
        <v>2.065</v>
      </c>
      <c r="C777" s="1" t="n">
        <v>0</v>
      </c>
      <c r="F777" s="1" t="n">
        <v>0.449</v>
      </c>
    </row>
    <row r="778" customFormat="false" ht="12.75" hidden="false" customHeight="false" outlineLevel="0" collapsed="false">
      <c r="A778" s="1" t="n">
        <v>15.36</v>
      </c>
      <c r="B778" s="1" t="n">
        <v>2.065</v>
      </c>
      <c r="C778" s="1" t="n">
        <v>0</v>
      </c>
      <c r="F778" s="1" t="n">
        <v>0.449</v>
      </c>
    </row>
    <row r="779" customFormat="false" ht="12.75" hidden="false" customHeight="false" outlineLevel="0" collapsed="false">
      <c r="A779" s="1" t="n">
        <v>15.38</v>
      </c>
      <c r="B779" s="1" t="n">
        <v>2.061</v>
      </c>
      <c r="C779" s="1" t="n">
        <v>0.005</v>
      </c>
      <c r="F779" s="1" t="n">
        <v>0.449</v>
      </c>
    </row>
    <row r="780" customFormat="false" ht="12.75" hidden="false" customHeight="false" outlineLevel="0" collapsed="false">
      <c r="A780" s="1" t="n">
        <v>15.4</v>
      </c>
      <c r="B780" s="1" t="n">
        <v>2.051</v>
      </c>
      <c r="C780" s="1" t="n">
        <v>0.01</v>
      </c>
      <c r="F780" s="1" t="n">
        <v>0.449</v>
      </c>
    </row>
    <row r="781" customFormat="false" ht="12.75" hidden="false" customHeight="false" outlineLevel="0" collapsed="false">
      <c r="A781" s="1" t="n">
        <v>15.42</v>
      </c>
      <c r="B781" s="1" t="n">
        <v>2.046</v>
      </c>
      <c r="C781" s="1" t="n">
        <v>0.024</v>
      </c>
      <c r="F781" s="1" t="n">
        <v>0.449</v>
      </c>
    </row>
    <row r="782" customFormat="false" ht="12.75" hidden="false" customHeight="false" outlineLevel="0" collapsed="false">
      <c r="A782" s="1" t="n">
        <v>15.44</v>
      </c>
      <c r="B782" s="1" t="n">
        <v>2.036</v>
      </c>
      <c r="C782" s="1" t="n">
        <v>0.029</v>
      </c>
      <c r="F782" s="1" t="n">
        <v>0.449</v>
      </c>
    </row>
    <row r="783" customFormat="false" ht="12.75" hidden="false" customHeight="false" outlineLevel="0" collapsed="false">
      <c r="A783" s="1" t="n">
        <v>15.46</v>
      </c>
      <c r="B783" s="1" t="n">
        <v>2.031</v>
      </c>
      <c r="C783" s="1" t="n">
        <v>0.039</v>
      </c>
      <c r="F783" s="1" t="n">
        <v>0.444</v>
      </c>
    </row>
    <row r="784" customFormat="false" ht="12.75" hidden="false" customHeight="false" outlineLevel="0" collapsed="false">
      <c r="A784" s="1" t="n">
        <v>15.48</v>
      </c>
      <c r="B784" s="1" t="n">
        <v>2.026</v>
      </c>
      <c r="C784" s="1" t="n">
        <v>0.049</v>
      </c>
      <c r="F784" s="1" t="n">
        <v>0.439</v>
      </c>
    </row>
    <row r="785" customFormat="false" ht="12.75" hidden="false" customHeight="false" outlineLevel="0" collapsed="false">
      <c r="A785" s="1" t="n">
        <v>15.5</v>
      </c>
      <c r="B785" s="1" t="n">
        <v>2.026</v>
      </c>
      <c r="C785" s="1" t="n">
        <v>0.054</v>
      </c>
      <c r="F785" s="1" t="n">
        <v>0.439</v>
      </c>
    </row>
    <row r="786" customFormat="false" ht="12.75" hidden="false" customHeight="false" outlineLevel="0" collapsed="false">
      <c r="A786" s="1" t="n">
        <v>15.52</v>
      </c>
      <c r="B786" s="1" t="n">
        <v>2.021</v>
      </c>
      <c r="C786" s="1" t="n">
        <v>0.059</v>
      </c>
      <c r="F786" s="1" t="n">
        <v>0.439</v>
      </c>
    </row>
    <row r="787" customFormat="false" ht="12.75" hidden="false" customHeight="false" outlineLevel="0" collapsed="false">
      <c r="A787" s="1" t="n">
        <v>15.54</v>
      </c>
      <c r="B787" s="1" t="n">
        <v>2.012</v>
      </c>
      <c r="C787" s="1" t="n">
        <v>0.059</v>
      </c>
      <c r="F787" s="1" t="n">
        <v>0.439</v>
      </c>
    </row>
    <row r="788" customFormat="false" ht="12.75" hidden="false" customHeight="false" outlineLevel="0" collapsed="false">
      <c r="A788" s="1" t="n">
        <v>15.56</v>
      </c>
      <c r="B788" s="1" t="n">
        <v>2.012</v>
      </c>
      <c r="C788" s="1" t="n">
        <v>0.054</v>
      </c>
      <c r="F788" s="1" t="n">
        <v>0.444</v>
      </c>
    </row>
    <row r="789" customFormat="false" ht="12.75" hidden="false" customHeight="false" outlineLevel="0" collapsed="false">
      <c r="A789" s="1" t="n">
        <v>15.58</v>
      </c>
      <c r="B789" s="1" t="n">
        <v>2.021</v>
      </c>
      <c r="C789" s="1" t="n">
        <v>0.054</v>
      </c>
      <c r="F789" s="1" t="n">
        <v>0.444</v>
      </c>
    </row>
    <row r="790" customFormat="false" ht="12.75" hidden="false" customHeight="false" outlineLevel="0" collapsed="false">
      <c r="A790" s="1" t="n">
        <v>15.6</v>
      </c>
      <c r="B790" s="1" t="n">
        <v>2.017</v>
      </c>
      <c r="C790" s="1" t="n">
        <v>0.044</v>
      </c>
      <c r="F790" s="1" t="n">
        <v>0.444</v>
      </c>
    </row>
    <row r="791" customFormat="false" ht="12.75" hidden="false" customHeight="false" outlineLevel="0" collapsed="false">
      <c r="A791" s="1" t="n">
        <v>15.62</v>
      </c>
      <c r="B791" s="1" t="n">
        <v>2.021</v>
      </c>
      <c r="C791" s="1" t="n">
        <v>0.044</v>
      </c>
      <c r="F791" s="1" t="n">
        <v>0.439</v>
      </c>
    </row>
    <row r="792" customFormat="false" ht="12.75" hidden="false" customHeight="false" outlineLevel="0" collapsed="false">
      <c r="A792" s="1" t="n">
        <v>15.64</v>
      </c>
      <c r="B792" s="1" t="n">
        <v>2.021</v>
      </c>
      <c r="C792" s="1" t="n">
        <v>0.044</v>
      </c>
      <c r="F792" s="1" t="n">
        <v>0.435</v>
      </c>
    </row>
    <row r="793" customFormat="false" ht="12.75" hidden="false" customHeight="false" outlineLevel="0" collapsed="false">
      <c r="A793" s="1" t="n">
        <v>15.66</v>
      </c>
      <c r="B793" s="1" t="n">
        <v>2.026</v>
      </c>
      <c r="C793" s="1" t="n">
        <v>0.039</v>
      </c>
      <c r="F793" s="1" t="n">
        <v>0.435</v>
      </c>
    </row>
    <row r="794" customFormat="false" ht="12.75" hidden="false" customHeight="false" outlineLevel="0" collapsed="false">
      <c r="A794" s="1" t="n">
        <v>15.68</v>
      </c>
      <c r="B794" s="1" t="n">
        <v>2.026</v>
      </c>
      <c r="C794" s="1" t="n">
        <v>0.034</v>
      </c>
      <c r="F794" s="1" t="n">
        <v>0.439</v>
      </c>
    </row>
    <row r="795" customFormat="false" ht="12.75" hidden="false" customHeight="false" outlineLevel="0" collapsed="false">
      <c r="A795" s="1" t="n">
        <v>15.7</v>
      </c>
      <c r="B795" s="1" t="n">
        <v>2.031</v>
      </c>
      <c r="C795" s="1" t="n">
        <v>0.034</v>
      </c>
      <c r="F795" s="1" t="n">
        <v>0.435</v>
      </c>
    </row>
    <row r="796" customFormat="false" ht="12.75" hidden="false" customHeight="false" outlineLevel="0" collapsed="false">
      <c r="A796" s="1" t="n">
        <v>15.72</v>
      </c>
      <c r="B796" s="1" t="n">
        <v>2.026</v>
      </c>
      <c r="C796" s="1" t="n">
        <v>0.039</v>
      </c>
      <c r="F796" s="1" t="n">
        <v>0.439</v>
      </c>
    </row>
    <row r="797" customFormat="false" ht="12.75" hidden="false" customHeight="false" outlineLevel="0" collapsed="false">
      <c r="A797" s="1" t="n">
        <v>15.74</v>
      </c>
      <c r="B797" s="1" t="n">
        <v>2.026</v>
      </c>
      <c r="C797" s="1" t="n">
        <v>0.044</v>
      </c>
      <c r="F797" s="1" t="n">
        <v>0.439</v>
      </c>
    </row>
    <row r="798" customFormat="false" ht="12.75" hidden="false" customHeight="false" outlineLevel="0" collapsed="false">
      <c r="A798" s="1" t="n">
        <v>15.76</v>
      </c>
      <c r="B798" s="1" t="n">
        <v>2.026</v>
      </c>
      <c r="C798" s="1" t="n">
        <v>0.054</v>
      </c>
      <c r="F798" s="1" t="n">
        <v>0.439</v>
      </c>
    </row>
    <row r="799" customFormat="false" ht="12.75" hidden="false" customHeight="false" outlineLevel="0" collapsed="false">
      <c r="A799" s="1" t="n">
        <v>15.78</v>
      </c>
      <c r="B799" s="1" t="n">
        <v>2.017</v>
      </c>
      <c r="C799" s="1" t="n">
        <v>0.059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2.017</v>
      </c>
      <c r="C800" s="1" t="n">
        <v>0.063</v>
      </c>
      <c r="F800" s="1" t="n">
        <v>0.439</v>
      </c>
    </row>
    <row r="801" customFormat="false" ht="12.75" hidden="false" customHeight="false" outlineLevel="0" collapsed="false">
      <c r="A801" s="1" t="n">
        <v>15.82</v>
      </c>
      <c r="B801" s="1" t="n">
        <v>2.012</v>
      </c>
      <c r="C801" s="1" t="n">
        <v>0.063</v>
      </c>
      <c r="F801" s="1" t="n">
        <v>0.435</v>
      </c>
    </row>
    <row r="802" customFormat="false" ht="12.75" hidden="false" customHeight="false" outlineLevel="0" collapsed="false">
      <c r="A802" s="1" t="n">
        <v>15.84</v>
      </c>
      <c r="B802" s="1" t="n">
        <v>2.012</v>
      </c>
      <c r="C802" s="1" t="n">
        <v>0.068</v>
      </c>
      <c r="F802" s="1" t="n">
        <v>0.435</v>
      </c>
    </row>
    <row r="803" customFormat="false" ht="12.75" hidden="false" customHeight="false" outlineLevel="0" collapsed="false">
      <c r="A803" s="1" t="n">
        <v>15.86</v>
      </c>
      <c r="B803" s="1" t="n">
        <v>2.007</v>
      </c>
      <c r="C803" s="1" t="n">
        <v>0.068</v>
      </c>
      <c r="F803" s="1" t="n">
        <v>0.439</v>
      </c>
    </row>
    <row r="804" customFormat="false" ht="12.75" hidden="false" customHeight="false" outlineLevel="0" collapsed="false">
      <c r="A804" s="1" t="n">
        <v>15.88</v>
      </c>
      <c r="B804" s="1" t="n">
        <v>2.007</v>
      </c>
      <c r="C804" s="1" t="n">
        <v>0.073</v>
      </c>
      <c r="F804" s="1" t="n">
        <v>0.435</v>
      </c>
    </row>
    <row r="805" customFormat="false" ht="12.75" hidden="false" customHeight="false" outlineLevel="0" collapsed="false">
      <c r="A805" s="1" t="n">
        <v>15.9</v>
      </c>
      <c r="B805" s="1" t="n">
        <v>2.007</v>
      </c>
      <c r="C805" s="1" t="n">
        <v>0.073</v>
      </c>
      <c r="F805" s="1" t="n">
        <v>0.444</v>
      </c>
    </row>
    <row r="806" customFormat="false" ht="12.75" hidden="false" customHeight="false" outlineLevel="0" collapsed="false">
      <c r="A806" s="1" t="n">
        <v>15.92</v>
      </c>
      <c r="B806" s="1" t="n">
        <v>2.012</v>
      </c>
      <c r="C806" s="1" t="n">
        <v>0.078</v>
      </c>
      <c r="F806" s="1" t="n">
        <v>0.449</v>
      </c>
    </row>
    <row r="807" customFormat="false" ht="12.75" hidden="false" customHeight="false" outlineLevel="0" collapsed="false">
      <c r="A807" s="1" t="n">
        <v>15.94</v>
      </c>
      <c r="B807" s="1" t="n">
        <v>2.007</v>
      </c>
      <c r="C807" s="1" t="n">
        <v>0.073</v>
      </c>
      <c r="F807" s="1" t="n">
        <v>0.449</v>
      </c>
    </row>
    <row r="808" customFormat="false" ht="12.75" hidden="false" customHeight="false" outlineLevel="0" collapsed="false">
      <c r="A808" s="1" t="n">
        <v>15.96</v>
      </c>
      <c r="B808" s="1" t="n">
        <v>2.012</v>
      </c>
      <c r="C808" s="1" t="n">
        <v>0.078</v>
      </c>
      <c r="F808" s="1" t="n">
        <v>0.449</v>
      </c>
    </row>
    <row r="809" customFormat="false" ht="12.75" hidden="false" customHeight="false" outlineLevel="0" collapsed="false">
      <c r="A809" s="1" t="n">
        <v>15.98</v>
      </c>
      <c r="B809" s="1" t="n">
        <v>2.012</v>
      </c>
      <c r="C809" s="1" t="n">
        <v>0.083</v>
      </c>
      <c r="F809" s="1" t="n">
        <v>0.454</v>
      </c>
    </row>
    <row r="810" customFormat="false" ht="12.75" hidden="false" customHeight="false" outlineLevel="0" collapsed="false">
      <c r="A810" s="1" t="n">
        <v>16</v>
      </c>
      <c r="B810" s="1" t="n">
        <v>2.012</v>
      </c>
      <c r="C810" s="1" t="n">
        <v>0.093</v>
      </c>
      <c r="F810" s="1" t="n">
        <v>0.454</v>
      </c>
    </row>
    <row r="811" customFormat="false" ht="12.75" hidden="false" customHeight="false" outlineLevel="0" collapsed="false">
      <c r="A811" s="1" t="n">
        <v>16.02</v>
      </c>
      <c r="B811" s="1" t="n">
        <v>2.017</v>
      </c>
      <c r="C811" s="1" t="n">
        <v>0.098</v>
      </c>
      <c r="F811" s="1" t="n">
        <v>0.449</v>
      </c>
    </row>
    <row r="812" customFormat="false" ht="12.75" hidden="false" customHeight="false" outlineLevel="0" collapsed="false">
      <c r="A812" s="1" t="n">
        <v>16.04</v>
      </c>
      <c r="B812" s="1" t="n">
        <v>2.026</v>
      </c>
      <c r="C812" s="1" t="n">
        <v>0.093</v>
      </c>
      <c r="F812" s="1" t="n">
        <v>0.439</v>
      </c>
    </row>
    <row r="813" customFormat="false" ht="12.75" hidden="false" customHeight="false" outlineLevel="0" collapsed="false">
      <c r="A813" s="1" t="n">
        <v>16.06</v>
      </c>
      <c r="B813" s="1" t="n">
        <v>2.036</v>
      </c>
      <c r="C813" s="1" t="n">
        <v>0.083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2.041</v>
      </c>
      <c r="C814" s="1" t="n">
        <v>0.063</v>
      </c>
      <c r="F814" s="1" t="n">
        <v>0.435</v>
      </c>
    </row>
    <row r="815" customFormat="false" ht="12.75" hidden="false" customHeight="false" outlineLevel="0" collapsed="false">
      <c r="A815" s="1" t="n">
        <v>16.1</v>
      </c>
      <c r="B815" s="1" t="n">
        <v>2.051</v>
      </c>
      <c r="C815" s="1" t="n">
        <v>0.049</v>
      </c>
      <c r="F815" s="1" t="n">
        <v>0.435</v>
      </c>
    </row>
    <row r="816" customFormat="false" ht="12.75" hidden="false" customHeight="false" outlineLevel="0" collapsed="false">
      <c r="A816" s="1" t="n">
        <v>16.12</v>
      </c>
      <c r="B816" s="1" t="n">
        <v>2.046</v>
      </c>
      <c r="C816" s="1" t="n">
        <v>0.039</v>
      </c>
      <c r="F816" s="1" t="n">
        <v>0.43</v>
      </c>
    </row>
    <row r="817" customFormat="false" ht="12.75" hidden="false" customHeight="false" outlineLevel="0" collapsed="false">
      <c r="A817" s="1" t="n">
        <v>16.14</v>
      </c>
      <c r="B817" s="1" t="n">
        <v>2.041</v>
      </c>
      <c r="C817" s="1" t="n">
        <v>0.039</v>
      </c>
      <c r="F817" s="1" t="n">
        <v>0.435</v>
      </c>
    </row>
    <row r="818" customFormat="false" ht="12.75" hidden="false" customHeight="false" outlineLevel="0" collapsed="false">
      <c r="A818" s="1" t="n">
        <v>16.16</v>
      </c>
      <c r="B818" s="1" t="n">
        <v>2.041</v>
      </c>
      <c r="C818" s="1" t="n">
        <v>0.044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2.036</v>
      </c>
      <c r="C819" s="1" t="n">
        <v>0.044</v>
      </c>
      <c r="F819" s="1" t="n">
        <v>0.439</v>
      </c>
    </row>
    <row r="820" customFormat="false" ht="12.75" hidden="false" customHeight="false" outlineLevel="0" collapsed="false">
      <c r="A820" s="1" t="n">
        <v>16.2</v>
      </c>
      <c r="B820" s="1" t="n">
        <v>2.036</v>
      </c>
      <c r="C820" s="1" t="n">
        <v>0.039</v>
      </c>
      <c r="F820" s="1" t="n">
        <v>0.444</v>
      </c>
    </row>
    <row r="821" customFormat="false" ht="12.75" hidden="false" customHeight="false" outlineLevel="0" collapsed="false">
      <c r="A821" s="1" t="n">
        <v>16.22</v>
      </c>
      <c r="B821" s="1" t="n">
        <v>2.031</v>
      </c>
      <c r="C821" s="1" t="n">
        <v>0.039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2.031</v>
      </c>
      <c r="C822" s="1" t="n">
        <v>0.044</v>
      </c>
      <c r="F822" s="1" t="n">
        <v>0.444</v>
      </c>
    </row>
    <row r="823" customFormat="false" ht="12.75" hidden="false" customHeight="false" outlineLevel="0" collapsed="false">
      <c r="A823" s="1" t="n">
        <v>16.26</v>
      </c>
      <c r="B823" s="1" t="n">
        <v>2.036</v>
      </c>
      <c r="C823" s="1" t="n">
        <v>0.049</v>
      </c>
      <c r="F823" s="1" t="n">
        <v>0.439</v>
      </c>
    </row>
    <row r="824" customFormat="false" ht="12.75" hidden="false" customHeight="false" outlineLevel="0" collapsed="false">
      <c r="A824" s="1" t="n">
        <v>16.28</v>
      </c>
      <c r="B824" s="1" t="n">
        <v>2.031</v>
      </c>
      <c r="C824" s="1" t="n">
        <v>0.049</v>
      </c>
      <c r="F824" s="1" t="n">
        <v>0.439</v>
      </c>
    </row>
    <row r="825" customFormat="false" ht="12.75" hidden="false" customHeight="false" outlineLevel="0" collapsed="false">
      <c r="A825" s="1" t="n">
        <v>16.3</v>
      </c>
      <c r="B825" s="1" t="n">
        <v>2.031</v>
      </c>
      <c r="C825" s="1" t="n">
        <v>0.049</v>
      </c>
      <c r="F825" s="1" t="n">
        <v>0.435</v>
      </c>
    </row>
    <row r="826" customFormat="false" ht="12.75" hidden="false" customHeight="false" outlineLevel="0" collapsed="false">
      <c r="A826" s="1" t="n">
        <v>16.32</v>
      </c>
      <c r="B826" s="1" t="n">
        <v>2.036</v>
      </c>
      <c r="C826" s="1" t="n">
        <v>0.054</v>
      </c>
      <c r="F826" s="1" t="n">
        <v>0.439</v>
      </c>
    </row>
    <row r="827" customFormat="false" ht="12.75" hidden="false" customHeight="false" outlineLevel="0" collapsed="false">
      <c r="A827" s="1" t="n">
        <v>16.34</v>
      </c>
      <c r="B827" s="1" t="n">
        <v>2.036</v>
      </c>
      <c r="C827" s="1" t="n">
        <v>0.044</v>
      </c>
      <c r="F827" s="1" t="n">
        <v>0.444</v>
      </c>
    </row>
    <row r="828" customFormat="false" ht="12.75" hidden="false" customHeight="false" outlineLevel="0" collapsed="false">
      <c r="A828" s="1" t="n">
        <v>16.36</v>
      </c>
      <c r="B828" s="1" t="n">
        <v>2.036</v>
      </c>
      <c r="C828" s="1" t="n">
        <v>0.039</v>
      </c>
      <c r="F828" s="1" t="n">
        <v>0.444</v>
      </c>
    </row>
    <row r="829" customFormat="false" ht="12.75" hidden="false" customHeight="false" outlineLevel="0" collapsed="false">
      <c r="A829" s="1" t="n">
        <v>16.38</v>
      </c>
      <c r="B829" s="1" t="n">
        <v>2.041</v>
      </c>
      <c r="C829" s="1" t="n">
        <v>0.029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2.041</v>
      </c>
      <c r="C830" s="1" t="n">
        <v>0.034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2.046</v>
      </c>
      <c r="C831" s="1" t="n">
        <v>0.034</v>
      </c>
      <c r="F831" s="1" t="n">
        <v>0.444</v>
      </c>
    </row>
    <row r="832" customFormat="false" ht="12.75" hidden="false" customHeight="false" outlineLevel="0" collapsed="false">
      <c r="A832" s="1" t="n">
        <v>16.44</v>
      </c>
      <c r="B832" s="1" t="n">
        <v>2.046</v>
      </c>
      <c r="C832" s="1" t="n">
        <v>0.039</v>
      </c>
      <c r="F832" s="1" t="n">
        <v>0.449</v>
      </c>
    </row>
    <row r="833" customFormat="false" ht="12.75" hidden="false" customHeight="false" outlineLevel="0" collapsed="false">
      <c r="A833" s="1" t="n">
        <v>16.46</v>
      </c>
      <c r="B833" s="1" t="n">
        <v>2.036</v>
      </c>
      <c r="C833" s="1" t="n">
        <v>0.049</v>
      </c>
      <c r="F833" s="1" t="n">
        <v>0.449</v>
      </c>
    </row>
    <row r="834" customFormat="false" ht="12.75" hidden="false" customHeight="false" outlineLevel="0" collapsed="false">
      <c r="A834" s="1" t="n">
        <v>16.48</v>
      </c>
      <c r="B834" s="1" t="n">
        <v>2.031</v>
      </c>
      <c r="C834" s="1" t="n">
        <v>0.049</v>
      </c>
      <c r="F834" s="1" t="n">
        <v>0.449</v>
      </c>
    </row>
    <row r="835" customFormat="false" ht="12.75" hidden="false" customHeight="false" outlineLevel="0" collapsed="false">
      <c r="A835" s="1" t="n">
        <v>16.5</v>
      </c>
      <c r="B835" s="1" t="n">
        <v>2.031</v>
      </c>
      <c r="C835" s="1" t="n">
        <v>0.049</v>
      </c>
      <c r="F835" s="1" t="n">
        <v>0.449</v>
      </c>
    </row>
    <row r="836" customFormat="false" ht="12.75" hidden="false" customHeight="false" outlineLevel="0" collapsed="false">
      <c r="A836" s="1" t="n">
        <v>16.52</v>
      </c>
      <c r="B836" s="1" t="n">
        <v>2.031</v>
      </c>
      <c r="C836" s="1" t="n">
        <v>0.049</v>
      </c>
      <c r="F836" s="1" t="n">
        <v>0.449</v>
      </c>
    </row>
    <row r="837" customFormat="false" ht="12.75" hidden="false" customHeight="false" outlineLevel="0" collapsed="false">
      <c r="A837" s="1" t="n">
        <v>16.54</v>
      </c>
      <c r="B837" s="1" t="n">
        <v>2.021</v>
      </c>
      <c r="C837" s="1" t="n">
        <v>0.044</v>
      </c>
      <c r="F837" s="1" t="n">
        <v>0.449</v>
      </c>
    </row>
    <row r="838" customFormat="false" ht="12.75" hidden="false" customHeight="false" outlineLevel="0" collapsed="false">
      <c r="A838" s="1" t="n">
        <v>16.56</v>
      </c>
      <c r="B838" s="1" t="n">
        <v>2.021</v>
      </c>
      <c r="C838" s="1" t="n">
        <v>0.039</v>
      </c>
      <c r="F838" s="1" t="n">
        <v>0.444</v>
      </c>
    </row>
    <row r="839" customFormat="false" ht="12.75" hidden="false" customHeight="false" outlineLevel="0" collapsed="false">
      <c r="A839" s="1" t="n">
        <v>16.58</v>
      </c>
      <c r="B839" s="1" t="n">
        <v>2.017</v>
      </c>
      <c r="C839" s="1" t="n">
        <v>0.034</v>
      </c>
      <c r="F839" s="1" t="n">
        <v>0.449</v>
      </c>
    </row>
    <row r="840" customFormat="false" ht="12.75" hidden="false" customHeight="false" outlineLevel="0" collapsed="false">
      <c r="A840" s="1" t="n">
        <v>16.6</v>
      </c>
      <c r="B840" s="1" t="n">
        <v>2.021</v>
      </c>
      <c r="C840" s="1" t="n">
        <v>0.034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2.026</v>
      </c>
      <c r="C841" s="1" t="n">
        <v>0.034</v>
      </c>
      <c r="F841" s="1" t="n">
        <v>0.444</v>
      </c>
    </row>
    <row r="842" customFormat="false" ht="12.75" hidden="false" customHeight="false" outlineLevel="0" collapsed="false">
      <c r="A842" s="1" t="n">
        <v>16.64</v>
      </c>
      <c r="B842" s="1" t="n">
        <v>2.036</v>
      </c>
      <c r="C842" s="1" t="n">
        <v>0.039</v>
      </c>
      <c r="F842" s="1" t="n">
        <v>0.439</v>
      </c>
    </row>
    <row r="843" customFormat="false" ht="12.75" hidden="false" customHeight="false" outlineLevel="0" collapsed="false">
      <c r="A843" s="1" t="n">
        <v>16.66</v>
      </c>
      <c r="B843" s="1" t="n">
        <v>2.046</v>
      </c>
      <c r="C843" s="1" t="n">
        <v>0.044</v>
      </c>
      <c r="F843" s="1" t="n">
        <v>0.444</v>
      </c>
    </row>
    <row r="844" customFormat="false" ht="12.75" hidden="false" customHeight="false" outlineLevel="0" collapsed="false">
      <c r="A844" s="1" t="n">
        <v>16.68</v>
      </c>
      <c r="B844" s="1" t="n">
        <v>2.056</v>
      </c>
      <c r="C844" s="1" t="n">
        <v>0.054</v>
      </c>
      <c r="F844" s="1" t="n">
        <v>0.454</v>
      </c>
    </row>
    <row r="845" customFormat="false" ht="12.75" hidden="false" customHeight="false" outlineLevel="0" collapsed="false">
      <c r="A845" s="1" t="n">
        <v>16.7</v>
      </c>
      <c r="B845" s="1" t="n">
        <v>2.056</v>
      </c>
      <c r="C845" s="1" t="n">
        <v>0.054</v>
      </c>
      <c r="F845" s="1" t="n">
        <v>0.454</v>
      </c>
    </row>
    <row r="846" customFormat="false" ht="12.75" hidden="false" customHeight="false" outlineLevel="0" collapsed="false">
      <c r="A846" s="1" t="n">
        <v>16.72</v>
      </c>
      <c r="B846" s="1" t="n">
        <v>2.051</v>
      </c>
      <c r="C846" s="1" t="n">
        <v>0.059</v>
      </c>
      <c r="F846" s="1" t="n">
        <v>0.454</v>
      </c>
    </row>
    <row r="847" customFormat="false" ht="12.75" hidden="false" customHeight="false" outlineLevel="0" collapsed="false">
      <c r="A847" s="1" t="n">
        <v>16.74</v>
      </c>
      <c r="B847" s="1" t="n">
        <v>2.041</v>
      </c>
      <c r="C847" s="1" t="n">
        <v>0.059</v>
      </c>
      <c r="F847" s="1" t="n">
        <v>0.459</v>
      </c>
    </row>
    <row r="848" customFormat="false" ht="12.75" hidden="false" customHeight="false" outlineLevel="0" collapsed="false">
      <c r="A848" s="1" t="n">
        <v>16.76</v>
      </c>
      <c r="B848" s="1" t="n">
        <v>2.031</v>
      </c>
      <c r="C848" s="1" t="n">
        <v>0.059</v>
      </c>
      <c r="F848" s="1" t="n">
        <v>0.454</v>
      </c>
    </row>
    <row r="849" customFormat="false" ht="12.75" hidden="false" customHeight="false" outlineLevel="0" collapsed="false">
      <c r="A849" s="1" t="n">
        <v>16.78</v>
      </c>
      <c r="B849" s="1" t="n">
        <v>2.021</v>
      </c>
      <c r="C849" s="1" t="n">
        <v>0.059</v>
      </c>
      <c r="F849" s="1" t="n">
        <v>0.449</v>
      </c>
    </row>
    <row r="850" customFormat="false" ht="12.75" hidden="false" customHeight="false" outlineLevel="0" collapsed="false">
      <c r="A850" s="1" t="n">
        <v>16.8</v>
      </c>
      <c r="B850" s="1" t="n">
        <v>2.017</v>
      </c>
      <c r="C850" s="1" t="n">
        <v>0.049</v>
      </c>
      <c r="F850" s="1" t="n">
        <v>0.449</v>
      </c>
    </row>
    <row r="851" customFormat="false" ht="12.75" hidden="false" customHeight="false" outlineLevel="0" collapsed="false">
      <c r="A851" s="1" t="n">
        <v>16.82</v>
      </c>
      <c r="B851" s="1" t="n">
        <v>2.021</v>
      </c>
      <c r="C851" s="1" t="n">
        <v>0.049</v>
      </c>
      <c r="F851" s="1" t="n">
        <v>0.449</v>
      </c>
    </row>
    <row r="852" customFormat="false" ht="12.75" hidden="false" customHeight="false" outlineLevel="0" collapsed="false">
      <c r="A852" s="1" t="n">
        <v>16.84</v>
      </c>
      <c r="B852" s="1" t="n">
        <v>2.026</v>
      </c>
      <c r="C852" s="1" t="n">
        <v>0.049</v>
      </c>
      <c r="F852" s="1" t="n">
        <v>0.444</v>
      </c>
    </row>
    <row r="853" customFormat="false" ht="12.75" hidden="false" customHeight="false" outlineLevel="0" collapsed="false">
      <c r="A853" s="1" t="n">
        <v>16.86</v>
      </c>
      <c r="B853" s="1" t="n">
        <v>2.041</v>
      </c>
      <c r="C853" s="1" t="n">
        <v>0.054</v>
      </c>
      <c r="F853" s="1" t="n">
        <v>0.444</v>
      </c>
    </row>
    <row r="854" customFormat="false" ht="12.75" hidden="false" customHeight="false" outlineLevel="0" collapsed="false">
      <c r="A854" s="1" t="n">
        <v>16.88</v>
      </c>
      <c r="B854" s="1" t="n">
        <v>2.046</v>
      </c>
      <c r="C854" s="1" t="n">
        <v>0.054</v>
      </c>
      <c r="F854" s="1" t="n">
        <v>0.439</v>
      </c>
    </row>
    <row r="855" customFormat="false" ht="12.75" hidden="false" customHeight="false" outlineLevel="0" collapsed="false">
      <c r="A855" s="1" t="n">
        <v>16.9</v>
      </c>
      <c r="B855" s="1" t="n">
        <v>2.046</v>
      </c>
      <c r="C855" s="1" t="n">
        <v>0.044</v>
      </c>
      <c r="F855" s="1" t="n">
        <v>0.439</v>
      </c>
    </row>
    <row r="856" customFormat="false" ht="12.75" hidden="false" customHeight="false" outlineLevel="0" collapsed="false">
      <c r="A856" s="1" t="n">
        <v>16.92</v>
      </c>
      <c r="B856" s="1" t="n">
        <v>2.036</v>
      </c>
      <c r="C856" s="1" t="n">
        <v>0.034</v>
      </c>
      <c r="F856" s="1" t="n">
        <v>0.444</v>
      </c>
    </row>
    <row r="857" customFormat="false" ht="12.75" hidden="false" customHeight="false" outlineLevel="0" collapsed="false">
      <c r="A857" s="1" t="n">
        <v>16.94</v>
      </c>
      <c r="B857" s="1" t="n">
        <v>2.041</v>
      </c>
      <c r="C857" s="1" t="n">
        <v>0.029</v>
      </c>
      <c r="F857" s="1" t="n">
        <v>0.439</v>
      </c>
    </row>
    <row r="858" customFormat="false" ht="12.75" hidden="false" customHeight="false" outlineLevel="0" collapsed="false">
      <c r="A858" s="1" t="n">
        <v>16.96</v>
      </c>
      <c r="B858" s="1" t="n">
        <v>2.046</v>
      </c>
      <c r="C858" s="1" t="n">
        <v>0.02</v>
      </c>
      <c r="F858" s="1" t="n">
        <v>0.435</v>
      </c>
    </row>
    <row r="859" customFormat="false" ht="12.75" hidden="false" customHeight="false" outlineLevel="0" collapsed="false">
      <c r="A859" s="1" t="n">
        <v>16.98</v>
      </c>
      <c r="B859" s="1" t="n">
        <v>2.051</v>
      </c>
      <c r="C859" s="1" t="n">
        <v>0.02</v>
      </c>
      <c r="F859" s="1" t="n">
        <v>0.435</v>
      </c>
    </row>
    <row r="860" customFormat="false" ht="12.75" hidden="false" customHeight="false" outlineLevel="0" collapsed="false">
      <c r="A860" s="1" t="n">
        <v>17</v>
      </c>
      <c r="B860" s="1" t="n">
        <v>2.061</v>
      </c>
      <c r="C860" s="1" t="n">
        <v>0.024</v>
      </c>
      <c r="F860" s="1" t="n">
        <v>0.439</v>
      </c>
    </row>
    <row r="861" customFormat="false" ht="12.75" hidden="false" customHeight="false" outlineLevel="0" collapsed="false">
      <c r="A861" s="1" t="n">
        <v>17.02</v>
      </c>
      <c r="B861" s="1" t="n">
        <v>2.07</v>
      </c>
      <c r="C861" s="1" t="n">
        <v>0.029</v>
      </c>
      <c r="F861" s="1" t="n">
        <v>0.444</v>
      </c>
    </row>
    <row r="862" customFormat="false" ht="12.75" hidden="false" customHeight="false" outlineLevel="0" collapsed="false">
      <c r="A862" s="1" t="n">
        <v>17.04</v>
      </c>
      <c r="B862" s="1" t="n">
        <v>2.07</v>
      </c>
      <c r="C862" s="1" t="n">
        <v>0.034</v>
      </c>
      <c r="F862" s="1" t="n">
        <v>0.449</v>
      </c>
    </row>
    <row r="863" customFormat="false" ht="12.75" hidden="false" customHeight="false" outlineLevel="0" collapsed="false">
      <c r="A863" s="1" t="n">
        <v>17.06</v>
      </c>
      <c r="B863" s="1" t="n">
        <v>2.07</v>
      </c>
      <c r="C863" s="1" t="n">
        <v>0.039</v>
      </c>
      <c r="F863" s="1" t="n">
        <v>0.449</v>
      </c>
    </row>
    <row r="864" customFormat="false" ht="12.75" hidden="false" customHeight="false" outlineLevel="0" collapsed="false">
      <c r="A864" s="1" t="n">
        <v>17.08</v>
      </c>
      <c r="B864" s="1" t="n">
        <v>2.061</v>
      </c>
      <c r="C864" s="1" t="n">
        <v>0.049</v>
      </c>
      <c r="F864" s="1" t="n">
        <v>0.449</v>
      </c>
    </row>
    <row r="865" customFormat="false" ht="12.75" hidden="false" customHeight="false" outlineLevel="0" collapsed="false">
      <c r="A865" s="1" t="n">
        <v>17.1</v>
      </c>
      <c r="B865" s="1" t="n">
        <v>2.051</v>
      </c>
      <c r="C865" s="1" t="n">
        <v>0.063</v>
      </c>
      <c r="F865" s="1" t="n">
        <v>0.449</v>
      </c>
    </row>
    <row r="866" customFormat="false" ht="12.75" hidden="false" customHeight="false" outlineLevel="0" collapsed="false">
      <c r="A866" s="1" t="n">
        <v>17.12</v>
      </c>
      <c r="B866" s="1" t="n">
        <v>2.041</v>
      </c>
      <c r="C866" s="1" t="n">
        <v>0.068</v>
      </c>
      <c r="F866" s="1" t="n">
        <v>0.449</v>
      </c>
    </row>
    <row r="867" customFormat="false" ht="12.75" hidden="false" customHeight="false" outlineLevel="0" collapsed="false">
      <c r="A867" s="1" t="n">
        <v>17.14</v>
      </c>
      <c r="B867" s="1" t="n">
        <v>2.036</v>
      </c>
      <c r="C867" s="1" t="n">
        <v>0.073</v>
      </c>
      <c r="F867" s="1" t="n">
        <v>0.444</v>
      </c>
    </row>
    <row r="868" customFormat="false" ht="12.75" hidden="false" customHeight="false" outlineLevel="0" collapsed="false">
      <c r="A868" s="1" t="n">
        <v>17.16</v>
      </c>
      <c r="B868" s="1" t="n">
        <v>2.031</v>
      </c>
      <c r="C868" s="1" t="n">
        <v>0.073</v>
      </c>
      <c r="F868" s="1" t="n">
        <v>0.444</v>
      </c>
    </row>
    <row r="869" customFormat="false" ht="12.75" hidden="false" customHeight="false" outlineLevel="0" collapsed="false">
      <c r="A869" s="1" t="n">
        <v>17.18</v>
      </c>
      <c r="B869" s="1" t="n">
        <v>2.021</v>
      </c>
      <c r="C869" s="1" t="n">
        <v>0.073</v>
      </c>
      <c r="F869" s="1" t="n">
        <v>0.444</v>
      </c>
    </row>
    <row r="870" customFormat="false" ht="12.75" hidden="false" customHeight="false" outlineLevel="0" collapsed="false">
      <c r="A870" s="1" t="n">
        <v>17.2</v>
      </c>
      <c r="B870" s="1" t="n">
        <v>2.026</v>
      </c>
      <c r="C870" s="1" t="n">
        <v>0.088</v>
      </c>
      <c r="F870" s="1" t="n">
        <v>0.444</v>
      </c>
    </row>
    <row r="871" customFormat="false" ht="12.75" hidden="false" customHeight="false" outlineLevel="0" collapsed="false">
      <c r="A871" s="1" t="n">
        <v>17.22</v>
      </c>
      <c r="B871" s="1" t="n">
        <v>2.017</v>
      </c>
      <c r="C871" s="1" t="n">
        <v>0.093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2.012</v>
      </c>
      <c r="C872" s="1" t="n">
        <v>0.098</v>
      </c>
      <c r="F872" s="1" t="n">
        <v>0.43</v>
      </c>
    </row>
    <row r="873" customFormat="false" ht="12.75" hidden="false" customHeight="false" outlineLevel="0" collapsed="false">
      <c r="A873" s="1" t="n">
        <v>17.26</v>
      </c>
      <c r="B873" s="1" t="n">
        <v>2.007</v>
      </c>
      <c r="C873" s="1" t="n">
        <v>0.098</v>
      </c>
      <c r="F873" s="1" t="n">
        <v>0.43</v>
      </c>
    </row>
    <row r="874" customFormat="false" ht="12.75" hidden="false" customHeight="false" outlineLevel="0" collapsed="false">
      <c r="A874" s="1" t="n">
        <v>17.28</v>
      </c>
      <c r="B874" s="1" t="n">
        <v>2.007</v>
      </c>
      <c r="C874" s="1" t="n">
        <v>0.098</v>
      </c>
      <c r="F874" s="1" t="n">
        <v>0.435</v>
      </c>
    </row>
    <row r="875" customFormat="false" ht="12.75" hidden="false" customHeight="false" outlineLevel="0" collapsed="false">
      <c r="A875" s="1" t="n">
        <v>17.3</v>
      </c>
      <c r="B875" s="1" t="n">
        <v>2.012</v>
      </c>
      <c r="C875" s="1" t="n">
        <v>0.098</v>
      </c>
      <c r="F875" s="1" t="n">
        <v>0.439</v>
      </c>
    </row>
    <row r="876" customFormat="false" ht="12.75" hidden="false" customHeight="false" outlineLevel="0" collapsed="false">
      <c r="A876" s="1" t="n">
        <v>17.32</v>
      </c>
      <c r="B876" s="1" t="n">
        <v>2.026</v>
      </c>
      <c r="C876" s="1" t="n">
        <v>0.093</v>
      </c>
      <c r="F876" s="1" t="n">
        <v>0.435</v>
      </c>
    </row>
    <row r="877" customFormat="false" ht="12.75" hidden="false" customHeight="false" outlineLevel="0" collapsed="false">
      <c r="A877" s="1" t="n">
        <v>17.34</v>
      </c>
      <c r="B877" s="1" t="n">
        <v>2.036</v>
      </c>
      <c r="C877" s="1" t="n">
        <v>0.093</v>
      </c>
      <c r="F877" s="1" t="n">
        <v>0.439</v>
      </c>
    </row>
    <row r="878" customFormat="false" ht="12.75" hidden="false" customHeight="false" outlineLevel="0" collapsed="false">
      <c r="A878" s="1" t="n">
        <v>17.36</v>
      </c>
      <c r="B878" s="1" t="n">
        <v>2.041</v>
      </c>
      <c r="C878" s="1" t="n">
        <v>0.093</v>
      </c>
      <c r="F878" s="1" t="n">
        <v>0.444</v>
      </c>
    </row>
    <row r="879" customFormat="false" ht="12.75" hidden="false" customHeight="false" outlineLevel="0" collapsed="false">
      <c r="A879" s="1" t="n">
        <v>17.38</v>
      </c>
      <c r="B879" s="1" t="n">
        <v>2.051</v>
      </c>
      <c r="C879" s="1" t="n">
        <v>0.093</v>
      </c>
      <c r="F879" s="1" t="n">
        <v>0.444</v>
      </c>
    </row>
    <row r="880" customFormat="false" ht="12.75" hidden="false" customHeight="false" outlineLevel="0" collapsed="false">
      <c r="A880" s="1" t="n">
        <v>17.4</v>
      </c>
      <c r="B880" s="1" t="n">
        <v>2.046</v>
      </c>
      <c r="C880" s="1" t="n">
        <v>0.093</v>
      </c>
      <c r="F880" s="1" t="n">
        <v>0.439</v>
      </c>
    </row>
    <row r="881" customFormat="false" ht="12.75" hidden="false" customHeight="false" outlineLevel="0" collapsed="false">
      <c r="A881" s="1" t="n">
        <v>17.42</v>
      </c>
      <c r="B881" s="1" t="n">
        <v>2.046</v>
      </c>
      <c r="C881" s="1" t="n">
        <v>0.093</v>
      </c>
      <c r="F881" s="1" t="n">
        <v>0.435</v>
      </c>
    </row>
    <row r="882" customFormat="false" ht="12.75" hidden="false" customHeight="false" outlineLevel="0" collapsed="false">
      <c r="A882" s="1" t="n">
        <v>17.44</v>
      </c>
      <c r="B882" s="1" t="n">
        <v>2.031</v>
      </c>
      <c r="C882" s="1" t="n">
        <v>0.093</v>
      </c>
      <c r="F882" s="1" t="n">
        <v>0.435</v>
      </c>
    </row>
    <row r="883" customFormat="false" ht="12.75" hidden="false" customHeight="false" outlineLevel="0" collapsed="false">
      <c r="A883" s="1" t="n">
        <v>17.46</v>
      </c>
      <c r="B883" s="1" t="n">
        <v>2.021</v>
      </c>
      <c r="C883" s="1" t="n">
        <v>0.093</v>
      </c>
      <c r="F883" s="1" t="n">
        <v>0.439</v>
      </c>
    </row>
    <row r="884" customFormat="false" ht="12.75" hidden="false" customHeight="false" outlineLevel="0" collapsed="false">
      <c r="A884" s="1" t="n">
        <v>17.48</v>
      </c>
      <c r="B884" s="1" t="n">
        <v>2.017</v>
      </c>
      <c r="C884" s="1" t="n">
        <v>0.088</v>
      </c>
      <c r="F884" s="1" t="n">
        <v>0.439</v>
      </c>
    </row>
    <row r="885" customFormat="false" ht="12.75" hidden="false" customHeight="false" outlineLevel="0" collapsed="false">
      <c r="A885" s="1" t="n">
        <v>17.5</v>
      </c>
      <c r="B885" s="1" t="n">
        <v>2.007</v>
      </c>
      <c r="C885" s="1" t="n">
        <v>0.088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2.002</v>
      </c>
      <c r="C886" s="1" t="n">
        <v>0.078</v>
      </c>
      <c r="F886" s="1" t="n">
        <v>0.444</v>
      </c>
    </row>
    <row r="887" customFormat="false" ht="12.75" hidden="false" customHeight="false" outlineLevel="0" collapsed="false">
      <c r="A887" s="1" t="n">
        <v>17.54</v>
      </c>
      <c r="B887" s="1" t="n">
        <v>2.007</v>
      </c>
      <c r="C887" s="1" t="n">
        <v>0.078</v>
      </c>
      <c r="F887" s="1" t="n">
        <v>0.444</v>
      </c>
    </row>
    <row r="888" customFormat="false" ht="12.75" hidden="false" customHeight="false" outlineLevel="0" collapsed="false">
      <c r="A888" s="1" t="n">
        <v>17.56</v>
      </c>
      <c r="B888" s="1" t="n">
        <v>2.002</v>
      </c>
      <c r="C888" s="1" t="n">
        <v>0.073</v>
      </c>
      <c r="F888" s="1" t="n">
        <v>0.439</v>
      </c>
    </row>
    <row r="889" customFormat="false" ht="12.75" hidden="false" customHeight="false" outlineLevel="0" collapsed="false">
      <c r="A889" s="1" t="n">
        <v>17.58</v>
      </c>
      <c r="B889" s="1" t="n">
        <v>2.007</v>
      </c>
      <c r="C889" s="1" t="n">
        <v>0.073</v>
      </c>
      <c r="F889" s="1" t="n">
        <v>0.435</v>
      </c>
    </row>
    <row r="890" customFormat="false" ht="12.75" hidden="false" customHeight="false" outlineLevel="0" collapsed="false">
      <c r="A890" s="1" t="n">
        <v>17.6</v>
      </c>
      <c r="B890" s="1" t="n">
        <v>2.007</v>
      </c>
      <c r="C890" s="1" t="n">
        <v>0.068</v>
      </c>
      <c r="F890" s="1" t="n">
        <v>0.43</v>
      </c>
    </row>
    <row r="891" customFormat="false" ht="12.75" hidden="false" customHeight="false" outlineLevel="0" collapsed="false">
      <c r="A891" s="1" t="n">
        <v>17.62</v>
      </c>
      <c r="B891" s="1" t="n">
        <v>2.017</v>
      </c>
      <c r="C891" s="1" t="n">
        <v>0.073</v>
      </c>
      <c r="F891" s="1" t="n">
        <v>0.43</v>
      </c>
    </row>
    <row r="892" customFormat="false" ht="12.75" hidden="false" customHeight="false" outlineLevel="0" collapsed="false">
      <c r="A892" s="1" t="n">
        <v>17.64</v>
      </c>
      <c r="B892" s="1" t="n">
        <v>2.021</v>
      </c>
      <c r="C892" s="1" t="n">
        <v>0.063</v>
      </c>
      <c r="F892" s="1" t="n">
        <v>0.435</v>
      </c>
    </row>
    <row r="893" customFormat="false" ht="12.75" hidden="false" customHeight="false" outlineLevel="0" collapsed="false">
      <c r="A893" s="1" t="n">
        <v>17.66</v>
      </c>
      <c r="B893" s="1" t="n">
        <v>2.031</v>
      </c>
      <c r="C893" s="1" t="n">
        <v>0.063</v>
      </c>
      <c r="F893" s="1" t="n">
        <v>0.435</v>
      </c>
    </row>
    <row r="894" customFormat="false" ht="12.75" hidden="false" customHeight="false" outlineLevel="0" collapsed="false">
      <c r="A894" s="1" t="n">
        <v>17.68</v>
      </c>
      <c r="B894" s="1" t="n">
        <v>2.036</v>
      </c>
      <c r="C894" s="1" t="n">
        <v>0.059</v>
      </c>
      <c r="F894" s="1" t="n">
        <v>0.444</v>
      </c>
    </row>
    <row r="895" customFormat="false" ht="12.75" hidden="false" customHeight="false" outlineLevel="0" collapsed="false">
      <c r="A895" s="1" t="n">
        <v>17.7</v>
      </c>
      <c r="B895" s="1" t="n">
        <v>2.036</v>
      </c>
      <c r="C895" s="1" t="n">
        <v>0.059</v>
      </c>
      <c r="F895" s="1" t="n">
        <v>0.444</v>
      </c>
    </row>
    <row r="896" customFormat="false" ht="12.75" hidden="false" customHeight="false" outlineLevel="0" collapsed="false">
      <c r="A896" s="1" t="n">
        <v>17.72</v>
      </c>
      <c r="B896" s="1" t="n">
        <v>2.031</v>
      </c>
      <c r="C896" s="1" t="n">
        <v>0.049</v>
      </c>
      <c r="F896" s="1" t="n">
        <v>0.444</v>
      </c>
    </row>
    <row r="897" customFormat="false" ht="12.75" hidden="false" customHeight="false" outlineLevel="0" collapsed="false">
      <c r="A897" s="1" t="n">
        <v>17.74</v>
      </c>
      <c r="B897" s="1" t="n">
        <v>2.026</v>
      </c>
      <c r="C897" s="1" t="n">
        <v>0.044</v>
      </c>
      <c r="F897" s="1" t="n">
        <v>0.444</v>
      </c>
    </row>
    <row r="898" customFormat="false" ht="12.75" hidden="false" customHeight="false" outlineLevel="0" collapsed="false">
      <c r="A898" s="1" t="n">
        <v>17.76</v>
      </c>
      <c r="B898" s="1" t="n">
        <v>2.017</v>
      </c>
      <c r="C898" s="1" t="n">
        <v>0.054</v>
      </c>
      <c r="F898" s="1" t="n">
        <v>0.439</v>
      </c>
    </row>
    <row r="899" customFormat="false" ht="12.75" hidden="false" customHeight="false" outlineLevel="0" collapsed="false">
      <c r="A899" s="1" t="n">
        <v>17.78</v>
      </c>
      <c r="B899" s="1" t="n">
        <v>2.007</v>
      </c>
      <c r="C899" s="1" t="n">
        <v>0.063</v>
      </c>
      <c r="F899" s="1" t="n">
        <v>0.439</v>
      </c>
    </row>
    <row r="900" customFormat="false" ht="12.75" hidden="false" customHeight="false" outlineLevel="0" collapsed="false">
      <c r="A900" s="1" t="n">
        <v>17.8</v>
      </c>
      <c r="B900" s="1" t="n">
        <v>2.002</v>
      </c>
      <c r="C900" s="1" t="n">
        <v>0.078</v>
      </c>
      <c r="F900" s="1" t="n">
        <v>0.435</v>
      </c>
    </row>
    <row r="901" customFormat="false" ht="12.75" hidden="false" customHeight="false" outlineLevel="0" collapsed="false">
      <c r="A901" s="1" t="n">
        <v>17.82</v>
      </c>
      <c r="B901" s="1" t="n">
        <v>2.007</v>
      </c>
      <c r="C901" s="1" t="n">
        <v>0.088</v>
      </c>
      <c r="F901" s="1" t="n">
        <v>0.439</v>
      </c>
    </row>
    <row r="902" customFormat="false" ht="12.75" hidden="false" customHeight="false" outlineLevel="0" collapsed="false">
      <c r="A902" s="1" t="n">
        <v>17.84</v>
      </c>
      <c r="B902" s="1" t="n">
        <v>2.017</v>
      </c>
      <c r="C902" s="1" t="n">
        <v>0.093</v>
      </c>
      <c r="F902" s="1" t="n">
        <v>0.439</v>
      </c>
    </row>
    <row r="903" customFormat="false" ht="12.75" hidden="false" customHeight="false" outlineLevel="0" collapsed="false">
      <c r="A903" s="1" t="n">
        <v>17.86</v>
      </c>
      <c r="B903" s="1" t="n">
        <v>2.026</v>
      </c>
      <c r="C903" s="1" t="n">
        <v>0.088</v>
      </c>
      <c r="F903" s="1" t="n">
        <v>0.439</v>
      </c>
    </row>
    <row r="904" customFormat="false" ht="12.75" hidden="false" customHeight="false" outlineLevel="0" collapsed="false">
      <c r="A904" s="1" t="n">
        <v>17.88</v>
      </c>
      <c r="B904" s="1" t="n">
        <v>2.041</v>
      </c>
      <c r="C904" s="1" t="n">
        <v>0.083</v>
      </c>
      <c r="F904" s="1" t="n">
        <v>0.439</v>
      </c>
    </row>
    <row r="905" customFormat="false" ht="12.75" hidden="false" customHeight="false" outlineLevel="0" collapsed="false">
      <c r="A905" s="1" t="n">
        <v>17.9</v>
      </c>
      <c r="B905" s="1" t="n">
        <v>2.051</v>
      </c>
      <c r="C905" s="1" t="n">
        <v>0.068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2.056</v>
      </c>
      <c r="C906" s="1" t="n">
        <v>0.054</v>
      </c>
      <c r="F906" s="1" t="n">
        <v>0.439</v>
      </c>
    </row>
    <row r="907" customFormat="false" ht="12.75" hidden="false" customHeight="false" outlineLevel="0" collapsed="false">
      <c r="A907" s="1" t="n">
        <v>17.94</v>
      </c>
      <c r="B907" s="1" t="n">
        <v>2.061</v>
      </c>
      <c r="C907" s="1" t="n">
        <v>0.034</v>
      </c>
      <c r="F907" s="1" t="n">
        <v>0.435</v>
      </c>
    </row>
    <row r="908" customFormat="false" ht="12.75" hidden="false" customHeight="false" outlineLevel="0" collapsed="false">
      <c r="A908" s="1" t="n">
        <v>17.96</v>
      </c>
      <c r="B908" s="1" t="n">
        <v>2.065</v>
      </c>
      <c r="C908" s="1" t="n">
        <v>0.029</v>
      </c>
      <c r="F908" s="1" t="n">
        <v>0.435</v>
      </c>
    </row>
    <row r="909" customFormat="false" ht="12.75" hidden="false" customHeight="false" outlineLevel="0" collapsed="false">
      <c r="A909" s="1" t="n">
        <v>17.98</v>
      </c>
      <c r="B909" s="1" t="n">
        <v>2.061</v>
      </c>
      <c r="C909" s="1" t="n">
        <v>0.02</v>
      </c>
      <c r="F909" s="1" t="n">
        <v>0.435</v>
      </c>
    </row>
    <row r="910" customFormat="false" ht="12.75" hidden="false" customHeight="false" outlineLevel="0" collapsed="false">
      <c r="A910" s="1" t="n">
        <v>18</v>
      </c>
      <c r="B910" s="1" t="n">
        <v>2.061</v>
      </c>
      <c r="C910" s="1" t="n">
        <v>0.02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2.051</v>
      </c>
      <c r="C911" s="1" t="n">
        <v>0.029</v>
      </c>
      <c r="F911" s="1" t="n">
        <v>0.43</v>
      </c>
    </row>
    <row r="912" customFormat="false" ht="12.75" hidden="false" customHeight="false" outlineLevel="0" collapsed="false">
      <c r="A912" s="1" t="n">
        <v>18.04</v>
      </c>
      <c r="B912" s="1" t="n">
        <v>2.051</v>
      </c>
      <c r="C912" s="1" t="n">
        <v>0.034</v>
      </c>
      <c r="F912" s="1" t="n">
        <v>0.43</v>
      </c>
    </row>
    <row r="913" customFormat="false" ht="12.75" hidden="false" customHeight="false" outlineLevel="0" collapsed="false">
      <c r="A913" s="1" t="n">
        <v>18.06</v>
      </c>
      <c r="B913" s="1" t="n">
        <v>2.056</v>
      </c>
      <c r="C913" s="1" t="n">
        <v>0.039</v>
      </c>
      <c r="F913" s="1" t="n">
        <v>0.435</v>
      </c>
    </row>
    <row r="914" customFormat="false" ht="12.75" hidden="false" customHeight="false" outlineLevel="0" collapsed="false">
      <c r="A914" s="1" t="n">
        <v>18.08</v>
      </c>
      <c r="B914" s="1" t="n">
        <v>2.061</v>
      </c>
      <c r="C914" s="1" t="n">
        <v>0.034</v>
      </c>
      <c r="F914" s="1" t="n">
        <v>0.435</v>
      </c>
    </row>
    <row r="915" customFormat="false" ht="12.75" hidden="false" customHeight="false" outlineLevel="0" collapsed="false">
      <c r="A915" s="1" t="n">
        <v>18.1</v>
      </c>
      <c r="B915" s="1" t="n">
        <v>2.07</v>
      </c>
      <c r="C915" s="1" t="n">
        <v>0.034</v>
      </c>
      <c r="F915" s="1" t="n">
        <v>0.444</v>
      </c>
    </row>
    <row r="916" customFormat="false" ht="12.75" hidden="false" customHeight="false" outlineLevel="0" collapsed="false">
      <c r="A916" s="1" t="n">
        <v>18.12</v>
      </c>
      <c r="B916" s="1" t="n">
        <v>2.075</v>
      </c>
      <c r="C916" s="1" t="n">
        <v>0.029</v>
      </c>
      <c r="F916" s="1" t="n">
        <v>0.449</v>
      </c>
    </row>
    <row r="917" customFormat="false" ht="12.75" hidden="false" customHeight="false" outlineLevel="0" collapsed="false">
      <c r="A917" s="1" t="n">
        <v>18.14</v>
      </c>
      <c r="B917" s="1" t="n">
        <v>2.085</v>
      </c>
      <c r="C917" s="1" t="n">
        <v>0.024</v>
      </c>
      <c r="F917" s="1" t="n">
        <v>0.449</v>
      </c>
    </row>
    <row r="918" customFormat="false" ht="12.75" hidden="false" customHeight="false" outlineLevel="0" collapsed="false">
      <c r="A918" s="1" t="n">
        <v>18.16</v>
      </c>
      <c r="B918" s="1" t="n">
        <v>2.09</v>
      </c>
      <c r="C918" s="1" t="n">
        <v>0.015</v>
      </c>
      <c r="F918" s="1" t="n">
        <v>0.449</v>
      </c>
    </row>
    <row r="919" customFormat="false" ht="12.75" hidden="false" customHeight="false" outlineLevel="0" collapsed="false">
      <c r="A919" s="1" t="n">
        <v>18.18</v>
      </c>
      <c r="B919" s="1" t="n">
        <v>2.09</v>
      </c>
      <c r="C919" s="1" t="n">
        <v>0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2.085</v>
      </c>
      <c r="C920" s="1" t="n">
        <v>-0.01</v>
      </c>
      <c r="F920" s="1" t="n">
        <v>0.444</v>
      </c>
    </row>
    <row r="921" customFormat="false" ht="12.75" hidden="false" customHeight="false" outlineLevel="0" collapsed="false">
      <c r="A921" s="1" t="n">
        <v>18.22</v>
      </c>
      <c r="B921" s="1" t="n">
        <v>2.09</v>
      </c>
      <c r="C921" s="1" t="n">
        <v>-0.005</v>
      </c>
      <c r="F921" s="1" t="n">
        <v>0.439</v>
      </c>
    </row>
    <row r="922" customFormat="false" ht="12.75" hidden="false" customHeight="false" outlineLevel="0" collapsed="false">
      <c r="A922" s="1" t="n">
        <v>18.24</v>
      </c>
      <c r="B922" s="1" t="n">
        <v>2.09</v>
      </c>
      <c r="C922" s="1" t="n">
        <v>0</v>
      </c>
      <c r="F922" s="1" t="n">
        <v>0.439</v>
      </c>
    </row>
    <row r="923" customFormat="false" ht="12.75" hidden="false" customHeight="false" outlineLevel="0" collapsed="false">
      <c r="A923" s="1" t="n">
        <v>18.26</v>
      </c>
      <c r="B923" s="1" t="n">
        <v>2.09</v>
      </c>
      <c r="C923" s="1" t="n">
        <v>0.015</v>
      </c>
      <c r="F923" s="1" t="n">
        <v>0.439</v>
      </c>
    </row>
    <row r="924" customFormat="false" ht="12.75" hidden="false" customHeight="false" outlineLevel="0" collapsed="false">
      <c r="A924" s="1" t="n">
        <v>18.28</v>
      </c>
      <c r="B924" s="1" t="n">
        <v>2.08</v>
      </c>
      <c r="C924" s="1" t="n">
        <v>0.024</v>
      </c>
      <c r="F924" s="1" t="n">
        <v>0.439</v>
      </c>
    </row>
    <row r="925" customFormat="false" ht="12.75" hidden="false" customHeight="false" outlineLevel="0" collapsed="false">
      <c r="A925" s="1" t="n">
        <v>18.3</v>
      </c>
      <c r="B925" s="1" t="n">
        <v>2.075</v>
      </c>
      <c r="C925" s="1" t="n">
        <v>0.039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2.061</v>
      </c>
      <c r="C926" s="1" t="n">
        <v>0.039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2.056</v>
      </c>
      <c r="C927" s="1" t="n">
        <v>0.034</v>
      </c>
      <c r="F927" s="1" t="n">
        <v>0.435</v>
      </c>
    </row>
    <row r="928" customFormat="false" ht="12.75" hidden="false" customHeight="false" outlineLevel="0" collapsed="false">
      <c r="A928" s="1" t="n">
        <v>18.36</v>
      </c>
      <c r="B928" s="1" t="n">
        <v>2.051</v>
      </c>
      <c r="C928" s="1" t="n">
        <v>0.024</v>
      </c>
      <c r="F928" s="1" t="n">
        <v>0.439</v>
      </c>
    </row>
    <row r="929" customFormat="false" ht="12.75" hidden="false" customHeight="false" outlineLevel="0" collapsed="false">
      <c r="A929" s="1" t="n">
        <v>18.38</v>
      </c>
      <c r="B929" s="1" t="n">
        <v>2.056</v>
      </c>
      <c r="C929" s="1" t="n">
        <v>0.015</v>
      </c>
      <c r="F929" s="1" t="n">
        <v>0.449</v>
      </c>
    </row>
    <row r="930" customFormat="false" ht="12.75" hidden="false" customHeight="false" outlineLevel="0" collapsed="false">
      <c r="A930" s="1" t="n">
        <v>18.4</v>
      </c>
      <c r="B930" s="1" t="n">
        <v>2.061</v>
      </c>
      <c r="C930" s="1" t="n">
        <v>0.005</v>
      </c>
      <c r="F930" s="1" t="n">
        <v>0.454</v>
      </c>
    </row>
    <row r="931" customFormat="false" ht="12.75" hidden="false" customHeight="false" outlineLevel="0" collapsed="false">
      <c r="A931" s="1" t="n">
        <v>18.42</v>
      </c>
      <c r="B931" s="1" t="n">
        <v>2.065</v>
      </c>
      <c r="C931" s="1" t="n">
        <v>-0.005</v>
      </c>
      <c r="F931" s="1" t="n">
        <v>0.454</v>
      </c>
    </row>
    <row r="932" customFormat="false" ht="12.75" hidden="false" customHeight="false" outlineLevel="0" collapsed="false">
      <c r="A932" s="1" t="n">
        <v>18.44</v>
      </c>
      <c r="B932" s="1" t="n">
        <v>2.065</v>
      </c>
      <c r="C932" s="1" t="n">
        <v>-0.005</v>
      </c>
      <c r="F932" s="1" t="n">
        <v>0.454</v>
      </c>
    </row>
    <row r="933" customFormat="false" ht="12.75" hidden="false" customHeight="false" outlineLevel="0" collapsed="false">
      <c r="A933" s="1" t="n">
        <v>18.46</v>
      </c>
      <c r="B933" s="1" t="n">
        <v>2.061</v>
      </c>
      <c r="C933" s="1" t="n">
        <v>-0.005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2.061</v>
      </c>
      <c r="C934" s="1" t="n">
        <v>0</v>
      </c>
      <c r="F934" s="1" t="n">
        <v>0.449</v>
      </c>
    </row>
    <row r="935" customFormat="false" ht="12.75" hidden="false" customHeight="false" outlineLevel="0" collapsed="false">
      <c r="A935" s="1" t="n">
        <v>18.5</v>
      </c>
      <c r="B935" s="1" t="n">
        <v>2.056</v>
      </c>
      <c r="C935" s="1" t="n">
        <v>0</v>
      </c>
      <c r="F935" s="1" t="n">
        <v>0.449</v>
      </c>
    </row>
    <row r="936" customFormat="false" ht="12.75" hidden="false" customHeight="false" outlineLevel="0" collapsed="false">
      <c r="A936" s="1" t="n">
        <v>18.52</v>
      </c>
      <c r="B936" s="1" t="n">
        <v>2.061</v>
      </c>
      <c r="C936" s="1" t="n">
        <v>0.005</v>
      </c>
      <c r="F936" s="1" t="n">
        <v>0.449</v>
      </c>
    </row>
    <row r="937" customFormat="false" ht="12.75" hidden="false" customHeight="false" outlineLevel="0" collapsed="false">
      <c r="A937" s="1" t="n">
        <v>18.54</v>
      </c>
      <c r="B937" s="1" t="n">
        <v>2.056</v>
      </c>
      <c r="C937" s="1" t="n">
        <v>0.005</v>
      </c>
      <c r="F937" s="1" t="n">
        <v>0.449</v>
      </c>
    </row>
    <row r="938" customFormat="false" ht="12.75" hidden="false" customHeight="false" outlineLevel="0" collapsed="false">
      <c r="A938" s="1" t="n">
        <v>18.56</v>
      </c>
      <c r="B938" s="1" t="n">
        <v>2.065</v>
      </c>
      <c r="C938" s="1" t="n">
        <v>0.015</v>
      </c>
      <c r="F938" s="1" t="n">
        <v>0.449</v>
      </c>
    </row>
    <row r="939" customFormat="false" ht="12.75" hidden="false" customHeight="false" outlineLevel="0" collapsed="false">
      <c r="A939" s="1" t="n">
        <v>18.58</v>
      </c>
      <c r="B939" s="1" t="n">
        <v>2.065</v>
      </c>
      <c r="C939" s="1" t="n">
        <v>0.005</v>
      </c>
      <c r="F939" s="1" t="n">
        <v>0.449</v>
      </c>
    </row>
    <row r="940" customFormat="false" ht="12.75" hidden="false" customHeight="false" outlineLevel="0" collapsed="false">
      <c r="A940" s="1" t="n">
        <v>18.6</v>
      </c>
      <c r="B940" s="1" t="n">
        <v>2.07</v>
      </c>
      <c r="C940" s="1" t="n">
        <v>0.015</v>
      </c>
      <c r="F940" s="1" t="n">
        <v>0.444</v>
      </c>
    </row>
    <row r="941" customFormat="false" ht="12.75" hidden="false" customHeight="false" outlineLevel="0" collapsed="false">
      <c r="A941" s="1" t="n">
        <v>18.62</v>
      </c>
      <c r="B941" s="1" t="n">
        <v>2.07</v>
      </c>
      <c r="C941" s="1" t="n">
        <v>0.024</v>
      </c>
      <c r="F941" s="1" t="n">
        <v>0.439</v>
      </c>
    </row>
    <row r="942" customFormat="false" ht="12.75" hidden="false" customHeight="false" outlineLevel="0" collapsed="false">
      <c r="A942" s="1" t="n">
        <v>18.64</v>
      </c>
      <c r="B942" s="1" t="n">
        <v>2.075</v>
      </c>
      <c r="C942" s="1" t="n">
        <v>0.039</v>
      </c>
      <c r="F942" s="1" t="n">
        <v>0.439</v>
      </c>
    </row>
    <row r="943" customFormat="false" ht="12.75" hidden="false" customHeight="false" outlineLevel="0" collapsed="false">
      <c r="A943" s="1" t="n">
        <v>18.66</v>
      </c>
      <c r="B943" s="1" t="n">
        <v>2.07</v>
      </c>
      <c r="C943" s="1" t="n">
        <v>0.049</v>
      </c>
      <c r="F943" s="1" t="n">
        <v>0.439</v>
      </c>
    </row>
    <row r="944" customFormat="false" ht="12.75" hidden="false" customHeight="false" outlineLevel="0" collapsed="false">
      <c r="A944" s="1" t="n">
        <v>18.68</v>
      </c>
      <c r="B944" s="1" t="n">
        <v>2.065</v>
      </c>
      <c r="C944" s="1" t="n">
        <v>0.059</v>
      </c>
      <c r="F944" s="1" t="n">
        <v>0.439</v>
      </c>
    </row>
    <row r="945" customFormat="false" ht="12.75" hidden="false" customHeight="false" outlineLevel="0" collapsed="false">
      <c r="A945" s="1" t="n">
        <v>18.7</v>
      </c>
      <c r="B945" s="1" t="n">
        <v>2.051</v>
      </c>
      <c r="C945" s="1" t="n">
        <v>0.059</v>
      </c>
      <c r="F945" s="1" t="n">
        <v>0.444</v>
      </c>
    </row>
    <row r="946" customFormat="false" ht="12.75" hidden="false" customHeight="false" outlineLevel="0" collapsed="false">
      <c r="A946" s="1" t="n">
        <v>18.72</v>
      </c>
      <c r="B946" s="1" t="n">
        <v>2.051</v>
      </c>
      <c r="C946" s="1" t="n">
        <v>0.054</v>
      </c>
      <c r="F946" s="1" t="n">
        <v>0.444</v>
      </c>
    </row>
    <row r="947" customFormat="false" ht="12.75" hidden="false" customHeight="false" outlineLevel="0" collapsed="false">
      <c r="A947" s="1" t="n">
        <v>18.74</v>
      </c>
      <c r="B947" s="1" t="n">
        <v>2.051</v>
      </c>
      <c r="C947" s="1" t="n">
        <v>0.054</v>
      </c>
      <c r="F947" s="1" t="n">
        <v>0.439</v>
      </c>
    </row>
    <row r="948" customFormat="false" ht="12.75" hidden="false" customHeight="false" outlineLevel="0" collapsed="false">
      <c r="A948" s="1" t="n">
        <v>18.76</v>
      </c>
      <c r="B948" s="1" t="n">
        <v>2.061</v>
      </c>
      <c r="C948" s="1" t="n">
        <v>0.044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2.075</v>
      </c>
      <c r="C949" s="1" t="n">
        <v>0.039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2.085</v>
      </c>
      <c r="C950" s="1" t="n">
        <v>0.029</v>
      </c>
      <c r="F950" s="1" t="n">
        <v>0.439</v>
      </c>
    </row>
    <row r="951" customFormat="false" ht="12.75" hidden="false" customHeight="false" outlineLevel="0" collapsed="false">
      <c r="A951" s="1" t="n">
        <v>18.82</v>
      </c>
      <c r="B951" s="1" t="n">
        <v>2.09</v>
      </c>
      <c r="C951" s="1" t="n">
        <v>0.024</v>
      </c>
      <c r="F951" s="1" t="n">
        <v>0.444</v>
      </c>
    </row>
    <row r="952" customFormat="false" ht="12.75" hidden="false" customHeight="false" outlineLevel="0" collapsed="false">
      <c r="A952" s="1" t="n">
        <v>18.84</v>
      </c>
      <c r="B952" s="1" t="n">
        <v>2.095</v>
      </c>
      <c r="C952" s="1" t="n">
        <v>0.02</v>
      </c>
      <c r="F952" s="1" t="n">
        <v>0.444</v>
      </c>
    </row>
    <row r="953" customFormat="false" ht="12.75" hidden="false" customHeight="false" outlineLevel="0" collapsed="false">
      <c r="A953" s="1" t="n">
        <v>18.86</v>
      </c>
      <c r="B953" s="1" t="n">
        <v>2.09</v>
      </c>
      <c r="C953" s="1" t="n">
        <v>0.024</v>
      </c>
      <c r="F953" s="1" t="n">
        <v>0.444</v>
      </c>
    </row>
    <row r="954" customFormat="false" ht="12.75" hidden="false" customHeight="false" outlineLevel="0" collapsed="false">
      <c r="A954" s="1" t="n">
        <v>18.88</v>
      </c>
      <c r="B954" s="1" t="n">
        <v>2.08</v>
      </c>
      <c r="C954" s="1" t="n">
        <v>0.024</v>
      </c>
      <c r="F954" s="1" t="n">
        <v>0.444</v>
      </c>
    </row>
    <row r="955" customFormat="false" ht="12.75" hidden="false" customHeight="false" outlineLevel="0" collapsed="false">
      <c r="A955" s="1" t="n">
        <v>18.9</v>
      </c>
      <c r="B955" s="1" t="n">
        <v>2.08</v>
      </c>
      <c r="C955" s="1" t="n">
        <v>0.034</v>
      </c>
      <c r="F955" s="1" t="n">
        <v>0.444</v>
      </c>
    </row>
    <row r="956" customFormat="false" ht="12.75" hidden="false" customHeight="false" outlineLevel="0" collapsed="false">
      <c r="A956" s="1" t="n">
        <v>18.92</v>
      </c>
      <c r="B956" s="1" t="n">
        <v>2.07</v>
      </c>
      <c r="C956" s="1" t="n">
        <v>0.044</v>
      </c>
      <c r="F956" s="1" t="n">
        <v>0.444</v>
      </c>
    </row>
    <row r="957" customFormat="false" ht="12.75" hidden="false" customHeight="false" outlineLevel="0" collapsed="false">
      <c r="A957" s="1" t="n">
        <v>18.94</v>
      </c>
      <c r="B957" s="1" t="n">
        <v>2.065</v>
      </c>
      <c r="C957" s="1" t="n">
        <v>0.044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2.061</v>
      </c>
      <c r="C958" s="1" t="n">
        <v>0.034</v>
      </c>
      <c r="F958" s="1" t="n">
        <v>0.43</v>
      </c>
    </row>
    <row r="959" customFormat="false" ht="12.75" hidden="false" customHeight="false" outlineLevel="0" collapsed="false">
      <c r="A959" s="1" t="n">
        <v>18.98</v>
      </c>
      <c r="B959" s="1" t="n">
        <v>2.07</v>
      </c>
      <c r="C959" s="1" t="n">
        <v>0.029</v>
      </c>
      <c r="F959" s="1" t="n">
        <v>0.43</v>
      </c>
    </row>
    <row r="960" customFormat="false" ht="12.75" hidden="false" customHeight="false" outlineLevel="0" collapsed="false">
      <c r="A960" s="1" t="n">
        <v>19</v>
      </c>
      <c r="B960" s="1" t="n">
        <v>2.07</v>
      </c>
      <c r="C960" s="1" t="n">
        <v>0.029</v>
      </c>
      <c r="F960" s="1" t="n">
        <v>0.43</v>
      </c>
    </row>
    <row r="961" customFormat="false" ht="12.75" hidden="false" customHeight="false" outlineLevel="0" collapsed="false">
      <c r="A961" s="1" t="n">
        <v>19.02</v>
      </c>
      <c r="B961" s="1" t="n">
        <v>2.07</v>
      </c>
      <c r="C961" s="1" t="n">
        <v>0.039</v>
      </c>
      <c r="F961" s="1" t="n">
        <v>0.425</v>
      </c>
    </row>
    <row r="962" customFormat="false" ht="12.75" hidden="false" customHeight="false" outlineLevel="0" collapsed="false">
      <c r="A962" s="1" t="n">
        <v>19.04</v>
      </c>
      <c r="B962" s="1" t="n">
        <v>2.065</v>
      </c>
      <c r="C962" s="1" t="n">
        <v>0.049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2.056</v>
      </c>
      <c r="C963" s="1" t="n">
        <v>0.054</v>
      </c>
      <c r="F963" s="1" t="n">
        <v>0.425</v>
      </c>
    </row>
    <row r="964" customFormat="false" ht="12.75" hidden="false" customHeight="false" outlineLevel="0" collapsed="false">
      <c r="A964" s="1" t="n">
        <v>19.08</v>
      </c>
      <c r="B964" s="1" t="n">
        <v>2.046</v>
      </c>
      <c r="C964" s="1" t="n">
        <v>0.054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2.036</v>
      </c>
      <c r="C965" s="1" t="n">
        <v>0.059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2.026</v>
      </c>
      <c r="C966" s="1" t="n">
        <v>0.068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2.021</v>
      </c>
      <c r="C967" s="1" t="n">
        <v>0.073</v>
      </c>
      <c r="F967" s="1" t="n">
        <v>0.439</v>
      </c>
    </row>
    <row r="968" customFormat="false" ht="12.75" hidden="false" customHeight="false" outlineLevel="0" collapsed="false">
      <c r="A968" s="1" t="n">
        <v>19.16</v>
      </c>
      <c r="B968" s="1" t="n">
        <v>2.017</v>
      </c>
      <c r="C968" s="1" t="n">
        <v>0.068</v>
      </c>
      <c r="F968" s="1" t="n">
        <v>0.439</v>
      </c>
    </row>
    <row r="969" customFormat="false" ht="12.75" hidden="false" customHeight="false" outlineLevel="0" collapsed="false">
      <c r="A969" s="1" t="n">
        <v>19.18</v>
      </c>
      <c r="B969" s="1" t="n">
        <v>2.026</v>
      </c>
      <c r="C969" s="1" t="n">
        <v>0.063</v>
      </c>
      <c r="F969" s="1" t="n">
        <v>0.449</v>
      </c>
    </row>
    <row r="970" customFormat="false" ht="12.75" hidden="false" customHeight="false" outlineLevel="0" collapsed="false">
      <c r="A970" s="1" t="n">
        <v>19.2</v>
      </c>
      <c r="B970" s="1" t="n">
        <v>2.036</v>
      </c>
      <c r="C970" s="1" t="n">
        <v>0.054</v>
      </c>
      <c r="F970" s="1" t="n">
        <v>0.454</v>
      </c>
    </row>
    <row r="971" customFormat="false" ht="12.75" hidden="false" customHeight="false" outlineLevel="0" collapsed="false">
      <c r="A971" s="1" t="n">
        <v>19.22</v>
      </c>
      <c r="B971" s="1" t="n">
        <v>2.046</v>
      </c>
      <c r="C971" s="1" t="n">
        <v>0.039</v>
      </c>
      <c r="F971" s="1" t="n">
        <v>0.449</v>
      </c>
    </row>
    <row r="972" customFormat="false" ht="12.75" hidden="false" customHeight="false" outlineLevel="0" collapsed="false">
      <c r="A972" s="1" t="n">
        <v>19.24</v>
      </c>
      <c r="B972" s="1" t="n">
        <v>2.051</v>
      </c>
      <c r="C972" s="1" t="n">
        <v>0.044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2.056</v>
      </c>
      <c r="C973" s="1" t="n">
        <v>0.049</v>
      </c>
      <c r="F973" s="1" t="n">
        <v>0.439</v>
      </c>
    </row>
    <row r="974" customFormat="false" ht="12.75" hidden="false" customHeight="false" outlineLevel="0" collapsed="false">
      <c r="A974" s="1" t="n">
        <v>19.28</v>
      </c>
      <c r="B974" s="1" t="n">
        <v>2.065</v>
      </c>
      <c r="C974" s="1" t="n">
        <v>0.059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2.07</v>
      </c>
      <c r="C975" s="1" t="n">
        <v>0.049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2.075</v>
      </c>
      <c r="C976" s="1" t="n">
        <v>0.039</v>
      </c>
      <c r="F976" s="1" t="n">
        <v>0.439</v>
      </c>
    </row>
    <row r="977" customFormat="false" ht="12.75" hidden="false" customHeight="false" outlineLevel="0" collapsed="false">
      <c r="A977" s="1" t="n">
        <v>19.34</v>
      </c>
      <c r="B977" s="1" t="n">
        <v>2.07</v>
      </c>
      <c r="C977" s="1" t="n">
        <v>0.034</v>
      </c>
      <c r="F977" s="1" t="n">
        <v>0.439</v>
      </c>
    </row>
    <row r="978" customFormat="false" ht="12.75" hidden="false" customHeight="false" outlineLevel="0" collapsed="false">
      <c r="A978" s="1" t="n">
        <v>19.36</v>
      </c>
      <c r="B978" s="1" t="n">
        <v>2.065</v>
      </c>
      <c r="C978" s="1" t="n">
        <v>0.024</v>
      </c>
      <c r="F978" s="1" t="n">
        <v>0.435</v>
      </c>
    </row>
    <row r="979" customFormat="false" ht="12.75" hidden="false" customHeight="false" outlineLevel="0" collapsed="false">
      <c r="A979" s="1" t="n">
        <v>19.38</v>
      </c>
      <c r="B979" s="1" t="n">
        <v>2.056</v>
      </c>
      <c r="C979" s="1" t="n">
        <v>0.02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2.056</v>
      </c>
      <c r="C980" s="1" t="n">
        <v>0.029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2.056</v>
      </c>
      <c r="C981" s="1" t="n">
        <v>0.034</v>
      </c>
      <c r="F981" s="1" t="n">
        <v>0.444</v>
      </c>
    </row>
    <row r="982" customFormat="false" ht="12.75" hidden="false" customHeight="false" outlineLevel="0" collapsed="false">
      <c r="A982" s="1" t="n">
        <v>19.44</v>
      </c>
      <c r="B982" s="1" t="n">
        <v>2.056</v>
      </c>
      <c r="C982" s="1" t="n">
        <v>0.044</v>
      </c>
      <c r="F982" s="1" t="n">
        <v>0.444</v>
      </c>
    </row>
    <row r="983" customFormat="false" ht="12.75" hidden="false" customHeight="false" outlineLevel="0" collapsed="false">
      <c r="A983" s="1" t="n">
        <v>19.46</v>
      </c>
      <c r="B983" s="1" t="n">
        <v>2.051</v>
      </c>
      <c r="C983" s="1" t="n">
        <v>0.054</v>
      </c>
      <c r="F983" s="1" t="n">
        <v>0.449</v>
      </c>
    </row>
    <row r="984" customFormat="false" ht="12.75" hidden="false" customHeight="false" outlineLevel="0" collapsed="false">
      <c r="A984" s="1" t="n">
        <v>19.48</v>
      </c>
      <c r="B984" s="1" t="n">
        <v>2.046</v>
      </c>
      <c r="C984" s="1" t="n">
        <v>0.059</v>
      </c>
      <c r="F984" s="1" t="n">
        <v>0.449</v>
      </c>
    </row>
    <row r="985" customFormat="false" ht="12.75" hidden="false" customHeight="false" outlineLevel="0" collapsed="false">
      <c r="A985" s="1" t="n">
        <v>19.5</v>
      </c>
      <c r="B985" s="1" t="n">
        <v>2.046</v>
      </c>
      <c r="C985" s="1" t="n">
        <v>0.054</v>
      </c>
      <c r="F985" s="1" t="n">
        <v>0.444</v>
      </c>
    </row>
    <row r="986" customFormat="false" ht="12.75" hidden="false" customHeight="false" outlineLevel="0" collapsed="false">
      <c r="A986" s="1" t="n">
        <v>19.52</v>
      </c>
      <c r="B986" s="1" t="n">
        <v>2.051</v>
      </c>
      <c r="C986" s="1" t="n">
        <v>0.049</v>
      </c>
      <c r="F986" s="1" t="n">
        <v>0.444</v>
      </c>
    </row>
    <row r="987" customFormat="false" ht="12.75" hidden="false" customHeight="false" outlineLevel="0" collapsed="false">
      <c r="A987" s="1" t="n">
        <v>19.54</v>
      </c>
      <c r="B987" s="1" t="n">
        <v>2.056</v>
      </c>
      <c r="C987" s="1" t="n">
        <v>0.044</v>
      </c>
      <c r="F987" s="1" t="n">
        <v>0.444</v>
      </c>
    </row>
    <row r="988" customFormat="false" ht="12.75" hidden="false" customHeight="false" outlineLevel="0" collapsed="false">
      <c r="A988" s="1" t="n">
        <v>19.56</v>
      </c>
      <c r="B988" s="1" t="n">
        <v>2.056</v>
      </c>
      <c r="C988" s="1" t="n">
        <v>0.039</v>
      </c>
      <c r="F988" s="1" t="n">
        <v>0.444</v>
      </c>
    </row>
    <row r="989" customFormat="false" ht="12.75" hidden="false" customHeight="false" outlineLevel="0" collapsed="false">
      <c r="A989" s="1" t="n">
        <v>19.58</v>
      </c>
      <c r="B989" s="1" t="n">
        <v>2.065</v>
      </c>
      <c r="C989" s="1" t="n">
        <v>0.044</v>
      </c>
      <c r="F989" s="1" t="n">
        <v>0.449</v>
      </c>
    </row>
    <row r="990" customFormat="false" ht="12.75" hidden="false" customHeight="false" outlineLevel="0" collapsed="false">
      <c r="A990" s="1" t="n">
        <v>19.6</v>
      </c>
      <c r="B990" s="1" t="n">
        <v>2.075</v>
      </c>
      <c r="C990" s="1" t="n">
        <v>0.039</v>
      </c>
      <c r="F990" s="1" t="n">
        <v>0.444</v>
      </c>
    </row>
    <row r="991" customFormat="false" ht="12.75" hidden="false" customHeight="false" outlineLevel="0" collapsed="false">
      <c r="A991" s="1" t="n">
        <v>19.62</v>
      </c>
      <c r="B991" s="1" t="n">
        <v>2.085</v>
      </c>
      <c r="C991" s="1" t="n">
        <v>0.044</v>
      </c>
      <c r="F991" s="1" t="n">
        <v>0.444</v>
      </c>
    </row>
    <row r="992" customFormat="false" ht="12.75" hidden="false" customHeight="false" outlineLevel="0" collapsed="false">
      <c r="A992" s="1" t="n">
        <v>19.64</v>
      </c>
      <c r="B992" s="1" t="n">
        <v>2.08</v>
      </c>
      <c r="C992" s="1" t="n">
        <v>0.039</v>
      </c>
      <c r="F992" s="1" t="n">
        <v>0.435</v>
      </c>
    </row>
    <row r="993" customFormat="false" ht="12.75" hidden="false" customHeight="false" outlineLevel="0" collapsed="false">
      <c r="A993" s="1" t="n">
        <v>19.66</v>
      </c>
      <c r="B993" s="1" t="n">
        <v>2.08</v>
      </c>
      <c r="C993" s="1" t="n">
        <v>0.049</v>
      </c>
      <c r="F993" s="1" t="n">
        <v>0.435</v>
      </c>
    </row>
    <row r="994" customFormat="false" ht="12.75" hidden="false" customHeight="false" outlineLevel="0" collapsed="false">
      <c r="A994" s="1" t="n">
        <v>19.68</v>
      </c>
      <c r="B994" s="1" t="n">
        <v>2.075</v>
      </c>
      <c r="C994" s="1" t="n">
        <v>0.054</v>
      </c>
      <c r="F994" s="1" t="n">
        <v>0.439</v>
      </c>
    </row>
    <row r="995" customFormat="false" ht="12.75" hidden="false" customHeight="false" outlineLevel="0" collapsed="false">
      <c r="A995" s="1" t="n">
        <v>19.7</v>
      </c>
      <c r="B995" s="1" t="n">
        <v>2.075</v>
      </c>
      <c r="C995" s="1" t="n">
        <v>0.059</v>
      </c>
      <c r="F995" s="1" t="n">
        <v>0.435</v>
      </c>
    </row>
    <row r="996" customFormat="false" ht="12.75" hidden="false" customHeight="false" outlineLevel="0" collapsed="false">
      <c r="A996" s="1" t="n">
        <v>19.72</v>
      </c>
      <c r="B996" s="1" t="n">
        <v>2.07</v>
      </c>
      <c r="C996" s="1" t="n">
        <v>0.059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2.07</v>
      </c>
      <c r="C997" s="1" t="n">
        <v>0.054</v>
      </c>
      <c r="F997" s="1" t="n">
        <v>0.439</v>
      </c>
    </row>
    <row r="998" customFormat="false" ht="12.75" hidden="false" customHeight="false" outlineLevel="0" collapsed="false">
      <c r="A998" s="1" t="n">
        <v>19.76</v>
      </c>
      <c r="B998" s="1" t="n">
        <v>2.065</v>
      </c>
      <c r="C998" s="1" t="n">
        <v>0.049</v>
      </c>
      <c r="F998" s="1" t="n">
        <v>0.439</v>
      </c>
    </row>
    <row r="999" customFormat="false" ht="12.75" hidden="false" customHeight="false" outlineLevel="0" collapsed="false">
      <c r="A999" s="1" t="n">
        <v>19.78</v>
      </c>
      <c r="B999" s="1" t="n">
        <v>2.061</v>
      </c>
      <c r="C999" s="1" t="n">
        <v>0.039</v>
      </c>
      <c r="F999" s="1" t="n">
        <v>0.439</v>
      </c>
    </row>
    <row r="1000" customFormat="false" ht="12.75" hidden="false" customHeight="false" outlineLevel="0" collapsed="false">
      <c r="A1000" s="1" t="n">
        <v>19.8</v>
      </c>
      <c r="B1000" s="1" t="n">
        <v>2.061</v>
      </c>
      <c r="C1000" s="1" t="n">
        <v>0.029</v>
      </c>
      <c r="F1000" s="1" t="n">
        <v>0.444</v>
      </c>
    </row>
    <row r="1001" customFormat="false" ht="12.75" hidden="false" customHeight="false" outlineLevel="0" collapsed="false">
      <c r="A1001" s="1" t="n">
        <v>19.82</v>
      </c>
      <c r="B1001" s="1" t="n">
        <v>2.061</v>
      </c>
      <c r="C1001" s="1" t="n">
        <v>0.015</v>
      </c>
      <c r="F1001" s="1" t="n">
        <v>0.439</v>
      </c>
    </row>
    <row r="1002" customFormat="false" ht="12.75" hidden="false" customHeight="false" outlineLevel="0" collapsed="false">
      <c r="A1002" s="1" t="n">
        <v>19.84</v>
      </c>
      <c r="B1002" s="1" t="n">
        <v>2.061</v>
      </c>
      <c r="C1002" s="1" t="n">
        <v>0.01</v>
      </c>
      <c r="F1002" s="1" t="n">
        <v>0.444</v>
      </c>
    </row>
    <row r="1003" customFormat="false" ht="12.75" hidden="false" customHeight="false" outlineLevel="0" collapsed="false">
      <c r="A1003" s="1" t="n">
        <v>19.86</v>
      </c>
      <c r="B1003" s="1" t="n">
        <v>2.065</v>
      </c>
      <c r="C1003" s="1" t="n">
        <v>0.01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2.065</v>
      </c>
      <c r="C1004" s="1" t="n">
        <v>0.024</v>
      </c>
      <c r="F1004" s="1" t="n">
        <v>0.444</v>
      </c>
    </row>
    <row r="1005" customFormat="false" ht="12.75" hidden="false" customHeight="false" outlineLevel="0" collapsed="false">
      <c r="A1005" s="1" t="n">
        <v>19.9</v>
      </c>
      <c r="B1005" s="1" t="n">
        <v>2.065</v>
      </c>
      <c r="C1005" s="1" t="n">
        <v>0.034</v>
      </c>
      <c r="F1005" s="1" t="n">
        <v>0.444</v>
      </c>
    </row>
    <row r="1006" customFormat="false" ht="12.75" hidden="false" customHeight="false" outlineLevel="0" collapsed="false">
      <c r="A1006" s="1" t="n">
        <v>19.92</v>
      </c>
      <c r="B1006" s="1" t="n">
        <v>2.07</v>
      </c>
      <c r="C1006" s="1" t="n">
        <v>0.049</v>
      </c>
      <c r="F1006" s="1" t="n">
        <v>0.439</v>
      </c>
    </row>
    <row r="1007" customFormat="false" ht="12.75" hidden="false" customHeight="false" outlineLevel="0" collapsed="false">
      <c r="A1007" s="1" t="n">
        <v>19.94</v>
      </c>
      <c r="B1007" s="1" t="n">
        <v>2.065</v>
      </c>
      <c r="C1007" s="1" t="n">
        <v>0.054</v>
      </c>
      <c r="F1007" s="1" t="n">
        <v>0.439</v>
      </c>
    </row>
    <row r="1008" customFormat="false" ht="12.75" hidden="false" customHeight="false" outlineLevel="0" collapsed="false">
      <c r="A1008" s="1" t="n">
        <v>19.96</v>
      </c>
      <c r="B1008" s="1" t="n">
        <v>2.065</v>
      </c>
      <c r="C1008" s="1" t="n">
        <v>0.059</v>
      </c>
      <c r="F1008" s="1" t="n">
        <v>0.435</v>
      </c>
    </row>
    <row r="1009" customFormat="false" ht="12.75" hidden="false" customHeight="false" outlineLevel="0" collapsed="false">
      <c r="A1009" s="1" t="n">
        <v>19.98</v>
      </c>
      <c r="B1009" s="1" t="n">
        <v>2.056</v>
      </c>
      <c r="C1009" s="1" t="n">
        <v>0.059</v>
      </c>
      <c r="F1009" s="1" t="n">
        <v>0.435</v>
      </c>
    </row>
    <row r="1010" customFormat="false" ht="12.75" hidden="false" customHeight="false" outlineLevel="0" collapsed="false">
      <c r="A1010" s="1" t="n">
        <v>20</v>
      </c>
      <c r="B1010" s="1" t="n">
        <v>2.056</v>
      </c>
      <c r="C1010" s="1" t="n">
        <v>0.059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2.046</v>
      </c>
      <c r="C1011" s="1" t="n">
        <v>0.054</v>
      </c>
      <c r="F1011" s="1" t="n">
        <v>0.435</v>
      </c>
    </row>
    <row r="1012" customFormat="false" ht="12.75" hidden="false" customHeight="false" outlineLevel="0" collapsed="false">
      <c r="A1012" s="1" t="n">
        <v>20.04</v>
      </c>
      <c r="B1012" s="1" t="n">
        <v>2.041</v>
      </c>
      <c r="C1012" s="1" t="n">
        <v>0.049</v>
      </c>
      <c r="F1012" s="1" t="n">
        <v>0.435</v>
      </c>
    </row>
    <row r="1013" customFormat="false" ht="12.75" hidden="false" customHeight="false" outlineLevel="0" collapsed="false">
      <c r="A1013" s="1" t="n">
        <v>20.06</v>
      </c>
      <c r="B1013" s="1" t="n">
        <v>2.046</v>
      </c>
      <c r="C1013" s="1" t="n">
        <v>0.044</v>
      </c>
      <c r="F1013" s="1" t="n">
        <v>0.444</v>
      </c>
    </row>
    <row r="1014" customFormat="false" ht="12.75" hidden="false" customHeight="false" outlineLevel="0" collapsed="false">
      <c r="A1014" s="1" t="n">
        <v>20.08</v>
      </c>
      <c r="B1014" s="1" t="n">
        <v>2.046</v>
      </c>
      <c r="C1014" s="1" t="n">
        <v>0.039</v>
      </c>
      <c r="F1014" s="1" t="n">
        <v>0.449</v>
      </c>
    </row>
    <row r="1015" customFormat="false" ht="12.75" hidden="false" customHeight="false" outlineLevel="0" collapsed="false">
      <c r="A1015" s="1" t="n">
        <v>20.1</v>
      </c>
      <c r="B1015" s="1" t="n">
        <v>2.046</v>
      </c>
      <c r="C1015" s="1" t="n">
        <v>0.039</v>
      </c>
      <c r="F1015" s="1" t="n">
        <v>0.459</v>
      </c>
    </row>
    <row r="1016" customFormat="false" ht="12.75" hidden="false" customHeight="false" outlineLevel="0" collapsed="false">
      <c r="A1016" s="1" t="n">
        <v>20.12</v>
      </c>
      <c r="B1016" s="1" t="n">
        <v>2.041</v>
      </c>
      <c r="C1016" s="1" t="n">
        <v>0.049</v>
      </c>
      <c r="F1016" s="1" t="n">
        <v>0.459</v>
      </c>
    </row>
    <row r="1017" customFormat="false" ht="12.75" hidden="false" customHeight="false" outlineLevel="0" collapsed="false">
      <c r="A1017" s="1" t="n">
        <v>20.14</v>
      </c>
      <c r="B1017" s="1" t="n">
        <v>2.041</v>
      </c>
      <c r="C1017" s="1" t="n">
        <v>0.054</v>
      </c>
      <c r="F1017" s="1" t="n">
        <v>0.459</v>
      </c>
    </row>
    <row r="1018" customFormat="false" ht="12.75" hidden="false" customHeight="false" outlineLevel="0" collapsed="false">
      <c r="A1018" s="1" t="n">
        <v>20.16</v>
      </c>
      <c r="B1018" s="1" t="n">
        <v>2.041</v>
      </c>
      <c r="C1018" s="1" t="n">
        <v>0.063</v>
      </c>
      <c r="F1018" s="1" t="n">
        <v>0.459</v>
      </c>
    </row>
    <row r="1019" customFormat="false" ht="12.75" hidden="false" customHeight="false" outlineLevel="0" collapsed="false">
      <c r="A1019" s="1" t="n">
        <v>20.18</v>
      </c>
      <c r="B1019" s="1" t="n">
        <v>2.046</v>
      </c>
      <c r="C1019" s="1" t="n">
        <v>0.063</v>
      </c>
      <c r="F1019" s="1" t="n">
        <v>0.454</v>
      </c>
    </row>
    <row r="1020" customFormat="false" ht="12.75" hidden="false" customHeight="false" outlineLevel="0" collapsed="false">
      <c r="A1020" s="1" t="n">
        <v>20.2</v>
      </c>
      <c r="B1020" s="1" t="n">
        <v>2.041</v>
      </c>
      <c r="C1020" s="1" t="n">
        <v>0.059</v>
      </c>
      <c r="F1020" s="1" t="n">
        <v>0.449</v>
      </c>
    </row>
    <row r="1021" customFormat="false" ht="12.75" hidden="false" customHeight="false" outlineLevel="0" collapsed="false">
      <c r="A1021" s="1" t="n">
        <v>20.22</v>
      </c>
      <c r="B1021" s="1" t="n">
        <v>2.046</v>
      </c>
      <c r="C1021" s="1" t="n">
        <v>0.059</v>
      </c>
      <c r="F1021" s="1" t="n">
        <v>0.444</v>
      </c>
    </row>
    <row r="1022" customFormat="false" ht="12.75" hidden="false" customHeight="false" outlineLevel="0" collapsed="false">
      <c r="A1022" s="1" t="n">
        <v>20.24</v>
      </c>
      <c r="B1022" s="1" t="n">
        <v>2.051</v>
      </c>
      <c r="C1022" s="1" t="n">
        <v>0.059</v>
      </c>
      <c r="F1022" s="1" t="n">
        <v>0.439</v>
      </c>
    </row>
    <row r="1023" customFormat="false" ht="12.75" hidden="false" customHeight="false" outlineLevel="0" collapsed="false">
      <c r="A1023" s="1" t="n">
        <v>20.26</v>
      </c>
      <c r="B1023" s="1" t="n">
        <v>2.056</v>
      </c>
      <c r="C1023" s="1" t="n">
        <v>0.059</v>
      </c>
      <c r="F1023" s="1" t="n">
        <v>0.435</v>
      </c>
    </row>
    <row r="1024" customFormat="false" ht="12.75" hidden="false" customHeight="false" outlineLevel="0" collapsed="false">
      <c r="A1024" s="1" t="n">
        <v>20.28</v>
      </c>
      <c r="B1024" s="1" t="n">
        <v>2.065</v>
      </c>
      <c r="C1024" s="1" t="n">
        <v>0.054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2.065</v>
      </c>
      <c r="C1025" s="1" t="n">
        <v>0.049</v>
      </c>
      <c r="F1025" s="1" t="n">
        <v>0.425</v>
      </c>
    </row>
    <row r="1026" customFormat="false" ht="12.75" hidden="false" customHeight="false" outlineLevel="0" collapsed="false">
      <c r="A1026" s="1" t="n">
        <v>20.32</v>
      </c>
      <c r="B1026" s="1" t="n">
        <v>2.065</v>
      </c>
      <c r="C1026" s="1" t="n">
        <v>0.034</v>
      </c>
      <c r="F1026" s="1" t="n">
        <v>0.42</v>
      </c>
    </row>
    <row r="1027" customFormat="false" ht="12.75" hidden="false" customHeight="false" outlineLevel="0" collapsed="false">
      <c r="A1027" s="1" t="n">
        <v>20.34</v>
      </c>
      <c r="B1027" s="1" t="n">
        <v>2.065</v>
      </c>
      <c r="C1027" s="1" t="n">
        <v>0.029</v>
      </c>
      <c r="F1027" s="1" t="n">
        <v>0.42</v>
      </c>
    </row>
    <row r="1028" customFormat="false" ht="12.75" hidden="false" customHeight="false" outlineLevel="0" collapsed="false">
      <c r="A1028" s="1" t="n">
        <v>20.36</v>
      </c>
      <c r="B1028" s="1" t="n">
        <v>2.061</v>
      </c>
      <c r="C1028" s="1" t="n">
        <v>0.029</v>
      </c>
      <c r="F1028" s="1" t="n">
        <v>0.43</v>
      </c>
    </row>
    <row r="1029" customFormat="false" ht="12.75" hidden="false" customHeight="false" outlineLevel="0" collapsed="false">
      <c r="A1029" s="1" t="n">
        <v>20.38</v>
      </c>
      <c r="B1029" s="1" t="n">
        <v>2.056</v>
      </c>
      <c r="C1029" s="1" t="n">
        <v>0.024</v>
      </c>
      <c r="F1029" s="1" t="n">
        <v>0.43</v>
      </c>
    </row>
    <row r="1030" customFormat="false" ht="12.75" hidden="false" customHeight="false" outlineLevel="0" collapsed="false">
      <c r="A1030" s="1" t="n">
        <v>20.4</v>
      </c>
      <c r="B1030" s="1" t="n">
        <v>2.046</v>
      </c>
      <c r="C1030" s="1" t="n">
        <v>0.024</v>
      </c>
      <c r="F1030" s="1" t="n">
        <v>0.439</v>
      </c>
    </row>
    <row r="1031" customFormat="false" ht="12.75" hidden="false" customHeight="false" outlineLevel="0" collapsed="false">
      <c r="A1031" s="1" t="n">
        <v>20.42</v>
      </c>
      <c r="B1031" s="1" t="n">
        <v>2.041</v>
      </c>
      <c r="C1031" s="1" t="n">
        <v>0.029</v>
      </c>
      <c r="F1031" s="1" t="n">
        <v>0.444</v>
      </c>
    </row>
    <row r="1032" customFormat="false" ht="12.75" hidden="false" customHeight="false" outlineLevel="0" collapsed="false">
      <c r="A1032" s="1" t="n">
        <v>20.44</v>
      </c>
      <c r="B1032" s="1" t="n">
        <v>2.036</v>
      </c>
      <c r="C1032" s="1" t="n">
        <v>0.029</v>
      </c>
      <c r="F1032" s="1" t="n">
        <v>0.444</v>
      </c>
    </row>
    <row r="1033" customFormat="false" ht="12.75" hidden="false" customHeight="false" outlineLevel="0" collapsed="false">
      <c r="A1033" s="1" t="n">
        <v>20.46</v>
      </c>
      <c r="B1033" s="1" t="n">
        <v>2.041</v>
      </c>
      <c r="C1033" s="1" t="n">
        <v>0.029</v>
      </c>
      <c r="F1033" s="1" t="n">
        <v>0.444</v>
      </c>
    </row>
    <row r="1034" customFormat="false" ht="12.75" hidden="false" customHeight="false" outlineLevel="0" collapsed="false">
      <c r="A1034" s="1" t="n">
        <v>20.48</v>
      </c>
      <c r="B1034" s="1" t="n">
        <v>2.046</v>
      </c>
      <c r="C1034" s="1" t="n">
        <v>0.024</v>
      </c>
      <c r="F1034" s="1" t="n">
        <v>0.444</v>
      </c>
    </row>
    <row r="1035" customFormat="false" ht="12.75" hidden="false" customHeight="false" outlineLevel="0" collapsed="false">
      <c r="A1035" s="1" t="n">
        <v>20.5</v>
      </c>
      <c r="B1035" s="1" t="n">
        <v>2.061</v>
      </c>
      <c r="C1035" s="1" t="n">
        <v>0.024</v>
      </c>
      <c r="F1035" s="1" t="n">
        <v>0.444</v>
      </c>
    </row>
    <row r="1036" customFormat="false" ht="12.75" hidden="false" customHeight="false" outlineLevel="0" collapsed="false">
      <c r="A1036" s="1" t="n">
        <v>20.52</v>
      </c>
      <c r="B1036" s="1" t="n">
        <v>2.07</v>
      </c>
      <c r="C1036" s="1" t="n">
        <v>0.02</v>
      </c>
      <c r="F1036" s="1" t="n">
        <v>0.439</v>
      </c>
    </row>
    <row r="1037" customFormat="false" ht="12.75" hidden="false" customHeight="false" outlineLevel="0" collapsed="false">
      <c r="A1037" s="1" t="n">
        <v>20.54</v>
      </c>
      <c r="B1037" s="1" t="n">
        <v>2.07</v>
      </c>
      <c r="C1037" s="1" t="n">
        <v>0.01</v>
      </c>
      <c r="F1037" s="1" t="n">
        <v>0.439</v>
      </c>
    </row>
    <row r="1038" customFormat="false" ht="12.75" hidden="false" customHeight="false" outlineLevel="0" collapsed="false">
      <c r="A1038" s="1" t="n">
        <v>20.56</v>
      </c>
      <c r="B1038" s="1" t="n">
        <v>2.065</v>
      </c>
      <c r="C1038" s="1" t="n">
        <v>0.01</v>
      </c>
      <c r="F1038" s="1" t="n">
        <v>0.439</v>
      </c>
    </row>
    <row r="1039" customFormat="false" ht="12.75" hidden="false" customHeight="false" outlineLevel="0" collapsed="false">
      <c r="A1039" s="1" t="n">
        <v>20.58</v>
      </c>
      <c r="B1039" s="1" t="n">
        <v>2.051</v>
      </c>
      <c r="C1039" s="1" t="n">
        <v>0.015</v>
      </c>
      <c r="F1039" s="1" t="n">
        <v>0.439</v>
      </c>
    </row>
    <row r="1040" customFormat="false" ht="12.75" hidden="false" customHeight="false" outlineLevel="0" collapsed="false">
      <c r="A1040" s="1" t="n">
        <v>20.6</v>
      </c>
      <c r="B1040" s="1" t="n">
        <v>2.051</v>
      </c>
      <c r="C1040" s="1" t="n">
        <v>0.029</v>
      </c>
      <c r="F1040" s="1" t="n">
        <v>0.439</v>
      </c>
    </row>
    <row r="1041" customFormat="false" ht="12.75" hidden="false" customHeight="false" outlineLevel="0" collapsed="false">
      <c r="A1041" s="1" t="n">
        <v>20.62</v>
      </c>
      <c r="B1041" s="1" t="n">
        <v>2.046</v>
      </c>
      <c r="C1041" s="1" t="n">
        <v>0.049</v>
      </c>
      <c r="F1041" s="1" t="n">
        <v>0.449</v>
      </c>
    </row>
    <row r="1042" customFormat="false" ht="12.75" hidden="false" customHeight="false" outlineLevel="0" collapsed="false">
      <c r="A1042" s="1" t="n">
        <v>20.64</v>
      </c>
      <c r="B1042" s="1" t="n">
        <v>2.046</v>
      </c>
      <c r="C1042" s="1" t="n">
        <v>0.068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2.041</v>
      </c>
      <c r="C1043" s="1" t="n">
        <v>0.083</v>
      </c>
      <c r="F1043" s="1" t="n">
        <v>0.449</v>
      </c>
    </row>
    <row r="1044" customFormat="false" ht="12.75" hidden="false" customHeight="false" outlineLevel="0" collapsed="false">
      <c r="A1044" s="1" t="n">
        <v>20.68</v>
      </c>
      <c r="B1044" s="1" t="n">
        <v>2.046</v>
      </c>
      <c r="C1044" s="1" t="n">
        <v>0.098</v>
      </c>
      <c r="F1044" s="1" t="n">
        <v>0.449</v>
      </c>
    </row>
    <row r="1045" customFormat="false" ht="12.75" hidden="false" customHeight="false" outlineLevel="0" collapsed="false">
      <c r="A1045" s="1" t="n">
        <v>20.7</v>
      </c>
      <c r="B1045" s="1" t="n">
        <v>2.046</v>
      </c>
      <c r="C1045" s="1" t="n">
        <v>0.098</v>
      </c>
      <c r="F1045" s="1" t="n">
        <v>0.449</v>
      </c>
    </row>
    <row r="1046" customFormat="false" ht="12.75" hidden="false" customHeight="false" outlineLevel="0" collapsed="false">
      <c r="A1046" s="1" t="n">
        <v>20.72</v>
      </c>
      <c r="B1046" s="1" t="n">
        <v>2.046</v>
      </c>
      <c r="C1046" s="1" t="n">
        <v>0.103</v>
      </c>
      <c r="F1046" s="1" t="n">
        <v>0.449</v>
      </c>
    </row>
    <row r="1047" customFormat="false" ht="12.75" hidden="false" customHeight="false" outlineLevel="0" collapsed="false">
      <c r="A1047" s="1" t="n">
        <v>20.74</v>
      </c>
      <c r="B1047" s="1" t="n">
        <v>2.041</v>
      </c>
      <c r="C1047" s="1" t="n">
        <v>0.098</v>
      </c>
      <c r="F1047" s="1" t="n">
        <v>0.449</v>
      </c>
    </row>
    <row r="1048" customFormat="false" ht="12.75" hidden="false" customHeight="false" outlineLevel="0" collapsed="false">
      <c r="A1048" s="1" t="n">
        <v>20.76</v>
      </c>
      <c r="B1048" s="1" t="n">
        <v>2.051</v>
      </c>
      <c r="C1048" s="1" t="n">
        <v>0.083</v>
      </c>
      <c r="F1048" s="1" t="n">
        <v>0.444</v>
      </c>
    </row>
    <row r="1049" customFormat="false" ht="12.75" hidden="false" customHeight="false" outlineLevel="0" collapsed="false">
      <c r="A1049" s="1" t="n">
        <v>20.78</v>
      </c>
      <c r="B1049" s="1" t="n">
        <v>2.056</v>
      </c>
      <c r="C1049" s="1" t="n">
        <v>0.059</v>
      </c>
      <c r="F1049" s="1" t="n">
        <v>0.444</v>
      </c>
    </row>
    <row r="1050" customFormat="false" ht="12.75" hidden="false" customHeight="false" outlineLevel="0" collapsed="false">
      <c r="A1050" s="1" t="n">
        <v>20.8</v>
      </c>
      <c r="B1050" s="1" t="n">
        <v>2.056</v>
      </c>
      <c r="C1050" s="1" t="n">
        <v>0.039</v>
      </c>
      <c r="F1050" s="1" t="n">
        <v>0.439</v>
      </c>
    </row>
    <row r="1051" customFormat="false" ht="12.75" hidden="false" customHeight="false" outlineLevel="0" collapsed="false">
      <c r="A1051" s="1" t="n">
        <v>20.82</v>
      </c>
      <c r="B1051" s="1" t="n">
        <v>2.056</v>
      </c>
      <c r="C1051" s="1" t="n">
        <v>0.024</v>
      </c>
      <c r="F1051" s="1" t="n">
        <v>0.439</v>
      </c>
    </row>
    <row r="1052" customFormat="false" ht="12.75" hidden="false" customHeight="false" outlineLevel="0" collapsed="false">
      <c r="A1052" s="1" t="n">
        <v>20.84</v>
      </c>
      <c r="B1052" s="1" t="n">
        <v>2.051</v>
      </c>
      <c r="C1052" s="1" t="n">
        <v>0.015</v>
      </c>
      <c r="F1052" s="1" t="n">
        <v>0.444</v>
      </c>
    </row>
    <row r="1053" customFormat="false" ht="12.75" hidden="false" customHeight="false" outlineLevel="0" collapsed="false">
      <c r="A1053" s="1" t="n">
        <v>20.86</v>
      </c>
      <c r="B1053" s="1" t="n">
        <v>2.056</v>
      </c>
      <c r="C1053" s="1" t="n">
        <v>0.015</v>
      </c>
      <c r="F1053" s="1" t="n">
        <v>0.449</v>
      </c>
    </row>
    <row r="1054" customFormat="false" ht="12.75" hidden="false" customHeight="false" outlineLevel="0" collapsed="false">
      <c r="A1054" s="1" t="n">
        <v>20.88</v>
      </c>
      <c r="B1054" s="1" t="n">
        <v>2.056</v>
      </c>
      <c r="C1054" s="1" t="n">
        <v>0.015</v>
      </c>
      <c r="F1054" s="1" t="n">
        <v>0.449</v>
      </c>
    </row>
    <row r="1055" customFormat="false" ht="12.75" hidden="false" customHeight="false" outlineLevel="0" collapsed="false">
      <c r="A1055" s="1" t="n">
        <v>20.9</v>
      </c>
      <c r="B1055" s="1" t="n">
        <v>2.056</v>
      </c>
      <c r="C1055" s="1" t="n">
        <v>0.02</v>
      </c>
      <c r="F1055" s="1" t="n">
        <v>0.444</v>
      </c>
    </row>
    <row r="1056" customFormat="false" ht="12.75" hidden="false" customHeight="false" outlineLevel="0" collapsed="false">
      <c r="A1056" s="1" t="n">
        <v>20.92</v>
      </c>
      <c r="B1056" s="1" t="n">
        <v>2.051</v>
      </c>
      <c r="C1056" s="1" t="n">
        <v>0.015</v>
      </c>
      <c r="F1056" s="1" t="n">
        <v>0.439</v>
      </c>
    </row>
    <row r="1057" customFormat="false" ht="12.75" hidden="false" customHeight="false" outlineLevel="0" collapsed="false">
      <c r="A1057" s="1" t="n">
        <v>20.94</v>
      </c>
      <c r="B1057" s="1" t="n">
        <v>2.056</v>
      </c>
      <c r="C1057" s="1" t="n">
        <v>0.015</v>
      </c>
      <c r="F1057" s="1" t="n">
        <v>0.439</v>
      </c>
    </row>
    <row r="1058" customFormat="false" ht="12.75" hidden="false" customHeight="false" outlineLevel="0" collapsed="false">
      <c r="A1058" s="1" t="n">
        <v>20.96</v>
      </c>
      <c r="B1058" s="1" t="n">
        <v>2.056</v>
      </c>
      <c r="C1058" s="1" t="n">
        <v>0.015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2.051</v>
      </c>
      <c r="C1059" s="1" t="n">
        <v>0.02</v>
      </c>
      <c r="F1059" s="1" t="n">
        <v>0.444</v>
      </c>
    </row>
    <row r="1060" customFormat="false" ht="12.75" hidden="false" customHeight="false" outlineLevel="0" collapsed="false">
      <c r="A1060" s="1" t="n">
        <v>21</v>
      </c>
      <c r="B1060" s="1" t="n">
        <v>2.046</v>
      </c>
      <c r="C1060" s="1" t="n">
        <v>0.034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2.041</v>
      </c>
      <c r="C1061" s="1" t="n">
        <v>0.049</v>
      </c>
      <c r="F1061" s="1" t="n">
        <v>0.449</v>
      </c>
    </row>
    <row r="1062" customFormat="false" ht="12.75" hidden="false" customHeight="false" outlineLevel="0" collapsed="false">
      <c r="A1062" s="1" t="n">
        <v>21.04</v>
      </c>
      <c r="B1062" s="1" t="n">
        <v>2.036</v>
      </c>
      <c r="C1062" s="1" t="n">
        <v>0.068</v>
      </c>
      <c r="F1062" s="1" t="n">
        <v>0.454</v>
      </c>
    </row>
    <row r="1063" customFormat="false" ht="12.75" hidden="false" customHeight="false" outlineLevel="0" collapsed="false">
      <c r="A1063" s="1" t="n">
        <v>21.06</v>
      </c>
      <c r="B1063" s="1" t="n">
        <v>2.041</v>
      </c>
      <c r="C1063" s="1" t="n">
        <v>0.078</v>
      </c>
      <c r="F1063" s="1" t="n">
        <v>0.449</v>
      </c>
    </row>
    <row r="1064" customFormat="false" ht="12.75" hidden="false" customHeight="false" outlineLevel="0" collapsed="false">
      <c r="A1064" s="1" t="n">
        <v>21.08</v>
      </c>
      <c r="B1064" s="1" t="n">
        <v>2.046</v>
      </c>
      <c r="C1064" s="1" t="n">
        <v>0.078</v>
      </c>
      <c r="F1064" s="1" t="n">
        <v>0.449</v>
      </c>
    </row>
    <row r="1065" customFormat="false" ht="12.75" hidden="false" customHeight="false" outlineLevel="0" collapsed="false">
      <c r="A1065" s="1" t="n">
        <v>21.1</v>
      </c>
      <c r="B1065" s="1" t="n">
        <v>2.051</v>
      </c>
      <c r="C1065" s="1" t="n">
        <v>0.083</v>
      </c>
      <c r="F1065" s="1" t="n">
        <v>0.444</v>
      </c>
    </row>
    <row r="1066" customFormat="false" ht="12.75" hidden="false" customHeight="false" outlineLevel="0" collapsed="false">
      <c r="A1066" s="1" t="n">
        <v>21.12</v>
      </c>
      <c r="B1066" s="1" t="n">
        <v>2.056</v>
      </c>
      <c r="C1066" s="1" t="n">
        <v>0.093</v>
      </c>
      <c r="F1066" s="1" t="n">
        <v>0.449</v>
      </c>
    </row>
    <row r="1067" customFormat="false" ht="12.75" hidden="false" customHeight="false" outlineLevel="0" collapsed="false">
      <c r="A1067" s="1" t="n">
        <v>21.14</v>
      </c>
      <c r="B1067" s="1" t="n">
        <v>2.056</v>
      </c>
      <c r="C1067" s="1" t="n">
        <v>0.093</v>
      </c>
      <c r="F1067" s="1" t="n">
        <v>0.444</v>
      </c>
    </row>
    <row r="1068" customFormat="false" ht="12.75" hidden="false" customHeight="false" outlineLevel="0" collapsed="false">
      <c r="A1068" s="1" t="n">
        <v>21.16</v>
      </c>
      <c r="B1068" s="1" t="n">
        <v>2.056</v>
      </c>
      <c r="C1068" s="1" t="n">
        <v>0.093</v>
      </c>
      <c r="F1068" s="1" t="n">
        <v>0.444</v>
      </c>
    </row>
    <row r="1069" customFormat="false" ht="12.75" hidden="false" customHeight="false" outlineLevel="0" collapsed="false">
      <c r="A1069" s="1" t="n">
        <v>21.18</v>
      </c>
      <c r="B1069" s="1" t="n">
        <v>2.046</v>
      </c>
      <c r="C1069" s="1" t="n">
        <v>0.083</v>
      </c>
      <c r="F1069" s="1" t="n">
        <v>0.439</v>
      </c>
    </row>
    <row r="1070" customFormat="false" ht="12.75" hidden="false" customHeight="false" outlineLevel="0" collapsed="false">
      <c r="A1070" s="1" t="n">
        <v>21.2</v>
      </c>
      <c r="B1070" s="1" t="n">
        <v>2.046</v>
      </c>
      <c r="C1070" s="1" t="n">
        <v>0.073</v>
      </c>
      <c r="F1070" s="1" t="n">
        <v>0.439</v>
      </c>
    </row>
    <row r="1071" customFormat="false" ht="12.75" hidden="false" customHeight="false" outlineLevel="0" collapsed="false">
      <c r="A1071" s="1" t="n">
        <v>21.22</v>
      </c>
      <c r="B1071" s="1" t="n">
        <v>2.041</v>
      </c>
      <c r="C1071" s="1" t="n">
        <v>0.063</v>
      </c>
      <c r="F1071" s="1" t="n">
        <v>0.439</v>
      </c>
    </row>
    <row r="1072" customFormat="false" ht="12.75" hidden="false" customHeight="false" outlineLevel="0" collapsed="false">
      <c r="A1072" s="1" t="n">
        <v>21.24</v>
      </c>
      <c r="B1072" s="1" t="n">
        <v>2.041</v>
      </c>
      <c r="C1072" s="1" t="n">
        <v>0.059</v>
      </c>
      <c r="F1072" s="1" t="n">
        <v>0.435</v>
      </c>
    </row>
    <row r="1073" customFormat="false" ht="12.75" hidden="false" customHeight="false" outlineLevel="0" collapsed="false">
      <c r="A1073" s="1" t="n">
        <v>21.26</v>
      </c>
      <c r="B1073" s="1" t="n">
        <v>2.036</v>
      </c>
      <c r="C1073" s="1" t="n">
        <v>0.044</v>
      </c>
      <c r="F1073" s="1" t="n">
        <v>0.435</v>
      </c>
    </row>
    <row r="1074" customFormat="false" ht="12.75" hidden="false" customHeight="false" outlineLevel="0" collapsed="false">
      <c r="A1074" s="1" t="n">
        <v>21.28</v>
      </c>
      <c r="B1074" s="1" t="n">
        <v>2.036</v>
      </c>
      <c r="C1074" s="1" t="n">
        <v>0.049</v>
      </c>
      <c r="F1074" s="1" t="n">
        <v>0.439</v>
      </c>
    </row>
    <row r="1075" customFormat="false" ht="12.75" hidden="false" customHeight="false" outlineLevel="0" collapsed="false">
      <c r="A1075" s="1" t="n">
        <v>21.3</v>
      </c>
      <c r="B1075" s="1" t="n">
        <v>2.031</v>
      </c>
      <c r="C1075" s="1" t="n">
        <v>0.049</v>
      </c>
      <c r="F1075" s="1" t="n">
        <v>0.439</v>
      </c>
    </row>
    <row r="1076" customFormat="false" ht="12.75" hidden="false" customHeight="false" outlineLevel="0" collapsed="false">
      <c r="A1076" s="1" t="n">
        <v>21.32</v>
      </c>
      <c r="B1076" s="1" t="n">
        <v>2.036</v>
      </c>
      <c r="C1076" s="1" t="n">
        <v>0.059</v>
      </c>
      <c r="F1076" s="1" t="n">
        <v>0.449</v>
      </c>
    </row>
    <row r="1077" customFormat="false" ht="12.75" hidden="false" customHeight="false" outlineLevel="0" collapsed="false">
      <c r="A1077" s="1" t="n">
        <v>21.34</v>
      </c>
      <c r="B1077" s="1" t="n">
        <v>2.036</v>
      </c>
      <c r="C1077" s="1" t="n">
        <v>0.059</v>
      </c>
      <c r="F1077" s="1" t="n">
        <v>0.449</v>
      </c>
    </row>
    <row r="1078" customFormat="false" ht="12.75" hidden="false" customHeight="false" outlineLevel="0" collapsed="false">
      <c r="A1078" s="1" t="n">
        <v>21.36</v>
      </c>
      <c r="B1078" s="1" t="n">
        <v>2.041</v>
      </c>
      <c r="C1078" s="1" t="n">
        <v>0.054</v>
      </c>
      <c r="F1078" s="1" t="n">
        <v>0.449</v>
      </c>
    </row>
    <row r="1079" customFormat="false" ht="12.75" hidden="false" customHeight="false" outlineLevel="0" collapsed="false">
      <c r="A1079" s="1" t="n">
        <v>21.38</v>
      </c>
      <c r="B1079" s="1" t="n">
        <v>2.051</v>
      </c>
      <c r="C1079" s="1" t="n">
        <v>0.049</v>
      </c>
      <c r="F1079" s="1" t="n">
        <v>0.454</v>
      </c>
    </row>
    <row r="1080" customFormat="false" ht="12.75" hidden="false" customHeight="false" outlineLevel="0" collapsed="false">
      <c r="A1080" s="1" t="n">
        <v>21.4</v>
      </c>
      <c r="B1080" s="1" t="n">
        <v>2.056</v>
      </c>
      <c r="C1080" s="1" t="n">
        <v>0.044</v>
      </c>
      <c r="F1080" s="1" t="n">
        <v>0.449</v>
      </c>
    </row>
    <row r="1081" customFormat="false" ht="12.75" hidden="false" customHeight="false" outlineLevel="0" collapsed="false">
      <c r="A1081" s="1" t="n">
        <v>21.42</v>
      </c>
      <c r="B1081" s="1" t="n">
        <v>2.061</v>
      </c>
      <c r="C1081" s="1" t="n">
        <v>0.039</v>
      </c>
      <c r="F1081" s="1" t="n">
        <v>0.449</v>
      </c>
    </row>
    <row r="1082" customFormat="false" ht="12.75" hidden="false" customHeight="false" outlineLevel="0" collapsed="false">
      <c r="A1082" s="1" t="n">
        <v>21.44</v>
      </c>
      <c r="B1082" s="1" t="n">
        <v>2.07</v>
      </c>
      <c r="C1082" s="1" t="n">
        <v>0.034</v>
      </c>
      <c r="F1082" s="1" t="n">
        <v>0.449</v>
      </c>
    </row>
    <row r="1083" customFormat="false" ht="12.75" hidden="false" customHeight="false" outlineLevel="0" collapsed="false">
      <c r="A1083" s="1" t="n">
        <v>21.46</v>
      </c>
      <c r="B1083" s="1" t="n">
        <v>2.08</v>
      </c>
      <c r="C1083" s="1" t="n">
        <v>0.034</v>
      </c>
      <c r="F1083" s="1" t="n">
        <v>0.444</v>
      </c>
    </row>
    <row r="1084" customFormat="false" ht="12.75" hidden="false" customHeight="false" outlineLevel="0" collapsed="false">
      <c r="A1084" s="1" t="n">
        <v>21.48</v>
      </c>
      <c r="B1084" s="1" t="n">
        <v>2.08</v>
      </c>
      <c r="C1084" s="1" t="n">
        <v>0.034</v>
      </c>
      <c r="F1084" s="1" t="n">
        <v>0.449</v>
      </c>
    </row>
    <row r="1085" customFormat="false" ht="12.75" hidden="false" customHeight="false" outlineLevel="0" collapsed="false">
      <c r="A1085" s="1" t="n">
        <v>21.5</v>
      </c>
      <c r="B1085" s="1" t="n">
        <v>2.075</v>
      </c>
      <c r="C1085" s="1" t="n">
        <v>0.034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07</v>
      </c>
      <c r="C1086" s="1" t="n">
        <v>0.024</v>
      </c>
      <c r="F1086" s="1" t="n">
        <v>0.444</v>
      </c>
    </row>
    <row r="1087" customFormat="false" ht="12.75" hidden="false" customHeight="false" outlineLevel="0" collapsed="false">
      <c r="A1087" s="1" t="n">
        <v>21.54</v>
      </c>
      <c r="B1087" s="1" t="n">
        <v>2.061</v>
      </c>
      <c r="C1087" s="1" t="n">
        <v>0.029</v>
      </c>
      <c r="F1087" s="1" t="n">
        <v>0.439</v>
      </c>
    </row>
    <row r="1088" customFormat="false" ht="12.75" hidden="false" customHeight="false" outlineLevel="0" collapsed="false">
      <c r="A1088" s="1" t="n">
        <v>21.56</v>
      </c>
      <c r="B1088" s="1" t="n">
        <v>2.051</v>
      </c>
      <c r="C1088" s="1" t="n">
        <v>0.02</v>
      </c>
      <c r="F1088" s="1" t="n">
        <v>0.435</v>
      </c>
    </row>
    <row r="1089" customFormat="false" ht="12.75" hidden="false" customHeight="false" outlineLevel="0" collapsed="false">
      <c r="A1089" s="1" t="n">
        <v>21.58</v>
      </c>
      <c r="B1089" s="1" t="n">
        <v>2.056</v>
      </c>
      <c r="C1089" s="1" t="n">
        <v>0.024</v>
      </c>
      <c r="F1089" s="1" t="n">
        <v>0.435</v>
      </c>
    </row>
    <row r="1090" customFormat="false" ht="12.75" hidden="false" customHeight="false" outlineLevel="0" collapsed="false">
      <c r="A1090" s="1" t="n">
        <v>21.6</v>
      </c>
      <c r="B1090" s="1" t="n">
        <v>2.051</v>
      </c>
      <c r="C1090" s="1" t="n">
        <v>0.02</v>
      </c>
      <c r="F1090" s="1" t="n">
        <v>0.435</v>
      </c>
    </row>
    <row r="1091" customFormat="false" ht="12.75" hidden="false" customHeight="false" outlineLevel="0" collapsed="false">
      <c r="A1091" s="1" t="n">
        <v>21.62</v>
      </c>
      <c r="B1091" s="1" t="n">
        <v>2.056</v>
      </c>
      <c r="C1091" s="1" t="n">
        <v>0.024</v>
      </c>
      <c r="F1091" s="1" t="n">
        <v>0.439</v>
      </c>
    </row>
    <row r="1092" customFormat="false" ht="12.75" hidden="false" customHeight="false" outlineLevel="0" collapsed="false">
      <c r="A1092" s="1" t="n">
        <v>21.64</v>
      </c>
      <c r="B1092" s="1" t="n">
        <v>2.056</v>
      </c>
      <c r="C1092" s="1" t="n">
        <v>0.024</v>
      </c>
      <c r="F1092" s="1" t="n">
        <v>0.444</v>
      </c>
    </row>
    <row r="1093" customFormat="false" ht="12.75" hidden="false" customHeight="false" outlineLevel="0" collapsed="false">
      <c r="A1093" s="1" t="n">
        <v>21.66</v>
      </c>
      <c r="B1093" s="1" t="n">
        <v>2.061</v>
      </c>
      <c r="C1093" s="1" t="n">
        <v>0.034</v>
      </c>
      <c r="F1093" s="1" t="n">
        <v>0.439</v>
      </c>
    </row>
    <row r="1094" customFormat="false" ht="12.75" hidden="false" customHeight="false" outlineLevel="0" collapsed="false">
      <c r="A1094" s="1" t="n">
        <v>21.68</v>
      </c>
      <c r="B1094" s="1" t="n">
        <v>2.065</v>
      </c>
      <c r="C1094" s="1" t="n">
        <v>0.034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2.065</v>
      </c>
      <c r="C1095" s="1" t="n">
        <v>0.039</v>
      </c>
      <c r="F1095" s="1" t="n">
        <v>0.444</v>
      </c>
    </row>
    <row r="1096" customFormat="false" ht="12.75" hidden="false" customHeight="false" outlineLevel="0" collapsed="false">
      <c r="A1096" s="1" t="n">
        <v>21.72</v>
      </c>
      <c r="B1096" s="1" t="n">
        <v>2.056</v>
      </c>
      <c r="C1096" s="1" t="n">
        <v>0.049</v>
      </c>
      <c r="F1096" s="1" t="n">
        <v>0.449</v>
      </c>
    </row>
    <row r="1097" customFormat="false" ht="12.75" hidden="false" customHeight="false" outlineLevel="0" collapsed="false">
      <c r="A1097" s="1" t="n">
        <v>21.74</v>
      </c>
      <c r="B1097" s="1" t="n">
        <v>2.051</v>
      </c>
      <c r="C1097" s="1" t="n">
        <v>0.054</v>
      </c>
      <c r="F1097" s="1" t="n">
        <v>0.449</v>
      </c>
    </row>
    <row r="1098" customFormat="false" ht="12.75" hidden="false" customHeight="false" outlineLevel="0" collapsed="false">
      <c r="A1098" s="1" t="n">
        <v>21.76</v>
      </c>
      <c r="B1098" s="1" t="n">
        <v>2.041</v>
      </c>
      <c r="C1098" s="1" t="n">
        <v>0.054</v>
      </c>
      <c r="F1098" s="1" t="n">
        <v>0.454</v>
      </c>
    </row>
    <row r="1099" customFormat="false" ht="12.75" hidden="false" customHeight="false" outlineLevel="0" collapsed="false">
      <c r="A1099" s="1" t="n">
        <v>21.78</v>
      </c>
      <c r="B1099" s="1" t="n">
        <v>2.041</v>
      </c>
      <c r="C1099" s="1" t="n">
        <v>0.039</v>
      </c>
      <c r="F1099" s="1" t="n">
        <v>0.449</v>
      </c>
    </row>
    <row r="1100" customFormat="false" ht="12.75" hidden="false" customHeight="false" outlineLevel="0" collapsed="false">
      <c r="A1100" s="1" t="n">
        <v>21.8</v>
      </c>
      <c r="B1100" s="1" t="n">
        <v>2.051</v>
      </c>
      <c r="C1100" s="1" t="n">
        <v>0.029</v>
      </c>
      <c r="F1100" s="1" t="n">
        <v>0.449</v>
      </c>
    </row>
    <row r="1101" customFormat="false" ht="12.75" hidden="false" customHeight="false" outlineLevel="0" collapsed="false">
      <c r="A1101" s="1" t="n">
        <v>21.82</v>
      </c>
      <c r="B1101" s="1" t="n">
        <v>2.065</v>
      </c>
      <c r="C1101" s="1" t="n">
        <v>0.02</v>
      </c>
      <c r="F1101" s="1" t="n">
        <v>0.444</v>
      </c>
    </row>
    <row r="1102" customFormat="false" ht="12.75" hidden="false" customHeight="false" outlineLevel="0" collapsed="false">
      <c r="A1102" s="1" t="n">
        <v>21.84</v>
      </c>
      <c r="B1102" s="1" t="n">
        <v>2.075</v>
      </c>
      <c r="C1102" s="1" t="n">
        <v>0.015</v>
      </c>
      <c r="F1102" s="1" t="n">
        <v>0.439</v>
      </c>
    </row>
    <row r="1103" customFormat="false" ht="12.75" hidden="false" customHeight="false" outlineLevel="0" collapsed="false">
      <c r="A1103" s="1" t="n">
        <v>21.86</v>
      </c>
      <c r="B1103" s="1" t="n">
        <v>2.085</v>
      </c>
      <c r="C1103" s="1" t="n">
        <v>0.015</v>
      </c>
      <c r="F1103" s="1" t="n">
        <v>0.439</v>
      </c>
    </row>
    <row r="1104" customFormat="false" ht="12.75" hidden="false" customHeight="false" outlineLevel="0" collapsed="false">
      <c r="A1104" s="1" t="n">
        <v>21.88</v>
      </c>
      <c r="B1104" s="1" t="n">
        <v>2.09</v>
      </c>
      <c r="C1104" s="1" t="n">
        <v>0.015</v>
      </c>
      <c r="F1104" s="1" t="n">
        <v>0.444</v>
      </c>
    </row>
    <row r="1105" customFormat="false" ht="12.75" hidden="false" customHeight="false" outlineLevel="0" collapsed="false">
      <c r="A1105" s="1" t="n">
        <v>21.9</v>
      </c>
      <c r="B1105" s="1" t="n">
        <v>2.085</v>
      </c>
      <c r="C1105" s="1" t="n">
        <v>0</v>
      </c>
      <c r="F1105" s="1" t="n">
        <v>0.444</v>
      </c>
    </row>
    <row r="1106" customFormat="false" ht="12.75" hidden="false" customHeight="false" outlineLevel="0" collapsed="false">
      <c r="A1106" s="1" t="n">
        <v>21.92</v>
      </c>
      <c r="B1106" s="1" t="n">
        <v>2.085</v>
      </c>
      <c r="C1106" s="1" t="n">
        <v>0</v>
      </c>
      <c r="F1106" s="1" t="n">
        <v>0.439</v>
      </c>
    </row>
    <row r="1107" customFormat="false" ht="12.75" hidden="false" customHeight="false" outlineLevel="0" collapsed="false">
      <c r="A1107" s="1" t="n">
        <v>21.94</v>
      </c>
      <c r="B1107" s="1" t="n">
        <v>2.08</v>
      </c>
      <c r="C1107" s="1" t="n">
        <v>-0.005</v>
      </c>
      <c r="F1107" s="1" t="n">
        <v>0.435</v>
      </c>
    </row>
    <row r="1108" customFormat="false" ht="12.75" hidden="false" customHeight="false" outlineLevel="0" collapsed="false">
      <c r="A1108" s="1" t="n">
        <v>21.96</v>
      </c>
      <c r="B1108" s="1" t="n">
        <v>2.085</v>
      </c>
      <c r="C1108" s="1" t="n">
        <v>-0.005</v>
      </c>
      <c r="F1108" s="1" t="n">
        <v>0.43</v>
      </c>
    </row>
    <row r="1109" customFormat="false" ht="12.75" hidden="false" customHeight="false" outlineLevel="0" collapsed="false">
      <c r="A1109" s="1" t="n">
        <v>21.98</v>
      </c>
      <c r="B1109" s="1" t="n">
        <v>2.085</v>
      </c>
      <c r="C1109" s="1" t="n">
        <v>0.005</v>
      </c>
      <c r="F1109" s="1" t="n">
        <v>0.435</v>
      </c>
    </row>
    <row r="1110" customFormat="false" ht="12.75" hidden="false" customHeight="false" outlineLevel="0" collapsed="false">
      <c r="A1110" s="1" t="n">
        <v>22</v>
      </c>
      <c r="B1110" s="1" t="n">
        <v>2.08</v>
      </c>
      <c r="C1110" s="1" t="n">
        <v>0.015</v>
      </c>
      <c r="F1110" s="1" t="n">
        <v>0.444</v>
      </c>
    </row>
    <row r="1111" customFormat="false" ht="12.75" hidden="false" customHeight="false" outlineLevel="0" collapsed="false">
      <c r="A1111" s="1" t="n">
        <v>22.02</v>
      </c>
      <c r="B1111" s="1" t="n">
        <v>2.075</v>
      </c>
      <c r="C1111" s="1" t="n">
        <v>0.024</v>
      </c>
      <c r="F1111" s="1" t="n">
        <v>0.449</v>
      </c>
    </row>
    <row r="1112" customFormat="false" ht="12.75" hidden="false" customHeight="false" outlineLevel="0" collapsed="false">
      <c r="A1112" s="1" t="n">
        <v>22.04</v>
      </c>
      <c r="B1112" s="1" t="n">
        <v>2.07</v>
      </c>
      <c r="C1112" s="1" t="n">
        <v>0.039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2.07</v>
      </c>
      <c r="C1113" s="1" t="n">
        <v>0.054</v>
      </c>
      <c r="F1113" s="1" t="n">
        <v>0.454</v>
      </c>
    </row>
    <row r="1114" customFormat="false" ht="12.75" hidden="false" customHeight="false" outlineLevel="0" collapsed="false">
      <c r="A1114" s="1" t="n">
        <v>22.08</v>
      </c>
      <c r="B1114" s="1" t="n">
        <v>2.065</v>
      </c>
      <c r="C1114" s="1" t="n">
        <v>0.059</v>
      </c>
      <c r="F1114" s="1" t="n">
        <v>0.449</v>
      </c>
    </row>
    <row r="1115" customFormat="false" ht="12.75" hidden="false" customHeight="false" outlineLevel="0" collapsed="false">
      <c r="A1115" s="1" t="n">
        <v>22.1</v>
      </c>
      <c r="B1115" s="1" t="n">
        <v>2.065</v>
      </c>
      <c r="C1115" s="1" t="n">
        <v>0.059</v>
      </c>
      <c r="F1115" s="1" t="n">
        <v>0.444</v>
      </c>
    </row>
    <row r="1116" customFormat="false" ht="12.75" hidden="false" customHeight="false" outlineLevel="0" collapsed="false">
      <c r="A1116" s="1" t="n">
        <v>22.12</v>
      </c>
      <c r="B1116" s="1" t="n">
        <v>2.061</v>
      </c>
      <c r="C1116" s="1" t="n">
        <v>0.059</v>
      </c>
      <c r="F1116" s="1" t="n">
        <v>0.435</v>
      </c>
    </row>
    <row r="1117" customFormat="false" ht="12.75" hidden="false" customHeight="false" outlineLevel="0" collapsed="false">
      <c r="A1117" s="1" t="n">
        <v>22.14</v>
      </c>
      <c r="B1117" s="1" t="n">
        <v>2.061</v>
      </c>
      <c r="C1117" s="1" t="n">
        <v>0.063</v>
      </c>
      <c r="F1117" s="1" t="n">
        <v>0.43</v>
      </c>
    </row>
    <row r="1118" customFormat="false" ht="12.75" hidden="false" customHeight="false" outlineLevel="0" collapsed="false">
      <c r="A1118" s="1" t="n">
        <v>22.16</v>
      </c>
      <c r="B1118" s="1" t="n">
        <v>2.051</v>
      </c>
      <c r="C1118" s="1" t="n">
        <v>0.054</v>
      </c>
      <c r="F1118" s="1" t="n">
        <v>0.43</v>
      </c>
    </row>
    <row r="1119" customFormat="false" ht="12.75" hidden="false" customHeight="false" outlineLevel="0" collapsed="false">
      <c r="A1119" s="1" t="n">
        <v>22.18</v>
      </c>
      <c r="B1119" s="1" t="n">
        <v>2.056</v>
      </c>
      <c r="C1119" s="1" t="n">
        <v>0.049</v>
      </c>
      <c r="F1119" s="1" t="n">
        <v>0.435</v>
      </c>
    </row>
    <row r="1120" customFormat="false" ht="12.75" hidden="false" customHeight="false" outlineLevel="0" collapsed="false">
      <c r="A1120" s="1" t="n">
        <v>22.2</v>
      </c>
      <c r="B1120" s="1" t="n">
        <v>2.051</v>
      </c>
      <c r="C1120" s="1" t="n">
        <v>0.039</v>
      </c>
      <c r="F1120" s="1" t="n">
        <v>0.435</v>
      </c>
    </row>
    <row r="1121" customFormat="false" ht="12.75" hidden="false" customHeight="false" outlineLevel="0" collapsed="false">
      <c r="A1121" s="1" t="n">
        <v>22.22</v>
      </c>
      <c r="B1121" s="1" t="n">
        <v>2.056</v>
      </c>
      <c r="C1121" s="1" t="n">
        <v>0.039</v>
      </c>
      <c r="F1121" s="1" t="n">
        <v>0.435</v>
      </c>
    </row>
    <row r="1122" customFormat="false" ht="12.75" hidden="false" customHeight="false" outlineLevel="0" collapsed="false">
      <c r="A1122" s="1" t="n">
        <v>22.24</v>
      </c>
      <c r="B1122" s="1" t="n">
        <v>2.056</v>
      </c>
      <c r="C1122" s="1" t="n">
        <v>0.039</v>
      </c>
      <c r="F1122" s="1" t="n">
        <v>0.439</v>
      </c>
    </row>
    <row r="1123" customFormat="false" ht="12.75" hidden="false" customHeight="false" outlineLevel="0" collapsed="false">
      <c r="A1123" s="1" t="n">
        <v>22.26</v>
      </c>
      <c r="B1123" s="1" t="n">
        <v>2.056</v>
      </c>
      <c r="C1123" s="1" t="n">
        <v>0.039</v>
      </c>
      <c r="F1123" s="1" t="n">
        <v>0.435</v>
      </c>
    </row>
    <row r="1124" customFormat="false" ht="12.75" hidden="false" customHeight="false" outlineLevel="0" collapsed="false">
      <c r="A1124" s="1" t="n">
        <v>22.28</v>
      </c>
      <c r="B1124" s="1" t="n">
        <v>2.046</v>
      </c>
      <c r="C1124" s="1" t="n">
        <v>0.029</v>
      </c>
      <c r="F1124" s="1" t="n">
        <v>0.435</v>
      </c>
    </row>
    <row r="1125" customFormat="false" ht="12.75" hidden="false" customHeight="false" outlineLevel="0" collapsed="false">
      <c r="A1125" s="1" t="n">
        <v>22.3</v>
      </c>
      <c r="B1125" s="1" t="n">
        <v>2.051</v>
      </c>
      <c r="C1125" s="1" t="n">
        <v>0.02</v>
      </c>
      <c r="F1125" s="1" t="n">
        <v>0.435</v>
      </c>
    </row>
    <row r="1126" customFormat="false" ht="12.75" hidden="false" customHeight="false" outlineLevel="0" collapsed="false">
      <c r="A1126" s="1" t="n">
        <v>22.32</v>
      </c>
      <c r="B1126" s="1" t="n">
        <v>2.051</v>
      </c>
      <c r="C1126" s="1" t="n">
        <v>0.015</v>
      </c>
      <c r="F1126" s="1" t="n">
        <v>0.444</v>
      </c>
    </row>
    <row r="1127" customFormat="false" ht="12.75" hidden="false" customHeight="false" outlineLevel="0" collapsed="false">
      <c r="A1127" s="1" t="n">
        <v>22.34</v>
      </c>
      <c r="B1127" s="1" t="n">
        <v>2.056</v>
      </c>
      <c r="C1127" s="1" t="n">
        <v>0.01</v>
      </c>
      <c r="F1127" s="1" t="n">
        <v>0.449</v>
      </c>
    </row>
    <row r="1128" customFormat="false" ht="12.75" hidden="false" customHeight="false" outlineLevel="0" collapsed="false">
      <c r="A1128" s="1" t="n">
        <v>22.36</v>
      </c>
      <c r="B1128" s="1" t="n">
        <v>2.046</v>
      </c>
      <c r="C1128" s="1" t="n">
        <v>0.015</v>
      </c>
      <c r="F1128" s="1" t="n">
        <v>0.449</v>
      </c>
    </row>
    <row r="1129" customFormat="false" ht="12.75" hidden="false" customHeight="false" outlineLevel="0" collapsed="false">
      <c r="A1129" s="1" t="n">
        <v>22.38</v>
      </c>
      <c r="B1129" s="1" t="n">
        <v>2.046</v>
      </c>
      <c r="C1129" s="1" t="n">
        <v>0.029</v>
      </c>
      <c r="F1129" s="1" t="n">
        <v>0.449</v>
      </c>
    </row>
    <row r="1130" customFormat="false" ht="12.75" hidden="false" customHeight="false" outlineLevel="0" collapsed="false">
      <c r="A1130" s="1" t="n">
        <v>22.4</v>
      </c>
      <c r="B1130" s="1" t="n">
        <v>2.051</v>
      </c>
      <c r="C1130" s="1" t="n">
        <v>0.049</v>
      </c>
      <c r="F1130" s="1" t="n">
        <v>0.449</v>
      </c>
    </row>
    <row r="1131" customFormat="false" ht="12.75" hidden="false" customHeight="false" outlineLevel="0" collapsed="false">
      <c r="A1131" s="1" t="n">
        <v>22.42</v>
      </c>
      <c r="B1131" s="1" t="n">
        <v>2.051</v>
      </c>
      <c r="C1131" s="1" t="n">
        <v>0.068</v>
      </c>
      <c r="F1131" s="1" t="n">
        <v>0.449</v>
      </c>
    </row>
    <row r="1132" customFormat="false" ht="12.75" hidden="false" customHeight="false" outlineLevel="0" collapsed="false">
      <c r="A1132" s="1" t="n">
        <v>22.44</v>
      </c>
      <c r="B1132" s="1" t="n">
        <v>2.051</v>
      </c>
      <c r="C1132" s="1" t="n">
        <v>0.078</v>
      </c>
      <c r="F1132" s="1" t="n">
        <v>0.454</v>
      </c>
    </row>
    <row r="1133" customFormat="false" ht="12.75" hidden="false" customHeight="false" outlineLevel="0" collapsed="false">
      <c r="A1133" s="1" t="n">
        <v>22.46</v>
      </c>
      <c r="B1133" s="1" t="n">
        <v>2.056</v>
      </c>
      <c r="C1133" s="1" t="n">
        <v>0.093</v>
      </c>
      <c r="F1133" s="1" t="n">
        <v>0.454</v>
      </c>
    </row>
    <row r="1134" customFormat="false" ht="12.75" hidden="false" customHeight="false" outlineLevel="0" collapsed="false">
      <c r="A1134" s="1" t="n">
        <v>22.48</v>
      </c>
      <c r="B1134" s="1" t="n">
        <v>2.056</v>
      </c>
      <c r="C1134" s="1" t="n">
        <v>0.093</v>
      </c>
      <c r="F1134" s="1" t="n">
        <v>0.454</v>
      </c>
    </row>
    <row r="1135" customFormat="false" ht="12.75" hidden="false" customHeight="false" outlineLevel="0" collapsed="false">
      <c r="A1135" s="1" t="n">
        <v>22.5</v>
      </c>
      <c r="B1135" s="1" t="n">
        <v>2.061</v>
      </c>
      <c r="C1135" s="1" t="n">
        <v>0.088</v>
      </c>
      <c r="F1135" s="1" t="n">
        <v>0.449</v>
      </c>
    </row>
    <row r="1136" customFormat="false" ht="12.75" hidden="false" customHeight="false" outlineLevel="0" collapsed="false">
      <c r="A1136" s="1" t="n">
        <v>22.52</v>
      </c>
      <c r="B1136" s="1" t="n">
        <v>2.065</v>
      </c>
      <c r="C1136" s="1" t="n">
        <v>0.078</v>
      </c>
      <c r="F1136" s="1" t="n">
        <v>0.444</v>
      </c>
    </row>
    <row r="1137" customFormat="false" ht="12.75" hidden="false" customHeight="false" outlineLevel="0" collapsed="false">
      <c r="A1137" s="1" t="n">
        <v>22.54</v>
      </c>
      <c r="B1137" s="1" t="n">
        <v>2.065</v>
      </c>
      <c r="C1137" s="1" t="n">
        <v>0.073</v>
      </c>
      <c r="F1137" s="1" t="n">
        <v>0.444</v>
      </c>
    </row>
    <row r="1138" customFormat="false" ht="12.75" hidden="false" customHeight="false" outlineLevel="0" collapsed="false">
      <c r="A1138" s="1" t="n">
        <v>22.56</v>
      </c>
      <c r="B1138" s="1" t="n">
        <v>2.07</v>
      </c>
      <c r="C1138" s="1" t="n">
        <v>0.063</v>
      </c>
      <c r="F1138" s="1" t="n">
        <v>0.439</v>
      </c>
    </row>
    <row r="1139" customFormat="false" ht="12.75" hidden="false" customHeight="false" outlineLevel="0" collapsed="false">
      <c r="A1139" s="1" t="n">
        <v>22.58</v>
      </c>
      <c r="B1139" s="1" t="n">
        <v>2.075</v>
      </c>
      <c r="C1139" s="1" t="n">
        <v>0.049</v>
      </c>
      <c r="F1139" s="1" t="n">
        <v>0.439</v>
      </c>
    </row>
    <row r="1140" customFormat="false" ht="12.75" hidden="false" customHeight="false" outlineLevel="0" collapsed="false">
      <c r="A1140" s="1" t="n">
        <v>22.6</v>
      </c>
      <c r="B1140" s="1" t="n">
        <v>2.08</v>
      </c>
      <c r="C1140" s="1" t="n">
        <v>0.044</v>
      </c>
      <c r="F1140" s="1" t="n">
        <v>0.435</v>
      </c>
    </row>
    <row r="1141" customFormat="false" ht="12.75" hidden="false" customHeight="false" outlineLevel="0" collapsed="false">
      <c r="A1141" s="1" t="n">
        <v>22.62</v>
      </c>
      <c r="B1141" s="1" t="n">
        <v>2.07</v>
      </c>
      <c r="C1141" s="1" t="n">
        <v>0.039</v>
      </c>
      <c r="F1141" s="1" t="n">
        <v>0.439</v>
      </c>
    </row>
    <row r="1142" customFormat="false" ht="12.75" hidden="false" customHeight="false" outlineLevel="0" collapsed="false">
      <c r="A1142" s="1" t="n">
        <v>22.64</v>
      </c>
      <c r="B1142" s="1" t="n">
        <v>2.075</v>
      </c>
      <c r="C1142" s="1" t="n">
        <v>0.039</v>
      </c>
      <c r="F1142" s="1" t="n">
        <v>0.435</v>
      </c>
    </row>
    <row r="1143" customFormat="false" ht="12.75" hidden="false" customHeight="false" outlineLevel="0" collapsed="false">
      <c r="A1143" s="1" t="n">
        <v>22.66</v>
      </c>
      <c r="B1143" s="1" t="n">
        <v>2.075</v>
      </c>
      <c r="C1143" s="1" t="n">
        <v>0.034</v>
      </c>
      <c r="F1143" s="1" t="n">
        <v>0.43</v>
      </c>
    </row>
    <row r="1144" customFormat="false" ht="12.75" hidden="false" customHeight="false" outlineLevel="0" collapsed="false">
      <c r="A1144" s="1" t="n">
        <v>22.68</v>
      </c>
      <c r="B1144" s="1" t="n">
        <v>2.08</v>
      </c>
      <c r="C1144" s="1" t="n">
        <v>0.029</v>
      </c>
      <c r="F1144" s="1" t="n">
        <v>0.425</v>
      </c>
    </row>
    <row r="1145" customFormat="false" ht="12.75" hidden="false" customHeight="false" outlineLevel="0" collapsed="false">
      <c r="A1145" s="1" t="n">
        <v>22.7</v>
      </c>
      <c r="B1145" s="1" t="n">
        <v>2.075</v>
      </c>
      <c r="C1145" s="1" t="n">
        <v>0.02</v>
      </c>
      <c r="F1145" s="1" t="n">
        <v>0.425</v>
      </c>
    </row>
    <row r="1146" customFormat="false" ht="12.75" hidden="false" customHeight="false" outlineLevel="0" collapsed="false">
      <c r="A1146" s="1" t="n">
        <v>22.72</v>
      </c>
      <c r="B1146" s="1" t="n">
        <v>2.085</v>
      </c>
      <c r="C1146" s="1" t="n">
        <v>0.024</v>
      </c>
      <c r="F1146" s="1" t="n">
        <v>0.425</v>
      </c>
    </row>
    <row r="1147" customFormat="false" ht="12.75" hidden="false" customHeight="false" outlineLevel="0" collapsed="false">
      <c r="A1147" s="1" t="n">
        <v>22.74</v>
      </c>
      <c r="B1147" s="1" t="n">
        <v>2.08</v>
      </c>
      <c r="C1147" s="1" t="n">
        <v>0.02</v>
      </c>
      <c r="F1147" s="1" t="n">
        <v>0.43</v>
      </c>
    </row>
    <row r="1148" customFormat="false" ht="12.75" hidden="false" customHeight="false" outlineLevel="0" collapsed="false">
      <c r="A1148" s="1" t="n">
        <v>22.76</v>
      </c>
      <c r="B1148" s="1" t="n">
        <v>2.075</v>
      </c>
      <c r="C1148" s="1" t="n">
        <v>0.02</v>
      </c>
      <c r="F1148" s="1" t="n">
        <v>0.439</v>
      </c>
    </row>
    <row r="1149" customFormat="false" ht="12.75" hidden="false" customHeight="false" outlineLevel="0" collapsed="false">
      <c r="A1149" s="1" t="n">
        <v>22.78</v>
      </c>
      <c r="B1149" s="1" t="n">
        <v>2.065</v>
      </c>
      <c r="C1149" s="1" t="n">
        <v>0.01</v>
      </c>
      <c r="F1149" s="1" t="n">
        <v>0.439</v>
      </c>
    </row>
    <row r="1150" customFormat="false" ht="12.75" hidden="false" customHeight="false" outlineLevel="0" collapsed="false">
      <c r="A1150" s="1" t="n">
        <v>22.8</v>
      </c>
      <c r="B1150" s="1" t="n">
        <v>2.061</v>
      </c>
      <c r="C1150" s="1" t="n">
        <v>0.005</v>
      </c>
      <c r="F1150" s="1" t="n">
        <v>0.439</v>
      </c>
    </row>
    <row r="1151" customFormat="false" ht="12.75" hidden="false" customHeight="false" outlineLevel="0" collapsed="false">
      <c r="A1151" s="1" t="n">
        <v>22.82</v>
      </c>
      <c r="B1151" s="1" t="n">
        <v>2.061</v>
      </c>
      <c r="C1151" s="1" t="n">
        <v>-0.005</v>
      </c>
      <c r="F1151" s="1" t="n">
        <v>0.444</v>
      </c>
    </row>
    <row r="1152" customFormat="false" ht="12.75" hidden="false" customHeight="false" outlineLevel="0" collapsed="false">
      <c r="A1152" s="1" t="n">
        <v>22.84</v>
      </c>
      <c r="B1152" s="1" t="n">
        <v>2.061</v>
      </c>
      <c r="C1152" s="1" t="n">
        <v>0</v>
      </c>
      <c r="F1152" s="1" t="n">
        <v>0.444</v>
      </c>
    </row>
    <row r="1153" customFormat="false" ht="12.75" hidden="false" customHeight="false" outlineLevel="0" collapsed="false">
      <c r="A1153" s="1" t="n">
        <v>22.86</v>
      </c>
      <c r="B1153" s="1" t="n">
        <v>2.061</v>
      </c>
      <c r="C1153" s="1" t="n">
        <v>0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2.061</v>
      </c>
      <c r="C1154" s="1" t="n">
        <v>0.005</v>
      </c>
      <c r="F1154" s="1" t="n">
        <v>0.444</v>
      </c>
    </row>
    <row r="1155" customFormat="false" ht="12.75" hidden="false" customHeight="false" outlineLevel="0" collapsed="false">
      <c r="A1155" s="1" t="n">
        <v>22.9</v>
      </c>
      <c r="B1155" s="1" t="n">
        <v>2.056</v>
      </c>
      <c r="C1155" s="1" t="n">
        <v>0.015</v>
      </c>
      <c r="F1155" s="1" t="n">
        <v>0.444</v>
      </c>
    </row>
    <row r="1156" customFormat="false" ht="12.75" hidden="false" customHeight="false" outlineLevel="0" collapsed="false">
      <c r="A1156" s="1" t="n">
        <v>22.92</v>
      </c>
      <c r="B1156" s="1" t="n">
        <v>2.051</v>
      </c>
      <c r="C1156" s="1" t="n">
        <v>0.02</v>
      </c>
      <c r="F1156" s="1" t="n">
        <v>0.449</v>
      </c>
    </row>
    <row r="1157" customFormat="false" ht="12.75" hidden="false" customHeight="false" outlineLevel="0" collapsed="false">
      <c r="A1157" s="1" t="n">
        <v>22.94</v>
      </c>
      <c r="B1157" s="1" t="n">
        <v>2.051</v>
      </c>
      <c r="C1157" s="1" t="n">
        <v>0.02</v>
      </c>
      <c r="F1157" s="1" t="n">
        <v>0.449</v>
      </c>
    </row>
    <row r="1158" customFormat="false" ht="12.75" hidden="false" customHeight="false" outlineLevel="0" collapsed="false">
      <c r="A1158" s="1" t="n">
        <v>22.96</v>
      </c>
      <c r="B1158" s="1" t="n">
        <v>2.046</v>
      </c>
      <c r="C1158" s="1" t="n">
        <v>0.01</v>
      </c>
      <c r="F1158" s="1" t="n">
        <v>0.444</v>
      </c>
    </row>
    <row r="1159" customFormat="false" ht="12.75" hidden="false" customHeight="false" outlineLevel="0" collapsed="false">
      <c r="A1159" s="1" t="n">
        <v>22.98</v>
      </c>
      <c r="B1159" s="1" t="n">
        <v>2.046</v>
      </c>
      <c r="C1159" s="1" t="n">
        <v>0.005</v>
      </c>
      <c r="F1159" s="1" t="n">
        <v>0.439</v>
      </c>
    </row>
    <row r="1160" customFormat="false" ht="12.75" hidden="false" customHeight="false" outlineLevel="0" collapsed="false">
      <c r="A1160" s="1" t="n">
        <v>23</v>
      </c>
      <c r="B1160" s="1" t="n">
        <v>2.041</v>
      </c>
      <c r="C1160" s="1" t="n">
        <v>0.005</v>
      </c>
      <c r="F1160" s="1" t="n">
        <v>0.444</v>
      </c>
    </row>
    <row r="1161" customFormat="false" ht="12.75" hidden="false" customHeight="false" outlineLevel="0" collapsed="false">
      <c r="A1161" s="1" t="n">
        <v>23.02</v>
      </c>
      <c r="B1161" s="1" t="n">
        <v>2.041</v>
      </c>
      <c r="C1161" s="1" t="n">
        <v>0.01</v>
      </c>
      <c r="F1161" s="1" t="n">
        <v>0.444</v>
      </c>
    </row>
    <row r="1162" customFormat="false" ht="12.75" hidden="false" customHeight="false" outlineLevel="0" collapsed="false">
      <c r="A1162" s="1" t="n">
        <v>23.04</v>
      </c>
      <c r="B1162" s="1" t="n">
        <v>2.041</v>
      </c>
      <c r="C1162" s="1" t="n">
        <v>0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2.041</v>
      </c>
      <c r="C1163" s="1" t="n">
        <v>0</v>
      </c>
      <c r="F1163" s="1" t="n">
        <v>0.435</v>
      </c>
    </row>
    <row r="1164" customFormat="false" ht="12.75" hidden="false" customHeight="false" outlineLevel="0" collapsed="false">
      <c r="A1164" s="1" t="n">
        <v>23.08</v>
      </c>
      <c r="B1164" s="1" t="n">
        <v>2.046</v>
      </c>
      <c r="C1164" s="1" t="n">
        <v>-0.005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2.041</v>
      </c>
      <c r="C1165" s="1" t="n">
        <v>0.005</v>
      </c>
      <c r="F1165" s="1" t="n">
        <v>0.435</v>
      </c>
    </row>
    <row r="1166" customFormat="false" ht="12.75" hidden="false" customHeight="false" outlineLevel="0" collapsed="false">
      <c r="A1166" s="1" t="n">
        <v>23.12</v>
      </c>
      <c r="B1166" s="1" t="n">
        <v>2.041</v>
      </c>
      <c r="C1166" s="1" t="n">
        <v>0.01</v>
      </c>
      <c r="F1166" s="1" t="n">
        <v>0.439</v>
      </c>
    </row>
    <row r="1167" customFormat="false" ht="12.75" hidden="false" customHeight="false" outlineLevel="0" collapsed="false">
      <c r="A1167" s="1" t="n">
        <v>23.14</v>
      </c>
      <c r="B1167" s="1" t="n">
        <v>2.041</v>
      </c>
      <c r="C1167" s="1" t="n">
        <v>0.015</v>
      </c>
      <c r="F1167" s="1" t="n">
        <v>0.439</v>
      </c>
    </row>
    <row r="1168" customFormat="false" ht="12.75" hidden="false" customHeight="false" outlineLevel="0" collapsed="false">
      <c r="A1168" s="1" t="n">
        <v>23.16</v>
      </c>
      <c r="B1168" s="1" t="n">
        <v>2.041</v>
      </c>
      <c r="C1168" s="1" t="n">
        <v>0.015</v>
      </c>
      <c r="F1168" s="1" t="n">
        <v>0.439</v>
      </c>
    </row>
    <row r="1169" customFormat="false" ht="12.75" hidden="false" customHeight="false" outlineLevel="0" collapsed="false">
      <c r="A1169" s="1" t="n">
        <v>23.18</v>
      </c>
      <c r="B1169" s="1" t="n">
        <v>2.041</v>
      </c>
      <c r="C1169" s="1" t="n">
        <v>0.02</v>
      </c>
      <c r="F1169" s="1" t="n">
        <v>0.439</v>
      </c>
    </row>
    <row r="1170" customFormat="false" ht="12.75" hidden="false" customHeight="false" outlineLevel="0" collapsed="false">
      <c r="A1170" s="1" t="n">
        <v>23.2</v>
      </c>
      <c r="B1170" s="1" t="n">
        <v>2.041</v>
      </c>
      <c r="C1170" s="1" t="n">
        <v>0.02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2.046</v>
      </c>
      <c r="C1171" s="1" t="n">
        <v>0.01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2.046</v>
      </c>
      <c r="C1172" s="1" t="n">
        <v>0.01</v>
      </c>
      <c r="F1172" s="1" t="n">
        <v>0.439</v>
      </c>
    </row>
    <row r="1173" customFormat="false" ht="12.75" hidden="false" customHeight="false" outlineLevel="0" collapsed="false">
      <c r="A1173" s="1" t="n">
        <v>23.26</v>
      </c>
      <c r="B1173" s="1" t="n">
        <v>2.046</v>
      </c>
      <c r="C1173" s="1" t="n">
        <v>0.01</v>
      </c>
      <c r="F1173" s="1" t="n">
        <v>0.439</v>
      </c>
    </row>
    <row r="1174" customFormat="false" ht="12.75" hidden="false" customHeight="false" outlineLevel="0" collapsed="false">
      <c r="A1174" s="1" t="n">
        <v>23.28</v>
      </c>
      <c r="B1174" s="1" t="n">
        <v>2.046</v>
      </c>
      <c r="C1174" s="1" t="n">
        <v>0.015</v>
      </c>
      <c r="F1174" s="1" t="n">
        <v>0.444</v>
      </c>
    </row>
    <row r="1175" customFormat="false" ht="12.75" hidden="false" customHeight="false" outlineLevel="0" collapsed="false">
      <c r="A1175" s="1" t="n">
        <v>23.3</v>
      </c>
      <c r="B1175" s="1" t="n">
        <v>2.041</v>
      </c>
      <c r="C1175" s="1" t="n">
        <v>0.02</v>
      </c>
      <c r="F1175" s="1" t="n">
        <v>0.444</v>
      </c>
    </row>
    <row r="1176" customFormat="false" ht="12.75" hidden="false" customHeight="false" outlineLevel="0" collapsed="false">
      <c r="A1176" s="1" t="n">
        <v>23.32</v>
      </c>
      <c r="B1176" s="1" t="n">
        <v>2.041</v>
      </c>
      <c r="C1176" s="1" t="n">
        <v>0.034</v>
      </c>
      <c r="F1176" s="1" t="n">
        <v>0.435</v>
      </c>
    </row>
    <row r="1177" customFormat="false" ht="12.75" hidden="false" customHeight="false" outlineLevel="0" collapsed="false">
      <c r="A1177" s="1" t="n">
        <v>23.34</v>
      </c>
      <c r="B1177" s="1" t="n">
        <v>2.041</v>
      </c>
      <c r="C1177" s="1" t="n">
        <v>0.049</v>
      </c>
      <c r="F1177" s="1" t="n">
        <v>0.435</v>
      </c>
    </row>
    <row r="1178" customFormat="false" ht="12.75" hidden="false" customHeight="false" outlineLevel="0" collapsed="false">
      <c r="A1178" s="1" t="n">
        <v>23.36</v>
      </c>
      <c r="B1178" s="1" t="n">
        <v>2.041</v>
      </c>
      <c r="C1178" s="1" t="n">
        <v>0.054</v>
      </c>
      <c r="F1178" s="1" t="n">
        <v>0.43</v>
      </c>
    </row>
    <row r="1179" customFormat="false" ht="12.75" hidden="false" customHeight="false" outlineLevel="0" collapsed="false">
      <c r="A1179" s="1" t="n">
        <v>23.38</v>
      </c>
      <c r="B1179" s="1" t="n">
        <v>2.031</v>
      </c>
      <c r="C1179" s="1" t="n">
        <v>0.054</v>
      </c>
      <c r="F1179" s="1" t="n">
        <v>0.435</v>
      </c>
    </row>
    <row r="1180" customFormat="false" ht="12.75" hidden="false" customHeight="false" outlineLevel="0" collapsed="false">
      <c r="A1180" s="1" t="n">
        <v>23.4</v>
      </c>
      <c r="B1180" s="1" t="n">
        <v>2.031</v>
      </c>
      <c r="C1180" s="1" t="n">
        <v>0.054</v>
      </c>
      <c r="F1180" s="1" t="n">
        <v>0.43</v>
      </c>
    </row>
    <row r="1181" customFormat="false" ht="12.75" hidden="false" customHeight="false" outlineLevel="0" collapsed="false">
      <c r="A1181" s="1" t="n">
        <v>23.42</v>
      </c>
      <c r="B1181" s="1" t="n">
        <v>2.031</v>
      </c>
      <c r="C1181" s="1" t="n">
        <v>0.049</v>
      </c>
      <c r="F1181" s="1" t="n">
        <v>0.435</v>
      </c>
    </row>
    <row r="1182" customFormat="false" ht="12.75" hidden="false" customHeight="false" outlineLevel="0" collapsed="false">
      <c r="A1182" s="1" t="n">
        <v>23.44</v>
      </c>
      <c r="B1182" s="1" t="n">
        <v>2.026</v>
      </c>
      <c r="C1182" s="1" t="n">
        <v>0.044</v>
      </c>
      <c r="F1182" s="1" t="n">
        <v>0.43</v>
      </c>
    </row>
    <row r="1183" customFormat="false" ht="12.75" hidden="false" customHeight="false" outlineLevel="0" collapsed="false">
      <c r="A1183" s="1" t="n">
        <v>23.46</v>
      </c>
      <c r="B1183" s="1" t="n">
        <v>2.021</v>
      </c>
      <c r="C1183" s="1" t="n">
        <v>0.034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2.021</v>
      </c>
      <c r="C1184" s="1" t="n">
        <v>0.029</v>
      </c>
      <c r="F1184" s="1" t="n">
        <v>0.435</v>
      </c>
    </row>
    <row r="1185" customFormat="false" ht="12.75" hidden="false" customHeight="false" outlineLevel="0" collapsed="false">
      <c r="A1185" s="1" t="n">
        <v>23.5</v>
      </c>
      <c r="B1185" s="1" t="n">
        <v>2.021</v>
      </c>
      <c r="C1185" s="1" t="n">
        <v>0.02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2.026</v>
      </c>
      <c r="C1186" s="1" t="n">
        <v>0.01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2.031</v>
      </c>
      <c r="C1187" s="1" t="n">
        <v>0.01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2.031</v>
      </c>
      <c r="C1188" s="1" t="n">
        <v>0.005</v>
      </c>
      <c r="F1188" s="1" t="n">
        <v>0.439</v>
      </c>
    </row>
    <row r="1189" customFormat="false" ht="12.75" hidden="false" customHeight="false" outlineLevel="0" collapsed="false">
      <c r="A1189" s="1" t="n">
        <v>23.58</v>
      </c>
      <c r="B1189" s="1" t="n">
        <v>2.031</v>
      </c>
      <c r="C1189" s="1" t="n">
        <v>0.015</v>
      </c>
      <c r="F1189" s="1" t="n">
        <v>0.439</v>
      </c>
    </row>
    <row r="1190" customFormat="false" ht="12.75" hidden="false" customHeight="false" outlineLevel="0" collapsed="false">
      <c r="A1190" s="1" t="n">
        <v>23.6</v>
      </c>
      <c r="B1190" s="1" t="n">
        <v>2.036</v>
      </c>
      <c r="C1190" s="1" t="n">
        <v>0.015</v>
      </c>
      <c r="F1190" s="1" t="n">
        <v>0.439</v>
      </c>
    </row>
    <row r="1191" customFormat="false" ht="12.75" hidden="false" customHeight="false" outlineLevel="0" collapsed="false">
      <c r="A1191" s="1" t="n">
        <v>23.62</v>
      </c>
      <c r="B1191" s="1" t="n">
        <v>2.036</v>
      </c>
      <c r="C1191" s="1" t="n">
        <v>0.015</v>
      </c>
      <c r="F1191" s="1" t="n">
        <v>0.439</v>
      </c>
    </row>
    <row r="1192" customFormat="false" ht="12.75" hidden="false" customHeight="false" outlineLevel="0" collapsed="false">
      <c r="A1192" s="1" t="n">
        <v>23.64</v>
      </c>
      <c r="B1192" s="1" t="n">
        <v>2.031</v>
      </c>
      <c r="C1192" s="1" t="n">
        <v>0.005</v>
      </c>
      <c r="F1192" s="1" t="n">
        <v>0.439</v>
      </c>
    </row>
    <row r="1193" customFormat="false" ht="12.75" hidden="false" customHeight="false" outlineLevel="0" collapsed="false">
      <c r="A1193" s="1" t="n">
        <v>23.66</v>
      </c>
      <c r="B1193" s="1" t="n">
        <v>2.031</v>
      </c>
      <c r="C1193" s="1" t="n">
        <v>0.01</v>
      </c>
      <c r="F1193" s="1" t="n">
        <v>0.444</v>
      </c>
    </row>
    <row r="1194" customFormat="false" ht="12.75" hidden="false" customHeight="false" outlineLevel="0" collapsed="false">
      <c r="A1194" s="1" t="n">
        <v>23.68</v>
      </c>
      <c r="B1194" s="1" t="n">
        <v>2.026</v>
      </c>
      <c r="C1194" s="1" t="n">
        <v>-0.005</v>
      </c>
      <c r="F1194" s="1" t="n">
        <v>0.444</v>
      </c>
    </row>
    <row r="1195" customFormat="false" ht="12.75" hidden="false" customHeight="false" outlineLevel="0" collapsed="false">
      <c r="A1195" s="1" t="n">
        <v>23.7</v>
      </c>
      <c r="B1195" s="1" t="n">
        <v>2.026</v>
      </c>
      <c r="C1195" s="1" t="n">
        <v>-0.005</v>
      </c>
      <c r="F1195" s="1" t="n">
        <v>0.439</v>
      </c>
    </row>
    <row r="1196" customFormat="false" ht="12.75" hidden="false" customHeight="false" outlineLevel="0" collapsed="false">
      <c r="A1196" s="1" t="n">
        <v>23.72</v>
      </c>
      <c r="B1196" s="1" t="n">
        <v>2.021</v>
      </c>
      <c r="C1196" s="1" t="n">
        <v>-0.015</v>
      </c>
      <c r="F1196" s="1" t="n">
        <v>0.435</v>
      </c>
    </row>
    <row r="1197" customFormat="false" ht="12.75" hidden="false" customHeight="false" outlineLevel="0" collapsed="false">
      <c r="A1197" s="1" t="n">
        <v>23.74</v>
      </c>
      <c r="B1197" s="1" t="n">
        <v>2.021</v>
      </c>
      <c r="C1197" s="1" t="n">
        <v>-0.015</v>
      </c>
      <c r="F1197" s="1" t="n">
        <v>0.43</v>
      </c>
    </row>
    <row r="1198" customFormat="false" ht="12.75" hidden="false" customHeight="false" outlineLevel="0" collapsed="false">
      <c r="A1198" s="1" t="n">
        <v>23.76</v>
      </c>
      <c r="B1198" s="1" t="n">
        <v>2.012</v>
      </c>
      <c r="C1198" s="1" t="n">
        <v>-0.005</v>
      </c>
      <c r="F1198" s="1" t="n">
        <v>0.435</v>
      </c>
    </row>
    <row r="1199" customFormat="false" ht="12.75" hidden="false" customHeight="false" outlineLevel="0" collapsed="false">
      <c r="A1199" s="1" t="n">
        <v>23.78</v>
      </c>
      <c r="B1199" s="1" t="n">
        <v>2.017</v>
      </c>
      <c r="C1199" s="1" t="n">
        <v>0</v>
      </c>
      <c r="F1199" s="1" t="n">
        <v>0.439</v>
      </c>
    </row>
    <row r="1200" customFormat="false" ht="12.75" hidden="false" customHeight="false" outlineLevel="0" collapsed="false">
      <c r="A1200" s="1" t="n">
        <v>23.8</v>
      </c>
      <c r="B1200" s="1" t="n">
        <v>2.021</v>
      </c>
      <c r="C1200" s="1" t="n">
        <v>0.015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2.026</v>
      </c>
      <c r="C1201" s="1" t="n">
        <v>0.02</v>
      </c>
      <c r="F1201" s="1" t="n">
        <v>0.439</v>
      </c>
    </row>
    <row r="1202" customFormat="false" ht="12.75" hidden="false" customHeight="false" outlineLevel="0" collapsed="false">
      <c r="A1202" s="1" t="n">
        <v>23.84</v>
      </c>
      <c r="B1202" s="1" t="n">
        <v>2.026</v>
      </c>
      <c r="C1202" s="1" t="n">
        <v>0.029</v>
      </c>
      <c r="F1202" s="1" t="n">
        <v>0.439</v>
      </c>
    </row>
    <row r="1203" customFormat="false" ht="12.75" hidden="false" customHeight="false" outlineLevel="0" collapsed="false">
      <c r="A1203" s="1" t="n">
        <v>23.86</v>
      </c>
      <c r="B1203" s="1" t="n">
        <v>2.026</v>
      </c>
      <c r="C1203" s="1" t="n">
        <v>0.034</v>
      </c>
      <c r="F1203" s="1" t="n">
        <v>0.439</v>
      </c>
    </row>
    <row r="1204" customFormat="false" ht="12.75" hidden="false" customHeight="false" outlineLevel="0" collapsed="false">
      <c r="A1204" s="1" t="n">
        <v>23.88</v>
      </c>
      <c r="B1204" s="1" t="n">
        <v>2.031</v>
      </c>
      <c r="C1204" s="1" t="n">
        <v>0.039</v>
      </c>
      <c r="F1204" s="1" t="n">
        <v>0.435</v>
      </c>
    </row>
    <row r="1205" customFormat="false" ht="12.75" hidden="false" customHeight="false" outlineLevel="0" collapsed="false">
      <c r="A1205" s="1" t="n">
        <v>23.9</v>
      </c>
      <c r="B1205" s="1" t="n">
        <v>2.031</v>
      </c>
      <c r="C1205" s="1" t="n">
        <v>0.039</v>
      </c>
      <c r="F1205" s="1" t="n">
        <v>0.435</v>
      </c>
    </row>
    <row r="1206" customFormat="false" ht="12.75" hidden="false" customHeight="false" outlineLevel="0" collapsed="false">
      <c r="A1206" s="1" t="n">
        <v>23.92</v>
      </c>
      <c r="B1206" s="1" t="n">
        <v>2.036</v>
      </c>
      <c r="C1206" s="1" t="n">
        <v>0.044</v>
      </c>
      <c r="F1206" s="1" t="n">
        <v>0.435</v>
      </c>
    </row>
    <row r="1207" customFormat="false" ht="12.75" hidden="false" customHeight="false" outlineLevel="0" collapsed="false">
      <c r="A1207" s="1" t="n">
        <v>23.94</v>
      </c>
      <c r="B1207" s="1" t="n">
        <v>2.046</v>
      </c>
      <c r="C1207" s="1" t="n">
        <v>0.044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2.046</v>
      </c>
      <c r="C1208" s="1" t="n">
        <v>0.044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2.046</v>
      </c>
      <c r="C1209" s="1" t="n">
        <v>0.039</v>
      </c>
      <c r="F1209" s="1" t="n">
        <v>0.439</v>
      </c>
    </row>
    <row r="1210" customFormat="false" ht="12.75" hidden="false" customHeight="false" outlineLevel="0" collapsed="false">
      <c r="A1210" s="1" t="n">
        <v>24</v>
      </c>
      <c r="B1210" s="1" t="n">
        <v>2.051</v>
      </c>
      <c r="C1210" s="1" t="n">
        <v>0.034</v>
      </c>
      <c r="F1210" s="1" t="n">
        <v>0.435</v>
      </c>
    </row>
    <row r="1211" customFormat="false" ht="12.75" hidden="false" customHeight="false" outlineLevel="0" collapsed="false">
      <c r="A1211" s="1" t="n">
        <v>24.02</v>
      </c>
      <c r="B1211" s="1" t="n">
        <v>2.056</v>
      </c>
      <c r="C1211" s="1" t="n">
        <v>0.029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2.061</v>
      </c>
      <c r="C1212" s="1" t="n">
        <v>0.02</v>
      </c>
      <c r="F1212" s="1" t="n">
        <v>0.439</v>
      </c>
    </row>
    <row r="1213" customFormat="false" ht="12.75" hidden="false" customHeight="false" outlineLevel="0" collapsed="false">
      <c r="A1213" s="1" t="n">
        <v>24.06</v>
      </c>
      <c r="B1213" s="1" t="n">
        <v>2.061</v>
      </c>
      <c r="C1213" s="1" t="n">
        <v>0.005</v>
      </c>
      <c r="F1213" s="1" t="n">
        <v>0.439</v>
      </c>
    </row>
    <row r="1214" customFormat="false" ht="12.75" hidden="false" customHeight="false" outlineLevel="0" collapsed="false">
      <c r="A1214" s="1" t="n">
        <v>24.08</v>
      </c>
      <c r="B1214" s="1" t="n">
        <v>2.065</v>
      </c>
      <c r="C1214" s="1" t="n">
        <v>0.01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2.08</v>
      </c>
      <c r="C1215" s="1" t="n">
        <v>0.005</v>
      </c>
      <c r="F1215" s="1" t="n">
        <v>0.444</v>
      </c>
    </row>
    <row r="1216" customFormat="false" ht="12.75" hidden="false" customHeight="false" outlineLevel="0" collapsed="false">
      <c r="A1216" s="1" t="n">
        <v>24.12</v>
      </c>
      <c r="B1216" s="1" t="n">
        <v>2.08</v>
      </c>
      <c r="C1216" s="1" t="n">
        <v>0.01</v>
      </c>
      <c r="F1216" s="1" t="n">
        <v>0.449</v>
      </c>
    </row>
    <row r="1217" customFormat="false" ht="12.75" hidden="false" customHeight="false" outlineLevel="0" collapsed="false">
      <c r="A1217" s="1" t="n">
        <v>24.14</v>
      </c>
      <c r="B1217" s="1" t="n">
        <v>2.08</v>
      </c>
      <c r="C1217" s="1" t="n">
        <v>0.015</v>
      </c>
      <c r="F1217" s="1" t="n">
        <v>0.449</v>
      </c>
    </row>
    <row r="1218" customFormat="false" ht="12.75" hidden="false" customHeight="false" outlineLevel="0" collapsed="false">
      <c r="A1218" s="1" t="n">
        <v>24.16</v>
      </c>
      <c r="B1218" s="1" t="n">
        <v>2.07</v>
      </c>
      <c r="C1218" s="1" t="n">
        <v>0.015</v>
      </c>
      <c r="F1218" s="1" t="n">
        <v>0.449</v>
      </c>
    </row>
    <row r="1219" customFormat="false" ht="12.75" hidden="false" customHeight="false" outlineLevel="0" collapsed="false">
      <c r="A1219" s="1" t="n">
        <v>24.18</v>
      </c>
      <c r="B1219" s="1" t="n">
        <v>2.065</v>
      </c>
      <c r="C1219" s="1" t="n">
        <v>0.015</v>
      </c>
      <c r="F1219" s="1" t="n">
        <v>0.444</v>
      </c>
    </row>
    <row r="1220" customFormat="false" ht="12.75" hidden="false" customHeight="false" outlineLevel="0" collapsed="false">
      <c r="A1220" s="1" t="n">
        <v>24.2</v>
      </c>
      <c r="B1220" s="1" t="n">
        <v>2.061</v>
      </c>
      <c r="C1220" s="1" t="n">
        <v>0.015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2.061</v>
      </c>
      <c r="C1221" s="1" t="n">
        <v>0.02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2.056</v>
      </c>
      <c r="C1222" s="1" t="n">
        <v>0.01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2.061</v>
      </c>
      <c r="C1223" s="1" t="n">
        <v>0.01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2.065</v>
      </c>
      <c r="C1224" s="1" t="n">
        <v>0.005</v>
      </c>
      <c r="F1224" s="1" t="n">
        <v>0.425</v>
      </c>
    </row>
    <row r="1225" customFormat="false" ht="12.75" hidden="false" customHeight="false" outlineLevel="0" collapsed="false">
      <c r="A1225" s="1" t="n">
        <v>24.3</v>
      </c>
      <c r="B1225" s="1" t="n">
        <v>2.065</v>
      </c>
      <c r="C1225" s="1" t="n">
        <v>0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2.065</v>
      </c>
      <c r="C1226" s="1" t="n">
        <v>0</v>
      </c>
      <c r="F1226" s="1" t="n">
        <v>0.439</v>
      </c>
    </row>
    <row r="1227" customFormat="false" ht="12.75" hidden="false" customHeight="false" outlineLevel="0" collapsed="false">
      <c r="A1227" s="1" t="n">
        <v>24.34</v>
      </c>
      <c r="B1227" s="1" t="n">
        <v>2.065</v>
      </c>
      <c r="C1227" s="1" t="n">
        <v>0.005</v>
      </c>
      <c r="F1227" s="1" t="n">
        <v>0.444</v>
      </c>
    </row>
    <row r="1228" customFormat="false" ht="12.75" hidden="false" customHeight="false" outlineLevel="0" collapsed="false">
      <c r="A1228" s="1" t="n">
        <v>24.36</v>
      </c>
      <c r="B1228" s="1" t="n">
        <v>2.065</v>
      </c>
      <c r="C1228" s="1" t="n">
        <v>0.015</v>
      </c>
      <c r="F1228" s="1" t="n">
        <v>0.449</v>
      </c>
    </row>
    <row r="1229" customFormat="false" ht="12.75" hidden="false" customHeight="false" outlineLevel="0" collapsed="false">
      <c r="A1229" s="1" t="n">
        <v>24.38</v>
      </c>
      <c r="B1229" s="1" t="n">
        <v>2.061</v>
      </c>
      <c r="C1229" s="1" t="n">
        <v>0.015</v>
      </c>
      <c r="F1229" s="1" t="n">
        <v>0.449</v>
      </c>
    </row>
    <row r="1230" customFormat="false" ht="12.75" hidden="false" customHeight="false" outlineLevel="0" collapsed="false">
      <c r="A1230" s="1" t="n">
        <v>24.4</v>
      </c>
      <c r="B1230" s="1" t="n">
        <v>2.056</v>
      </c>
      <c r="C1230" s="1" t="n">
        <v>0.02</v>
      </c>
      <c r="F1230" s="1" t="n">
        <v>0.454</v>
      </c>
    </row>
    <row r="1231" customFormat="false" ht="12.75" hidden="false" customHeight="false" outlineLevel="0" collapsed="false">
      <c r="A1231" s="1" t="n">
        <v>24.42</v>
      </c>
      <c r="B1231" s="1" t="n">
        <v>2.056</v>
      </c>
      <c r="C1231" s="1" t="n">
        <v>0.029</v>
      </c>
      <c r="F1231" s="1" t="n">
        <v>0.449</v>
      </c>
    </row>
    <row r="1232" customFormat="false" ht="12.75" hidden="false" customHeight="false" outlineLevel="0" collapsed="false">
      <c r="A1232" s="1" t="n">
        <v>24.44</v>
      </c>
      <c r="B1232" s="1" t="n">
        <v>2.056</v>
      </c>
      <c r="C1232" s="1" t="n">
        <v>0.029</v>
      </c>
      <c r="F1232" s="1" t="n">
        <v>0.449</v>
      </c>
    </row>
    <row r="1233" customFormat="false" ht="12.75" hidden="false" customHeight="false" outlineLevel="0" collapsed="false">
      <c r="A1233" s="1" t="n">
        <v>24.46</v>
      </c>
      <c r="B1233" s="1" t="n">
        <v>2.051</v>
      </c>
      <c r="C1233" s="1" t="n">
        <v>0.034</v>
      </c>
      <c r="F1233" s="1" t="n">
        <v>0.449</v>
      </c>
    </row>
    <row r="1234" customFormat="false" ht="12.75" hidden="false" customHeight="false" outlineLevel="0" collapsed="false">
      <c r="A1234" s="1" t="n">
        <v>24.48</v>
      </c>
      <c r="B1234" s="1" t="n">
        <v>2.051</v>
      </c>
      <c r="C1234" s="1" t="n">
        <v>0.039</v>
      </c>
      <c r="F1234" s="1" t="n">
        <v>0.449</v>
      </c>
    </row>
    <row r="1235" customFormat="false" ht="12.75" hidden="false" customHeight="false" outlineLevel="0" collapsed="false">
      <c r="A1235" s="1" t="n">
        <v>24.5</v>
      </c>
      <c r="B1235" s="1" t="n">
        <v>2.051</v>
      </c>
      <c r="C1235" s="1" t="n">
        <v>0.044</v>
      </c>
      <c r="F1235" s="1" t="n">
        <v>0.449</v>
      </c>
    </row>
    <row r="1236" customFormat="false" ht="12.75" hidden="false" customHeight="false" outlineLevel="0" collapsed="false">
      <c r="A1236" s="1" t="n">
        <v>24.52</v>
      </c>
      <c r="B1236" s="1" t="n">
        <v>2.056</v>
      </c>
      <c r="C1236" s="1" t="n">
        <v>0.049</v>
      </c>
      <c r="F1236" s="1" t="n">
        <v>0.454</v>
      </c>
    </row>
    <row r="1237" customFormat="false" ht="12.75" hidden="false" customHeight="false" outlineLevel="0" collapsed="false">
      <c r="A1237" s="1" t="n">
        <v>24.54</v>
      </c>
      <c r="B1237" s="1" t="n">
        <v>2.056</v>
      </c>
      <c r="C1237" s="1" t="n">
        <v>0.039</v>
      </c>
      <c r="F1237" s="1" t="n">
        <v>0.454</v>
      </c>
    </row>
    <row r="1238" customFormat="false" ht="12.75" hidden="false" customHeight="false" outlineLevel="0" collapsed="false">
      <c r="A1238" s="1" t="n">
        <v>24.56</v>
      </c>
      <c r="B1238" s="1" t="n">
        <v>2.065</v>
      </c>
      <c r="C1238" s="1" t="n">
        <v>0.034</v>
      </c>
      <c r="F1238" s="1" t="n">
        <v>0.459</v>
      </c>
    </row>
    <row r="1239" customFormat="false" ht="12.75" hidden="false" customHeight="false" outlineLevel="0" collapsed="false">
      <c r="A1239" s="1" t="n">
        <v>24.58</v>
      </c>
      <c r="B1239" s="1" t="n">
        <v>2.065</v>
      </c>
      <c r="C1239" s="1" t="n">
        <v>0.02</v>
      </c>
      <c r="F1239" s="1" t="n">
        <v>0.459</v>
      </c>
    </row>
    <row r="1240" customFormat="false" ht="12.75" hidden="false" customHeight="false" outlineLevel="0" collapsed="false">
      <c r="A1240" s="1" t="n">
        <v>24.6</v>
      </c>
      <c r="B1240" s="1" t="n">
        <v>2.07</v>
      </c>
      <c r="C1240" s="1" t="n">
        <v>0.02</v>
      </c>
      <c r="F1240" s="1" t="n">
        <v>0.449</v>
      </c>
    </row>
    <row r="1241" customFormat="false" ht="12.75" hidden="false" customHeight="false" outlineLevel="0" collapsed="false">
      <c r="A1241" s="1" t="n">
        <v>24.62</v>
      </c>
      <c r="B1241" s="1" t="n">
        <v>2.065</v>
      </c>
      <c r="C1241" s="1" t="n">
        <v>0.024</v>
      </c>
      <c r="F1241" s="1" t="n">
        <v>0.444</v>
      </c>
    </row>
    <row r="1242" customFormat="false" ht="12.75" hidden="false" customHeight="false" outlineLevel="0" collapsed="false">
      <c r="A1242" s="1" t="n">
        <v>24.64</v>
      </c>
      <c r="B1242" s="1" t="n">
        <v>2.065</v>
      </c>
      <c r="C1242" s="1" t="n">
        <v>0.034</v>
      </c>
      <c r="F1242" s="1" t="n">
        <v>0.439</v>
      </c>
    </row>
    <row r="1243" customFormat="false" ht="12.75" hidden="false" customHeight="false" outlineLevel="0" collapsed="false">
      <c r="A1243" s="1" t="n">
        <v>24.66</v>
      </c>
      <c r="B1243" s="1" t="n">
        <v>2.061</v>
      </c>
      <c r="C1243" s="1" t="n">
        <v>0.039</v>
      </c>
      <c r="F1243" s="1" t="n">
        <v>0.439</v>
      </c>
    </row>
    <row r="1244" customFormat="false" ht="12.75" hidden="false" customHeight="false" outlineLevel="0" collapsed="false">
      <c r="A1244" s="1" t="n">
        <v>24.68</v>
      </c>
      <c r="B1244" s="1" t="n">
        <v>2.056</v>
      </c>
      <c r="C1244" s="1" t="n">
        <v>0.044</v>
      </c>
      <c r="F1244" s="1" t="n">
        <v>0.439</v>
      </c>
    </row>
    <row r="1245" customFormat="false" ht="12.75" hidden="false" customHeight="false" outlineLevel="0" collapsed="false">
      <c r="A1245" s="1" t="n">
        <v>24.7</v>
      </c>
      <c r="B1245" s="1" t="n">
        <v>2.061</v>
      </c>
      <c r="C1245" s="1" t="n">
        <v>0.034</v>
      </c>
      <c r="F1245" s="1" t="n">
        <v>0.439</v>
      </c>
    </row>
    <row r="1246" customFormat="false" ht="12.75" hidden="false" customHeight="false" outlineLevel="0" collapsed="false">
      <c r="A1246" s="1" t="n">
        <v>24.72</v>
      </c>
      <c r="B1246" s="1" t="n">
        <v>2.061</v>
      </c>
      <c r="C1246" s="1" t="n">
        <v>0.034</v>
      </c>
      <c r="F1246" s="1" t="n">
        <v>0.435</v>
      </c>
    </row>
    <row r="1247" customFormat="false" ht="12.75" hidden="false" customHeight="false" outlineLevel="0" collapsed="false">
      <c r="A1247" s="1" t="n">
        <v>24.74</v>
      </c>
      <c r="B1247" s="1" t="n">
        <v>2.056</v>
      </c>
      <c r="C1247" s="1" t="n">
        <v>0.029</v>
      </c>
      <c r="F1247" s="1" t="n">
        <v>0.439</v>
      </c>
    </row>
    <row r="1248" customFormat="false" ht="12.75" hidden="false" customHeight="false" outlineLevel="0" collapsed="false">
      <c r="A1248" s="1" t="n">
        <v>24.76</v>
      </c>
      <c r="B1248" s="1" t="n">
        <v>2.061</v>
      </c>
      <c r="C1248" s="1" t="n">
        <v>0.034</v>
      </c>
      <c r="F1248" s="1" t="n">
        <v>0.444</v>
      </c>
    </row>
    <row r="1249" customFormat="false" ht="12.75" hidden="false" customHeight="false" outlineLevel="0" collapsed="false">
      <c r="A1249" s="1" t="n">
        <v>24.78</v>
      </c>
      <c r="B1249" s="1" t="n">
        <v>2.061</v>
      </c>
      <c r="C1249" s="1" t="n">
        <v>0.039</v>
      </c>
      <c r="F1249" s="1" t="n">
        <v>0.449</v>
      </c>
    </row>
    <row r="1250" customFormat="false" ht="12.75" hidden="false" customHeight="false" outlineLevel="0" collapsed="false">
      <c r="A1250" s="1" t="n">
        <v>24.8</v>
      </c>
      <c r="B1250" s="1" t="n">
        <v>2.056</v>
      </c>
      <c r="C1250" s="1" t="n">
        <v>0.039</v>
      </c>
      <c r="F1250" s="1" t="n">
        <v>0.454</v>
      </c>
    </row>
    <row r="1251" customFormat="false" ht="12.75" hidden="false" customHeight="false" outlineLevel="0" collapsed="false">
      <c r="A1251" s="1" t="n">
        <v>24.82</v>
      </c>
      <c r="B1251" s="1" t="n">
        <v>2.051</v>
      </c>
      <c r="C1251" s="1" t="n">
        <v>0.039</v>
      </c>
      <c r="F1251" s="1" t="n">
        <v>0.454</v>
      </c>
    </row>
    <row r="1252" customFormat="false" ht="12.75" hidden="false" customHeight="false" outlineLevel="0" collapsed="false">
      <c r="A1252" s="1" t="n">
        <v>24.84</v>
      </c>
      <c r="B1252" s="1" t="n">
        <v>2.041</v>
      </c>
      <c r="C1252" s="1" t="n">
        <v>0.029</v>
      </c>
      <c r="F1252" s="1" t="n">
        <v>0.449</v>
      </c>
    </row>
    <row r="1253" customFormat="false" ht="12.75" hidden="false" customHeight="false" outlineLevel="0" collapsed="false">
      <c r="A1253" s="1" t="n">
        <v>24.86</v>
      </c>
      <c r="B1253" s="1" t="n">
        <v>2.041</v>
      </c>
      <c r="C1253" s="1" t="n">
        <v>0.02</v>
      </c>
      <c r="F1253" s="1" t="n">
        <v>0.449</v>
      </c>
    </row>
    <row r="1254" customFormat="false" ht="12.75" hidden="false" customHeight="false" outlineLevel="0" collapsed="false">
      <c r="A1254" s="1" t="n">
        <v>24.88</v>
      </c>
      <c r="B1254" s="1" t="n">
        <v>2.046</v>
      </c>
      <c r="C1254" s="1" t="n">
        <v>0.005</v>
      </c>
      <c r="F1254" s="1" t="n">
        <v>0.449</v>
      </c>
    </row>
    <row r="1255" customFormat="false" ht="12.75" hidden="false" customHeight="false" outlineLevel="0" collapsed="false">
      <c r="A1255" s="1" t="n">
        <v>24.9</v>
      </c>
      <c r="B1255" s="1" t="n">
        <v>2.061</v>
      </c>
      <c r="C1255" s="1" t="n">
        <v>-0.005</v>
      </c>
      <c r="F1255" s="1" t="n">
        <v>0.449</v>
      </c>
    </row>
    <row r="1256" customFormat="false" ht="12.75" hidden="false" customHeight="false" outlineLevel="0" collapsed="false">
      <c r="A1256" s="1" t="n">
        <v>24.92</v>
      </c>
      <c r="B1256" s="1" t="n">
        <v>2.065</v>
      </c>
      <c r="C1256" s="1" t="n">
        <v>-0.005</v>
      </c>
      <c r="F1256" s="1" t="n">
        <v>0.449</v>
      </c>
    </row>
    <row r="1257" customFormat="false" ht="12.75" hidden="false" customHeight="false" outlineLevel="0" collapsed="false">
      <c r="A1257" s="1" t="n">
        <v>24.94</v>
      </c>
      <c r="B1257" s="1" t="n">
        <v>2.075</v>
      </c>
      <c r="C1257" s="1" t="n">
        <v>-0.01</v>
      </c>
      <c r="F1257" s="1" t="n">
        <v>0.454</v>
      </c>
    </row>
    <row r="1258" customFormat="false" ht="12.75" hidden="false" customHeight="false" outlineLevel="0" collapsed="false">
      <c r="A1258" s="1" t="n">
        <v>24.96</v>
      </c>
      <c r="B1258" s="1" t="n">
        <v>2.08</v>
      </c>
      <c r="C1258" s="1" t="n">
        <v>-0.01</v>
      </c>
      <c r="F1258" s="1" t="n">
        <v>0.449</v>
      </c>
    </row>
    <row r="1259" customFormat="false" ht="12.75" hidden="false" customHeight="false" outlineLevel="0" collapsed="false">
      <c r="A1259" s="1" t="n">
        <v>24.98</v>
      </c>
      <c r="B1259" s="1" t="n">
        <v>2.085</v>
      </c>
      <c r="C1259" s="1" t="n">
        <v>0</v>
      </c>
      <c r="F1259" s="1" t="n">
        <v>0.449</v>
      </c>
    </row>
    <row r="1260" customFormat="false" ht="12.75" hidden="false" customHeight="false" outlineLevel="0" collapsed="false">
      <c r="A1260" s="1" t="n">
        <v>25</v>
      </c>
      <c r="B1260" s="1" t="n">
        <v>2.07</v>
      </c>
      <c r="C1260" s="1" t="n">
        <v>0.01</v>
      </c>
      <c r="F1260" s="1" t="n">
        <v>0.449</v>
      </c>
    </row>
    <row r="1261" customFormat="false" ht="12.75" hidden="false" customHeight="false" outlineLevel="0" collapsed="false">
      <c r="A1261" s="1" t="n">
        <v>25.02</v>
      </c>
      <c r="B1261" s="1" t="n">
        <v>2.061</v>
      </c>
      <c r="C1261" s="1" t="n">
        <v>0.02</v>
      </c>
      <c r="F1261" s="1" t="n">
        <v>0.449</v>
      </c>
    </row>
    <row r="1262" customFormat="false" ht="12.75" hidden="false" customHeight="false" outlineLevel="0" collapsed="false">
      <c r="A1262" s="1" t="n">
        <v>25.04</v>
      </c>
      <c r="B1262" s="1" t="n">
        <v>2.046</v>
      </c>
      <c r="C1262" s="1" t="n">
        <v>0.029</v>
      </c>
      <c r="F1262" s="1" t="n">
        <v>0.439</v>
      </c>
    </row>
    <row r="1263" customFormat="false" ht="12.75" hidden="false" customHeight="false" outlineLevel="0" collapsed="false">
      <c r="A1263" s="1" t="n">
        <v>25.06</v>
      </c>
      <c r="B1263" s="1" t="n">
        <v>2.046</v>
      </c>
      <c r="C1263" s="1" t="n">
        <v>0.044</v>
      </c>
      <c r="F1263" s="1" t="n">
        <v>0.435</v>
      </c>
    </row>
    <row r="1264" customFormat="false" ht="12.75" hidden="false" customHeight="false" outlineLevel="0" collapsed="false">
      <c r="A1264" s="1" t="n">
        <v>25.08</v>
      </c>
      <c r="B1264" s="1" t="n">
        <v>2.036</v>
      </c>
      <c r="C1264" s="1" t="n">
        <v>0.034</v>
      </c>
      <c r="F1264" s="1" t="n">
        <v>0.439</v>
      </c>
    </row>
    <row r="1265" customFormat="false" ht="12.75" hidden="false" customHeight="false" outlineLevel="0" collapsed="false">
      <c r="A1265" s="1" t="n">
        <v>25.1</v>
      </c>
      <c r="B1265" s="1" t="n">
        <v>2.046</v>
      </c>
      <c r="C1265" s="1" t="n">
        <v>0.034</v>
      </c>
      <c r="F1265" s="1" t="n">
        <v>0.435</v>
      </c>
    </row>
    <row r="1266" customFormat="false" ht="12.75" hidden="false" customHeight="false" outlineLevel="0" collapsed="false">
      <c r="A1266" s="1" t="n">
        <v>25.12</v>
      </c>
      <c r="B1266" s="1" t="n">
        <v>2.051</v>
      </c>
      <c r="C1266" s="1" t="n">
        <v>0.024</v>
      </c>
      <c r="F1266" s="1" t="n">
        <v>0.439</v>
      </c>
    </row>
    <row r="1267" customFormat="false" ht="12.75" hidden="false" customHeight="false" outlineLevel="0" collapsed="false">
      <c r="A1267" s="1" t="n">
        <v>25.14</v>
      </c>
      <c r="B1267" s="1" t="n">
        <v>2.056</v>
      </c>
      <c r="C1267" s="1" t="n">
        <v>0.02</v>
      </c>
      <c r="F1267" s="1" t="n">
        <v>0.439</v>
      </c>
    </row>
    <row r="1268" customFormat="false" ht="12.75" hidden="false" customHeight="false" outlineLevel="0" collapsed="false">
      <c r="A1268" s="1" t="n">
        <v>25.16</v>
      </c>
      <c r="B1268" s="1" t="n">
        <v>2.056</v>
      </c>
      <c r="C1268" s="1" t="n">
        <v>0.02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2.056</v>
      </c>
      <c r="C1269" s="1" t="n">
        <v>0.015</v>
      </c>
      <c r="F1269" s="1" t="n">
        <v>0.444</v>
      </c>
    </row>
    <row r="1270" customFormat="false" ht="12.75" hidden="false" customHeight="false" outlineLevel="0" collapsed="false">
      <c r="A1270" s="1" t="n">
        <v>25.2</v>
      </c>
      <c r="B1270" s="1" t="n">
        <v>2.056</v>
      </c>
      <c r="C1270" s="1" t="n">
        <v>0.015</v>
      </c>
      <c r="F1270" s="1" t="n">
        <v>0.444</v>
      </c>
    </row>
    <row r="1271" customFormat="false" ht="12.75" hidden="false" customHeight="false" outlineLevel="0" collapsed="false">
      <c r="A1271" s="1" t="n">
        <v>25.22</v>
      </c>
      <c r="B1271" s="1" t="n">
        <v>2.056</v>
      </c>
      <c r="C1271" s="1" t="n">
        <v>0.015</v>
      </c>
      <c r="F1271" s="1" t="n">
        <v>0.444</v>
      </c>
    </row>
    <row r="1272" customFormat="false" ht="12.75" hidden="false" customHeight="false" outlineLevel="0" collapsed="false">
      <c r="A1272" s="1" t="n">
        <v>25.24</v>
      </c>
      <c r="B1272" s="1" t="n">
        <v>2.056</v>
      </c>
      <c r="C1272" s="1" t="n">
        <v>0.02</v>
      </c>
      <c r="F1272" s="1" t="n">
        <v>0.444</v>
      </c>
    </row>
    <row r="1273" customFormat="false" ht="12.75" hidden="false" customHeight="false" outlineLevel="0" collapsed="false">
      <c r="A1273" s="1" t="n">
        <v>25.26</v>
      </c>
      <c r="B1273" s="1" t="n">
        <v>2.046</v>
      </c>
      <c r="C1273" s="1" t="n">
        <v>0.02</v>
      </c>
      <c r="F1273" s="1" t="n">
        <v>0.449</v>
      </c>
    </row>
    <row r="1274" customFormat="false" ht="12.75" hidden="false" customHeight="false" outlineLevel="0" collapsed="false">
      <c r="A1274" s="1" t="n">
        <v>25.28</v>
      </c>
      <c r="B1274" s="1" t="n">
        <v>2.046</v>
      </c>
      <c r="C1274" s="1" t="n">
        <v>0.02</v>
      </c>
      <c r="F1274" s="1" t="n">
        <v>0.444</v>
      </c>
    </row>
    <row r="1275" customFormat="false" ht="12.75" hidden="false" customHeight="false" outlineLevel="0" collapsed="false">
      <c r="A1275" s="1" t="n">
        <v>25.3</v>
      </c>
      <c r="B1275" s="1" t="n">
        <v>2.041</v>
      </c>
      <c r="C1275" s="1" t="n">
        <v>0.015</v>
      </c>
      <c r="F1275" s="1" t="n">
        <v>0.444</v>
      </c>
    </row>
    <row r="1276" customFormat="false" ht="12.75" hidden="false" customHeight="false" outlineLevel="0" collapsed="false">
      <c r="A1276" s="1" t="n">
        <v>25.32</v>
      </c>
      <c r="B1276" s="1" t="n">
        <v>2.046</v>
      </c>
      <c r="C1276" s="1" t="n">
        <v>0.01</v>
      </c>
      <c r="F1276" s="1" t="n">
        <v>0.444</v>
      </c>
    </row>
    <row r="1277" customFormat="false" ht="12.75" hidden="false" customHeight="false" outlineLevel="0" collapsed="false">
      <c r="A1277" s="1" t="n">
        <v>25.34</v>
      </c>
      <c r="B1277" s="1" t="n">
        <v>2.046</v>
      </c>
      <c r="C1277" s="1" t="n">
        <v>0.005</v>
      </c>
      <c r="F1277" s="1" t="n">
        <v>0.444</v>
      </c>
    </row>
    <row r="1278" customFormat="false" ht="12.75" hidden="false" customHeight="false" outlineLevel="0" collapsed="false">
      <c r="A1278" s="1" t="n">
        <v>25.36</v>
      </c>
      <c r="B1278" s="1" t="n">
        <v>2.046</v>
      </c>
      <c r="C1278" s="1" t="n">
        <v>0.01</v>
      </c>
      <c r="F1278" s="1" t="n">
        <v>0.444</v>
      </c>
    </row>
    <row r="1279" customFormat="false" ht="12.75" hidden="false" customHeight="false" outlineLevel="0" collapsed="false">
      <c r="A1279" s="1" t="n">
        <v>25.38</v>
      </c>
      <c r="B1279" s="1" t="n">
        <v>2.036</v>
      </c>
      <c r="C1279" s="1" t="n">
        <v>0.01</v>
      </c>
      <c r="F1279" s="1" t="n">
        <v>0.444</v>
      </c>
    </row>
    <row r="1280" customFormat="false" ht="12.75" hidden="false" customHeight="false" outlineLevel="0" collapsed="false">
      <c r="A1280" s="1" t="n">
        <v>25.4</v>
      </c>
      <c r="B1280" s="1" t="n">
        <v>2.031</v>
      </c>
      <c r="C1280" s="1" t="n">
        <v>0.015</v>
      </c>
      <c r="F1280" s="1" t="n">
        <v>0.439</v>
      </c>
    </row>
    <row r="1281" customFormat="false" ht="12.75" hidden="false" customHeight="false" outlineLevel="0" collapsed="false">
      <c r="A1281" s="1" t="n">
        <v>25.42</v>
      </c>
      <c r="B1281" s="1" t="n">
        <v>2.026</v>
      </c>
      <c r="C1281" s="1" t="n">
        <v>0.015</v>
      </c>
      <c r="F1281" s="1" t="n">
        <v>0.444</v>
      </c>
    </row>
    <row r="1282" customFormat="false" ht="12.75" hidden="false" customHeight="false" outlineLevel="0" collapsed="false">
      <c r="A1282" s="1" t="n">
        <v>25.44</v>
      </c>
      <c r="B1282" s="1" t="n">
        <v>2.031</v>
      </c>
      <c r="C1282" s="1" t="n">
        <v>0.029</v>
      </c>
      <c r="F1282" s="1" t="n">
        <v>0.444</v>
      </c>
    </row>
    <row r="1283" customFormat="false" ht="12.75" hidden="false" customHeight="false" outlineLevel="0" collapsed="false">
      <c r="A1283" s="1" t="n">
        <v>25.46</v>
      </c>
      <c r="B1283" s="1" t="n">
        <v>2.031</v>
      </c>
      <c r="C1283" s="1" t="n">
        <v>0.029</v>
      </c>
      <c r="F1283" s="1" t="n">
        <v>0.449</v>
      </c>
    </row>
    <row r="1284" customFormat="false" ht="12.75" hidden="false" customHeight="false" outlineLevel="0" collapsed="false">
      <c r="A1284" s="1" t="n">
        <v>25.48</v>
      </c>
      <c r="B1284" s="1" t="n">
        <v>2.036</v>
      </c>
      <c r="C1284" s="1" t="n">
        <v>0.034</v>
      </c>
      <c r="F1284" s="1" t="n">
        <v>0.444</v>
      </c>
    </row>
    <row r="1285" customFormat="false" ht="12.75" hidden="false" customHeight="false" outlineLevel="0" collapsed="false">
      <c r="A1285" s="1" t="n">
        <v>25.5</v>
      </c>
      <c r="B1285" s="1" t="n">
        <v>2.041</v>
      </c>
      <c r="C1285" s="1" t="n">
        <v>0.039</v>
      </c>
      <c r="F1285" s="1" t="n">
        <v>0.444</v>
      </c>
    </row>
    <row r="1286" customFormat="false" ht="12.75" hidden="false" customHeight="false" outlineLevel="0" collapsed="false">
      <c r="A1286" s="1" t="n">
        <v>25.52</v>
      </c>
      <c r="B1286" s="1" t="n">
        <v>2.041</v>
      </c>
      <c r="C1286" s="1" t="n">
        <v>0.044</v>
      </c>
      <c r="F1286" s="1" t="n">
        <v>0.439</v>
      </c>
    </row>
    <row r="1287" customFormat="false" ht="12.75" hidden="false" customHeight="false" outlineLevel="0" collapsed="false">
      <c r="A1287" s="1" t="n">
        <v>25.54</v>
      </c>
      <c r="B1287" s="1" t="n">
        <v>2.041</v>
      </c>
      <c r="C1287" s="1" t="n">
        <v>0.044</v>
      </c>
      <c r="F1287" s="1" t="n">
        <v>0.439</v>
      </c>
    </row>
    <row r="1288" customFormat="false" ht="12.75" hidden="false" customHeight="false" outlineLevel="0" collapsed="false">
      <c r="A1288" s="1" t="n">
        <v>25.56</v>
      </c>
      <c r="B1288" s="1" t="n">
        <v>2.046</v>
      </c>
      <c r="C1288" s="1" t="n">
        <v>0.039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2.046</v>
      </c>
      <c r="C1289" s="1" t="n">
        <v>0.034</v>
      </c>
      <c r="F1289" s="1" t="n">
        <v>0.439</v>
      </c>
    </row>
    <row r="1290" customFormat="false" ht="12.75" hidden="false" customHeight="false" outlineLevel="0" collapsed="false">
      <c r="A1290" s="1" t="n">
        <v>25.6</v>
      </c>
      <c r="B1290" s="1" t="n">
        <v>2.046</v>
      </c>
      <c r="C1290" s="1" t="n">
        <v>0.034</v>
      </c>
      <c r="F1290" s="1" t="n">
        <v>0.444</v>
      </c>
    </row>
    <row r="1291" customFormat="false" ht="12.75" hidden="false" customHeight="false" outlineLevel="0" collapsed="false">
      <c r="A1291" s="1" t="n">
        <v>25.62</v>
      </c>
      <c r="B1291" s="1" t="n">
        <v>2.051</v>
      </c>
      <c r="C1291" s="1" t="n">
        <v>0.034</v>
      </c>
      <c r="F1291" s="1" t="n">
        <v>0.444</v>
      </c>
    </row>
    <row r="1292" customFormat="false" ht="12.75" hidden="false" customHeight="false" outlineLevel="0" collapsed="false">
      <c r="A1292" s="1" t="n">
        <v>25.64</v>
      </c>
      <c r="B1292" s="1" t="n">
        <v>2.061</v>
      </c>
      <c r="C1292" s="1" t="n">
        <v>0.034</v>
      </c>
      <c r="F1292" s="1" t="n">
        <v>0.444</v>
      </c>
    </row>
    <row r="1293" customFormat="false" ht="12.75" hidden="false" customHeight="false" outlineLevel="0" collapsed="false">
      <c r="A1293" s="1" t="n">
        <v>25.66</v>
      </c>
      <c r="B1293" s="1" t="n">
        <v>2.07</v>
      </c>
      <c r="C1293" s="1" t="n">
        <v>0.039</v>
      </c>
      <c r="F1293" s="1" t="n">
        <v>0.439</v>
      </c>
    </row>
    <row r="1294" customFormat="false" ht="12.75" hidden="false" customHeight="false" outlineLevel="0" collapsed="false">
      <c r="A1294" s="1" t="n">
        <v>25.68</v>
      </c>
      <c r="B1294" s="1" t="n">
        <v>2.075</v>
      </c>
      <c r="C1294" s="1" t="n">
        <v>0.029</v>
      </c>
      <c r="F1294" s="1" t="n">
        <v>0.444</v>
      </c>
    </row>
    <row r="1295" customFormat="false" ht="12.75" hidden="false" customHeight="false" outlineLevel="0" collapsed="false">
      <c r="A1295" s="1" t="n">
        <v>25.7</v>
      </c>
      <c r="B1295" s="1" t="n">
        <v>2.075</v>
      </c>
      <c r="C1295" s="1" t="n">
        <v>0.029</v>
      </c>
      <c r="F1295" s="1" t="n">
        <v>0.444</v>
      </c>
    </row>
    <row r="1296" customFormat="false" ht="12.75" hidden="false" customHeight="false" outlineLevel="0" collapsed="false">
      <c r="A1296" s="1" t="n">
        <v>25.72</v>
      </c>
      <c r="B1296" s="1" t="n">
        <v>2.07</v>
      </c>
      <c r="C1296" s="1" t="n">
        <v>0.029</v>
      </c>
      <c r="F1296" s="1" t="n">
        <v>0.449</v>
      </c>
    </row>
    <row r="1297" customFormat="false" ht="12.75" hidden="false" customHeight="false" outlineLevel="0" collapsed="false">
      <c r="A1297" s="1" t="n">
        <v>25.74</v>
      </c>
      <c r="B1297" s="1" t="n">
        <v>2.061</v>
      </c>
      <c r="C1297" s="1" t="n">
        <v>0.034</v>
      </c>
      <c r="F1297" s="1" t="n">
        <v>0.449</v>
      </c>
    </row>
    <row r="1298" customFormat="false" ht="12.75" hidden="false" customHeight="false" outlineLevel="0" collapsed="false">
      <c r="A1298" s="1" t="n">
        <v>25.76</v>
      </c>
      <c r="B1298" s="1" t="n">
        <v>2.046</v>
      </c>
      <c r="C1298" s="1" t="n">
        <v>0.039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041</v>
      </c>
      <c r="C1299" s="1" t="n">
        <v>0.049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2.036</v>
      </c>
      <c r="C1300" s="1" t="n">
        <v>0.049</v>
      </c>
      <c r="F1300" s="1" t="n">
        <v>0.449</v>
      </c>
    </row>
    <row r="1301" customFormat="false" ht="12.75" hidden="false" customHeight="false" outlineLevel="0" collapsed="false">
      <c r="A1301" s="1" t="n">
        <v>25.82</v>
      </c>
      <c r="B1301" s="1" t="n">
        <v>2.031</v>
      </c>
      <c r="C1301" s="1" t="n">
        <v>0.044</v>
      </c>
      <c r="F1301" s="1" t="n">
        <v>0.444</v>
      </c>
    </row>
    <row r="1302" customFormat="false" ht="12.75" hidden="false" customHeight="false" outlineLevel="0" collapsed="false">
      <c r="A1302" s="1" t="n">
        <v>25.84</v>
      </c>
      <c r="B1302" s="1" t="n">
        <v>2.036</v>
      </c>
      <c r="C1302" s="1" t="n">
        <v>0.039</v>
      </c>
      <c r="F1302" s="1" t="n">
        <v>0.444</v>
      </c>
    </row>
    <row r="1303" customFormat="false" ht="12.75" hidden="false" customHeight="false" outlineLevel="0" collapsed="false">
      <c r="A1303" s="1" t="n">
        <v>25.86</v>
      </c>
      <c r="B1303" s="1" t="n">
        <v>2.046</v>
      </c>
      <c r="C1303" s="1" t="n">
        <v>0.029</v>
      </c>
      <c r="F1303" s="1" t="n">
        <v>0.439</v>
      </c>
    </row>
    <row r="1304" customFormat="false" ht="12.75" hidden="false" customHeight="false" outlineLevel="0" collapsed="false">
      <c r="A1304" s="1" t="n">
        <v>25.88</v>
      </c>
      <c r="B1304" s="1" t="n">
        <v>2.061</v>
      </c>
      <c r="C1304" s="1" t="n">
        <v>0.029</v>
      </c>
      <c r="F1304" s="1" t="n">
        <v>0.444</v>
      </c>
    </row>
    <row r="1305" customFormat="false" ht="12.75" hidden="false" customHeight="false" outlineLevel="0" collapsed="false">
      <c r="A1305" s="1" t="n">
        <v>25.9</v>
      </c>
      <c r="B1305" s="1" t="n">
        <v>2.065</v>
      </c>
      <c r="C1305" s="1" t="n">
        <v>0.02</v>
      </c>
      <c r="F1305" s="1" t="n">
        <v>0.439</v>
      </c>
    </row>
    <row r="1306" customFormat="false" ht="12.75" hidden="false" customHeight="false" outlineLevel="0" collapsed="false">
      <c r="A1306" s="1" t="n">
        <v>25.92</v>
      </c>
      <c r="B1306" s="1" t="n">
        <v>2.075</v>
      </c>
      <c r="C1306" s="1" t="n">
        <v>0.024</v>
      </c>
      <c r="F1306" s="1" t="n">
        <v>0.444</v>
      </c>
    </row>
    <row r="1307" customFormat="false" ht="12.75" hidden="false" customHeight="false" outlineLevel="0" collapsed="false">
      <c r="A1307" s="1" t="n">
        <v>25.94</v>
      </c>
      <c r="B1307" s="1" t="n">
        <v>2.075</v>
      </c>
      <c r="C1307" s="1" t="n">
        <v>0.02</v>
      </c>
      <c r="F1307" s="1" t="n">
        <v>0.444</v>
      </c>
    </row>
    <row r="1308" customFormat="false" ht="12.75" hidden="false" customHeight="false" outlineLevel="0" collapsed="false">
      <c r="A1308" s="1" t="n">
        <v>25.96</v>
      </c>
      <c r="B1308" s="1" t="n">
        <v>2.07</v>
      </c>
      <c r="C1308" s="1" t="n">
        <v>0.02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2.061</v>
      </c>
      <c r="C1309" s="1" t="n">
        <v>0.024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2.061</v>
      </c>
      <c r="C1310" s="1" t="n">
        <v>0.029</v>
      </c>
      <c r="F1310" s="1" t="n">
        <v>0.435</v>
      </c>
    </row>
    <row r="1311" customFormat="false" ht="12.75" hidden="false" customHeight="false" outlineLevel="0" collapsed="false">
      <c r="A1311" s="1" t="n">
        <v>26.02</v>
      </c>
      <c r="B1311" s="1" t="n">
        <v>2.051</v>
      </c>
      <c r="C1311" s="1" t="n">
        <v>0.029</v>
      </c>
      <c r="F1311" s="1" t="n">
        <v>0.435</v>
      </c>
    </row>
    <row r="1312" customFormat="false" ht="12.75" hidden="false" customHeight="false" outlineLevel="0" collapsed="false">
      <c r="A1312" s="1" t="n">
        <v>26.04</v>
      </c>
      <c r="B1312" s="1" t="n">
        <v>2.056</v>
      </c>
      <c r="C1312" s="1" t="n">
        <v>0.034</v>
      </c>
      <c r="F1312" s="1" t="n">
        <v>0.43</v>
      </c>
    </row>
    <row r="1313" customFormat="false" ht="12.75" hidden="false" customHeight="false" outlineLevel="0" collapsed="false">
      <c r="A1313" s="1" t="n">
        <v>26.06</v>
      </c>
      <c r="B1313" s="1" t="n">
        <v>2.051</v>
      </c>
      <c r="C1313" s="1" t="n">
        <v>0.039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2.051</v>
      </c>
      <c r="C1314" s="1" t="n">
        <v>0.044</v>
      </c>
      <c r="F1314" s="1" t="n">
        <v>0.43</v>
      </c>
    </row>
    <row r="1315" customFormat="false" ht="12.75" hidden="false" customHeight="false" outlineLevel="0" collapsed="false">
      <c r="A1315" s="1" t="n">
        <v>26.1</v>
      </c>
      <c r="B1315" s="1" t="n">
        <v>2.051</v>
      </c>
      <c r="C1315" s="1" t="n">
        <v>0.039</v>
      </c>
      <c r="F1315" s="1" t="n">
        <v>0.43</v>
      </c>
    </row>
    <row r="1316" customFormat="false" ht="12.75" hidden="false" customHeight="false" outlineLevel="0" collapsed="false">
      <c r="A1316" s="1" t="n">
        <v>26.12</v>
      </c>
      <c r="B1316" s="1" t="n">
        <v>2.065</v>
      </c>
      <c r="C1316" s="1" t="n">
        <v>0.039</v>
      </c>
      <c r="F1316" s="1" t="n">
        <v>0.43</v>
      </c>
    </row>
    <row r="1317" customFormat="false" ht="12.75" hidden="false" customHeight="false" outlineLevel="0" collapsed="false">
      <c r="A1317" s="1" t="n">
        <v>26.14</v>
      </c>
      <c r="B1317" s="1" t="n">
        <v>2.07</v>
      </c>
      <c r="C1317" s="1" t="n">
        <v>0.034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2.08</v>
      </c>
      <c r="C1318" s="1" t="n">
        <v>0.029</v>
      </c>
      <c r="F1318" s="1" t="n">
        <v>0.439</v>
      </c>
    </row>
    <row r="1319" customFormat="false" ht="12.75" hidden="false" customHeight="false" outlineLevel="0" collapsed="false">
      <c r="A1319" s="1" t="n">
        <v>26.18</v>
      </c>
      <c r="B1319" s="1" t="n">
        <v>2.085</v>
      </c>
      <c r="C1319" s="1" t="n">
        <v>0.039</v>
      </c>
      <c r="F1319" s="1" t="n">
        <v>0.439</v>
      </c>
    </row>
    <row r="1320" customFormat="false" ht="12.75" hidden="false" customHeight="false" outlineLevel="0" collapsed="false">
      <c r="A1320" s="1" t="n">
        <v>26.2</v>
      </c>
      <c r="B1320" s="1" t="n">
        <v>2.085</v>
      </c>
      <c r="C1320" s="1" t="n">
        <v>0.039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2.09</v>
      </c>
      <c r="C1321" s="1" t="n">
        <v>0.039</v>
      </c>
      <c r="F1321" s="1" t="n">
        <v>0.439</v>
      </c>
    </row>
    <row r="1322" customFormat="false" ht="12.75" hidden="false" customHeight="false" outlineLevel="0" collapsed="false">
      <c r="A1322" s="1" t="n">
        <v>26.24</v>
      </c>
      <c r="B1322" s="1" t="n">
        <v>2.085</v>
      </c>
      <c r="C1322" s="1" t="n">
        <v>0.034</v>
      </c>
      <c r="F1322" s="1" t="n">
        <v>0.439</v>
      </c>
    </row>
    <row r="1323" customFormat="false" ht="12.75" hidden="false" customHeight="false" outlineLevel="0" collapsed="false">
      <c r="A1323" s="1" t="n">
        <v>26.26</v>
      </c>
      <c r="B1323" s="1" t="n">
        <v>2.09</v>
      </c>
      <c r="C1323" s="1" t="n">
        <v>0.029</v>
      </c>
      <c r="F1323" s="1" t="n">
        <v>0.444</v>
      </c>
    </row>
    <row r="1324" customFormat="false" ht="12.75" hidden="false" customHeight="false" outlineLevel="0" collapsed="false">
      <c r="A1324" s="1" t="n">
        <v>26.28</v>
      </c>
      <c r="B1324" s="1" t="n">
        <v>2.085</v>
      </c>
      <c r="C1324" s="1" t="n">
        <v>0.02</v>
      </c>
      <c r="F1324" s="1" t="n">
        <v>0.444</v>
      </c>
    </row>
    <row r="1325" customFormat="false" ht="12.75" hidden="false" customHeight="false" outlineLevel="0" collapsed="false">
      <c r="A1325" s="1" t="n">
        <v>26.3</v>
      </c>
      <c r="B1325" s="1" t="n">
        <v>2.09</v>
      </c>
      <c r="C1325" s="1" t="n">
        <v>0.015</v>
      </c>
      <c r="F1325" s="1" t="n">
        <v>0.444</v>
      </c>
    </row>
    <row r="1326" customFormat="false" ht="12.75" hidden="false" customHeight="false" outlineLevel="0" collapsed="false">
      <c r="A1326" s="1" t="n">
        <v>26.32</v>
      </c>
      <c r="B1326" s="1" t="n">
        <v>2.085</v>
      </c>
      <c r="C1326" s="1" t="n">
        <v>0.01</v>
      </c>
      <c r="F1326" s="1" t="n">
        <v>0.444</v>
      </c>
    </row>
    <row r="1327" customFormat="false" ht="12.75" hidden="false" customHeight="false" outlineLevel="0" collapsed="false">
      <c r="A1327" s="1" t="n">
        <v>26.34</v>
      </c>
      <c r="B1327" s="1" t="n">
        <v>2.085</v>
      </c>
      <c r="C1327" s="1" t="n">
        <v>0.01</v>
      </c>
      <c r="F1327" s="1" t="n">
        <v>0.439</v>
      </c>
    </row>
    <row r="1328" customFormat="false" ht="12.75" hidden="false" customHeight="false" outlineLevel="0" collapsed="false">
      <c r="A1328" s="1" t="n">
        <v>26.36</v>
      </c>
      <c r="B1328" s="1" t="n">
        <v>2.075</v>
      </c>
      <c r="C1328" s="1" t="n">
        <v>0.005</v>
      </c>
      <c r="F1328" s="1" t="n">
        <v>0.435</v>
      </c>
    </row>
    <row r="1329" customFormat="false" ht="12.75" hidden="false" customHeight="false" outlineLevel="0" collapsed="false">
      <c r="A1329" s="1" t="n">
        <v>26.38</v>
      </c>
      <c r="B1329" s="1" t="n">
        <v>2.08</v>
      </c>
      <c r="C1329" s="1" t="n">
        <v>0.015</v>
      </c>
      <c r="F1329" s="1" t="n">
        <v>0.43</v>
      </c>
    </row>
    <row r="1330" customFormat="false" ht="12.75" hidden="false" customHeight="false" outlineLevel="0" collapsed="false">
      <c r="A1330" s="1" t="n">
        <v>26.4</v>
      </c>
      <c r="B1330" s="1" t="n">
        <v>2.08</v>
      </c>
      <c r="C1330" s="1" t="n">
        <v>0.01</v>
      </c>
      <c r="F1330" s="1" t="n">
        <v>0.43</v>
      </c>
    </row>
    <row r="1331" customFormat="false" ht="12.75" hidden="false" customHeight="false" outlineLevel="0" collapsed="false">
      <c r="A1331" s="1" t="n">
        <v>26.42</v>
      </c>
      <c r="B1331" s="1" t="n">
        <v>2.075</v>
      </c>
      <c r="C1331" s="1" t="n">
        <v>0.01</v>
      </c>
      <c r="F1331" s="1" t="n">
        <v>0.43</v>
      </c>
    </row>
    <row r="1332" customFormat="false" ht="12.75" hidden="false" customHeight="false" outlineLevel="0" collapsed="false">
      <c r="A1332" s="1" t="n">
        <v>26.44</v>
      </c>
      <c r="B1332" s="1" t="n">
        <v>2.075</v>
      </c>
      <c r="C1332" s="1" t="n">
        <v>0.005</v>
      </c>
      <c r="F1332" s="1" t="n">
        <v>0.435</v>
      </c>
    </row>
    <row r="1333" customFormat="false" ht="12.75" hidden="false" customHeight="false" outlineLevel="0" collapsed="false">
      <c r="A1333" s="1" t="n">
        <v>26.46</v>
      </c>
      <c r="B1333" s="1" t="n">
        <v>2.07</v>
      </c>
      <c r="C1333" s="1" t="n">
        <v>0.005</v>
      </c>
      <c r="F1333" s="1" t="n">
        <v>0.439</v>
      </c>
    </row>
    <row r="1334" customFormat="false" ht="12.75" hidden="false" customHeight="false" outlineLevel="0" collapsed="false">
      <c r="A1334" s="1" t="n">
        <v>26.48</v>
      </c>
      <c r="B1334" s="1" t="n">
        <v>2.075</v>
      </c>
      <c r="C1334" s="1" t="n">
        <v>0.01</v>
      </c>
      <c r="F1334" s="1" t="n">
        <v>0.444</v>
      </c>
    </row>
    <row r="1335" customFormat="false" ht="12.75" hidden="false" customHeight="false" outlineLevel="0" collapsed="false">
      <c r="A1335" s="1" t="n">
        <v>26.5</v>
      </c>
      <c r="B1335" s="1" t="n">
        <v>2.07</v>
      </c>
      <c r="C1335" s="1" t="n">
        <v>0.01</v>
      </c>
      <c r="F1335" s="1" t="n">
        <v>0.444</v>
      </c>
    </row>
    <row r="1336" customFormat="false" ht="12.75" hidden="false" customHeight="false" outlineLevel="0" collapsed="false">
      <c r="A1336" s="1" t="n">
        <v>26.52</v>
      </c>
      <c r="B1336" s="1" t="n">
        <v>2.065</v>
      </c>
      <c r="C1336" s="1" t="n">
        <v>0.01</v>
      </c>
      <c r="F1336" s="1" t="n">
        <v>0.444</v>
      </c>
    </row>
    <row r="1337" customFormat="false" ht="12.75" hidden="false" customHeight="false" outlineLevel="0" collapsed="false">
      <c r="A1337" s="1" t="n">
        <v>26.54</v>
      </c>
      <c r="B1337" s="1" t="n">
        <v>2.061</v>
      </c>
      <c r="C1337" s="1" t="n">
        <v>0.005</v>
      </c>
      <c r="F1337" s="1" t="n">
        <v>0.444</v>
      </c>
    </row>
    <row r="1338" customFormat="false" ht="12.75" hidden="false" customHeight="false" outlineLevel="0" collapsed="false">
      <c r="A1338" s="1" t="n">
        <v>26.56</v>
      </c>
      <c r="B1338" s="1" t="n">
        <v>2.051</v>
      </c>
      <c r="C1338" s="1" t="n">
        <v>0.005</v>
      </c>
      <c r="F1338" s="1" t="n">
        <v>0.449</v>
      </c>
    </row>
    <row r="1339" customFormat="false" ht="12.75" hidden="false" customHeight="false" outlineLevel="0" collapsed="false">
      <c r="A1339" s="1" t="n">
        <v>26.58</v>
      </c>
      <c r="B1339" s="1" t="n">
        <v>2.046</v>
      </c>
      <c r="C1339" s="1" t="n">
        <v>0.01</v>
      </c>
      <c r="F1339" s="1" t="n">
        <v>0.449</v>
      </c>
    </row>
    <row r="1340" customFormat="false" ht="12.75" hidden="false" customHeight="false" outlineLevel="0" collapsed="false">
      <c r="A1340" s="1" t="n">
        <v>26.6</v>
      </c>
      <c r="B1340" s="1" t="n">
        <v>2.046</v>
      </c>
      <c r="C1340" s="1" t="n">
        <v>0.02</v>
      </c>
      <c r="F1340" s="1" t="n">
        <v>0.449</v>
      </c>
    </row>
    <row r="1341" customFormat="false" ht="12.75" hidden="false" customHeight="false" outlineLevel="0" collapsed="false">
      <c r="A1341" s="1" t="n">
        <v>26.62</v>
      </c>
      <c r="B1341" s="1" t="n">
        <v>2.046</v>
      </c>
      <c r="C1341" s="1" t="n">
        <v>0.029</v>
      </c>
      <c r="F1341" s="1" t="n">
        <v>0.444</v>
      </c>
    </row>
    <row r="1342" customFormat="false" ht="12.75" hidden="false" customHeight="false" outlineLevel="0" collapsed="false">
      <c r="A1342" s="1" t="n">
        <v>26.64</v>
      </c>
      <c r="B1342" s="1" t="n">
        <v>2.046</v>
      </c>
      <c r="C1342" s="1" t="n">
        <v>0.039</v>
      </c>
      <c r="F1342" s="1" t="n">
        <v>0.439</v>
      </c>
    </row>
    <row r="1343" customFormat="false" ht="12.75" hidden="false" customHeight="false" outlineLevel="0" collapsed="false">
      <c r="A1343" s="1" t="n">
        <v>26.66</v>
      </c>
      <c r="B1343" s="1" t="n">
        <v>2.041</v>
      </c>
      <c r="C1343" s="1" t="n">
        <v>0.049</v>
      </c>
      <c r="F1343" s="1" t="n">
        <v>0.439</v>
      </c>
    </row>
    <row r="1344" customFormat="false" ht="12.75" hidden="false" customHeight="false" outlineLevel="0" collapsed="false">
      <c r="A1344" s="1" t="n">
        <v>26.68</v>
      </c>
      <c r="B1344" s="1" t="n">
        <v>2.046</v>
      </c>
      <c r="C1344" s="1" t="n">
        <v>0.059</v>
      </c>
      <c r="F1344" s="1" t="n">
        <v>0.435</v>
      </c>
    </row>
    <row r="1345" customFormat="false" ht="12.75" hidden="false" customHeight="false" outlineLevel="0" collapsed="false">
      <c r="A1345" s="1" t="n">
        <v>26.7</v>
      </c>
      <c r="B1345" s="1" t="n">
        <v>2.041</v>
      </c>
      <c r="C1345" s="1" t="n">
        <v>0.063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2.046</v>
      </c>
      <c r="C1346" s="1" t="n">
        <v>0.073</v>
      </c>
      <c r="F1346" s="1" t="n">
        <v>0.43</v>
      </c>
    </row>
    <row r="1347" customFormat="false" ht="12.75" hidden="false" customHeight="false" outlineLevel="0" collapsed="false">
      <c r="A1347" s="1" t="n">
        <v>26.74</v>
      </c>
      <c r="B1347" s="1" t="n">
        <v>2.046</v>
      </c>
      <c r="C1347" s="1" t="n">
        <v>0.073</v>
      </c>
      <c r="F1347" s="1" t="n">
        <v>0.43</v>
      </c>
    </row>
    <row r="1348" customFormat="false" ht="12.75" hidden="false" customHeight="false" outlineLevel="0" collapsed="false">
      <c r="A1348" s="1" t="n">
        <v>26.76</v>
      </c>
      <c r="B1348" s="1" t="n">
        <v>2.051</v>
      </c>
      <c r="C1348" s="1" t="n">
        <v>0.073</v>
      </c>
      <c r="F1348" s="1" t="n">
        <v>0.425</v>
      </c>
    </row>
    <row r="1349" customFormat="false" ht="12.75" hidden="false" customHeight="false" outlineLevel="0" collapsed="false">
      <c r="A1349" s="1" t="n">
        <v>26.78</v>
      </c>
      <c r="B1349" s="1" t="n">
        <v>2.046</v>
      </c>
      <c r="C1349" s="1" t="n">
        <v>0.063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2.046</v>
      </c>
      <c r="C1350" s="1" t="n">
        <v>0.059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2.046</v>
      </c>
      <c r="C1351" s="1" t="n">
        <v>0.044</v>
      </c>
      <c r="F1351" s="1" t="n">
        <v>0.439</v>
      </c>
    </row>
    <row r="1352" customFormat="false" ht="12.75" hidden="false" customHeight="false" outlineLevel="0" collapsed="false">
      <c r="A1352" s="1" t="n">
        <v>26.84</v>
      </c>
      <c r="B1352" s="1" t="n">
        <v>2.046</v>
      </c>
      <c r="C1352" s="1" t="n">
        <v>0.029</v>
      </c>
      <c r="F1352" s="1" t="n">
        <v>0.435</v>
      </c>
    </row>
    <row r="1353" customFormat="false" ht="12.75" hidden="false" customHeight="false" outlineLevel="0" collapsed="false">
      <c r="A1353" s="1" t="n">
        <v>26.86</v>
      </c>
      <c r="B1353" s="1" t="n">
        <v>2.061</v>
      </c>
      <c r="C1353" s="1" t="n">
        <v>0.02</v>
      </c>
      <c r="F1353" s="1" t="n">
        <v>0.439</v>
      </c>
    </row>
    <row r="1354" customFormat="false" ht="12.75" hidden="false" customHeight="false" outlineLevel="0" collapsed="false">
      <c r="A1354" s="1" t="n">
        <v>26.88</v>
      </c>
      <c r="B1354" s="1" t="n">
        <v>2.065</v>
      </c>
      <c r="C1354" s="1" t="n">
        <v>0.01</v>
      </c>
      <c r="F1354" s="1" t="n">
        <v>0.439</v>
      </c>
    </row>
    <row r="1355" customFormat="false" ht="12.75" hidden="false" customHeight="false" outlineLevel="0" collapsed="false">
      <c r="A1355" s="1" t="n">
        <v>26.9</v>
      </c>
      <c r="B1355" s="1" t="n">
        <v>2.075</v>
      </c>
      <c r="C1355" s="1" t="n">
        <v>0.01</v>
      </c>
      <c r="F1355" s="1" t="n">
        <v>0.444</v>
      </c>
    </row>
    <row r="1356" customFormat="false" ht="12.75" hidden="false" customHeight="false" outlineLevel="0" collapsed="false">
      <c r="A1356" s="1" t="n">
        <v>26.92</v>
      </c>
      <c r="B1356" s="1" t="n">
        <v>2.085</v>
      </c>
      <c r="C1356" s="1" t="n">
        <v>0.01</v>
      </c>
      <c r="F1356" s="1" t="n">
        <v>0.444</v>
      </c>
    </row>
    <row r="1357" customFormat="false" ht="12.75" hidden="false" customHeight="false" outlineLevel="0" collapsed="false">
      <c r="A1357" s="1" t="n">
        <v>26.94</v>
      </c>
      <c r="B1357" s="1" t="n">
        <v>2.085</v>
      </c>
      <c r="C1357" s="1" t="n">
        <v>0.02</v>
      </c>
      <c r="F1357" s="1" t="n">
        <v>0.444</v>
      </c>
    </row>
    <row r="1358" customFormat="false" ht="12.75" hidden="false" customHeight="false" outlineLevel="0" collapsed="false">
      <c r="A1358" s="1" t="n">
        <v>26.96</v>
      </c>
      <c r="B1358" s="1" t="n">
        <v>2.08</v>
      </c>
      <c r="C1358" s="1" t="n">
        <v>0.02</v>
      </c>
      <c r="F1358" s="1" t="n">
        <v>0.449</v>
      </c>
    </row>
    <row r="1359" customFormat="false" ht="12.75" hidden="false" customHeight="false" outlineLevel="0" collapsed="false">
      <c r="A1359" s="1" t="n">
        <v>26.98</v>
      </c>
      <c r="B1359" s="1" t="n">
        <v>2.08</v>
      </c>
      <c r="C1359" s="1" t="n">
        <v>0.029</v>
      </c>
      <c r="F1359" s="1" t="n">
        <v>0.444</v>
      </c>
    </row>
    <row r="1360" customFormat="false" ht="12.75" hidden="false" customHeight="false" outlineLevel="0" collapsed="false">
      <c r="A1360" s="1" t="n">
        <v>27</v>
      </c>
      <c r="B1360" s="1" t="n">
        <v>2.075</v>
      </c>
      <c r="C1360" s="1" t="n">
        <v>0.039</v>
      </c>
      <c r="F1360" s="1" t="n">
        <v>0.444</v>
      </c>
    </row>
    <row r="1361" customFormat="false" ht="12.75" hidden="false" customHeight="false" outlineLevel="0" collapsed="false">
      <c r="A1361" s="1" t="n">
        <v>27.02</v>
      </c>
      <c r="B1361" s="1" t="n">
        <v>2.075</v>
      </c>
      <c r="C1361" s="1" t="n">
        <v>0.054</v>
      </c>
      <c r="F1361" s="1" t="n">
        <v>0.444</v>
      </c>
    </row>
    <row r="1362" customFormat="false" ht="12.75" hidden="false" customHeight="false" outlineLevel="0" collapsed="false">
      <c r="A1362" s="1" t="n">
        <v>27.04</v>
      </c>
      <c r="B1362" s="1" t="n">
        <v>2.07</v>
      </c>
      <c r="C1362" s="1" t="n">
        <v>0.049</v>
      </c>
      <c r="F1362" s="1" t="n">
        <v>0.439</v>
      </c>
    </row>
    <row r="1363" customFormat="false" ht="12.75" hidden="false" customHeight="false" outlineLevel="0" collapsed="false">
      <c r="A1363" s="1" t="n">
        <v>27.06</v>
      </c>
      <c r="B1363" s="1" t="n">
        <v>2.08</v>
      </c>
      <c r="C1363" s="1" t="n">
        <v>0.039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2.075</v>
      </c>
      <c r="C1364" s="1" t="n">
        <v>0.02</v>
      </c>
      <c r="F1364" s="1" t="n">
        <v>0.439</v>
      </c>
    </row>
    <row r="1365" customFormat="false" ht="12.75" hidden="false" customHeight="false" outlineLevel="0" collapsed="false">
      <c r="A1365" s="1" t="n">
        <v>27.1</v>
      </c>
      <c r="B1365" s="1" t="n">
        <v>2.08</v>
      </c>
      <c r="C1365" s="1" t="n">
        <v>0.01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2.075</v>
      </c>
      <c r="C1366" s="1" t="n">
        <v>-0.005</v>
      </c>
      <c r="F1366" s="1" t="n">
        <v>0.435</v>
      </c>
    </row>
    <row r="1367" customFormat="false" ht="12.75" hidden="false" customHeight="false" outlineLevel="0" collapsed="false">
      <c r="A1367" s="1" t="n">
        <v>27.14</v>
      </c>
      <c r="B1367" s="1" t="n">
        <v>2.075</v>
      </c>
      <c r="C1367" s="1" t="n">
        <v>-0.005</v>
      </c>
      <c r="F1367" s="1" t="n">
        <v>0.43</v>
      </c>
    </row>
    <row r="1368" customFormat="false" ht="12.75" hidden="false" customHeight="false" outlineLevel="0" collapsed="false">
      <c r="A1368" s="1" t="n">
        <v>27.16</v>
      </c>
      <c r="B1368" s="1" t="n">
        <v>2.07</v>
      </c>
      <c r="C1368" s="1" t="n">
        <v>0.015</v>
      </c>
      <c r="F1368" s="1" t="n">
        <v>0.435</v>
      </c>
    </row>
    <row r="1369" customFormat="false" ht="12.75" hidden="false" customHeight="false" outlineLevel="0" collapsed="false">
      <c r="A1369" s="1" t="n">
        <v>27.18</v>
      </c>
      <c r="B1369" s="1" t="n">
        <v>2.061</v>
      </c>
      <c r="C1369" s="1" t="n">
        <v>0.029</v>
      </c>
      <c r="F1369" s="1" t="n">
        <v>0.435</v>
      </c>
    </row>
    <row r="1370" customFormat="false" ht="12.75" hidden="false" customHeight="false" outlineLevel="0" collapsed="false">
      <c r="A1370" s="1" t="n">
        <v>27.2</v>
      </c>
      <c r="B1370" s="1" t="n">
        <v>2.051</v>
      </c>
      <c r="C1370" s="1" t="n">
        <v>0.044</v>
      </c>
      <c r="F1370" s="1" t="n">
        <v>0.444</v>
      </c>
    </row>
    <row r="1371" customFormat="false" ht="12.75" hidden="false" customHeight="false" outlineLevel="0" collapsed="false">
      <c r="A1371" s="1" t="n">
        <v>27.22</v>
      </c>
      <c r="B1371" s="1" t="n">
        <v>2.051</v>
      </c>
      <c r="C1371" s="1" t="n">
        <v>0.054</v>
      </c>
      <c r="F1371" s="1" t="n">
        <v>0.449</v>
      </c>
    </row>
    <row r="1372" customFormat="false" ht="12.75" hidden="false" customHeight="false" outlineLevel="0" collapsed="false">
      <c r="A1372" s="1" t="n">
        <v>27.24</v>
      </c>
      <c r="B1372" s="1" t="n">
        <v>2.046</v>
      </c>
      <c r="C1372" s="1" t="n">
        <v>0.059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041</v>
      </c>
      <c r="C1373" s="1" t="n">
        <v>0.054</v>
      </c>
      <c r="F1373" s="1" t="n">
        <v>0.444</v>
      </c>
    </row>
    <row r="1374" customFormat="false" ht="12.75" hidden="false" customHeight="false" outlineLevel="0" collapsed="false">
      <c r="A1374" s="1" t="n">
        <v>27.28</v>
      </c>
      <c r="B1374" s="1" t="n">
        <v>2.051</v>
      </c>
      <c r="C1374" s="1" t="n">
        <v>0.049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061</v>
      </c>
      <c r="C1375" s="1" t="n">
        <v>0.039</v>
      </c>
      <c r="F1375" s="1" t="n">
        <v>0.444</v>
      </c>
    </row>
    <row r="1376" customFormat="false" ht="12.75" hidden="false" customHeight="false" outlineLevel="0" collapsed="false">
      <c r="A1376" s="1" t="n">
        <v>27.32</v>
      </c>
      <c r="B1376" s="1" t="n">
        <v>2.07</v>
      </c>
      <c r="C1376" s="1" t="n">
        <v>0.029</v>
      </c>
      <c r="F1376" s="1" t="n">
        <v>0.449</v>
      </c>
    </row>
    <row r="1377" customFormat="false" ht="12.75" hidden="false" customHeight="false" outlineLevel="0" collapsed="false">
      <c r="A1377" s="1" t="n">
        <v>27.34</v>
      </c>
      <c r="B1377" s="1" t="n">
        <v>2.07</v>
      </c>
      <c r="C1377" s="1" t="n">
        <v>0.02</v>
      </c>
      <c r="F1377" s="1" t="n">
        <v>0.449</v>
      </c>
    </row>
    <row r="1378" customFormat="false" ht="12.75" hidden="false" customHeight="false" outlineLevel="0" collapsed="false">
      <c r="A1378" s="1" t="n">
        <v>27.36</v>
      </c>
      <c r="B1378" s="1" t="n">
        <v>2.07</v>
      </c>
      <c r="C1378" s="1" t="n">
        <v>0.015</v>
      </c>
      <c r="F1378" s="1" t="n">
        <v>0.444</v>
      </c>
    </row>
    <row r="1379" customFormat="false" ht="12.75" hidden="false" customHeight="false" outlineLevel="0" collapsed="false">
      <c r="A1379" s="1" t="n">
        <v>27.38</v>
      </c>
      <c r="B1379" s="1" t="n">
        <v>2.065</v>
      </c>
      <c r="C1379" s="1" t="n">
        <v>0.01</v>
      </c>
      <c r="F1379" s="1" t="n">
        <v>0.439</v>
      </c>
    </row>
    <row r="1380" customFormat="false" ht="12.75" hidden="false" customHeight="false" outlineLevel="0" collapsed="false">
      <c r="A1380" s="1" t="n">
        <v>27.4</v>
      </c>
      <c r="B1380" s="1" t="n">
        <v>2.07</v>
      </c>
      <c r="C1380" s="1" t="n">
        <v>0.015</v>
      </c>
      <c r="F1380" s="1" t="n">
        <v>0.435</v>
      </c>
    </row>
    <row r="1381" customFormat="false" ht="12.75" hidden="false" customHeight="false" outlineLevel="0" collapsed="false">
      <c r="A1381" s="1" t="n">
        <v>27.42</v>
      </c>
      <c r="B1381" s="1" t="n">
        <v>2.07</v>
      </c>
      <c r="C1381" s="1" t="n">
        <v>0.005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2.075</v>
      </c>
      <c r="C1382" s="1" t="n">
        <v>0.015</v>
      </c>
      <c r="F1382" s="1" t="n">
        <v>0.42</v>
      </c>
    </row>
    <row r="1383" customFormat="false" ht="12.75" hidden="false" customHeight="false" outlineLevel="0" collapsed="false">
      <c r="A1383" s="1" t="n">
        <v>27.46</v>
      </c>
      <c r="B1383" s="1" t="n">
        <v>2.07</v>
      </c>
      <c r="C1383" s="1" t="n">
        <v>0.02</v>
      </c>
      <c r="F1383" s="1" t="n">
        <v>0.425</v>
      </c>
    </row>
    <row r="1384" customFormat="false" ht="12.75" hidden="false" customHeight="false" outlineLevel="0" collapsed="false">
      <c r="A1384" s="1" t="n">
        <v>27.48</v>
      </c>
      <c r="B1384" s="1" t="n">
        <v>2.061</v>
      </c>
      <c r="C1384" s="1" t="n">
        <v>0.044</v>
      </c>
      <c r="F1384" s="1" t="n">
        <v>0.43</v>
      </c>
    </row>
    <row r="1385" customFormat="false" ht="12.75" hidden="false" customHeight="false" outlineLevel="0" collapsed="false">
      <c r="A1385" s="1" t="n">
        <v>27.5</v>
      </c>
      <c r="B1385" s="1" t="n">
        <v>2.046</v>
      </c>
      <c r="C1385" s="1" t="n">
        <v>0.068</v>
      </c>
      <c r="F1385" s="1" t="n">
        <v>0.435</v>
      </c>
    </row>
    <row r="1386" customFormat="false" ht="12.75" hidden="false" customHeight="false" outlineLevel="0" collapsed="false">
      <c r="A1386" s="1" t="n">
        <v>27.52</v>
      </c>
      <c r="B1386" s="1" t="n">
        <v>2.036</v>
      </c>
      <c r="C1386" s="1" t="n">
        <v>0.093</v>
      </c>
      <c r="F1386" s="1" t="n">
        <v>0.439</v>
      </c>
    </row>
    <row r="1387" customFormat="false" ht="12.75" hidden="false" customHeight="false" outlineLevel="0" collapsed="false">
      <c r="A1387" s="1" t="n">
        <v>27.54</v>
      </c>
      <c r="B1387" s="1" t="n">
        <v>2.026</v>
      </c>
      <c r="C1387" s="1" t="n">
        <v>0.112</v>
      </c>
      <c r="F1387" s="1" t="n">
        <v>0.444</v>
      </c>
    </row>
    <row r="1388" customFormat="false" ht="12.75" hidden="false" customHeight="false" outlineLevel="0" collapsed="false">
      <c r="A1388" s="1" t="n">
        <v>27.56</v>
      </c>
      <c r="B1388" s="1" t="n">
        <v>2.021</v>
      </c>
      <c r="C1388" s="1" t="n">
        <v>0.122</v>
      </c>
      <c r="F1388" s="1" t="n">
        <v>0.444</v>
      </c>
    </row>
    <row r="1389" customFormat="false" ht="12.75" hidden="false" customHeight="false" outlineLevel="0" collapsed="false">
      <c r="A1389" s="1" t="n">
        <v>27.58</v>
      </c>
      <c r="B1389" s="1" t="n">
        <v>2.012</v>
      </c>
      <c r="C1389" s="1" t="n">
        <v>0.127</v>
      </c>
      <c r="F1389" s="1" t="n">
        <v>0.444</v>
      </c>
    </row>
    <row r="1390" customFormat="false" ht="12.75" hidden="false" customHeight="false" outlineLevel="0" collapsed="false">
      <c r="A1390" s="1" t="n">
        <v>27.6</v>
      </c>
      <c r="B1390" s="1" t="n">
        <v>2.012</v>
      </c>
      <c r="C1390" s="1" t="n">
        <v>0.127</v>
      </c>
      <c r="F1390" s="1" t="n">
        <v>0.444</v>
      </c>
    </row>
    <row r="1391" customFormat="false" ht="12.75" hidden="false" customHeight="false" outlineLevel="0" collapsed="false">
      <c r="A1391" s="1" t="n">
        <v>27.62</v>
      </c>
      <c r="B1391" s="1" t="n">
        <v>2.012</v>
      </c>
      <c r="C1391" s="1" t="n">
        <v>0.127</v>
      </c>
      <c r="F1391" s="1" t="n">
        <v>0.444</v>
      </c>
    </row>
    <row r="1392" customFormat="false" ht="12.75" hidden="false" customHeight="false" outlineLevel="0" collapsed="false">
      <c r="A1392" s="1" t="n">
        <v>27.64</v>
      </c>
      <c r="B1392" s="1" t="n">
        <v>2.012</v>
      </c>
      <c r="C1392" s="1" t="n">
        <v>0.127</v>
      </c>
      <c r="F1392" s="1" t="n">
        <v>0.439</v>
      </c>
    </row>
    <row r="1393" customFormat="false" ht="12.75" hidden="false" customHeight="false" outlineLevel="0" collapsed="false">
      <c r="A1393" s="1" t="n">
        <v>27.66</v>
      </c>
      <c r="B1393" s="1" t="n">
        <v>2.021</v>
      </c>
      <c r="C1393" s="1" t="n">
        <v>0.127</v>
      </c>
      <c r="F1393" s="1" t="n">
        <v>0.435</v>
      </c>
    </row>
    <row r="1394" customFormat="false" ht="12.75" hidden="false" customHeight="false" outlineLevel="0" collapsed="false">
      <c r="A1394" s="1" t="n">
        <v>27.68</v>
      </c>
      <c r="B1394" s="1" t="n">
        <v>2.026</v>
      </c>
      <c r="C1394" s="1" t="n">
        <v>0.112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2.036</v>
      </c>
      <c r="C1395" s="1" t="n">
        <v>0.107</v>
      </c>
      <c r="F1395" s="1" t="n">
        <v>0.43</v>
      </c>
    </row>
    <row r="1396" customFormat="false" ht="12.75" hidden="false" customHeight="false" outlineLevel="0" collapsed="false">
      <c r="A1396" s="1" t="n">
        <v>27.72</v>
      </c>
      <c r="B1396" s="1" t="n">
        <v>2.046</v>
      </c>
      <c r="C1396" s="1" t="n">
        <v>0.098</v>
      </c>
      <c r="F1396" s="1" t="n">
        <v>0.425</v>
      </c>
    </row>
    <row r="1397" customFormat="false" ht="12.75" hidden="false" customHeight="false" outlineLevel="0" collapsed="false">
      <c r="A1397" s="1" t="n">
        <v>27.74</v>
      </c>
      <c r="B1397" s="1" t="n">
        <v>2.046</v>
      </c>
      <c r="C1397" s="1" t="n">
        <v>0.098</v>
      </c>
      <c r="F1397" s="1" t="n">
        <v>0.425</v>
      </c>
    </row>
    <row r="1398" customFormat="false" ht="12.75" hidden="false" customHeight="false" outlineLevel="0" collapsed="false">
      <c r="A1398" s="1" t="n">
        <v>27.76</v>
      </c>
      <c r="B1398" s="1" t="n">
        <v>2.041</v>
      </c>
      <c r="C1398" s="1" t="n">
        <v>0.093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2.036</v>
      </c>
      <c r="C1399" s="1" t="n">
        <v>0.098</v>
      </c>
      <c r="F1399" s="1" t="n">
        <v>0.425</v>
      </c>
    </row>
    <row r="1400" customFormat="false" ht="12.75" hidden="false" customHeight="false" outlineLevel="0" collapsed="false">
      <c r="A1400" s="1" t="n">
        <v>27.8</v>
      </c>
      <c r="B1400" s="1" t="n">
        <v>2.036</v>
      </c>
      <c r="C1400" s="1" t="n">
        <v>0.098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2.041</v>
      </c>
      <c r="C1401" s="1" t="n">
        <v>0.103</v>
      </c>
      <c r="F1401" s="1" t="n">
        <v>0.439</v>
      </c>
    </row>
    <row r="1402" customFormat="false" ht="12.75" hidden="false" customHeight="false" outlineLevel="0" collapsed="false">
      <c r="A1402" s="1" t="n">
        <v>27.84</v>
      </c>
      <c r="B1402" s="1" t="n">
        <v>2.046</v>
      </c>
      <c r="C1402" s="1" t="n">
        <v>0.103</v>
      </c>
      <c r="F1402" s="1" t="n">
        <v>0.444</v>
      </c>
    </row>
    <row r="1403" customFormat="false" ht="12.75" hidden="false" customHeight="false" outlineLevel="0" collapsed="false">
      <c r="A1403" s="1" t="n">
        <v>27.86</v>
      </c>
      <c r="B1403" s="1" t="n">
        <v>2.056</v>
      </c>
      <c r="C1403" s="1" t="n">
        <v>0.093</v>
      </c>
      <c r="F1403" s="1" t="n">
        <v>0.439</v>
      </c>
    </row>
    <row r="1404" customFormat="false" ht="12.75" hidden="false" customHeight="false" outlineLevel="0" collapsed="false">
      <c r="A1404" s="1" t="n">
        <v>27.88</v>
      </c>
      <c r="B1404" s="1" t="n">
        <v>2.061</v>
      </c>
      <c r="C1404" s="1" t="n">
        <v>0.083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2.056</v>
      </c>
      <c r="C1405" s="1" t="n">
        <v>0.073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2.051</v>
      </c>
      <c r="C1406" s="1" t="n">
        <v>0.068</v>
      </c>
      <c r="F1406" s="1" t="n">
        <v>0.435</v>
      </c>
    </row>
    <row r="1407" customFormat="false" ht="12.75" hidden="false" customHeight="false" outlineLevel="0" collapsed="false">
      <c r="A1407" s="1" t="n">
        <v>27.94</v>
      </c>
      <c r="B1407" s="1" t="n">
        <v>2.051</v>
      </c>
      <c r="C1407" s="1" t="n">
        <v>0.059</v>
      </c>
      <c r="F1407" s="1" t="n">
        <v>0.435</v>
      </c>
    </row>
    <row r="1408" customFormat="false" ht="12.75" hidden="false" customHeight="false" outlineLevel="0" collapsed="false">
      <c r="A1408" s="1" t="n">
        <v>27.96</v>
      </c>
      <c r="B1408" s="1" t="n">
        <v>2.056</v>
      </c>
      <c r="C1408" s="1" t="n">
        <v>0.059</v>
      </c>
      <c r="F1408" s="1" t="n">
        <v>0.435</v>
      </c>
    </row>
    <row r="1409" customFormat="false" ht="12.75" hidden="false" customHeight="false" outlineLevel="0" collapsed="false">
      <c r="A1409" s="1" t="n">
        <v>27.98</v>
      </c>
      <c r="B1409" s="1" t="n">
        <v>2.061</v>
      </c>
      <c r="C1409" s="1" t="n">
        <v>0.059</v>
      </c>
      <c r="F1409" s="1" t="n">
        <v>0.435</v>
      </c>
    </row>
    <row r="1410" customFormat="false" ht="12.75" hidden="false" customHeight="false" outlineLevel="0" collapsed="false">
      <c r="A1410" s="1" t="n">
        <v>28</v>
      </c>
      <c r="B1410" s="1" t="n">
        <v>2.061</v>
      </c>
      <c r="C1410" s="1" t="n">
        <v>0.054</v>
      </c>
      <c r="F1410" s="1" t="n">
        <v>0.435</v>
      </c>
    </row>
    <row r="1411" customFormat="false" ht="12.75" hidden="false" customHeight="false" outlineLevel="0" collapsed="false">
      <c r="A1411" s="1" t="n">
        <v>28.02</v>
      </c>
      <c r="B1411" s="1" t="n">
        <v>2.061</v>
      </c>
      <c r="C1411" s="1" t="n">
        <v>0.044</v>
      </c>
      <c r="F1411" s="1" t="n">
        <v>0.439</v>
      </c>
    </row>
    <row r="1412" customFormat="false" ht="12.75" hidden="false" customHeight="false" outlineLevel="0" collapsed="false">
      <c r="A1412" s="1" t="n">
        <v>28.04</v>
      </c>
      <c r="B1412" s="1" t="n">
        <v>2.061</v>
      </c>
      <c r="C1412" s="1" t="n">
        <v>0.044</v>
      </c>
      <c r="F1412" s="1" t="n">
        <v>0.439</v>
      </c>
    </row>
    <row r="1413" customFormat="false" ht="12.75" hidden="false" customHeight="false" outlineLevel="0" collapsed="false">
      <c r="A1413" s="1" t="n">
        <v>28.06</v>
      </c>
      <c r="B1413" s="1" t="n">
        <v>2.051</v>
      </c>
      <c r="C1413" s="1" t="n">
        <v>0.044</v>
      </c>
      <c r="F1413" s="1" t="n">
        <v>0.444</v>
      </c>
    </row>
    <row r="1414" customFormat="false" ht="12.75" hidden="false" customHeight="false" outlineLevel="0" collapsed="false">
      <c r="A1414" s="1" t="n">
        <v>28.08</v>
      </c>
      <c r="B1414" s="1" t="n">
        <v>2.051</v>
      </c>
      <c r="C1414" s="1" t="n">
        <v>0.054</v>
      </c>
      <c r="F1414" s="1" t="n">
        <v>0.444</v>
      </c>
    </row>
    <row r="1415" customFormat="false" ht="12.75" hidden="false" customHeight="false" outlineLevel="0" collapsed="false">
      <c r="A1415" s="1" t="n">
        <v>28.1</v>
      </c>
      <c r="B1415" s="1" t="n">
        <v>2.051</v>
      </c>
      <c r="C1415" s="1" t="n">
        <v>0.059</v>
      </c>
      <c r="F1415" s="1" t="n">
        <v>0.444</v>
      </c>
    </row>
    <row r="1416" customFormat="false" ht="12.75" hidden="false" customHeight="false" outlineLevel="0" collapsed="false">
      <c r="A1416" s="1" t="n">
        <v>28.12</v>
      </c>
      <c r="B1416" s="1" t="n">
        <v>2.051</v>
      </c>
      <c r="C1416" s="1" t="n">
        <v>0.054</v>
      </c>
      <c r="F1416" s="1" t="n">
        <v>0.43</v>
      </c>
    </row>
    <row r="1417" customFormat="false" ht="12.75" hidden="false" customHeight="false" outlineLevel="0" collapsed="false">
      <c r="A1417" s="1" t="n">
        <v>28.14</v>
      </c>
      <c r="B1417" s="1" t="n">
        <v>2.046</v>
      </c>
      <c r="C1417" s="1" t="n">
        <v>0.039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2.051</v>
      </c>
      <c r="C1418" s="1" t="n">
        <v>0.034</v>
      </c>
      <c r="F1418" s="1" t="n">
        <v>0.439</v>
      </c>
    </row>
    <row r="1419" customFormat="false" ht="12.75" hidden="false" customHeight="false" outlineLevel="0" collapsed="false">
      <c r="A1419" s="1" t="n">
        <v>28.18</v>
      </c>
      <c r="B1419" s="1" t="n">
        <v>2.046</v>
      </c>
      <c r="C1419" s="1" t="n">
        <v>0.039</v>
      </c>
      <c r="F1419" s="1" t="n">
        <v>0.444</v>
      </c>
    </row>
    <row r="1420" customFormat="false" ht="12.75" hidden="false" customHeight="false" outlineLevel="0" collapsed="false">
      <c r="A1420" s="1" t="n">
        <v>28.2</v>
      </c>
      <c r="B1420" s="1" t="n">
        <v>2.041</v>
      </c>
      <c r="C1420" s="1" t="n">
        <v>0.039</v>
      </c>
      <c r="F1420" s="1" t="n">
        <v>0.449</v>
      </c>
    </row>
    <row r="1421" customFormat="false" ht="12.75" hidden="false" customHeight="false" outlineLevel="0" collapsed="false">
      <c r="A1421" s="1" t="n">
        <v>28.22</v>
      </c>
      <c r="B1421" s="1" t="n">
        <v>2.041</v>
      </c>
      <c r="C1421" s="1" t="n">
        <v>0.039</v>
      </c>
      <c r="F1421" s="1" t="n">
        <v>0.449</v>
      </c>
    </row>
    <row r="1422" customFormat="false" ht="12.75" hidden="false" customHeight="false" outlineLevel="0" collapsed="false">
      <c r="A1422" s="1" t="n">
        <v>28.24</v>
      </c>
      <c r="B1422" s="1" t="n">
        <v>2.041</v>
      </c>
      <c r="C1422" s="1" t="n">
        <v>0.034</v>
      </c>
      <c r="F1422" s="1" t="n">
        <v>0.454</v>
      </c>
    </row>
    <row r="1423" customFormat="false" ht="12.75" hidden="false" customHeight="false" outlineLevel="0" collapsed="false">
      <c r="A1423" s="1" t="n">
        <v>28.26</v>
      </c>
      <c r="B1423" s="1" t="n">
        <v>2.046</v>
      </c>
      <c r="C1423" s="1" t="n">
        <v>0.029</v>
      </c>
      <c r="F1423" s="1" t="n">
        <v>0.449</v>
      </c>
    </row>
    <row r="1424" customFormat="false" ht="12.75" hidden="false" customHeight="false" outlineLevel="0" collapsed="false">
      <c r="A1424" s="1" t="n">
        <v>28.28</v>
      </c>
      <c r="B1424" s="1" t="n">
        <v>2.051</v>
      </c>
      <c r="C1424" s="1" t="n">
        <v>0.029</v>
      </c>
      <c r="F1424" s="1" t="n">
        <v>0.444</v>
      </c>
    </row>
    <row r="1425" customFormat="false" ht="12.75" hidden="false" customHeight="false" outlineLevel="0" collapsed="false">
      <c r="A1425" s="1" t="n">
        <v>28.3</v>
      </c>
      <c r="B1425" s="1" t="n">
        <v>2.056</v>
      </c>
      <c r="C1425" s="1" t="n">
        <v>0.024</v>
      </c>
      <c r="F1425" s="1" t="n">
        <v>0.439</v>
      </c>
    </row>
    <row r="1426" customFormat="false" ht="12.75" hidden="false" customHeight="false" outlineLevel="0" collapsed="false">
      <c r="A1426" s="1" t="n">
        <v>28.32</v>
      </c>
      <c r="B1426" s="1" t="n">
        <v>2.056</v>
      </c>
      <c r="C1426" s="1" t="n">
        <v>0.02</v>
      </c>
      <c r="F1426" s="1" t="n">
        <v>0.435</v>
      </c>
    </row>
    <row r="1427" customFormat="false" ht="12.75" hidden="false" customHeight="false" outlineLevel="0" collapsed="false">
      <c r="A1427" s="1" t="n">
        <v>28.34</v>
      </c>
      <c r="B1427" s="1" t="n">
        <v>2.061</v>
      </c>
      <c r="C1427" s="1" t="n">
        <v>0.024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2.051</v>
      </c>
      <c r="C1428" s="1" t="n">
        <v>0.02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2.061</v>
      </c>
      <c r="C1429" s="1" t="n">
        <v>0.029</v>
      </c>
      <c r="F1429" s="1" t="n">
        <v>0.42</v>
      </c>
    </row>
    <row r="1430" customFormat="false" ht="12.75" hidden="false" customHeight="false" outlineLevel="0" collapsed="false">
      <c r="A1430" s="1" t="n">
        <v>28.4</v>
      </c>
      <c r="B1430" s="1" t="n">
        <v>2.051</v>
      </c>
      <c r="C1430" s="1" t="n">
        <v>0.02</v>
      </c>
      <c r="F1430" s="1" t="n">
        <v>0.42</v>
      </c>
    </row>
    <row r="1431" customFormat="false" ht="12.75" hidden="false" customHeight="false" outlineLevel="0" collapsed="false">
      <c r="A1431" s="1" t="n">
        <v>28.42</v>
      </c>
      <c r="B1431" s="1" t="n">
        <v>2.051</v>
      </c>
      <c r="C1431" s="1" t="n">
        <v>0.029</v>
      </c>
      <c r="F1431" s="1" t="n">
        <v>0.42</v>
      </c>
    </row>
    <row r="1432" customFormat="false" ht="12.75" hidden="false" customHeight="false" outlineLevel="0" collapsed="false">
      <c r="A1432" s="1" t="n">
        <v>28.44</v>
      </c>
      <c r="B1432" s="1" t="n">
        <v>2.051</v>
      </c>
      <c r="C1432" s="1" t="n">
        <v>0.034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2.046</v>
      </c>
      <c r="C1433" s="1" t="n">
        <v>0.044</v>
      </c>
      <c r="F1433" s="1" t="n">
        <v>0.43</v>
      </c>
    </row>
    <row r="1434" customFormat="false" ht="12.75" hidden="false" customHeight="false" outlineLevel="0" collapsed="false">
      <c r="A1434" s="1" t="n">
        <v>28.48</v>
      </c>
      <c r="B1434" s="1" t="n">
        <v>2.031</v>
      </c>
      <c r="C1434" s="1" t="n">
        <v>0.049</v>
      </c>
      <c r="F1434" s="1" t="n">
        <v>0.439</v>
      </c>
    </row>
    <row r="1435" customFormat="false" ht="12.75" hidden="false" customHeight="false" outlineLevel="0" collapsed="false">
      <c r="A1435" s="1" t="n">
        <v>28.5</v>
      </c>
      <c r="B1435" s="1" t="n">
        <v>2.026</v>
      </c>
      <c r="C1435" s="1" t="n">
        <v>0.049</v>
      </c>
      <c r="F1435" s="1" t="n">
        <v>0.444</v>
      </c>
    </row>
    <row r="1436" customFormat="false" ht="12.75" hidden="false" customHeight="false" outlineLevel="0" collapsed="false">
      <c r="A1436" s="1" t="n">
        <v>28.52</v>
      </c>
      <c r="B1436" s="1" t="n">
        <v>2.021</v>
      </c>
      <c r="C1436" s="1" t="n">
        <v>0.054</v>
      </c>
      <c r="F1436" s="1" t="n">
        <v>0.449</v>
      </c>
    </row>
    <row r="1437" customFormat="false" ht="12.75" hidden="false" customHeight="false" outlineLevel="0" collapsed="false">
      <c r="A1437" s="1" t="n">
        <v>28.54</v>
      </c>
      <c r="B1437" s="1" t="n">
        <v>2.021</v>
      </c>
      <c r="C1437" s="1" t="n">
        <v>0.054</v>
      </c>
      <c r="F1437" s="1" t="n">
        <v>0.449</v>
      </c>
    </row>
    <row r="1438" customFormat="false" ht="12.75" hidden="false" customHeight="false" outlineLevel="0" collapsed="false">
      <c r="A1438" s="1" t="n">
        <v>28.56</v>
      </c>
      <c r="B1438" s="1" t="n">
        <v>2.021</v>
      </c>
      <c r="C1438" s="1" t="n">
        <v>0.049</v>
      </c>
      <c r="F1438" s="1" t="n">
        <v>0.444</v>
      </c>
    </row>
    <row r="1439" customFormat="false" ht="12.75" hidden="false" customHeight="false" outlineLevel="0" collapsed="false">
      <c r="A1439" s="1" t="n">
        <v>28.58</v>
      </c>
      <c r="B1439" s="1" t="n">
        <v>2.031</v>
      </c>
      <c r="C1439" s="1" t="n">
        <v>0.049</v>
      </c>
      <c r="F1439" s="1" t="n">
        <v>0.435</v>
      </c>
    </row>
    <row r="1440" customFormat="false" ht="12.75" hidden="false" customHeight="false" outlineLevel="0" collapsed="false">
      <c r="A1440" s="1" t="n">
        <v>28.6</v>
      </c>
      <c r="B1440" s="1" t="n">
        <v>2.036</v>
      </c>
      <c r="C1440" s="1" t="n">
        <v>0.054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2.036</v>
      </c>
      <c r="C1441" s="1" t="n">
        <v>0.059</v>
      </c>
      <c r="F1441" s="1" t="n">
        <v>0.43</v>
      </c>
    </row>
    <row r="1442" customFormat="false" ht="12.75" hidden="false" customHeight="false" outlineLevel="0" collapsed="false">
      <c r="A1442" s="1" t="n">
        <v>28.64</v>
      </c>
      <c r="B1442" s="1" t="n">
        <v>2.041</v>
      </c>
      <c r="C1442" s="1" t="n">
        <v>0.068</v>
      </c>
      <c r="F1442" s="1" t="n">
        <v>0.43</v>
      </c>
    </row>
    <row r="1443" customFormat="false" ht="12.75" hidden="false" customHeight="false" outlineLevel="0" collapsed="false">
      <c r="A1443" s="1" t="n">
        <v>28.66</v>
      </c>
      <c r="B1443" s="1" t="n">
        <v>2.036</v>
      </c>
      <c r="C1443" s="1" t="n">
        <v>0.068</v>
      </c>
      <c r="F1443" s="1" t="n">
        <v>0.43</v>
      </c>
    </row>
    <row r="1444" customFormat="false" ht="12.75" hidden="false" customHeight="false" outlineLevel="0" collapsed="false">
      <c r="A1444" s="1" t="n">
        <v>28.68</v>
      </c>
      <c r="B1444" s="1" t="n">
        <v>2.041</v>
      </c>
      <c r="C1444" s="1" t="n">
        <v>0.073</v>
      </c>
      <c r="F1444" s="1" t="n">
        <v>0.435</v>
      </c>
    </row>
    <row r="1445" customFormat="false" ht="12.75" hidden="false" customHeight="false" outlineLevel="0" collapsed="false">
      <c r="A1445" s="1" t="n">
        <v>28.7</v>
      </c>
      <c r="B1445" s="1" t="n">
        <v>2.041</v>
      </c>
      <c r="C1445" s="1" t="n">
        <v>0.068</v>
      </c>
      <c r="F1445" s="1" t="n">
        <v>0.444</v>
      </c>
    </row>
    <row r="1446" customFormat="false" ht="12.75" hidden="false" customHeight="false" outlineLevel="0" collapsed="false">
      <c r="A1446" s="1" t="n">
        <v>28.72</v>
      </c>
      <c r="B1446" s="1" t="n">
        <v>2.046</v>
      </c>
      <c r="C1446" s="1" t="n">
        <v>0.068</v>
      </c>
      <c r="F1446" s="1" t="n">
        <v>0.444</v>
      </c>
    </row>
    <row r="1447" customFormat="false" ht="12.75" hidden="false" customHeight="false" outlineLevel="0" collapsed="false">
      <c r="A1447" s="1" t="n">
        <v>28.74</v>
      </c>
      <c r="B1447" s="1" t="n">
        <v>2.041</v>
      </c>
      <c r="C1447" s="1" t="n">
        <v>0.059</v>
      </c>
      <c r="F1447" s="1" t="n">
        <v>0.449</v>
      </c>
    </row>
    <row r="1448" customFormat="false" ht="12.75" hidden="false" customHeight="false" outlineLevel="0" collapsed="false">
      <c r="A1448" s="1" t="n">
        <v>28.76</v>
      </c>
      <c r="B1448" s="1" t="n">
        <v>2.036</v>
      </c>
      <c r="C1448" s="1" t="n">
        <v>0.063</v>
      </c>
      <c r="F1448" s="1" t="n">
        <v>0.449</v>
      </c>
    </row>
    <row r="1449" customFormat="false" ht="12.75" hidden="false" customHeight="false" outlineLevel="0" collapsed="false">
      <c r="A1449" s="1" t="n">
        <v>28.78</v>
      </c>
      <c r="B1449" s="1" t="n">
        <v>2.026</v>
      </c>
      <c r="C1449" s="1" t="n">
        <v>0.068</v>
      </c>
      <c r="F1449" s="1" t="n">
        <v>0.449</v>
      </c>
    </row>
    <row r="1450" customFormat="false" ht="12.75" hidden="false" customHeight="false" outlineLevel="0" collapsed="false">
      <c r="A1450" s="1" t="n">
        <v>28.8</v>
      </c>
      <c r="B1450" s="1" t="n">
        <v>2.026</v>
      </c>
      <c r="C1450" s="1" t="n">
        <v>0.073</v>
      </c>
      <c r="F1450" s="1" t="n">
        <v>0.444</v>
      </c>
    </row>
    <row r="1451" customFormat="false" ht="12.75" hidden="false" customHeight="false" outlineLevel="0" collapsed="false">
      <c r="A1451" s="1" t="n">
        <v>28.82</v>
      </c>
      <c r="B1451" s="1" t="n">
        <v>2.021</v>
      </c>
      <c r="C1451" s="1" t="n">
        <v>0.078</v>
      </c>
      <c r="F1451" s="1" t="n">
        <v>0.449</v>
      </c>
    </row>
    <row r="1452" customFormat="false" ht="12.75" hidden="false" customHeight="false" outlineLevel="0" collapsed="false">
      <c r="A1452" s="1" t="n">
        <v>28.84</v>
      </c>
      <c r="B1452" s="1" t="n">
        <v>2.031</v>
      </c>
      <c r="C1452" s="1" t="n">
        <v>0.073</v>
      </c>
      <c r="F1452" s="1" t="n">
        <v>0.444</v>
      </c>
    </row>
    <row r="1453" customFormat="false" ht="12.75" hidden="false" customHeight="false" outlineLevel="0" collapsed="false">
      <c r="A1453" s="1" t="n">
        <v>28.86</v>
      </c>
      <c r="B1453" s="1" t="n">
        <v>2.036</v>
      </c>
      <c r="C1453" s="1" t="n">
        <v>0.063</v>
      </c>
      <c r="F1453" s="1" t="n">
        <v>0.444</v>
      </c>
    </row>
    <row r="1454" customFormat="false" ht="12.75" hidden="false" customHeight="false" outlineLevel="0" collapsed="false">
      <c r="A1454" s="1" t="n">
        <v>28.88</v>
      </c>
      <c r="B1454" s="1" t="n">
        <v>2.041</v>
      </c>
      <c r="C1454" s="1" t="n">
        <v>0.044</v>
      </c>
      <c r="F1454" s="1" t="n">
        <v>0.444</v>
      </c>
    </row>
    <row r="1455" customFormat="false" ht="12.75" hidden="false" customHeight="false" outlineLevel="0" collapsed="false">
      <c r="A1455" s="1" t="n">
        <v>28.9</v>
      </c>
      <c r="B1455" s="1" t="n">
        <v>2.036</v>
      </c>
      <c r="C1455" s="1" t="n">
        <v>0.02</v>
      </c>
      <c r="F1455" s="1" t="n">
        <v>0.444</v>
      </c>
    </row>
    <row r="1456" customFormat="false" ht="12.75" hidden="false" customHeight="false" outlineLevel="0" collapsed="false">
      <c r="A1456" s="1" t="n">
        <v>28.92</v>
      </c>
      <c r="B1456" s="1" t="n">
        <v>2.031</v>
      </c>
      <c r="C1456" s="1" t="n">
        <v>0</v>
      </c>
      <c r="F1456" s="1" t="n">
        <v>0.444</v>
      </c>
    </row>
    <row r="1457" customFormat="false" ht="12.75" hidden="false" customHeight="false" outlineLevel="0" collapsed="false">
      <c r="A1457" s="1" t="n">
        <v>28.94</v>
      </c>
      <c r="B1457" s="1" t="n">
        <v>2.031</v>
      </c>
      <c r="C1457" s="1" t="n">
        <v>0</v>
      </c>
      <c r="F1457" s="1" t="n">
        <v>0.444</v>
      </c>
    </row>
    <row r="1458" customFormat="false" ht="12.75" hidden="false" customHeight="false" outlineLevel="0" collapsed="false">
      <c r="A1458" s="1" t="n">
        <v>28.96</v>
      </c>
      <c r="B1458" s="1" t="n">
        <v>2.031</v>
      </c>
      <c r="C1458" s="1" t="n">
        <v>0.01</v>
      </c>
      <c r="F1458" s="1" t="n">
        <v>0.439</v>
      </c>
    </row>
    <row r="1459" customFormat="false" ht="12.75" hidden="false" customHeight="false" outlineLevel="0" collapsed="false">
      <c r="A1459" s="1" t="n">
        <v>28.98</v>
      </c>
      <c r="B1459" s="1" t="n">
        <v>2.031</v>
      </c>
      <c r="C1459" s="1" t="n">
        <v>0.024</v>
      </c>
      <c r="F1459" s="1" t="n">
        <v>0.435</v>
      </c>
    </row>
    <row r="1460" customFormat="false" ht="12.75" hidden="false" customHeight="false" outlineLevel="0" collapsed="false">
      <c r="A1460" s="1" t="n">
        <v>29</v>
      </c>
      <c r="B1460" s="1" t="n">
        <v>2.031</v>
      </c>
      <c r="C1460" s="1" t="n">
        <v>0.039</v>
      </c>
      <c r="F1460" s="1" t="n">
        <v>0.435</v>
      </c>
    </row>
    <row r="1461" customFormat="false" ht="12.75" hidden="false" customHeight="false" outlineLevel="0" collapsed="false">
      <c r="A1461" s="1" t="n">
        <v>29.02</v>
      </c>
      <c r="B1461" s="1" t="n">
        <v>2.036</v>
      </c>
      <c r="C1461" s="1" t="n">
        <v>0.054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2.036</v>
      </c>
      <c r="C1462" s="1" t="n">
        <v>0.054</v>
      </c>
      <c r="F1462" s="1" t="n">
        <v>0.444</v>
      </c>
    </row>
    <row r="1463" customFormat="false" ht="12.75" hidden="false" customHeight="false" outlineLevel="0" collapsed="false">
      <c r="A1463" s="1" t="n">
        <v>29.06</v>
      </c>
      <c r="B1463" s="1" t="n">
        <v>2.046</v>
      </c>
      <c r="C1463" s="1" t="n">
        <v>0.049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041</v>
      </c>
      <c r="C1464" s="1" t="n">
        <v>0.039</v>
      </c>
      <c r="F1464" s="1" t="n">
        <v>0.449</v>
      </c>
    </row>
    <row r="1465" customFormat="false" ht="12.75" hidden="false" customHeight="false" outlineLevel="0" collapsed="false">
      <c r="A1465" s="1" t="n">
        <v>29.1</v>
      </c>
      <c r="B1465" s="1" t="n">
        <v>2.046</v>
      </c>
      <c r="C1465" s="1" t="n">
        <v>0.034</v>
      </c>
      <c r="F1465" s="1" t="n">
        <v>0.449</v>
      </c>
    </row>
    <row r="1466" customFormat="false" ht="12.75" hidden="false" customHeight="false" outlineLevel="0" collapsed="false">
      <c r="A1466" s="1" t="n">
        <v>29.12</v>
      </c>
      <c r="B1466" s="1" t="n">
        <v>2.046</v>
      </c>
      <c r="C1466" s="1" t="n">
        <v>0.024</v>
      </c>
      <c r="F1466" s="1" t="n">
        <v>0.449</v>
      </c>
    </row>
    <row r="1467" customFormat="false" ht="12.75" hidden="false" customHeight="false" outlineLevel="0" collapsed="false">
      <c r="A1467" s="1" t="n">
        <v>29.14</v>
      </c>
      <c r="B1467" s="1" t="n">
        <v>2.046</v>
      </c>
      <c r="C1467" s="1" t="n">
        <v>0.024</v>
      </c>
      <c r="F1467" s="1" t="n">
        <v>0.439</v>
      </c>
    </row>
    <row r="1468" customFormat="false" ht="12.75" hidden="false" customHeight="false" outlineLevel="0" collapsed="false">
      <c r="A1468" s="1" t="n">
        <v>29.16</v>
      </c>
      <c r="B1468" s="1" t="n">
        <v>2.031</v>
      </c>
      <c r="C1468" s="1" t="n">
        <v>0.029</v>
      </c>
      <c r="F1468" s="1" t="n">
        <v>0.439</v>
      </c>
    </row>
    <row r="1469" customFormat="false" ht="12.75" hidden="false" customHeight="false" outlineLevel="0" collapsed="false">
      <c r="A1469" s="1" t="n">
        <v>29.18</v>
      </c>
      <c r="B1469" s="1" t="n">
        <v>2.021</v>
      </c>
      <c r="C1469" s="1" t="n">
        <v>0.044</v>
      </c>
      <c r="F1469" s="1" t="n">
        <v>0.435</v>
      </c>
    </row>
    <row r="1470" customFormat="false" ht="12.75" hidden="false" customHeight="false" outlineLevel="0" collapsed="false">
      <c r="A1470" s="1" t="n">
        <v>29.2</v>
      </c>
      <c r="B1470" s="1" t="n">
        <v>2.017</v>
      </c>
      <c r="C1470" s="1" t="n">
        <v>0.063</v>
      </c>
      <c r="F1470" s="1" t="n">
        <v>0.444</v>
      </c>
    </row>
    <row r="1471" customFormat="false" ht="12.75" hidden="false" customHeight="false" outlineLevel="0" collapsed="false">
      <c r="A1471" s="1" t="n">
        <v>29.22</v>
      </c>
      <c r="B1471" s="1" t="n">
        <v>2.012</v>
      </c>
      <c r="C1471" s="1" t="n">
        <v>0.083</v>
      </c>
      <c r="F1471" s="1" t="n">
        <v>0.439</v>
      </c>
    </row>
    <row r="1472" customFormat="false" ht="12.75" hidden="false" customHeight="false" outlineLevel="0" collapsed="false">
      <c r="A1472" s="1" t="n">
        <v>29.24</v>
      </c>
      <c r="B1472" s="1" t="n">
        <v>2.012</v>
      </c>
      <c r="C1472" s="1" t="n">
        <v>0.098</v>
      </c>
      <c r="F1472" s="1" t="n">
        <v>0.439</v>
      </c>
    </row>
    <row r="1473" customFormat="false" ht="12.75" hidden="false" customHeight="false" outlineLevel="0" collapsed="false">
      <c r="A1473" s="1" t="n">
        <v>29.26</v>
      </c>
      <c r="B1473" s="1" t="n">
        <v>2.017</v>
      </c>
      <c r="C1473" s="1" t="n">
        <v>0.103</v>
      </c>
      <c r="F1473" s="1" t="n">
        <v>0.43</v>
      </c>
    </row>
    <row r="1474" customFormat="false" ht="12.75" hidden="false" customHeight="false" outlineLevel="0" collapsed="false">
      <c r="A1474" s="1" t="n">
        <v>29.28</v>
      </c>
      <c r="B1474" s="1" t="n">
        <v>2.017</v>
      </c>
      <c r="C1474" s="1" t="n">
        <v>0.107</v>
      </c>
      <c r="F1474" s="1" t="n">
        <v>0.435</v>
      </c>
    </row>
    <row r="1475" customFormat="false" ht="12.75" hidden="false" customHeight="false" outlineLevel="0" collapsed="false">
      <c r="A1475" s="1" t="n">
        <v>29.3</v>
      </c>
      <c r="B1475" s="1" t="n">
        <v>2.021</v>
      </c>
      <c r="C1475" s="1" t="n">
        <v>0.103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2.026</v>
      </c>
      <c r="C1476" s="1" t="n">
        <v>0.103</v>
      </c>
      <c r="F1476" s="1" t="n">
        <v>0.439</v>
      </c>
    </row>
    <row r="1477" customFormat="false" ht="12.75" hidden="false" customHeight="false" outlineLevel="0" collapsed="false">
      <c r="A1477" s="1" t="n">
        <v>29.34</v>
      </c>
      <c r="B1477" s="1" t="n">
        <v>2.021</v>
      </c>
      <c r="C1477" s="1" t="n">
        <v>0.093</v>
      </c>
      <c r="F1477" s="1" t="n">
        <v>0.444</v>
      </c>
    </row>
    <row r="1478" customFormat="false" ht="12.75" hidden="false" customHeight="false" outlineLevel="0" collapsed="false">
      <c r="A1478" s="1" t="n">
        <v>29.36</v>
      </c>
      <c r="B1478" s="1" t="n">
        <v>2.021</v>
      </c>
      <c r="C1478" s="1" t="n">
        <v>0.083</v>
      </c>
      <c r="F1478" s="1" t="n">
        <v>0.449</v>
      </c>
    </row>
    <row r="1479" customFormat="false" ht="12.75" hidden="false" customHeight="false" outlineLevel="0" collapsed="false">
      <c r="A1479" s="1" t="n">
        <v>29.38</v>
      </c>
      <c r="B1479" s="1" t="n">
        <v>2.021</v>
      </c>
      <c r="C1479" s="1" t="n">
        <v>0.068</v>
      </c>
      <c r="F1479" s="1" t="n">
        <v>0.449</v>
      </c>
    </row>
    <row r="1480" customFormat="false" ht="12.75" hidden="false" customHeight="false" outlineLevel="0" collapsed="false">
      <c r="A1480" s="1" t="n">
        <v>29.4</v>
      </c>
      <c r="B1480" s="1" t="n">
        <v>2.026</v>
      </c>
      <c r="C1480" s="1" t="n">
        <v>0.063</v>
      </c>
      <c r="F1480" s="1" t="n">
        <v>0.454</v>
      </c>
    </row>
    <row r="1481" customFormat="false" ht="12.75" hidden="false" customHeight="false" outlineLevel="0" collapsed="false">
      <c r="A1481" s="1" t="n">
        <v>29.42</v>
      </c>
      <c r="B1481" s="1" t="n">
        <v>2.026</v>
      </c>
      <c r="C1481" s="1" t="n">
        <v>0.054</v>
      </c>
      <c r="F1481" s="1" t="n">
        <v>0.459</v>
      </c>
    </row>
    <row r="1482" customFormat="false" ht="12.75" hidden="false" customHeight="false" outlineLevel="0" collapsed="false">
      <c r="A1482" s="1" t="n">
        <v>29.44</v>
      </c>
      <c r="B1482" s="1" t="n">
        <v>2.026</v>
      </c>
      <c r="C1482" s="1" t="n">
        <v>0.054</v>
      </c>
      <c r="F1482" s="1" t="n">
        <v>0.454</v>
      </c>
    </row>
    <row r="1483" customFormat="false" ht="12.75" hidden="false" customHeight="false" outlineLevel="0" collapsed="false">
      <c r="A1483" s="1" t="n">
        <v>29.46</v>
      </c>
      <c r="B1483" s="1" t="n">
        <v>2.026</v>
      </c>
      <c r="C1483" s="1" t="n">
        <v>0.049</v>
      </c>
      <c r="F1483" s="1" t="n">
        <v>0.464</v>
      </c>
    </row>
    <row r="1484" customFormat="false" ht="12.75" hidden="false" customHeight="false" outlineLevel="0" collapsed="false">
      <c r="A1484" s="1" t="n">
        <v>29.48</v>
      </c>
      <c r="B1484" s="1" t="n">
        <v>2.031</v>
      </c>
      <c r="C1484" s="1" t="n">
        <v>0.044</v>
      </c>
      <c r="F1484" s="1" t="n">
        <v>0.459</v>
      </c>
    </row>
    <row r="1485" customFormat="false" ht="12.75" hidden="false" customHeight="false" outlineLevel="0" collapsed="false">
      <c r="A1485" s="1" t="n">
        <v>29.5</v>
      </c>
      <c r="B1485" s="1" t="n">
        <v>2.026</v>
      </c>
      <c r="C1485" s="1" t="n">
        <v>0.039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2.026</v>
      </c>
      <c r="C1486" s="1" t="n">
        <v>0.044</v>
      </c>
      <c r="F1486" s="1" t="n">
        <v>0.444</v>
      </c>
    </row>
    <row r="1487" customFormat="false" ht="12.75" hidden="false" customHeight="false" outlineLevel="0" collapsed="false">
      <c r="A1487" s="1" t="n">
        <v>29.54</v>
      </c>
      <c r="B1487" s="1" t="n">
        <v>2.026</v>
      </c>
      <c r="C1487" s="1" t="n">
        <v>0.059</v>
      </c>
      <c r="F1487" s="1" t="n">
        <v>0.439</v>
      </c>
    </row>
    <row r="1488" customFormat="false" ht="12.75" hidden="false" customHeight="false" outlineLevel="0" collapsed="false">
      <c r="A1488" s="1" t="n">
        <v>29.56</v>
      </c>
      <c r="B1488" s="1" t="n">
        <v>2.017</v>
      </c>
      <c r="C1488" s="1" t="n">
        <v>0.073</v>
      </c>
      <c r="F1488" s="1" t="n">
        <v>0.439</v>
      </c>
    </row>
    <row r="1489" customFormat="false" ht="12.75" hidden="false" customHeight="false" outlineLevel="0" collapsed="false">
      <c r="A1489" s="1" t="n">
        <v>29.58</v>
      </c>
      <c r="B1489" s="1" t="n">
        <v>2.007</v>
      </c>
      <c r="C1489" s="1" t="n">
        <v>0.088</v>
      </c>
      <c r="F1489" s="1" t="n">
        <v>0.444</v>
      </c>
    </row>
    <row r="1490" customFormat="false" ht="12.75" hidden="false" customHeight="false" outlineLevel="0" collapsed="false">
      <c r="A1490" s="1" t="n">
        <v>29.6</v>
      </c>
      <c r="B1490" s="1" t="n">
        <v>2.002</v>
      </c>
      <c r="C1490" s="1" t="n">
        <v>0.088</v>
      </c>
      <c r="F1490" s="1" t="n">
        <v>0.444</v>
      </c>
    </row>
    <row r="1491" customFormat="false" ht="12.75" hidden="false" customHeight="false" outlineLevel="0" collapsed="false">
      <c r="A1491" s="1" t="n">
        <v>29.62</v>
      </c>
      <c r="B1491" s="1" t="n">
        <v>1.997</v>
      </c>
      <c r="C1491" s="1" t="n">
        <v>0.073</v>
      </c>
      <c r="F1491" s="1" t="n">
        <v>0.444</v>
      </c>
    </row>
    <row r="1492" customFormat="false" ht="12.75" hidden="false" customHeight="false" outlineLevel="0" collapsed="false">
      <c r="A1492" s="1" t="n">
        <v>29.64</v>
      </c>
      <c r="B1492" s="1" t="n">
        <v>2.007</v>
      </c>
      <c r="C1492" s="1" t="n">
        <v>0.054</v>
      </c>
      <c r="F1492" s="1" t="n">
        <v>0.444</v>
      </c>
    </row>
    <row r="1493" customFormat="false" ht="12.75" hidden="false" customHeight="false" outlineLevel="0" collapsed="false">
      <c r="A1493" s="1" t="n">
        <v>29.66</v>
      </c>
      <c r="B1493" s="1" t="n">
        <v>2.017</v>
      </c>
      <c r="C1493" s="1" t="n">
        <v>0.034</v>
      </c>
      <c r="F1493" s="1" t="n">
        <v>0.439</v>
      </c>
    </row>
    <row r="1494" customFormat="false" ht="12.75" hidden="false" customHeight="false" outlineLevel="0" collapsed="false">
      <c r="A1494" s="1" t="n">
        <v>29.68</v>
      </c>
      <c r="B1494" s="1" t="n">
        <v>2.021</v>
      </c>
      <c r="C1494" s="1" t="n">
        <v>0.005</v>
      </c>
      <c r="F1494" s="1" t="n">
        <v>0.444</v>
      </c>
    </row>
    <row r="1495" customFormat="false" ht="12.75" hidden="false" customHeight="false" outlineLevel="0" collapsed="false">
      <c r="A1495" s="1" t="n">
        <v>29.7</v>
      </c>
      <c r="B1495" s="1" t="n">
        <v>2.036</v>
      </c>
      <c r="C1495" s="1" t="n">
        <v>-0.005</v>
      </c>
      <c r="F1495" s="1" t="n">
        <v>0.444</v>
      </c>
    </row>
    <row r="1496" customFormat="false" ht="12.75" hidden="false" customHeight="false" outlineLevel="0" collapsed="false">
      <c r="A1496" s="1" t="n">
        <v>29.72</v>
      </c>
      <c r="B1496" s="1" t="n">
        <v>2.041</v>
      </c>
      <c r="C1496" s="1" t="n">
        <v>-0.01</v>
      </c>
      <c r="F1496" s="1" t="n">
        <v>0.449</v>
      </c>
    </row>
    <row r="1497" customFormat="false" ht="12.75" hidden="false" customHeight="false" outlineLevel="0" collapsed="false">
      <c r="A1497" s="1" t="n">
        <v>29.74</v>
      </c>
      <c r="B1497" s="1" t="n">
        <v>2.046</v>
      </c>
      <c r="C1497" s="1" t="n">
        <v>-0.01</v>
      </c>
      <c r="F1497" s="1" t="n">
        <v>0.449</v>
      </c>
    </row>
    <row r="1498" customFormat="false" ht="12.75" hidden="false" customHeight="false" outlineLevel="0" collapsed="false">
      <c r="A1498" s="1" t="n">
        <v>29.76</v>
      </c>
      <c r="B1498" s="1" t="n">
        <v>2.046</v>
      </c>
      <c r="C1498" s="1" t="n">
        <v>0</v>
      </c>
      <c r="F1498" s="1" t="n">
        <v>0.449</v>
      </c>
    </row>
    <row r="1499" customFormat="false" ht="12.75" hidden="false" customHeight="false" outlineLevel="0" collapsed="false">
      <c r="A1499" s="1" t="n">
        <v>29.78</v>
      </c>
      <c r="B1499" s="1" t="n">
        <v>2.046</v>
      </c>
      <c r="C1499" s="1" t="n">
        <v>0.015</v>
      </c>
      <c r="F1499" s="1" t="n">
        <v>0.444</v>
      </c>
    </row>
    <row r="1500" customFormat="false" ht="12.75" hidden="false" customHeight="false" outlineLevel="0" collapsed="false">
      <c r="A1500" s="1" t="n">
        <v>29.8</v>
      </c>
      <c r="B1500" s="1" t="n">
        <v>2.046</v>
      </c>
      <c r="C1500" s="1" t="n">
        <v>0.029</v>
      </c>
      <c r="F1500" s="1" t="n">
        <v>0.444</v>
      </c>
    </row>
    <row r="1501" customFormat="false" ht="12.75" hidden="false" customHeight="false" outlineLevel="0" collapsed="false">
      <c r="A1501" s="1" t="n">
        <v>29.82</v>
      </c>
      <c r="B1501" s="1" t="n">
        <v>2.051</v>
      </c>
      <c r="C1501" s="1" t="n">
        <v>0.044</v>
      </c>
      <c r="F1501" s="1" t="n">
        <v>0.435</v>
      </c>
    </row>
    <row r="1502" customFormat="false" ht="12.75" hidden="false" customHeight="false" outlineLevel="0" collapsed="false">
      <c r="A1502" s="1" t="n">
        <v>29.84</v>
      </c>
      <c r="B1502" s="1" t="n">
        <v>2.046</v>
      </c>
      <c r="C1502" s="1" t="n">
        <v>0.044</v>
      </c>
      <c r="F1502" s="1" t="n">
        <v>0.435</v>
      </c>
    </row>
    <row r="1503" customFormat="false" ht="12.75" hidden="false" customHeight="false" outlineLevel="0" collapsed="false">
      <c r="A1503" s="1" t="n">
        <v>29.86</v>
      </c>
      <c r="B1503" s="1" t="n">
        <v>2.041</v>
      </c>
      <c r="C1503" s="1" t="n">
        <v>0.054</v>
      </c>
      <c r="F1503" s="1" t="n">
        <v>0.435</v>
      </c>
    </row>
    <row r="1504" customFormat="false" ht="12.75" hidden="false" customHeight="false" outlineLevel="0" collapsed="false">
      <c r="A1504" s="1" t="n">
        <v>29.88</v>
      </c>
      <c r="B1504" s="1" t="n">
        <v>2.031</v>
      </c>
      <c r="C1504" s="1" t="n">
        <v>0.054</v>
      </c>
      <c r="F1504" s="1" t="n">
        <v>0.435</v>
      </c>
    </row>
    <row r="1505" customFormat="false" ht="12.75" hidden="false" customHeight="false" outlineLevel="0" collapsed="false">
      <c r="A1505" s="1" t="n">
        <v>29.9</v>
      </c>
      <c r="B1505" s="1" t="n">
        <v>2.026</v>
      </c>
      <c r="C1505" s="1" t="n">
        <v>0.059</v>
      </c>
      <c r="F1505" s="1" t="n">
        <v>0.444</v>
      </c>
    </row>
    <row r="1506" customFormat="false" ht="12.75" hidden="false" customHeight="false" outlineLevel="0" collapsed="false">
      <c r="A1506" s="1" t="n">
        <v>29.92</v>
      </c>
      <c r="B1506" s="1" t="n">
        <v>2.021</v>
      </c>
      <c r="C1506" s="1" t="n">
        <v>0.054</v>
      </c>
      <c r="F1506" s="1" t="n">
        <v>0.444</v>
      </c>
    </row>
    <row r="1507" customFormat="false" ht="12.75" hidden="false" customHeight="false" outlineLevel="0" collapsed="false">
      <c r="A1507" s="1" t="n">
        <v>29.94</v>
      </c>
      <c r="B1507" s="1" t="n">
        <v>2.017</v>
      </c>
      <c r="C1507" s="1" t="n">
        <v>0.054</v>
      </c>
      <c r="F1507" s="1" t="n">
        <v>0.444</v>
      </c>
    </row>
    <row r="1508" customFormat="false" ht="12.75" hidden="false" customHeight="false" outlineLevel="0" collapsed="false">
      <c r="A1508" s="1" t="n">
        <v>29.96</v>
      </c>
      <c r="B1508" s="1" t="n">
        <v>2.017</v>
      </c>
      <c r="C1508" s="1" t="n">
        <v>0.059</v>
      </c>
      <c r="F1508" s="1" t="n">
        <v>0.444</v>
      </c>
    </row>
    <row r="1509" customFormat="false" ht="12.75" hidden="false" customHeight="false" outlineLevel="0" collapsed="false">
      <c r="A1509" s="1" t="n">
        <v>29.98</v>
      </c>
      <c r="B1509" s="1" t="n">
        <v>2.017</v>
      </c>
      <c r="C1509" s="1" t="n">
        <v>0.063</v>
      </c>
      <c r="F1509" s="1" t="n">
        <v>0.444</v>
      </c>
    </row>
    <row r="1510" customFormat="false" ht="12.75" hidden="false" customHeight="false" outlineLevel="0" collapsed="false">
      <c r="A1510" s="1" t="n">
        <v>30</v>
      </c>
      <c r="B1510" s="1" t="n">
        <v>2.021</v>
      </c>
      <c r="C1510" s="1" t="n">
        <v>0.073</v>
      </c>
      <c r="F1510" s="1" t="n">
        <v>0.444</v>
      </c>
    </row>
    <row r="1511" customFormat="false" ht="12.75" hidden="false" customHeight="false" outlineLevel="0" collapsed="false">
      <c r="A1511" s="1" t="n">
        <v>30.02</v>
      </c>
      <c r="B1511" s="1" t="n">
        <v>2.021</v>
      </c>
      <c r="C1511" s="1" t="n">
        <v>0.068</v>
      </c>
      <c r="F1511" s="1" t="n">
        <v>0.439</v>
      </c>
    </row>
    <row r="1512" customFormat="false" ht="12.75" hidden="false" customHeight="false" outlineLevel="0" collapsed="false">
      <c r="A1512" s="1" t="n">
        <v>30.04</v>
      </c>
      <c r="B1512" s="1" t="n">
        <v>2.026</v>
      </c>
      <c r="C1512" s="1" t="n">
        <v>0.059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2.031</v>
      </c>
      <c r="C1513" s="1" t="n">
        <v>0.034</v>
      </c>
      <c r="F1513" s="1" t="n">
        <v>0.444</v>
      </c>
    </row>
    <row r="1514" customFormat="false" ht="12.75" hidden="false" customHeight="false" outlineLevel="0" collapsed="false">
      <c r="A1514" s="1" t="n">
        <v>30.08</v>
      </c>
      <c r="B1514" s="1" t="n">
        <v>2.036</v>
      </c>
      <c r="C1514" s="1" t="n">
        <v>0.029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2.031</v>
      </c>
      <c r="C1515" s="1" t="n">
        <v>0.024</v>
      </c>
      <c r="F1515" s="1" t="n">
        <v>0.439</v>
      </c>
    </row>
    <row r="1516" customFormat="false" ht="12.75" hidden="false" customHeight="false" outlineLevel="0" collapsed="false">
      <c r="A1516" s="1" t="n">
        <v>30.12</v>
      </c>
      <c r="B1516" s="1" t="n">
        <v>2.036</v>
      </c>
      <c r="C1516" s="1" t="n">
        <v>0.034</v>
      </c>
      <c r="F1516" s="1" t="n">
        <v>0.439</v>
      </c>
    </row>
    <row r="1517" customFormat="false" ht="12.75" hidden="false" customHeight="false" outlineLevel="0" collapsed="false">
      <c r="A1517" s="1" t="n">
        <v>30.14</v>
      </c>
      <c r="B1517" s="1" t="n">
        <v>2.031</v>
      </c>
      <c r="C1517" s="1" t="n">
        <v>0.034</v>
      </c>
      <c r="F1517" s="1" t="n">
        <v>0.444</v>
      </c>
    </row>
    <row r="1518" customFormat="false" ht="12.75" hidden="false" customHeight="false" outlineLevel="0" collapsed="false">
      <c r="A1518" s="1" t="n">
        <v>30.16</v>
      </c>
      <c r="B1518" s="1" t="n">
        <v>2.031</v>
      </c>
      <c r="C1518" s="1" t="n">
        <v>0.044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2.036</v>
      </c>
      <c r="C1519" s="1" t="n">
        <v>0.039</v>
      </c>
      <c r="F1519" s="1" t="n">
        <v>0.439</v>
      </c>
    </row>
    <row r="1520" customFormat="false" ht="12.75" hidden="false" customHeight="false" outlineLevel="0" collapsed="false">
      <c r="A1520" s="1" t="n">
        <v>30.2</v>
      </c>
      <c r="B1520" s="1" t="n">
        <v>2.041</v>
      </c>
      <c r="C1520" s="1" t="n">
        <v>0.039</v>
      </c>
      <c r="F1520" s="1" t="n">
        <v>0.439</v>
      </c>
    </row>
    <row r="1521" customFormat="false" ht="12.75" hidden="false" customHeight="false" outlineLevel="0" collapsed="false">
      <c r="A1521" s="1" t="n">
        <v>30.22</v>
      </c>
      <c r="B1521" s="1" t="n">
        <v>2.051</v>
      </c>
      <c r="C1521" s="1" t="n">
        <v>0.039</v>
      </c>
      <c r="F1521" s="1" t="n">
        <v>0.444</v>
      </c>
    </row>
    <row r="1522" customFormat="false" ht="12.75" hidden="false" customHeight="false" outlineLevel="0" collapsed="false">
      <c r="A1522" s="1" t="n">
        <v>30.24</v>
      </c>
      <c r="B1522" s="1" t="n">
        <v>2.061</v>
      </c>
      <c r="C1522" s="1" t="n">
        <v>0.034</v>
      </c>
      <c r="F1522" s="1" t="n">
        <v>0.444</v>
      </c>
    </row>
    <row r="1523" customFormat="false" ht="12.75" hidden="false" customHeight="false" outlineLevel="0" collapsed="false">
      <c r="A1523" s="1" t="n">
        <v>30.26</v>
      </c>
      <c r="B1523" s="1" t="n">
        <v>2.065</v>
      </c>
      <c r="C1523" s="1" t="n">
        <v>0.024</v>
      </c>
      <c r="F1523" s="1" t="n">
        <v>0.444</v>
      </c>
    </row>
    <row r="1524" customFormat="false" ht="12.75" hidden="false" customHeight="false" outlineLevel="0" collapsed="false">
      <c r="A1524" s="1" t="n">
        <v>30.28</v>
      </c>
      <c r="B1524" s="1" t="n">
        <v>2.07</v>
      </c>
      <c r="C1524" s="1" t="n">
        <v>0.015</v>
      </c>
      <c r="F1524" s="1" t="n">
        <v>0.439</v>
      </c>
    </row>
    <row r="1525" customFormat="false" ht="12.75" hidden="false" customHeight="false" outlineLevel="0" collapsed="false">
      <c r="A1525" s="1" t="n">
        <v>30.3</v>
      </c>
      <c r="B1525" s="1" t="n">
        <v>2.075</v>
      </c>
      <c r="C1525" s="1" t="n">
        <v>0.015</v>
      </c>
      <c r="F1525" s="1" t="n">
        <v>0.439</v>
      </c>
    </row>
    <row r="1526" customFormat="false" ht="12.75" hidden="false" customHeight="false" outlineLevel="0" collapsed="false">
      <c r="A1526" s="1" t="n">
        <v>30.32</v>
      </c>
      <c r="B1526" s="1" t="n">
        <v>2.08</v>
      </c>
      <c r="C1526" s="1" t="n">
        <v>0.015</v>
      </c>
      <c r="F1526" s="1" t="n">
        <v>0.444</v>
      </c>
    </row>
    <row r="1527" customFormat="false" ht="12.75" hidden="false" customHeight="false" outlineLevel="0" collapsed="false">
      <c r="A1527" s="1" t="n">
        <v>30.34</v>
      </c>
      <c r="B1527" s="1" t="n">
        <v>2.09</v>
      </c>
      <c r="C1527" s="1" t="n">
        <v>0.024</v>
      </c>
      <c r="F1527" s="1" t="n">
        <v>0.444</v>
      </c>
    </row>
    <row r="1528" customFormat="false" ht="12.75" hidden="false" customHeight="false" outlineLevel="0" collapsed="false">
      <c r="A1528" s="1" t="n">
        <v>30.36</v>
      </c>
      <c r="B1528" s="1" t="n">
        <v>2.09</v>
      </c>
      <c r="C1528" s="1" t="n">
        <v>0.034</v>
      </c>
      <c r="F1528" s="1" t="n">
        <v>0.439</v>
      </c>
    </row>
    <row r="1529" customFormat="false" ht="12.75" hidden="false" customHeight="false" outlineLevel="0" collapsed="false">
      <c r="A1529" s="1" t="n">
        <v>30.38</v>
      </c>
      <c r="B1529" s="1" t="n">
        <v>2.09</v>
      </c>
      <c r="C1529" s="1" t="n">
        <v>0.044</v>
      </c>
      <c r="F1529" s="1" t="n">
        <v>0.439</v>
      </c>
    </row>
    <row r="1530" customFormat="false" ht="12.75" hidden="false" customHeight="false" outlineLevel="0" collapsed="false">
      <c r="A1530" s="1" t="n">
        <v>30.4</v>
      </c>
      <c r="B1530" s="1" t="n">
        <v>2.085</v>
      </c>
      <c r="C1530" s="1" t="n">
        <v>0.049</v>
      </c>
      <c r="F1530" s="1" t="n">
        <v>0.439</v>
      </c>
    </row>
    <row r="1531" customFormat="false" ht="12.75" hidden="false" customHeight="false" outlineLevel="0" collapsed="false">
      <c r="A1531" s="1" t="n">
        <v>30.42</v>
      </c>
      <c r="B1531" s="1" t="n">
        <v>2.08</v>
      </c>
      <c r="C1531" s="1" t="n">
        <v>0.059</v>
      </c>
      <c r="F1531" s="1" t="n">
        <v>0.435</v>
      </c>
    </row>
    <row r="1532" customFormat="false" ht="12.75" hidden="false" customHeight="false" outlineLevel="0" collapsed="false">
      <c r="A1532" s="1" t="n">
        <v>30.44</v>
      </c>
      <c r="B1532" s="1" t="n">
        <v>2.07</v>
      </c>
      <c r="C1532" s="1" t="n">
        <v>0.063</v>
      </c>
      <c r="F1532" s="1" t="n">
        <v>0.435</v>
      </c>
    </row>
    <row r="1533" customFormat="false" ht="12.75" hidden="false" customHeight="false" outlineLevel="0" collapsed="false">
      <c r="A1533" s="1" t="n">
        <v>30.46</v>
      </c>
      <c r="B1533" s="1" t="n">
        <v>2.065</v>
      </c>
      <c r="C1533" s="1" t="n">
        <v>0.073</v>
      </c>
      <c r="F1533" s="1" t="n">
        <v>0.435</v>
      </c>
    </row>
    <row r="1534" customFormat="false" ht="12.75" hidden="false" customHeight="false" outlineLevel="0" collapsed="false">
      <c r="A1534" s="1" t="n">
        <v>30.48</v>
      </c>
      <c r="B1534" s="1" t="n">
        <v>2.056</v>
      </c>
      <c r="C1534" s="1" t="n">
        <v>0.083</v>
      </c>
      <c r="F1534" s="1" t="n">
        <v>0.439</v>
      </c>
    </row>
    <row r="1535" customFormat="false" ht="12.75" hidden="false" customHeight="false" outlineLevel="0" collapsed="false">
      <c r="A1535" s="1" t="n">
        <v>30.5</v>
      </c>
      <c r="B1535" s="1" t="n">
        <v>2.051</v>
      </c>
      <c r="C1535" s="1" t="n">
        <v>0.098</v>
      </c>
      <c r="F1535" s="1" t="n">
        <v>0.439</v>
      </c>
    </row>
    <row r="1536" customFormat="false" ht="12.75" hidden="false" customHeight="false" outlineLevel="0" collapsed="false">
      <c r="A1536" s="1" t="n">
        <v>30.52</v>
      </c>
      <c r="B1536" s="1" t="n">
        <v>2.046</v>
      </c>
      <c r="C1536" s="1" t="n">
        <v>0.098</v>
      </c>
      <c r="F1536" s="1" t="n">
        <v>0.444</v>
      </c>
    </row>
    <row r="1537" customFormat="false" ht="12.75" hidden="false" customHeight="false" outlineLevel="0" collapsed="false">
      <c r="A1537" s="1" t="n">
        <v>30.54</v>
      </c>
      <c r="B1537" s="1" t="n">
        <v>2.046</v>
      </c>
      <c r="C1537" s="1" t="n">
        <v>0.107</v>
      </c>
      <c r="F1537" s="1" t="n">
        <v>0.444</v>
      </c>
    </row>
    <row r="1538" customFormat="false" ht="12.75" hidden="false" customHeight="false" outlineLevel="0" collapsed="false">
      <c r="A1538" s="1" t="n">
        <v>30.56</v>
      </c>
      <c r="B1538" s="1" t="n">
        <v>2.041</v>
      </c>
      <c r="C1538" s="1" t="n">
        <v>0.107</v>
      </c>
      <c r="F1538" s="1" t="n">
        <v>0.439</v>
      </c>
    </row>
    <row r="1539" customFormat="false" ht="12.75" hidden="false" customHeight="false" outlineLevel="0" collapsed="false">
      <c r="A1539" s="1" t="n">
        <v>30.58</v>
      </c>
      <c r="B1539" s="1" t="n">
        <v>2.041</v>
      </c>
      <c r="C1539" s="1" t="n">
        <v>0.107</v>
      </c>
      <c r="F1539" s="1" t="n">
        <v>0.439</v>
      </c>
    </row>
    <row r="1540" customFormat="false" ht="12.75" hidden="false" customHeight="false" outlineLevel="0" collapsed="false">
      <c r="A1540" s="1" t="n">
        <v>30.6</v>
      </c>
      <c r="B1540" s="1" t="n">
        <v>2.041</v>
      </c>
      <c r="C1540" s="1" t="n">
        <v>0.103</v>
      </c>
      <c r="F1540" s="1" t="n">
        <v>0.444</v>
      </c>
    </row>
    <row r="1541" customFormat="false" ht="12.75" hidden="false" customHeight="false" outlineLevel="0" collapsed="false">
      <c r="A1541" s="1" t="n">
        <v>30.62</v>
      </c>
      <c r="B1541" s="1" t="n">
        <v>2.041</v>
      </c>
      <c r="C1541" s="1" t="n">
        <v>0.093</v>
      </c>
      <c r="F1541" s="1" t="n">
        <v>0.449</v>
      </c>
    </row>
    <row r="1542" customFormat="false" ht="12.75" hidden="false" customHeight="false" outlineLevel="0" collapsed="false">
      <c r="A1542" s="1" t="n">
        <v>30.64</v>
      </c>
      <c r="B1542" s="1" t="n">
        <v>2.041</v>
      </c>
      <c r="C1542" s="1" t="n">
        <v>0.088</v>
      </c>
      <c r="F1542" s="1" t="n">
        <v>0.449</v>
      </c>
    </row>
    <row r="1543" customFormat="false" ht="12.75" hidden="false" customHeight="false" outlineLevel="0" collapsed="false">
      <c r="A1543" s="1" t="n">
        <v>30.66</v>
      </c>
      <c r="B1543" s="1" t="n">
        <v>2.036</v>
      </c>
      <c r="C1543" s="1" t="n">
        <v>0.078</v>
      </c>
      <c r="F1543" s="1" t="n">
        <v>0.449</v>
      </c>
    </row>
    <row r="1544" customFormat="false" ht="12.75" hidden="false" customHeight="false" outlineLevel="0" collapsed="false">
      <c r="A1544" s="1" t="n">
        <v>30.68</v>
      </c>
      <c r="B1544" s="1" t="n">
        <v>2.041</v>
      </c>
      <c r="C1544" s="1" t="n">
        <v>0.073</v>
      </c>
      <c r="F1544" s="1" t="n">
        <v>0.444</v>
      </c>
    </row>
    <row r="1545" customFormat="false" ht="12.75" hidden="false" customHeight="false" outlineLevel="0" collapsed="false">
      <c r="A1545" s="1" t="n">
        <v>30.7</v>
      </c>
      <c r="B1545" s="1" t="n">
        <v>2.051</v>
      </c>
      <c r="C1545" s="1" t="n">
        <v>0.063</v>
      </c>
      <c r="F1545" s="1" t="n">
        <v>0.439</v>
      </c>
    </row>
    <row r="1546" customFormat="false" ht="12.75" hidden="false" customHeight="false" outlineLevel="0" collapsed="false">
      <c r="A1546" s="1" t="n">
        <v>30.72</v>
      </c>
      <c r="B1546" s="1" t="n">
        <v>2.056</v>
      </c>
      <c r="C1546" s="1" t="n">
        <v>0.054</v>
      </c>
      <c r="F1546" s="1" t="n">
        <v>0.435</v>
      </c>
    </row>
    <row r="1547" customFormat="false" ht="12.75" hidden="false" customHeight="false" outlineLevel="0" collapsed="false">
      <c r="A1547" s="1" t="n">
        <v>30.74</v>
      </c>
      <c r="B1547" s="1" t="n">
        <v>2.061</v>
      </c>
      <c r="C1547" s="1" t="n">
        <v>0.039</v>
      </c>
      <c r="F1547" s="1" t="n">
        <v>0.439</v>
      </c>
    </row>
    <row r="1548" customFormat="false" ht="12.75" hidden="false" customHeight="false" outlineLevel="0" collapsed="false">
      <c r="A1548" s="1" t="n">
        <v>30.76</v>
      </c>
      <c r="B1548" s="1" t="n">
        <v>2.061</v>
      </c>
      <c r="C1548" s="1" t="n">
        <v>0.039</v>
      </c>
      <c r="F1548" s="1" t="n">
        <v>0.439</v>
      </c>
    </row>
    <row r="1549" customFormat="false" ht="12.75" hidden="false" customHeight="false" outlineLevel="0" collapsed="false">
      <c r="A1549" s="1" t="n">
        <v>30.78</v>
      </c>
      <c r="B1549" s="1" t="n">
        <v>2.051</v>
      </c>
      <c r="C1549" s="1" t="n">
        <v>0.044</v>
      </c>
      <c r="F1549" s="1" t="n">
        <v>0.444</v>
      </c>
    </row>
    <row r="1550" customFormat="false" ht="12.75" hidden="false" customHeight="false" outlineLevel="0" collapsed="false">
      <c r="A1550" s="1" t="n">
        <v>30.8</v>
      </c>
      <c r="B1550" s="1" t="n">
        <v>2.051</v>
      </c>
      <c r="C1550" s="1" t="n">
        <v>0.049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2.051</v>
      </c>
      <c r="C1551" s="1" t="n">
        <v>0.054</v>
      </c>
      <c r="F1551" s="1" t="n">
        <v>0.435</v>
      </c>
    </row>
    <row r="1552" customFormat="false" ht="12.75" hidden="false" customHeight="false" outlineLevel="0" collapsed="false">
      <c r="A1552" s="1" t="n">
        <v>30.84</v>
      </c>
      <c r="B1552" s="1" t="n">
        <v>2.056</v>
      </c>
      <c r="C1552" s="1" t="n">
        <v>0.049</v>
      </c>
      <c r="F1552" s="1" t="n">
        <v>0.439</v>
      </c>
    </row>
    <row r="1553" customFormat="false" ht="12.75" hidden="false" customHeight="false" outlineLevel="0" collapsed="false">
      <c r="A1553" s="1" t="n">
        <v>30.86</v>
      </c>
      <c r="B1553" s="1" t="n">
        <v>2.051</v>
      </c>
      <c r="C1553" s="1" t="n">
        <v>0.039</v>
      </c>
      <c r="F1553" s="1" t="n">
        <v>0.439</v>
      </c>
    </row>
    <row r="1554" customFormat="false" ht="12.75" hidden="false" customHeight="false" outlineLevel="0" collapsed="false">
      <c r="A1554" s="1" t="n">
        <v>30.88</v>
      </c>
      <c r="B1554" s="1" t="n">
        <v>2.056</v>
      </c>
      <c r="C1554" s="1" t="n">
        <v>0.034</v>
      </c>
      <c r="F1554" s="1" t="n">
        <v>0.439</v>
      </c>
    </row>
    <row r="1555" customFormat="false" ht="12.75" hidden="false" customHeight="false" outlineLevel="0" collapsed="false">
      <c r="A1555" s="1" t="n">
        <v>30.9</v>
      </c>
      <c r="B1555" s="1" t="n">
        <v>2.061</v>
      </c>
      <c r="C1555" s="1" t="n">
        <v>0.034</v>
      </c>
      <c r="F1555" s="1" t="n">
        <v>0.439</v>
      </c>
    </row>
    <row r="1556" customFormat="false" ht="12.75" hidden="false" customHeight="false" outlineLevel="0" collapsed="false">
      <c r="A1556" s="1" t="n">
        <v>30.92</v>
      </c>
      <c r="B1556" s="1" t="n">
        <v>2.056</v>
      </c>
      <c r="C1556" s="1" t="n">
        <v>0.029</v>
      </c>
      <c r="F1556" s="1" t="n">
        <v>0.435</v>
      </c>
    </row>
    <row r="1557" customFormat="false" ht="12.75" hidden="false" customHeight="false" outlineLevel="0" collapsed="false">
      <c r="A1557" s="1" t="n">
        <v>30.94</v>
      </c>
      <c r="B1557" s="1" t="n">
        <v>2.061</v>
      </c>
      <c r="C1557" s="1" t="n">
        <v>0.029</v>
      </c>
      <c r="F1557" s="1" t="n">
        <v>0.439</v>
      </c>
    </row>
    <row r="1558" customFormat="false" ht="12.75" hidden="false" customHeight="false" outlineLevel="0" collapsed="false">
      <c r="A1558" s="1" t="n">
        <v>30.96</v>
      </c>
      <c r="B1558" s="1" t="n">
        <v>2.056</v>
      </c>
      <c r="C1558" s="1" t="n">
        <v>0.024</v>
      </c>
      <c r="F1558" s="1" t="n">
        <v>0.435</v>
      </c>
    </row>
    <row r="1559" customFormat="false" ht="12.75" hidden="false" customHeight="false" outlineLevel="0" collapsed="false">
      <c r="A1559" s="1" t="n">
        <v>30.98</v>
      </c>
      <c r="B1559" s="1" t="n">
        <v>2.051</v>
      </c>
      <c r="C1559" s="1" t="n">
        <v>0.024</v>
      </c>
      <c r="F1559" s="1" t="n">
        <v>0.435</v>
      </c>
    </row>
    <row r="1560" customFormat="false" ht="12.75" hidden="false" customHeight="false" outlineLevel="0" collapsed="false">
      <c r="A1560" s="1" t="n">
        <v>31</v>
      </c>
      <c r="B1560" s="1" t="n">
        <v>2.036</v>
      </c>
      <c r="C1560" s="1" t="n">
        <v>0.015</v>
      </c>
      <c r="F1560" s="1" t="n">
        <v>0.435</v>
      </c>
    </row>
    <row r="1561" customFormat="false" ht="12.75" hidden="false" customHeight="false" outlineLevel="0" collapsed="false">
      <c r="A1561" s="1" t="n">
        <v>31.02</v>
      </c>
      <c r="B1561" s="1" t="n">
        <v>2.026</v>
      </c>
      <c r="C1561" s="1" t="n">
        <v>0.024</v>
      </c>
      <c r="F1561" s="1" t="n">
        <v>0.444</v>
      </c>
    </row>
    <row r="1562" customFormat="false" ht="12.75" hidden="false" customHeight="false" outlineLevel="0" collapsed="false">
      <c r="A1562" s="1" t="n">
        <v>31.04</v>
      </c>
      <c r="B1562" s="1" t="n">
        <v>2.017</v>
      </c>
      <c r="C1562" s="1" t="n">
        <v>0.02</v>
      </c>
      <c r="F1562" s="1" t="n">
        <v>0.449</v>
      </c>
    </row>
    <row r="1563" customFormat="false" ht="12.75" hidden="false" customHeight="false" outlineLevel="0" collapsed="false">
      <c r="A1563" s="1" t="n">
        <v>31.06</v>
      </c>
      <c r="B1563" s="1" t="n">
        <v>2.017</v>
      </c>
      <c r="C1563" s="1" t="n">
        <v>0.029</v>
      </c>
      <c r="F1563" s="1" t="n">
        <v>0.449</v>
      </c>
    </row>
    <row r="1564" customFormat="false" ht="12.75" hidden="false" customHeight="false" outlineLevel="0" collapsed="false">
      <c r="A1564" s="1" t="n">
        <v>31.08</v>
      </c>
      <c r="B1564" s="1" t="n">
        <v>2.017</v>
      </c>
      <c r="C1564" s="1" t="n">
        <v>0.029</v>
      </c>
      <c r="F1564" s="1" t="n">
        <v>0.449</v>
      </c>
    </row>
    <row r="1565" customFormat="false" ht="12.75" hidden="false" customHeight="false" outlineLevel="0" collapsed="false">
      <c r="A1565" s="1" t="n">
        <v>31.1</v>
      </c>
      <c r="B1565" s="1" t="n">
        <v>2.021</v>
      </c>
      <c r="C1565" s="1" t="n">
        <v>0.034</v>
      </c>
      <c r="F1565" s="1" t="n">
        <v>0.439</v>
      </c>
    </row>
    <row r="1566" customFormat="false" ht="12.75" hidden="false" customHeight="false" outlineLevel="0" collapsed="false">
      <c r="A1566" s="1" t="n">
        <v>31.12</v>
      </c>
      <c r="B1566" s="1" t="n">
        <v>2.021</v>
      </c>
      <c r="C1566" s="1" t="n">
        <v>0.034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2.031</v>
      </c>
      <c r="C1567" s="1" t="n">
        <v>0.029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2.031</v>
      </c>
      <c r="C1568" s="1" t="n">
        <v>0.029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2.036</v>
      </c>
      <c r="C1569" s="1" t="n">
        <v>0.034</v>
      </c>
      <c r="F1569" s="1" t="n">
        <v>0.435</v>
      </c>
    </row>
    <row r="1570" customFormat="false" ht="12.75" hidden="false" customHeight="false" outlineLevel="0" collapsed="false">
      <c r="A1570" s="1" t="n">
        <v>31.2</v>
      </c>
      <c r="B1570" s="1" t="n">
        <v>2.031</v>
      </c>
      <c r="C1570" s="1" t="n">
        <v>0.034</v>
      </c>
      <c r="F1570" s="1" t="n">
        <v>0.439</v>
      </c>
    </row>
    <row r="1571" customFormat="false" ht="12.75" hidden="false" customHeight="false" outlineLevel="0" collapsed="false">
      <c r="A1571" s="1" t="n">
        <v>31.22</v>
      </c>
      <c r="B1571" s="1" t="n">
        <v>2.031</v>
      </c>
      <c r="C1571" s="1" t="n">
        <v>0.054</v>
      </c>
      <c r="F1571" s="1" t="n">
        <v>0.444</v>
      </c>
    </row>
    <row r="1572" customFormat="false" ht="12.75" hidden="false" customHeight="false" outlineLevel="0" collapsed="false">
      <c r="A1572" s="1" t="n">
        <v>31.24</v>
      </c>
      <c r="B1572" s="1" t="n">
        <v>2.026</v>
      </c>
      <c r="C1572" s="1" t="n">
        <v>0.063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2.021</v>
      </c>
      <c r="C1573" s="1" t="n">
        <v>0.073</v>
      </c>
      <c r="F1573" s="1" t="n">
        <v>0.439</v>
      </c>
    </row>
    <row r="1574" customFormat="false" ht="12.75" hidden="false" customHeight="false" outlineLevel="0" collapsed="false">
      <c r="A1574" s="1" t="n">
        <v>31.28</v>
      </c>
      <c r="B1574" s="1" t="n">
        <v>2.012</v>
      </c>
      <c r="C1574" s="1" t="n">
        <v>0.078</v>
      </c>
      <c r="F1574" s="1" t="n">
        <v>0.439</v>
      </c>
    </row>
    <row r="1575" customFormat="false" ht="12.75" hidden="false" customHeight="false" outlineLevel="0" collapsed="false">
      <c r="A1575" s="1" t="n">
        <v>31.3</v>
      </c>
      <c r="B1575" s="1" t="n">
        <v>2.012</v>
      </c>
      <c r="C1575" s="1" t="n">
        <v>0.078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2.012</v>
      </c>
      <c r="C1576" s="1" t="n">
        <v>0.078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2.017</v>
      </c>
      <c r="C1577" s="1" t="n">
        <v>0.068</v>
      </c>
      <c r="F1577" s="1" t="n">
        <v>0.435</v>
      </c>
    </row>
    <row r="1578" customFormat="false" ht="12.75" hidden="false" customHeight="false" outlineLevel="0" collapsed="false">
      <c r="A1578" s="1" t="n">
        <v>31.36</v>
      </c>
      <c r="B1578" s="1" t="n">
        <v>2.021</v>
      </c>
      <c r="C1578" s="1" t="n">
        <v>0.063</v>
      </c>
      <c r="F1578" s="1" t="n">
        <v>0.439</v>
      </c>
    </row>
    <row r="1579" customFormat="false" ht="12.75" hidden="false" customHeight="false" outlineLevel="0" collapsed="false">
      <c r="A1579" s="1" t="n">
        <v>31.38</v>
      </c>
      <c r="B1579" s="1" t="n">
        <v>2.017</v>
      </c>
      <c r="C1579" s="1" t="n">
        <v>0.054</v>
      </c>
      <c r="F1579" s="1" t="n">
        <v>0.444</v>
      </c>
    </row>
    <row r="1580" customFormat="false" ht="12.75" hidden="false" customHeight="false" outlineLevel="0" collapsed="false">
      <c r="A1580" s="1" t="n">
        <v>31.4</v>
      </c>
      <c r="B1580" s="1" t="n">
        <v>2.021</v>
      </c>
      <c r="C1580" s="1" t="n">
        <v>0.054</v>
      </c>
      <c r="F1580" s="1" t="n">
        <v>0.435</v>
      </c>
    </row>
    <row r="1581" customFormat="false" ht="12.75" hidden="false" customHeight="false" outlineLevel="0" collapsed="false">
      <c r="A1581" s="1" t="n">
        <v>31.42</v>
      </c>
      <c r="B1581" s="1" t="n">
        <v>2.021</v>
      </c>
      <c r="C1581" s="1" t="n">
        <v>0.049</v>
      </c>
      <c r="F1581" s="1" t="n">
        <v>0.435</v>
      </c>
    </row>
    <row r="1582" customFormat="false" ht="12.75" hidden="false" customHeight="false" outlineLevel="0" collapsed="false">
      <c r="A1582" s="1" t="n">
        <v>31.44</v>
      </c>
      <c r="B1582" s="1" t="n">
        <v>2.026</v>
      </c>
      <c r="C1582" s="1" t="n">
        <v>0.054</v>
      </c>
      <c r="F1582" s="1" t="n">
        <v>0.439</v>
      </c>
    </row>
    <row r="1583" customFormat="false" ht="12.75" hidden="false" customHeight="false" outlineLevel="0" collapsed="false">
      <c r="A1583" s="1" t="n">
        <v>31.46</v>
      </c>
      <c r="B1583" s="1" t="n">
        <v>2.021</v>
      </c>
      <c r="C1583" s="1" t="n">
        <v>0.054</v>
      </c>
      <c r="F1583" s="1" t="n">
        <v>0.444</v>
      </c>
    </row>
    <row r="1584" customFormat="false" ht="12.75" hidden="false" customHeight="false" outlineLevel="0" collapsed="false">
      <c r="A1584" s="1" t="n">
        <v>31.48</v>
      </c>
      <c r="B1584" s="1" t="n">
        <v>2.031</v>
      </c>
      <c r="C1584" s="1" t="n">
        <v>0.063</v>
      </c>
      <c r="F1584" s="1" t="n">
        <v>0.439</v>
      </c>
    </row>
    <row r="1585" customFormat="false" ht="12.75" hidden="false" customHeight="false" outlineLevel="0" collapsed="false">
      <c r="A1585" s="1" t="n">
        <v>31.5</v>
      </c>
      <c r="B1585" s="1" t="n">
        <v>2.031</v>
      </c>
      <c r="C1585" s="1" t="n">
        <v>0.068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2.041</v>
      </c>
      <c r="C1586" s="1" t="n">
        <v>0.068</v>
      </c>
      <c r="F1586" s="1" t="n">
        <v>0.439</v>
      </c>
    </row>
    <row r="1587" customFormat="false" ht="12.75" hidden="false" customHeight="false" outlineLevel="0" collapsed="false">
      <c r="A1587" s="1" t="n">
        <v>31.54</v>
      </c>
      <c r="B1587" s="1" t="n">
        <v>2.046</v>
      </c>
      <c r="C1587" s="1" t="n">
        <v>0.063</v>
      </c>
      <c r="F1587" s="1" t="n">
        <v>0.444</v>
      </c>
    </row>
    <row r="1588" customFormat="false" ht="12.75" hidden="false" customHeight="false" outlineLevel="0" collapsed="false">
      <c r="A1588" s="1" t="n">
        <v>31.56</v>
      </c>
      <c r="B1588" s="1" t="n">
        <v>2.056</v>
      </c>
      <c r="C1588" s="1" t="n">
        <v>0.063</v>
      </c>
      <c r="F1588" s="1" t="n">
        <v>0.444</v>
      </c>
    </row>
    <row r="1589" customFormat="false" ht="12.75" hidden="false" customHeight="false" outlineLevel="0" collapsed="false">
      <c r="A1589" s="1" t="n">
        <v>31.58</v>
      </c>
      <c r="B1589" s="1" t="n">
        <v>2.061</v>
      </c>
      <c r="C1589" s="1" t="n">
        <v>0.063</v>
      </c>
      <c r="F1589" s="1" t="n">
        <v>0.449</v>
      </c>
    </row>
    <row r="1590" customFormat="false" ht="12.75" hidden="false" customHeight="false" outlineLevel="0" collapsed="false">
      <c r="A1590" s="1" t="n">
        <v>31.6</v>
      </c>
      <c r="B1590" s="1" t="n">
        <v>2.07</v>
      </c>
      <c r="C1590" s="1" t="n">
        <v>0.068</v>
      </c>
      <c r="F1590" s="1" t="n">
        <v>0.449</v>
      </c>
    </row>
    <row r="1591" customFormat="false" ht="12.75" hidden="false" customHeight="false" outlineLevel="0" collapsed="false">
      <c r="A1591" s="1" t="n">
        <v>31.62</v>
      </c>
      <c r="B1591" s="1" t="n">
        <v>2.08</v>
      </c>
      <c r="C1591" s="1" t="n">
        <v>0.068</v>
      </c>
      <c r="F1591" s="1" t="n">
        <v>0.444</v>
      </c>
    </row>
    <row r="1592" customFormat="false" ht="12.75" hidden="false" customHeight="false" outlineLevel="0" collapsed="false">
      <c r="A1592" s="1" t="n">
        <v>31.64</v>
      </c>
      <c r="B1592" s="1" t="n">
        <v>2.075</v>
      </c>
      <c r="C1592" s="1" t="n">
        <v>0.073</v>
      </c>
      <c r="F1592" s="1" t="n">
        <v>0.439</v>
      </c>
    </row>
    <row r="1593" customFormat="false" ht="12.75" hidden="false" customHeight="false" outlineLevel="0" collapsed="false">
      <c r="A1593" s="1" t="n">
        <v>31.66</v>
      </c>
      <c r="B1593" s="1" t="n">
        <v>2.075</v>
      </c>
      <c r="C1593" s="1" t="n">
        <v>0.073</v>
      </c>
      <c r="F1593" s="1" t="n">
        <v>0.439</v>
      </c>
    </row>
    <row r="1594" customFormat="false" ht="12.75" hidden="false" customHeight="false" outlineLevel="0" collapsed="false">
      <c r="A1594" s="1" t="n">
        <v>31.68</v>
      </c>
      <c r="B1594" s="1" t="n">
        <v>2.07</v>
      </c>
      <c r="C1594" s="1" t="n">
        <v>0.068</v>
      </c>
      <c r="F1594" s="1" t="n">
        <v>0.435</v>
      </c>
    </row>
    <row r="1595" customFormat="false" ht="12.75" hidden="false" customHeight="false" outlineLevel="0" collapsed="false">
      <c r="A1595" s="1" t="n">
        <v>31.7</v>
      </c>
      <c r="B1595" s="1" t="n">
        <v>2.07</v>
      </c>
      <c r="C1595" s="1" t="n">
        <v>0.068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2.065</v>
      </c>
      <c r="C1596" s="1" t="n">
        <v>0.063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2.07</v>
      </c>
      <c r="C1597" s="1" t="n">
        <v>0.059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2.07</v>
      </c>
      <c r="C1598" s="1" t="n">
        <v>0.054</v>
      </c>
      <c r="F1598" s="1" t="n">
        <v>0.435</v>
      </c>
    </row>
    <row r="1599" customFormat="false" ht="12.75" hidden="false" customHeight="false" outlineLevel="0" collapsed="false">
      <c r="A1599" s="1" t="n">
        <v>31.78</v>
      </c>
      <c r="B1599" s="1" t="n">
        <v>2.075</v>
      </c>
      <c r="C1599" s="1" t="n">
        <v>0.054</v>
      </c>
      <c r="F1599" s="1" t="n">
        <v>0.439</v>
      </c>
    </row>
    <row r="1600" customFormat="false" ht="12.75" hidden="false" customHeight="false" outlineLevel="0" collapsed="false">
      <c r="A1600" s="1" t="n">
        <v>31.8</v>
      </c>
      <c r="B1600" s="1" t="n">
        <v>2.07</v>
      </c>
      <c r="C1600" s="1" t="n">
        <v>0.049</v>
      </c>
      <c r="F1600" s="1" t="n">
        <v>0.449</v>
      </c>
    </row>
    <row r="1601" customFormat="false" ht="12.75" hidden="false" customHeight="false" outlineLevel="0" collapsed="false">
      <c r="A1601" s="1" t="n">
        <v>31.82</v>
      </c>
      <c r="B1601" s="1" t="n">
        <v>2.07</v>
      </c>
      <c r="C1601" s="1" t="n">
        <v>0.049</v>
      </c>
      <c r="F1601" s="1" t="n">
        <v>0.444</v>
      </c>
    </row>
    <row r="1602" customFormat="false" ht="12.75" hidden="false" customHeight="false" outlineLevel="0" collapsed="false">
      <c r="A1602" s="1" t="n">
        <v>31.84</v>
      </c>
      <c r="B1602" s="1" t="n">
        <v>2.065</v>
      </c>
      <c r="C1602" s="1" t="n">
        <v>0.044</v>
      </c>
      <c r="F1602" s="1" t="n">
        <v>0.449</v>
      </c>
    </row>
    <row r="1603" customFormat="false" ht="12.75" hidden="false" customHeight="false" outlineLevel="0" collapsed="false">
      <c r="A1603" s="1" t="n">
        <v>31.86</v>
      </c>
      <c r="B1603" s="1" t="n">
        <v>2.065</v>
      </c>
      <c r="C1603" s="1" t="n">
        <v>0.044</v>
      </c>
      <c r="F1603" s="1" t="n">
        <v>0.449</v>
      </c>
    </row>
    <row r="1604" customFormat="false" ht="12.75" hidden="false" customHeight="false" outlineLevel="0" collapsed="false">
      <c r="A1604" s="1" t="n">
        <v>31.88</v>
      </c>
      <c r="B1604" s="1" t="n">
        <v>2.065</v>
      </c>
      <c r="C1604" s="1" t="n">
        <v>0.044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2.07</v>
      </c>
      <c r="C1605" s="1" t="n">
        <v>0.049</v>
      </c>
      <c r="F1605" s="1" t="n">
        <v>0.449</v>
      </c>
    </row>
    <row r="1606" customFormat="false" ht="12.75" hidden="false" customHeight="false" outlineLevel="0" collapsed="false">
      <c r="A1606" s="1" t="n">
        <v>31.92</v>
      </c>
      <c r="B1606" s="1" t="n">
        <v>2.075</v>
      </c>
      <c r="C1606" s="1" t="n">
        <v>0.049</v>
      </c>
      <c r="F1606" s="1" t="n">
        <v>0.444</v>
      </c>
    </row>
    <row r="1607" customFormat="false" ht="12.75" hidden="false" customHeight="false" outlineLevel="0" collapsed="false">
      <c r="A1607" s="1" t="n">
        <v>31.94</v>
      </c>
      <c r="B1607" s="1" t="n">
        <v>2.075</v>
      </c>
      <c r="C1607" s="1" t="n">
        <v>0.059</v>
      </c>
      <c r="F1607" s="1" t="n">
        <v>0.444</v>
      </c>
    </row>
    <row r="1608" customFormat="false" ht="12.75" hidden="false" customHeight="false" outlineLevel="0" collapsed="false">
      <c r="A1608" s="1" t="n">
        <v>31.96</v>
      </c>
      <c r="B1608" s="1" t="n">
        <v>2.075</v>
      </c>
      <c r="C1608" s="1" t="n">
        <v>0.059</v>
      </c>
      <c r="F1608" s="1" t="n">
        <v>0.444</v>
      </c>
    </row>
    <row r="1609" customFormat="false" ht="12.75" hidden="false" customHeight="false" outlineLevel="0" collapsed="false">
      <c r="A1609" s="1" t="n">
        <v>31.98</v>
      </c>
      <c r="B1609" s="1" t="n">
        <v>2.075</v>
      </c>
      <c r="C1609" s="1" t="n">
        <v>0.054</v>
      </c>
      <c r="F1609" s="1" t="n">
        <v>0.449</v>
      </c>
    </row>
    <row r="1610" customFormat="false" ht="12.75" hidden="false" customHeight="false" outlineLevel="0" collapsed="false">
      <c r="A1610" s="1" t="n">
        <v>32</v>
      </c>
      <c r="B1610" s="1" t="n">
        <v>2.075</v>
      </c>
      <c r="C1610" s="1" t="n">
        <v>0.039</v>
      </c>
      <c r="F1610" s="1" t="n">
        <v>0.449</v>
      </c>
    </row>
    <row r="1611" customFormat="false" ht="12.75" hidden="false" customHeight="false" outlineLevel="0" collapsed="false">
      <c r="A1611" s="1" t="n">
        <v>32.02</v>
      </c>
      <c r="B1611" s="1" t="n">
        <v>2.065</v>
      </c>
      <c r="C1611" s="1" t="n">
        <v>0.02</v>
      </c>
      <c r="F1611" s="1" t="n">
        <v>0.444</v>
      </c>
    </row>
    <row r="1612" customFormat="false" ht="12.75" hidden="false" customHeight="false" outlineLevel="0" collapsed="false">
      <c r="A1612" s="1" t="n">
        <v>32.04</v>
      </c>
      <c r="B1612" s="1" t="n">
        <v>2.07</v>
      </c>
      <c r="C1612" s="1" t="n">
        <v>0.005</v>
      </c>
      <c r="F1612" s="1" t="n">
        <v>0.444</v>
      </c>
    </row>
    <row r="1613" customFormat="false" ht="12.75" hidden="false" customHeight="false" outlineLevel="0" collapsed="false">
      <c r="A1613" s="1" t="n">
        <v>32.06</v>
      </c>
      <c r="B1613" s="1" t="n">
        <v>2.065</v>
      </c>
      <c r="C1613" s="1" t="n">
        <v>-0.015</v>
      </c>
      <c r="F1613" s="1" t="n">
        <v>0.449</v>
      </c>
    </row>
    <row r="1614" customFormat="false" ht="12.75" hidden="false" customHeight="false" outlineLevel="0" collapsed="false">
      <c r="A1614" s="1" t="n">
        <v>32.08</v>
      </c>
      <c r="B1614" s="1" t="n">
        <v>2.061</v>
      </c>
      <c r="C1614" s="1" t="n">
        <v>-0.024</v>
      </c>
      <c r="F1614" s="1" t="n">
        <v>0.449</v>
      </c>
    </row>
    <row r="1615" customFormat="false" ht="12.75" hidden="false" customHeight="false" outlineLevel="0" collapsed="false">
      <c r="A1615" s="1" t="n">
        <v>32.1</v>
      </c>
      <c r="B1615" s="1" t="n">
        <v>2.056</v>
      </c>
      <c r="C1615" s="1" t="n">
        <v>-0.039</v>
      </c>
      <c r="F1615" s="1" t="n">
        <v>0.444</v>
      </c>
    </row>
    <row r="1616" customFormat="false" ht="12.75" hidden="false" customHeight="false" outlineLevel="0" collapsed="false">
      <c r="A1616" s="1" t="n">
        <v>32.12</v>
      </c>
      <c r="B1616" s="1" t="n">
        <v>2.056</v>
      </c>
      <c r="C1616" s="1" t="n">
        <v>-0.034</v>
      </c>
      <c r="F1616" s="1" t="n">
        <v>0.444</v>
      </c>
    </row>
    <row r="1617" customFormat="false" ht="12.75" hidden="false" customHeight="false" outlineLevel="0" collapsed="false">
      <c r="A1617" s="1" t="n">
        <v>32.14</v>
      </c>
      <c r="B1617" s="1" t="n">
        <v>2.051</v>
      </c>
      <c r="C1617" s="1" t="n">
        <v>-0.02</v>
      </c>
      <c r="F1617" s="1" t="n">
        <v>0.444</v>
      </c>
    </row>
    <row r="1618" customFormat="false" ht="12.75" hidden="false" customHeight="false" outlineLevel="0" collapsed="false">
      <c r="A1618" s="1" t="n">
        <v>32.16</v>
      </c>
      <c r="B1618" s="1" t="n">
        <v>2.061</v>
      </c>
      <c r="C1618" s="1" t="n">
        <v>-0.01</v>
      </c>
      <c r="F1618" s="1" t="n">
        <v>0.439</v>
      </c>
    </row>
    <row r="1619" customFormat="false" ht="12.75" hidden="false" customHeight="false" outlineLevel="0" collapsed="false">
      <c r="A1619" s="1" t="n">
        <v>32.18</v>
      </c>
      <c r="B1619" s="1" t="n">
        <v>2.065</v>
      </c>
      <c r="C1619" s="1" t="n">
        <v>0</v>
      </c>
      <c r="F1619" s="1" t="n">
        <v>0.439</v>
      </c>
    </row>
    <row r="1620" customFormat="false" ht="12.75" hidden="false" customHeight="false" outlineLevel="0" collapsed="false">
      <c r="A1620" s="1" t="n">
        <v>32.2</v>
      </c>
      <c r="B1620" s="1" t="n">
        <v>2.075</v>
      </c>
      <c r="C1620" s="1" t="n">
        <v>0.01</v>
      </c>
      <c r="F1620" s="1" t="n">
        <v>0.439</v>
      </c>
    </row>
    <row r="1621" customFormat="false" ht="12.75" hidden="false" customHeight="false" outlineLevel="0" collapsed="false">
      <c r="A1621" s="1" t="n">
        <v>32.22</v>
      </c>
      <c r="B1621" s="1" t="n">
        <v>2.08</v>
      </c>
      <c r="C1621" s="1" t="n">
        <v>0.015</v>
      </c>
      <c r="F1621" s="1" t="n">
        <v>0.439</v>
      </c>
    </row>
    <row r="1622" customFormat="false" ht="12.75" hidden="false" customHeight="false" outlineLevel="0" collapsed="false">
      <c r="A1622" s="1" t="n">
        <v>32.24</v>
      </c>
      <c r="B1622" s="1" t="n">
        <v>2.1</v>
      </c>
      <c r="C1622" s="1" t="n">
        <v>0.029</v>
      </c>
      <c r="F1622" s="1" t="n">
        <v>0.439</v>
      </c>
    </row>
    <row r="1623" customFormat="false" ht="12.75" hidden="false" customHeight="false" outlineLevel="0" collapsed="false">
      <c r="A1623" s="1" t="n">
        <v>32.26</v>
      </c>
      <c r="B1623" s="1" t="n">
        <v>2.104</v>
      </c>
      <c r="C1623" s="1" t="n">
        <v>0.044</v>
      </c>
      <c r="F1623" s="1" t="n">
        <v>0.444</v>
      </c>
    </row>
    <row r="1624" customFormat="false" ht="12.75" hidden="false" customHeight="false" outlineLevel="0" collapsed="false">
      <c r="A1624" s="1" t="n">
        <v>32.28</v>
      </c>
      <c r="B1624" s="1" t="n">
        <v>2.109</v>
      </c>
      <c r="C1624" s="1" t="n">
        <v>0.054</v>
      </c>
      <c r="F1624" s="1" t="n">
        <v>0.444</v>
      </c>
    </row>
    <row r="1625" customFormat="false" ht="12.75" hidden="false" customHeight="false" outlineLevel="0" collapsed="false">
      <c r="A1625" s="1" t="n">
        <v>32.3</v>
      </c>
      <c r="B1625" s="1" t="n">
        <v>2.119</v>
      </c>
      <c r="C1625" s="1" t="n">
        <v>0.063</v>
      </c>
      <c r="F1625" s="1" t="n">
        <v>0.444</v>
      </c>
    </row>
    <row r="1626" customFormat="false" ht="12.75" hidden="false" customHeight="false" outlineLevel="0" collapsed="false">
      <c r="A1626" s="1" t="n">
        <v>32.32</v>
      </c>
      <c r="B1626" s="1" t="n">
        <v>2.119</v>
      </c>
      <c r="C1626" s="1" t="n">
        <v>0.063</v>
      </c>
      <c r="F1626" s="1" t="n">
        <v>0.439</v>
      </c>
    </row>
    <row r="1627" customFormat="false" ht="12.75" hidden="false" customHeight="false" outlineLevel="0" collapsed="false">
      <c r="A1627" s="1" t="n">
        <v>32.34</v>
      </c>
      <c r="B1627" s="1" t="n">
        <v>2.124</v>
      </c>
      <c r="C1627" s="1" t="n">
        <v>0.073</v>
      </c>
      <c r="F1627" s="1" t="n">
        <v>0.439</v>
      </c>
    </row>
    <row r="1628" customFormat="false" ht="12.75" hidden="false" customHeight="false" outlineLevel="0" collapsed="false">
      <c r="A1628" s="1" t="n">
        <v>32.36</v>
      </c>
      <c r="B1628" s="1" t="n">
        <v>2.119</v>
      </c>
      <c r="C1628" s="1" t="n">
        <v>0.073</v>
      </c>
      <c r="F1628" s="1" t="n">
        <v>0.439</v>
      </c>
    </row>
    <row r="1629" customFormat="false" ht="12.75" hidden="false" customHeight="false" outlineLevel="0" collapsed="false">
      <c r="A1629" s="1" t="n">
        <v>32.38</v>
      </c>
      <c r="B1629" s="1" t="n">
        <v>2.114</v>
      </c>
      <c r="C1629" s="1" t="n">
        <v>0.083</v>
      </c>
      <c r="F1629" s="1" t="n">
        <v>0.439</v>
      </c>
    </row>
    <row r="1630" customFormat="false" ht="12.75" hidden="false" customHeight="false" outlineLevel="0" collapsed="false">
      <c r="A1630" s="1" t="n">
        <v>32.4</v>
      </c>
      <c r="B1630" s="1" t="n">
        <v>2.109</v>
      </c>
      <c r="C1630" s="1" t="n">
        <v>0.083</v>
      </c>
      <c r="F1630" s="1" t="n">
        <v>0.444</v>
      </c>
    </row>
    <row r="1631" customFormat="false" ht="12.75" hidden="false" customHeight="false" outlineLevel="0" collapsed="false">
      <c r="A1631" s="1" t="n">
        <v>32.42</v>
      </c>
      <c r="B1631" s="1" t="n">
        <v>2.104</v>
      </c>
      <c r="C1631" s="1" t="n">
        <v>0.093</v>
      </c>
      <c r="F1631" s="1" t="n">
        <v>0.444</v>
      </c>
    </row>
    <row r="1632" customFormat="false" ht="12.75" hidden="false" customHeight="false" outlineLevel="0" collapsed="false">
      <c r="A1632" s="1" t="n">
        <v>32.44</v>
      </c>
      <c r="B1632" s="1" t="n">
        <v>2.09</v>
      </c>
      <c r="C1632" s="1" t="n">
        <v>0.083</v>
      </c>
      <c r="F1632" s="1" t="n">
        <v>0.444</v>
      </c>
    </row>
    <row r="1633" customFormat="false" ht="12.75" hidden="false" customHeight="false" outlineLevel="0" collapsed="false">
      <c r="A1633" s="1" t="n">
        <v>32.46</v>
      </c>
      <c r="B1633" s="1" t="n">
        <v>2.08</v>
      </c>
      <c r="C1633" s="1" t="n">
        <v>0.073</v>
      </c>
      <c r="F1633" s="1" t="n">
        <v>0.444</v>
      </c>
    </row>
    <row r="1634" customFormat="false" ht="12.75" hidden="false" customHeight="false" outlineLevel="0" collapsed="false">
      <c r="A1634" s="1" t="n">
        <v>32.48</v>
      </c>
      <c r="B1634" s="1" t="n">
        <v>2.07</v>
      </c>
      <c r="C1634" s="1" t="n">
        <v>0.054</v>
      </c>
      <c r="F1634" s="1" t="n">
        <v>0.444</v>
      </c>
    </row>
    <row r="1635" customFormat="false" ht="12.75" hidden="false" customHeight="false" outlineLevel="0" collapsed="false">
      <c r="A1635" s="1" t="n">
        <v>32.5</v>
      </c>
      <c r="B1635" s="1" t="n">
        <v>2.07</v>
      </c>
      <c r="C1635" s="1" t="n">
        <v>0.044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2.075</v>
      </c>
      <c r="C1636" s="1" t="n">
        <v>0.029</v>
      </c>
      <c r="F1636" s="1" t="n">
        <v>0.449</v>
      </c>
    </row>
    <row r="1637" customFormat="false" ht="12.75" hidden="false" customHeight="false" outlineLevel="0" collapsed="false">
      <c r="A1637" s="1" t="n">
        <v>32.54</v>
      </c>
      <c r="B1637" s="1" t="n">
        <v>2.085</v>
      </c>
      <c r="C1637" s="1" t="n">
        <v>0.024</v>
      </c>
      <c r="F1637" s="1" t="n">
        <v>0.449</v>
      </c>
    </row>
    <row r="1638" customFormat="false" ht="12.75" hidden="false" customHeight="false" outlineLevel="0" collapsed="false">
      <c r="A1638" s="1" t="n">
        <v>32.56</v>
      </c>
      <c r="B1638" s="1" t="n">
        <v>2.095</v>
      </c>
      <c r="C1638" s="1" t="n">
        <v>0.02</v>
      </c>
      <c r="F1638" s="1" t="n">
        <v>0.449</v>
      </c>
    </row>
    <row r="1639" customFormat="false" ht="12.75" hidden="false" customHeight="false" outlineLevel="0" collapsed="false">
      <c r="A1639" s="1" t="n">
        <v>32.58</v>
      </c>
      <c r="B1639" s="1" t="n">
        <v>2.104</v>
      </c>
      <c r="C1639" s="1" t="n">
        <v>0.024</v>
      </c>
      <c r="F1639" s="1" t="n">
        <v>0.444</v>
      </c>
    </row>
    <row r="1640" customFormat="false" ht="12.75" hidden="false" customHeight="false" outlineLevel="0" collapsed="false">
      <c r="A1640" s="1" t="n">
        <v>32.6</v>
      </c>
      <c r="B1640" s="1" t="n">
        <v>2.109</v>
      </c>
      <c r="C1640" s="1" t="n">
        <v>0.024</v>
      </c>
      <c r="F1640" s="1" t="n">
        <v>0.439</v>
      </c>
    </row>
    <row r="1641" customFormat="false" ht="12.75" hidden="false" customHeight="false" outlineLevel="0" collapsed="false">
      <c r="A1641" s="1" t="n">
        <v>32.62</v>
      </c>
      <c r="B1641" s="1" t="n">
        <v>2.109</v>
      </c>
      <c r="C1641" s="1" t="n">
        <v>0.02</v>
      </c>
      <c r="F1641" s="1" t="n">
        <v>0.435</v>
      </c>
    </row>
    <row r="1642" customFormat="false" ht="12.75" hidden="false" customHeight="false" outlineLevel="0" collapsed="false">
      <c r="A1642" s="1" t="n">
        <v>32.64</v>
      </c>
      <c r="B1642" s="1" t="n">
        <v>2.109</v>
      </c>
      <c r="C1642" s="1" t="n">
        <v>0.02</v>
      </c>
      <c r="F1642" s="1" t="n">
        <v>0.435</v>
      </c>
    </row>
    <row r="1643" customFormat="false" ht="12.75" hidden="false" customHeight="false" outlineLevel="0" collapsed="false">
      <c r="A1643" s="1" t="n">
        <v>32.66</v>
      </c>
      <c r="B1643" s="1" t="n">
        <v>2.104</v>
      </c>
      <c r="C1643" s="1" t="n">
        <v>0.015</v>
      </c>
      <c r="F1643" s="1" t="n">
        <v>0.439</v>
      </c>
    </row>
    <row r="1644" customFormat="false" ht="12.75" hidden="false" customHeight="false" outlineLevel="0" collapsed="false">
      <c r="A1644" s="1" t="n">
        <v>32.68</v>
      </c>
      <c r="B1644" s="1" t="n">
        <v>2.09</v>
      </c>
      <c r="C1644" s="1" t="n">
        <v>0.015</v>
      </c>
      <c r="F1644" s="1" t="n">
        <v>0.444</v>
      </c>
    </row>
    <row r="1645" customFormat="false" ht="12.75" hidden="false" customHeight="false" outlineLevel="0" collapsed="false">
      <c r="A1645" s="1" t="n">
        <v>32.7</v>
      </c>
      <c r="B1645" s="1" t="n">
        <v>2.075</v>
      </c>
      <c r="C1645" s="1" t="n">
        <v>0.005</v>
      </c>
      <c r="F1645" s="1" t="n">
        <v>0.444</v>
      </c>
    </row>
    <row r="1646" customFormat="false" ht="12.75" hidden="false" customHeight="false" outlineLevel="0" collapsed="false">
      <c r="A1646" s="1" t="n">
        <v>32.72</v>
      </c>
      <c r="B1646" s="1" t="n">
        <v>2.065</v>
      </c>
      <c r="C1646" s="1" t="n">
        <v>-0.005</v>
      </c>
      <c r="F1646" s="1" t="n">
        <v>0.439</v>
      </c>
    </row>
    <row r="1647" customFormat="false" ht="12.75" hidden="false" customHeight="false" outlineLevel="0" collapsed="false">
      <c r="A1647" s="1" t="n">
        <v>32.74</v>
      </c>
      <c r="B1647" s="1" t="n">
        <v>2.056</v>
      </c>
      <c r="C1647" s="1" t="n">
        <v>-0.02</v>
      </c>
      <c r="F1647" s="1" t="n">
        <v>0.439</v>
      </c>
    </row>
    <row r="1648" customFormat="false" ht="12.75" hidden="false" customHeight="false" outlineLevel="0" collapsed="false">
      <c r="A1648" s="1" t="n">
        <v>32.76</v>
      </c>
      <c r="B1648" s="1" t="n">
        <v>2.061</v>
      </c>
      <c r="C1648" s="1" t="n">
        <v>-0.024</v>
      </c>
      <c r="F1648" s="1" t="n">
        <v>0.435</v>
      </c>
    </row>
    <row r="1649" customFormat="false" ht="12.75" hidden="false" customHeight="false" outlineLevel="0" collapsed="false">
      <c r="A1649" s="1" t="n">
        <v>32.78</v>
      </c>
      <c r="B1649" s="1" t="n">
        <v>2.061</v>
      </c>
      <c r="C1649" s="1" t="n">
        <v>-0.029</v>
      </c>
      <c r="F1649" s="1" t="n">
        <v>0.435</v>
      </c>
    </row>
    <row r="1650" customFormat="false" ht="12.75" hidden="false" customHeight="false" outlineLevel="0" collapsed="false">
      <c r="A1650" s="1" t="n">
        <v>32.8</v>
      </c>
      <c r="B1650" s="1" t="n">
        <v>2.065</v>
      </c>
      <c r="C1650" s="1" t="n">
        <v>-0.029</v>
      </c>
      <c r="F1650" s="1" t="n">
        <v>0.435</v>
      </c>
    </row>
    <row r="1651" customFormat="false" ht="12.75" hidden="false" customHeight="false" outlineLevel="0" collapsed="false">
      <c r="A1651" s="1" t="n">
        <v>32.82</v>
      </c>
      <c r="B1651" s="1" t="n">
        <v>2.061</v>
      </c>
      <c r="C1651" s="1" t="n">
        <v>-0.024</v>
      </c>
      <c r="F1651" s="1" t="n">
        <v>0.439</v>
      </c>
    </row>
    <row r="1652" customFormat="false" ht="12.75" hidden="false" customHeight="false" outlineLevel="0" collapsed="false">
      <c r="A1652" s="1" t="n">
        <v>32.84</v>
      </c>
      <c r="B1652" s="1" t="n">
        <v>2.061</v>
      </c>
      <c r="C1652" s="1" t="n">
        <v>-0.015</v>
      </c>
      <c r="F1652" s="1" t="n">
        <v>0.43</v>
      </c>
    </row>
    <row r="1653" customFormat="false" ht="12.75" hidden="false" customHeight="false" outlineLevel="0" collapsed="false">
      <c r="A1653" s="1" t="n">
        <v>32.86</v>
      </c>
      <c r="B1653" s="1" t="n">
        <v>2.056</v>
      </c>
      <c r="C1653" s="1" t="n">
        <v>0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2.056</v>
      </c>
      <c r="C1654" s="1" t="n">
        <v>0.024</v>
      </c>
      <c r="F1654" s="1" t="n">
        <v>0.435</v>
      </c>
    </row>
    <row r="1655" customFormat="false" ht="12.75" hidden="false" customHeight="false" outlineLevel="0" collapsed="false">
      <c r="A1655" s="1" t="n">
        <v>32.9</v>
      </c>
      <c r="B1655" s="1" t="n">
        <v>2.056</v>
      </c>
      <c r="C1655" s="1" t="n">
        <v>0.044</v>
      </c>
      <c r="F1655" s="1" t="n">
        <v>0.439</v>
      </c>
    </row>
    <row r="1656" customFormat="false" ht="12.75" hidden="false" customHeight="false" outlineLevel="0" collapsed="false">
      <c r="A1656" s="1" t="n">
        <v>32.92</v>
      </c>
      <c r="B1656" s="1" t="n">
        <v>2.061</v>
      </c>
      <c r="C1656" s="1" t="n">
        <v>0.059</v>
      </c>
      <c r="F1656" s="1" t="n">
        <v>0.439</v>
      </c>
    </row>
    <row r="1657" customFormat="false" ht="12.75" hidden="false" customHeight="false" outlineLevel="0" collapsed="false">
      <c r="A1657" s="1" t="n">
        <v>32.94</v>
      </c>
      <c r="B1657" s="1" t="n">
        <v>2.065</v>
      </c>
      <c r="C1657" s="1" t="n">
        <v>0.063</v>
      </c>
      <c r="F1657" s="1" t="n">
        <v>0.439</v>
      </c>
    </row>
    <row r="1658" customFormat="false" ht="12.75" hidden="false" customHeight="false" outlineLevel="0" collapsed="false">
      <c r="A1658" s="1" t="n">
        <v>32.96</v>
      </c>
      <c r="B1658" s="1" t="n">
        <v>2.065</v>
      </c>
      <c r="C1658" s="1" t="n">
        <v>0.059</v>
      </c>
      <c r="F1658" s="1" t="n">
        <v>0.439</v>
      </c>
    </row>
    <row r="1659" customFormat="false" ht="12.75" hidden="false" customHeight="false" outlineLevel="0" collapsed="false">
      <c r="A1659" s="1" t="n">
        <v>32.98</v>
      </c>
      <c r="B1659" s="1" t="n">
        <v>2.07</v>
      </c>
      <c r="C1659" s="1" t="n">
        <v>0.054</v>
      </c>
      <c r="F1659" s="1" t="n">
        <v>0.439</v>
      </c>
    </row>
    <row r="1660" customFormat="false" ht="12.75" hidden="false" customHeight="false" outlineLevel="0" collapsed="false">
      <c r="A1660" s="1" t="n">
        <v>33</v>
      </c>
      <c r="B1660" s="1" t="n">
        <v>2.07</v>
      </c>
      <c r="C1660" s="1" t="n">
        <v>0.049</v>
      </c>
      <c r="F1660" s="1" t="n">
        <v>0.444</v>
      </c>
    </row>
    <row r="1661" customFormat="false" ht="12.75" hidden="false" customHeight="false" outlineLevel="0" collapsed="false">
      <c r="A1661" s="1" t="n">
        <v>33.02</v>
      </c>
      <c r="B1661" s="1" t="n">
        <v>2.075</v>
      </c>
      <c r="C1661" s="1" t="n">
        <v>0.049</v>
      </c>
      <c r="F1661" s="1" t="n">
        <v>0.449</v>
      </c>
    </row>
    <row r="1662" customFormat="false" ht="12.75" hidden="false" customHeight="false" outlineLevel="0" collapsed="false">
      <c r="A1662" s="1" t="n">
        <v>33.04</v>
      </c>
      <c r="B1662" s="1" t="n">
        <v>2.07</v>
      </c>
      <c r="C1662" s="1" t="n">
        <v>0.049</v>
      </c>
      <c r="F1662" s="1" t="n">
        <v>0.449</v>
      </c>
    </row>
    <row r="1663" customFormat="false" ht="12.75" hidden="false" customHeight="false" outlineLevel="0" collapsed="false">
      <c r="A1663" s="1" t="n">
        <v>33.06</v>
      </c>
      <c r="B1663" s="1" t="n">
        <v>2.065</v>
      </c>
      <c r="C1663" s="1" t="n">
        <v>0.044</v>
      </c>
      <c r="F1663" s="1" t="n">
        <v>0.444</v>
      </c>
    </row>
    <row r="1664" customFormat="false" ht="12.75" hidden="false" customHeight="false" outlineLevel="0" collapsed="false">
      <c r="A1664" s="1" t="n">
        <v>33.08</v>
      </c>
      <c r="B1664" s="1" t="n">
        <v>2.051</v>
      </c>
      <c r="C1664" s="1" t="n">
        <v>0.034</v>
      </c>
      <c r="F1664" s="1" t="n">
        <v>0.444</v>
      </c>
    </row>
    <row r="1665" customFormat="false" ht="12.75" hidden="false" customHeight="false" outlineLevel="0" collapsed="false">
      <c r="A1665" s="1" t="n">
        <v>33.1</v>
      </c>
      <c r="B1665" s="1" t="n">
        <v>2.046</v>
      </c>
      <c r="C1665" s="1" t="n">
        <v>0.029</v>
      </c>
      <c r="F1665" s="1" t="n">
        <v>0.444</v>
      </c>
    </row>
    <row r="1666" customFormat="false" ht="12.75" hidden="false" customHeight="false" outlineLevel="0" collapsed="false">
      <c r="A1666" s="1" t="n">
        <v>33.12</v>
      </c>
      <c r="B1666" s="1" t="n">
        <v>2.041</v>
      </c>
      <c r="C1666" s="1" t="n">
        <v>0.02</v>
      </c>
      <c r="F1666" s="1" t="n">
        <v>0.444</v>
      </c>
    </row>
    <row r="1667" customFormat="false" ht="12.75" hidden="false" customHeight="false" outlineLevel="0" collapsed="false">
      <c r="A1667" s="1" t="n">
        <v>33.14</v>
      </c>
      <c r="B1667" s="1" t="n">
        <v>2.036</v>
      </c>
      <c r="C1667" s="1" t="n">
        <v>0.015</v>
      </c>
      <c r="F1667" s="1" t="n">
        <v>0.444</v>
      </c>
    </row>
    <row r="1668" customFormat="false" ht="12.75" hidden="false" customHeight="false" outlineLevel="0" collapsed="false">
      <c r="A1668" s="1" t="n">
        <v>33.16</v>
      </c>
      <c r="B1668" s="1" t="n">
        <v>2.036</v>
      </c>
      <c r="C1668" s="1" t="n">
        <v>0.005</v>
      </c>
      <c r="F1668" s="1" t="n">
        <v>0.449</v>
      </c>
    </row>
    <row r="1669" customFormat="false" ht="12.75" hidden="false" customHeight="false" outlineLevel="0" collapsed="false">
      <c r="A1669" s="1" t="n">
        <v>33.18</v>
      </c>
      <c r="B1669" s="1" t="n">
        <v>2.041</v>
      </c>
      <c r="C1669" s="1" t="n">
        <v>0.01</v>
      </c>
      <c r="F1669" s="1" t="n">
        <v>0.439</v>
      </c>
    </row>
    <row r="1670" customFormat="false" ht="12.75" hidden="false" customHeight="false" outlineLevel="0" collapsed="false">
      <c r="A1670" s="1" t="n">
        <v>33.2</v>
      </c>
      <c r="B1670" s="1" t="n">
        <v>2.046</v>
      </c>
      <c r="C1670" s="1" t="n">
        <v>0.01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2.051</v>
      </c>
      <c r="C1671" s="1" t="n">
        <v>0.015</v>
      </c>
      <c r="F1671" s="1" t="n">
        <v>0.439</v>
      </c>
    </row>
    <row r="1672" customFormat="false" ht="12.75" hidden="false" customHeight="false" outlineLevel="0" collapsed="false">
      <c r="A1672" s="1" t="n">
        <v>33.24</v>
      </c>
      <c r="B1672" s="1" t="n">
        <v>2.051</v>
      </c>
      <c r="C1672" s="1" t="n">
        <v>0.005</v>
      </c>
      <c r="F1672" s="1" t="n">
        <v>0.439</v>
      </c>
    </row>
    <row r="1673" customFormat="false" ht="12.75" hidden="false" customHeight="false" outlineLevel="0" collapsed="false">
      <c r="A1673" s="1" t="n">
        <v>33.26</v>
      </c>
      <c r="B1673" s="1" t="n">
        <v>2.051</v>
      </c>
      <c r="C1673" s="1" t="n">
        <v>0</v>
      </c>
      <c r="F1673" s="1" t="n">
        <v>0.439</v>
      </c>
    </row>
    <row r="1674" customFormat="false" ht="12.75" hidden="false" customHeight="false" outlineLevel="0" collapsed="false">
      <c r="A1674" s="1" t="n">
        <v>33.28</v>
      </c>
      <c r="B1674" s="1" t="n">
        <v>2.051</v>
      </c>
      <c r="C1674" s="1" t="n">
        <v>-0.005</v>
      </c>
      <c r="F1674" s="1" t="n">
        <v>0.435</v>
      </c>
    </row>
    <row r="1675" customFormat="false" ht="12.75" hidden="false" customHeight="false" outlineLevel="0" collapsed="false">
      <c r="A1675" s="1" t="n">
        <v>33.3</v>
      </c>
      <c r="B1675" s="1" t="n">
        <v>2.051</v>
      </c>
      <c r="C1675" s="1" t="n">
        <v>-0.005</v>
      </c>
      <c r="F1675" s="1" t="n">
        <v>0.439</v>
      </c>
    </row>
    <row r="1676" customFormat="false" ht="12.75" hidden="false" customHeight="false" outlineLevel="0" collapsed="false">
      <c r="A1676" s="1" t="n">
        <v>33.32</v>
      </c>
      <c r="B1676" s="1" t="n">
        <v>2.051</v>
      </c>
      <c r="C1676" s="1" t="n">
        <v>0</v>
      </c>
      <c r="F1676" s="1" t="n">
        <v>0.439</v>
      </c>
    </row>
    <row r="1677" customFormat="false" ht="12.75" hidden="false" customHeight="false" outlineLevel="0" collapsed="false">
      <c r="A1677" s="1" t="n">
        <v>33.34</v>
      </c>
      <c r="B1677" s="1" t="n">
        <v>2.046</v>
      </c>
      <c r="C1677" s="1" t="n">
        <v>0</v>
      </c>
      <c r="F1677" s="1" t="n">
        <v>0.439</v>
      </c>
    </row>
    <row r="1678" customFormat="false" ht="12.75" hidden="false" customHeight="false" outlineLevel="0" collapsed="false">
      <c r="A1678" s="1" t="n">
        <v>33.36</v>
      </c>
      <c r="B1678" s="1" t="n">
        <v>2.046</v>
      </c>
      <c r="C1678" s="1" t="n">
        <v>0</v>
      </c>
      <c r="F1678" s="1" t="n">
        <v>0.444</v>
      </c>
    </row>
    <row r="1679" customFormat="false" ht="12.75" hidden="false" customHeight="false" outlineLevel="0" collapsed="false">
      <c r="A1679" s="1" t="n">
        <v>33.38</v>
      </c>
      <c r="B1679" s="1" t="n">
        <v>2.041</v>
      </c>
      <c r="C1679" s="1" t="n">
        <v>0</v>
      </c>
      <c r="F1679" s="1" t="n">
        <v>0.439</v>
      </c>
    </row>
    <row r="1680" customFormat="false" ht="12.75" hidden="false" customHeight="false" outlineLevel="0" collapsed="false">
      <c r="A1680" s="1" t="n">
        <v>33.4</v>
      </c>
      <c r="B1680" s="1" t="n">
        <v>2.036</v>
      </c>
      <c r="C1680" s="1" t="n">
        <v>0</v>
      </c>
      <c r="F1680" s="1" t="n">
        <v>0.439</v>
      </c>
    </row>
    <row r="1681" customFormat="false" ht="12.75" hidden="false" customHeight="false" outlineLevel="0" collapsed="false">
      <c r="A1681" s="1" t="n">
        <v>33.42</v>
      </c>
      <c r="B1681" s="1" t="n">
        <v>2.031</v>
      </c>
      <c r="C1681" s="1" t="n">
        <v>-0.01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2.031</v>
      </c>
      <c r="C1682" s="1" t="n">
        <v>-0.015</v>
      </c>
      <c r="F1682" s="1" t="n">
        <v>0.439</v>
      </c>
    </row>
    <row r="1683" customFormat="false" ht="12.75" hidden="false" customHeight="false" outlineLevel="0" collapsed="false">
      <c r="A1683" s="1" t="n">
        <v>33.46</v>
      </c>
      <c r="B1683" s="1" t="n">
        <v>2.036</v>
      </c>
      <c r="C1683" s="1" t="n">
        <v>-0.015</v>
      </c>
      <c r="F1683" s="1" t="n">
        <v>0.439</v>
      </c>
    </row>
    <row r="1684" customFormat="false" ht="12.75" hidden="false" customHeight="false" outlineLevel="0" collapsed="false">
      <c r="A1684" s="1" t="n">
        <v>33.48</v>
      </c>
      <c r="B1684" s="1" t="n">
        <v>2.041</v>
      </c>
      <c r="C1684" s="1" t="n">
        <v>-0.01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2.046</v>
      </c>
      <c r="C1685" s="1" t="n">
        <v>-0.005</v>
      </c>
      <c r="F1685" s="1" t="n">
        <v>0.435</v>
      </c>
    </row>
    <row r="1686" customFormat="false" ht="12.75" hidden="false" customHeight="false" outlineLevel="0" collapsed="false">
      <c r="A1686" s="1" t="n">
        <v>33.52</v>
      </c>
      <c r="B1686" s="1" t="n">
        <v>2.051</v>
      </c>
      <c r="C1686" s="1" t="n">
        <v>-0.005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2.051</v>
      </c>
      <c r="C1687" s="1" t="n">
        <v>0</v>
      </c>
      <c r="F1687" s="1" t="n">
        <v>0.435</v>
      </c>
    </row>
    <row r="1688" customFormat="false" ht="12.75" hidden="false" customHeight="false" outlineLevel="0" collapsed="false">
      <c r="A1688" s="1" t="n">
        <v>33.56</v>
      </c>
      <c r="B1688" s="1" t="n">
        <v>2.061</v>
      </c>
      <c r="C1688" s="1" t="n">
        <v>0.005</v>
      </c>
      <c r="F1688" s="1" t="n">
        <v>0.435</v>
      </c>
    </row>
    <row r="1689" customFormat="false" ht="12.75" hidden="false" customHeight="false" outlineLevel="0" collapsed="false">
      <c r="A1689" s="1" t="n">
        <v>33.58</v>
      </c>
      <c r="B1689" s="1" t="n">
        <v>2.061</v>
      </c>
      <c r="C1689" s="1" t="n">
        <v>0.01</v>
      </c>
      <c r="F1689" s="1" t="n">
        <v>0.439</v>
      </c>
    </row>
    <row r="1690" customFormat="false" ht="12.75" hidden="false" customHeight="false" outlineLevel="0" collapsed="false">
      <c r="A1690" s="1" t="n">
        <v>33.6</v>
      </c>
      <c r="B1690" s="1" t="n">
        <v>2.075</v>
      </c>
      <c r="C1690" s="1" t="n">
        <v>0.024</v>
      </c>
      <c r="F1690" s="1" t="n">
        <v>0.435</v>
      </c>
    </row>
    <row r="1691" customFormat="false" ht="12.75" hidden="false" customHeight="false" outlineLevel="0" collapsed="false">
      <c r="A1691" s="1" t="n">
        <v>33.62</v>
      </c>
      <c r="B1691" s="1" t="n">
        <v>2.085</v>
      </c>
      <c r="C1691" s="1" t="n">
        <v>0.034</v>
      </c>
      <c r="F1691" s="1" t="n">
        <v>0.435</v>
      </c>
    </row>
    <row r="1692" customFormat="false" ht="12.75" hidden="false" customHeight="false" outlineLevel="0" collapsed="false">
      <c r="A1692" s="1" t="n">
        <v>33.64</v>
      </c>
      <c r="B1692" s="1" t="n">
        <v>2.09</v>
      </c>
      <c r="C1692" s="1" t="n">
        <v>0.034</v>
      </c>
      <c r="F1692" s="1" t="n">
        <v>0.43</v>
      </c>
    </row>
    <row r="1693" customFormat="false" ht="12.75" hidden="false" customHeight="false" outlineLevel="0" collapsed="false">
      <c r="A1693" s="1" t="n">
        <v>33.66</v>
      </c>
      <c r="B1693" s="1" t="n">
        <v>2.1</v>
      </c>
      <c r="C1693" s="1" t="n">
        <v>0.024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2.104</v>
      </c>
      <c r="C1694" s="1" t="n">
        <v>0.01</v>
      </c>
      <c r="F1694" s="1" t="n">
        <v>0.43</v>
      </c>
    </row>
    <row r="1695" customFormat="false" ht="12.75" hidden="false" customHeight="false" outlineLevel="0" collapsed="false">
      <c r="A1695" s="1" t="n">
        <v>33.7</v>
      </c>
      <c r="B1695" s="1" t="n">
        <v>2.1</v>
      </c>
      <c r="C1695" s="1" t="n">
        <v>0</v>
      </c>
      <c r="F1695" s="1" t="n">
        <v>0.435</v>
      </c>
    </row>
    <row r="1696" customFormat="false" ht="12.75" hidden="false" customHeight="false" outlineLevel="0" collapsed="false">
      <c r="A1696" s="1" t="n">
        <v>33.72</v>
      </c>
      <c r="B1696" s="1" t="n">
        <v>2.09</v>
      </c>
      <c r="C1696" s="1" t="n">
        <v>-0.01</v>
      </c>
      <c r="F1696" s="1" t="n">
        <v>0.435</v>
      </c>
    </row>
    <row r="1697" customFormat="false" ht="12.75" hidden="false" customHeight="false" outlineLevel="0" collapsed="false">
      <c r="A1697" s="1" t="n">
        <v>33.74</v>
      </c>
      <c r="B1697" s="1" t="n">
        <v>2.085</v>
      </c>
      <c r="C1697" s="1" t="n">
        <v>-0.005</v>
      </c>
      <c r="F1697" s="1" t="n">
        <v>0.435</v>
      </c>
    </row>
    <row r="1698" customFormat="false" ht="12.75" hidden="false" customHeight="false" outlineLevel="0" collapsed="false">
      <c r="A1698" s="1" t="n">
        <v>33.76</v>
      </c>
      <c r="B1698" s="1" t="n">
        <v>2.07</v>
      </c>
      <c r="C1698" s="1" t="n">
        <v>0.005</v>
      </c>
      <c r="F1698" s="1" t="n">
        <v>0.435</v>
      </c>
    </row>
    <row r="1699" customFormat="false" ht="12.75" hidden="false" customHeight="false" outlineLevel="0" collapsed="false">
      <c r="A1699" s="1" t="n">
        <v>33.78</v>
      </c>
      <c r="B1699" s="1" t="n">
        <v>2.07</v>
      </c>
      <c r="C1699" s="1" t="n">
        <v>0.015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2.061</v>
      </c>
      <c r="C1700" s="1" t="n">
        <v>0.02</v>
      </c>
      <c r="F1700" s="1" t="n">
        <v>0.43</v>
      </c>
    </row>
    <row r="1701" customFormat="false" ht="12.75" hidden="false" customHeight="false" outlineLevel="0" collapsed="false">
      <c r="A1701" s="1" t="n">
        <v>33.82</v>
      </c>
      <c r="B1701" s="1" t="n">
        <v>2.061</v>
      </c>
      <c r="C1701" s="1" t="n">
        <v>0.029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2.056</v>
      </c>
      <c r="C1702" s="1" t="n">
        <v>0.029</v>
      </c>
      <c r="F1702" s="1" t="n">
        <v>0.43</v>
      </c>
    </row>
    <row r="1703" customFormat="false" ht="12.75" hidden="false" customHeight="false" outlineLevel="0" collapsed="false">
      <c r="A1703" s="1" t="n">
        <v>33.86</v>
      </c>
      <c r="B1703" s="1" t="n">
        <v>2.065</v>
      </c>
      <c r="C1703" s="1" t="n">
        <v>0.034</v>
      </c>
      <c r="F1703" s="1" t="n">
        <v>0.435</v>
      </c>
    </row>
    <row r="1704" customFormat="false" ht="12.75" hidden="false" customHeight="false" outlineLevel="0" collapsed="false">
      <c r="A1704" s="1" t="n">
        <v>33.88</v>
      </c>
      <c r="B1704" s="1" t="n">
        <v>2.07</v>
      </c>
      <c r="C1704" s="1" t="n">
        <v>0.029</v>
      </c>
      <c r="F1704" s="1" t="n">
        <v>0.439</v>
      </c>
    </row>
    <row r="1705" customFormat="false" ht="12.75" hidden="false" customHeight="false" outlineLevel="0" collapsed="false">
      <c r="A1705" s="1" t="n">
        <v>33.9</v>
      </c>
      <c r="B1705" s="1" t="n">
        <v>2.08</v>
      </c>
      <c r="C1705" s="1" t="n">
        <v>0.029</v>
      </c>
      <c r="F1705" s="1" t="n">
        <v>0.439</v>
      </c>
    </row>
    <row r="1706" customFormat="false" ht="12.75" hidden="false" customHeight="false" outlineLevel="0" collapsed="false">
      <c r="A1706" s="1" t="n">
        <v>33.92</v>
      </c>
      <c r="B1706" s="1" t="n">
        <v>2.075</v>
      </c>
      <c r="C1706" s="1" t="n">
        <v>0.02</v>
      </c>
      <c r="F1706" s="1" t="n">
        <v>0.439</v>
      </c>
    </row>
    <row r="1707" customFormat="false" ht="12.75" hidden="false" customHeight="false" outlineLevel="0" collapsed="false">
      <c r="A1707" s="1" t="n">
        <v>33.94</v>
      </c>
      <c r="B1707" s="1" t="n">
        <v>2.075</v>
      </c>
      <c r="C1707" s="1" t="n">
        <v>0.01</v>
      </c>
      <c r="F1707" s="1" t="n">
        <v>0.444</v>
      </c>
    </row>
    <row r="1708" customFormat="false" ht="12.75" hidden="false" customHeight="false" outlineLevel="0" collapsed="false">
      <c r="A1708" s="1" t="n">
        <v>33.96</v>
      </c>
      <c r="B1708" s="1" t="n">
        <v>2.08</v>
      </c>
      <c r="C1708" s="1" t="n">
        <v>0</v>
      </c>
      <c r="F1708" s="1" t="n">
        <v>0.449</v>
      </c>
    </row>
    <row r="1709" customFormat="false" ht="12.75" hidden="false" customHeight="false" outlineLevel="0" collapsed="false">
      <c r="A1709" s="1" t="n">
        <v>33.98</v>
      </c>
      <c r="B1709" s="1" t="n">
        <v>2.075</v>
      </c>
      <c r="C1709" s="1" t="n">
        <v>0</v>
      </c>
      <c r="F1709" s="1" t="n">
        <v>0.449</v>
      </c>
    </row>
    <row r="1710" customFormat="false" ht="12.75" hidden="false" customHeight="false" outlineLevel="0" collapsed="false">
      <c r="A1710" s="1" t="n">
        <v>34</v>
      </c>
      <c r="B1710" s="1" t="n">
        <v>2.07</v>
      </c>
      <c r="C1710" s="1" t="n">
        <v>0</v>
      </c>
      <c r="F1710" s="1" t="n">
        <v>0.449</v>
      </c>
    </row>
    <row r="1711" customFormat="false" ht="12.75" hidden="false" customHeight="false" outlineLevel="0" collapsed="false">
      <c r="A1711" s="1" t="n">
        <v>34.02</v>
      </c>
      <c r="B1711" s="1" t="n">
        <v>2.061</v>
      </c>
      <c r="C1711" s="1" t="n">
        <v>-0.005</v>
      </c>
      <c r="F1711" s="1" t="n">
        <v>0.449</v>
      </c>
    </row>
    <row r="1712" customFormat="false" ht="12.75" hidden="false" customHeight="false" outlineLevel="0" collapsed="false">
      <c r="A1712" s="1" t="n">
        <v>34.04</v>
      </c>
      <c r="B1712" s="1" t="n">
        <v>2.056</v>
      </c>
      <c r="C1712" s="1" t="n">
        <v>-0.005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2.046</v>
      </c>
      <c r="C1713" s="1" t="n">
        <v>-0.01</v>
      </c>
      <c r="F1713" s="1" t="n">
        <v>0.439</v>
      </c>
    </row>
    <row r="1714" customFormat="false" ht="12.75" hidden="false" customHeight="false" outlineLevel="0" collapsed="false">
      <c r="A1714" s="1" t="n">
        <v>34.08</v>
      </c>
      <c r="B1714" s="1" t="n">
        <v>2.046</v>
      </c>
      <c r="C1714" s="1" t="n">
        <v>-0.005</v>
      </c>
      <c r="F1714" s="1" t="n">
        <v>0.43</v>
      </c>
    </row>
    <row r="1715" customFormat="false" ht="12.75" hidden="false" customHeight="false" outlineLevel="0" collapsed="false">
      <c r="A1715" s="1" t="n">
        <v>34.1</v>
      </c>
      <c r="B1715" s="1" t="n">
        <v>2.041</v>
      </c>
      <c r="C1715" s="1" t="n">
        <v>-0.005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2.046</v>
      </c>
      <c r="C1716" s="1" t="n">
        <v>0</v>
      </c>
      <c r="F1716" s="1" t="n">
        <v>0.425</v>
      </c>
    </row>
    <row r="1717" customFormat="false" ht="12.75" hidden="false" customHeight="false" outlineLevel="0" collapsed="false">
      <c r="A1717" s="1" t="n">
        <v>34.14</v>
      </c>
      <c r="B1717" s="1" t="n">
        <v>2.041</v>
      </c>
      <c r="C1717" s="1" t="n">
        <v>0</v>
      </c>
      <c r="F1717" s="1" t="n">
        <v>0.425</v>
      </c>
    </row>
    <row r="1718" customFormat="false" ht="12.75" hidden="false" customHeight="false" outlineLevel="0" collapsed="false">
      <c r="A1718" s="1" t="n">
        <v>34.16</v>
      </c>
      <c r="B1718" s="1" t="n">
        <v>2.046</v>
      </c>
      <c r="C1718" s="1" t="n">
        <v>-0.005</v>
      </c>
      <c r="F1718" s="1" t="n">
        <v>0.42</v>
      </c>
    </row>
    <row r="1719" customFormat="false" ht="12.75" hidden="false" customHeight="false" outlineLevel="0" collapsed="false">
      <c r="A1719" s="1" t="n">
        <v>34.18</v>
      </c>
      <c r="B1719" s="1" t="n">
        <v>2.046</v>
      </c>
      <c r="C1719" s="1" t="n">
        <v>-0.01</v>
      </c>
      <c r="F1719" s="1" t="n">
        <v>0.43</v>
      </c>
    </row>
    <row r="1720" customFormat="false" ht="12.75" hidden="false" customHeight="false" outlineLevel="0" collapsed="false">
      <c r="A1720" s="1" t="n">
        <v>34.2</v>
      </c>
      <c r="B1720" s="1" t="n">
        <v>2.061</v>
      </c>
      <c r="C1720" s="1" t="n">
        <v>-0.005</v>
      </c>
      <c r="F1720" s="1" t="n">
        <v>0.435</v>
      </c>
    </row>
    <row r="1721" customFormat="false" ht="12.75" hidden="false" customHeight="false" outlineLevel="0" collapsed="false">
      <c r="A1721" s="1" t="n">
        <v>34.22</v>
      </c>
      <c r="B1721" s="1" t="n">
        <v>2.065</v>
      </c>
      <c r="C1721" s="1" t="n">
        <v>0</v>
      </c>
      <c r="F1721" s="1" t="n">
        <v>0.439</v>
      </c>
    </row>
    <row r="1722" customFormat="false" ht="12.75" hidden="false" customHeight="false" outlineLevel="0" collapsed="false">
      <c r="A1722" s="1" t="n">
        <v>34.24</v>
      </c>
      <c r="B1722" s="1" t="n">
        <v>2.065</v>
      </c>
      <c r="C1722" s="1" t="n">
        <v>0.005</v>
      </c>
      <c r="F1722" s="1" t="n">
        <v>0.439</v>
      </c>
    </row>
    <row r="1723" customFormat="false" ht="12.75" hidden="false" customHeight="false" outlineLevel="0" collapsed="false">
      <c r="A1723" s="1" t="n">
        <v>34.26</v>
      </c>
      <c r="B1723" s="1" t="n">
        <v>2.061</v>
      </c>
      <c r="C1723" s="1" t="n">
        <v>0.005</v>
      </c>
      <c r="F1723" s="1" t="n">
        <v>0.444</v>
      </c>
    </row>
    <row r="1724" customFormat="false" ht="12.75" hidden="false" customHeight="false" outlineLevel="0" collapsed="false">
      <c r="A1724" s="1" t="n">
        <v>34.28</v>
      </c>
      <c r="B1724" s="1" t="n">
        <v>2.061</v>
      </c>
      <c r="C1724" s="1" t="n">
        <v>0.015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2.051</v>
      </c>
      <c r="C1725" s="1" t="n">
        <v>0.015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046</v>
      </c>
      <c r="C1726" s="1" t="n">
        <v>0.015</v>
      </c>
      <c r="F1726" s="1" t="n">
        <v>0.444</v>
      </c>
    </row>
    <row r="1727" customFormat="false" ht="12.75" hidden="false" customHeight="false" outlineLevel="0" collapsed="false">
      <c r="A1727" s="1" t="n">
        <v>34.34</v>
      </c>
      <c r="B1727" s="1" t="n">
        <v>2.036</v>
      </c>
      <c r="C1727" s="1" t="n">
        <v>0.01</v>
      </c>
      <c r="F1727" s="1" t="n">
        <v>0.439</v>
      </c>
    </row>
    <row r="1728" customFormat="false" ht="12.75" hidden="false" customHeight="false" outlineLevel="0" collapsed="false">
      <c r="A1728" s="1" t="n">
        <v>34.36</v>
      </c>
      <c r="B1728" s="1" t="n">
        <v>2.036</v>
      </c>
      <c r="C1728" s="1" t="n">
        <v>0</v>
      </c>
      <c r="F1728" s="1" t="n">
        <v>0.435</v>
      </c>
    </row>
    <row r="1729" customFormat="false" ht="12.75" hidden="false" customHeight="false" outlineLevel="0" collapsed="false">
      <c r="A1729" s="1" t="n">
        <v>34.38</v>
      </c>
      <c r="B1729" s="1" t="n">
        <v>2.036</v>
      </c>
      <c r="C1729" s="1" t="n">
        <v>0</v>
      </c>
      <c r="F1729" s="1" t="n">
        <v>0.435</v>
      </c>
    </row>
    <row r="1730" customFormat="false" ht="12.75" hidden="false" customHeight="false" outlineLevel="0" collapsed="false">
      <c r="A1730" s="1" t="n">
        <v>34.4</v>
      </c>
      <c r="B1730" s="1" t="n">
        <v>2.036</v>
      </c>
      <c r="C1730" s="1" t="n">
        <v>0</v>
      </c>
      <c r="F1730" s="1" t="n">
        <v>0.435</v>
      </c>
    </row>
    <row r="1731" customFormat="false" ht="12.75" hidden="false" customHeight="false" outlineLevel="0" collapsed="false">
      <c r="A1731" s="1" t="n">
        <v>34.42</v>
      </c>
      <c r="B1731" s="1" t="n">
        <v>2.041</v>
      </c>
      <c r="C1731" s="1" t="n">
        <v>0.01</v>
      </c>
      <c r="F1731" s="1" t="n">
        <v>0.43</v>
      </c>
    </row>
    <row r="1732" customFormat="false" ht="12.75" hidden="false" customHeight="false" outlineLevel="0" collapsed="false">
      <c r="A1732" s="1" t="n">
        <v>34.44</v>
      </c>
      <c r="B1732" s="1" t="n">
        <v>2.046</v>
      </c>
      <c r="C1732" s="1" t="n">
        <v>0.01</v>
      </c>
      <c r="F1732" s="1" t="n">
        <v>0.43</v>
      </c>
    </row>
    <row r="1733" customFormat="false" ht="12.75" hidden="false" customHeight="false" outlineLevel="0" collapsed="false">
      <c r="A1733" s="1" t="n">
        <v>34.46</v>
      </c>
      <c r="B1733" s="1" t="n">
        <v>2.051</v>
      </c>
      <c r="C1733" s="1" t="n">
        <v>0.015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2.051</v>
      </c>
      <c r="C1734" s="1" t="n">
        <v>0.01</v>
      </c>
      <c r="F1734" s="1" t="n">
        <v>0.435</v>
      </c>
    </row>
    <row r="1735" customFormat="false" ht="12.75" hidden="false" customHeight="false" outlineLevel="0" collapsed="false">
      <c r="A1735" s="1" t="n">
        <v>34.5</v>
      </c>
      <c r="B1735" s="1" t="n">
        <v>2.051</v>
      </c>
      <c r="C1735" s="1" t="n">
        <v>0.01</v>
      </c>
      <c r="F1735" s="1" t="n">
        <v>0.439</v>
      </c>
    </row>
    <row r="1736" customFormat="false" ht="12.75" hidden="false" customHeight="false" outlineLevel="0" collapsed="false">
      <c r="A1736" s="1" t="n">
        <v>34.52</v>
      </c>
      <c r="B1736" s="1" t="n">
        <v>2.051</v>
      </c>
      <c r="C1736" s="1" t="n">
        <v>0.005</v>
      </c>
      <c r="F1736" s="1" t="n">
        <v>0.444</v>
      </c>
    </row>
    <row r="1737" customFormat="false" ht="12.75" hidden="false" customHeight="false" outlineLevel="0" collapsed="false">
      <c r="A1737" s="1" t="n">
        <v>34.54</v>
      </c>
      <c r="B1737" s="1" t="n">
        <v>2.051</v>
      </c>
      <c r="C1737" s="1" t="n">
        <v>0.005</v>
      </c>
      <c r="F1737" s="1" t="n">
        <v>0.449</v>
      </c>
    </row>
    <row r="1738" customFormat="false" ht="12.75" hidden="false" customHeight="false" outlineLevel="0" collapsed="false">
      <c r="A1738" s="1" t="n">
        <v>34.56</v>
      </c>
      <c r="B1738" s="1" t="n">
        <v>2.041</v>
      </c>
      <c r="C1738" s="1" t="n">
        <v>0.01</v>
      </c>
      <c r="F1738" s="1" t="n">
        <v>0.449</v>
      </c>
    </row>
    <row r="1739" customFormat="false" ht="12.75" hidden="false" customHeight="false" outlineLevel="0" collapsed="false">
      <c r="A1739" s="1" t="n">
        <v>34.58</v>
      </c>
      <c r="B1739" s="1" t="n">
        <v>2.031</v>
      </c>
      <c r="C1739" s="1" t="n">
        <v>0.01</v>
      </c>
      <c r="F1739" s="1" t="n">
        <v>0.444</v>
      </c>
    </row>
    <row r="1740" customFormat="false" ht="12.75" hidden="false" customHeight="false" outlineLevel="0" collapsed="false">
      <c r="A1740" s="1" t="n">
        <v>34.6</v>
      </c>
      <c r="B1740" s="1" t="n">
        <v>2.026</v>
      </c>
      <c r="C1740" s="1" t="n">
        <v>0.01</v>
      </c>
      <c r="F1740" s="1" t="n">
        <v>0.435</v>
      </c>
    </row>
    <row r="1741" customFormat="false" ht="12.75" hidden="false" customHeight="false" outlineLevel="0" collapsed="false">
      <c r="A1741" s="1" t="n">
        <v>34.62</v>
      </c>
      <c r="B1741" s="1" t="n">
        <v>2.026</v>
      </c>
      <c r="C1741" s="1" t="n">
        <v>0.015</v>
      </c>
      <c r="F1741" s="1" t="n">
        <v>0.43</v>
      </c>
    </row>
    <row r="1742" customFormat="false" ht="12.75" hidden="false" customHeight="false" outlineLevel="0" collapsed="false">
      <c r="A1742" s="1" t="n">
        <v>34.64</v>
      </c>
      <c r="B1742" s="1" t="n">
        <v>2.026</v>
      </c>
      <c r="C1742" s="1" t="n">
        <v>0.015</v>
      </c>
      <c r="F1742" s="1" t="n">
        <v>0.43</v>
      </c>
    </row>
    <row r="1743" customFormat="false" ht="12.75" hidden="false" customHeight="false" outlineLevel="0" collapsed="false">
      <c r="A1743" s="1" t="n">
        <v>34.66</v>
      </c>
      <c r="B1743" s="1" t="n">
        <v>2.026</v>
      </c>
      <c r="C1743" s="1" t="n">
        <v>0.02</v>
      </c>
      <c r="F1743" s="1" t="n">
        <v>0.43</v>
      </c>
    </row>
    <row r="1744" customFormat="false" ht="12.75" hidden="false" customHeight="false" outlineLevel="0" collapsed="false">
      <c r="A1744" s="1" t="n">
        <v>34.68</v>
      </c>
      <c r="B1744" s="1" t="n">
        <v>2.026</v>
      </c>
      <c r="C1744" s="1" t="n">
        <v>0.024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2.026</v>
      </c>
      <c r="C1745" s="1" t="n">
        <v>0.029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2.017</v>
      </c>
      <c r="C1746" s="1" t="n">
        <v>0.034</v>
      </c>
      <c r="F1746" s="1" t="n">
        <v>0.43</v>
      </c>
    </row>
    <row r="1747" customFormat="false" ht="12.75" hidden="false" customHeight="false" outlineLevel="0" collapsed="false">
      <c r="A1747" s="1" t="n">
        <v>34.74</v>
      </c>
      <c r="B1747" s="1" t="n">
        <v>2.017</v>
      </c>
      <c r="C1747" s="1" t="n">
        <v>0.039</v>
      </c>
      <c r="F1747" s="1" t="n">
        <v>0.435</v>
      </c>
    </row>
    <row r="1748" customFormat="false" ht="12.75" hidden="false" customHeight="false" outlineLevel="0" collapsed="false">
      <c r="A1748" s="1" t="n">
        <v>34.76</v>
      </c>
      <c r="B1748" s="1" t="n">
        <v>2.012</v>
      </c>
      <c r="C1748" s="1" t="n">
        <v>0.039</v>
      </c>
      <c r="F1748" s="1" t="n">
        <v>0.435</v>
      </c>
    </row>
    <row r="1749" customFormat="false" ht="12.75" hidden="false" customHeight="false" outlineLevel="0" collapsed="false">
      <c r="A1749" s="1" t="n">
        <v>34.78</v>
      </c>
      <c r="B1749" s="1" t="n">
        <v>2.017</v>
      </c>
      <c r="C1749" s="1" t="n">
        <v>0.044</v>
      </c>
      <c r="F1749" s="1" t="n">
        <v>0.435</v>
      </c>
    </row>
    <row r="1750" customFormat="false" ht="12.75" hidden="false" customHeight="false" outlineLevel="0" collapsed="false">
      <c r="A1750" s="1" t="n">
        <v>34.8</v>
      </c>
      <c r="B1750" s="1" t="n">
        <v>2.021</v>
      </c>
      <c r="C1750" s="1" t="n">
        <v>0.049</v>
      </c>
      <c r="F1750" s="1" t="n">
        <v>0.435</v>
      </c>
    </row>
    <row r="1751" customFormat="false" ht="12.75" hidden="false" customHeight="false" outlineLevel="0" collapsed="false">
      <c r="A1751" s="1" t="n">
        <v>34.82</v>
      </c>
      <c r="B1751" s="1" t="n">
        <v>2.031</v>
      </c>
      <c r="C1751" s="1" t="n">
        <v>0.044</v>
      </c>
      <c r="F1751" s="1" t="n">
        <v>0.43</v>
      </c>
    </row>
    <row r="1752" customFormat="false" ht="12.75" hidden="false" customHeight="false" outlineLevel="0" collapsed="false">
      <c r="A1752" s="1" t="n">
        <v>34.84</v>
      </c>
      <c r="B1752" s="1" t="n">
        <v>2.046</v>
      </c>
      <c r="C1752" s="1" t="n">
        <v>0.044</v>
      </c>
      <c r="F1752" s="1" t="n">
        <v>0.43</v>
      </c>
    </row>
    <row r="1753" customFormat="false" ht="12.75" hidden="false" customHeight="false" outlineLevel="0" collapsed="false">
      <c r="A1753" s="1" t="n">
        <v>34.86</v>
      </c>
      <c r="B1753" s="1" t="n">
        <v>2.046</v>
      </c>
      <c r="C1753" s="1" t="n">
        <v>0.039</v>
      </c>
      <c r="F1753" s="1" t="n">
        <v>0.43</v>
      </c>
    </row>
    <row r="1754" customFormat="false" ht="12.75" hidden="false" customHeight="false" outlineLevel="0" collapsed="false">
      <c r="A1754" s="1" t="n">
        <v>34.88</v>
      </c>
      <c r="B1754" s="1" t="n">
        <v>2.051</v>
      </c>
      <c r="C1754" s="1" t="n">
        <v>0.044</v>
      </c>
      <c r="F1754" s="1" t="n">
        <v>0.435</v>
      </c>
    </row>
    <row r="1755" customFormat="false" ht="12.75" hidden="false" customHeight="false" outlineLevel="0" collapsed="false">
      <c r="A1755" s="1" t="n">
        <v>34.9</v>
      </c>
      <c r="B1755" s="1" t="n">
        <v>2.051</v>
      </c>
      <c r="C1755" s="1" t="n">
        <v>0.049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2.056</v>
      </c>
      <c r="C1756" s="1" t="n">
        <v>0.054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2.061</v>
      </c>
      <c r="C1757" s="1" t="n">
        <v>0.054</v>
      </c>
      <c r="F1757" s="1" t="n">
        <v>0.444</v>
      </c>
    </row>
    <row r="1758" customFormat="false" ht="12.75" hidden="false" customHeight="false" outlineLevel="0" collapsed="false">
      <c r="A1758" s="1" t="n">
        <v>34.96</v>
      </c>
      <c r="B1758" s="1" t="n">
        <v>2.065</v>
      </c>
      <c r="C1758" s="1" t="n">
        <v>0.049</v>
      </c>
      <c r="F1758" s="1" t="n">
        <v>0.444</v>
      </c>
    </row>
    <row r="1759" customFormat="false" ht="12.75" hidden="false" customHeight="false" outlineLevel="0" collapsed="false">
      <c r="A1759" s="1" t="n">
        <v>34.98</v>
      </c>
      <c r="B1759" s="1" t="n">
        <v>2.07</v>
      </c>
      <c r="C1759" s="1" t="n">
        <v>0.039</v>
      </c>
      <c r="F1759" s="1" t="n">
        <v>0.444</v>
      </c>
    </row>
    <row r="1760" customFormat="false" ht="12.75" hidden="false" customHeight="false" outlineLevel="0" collapsed="false">
      <c r="A1760" s="1" t="n">
        <v>35</v>
      </c>
      <c r="B1760" s="1" t="n">
        <v>2.07</v>
      </c>
      <c r="C1760" s="1" t="n">
        <v>0.024</v>
      </c>
      <c r="F1760" s="1" t="n">
        <v>0.444</v>
      </c>
    </row>
    <row r="1761" customFormat="false" ht="12.75" hidden="false" customHeight="false" outlineLevel="0" collapsed="false">
      <c r="A1761" s="1" t="n">
        <v>35.02</v>
      </c>
      <c r="B1761" s="1" t="n">
        <v>2.075</v>
      </c>
      <c r="C1761" s="1" t="n">
        <v>0.02</v>
      </c>
      <c r="F1761" s="1" t="n">
        <v>0.444</v>
      </c>
    </row>
    <row r="1762" customFormat="false" ht="12.75" hidden="false" customHeight="false" outlineLevel="0" collapsed="false">
      <c r="A1762" s="1" t="n">
        <v>35.04</v>
      </c>
      <c r="B1762" s="1" t="n">
        <v>2.08</v>
      </c>
      <c r="C1762" s="1" t="n">
        <v>0.02</v>
      </c>
      <c r="F1762" s="1" t="n">
        <v>0.444</v>
      </c>
    </row>
    <row r="1763" customFormat="false" ht="12.75" hidden="false" customHeight="false" outlineLevel="0" collapsed="false">
      <c r="A1763" s="1" t="n">
        <v>35.06</v>
      </c>
      <c r="B1763" s="1" t="n">
        <v>2.08</v>
      </c>
      <c r="C1763" s="1" t="n">
        <v>0.029</v>
      </c>
      <c r="F1763" s="1" t="n">
        <v>0.444</v>
      </c>
    </row>
    <row r="1764" customFormat="false" ht="12.75" hidden="false" customHeight="false" outlineLevel="0" collapsed="false">
      <c r="A1764" s="1" t="n">
        <v>35.08</v>
      </c>
      <c r="B1764" s="1" t="n">
        <v>2.08</v>
      </c>
      <c r="C1764" s="1" t="n">
        <v>0.034</v>
      </c>
      <c r="F1764" s="1" t="n">
        <v>0.444</v>
      </c>
    </row>
    <row r="1765" customFormat="false" ht="12.75" hidden="false" customHeight="false" outlineLevel="0" collapsed="false">
      <c r="A1765" s="1" t="n">
        <v>35.1</v>
      </c>
      <c r="B1765" s="1" t="n">
        <v>2.07</v>
      </c>
      <c r="C1765" s="1" t="n">
        <v>0.039</v>
      </c>
      <c r="F1765" s="1" t="n">
        <v>0.449</v>
      </c>
    </row>
    <row r="1766" customFormat="false" ht="12.75" hidden="false" customHeight="false" outlineLevel="0" collapsed="false">
      <c r="A1766" s="1" t="n">
        <v>35.12</v>
      </c>
      <c r="B1766" s="1" t="n">
        <v>2.065</v>
      </c>
      <c r="C1766" s="1" t="n">
        <v>0.049</v>
      </c>
      <c r="F1766" s="1" t="n">
        <v>0.454</v>
      </c>
    </row>
    <row r="1767" customFormat="false" ht="12.75" hidden="false" customHeight="false" outlineLevel="0" collapsed="false">
      <c r="A1767" s="1" t="n">
        <v>35.14</v>
      </c>
      <c r="B1767" s="1" t="n">
        <v>2.061</v>
      </c>
      <c r="C1767" s="1" t="n">
        <v>0.059</v>
      </c>
      <c r="F1767" s="1" t="n">
        <v>0.449</v>
      </c>
    </row>
    <row r="1768" customFormat="false" ht="12.75" hidden="false" customHeight="false" outlineLevel="0" collapsed="false">
      <c r="A1768" s="1" t="n">
        <v>35.16</v>
      </c>
      <c r="B1768" s="1" t="n">
        <v>2.051</v>
      </c>
      <c r="C1768" s="1" t="n">
        <v>0.059</v>
      </c>
      <c r="F1768" s="1" t="n">
        <v>0.449</v>
      </c>
    </row>
    <row r="1769" customFormat="false" ht="12.75" hidden="false" customHeight="false" outlineLevel="0" collapsed="false">
      <c r="A1769" s="1" t="n">
        <v>35.18</v>
      </c>
      <c r="B1769" s="1" t="n">
        <v>2.041</v>
      </c>
      <c r="C1769" s="1" t="n">
        <v>0.059</v>
      </c>
      <c r="F1769" s="1" t="n">
        <v>0.449</v>
      </c>
    </row>
    <row r="1770" customFormat="false" ht="12.75" hidden="false" customHeight="false" outlineLevel="0" collapsed="false">
      <c r="A1770" s="1" t="n">
        <v>35.2</v>
      </c>
      <c r="B1770" s="1" t="n">
        <v>2.036</v>
      </c>
      <c r="C1770" s="1" t="n">
        <v>0.044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2.041</v>
      </c>
      <c r="C1771" s="1" t="n">
        <v>0.039</v>
      </c>
      <c r="F1771" s="1" t="n">
        <v>0.444</v>
      </c>
    </row>
    <row r="1772" customFormat="false" ht="12.75" hidden="false" customHeight="false" outlineLevel="0" collapsed="false">
      <c r="A1772" s="1" t="n">
        <v>35.24</v>
      </c>
      <c r="B1772" s="1" t="n">
        <v>2.051</v>
      </c>
      <c r="C1772" s="1" t="n">
        <v>0.029</v>
      </c>
      <c r="F1772" s="1" t="n">
        <v>0.439</v>
      </c>
    </row>
    <row r="1773" customFormat="false" ht="12.75" hidden="false" customHeight="false" outlineLevel="0" collapsed="false">
      <c r="A1773" s="1" t="n">
        <v>35.26</v>
      </c>
      <c r="B1773" s="1" t="n">
        <v>2.051</v>
      </c>
      <c r="C1773" s="1" t="n">
        <v>0.02</v>
      </c>
      <c r="F1773" s="1" t="n">
        <v>0.435</v>
      </c>
    </row>
    <row r="1774" customFormat="false" ht="12.75" hidden="false" customHeight="false" outlineLevel="0" collapsed="false">
      <c r="A1774" s="1" t="n">
        <v>35.28</v>
      </c>
      <c r="B1774" s="1" t="n">
        <v>2.056</v>
      </c>
      <c r="C1774" s="1" t="n">
        <v>0.02</v>
      </c>
      <c r="F1774" s="1" t="n">
        <v>0.435</v>
      </c>
    </row>
    <row r="1775" customFormat="false" ht="12.75" hidden="false" customHeight="false" outlineLevel="0" collapsed="false">
      <c r="A1775" s="1" t="n">
        <v>35.3</v>
      </c>
      <c r="B1775" s="1" t="n">
        <v>2.061</v>
      </c>
      <c r="C1775" s="1" t="n">
        <v>0.029</v>
      </c>
      <c r="F1775" s="1" t="n">
        <v>0.435</v>
      </c>
    </row>
    <row r="1776" customFormat="false" ht="12.75" hidden="false" customHeight="false" outlineLevel="0" collapsed="false">
      <c r="A1776" s="1" t="n">
        <v>35.32</v>
      </c>
      <c r="B1776" s="1" t="n">
        <v>2.061</v>
      </c>
      <c r="C1776" s="1" t="n">
        <v>0.034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2.065</v>
      </c>
      <c r="C1777" s="1" t="n">
        <v>0.029</v>
      </c>
      <c r="F1777" s="1" t="n">
        <v>0.435</v>
      </c>
    </row>
    <row r="1778" customFormat="false" ht="12.75" hidden="false" customHeight="false" outlineLevel="0" collapsed="false">
      <c r="A1778" s="1" t="n">
        <v>35.36</v>
      </c>
      <c r="B1778" s="1" t="n">
        <v>2.061</v>
      </c>
      <c r="C1778" s="1" t="n">
        <v>0.024</v>
      </c>
      <c r="F1778" s="1" t="n">
        <v>0.435</v>
      </c>
    </row>
    <row r="1779" customFormat="false" ht="12.75" hidden="false" customHeight="false" outlineLevel="0" collapsed="false">
      <c r="A1779" s="1" t="n">
        <v>35.38</v>
      </c>
      <c r="B1779" s="1" t="n">
        <v>2.061</v>
      </c>
      <c r="C1779" s="1" t="n">
        <v>0.02</v>
      </c>
      <c r="F1779" s="1" t="n">
        <v>0.439</v>
      </c>
    </row>
    <row r="1780" customFormat="false" ht="12.75" hidden="false" customHeight="false" outlineLevel="0" collapsed="false">
      <c r="A1780" s="1" t="n">
        <v>35.4</v>
      </c>
      <c r="B1780" s="1" t="n">
        <v>2.065</v>
      </c>
      <c r="C1780" s="1" t="n">
        <v>0.02</v>
      </c>
      <c r="F1780" s="1" t="n">
        <v>0.439</v>
      </c>
    </row>
    <row r="1781" customFormat="false" ht="12.75" hidden="false" customHeight="false" outlineLevel="0" collapsed="false">
      <c r="A1781" s="1" t="n">
        <v>35.42</v>
      </c>
      <c r="B1781" s="1" t="n">
        <v>2.056</v>
      </c>
      <c r="C1781" s="1" t="n">
        <v>0.02</v>
      </c>
      <c r="F1781" s="1" t="n">
        <v>0.435</v>
      </c>
    </row>
    <row r="1782" customFormat="false" ht="12.75" hidden="false" customHeight="false" outlineLevel="0" collapsed="false">
      <c r="A1782" s="1" t="n">
        <v>35.44</v>
      </c>
      <c r="B1782" s="1" t="n">
        <v>2.056</v>
      </c>
      <c r="C1782" s="1" t="n">
        <v>0.029</v>
      </c>
      <c r="F1782" s="1" t="n">
        <v>0.435</v>
      </c>
    </row>
    <row r="1783" customFormat="false" ht="12.75" hidden="false" customHeight="false" outlineLevel="0" collapsed="false">
      <c r="A1783" s="1" t="n">
        <v>35.46</v>
      </c>
      <c r="B1783" s="1" t="n">
        <v>2.051</v>
      </c>
      <c r="C1783" s="1" t="n">
        <v>0.024</v>
      </c>
      <c r="F1783" s="1" t="n">
        <v>0.435</v>
      </c>
    </row>
    <row r="1784" customFormat="false" ht="12.75" hidden="false" customHeight="false" outlineLevel="0" collapsed="false">
      <c r="A1784" s="1" t="n">
        <v>35.48</v>
      </c>
      <c r="B1784" s="1" t="n">
        <v>2.051</v>
      </c>
      <c r="C1784" s="1" t="n">
        <v>0.024</v>
      </c>
      <c r="F1784" s="1" t="n">
        <v>0.435</v>
      </c>
    </row>
    <row r="1785" customFormat="false" ht="12.75" hidden="false" customHeight="false" outlineLevel="0" collapsed="false">
      <c r="A1785" s="1" t="n">
        <v>35.5</v>
      </c>
      <c r="B1785" s="1" t="n">
        <v>2.046</v>
      </c>
      <c r="C1785" s="1" t="n">
        <v>0.029</v>
      </c>
      <c r="F1785" s="1" t="n">
        <v>0.435</v>
      </c>
    </row>
    <row r="1786" customFormat="false" ht="12.75" hidden="false" customHeight="false" outlineLevel="0" collapsed="false">
      <c r="A1786" s="1" t="n">
        <v>35.52</v>
      </c>
      <c r="B1786" s="1" t="n">
        <v>2.046</v>
      </c>
      <c r="C1786" s="1" t="n">
        <v>0.044</v>
      </c>
      <c r="F1786" s="1" t="n">
        <v>0.435</v>
      </c>
    </row>
    <row r="1787" customFormat="false" ht="12.75" hidden="false" customHeight="false" outlineLevel="0" collapsed="false">
      <c r="A1787" s="1" t="n">
        <v>35.54</v>
      </c>
      <c r="B1787" s="1" t="n">
        <v>2.036</v>
      </c>
      <c r="C1787" s="1" t="n">
        <v>0.054</v>
      </c>
      <c r="F1787" s="1" t="n">
        <v>0.439</v>
      </c>
    </row>
    <row r="1788" customFormat="false" ht="12.75" hidden="false" customHeight="false" outlineLevel="0" collapsed="false">
      <c r="A1788" s="1" t="n">
        <v>35.56</v>
      </c>
      <c r="B1788" s="1" t="n">
        <v>2.041</v>
      </c>
      <c r="C1788" s="1" t="n">
        <v>0.073</v>
      </c>
      <c r="F1788" s="1" t="n">
        <v>0.439</v>
      </c>
    </row>
    <row r="1789" customFormat="false" ht="12.75" hidden="false" customHeight="false" outlineLevel="0" collapsed="false">
      <c r="A1789" s="1" t="n">
        <v>35.58</v>
      </c>
      <c r="B1789" s="1" t="n">
        <v>2.036</v>
      </c>
      <c r="C1789" s="1" t="n">
        <v>0.088</v>
      </c>
      <c r="F1789" s="1" t="n">
        <v>0.439</v>
      </c>
    </row>
    <row r="1790" customFormat="false" ht="12.75" hidden="false" customHeight="false" outlineLevel="0" collapsed="false">
      <c r="A1790" s="1" t="n">
        <v>35.6</v>
      </c>
      <c r="B1790" s="1" t="n">
        <v>2.041</v>
      </c>
      <c r="C1790" s="1" t="n">
        <v>0.103</v>
      </c>
      <c r="F1790" s="1" t="n">
        <v>0.444</v>
      </c>
    </row>
    <row r="1791" customFormat="false" ht="12.75" hidden="false" customHeight="false" outlineLevel="0" collapsed="false">
      <c r="A1791" s="1" t="n">
        <v>35.62</v>
      </c>
      <c r="B1791" s="1" t="n">
        <v>2.051</v>
      </c>
      <c r="C1791" s="1" t="n">
        <v>0.112</v>
      </c>
      <c r="F1791" s="1" t="n">
        <v>0.449</v>
      </c>
    </row>
    <row r="1792" customFormat="false" ht="12.75" hidden="false" customHeight="false" outlineLevel="0" collapsed="false">
      <c r="A1792" s="1" t="n">
        <v>35.64</v>
      </c>
      <c r="B1792" s="1" t="n">
        <v>2.051</v>
      </c>
      <c r="C1792" s="1" t="n">
        <v>0.107</v>
      </c>
      <c r="F1792" s="1" t="n">
        <v>0.449</v>
      </c>
    </row>
    <row r="1793" customFormat="false" ht="12.75" hidden="false" customHeight="false" outlineLevel="0" collapsed="false">
      <c r="A1793" s="1" t="n">
        <v>35.66</v>
      </c>
      <c r="B1793" s="1" t="n">
        <v>2.056</v>
      </c>
      <c r="C1793" s="1" t="n">
        <v>0.093</v>
      </c>
      <c r="F1793" s="1" t="n">
        <v>0.444</v>
      </c>
    </row>
    <row r="1794" customFormat="false" ht="12.75" hidden="false" customHeight="false" outlineLevel="0" collapsed="false">
      <c r="A1794" s="1" t="n">
        <v>35.68</v>
      </c>
      <c r="B1794" s="1" t="n">
        <v>2.061</v>
      </c>
      <c r="C1794" s="1" t="n">
        <v>0.073</v>
      </c>
      <c r="F1794" s="1" t="n">
        <v>0.439</v>
      </c>
    </row>
    <row r="1795" customFormat="false" ht="12.75" hidden="false" customHeight="false" outlineLevel="0" collapsed="false">
      <c r="A1795" s="1" t="n">
        <v>35.7</v>
      </c>
      <c r="B1795" s="1" t="n">
        <v>2.065</v>
      </c>
      <c r="C1795" s="1" t="n">
        <v>0.063</v>
      </c>
      <c r="F1795" s="1" t="n">
        <v>0.439</v>
      </c>
    </row>
    <row r="1796" customFormat="false" ht="12.75" hidden="false" customHeight="false" outlineLevel="0" collapsed="false">
      <c r="A1796" s="1" t="n">
        <v>35.72</v>
      </c>
      <c r="B1796" s="1" t="n">
        <v>2.065</v>
      </c>
      <c r="C1796" s="1" t="n">
        <v>0.059</v>
      </c>
      <c r="F1796" s="1" t="n">
        <v>0.439</v>
      </c>
    </row>
    <row r="1797" customFormat="false" ht="12.75" hidden="false" customHeight="false" outlineLevel="0" collapsed="false">
      <c r="A1797" s="1" t="n">
        <v>35.74</v>
      </c>
      <c r="B1797" s="1" t="n">
        <v>2.065</v>
      </c>
      <c r="C1797" s="1" t="n">
        <v>0.059</v>
      </c>
      <c r="F1797" s="1" t="n">
        <v>0.444</v>
      </c>
    </row>
    <row r="1798" customFormat="false" ht="12.75" hidden="false" customHeight="false" outlineLevel="0" collapsed="false">
      <c r="A1798" s="1" t="n">
        <v>35.76</v>
      </c>
      <c r="B1798" s="1" t="n">
        <v>2.061</v>
      </c>
      <c r="C1798" s="1" t="n">
        <v>0.059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2.056</v>
      </c>
      <c r="C1799" s="1" t="n">
        <v>0.059</v>
      </c>
      <c r="F1799" s="1" t="n">
        <v>0.444</v>
      </c>
    </row>
    <row r="1800" customFormat="false" ht="12.75" hidden="false" customHeight="false" outlineLevel="0" collapsed="false">
      <c r="A1800" s="1" t="n">
        <v>35.8</v>
      </c>
      <c r="B1800" s="1" t="n">
        <v>2.046</v>
      </c>
      <c r="C1800" s="1" t="n">
        <v>0.054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2.036</v>
      </c>
      <c r="C1801" s="1" t="n">
        <v>0.054</v>
      </c>
      <c r="F1801" s="1" t="n">
        <v>0.435</v>
      </c>
    </row>
    <row r="1802" customFormat="false" ht="12.75" hidden="false" customHeight="false" outlineLevel="0" collapsed="false">
      <c r="A1802" s="1" t="n">
        <v>35.84</v>
      </c>
      <c r="B1802" s="1" t="n">
        <v>2.026</v>
      </c>
      <c r="C1802" s="1" t="n">
        <v>0.059</v>
      </c>
      <c r="F1802" s="1" t="n">
        <v>0.439</v>
      </c>
    </row>
    <row r="1803" customFormat="false" ht="12.75" hidden="false" customHeight="false" outlineLevel="0" collapsed="false">
      <c r="A1803" s="1" t="n">
        <v>35.86</v>
      </c>
      <c r="B1803" s="1" t="n">
        <v>2.021</v>
      </c>
      <c r="C1803" s="1" t="n">
        <v>0.068</v>
      </c>
      <c r="F1803" s="1" t="n">
        <v>0.444</v>
      </c>
    </row>
    <row r="1804" customFormat="false" ht="12.75" hidden="false" customHeight="false" outlineLevel="0" collapsed="false">
      <c r="A1804" s="1" t="n">
        <v>35.88</v>
      </c>
      <c r="B1804" s="1" t="n">
        <v>2.026</v>
      </c>
      <c r="C1804" s="1" t="n">
        <v>0.068</v>
      </c>
      <c r="F1804" s="1" t="n">
        <v>0.449</v>
      </c>
    </row>
    <row r="1805" customFormat="false" ht="12.75" hidden="false" customHeight="false" outlineLevel="0" collapsed="false">
      <c r="A1805" s="1" t="n">
        <v>35.9</v>
      </c>
      <c r="B1805" s="1" t="n">
        <v>2.031</v>
      </c>
      <c r="C1805" s="1" t="n">
        <v>0.068</v>
      </c>
      <c r="F1805" s="1" t="n">
        <v>0.444</v>
      </c>
    </row>
    <row r="1806" customFormat="false" ht="12.75" hidden="false" customHeight="false" outlineLevel="0" collapsed="false">
      <c r="A1806" s="1" t="n">
        <v>35.92</v>
      </c>
      <c r="B1806" s="1" t="n">
        <v>2.031</v>
      </c>
      <c r="C1806" s="1" t="n">
        <v>0.068</v>
      </c>
      <c r="F1806" s="1" t="n">
        <v>0.444</v>
      </c>
    </row>
    <row r="1807" customFormat="false" ht="12.75" hidden="false" customHeight="false" outlineLevel="0" collapsed="false">
      <c r="A1807" s="1" t="n">
        <v>35.94</v>
      </c>
      <c r="B1807" s="1" t="n">
        <v>2.031</v>
      </c>
      <c r="C1807" s="1" t="n">
        <v>0.073</v>
      </c>
      <c r="F1807" s="1" t="n">
        <v>0.449</v>
      </c>
    </row>
    <row r="1808" customFormat="false" ht="12.75" hidden="false" customHeight="false" outlineLevel="0" collapsed="false">
      <c r="A1808" s="1" t="n">
        <v>35.96</v>
      </c>
      <c r="B1808" s="1" t="n">
        <v>2.031</v>
      </c>
      <c r="C1808" s="1" t="n">
        <v>0.083</v>
      </c>
      <c r="F1808" s="1" t="n">
        <v>0.449</v>
      </c>
    </row>
    <row r="1809" customFormat="false" ht="12.75" hidden="false" customHeight="false" outlineLevel="0" collapsed="false">
      <c r="A1809" s="1" t="n">
        <v>35.98</v>
      </c>
      <c r="B1809" s="1" t="n">
        <v>2.041</v>
      </c>
      <c r="C1809" s="1" t="n">
        <v>0.093</v>
      </c>
      <c r="F1809" s="1" t="n">
        <v>0.449</v>
      </c>
    </row>
    <row r="1810" customFormat="false" ht="12.75" hidden="false" customHeight="false" outlineLevel="0" collapsed="false">
      <c r="A1810" s="1" t="n">
        <v>36</v>
      </c>
      <c r="B1810" s="1" t="n">
        <v>2.046</v>
      </c>
      <c r="C1810" s="1" t="n">
        <v>0.098</v>
      </c>
      <c r="F1810" s="1" t="n">
        <v>0.449</v>
      </c>
    </row>
    <row r="1811" customFormat="false" ht="12.75" hidden="false" customHeight="false" outlineLevel="0" collapsed="false">
      <c r="A1811" s="1" t="n">
        <v>36.02</v>
      </c>
      <c r="B1811" s="1" t="n">
        <v>2.051</v>
      </c>
      <c r="C1811" s="1" t="n">
        <v>0.098</v>
      </c>
      <c r="F1811" s="1" t="n">
        <v>0.449</v>
      </c>
    </row>
    <row r="1812" customFormat="false" ht="12.75" hidden="false" customHeight="false" outlineLevel="0" collapsed="false">
      <c r="A1812" s="1" t="n">
        <v>36.04</v>
      </c>
      <c r="B1812" s="1" t="n">
        <v>2.051</v>
      </c>
      <c r="C1812" s="1" t="n">
        <v>0.098</v>
      </c>
      <c r="F1812" s="1" t="n">
        <v>0.444</v>
      </c>
    </row>
    <row r="1813" customFormat="false" ht="12.75" hidden="false" customHeight="false" outlineLevel="0" collapsed="false">
      <c r="A1813" s="1" t="n">
        <v>36.06</v>
      </c>
      <c r="B1813" s="1" t="n">
        <v>2.056</v>
      </c>
      <c r="C1813" s="1" t="n">
        <v>0.098</v>
      </c>
      <c r="F1813" s="1" t="n">
        <v>0.439</v>
      </c>
    </row>
    <row r="1814" customFormat="false" ht="12.75" hidden="false" customHeight="false" outlineLevel="0" collapsed="false">
      <c r="A1814" s="1" t="n">
        <v>36.08</v>
      </c>
      <c r="B1814" s="1" t="n">
        <v>2.056</v>
      </c>
      <c r="C1814" s="1" t="n">
        <v>0.098</v>
      </c>
      <c r="F1814" s="1" t="n">
        <v>0.439</v>
      </c>
    </row>
    <row r="1815" customFormat="false" ht="12.75" hidden="false" customHeight="false" outlineLevel="0" collapsed="false">
      <c r="A1815" s="1" t="n">
        <v>36.1</v>
      </c>
      <c r="B1815" s="1" t="n">
        <v>2.056</v>
      </c>
      <c r="C1815" s="1" t="n">
        <v>0.098</v>
      </c>
      <c r="F1815" s="1" t="n">
        <v>0.439</v>
      </c>
    </row>
    <row r="1816" customFormat="false" ht="12.75" hidden="false" customHeight="false" outlineLevel="0" collapsed="false">
      <c r="A1816" s="1" t="n">
        <v>36.12</v>
      </c>
      <c r="B1816" s="1" t="n">
        <v>2.051</v>
      </c>
      <c r="C1816" s="1" t="n">
        <v>0.098</v>
      </c>
      <c r="F1816" s="1" t="n">
        <v>0.444</v>
      </c>
    </row>
    <row r="1817" customFormat="false" ht="12.75" hidden="false" customHeight="false" outlineLevel="0" collapsed="false">
      <c r="A1817" s="1" t="n">
        <v>36.14</v>
      </c>
      <c r="B1817" s="1" t="n">
        <v>2.046</v>
      </c>
      <c r="C1817" s="1" t="n">
        <v>0.093</v>
      </c>
      <c r="F1817" s="1" t="n">
        <v>0.444</v>
      </c>
    </row>
    <row r="1818" customFormat="false" ht="12.75" hidden="false" customHeight="false" outlineLevel="0" collapsed="false">
      <c r="A1818" s="1" t="n">
        <v>36.16</v>
      </c>
      <c r="B1818" s="1" t="n">
        <v>2.046</v>
      </c>
      <c r="C1818" s="1" t="n">
        <v>0.093</v>
      </c>
      <c r="F1818" s="1" t="n">
        <v>0.444</v>
      </c>
    </row>
    <row r="1819" customFormat="false" ht="12.75" hidden="false" customHeight="false" outlineLevel="0" collapsed="false">
      <c r="A1819" s="1" t="n">
        <v>36.18</v>
      </c>
      <c r="B1819" s="1" t="n">
        <v>2.031</v>
      </c>
      <c r="C1819" s="1" t="n">
        <v>0.088</v>
      </c>
      <c r="F1819" s="1" t="n">
        <v>0.444</v>
      </c>
    </row>
    <row r="1820" customFormat="false" ht="12.75" hidden="false" customHeight="false" outlineLevel="0" collapsed="false">
      <c r="A1820" s="1" t="n">
        <v>36.2</v>
      </c>
      <c r="B1820" s="1" t="n">
        <v>2.026</v>
      </c>
      <c r="C1820" s="1" t="n">
        <v>0.093</v>
      </c>
      <c r="F1820" s="1" t="n">
        <v>0.444</v>
      </c>
    </row>
    <row r="1821" customFormat="false" ht="12.75" hidden="false" customHeight="false" outlineLevel="0" collapsed="false">
      <c r="A1821" s="1" t="n">
        <v>36.22</v>
      </c>
      <c r="B1821" s="1" t="n">
        <v>2.017</v>
      </c>
      <c r="C1821" s="1" t="n">
        <v>0.083</v>
      </c>
      <c r="F1821" s="1" t="n">
        <v>0.449</v>
      </c>
    </row>
    <row r="1822" customFormat="false" ht="12.75" hidden="false" customHeight="false" outlineLevel="0" collapsed="false">
      <c r="A1822" s="1" t="n">
        <v>36.24</v>
      </c>
      <c r="B1822" s="1" t="n">
        <v>2.021</v>
      </c>
      <c r="C1822" s="1" t="n">
        <v>0.088</v>
      </c>
      <c r="F1822" s="1" t="n">
        <v>0.449</v>
      </c>
    </row>
    <row r="1823" customFormat="false" ht="12.75" hidden="false" customHeight="false" outlineLevel="0" collapsed="false">
      <c r="A1823" s="1" t="n">
        <v>36.26</v>
      </c>
      <c r="B1823" s="1" t="n">
        <v>2.021</v>
      </c>
      <c r="C1823" s="1" t="n">
        <v>0.083</v>
      </c>
      <c r="F1823" s="1" t="n">
        <v>0.444</v>
      </c>
    </row>
    <row r="1824" customFormat="false" ht="12.75" hidden="false" customHeight="false" outlineLevel="0" collapsed="false">
      <c r="A1824" s="1" t="n">
        <v>36.28</v>
      </c>
      <c r="B1824" s="1" t="n">
        <v>2.026</v>
      </c>
      <c r="C1824" s="1" t="n">
        <v>0.068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2.031</v>
      </c>
      <c r="C1825" s="1" t="n">
        <v>0.049</v>
      </c>
      <c r="F1825" s="1" t="n">
        <v>0.449</v>
      </c>
    </row>
    <row r="1826" customFormat="false" ht="12.75" hidden="false" customHeight="false" outlineLevel="0" collapsed="false">
      <c r="A1826" s="1" t="n">
        <v>36.32</v>
      </c>
      <c r="B1826" s="1" t="n">
        <v>2.041</v>
      </c>
      <c r="C1826" s="1" t="n">
        <v>0.034</v>
      </c>
      <c r="F1826" s="1" t="n">
        <v>0.444</v>
      </c>
    </row>
    <row r="1827" customFormat="false" ht="12.75" hidden="false" customHeight="false" outlineLevel="0" collapsed="false">
      <c r="A1827" s="1" t="n">
        <v>36.34</v>
      </c>
      <c r="B1827" s="1" t="n">
        <v>2.046</v>
      </c>
      <c r="C1827" s="1" t="n">
        <v>0.02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2.051</v>
      </c>
      <c r="C1828" s="1" t="n">
        <v>0.02</v>
      </c>
      <c r="F1828" s="1" t="n">
        <v>0.439</v>
      </c>
    </row>
    <row r="1829" customFormat="false" ht="12.75" hidden="false" customHeight="false" outlineLevel="0" collapsed="false">
      <c r="A1829" s="1" t="n">
        <v>36.38</v>
      </c>
      <c r="B1829" s="1" t="n">
        <v>2.061</v>
      </c>
      <c r="C1829" s="1" t="n">
        <v>0.034</v>
      </c>
      <c r="F1829" s="1" t="n">
        <v>0.444</v>
      </c>
    </row>
    <row r="1830" customFormat="false" ht="12.75" hidden="false" customHeight="false" outlineLevel="0" collapsed="false">
      <c r="A1830" s="1" t="n">
        <v>36.4</v>
      </c>
      <c r="B1830" s="1" t="n">
        <v>2.061</v>
      </c>
      <c r="C1830" s="1" t="n">
        <v>0.049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2.065</v>
      </c>
      <c r="C1831" s="1" t="n">
        <v>0.059</v>
      </c>
      <c r="F1831" s="1" t="n">
        <v>0.439</v>
      </c>
    </row>
    <row r="1832" customFormat="false" ht="12.75" hidden="false" customHeight="false" outlineLevel="0" collapsed="false">
      <c r="A1832" s="1" t="n">
        <v>36.44</v>
      </c>
      <c r="B1832" s="1" t="n">
        <v>2.061</v>
      </c>
      <c r="C1832" s="1" t="n">
        <v>0.054</v>
      </c>
      <c r="F1832" s="1" t="n">
        <v>0.439</v>
      </c>
    </row>
    <row r="1833" customFormat="false" ht="12.75" hidden="false" customHeight="false" outlineLevel="0" collapsed="false">
      <c r="A1833" s="1" t="n">
        <v>36.46</v>
      </c>
      <c r="B1833" s="1" t="n">
        <v>2.061</v>
      </c>
      <c r="C1833" s="1" t="n">
        <v>0.044</v>
      </c>
      <c r="F1833" s="1" t="n">
        <v>0.439</v>
      </c>
    </row>
    <row r="1834" customFormat="false" ht="12.75" hidden="false" customHeight="false" outlineLevel="0" collapsed="false">
      <c r="A1834" s="1" t="n">
        <v>36.48</v>
      </c>
      <c r="B1834" s="1" t="n">
        <v>2.061</v>
      </c>
      <c r="C1834" s="1" t="n">
        <v>0.039</v>
      </c>
      <c r="F1834" s="1" t="n">
        <v>0.439</v>
      </c>
    </row>
    <row r="1835" customFormat="false" ht="12.75" hidden="false" customHeight="false" outlineLevel="0" collapsed="false">
      <c r="A1835" s="1" t="n">
        <v>36.5</v>
      </c>
      <c r="B1835" s="1" t="n">
        <v>2.061</v>
      </c>
      <c r="C1835" s="1" t="n">
        <v>0.034</v>
      </c>
      <c r="F1835" s="1" t="n">
        <v>0.439</v>
      </c>
    </row>
    <row r="1836" customFormat="false" ht="12.75" hidden="false" customHeight="false" outlineLevel="0" collapsed="false">
      <c r="A1836" s="1" t="n">
        <v>36.52</v>
      </c>
      <c r="B1836" s="1" t="n">
        <v>2.061</v>
      </c>
      <c r="C1836" s="1" t="n">
        <v>0.039</v>
      </c>
      <c r="F1836" s="1" t="n">
        <v>0.444</v>
      </c>
    </row>
    <row r="1837" customFormat="false" ht="12.75" hidden="false" customHeight="false" outlineLevel="0" collapsed="false">
      <c r="A1837" s="1" t="n">
        <v>36.54</v>
      </c>
      <c r="B1837" s="1" t="n">
        <v>2.061</v>
      </c>
      <c r="C1837" s="1" t="n">
        <v>0.054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2.056</v>
      </c>
      <c r="C1838" s="1" t="n">
        <v>0.059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2.061</v>
      </c>
      <c r="C1839" s="1" t="n">
        <v>0.068</v>
      </c>
      <c r="F1839" s="1" t="n">
        <v>0.444</v>
      </c>
    </row>
    <row r="1840" customFormat="false" ht="12.75" hidden="false" customHeight="false" outlineLevel="0" collapsed="false">
      <c r="A1840" s="1" t="n">
        <v>36.6</v>
      </c>
      <c r="B1840" s="1" t="n">
        <v>2.056</v>
      </c>
      <c r="C1840" s="1" t="n">
        <v>0.068</v>
      </c>
      <c r="F1840" s="1" t="n">
        <v>0.444</v>
      </c>
    </row>
    <row r="1841" customFormat="false" ht="12.75" hidden="false" customHeight="false" outlineLevel="0" collapsed="false">
      <c r="A1841" s="1" t="n">
        <v>36.62</v>
      </c>
      <c r="B1841" s="1" t="n">
        <v>2.061</v>
      </c>
      <c r="C1841" s="1" t="n">
        <v>0.068</v>
      </c>
      <c r="F1841" s="1" t="n">
        <v>0.444</v>
      </c>
    </row>
    <row r="1842" customFormat="false" ht="12.75" hidden="false" customHeight="false" outlineLevel="0" collapsed="false">
      <c r="A1842" s="1" t="n">
        <v>36.64</v>
      </c>
      <c r="B1842" s="1" t="n">
        <v>2.051</v>
      </c>
      <c r="C1842" s="1" t="n">
        <v>0.059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2.051</v>
      </c>
      <c r="C1843" s="1" t="n">
        <v>0.059</v>
      </c>
      <c r="F1843" s="1" t="n">
        <v>0.439</v>
      </c>
    </row>
    <row r="1844" customFormat="false" ht="12.75" hidden="false" customHeight="false" outlineLevel="0" collapsed="false">
      <c r="A1844" s="1" t="n">
        <v>36.68</v>
      </c>
      <c r="B1844" s="1" t="n">
        <v>2.046</v>
      </c>
      <c r="C1844" s="1" t="n">
        <v>0.059</v>
      </c>
      <c r="F1844" s="1" t="n">
        <v>0.444</v>
      </c>
    </row>
    <row r="1845" customFormat="false" ht="12.75" hidden="false" customHeight="false" outlineLevel="0" collapsed="false">
      <c r="A1845" s="1" t="n">
        <v>36.7</v>
      </c>
      <c r="B1845" s="1" t="n">
        <v>2.041</v>
      </c>
      <c r="C1845" s="1" t="n">
        <v>0.054</v>
      </c>
      <c r="F1845" s="1" t="n">
        <v>0.444</v>
      </c>
    </row>
    <row r="1846" customFormat="false" ht="12.75" hidden="false" customHeight="false" outlineLevel="0" collapsed="false">
      <c r="A1846" s="1" t="n">
        <v>36.72</v>
      </c>
      <c r="B1846" s="1" t="n">
        <v>2.046</v>
      </c>
      <c r="C1846" s="1" t="n">
        <v>0.054</v>
      </c>
      <c r="F1846" s="1" t="n">
        <v>0.439</v>
      </c>
    </row>
    <row r="1847" customFormat="false" ht="12.75" hidden="false" customHeight="false" outlineLevel="0" collapsed="false">
      <c r="A1847" s="1" t="n">
        <v>36.74</v>
      </c>
      <c r="B1847" s="1" t="n">
        <v>2.046</v>
      </c>
      <c r="C1847" s="1" t="n">
        <v>0.054</v>
      </c>
      <c r="F1847" s="1" t="n">
        <v>0.444</v>
      </c>
    </row>
    <row r="1848" customFormat="false" ht="12.75" hidden="false" customHeight="false" outlineLevel="0" collapsed="false">
      <c r="A1848" s="1" t="n">
        <v>36.76</v>
      </c>
      <c r="B1848" s="1" t="n">
        <v>2.041</v>
      </c>
      <c r="C1848" s="1" t="n">
        <v>0.054</v>
      </c>
      <c r="F1848" s="1" t="n">
        <v>0.439</v>
      </c>
    </row>
    <row r="1849" customFormat="false" ht="12.75" hidden="false" customHeight="false" outlineLevel="0" collapsed="false">
      <c r="A1849" s="1" t="n">
        <v>36.78</v>
      </c>
      <c r="B1849" s="1" t="n">
        <v>2.041</v>
      </c>
      <c r="C1849" s="1" t="n">
        <v>0.049</v>
      </c>
      <c r="F1849" s="1" t="n">
        <v>0.435</v>
      </c>
    </row>
    <row r="1850" customFormat="false" ht="12.75" hidden="false" customHeight="false" outlineLevel="0" collapsed="false">
      <c r="A1850" s="1" t="n">
        <v>36.8</v>
      </c>
      <c r="B1850" s="1" t="n">
        <v>2.051</v>
      </c>
      <c r="C1850" s="1" t="n">
        <v>0.049</v>
      </c>
      <c r="F1850" s="1" t="n">
        <v>0.43</v>
      </c>
    </row>
    <row r="1851" customFormat="false" ht="12.75" hidden="false" customHeight="false" outlineLevel="0" collapsed="false">
      <c r="A1851" s="1" t="n">
        <v>36.82</v>
      </c>
      <c r="B1851" s="1" t="n">
        <v>2.056</v>
      </c>
      <c r="C1851" s="1" t="n">
        <v>0.039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2.056</v>
      </c>
      <c r="C1852" s="1" t="n">
        <v>0.039</v>
      </c>
      <c r="F1852" s="1" t="n">
        <v>0.425</v>
      </c>
    </row>
    <row r="1853" customFormat="false" ht="12.75" hidden="false" customHeight="false" outlineLevel="0" collapsed="false">
      <c r="A1853" s="1" t="n">
        <v>36.86</v>
      </c>
      <c r="B1853" s="1" t="n">
        <v>2.046</v>
      </c>
      <c r="C1853" s="1" t="n">
        <v>0.029</v>
      </c>
      <c r="F1853" s="1" t="n">
        <v>0.43</v>
      </c>
    </row>
    <row r="1854" customFormat="false" ht="12.75" hidden="false" customHeight="false" outlineLevel="0" collapsed="false">
      <c r="A1854" s="1" t="n">
        <v>36.88</v>
      </c>
      <c r="B1854" s="1" t="n">
        <v>2.036</v>
      </c>
      <c r="C1854" s="1" t="n">
        <v>0.02</v>
      </c>
      <c r="F1854" s="1" t="n">
        <v>0.435</v>
      </c>
    </row>
    <row r="1855" customFormat="false" ht="12.75" hidden="false" customHeight="false" outlineLevel="0" collapsed="false">
      <c r="A1855" s="1" t="n">
        <v>36.9</v>
      </c>
      <c r="B1855" s="1" t="n">
        <v>2.031</v>
      </c>
      <c r="C1855" s="1" t="n">
        <v>0.02</v>
      </c>
      <c r="F1855" s="1" t="n">
        <v>0.439</v>
      </c>
    </row>
    <row r="1856" customFormat="false" ht="12.75" hidden="false" customHeight="false" outlineLevel="0" collapsed="false">
      <c r="A1856" s="1" t="n">
        <v>36.92</v>
      </c>
      <c r="B1856" s="1" t="n">
        <v>2.036</v>
      </c>
      <c r="C1856" s="1" t="n">
        <v>0.029</v>
      </c>
      <c r="F1856" s="1" t="n">
        <v>0.444</v>
      </c>
    </row>
    <row r="1857" customFormat="false" ht="12.75" hidden="false" customHeight="false" outlineLevel="0" collapsed="false">
      <c r="A1857" s="1" t="n">
        <v>36.94</v>
      </c>
      <c r="B1857" s="1" t="n">
        <v>2.041</v>
      </c>
      <c r="C1857" s="1" t="n">
        <v>0.039</v>
      </c>
      <c r="F1857" s="1" t="n">
        <v>0.449</v>
      </c>
    </row>
    <row r="1858" customFormat="false" ht="12.75" hidden="false" customHeight="false" outlineLevel="0" collapsed="false">
      <c r="A1858" s="1" t="n">
        <v>36.96</v>
      </c>
      <c r="B1858" s="1" t="n">
        <v>2.041</v>
      </c>
      <c r="C1858" s="1" t="n">
        <v>0.049</v>
      </c>
      <c r="F1858" s="1" t="n">
        <v>0.449</v>
      </c>
    </row>
    <row r="1859" customFormat="false" ht="12.75" hidden="false" customHeight="false" outlineLevel="0" collapsed="false">
      <c r="A1859" s="1" t="n">
        <v>36.98</v>
      </c>
      <c r="B1859" s="1" t="n">
        <v>2.031</v>
      </c>
      <c r="C1859" s="1" t="n">
        <v>0.059</v>
      </c>
      <c r="F1859" s="1" t="n">
        <v>0.449</v>
      </c>
    </row>
    <row r="1860" customFormat="false" ht="12.75" hidden="false" customHeight="false" outlineLevel="0" collapsed="false">
      <c r="A1860" s="1" t="n">
        <v>37</v>
      </c>
      <c r="B1860" s="1" t="n">
        <v>2.026</v>
      </c>
      <c r="C1860" s="1" t="n">
        <v>0.068</v>
      </c>
      <c r="F1860" s="1" t="n">
        <v>0.444</v>
      </c>
    </row>
    <row r="1861" customFormat="false" ht="12.75" hidden="false" customHeight="false" outlineLevel="0" collapsed="false">
      <c r="A1861" s="1" t="n">
        <v>37.02</v>
      </c>
      <c r="B1861" s="1" t="n">
        <v>2.021</v>
      </c>
      <c r="C1861" s="1" t="n">
        <v>0.068</v>
      </c>
      <c r="F1861" s="1" t="n">
        <v>0.439</v>
      </c>
    </row>
    <row r="1862" customFormat="false" ht="12.75" hidden="false" customHeight="false" outlineLevel="0" collapsed="false">
      <c r="A1862" s="1" t="n">
        <v>37.04</v>
      </c>
      <c r="B1862" s="1" t="n">
        <v>2.031</v>
      </c>
      <c r="C1862" s="1" t="n">
        <v>0.068</v>
      </c>
      <c r="F1862" s="1" t="n">
        <v>0.435</v>
      </c>
    </row>
    <row r="1863" customFormat="false" ht="12.75" hidden="false" customHeight="false" outlineLevel="0" collapsed="false">
      <c r="A1863" s="1" t="n">
        <v>37.06</v>
      </c>
      <c r="B1863" s="1" t="n">
        <v>2.046</v>
      </c>
      <c r="C1863" s="1" t="n">
        <v>0.068</v>
      </c>
      <c r="F1863" s="1" t="n">
        <v>0.435</v>
      </c>
    </row>
    <row r="1864" customFormat="false" ht="12.75" hidden="false" customHeight="false" outlineLevel="0" collapsed="false">
      <c r="A1864" s="1" t="n">
        <v>37.08</v>
      </c>
      <c r="B1864" s="1" t="n">
        <v>2.065</v>
      </c>
      <c r="C1864" s="1" t="n">
        <v>0.054</v>
      </c>
      <c r="F1864" s="1" t="n">
        <v>0.439</v>
      </c>
    </row>
    <row r="1865" customFormat="false" ht="12.75" hidden="false" customHeight="false" outlineLevel="0" collapsed="false">
      <c r="A1865" s="1" t="n">
        <v>37.1</v>
      </c>
      <c r="B1865" s="1" t="n">
        <v>2.085</v>
      </c>
      <c r="C1865" s="1" t="n">
        <v>0.049</v>
      </c>
      <c r="F1865" s="1" t="n">
        <v>0.439</v>
      </c>
    </row>
    <row r="1866" customFormat="false" ht="12.75" hidden="false" customHeight="false" outlineLevel="0" collapsed="false">
      <c r="A1866" s="1" t="n">
        <v>37.12</v>
      </c>
      <c r="B1866" s="1" t="n">
        <v>2.085</v>
      </c>
      <c r="C1866" s="1" t="n">
        <v>0.034</v>
      </c>
      <c r="F1866" s="1" t="n">
        <v>0.444</v>
      </c>
    </row>
    <row r="1867" customFormat="false" ht="12.75" hidden="false" customHeight="false" outlineLevel="0" collapsed="false">
      <c r="A1867" s="1" t="n">
        <v>37.14</v>
      </c>
      <c r="B1867" s="1" t="n">
        <v>2.085</v>
      </c>
      <c r="C1867" s="1" t="n">
        <v>0.034</v>
      </c>
      <c r="F1867" s="1" t="n">
        <v>0.444</v>
      </c>
    </row>
    <row r="1868" customFormat="false" ht="12.75" hidden="false" customHeight="false" outlineLevel="0" collapsed="false">
      <c r="A1868" s="1" t="n">
        <v>37.16</v>
      </c>
      <c r="B1868" s="1" t="n">
        <v>2.085</v>
      </c>
      <c r="C1868" s="1" t="n">
        <v>0.034</v>
      </c>
      <c r="F1868" s="1" t="n">
        <v>0.444</v>
      </c>
    </row>
    <row r="1869" customFormat="false" ht="12.75" hidden="false" customHeight="false" outlineLevel="0" collapsed="false">
      <c r="A1869" s="1" t="n">
        <v>37.18</v>
      </c>
      <c r="B1869" s="1" t="n">
        <v>2.08</v>
      </c>
      <c r="C1869" s="1" t="n">
        <v>0.039</v>
      </c>
      <c r="F1869" s="1" t="n">
        <v>0.439</v>
      </c>
    </row>
    <row r="1870" customFormat="false" ht="12.75" hidden="false" customHeight="false" outlineLevel="0" collapsed="false">
      <c r="A1870" s="1" t="n">
        <v>37.2</v>
      </c>
      <c r="B1870" s="1" t="n">
        <v>2.075</v>
      </c>
      <c r="C1870" s="1" t="n">
        <v>0.049</v>
      </c>
      <c r="F1870" s="1" t="n">
        <v>0.444</v>
      </c>
    </row>
    <row r="1871" customFormat="false" ht="12.75" hidden="false" customHeight="false" outlineLevel="0" collapsed="false">
      <c r="A1871" s="1" t="n">
        <v>37.22</v>
      </c>
      <c r="B1871" s="1" t="n">
        <v>2.075</v>
      </c>
      <c r="C1871" s="1" t="n">
        <v>0.054</v>
      </c>
      <c r="F1871" s="1" t="n">
        <v>0.444</v>
      </c>
    </row>
    <row r="1872" customFormat="false" ht="12.75" hidden="false" customHeight="false" outlineLevel="0" collapsed="false">
      <c r="A1872" s="1" t="n">
        <v>37.24</v>
      </c>
      <c r="B1872" s="1" t="n">
        <v>2.07</v>
      </c>
      <c r="C1872" s="1" t="n">
        <v>0.039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2.07</v>
      </c>
      <c r="C1873" s="1" t="n">
        <v>0.039</v>
      </c>
      <c r="F1873" s="1" t="n">
        <v>0.444</v>
      </c>
    </row>
    <row r="1874" customFormat="false" ht="12.75" hidden="false" customHeight="false" outlineLevel="0" collapsed="false">
      <c r="A1874" s="1" t="n">
        <v>37.28</v>
      </c>
      <c r="B1874" s="1" t="n">
        <v>2.07</v>
      </c>
      <c r="C1874" s="1" t="n">
        <v>0.034</v>
      </c>
      <c r="F1874" s="1" t="n">
        <v>0.439</v>
      </c>
    </row>
    <row r="1875" customFormat="false" ht="12.75" hidden="false" customHeight="false" outlineLevel="0" collapsed="false">
      <c r="A1875" s="1" t="n">
        <v>37.3</v>
      </c>
      <c r="B1875" s="1" t="n">
        <v>2.07</v>
      </c>
      <c r="C1875" s="1" t="n">
        <v>0.024</v>
      </c>
      <c r="F1875" s="1" t="n">
        <v>0.439</v>
      </c>
    </row>
    <row r="1876" customFormat="false" ht="12.75" hidden="false" customHeight="false" outlineLevel="0" collapsed="false">
      <c r="A1876" s="1" t="n">
        <v>37.32</v>
      </c>
      <c r="B1876" s="1" t="n">
        <v>2.065</v>
      </c>
      <c r="C1876" s="1" t="n">
        <v>0.02</v>
      </c>
      <c r="F1876" s="1" t="n">
        <v>0.444</v>
      </c>
    </row>
    <row r="1877" customFormat="false" ht="12.75" hidden="false" customHeight="false" outlineLevel="0" collapsed="false">
      <c r="A1877" s="1" t="n">
        <v>37.34</v>
      </c>
      <c r="B1877" s="1" t="n">
        <v>2.065</v>
      </c>
      <c r="C1877" s="1" t="n">
        <v>0.024</v>
      </c>
      <c r="F1877" s="1" t="n">
        <v>0.444</v>
      </c>
    </row>
    <row r="1878" customFormat="false" ht="12.75" hidden="false" customHeight="false" outlineLevel="0" collapsed="false">
      <c r="A1878" s="1" t="n">
        <v>37.36</v>
      </c>
      <c r="B1878" s="1" t="n">
        <v>2.065</v>
      </c>
      <c r="C1878" s="1" t="n">
        <v>0.029</v>
      </c>
      <c r="F1878" s="1" t="n">
        <v>0.444</v>
      </c>
    </row>
    <row r="1879" customFormat="false" ht="12.75" hidden="false" customHeight="false" outlineLevel="0" collapsed="false">
      <c r="A1879" s="1" t="n">
        <v>37.38</v>
      </c>
      <c r="B1879" s="1" t="n">
        <v>2.07</v>
      </c>
      <c r="C1879" s="1" t="n">
        <v>0.024</v>
      </c>
      <c r="F1879" s="1" t="n">
        <v>0.444</v>
      </c>
    </row>
    <row r="1880" customFormat="false" ht="12.75" hidden="false" customHeight="false" outlineLevel="0" collapsed="false">
      <c r="A1880" s="1" t="n">
        <v>37.4</v>
      </c>
      <c r="B1880" s="1" t="n">
        <v>2.08</v>
      </c>
      <c r="C1880" s="1" t="n">
        <v>0.029</v>
      </c>
      <c r="F1880" s="1" t="n">
        <v>0.449</v>
      </c>
    </row>
    <row r="1881" customFormat="false" ht="12.75" hidden="false" customHeight="false" outlineLevel="0" collapsed="false">
      <c r="A1881" s="1" t="n">
        <v>37.42</v>
      </c>
      <c r="B1881" s="1" t="n">
        <v>2.085</v>
      </c>
      <c r="C1881" s="1" t="n">
        <v>0.024</v>
      </c>
      <c r="F1881" s="1" t="n">
        <v>0.449</v>
      </c>
    </row>
    <row r="1882" customFormat="false" ht="12.75" hidden="false" customHeight="false" outlineLevel="0" collapsed="false">
      <c r="A1882" s="1" t="n">
        <v>37.44</v>
      </c>
      <c r="B1882" s="1" t="n">
        <v>2.085</v>
      </c>
      <c r="C1882" s="1" t="n">
        <v>0.034</v>
      </c>
      <c r="F1882" s="1" t="n">
        <v>0.449</v>
      </c>
    </row>
    <row r="1883" customFormat="false" ht="12.75" hidden="false" customHeight="false" outlineLevel="0" collapsed="false">
      <c r="A1883" s="1" t="n">
        <v>37.46</v>
      </c>
      <c r="B1883" s="1" t="n">
        <v>2.08</v>
      </c>
      <c r="C1883" s="1" t="n">
        <v>0.039</v>
      </c>
      <c r="F1883" s="1" t="n">
        <v>0.444</v>
      </c>
    </row>
    <row r="1884" customFormat="false" ht="12.75" hidden="false" customHeight="false" outlineLevel="0" collapsed="false">
      <c r="A1884" s="1" t="n">
        <v>37.48</v>
      </c>
      <c r="B1884" s="1" t="n">
        <v>2.07</v>
      </c>
      <c r="C1884" s="1" t="n">
        <v>0.049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2.07</v>
      </c>
      <c r="C1885" s="1" t="n">
        <v>0.044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2.065</v>
      </c>
      <c r="C1886" s="1" t="n">
        <v>0.039</v>
      </c>
      <c r="F1886" s="1" t="n">
        <v>0.435</v>
      </c>
    </row>
    <row r="1887" customFormat="false" ht="12.75" hidden="false" customHeight="false" outlineLevel="0" collapsed="false">
      <c r="A1887" s="1" t="n">
        <v>37.54</v>
      </c>
      <c r="B1887" s="1" t="n">
        <v>2.061</v>
      </c>
      <c r="C1887" s="1" t="n">
        <v>0.029</v>
      </c>
      <c r="F1887" s="1" t="n">
        <v>0.444</v>
      </c>
    </row>
    <row r="1888" customFormat="false" ht="12.75" hidden="false" customHeight="false" outlineLevel="0" collapsed="false">
      <c r="A1888" s="1" t="n">
        <v>37.56</v>
      </c>
      <c r="B1888" s="1" t="n">
        <v>2.061</v>
      </c>
      <c r="C1888" s="1" t="n">
        <v>0.02</v>
      </c>
      <c r="F1888" s="1" t="n">
        <v>0.444</v>
      </c>
    </row>
    <row r="1889" customFormat="false" ht="12.75" hidden="false" customHeight="false" outlineLevel="0" collapsed="false">
      <c r="A1889" s="1" t="n">
        <v>37.58</v>
      </c>
      <c r="B1889" s="1" t="n">
        <v>2.051</v>
      </c>
      <c r="C1889" s="1" t="n">
        <v>0.015</v>
      </c>
      <c r="F1889" s="1" t="n">
        <v>0.449</v>
      </c>
    </row>
    <row r="1890" customFormat="false" ht="12.75" hidden="false" customHeight="false" outlineLevel="0" collapsed="false">
      <c r="A1890" s="1" t="n">
        <v>37.6</v>
      </c>
      <c r="B1890" s="1" t="n">
        <v>2.061</v>
      </c>
      <c r="C1890" s="1" t="n">
        <v>0.01</v>
      </c>
      <c r="F1890" s="1" t="n">
        <v>0.444</v>
      </c>
    </row>
    <row r="1891" customFormat="false" ht="12.75" hidden="false" customHeight="false" outlineLevel="0" collapsed="false">
      <c r="A1891" s="1" t="n">
        <v>37.62</v>
      </c>
      <c r="B1891" s="1" t="n">
        <v>2.061</v>
      </c>
      <c r="C1891" s="1" t="n">
        <v>0.005</v>
      </c>
      <c r="F1891" s="1" t="n">
        <v>0.439</v>
      </c>
    </row>
    <row r="1892" customFormat="false" ht="12.75" hidden="false" customHeight="false" outlineLevel="0" collapsed="false">
      <c r="A1892" s="1" t="n">
        <v>37.64</v>
      </c>
      <c r="B1892" s="1" t="n">
        <v>2.065</v>
      </c>
      <c r="C1892" s="1" t="n">
        <v>0.005</v>
      </c>
      <c r="F1892" s="1" t="n">
        <v>0.439</v>
      </c>
    </row>
    <row r="1893" customFormat="false" ht="12.75" hidden="false" customHeight="false" outlineLevel="0" collapsed="false">
      <c r="A1893" s="1" t="n">
        <v>37.66</v>
      </c>
      <c r="B1893" s="1" t="n">
        <v>2.061</v>
      </c>
      <c r="C1893" s="1" t="n">
        <v>0.01</v>
      </c>
      <c r="F1893" s="1" t="n">
        <v>0.444</v>
      </c>
    </row>
    <row r="1894" customFormat="false" ht="12.75" hidden="false" customHeight="false" outlineLevel="0" collapsed="false">
      <c r="A1894" s="1" t="n">
        <v>37.68</v>
      </c>
      <c r="B1894" s="1" t="n">
        <v>2.051</v>
      </c>
      <c r="C1894" s="1" t="n">
        <v>0.02</v>
      </c>
      <c r="F1894" s="1" t="n">
        <v>0.444</v>
      </c>
    </row>
    <row r="1895" customFormat="false" ht="12.75" hidden="false" customHeight="false" outlineLevel="0" collapsed="false">
      <c r="A1895" s="1" t="n">
        <v>37.7</v>
      </c>
      <c r="B1895" s="1" t="n">
        <v>2.041</v>
      </c>
      <c r="C1895" s="1" t="n">
        <v>0.039</v>
      </c>
      <c r="F1895" s="1" t="n">
        <v>0.444</v>
      </c>
    </row>
    <row r="1896" customFormat="false" ht="12.75" hidden="false" customHeight="false" outlineLevel="0" collapsed="false">
      <c r="A1896" s="1" t="n">
        <v>37.72</v>
      </c>
      <c r="B1896" s="1" t="n">
        <v>2.031</v>
      </c>
      <c r="C1896" s="1" t="n">
        <v>0.059</v>
      </c>
      <c r="F1896" s="1" t="n">
        <v>0.444</v>
      </c>
    </row>
    <row r="1897" customFormat="false" ht="12.75" hidden="false" customHeight="false" outlineLevel="0" collapsed="false">
      <c r="A1897" s="1" t="n">
        <v>37.74</v>
      </c>
      <c r="B1897" s="1" t="n">
        <v>2.031</v>
      </c>
      <c r="C1897" s="1" t="n">
        <v>0.083</v>
      </c>
      <c r="F1897" s="1" t="n">
        <v>0.439</v>
      </c>
    </row>
    <row r="1898" customFormat="false" ht="12.75" hidden="false" customHeight="false" outlineLevel="0" collapsed="false">
      <c r="A1898" s="1" t="n">
        <v>37.76</v>
      </c>
      <c r="B1898" s="1" t="n">
        <v>2.031</v>
      </c>
      <c r="C1898" s="1" t="n">
        <v>0.093</v>
      </c>
      <c r="F1898" s="1" t="n">
        <v>0.449</v>
      </c>
    </row>
    <row r="1899" customFormat="false" ht="12.75" hidden="false" customHeight="false" outlineLevel="0" collapsed="false">
      <c r="A1899" s="1" t="n">
        <v>37.78</v>
      </c>
      <c r="B1899" s="1" t="n">
        <v>2.031</v>
      </c>
      <c r="C1899" s="1" t="n">
        <v>0.103</v>
      </c>
      <c r="F1899" s="1" t="n">
        <v>0.454</v>
      </c>
    </row>
    <row r="1900" customFormat="false" ht="12.75" hidden="false" customHeight="false" outlineLevel="0" collapsed="false">
      <c r="A1900" s="1" t="n">
        <v>37.8</v>
      </c>
      <c r="B1900" s="1" t="n">
        <v>2.031</v>
      </c>
      <c r="C1900" s="1" t="n">
        <v>0.098</v>
      </c>
      <c r="F1900" s="1" t="n">
        <v>0.449</v>
      </c>
    </row>
    <row r="1901" customFormat="false" ht="12.75" hidden="false" customHeight="false" outlineLevel="0" collapsed="false">
      <c r="A1901" s="1" t="n">
        <v>37.82</v>
      </c>
      <c r="B1901" s="1" t="n">
        <v>2.031</v>
      </c>
      <c r="C1901" s="1" t="n">
        <v>0.083</v>
      </c>
      <c r="F1901" s="1" t="n">
        <v>0.454</v>
      </c>
    </row>
    <row r="1902" customFormat="false" ht="12.75" hidden="false" customHeight="false" outlineLevel="0" collapsed="false">
      <c r="A1902" s="1" t="n">
        <v>37.84</v>
      </c>
      <c r="B1902" s="1" t="n">
        <v>2.031</v>
      </c>
      <c r="C1902" s="1" t="n">
        <v>0.059</v>
      </c>
      <c r="F1902" s="1" t="n">
        <v>0.459</v>
      </c>
    </row>
    <row r="1903" customFormat="false" ht="12.75" hidden="false" customHeight="false" outlineLevel="0" collapsed="false">
      <c r="A1903" s="1" t="n">
        <v>37.86</v>
      </c>
      <c r="B1903" s="1" t="n">
        <v>2.036</v>
      </c>
      <c r="C1903" s="1" t="n">
        <v>0.039</v>
      </c>
      <c r="F1903" s="1" t="n">
        <v>0.449</v>
      </c>
    </row>
    <row r="1904" customFormat="false" ht="12.75" hidden="false" customHeight="false" outlineLevel="0" collapsed="false">
      <c r="A1904" s="1" t="n">
        <v>37.88</v>
      </c>
      <c r="B1904" s="1" t="n">
        <v>2.031</v>
      </c>
      <c r="C1904" s="1" t="n">
        <v>0.024</v>
      </c>
      <c r="F1904" s="1" t="n">
        <v>0.449</v>
      </c>
    </row>
    <row r="1905" customFormat="false" ht="12.75" hidden="false" customHeight="false" outlineLevel="0" collapsed="false">
      <c r="A1905" s="1" t="n">
        <v>37.9</v>
      </c>
      <c r="B1905" s="1" t="n">
        <v>2.031</v>
      </c>
      <c r="C1905" s="1" t="n">
        <v>0.02</v>
      </c>
      <c r="F1905" s="1" t="n">
        <v>0.449</v>
      </c>
    </row>
    <row r="1906" customFormat="false" ht="12.75" hidden="false" customHeight="false" outlineLevel="0" collapsed="false">
      <c r="A1906" s="1" t="n">
        <v>37.92</v>
      </c>
      <c r="B1906" s="1" t="n">
        <v>2.026</v>
      </c>
      <c r="C1906" s="1" t="n">
        <v>0.02</v>
      </c>
      <c r="F1906" s="1" t="n">
        <v>0.449</v>
      </c>
    </row>
    <row r="1907" customFormat="false" ht="12.75" hidden="false" customHeight="false" outlineLevel="0" collapsed="false">
      <c r="A1907" s="1" t="n">
        <v>37.94</v>
      </c>
      <c r="B1907" s="1" t="n">
        <v>2.031</v>
      </c>
      <c r="C1907" s="1" t="n">
        <v>0.024</v>
      </c>
      <c r="F1907" s="1" t="n">
        <v>0.444</v>
      </c>
    </row>
    <row r="1908" customFormat="false" ht="12.75" hidden="false" customHeight="false" outlineLevel="0" collapsed="false">
      <c r="A1908" s="1" t="n">
        <v>37.96</v>
      </c>
      <c r="B1908" s="1" t="n">
        <v>2.031</v>
      </c>
      <c r="C1908" s="1" t="n">
        <v>0.029</v>
      </c>
      <c r="F1908" s="1" t="n">
        <v>0.444</v>
      </c>
    </row>
    <row r="1909" customFormat="false" ht="12.75" hidden="false" customHeight="false" outlineLevel="0" collapsed="false">
      <c r="A1909" s="1" t="n">
        <v>37.98</v>
      </c>
      <c r="B1909" s="1" t="n">
        <v>2.036</v>
      </c>
      <c r="C1909" s="1" t="n">
        <v>0.044</v>
      </c>
      <c r="F1909" s="1" t="n">
        <v>0.444</v>
      </c>
    </row>
    <row r="1910" customFormat="false" ht="12.75" hidden="false" customHeight="false" outlineLevel="0" collapsed="false">
      <c r="A1910" s="1" t="n">
        <v>38</v>
      </c>
      <c r="B1910" s="1" t="n">
        <v>2.031</v>
      </c>
      <c r="C1910" s="1" t="n">
        <v>0.054</v>
      </c>
      <c r="F1910" s="1" t="n">
        <v>0.444</v>
      </c>
    </row>
    <row r="1911" customFormat="false" ht="12.75" hidden="false" customHeight="false" outlineLevel="0" collapsed="false">
      <c r="A1911" s="1" t="n">
        <v>38.02</v>
      </c>
      <c r="B1911" s="1" t="n">
        <v>2.036</v>
      </c>
      <c r="C1911" s="1" t="n">
        <v>0.059</v>
      </c>
      <c r="F1911" s="1" t="n">
        <v>0.444</v>
      </c>
    </row>
    <row r="1912" customFormat="false" ht="12.75" hidden="false" customHeight="false" outlineLevel="0" collapsed="false">
      <c r="A1912" s="1" t="n">
        <v>38.04</v>
      </c>
      <c r="B1912" s="1" t="n">
        <v>2.036</v>
      </c>
      <c r="C1912" s="1" t="n">
        <v>0.059</v>
      </c>
      <c r="F1912" s="1" t="n">
        <v>0.444</v>
      </c>
    </row>
    <row r="1913" customFormat="false" ht="12.75" hidden="false" customHeight="false" outlineLevel="0" collapsed="false">
      <c r="A1913" s="1" t="n">
        <v>38.06</v>
      </c>
      <c r="B1913" s="1" t="n">
        <v>2.041</v>
      </c>
      <c r="C1913" s="1" t="n">
        <v>0.054</v>
      </c>
      <c r="F1913" s="1" t="n">
        <v>0.439</v>
      </c>
    </row>
    <row r="1914" customFormat="false" ht="12.75" hidden="false" customHeight="false" outlineLevel="0" collapsed="false">
      <c r="A1914" s="1" t="n">
        <v>38.08</v>
      </c>
      <c r="B1914" s="1" t="n">
        <v>2.056</v>
      </c>
      <c r="C1914" s="1" t="n">
        <v>0.049</v>
      </c>
      <c r="F1914" s="1" t="n">
        <v>0.439</v>
      </c>
    </row>
    <row r="1915" customFormat="false" ht="12.75" hidden="false" customHeight="false" outlineLevel="0" collapsed="false">
      <c r="A1915" s="1" t="n">
        <v>38.1</v>
      </c>
      <c r="B1915" s="1" t="n">
        <v>2.061</v>
      </c>
      <c r="C1915" s="1" t="n">
        <v>0.039</v>
      </c>
      <c r="F1915" s="1" t="n">
        <v>0.439</v>
      </c>
    </row>
    <row r="1916" customFormat="false" ht="12.75" hidden="false" customHeight="false" outlineLevel="0" collapsed="false">
      <c r="A1916" s="1" t="n">
        <v>38.12</v>
      </c>
      <c r="B1916" s="1" t="n">
        <v>2.061</v>
      </c>
      <c r="C1916" s="1" t="n">
        <v>0.039</v>
      </c>
      <c r="F1916" s="1" t="n">
        <v>0.435</v>
      </c>
    </row>
    <row r="1917" customFormat="false" ht="12.75" hidden="false" customHeight="false" outlineLevel="0" collapsed="false">
      <c r="A1917" s="1" t="n">
        <v>38.14</v>
      </c>
      <c r="B1917" s="1" t="n">
        <v>2.051</v>
      </c>
      <c r="C1917" s="1" t="n">
        <v>0.029</v>
      </c>
      <c r="F1917" s="1" t="n">
        <v>0.435</v>
      </c>
    </row>
    <row r="1918" customFormat="false" ht="12.75" hidden="false" customHeight="false" outlineLevel="0" collapsed="false">
      <c r="A1918" s="1" t="n">
        <v>38.16</v>
      </c>
      <c r="B1918" s="1" t="n">
        <v>2.051</v>
      </c>
      <c r="C1918" s="1" t="n">
        <v>0.029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2.041</v>
      </c>
      <c r="C1919" s="1" t="n">
        <v>0.029</v>
      </c>
      <c r="F1919" s="1" t="n">
        <v>0.439</v>
      </c>
    </row>
    <row r="1920" customFormat="false" ht="12.75" hidden="false" customHeight="false" outlineLevel="0" collapsed="false">
      <c r="A1920" s="1" t="n">
        <v>38.2</v>
      </c>
      <c r="B1920" s="1" t="n">
        <v>2.046</v>
      </c>
      <c r="C1920" s="1" t="n">
        <v>0.029</v>
      </c>
      <c r="F1920" s="1" t="n">
        <v>0.444</v>
      </c>
    </row>
    <row r="1921" customFormat="false" ht="12.75" hidden="false" customHeight="false" outlineLevel="0" collapsed="false">
      <c r="A1921" s="1" t="n">
        <v>38.22</v>
      </c>
      <c r="B1921" s="1" t="n">
        <v>2.041</v>
      </c>
      <c r="C1921" s="1" t="n">
        <v>0.029</v>
      </c>
      <c r="F1921" s="1" t="n">
        <v>0.444</v>
      </c>
    </row>
    <row r="1922" customFormat="false" ht="12.75" hidden="false" customHeight="false" outlineLevel="0" collapsed="false">
      <c r="A1922" s="1" t="n">
        <v>38.24</v>
      </c>
      <c r="B1922" s="1" t="n">
        <v>2.041</v>
      </c>
      <c r="C1922" s="1" t="n">
        <v>0.029</v>
      </c>
      <c r="F1922" s="1" t="n">
        <v>0.449</v>
      </c>
    </row>
    <row r="1923" customFormat="false" ht="12.75" hidden="false" customHeight="false" outlineLevel="0" collapsed="false">
      <c r="A1923" s="1" t="n">
        <v>38.26</v>
      </c>
      <c r="B1923" s="1" t="n">
        <v>2.031</v>
      </c>
      <c r="C1923" s="1" t="n">
        <v>0.02</v>
      </c>
      <c r="F1923" s="1" t="n">
        <v>0.449</v>
      </c>
    </row>
    <row r="1924" customFormat="false" ht="12.75" hidden="false" customHeight="false" outlineLevel="0" collapsed="false">
      <c r="A1924" s="1" t="n">
        <v>38.28</v>
      </c>
      <c r="B1924" s="1" t="n">
        <v>2.036</v>
      </c>
      <c r="C1924" s="1" t="n">
        <v>0.024</v>
      </c>
      <c r="F1924" s="1" t="n">
        <v>0.444</v>
      </c>
    </row>
    <row r="1925" customFormat="false" ht="12.75" hidden="false" customHeight="false" outlineLevel="0" collapsed="false">
      <c r="A1925" s="1" t="n">
        <v>38.3</v>
      </c>
      <c r="B1925" s="1" t="n">
        <v>2.031</v>
      </c>
      <c r="C1925" s="1" t="n">
        <v>0.02</v>
      </c>
      <c r="F1925" s="1" t="n">
        <v>0.444</v>
      </c>
    </row>
    <row r="1926" customFormat="false" ht="12.75" hidden="false" customHeight="false" outlineLevel="0" collapsed="false">
      <c r="A1926" s="1" t="n">
        <v>38.32</v>
      </c>
      <c r="B1926" s="1" t="n">
        <v>2.031</v>
      </c>
      <c r="C1926" s="1" t="n">
        <v>0.024</v>
      </c>
      <c r="F1926" s="1" t="n">
        <v>0.439</v>
      </c>
    </row>
    <row r="1927" customFormat="false" ht="12.75" hidden="false" customHeight="false" outlineLevel="0" collapsed="false">
      <c r="A1927" s="1" t="n">
        <v>38.34</v>
      </c>
      <c r="B1927" s="1" t="n">
        <v>2.026</v>
      </c>
      <c r="C1927" s="1" t="n">
        <v>0.02</v>
      </c>
      <c r="F1927" s="1" t="n">
        <v>0.444</v>
      </c>
    </row>
    <row r="1928" customFormat="false" ht="12.75" hidden="false" customHeight="false" outlineLevel="0" collapsed="false">
      <c r="A1928" s="1" t="n">
        <v>38.36</v>
      </c>
      <c r="B1928" s="1" t="n">
        <v>2.031</v>
      </c>
      <c r="C1928" s="1" t="n">
        <v>0.024</v>
      </c>
      <c r="F1928" s="1" t="n">
        <v>0.444</v>
      </c>
    </row>
    <row r="1929" customFormat="false" ht="12.75" hidden="false" customHeight="false" outlineLevel="0" collapsed="false">
      <c r="A1929" s="1" t="n">
        <v>38.38</v>
      </c>
      <c r="B1929" s="1" t="n">
        <v>2.026</v>
      </c>
      <c r="C1929" s="1" t="n">
        <v>0.02</v>
      </c>
      <c r="F1929" s="1" t="n">
        <v>0.444</v>
      </c>
    </row>
    <row r="1930" customFormat="false" ht="12.75" hidden="false" customHeight="false" outlineLevel="0" collapsed="false">
      <c r="A1930" s="1" t="n">
        <v>38.4</v>
      </c>
      <c r="B1930" s="1" t="n">
        <v>2.031</v>
      </c>
      <c r="C1930" s="1" t="n">
        <v>0.024</v>
      </c>
      <c r="F1930" s="1" t="n">
        <v>0.444</v>
      </c>
    </row>
    <row r="1931" customFormat="false" ht="12.75" hidden="false" customHeight="false" outlineLevel="0" collapsed="false">
      <c r="A1931" s="1" t="n">
        <v>38.42</v>
      </c>
      <c r="B1931" s="1" t="n">
        <v>2.041</v>
      </c>
      <c r="C1931" s="1" t="n">
        <v>0.029</v>
      </c>
      <c r="F1931" s="1" t="n">
        <v>0.439</v>
      </c>
    </row>
    <row r="1932" customFormat="false" ht="12.75" hidden="false" customHeight="false" outlineLevel="0" collapsed="false">
      <c r="A1932" s="1" t="n">
        <v>38.44</v>
      </c>
      <c r="B1932" s="1" t="n">
        <v>2.051</v>
      </c>
      <c r="C1932" s="1" t="n">
        <v>0.029</v>
      </c>
      <c r="F1932" s="1" t="n">
        <v>0.439</v>
      </c>
    </row>
    <row r="1933" customFormat="false" ht="12.75" hidden="false" customHeight="false" outlineLevel="0" collapsed="false">
      <c r="A1933" s="1" t="n">
        <v>38.46</v>
      </c>
      <c r="B1933" s="1" t="n">
        <v>2.061</v>
      </c>
      <c r="C1933" s="1" t="n">
        <v>0.034</v>
      </c>
      <c r="F1933" s="1" t="n">
        <v>0.439</v>
      </c>
    </row>
    <row r="1934" customFormat="false" ht="12.75" hidden="false" customHeight="false" outlineLevel="0" collapsed="false">
      <c r="A1934" s="1" t="n">
        <v>38.48</v>
      </c>
      <c r="B1934" s="1" t="n">
        <v>2.061</v>
      </c>
      <c r="C1934" s="1" t="n">
        <v>0.034</v>
      </c>
      <c r="F1934" s="1" t="n">
        <v>0.435</v>
      </c>
    </row>
    <row r="1935" customFormat="false" ht="12.75" hidden="false" customHeight="false" outlineLevel="0" collapsed="false">
      <c r="A1935" s="1" t="n">
        <v>38.5</v>
      </c>
      <c r="B1935" s="1" t="n">
        <v>2.065</v>
      </c>
      <c r="C1935" s="1" t="n">
        <v>0.049</v>
      </c>
      <c r="F1935" s="1" t="n">
        <v>0.435</v>
      </c>
    </row>
    <row r="1936" customFormat="false" ht="12.75" hidden="false" customHeight="false" outlineLevel="0" collapsed="false">
      <c r="A1936" s="1" t="n">
        <v>38.52</v>
      </c>
      <c r="B1936" s="1" t="n">
        <v>2.051</v>
      </c>
      <c r="C1936" s="1" t="n">
        <v>0.049</v>
      </c>
      <c r="F1936" s="1" t="n">
        <v>0.444</v>
      </c>
    </row>
    <row r="1937" customFormat="false" ht="12.75" hidden="false" customHeight="false" outlineLevel="0" collapsed="false">
      <c r="A1937" s="1" t="n">
        <v>38.54</v>
      </c>
      <c r="B1937" s="1" t="n">
        <v>2.046</v>
      </c>
      <c r="C1937" s="1" t="n">
        <v>0.059</v>
      </c>
      <c r="F1937" s="1" t="n">
        <v>0.444</v>
      </c>
    </row>
    <row r="1938" customFormat="false" ht="12.75" hidden="false" customHeight="false" outlineLevel="0" collapsed="false">
      <c r="A1938" s="1" t="n">
        <v>38.56</v>
      </c>
      <c r="B1938" s="1" t="n">
        <v>2.031</v>
      </c>
      <c r="C1938" s="1" t="n">
        <v>0.054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026</v>
      </c>
      <c r="C1939" s="1" t="n">
        <v>0.049</v>
      </c>
      <c r="F1939" s="1" t="n">
        <v>0.444</v>
      </c>
    </row>
    <row r="1940" customFormat="false" ht="12.75" hidden="false" customHeight="false" outlineLevel="0" collapsed="false">
      <c r="A1940" s="1" t="n">
        <v>38.6</v>
      </c>
      <c r="B1940" s="1" t="n">
        <v>2.021</v>
      </c>
      <c r="C1940" s="1" t="n">
        <v>0.034</v>
      </c>
      <c r="F1940" s="1" t="n">
        <v>0.449</v>
      </c>
    </row>
    <row r="1941" customFormat="false" ht="12.75" hidden="false" customHeight="false" outlineLevel="0" collapsed="false">
      <c r="A1941" s="1" t="n">
        <v>38.62</v>
      </c>
      <c r="B1941" s="1" t="n">
        <v>2.031</v>
      </c>
      <c r="C1941" s="1" t="n">
        <v>0.029</v>
      </c>
      <c r="F1941" s="1" t="n">
        <v>0.449</v>
      </c>
    </row>
    <row r="1942" customFormat="false" ht="12.75" hidden="false" customHeight="false" outlineLevel="0" collapsed="false">
      <c r="A1942" s="1" t="n">
        <v>38.64</v>
      </c>
      <c r="B1942" s="1" t="n">
        <v>2.031</v>
      </c>
      <c r="C1942" s="1" t="n">
        <v>0.024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2.041</v>
      </c>
      <c r="C1943" s="1" t="n">
        <v>0.02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2.036</v>
      </c>
      <c r="C1944" s="1" t="n">
        <v>0.015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2.041</v>
      </c>
      <c r="C1945" s="1" t="n">
        <v>0.02</v>
      </c>
      <c r="F1945" s="1" t="n">
        <v>0.439</v>
      </c>
    </row>
    <row r="1946" customFormat="false" ht="12.75" hidden="false" customHeight="false" outlineLevel="0" collapsed="false">
      <c r="A1946" s="1" t="n">
        <v>38.72</v>
      </c>
      <c r="B1946" s="1" t="n">
        <v>2.046</v>
      </c>
      <c r="C1946" s="1" t="n">
        <v>0.024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2.046</v>
      </c>
      <c r="C1947" s="1" t="n">
        <v>0.024</v>
      </c>
      <c r="F1947" s="1" t="n">
        <v>0.43</v>
      </c>
    </row>
    <row r="1948" customFormat="false" ht="12.75" hidden="false" customHeight="false" outlineLevel="0" collapsed="false">
      <c r="A1948" s="1" t="n">
        <v>38.76</v>
      </c>
      <c r="B1948" s="1" t="n">
        <v>2.051</v>
      </c>
      <c r="C1948" s="1" t="n">
        <v>0.034</v>
      </c>
      <c r="F1948" s="1" t="n">
        <v>0.43</v>
      </c>
    </row>
    <row r="1949" customFormat="false" ht="12.75" hidden="false" customHeight="false" outlineLevel="0" collapsed="false">
      <c r="A1949" s="1" t="n">
        <v>38.78</v>
      </c>
      <c r="B1949" s="1" t="n">
        <v>2.056</v>
      </c>
      <c r="C1949" s="1" t="n">
        <v>0.034</v>
      </c>
      <c r="F1949" s="1" t="n">
        <v>0.435</v>
      </c>
    </row>
    <row r="1950" customFormat="false" ht="12.75" hidden="false" customHeight="false" outlineLevel="0" collapsed="false">
      <c r="A1950" s="1" t="n">
        <v>38.8</v>
      </c>
      <c r="B1950" s="1" t="n">
        <v>2.061</v>
      </c>
      <c r="C1950" s="1" t="n">
        <v>0.034</v>
      </c>
      <c r="F1950" s="1" t="n">
        <v>0.439</v>
      </c>
    </row>
    <row r="1951" customFormat="false" ht="12.75" hidden="false" customHeight="false" outlineLevel="0" collapsed="false">
      <c r="A1951" s="1" t="n">
        <v>38.82</v>
      </c>
      <c r="B1951" s="1" t="n">
        <v>2.061</v>
      </c>
      <c r="C1951" s="1" t="n">
        <v>0.029</v>
      </c>
      <c r="F1951" s="1" t="n">
        <v>0.439</v>
      </c>
    </row>
    <row r="1952" customFormat="false" ht="12.75" hidden="false" customHeight="false" outlineLevel="0" collapsed="false">
      <c r="A1952" s="1" t="n">
        <v>38.84</v>
      </c>
      <c r="B1952" s="1" t="n">
        <v>2.065</v>
      </c>
      <c r="C1952" s="1" t="n">
        <v>0.02</v>
      </c>
      <c r="F1952" s="1" t="n">
        <v>0.439</v>
      </c>
    </row>
    <row r="1953" customFormat="false" ht="12.75" hidden="false" customHeight="false" outlineLevel="0" collapsed="false">
      <c r="A1953" s="1" t="n">
        <v>38.86</v>
      </c>
      <c r="B1953" s="1" t="n">
        <v>2.065</v>
      </c>
      <c r="C1953" s="1" t="n">
        <v>0.015</v>
      </c>
      <c r="F1953" s="1" t="n">
        <v>0.439</v>
      </c>
    </row>
    <row r="1954" customFormat="false" ht="12.75" hidden="false" customHeight="false" outlineLevel="0" collapsed="false">
      <c r="A1954" s="1" t="n">
        <v>38.88</v>
      </c>
      <c r="B1954" s="1" t="n">
        <v>2.07</v>
      </c>
      <c r="C1954" s="1" t="n">
        <v>0.005</v>
      </c>
      <c r="F1954" s="1" t="n">
        <v>0.435</v>
      </c>
    </row>
    <row r="1955" customFormat="false" ht="12.75" hidden="false" customHeight="false" outlineLevel="0" collapsed="false">
      <c r="A1955" s="1" t="n">
        <v>38.9</v>
      </c>
      <c r="B1955" s="1" t="n">
        <v>2.065</v>
      </c>
      <c r="C1955" s="1" t="n">
        <v>0.005</v>
      </c>
      <c r="F1955" s="1" t="n">
        <v>0.435</v>
      </c>
    </row>
    <row r="1956" customFormat="false" ht="12.75" hidden="false" customHeight="false" outlineLevel="0" collapsed="false">
      <c r="A1956" s="1" t="n">
        <v>38.92</v>
      </c>
      <c r="B1956" s="1" t="n">
        <v>2.056</v>
      </c>
      <c r="C1956" s="1" t="n">
        <v>0.015</v>
      </c>
      <c r="F1956" s="1" t="n">
        <v>0.435</v>
      </c>
    </row>
    <row r="1957" customFormat="false" ht="12.75" hidden="false" customHeight="false" outlineLevel="0" collapsed="false">
      <c r="A1957" s="1" t="n">
        <v>38.94</v>
      </c>
      <c r="B1957" s="1" t="n">
        <v>2.051</v>
      </c>
      <c r="C1957" s="1" t="n">
        <v>0.024</v>
      </c>
      <c r="F1957" s="1" t="n">
        <v>0.435</v>
      </c>
    </row>
    <row r="1958" customFormat="false" ht="12.75" hidden="false" customHeight="false" outlineLevel="0" collapsed="false">
      <c r="A1958" s="1" t="n">
        <v>38.96</v>
      </c>
      <c r="B1958" s="1" t="n">
        <v>2.051</v>
      </c>
      <c r="C1958" s="1" t="n">
        <v>0.034</v>
      </c>
      <c r="F1958" s="1" t="n">
        <v>0.439</v>
      </c>
    </row>
    <row r="1959" customFormat="false" ht="12.75" hidden="false" customHeight="false" outlineLevel="0" collapsed="false">
      <c r="A1959" s="1" t="n">
        <v>38.98</v>
      </c>
      <c r="B1959" s="1" t="n">
        <v>2.061</v>
      </c>
      <c r="C1959" s="1" t="n">
        <v>0.024</v>
      </c>
      <c r="F1959" s="1" t="n">
        <v>0.444</v>
      </c>
    </row>
    <row r="1960" customFormat="false" ht="12.75" hidden="false" customHeight="false" outlineLevel="0" collapsed="false">
      <c r="A1960" s="1" t="n">
        <v>39</v>
      </c>
      <c r="B1960" s="1" t="n">
        <v>2.065</v>
      </c>
      <c r="C1960" s="1" t="n">
        <v>0.02</v>
      </c>
      <c r="F1960" s="1" t="n">
        <v>0.439</v>
      </c>
    </row>
    <row r="1961" customFormat="false" ht="12.75" hidden="false" customHeight="false" outlineLevel="0" collapsed="false">
      <c r="A1961" s="1" t="n">
        <v>39.02</v>
      </c>
      <c r="B1961" s="1" t="n">
        <v>2.065</v>
      </c>
      <c r="C1961" s="1" t="n">
        <v>0.015</v>
      </c>
      <c r="F1961" s="1" t="n">
        <v>0.439</v>
      </c>
    </row>
    <row r="1962" customFormat="false" ht="12.75" hidden="false" customHeight="false" outlineLevel="0" collapsed="false">
      <c r="A1962" s="1" t="n">
        <v>39.04</v>
      </c>
      <c r="B1962" s="1" t="n">
        <v>2.07</v>
      </c>
      <c r="C1962" s="1" t="n">
        <v>0.01</v>
      </c>
      <c r="F1962" s="1" t="n">
        <v>0.439</v>
      </c>
    </row>
    <row r="1963" customFormat="false" ht="12.75" hidden="false" customHeight="false" outlineLevel="0" collapsed="false">
      <c r="A1963" s="1" t="n">
        <v>39.06</v>
      </c>
      <c r="B1963" s="1" t="n">
        <v>2.075</v>
      </c>
      <c r="C1963" s="1" t="n">
        <v>0.015</v>
      </c>
      <c r="F1963" s="1" t="n">
        <v>0.435</v>
      </c>
    </row>
    <row r="1964" customFormat="false" ht="12.75" hidden="false" customHeight="false" outlineLevel="0" collapsed="false">
      <c r="A1964" s="1" t="n">
        <v>39.08</v>
      </c>
      <c r="B1964" s="1" t="n">
        <v>2.08</v>
      </c>
      <c r="C1964" s="1" t="n">
        <v>0.015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2.085</v>
      </c>
      <c r="C1965" s="1" t="n">
        <v>0.02</v>
      </c>
      <c r="F1965" s="1" t="n">
        <v>0.43</v>
      </c>
    </row>
    <row r="1966" customFormat="false" ht="12.75" hidden="false" customHeight="false" outlineLevel="0" collapsed="false">
      <c r="A1966" s="1" t="n">
        <v>39.12</v>
      </c>
      <c r="B1966" s="1" t="n">
        <v>2.085</v>
      </c>
      <c r="C1966" s="1" t="n">
        <v>0.029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2.08</v>
      </c>
      <c r="C1967" s="1" t="n">
        <v>0.034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2.075</v>
      </c>
      <c r="C1968" s="1" t="n">
        <v>0.039</v>
      </c>
      <c r="F1968" s="1" t="n">
        <v>0.43</v>
      </c>
    </row>
    <row r="1969" customFormat="false" ht="12.75" hidden="false" customHeight="false" outlineLevel="0" collapsed="false">
      <c r="A1969" s="1" t="n">
        <v>39.18</v>
      </c>
      <c r="B1969" s="1" t="n">
        <v>2.07</v>
      </c>
      <c r="C1969" s="1" t="n">
        <v>0.044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2.061</v>
      </c>
      <c r="C1970" s="1" t="n">
        <v>0.044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2.051</v>
      </c>
      <c r="C1971" s="1" t="n">
        <v>0.054</v>
      </c>
      <c r="F1971" s="1" t="n">
        <v>0.435</v>
      </c>
    </row>
    <row r="1972" customFormat="false" ht="12.75" hidden="false" customHeight="false" outlineLevel="0" collapsed="false">
      <c r="A1972" s="1" t="n">
        <v>39.24</v>
      </c>
      <c r="B1972" s="1" t="n">
        <v>2.041</v>
      </c>
      <c r="C1972" s="1" t="n">
        <v>0.044</v>
      </c>
      <c r="F1972" s="1" t="n">
        <v>0.435</v>
      </c>
    </row>
    <row r="1973" customFormat="false" ht="12.75" hidden="false" customHeight="false" outlineLevel="0" collapsed="false">
      <c r="A1973" s="1" t="n">
        <v>39.26</v>
      </c>
      <c r="B1973" s="1" t="n">
        <v>2.031</v>
      </c>
      <c r="C1973" s="1" t="n">
        <v>0.044</v>
      </c>
      <c r="F1973" s="1" t="n">
        <v>0.43</v>
      </c>
    </row>
    <row r="1974" customFormat="false" ht="12.75" hidden="false" customHeight="false" outlineLevel="0" collapsed="false">
      <c r="A1974" s="1" t="n">
        <v>39.28</v>
      </c>
      <c r="B1974" s="1" t="n">
        <v>2.021</v>
      </c>
      <c r="C1974" s="1" t="n">
        <v>0.044</v>
      </c>
      <c r="F1974" s="1" t="n">
        <v>0.435</v>
      </c>
    </row>
    <row r="1975" customFormat="false" ht="12.75" hidden="false" customHeight="false" outlineLevel="0" collapsed="false">
      <c r="A1975" s="1" t="n">
        <v>39.3</v>
      </c>
      <c r="B1975" s="1" t="n">
        <v>2.026</v>
      </c>
      <c r="C1975" s="1" t="n">
        <v>0.054</v>
      </c>
      <c r="F1975" s="1" t="n">
        <v>0.439</v>
      </c>
    </row>
    <row r="1976" customFormat="false" ht="12.75" hidden="false" customHeight="false" outlineLevel="0" collapsed="false">
      <c r="A1976" s="1" t="n">
        <v>39.32</v>
      </c>
      <c r="B1976" s="1" t="n">
        <v>2.026</v>
      </c>
      <c r="C1976" s="1" t="n">
        <v>0.054</v>
      </c>
      <c r="F1976" s="1" t="n">
        <v>0.449</v>
      </c>
    </row>
    <row r="1977" customFormat="false" ht="12.75" hidden="false" customHeight="false" outlineLevel="0" collapsed="false">
      <c r="A1977" s="1" t="n">
        <v>39.34</v>
      </c>
      <c r="B1977" s="1" t="n">
        <v>2.036</v>
      </c>
      <c r="C1977" s="1" t="n">
        <v>0.063</v>
      </c>
      <c r="F1977" s="1" t="n">
        <v>0.454</v>
      </c>
    </row>
    <row r="1978" customFormat="false" ht="12.75" hidden="false" customHeight="false" outlineLevel="0" collapsed="false">
      <c r="A1978" s="1" t="n">
        <v>39.36</v>
      </c>
      <c r="B1978" s="1" t="n">
        <v>2.036</v>
      </c>
      <c r="C1978" s="1" t="n">
        <v>0.068</v>
      </c>
      <c r="F1978" s="1" t="n">
        <v>0.449</v>
      </c>
    </row>
    <row r="1979" customFormat="false" ht="12.75" hidden="false" customHeight="false" outlineLevel="0" collapsed="false">
      <c r="A1979" s="1" t="n">
        <v>39.38</v>
      </c>
      <c r="B1979" s="1" t="n">
        <v>2.036</v>
      </c>
      <c r="C1979" s="1" t="n">
        <v>0.073</v>
      </c>
      <c r="F1979" s="1" t="n">
        <v>0.449</v>
      </c>
    </row>
    <row r="1980" customFormat="false" ht="12.75" hidden="false" customHeight="false" outlineLevel="0" collapsed="false">
      <c r="A1980" s="1" t="n">
        <v>39.4</v>
      </c>
      <c r="B1980" s="1" t="n">
        <v>2.036</v>
      </c>
      <c r="C1980" s="1" t="n">
        <v>0.083</v>
      </c>
      <c r="F1980" s="1" t="n">
        <v>0.449</v>
      </c>
    </row>
    <row r="1981" customFormat="false" ht="12.75" hidden="false" customHeight="false" outlineLevel="0" collapsed="false">
      <c r="A1981" s="1" t="n">
        <v>39.42</v>
      </c>
      <c r="B1981" s="1" t="n">
        <v>2.041</v>
      </c>
      <c r="C1981" s="1" t="n">
        <v>0.093</v>
      </c>
      <c r="F1981" s="1" t="n">
        <v>0.454</v>
      </c>
    </row>
    <row r="1982" customFormat="false" ht="12.75" hidden="false" customHeight="false" outlineLevel="0" collapsed="false">
      <c r="A1982" s="1" t="n">
        <v>39.44</v>
      </c>
      <c r="B1982" s="1" t="n">
        <v>2.046</v>
      </c>
      <c r="C1982" s="1" t="n">
        <v>0.098</v>
      </c>
      <c r="F1982" s="1" t="n">
        <v>0.449</v>
      </c>
    </row>
    <row r="1983" customFormat="false" ht="12.75" hidden="false" customHeight="false" outlineLevel="0" collapsed="false">
      <c r="A1983" s="1" t="n">
        <v>39.46</v>
      </c>
      <c r="B1983" s="1" t="n">
        <v>2.046</v>
      </c>
      <c r="C1983" s="1" t="n">
        <v>0.093</v>
      </c>
      <c r="F1983" s="1" t="n">
        <v>0.449</v>
      </c>
    </row>
    <row r="1984" customFormat="false" ht="12.75" hidden="false" customHeight="false" outlineLevel="0" collapsed="false">
      <c r="A1984" s="1" t="n">
        <v>39.48</v>
      </c>
      <c r="B1984" s="1" t="n">
        <v>2.046</v>
      </c>
      <c r="C1984" s="1" t="n">
        <v>0.093</v>
      </c>
      <c r="F1984" s="1" t="n">
        <v>0.444</v>
      </c>
    </row>
    <row r="1985" customFormat="false" ht="12.75" hidden="false" customHeight="false" outlineLevel="0" collapsed="false">
      <c r="A1985" s="1" t="n">
        <v>39.5</v>
      </c>
      <c r="B1985" s="1" t="n">
        <v>2.041</v>
      </c>
      <c r="C1985" s="1" t="n">
        <v>0.088</v>
      </c>
      <c r="F1985" s="1" t="n">
        <v>0.449</v>
      </c>
    </row>
    <row r="1986" customFormat="false" ht="12.75" hidden="false" customHeight="false" outlineLevel="0" collapsed="false">
      <c r="A1986" s="1" t="n">
        <v>39.52</v>
      </c>
      <c r="B1986" s="1" t="n">
        <v>2.031</v>
      </c>
      <c r="C1986" s="1" t="n">
        <v>0.088</v>
      </c>
      <c r="F1986" s="1" t="n">
        <v>0.439</v>
      </c>
    </row>
    <row r="1987" customFormat="false" ht="12.75" hidden="false" customHeight="false" outlineLevel="0" collapsed="false">
      <c r="A1987" s="1" t="n">
        <v>39.54</v>
      </c>
      <c r="B1987" s="1" t="n">
        <v>2.021</v>
      </c>
      <c r="C1987" s="1" t="n">
        <v>0.083</v>
      </c>
      <c r="F1987" s="1" t="n">
        <v>0.444</v>
      </c>
    </row>
    <row r="1988" customFormat="false" ht="12.75" hidden="false" customHeight="false" outlineLevel="0" collapsed="false">
      <c r="A1988" s="1" t="n">
        <v>39.56</v>
      </c>
      <c r="B1988" s="1" t="n">
        <v>2.017</v>
      </c>
      <c r="C1988" s="1" t="n">
        <v>0.088</v>
      </c>
      <c r="F1988" s="1" t="n">
        <v>0.444</v>
      </c>
    </row>
    <row r="1989" customFormat="false" ht="12.75" hidden="false" customHeight="false" outlineLevel="0" collapsed="false">
      <c r="A1989" s="1" t="n">
        <v>39.58</v>
      </c>
      <c r="B1989" s="1" t="n">
        <v>2.007</v>
      </c>
      <c r="C1989" s="1" t="n">
        <v>0.078</v>
      </c>
      <c r="F1989" s="1" t="n">
        <v>0.449</v>
      </c>
    </row>
    <row r="1990" customFormat="false" ht="12.75" hidden="false" customHeight="false" outlineLevel="0" collapsed="false">
      <c r="A1990" s="1" t="n">
        <v>39.6</v>
      </c>
      <c r="B1990" s="1" t="n">
        <v>2.012</v>
      </c>
      <c r="C1990" s="1" t="n">
        <v>0.068</v>
      </c>
      <c r="F1990" s="1" t="n">
        <v>0.444</v>
      </c>
    </row>
    <row r="1991" customFormat="false" ht="12.75" hidden="false" customHeight="false" outlineLevel="0" collapsed="false">
      <c r="A1991" s="1" t="n">
        <v>39.62</v>
      </c>
      <c r="B1991" s="1" t="n">
        <v>2.012</v>
      </c>
      <c r="C1991" s="1" t="n">
        <v>0.059</v>
      </c>
      <c r="F1991" s="1" t="n">
        <v>0.444</v>
      </c>
    </row>
    <row r="1992" customFormat="false" ht="12.75" hidden="false" customHeight="false" outlineLevel="0" collapsed="false">
      <c r="A1992" s="1" t="n">
        <v>39.64</v>
      </c>
      <c r="B1992" s="1" t="n">
        <v>2.021</v>
      </c>
      <c r="C1992" s="1" t="n">
        <v>0.044</v>
      </c>
      <c r="F1992" s="1" t="n">
        <v>0.444</v>
      </c>
    </row>
    <row r="1993" customFormat="false" ht="12.75" hidden="false" customHeight="false" outlineLevel="0" collapsed="false">
      <c r="A1993" s="1" t="n">
        <v>39.66</v>
      </c>
      <c r="B1993" s="1" t="n">
        <v>2.031</v>
      </c>
      <c r="C1993" s="1" t="n">
        <v>0.039</v>
      </c>
      <c r="F1993" s="1" t="n">
        <v>0.444</v>
      </c>
    </row>
    <row r="1994" customFormat="false" ht="12.75" hidden="false" customHeight="false" outlineLevel="0" collapsed="false">
      <c r="A1994" s="1" t="n">
        <v>39.68</v>
      </c>
      <c r="B1994" s="1" t="n">
        <v>2.036</v>
      </c>
      <c r="C1994" s="1" t="n">
        <v>0.034</v>
      </c>
      <c r="F1994" s="1" t="n">
        <v>0.449</v>
      </c>
    </row>
    <row r="1995" customFormat="false" ht="12.75" hidden="false" customHeight="false" outlineLevel="0" collapsed="false">
      <c r="A1995" s="1" t="n">
        <v>39.7</v>
      </c>
      <c r="B1995" s="1" t="n">
        <v>2.031</v>
      </c>
      <c r="C1995" s="1" t="n">
        <v>0.039</v>
      </c>
      <c r="F1995" s="1" t="n">
        <v>0.449</v>
      </c>
    </row>
    <row r="1996" customFormat="false" ht="12.75" hidden="false" customHeight="false" outlineLevel="0" collapsed="false">
      <c r="A1996" s="1" t="n">
        <v>39.72</v>
      </c>
      <c r="B1996" s="1" t="n">
        <v>2.026</v>
      </c>
      <c r="C1996" s="1" t="n">
        <v>0.054</v>
      </c>
      <c r="F1996" s="1" t="n">
        <v>0.439</v>
      </c>
    </row>
    <row r="1997" customFormat="false" ht="12.75" hidden="false" customHeight="false" outlineLevel="0" collapsed="false">
      <c r="A1997" s="1" t="n">
        <v>39.74</v>
      </c>
      <c r="B1997" s="1" t="n">
        <v>2.026</v>
      </c>
      <c r="C1997" s="1" t="n">
        <v>0.059</v>
      </c>
      <c r="F1997" s="1" t="n">
        <v>0.439</v>
      </c>
    </row>
    <row r="1998" customFormat="false" ht="12.75" hidden="false" customHeight="false" outlineLevel="0" collapsed="false">
      <c r="A1998" s="1" t="n">
        <v>39.76</v>
      </c>
      <c r="B1998" s="1" t="n">
        <v>2.031</v>
      </c>
      <c r="C1998" s="1" t="n">
        <v>0.059</v>
      </c>
      <c r="F1998" s="1" t="n">
        <v>0.444</v>
      </c>
    </row>
    <row r="1999" customFormat="false" ht="12.75" hidden="false" customHeight="false" outlineLevel="0" collapsed="false">
      <c r="A1999" s="1" t="n">
        <v>39.78</v>
      </c>
      <c r="B1999" s="1" t="n">
        <v>2.036</v>
      </c>
      <c r="C1999" s="1" t="n">
        <v>0.063</v>
      </c>
      <c r="F1999" s="1" t="n">
        <v>0.444</v>
      </c>
    </row>
    <row r="2000" customFormat="false" ht="12.75" hidden="false" customHeight="false" outlineLevel="0" collapsed="false">
      <c r="A2000" s="1" t="n">
        <v>39.8</v>
      </c>
      <c r="B2000" s="1" t="n">
        <v>2.036</v>
      </c>
      <c r="C2000" s="1" t="n">
        <v>0.068</v>
      </c>
      <c r="F2000" s="1" t="n">
        <v>0.439</v>
      </c>
    </row>
    <row r="2001" customFormat="false" ht="12.75" hidden="false" customHeight="false" outlineLevel="0" collapsed="false">
      <c r="A2001" s="1" t="n">
        <v>39.82</v>
      </c>
      <c r="B2001" s="1" t="n">
        <v>2.031</v>
      </c>
      <c r="C2001" s="1" t="n">
        <v>0.068</v>
      </c>
      <c r="F2001" s="1" t="n">
        <v>0.439</v>
      </c>
    </row>
    <row r="2002" customFormat="false" ht="12.75" hidden="false" customHeight="false" outlineLevel="0" collapsed="false">
      <c r="A2002" s="1" t="n">
        <v>39.84</v>
      </c>
      <c r="B2002" s="1" t="n">
        <v>2.026</v>
      </c>
      <c r="C2002" s="1" t="n">
        <v>0.059</v>
      </c>
      <c r="F2002" s="1" t="n">
        <v>0.444</v>
      </c>
    </row>
    <row r="2003" customFormat="false" ht="12.75" hidden="false" customHeight="false" outlineLevel="0" collapsed="false">
      <c r="A2003" s="1" t="n">
        <v>39.86</v>
      </c>
      <c r="B2003" s="1" t="n">
        <v>2.021</v>
      </c>
      <c r="C2003" s="1" t="n">
        <v>0.059</v>
      </c>
      <c r="F2003" s="1" t="n">
        <v>0.439</v>
      </c>
    </row>
    <row r="2004" customFormat="false" ht="12.75" hidden="false" customHeight="false" outlineLevel="0" collapsed="false">
      <c r="A2004" s="1" t="n">
        <v>39.88</v>
      </c>
      <c r="B2004" s="1" t="n">
        <v>2.017</v>
      </c>
      <c r="C2004" s="1" t="n">
        <v>0.049</v>
      </c>
      <c r="F2004" s="1" t="n">
        <v>0.435</v>
      </c>
    </row>
    <row r="2005" customFormat="false" ht="12.75" hidden="false" customHeight="false" outlineLevel="0" collapsed="false">
      <c r="A2005" s="1" t="n">
        <v>39.9</v>
      </c>
      <c r="B2005" s="1" t="n">
        <v>2.021</v>
      </c>
      <c r="C2005" s="1" t="n">
        <v>0.044</v>
      </c>
      <c r="F2005" s="1" t="n">
        <v>0.439</v>
      </c>
    </row>
    <row r="2006" customFormat="false" ht="12.75" hidden="false" customHeight="false" outlineLevel="0" collapsed="false">
      <c r="A2006" s="1" t="n">
        <v>39.92</v>
      </c>
      <c r="B2006" s="1" t="n">
        <v>2.021</v>
      </c>
      <c r="C2006" s="1" t="n">
        <v>0.029</v>
      </c>
      <c r="F2006" s="1" t="n">
        <v>0.449</v>
      </c>
    </row>
    <row r="2007" customFormat="false" ht="12.75" hidden="false" customHeight="false" outlineLevel="0" collapsed="false">
      <c r="A2007" s="1" t="n">
        <v>39.94</v>
      </c>
      <c r="B2007" s="1" t="n">
        <v>2.031</v>
      </c>
      <c r="C2007" s="1" t="n">
        <v>0.024</v>
      </c>
      <c r="F2007" s="1" t="n">
        <v>0.449</v>
      </c>
    </row>
    <row r="2008" customFormat="false" ht="12.75" hidden="false" customHeight="false" outlineLevel="0" collapsed="false">
      <c r="A2008" s="1" t="n">
        <v>39.96</v>
      </c>
      <c r="B2008" s="1" t="n">
        <v>2.031</v>
      </c>
      <c r="C2008" s="1" t="n">
        <v>0.029</v>
      </c>
      <c r="F2008" s="1" t="n">
        <v>0.449</v>
      </c>
    </row>
    <row r="2009" customFormat="false" ht="12.75" hidden="false" customHeight="false" outlineLevel="0" collapsed="false">
      <c r="A2009" s="1" t="n">
        <v>39.98</v>
      </c>
      <c r="B2009" s="1" t="n">
        <v>2.031</v>
      </c>
      <c r="C2009" s="1" t="n">
        <v>0.034</v>
      </c>
      <c r="F2009" s="1" t="n">
        <v>0.449</v>
      </c>
    </row>
    <row r="2010" customFormat="false" ht="12.75" hidden="false" customHeight="false" outlineLevel="0" collapsed="false">
      <c r="A2010" s="1" t="n">
        <v>40</v>
      </c>
      <c r="B2010" s="1" t="n">
        <v>2.021</v>
      </c>
      <c r="C2010" s="1" t="n">
        <v>0.039</v>
      </c>
      <c r="F2010" s="1" t="n">
        <v>0.444</v>
      </c>
    </row>
    <row r="2011" customFormat="false" ht="12.75" hidden="false" customHeight="false" outlineLevel="0" collapsed="false">
      <c r="A2011" s="1" t="n">
        <v>40.02</v>
      </c>
      <c r="B2011" s="1" t="n">
        <v>2.017</v>
      </c>
      <c r="C2011" s="1" t="n">
        <v>0.044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2.012</v>
      </c>
      <c r="C2012" s="1" t="n">
        <v>0.044</v>
      </c>
      <c r="F2012" s="1" t="n">
        <v>0.444</v>
      </c>
    </row>
    <row r="2013" customFormat="false" ht="12.75" hidden="false" customHeight="false" outlineLevel="0" collapsed="false">
      <c r="A2013" s="1" t="n">
        <v>40.06</v>
      </c>
      <c r="B2013" s="1" t="n">
        <v>2.007</v>
      </c>
      <c r="C2013" s="1" t="n">
        <v>0.044</v>
      </c>
      <c r="F2013" s="1" t="n">
        <v>0.444</v>
      </c>
    </row>
    <row r="2014" customFormat="false" ht="12.75" hidden="false" customHeight="false" outlineLevel="0" collapsed="false">
      <c r="A2014" s="1" t="n">
        <v>40.08</v>
      </c>
      <c r="B2014" s="1" t="n">
        <v>2.002</v>
      </c>
      <c r="C2014" s="1" t="n">
        <v>0.059</v>
      </c>
      <c r="F2014" s="1" t="n">
        <v>0.449</v>
      </c>
    </row>
    <row r="2015" customFormat="false" ht="12.75" hidden="false" customHeight="false" outlineLevel="0" collapsed="false">
      <c r="A2015" s="1" t="n">
        <v>40.1</v>
      </c>
      <c r="B2015" s="1" t="n">
        <v>2.007</v>
      </c>
      <c r="C2015" s="1" t="n">
        <v>0.063</v>
      </c>
      <c r="F2015" s="1" t="n">
        <v>0.449</v>
      </c>
    </row>
    <row r="2016" customFormat="false" ht="12.75" hidden="false" customHeight="false" outlineLevel="0" collapsed="false">
      <c r="A2016" s="1" t="n">
        <v>40.12</v>
      </c>
      <c r="B2016" s="1" t="n">
        <v>2.012</v>
      </c>
      <c r="C2016" s="1" t="n">
        <v>0.068</v>
      </c>
      <c r="F2016" s="1" t="n">
        <v>0.449</v>
      </c>
    </row>
    <row r="2017" customFormat="false" ht="12.75" hidden="false" customHeight="false" outlineLevel="0" collapsed="false">
      <c r="A2017" s="1" t="n">
        <v>40.14</v>
      </c>
      <c r="B2017" s="1" t="n">
        <v>2.017</v>
      </c>
      <c r="C2017" s="1" t="n">
        <v>0.073</v>
      </c>
      <c r="F2017" s="1" t="n">
        <v>0.444</v>
      </c>
    </row>
    <row r="2018" customFormat="false" ht="12.75" hidden="false" customHeight="false" outlineLevel="0" collapsed="false">
      <c r="A2018" s="1" t="n">
        <v>40.16</v>
      </c>
      <c r="B2018" s="1" t="n">
        <v>2.021</v>
      </c>
      <c r="C2018" s="1" t="n">
        <v>0.073</v>
      </c>
      <c r="F2018" s="1" t="n">
        <v>0.444</v>
      </c>
    </row>
    <row r="2019" customFormat="false" ht="12.75" hidden="false" customHeight="false" outlineLevel="0" collapsed="false">
      <c r="A2019" s="1" t="n">
        <v>40.18</v>
      </c>
      <c r="B2019" s="1" t="n">
        <v>2.026</v>
      </c>
      <c r="C2019" s="1" t="n">
        <v>0.073</v>
      </c>
      <c r="F2019" s="1" t="n">
        <v>0.439</v>
      </c>
    </row>
    <row r="2020" customFormat="false" ht="12.75" hidden="false" customHeight="false" outlineLevel="0" collapsed="false">
      <c r="A2020" s="1" t="n">
        <v>40.2</v>
      </c>
      <c r="B2020" s="1" t="n">
        <v>2.031</v>
      </c>
      <c r="C2020" s="1" t="n">
        <v>0.078</v>
      </c>
      <c r="F2020" s="1" t="n">
        <v>0.435</v>
      </c>
    </row>
    <row r="2021" customFormat="false" ht="12.75" hidden="false" customHeight="false" outlineLevel="0" collapsed="false">
      <c r="A2021" s="1" t="n">
        <v>40.22</v>
      </c>
      <c r="B2021" s="1" t="n">
        <v>2.026</v>
      </c>
      <c r="C2021" s="1" t="n">
        <v>0.078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2.026</v>
      </c>
      <c r="C2022" s="1" t="n">
        <v>0.083</v>
      </c>
      <c r="F2022" s="1" t="n">
        <v>0.43</v>
      </c>
    </row>
    <row r="2023" customFormat="false" ht="12.75" hidden="false" customHeight="false" outlineLevel="0" collapsed="false">
      <c r="A2023" s="1" t="n">
        <v>40.26</v>
      </c>
      <c r="B2023" s="1" t="n">
        <v>2.026</v>
      </c>
      <c r="C2023" s="1" t="n">
        <v>0.073</v>
      </c>
      <c r="F2023" s="1" t="n">
        <v>0.435</v>
      </c>
    </row>
    <row r="2024" customFormat="false" ht="12.75" hidden="false" customHeight="false" outlineLevel="0" collapsed="false">
      <c r="A2024" s="1" t="n">
        <v>40.28</v>
      </c>
      <c r="B2024" s="1" t="n">
        <v>2.031</v>
      </c>
      <c r="C2024" s="1" t="n">
        <v>0.068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2.031</v>
      </c>
      <c r="C2025" s="1" t="n">
        <v>0.054</v>
      </c>
      <c r="F2025" s="1" t="n">
        <v>0.439</v>
      </c>
    </row>
    <row r="2026" customFormat="false" ht="12.75" hidden="false" customHeight="false" outlineLevel="0" collapsed="false">
      <c r="A2026" s="1" t="n">
        <v>40.32</v>
      </c>
      <c r="B2026" s="1" t="n">
        <v>2.041</v>
      </c>
      <c r="C2026" s="1" t="n">
        <v>0.054</v>
      </c>
      <c r="F2026" s="1" t="n">
        <v>0.444</v>
      </c>
    </row>
    <row r="2027" customFormat="false" ht="12.75" hidden="false" customHeight="false" outlineLevel="0" collapsed="false">
      <c r="A2027" s="1" t="n">
        <v>40.34</v>
      </c>
      <c r="B2027" s="1" t="n">
        <v>2.036</v>
      </c>
      <c r="C2027" s="1" t="n">
        <v>0.059</v>
      </c>
      <c r="F2027" s="1" t="n">
        <v>0.449</v>
      </c>
    </row>
    <row r="2028" customFormat="false" ht="12.75" hidden="false" customHeight="false" outlineLevel="0" collapsed="false">
      <c r="A2028" s="1" t="n">
        <v>40.36</v>
      </c>
      <c r="B2028" s="1" t="n">
        <v>2.036</v>
      </c>
      <c r="C2028" s="1" t="n">
        <v>0.059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031</v>
      </c>
      <c r="C2029" s="1" t="n">
        <v>0.049</v>
      </c>
      <c r="F2029" s="1" t="n">
        <v>0.449</v>
      </c>
    </row>
    <row r="2030" customFormat="false" ht="12.75" hidden="false" customHeight="false" outlineLevel="0" collapsed="false">
      <c r="A2030" s="1" t="n">
        <v>40.4</v>
      </c>
      <c r="B2030" s="1" t="n">
        <v>2.031</v>
      </c>
      <c r="C2030" s="1" t="n">
        <v>0.039</v>
      </c>
      <c r="F2030" s="1" t="n">
        <v>0.449</v>
      </c>
    </row>
    <row r="2031" customFormat="false" ht="12.75" hidden="false" customHeight="false" outlineLevel="0" collapsed="false">
      <c r="A2031" s="1" t="n">
        <v>40.42</v>
      </c>
      <c r="B2031" s="1" t="n">
        <v>2.031</v>
      </c>
      <c r="C2031" s="1" t="n">
        <v>0.02</v>
      </c>
      <c r="F2031" s="1" t="n">
        <v>0.449</v>
      </c>
    </row>
    <row r="2032" customFormat="false" ht="12.75" hidden="false" customHeight="false" outlineLevel="0" collapsed="false">
      <c r="A2032" s="1" t="n">
        <v>40.44</v>
      </c>
      <c r="B2032" s="1" t="n">
        <v>2.041</v>
      </c>
      <c r="C2032" s="1" t="n">
        <v>0.005</v>
      </c>
      <c r="F2032" s="1" t="n">
        <v>0.449</v>
      </c>
    </row>
    <row r="2033" customFormat="false" ht="12.75" hidden="false" customHeight="false" outlineLevel="0" collapsed="false">
      <c r="A2033" s="1" t="n">
        <v>40.46</v>
      </c>
      <c r="B2033" s="1" t="n">
        <v>2.046</v>
      </c>
      <c r="C2033" s="1" t="n">
        <v>0</v>
      </c>
      <c r="F2033" s="1" t="n">
        <v>0.449</v>
      </c>
    </row>
    <row r="2034" customFormat="false" ht="12.75" hidden="false" customHeight="false" outlineLevel="0" collapsed="false">
      <c r="A2034" s="1" t="n">
        <v>40.48</v>
      </c>
      <c r="B2034" s="1" t="n">
        <v>2.046</v>
      </c>
      <c r="C2034" s="1" t="n">
        <v>0</v>
      </c>
      <c r="F2034" s="1" t="n">
        <v>0.449</v>
      </c>
    </row>
    <row r="2035" customFormat="false" ht="12.75" hidden="false" customHeight="false" outlineLevel="0" collapsed="false">
      <c r="A2035" s="1" t="n">
        <v>40.5</v>
      </c>
      <c r="B2035" s="1" t="n">
        <v>2.056</v>
      </c>
      <c r="C2035" s="1" t="n">
        <v>0.005</v>
      </c>
      <c r="F2035" s="1" t="n">
        <v>0.449</v>
      </c>
    </row>
    <row r="2036" customFormat="false" ht="12.75" hidden="false" customHeight="false" outlineLevel="0" collapsed="false">
      <c r="A2036" s="1" t="n">
        <v>40.52</v>
      </c>
      <c r="B2036" s="1" t="n">
        <v>2.051</v>
      </c>
      <c r="C2036" s="1" t="n">
        <v>0.015</v>
      </c>
      <c r="F2036" s="1" t="n">
        <v>0.449</v>
      </c>
    </row>
    <row r="2037" customFormat="false" ht="12.75" hidden="false" customHeight="false" outlineLevel="0" collapsed="false">
      <c r="A2037" s="1" t="n">
        <v>40.54</v>
      </c>
      <c r="B2037" s="1" t="n">
        <v>2.061</v>
      </c>
      <c r="C2037" s="1" t="n">
        <v>0.02</v>
      </c>
      <c r="F2037" s="1" t="n">
        <v>0.449</v>
      </c>
    </row>
    <row r="2038" customFormat="false" ht="12.75" hidden="false" customHeight="false" outlineLevel="0" collapsed="false">
      <c r="A2038" s="1" t="n">
        <v>40.56</v>
      </c>
      <c r="B2038" s="1" t="n">
        <v>2.056</v>
      </c>
      <c r="C2038" s="1" t="n">
        <v>0.02</v>
      </c>
      <c r="F2038" s="1" t="n">
        <v>0.449</v>
      </c>
    </row>
    <row r="2039" customFormat="false" ht="12.75" hidden="false" customHeight="false" outlineLevel="0" collapsed="false">
      <c r="A2039" s="1" t="n">
        <v>40.58</v>
      </c>
      <c r="B2039" s="1" t="n">
        <v>2.061</v>
      </c>
      <c r="C2039" s="1" t="n">
        <v>0.029</v>
      </c>
      <c r="F2039" s="1" t="n">
        <v>0.439</v>
      </c>
    </row>
    <row r="2040" customFormat="false" ht="12.75" hidden="false" customHeight="false" outlineLevel="0" collapsed="false">
      <c r="A2040" s="1" t="n">
        <v>40.6</v>
      </c>
      <c r="B2040" s="1" t="n">
        <v>2.056</v>
      </c>
      <c r="C2040" s="1" t="n">
        <v>0.024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2.051</v>
      </c>
      <c r="C2041" s="1" t="n">
        <v>0.02</v>
      </c>
      <c r="F2041" s="1" t="n">
        <v>0.435</v>
      </c>
    </row>
    <row r="2042" customFormat="false" ht="12.75" hidden="false" customHeight="false" outlineLevel="0" collapsed="false">
      <c r="A2042" s="1" t="n">
        <v>40.64</v>
      </c>
      <c r="B2042" s="1" t="n">
        <v>2.041</v>
      </c>
      <c r="C2042" s="1" t="n">
        <v>0.015</v>
      </c>
      <c r="F2042" s="1" t="n">
        <v>0.435</v>
      </c>
    </row>
    <row r="2043" customFormat="false" ht="12.75" hidden="false" customHeight="false" outlineLevel="0" collapsed="false">
      <c r="A2043" s="1" t="n">
        <v>40.66</v>
      </c>
      <c r="B2043" s="1" t="n">
        <v>2.041</v>
      </c>
      <c r="C2043" s="1" t="n">
        <v>0.015</v>
      </c>
      <c r="F2043" s="1" t="n">
        <v>0.439</v>
      </c>
    </row>
    <row r="2044" customFormat="false" ht="12.75" hidden="false" customHeight="false" outlineLevel="0" collapsed="false">
      <c r="A2044" s="1" t="n">
        <v>40.68</v>
      </c>
      <c r="B2044" s="1" t="n">
        <v>2.036</v>
      </c>
      <c r="C2044" s="1" t="n">
        <v>0.01</v>
      </c>
      <c r="F2044" s="1" t="n">
        <v>0.439</v>
      </c>
    </row>
    <row r="2045" customFormat="false" ht="12.75" hidden="false" customHeight="false" outlineLevel="0" collapsed="false">
      <c r="A2045" s="1" t="n">
        <v>40.7</v>
      </c>
      <c r="B2045" s="1" t="n">
        <v>2.031</v>
      </c>
      <c r="C2045" s="1" t="n">
        <v>0.005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031</v>
      </c>
      <c r="C2046" s="1" t="n">
        <v>0.005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036</v>
      </c>
      <c r="C2047" s="1" t="n">
        <v>0.005</v>
      </c>
      <c r="F2047" s="1" t="n">
        <v>0.454</v>
      </c>
    </row>
    <row r="2048" customFormat="false" ht="12.75" hidden="false" customHeight="false" outlineLevel="0" collapsed="false">
      <c r="A2048" s="1" t="n">
        <v>40.76</v>
      </c>
      <c r="B2048" s="1" t="n">
        <v>2.046</v>
      </c>
      <c r="C2048" s="1" t="n">
        <v>0.005</v>
      </c>
      <c r="F2048" s="1" t="n">
        <v>0.454</v>
      </c>
    </row>
    <row r="2049" customFormat="false" ht="12.75" hidden="false" customHeight="false" outlineLevel="0" collapsed="false">
      <c r="A2049" s="1" t="n">
        <v>40.78</v>
      </c>
      <c r="B2049" s="1" t="n">
        <v>2.056</v>
      </c>
      <c r="C2049" s="1" t="n">
        <v>0.015</v>
      </c>
      <c r="F2049" s="1" t="n">
        <v>0.459</v>
      </c>
    </row>
    <row r="2050" customFormat="false" ht="12.75" hidden="false" customHeight="false" outlineLevel="0" collapsed="false">
      <c r="A2050" s="1" t="n">
        <v>40.8</v>
      </c>
      <c r="B2050" s="1" t="n">
        <v>2.07</v>
      </c>
      <c r="C2050" s="1" t="n">
        <v>0.029</v>
      </c>
      <c r="F2050" s="1" t="n">
        <v>0.454</v>
      </c>
    </row>
    <row r="2051" customFormat="false" ht="12.75" hidden="false" customHeight="false" outlineLevel="0" collapsed="false">
      <c r="A2051" s="1" t="n">
        <v>40.82</v>
      </c>
      <c r="B2051" s="1" t="n">
        <v>2.08</v>
      </c>
      <c r="C2051" s="1" t="n">
        <v>0.034</v>
      </c>
      <c r="F2051" s="1" t="n">
        <v>0.449</v>
      </c>
    </row>
    <row r="2052" customFormat="false" ht="12.75" hidden="false" customHeight="false" outlineLevel="0" collapsed="false">
      <c r="A2052" s="1" t="n">
        <v>40.84</v>
      </c>
      <c r="B2052" s="1" t="n">
        <v>2.085</v>
      </c>
      <c r="C2052" s="1" t="n">
        <v>0.044</v>
      </c>
      <c r="F2052" s="1" t="n">
        <v>0.439</v>
      </c>
    </row>
    <row r="2053" customFormat="false" ht="12.75" hidden="false" customHeight="false" outlineLevel="0" collapsed="false">
      <c r="A2053" s="1" t="n">
        <v>40.86</v>
      </c>
      <c r="B2053" s="1" t="n">
        <v>2.085</v>
      </c>
      <c r="C2053" s="1" t="n">
        <v>0.044</v>
      </c>
      <c r="F2053" s="1" t="n">
        <v>0.444</v>
      </c>
    </row>
    <row r="2054" customFormat="false" ht="12.75" hidden="false" customHeight="false" outlineLevel="0" collapsed="false">
      <c r="A2054" s="1" t="n">
        <v>40.88</v>
      </c>
      <c r="B2054" s="1" t="n">
        <v>2.085</v>
      </c>
      <c r="C2054" s="1" t="n">
        <v>0.054</v>
      </c>
      <c r="F2054" s="1" t="n">
        <v>0.449</v>
      </c>
    </row>
    <row r="2055" customFormat="false" ht="12.75" hidden="false" customHeight="false" outlineLevel="0" collapsed="false">
      <c r="A2055" s="1" t="n">
        <v>40.9</v>
      </c>
      <c r="B2055" s="1" t="n">
        <v>2.07</v>
      </c>
      <c r="C2055" s="1" t="n">
        <v>0.054</v>
      </c>
      <c r="F2055" s="1" t="n">
        <v>0.449</v>
      </c>
    </row>
    <row r="2056" customFormat="false" ht="12.75" hidden="false" customHeight="false" outlineLevel="0" collapsed="false">
      <c r="A2056" s="1" t="n">
        <v>40.92</v>
      </c>
      <c r="B2056" s="1" t="n">
        <v>2.065</v>
      </c>
      <c r="C2056" s="1" t="n">
        <v>0.049</v>
      </c>
      <c r="F2056" s="1" t="n">
        <v>0.449</v>
      </c>
    </row>
    <row r="2057" customFormat="false" ht="12.75" hidden="false" customHeight="false" outlineLevel="0" collapsed="false">
      <c r="A2057" s="1" t="n">
        <v>40.94</v>
      </c>
      <c r="B2057" s="1" t="n">
        <v>2.061</v>
      </c>
      <c r="C2057" s="1" t="n">
        <v>0.039</v>
      </c>
      <c r="F2057" s="1" t="n">
        <v>0.449</v>
      </c>
    </row>
    <row r="2058" customFormat="false" ht="12.75" hidden="false" customHeight="false" outlineLevel="0" collapsed="false">
      <c r="A2058" s="1" t="n">
        <v>40.96</v>
      </c>
      <c r="B2058" s="1" t="n">
        <v>2.056</v>
      </c>
      <c r="C2058" s="1" t="n">
        <v>0.029</v>
      </c>
      <c r="F2058" s="1" t="n">
        <v>0.454</v>
      </c>
    </row>
    <row r="2059" customFormat="false" ht="12.75" hidden="false" customHeight="false" outlineLevel="0" collapsed="false">
      <c r="A2059" s="1" t="n">
        <v>40.98</v>
      </c>
      <c r="B2059" s="1" t="n">
        <v>2.051</v>
      </c>
      <c r="C2059" s="1" t="n">
        <v>0.02</v>
      </c>
      <c r="F2059" s="1" t="n">
        <v>0.454</v>
      </c>
    </row>
    <row r="2060" customFormat="false" ht="12.75" hidden="false" customHeight="false" outlineLevel="0" collapsed="false">
      <c r="A2060" s="1" t="n">
        <v>41</v>
      </c>
      <c r="B2060" s="1" t="n">
        <v>2.061</v>
      </c>
      <c r="C2060" s="1" t="n">
        <v>0.015</v>
      </c>
      <c r="F2060" s="1" t="n">
        <v>0.454</v>
      </c>
    </row>
    <row r="2061" customFormat="false" ht="12.75" hidden="false" customHeight="false" outlineLevel="0" collapsed="false">
      <c r="A2061" s="1" t="n">
        <v>41.02</v>
      </c>
      <c r="B2061" s="1" t="n">
        <v>2.061</v>
      </c>
      <c r="C2061" s="1" t="n">
        <v>0.01</v>
      </c>
      <c r="F2061" s="1" t="n">
        <v>0.449</v>
      </c>
    </row>
    <row r="2062" customFormat="false" ht="12.75" hidden="false" customHeight="false" outlineLevel="0" collapsed="false">
      <c r="A2062" s="1" t="n">
        <v>41.04</v>
      </c>
      <c r="B2062" s="1" t="n">
        <v>2.056</v>
      </c>
      <c r="C2062" s="1" t="n">
        <v>0.005</v>
      </c>
      <c r="F2062" s="1" t="n">
        <v>0.449</v>
      </c>
    </row>
    <row r="2063" customFormat="false" ht="12.75" hidden="false" customHeight="false" outlineLevel="0" collapsed="false">
      <c r="A2063" s="1" t="n">
        <v>41.06</v>
      </c>
      <c r="B2063" s="1" t="n">
        <v>2.051</v>
      </c>
      <c r="C2063" s="1" t="n">
        <v>0.01</v>
      </c>
      <c r="F2063" s="1" t="n">
        <v>0.444</v>
      </c>
    </row>
    <row r="2064" customFormat="false" ht="12.75" hidden="false" customHeight="false" outlineLevel="0" collapsed="false">
      <c r="A2064" s="1" t="n">
        <v>41.08</v>
      </c>
      <c r="B2064" s="1" t="n">
        <v>2.046</v>
      </c>
      <c r="C2064" s="1" t="n">
        <v>0.02</v>
      </c>
      <c r="F2064" s="1" t="n">
        <v>0.439</v>
      </c>
    </row>
    <row r="2065" customFormat="false" ht="12.75" hidden="false" customHeight="false" outlineLevel="0" collapsed="false">
      <c r="A2065" s="1" t="n">
        <v>41.1</v>
      </c>
      <c r="B2065" s="1" t="n">
        <v>2.046</v>
      </c>
      <c r="C2065" s="1" t="n">
        <v>0.034</v>
      </c>
      <c r="F2065" s="1" t="n">
        <v>0.435</v>
      </c>
    </row>
    <row r="2066" customFormat="false" ht="12.75" hidden="false" customHeight="false" outlineLevel="0" collapsed="false">
      <c r="A2066" s="1" t="n">
        <v>41.12</v>
      </c>
      <c r="B2066" s="1" t="n">
        <v>2.056</v>
      </c>
      <c r="C2066" s="1" t="n">
        <v>0.044</v>
      </c>
      <c r="F2066" s="1" t="n">
        <v>0.435</v>
      </c>
    </row>
    <row r="2067" customFormat="false" ht="12.75" hidden="false" customHeight="false" outlineLevel="0" collapsed="false">
      <c r="A2067" s="1" t="n">
        <v>41.14</v>
      </c>
      <c r="B2067" s="1" t="n">
        <v>2.065</v>
      </c>
      <c r="C2067" s="1" t="n">
        <v>0.054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2.07</v>
      </c>
      <c r="C2068" s="1" t="n">
        <v>0.059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2.075</v>
      </c>
      <c r="C2069" s="1" t="n">
        <v>0.059</v>
      </c>
      <c r="F2069" s="1" t="n">
        <v>0.435</v>
      </c>
    </row>
    <row r="2070" customFormat="false" ht="12.75" hidden="false" customHeight="false" outlineLevel="0" collapsed="false">
      <c r="A2070" s="1" t="n">
        <v>41.2</v>
      </c>
      <c r="B2070" s="1" t="n">
        <v>2.075</v>
      </c>
      <c r="C2070" s="1" t="n">
        <v>0.054</v>
      </c>
      <c r="F2070" s="1" t="n">
        <v>0.439</v>
      </c>
    </row>
    <row r="2071" customFormat="false" ht="12.75" hidden="false" customHeight="false" outlineLevel="0" collapsed="false">
      <c r="A2071" s="1" t="n">
        <v>41.22</v>
      </c>
      <c r="B2071" s="1" t="n">
        <v>2.07</v>
      </c>
      <c r="C2071" s="1" t="n">
        <v>0.049</v>
      </c>
      <c r="F2071" s="1" t="n">
        <v>0.444</v>
      </c>
    </row>
    <row r="2072" customFormat="false" ht="12.75" hidden="false" customHeight="false" outlineLevel="0" collapsed="false">
      <c r="A2072" s="1" t="n">
        <v>41.24</v>
      </c>
      <c r="B2072" s="1" t="n">
        <v>2.065</v>
      </c>
      <c r="C2072" s="1" t="n">
        <v>0.039</v>
      </c>
      <c r="F2072" s="1" t="n">
        <v>0.444</v>
      </c>
    </row>
    <row r="2073" customFormat="false" ht="12.75" hidden="false" customHeight="false" outlineLevel="0" collapsed="false">
      <c r="A2073" s="1" t="n">
        <v>41.26</v>
      </c>
      <c r="B2073" s="1" t="n">
        <v>2.065</v>
      </c>
      <c r="C2073" s="1" t="n">
        <v>0.044</v>
      </c>
      <c r="F2073" s="1" t="n">
        <v>0.449</v>
      </c>
    </row>
    <row r="2074" customFormat="false" ht="12.75" hidden="false" customHeight="false" outlineLevel="0" collapsed="false">
      <c r="A2074" s="1" t="n">
        <v>41.28</v>
      </c>
      <c r="B2074" s="1" t="n">
        <v>2.061</v>
      </c>
      <c r="C2074" s="1" t="n">
        <v>0.044</v>
      </c>
      <c r="F2074" s="1" t="n">
        <v>0.449</v>
      </c>
    </row>
    <row r="2075" customFormat="false" ht="12.75" hidden="false" customHeight="false" outlineLevel="0" collapsed="false">
      <c r="A2075" s="1" t="n">
        <v>41.3</v>
      </c>
      <c r="B2075" s="1" t="n">
        <v>2.065</v>
      </c>
      <c r="C2075" s="1" t="n">
        <v>0.054</v>
      </c>
      <c r="F2075" s="1" t="n">
        <v>0.444</v>
      </c>
    </row>
    <row r="2076" customFormat="false" ht="12.75" hidden="false" customHeight="false" outlineLevel="0" collapsed="false">
      <c r="A2076" s="1" t="n">
        <v>41.32</v>
      </c>
      <c r="B2076" s="1" t="n">
        <v>2.061</v>
      </c>
      <c r="C2076" s="1" t="n">
        <v>0.054</v>
      </c>
      <c r="F2076" s="1" t="n">
        <v>0.449</v>
      </c>
    </row>
    <row r="2077" customFormat="false" ht="12.75" hidden="false" customHeight="false" outlineLevel="0" collapsed="false">
      <c r="A2077" s="1" t="n">
        <v>41.34</v>
      </c>
      <c r="B2077" s="1" t="n">
        <v>2.061</v>
      </c>
      <c r="C2077" s="1" t="n">
        <v>0.063</v>
      </c>
      <c r="F2077" s="1" t="n">
        <v>0.444</v>
      </c>
    </row>
    <row r="2078" customFormat="false" ht="12.75" hidden="false" customHeight="false" outlineLevel="0" collapsed="false">
      <c r="A2078" s="1" t="n">
        <v>41.36</v>
      </c>
      <c r="B2078" s="1" t="n">
        <v>2.051</v>
      </c>
      <c r="C2078" s="1" t="n">
        <v>0.068</v>
      </c>
      <c r="F2078" s="1" t="n">
        <v>0.444</v>
      </c>
    </row>
    <row r="2079" customFormat="false" ht="12.75" hidden="false" customHeight="false" outlineLevel="0" collapsed="false">
      <c r="A2079" s="1" t="n">
        <v>41.38</v>
      </c>
      <c r="B2079" s="1" t="n">
        <v>2.051</v>
      </c>
      <c r="C2079" s="1" t="n">
        <v>0.073</v>
      </c>
      <c r="F2079" s="1" t="n">
        <v>0.444</v>
      </c>
    </row>
    <row r="2080" customFormat="false" ht="12.75" hidden="false" customHeight="false" outlineLevel="0" collapsed="false">
      <c r="A2080" s="1" t="n">
        <v>41.4</v>
      </c>
      <c r="B2080" s="1" t="n">
        <v>2.051</v>
      </c>
      <c r="C2080" s="1" t="n">
        <v>0.078</v>
      </c>
      <c r="F2080" s="1" t="n">
        <v>0.439</v>
      </c>
    </row>
    <row r="2081" customFormat="false" ht="12.75" hidden="false" customHeight="false" outlineLevel="0" collapsed="false">
      <c r="A2081" s="1" t="n">
        <v>41.42</v>
      </c>
      <c r="B2081" s="1" t="n">
        <v>2.051</v>
      </c>
      <c r="C2081" s="1" t="n">
        <v>0.083</v>
      </c>
      <c r="F2081" s="1" t="n">
        <v>0.439</v>
      </c>
    </row>
    <row r="2082" customFormat="false" ht="12.75" hidden="false" customHeight="false" outlineLevel="0" collapsed="false">
      <c r="A2082" s="1" t="n">
        <v>41.44</v>
      </c>
      <c r="B2082" s="1" t="n">
        <v>2.041</v>
      </c>
      <c r="C2082" s="1" t="n">
        <v>0.078</v>
      </c>
      <c r="F2082" s="1" t="n">
        <v>0.435</v>
      </c>
    </row>
    <row r="2083" customFormat="false" ht="12.75" hidden="false" customHeight="false" outlineLevel="0" collapsed="false">
      <c r="A2083" s="1" t="n">
        <v>41.46</v>
      </c>
      <c r="B2083" s="1" t="n">
        <v>2.036</v>
      </c>
      <c r="C2083" s="1" t="n">
        <v>0.068</v>
      </c>
      <c r="F2083" s="1" t="n">
        <v>0.435</v>
      </c>
    </row>
    <row r="2084" customFormat="false" ht="12.75" hidden="false" customHeight="false" outlineLevel="0" collapsed="false">
      <c r="A2084" s="1" t="n">
        <v>41.48</v>
      </c>
      <c r="B2084" s="1" t="n">
        <v>2.031</v>
      </c>
      <c r="C2084" s="1" t="n">
        <v>0.063</v>
      </c>
      <c r="F2084" s="1" t="n">
        <v>0.439</v>
      </c>
    </row>
    <row r="2085" customFormat="false" ht="12.75" hidden="false" customHeight="false" outlineLevel="0" collapsed="false">
      <c r="A2085" s="1" t="n">
        <v>41.5</v>
      </c>
      <c r="B2085" s="1" t="n">
        <v>2.031</v>
      </c>
      <c r="C2085" s="1" t="n">
        <v>0.054</v>
      </c>
      <c r="F2085" s="1" t="n">
        <v>0.444</v>
      </c>
    </row>
    <row r="2086" customFormat="false" ht="12.75" hidden="false" customHeight="false" outlineLevel="0" collapsed="false">
      <c r="A2086" s="1" t="n">
        <v>41.52</v>
      </c>
      <c r="B2086" s="1" t="n">
        <v>2.031</v>
      </c>
      <c r="C2086" s="1" t="n">
        <v>0.059</v>
      </c>
      <c r="F2086" s="1" t="n">
        <v>0.439</v>
      </c>
    </row>
    <row r="2087" customFormat="false" ht="12.75" hidden="false" customHeight="false" outlineLevel="0" collapsed="false">
      <c r="A2087" s="1" t="n">
        <v>41.54</v>
      </c>
      <c r="B2087" s="1" t="n">
        <v>2.036</v>
      </c>
      <c r="C2087" s="1" t="n">
        <v>0.063</v>
      </c>
      <c r="F2087" s="1" t="n">
        <v>0.439</v>
      </c>
    </row>
    <row r="2088" customFormat="false" ht="12.75" hidden="false" customHeight="false" outlineLevel="0" collapsed="false">
      <c r="A2088" s="1" t="n">
        <v>41.56</v>
      </c>
      <c r="B2088" s="1" t="n">
        <v>2.051</v>
      </c>
      <c r="C2088" s="1" t="n">
        <v>0.073</v>
      </c>
      <c r="F2088" s="1" t="n">
        <v>0.444</v>
      </c>
    </row>
    <row r="2089" customFormat="false" ht="12.75" hidden="false" customHeight="false" outlineLevel="0" collapsed="false">
      <c r="A2089" s="1" t="n">
        <v>41.58</v>
      </c>
      <c r="B2089" s="1" t="n">
        <v>2.07</v>
      </c>
      <c r="C2089" s="1" t="n">
        <v>0.078</v>
      </c>
      <c r="F2089" s="1" t="n">
        <v>0.444</v>
      </c>
    </row>
    <row r="2090" customFormat="false" ht="12.75" hidden="false" customHeight="false" outlineLevel="0" collapsed="false">
      <c r="A2090" s="1" t="n">
        <v>41.6</v>
      </c>
      <c r="B2090" s="1" t="n">
        <v>2.085</v>
      </c>
      <c r="C2090" s="1" t="n">
        <v>0.078</v>
      </c>
      <c r="F2090" s="1" t="n">
        <v>0.435</v>
      </c>
    </row>
    <row r="2091" customFormat="false" ht="12.75" hidden="false" customHeight="false" outlineLevel="0" collapsed="false">
      <c r="A2091" s="1" t="n">
        <v>41.62</v>
      </c>
      <c r="B2091" s="1" t="n">
        <v>2.085</v>
      </c>
      <c r="C2091" s="1" t="n">
        <v>0.068</v>
      </c>
      <c r="F2091" s="1" t="n">
        <v>0.435</v>
      </c>
    </row>
    <row r="2092" customFormat="false" ht="12.75" hidden="false" customHeight="false" outlineLevel="0" collapsed="false">
      <c r="A2092" s="1" t="n">
        <v>41.64</v>
      </c>
      <c r="B2092" s="1" t="n">
        <v>2.08</v>
      </c>
      <c r="C2092" s="1" t="n">
        <v>0.059</v>
      </c>
      <c r="F2092" s="1" t="n">
        <v>0.435</v>
      </c>
    </row>
    <row r="2093" customFormat="false" ht="12.75" hidden="false" customHeight="false" outlineLevel="0" collapsed="false">
      <c r="A2093" s="1" t="n">
        <v>41.66</v>
      </c>
      <c r="B2093" s="1" t="n">
        <v>2.07</v>
      </c>
      <c r="C2093" s="1" t="n">
        <v>0.054</v>
      </c>
      <c r="F2093" s="1" t="n">
        <v>0.43</v>
      </c>
    </row>
    <row r="2094" customFormat="false" ht="12.75" hidden="false" customHeight="false" outlineLevel="0" collapsed="false">
      <c r="A2094" s="1" t="n">
        <v>41.68</v>
      </c>
      <c r="B2094" s="1" t="n">
        <v>2.065</v>
      </c>
      <c r="C2094" s="1" t="n">
        <v>0.059</v>
      </c>
      <c r="F2094" s="1" t="n">
        <v>0.435</v>
      </c>
    </row>
    <row r="2095" customFormat="false" ht="12.75" hidden="false" customHeight="false" outlineLevel="0" collapsed="false">
      <c r="A2095" s="1" t="n">
        <v>41.7</v>
      </c>
      <c r="B2095" s="1" t="n">
        <v>2.061</v>
      </c>
      <c r="C2095" s="1" t="n">
        <v>0.068</v>
      </c>
      <c r="F2095" s="1" t="n">
        <v>0.439</v>
      </c>
    </row>
    <row r="2096" customFormat="false" ht="12.75" hidden="false" customHeight="false" outlineLevel="0" collapsed="false">
      <c r="A2096" s="1" t="n">
        <v>41.72</v>
      </c>
      <c r="B2096" s="1" t="n">
        <v>2.056</v>
      </c>
      <c r="C2096" s="1" t="n">
        <v>0.073</v>
      </c>
      <c r="F2096" s="1" t="n">
        <v>0.439</v>
      </c>
    </row>
    <row r="2097" customFormat="false" ht="12.75" hidden="false" customHeight="false" outlineLevel="0" collapsed="false">
      <c r="A2097" s="1" t="n">
        <v>41.74</v>
      </c>
      <c r="B2097" s="1" t="n">
        <v>2.056</v>
      </c>
      <c r="C2097" s="1" t="n">
        <v>0.078</v>
      </c>
      <c r="F2097" s="1" t="n">
        <v>0.444</v>
      </c>
    </row>
    <row r="2098" customFormat="false" ht="12.75" hidden="false" customHeight="false" outlineLevel="0" collapsed="false">
      <c r="A2098" s="1" t="n">
        <v>41.76</v>
      </c>
      <c r="B2098" s="1" t="n">
        <v>2.061</v>
      </c>
      <c r="C2098" s="1" t="n">
        <v>0.078</v>
      </c>
      <c r="F2098" s="1" t="n">
        <v>0.435</v>
      </c>
    </row>
    <row r="2099" customFormat="false" ht="12.75" hidden="false" customHeight="false" outlineLevel="0" collapsed="false">
      <c r="A2099" s="1" t="n">
        <v>41.78</v>
      </c>
      <c r="B2099" s="1" t="n">
        <v>2.056</v>
      </c>
      <c r="C2099" s="1" t="n">
        <v>0.073</v>
      </c>
      <c r="F2099" s="1" t="n">
        <v>0.43</v>
      </c>
    </row>
    <row r="2100" customFormat="false" ht="12.75" hidden="false" customHeight="false" outlineLevel="0" collapsed="false">
      <c r="A2100" s="1" t="n">
        <v>41.8</v>
      </c>
      <c r="B2100" s="1" t="n">
        <v>2.061</v>
      </c>
      <c r="C2100" s="1" t="n">
        <v>0.068</v>
      </c>
      <c r="F2100" s="1" t="n">
        <v>0.42</v>
      </c>
    </row>
    <row r="2101" customFormat="false" ht="12.75" hidden="false" customHeight="false" outlineLevel="0" collapsed="false">
      <c r="A2101" s="1" t="n">
        <v>41.82</v>
      </c>
      <c r="B2101" s="1" t="n">
        <v>2.065</v>
      </c>
      <c r="C2101" s="1" t="n">
        <v>0.068</v>
      </c>
      <c r="F2101" s="1" t="n">
        <v>0.415</v>
      </c>
    </row>
    <row r="2102" customFormat="false" ht="12.75" hidden="false" customHeight="false" outlineLevel="0" collapsed="false">
      <c r="A2102" s="1" t="n">
        <v>41.84</v>
      </c>
      <c r="B2102" s="1" t="n">
        <v>2.07</v>
      </c>
      <c r="C2102" s="1" t="n">
        <v>0.073</v>
      </c>
      <c r="F2102" s="1" t="n">
        <v>0.415</v>
      </c>
    </row>
    <row r="2103" customFormat="false" ht="12.75" hidden="false" customHeight="false" outlineLevel="0" collapsed="false">
      <c r="A2103" s="1" t="n">
        <v>41.86</v>
      </c>
      <c r="B2103" s="1" t="n">
        <v>2.075</v>
      </c>
      <c r="C2103" s="1" t="n">
        <v>0.068</v>
      </c>
      <c r="F2103" s="1" t="n">
        <v>0.415</v>
      </c>
    </row>
    <row r="2104" customFormat="false" ht="12.75" hidden="false" customHeight="false" outlineLevel="0" collapsed="false">
      <c r="A2104" s="1" t="n">
        <v>41.88</v>
      </c>
      <c r="B2104" s="1" t="n">
        <v>2.08</v>
      </c>
      <c r="C2104" s="1" t="n">
        <v>0.063</v>
      </c>
      <c r="F2104" s="1" t="n">
        <v>0.43</v>
      </c>
    </row>
    <row r="2105" customFormat="false" ht="12.75" hidden="false" customHeight="false" outlineLevel="0" collapsed="false">
      <c r="A2105" s="1" t="n">
        <v>41.9</v>
      </c>
      <c r="B2105" s="1" t="n">
        <v>2.07</v>
      </c>
      <c r="C2105" s="1" t="n">
        <v>0.063</v>
      </c>
      <c r="F2105" s="1" t="n">
        <v>0.435</v>
      </c>
    </row>
    <row r="2106" customFormat="false" ht="12.75" hidden="false" customHeight="false" outlineLevel="0" collapsed="false">
      <c r="A2106" s="1" t="n">
        <v>41.92</v>
      </c>
      <c r="B2106" s="1" t="n">
        <v>2.065</v>
      </c>
      <c r="C2106" s="1" t="n">
        <v>0.059</v>
      </c>
      <c r="F2106" s="1" t="n">
        <v>0.439</v>
      </c>
    </row>
    <row r="2107" customFormat="false" ht="12.75" hidden="false" customHeight="false" outlineLevel="0" collapsed="false">
      <c r="A2107" s="1" t="n">
        <v>41.94</v>
      </c>
      <c r="B2107" s="1" t="n">
        <v>2.061</v>
      </c>
      <c r="C2107" s="1" t="n">
        <v>0.063</v>
      </c>
      <c r="F2107" s="1" t="n">
        <v>0.439</v>
      </c>
    </row>
    <row r="2108" customFormat="false" ht="12.75" hidden="false" customHeight="false" outlineLevel="0" collapsed="false">
      <c r="A2108" s="1" t="n">
        <v>41.96</v>
      </c>
      <c r="B2108" s="1" t="n">
        <v>2.051</v>
      </c>
      <c r="C2108" s="1" t="n">
        <v>0.068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2.051</v>
      </c>
      <c r="C2109" s="1" t="n">
        <v>0.068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2.041</v>
      </c>
      <c r="C2110" s="1" t="n">
        <v>0.059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2.036</v>
      </c>
      <c r="C2111" s="1" t="n">
        <v>0.059</v>
      </c>
      <c r="F2111" s="1" t="n">
        <v>0.444</v>
      </c>
    </row>
    <row r="2112" customFormat="false" ht="12.75" hidden="false" customHeight="false" outlineLevel="0" collapsed="false">
      <c r="A2112" s="1" t="n">
        <v>42.04</v>
      </c>
      <c r="B2112" s="1" t="n">
        <v>2.026</v>
      </c>
      <c r="C2112" s="1" t="n">
        <v>0.054</v>
      </c>
      <c r="F2112" s="1" t="n">
        <v>0.444</v>
      </c>
    </row>
    <row r="2113" customFormat="false" ht="12.75" hidden="false" customHeight="false" outlineLevel="0" collapsed="false">
      <c r="A2113" s="1" t="n">
        <v>42.06</v>
      </c>
      <c r="B2113" s="1" t="n">
        <v>2.021</v>
      </c>
      <c r="C2113" s="1" t="n">
        <v>0.054</v>
      </c>
      <c r="F2113" s="1" t="n">
        <v>0.439</v>
      </c>
    </row>
    <row r="2114" customFormat="false" ht="12.75" hidden="false" customHeight="false" outlineLevel="0" collapsed="false">
      <c r="A2114" s="1" t="n">
        <v>42.08</v>
      </c>
      <c r="B2114" s="1" t="n">
        <v>2.017</v>
      </c>
      <c r="C2114" s="1" t="n">
        <v>0.049</v>
      </c>
      <c r="F2114" s="1" t="n">
        <v>0.449</v>
      </c>
    </row>
    <row r="2115" customFormat="false" ht="12.75" hidden="false" customHeight="false" outlineLevel="0" collapsed="false">
      <c r="A2115" s="1" t="n">
        <v>42.1</v>
      </c>
      <c r="B2115" s="1" t="n">
        <v>2.021</v>
      </c>
      <c r="C2115" s="1" t="n">
        <v>0.044</v>
      </c>
      <c r="F2115" s="1" t="n">
        <v>0.449</v>
      </c>
    </row>
    <row r="2116" customFormat="false" ht="12.75" hidden="false" customHeight="false" outlineLevel="0" collapsed="false">
      <c r="A2116" s="1" t="n">
        <v>42.12</v>
      </c>
      <c r="B2116" s="1" t="n">
        <v>2.021</v>
      </c>
      <c r="C2116" s="1" t="n">
        <v>0.034</v>
      </c>
      <c r="F2116" s="1" t="n">
        <v>0.444</v>
      </c>
    </row>
    <row r="2117" customFormat="false" ht="12.75" hidden="false" customHeight="false" outlineLevel="0" collapsed="false">
      <c r="A2117" s="1" t="n">
        <v>42.14</v>
      </c>
      <c r="B2117" s="1" t="n">
        <v>2.021</v>
      </c>
      <c r="C2117" s="1" t="n">
        <v>0.034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2.026</v>
      </c>
      <c r="C2118" s="1" t="n">
        <v>0.044</v>
      </c>
      <c r="F2118" s="1" t="n">
        <v>0.439</v>
      </c>
    </row>
    <row r="2119" customFormat="false" ht="12.75" hidden="false" customHeight="false" outlineLevel="0" collapsed="false">
      <c r="A2119" s="1" t="n">
        <v>42.18</v>
      </c>
      <c r="B2119" s="1" t="n">
        <v>2.031</v>
      </c>
      <c r="C2119" s="1" t="n">
        <v>0.054</v>
      </c>
      <c r="F2119" s="1" t="n">
        <v>0.439</v>
      </c>
    </row>
    <row r="2120" customFormat="false" ht="12.75" hidden="false" customHeight="false" outlineLevel="0" collapsed="false">
      <c r="A2120" s="1" t="n">
        <v>42.2</v>
      </c>
      <c r="B2120" s="1" t="n">
        <v>2.036</v>
      </c>
      <c r="C2120" s="1" t="n">
        <v>0.063</v>
      </c>
      <c r="F2120" s="1" t="n">
        <v>0.439</v>
      </c>
    </row>
    <row r="2121" customFormat="false" ht="12.75" hidden="false" customHeight="false" outlineLevel="0" collapsed="false">
      <c r="A2121" s="1" t="n">
        <v>42.22</v>
      </c>
      <c r="B2121" s="1" t="n">
        <v>2.036</v>
      </c>
      <c r="C2121" s="1" t="n">
        <v>0.059</v>
      </c>
      <c r="F2121" s="1" t="n">
        <v>0.444</v>
      </c>
    </row>
    <row r="2122" customFormat="false" ht="12.75" hidden="false" customHeight="false" outlineLevel="0" collapsed="false">
      <c r="A2122" s="1" t="n">
        <v>42.24</v>
      </c>
      <c r="B2122" s="1" t="n">
        <v>2.036</v>
      </c>
      <c r="C2122" s="1" t="n">
        <v>0.049</v>
      </c>
      <c r="F2122" s="1" t="n">
        <v>0.449</v>
      </c>
    </row>
    <row r="2123" customFormat="false" ht="12.75" hidden="false" customHeight="false" outlineLevel="0" collapsed="false">
      <c r="A2123" s="1" t="n">
        <v>42.26</v>
      </c>
      <c r="B2123" s="1" t="n">
        <v>2.031</v>
      </c>
      <c r="C2123" s="1" t="n">
        <v>0.039</v>
      </c>
      <c r="F2123" s="1" t="n">
        <v>0.454</v>
      </c>
    </row>
    <row r="2124" customFormat="false" ht="12.75" hidden="false" customHeight="false" outlineLevel="0" collapsed="false">
      <c r="A2124" s="1" t="n">
        <v>42.28</v>
      </c>
      <c r="B2124" s="1" t="n">
        <v>2.036</v>
      </c>
      <c r="C2124" s="1" t="n">
        <v>0.034</v>
      </c>
      <c r="F2124" s="1" t="n">
        <v>0.449</v>
      </c>
    </row>
    <row r="2125" customFormat="false" ht="12.75" hidden="false" customHeight="false" outlineLevel="0" collapsed="false">
      <c r="A2125" s="1" t="n">
        <v>42.3</v>
      </c>
      <c r="B2125" s="1" t="n">
        <v>2.026</v>
      </c>
      <c r="C2125" s="1" t="n">
        <v>0.034</v>
      </c>
      <c r="F2125" s="1" t="n">
        <v>0.454</v>
      </c>
    </row>
    <row r="2126" customFormat="false" ht="12.75" hidden="false" customHeight="false" outlineLevel="0" collapsed="false">
      <c r="A2126" s="1" t="n">
        <v>42.32</v>
      </c>
      <c r="B2126" s="1" t="n">
        <v>2.031</v>
      </c>
      <c r="C2126" s="1" t="n">
        <v>0.039</v>
      </c>
      <c r="F2126" s="1" t="n">
        <v>0.454</v>
      </c>
    </row>
    <row r="2127" customFormat="false" ht="12.75" hidden="false" customHeight="false" outlineLevel="0" collapsed="false">
      <c r="A2127" s="1" t="n">
        <v>42.34</v>
      </c>
      <c r="B2127" s="1" t="n">
        <v>2.021</v>
      </c>
      <c r="C2127" s="1" t="n">
        <v>0.044</v>
      </c>
      <c r="F2127" s="1" t="n">
        <v>0.454</v>
      </c>
    </row>
    <row r="2128" customFormat="false" ht="12.75" hidden="false" customHeight="false" outlineLevel="0" collapsed="false">
      <c r="A2128" s="1" t="n">
        <v>42.36</v>
      </c>
      <c r="B2128" s="1" t="n">
        <v>2.021</v>
      </c>
      <c r="C2128" s="1" t="n">
        <v>0.054</v>
      </c>
      <c r="F2128" s="1" t="n">
        <v>0.449</v>
      </c>
    </row>
    <row r="2129" customFormat="false" ht="12.75" hidden="false" customHeight="false" outlineLevel="0" collapsed="false">
      <c r="A2129" s="1" t="n">
        <v>42.38</v>
      </c>
      <c r="B2129" s="1" t="n">
        <v>2.012</v>
      </c>
      <c r="C2129" s="1" t="n">
        <v>0.054</v>
      </c>
      <c r="F2129" s="1" t="n">
        <v>0.449</v>
      </c>
    </row>
    <row r="2130" customFormat="false" ht="12.75" hidden="false" customHeight="false" outlineLevel="0" collapsed="false">
      <c r="A2130" s="1" t="n">
        <v>42.4</v>
      </c>
      <c r="B2130" s="1" t="n">
        <v>2.012</v>
      </c>
      <c r="C2130" s="1" t="n">
        <v>0.054</v>
      </c>
      <c r="F2130" s="1" t="n">
        <v>0.449</v>
      </c>
    </row>
    <row r="2131" customFormat="false" ht="12.75" hidden="false" customHeight="false" outlineLevel="0" collapsed="false">
      <c r="A2131" s="1" t="n">
        <v>42.42</v>
      </c>
      <c r="B2131" s="1" t="n">
        <v>2.017</v>
      </c>
      <c r="C2131" s="1" t="n">
        <v>0.054</v>
      </c>
      <c r="F2131" s="1" t="n">
        <v>0.444</v>
      </c>
    </row>
    <row r="2132" customFormat="false" ht="12.75" hidden="false" customHeight="false" outlineLevel="0" collapsed="false">
      <c r="A2132" s="1" t="n">
        <v>42.44</v>
      </c>
      <c r="B2132" s="1" t="n">
        <v>2.026</v>
      </c>
      <c r="C2132" s="1" t="n">
        <v>0.059</v>
      </c>
      <c r="F2132" s="1" t="n">
        <v>0.449</v>
      </c>
    </row>
    <row r="2133" customFormat="false" ht="12.75" hidden="false" customHeight="false" outlineLevel="0" collapsed="false">
      <c r="A2133" s="1" t="n">
        <v>42.46</v>
      </c>
      <c r="B2133" s="1" t="n">
        <v>2.031</v>
      </c>
      <c r="C2133" s="1" t="n">
        <v>0.059</v>
      </c>
      <c r="F2133" s="1" t="n">
        <v>0.454</v>
      </c>
    </row>
    <row r="2134" customFormat="false" ht="12.75" hidden="false" customHeight="false" outlineLevel="0" collapsed="false">
      <c r="A2134" s="1" t="n">
        <v>42.48</v>
      </c>
      <c r="B2134" s="1" t="n">
        <v>2.031</v>
      </c>
      <c r="C2134" s="1" t="n">
        <v>0.059</v>
      </c>
      <c r="F2134" s="1" t="n">
        <v>0.454</v>
      </c>
    </row>
    <row r="2135" customFormat="false" ht="12.75" hidden="false" customHeight="false" outlineLevel="0" collapsed="false">
      <c r="A2135" s="1" t="n">
        <v>42.5</v>
      </c>
      <c r="B2135" s="1" t="n">
        <v>2.036</v>
      </c>
      <c r="C2135" s="1" t="n">
        <v>0.063</v>
      </c>
      <c r="F2135" s="1" t="n">
        <v>0.454</v>
      </c>
    </row>
    <row r="2136" customFormat="false" ht="12.75" hidden="false" customHeight="false" outlineLevel="0" collapsed="false">
      <c r="A2136" s="1" t="n">
        <v>42.52</v>
      </c>
      <c r="B2136" s="1" t="n">
        <v>2.031</v>
      </c>
      <c r="C2136" s="1" t="n">
        <v>0.059</v>
      </c>
      <c r="F2136" s="1" t="n">
        <v>0.454</v>
      </c>
    </row>
    <row r="2137" customFormat="false" ht="12.75" hidden="false" customHeight="false" outlineLevel="0" collapsed="false">
      <c r="A2137" s="1" t="n">
        <v>42.54</v>
      </c>
      <c r="B2137" s="1" t="n">
        <v>2.036</v>
      </c>
      <c r="C2137" s="1" t="n">
        <v>0.054</v>
      </c>
      <c r="F2137" s="1" t="n">
        <v>0.449</v>
      </c>
    </row>
    <row r="2138" customFormat="false" ht="12.75" hidden="false" customHeight="false" outlineLevel="0" collapsed="false">
      <c r="A2138" s="1" t="n">
        <v>42.56</v>
      </c>
      <c r="B2138" s="1" t="n">
        <v>2.031</v>
      </c>
      <c r="C2138" s="1" t="n">
        <v>0.039</v>
      </c>
      <c r="F2138" s="1" t="n">
        <v>0.449</v>
      </c>
    </row>
    <row r="2139" customFormat="false" ht="12.75" hidden="false" customHeight="false" outlineLevel="0" collapsed="false">
      <c r="A2139" s="1" t="n">
        <v>42.58</v>
      </c>
      <c r="B2139" s="1" t="n">
        <v>2.036</v>
      </c>
      <c r="C2139" s="1" t="n">
        <v>0.029</v>
      </c>
      <c r="F2139" s="1" t="n">
        <v>0.449</v>
      </c>
    </row>
    <row r="2140" customFormat="false" ht="12.75" hidden="false" customHeight="false" outlineLevel="0" collapsed="false">
      <c r="A2140" s="1" t="n">
        <v>42.6</v>
      </c>
      <c r="B2140" s="1" t="n">
        <v>2.036</v>
      </c>
      <c r="C2140" s="1" t="n">
        <v>0.015</v>
      </c>
      <c r="F2140" s="1" t="n">
        <v>0.449</v>
      </c>
    </row>
    <row r="2141" customFormat="false" ht="12.75" hidden="false" customHeight="false" outlineLevel="0" collapsed="false">
      <c r="A2141" s="1" t="n">
        <v>42.62</v>
      </c>
      <c r="B2141" s="1" t="n">
        <v>2.046</v>
      </c>
      <c r="C2141" s="1" t="n">
        <v>0.02</v>
      </c>
      <c r="F2141" s="1" t="n">
        <v>0.449</v>
      </c>
    </row>
    <row r="2142" customFormat="false" ht="12.75" hidden="false" customHeight="false" outlineLevel="0" collapsed="false">
      <c r="A2142" s="1" t="n">
        <v>42.64</v>
      </c>
      <c r="B2142" s="1" t="n">
        <v>2.046</v>
      </c>
      <c r="C2142" s="1" t="n">
        <v>0.015</v>
      </c>
      <c r="F2142" s="1" t="n">
        <v>0.449</v>
      </c>
    </row>
    <row r="2143" customFormat="false" ht="12.75" hidden="false" customHeight="false" outlineLevel="0" collapsed="false">
      <c r="A2143" s="1" t="n">
        <v>42.66</v>
      </c>
      <c r="B2143" s="1" t="n">
        <v>2.056</v>
      </c>
      <c r="C2143" s="1" t="n">
        <v>0.015</v>
      </c>
      <c r="F2143" s="1" t="n">
        <v>0.454</v>
      </c>
    </row>
    <row r="2144" customFormat="false" ht="12.75" hidden="false" customHeight="false" outlineLevel="0" collapsed="false">
      <c r="A2144" s="1" t="n">
        <v>42.68</v>
      </c>
      <c r="B2144" s="1" t="n">
        <v>2.061</v>
      </c>
      <c r="C2144" s="1" t="n">
        <v>0.01</v>
      </c>
      <c r="F2144" s="1" t="n">
        <v>0.454</v>
      </c>
    </row>
    <row r="2145" customFormat="false" ht="12.75" hidden="false" customHeight="false" outlineLevel="0" collapsed="false">
      <c r="A2145" s="1" t="n">
        <v>42.7</v>
      </c>
      <c r="B2145" s="1" t="n">
        <v>2.065</v>
      </c>
      <c r="C2145" s="1" t="n">
        <v>0.005</v>
      </c>
      <c r="F2145" s="1" t="n">
        <v>0.449</v>
      </c>
    </row>
    <row r="2146" customFormat="false" ht="12.75" hidden="false" customHeight="false" outlineLevel="0" collapsed="false">
      <c r="A2146" s="1" t="n">
        <v>42.72</v>
      </c>
      <c r="B2146" s="1" t="n">
        <v>2.061</v>
      </c>
      <c r="C2146" s="1" t="n">
        <v>0</v>
      </c>
      <c r="F2146" s="1" t="n">
        <v>0.449</v>
      </c>
    </row>
    <row r="2147" customFormat="false" ht="12.75" hidden="false" customHeight="false" outlineLevel="0" collapsed="false">
      <c r="A2147" s="1" t="n">
        <v>42.74</v>
      </c>
      <c r="B2147" s="1" t="n">
        <v>2.061</v>
      </c>
      <c r="C2147" s="1" t="n">
        <v>-0.005</v>
      </c>
      <c r="F2147" s="1" t="n">
        <v>0.449</v>
      </c>
    </row>
    <row r="2148" customFormat="false" ht="12.75" hidden="false" customHeight="false" outlineLevel="0" collapsed="false">
      <c r="A2148" s="1" t="n">
        <v>42.76</v>
      </c>
      <c r="B2148" s="1" t="n">
        <v>2.065</v>
      </c>
      <c r="C2148" s="1" t="n">
        <v>-0.01</v>
      </c>
      <c r="F2148" s="1" t="n">
        <v>0.449</v>
      </c>
    </row>
    <row r="2149" customFormat="false" ht="12.75" hidden="false" customHeight="false" outlineLevel="0" collapsed="false">
      <c r="A2149" s="1" t="n">
        <v>42.78</v>
      </c>
      <c r="B2149" s="1" t="n">
        <v>2.075</v>
      </c>
      <c r="C2149" s="1" t="n">
        <v>0</v>
      </c>
      <c r="F2149" s="1" t="n">
        <v>0.454</v>
      </c>
    </row>
    <row r="2150" customFormat="false" ht="12.75" hidden="false" customHeight="false" outlineLevel="0" collapsed="false">
      <c r="A2150" s="1" t="n">
        <v>42.8</v>
      </c>
      <c r="B2150" s="1" t="n">
        <v>2.075</v>
      </c>
      <c r="C2150" s="1" t="n">
        <v>0.005</v>
      </c>
      <c r="F2150" s="1" t="n">
        <v>0.449</v>
      </c>
    </row>
    <row r="2151" customFormat="false" ht="12.75" hidden="false" customHeight="false" outlineLevel="0" collapsed="false">
      <c r="A2151" s="1" t="n">
        <v>42.82</v>
      </c>
      <c r="B2151" s="1" t="n">
        <v>2.075</v>
      </c>
      <c r="C2151" s="1" t="n">
        <v>0.01</v>
      </c>
      <c r="F2151" s="1" t="n">
        <v>0.454</v>
      </c>
    </row>
    <row r="2152" customFormat="false" ht="12.75" hidden="false" customHeight="false" outlineLevel="0" collapsed="false">
      <c r="A2152" s="1" t="n">
        <v>42.84</v>
      </c>
      <c r="B2152" s="1" t="n">
        <v>2.075</v>
      </c>
      <c r="C2152" s="1" t="n">
        <v>0.015</v>
      </c>
      <c r="F2152" s="1" t="n">
        <v>0.449</v>
      </c>
    </row>
    <row r="2153" customFormat="false" ht="12.75" hidden="false" customHeight="false" outlineLevel="0" collapsed="false">
      <c r="A2153" s="1" t="n">
        <v>42.86</v>
      </c>
      <c r="B2153" s="1" t="n">
        <v>2.07</v>
      </c>
      <c r="C2153" s="1" t="n">
        <v>0.01</v>
      </c>
      <c r="F2153" s="1" t="n">
        <v>0.449</v>
      </c>
    </row>
    <row r="2154" customFormat="false" ht="12.75" hidden="false" customHeight="false" outlineLevel="0" collapsed="false">
      <c r="A2154" s="1" t="n">
        <v>42.88</v>
      </c>
      <c r="B2154" s="1" t="n">
        <v>2.065</v>
      </c>
      <c r="C2154" s="1" t="n">
        <v>0.015</v>
      </c>
      <c r="F2154" s="1" t="n">
        <v>0.444</v>
      </c>
    </row>
    <row r="2155" customFormat="false" ht="12.75" hidden="false" customHeight="false" outlineLevel="0" collapsed="false">
      <c r="A2155" s="1" t="n">
        <v>42.9</v>
      </c>
      <c r="B2155" s="1" t="n">
        <v>2.061</v>
      </c>
      <c r="C2155" s="1" t="n">
        <v>0.015</v>
      </c>
      <c r="F2155" s="1" t="n">
        <v>0.439</v>
      </c>
    </row>
    <row r="2156" customFormat="false" ht="12.75" hidden="false" customHeight="false" outlineLevel="0" collapsed="false">
      <c r="A2156" s="1" t="n">
        <v>42.92</v>
      </c>
      <c r="B2156" s="1" t="n">
        <v>2.056</v>
      </c>
      <c r="C2156" s="1" t="n">
        <v>0.02</v>
      </c>
      <c r="F2156" s="1" t="n">
        <v>0.439</v>
      </c>
    </row>
    <row r="2157" customFormat="false" ht="12.75" hidden="false" customHeight="false" outlineLevel="0" collapsed="false">
      <c r="A2157" s="1" t="n">
        <v>42.94</v>
      </c>
      <c r="B2157" s="1" t="n">
        <v>2.046</v>
      </c>
      <c r="C2157" s="1" t="n">
        <v>0.02</v>
      </c>
      <c r="F2157" s="1" t="n">
        <v>0.439</v>
      </c>
    </row>
    <row r="2158" customFormat="false" ht="12.75" hidden="false" customHeight="false" outlineLevel="0" collapsed="false">
      <c r="A2158" s="1" t="n">
        <v>42.96</v>
      </c>
      <c r="B2158" s="1" t="n">
        <v>2.051</v>
      </c>
      <c r="C2158" s="1" t="n">
        <v>0.02</v>
      </c>
      <c r="F2158" s="1" t="n">
        <v>0.439</v>
      </c>
    </row>
    <row r="2159" customFormat="false" ht="12.75" hidden="false" customHeight="false" outlineLevel="0" collapsed="false">
      <c r="A2159" s="1" t="n">
        <v>42.98</v>
      </c>
      <c r="B2159" s="1" t="n">
        <v>2.046</v>
      </c>
      <c r="C2159" s="1" t="n">
        <v>0.02</v>
      </c>
      <c r="F2159" s="1" t="n">
        <v>0.439</v>
      </c>
    </row>
    <row r="2160" customFormat="false" ht="12.75" hidden="false" customHeight="false" outlineLevel="0" collapsed="false">
      <c r="A2160" s="1" t="n">
        <v>43</v>
      </c>
      <c r="B2160" s="1" t="n">
        <v>2.051</v>
      </c>
      <c r="C2160" s="1" t="n">
        <v>0.02</v>
      </c>
      <c r="F2160" s="1" t="n">
        <v>0.439</v>
      </c>
    </row>
    <row r="2161" customFormat="false" ht="12.75" hidden="false" customHeight="false" outlineLevel="0" collapsed="false">
      <c r="A2161" s="1" t="n">
        <v>43.02</v>
      </c>
      <c r="B2161" s="1" t="n">
        <v>2.051</v>
      </c>
      <c r="C2161" s="1" t="n">
        <v>0.02</v>
      </c>
      <c r="F2161" s="1" t="n">
        <v>0.435</v>
      </c>
    </row>
    <row r="2162" customFormat="false" ht="12.75" hidden="false" customHeight="false" outlineLevel="0" collapsed="false">
      <c r="A2162" s="1" t="n">
        <v>43.04</v>
      </c>
      <c r="B2162" s="1" t="n">
        <v>2.051</v>
      </c>
      <c r="C2162" s="1" t="n">
        <v>0.024</v>
      </c>
      <c r="F2162" s="1" t="n">
        <v>0.43</v>
      </c>
    </row>
    <row r="2163" customFormat="false" ht="12.75" hidden="false" customHeight="false" outlineLevel="0" collapsed="false">
      <c r="A2163" s="1" t="n">
        <v>43.06</v>
      </c>
      <c r="B2163" s="1" t="n">
        <v>2.046</v>
      </c>
      <c r="C2163" s="1" t="n">
        <v>0.024</v>
      </c>
      <c r="F2163" s="1" t="n">
        <v>0.444</v>
      </c>
    </row>
    <row r="2164" customFormat="false" ht="12.75" hidden="false" customHeight="false" outlineLevel="0" collapsed="false">
      <c r="A2164" s="1" t="n">
        <v>43.08</v>
      </c>
      <c r="B2164" s="1" t="n">
        <v>2.046</v>
      </c>
      <c r="C2164" s="1" t="n">
        <v>0.029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2.041</v>
      </c>
      <c r="C2165" s="1" t="n">
        <v>0.029</v>
      </c>
      <c r="F2165" s="1" t="n">
        <v>0.444</v>
      </c>
    </row>
    <row r="2166" customFormat="false" ht="12.75" hidden="false" customHeight="false" outlineLevel="0" collapsed="false">
      <c r="A2166" s="1" t="n">
        <v>43.12</v>
      </c>
      <c r="B2166" s="1" t="n">
        <v>2.051</v>
      </c>
      <c r="C2166" s="1" t="n">
        <v>0.049</v>
      </c>
      <c r="F2166" s="1" t="n">
        <v>0.444</v>
      </c>
    </row>
    <row r="2167" customFormat="false" ht="12.75" hidden="false" customHeight="false" outlineLevel="0" collapsed="false">
      <c r="A2167" s="1" t="n">
        <v>43.14</v>
      </c>
      <c r="B2167" s="1" t="n">
        <v>2.061</v>
      </c>
      <c r="C2167" s="1" t="n">
        <v>0.063</v>
      </c>
      <c r="F2167" s="1" t="n">
        <v>0.444</v>
      </c>
    </row>
    <row r="2168" customFormat="false" ht="12.75" hidden="false" customHeight="false" outlineLevel="0" collapsed="false">
      <c r="A2168" s="1" t="n">
        <v>43.16</v>
      </c>
      <c r="B2168" s="1" t="n">
        <v>2.061</v>
      </c>
      <c r="C2168" s="1" t="n">
        <v>0.078</v>
      </c>
      <c r="F2168" s="1" t="n">
        <v>0.439</v>
      </c>
    </row>
    <row r="2169" customFormat="false" ht="12.75" hidden="false" customHeight="false" outlineLevel="0" collapsed="false">
      <c r="A2169" s="1" t="n">
        <v>43.18</v>
      </c>
      <c r="B2169" s="1" t="n">
        <v>2.056</v>
      </c>
      <c r="C2169" s="1" t="n">
        <v>0.083</v>
      </c>
      <c r="F2169" s="1" t="n">
        <v>0.439</v>
      </c>
    </row>
    <row r="2170" customFormat="false" ht="12.75" hidden="false" customHeight="false" outlineLevel="0" collapsed="false">
      <c r="A2170" s="1" t="n">
        <v>43.2</v>
      </c>
      <c r="B2170" s="1" t="n">
        <v>2.061</v>
      </c>
      <c r="C2170" s="1" t="n">
        <v>0.083</v>
      </c>
      <c r="F2170" s="1" t="n">
        <v>0.444</v>
      </c>
    </row>
    <row r="2171" customFormat="false" ht="12.75" hidden="false" customHeight="false" outlineLevel="0" collapsed="false">
      <c r="A2171" s="1" t="n">
        <v>43.22</v>
      </c>
      <c r="B2171" s="1" t="n">
        <v>2.056</v>
      </c>
      <c r="C2171" s="1" t="n">
        <v>0.078</v>
      </c>
      <c r="F2171" s="1" t="n">
        <v>0.444</v>
      </c>
    </row>
    <row r="2172" customFormat="false" ht="12.75" hidden="false" customHeight="false" outlineLevel="0" collapsed="false">
      <c r="A2172" s="1" t="n">
        <v>43.24</v>
      </c>
      <c r="B2172" s="1" t="n">
        <v>2.056</v>
      </c>
      <c r="C2172" s="1" t="n">
        <v>0.059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2.051</v>
      </c>
      <c r="C2173" s="1" t="n">
        <v>0.049</v>
      </c>
      <c r="F2173" s="1" t="n">
        <v>0.444</v>
      </c>
    </row>
    <row r="2174" customFormat="false" ht="12.75" hidden="false" customHeight="false" outlineLevel="0" collapsed="false">
      <c r="A2174" s="1" t="n">
        <v>43.28</v>
      </c>
      <c r="B2174" s="1" t="n">
        <v>2.046</v>
      </c>
      <c r="C2174" s="1" t="n">
        <v>0.039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2.051</v>
      </c>
      <c r="C2175" s="1" t="n">
        <v>0.049</v>
      </c>
      <c r="F2175" s="1" t="n">
        <v>0.439</v>
      </c>
    </row>
    <row r="2176" customFormat="false" ht="12.75" hidden="false" customHeight="false" outlineLevel="0" collapsed="false">
      <c r="A2176" s="1" t="n">
        <v>43.32</v>
      </c>
      <c r="B2176" s="1" t="n">
        <v>2.056</v>
      </c>
      <c r="C2176" s="1" t="n">
        <v>0.049</v>
      </c>
      <c r="F2176" s="1" t="n">
        <v>0.444</v>
      </c>
    </row>
    <row r="2177" customFormat="false" ht="12.75" hidden="false" customHeight="false" outlineLevel="0" collapsed="false">
      <c r="A2177" s="1" t="n">
        <v>43.34</v>
      </c>
      <c r="B2177" s="1" t="n">
        <v>2.061</v>
      </c>
      <c r="C2177" s="1" t="n">
        <v>0.049</v>
      </c>
      <c r="F2177" s="1" t="n">
        <v>0.435</v>
      </c>
    </row>
    <row r="2178" customFormat="false" ht="12.75" hidden="false" customHeight="false" outlineLevel="0" collapsed="false">
      <c r="A2178" s="1" t="n">
        <v>43.36</v>
      </c>
      <c r="B2178" s="1" t="n">
        <v>2.051</v>
      </c>
      <c r="C2178" s="1" t="n">
        <v>0.044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2.046</v>
      </c>
      <c r="C2179" s="1" t="n">
        <v>0.034</v>
      </c>
      <c r="F2179" s="1" t="n">
        <v>0.435</v>
      </c>
    </row>
    <row r="2180" customFormat="false" ht="12.75" hidden="false" customHeight="false" outlineLevel="0" collapsed="false">
      <c r="A2180" s="1" t="n">
        <v>43.4</v>
      </c>
      <c r="B2180" s="1" t="n">
        <v>2.041</v>
      </c>
      <c r="C2180" s="1" t="n">
        <v>0.02</v>
      </c>
      <c r="F2180" s="1" t="n">
        <v>0.43</v>
      </c>
    </row>
    <row r="2181" customFormat="false" ht="12.75" hidden="false" customHeight="false" outlineLevel="0" collapsed="false">
      <c r="A2181" s="1" t="n">
        <v>43.42</v>
      </c>
      <c r="B2181" s="1" t="n">
        <v>2.036</v>
      </c>
      <c r="C2181" s="1" t="n">
        <v>0.015</v>
      </c>
      <c r="F2181" s="1" t="n">
        <v>0.43</v>
      </c>
    </row>
    <row r="2182" customFormat="false" ht="12.75" hidden="false" customHeight="false" outlineLevel="0" collapsed="false">
      <c r="A2182" s="1" t="n">
        <v>43.44</v>
      </c>
      <c r="B2182" s="1" t="n">
        <v>2.036</v>
      </c>
      <c r="C2182" s="1" t="n">
        <v>0.01</v>
      </c>
      <c r="F2182" s="1" t="n">
        <v>0.425</v>
      </c>
    </row>
    <row r="2183" customFormat="false" ht="12.75" hidden="false" customHeight="false" outlineLevel="0" collapsed="false">
      <c r="A2183" s="1" t="n">
        <v>43.46</v>
      </c>
      <c r="B2183" s="1" t="n">
        <v>2.051</v>
      </c>
      <c r="C2183" s="1" t="n">
        <v>0.02</v>
      </c>
      <c r="F2183" s="1" t="n">
        <v>0.43</v>
      </c>
    </row>
    <row r="2184" customFormat="false" ht="12.75" hidden="false" customHeight="false" outlineLevel="0" collapsed="false">
      <c r="A2184" s="1" t="n">
        <v>43.48</v>
      </c>
      <c r="B2184" s="1" t="n">
        <v>2.061</v>
      </c>
      <c r="C2184" s="1" t="n">
        <v>0.024</v>
      </c>
      <c r="F2184" s="1" t="n">
        <v>0.435</v>
      </c>
    </row>
    <row r="2185" customFormat="false" ht="12.75" hidden="false" customHeight="false" outlineLevel="0" collapsed="false">
      <c r="A2185" s="1" t="n">
        <v>43.5</v>
      </c>
      <c r="B2185" s="1" t="n">
        <v>2.065</v>
      </c>
      <c r="C2185" s="1" t="n">
        <v>0.029</v>
      </c>
      <c r="F2185" s="1" t="n">
        <v>0.439</v>
      </c>
    </row>
    <row r="2186" customFormat="false" ht="12.75" hidden="false" customHeight="false" outlineLevel="0" collapsed="false">
      <c r="A2186" s="1" t="n">
        <v>43.52</v>
      </c>
      <c r="B2186" s="1" t="n">
        <v>2.07</v>
      </c>
      <c r="C2186" s="1" t="n">
        <v>0.029</v>
      </c>
      <c r="F2186" s="1" t="n">
        <v>0.435</v>
      </c>
    </row>
    <row r="2187" customFormat="false" ht="12.75" hidden="false" customHeight="false" outlineLevel="0" collapsed="false">
      <c r="A2187" s="1" t="n">
        <v>43.54</v>
      </c>
      <c r="B2187" s="1" t="n">
        <v>2.07</v>
      </c>
      <c r="C2187" s="1" t="n">
        <v>0.034</v>
      </c>
      <c r="F2187" s="1" t="n">
        <v>0.439</v>
      </c>
    </row>
    <row r="2188" customFormat="false" ht="12.75" hidden="false" customHeight="false" outlineLevel="0" collapsed="false">
      <c r="A2188" s="1" t="n">
        <v>43.56</v>
      </c>
      <c r="B2188" s="1" t="n">
        <v>2.07</v>
      </c>
      <c r="C2188" s="1" t="n">
        <v>0.049</v>
      </c>
      <c r="F2188" s="1" t="n">
        <v>0.439</v>
      </c>
    </row>
    <row r="2189" customFormat="false" ht="12.75" hidden="false" customHeight="false" outlineLevel="0" collapsed="false">
      <c r="A2189" s="1" t="n">
        <v>43.58</v>
      </c>
      <c r="B2189" s="1" t="n">
        <v>2.061</v>
      </c>
      <c r="C2189" s="1" t="n">
        <v>0.054</v>
      </c>
      <c r="F2189" s="1" t="n">
        <v>0.439</v>
      </c>
    </row>
    <row r="2190" customFormat="false" ht="12.75" hidden="false" customHeight="false" outlineLevel="0" collapsed="false">
      <c r="A2190" s="1" t="n">
        <v>43.6</v>
      </c>
      <c r="B2190" s="1" t="n">
        <v>2.051</v>
      </c>
      <c r="C2190" s="1" t="n">
        <v>0.063</v>
      </c>
      <c r="F2190" s="1" t="n">
        <v>0.439</v>
      </c>
    </row>
    <row r="2191" customFormat="false" ht="12.75" hidden="false" customHeight="false" outlineLevel="0" collapsed="false">
      <c r="A2191" s="1" t="n">
        <v>43.62</v>
      </c>
      <c r="B2191" s="1" t="n">
        <v>2.051</v>
      </c>
      <c r="C2191" s="1" t="n">
        <v>0.063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2.046</v>
      </c>
      <c r="C2192" s="1" t="n">
        <v>0.063</v>
      </c>
      <c r="F2192" s="1" t="n">
        <v>0.439</v>
      </c>
    </row>
    <row r="2193" customFormat="false" ht="12.75" hidden="false" customHeight="false" outlineLevel="0" collapsed="false">
      <c r="A2193" s="1" t="n">
        <v>43.66</v>
      </c>
      <c r="B2193" s="1" t="n">
        <v>2.036</v>
      </c>
      <c r="C2193" s="1" t="n">
        <v>0.054</v>
      </c>
      <c r="F2193" s="1" t="n">
        <v>0.449</v>
      </c>
    </row>
    <row r="2194" customFormat="false" ht="12.75" hidden="false" customHeight="false" outlineLevel="0" collapsed="false">
      <c r="A2194" s="1" t="n">
        <v>43.68</v>
      </c>
      <c r="B2194" s="1" t="n">
        <v>2.026</v>
      </c>
      <c r="C2194" s="1" t="n">
        <v>0.044</v>
      </c>
      <c r="F2194" s="1" t="n">
        <v>0.439</v>
      </c>
    </row>
    <row r="2195" customFormat="false" ht="12.75" hidden="false" customHeight="false" outlineLevel="0" collapsed="false">
      <c r="A2195" s="1" t="n">
        <v>43.7</v>
      </c>
      <c r="B2195" s="1" t="n">
        <v>2.012</v>
      </c>
      <c r="C2195" s="1" t="n">
        <v>0.039</v>
      </c>
      <c r="F2195" s="1" t="n">
        <v>0.439</v>
      </c>
    </row>
    <row r="2196" customFormat="false" ht="12.75" hidden="false" customHeight="false" outlineLevel="0" collapsed="false">
      <c r="A2196" s="1" t="n">
        <v>43.72</v>
      </c>
      <c r="B2196" s="1" t="n">
        <v>2.002</v>
      </c>
      <c r="C2196" s="1" t="n">
        <v>0.049</v>
      </c>
      <c r="F2196" s="1" t="n">
        <v>0.435</v>
      </c>
    </row>
    <row r="2197" customFormat="false" ht="12.75" hidden="false" customHeight="false" outlineLevel="0" collapsed="false">
      <c r="A2197" s="1" t="n">
        <v>43.74</v>
      </c>
      <c r="B2197" s="1" t="n">
        <v>1.992</v>
      </c>
      <c r="C2197" s="1" t="n">
        <v>0.063</v>
      </c>
      <c r="F2197" s="1" t="n">
        <v>0.435</v>
      </c>
    </row>
    <row r="2198" customFormat="false" ht="12.75" hidden="false" customHeight="false" outlineLevel="0" collapsed="false">
      <c r="A2198" s="1" t="n">
        <v>43.76</v>
      </c>
      <c r="B2198" s="1" t="n">
        <v>1.992</v>
      </c>
      <c r="C2198" s="1" t="n">
        <v>0.068</v>
      </c>
      <c r="F2198" s="1" t="n">
        <v>0.435</v>
      </c>
    </row>
    <row r="2199" customFormat="false" ht="12.75" hidden="false" customHeight="false" outlineLevel="0" collapsed="false">
      <c r="A2199" s="1" t="n">
        <v>43.78</v>
      </c>
      <c r="B2199" s="1" t="n">
        <v>1.997</v>
      </c>
      <c r="C2199" s="1" t="n">
        <v>0.059</v>
      </c>
      <c r="F2199" s="1" t="n">
        <v>0.435</v>
      </c>
    </row>
    <row r="2200" customFormat="false" ht="12.75" hidden="false" customHeight="false" outlineLevel="0" collapsed="false">
      <c r="A2200" s="1" t="n">
        <v>43.8</v>
      </c>
      <c r="B2200" s="1" t="n">
        <v>2.007</v>
      </c>
      <c r="C2200" s="1" t="n">
        <v>0.049</v>
      </c>
      <c r="F2200" s="1" t="n">
        <v>0.439</v>
      </c>
    </row>
    <row r="2201" customFormat="false" ht="12.75" hidden="false" customHeight="false" outlineLevel="0" collapsed="false">
      <c r="A2201" s="1" t="n">
        <v>43.82</v>
      </c>
      <c r="B2201" s="1" t="n">
        <v>2.017</v>
      </c>
      <c r="C2201" s="1" t="n">
        <v>0.034</v>
      </c>
      <c r="F2201" s="1" t="n">
        <v>0.439</v>
      </c>
    </row>
    <row r="2202" customFormat="false" ht="12.75" hidden="false" customHeight="false" outlineLevel="0" collapsed="false">
      <c r="A2202" s="1" t="n">
        <v>43.84</v>
      </c>
      <c r="B2202" s="1" t="n">
        <v>2.026</v>
      </c>
      <c r="C2202" s="1" t="n">
        <v>0.024</v>
      </c>
      <c r="F2202" s="1" t="n">
        <v>0.435</v>
      </c>
    </row>
    <row r="2203" customFormat="false" ht="12.75" hidden="false" customHeight="false" outlineLevel="0" collapsed="false">
      <c r="A2203" s="1" t="n">
        <v>43.86</v>
      </c>
      <c r="B2203" s="1" t="n">
        <v>2.031</v>
      </c>
      <c r="C2203" s="1" t="n">
        <v>0.029</v>
      </c>
      <c r="F2203" s="1" t="n">
        <v>0.43</v>
      </c>
    </row>
    <row r="2204" customFormat="false" ht="12.75" hidden="false" customHeight="false" outlineLevel="0" collapsed="false">
      <c r="A2204" s="1" t="n">
        <v>43.88</v>
      </c>
      <c r="B2204" s="1" t="n">
        <v>2.031</v>
      </c>
      <c r="C2204" s="1" t="n">
        <v>0.02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2.036</v>
      </c>
      <c r="C2205" s="1" t="n">
        <v>0.015</v>
      </c>
      <c r="F2205" s="1" t="n">
        <v>0.42</v>
      </c>
    </row>
    <row r="2206" customFormat="false" ht="12.75" hidden="false" customHeight="false" outlineLevel="0" collapsed="false">
      <c r="A2206" s="1" t="n">
        <v>43.92</v>
      </c>
      <c r="B2206" s="1" t="n">
        <v>2.041</v>
      </c>
      <c r="C2206" s="1" t="n">
        <v>0.01</v>
      </c>
      <c r="F2206" s="1" t="n">
        <v>0.425</v>
      </c>
    </row>
    <row r="2207" customFormat="false" ht="12.75" hidden="false" customHeight="false" outlineLevel="0" collapsed="false">
      <c r="A2207" s="1" t="n">
        <v>43.94</v>
      </c>
      <c r="B2207" s="1" t="n">
        <v>2.046</v>
      </c>
      <c r="C2207" s="1" t="n">
        <v>0.02</v>
      </c>
      <c r="F2207" s="1" t="n">
        <v>0.43</v>
      </c>
    </row>
    <row r="2208" customFormat="false" ht="12.75" hidden="false" customHeight="false" outlineLevel="0" collapsed="false">
      <c r="A2208" s="1" t="n">
        <v>43.96</v>
      </c>
      <c r="B2208" s="1" t="n">
        <v>2.041</v>
      </c>
      <c r="C2208" s="1" t="n">
        <v>0.029</v>
      </c>
      <c r="F2208" s="1" t="n">
        <v>0.439</v>
      </c>
    </row>
    <row r="2209" customFormat="false" ht="12.75" hidden="false" customHeight="false" outlineLevel="0" collapsed="false">
      <c r="A2209" s="1" t="n">
        <v>43.98</v>
      </c>
      <c r="B2209" s="1" t="n">
        <v>2.041</v>
      </c>
      <c r="C2209" s="1" t="n">
        <v>0.044</v>
      </c>
      <c r="F2209" s="1" t="n">
        <v>0.444</v>
      </c>
    </row>
    <row r="2210" customFormat="false" ht="12.75" hidden="false" customHeight="false" outlineLevel="0" collapsed="false">
      <c r="A2210" s="1" t="n">
        <v>44</v>
      </c>
      <c r="B2210" s="1" t="n">
        <v>2.026</v>
      </c>
      <c r="C2210" s="1" t="n">
        <v>0.054</v>
      </c>
      <c r="F2210" s="1" t="n">
        <v>0.449</v>
      </c>
    </row>
    <row r="2211" customFormat="false" ht="12.75" hidden="false" customHeight="false" outlineLevel="0" collapsed="false">
      <c r="A2211" s="1" t="n">
        <v>44.02</v>
      </c>
      <c r="B2211" s="1" t="n">
        <v>2.021</v>
      </c>
      <c r="C2211" s="1" t="n">
        <v>0.063</v>
      </c>
      <c r="F2211" s="1" t="n">
        <v>0.449</v>
      </c>
    </row>
    <row r="2212" customFormat="false" ht="12.75" hidden="false" customHeight="false" outlineLevel="0" collapsed="false">
      <c r="A2212" s="1" t="n">
        <v>44.04</v>
      </c>
      <c r="B2212" s="1" t="n">
        <v>2.012</v>
      </c>
      <c r="C2212" s="1" t="n">
        <v>0.068</v>
      </c>
      <c r="F2212" s="1" t="n">
        <v>0.449</v>
      </c>
    </row>
    <row r="2213" customFormat="false" ht="12.75" hidden="false" customHeight="false" outlineLevel="0" collapsed="false">
      <c r="A2213" s="1" t="n">
        <v>44.06</v>
      </c>
      <c r="B2213" s="1" t="n">
        <v>2.007</v>
      </c>
      <c r="C2213" s="1" t="n">
        <v>0.083</v>
      </c>
      <c r="F2213" s="1" t="n">
        <v>0.444</v>
      </c>
    </row>
    <row r="2214" customFormat="false" ht="12.75" hidden="false" customHeight="false" outlineLevel="0" collapsed="false">
      <c r="A2214" s="1" t="n">
        <v>44.08</v>
      </c>
      <c r="B2214" s="1" t="n">
        <v>2.012</v>
      </c>
      <c r="C2214" s="1" t="n">
        <v>0.098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2.017</v>
      </c>
      <c r="C2215" s="1" t="n">
        <v>0.103</v>
      </c>
      <c r="F2215" s="1" t="n">
        <v>0.43</v>
      </c>
    </row>
    <row r="2216" customFormat="false" ht="12.75" hidden="false" customHeight="false" outlineLevel="0" collapsed="false">
      <c r="A2216" s="1" t="n">
        <v>44.12</v>
      </c>
      <c r="B2216" s="1" t="n">
        <v>2.031</v>
      </c>
      <c r="C2216" s="1" t="n">
        <v>0.098</v>
      </c>
      <c r="F2216" s="1" t="n">
        <v>0.42</v>
      </c>
    </row>
    <row r="2217" customFormat="false" ht="12.75" hidden="false" customHeight="false" outlineLevel="0" collapsed="false">
      <c r="A2217" s="1" t="n">
        <v>44.14</v>
      </c>
      <c r="B2217" s="1" t="n">
        <v>2.036</v>
      </c>
      <c r="C2217" s="1" t="n">
        <v>0.103</v>
      </c>
      <c r="F2217" s="1" t="n">
        <v>0.42</v>
      </c>
    </row>
    <row r="2218" customFormat="false" ht="12.75" hidden="false" customHeight="false" outlineLevel="0" collapsed="false">
      <c r="A2218" s="1" t="n">
        <v>44.16</v>
      </c>
      <c r="B2218" s="1" t="n">
        <v>2.041</v>
      </c>
      <c r="C2218" s="1" t="n">
        <v>0.098</v>
      </c>
      <c r="F2218" s="1" t="n">
        <v>0.42</v>
      </c>
    </row>
    <row r="2219" customFormat="false" ht="12.75" hidden="false" customHeight="false" outlineLevel="0" collapsed="false">
      <c r="A2219" s="1" t="n">
        <v>44.18</v>
      </c>
      <c r="B2219" s="1" t="n">
        <v>2.036</v>
      </c>
      <c r="C2219" s="1" t="n">
        <v>0.098</v>
      </c>
      <c r="F2219" s="1" t="n">
        <v>0.425</v>
      </c>
    </row>
    <row r="2220" customFormat="false" ht="12.75" hidden="false" customHeight="false" outlineLevel="0" collapsed="false">
      <c r="A2220" s="1" t="n">
        <v>44.2</v>
      </c>
      <c r="B2220" s="1" t="n">
        <v>2.031</v>
      </c>
      <c r="C2220" s="1" t="n">
        <v>0.093</v>
      </c>
      <c r="F2220" s="1" t="n">
        <v>0.425</v>
      </c>
    </row>
    <row r="2221" customFormat="false" ht="12.75" hidden="false" customHeight="false" outlineLevel="0" collapsed="false">
      <c r="A2221" s="1" t="n">
        <v>44.22</v>
      </c>
      <c r="B2221" s="1" t="n">
        <v>2.026</v>
      </c>
      <c r="C2221" s="1" t="n">
        <v>0.088</v>
      </c>
      <c r="F2221" s="1" t="n">
        <v>0.43</v>
      </c>
    </row>
    <row r="2222" customFormat="false" ht="12.75" hidden="false" customHeight="false" outlineLevel="0" collapsed="false">
      <c r="A2222" s="1" t="n">
        <v>44.24</v>
      </c>
      <c r="B2222" s="1" t="n">
        <v>2.021</v>
      </c>
      <c r="C2222" s="1" t="n">
        <v>0.073</v>
      </c>
      <c r="F2222" s="1" t="n">
        <v>0.435</v>
      </c>
    </row>
    <row r="2223" customFormat="false" ht="12.75" hidden="false" customHeight="false" outlineLevel="0" collapsed="false">
      <c r="A2223" s="1" t="n">
        <v>44.26</v>
      </c>
      <c r="B2223" s="1" t="n">
        <v>2.021</v>
      </c>
      <c r="C2223" s="1" t="n">
        <v>0.059</v>
      </c>
      <c r="F2223" s="1" t="n">
        <v>0.435</v>
      </c>
    </row>
    <row r="2224" customFormat="false" ht="12.75" hidden="false" customHeight="false" outlineLevel="0" collapsed="false">
      <c r="A2224" s="1" t="n">
        <v>44.28</v>
      </c>
      <c r="B2224" s="1" t="n">
        <v>2.021</v>
      </c>
      <c r="C2224" s="1" t="n">
        <v>0.054</v>
      </c>
      <c r="F2224" s="1" t="n">
        <v>0.439</v>
      </c>
    </row>
    <row r="2225" customFormat="false" ht="12.75" hidden="false" customHeight="false" outlineLevel="0" collapsed="false">
      <c r="A2225" s="1" t="n">
        <v>44.3</v>
      </c>
      <c r="B2225" s="1" t="n">
        <v>2.017</v>
      </c>
      <c r="C2225" s="1" t="n">
        <v>0.039</v>
      </c>
      <c r="F2225" s="1" t="n">
        <v>0.444</v>
      </c>
    </row>
    <row r="2226" customFormat="false" ht="12.75" hidden="false" customHeight="false" outlineLevel="0" collapsed="false">
      <c r="A2226" s="1" t="n">
        <v>44.32</v>
      </c>
      <c r="B2226" s="1" t="n">
        <v>2.021</v>
      </c>
      <c r="C2226" s="1" t="n">
        <v>0.039</v>
      </c>
      <c r="F2226" s="1" t="n">
        <v>0.449</v>
      </c>
    </row>
    <row r="2227" customFormat="false" ht="12.75" hidden="false" customHeight="false" outlineLevel="0" collapsed="false">
      <c r="A2227" s="1" t="n">
        <v>44.34</v>
      </c>
      <c r="B2227" s="1" t="n">
        <v>2.026</v>
      </c>
      <c r="C2227" s="1" t="n">
        <v>0.034</v>
      </c>
      <c r="F2227" s="1" t="n">
        <v>0.454</v>
      </c>
    </row>
    <row r="2228" customFormat="false" ht="12.75" hidden="false" customHeight="false" outlineLevel="0" collapsed="false">
      <c r="A2228" s="1" t="n">
        <v>44.36</v>
      </c>
      <c r="B2228" s="1" t="n">
        <v>2.031</v>
      </c>
      <c r="C2228" s="1" t="n">
        <v>0.029</v>
      </c>
      <c r="F2228" s="1" t="n">
        <v>0.449</v>
      </c>
    </row>
    <row r="2229" customFormat="false" ht="12.75" hidden="false" customHeight="false" outlineLevel="0" collapsed="false">
      <c r="A2229" s="1" t="n">
        <v>44.38</v>
      </c>
      <c r="B2229" s="1" t="n">
        <v>2.031</v>
      </c>
      <c r="C2229" s="1" t="n">
        <v>0.029</v>
      </c>
      <c r="F2229" s="1" t="n">
        <v>0.454</v>
      </c>
    </row>
    <row r="2230" customFormat="false" ht="12.75" hidden="false" customHeight="false" outlineLevel="0" collapsed="false">
      <c r="A2230" s="1" t="n">
        <v>44.4</v>
      </c>
      <c r="B2230" s="1" t="n">
        <v>2.031</v>
      </c>
      <c r="C2230" s="1" t="n">
        <v>0.034</v>
      </c>
      <c r="F2230" s="1" t="n">
        <v>0.449</v>
      </c>
    </row>
    <row r="2231" customFormat="false" ht="12.75" hidden="false" customHeight="false" outlineLevel="0" collapsed="false">
      <c r="A2231" s="1" t="n">
        <v>44.42</v>
      </c>
      <c r="B2231" s="1" t="n">
        <v>2.031</v>
      </c>
      <c r="C2231" s="1" t="n">
        <v>0.049</v>
      </c>
      <c r="F2231" s="1" t="n">
        <v>0.444</v>
      </c>
    </row>
    <row r="2232" customFormat="false" ht="12.75" hidden="false" customHeight="false" outlineLevel="0" collapsed="false">
      <c r="A2232" s="1" t="n">
        <v>44.44</v>
      </c>
      <c r="B2232" s="1" t="n">
        <v>2.046</v>
      </c>
      <c r="C2232" s="1" t="n">
        <v>0.073</v>
      </c>
      <c r="F2232" s="1" t="n">
        <v>0.444</v>
      </c>
    </row>
    <row r="2233" customFormat="false" ht="12.75" hidden="false" customHeight="false" outlineLevel="0" collapsed="false">
      <c r="A2233" s="1" t="n">
        <v>44.46</v>
      </c>
      <c r="B2233" s="1" t="n">
        <v>2.046</v>
      </c>
      <c r="C2233" s="1" t="n">
        <v>0.083</v>
      </c>
      <c r="F2233" s="1" t="n">
        <v>0.439</v>
      </c>
    </row>
    <row r="2234" customFormat="false" ht="12.75" hidden="false" customHeight="false" outlineLevel="0" collapsed="false">
      <c r="A2234" s="1" t="n">
        <v>44.48</v>
      </c>
      <c r="B2234" s="1" t="n">
        <v>2.051</v>
      </c>
      <c r="C2234" s="1" t="n">
        <v>0.098</v>
      </c>
      <c r="F2234" s="1" t="n">
        <v>0.435</v>
      </c>
    </row>
    <row r="2235" customFormat="false" ht="12.75" hidden="false" customHeight="false" outlineLevel="0" collapsed="false">
      <c r="A2235" s="1" t="n">
        <v>44.5</v>
      </c>
      <c r="B2235" s="1" t="n">
        <v>2.051</v>
      </c>
      <c r="C2235" s="1" t="n">
        <v>0.107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2.051</v>
      </c>
      <c r="C2236" s="1" t="n">
        <v>0.103</v>
      </c>
      <c r="F2236" s="1" t="n">
        <v>0.439</v>
      </c>
    </row>
    <row r="2237" customFormat="false" ht="12.75" hidden="false" customHeight="false" outlineLevel="0" collapsed="false">
      <c r="A2237" s="1" t="n">
        <v>44.54</v>
      </c>
      <c r="B2237" s="1" t="n">
        <v>2.051</v>
      </c>
      <c r="C2237" s="1" t="n">
        <v>0.093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2.056</v>
      </c>
      <c r="C2238" s="1" t="n">
        <v>0.073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2.051</v>
      </c>
      <c r="C2239" s="1" t="n">
        <v>0.054</v>
      </c>
      <c r="F2239" s="1" t="n">
        <v>0.435</v>
      </c>
    </row>
    <row r="2240" customFormat="false" ht="12.75" hidden="false" customHeight="false" outlineLevel="0" collapsed="false">
      <c r="A2240" s="1" t="n">
        <v>44.6</v>
      </c>
      <c r="B2240" s="1" t="n">
        <v>2.051</v>
      </c>
      <c r="C2240" s="1" t="n">
        <v>0.034</v>
      </c>
      <c r="F2240" s="1" t="n">
        <v>0.444</v>
      </c>
    </row>
    <row r="2241" customFormat="false" ht="12.75" hidden="false" customHeight="false" outlineLevel="0" collapsed="false">
      <c r="A2241" s="1" t="n">
        <v>44.62</v>
      </c>
      <c r="B2241" s="1" t="n">
        <v>2.056</v>
      </c>
      <c r="C2241" s="1" t="n">
        <v>0.02</v>
      </c>
      <c r="F2241" s="1" t="n">
        <v>0.439</v>
      </c>
    </row>
    <row r="2242" customFormat="false" ht="12.75" hidden="false" customHeight="false" outlineLevel="0" collapsed="false">
      <c r="A2242" s="1" t="n">
        <v>44.64</v>
      </c>
      <c r="B2242" s="1" t="n">
        <v>2.051</v>
      </c>
      <c r="C2242" s="1" t="n">
        <v>0.01</v>
      </c>
      <c r="F2242" s="1" t="n">
        <v>0.444</v>
      </c>
    </row>
    <row r="2243" customFormat="false" ht="12.75" hidden="false" customHeight="false" outlineLevel="0" collapsed="false">
      <c r="A2243" s="1" t="n">
        <v>44.66</v>
      </c>
      <c r="B2243" s="1" t="n">
        <v>2.065</v>
      </c>
      <c r="C2243" s="1" t="n">
        <v>0.01</v>
      </c>
      <c r="F2243" s="1" t="n">
        <v>0.439</v>
      </c>
    </row>
    <row r="2244" customFormat="false" ht="12.75" hidden="false" customHeight="false" outlineLevel="0" collapsed="false">
      <c r="A2244" s="1" t="n">
        <v>44.68</v>
      </c>
      <c r="B2244" s="1" t="n">
        <v>2.065</v>
      </c>
      <c r="C2244" s="1" t="n">
        <v>0.01</v>
      </c>
      <c r="F2244" s="1" t="n">
        <v>0.439</v>
      </c>
    </row>
    <row r="2245" customFormat="false" ht="12.75" hidden="false" customHeight="false" outlineLevel="0" collapsed="false">
      <c r="A2245" s="1" t="n">
        <v>44.7</v>
      </c>
      <c r="B2245" s="1" t="n">
        <v>2.07</v>
      </c>
      <c r="C2245" s="1" t="n">
        <v>0.01</v>
      </c>
      <c r="F2245" s="1" t="n">
        <v>0.435</v>
      </c>
    </row>
    <row r="2246" customFormat="false" ht="12.75" hidden="false" customHeight="false" outlineLevel="0" collapsed="false">
      <c r="A2246" s="1" t="n">
        <v>44.72</v>
      </c>
      <c r="B2246" s="1" t="n">
        <v>2.065</v>
      </c>
      <c r="C2246" s="1" t="n">
        <v>0.005</v>
      </c>
      <c r="F2246" s="1" t="n">
        <v>0.439</v>
      </c>
    </row>
    <row r="2247" customFormat="false" ht="12.75" hidden="false" customHeight="false" outlineLevel="0" collapsed="false">
      <c r="A2247" s="1" t="n">
        <v>44.74</v>
      </c>
      <c r="B2247" s="1" t="n">
        <v>2.07</v>
      </c>
      <c r="C2247" s="1" t="n">
        <v>0.005</v>
      </c>
      <c r="F2247" s="1" t="n">
        <v>0.435</v>
      </c>
    </row>
    <row r="2248" customFormat="false" ht="12.75" hidden="false" customHeight="false" outlineLevel="0" collapsed="false">
      <c r="A2248" s="1" t="n">
        <v>44.76</v>
      </c>
      <c r="B2248" s="1" t="n">
        <v>2.075</v>
      </c>
      <c r="C2248" s="1" t="n">
        <v>0.01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2.085</v>
      </c>
      <c r="C2249" s="1" t="n">
        <v>0.015</v>
      </c>
      <c r="F2249" s="1" t="n">
        <v>0.435</v>
      </c>
    </row>
    <row r="2250" customFormat="false" ht="12.75" hidden="false" customHeight="false" outlineLevel="0" collapsed="false">
      <c r="A2250" s="1" t="n">
        <v>44.8</v>
      </c>
      <c r="B2250" s="1" t="n">
        <v>2.085</v>
      </c>
      <c r="C2250" s="1" t="n">
        <v>0.015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2.08</v>
      </c>
      <c r="C2251" s="1" t="n">
        <v>0.015</v>
      </c>
      <c r="F2251" s="1" t="n">
        <v>0.435</v>
      </c>
    </row>
    <row r="2252" customFormat="false" ht="12.75" hidden="false" customHeight="false" outlineLevel="0" collapsed="false">
      <c r="A2252" s="1" t="n">
        <v>44.84</v>
      </c>
      <c r="B2252" s="1" t="n">
        <v>2.07</v>
      </c>
      <c r="C2252" s="1" t="n">
        <v>0.024</v>
      </c>
      <c r="F2252" s="1" t="n">
        <v>0.439</v>
      </c>
    </row>
    <row r="2253" customFormat="false" ht="12.75" hidden="false" customHeight="false" outlineLevel="0" collapsed="false">
      <c r="A2253" s="1" t="n">
        <v>44.86</v>
      </c>
      <c r="B2253" s="1" t="n">
        <v>2.061</v>
      </c>
      <c r="C2253" s="1" t="n">
        <v>0.034</v>
      </c>
      <c r="F2253" s="1" t="n">
        <v>0.444</v>
      </c>
    </row>
    <row r="2254" customFormat="false" ht="12.75" hidden="false" customHeight="false" outlineLevel="0" collapsed="false">
      <c r="A2254" s="1" t="n">
        <v>44.88</v>
      </c>
      <c r="B2254" s="1" t="n">
        <v>2.051</v>
      </c>
      <c r="C2254" s="1" t="n">
        <v>0.044</v>
      </c>
      <c r="F2254" s="1" t="n">
        <v>0.444</v>
      </c>
    </row>
    <row r="2255" customFormat="false" ht="12.75" hidden="false" customHeight="false" outlineLevel="0" collapsed="false">
      <c r="A2255" s="1" t="n">
        <v>44.9</v>
      </c>
      <c r="B2255" s="1" t="n">
        <v>2.041</v>
      </c>
      <c r="C2255" s="1" t="n">
        <v>0.059</v>
      </c>
      <c r="F2255" s="1" t="n">
        <v>0.439</v>
      </c>
    </row>
    <row r="2256" customFormat="false" ht="12.75" hidden="false" customHeight="false" outlineLevel="0" collapsed="false">
      <c r="A2256" s="1" t="n">
        <v>44.92</v>
      </c>
      <c r="B2256" s="1" t="n">
        <v>2.031</v>
      </c>
      <c r="C2256" s="1" t="n">
        <v>0.073</v>
      </c>
      <c r="F2256" s="1" t="n">
        <v>0.439</v>
      </c>
    </row>
    <row r="2257" customFormat="false" ht="12.75" hidden="false" customHeight="false" outlineLevel="0" collapsed="false">
      <c r="A2257" s="1" t="n">
        <v>44.94</v>
      </c>
      <c r="B2257" s="1" t="n">
        <v>2.017</v>
      </c>
      <c r="C2257" s="1" t="n">
        <v>0.073</v>
      </c>
      <c r="F2257" s="1" t="n">
        <v>0.444</v>
      </c>
    </row>
    <row r="2258" customFormat="false" ht="12.75" hidden="false" customHeight="false" outlineLevel="0" collapsed="false">
      <c r="A2258" s="1" t="n">
        <v>44.96</v>
      </c>
      <c r="B2258" s="1" t="n">
        <v>2.017</v>
      </c>
      <c r="C2258" s="1" t="n">
        <v>0.083</v>
      </c>
      <c r="F2258" s="1" t="n">
        <v>0.444</v>
      </c>
    </row>
    <row r="2259" customFormat="false" ht="12.75" hidden="false" customHeight="false" outlineLevel="0" collapsed="false">
      <c r="A2259" s="1" t="n">
        <v>44.98</v>
      </c>
      <c r="B2259" s="1" t="n">
        <v>2.017</v>
      </c>
      <c r="C2259" s="1" t="n">
        <v>0.088</v>
      </c>
      <c r="F2259" s="1" t="n">
        <v>0.449</v>
      </c>
    </row>
    <row r="2260" customFormat="false" ht="12.75" hidden="false" customHeight="false" outlineLevel="0" collapsed="false">
      <c r="A2260" s="1" t="n">
        <v>45</v>
      </c>
      <c r="B2260" s="1" t="n">
        <v>2.021</v>
      </c>
      <c r="C2260" s="1" t="n">
        <v>0.093</v>
      </c>
      <c r="F2260" s="1" t="n">
        <v>0.444</v>
      </c>
    </row>
    <row r="2261" customFormat="false" ht="12.75" hidden="false" customHeight="false" outlineLevel="0" collapsed="false">
      <c r="A2261" s="1" t="n">
        <v>45.02</v>
      </c>
      <c r="B2261" s="1" t="n">
        <v>2.031</v>
      </c>
      <c r="C2261" s="1" t="n">
        <v>0.093</v>
      </c>
      <c r="F2261" s="1" t="n">
        <v>0.444</v>
      </c>
    </row>
    <row r="2262" customFormat="false" ht="12.75" hidden="false" customHeight="false" outlineLevel="0" collapsed="false">
      <c r="A2262" s="1" t="n">
        <v>45.04</v>
      </c>
      <c r="B2262" s="1" t="n">
        <v>2.041</v>
      </c>
      <c r="C2262" s="1" t="n">
        <v>0.093</v>
      </c>
      <c r="F2262" s="1" t="n">
        <v>0.449</v>
      </c>
    </row>
    <row r="2263" customFormat="false" ht="12.75" hidden="false" customHeight="false" outlineLevel="0" collapsed="false">
      <c r="A2263" s="1" t="n">
        <v>45.06</v>
      </c>
      <c r="B2263" s="1" t="n">
        <v>2.036</v>
      </c>
      <c r="C2263" s="1" t="n">
        <v>0.088</v>
      </c>
      <c r="F2263" s="1" t="n">
        <v>0.449</v>
      </c>
    </row>
    <row r="2264" customFormat="false" ht="12.75" hidden="false" customHeight="false" outlineLevel="0" collapsed="false">
      <c r="A2264" s="1" t="n">
        <v>45.08</v>
      </c>
      <c r="B2264" s="1" t="n">
        <v>2.041</v>
      </c>
      <c r="C2264" s="1" t="n">
        <v>0.083</v>
      </c>
      <c r="F2264" s="1" t="n">
        <v>0.449</v>
      </c>
    </row>
    <row r="2265" customFormat="false" ht="12.75" hidden="false" customHeight="false" outlineLevel="0" collapsed="false">
      <c r="A2265" s="1" t="n">
        <v>45.1</v>
      </c>
      <c r="B2265" s="1" t="n">
        <v>2.046</v>
      </c>
      <c r="C2265" s="1" t="n">
        <v>0.083</v>
      </c>
      <c r="F2265" s="1" t="n">
        <v>0.444</v>
      </c>
    </row>
    <row r="2266" customFormat="false" ht="12.75" hidden="false" customHeight="false" outlineLevel="0" collapsed="false">
      <c r="A2266" s="1" t="n">
        <v>45.12</v>
      </c>
      <c r="B2266" s="1" t="n">
        <v>2.051</v>
      </c>
      <c r="C2266" s="1" t="n">
        <v>0.088</v>
      </c>
      <c r="F2266" s="1" t="n">
        <v>0.439</v>
      </c>
    </row>
    <row r="2267" customFormat="false" ht="12.75" hidden="false" customHeight="false" outlineLevel="0" collapsed="false">
      <c r="A2267" s="1" t="n">
        <v>45.14</v>
      </c>
      <c r="B2267" s="1" t="n">
        <v>2.061</v>
      </c>
      <c r="C2267" s="1" t="n">
        <v>0.078</v>
      </c>
      <c r="F2267" s="1" t="n">
        <v>0.435</v>
      </c>
    </row>
    <row r="2268" customFormat="false" ht="12.75" hidden="false" customHeight="false" outlineLevel="0" collapsed="false">
      <c r="A2268" s="1" t="n">
        <v>45.16</v>
      </c>
      <c r="B2268" s="1" t="n">
        <v>2.075</v>
      </c>
      <c r="C2268" s="1" t="n">
        <v>0.078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2.09</v>
      </c>
      <c r="C2269" s="1" t="n">
        <v>0.068</v>
      </c>
      <c r="F2269" s="1" t="n">
        <v>0.439</v>
      </c>
    </row>
    <row r="2270" customFormat="false" ht="12.75" hidden="false" customHeight="false" outlineLevel="0" collapsed="false">
      <c r="A2270" s="1" t="n">
        <v>45.2</v>
      </c>
      <c r="B2270" s="1" t="n">
        <v>2.09</v>
      </c>
      <c r="C2270" s="1" t="n">
        <v>0.059</v>
      </c>
      <c r="F2270" s="1" t="n">
        <v>0.449</v>
      </c>
    </row>
    <row r="2271" customFormat="false" ht="12.75" hidden="false" customHeight="false" outlineLevel="0" collapsed="false">
      <c r="A2271" s="1" t="n">
        <v>45.22</v>
      </c>
      <c r="B2271" s="1" t="n">
        <v>2.09</v>
      </c>
      <c r="C2271" s="1" t="n">
        <v>0.044</v>
      </c>
      <c r="F2271" s="1" t="n">
        <v>0.449</v>
      </c>
    </row>
    <row r="2272" customFormat="false" ht="12.75" hidden="false" customHeight="false" outlineLevel="0" collapsed="false">
      <c r="A2272" s="1" t="n">
        <v>45.24</v>
      </c>
      <c r="B2272" s="1" t="n">
        <v>2.08</v>
      </c>
      <c r="C2272" s="1" t="n">
        <v>0.034</v>
      </c>
      <c r="F2272" s="1" t="n">
        <v>0.454</v>
      </c>
    </row>
    <row r="2273" customFormat="false" ht="12.75" hidden="false" customHeight="false" outlineLevel="0" collapsed="false">
      <c r="A2273" s="1" t="n">
        <v>45.26</v>
      </c>
      <c r="B2273" s="1" t="n">
        <v>2.07</v>
      </c>
      <c r="C2273" s="1" t="n">
        <v>0.024</v>
      </c>
      <c r="F2273" s="1" t="n">
        <v>0.454</v>
      </c>
    </row>
    <row r="2274" customFormat="false" ht="12.75" hidden="false" customHeight="false" outlineLevel="0" collapsed="false">
      <c r="A2274" s="1" t="n">
        <v>45.28</v>
      </c>
      <c r="B2274" s="1" t="n">
        <v>2.065</v>
      </c>
      <c r="C2274" s="1" t="n">
        <v>0.015</v>
      </c>
      <c r="F2274" s="1" t="n">
        <v>0.454</v>
      </c>
    </row>
    <row r="2275" customFormat="false" ht="12.75" hidden="false" customHeight="false" outlineLevel="0" collapsed="false">
      <c r="A2275" s="1" t="n">
        <v>45.3</v>
      </c>
      <c r="B2275" s="1" t="n">
        <v>2.07</v>
      </c>
      <c r="C2275" s="1" t="n">
        <v>0.005</v>
      </c>
      <c r="F2275" s="1" t="n">
        <v>0.449</v>
      </c>
    </row>
    <row r="2276" customFormat="false" ht="12.75" hidden="false" customHeight="false" outlineLevel="0" collapsed="false">
      <c r="A2276" s="1" t="n">
        <v>45.32</v>
      </c>
      <c r="B2276" s="1" t="n">
        <v>2.07</v>
      </c>
      <c r="C2276" s="1" t="n">
        <v>0</v>
      </c>
      <c r="F2276" s="1" t="n">
        <v>0.444</v>
      </c>
    </row>
    <row r="2277" customFormat="false" ht="12.75" hidden="false" customHeight="false" outlineLevel="0" collapsed="false">
      <c r="A2277" s="1" t="n">
        <v>45.34</v>
      </c>
      <c r="B2277" s="1" t="n">
        <v>2.075</v>
      </c>
      <c r="C2277" s="1" t="n">
        <v>-0.005</v>
      </c>
      <c r="F2277" s="1" t="n">
        <v>0.439</v>
      </c>
    </row>
    <row r="2278" customFormat="false" ht="12.75" hidden="false" customHeight="false" outlineLevel="0" collapsed="false">
      <c r="A2278" s="1" t="n">
        <v>45.36</v>
      </c>
      <c r="B2278" s="1" t="n">
        <v>2.07</v>
      </c>
      <c r="C2278" s="1" t="n">
        <v>0.005</v>
      </c>
      <c r="F2278" s="1" t="n">
        <v>0.444</v>
      </c>
    </row>
    <row r="2279" customFormat="false" ht="12.75" hidden="false" customHeight="false" outlineLevel="0" collapsed="false">
      <c r="A2279" s="1" t="n">
        <v>45.38</v>
      </c>
      <c r="B2279" s="1" t="n">
        <v>2.075</v>
      </c>
      <c r="C2279" s="1" t="n">
        <v>0.005</v>
      </c>
      <c r="F2279" s="1" t="n">
        <v>0.439</v>
      </c>
    </row>
    <row r="2280" customFormat="false" ht="12.75" hidden="false" customHeight="false" outlineLevel="0" collapsed="false">
      <c r="A2280" s="1" t="n">
        <v>45.4</v>
      </c>
      <c r="B2280" s="1" t="n">
        <v>2.075</v>
      </c>
      <c r="C2280" s="1" t="n">
        <v>0.005</v>
      </c>
      <c r="F2280" s="1" t="n">
        <v>0.439</v>
      </c>
    </row>
    <row r="2281" customFormat="false" ht="12.75" hidden="false" customHeight="false" outlineLevel="0" collapsed="false">
      <c r="A2281" s="1" t="n">
        <v>45.42</v>
      </c>
      <c r="B2281" s="1" t="n">
        <v>2.085</v>
      </c>
      <c r="C2281" s="1" t="n">
        <v>0.01</v>
      </c>
      <c r="F2281" s="1" t="n">
        <v>0.435</v>
      </c>
    </row>
    <row r="2282" customFormat="false" ht="12.75" hidden="false" customHeight="false" outlineLevel="0" collapsed="false">
      <c r="A2282" s="1" t="n">
        <v>45.44</v>
      </c>
      <c r="B2282" s="1" t="n">
        <v>2.1</v>
      </c>
      <c r="C2282" s="1" t="n">
        <v>0.01</v>
      </c>
      <c r="F2282" s="1" t="n">
        <v>0.43</v>
      </c>
    </row>
    <row r="2283" customFormat="false" ht="12.75" hidden="false" customHeight="false" outlineLevel="0" collapsed="false">
      <c r="A2283" s="1" t="n">
        <v>45.46</v>
      </c>
      <c r="B2283" s="1" t="n">
        <v>2.109</v>
      </c>
      <c r="C2283" s="1" t="n">
        <v>0.015</v>
      </c>
      <c r="F2283" s="1" t="n">
        <v>0.43</v>
      </c>
    </row>
    <row r="2284" customFormat="false" ht="12.75" hidden="false" customHeight="false" outlineLevel="0" collapsed="false">
      <c r="A2284" s="1" t="n">
        <v>45.48</v>
      </c>
      <c r="B2284" s="1" t="n">
        <v>2.114</v>
      </c>
      <c r="C2284" s="1" t="n">
        <v>0.015</v>
      </c>
      <c r="F2284" s="1" t="n">
        <v>0.43</v>
      </c>
    </row>
    <row r="2285" customFormat="false" ht="12.75" hidden="false" customHeight="false" outlineLevel="0" collapsed="false">
      <c r="A2285" s="1" t="n">
        <v>45.5</v>
      </c>
      <c r="B2285" s="1" t="n">
        <v>2.114</v>
      </c>
      <c r="C2285" s="1" t="n">
        <v>0.02</v>
      </c>
      <c r="F2285" s="1" t="n">
        <v>0.435</v>
      </c>
    </row>
    <row r="2286" customFormat="false" ht="12.75" hidden="false" customHeight="false" outlineLevel="0" collapsed="false">
      <c r="A2286" s="1" t="n">
        <v>45.52</v>
      </c>
      <c r="B2286" s="1" t="n">
        <v>2.124</v>
      </c>
      <c r="C2286" s="1" t="n">
        <v>0.029</v>
      </c>
      <c r="F2286" s="1" t="n">
        <v>0.435</v>
      </c>
    </row>
    <row r="2287" customFormat="false" ht="12.75" hidden="false" customHeight="false" outlineLevel="0" collapsed="false">
      <c r="A2287" s="1" t="n">
        <v>45.54</v>
      </c>
      <c r="B2287" s="1" t="n">
        <v>2.119</v>
      </c>
      <c r="C2287" s="1" t="n">
        <v>0.034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2.114</v>
      </c>
      <c r="C2288" s="1" t="n">
        <v>0.039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2.109</v>
      </c>
      <c r="C2289" s="1" t="n">
        <v>0.029</v>
      </c>
      <c r="F2289" s="1" t="n">
        <v>0.439</v>
      </c>
    </row>
    <row r="2290" customFormat="false" ht="12.75" hidden="false" customHeight="false" outlineLevel="0" collapsed="false">
      <c r="A2290" s="1" t="n">
        <v>45.6</v>
      </c>
      <c r="B2290" s="1" t="n">
        <v>2.1</v>
      </c>
      <c r="C2290" s="1" t="n">
        <v>0.034</v>
      </c>
      <c r="F2290" s="1" t="n">
        <v>0.439</v>
      </c>
    </row>
    <row r="2291" customFormat="false" ht="12.75" hidden="false" customHeight="false" outlineLevel="0" collapsed="false">
      <c r="A2291" s="1" t="n">
        <v>45.62</v>
      </c>
      <c r="B2291" s="1" t="n">
        <v>2.09</v>
      </c>
      <c r="C2291" s="1" t="n">
        <v>0.029</v>
      </c>
      <c r="F2291" s="1" t="n">
        <v>0.444</v>
      </c>
    </row>
    <row r="2292" customFormat="false" ht="12.75" hidden="false" customHeight="false" outlineLevel="0" collapsed="false">
      <c r="A2292" s="1" t="n">
        <v>45.64</v>
      </c>
      <c r="B2292" s="1" t="n">
        <v>2.085</v>
      </c>
      <c r="C2292" s="1" t="n">
        <v>0.015</v>
      </c>
      <c r="F2292" s="1" t="n">
        <v>0.444</v>
      </c>
    </row>
    <row r="2293" customFormat="false" ht="12.75" hidden="false" customHeight="false" outlineLevel="0" collapsed="false">
      <c r="A2293" s="1" t="n">
        <v>45.66</v>
      </c>
      <c r="B2293" s="1" t="n">
        <v>2.075</v>
      </c>
      <c r="C2293" s="1" t="n">
        <v>0</v>
      </c>
      <c r="F2293" s="1" t="n">
        <v>0.439</v>
      </c>
    </row>
    <row r="2294" customFormat="false" ht="12.75" hidden="false" customHeight="false" outlineLevel="0" collapsed="false">
      <c r="A2294" s="1" t="n">
        <v>45.68</v>
      </c>
      <c r="B2294" s="1" t="n">
        <v>2.07</v>
      </c>
      <c r="C2294" s="1" t="n">
        <v>0</v>
      </c>
      <c r="F2294" s="1" t="n">
        <v>0.439</v>
      </c>
    </row>
    <row r="2295" customFormat="false" ht="12.75" hidden="false" customHeight="false" outlineLevel="0" collapsed="false">
      <c r="A2295" s="1" t="n">
        <v>45.7</v>
      </c>
      <c r="B2295" s="1" t="n">
        <v>2.075</v>
      </c>
      <c r="C2295" s="1" t="n">
        <v>0.005</v>
      </c>
      <c r="F2295" s="1" t="n">
        <v>0.444</v>
      </c>
    </row>
    <row r="2296" customFormat="false" ht="12.75" hidden="false" customHeight="false" outlineLevel="0" collapsed="false">
      <c r="A2296" s="1" t="n">
        <v>45.72</v>
      </c>
      <c r="B2296" s="1" t="n">
        <v>2.075</v>
      </c>
      <c r="C2296" s="1" t="n">
        <v>0.015</v>
      </c>
      <c r="F2296" s="1" t="n">
        <v>0.439</v>
      </c>
    </row>
    <row r="2297" customFormat="false" ht="12.75" hidden="false" customHeight="false" outlineLevel="0" collapsed="false">
      <c r="A2297" s="1" t="n">
        <v>45.74</v>
      </c>
      <c r="B2297" s="1" t="n">
        <v>2.075</v>
      </c>
      <c r="C2297" s="1" t="n">
        <v>0.024</v>
      </c>
      <c r="F2297" s="1" t="n">
        <v>0.444</v>
      </c>
    </row>
    <row r="2298" customFormat="false" ht="12.75" hidden="false" customHeight="false" outlineLevel="0" collapsed="false">
      <c r="A2298" s="1" t="n">
        <v>45.76</v>
      </c>
      <c r="B2298" s="1" t="n">
        <v>2.08</v>
      </c>
      <c r="C2298" s="1" t="n">
        <v>0.029</v>
      </c>
      <c r="F2298" s="1" t="n">
        <v>0.444</v>
      </c>
    </row>
    <row r="2299" customFormat="false" ht="12.75" hidden="false" customHeight="false" outlineLevel="0" collapsed="false">
      <c r="A2299" s="1" t="n">
        <v>45.78</v>
      </c>
      <c r="B2299" s="1" t="n">
        <v>2.075</v>
      </c>
      <c r="C2299" s="1" t="n">
        <v>0.029</v>
      </c>
      <c r="F2299" s="1" t="n">
        <v>0.439</v>
      </c>
    </row>
    <row r="2300" customFormat="false" ht="12.75" hidden="false" customHeight="false" outlineLevel="0" collapsed="false">
      <c r="A2300" s="1" t="n">
        <v>45.8</v>
      </c>
      <c r="B2300" s="1" t="n">
        <v>2.075</v>
      </c>
      <c r="C2300" s="1" t="n">
        <v>0.029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2.07</v>
      </c>
      <c r="C2301" s="1" t="n">
        <v>0.02</v>
      </c>
      <c r="F2301" s="1" t="n">
        <v>0.435</v>
      </c>
    </row>
    <row r="2302" customFormat="false" ht="12.75" hidden="false" customHeight="false" outlineLevel="0" collapsed="false">
      <c r="A2302" s="1" t="n">
        <v>45.84</v>
      </c>
      <c r="B2302" s="1" t="n">
        <v>2.07</v>
      </c>
      <c r="C2302" s="1" t="n">
        <v>0.01</v>
      </c>
      <c r="F2302" s="1" t="n">
        <v>0.435</v>
      </c>
    </row>
    <row r="2303" customFormat="false" ht="12.75" hidden="false" customHeight="false" outlineLevel="0" collapsed="false">
      <c r="A2303" s="1" t="n">
        <v>45.86</v>
      </c>
      <c r="B2303" s="1" t="n">
        <v>2.07</v>
      </c>
      <c r="C2303" s="1" t="n">
        <v>0</v>
      </c>
      <c r="F2303" s="1" t="n">
        <v>0.43</v>
      </c>
    </row>
    <row r="2304" customFormat="false" ht="12.75" hidden="false" customHeight="false" outlineLevel="0" collapsed="false">
      <c r="A2304" s="1" t="n">
        <v>45.88</v>
      </c>
      <c r="B2304" s="1" t="n">
        <v>2.065</v>
      </c>
      <c r="C2304" s="1" t="n">
        <v>-0.01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2.061</v>
      </c>
      <c r="C2305" s="1" t="n">
        <v>-0.015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2.061</v>
      </c>
      <c r="C2306" s="1" t="n">
        <v>-0.02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2.056</v>
      </c>
      <c r="C2307" s="1" t="n">
        <v>-0.034</v>
      </c>
      <c r="F2307" s="1" t="n">
        <v>0.43</v>
      </c>
    </row>
    <row r="2308" customFormat="false" ht="12.75" hidden="false" customHeight="false" outlineLevel="0" collapsed="false">
      <c r="A2308" s="1" t="n">
        <v>45.96</v>
      </c>
      <c r="B2308" s="1" t="n">
        <v>2.051</v>
      </c>
      <c r="C2308" s="1" t="n">
        <v>-0.049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2.051</v>
      </c>
      <c r="C2309" s="1" t="n">
        <v>-0.059</v>
      </c>
      <c r="F2309" s="1" t="n">
        <v>0.43</v>
      </c>
    </row>
    <row r="2310" customFormat="false" ht="12.75" hidden="false" customHeight="false" outlineLevel="0" collapsed="false">
      <c r="A2310" s="1" t="n">
        <v>46</v>
      </c>
      <c r="B2310" s="1" t="n">
        <v>2.051</v>
      </c>
      <c r="C2310" s="1" t="n">
        <v>-0.063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2.051</v>
      </c>
      <c r="C2311" s="1" t="n">
        <v>-0.063</v>
      </c>
      <c r="F2311" s="1" t="n">
        <v>0.439</v>
      </c>
    </row>
    <row r="2312" customFormat="false" ht="12.75" hidden="false" customHeight="false" outlineLevel="0" collapsed="false">
      <c r="A2312" s="1" t="n">
        <v>46.04</v>
      </c>
      <c r="B2312" s="1" t="n">
        <v>2.051</v>
      </c>
      <c r="C2312" s="1" t="n">
        <v>-0.049</v>
      </c>
      <c r="F2312" s="1" t="n">
        <v>0.449</v>
      </c>
    </row>
    <row r="2313" customFormat="false" ht="12.75" hidden="false" customHeight="false" outlineLevel="0" collapsed="false">
      <c r="A2313" s="1" t="n">
        <v>46.06</v>
      </c>
      <c r="B2313" s="1" t="n">
        <v>2.051</v>
      </c>
      <c r="C2313" s="1" t="n">
        <v>-0.029</v>
      </c>
      <c r="F2313" s="1" t="n">
        <v>0.449</v>
      </c>
    </row>
    <row r="2314" customFormat="false" ht="12.75" hidden="false" customHeight="false" outlineLevel="0" collapsed="false">
      <c r="A2314" s="1" t="n">
        <v>46.08</v>
      </c>
      <c r="B2314" s="1" t="n">
        <v>2.051</v>
      </c>
      <c r="C2314" s="1" t="n">
        <v>-0.01</v>
      </c>
      <c r="F2314" s="1" t="n">
        <v>0.454</v>
      </c>
    </row>
    <row r="2315" customFormat="false" ht="12.75" hidden="false" customHeight="false" outlineLevel="0" collapsed="false">
      <c r="A2315" s="1" t="n">
        <v>46.1</v>
      </c>
      <c r="B2315" s="1" t="n">
        <v>2.051</v>
      </c>
      <c r="C2315" s="1" t="n">
        <v>0.015</v>
      </c>
      <c r="F2315" s="1" t="n">
        <v>0.449</v>
      </c>
    </row>
    <row r="2316" customFormat="false" ht="12.75" hidden="false" customHeight="false" outlineLevel="0" collapsed="false">
      <c r="A2316" s="1" t="n">
        <v>46.12</v>
      </c>
      <c r="B2316" s="1" t="n">
        <v>2.051</v>
      </c>
      <c r="C2316" s="1" t="n">
        <v>0.029</v>
      </c>
      <c r="F2316" s="1" t="n">
        <v>0.449</v>
      </c>
    </row>
    <row r="2317" customFormat="false" ht="12.75" hidden="false" customHeight="false" outlineLevel="0" collapsed="false">
      <c r="A2317" s="1" t="n">
        <v>46.14</v>
      </c>
      <c r="B2317" s="1" t="n">
        <v>2.065</v>
      </c>
      <c r="C2317" s="1" t="n">
        <v>0.039</v>
      </c>
      <c r="F2317" s="1" t="n">
        <v>0.444</v>
      </c>
    </row>
    <row r="2318" customFormat="false" ht="12.75" hidden="false" customHeight="false" outlineLevel="0" collapsed="false">
      <c r="A2318" s="1" t="n">
        <v>46.16</v>
      </c>
      <c r="B2318" s="1" t="n">
        <v>2.07</v>
      </c>
      <c r="C2318" s="1" t="n">
        <v>0.039</v>
      </c>
      <c r="F2318" s="1" t="n">
        <v>0.439</v>
      </c>
    </row>
    <row r="2319" customFormat="false" ht="12.75" hidden="false" customHeight="false" outlineLevel="0" collapsed="false">
      <c r="A2319" s="1" t="n">
        <v>46.18</v>
      </c>
      <c r="B2319" s="1" t="n">
        <v>2.075</v>
      </c>
      <c r="C2319" s="1" t="n">
        <v>0.034</v>
      </c>
      <c r="F2319" s="1" t="n">
        <v>0.435</v>
      </c>
    </row>
    <row r="2320" customFormat="false" ht="12.75" hidden="false" customHeight="false" outlineLevel="0" collapsed="false">
      <c r="A2320" s="1" t="n">
        <v>46.2</v>
      </c>
      <c r="B2320" s="1" t="n">
        <v>2.08</v>
      </c>
      <c r="C2320" s="1" t="n">
        <v>0.029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2.08</v>
      </c>
      <c r="C2321" s="1" t="n">
        <v>0.02</v>
      </c>
      <c r="F2321" s="1" t="n">
        <v>0.435</v>
      </c>
    </row>
    <row r="2322" customFormat="false" ht="12.75" hidden="false" customHeight="false" outlineLevel="0" collapsed="false">
      <c r="A2322" s="1" t="n">
        <v>46.24</v>
      </c>
      <c r="B2322" s="1" t="n">
        <v>2.08</v>
      </c>
      <c r="C2322" s="1" t="n">
        <v>0.02</v>
      </c>
      <c r="F2322" s="1" t="n">
        <v>0.435</v>
      </c>
    </row>
    <row r="2323" customFormat="false" ht="12.75" hidden="false" customHeight="false" outlineLevel="0" collapsed="false">
      <c r="A2323" s="1" t="n">
        <v>46.26</v>
      </c>
      <c r="B2323" s="1" t="n">
        <v>2.08</v>
      </c>
      <c r="C2323" s="1" t="n">
        <v>0.015</v>
      </c>
      <c r="F2323" s="1" t="n">
        <v>0.439</v>
      </c>
    </row>
    <row r="2324" customFormat="false" ht="12.75" hidden="false" customHeight="false" outlineLevel="0" collapsed="false">
      <c r="A2324" s="1" t="n">
        <v>46.28</v>
      </c>
      <c r="B2324" s="1" t="n">
        <v>2.075</v>
      </c>
      <c r="C2324" s="1" t="n">
        <v>0.02</v>
      </c>
      <c r="F2324" s="1" t="n">
        <v>0.435</v>
      </c>
    </row>
    <row r="2325" customFormat="false" ht="12.75" hidden="false" customHeight="false" outlineLevel="0" collapsed="false">
      <c r="A2325" s="1" t="n">
        <v>46.3</v>
      </c>
      <c r="B2325" s="1" t="n">
        <v>2.07</v>
      </c>
      <c r="C2325" s="1" t="n">
        <v>0.02</v>
      </c>
      <c r="F2325" s="1" t="n">
        <v>0.439</v>
      </c>
    </row>
    <row r="2326" customFormat="false" ht="12.75" hidden="false" customHeight="false" outlineLevel="0" collapsed="false">
      <c r="A2326" s="1" t="n">
        <v>46.32</v>
      </c>
      <c r="B2326" s="1" t="n">
        <v>2.065</v>
      </c>
      <c r="C2326" s="1" t="n">
        <v>0.034</v>
      </c>
      <c r="F2326" s="1" t="n">
        <v>0.439</v>
      </c>
    </row>
    <row r="2327" customFormat="false" ht="12.75" hidden="false" customHeight="false" outlineLevel="0" collapsed="false">
      <c r="A2327" s="1" t="n">
        <v>46.34</v>
      </c>
      <c r="B2327" s="1" t="n">
        <v>2.056</v>
      </c>
      <c r="C2327" s="1" t="n">
        <v>0.044</v>
      </c>
      <c r="F2327" s="1" t="n">
        <v>0.444</v>
      </c>
    </row>
    <row r="2328" customFormat="false" ht="12.75" hidden="false" customHeight="false" outlineLevel="0" collapsed="false">
      <c r="A2328" s="1" t="n">
        <v>46.36</v>
      </c>
      <c r="B2328" s="1" t="n">
        <v>2.056</v>
      </c>
      <c r="C2328" s="1" t="n">
        <v>0.059</v>
      </c>
      <c r="F2328" s="1" t="n">
        <v>0.444</v>
      </c>
    </row>
    <row r="2329" customFormat="false" ht="12.75" hidden="false" customHeight="false" outlineLevel="0" collapsed="false">
      <c r="A2329" s="1" t="n">
        <v>46.38</v>
      </c>
      <c r="B2329" s="1" t="n">
        <v>2.051</v>
      </c>
      <c r="C2329" s="1" t="n">
        <v>0.063</v>
      </c>
      <c r="F2329" s="1" t="n">
        <v>0.444</v>
      </c>
    </row>
    <row r="2330" customFormat="false" ht="12.75" hidden="false" customHeight="false" outlineLevel="0" collapsed="false">
      <c r="A2330" s="1" t="n">
        <v>46.4</v>
      </c>
      <c r="B2330" s="1" t="n">
        <v>2.056</v>
      </c>
      <c r="C2330" s="1" t="n">
        <v>0.068</v>
      </c>
      <c r="F2330" s="1" t="n">
        <v>0.444</v>
      </c>
    </row>
    <row r="2331" customFormat="false" ht="12.75" hidden="false" customHeight="false" outlineLevel="0" collapsed="false">
      <c r="A2331" s="1" t="n">
        <v>46.42</v>
      </c>
      <c r="B2331" s="1" t="n">
        <v>2.051</v>
      </c>
      <c r="C2331" s="1" t="n">
        <v>0.068</v>
      </c>
      <c r="F2331" s="1" t="n">
        <v>0.449</v>
      </c>
    </row>
    <row r="2332" customFormat="false" ht="12.75" hidden="false" customHeight="false" outlineLevel="0" collapsed="false">
      <c r="A2332" s="1" t="n">
        <v>46.44</v>
      </c>
      <c r="B2332" s="1" t="n">
        <v>2.051</v>
      </c>
      <c r="C2332" s="1" t="n">
        <v>0.073</v>
      </c>
      <c r="F2332" s="1" t="n">
        <v>0.449</v>
      </c>
    </row>
    <row r="2333" customFormat="false" ht="12.75" hidden="false" customHeight="false" outlineLevel="0" collapsed="false">
      <c r="A2333" s="1" t="n">
        <v>46.46</v>
      </c>
      <c r="B2333" s="1" t="n">
        <v>2.056</v>
      </c>
      <c r="C2333" s="1" t="n">
        <v>0.073</v>
      </c>
      <c r="F2333" s="1" t="n">
        <v>0.444</v>
      </c>
    </row>
    <row r="2334" customFormat="false" ht="12.75" hidden="false" customHeight="false" outlineLevel="0" collapsed="false">
      <c r="A2334" s="1" t="n">
        <v>46.48</v>
      </c>
      <c r="B2334" s="1" t="n">
        <v>2.056</v>
      </c>
      <c r="C2334" s="1" t="n">
        <v>0.073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2.046</v>
      </c>
      <c r="C2335" s="1" t="n">
        <v>0.059</v>
      </c>
      <c r="F2335" s="1" t="n">
        <v>0.435</v>
      </c>
    </row>
    <row r="2336" customFormat="false" ht="12.75" hidden="false" customHeight="false" outlineLevel="0" collapsed="false">
      <c r="A2336" s="1" t="n">
        <v>46.52</v>
      </c>
      <c r="B2336" s="1" t="n">
        <v>2.046</v>
      </c>
      <c r="C2336" s="1" t="n">
        <v>0.054</v>
      </c>
      <c r="F2336" s="1" t="n">
        <v>0.43</v>
      </c>
    </row>
    <row r="2337" customFormat="false" ht="12.75" hidden="false" customHeight="false" outlineLevel="0" collapsed="false">
      <c r="A2337" s="1" t="n">
        <v>46.54</v>
      </c>
      <c r="B2337" s="1" t="n">
        <v>2.046</v>
      </c>
      <c r="C2337" s="1" t="n">
        <v>0.044</v>
      </c>
      <c r="F2337" s="1" t="n">
        <v>0.43</v>
      </c>
    </row>
    <row r="2338" customFormat="false" ht="12.75" hidden="false" customHeight="false" outlineLevel="0" collapsed="false">
      <c r="A2338" s="1" t="n">
        <v>46.56</v>
      </c>
      <c r="B2338" s="1" t="n">
        <v>2.056</v>
      </c>
      <c r="C2338" s="1" t="n">
        <v>0.039</v>
      </c>
      <c r="F2338" s="1" t="n">
        <v>0.43</v>
      </c>
    </row>
    <row r="2339" customFormat="false" ht="12.75" hidden="false" customHeight="false" outlineLevel="0" collapsed="false">
      <c r="A2339" s="1" t="n">
        <v>46.58</v>
      </c>
      <c r="B2339" s="1" t="n">
        <v>2.056</v>
      </c>
      <c r="C2339" s="1" t="n">
        <v>0.034</v>
      </c>
      <c r="F2339" s="1" t="n">
        <v>0.435</v>
      </c>
    </row>
    <row r="2340" customFormat="false" ht="12.75" hidden="false" customHeight="false" outlineLevel="0" collapsed="false">
      <c r="A2340" s="1" t="n">
        <v>46.6</v>
      </c>
      <c r="B2340" s="1" t="n">
        <v>2.061</v>
      </c>
      <c r="C2340" s="1" t="n">
        <v>0.024</v>
      </c>
      <c r="F2340" s="1" t="n">
        <v>0.439</v>
      </c>
    </row>
    <row r="2341" customFormat="false" ht="12.75" hidden="false" customHeight="false" outlineLevel="0" collapsed="false">
      <c r="A2341" s="1" t="n">
        <v>46.62</v>
      </c>
      <c r="B2341" s="1" t="n">
        <v>2.061</v>
      </c>
      <c r="C2341" s="1" t="n">
        <v>0.024</v>
      </c>
      <c r="F2341" s="1" t="n">
        <v>0.439</v>
      </c>
    </row>
    <row r="2342" customFormat="false" ht="12.75" hidden="false" customHeight="false" outlineLevel="0" collapsed="false">
      <c r="A2342" s="1" t="n">
        <v>46.64</v>
      </c>
      <c r="B2342" s="1" t="n">
        <v>2.061</v>
      </c>
      <c r="C2342" s="1" t="n">
        <v>0.024</v>
      </c>
      <c r="F2342" s="1" t="n">
        <v>0.444</v>
      </c>
    </row>
    <row r="2343" customFormat="false" ht="12.75" hidden="false" customHeight="false" outlineLevel="0" collapsed="false">
      <c r="A2343" s="1" t="n">
        <v>46.66</v>
      </c>
      <c r="B2343" s="1" t="n">
        <v>2.061</v>
      </c>
      <c r="C2343" s="1" t="n">
        <v>0.024</v>
      </c>
      <c r="F2343" s="1" t="n">
        <v>0.449</v>
      </c>
    </row>
    <row r="2344" customFormat="false" ht="12.75" hidden="false" customHeight="false" outlineLevel="0" collapsed="false">
      <c r="A2344" s="1" t="n">
        <v>46.68</v>
      </c>
      <c r="B2344" s="1" t="n">
        <v>2.061</v>
      </c>
      <c r="C2344" s="1" t="n">
        <v>0.029</v>
      </c>
      <c r="F2344" s="1" t="n">
        <v>0.449</v>
      </c>
    </row>
    <row r="2345" customFormat="false" ht="12.75" hidden="false" customHeight="false" outlineLevel="0" collapsed="false">
      <c r="A2345" s="1" t="n">
        <v>46.7</v>
      </c>
      <c r="B2345" s="1" t="n">
        <v>2.056</v>
      </c>
      <c r="C2345" s="1" t="n">
        <v>0.039</v>
      </c>
      <c r="F2345" s="1" t="n">
        <v>0.449</v>
      </c>
    </row>
    <row r="2346" customFormat="false" ht="12.75" hidden="false" customHeight="false" outlineLevel="0" collapsed="false">
      <c r="A2346" s="1" t="n">
        <v>46.72</v>
      </c>
      <c r="B2346" s="1" t="n">
        <v>2.056</v>
      </c>
      <c r="C2346" s="1" t="n">
        <v>0.049</v>
      </c>
      <c r="F2346" s="1" t="n">
        <v>0.444</v>
      </c>
    </row>
    <row r="2347" customFormat="false" ht="12.75" hidden="false" customHeight="false" outlineLevel="0" collapsed="false">
      <c r="A2347" s="1" t="n">
        <v>46.74</v>
      </c>
      <c r="B2347" s="1" t="n">
        <v>2.061</v>
      </c>
      <c r="C2347" s="1" t="n">
        <v>0.063</v>
      </c>
      <c r="F2347" s="1" t="n">
        <v>0.444</v>
      </c>
    </row>
    <row r="2348" customFormat="false" ht="12.75" hidden="false" customHeight="false" outlineLevel="0" collapsed="false">
      <c r="A2348" s="1" t="n">
        <v>46.76</v>
      </c>
      <c r="B2348" s="1" t="n">
        <v>2.056</v>
      </c>
      <c r="C2348" s="1" t="n">
        <v>0.063</v>
      </c>
      <c r="F2348" s="1" t="n">
        <v>0.444</v>
      </c>
    </row>
    <row r="2349" customFormat="false" ht="12.75" hidden="false" customHeight="false" outlineLevel="0" collapsed="false">
      <c r="A2349" s="1" t="n">
        <v>46.78</v>
      </c>
      <c r="B2349" s="1" t="n">
        <v>2.061</v>
      </c>
      <c r="C2349" s="1" t="n">
        <v>0.068</v>
      </c>
      <c r="F2349" s="1" t="n">
        <v>0.444</v>
      </c>
    </row>
    <row r="2350" customFormat="false" ht="12.75" hidden="false" customHeight="false" outlineLevel="0" collapsed="false">
      <c r="A2350" s="1" t="n">
        <v>46.8</v>
      </c>
      <c r="B2350" s="1" t="n">
        <v>2.061</v>
      </c>
      <c r="C2350" s="1" t="n">
        <v>0.068</v>
      </c>
      <c r="F2350" s="1" t="n">
        <v>0.439</v>
      </c>
    </row>
    <row r="2351" customFormat="false" ht="12.75" hidden="false" customHeight="false" outlineLevel="0" collapsed="false">
      <c r="A2351" s="1" t="n">
        <v>46.82</v>
      </c>
      <c r="B2351" s="1" t="n">
        <v>2.061</v>
      </c>
      <c r="C2351" s="1" t="n">
        <v>0.068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2.061</v>
      </c>
      <c r="C2352" s="1" t="n">
        <v>0.059</v>
      </c>
      <c r="F2352" s="1" t="n">
        <v>0.439</v>
      </c>
    </row>
    <row r="2353" customFormat="false" ht="12.75" hidden="false" customHeight="false" outlineLevel="0" collapsed="false">
      <c r="A2353" s="1" t="n">
        <v>46.86</v>
      </c>
      <c r="B2353" s="1" t="n">
        <v>2.065</v>
      </c>
      <c r="C2353" s="1" t="n">
        <v>0.049</v>
      </c>
      <c r="F2353" s="1" t="n">
        <v>0.444</v>
      </c>
    </row>
    <row r="2354" customFormat="false" ht="12.75" hidden="false" customHeight="false" outlineLevel="0" collapsed="false">
      <c r="A2354" s="1" t="n">
        <v>46.88</v>
      </c>
      <c r="B2354" s="1" t="n">
        <v>2.07</v>
      </c>
      <c r="C2354" s="1" t="n">
        <v>0.039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2.07</v>
      </c>
      <c r="C2355" s="1" t="n">
        <v>0.029</v>
      </c>
      <c r="F2355" s="1" t="n">
        <v>0.449</v>
      </c>
    </row>
    <row r="2356" customFormat="false" ht="12.75" hidden="false" customHeight="false" outlineLevel="0" collapsed="false">
      <c r="A2356" s="1" t="n">
        <v>46.92</v>
      </c>
      <c r="B2356" s="1" t="n">
        <v>2.07</v>
      </c>
      <c r="C2356" s="1" t="n">
        <v>0.024</v>
      </c>
      <c r="F2356" s="1" t="n">
        <v>0.444</v>
      </c>
    </row>
    <row r="2357" customFormat="false" ht="12.75" hidden="false" customHeight="false" outlineLevel="0" collapsed="false">
      <c r="A2357" s="1" t="n">
        <v>46.94</v>
      </c>
      <c r="B2357" s="1" t="n">
        <v>2.065</v>
      </c>
      <c r="C2357" s="1" t="n">
        <v>0.024</v>
      </c>
      <c r="F2357" s="1" t="n">
        <v>0.444</v>
      </c>
    </row>
    <row r="2358" customFormat="false" ht="12.75" hidden="false" customHeight="false" outlineLevel="0" collapsed="false">
      <c r="A2358" s="1" t="n">
        <v>46.96</v>
      </c>
      <c r="B2358" s="1" t="n">
        <v>2.065</v>
      </c>
      <c r="C2358" s="1" t="n">
        <v>0.034</v>
      </c>
      <c r="F2358" s="1" t="n">
        <v>0.444</v>
      </c>
    </row>
    <row r="2359" customFormat="false" ht="12.75" hidden="false" customHeight="false" outlineLevel="0" collapsed="false">
      <c r="A2359" s="1" t="n">
        <v>46.98</v>
      </c>
      <c r="B2359" s="1" t="n">
        <v>2.061</v>
      </c>
      <c r="C2359" s="1" t="n">
        <v>0.044</v>
      </c>
      <c r="F2359" s="1" t="n">
        <v>0.449</v>
      </c>
    </row>
    <row r="2360" customFormat="false" ht="12.75" hidden="false" customHeight="false" outlineLevel="0" collapsed="false">
      <c r="A2360" s="1" t="n">
        <v>47</v>
      </c>
      <c r="B2360" s="1" t="n">
        <v>2.061</v>
      </c>
      <c r="C2360" s="1" t="n">
        <v>0.054</v>
      </c>
      <c r="F2360" s="1" t="n">
        <v>0.449</v>
      </c>
    </row>
    <row r="2361" customFormat="false" ht="12.75" hidden="false" customHeight="false" outlineLevel="0" collapsed="false">
      <c r="A2361" s="1" t="n">
        <v>47.02</v>
      </c>
      <c r="B2361" s="1" t="n">
        <v>2.056</v>
      </c>
      <c r="C2361" s="1" t="n">
        <v>0.049</v>
      </c>
      <c r="F2361" s="1" t="n">
        <v>0.449</v>
      </c>
    </row>
    <row r="2362" customFormat="false" ht="12.75" hidden="false" customHeight="false" outlineLevel="0" collapsed="false">
      <c r="A2362" s="1" t="n">
        <v>47.04</v>
      </c>
      <c r="B2362" s="1" t="n">
        <v>2.056</v>
      </c>
      <c r="C2362" s="1" t="n">
        <v>0.049</v>
      </c>
      <c r="F2362" s="1" t="n">
        <v>0.444</v>
      </c>
    </row>
    <row r="2363" customFormat="false" ht="12.75" hidden="false" customHeight="false" outlineLevel="0" collapsed="false">
      <c r="A2363" s="1" t="n">
        <v>47.06</v>
      </c>
      <c r="B2363" s="1" t="n">
        <v>2.046</v>
      </c>
      <c r="C2363" s="1" t="n">
        <v>0.034</v>
      </c>
      <c r="F2363" s="1" t="n">
        <v>0.439</v>
      </c>
    </row>
    <row r="2364" customFormat="false" ht="12.75" hidden="false" customHeight="false" outlineLevel="0" collapsed="false">
      <c r="A2364" s="1" t="n">
        <v>47.08</v>
      </c>
      <c r="B2364" s="1" t="n">
        <v>2.046</v>
      </c>
      <c r="C2364" s="1" t="n">
        <v>0.024</v>
      </c>
      <c r="F2364" s="1" t="n">
        <v>0.435</v>
      </c>
    </row>
    <row r="2365" customFormat="false" ht="12.75" hidden="false" customHeight="false" outlineLevel="0" collapsed="false">
      <c r="A2365" s="1" t="n">
        <v>47.1</v>
      </c>
      <c r="B2365" s="1" t="n">
        <v>2.036</v>
      </c>
      <c r="C2365" s="1" t="n">
        <v>0</v>
      </c>
      <c r="F2365" s="1" t="n">
        <v>0.435</v>
      </c>
    </row>
    <row r="2366" customFormat="false" ht="12.75" hidden="false" customHeight="false" outlineLevel="0" collapsed="false">
      <c r="A2366" s="1" t="n">
        <v>47.12</v>
      </c>
      <c r="B2366" s="1" t="n">
        <v>2.036</v>
      </c>
      <c r="C2366" s="1" t="n">
        <v>-0.015</v>
      </c>
      <c r="F2366" s="1" t="n">
        <v>0.439</v>
      </c>
    </row>
    <row r="2367" customFormat="false" ht="12.75" hidden="false" customHeight="false" outlineLevel="0" collapsed="false">
      <c r="A2367" s="1" t="n">
        <v>47.14</v>
      </c>
      <c r="B2367" s="1" t="n">
        <v>2.031</v>
      </c>
      <c r="C2367" s="1" t="n">
        <v>-0.024</v>
      </c>
      <c r="F2367" s="1" t="n">
        <v>0.444</v>
      </c>
    </row>
    <row r="2368" customFormat="false" ht="12.75" hidden="false" customHeight="false" outlineLevel="0" collapsed="false">
      <c r="A2368" s="1" t="n">
        <v>47.16</v>
      </c>
      <c r="B2368" s="1" t="n">
        <v>2.026</v>
      </c>
      <c r="C2368" s="1" t="n">
        <v>-0.024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2.021</v>
      </c>
      <c r="C2369" s="1" t="n">
        <v>-0.02</v>
      </c>
      <c r="F2369" s="1" t="n">
        <v>0.444</v>
      </c>
    </row>
    <row r="2370" customFormat="false" ht="12.75" hidden="false" customHeight="false" outlineLevel="0" collapsed="false">
      <c r="A2370" s="1" t="n">
        <v>47.2</v>
      </c>
      <c r="B2370" s="1" t="n">
        <v>2.026</v>
      </c>
      <c r="C2370" s="1" t="n">
        <v>-0.02</v>
      </c>
      <c r="F2370" s="1" t="n">
        <v>0.449</v>
      </c>
    </row>
    <row r="2371" customFormat="false" ht="12.75" hidden="false" customHeight="false" outlineLevel="0" collapsed="false">
      <c r="A2371" s="1" t="n">
        <v>47.22</v>
      </c>
      <c r="B2371" s="1" t="n">
        <v>2.031</v>
      </c>
      <c r="C2371" s="1" t="n">
        <v>-0.01</v>
      </c>
      <c r="F2371" s="1" t="n">
        <v>0.449</v>
      </c>
    </row>
    <row r="2372" customFormat="false" ht="12.75" hidden="false" customHeight="false" outlineLevel="0" collapsed="false">
      <c r="A2372" s="1" t="n">
        <v>47.24</v>
      </c>
      <c r="B2372" s="1" t="n">
        <v>2.031</v>
      </c>
      <c r="C2372" s="1" t="n">
        <v>-0.01</v>
      </c>
      <c r="F2372" s="1" t="n">
        <v>0.449</v>
      </c>
    </row>
    <row r="2373" customFormat="false" ht="12.75" hidden="false" customHeight="false" outlineLevel="0" collapsed="false">
      <c r="A2373" s="1" t="n">
        <v>47.26</v>
      </c>
      <c r="B2373" s="1" t="n">
        <v>2.036</v>
      </c>
      <c r="C2373" s="1" t="n">
        <v>0</v>
      </c>
      <c r="F2373" s="1" t="n">
        <v>0.449</v>
      </c>
    </row>
    <row r="2374" customFormat="false" ht="12.75" hidden="false" customHeight="false" outlineLevel="0" collapsed="false">
      <c r="A2374" s="1" t="n">
        <v>47.28</v>
      </c>
      <c r="B2374" s="1" t="n">
        <v>2.031</v>
      </c>
      <c r="C2374" s="1" t="n">
        <v>0</v>
      </c>
      <c r="F2374" s="1" t="n">
        <v>0.444</v>
      </c>
    </row>
    <row r="2375" customFormat="false" ht="12.75" hidden="false" customHeight="false" outlineLevel="0" collapsed="false">
      <c r="A2375" s="1" t="n">
        <v>47.3</v>
      </c>
      <c r="B2375" s="1" t="n">
        <v>2.031</v>
      </c>
      <c r="C2375" s="1" t="n">
        <v>0</v>
      </c>
      <c r="F2375" s="1" t="n">
        <v>0.444</v>
      </c>
    </row>
    <row r="2376" customFormat="false" ht="12.75" hidden="false" customHeight="false" outlineLevel="0" collapsed="false">
      <c r="A2376" s="1" t="n">
        <v>47.32</v>
      </c>
      <c r="B2376" s="1" t="n">
        <v>2.026</v>
      </c>
      <c r="C2376" s="1" t="n">
        <v>-0.01</v>
      </c>
      <c r="F2376" s="1" t="n">
        <v>0.449</v>
      </c>
    </row>
    <row r="2377" customFormat="false" ht="12.75" hidden="false" customHeight="false" outlineLevel="0" collapsed="false">
      <c r="A2377" s="1" t="n">
        <v>47.34</v>
      </c>
      <c r="B2377" s="1" t="n">
        <v>2.031</v>
      </c>
      <c r="C2377" s="1" t="n">
        <v>-0.029</v>
      </c>
      <c r="F2377" s="1" t="n">
        <v>0.449</v>
      </c>
    </row>
    <row r="2378" customFormat="false" ht="12.75" hidden="false" customHeight="false" outlineLevel="0" collapsed="false">
      <c r="A2378" s="1" t="n">
        <v>47.36</v>
      </c>
      <c r="B2378" s="1" t="n">
        <v>2.031</v>
      </c>
      <c r="C2378" s="1" t="n">
        <v>-0.044</v>
      </c>
      <c r="F2378" s="1" t="n">
        <v>0.449</v>
      </c>
    </row>
    <row r="2379" customFormat="false" ht="12.75" hidden="false" customHeight="false" outlineLevel="0" collapsed="false">
      <c r="A2379" s="1" t="n">
        <v>47.38</v>
      </c>
      <c r="B2379" s="1" t="n">
        <v>2.036</v>
      </c>
      <c r="C2379" s="1" t="n">
        <v>-0.054</v>
      </c>
      <c r="F2379" s="1" t="n">
        <v>0.439</v>
      </c>
    </row>
    <row r="2380" customFormat="false" ht="12.75" hidden="false" customHeight="false" outlineLevel="0" collapsed="false">
      <c r="A2380" s="1" t="n">
        <v>47.4</v>
      </c>
      <c r="B2380" s="1" t="n">
        <v>2.031</v>
      </c>
      <c r="C2380" s="1" t="n">
        <v>-0.059</v>
      </c>
      <c r="F2380" s="1" t="n">
        <v>0.439</v>
      </c>
    </row>
    <row r="2381" customFormat="false" ht="12.75" hidden="false" customHeight="false" outlineLevel="0" collapsed="false">
      <c r="A2381" s="1" t="n">
        <v>47.42</v>
      </c>
      <c r="B2381" s="1" t="n">
        <v>2.026</v>
      </c>
      <c r="C2381" s="1" t="n">
        <v>-0.054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2.026</v>
      </c>
      <c r="C2382" s="1" t="n">
        <v>-0.044</v>
      </c>
      <c r="F2382" s="1" t="n">
        <v>0.435</v>
      </c>
    </row>
    <row r="2383" customFormat="false" ht="12.75" hidden="false" customHeight="false" outlineLevel="0" collapsed="false">
      <c r="A2383" s="1" t="n">
        <v>47.46</v>
      </c>
      <c r="B2383" s="1" t="n">
        <v>2.021</v>
      </c>
      <c r="C2383" s="1" t="n">
        <v>-0.034</v>
      </c>
      <c r="F2383" s="1" t="n">
        <v>0.439</v>
      </c>
    </row>
    <row r="2384" customFormat="false" ht="12.75" hidden="false" customHeight="false" outlineLevel="0" collapsed="false">
      <c r="A2384" s="1" t="n">
        <v>47.48</v>
      </c>
      <c r="B2384" s="1" t="n">
        <v>2.021</v>
      </c>
      <c r="C2384" s="1" t="n">
        <v>-0.024</v>
      </c>
      <c r="F2384" s="1" t="n">
        <v>0.439</v>
      </c>
    </row>
    <row r="2385" customFormat="false" ht="12.75" hidden="false" customHeight="false" outlineLevel="0" collapsed="false">
      <c r="A2385" s="1" t="n">
        <v>47.5</v>
      </c>
      <c r="B2385" s="1" t="n">
        <v>2.021</v>
      </c>
      <c r="C2385" s="1" t="n">
        <v>-0.015</v>
      </c>
      <c r="F2385" s="1" t="n">
        <v>0.435</v>
      </c>
    </row>
    <row r="2386" customFormat="false" ht="12.75" hidden="false" customHeight="false" outlineLevel="0" collapsed="false">
      <c r="A2386" s="1" t="n">
        <v>47.52</v>
      </c>
      <c r="B2386" s="1" t="n">
        <v>2.021</v>
      </c>
      <c r="C2386" s="1" t="n">
        <v>-0.01</v>
      </c>
      <c r="F2386" s="1" t="n">
        <v>0.439</v>
      </c>
    </row>
    <row r="2387" customFormat="false" ht="12.75" hidden="false" customHeight="false" outlineLevel="0" collapsed="false">
      <c r="A2387" s="1" t="n">
        <v>47.54</v>
      </c>
      <c r="B2387" s="1" t="n">
        <v>2.021</v>
      </c>
      <c r="C2387" s="1" t="n">
        <v>-0.01</v>
      </c>
      <c r="F2387" s="1" t="n">
        <v>0.439</v>
      </c>
    </row>
    <row r="2388" customFormat="false" ht="12.75" hidden="false" customHeight="false" outlineLevel="0" collapsed="false">
      <c r="A2388" s="1" t="n">
        <v>47.56</v>
      </c>
      <c r="B2388" s="1" t="n">
        <v>2.026</v>
      </c>
      <c r="C2388" s="1" t="n">
        <v>-0.015</v>
      </c>
      <c r="F2388" s="1" t="n">
        <v>0.439</v>
      </c>
    </row>
    <row r="2389" customFormat="false" ht="12.75" hidden="false" customHeight="false" outlineLevel="0" collapsed="false">
      <c r="A2389" s="1" t="n">
        <v>47.58</v>
      </c>
      <c r="B2389" s="1" t="n">
        <v>2.031</v>
      </c>
      <c r="C2389" s="1" t="n">
        <v>-0.02</v>
      </c>
      <c r="F2389" s="1" t="n">
        <v>0.439</v>
      </c>
    </row>
    <row r="2390" customFormat="false" ht="12.75" hidden="false" customHeight="false" outlineLevel="0" collapsed="false">
      <c r="A2390" s="1" t="n">
        <v>47.6</v>
      </c>
      <c r="B2390" s="1" t="n">
        <v>2.041</v>
      </c>
      <c r="C2390" s="1" t="n">
        <v>-0.02</v>
      </c>
      <c r="F2390" s="1" t="n">
        <v>0.435</v>
      </c>
    </row>
    <row r="2391" customFormat="false" ht="12.75" hidden="false" customHeight="false" outlineLevel="0" collapsed="false">
      <c r="A2391" s="1" t="n">
        <v>47.62</v>
      </c>
      <c r="B2391" s="1" t="n">
        <v>2.046</v>
      </c>
      <c r="C2391" s="1" t="n">
        <v>-0.029</v>
      </c>
      <c r="F2391" s="1" t="n">
        <v>0.439</v>
      </c>
    </row>
    <row r="2392" customFormat="false" ht="12.75" hidden="false" customHeight="false" outlineLevel="0" collapsed="false">
      <c r="A2392" s="1" t="n">
        <v>47.64</v>
      </c>
      <c r="B2392" s="1" t="n">
        <v>2.051</v>
      </c>
      <c r="C2392" s="1" t="n">
        <v>-0.024</v>
      </c>
      <c r="F2392" s="1" t="n">
        <v>0.439</v>
      </c>
    </row>
    <row r="2393" customFormat="false" ht="12.75" hidden="false" customHeight="false" outlineLevel="0" collapsed="false">
      <c r="A2393" s="1" t="n">
        <v>47.66</v>
      </c>
      <c r="B2393" s="1" t="n">
        <v>2.061</v>
      </c>
      <c r="C2393" s="1" t="n">
        <v>-0.02</v>
      </c>
      <c r="F2393" s="1" t="n">
        <v>0.444</v>
      </c>
    </row>
    <row r="2394" customFormat="false" ht="12.75" hidden="false" customHeight="false" outlineLevel="0" collapsed="false">
      <c r="A2394" s="1" t="n">
        <v>47.68</v>
      </c>
      <c r="B2394" s="1" t="n">
        <v>2.065</v>
      </c>
      <c r="C2394" s="1" t="n">
        <v>-0.01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2.061</v>
      </c>
      <c r="C2395" s="1" t="n">
        <v>-0.015</v>
      </c>
      <c r="F2395" s="1" t="n">
        <v>0.449</v>
      </c>
    </row>
    <row r="2396" customFormat="false" ht="12.75" hidden="false" customHeight="false" outlineLevel="0" collapsed="false">
      <c r="A2396" s="1" t="n">
        <v>47.72</v>
      </c>
      <c r="B2396" s="1" t="n">
        <v>2.061</v>
      </c>
      <c r="C2396" s="1" t="n">
        <v>-0.01</v>
      </c>
      <c r="F2396" s="1" t="n">
        <v>0.449</v>
      </c>
    </row>
    <row r="2397" customFormat="false" ht="12.75" hidden="false" customHeight="false" outlineLevel="0" collapsed="false">
      <c r="A2397" s="1" t="n">
        <v>47.74</v>
      </c>
      <c r="B2397" s="1" t="n">
        <v>2.051</v>
      </c>
      <c r="C2397" s="1" t="n">
        <v>-0.005</v>
      </c>
      <c r="F2397" s="1" t="n">
        <v>0.454</v>
      </c>
    </row>
    <row r="2398" customFormat="false" ht="12.75" hidden="false" customHeight="false" outlineLevel="0" collapsed="false">
      <c r="A2398" s="1" t="n">
        <v>47.76</v>
      </c>
      <c r="B2398" s="1" t="n">
        <v>2.056</v>
      </c>
      <c r="C2398" s="1" t="n">
        <v>-0.005</v>
      </c>
      <c r="F2398" s="1" t="n">
        <v>0.444</v>
      </c>
    </row>
    <row r="2399" customFormat="false" ht="12.75" hidden="false" customHeight="false" outlineLevel="0" collapsed="false">
      <c r="A2399" s="1" t="n">
        <v>47.78</v>
      </c>
      <c r="B2399" s="1" t="n">
        <v>2.051</v>
      </c>
      <c r="C2399" s="1" t="n">
        <v>-0.005</v>
      </c>
      <c r="F2399" s="1" t="n">
        <v>0.439</v>
      </c>
    </row>
    <row r="2400" customFormat="false" ht="12.75" hidden="false" customHeight="false" outlineLevel="0" collapsed="false">
      <c r="A2400" s="1" t="n">
        <v>47.8</v>
      </c>
      <c r="B2400" s="1" t="n">
        <v>2.056</v>
      </c>
      <c r="C2400" s="1" t="n">
        <v>-0.005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2.056</v>
      </c>
      <c r="C2401" s="1" t="n">
        <v>-0.005</v>
      </c>
      <c r="F2401" s="1" t="n">
        <v>0.439</v>
      </c>
    </row>
    <row r="2402" customFormat="false" ht="12.75" hidden="false" customHeight="false" outlineLevel="0" collapsed="false">
      <c r="A2402" s="1" t="n">
        <v>47.84</v>
      </c>
      <c r="B2402" s="1" t="n">
        <v>2.061</v>
      </c>
      <c r="C2402" s="1" t="n">
        <v>-0.005</v>
      </c>
      <c r="F2402" s="1" t="n">
        <v>0.43</v>
      </c>
    </row>
    <row r="2403" customFormat="false" ht="12.75" hidden="false" customHeight="false" outlineLevel="0" collapsed="false">
      <c r="A2403" s="1" t="n">
        <v>47.86</v>
      </c>
      <c r="B2403" s="1" t="n">
        <v>2.061</v>
      </c>
      <c r="C2403" s="1" t="n">
        <v>-0.005</v>
      </c>
      <c r="F2403" s="1" t="n">
        <v>0.43</v>
      </c>
    </row>
    <row r="2404" customFormat="false" ht="12.75" hidden="false" customHeight="false" outlineLevel="0" collapsed="false">
      <c r="A2404" s="1" t="n">
        <v>47.88</v>
      </c>
      <c r="B2404" s="1" t="n">
        <v>2.065</v>
      </c>
      <c r="C2404" s="1" t="n">
        <v>-0.01</v>
      </c>
      <c r="F2404" s="1" t="n">
        <v>0.439</v>
      </c>
    </row>
    <row r="2405" customFormat="false" ht="12.75" hidden="false" customHeight="false" outlineLevel="0" collapsed="false">
      <c r="A2405" s="1" t="n">
        <v>47.9</v>
      </c>
      <c r="B2405" s="1" t="n">
        <v>2.07</v>
      </c>
      <c r="C2405" s="1" t="n">
        <v>-0.005</v>
      </c>
      <c r="F2405" s="1" t="n">
        <v>0.439</v>
      </c>
    </row>
    <row r="2406" customFormat="false" ht="12.75" hidden="false" customHeight="false" outlineLevel="0" collapsed="false">
      <c r="A2406" s="1" t="n">
        <v>47.92</v>
      </c>
      <c r="B2406" s="1" t="n">
        <v>2.075</v>
      </c>
      <c r="C2406" s="1" t="n">
        <v>0</v>
      </c>
      <c r="F2406" s="1" t="n">
        <v>0.444</v>
      </c>
    </row>
    <row r="2407" customFormat="false" ht="12.75" hidden="false" customHeight="false" outlineLevel="0" collapsed="false">
      <c r="A2407" s="1" t="n">
        <v>47.94</v>
      </c>
      <c r="B2407" s="1" t="n">
        <v>2.075</v>
      </c>
      <c r="C2407" s="1" t="n">
        <v>0.005</v>
      </c>
      <c r="F2407" s="1" t="n">
        <v>0.435</v>
      </c>
    </row>
    <row r="2408" customFormat="false" ht="12.75" hidden="false" customHeight="false" outlineLevel="0" collapsed="false">
      <c r="A2408" s="1" t="n">
        <v>47.96</v>
      </c>
      <c r="B2408" s="1" t="n">
        <v>2.075</v>
      </c>
      <c r="C2408" s="1" t="n">
        <v>0.005</v>
      </c>
      <c r="F2408" s="1" t="n">
        <v>0.439</v>
      </c>
    </row>
    <row r="2409" customFormat="false" ht="12.75" hidden="false" customHeight="false" outlineLevel="0" collapsed="false">
      <c r="A2409" s="1" t="n">
        <v>47.98</v>
      </c>
      <c r="B2409" s="1" t="n">
        <v>2.065</v>
      </c>
      <c r="C2409" s="1" t="n">
        <v>0.01</v>
      </c>
      <c r="F2409" s="1" t="n">
        <v>0.435</v>
      </c>
    </row>
    <row r="2410" customFormat="false" ht="12.75" hidden="false" customHeight="false" outlineLevel="0" collapsed="false">
      <c r="A2410" s="1" t="n">
        <v>48</v>
      </c>
      <c r="B2410" s="1" t="n">
        <v>2.061</v>
      </c>
      <c r="C2410" s="1" t="n">
        <v>0.01</v>
      </c>
      <c r="F2410" s="1" t="n">
        <v>0.435</v>
      </c>
    </row>
    <row r="2411" customFormat="false" ht="12.75" hidden="false" customHeight="false" outlineLevel="0" collapsed="false">
      <c r="A2411" s="1" t="n">
        <v>48.02</v>
      </c>
      <c r="B2411" s="1" t="n">
        <v>2.051</v>
      </c>
      <c r="C2411" s="1" t="n">
        <v>0.015</v>
      </c>
      <c r="F2411" s="1" t="n">
        <v>0.435</v>
      </c>
    </row>
    <row r="2412" customFormat="false" ht="12.75" hidden="false" customHeight="false" outlineLevel="0" collapsed="false">
      <c r="A2412" s="1" t="n">
        <v>48.04</v>
      </c>
      <c r="B2412" s="1" t="n">
        <v>2.046</v>
      </c>
      <c r="C2412" s="1" t="n">
        <v>0.024</v>
      </c>
      <c r="F2412" s="1" t="n">
        <v>0.435</v>
      </c>
    </row>
    <row r="2413" customFormat="false" ht="12.75" hidden="false" customHeight="false" outlineLevel="0" collapsed="false">
      <c r="A2413" s="1" t="n">
        <v>48.06</v>
      </c>
      <c r="B2413" s="1" t="n">
        <v>2.046</v>
      </c>
      <c r="C2413" s="1" t="n">
        <v>0.039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2.046</v>
      </c>
      <c r="C2414" s="1" t="n">
        <v>0.059</v>
      </c>
      <c r="F2414" s="1" t="n">
        <v>0.435</v>
      </c>
    </row>
    <row r="2415" customFormat="false" ht="12.75" hidden="false" customHeight="false" outlineLevel="0" collapsed="false">
      <c r="A2415" s="1" t="n">
        <v>48.1</v>
      </c>
      <c r="B2415" s="1" t="n">
        <v>2.051</v>
      </c>
      <c r="C2415" s="1" t="n">
        <v>0.073</v>
      </c>
      <c r="F2415" s="1" t="n">
        <v>0.435</v>
      </c>
    </row>
    <row r="2416" customFormat="false" ht="12.75" hidden="false" customHeight="false" outlineLevel="0" collapsed="false">
      <c r="A2416" s="1" t="n">
        <v>48.12</v>
      </c>
      <c r="B2416" s="1" t="n">
        <v>2.051</v>
      </c>
      <c r="C2416" s="1" t="n">
        <v>0.073</v>
      </c>
      <c r="F2416" s="1" t="n">
        <v>0.435</v>
      </c>
    </row>
    <row r="2417" customFormat="false" ht="12.75" hidden="false" customHeight="false" outlineLevel="0" collapsed="false">
      <c r="A2417" s="1" t="n">
        <v>48.14</v>
      </c>
      <c r="B2417" s="1" t="n">
        <v>2.051</v>
      </c>
      <c r="C2417" s="1" t="n">
        <v>0.073</v>
      </c>
      <c r="F2417" s="1" t="n">
        <v>0.439</v>
      </c>
    </row>
    <row r="2418" customFormat="false" ht="12.75" hidden="false" customHeight="false" outlineLevel="0" collapsed="false">
      <c r="A2418" s="1" t="n">
        <v>48.16</v>
      </c>
      <c r="B2418" s="1" t="n">
        <v>2.051</v>
      </c>
      <c r="C2418" s="1" t="n">
        <v>0.059</v>
      </c>
      <c r="F2418" s="1" t="n">
        <v>0.439</v>
      </c>
    </row>
    <row r="2419" customFormat="false" ht="12.75" hidden="false" customHeight="false" outlineLevel="0" collapsed="false">
      <c r="A2419" s="1" t="n">
        <v>48.18</v>
      </c>
      <c r="B2419" s="1" t="n">
        <v>2.051</v>
      </c>
      <c r="C2419" s="1" t="n">
        <v>0.044</v>
      </c>
      <c r="F2419" s="1" t="n">
        <v>0.435</v>
      </c>
    </row>
    <row r="2420" customFormat="false" ht="12.75" hidden="false" customHeight="false" outlineLevel="0" collapsed="false">
      <c r="A2420" s="1" t="n">
        <v>48.2</v>
      </c>
      <c r="B2420" s="1" t="n">
        <v>2.051</v>
      </c>
      <c r="C2420" s="1" t="n">
        <v>0.029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2.051</v>
      </c>
      <c r="C2421" s="1" t="n">
        <v>0.01</v>
      </c>
      <c r="F2421" s="1" t="n">
        <v>0.435</v>
      </c>
    </row>
    <row r="2422" customFormat="false" ht="12.75" hidden="false" customHeight="false" outlineLevel="0" collapsed="false">
      <c r="A2422" s="1" t="n">
        <v>48.24</v>
      </c>
      <c r="B2422" s="1" t="n">
        <v>2.056</v>
      </c>
      <c r="C2422" s="1" t="n">
        <v>0</v>
      </c>
      <c r="F2422" s="1" t="n">
        <v>0.444</v>
      </c>
    </row>
    <row r="2423" customFormat="false" ht="12.75" hidden="false" customHeight="false" outlineLevel="0" collapsed="false">
      <c r="A2423" s="1" t="n">
        <v>48.26</v>
      </c>
      <c r="B2423" s="1" t="n">
        <v>2.056</v>
      </c>
      <c r="C2423" s="1" t="n">
        <v>0</v>
      </c>
      <c r="F2423" s="1" t="n">
        <v>0.449</v>
      </c>
    </row>
    <row r="2424" customFormat="false" ht="12.75" hidden="false" customHeight="false" outlineLevel="0" collapsed="false">
      <c r="A2424" s="1" t="n">
        <v>48.28</v>
      </c>
      <c r="B2424" s="1" t="n">
        <v>2.056</v>
      </c>
      <c r="C2424" s="1" t="n">
        <v>0.01</v>
      </c>
      <c r="F2424" s="1" t="n">
        <v>0.444</v>
      </c>
    </row>
    <row r="2425" customFormat="false" ht="12.75" hidden="false" customHeight="false" outlineLevel="0" collapsed="false">
      <c r="A2425" s="1" t="n">
        <v>48.3</v>
      </c>
      <c r="B2425" s="1" t="n">
        <v>2.046</v>
      </c>
      <c r="C2425" s="1" t="n">
        <v>0.015</v>
      </c>
      <c r="F2425" s="1" t="n">
        <v>0.444</v>
      </c>
    </row>
    <row r="2426" customFormat="false" ht="12.75" hidden="false" customHeight="false" outlineLevel="0" collapsed="false">
      <c r="A2426" s="1" t="n">
        <v>48.32</v>
      </c>
      <c r="B2426" s="1" t="n">
        <v>2.041</v>
      </c>
      <c r="C2426" s="1" t="n">
        <v>0.024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2.036</v>
      </c>
      <c r="C2427" s="1" t="n">
        <v>0.029</v>
      </c>
      <c r="F2427" s="1" t="n">
        <v>0.444</v>
      </c>
    </row>
    <row r="2428" customFormat="false" ht="12.75" hidden="false" customHeight="false" outlineLevel="0" collapsed="false">
      <c r="A2428" s="1" t="n">
        <v>48.36</v>
      </c>
      <c r="B2428" s="1" t="n">
        <v>2.036</v>
      </c>
      <c r="C2428" s="1" t="n">
        <v>0.039</v>
      </c>
      <c r="F2428" s="1" t="n">
        <v>0.444</v>
      </c>
    </row>
    <row r="2429" customFormat="false" ht="12.75" hidden="false" customHeight="false" outlineLevel="0" collapsed="false">
      <c r="A2429" s="1" t="n">
        <v>48.38</v>
      </c>
      <c r="B2429" s="1" t="n">
        <v>2.041</v>
      </c>
      <c r="C2429" s="1" t="n">
        <v>0.039</v>
      </c>
      <c r="F2429" s="1" t="n">
        <v>0.444</v>
      </c>
    </row>
    <row r="2430" customFormat="false" ht="12.75" hidden="false" customHeight="false" outlineLevel="0" collapsed="false">
      <c r="A2430" s="1" t="n">
        <v>48.4</v>
      </c>
      <c r="B2430" s="1" t="n">
        <v>2.046</v>
      </c>
      <c r="C2430" s="1" t="n">
        <v>0.034</v>
      </c>
      <c r="F2430" s="1" t="n">
        <v>0.439</v>
      </c>
    </row>
    <row r="2431" customFormat="false" ht="12.75" hidden="false" customHeight="false" outlineLevel="0" collapsed="false">
      <c r="A2431" s="1" t="n">
        <v>48.42</v>
      </c>
      <c r="B2431" s="1" t="n">
        <v>2.041</v>
      </c>
      <c r="C2431" s="1" t="n">
        <v>0.029</v>
      </c>
      <c r="F2431" s="1" t="n">
        <v>0.444</v>
      </c>
    </row>
    <row r="2432" customFormat="false" ht="12.75" hidden="false" customHeight="false" outlineLevel="0" collapsed="false">
      <c r="A2432" s="1" t="n">
        <v>48.44</v>
      </c>
      <c r="B2432" s="1" t="n">
        <v>2.041</v>
      </c>
      <c r="C2432" s="1" t="n">
        <v>0.029</v>
      </c>
      <c r="F2432" s="1" t="n">
        <v>0.449</v>
      </c>
    </row>
    <row r="2433" customFormat="false" ht="12.75" hidden="false" customHeight="false" outlineLevel="0" collapsed="false">
      <c r="A2433" s="1" t="n">
        <v>48.46</v>
      </c>
      <c r="B2433" s="1" t="n">
        <v>2.036</v>
      </c>
      <c r="C2433" s="1" t="n">
        <v>0.029</v>
      </c>
      <c r="F2433" s="1" t="n">
        <v>0.449</v>
      </c>
    </row>
    <row r="2434" customFormat="false" ht="12.75" hidden="false" customHeight="false" outlineLevel="0" collapsed="false">
      <c r="A2434" s="1" t="n">
        <v>48.48</v>
      </c>
      <c r="B2434" s="1" t="n">
        <v>2.041</v>
      </c>
      <c r="C2434" s="1" t="n">
        <v>0.039</v>
      </c>
      <c r="F2434" s="1" t="n">
        <v>0.444</v>
      </c>
    </row>
    <row r="2435" customFormat="false" ht="12.75" hidden="false" customHeight="false" outlineLevel="0" collapsed="false">
      <c r="A2435" s="1" t="n">
        <v>48.5</v>
      </c>
      <c r="B2435" s="1" t="n">
        <v>2.041</v>
      </c>
      <c r="C2435" s="1" t="n">
        <v>0.039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046</v>
      </c>
      <c r="C2436" s="1" t="n">
        <v>0.044</v>
      </c>
      <c r="F2436" s="1" t="n">
        <v>0.454</v>
      </c>
    </row>
    <row r="2437" customFormat="false" ht="12.75" hidden="false" customHeight="false" outlineLevel="0" collapsed="false">
      <c r="A2437" s="1" t="n">
        <v>48.54</v>
      </c>
      <c r="B2437" s="1" t="n">
        <v>2.046</v>
      </c>
      <c r="C2437" s="1" t="n">
        <v>0.039</v>
      </c>
      <c r="F2437" s="1" t="n">
        <v>0.444</v>
      </c>
    </row>
    <row r="2438" customFormat="false" ht="12.75" hidden="false" customHeight="false" outlineLevel="0" collapsed="false">
      <c r="A2438" s="1" t="n">
        <v>48.56</v>
      </c>
      <c r="B2438" s="1" t="n">
        <v>2.041</v>
      </c>
      <c r="C2438" s="1" t="n">
        <v>0.034</v>
      </c>
      <c r="F2438" s="1" t="n">
        <v>0.449</v>
      </c>
    </row>
    <row r="2439" customFormat="false" ht="12.75" hidden="false" customHeight="false" outlineLevel="0" collapsed="false">
      <c r="A2439" s="1" t="n">
        <v>48.58</v>
      </c>
      <c r="B2439" s="1" t="n">
        <v>2.041</v>
      </c>
      <c r="C2439" s="1" t="n">
        <v>0.039</v>
      </c>
      <c r="F2439" s="1" t="n">
        <v>0.449</v>
      </c>
    </row>
    <row r="2440" customFormat="false" ht="12.75" hidden="false" customHeight="false" outlineLevel="0" collapsed="false">
      <c r="A2440" s="1" t="n">
        <v>48.6</v>
      </c>
      <c r="B2440" s="1" t="n">
        <v>2.036</v>
      </c>
      <c r="C2440" s="1" t="n">
        <v>0.044</v>
      </c>
      <c r="F2440" s="1" t="n">
        <v>0.449</v>
      </c>
    </row>
    <row r="2441" customFormat="false" ht="12.75" hidden="false" customHeight="false" outlineLevel="0" collapsed="false">
      <c r="A2441" s="1" t="n">
        <v>48.62</v>
      </c>
      <c r="B2441" s="1" t="n">
        <v>2.036</v>
      </c>
      <c r="C2441" s="1" t="n">
        <v>0.054</v>
      </c>
      <c r="F2441" s="1" t="n">
        <v>0.444</v>
      </c>
    </row>
    <row r="2442" customFormat="false" ht="12.75" hidden="false" customHeight="false" outlineLevel="0" collapsed="false">
      <c r="A2442" s="1" t="n">
        <v>48.64</v>
      </c>
      <c r="B2442" s="1" t="n">
        <v>2.026</v>
      </c>
      <c r="C2442" s="1" t="n">
        <v>0.054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2.026</v>
      </c>
      <c r="C2443" s="1" t="n">
        <v>0.059</v>
      </c>
      <c r="F2443" s="1" t="n">
        <v>0.435</v>
      </c>
    </row>
    <row r="2444" customFormat="false" ht="12.75" hidden="false" customHeight="false" outlineLevel="0" collapsed="false">
      <c r="A2444" s="1" t="n">
        <v>48.68</v>
      </c>
      <c r="B2444" s="1" t="n">
        <v>2.017</v>
      </c>
      <c r="C2444" s="1" t="n">
        <v>0.059</v>
      </c>
      <c r="F2444" s="1" t="n">
        <v>0.439</v>
      </c>
    </row>
    <row r="2445" customFormat="false" ht="12.75" hidden="false" customHeight="false" outlineLevel="0" collapsed="false">
      <c r="A2445" s="1" t="n">
        <v>48.7</v>
      </c>
      <c r="B2445" s="1" t="n">
        <v>2.021</v>
      </c>
      <c r="C2445" s="1" t="n">
        <v>0.059</v>
      </c>
      <c r="F2445" s="1" t="n">
        <v>0.439</v>
      </c>
    </row>
    <row r="2446" customFormat="false" ht="12.75" hidden="false" customHeight="false" outlineLevel="0" collapsed="false">
      <c r="A2446" s="1" t="n">
        <v>48.72</v>
      </c>
      <c r="B2446" s="1" t="n">
        <v>2.021</v>
      </c>
      <c r="C2446" s="1" t="n">
        <v>0.049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2.031</v>
      </c>
      <c r="C2447" s="1" t="n">
        <v>0.039</v>
      </c>
      <c r="F2447" s="1" t="n">
        <v>0.43</v>
      </c>
    </row>
    <row r="2448" customFormat="false" ht="12.75" hidden="false" customHeight="false" outlineLevel="0" collapsed="false">
      <c r="A2448" s="1" t="n">
        <v>48.76</v>
      </c>
      <c r="B2448" s="1" t="n">
        <v>2.036</v>
      </c>
      <c r="C2448" s="1" t="n">
        <v>0.02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2.046</v>
      </c>
      <c r="C2449" s="1" t="n">
        <v>0.01</v>
      </c>
      <c r="F2449" s="1" t="n">
        <v>0.43</v>
      </c>
    </row>
    <row r="2450" customFormat="false" ht="12.75" hidden="false" customHeight="false" outlineLevel="0" collapsed="false">
      <c r="A2450" s="1" t="n">
        <v>48.8</v>
      </c>
      <c r="B2450" s="1" t="n">
        <v>2.046</v>
      </c>
      <c r="C2450" s="1" t="n">
        <v>0</v>
      </c>
      <c r="F2450" s="1" t="n">
        <v>0.43</v>
      </c>
    </row>
    <row r="2451" customFormat="false" ht="12.75" hidden="false" customHeight="false" outlineLevel="0" collapsed="false">
      <c r="A2451" s="1" t="n">
        <v>48.82</v>
      </c>
      <c r="B2451" s="1" t="n">
        <v>2.046</v>
      </c>
      <c r="C2451" s="1" t="n">
        <v>-0.005</v>
      </c>
      <c r="F2451" s="1" t="n">
        <v>0.435</v>
      </c>
    </row>
    <row r="2452" customFormat="false" ht="12.75" hidden="false" customHeight="false" outlineLevel="0" collapsed="false">
      <c r="A2452" s="1" t="n">
        <v>48.84</v>
      </c>
      <c r="B2452" s="1" t="n">
        <v>2.031</v>
      </c>
      <c r="C2452" s="1" t="n">
        <v>0</v>
      </c>
      <c r="F2452" s="1" t="n">
        <v>0.444</v>
      </c>
    </row>
    <row r="2453" customFormat="false" ht="12.75" hidden="false" customHeight="false" outlineLevel="0" collapsed="false">
      <c r="A2453" s="1" t="n">
        <v>48.86</v>
      </c>
      <c r="B2453" s="1" t="n">
        <v>2.026</v>
      </c>
      <c r="C2453" s="1" t="n">
        <v>0.01</v>
      </c>
      <c r="F2453" s="1" t="n">
        <v>0.449</v>
      </c>
    </row>
    <row r="2454" customFormat="false" ht="12.75" hidden="false" customHeight="false" outlineLevel="0" collapsed="false">
      <c r="A2454" s="1" t="n">
        <v>48.88</v>
      </c>
      <c r="B2454" s="1" t="n">
        <v>2.017</v>
      </c>
      <c r="C2454" s="1" t="n">
        <v>0.02</v>
      </c>
      <c r="F2454" s="1" t="n">
        <v>0.444</v>
      </c>
    </row>
    <row r="2455" customFormat="false" ht="12.75" hidden="false" customHeight="false" outlineLevel="0" collapsed="false">
      <c r="A2455" s="1" t="n">
        <v>48.9</v>
      </c>
      <c r="B2455" s="1" t="n">
        <v>2.012</v>
      </c>
      <c r="C2455" s="1" t="n">
        <v>0.024</v>
      </c>
      <c r="F2455" s="1" t="n">
        <v>0.444</v>
      </c>
    </row>
    <row r="2456" customFormat="false" ht="12.75" hidden="false" customHeight="false" outlineLevel="0" collapsed="false">
      <c r="A2456" s="1" t="n">
        <v>48.92</v>
      </c>
      <c r="B2456" s="1" t="n">
        <v>2.021</v>
      </c>
      <c r="C2456" s="1" t="n">
        <v>0.034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2.031</v>
      </c>
      <c r="C2457" s="1" t="n">
        <v>0.039</v>
      </c>
      <c r="F2457" s="1" t="n">
        <v>0.439</v>
      </c>
    </row>
    <row r="2458" customFormat="false" ht="12.75" hidden="false" customHeight="false" outlineLevel="0" collapsed="false">
      <c r="A2458" s="1" t="n">
        <v>48.96</v>
      </c>
      <c r="B2458" s="1" t="n">
        <v>2.046</v>
      </c>
      <c r="C2458" s="1" t="n">
        <v>0.049</v>
      </c>
      <c r="F2458" s="1" t="n">
        <v>0.435</v>
      </c>
    </row>
    <row r="2459" customFormat="false" ht="12.75" hidden="false" customHeight="false" outlineLevel="0" collapsed="false">
      <c r="A2459" s="1" t="n">
        <v>48.98</v>
      </c>
      <c r="B2459" s="1" t="n">
        <v>2.056</v>
      </c>
      <c r="C2459" s="1" t="n">
        <v>0.054</v>
      </c>
      <c r="F2459" s="1" t="n">
        <v>0.43</v>
      </c>
    </row>
    <row r="2460" customFormat="false" ht="12.75" hidden="false" customHeight="false" outlineLevel="0" collapsed="false">
      <c r="A2460" s="1" t="n">
        <v>49</v>
      </c>
      <c r="B2460" s="1" t="n">
        <v>2.056</v>
      </c>
      <c r="C2460" s="1" t="n">
        <v>0.059</v>
      </c>
      <c r="F2460" s="1" t="n">
        <v>0.43</v>
      </c>
    </row>
    <row r="2461" customFormat="false" ht="12.75" hidden="false" customHeight="false" outlineLevel="0" collapsed="false">
      <c r="A2461" s="1" t="n">
        <v>49.02</v>
      </c>
      <c r="B2461" s="1" t="n">
        <v>2.056</v>
      </c>
      <c r="C2461" s="1" t="n">
        <v>0.063</v>
      </c>
      <c r="F2461" s="1" t="n">
        <v>0.439</v>
      </c>
    </row>
    <row r="2462" customFormat="false" ht="12.75" hidden="false" customHeight="false" outlineLevel="0" collapsed="false">
      <c r="A2462" s="1" t="n">
        <v>49.04</v>
      </c>
      <c r="B2462" s="1" t="n">
        <v>2.061</v>
      </c>
      <c r="C2462" s="1" t="n">
        <v>0.068</v>
      </c>
      <c r="F2462" s="1" t="n">
        <v>0.439</v>
      </c>
    </row>
    <row r="2463" customFormat="false" ht="12.75" hidden="false" customHeight="false" outlineLevel="0" collapsed="false">
      <c r="A2463" s="1" t="n">
        <v>49.06</v>
      </c>
      <c r="B2463" s="1" t="n">
        <v>2.065</v>
      </c>
      <c r="C2463" s="1" t="n">
        <v>0.068</v>
      </c>
      <c r="F2463" s="1" t="n">
        <v>0.439</v>
      </c>
    </row>
    <row r="2464" customFormat="false" ht="12.75" hidden="false" customHeight="false" outlineLevel="0" collapsed="false">
      <c r="A2464" s="1" t="n">
        <v>49.08</v>
      </c>
      <c r="B2464" s="1" t="n">
        <v>2.061</v>
      </c>
      <c r="C2464" s="1" t="n">
        <v>0.059</v>
      </c>
      <c r="F2464" s="1" t="n">
        <v>0.439</v>
      </c>
    </row>
    <row r="2465" customFormat="false" ht="12.75" hidden="false" customHeight="false" outlineLevel="0" collapsed="false">
      <c r="A2465" s="1" t="n">
        <v>49.1</v>
      </c>
      <c r="B2465" s="1" t="n">
        <v>2.061</v>
      </c>
      <c r="C2465" s="1" t="n">
        <v>0.049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2.061</v>
      </c>
      <c r="C2466" s="1" t="n">
        <v>0.044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2.056</v>
      </c>
      <c r="C2467" s="1" t="n">
        <v>0.034</v>
      </c>
      <c r="F2467" s="1" t="n">
        <v>0.435</v>
      </c>
    </row>
    <row r="2468" customFormat="false" ht="12.75" hidden="false" customHeight="false" outlineLevel="0" collapsed="false">
      <c r="A2468" s="1" t="n">
        <v>49.16</v>
      </c>
      <c r="B2468" s="1" t="n">
        <v>2.056</v>
      </c>
      <c r="C2468" s="1" t="n">
        <v>0.029</v>
      </c>
      <c r="F2468" s="1" t="n">
        <v>0.439</v>
      </c>
    </row>
    <row r="2469" customFormat="false" ht="12.75" hidden="false" customHeight="false" outlineLevel="0" collapsed="false">
      <c r="A2469" s="1" t="n">
        <v>49.18</v>
      </c>
      <c r="B2469" s="1" t="n">
        <v>2.061</v>
      </c>
      <c r="C2469" s="1" t="n">
        <v>0.024</v>
      </c>
      <c r="F2469" s="1" t="n">
        <v>0.435</v>
      </c>
    </row>
    <row r="2470" customFormat="false" ht="12.75" hidden="false" customHeight="false" outlineLevel="0" collapsed="false">
      <c r="A2470" s="1" t="n">
        <v>49.2</v>
      </c>
      <c r="B2470" s="1" t="n">
        <v>2.065</v>
      </c>
      <c r="C2470" s="1" t="n">
        <v>0.029</v>
      </c>
      <c r="F2470" s="1" t="n">
        <v>0.435</v>
      </c>
    </row>
    <row r="2471" customFormat="false" ht="12.75" hidden="false" customHeight="false" outlineLevel="0" collapsed="false">
      <c r="A2471" s="1" t="n">
        <v>49.22</v>
      </c>
      <c r="B2471" s="1" t="n">
        <v>2.065</v>
      </c>
      <c r="C2471" s="1" t="n">
        <v>0.029</v>
      </c>
      <c r="F2471" s="1" t="n">
        <v>0.435</v>
      </c>
    </row>
    <row r="2472" customFormat="false" ht="12.75" hidden="false" customHeight="false" outlineLevel="0" collapsed="false">
      <c r="A2472" s="1" t="n">
        <v>49.24</v>
      </c>
      <c r="B2472" s="1" t="n">
        <v>2.061</v>
      </c>
      <c r="C2472" s="1" t="n">
        <v>0.029</v>
      </c>
      <c r="F2472" s="1" t="n">
        <v>0.435</v>
      </c>
    </row>
    <row r="2473" customFormat="false" ht="12.75" hidden="false" customHeight="false" outlineLevel="0" collapsed="false">
      <c r="A2473" s="1" t="n">
        <v>49.26</v>
      </c>
      <c r="B2473" s="1" t="n">
        <v>2.065</v>
      </c>
      <c r="C2473" s="1" t="n">
        <v>0.029</v>
      </c>
      <c r="F2473" s="1" t="n">
        <v>0.43</v>
      </c>
    </row>
    <row r="2474" customFormat="false" ht="12.75" hidden="false" customHeight="false" outlineLevel="0" collapsed="false">
      <c r="A2474" s="1" t="n">
        <v>49.28</v>
      </c>
      <c r="B2474" s="1" t="n">
        <v>2.061</v>
      </c>
      <c r="C2474" s="1" t="n">
        <v>0.02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2.065</v>
      </c>
      <c r="C2475" s="1" t="n">
        <v>0.015</v>
      </c>
      <c r="F2475" s="1" t="n">
        <v>0.439</v>
      </c>
    </row>
    <row r="2476" customFormat="false" ht="12.75" hidden="false" customHeight="false" outlineLevel="0" collapsed="false">
      <c r="A2476" s="1" t="n">
        <v>49.32</v>
      </c>
      <c r="B2476" s="1" t="n">
        <v>2.065</v>
      </c>
      <c r="C2476" s="1" t="n">
        <v>0.005</v>
      </c>
      <c r="F2476" s="1" t="n">
        <v>0.449</v>
      </c>
    </row>
    <row r="2477" customFormat="false" ht="12.75" hidden="false" customHeight="false" outlineLevel="0" collapsed="false">
      <c r="A2477" s="1" t="n">
        <v>49.34</v>
      </c>
      <c r="B2477" s="1" t="n">
        <v>2.07</v>
      </c>
      <c r="C2477" s="1" t="n">
        <v>0</v>
      </c>
      <c r="F2477" s="1" t="n">
        <v>0.449</v>
      </c>
    </row>
    <row r="2478" customFormat="false" ht="12.75" hidden="false" customHeight="false" outlineLevel="0" collapsed="false">
      <c r="A2478" s="1" t="n">
        <v>49.36</v>
      </c>
      <c r="B2478" s="1" t="n">
        <v>2.07</v>
      </c>
      <c r="C2478" s="1" t="n">
        <v>-0.01</v>
      </c>
      <c r="F2478" s="1" t="n">
        <v>0.444</v>
      </c>
    </row>
    <row r="2479" customFormat="false" ht="12.75" hidden="false" customHeight="false" outlineLevel="0" collapsed="false">
      <c r="A2479" s="1" t="n">
        <v>49.38</v>
      </c>
      <c r="B2479" s="1" t="n">
        <v>2.075</v>
      </c>
      <c r="C2479" s="1" t="n">
        <v>-0.01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2.075</v>
      </c>
      <c r="C2480" s="1" t="n">
        <v>-0.01</v>
      </c>
      <c r="F2480" s="1" t="n">
        <v>0.439</v>
      </c>
    </row>
    <row r="2481" customFormat="false" ht="12.75" hidden="false" customHeight="false" outlineLevel="0" collapsed="false">
      <c r="A2481" s="1" t="n">
        <v>49.42</v>
      </c>
      <c r="B2481" s="1" t="n">
        <v>2.085</v>
      </c>
      <c r="C2481" s="1" t="n">
        <v>-0.005</v>
      </c>
      <c r="F2481" s="1" t="n">
        <v>0.439</v>
      </c>
    </row>
    <row r="2482" customFormat="false" ht="12.75" hidden="false" customHeight="false" outlineLevel="0" collapsed="false">
      <c r="A2482" s="1" t="n">
        <v>49.44</v>
      </c>
      <c r="B2482" s="1" t="n">
        <v>2.09</v>
      </c>
      <c r="C2482" s="1" t="n">
        <v>0</v>
      </c>
      <c r="F2482" s="1" t="n">
        <v>0.439</v>
      </c>
    </row>
    <row r="2483" customFormat="false" ht="12.75" hidden="false" customHeight="false" outlineLevel="0" collapsed="false">
      <c r="A2483" s="1" t="n">
        <v>49.46</v>
      </c>
      <c r="B2483" s="1" t="n">
        <v>2.095</v>
      </c>
      <c r="C2483" s="1" t="n">
        <v>0</v>
      </c>
      <c r="F2483" s="1" t="n">
        <v>0.439</v>
      </c>
    </row>
    <row r="2484" customFormat="false" ht="12.75" hidden="false" customHeight="false" outlineLevel="0" collapsed="false">
      <c r="A2484" s="1" t="n">
        <v>49.48</v>
      </c>
      <c r="B2484" s="1" t="n">
        <v>2.09</v>
      </c>
      <c r="C2484" s="1" t="n">
        <v>0</v>
      </c>
      <c r="F2484" s="1" t="n">
        <v>0.435</v>
      </c>
    </row>
    <row r="2485" customFormat="false" ht="12.75" hidden="false" customHeight="false" outlineLevel="0" collapsed="false">
      <c r="A2485" s="1" t="n">
        <v>49.5</v>
      </c>
      <c r="B2485" s="1" t="n">
        <v>2.09</v>
      </c>
      <c r="C2485" s="1" t="n">
        <v>0</v>
      </c>
      <c r="F2485" s="1" t="n">
        <v>0.43</v>
      </c>
    </row>
    <row r="2486" customFormat="false" ht="12.75" hidden="false" customHeight="false" outlineLevel="0" collapsed="false">
      <c r="A2486" s="1" t="n">
        <v>49.52</v>
      </c>
      <c r="B2486" s="1" t="n">
        <v>2.09</v>
      </c>
      <c r="C2486" s="1" t="n">
        <v>0.005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2.085</v>
      </c>
      <c r="C2487" s="1" t="n">
        <v>0.01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2.08</v>
      </c>
      <c r="C2488" s="1" t="n">
        <v>0.01</v>
      </c>
      <c r="F2488" s="1" t="n">
        <v>0.435</v>
      </c>
    </row>
    <row r="2489" customFormat="false" ht="12.75" hidden="false" customHeight="false" outlineLevel="0" collapsed="false">
      <c r="A2489" s="1" t="n">
        <v>49.58</v>
      </c>
      <c r="B2489" s="1" t="n">
        <v>2.07</v>
      </c>
      <c r="C2489" s="1" t="n">
        <v>0</v>
      </c>
      <c r="F2489" s="1" t="n">
        <v>0.439</v>
      </c>
    </row>
    <row r="2490" customFormat="false" ht="12.75" hidden="false" customHeight="false" outlineLevel="0" collapsed="false">
      <c r="A2490" s="1" t="n">
        <v>49.6</v>
      </c>
      <c r="B2490" s="1" t="n">
        <v>2.07</v>
      </c>
      <c r="C2490" s="1" t="n">
        <v>0.005</v>
      </c>
      <c r="F2490" s="1" t="n">
        <v>0.439</v>
      </c>
    </row>
    <row r="2491" customFormat="false" ht="12.75" hidden="false" customHeight="false" outlineLevel="0" collapsed="false">
      <c r="A2491" s="1" t="n">
        <v>49.62</v>
      </c>
      <c r="B2491" s="1" t="n">
        <v>2.075</v>
      </c>
      <c r="C2491" s="1" t="n">
        <v>0</v>
      </c>
      <c r="F2491" s="1" t="n">
        <v>0.444</v>
      </c>
    </row>
    <row r="2492" customFormat="false" ht="12.75" hidden="false" customHeight="false" outlineLevel="0" collapsed="false">
      <c r="A2492" s="1" t="n">
        <v>49.64</v>
      </c>
      <c r="B2492" s="1" t="n">
        <v>2.075</v>
      </c>
      <c r="C2492" s="1" t="n">
        <v>0</v>
      </c>
      <c r="F2492" s="1" t="n">
        <v>0.435</v>
      </c>
    </row>
    <row r="2493" customFormat="false" ht="12.75" hidden="false" customHeight="false" outlineLevel="0" collapsed="false">
      <c r="A2493" s="1" t="n">
        <v>49.66</v>
      </c>
      <c r="B2493" s="1" t="n">
        <v>2.075</v>
      </c>
      <c r="C2493" s="1" t="n">
        <v>-0.005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2.085</v>
      </c>
      <c r="C2494" s="1" t="n">
        <v>-0.005</v>
      </c>
      <c r="F2494" s="1" t="n">
        <v>0.435</v>
      </c>
    </row>
    <row r="2495" customFormat="false" ht="12.75" hidden="false" customHeight="false" outlineLevel="0" collapsed="false">
      <c r="A2495" s="1" t="n">
        <v>49.7</v>
      </c>
      <c r="B2495" s="1" t="n">
        <v>2.08</v>
      </c>
      <c r="C2495" s="1" t="n">
        <v>-0.01</v>
      </c>
      <c r="F2495" s="1" t="n">
        <v>0.439</v>
      </c>
    </row>
    <row r="2496" customFormat="false" ht="12.75" hidden="false" customHeight="false" outlineLevel="0" collapsed="false">
      <c r="A2496" s="1" t="n">
        <v>49.72</v>
      </c>
      <c r="B2496" s="1" t="n">
        <v>2.075</v>
      </c>
      <c r="C2496" s="1" t="n">
        <v>-0.005</v>
      </c>
      <c r="F2496" s="1" t="n">
        <v>0.444</v>
      </c>
    </row>
    <row r="2497" customFormat="false" ht="12.75" hidden="false" customHeight="false" outlineLevel="0" collapsed="false">
      <c r="A2497" s="1" t="n">
        <v>49.74</v>
      </c>
      <c r="B2497" s="1" t="n">
        <v>2.07</v>
      </c>
      <c r="C2497" s="1" t="n">
        <v>0.005</v>
      </c>
      <c r="F2497" s="1" t="n">
        <v>0.444</v>
      </c>
    </row>
    <row r="2498" customFormat="false" ht="12.75" hidden="false" customHeight="false" outlineLevel="0" collapsed="false">
      <c r="A2498" s="1" t="n">
        <v>49.76</v>
      </c>
      <c r="B2498" s="1" t="n">
        <v>2.065</v>
      </c>
      <c r="C2498" s="1" t="n">
        <v>0.02</v>
      </c>
      <c r="F2498" s="1" t="n">
        <v>0.439</v>
      </c>
    </row>
    <row r="2499" customFormat="false" ht="12.75" hidden="false" customHeight="false" outlineLevel="0" collapsed="false">
      <c r="A2499" s="1" t="n">
        <v>49.78</v>
      </c>
      <c r="B2499" s="1" t="n">
        <v>2.061</v>
      </c>
      <c r="C2499" s="1" t="n">
        <v>0.024</v>
      </c>
      <c r="F2499" s="1" t="n">
        <v>0.439</v>
      </c>
    </row>
    <row r="2500" customFormat="false" ht="12.75" hidden="false" customHeight="false" outlineLevel="0" collapsed="false">
      <c r="A2500" s="1" t="n">
        <v>49.8</v>
      </c>
      <c r="B2500" s="1" t="n">
        <v>2.056</v>
      </c>
      <c r="C2500" s="1" t="n">
        <v>0.039</v>
      </c>
      <c r="F2500" s="1" t="n">
        <v>0.435</v>
      </c>
    </row>
    <row r="2501" customFormat="false" ht="12.75" hidden="false" customHeight="false" outlineLevel="0" collapsed="false">
      <c r="A2501" s="1" t="n">
        <v>49.82</v>
      </c>
      <c r="B2501" s="1" t="n">
        <v>2.051</v>
      </c>
      <c r="C2501" s="1" t="n">
        <v>0.044</v>
      </c>
      <c r="F2501" s="1" t="n">
        <v>0.439</v>
      </c>
    </row>
    <row r="2502" customFormat="false" ht="12.75" hidden="false" customHeight="false" outlineLevel="0" collapsed="false">
      <c r="A2502" s="1" t="n">
        <v>49.84</v>
      </c>
      <c r="B2502" s="1" t="n">
        <v>2.051</v>
      </c>
      <c r="C2502" s="1" t="n">
        <v>0.049</v>
      </c>
      <c r="F2502" s="1" t="n">
        <v>0.439</v>
      </c>
    </row>
    <row r="2503" customFormat="false" ht="12.75" hidden="false" customHeight="false" outlineLevel="0" collapsed="false">
      <c r="A2503" s="1" t="n">
        <v>49.86</v>
      </c>
      <c r="B2503" s="1" t="n">
        <v>2.051</v>
      </c>
      <c r="C2503" s="1" t="n">
        <v>0.049</v>
      </c>
      <c r="F2503" s="1" t="n">
        <v>0.439</v>
      </c>
    </row>
    <row r="2504" customFormat="false" ht="12.75" hidden="false" customHeight="false" outlineLevel="0" collapsed="false">
      <c r="A2504" s="1" t="n">
        <v>49.88</v>
      </c>
      <c r="B2504" s="1" t="n">
        <v>2.051</v>
      </c>
      <c r="C2504" s="1" t="n">
        <v>0.049</v>
      </c>
      <c r="F2504" s="1" t="n">
        <v>0.439</v>
      </c>
    </row>
    <row r="2505" customFormat="false" ht="12.75" hidden="false" customHeight="false" outlineLevel="0" collapsed="false">
      <c r="A2505" s="1" t="n">
        <v>49.9</v>
      </c>
      <c r="B2505" s="1" t="n">
        <v>2.051</v>
      </c>
      <c r="C2505" s="1" t="n">
        <v>0.049</v>
      </c>
      <c r="F2505" s="1" t="n">
        <v>0.435</v>
      </c>
    </row>
    <row r="2506" customFormat="false" ht="12.75" hidden="false" customHeight="false" outlineLevel="0" collapsed="false">
      <c r="A2506" s="1" t="n">
        <v>49.92</v>
      </c>
      <c r="B2506" s="1" t="n">
        <v>2.051</v>
      </c>
      <c r="C2506" s="1" t="n">
        <v>0.049</v>
      </c>
      <c r="F2506" s="1" t="n">
        <v>0.435</v>
      </c>
    </row>
    <row r="2507" customFormat="false" ht="12.75" hidden="false" customHeight="false" outlineLevel="0" collapsed="false">
      <c r="A2507" s="1" t="n">
        <v>49.94</v>
      </c>
      <c r="B2507" s="1" t="n">
        <v>2.046</v>
      </c>
      <c r="C2507" s="1" t="n">
        <v>0.059</v>
      </c>
      <c r="F2507" s="1" t="n">
        <v>0.43</v>
      </c>
    </row>
    <row r="2508" customFormat="false" ht="12.75" hidden="false" customHeight="false" outlineLevel="0" collapsed="false">
      <c r="A2508" s="1" t="n">
        <v>49.96</v>
      </c>
      <c r="B2508" s="1" t="n">
        <v>2.046</v>
      </c>
      <c r="C2508" s="1" t="n">
        <v>0.054</v>
      </c>
      <c r="F2508" s="1" t="n">
        <v>0.435</v>
      </c>
    </row>
    <row r="2509" customFormat="false" ht="12.75" hidden="false" customHeight="false" outlineLevel="0" collapsed="false">
      <c r="A2509" s="1" t="n">
        <v>49.98</v>
      </c>
      <c r="B2509" s="1" t="n">
        <v>2.051</v>
      </c>
      <c r="C2509" s="1" t="n">
        <v>0.063</v>
      </c>
      <c r="F2509" s="1" t="n">
        <v>0.435</v>
      </c>
    </row>
    <row r="2510" customFormat="false" ht="12.75" hidden="false" customHeight="false" outlineLevel="0" collapsed="false">
      <c r="A2510" s="1" t="n">
        <v>50</v>
      </c>
      <c r="B2510" s="1" t="n">
        <v>2.051</v>
      </c>
      <c r="C2510" s="1" t="n">
        <v>0.068</v>
      </c>
      <c r="F2510" s="1" t="n">
        <v>0.439</v>
      </c>
    </row>
    <row r="2511" customFormat="false" ht="12.75" hidden="false" customHeight="false" outlineLevel="0" collapsed="false">
      <c r="A2511" s="1" t="n">
        <v>50.02</v>
      </c>
      <c r="B2511" s="1" t="n">
        <v>2.051</v>
      </c>
      <c r="C2511" s="1" t="n">
        <v>0.083</v>
      </c>
      <c r="F2511" s="1" t="n">
        <v>0.444</v>
      </c>
    </row>
    <row r="2512" customFormat="false" ht="12.75" hidden="false" customHeight="false" outlineLevel="0" collapsed="false">
      <c r="A2512" s="1" t="n">
        <v>50.04</v>
      </c>
      <c r="B2512" s="1" t="n">
        <v>2.046</v>
      </c>
      <c r="C2512" s="1" t="n">
        <v>0.088</v>
      </c>
      <c r="F2512" s="1" t="n">
        <v>0.449</v>
      </c>
    </row>
    <row r="2513" customFormat="false" ht="12.75" hidden="false" customHeight="false" outlineLevel="0" collapsed="false">
      <c r="A2513" s="1" t="n">
        <v>50.06</v>
      </c>
      <c r="B2513" s="1" t="n">
        <v>2.051</v>
      </c>
      <c r="C2513" s="1" t="n">
        <v>0.093</v>
      </c>
      <c r="F2513" s="1" t="n">
        <v>0.449</v>
      </c>
    </row>
    <row r="2514" customFormat="false" ht="12.75" hidden="false" customHeight="false" outlineLevel="0" collapsed="false">
      <c r="A2514" s="1" t="n">
        <v>50.08</v>
      </c>
      <c r="B2514" s="1" t="n">
        <v>2.051</v>
      </c>
      <c r="C2514" s="1" t="n">
        <v>0.078</v>
      </c>
      <c r="F2514" s="1" t="n">
        <v>0.449</v>
      </c>
    </row>
    <row r="2515" customFormat="false" ht="12.75" hidden="false" customHeight="false" outlineLevel="0" collapsed="false">
      <c r="A2515" s="1" t="n">
        <v>50.1</v>
      </c>
      <c r="B2515" s="1" t="n">
        <v>2.056</v>
      </c>
      <c r="C2515" s="1" t="n">
        <v>0.073</v>
      </c>
      <c r="F2515" s="1" t="n">
        <v>0.439</v>
      </c>
    </row>
    <row r="2516" customFormat="false" ht="12.75" hidden="false" customHeight="false" outlineLevel="0" collapsed="false">
      <c r="A2516" s="1" t="n">
        <v>50.12</v>
      </c>
      <c r="B2516" s="1" t="n">
        <v>2.061</v>
      </c>
      <c r="C2516" s="1" t="n">
        <v>0.063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2.061</v>
      </c>
      <c r="C2517" s="1" t="n">
        <v>0.059</v>
      </c>
      <c r="F2517" s="1" t="n">
        <v>0.43</v>
      </c>
    </row>
    <row r="2518" customFormat="false" ht="12.75" hidden="false" customHeight="false" outlineLevel="0" collapsed="false">
      <c r="A2518" s="1" t="n">
        <v>50.16</v>
      </c>
      <c r="B2518" s="1" t="n">
        <v>2.056</v>
      </c>
      <c r="C2518" s="1" t="n">
        <v>0.059</v>
      </c>
      <c r="F2518" s="1" t="n">
        <v>0.425</v>
      </c>
    </row>
    <row r="2519" customFormat="false" ht="12.75" hidden="false" customHeight="false" outlineLevel="0" collapsed="false">
      <c r="A2519" s="1" t="n">
        <v>50.18</v>
      </c>
      <c r="B2519" s="1" t="n">
        <v>2.051</v>
      </c>
      <c r="C2519" s="1" t="n">
        <v>0.059</v>
      </c>
      <c r="F2519" s="1" t="n">
        <v>0.425</v>
      </c>
    </row>
    <row r="2520" customFormat="false" ht="12.75" hidden="false" customHeight="false" outlineLevel="0" collapsed="false">
      <c r="A2520" s="1" t="n">
        <v>50.2</v>
      </c>
      <c r="B2520" s="1" t="n">
        <v>2.041</v>
      </c>
      <c r="C2520" s="1" t="n">
        <v>0.059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2.036</v>
      </c>
      <c r="C2521" s="1" t="n">
        <v>0.059</v>
      </c>
      <c r="F2521" s="1" t="n">
        <v>0.435</v>
      </c>
    </row>
    <row r="2522" customFormat="false" ht="12.75" hidden="false" customHeight="false" outlineLevel="0" collapsed="false">
      <c r="A2522" s="1" t="n">
        <v>50.24</v>
      </c>
      <c r="B2522" s="1" t="n">
        <v>2.021</v>
      </c>
      <c r="C2522" s="1" t="n">
        <v>0.059</v>
      </c>
      <c r="F2522" s="1" t="n">
        <v>0.439</v>
      </c>
    </row>
    <row r="2523" customFormat="false" ht="12.75" hidden="false" customHeight="false" outlineLevel="0" collapsed="false">
      <c r="A2523" s="1" t="n">
        <v>50.26</v>
      </c>
      <c r="B2523" s="1" t="n">
        <v>2.017</v>
      </c>
      <c r="C2523" s="1" t="n">
        <v>0.063</v>
      </c>
      <c r="F2523" s="1" t="n">
        <v>0.444</v>
      </c>
    </row>
    <row r="2524" customFormat="false" ht="12.75" hidden="false" customHeight="false" outlineLevel="0" collapsed="false">
      <c r="A2524" s="1" t="n">
        <v>50.28</v>
      </c>
      <c r="B2524" s="1" t="n">
        <v>2.017</v>
      </c>
      <c r="C2524" s="1" t="n">
        <v>0.068</v>
      </c>
      <c r="F2524" s="1" t="n">
        <v>0.444</v>
      </c>
    </row>
    <row r="2525" customFormat="false" ht="12.75" hidden="false" customHeight="false" outlineLevel="0" collapsed="false">
      <c r="A2525" s="1" t="n">
        <v>50.3</v>
      </c>
      <c r="B2525" s="1" t="n">
        <v>2.021</v>
      </c>
      <c r="C2525" s="1" t="n">
        <v>0.063</v>
      </c>
      <c r="F2525" s="1" t="n">
        <v>0.444</v>
      </c>
    </row>
    <row r="2526" customFormat="false" ht="12.75" hidden="false" customHeight="false" outlineLevel="0" collapsed="false">
      <c r="A2526" s="1" t="n">
        <v>50.32</v>
      </c>
      <c r="B2526" s="1" t="n">
        <v>2.041</v>
      </c>
      <c r="C2526" s="1" t="n">
        <v>0.063</v>
      </c>
      <c r="F2526" s="1" t="n">
        <v>0.444</v>
      </c>
    </row>
    <row r="2527" customFormat="false" ht="12.75" hidden="false" customHeight="false" outlineLevel="0" collapsed="false">
      <c r="A2527" s="1" t="n">
        <v>50.34</v>
      </c>
      <c r="B2527" s="1" t="n">
        <v>2.046</v>
      </c>
      <c r="C2527" s="1" t="n">
        <v>0.054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2.056</v>
      </c>
      <c r="C2528" s="1" t="n">
        <v>0.049</v>
      </c>
      <c r="F2528" s="1" t="n">
        <v>0.449</v>
      </c>
    </row>
    <row r="2529" customFormat="false" ht="12.75" hidden="false" customHeight="false" outlineLevel="0" collapsed="false">
      <c r="A2529" s="1" t="n">
        <v>50.38</v>
      </c>
      <c r="B2529" s="1" t="n">
        <v>2.051</v>
      </c>
      <c r="C2529" s="1" t="n">
        <v>0.039</v>
      </c>
      <c r="F2529" s="1" t="n">
        <v>0.449</v>
      </c>
    </row>
    <row r="2530" customFormat="false" ht="12.75" hidden="false" customHeight="false" outlineLevel="0" collapsed="false">
      <c r="A2530" s="1" t="n">
        <v>50.4</v>
      </c>
      <c r="B2530" s="1" t="n">
        <v>2.056</v>
      </c>
      <c r="C2530" s="1" t="n">
        <v>0.049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2.051</v>
      </c>
      <c r="C2531" s="1" t="n">
        <v>0.059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2.051</v>
      </c>
      <c r="C2532" s="1" t="n">
        <v>0.063</v>
      </c>
      <c r="F2532" s="1" t="n">
        <v>0.439</v>
      </c>
    </row>
    <row r="2533" customFormat="false" ht="12.75" hidden="false" customHeight="false" outlineLevel="0" collapsed="false">
      <c r="A2533" s="1" t="n">
        <v>50.46</v>
      </c>
      <c r="B2533" s="1" t="n">
        <v>2.051</v>
      </c>
      <c r="C2533" s="1" t="n">
        <v>0.068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2.051</v>
      </c>
      <c r="C2534" s="1" t="n">
        <v>0.068</v>
      </c>
      <c r="F2534" s="1" t="n">
        <v>0.439</v>
      </c>
    </row>
    <row r="2535" customFormat="false" ht="12.75" hidden="false" customHeight="false" outlineLevel="0" collapsed="false">
      <c r="A2535" s="1" t="n">
        <v>50.5</v>
      </c>
      <c r="B2535" s="1" t="n">
        <v>2.056</v>
      </c>
      <c r="C2535" s="1" t="n">
        <v>0.054</v>
      </c>
      <c r="F2535" s="1" t="n">
        <v>0.444</v>
      </c>
    </row>
    <row r="2536" customFormat="false" ht="12.75" hidden="false" customHeight="false" outlineLevel="0" collapsed="false">
      <c r="A2536" s="1" t="n">
        <v>50.52</v>
      </c>
      <c r="B2536" s="1" t="n">
        <v>2.065</v>
      </c>
      <c r="C2536" s="1" t="n">
        <v>0.034</v>
      </c>
      <c r="F2536" s="1" t="n">
        <v>0.449</v>
      </c>
    </row>
    <row r="2537" customFormat="false" ht="12.75" hidden="false" customHeight="false" outlineLevel="0" collapsed="false">
      <c r="A2537" s="1" t="n">
        <v>50.54</v>
      </c>
      <c r="B2537" s="1" t="n">
        <v>2.075</v>
      </c>
      <c r="C2537" s="1" t="n">
        <v>0.024</v>
      </c>
      <c r="F2537" s="1" t="n">
        <v>0.444</v>
      </c>
    </row>
    <row r="2538" customFormat="false" ht="12.75" hidden="false" customHeight="false" outlineLevel="0" collapsed="false">
      <c r="A2538" s="1" t="n">
        <v>50.56</v>
      </c>
      <c r="B2538" s="1" t="n">
        <v>2.08</v>
      </c>
      <c r="C2538" s="1" t="n">
        <v>0.015</v>
      </c>
      <c r="F2538" s="1" t="n">
        <v>0.449</v>
      </c>
    </row>
    <row r="2539" customFormat="false" ht="12.75" hidden="false" customHeight="false" outlineLevel="0" collapsed="false">
      <c r="A2539" s="1" t="n">
        <v>50.58</v>
      </c>
      <c r="B2539" s="1" t="n">
        <v>2.08</v>
      </c>
      <c r="C2539" s="1" t="n">
        <v>0.015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2.085</v>
      </c>
      <c r="C2540" s="1" t="n">
        <v>0.015</v>
      </c>
      <c r="F2540" s="1" t="n">
        <v>0.449</v>
      </c>
    </row>
    <row r="2541" customFormat="false" ht="12.75" hidden="false" customHeight="false" outlineLevel="0" collapsed="false">
      <c r="A2541" s="1" t="n">
        <v>50.62</v>
      </c>
      <c r="B2541" s="1" t="n">
        <v>2.09</v>
      </c>
      <c r="C2541" s="1" t="n">
        <v>0.024</v>
      </c>
      <c r="F2541" s="1" t="n">
        <v>0.449</v>
      </c>
    </row>
    <row r="2542" customFormat="false" ht="12.75" hidden="false" customHeight="false" outlineLevel="0" collapsed="false">
      <c r="A2542" s="1" t="n">
        <v>50.64</v>
      </c>
      <c r="B2542" s="1" t="n">
        <v>2.09</v>
      </c>
      <c r="C2542" s="1" t="n">
        <v>0.029</v>
      </c>
      <c r="F2542" s="1" t="n">
        <v>0.449</v>
      </c>
    </row>
    <row r="2543" customFormat="false" ht="12.75" hidden="false" customHeight="false" outlineLevel="0" collapsed="false">
      <c r="A2543" s="1" t="n">
        <v>50.66</v>
      </c>
      <c r="B2543" s="1" t="n">
        <v>2.095</v>
      </c>
      <c r="C2543" s="1" t="n">
        <v>0.039</v>
      </c>
      <c r="F2543" s="1" t="n">
        <v>0.439</v>
      </c>
    </row>
    <row r="2544" customFormat="false" ht="12.75" hidden="false" customHeight="false" outlineLevel="0" collapsed="false">
      <c r="A2544" s="1" t="n">
        <v>50.68</v>
      </c>
      <c r="B2544" s="1" t="n">
        <v>2.09</v>
      </c>
      <c r="C2544" s="1" t="n">
        <v>0.034</v>
      </c>
      <c r="F2544" s="1" t="n">
        <v>0.435</v>
      </c>
    </row>
    <row r="2545" customFormat="false" ht="12.75" hidden="false" customHeight="false" outlineLevel="0" collapsed="false">
      <c r="A2545" s="1" t="n">
        <v>50.7</v>
      </c>
      <c r="B2545" s="1" t="n">
        <v>2.09</v>
      </c>
      <c r="C2545" s="1" t="n">
        <v>0.034</v>
      </c>
      <c r="F2545" s="1" t="n">
        <v>0.43</v>
      </c>
    </row>
    <row r="2546" customFormat="false" ht="12.75" hidden="false" customHeight="false" outlineLevel="0" collapsed="false">
      <c r="A2546" s="1" t="n">
        <v>50.72</v>
      </c>
      <c r="B2546" s="1" t="n">
        <v>2.085</v>
      </c>
      <c r="C2546" s="1" t="n">
        <v>0.029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2.09</v>
      </c>
      <c r="C2547" s="1" t="n">
        <v>0.024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2.09</v>
      </c>
      <c r="C2548" s="1" t="n">
        <v>0.015</v>
      </c>
      <c r="F2548" s="1" t="n">
        <v>0.435</v>
      </c>
    </row>
    <row r="2549" customFormat="false" ht="12.75" hidden="false" customHeight="false" outlineLevel="0" collapsed="false">
      <c r="A2549" s="1" t="n">
        <v>50.78</v>
      </c>
      <c r="B2549" s="1" t="n">
        <v>2.09</v>
      </c>
      <c r="C2549" s="1" t="n">
        <v>0.005</v>
      </c>
      <c r="F2549" s="1" t="n">
        <v>0.439</v>
      </c>
    </row>
    <row r="2550" customFormat="false" ht="12.75" hidden="false" customHeight="false" outlineLevel="0" collapsed="false">
      <c r="A2550" s="1" t="n">
        <v>50.8</v>
      </c>
      <c r="B2550" s="1" t="n">
        <v>2.09</v>
      </c>
      <c r="C2550" s="1" t="n">
        <v>-0.005</v>
      </c>
      <c r="F2550" s="1" t="n">
        <v>0.439</v>
      </c>
    </row>
    <row r="2551" customFormat="false" ht="12.75" hidden="false" customHeight="false" outlineLevel="0" collapsed="false">
      <c r="A2551" s="1" t="n">
        <v>50.82</v>
      </c>
      <c r="B2551" s="1" t="n">
        <v>2.095</v>
      </c>
      <c r="C2551" s="1" t="n">
        <v>0</v>
      </c>
      <c r="F2551" s="1" t="n">
        <v>0.439</v>
      </c>
    </row>
    <row r="2552" customFormat="false" ht="12.75" hidden="false" customHeight="false" outlineLevel="0" collapsed="false">
      <c r="A2552" s="1" t="n">
        <v>50.84</v>
      </c>
      <c r="B2552" s="1" t="n">
        <v>2.09</v>
      </c>
      <c r="C2552" s="1" t="n">
        <v>0.005</v>
      </c>
      <c r="F2552" s="1" t="n">
        <v>0.449</v>
      </c>
    </row>
    <row r="2553" customFormat="false" ht="12.75" hidden="false" customHeight="false" outlineLevel="0" collapsed="false">
      <c r="A2553" s="1" t="n">
        <v>50.86</v>
      </c>
      <c r="B2553" s="1" t="n">
        <v>2.085</v>
      </c>
      <c r="C2553" s="1" t="n">
        <v>0.015</v>
      </c>
      <c r="F2553" s="1" t="n">
        <v>0.454</v>
      </c>
    </row>
    <row r="2554" customFormat="false" ht="12.75" hidden="false" customHeight="false" outlineLevel="0" collapsed="false">
      <c r="A2554" s="1" t="n">
        <v>50.88</v>
      </c>
      <c r="B2554" s="1" t="n">
        <v>2.07</v>
      </c>
      <c r="C2554" s="1" t="n">
        <v>0.024</v>
      </c>
      <c r="F2554" s="1" t="n">
        <v>0.449</v>
      </c>
    </row>
    <row r="2555" customFormat="false" ht="12.75" hidden="false" customHeight="false" outlineLevel="0" collapsed="false">
      <c r="A2555" s="1" t="n">
        <v>50.9</v>
      </c>
      <c r="B2555" s="1" t="n">
        <v>2.065</v>
      </c>
      <c r="C2555" s="1" t="n">
        <v>0.029</v>
      </c>
      <c r="F2555" s="1" t="n">
        <v>0.444</v>
      </c>
    </row>
    <row r="2556" customFormat="false" ht="12.75" hidden="false" customHeight="false" outlineLevel="0" collapsed="false">
      <c r="A2556" s="1" t="n">
        <v>50.92</v>
      </c>
      <c r="B2556" s="1" t="n">
        <v>2.061</v>
      </c>
      <c r="C2556" s="1" t="n">
        <v>0.024</v>
      </c>
      <c r="F2556" s="1" t="n">
        <v>0.435</v>
      </c>
    </row>
    <row r="2557" customFormat="false" ht="12.75" hidden="false" customHeight="false" outlineLevel="0" collapsed="false">
      <c r="A2557" s="1" t="n">
        <v>50.94</v>
      </c>
      <c r="B2557" s="1" t="n">
        <v>2.065</v>
      </c>
      <c r="C2557" s="1" t="n">
        <v>0.015</v>
      </c>
      <c r="F2557" s="1" t="n">
        <v>0.435</v>
      </c>
    </row>
    <row r="2558" customFormat="false" ht="12.75" hidden="false" customHeight="false" outlineLevel="0" collapsed="false">
      <c r="A2558" s="1" t="n">
        <v>50.96</v>
      </c>
      <c r="B2558" s="1" t="n">
        <v>2.08</v>
      </c>
      <c r="C2558" s="1" t="n">
        <v>0.02</v>
      </c>
      <c r="F2558" s="1" t="n">
        <v>0.435</v>
      </c>
    </row>
    <row r="2559" customFormat="false" ht="12.75" hidden="false" customHeight="false" outlineLevel="0" collapsed="false">
      <c r="A2559" s="1" t="n">
        <v>50.98</v>
      </c>
      <c r="B2559" s="1" t="n">
        <v>2.085</v>
      </c>
      <c r="C2559" s="1" t="n">
        <v>0.015</v>
      </c>
      <c r="F2559" s="1" t="n">
        <v>0.435</v>
      </c>
    </row>
    <row r="2560" customFormat="false" ht="12.75" hidden="false" customHeight="false" outlineLevel="0" collapsed="false">
      <c r="A2560" s="1" t="n">
        <v>51</v>
      </c>
      <c r="B2560" s="1" t="n">
        <v>2.09</v>
      </c>
      <c r="C2560" s="1" t="n">
        <v>0.02</v>
      </c>
      <c r="F2560" s="1" t="n">
        <v>0.435</v>
      </c>
    </row>
    <row r="2561" customFormat="false" ht="12.75" hidden="false" customHeight="false" outlineLevel="0" collapsed="false">
      <c r="A2561" s="1" t="n">
        <v>51.02</v>
      </c>
      <c r="B2561" s="1" t="n">
        <v>2.1</v>
      </c>
      <c r="C2561" s="1" t="n">
        <v>0.02</v>
      </c>
      <c r="F2561" s="1" t="n">
        <v>0.435</v>
      </c>
    </row>
    <row r="2562" customFormat="false" ht="12.75" hidden="false" customHeight="false" outlineLevel="0" collapsed="false">
      <c r="A2562" s="1" t="n">
        <v>51.04</v>
      </c>
      <c r="B2562" s="1" t="n">
        <v>2.104</v>
      </c>
      <c r="C2562" s="1" t="n">
        <v>0.015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2.104</v>
      </c>
      <c r="C2563" s="1" t="n">
        <v>0.005</v>
      </c>
      <c r="F2563" s="1" t="n">
        <v>0.435</v>
      </c>
    </row>
    <row r="2564" customFormat="false" ht="12.75" hidden="false" customHeight="false" outlineLevel="0" collapsed="false">
      <c r="A2564" s="1" t="n">
        <v>51.08</v>
      </c>
      <c r="B2564" s="1" t="n">
        <v>2.1</v>
      </c>
      <c r="C2564" s="1" t="n">
        <v>0.005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2.095</v>
      </c>
      <c r="C2565" s="1" t="n">
        <v>0</v>
      </c>
      <c r="F2565" s="1" t="n">
        <v>0.43</v>
      </c>
    </row>
    <row r="2566" customFormat="false" ht="12.75" hidden="false" customHeight="false" outlineLevel="0" collapsed="false">
      <c r="A2566" s="1" t="n">
        <v>51.12</v>
      </c>
      <c r="B2566" s="1" t="n">
        <v>2.095</v>
      </c>
      <c r="C2566" s="1" t="n">
        <v>0</v>
      </c>
      <c r="F2566" s="1" t="n">
        <v>0.43</v>
      </c>
    </row>
    <row r="2567" customFormat="false" ht="12.75" hidden="false" customHeight="false" outlineLevel="0" collapsed="false">
      <c r="A2567" s="1" t="n">
        <v>51.14</v>
      </c>
      <c r="B2567" s="1" t="n">
        <v>2.09</v>
      </c>
      <c r="C2567" s="1" t="n">
        <v>-0.01</v>
      </c>
      <c r="F2567" s="1" t="n">
        <v>0.43</v>
      </c>
    </row>
    <row r="2568" customFormat="false" ht="12.75" hidden="false" customHeight="false" outlineLevel="0" collapsed="false">
      <c r="A2568" s="1" t="n">
        <v>51.16</v>
      </c>
      <c r="B2568" s="1" t="n">
        <v>2.095</v>
      </c>
      <c r="C2568" s="1" t="n">
        <v>-0.005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2.09</v>
      </c>
      <c r="C2569" s="1" t="n">
        <v>-0.01</v>
      </c>
      <c r="F2569" s="1" t="n">
        <v>0.435</v>
      </c>
    </row>
    <row r="2570" customFormat="false" ht="12.75" hidden="false" customHeight="false" outlineLevel="0" collapsed="false">
      <c r="A2570" s="1" t="n">
        <v>51.2</v>
      </c>
      <c r="B2570" s="1" t="n">
        <v>2.085</v>
      </c>
      <c r="C2570" s="1" t="n">
        <v>0</v>
      </c>
      <c r="F2570" s="1" t="n">
        <v>0.439</v>
      </c>
    </row>
    <row r="2571" customFormat="false" ht="12.75" hidden="false" customHeight="false" outlineLevel="0" collapsed="false">
      <c r="A2571" s="1" t="n">
        <v>51.22</v>
      </c>
      <c r="B2571" s="1" t="n">
        <v>2.075</v>
      </c>
      <c r="C2571" s="1" t="n">
        <v>0</v>
      </c>
      <c r="F2571" s="1" t="n">
        <v>0.444</v>
      </c>
    </row>
    <row r="2572" customFormat="false" ht="12.75" hidden="false" customHeight="false" outlineLevel="0" collapsed="false">
      <c r="A2572" s="1" t="n">
        <v>51.24</v>
      </c>
      <c r="B2572" s="1" t="n">
        <v>2.07</v>
      </c>
      <c r="C2572" s="1" t="n">
        <v>0.015</v>
      </c>
      <c r="F2572" s="1" t="n">
        <v>0.449</v>
      </c>
    </row>
    <row r="2573" customFormat="false" ht="12.75" hidden="false" customHeight="false" outlineLevel="0" collapsed="false">
      <c r="A2573" s="1" t="n">
        <v>51.26</v>
      </c>
      <c r="B2573" s="1" t="n">
        <v>2.07</v>
      </c>
      <c r="C2573" s="1" t="n">
        <v>0.02</v>
      </c>
      <c r="F2573" s="1" t="n">
        <v>0.444</v>
      </c>
    </row>
    <row r="2574" customFormat="false" ht="12.75" hidden="false" customHeight="false" outlineLevel="0" collapsed="false">
      <c r="A2574" s="1" t="n">
        <v>51.28</v>
      </c>
      <c r="B2574" s="1" t="n">
        <v>2.08</v>
      </c>
      <c r="C2574" s="1" t="n">
        <v>0.029</v>
      </c>
      <c r="F2574" s="1" t="n">
        <v>0.439</v>
      </c>
    </row>
    <row r="2575" customFormat="false" ht="12.75" hidden="false" customHeight="false" outlineLevel="0" collapsed="false">
      <c r="A2575" s="1" t="n">
        <v>51.3</v>
      </c>
      <c r="B2575" s="1" t="n">
        <v>2.09</v>
      </c>
      <c r="C2575" s="1" t="n">
        <v>0.039</v>
      </c>
      <c r="F2575" s="1" t="n">
        <v>0.435</v>
      </c>
    </row>
    <row r="2576" customFormat="false" ht="12.75" hidden="false" customHeight="false" outlineLevel="0" collapsed="false">
      <c r="A2576" s="1" t="n">
        <v>51.32</v>
      </c>
      <c r="B2576" s="1" t="n">
        <v>2.095</v>
      </c>
      <c r="C2576" s="1" t="n">
        <v>0.049</v>
      </c>
      <c r="F2576" s="1" t="n">
        <v>0.435</v>
      </c>
    </row>
    <row r="2577" customFormat="false" ht="12.75" hidden="false" customHeight="false" outlineLevel="0" collapsed="false">
      <c r="A2577" s="1" t="n">
        <v>51.34</v>
      </c>
      <c r="B2577" s="1" t="n">
        <v>2.1</v>
      </c>
      <c r="C2577" s="1" t="n">
        <v>0.068</v>
      </c>
      <c r="F2577" s="1" t="n">
        <v>0.444</v>
      </c>
    </row>
    <row r="2578" customFormat="false" ht="12.75" hidden="false" customHeight="false" outlineLevel="0" collapsed="false">
      <c r="A2578" s="1" t="n">
        <v>51.36</v>
      </c>
      <c r="B2578" s="1" t="n">
        <v>2.104</v>
      </c>
      <c r="C2578" s="1" t="n">
        <v>0.073</v>
      </c>
      <c r="F2578" s="1" t="n">
        <v>0.444</v>
      </c>
    </row>
    <row r="2579" customFormat="false" ht="12.75" hidden="false" customHeight="false" outlineLevel="0" collapsed="false">
      <c r="A2579" s="1" t="n">
        <v>51.38</v>
      </c>
      <c r="B2579" s="1" t="n">
        <v>2.114</v>
      </c>
      <c r="C2579" s="1" t="n">
        <v>0.083</v>
      </c>
      <c r="F2579" s="1" t="n">
        <v>0.449</v>
      </c>
    </row>
    <row r="2580" customFormat="false" ht="12.75" hidden="false" customHeight="false" outlineLevel="0" collapsed="false">
      <c r="A2580" s="1" t="n">
        <v>51.4</v>
      </c>
      <c r="B2580" s="1" t="n">
        <v>2.109</v>
      </c>
      <c r="C2580" s="1" t="n">
        <v>0.083</v>
      </c>
      <c r="F2580" s="1" t="n">
        <v>0.449</v>
      </c>
    </row>
    <row r="2581" customFormat="false" ht="12.75" hidden="false" customHeight="false" outlineLevel="0" collapsed="false">
      <c r="A2581" s="1" t="n">
        <v>51.42</v>
      </c>
      <c r="B2581" s="1" t="n">
        <v>2.104</v>
      </c>
      <c r="C2581" s="1" t="n">
        <v>0.093</v>
      </c>
      <c r="F2581" s="1" t="n">
        <v>0.444</v>
      </c>
    </row>
    <row r="2582" customFormat="false" ht="12.75" hidden="false" customHeight="false" outlineLevel="0" collapsed="false">
      <c r="A2582" s="1" t="n">
        <v>51.44</v>
      </c>
      <c r="B2582" s="1" t="n">
        <v>2.1</v>
      </c>
      <c r="C2582" s="1" t="n">
        <v>0.093</v>
      </c>
      <c r="F2582" s="1" t="n">
        <v>0.444</v>
      </c>
    </row>
    <row r="2583" customFormat="false" ht="12.75" hidden="false" customHeight="false" outlineLevel="0" collapsed="false">
      <c r="A2583" s="1" t="n">
        <v>51.46</v>
      </c>
      <c r="B2583" s="1" t="n">
        <v>2.09</v>
      </c>
      <c r="C2583" s="1" t="n">
        <v>0.098</v>
      </c>
      <c r="F2583" s="1" t="n">
        <v>0.444</v>
      </c>
    </row>
    <row r="2584" customFormat="false" ht="12.75" hidden="false" customHeight="false" outlineLevel="0" collapsed="false">
      <c r="A2584" s="1" t="n">
        <v>51.48</v>
      </c>
      <c r="B2584" s="1" t="n">
        <v>2.085</v>
      </c>
      <c r="C2584" s="1" t="n">
        <v>0.093</v>
      </c>
      <c r="F2584" s="1" t="n">
        <v>0.449</v>
      </c>
    </row>
    <row r="2585" customFormat="false" ht="12.75" hidden="false" customHeight="false" outlineLevel="0" collapsed="false">
      <c r="A2585" s="1" t="n">
        <v>51.5</v>
      </c>
      <c r="B2585" s="1" t="n">
        <v>2.085</v>
      </c>
      <c r="C2585" s="1" t="n">
        <v>0.083</v>
      </c>
      <c r="F2585" s="1" t="n">
        <v>0.449</v>
      </c>
    </row>
    <row r="2586" customFormat="false" ht="12.75" hidden="false" customHeight="false" outlineLevel="0" collapsed="false">
      <c r="A2586" s="1" t="n">
        <v>51.52</v>
      </c>
      <c r="B2586" s="1" t="n">
        <v>2.075</v>
      </c>
      <c r="C2586" s="1" t="n">
        <v>0.068</v>
      </c>
      <c r="F2586" s="1" t="n">
        <v>0.449</v>
      </c>
    </row>
    <row r="2587" customFormat="false" ht="12.75" hidden="false" customHeight="false" outlineLevel="0" collapsed="false">
      <c r="A2587" s="1" t="n">
        <v>51.54</v>
      </c>
      <c r="B2587" s="1" t="n">
        <v>2.075</v>
      </c>
      <c r="C2587" s="1" t="n">
        <v>0.039</v>
      </c>
      <c r="F2587" s="1" t="n">
        <v>0.444</v>
      </c>
    </row>
    <row r="2588" customFormat="false" ht="12.75" hidden="false" customHeight="false" outlineLevel="0" collapsed="false">
      <c r="A2588" s="1" t="n">
        <v>51.56</v>
      </c>
      <c r="B2588" s="1" t="n">
        <v>2.075</v>
      </c>
      <c r="C2588" s="1" t="n">
        <v>0.01</v>
      </c>
      <c r="F2588" s="1" t="n">
        <v>0.439</v>
      </c>
    </row>
    <row r="2589" customFormat="false" ht="12.75" hidden="false" customHeight="false" outlineLevel="0" collapsed="false">
      <c r="A2589" s="1" t="n">
        <v>51.58</v>
      </c>
      <c r="B2589" s="1" t="n">
        <v>2.085</v>
      </c>
      <c r="C2589" s="1" t="n">
        <v>-0.005</v>
      </c>
      <c r="F2589" s="1" t="n">
        <v>0.439</v>
      </c>
    </row>
    <row r="2590" customFormat="false" ht="12.75" hidden="false" customHeight="false" outlineLevel="0" collapsed="false">
      <c r="A2590" s="1" t="n">
        <v>51.6</v>
      </c>
      <c r="B2590" s="1" t="n">
        <v>2.09</v>
      </c>
      <c r="C2590" s="1" t="n">
        <v>-0.01</v>
      </c>
      <c r="F2590" s="1" t="n">
        <v>0.435</v>
      </c>
    </row>
    <row r="2591" customFormat="false" ht="12.75" hidden="false" customHeight="false" outlineLevel="0" collapsed="false">
      <c r="A2591" s="1" t="n">
        <v>51.62</v>
      </c>
      <c r="B2591" s="1" t="n">
        <v>2.1</v>
      </c>
      <c r="C2591" s="1" t="n">
        <v>-0.01</v>
      </c>
      <c r="F2591" s="1" t="n">
        <v>0.439</v>
      </c>
    </row>
    <row r="2592" customFormat="false" ht="12.75" hidden="false" customHeight="false" outlineLevel="0" collapsed="false">
      <c r="A2592" s="1" t="n">
        <v>51.64</v>
      </c>
      <c r="B2592" s="1" t="n">
        <v>2.104</v>
      </c>
      <c r="C2592" s="1" t="n">
        <v>-0.005</v>
      </c>
      <c r="F2592" s="1" t="n">
        <v>0.435</v>
      </c>
    </row>
    <row r="2593" customFormat="false" ht="12.75" hidden="false" customHeight="false" outlineLevel="0" collapsed="false">
      <c r="A2593" s="1" t="n">
        <v>51.66</v>
      </c>
      <c r="B2593" s="1" t="n">
        <v>2.109</v>
      </c>
      <c r="C2593" s="1" t="n">
        <v>-0.005</v>
      </c>
      <c r="F2593" s="1" t="n">
        <v>0.439</v>
      </c>
    </row>
    <row r="2594" customFormat="false" ht="12.75" hidden="false" customHeight="false" outlineLevel="0" collapsed="false">
      <c r="A2594" s="1" t="n">
        <v>51.68</v>
      </c>
      <c r="B2594" s="1" t="n">
        <v>2.109</v>
      </c>
      <c r="C2594" s="1" t="n">
        <v>0.015</v>
      </c>
      <c r="F2594" s="1" t="n">
        <v>0.439</v>
      </c>
    </row>
    <row r="2595" customFormat="false" ht="12.75" hidden="false" customHeight="false" outlineLevel="0" collapsed="false">
      <c r="A2595" s="1" t="n">
        <v>51.7</v>
      </c>
      <c r="B2595" s="1" t="n">
        <v>2.1</v>
      </c>
      <c r="C2595" s="1" t="n">
        <v>0.029</v>
      </c>
      <c r="F2595" s="1" t="n">
        <v>0.444</v>
      </c>
    </row>
    <row r="2596" customFormat="false" ht="12.75" hidden="false" customHeight="false" outlineLevel="0" collapsed="false">
      <c r="A2596" s="1" t="n">
        <v>51.72</v>
      </c>
      <c r="B2596" s="1" t="n">
        <v>2.1</v>
      </c>
      <c r="C2596" s="1" t="n">
        <v>0.044</v>
      </c>
      <c r="F2596" s="1" t="n">
        <v>0.449</v>
      </c>
    </row>
    <row r="2597" customFormat="false" ht="12.75" hidden="false" customHeight="false" outlineLevel="0" collapsed="false">
      <c r="A2597" s="1" t="n">
        <v>51.74</v>
      </c>
      <c r="B2597" s="1" t="n">
        <v>2.09</v>
      </c>
      <c r="C2597" s="1" t="n">
        <v>0.049</v>
      </c>
      <c r="F2597" s="1" t="n">
        <v>0.454</v>
      </c>
    </row>
    <row r="2598" customFormat="false" ht="12.75" hidden="false" customHeight="false" outlineLevel="0" collapsed="false">
      <c r="A2598" s="1" t="n">
        <v>51.76</v>
      </c>
      <c r="B2598" s="1" t="n">
        <v>2.09</v>
      </c>
      <c r="C2598" s="1" t="n">
        <v>0.049</v>
      </c>
      <c r="F2598" s="1" t="n">
        <v>0.449</v>
      </c>
    </row>
    <row r="2599" customFormat="false" ht="12.75" hidden="false" customHeight="false" outlineLevel="0" collapsed="false">
      <c r="A2599" s="1" t="n">
        <v>51.78</v>
      </c>
      <c r="B2599" s="1" t="n">
        <v>2.085</v>
      </c>
      <c r="C2599" s="1" t="n">
        <v>0.044</v>
      </c>
      <c r="F2599" s="1" t="n">
        <v>0.449</v>
      </c>
    </row>
    <row r="2600" customFormat="false" ht="12.75" hidden="false" customHeight="false" outlineLevel="0" collapsed="false">
      <c r="A2600" s="1" t="n">
        <v>51.8</v>
      </c>
      <c r="B2600" s="1" t="n">
        <v>2.085</v>
      </c>
      <c r="C2600" s="1" t="n">
        <v>0.039</v>
      </c>
      <c r="F2600" s="1" t="n">
        <v>0.449</v>
      </c>
    </row>
    <row r="2601" customFormat="false" ht="12.75" hidden="false" customHeight="false" outlineLevel="0" collapsed="false">
      <c r="A2601" s="1" t="n">
        <v>51.82</v>
      </c>
      <c r="B2601" s="1" t="n">
        <v>2.085</v>
      </c>
      <c r="C2601" s="1" t="n">
        <v>0.039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2.08</v>
      </c>
      <c r="C2602" s="1" t="n">
        <v>0.034</v>
      </c>
      <c r="F2602" s="1" t="n">
        <v>0.439</v>
      </c>
    </row>
    <row r="2603" customFormat="false" ht="12.75" hidden="false" customHeight="false" outlineLevel="0" collapsed="false">
      <c r="A2603" s="1" t="n">
        <v>51.86</v>
      </c>
      <c r="B2603" s="1" t="n">
        <v>2.075</v>
      </c>
      <c r="C2603" s="1" t="n">
        <v>0.024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2.08</v>
      </c>
      <c r="C2604" s="1" t="n">
        <v>0.02</v>
      </c>
      <c r="F2604" s="1" t="n">
        <v>0.435</v>
      </c>
    </row>
    <row r="2605" customFormat="false" ht="12.75" hidden="false" customHeight="false" outlineLevel="0" collapsed="false">
      <c r="A2605" s="1" t="n">
        <v>51.9</v>
      </c>
      <c r="B2605" s="1" t="n">
        <v>2.085</v>
      </c>
      <c r="C2605" s="1" t="n">
        <v>0.015</v>
      </c>
      <c r="F2605" s="1" t="n">
        <v>0.43</v>
      </c>
    </row>
    <row r="2606" customFormat="false" ht="12.75" hidden="false" customHeight="false" outlineLevel="0" collapsed="false">
      <c r="A2606" s="1" t="n">
        <v>51.92</v>
      </c>
      <c r="B2606" s="1" t="n">
        <v>2.09</v>
      </c>
      <c r="C2606" s="1" t="n">
        <v>0.015</v>
      </c>
      <c r="F2606" s="1" t="n">
        <v>0.43</v>
      </c>
    </row>
    <row r="2607" customFormat="false" ht="12.75" hidden="false" customHeight="false" outlineLevel="0" collapsed="false">
      <c r="A2607" s="1" t="n">
        <v>51.94</v>
      </c>
      <c r="B2607" s="1" t="n">
        <v>2.09</v>
      </c>
      <c r="C2607" s="1" t="n">
        <v>0.01</v>
      </c>
      <c r="F2607" s="1" t="n">
        <v>0.425</v>
      </c>
    </row>
    <row r="2608" customFormat="false" ht="12.75" hidden="false" customHeight="false" outlineLevel="0" collapsed="false">
      <c r="A2608" s="1" t="n">
        <v>51.96</v>
      </c>
      <c r="B2608" s="1" t="n">
        <v>2.09</v>
      </c>
      <c r="C2608" s="1" t="n">
        <v>0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2.09</v>
      </c>
      <c r="C2609" s="1" t="n">
        <v>0</v>
      </c>
      <c r="F2609" s="1" t="n">
        <v>0.425</v>
      </c>
    </row>
    <row r="2610" customFormat="false" ht="12.75" hidden="false" customHeight="false" outlineLevel="0" collapsed="false">
      <c r="A2610" s="1" t="n">
        <v>52</v>
      </c>
      <c r="B2610" s="1" t="n">
        <v>2.085</v>
      </c>
      <c r="C2610" s="1" t="n">
        <v>0.005</v>
      </c>
      <c r="F2610" s="1" t="n">
        <v>0.43</v>
      </c>
    </row>
    <row r="2611" customFormat="false" ht="12.75" hidden="false" customHeight="false" outlineLevel="0" collapsed="false">
      <c r="A2611" s="1" t="n">
        <v>52.02</v>
      </c>
      <c r="B2611" s="1" t="n">
        <v>2.08</v>
      </c>
      <c r="C2611" s="1" t="n">
        <v>0.024</v>
      </c>
      <c r="F2611" s="1" t="n">
        <v>0.435</v>
      </c>
    </row>
    <row r="2612" customFormat="false" ht="12.75" hidden="false" customHeight="false" outlineLevel="0" collapsed="false">
      <c r="A2612" s="1" t="n">
        <v>52.04</v>
      </c>
      <c r="B2612" s="1" t="n">
        <v>2.075</v>
      </c>
      <c r="C2612" s="1" t="n">
        <v>0.039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2.075</v>
      </c>
      <c r="C2613" s="1" t="n">
        <v>0.044</v>
      </c>
      <c r="F2613" s="1" t="n">
        <v>0.435</v>
      </c>
    </row>
    <row r="2614" customFormat="false" ht="12.75" hidden="false" customHeight="false" outlineLevel="0" collapsed="false">
      <c r="A2614" s="1" t="n">
        <v>52.08</v>
      </c>
      <c r="B2614" s="1" t="n">
        <v>2.07</v>
      </c>
      <c r="C2614" s="1" t="n">
        <v>0.044</v>
      </c>
      <c r="F2614" s="1" t="n">
        <v>0.435</v>
      </c>
    </row>
    <row r="2615" customFormat="false" ht="12.75" hidden="false" customHeight="false" outlineLevel="0" collapsed="false">
      <c r="A2615" s="1" t="n">
        <v>52.1</v>
      </c>
      <c r="B2615" s="1" t="n">
        <v>2.065</v>
      </c>
      <c r="C2615" s="1" t="n">
        <v>0.034</v>
      </c>
      <c r="F2615" s="1" t="n">
        <v>0.435</v>
      </c>
    </row>
    <row r="2616" customFormat="false" ht="12.75" hidden="false" customHeight="false" outlineLevel="0" collapsed="false">
      <c r="A2616" s="1" t="n">
        <v>52.12</v>
      </c>
      <c r="B2616" s="1" t="n">
        <v>2.061</v>
      </c>
      <c r="C2616" s="1" t="n">
        <v>0.024</v>
      </c>
      <c r="F2616" s="1" t="n">
        <v>0.435</v>
      </c>
    </row>
    <row r="2617" customFormat="false" ht="12.75" hidden="false" customHeight="false" outlineLevel="0" collapsed="false">
      <c r="A2617" s="1" t="n">
        <v>52.14</v>
      </c>
      <c r="B2617" s="1" t="n">
        <v>2.056</v>
      </c>
      <c r="C2617" s="1" t="n">
        <v>0.02</v>
      </c>
      <c r="F2617" s="1" t="n">
        <v>0.439</v>
      </c>
    </row>
    <row r="2618" customFormat="false" ht="12.75" hidden="false" customHeight="false" outlineLevel="0" collapsed="false">
      <c r="A2618" s="1" t="n">
        <v>52.16</v>
      </c>
      <c r="B2618" s="1" t="n">
        <v>2.041</v>
      </c>
      <c r="C2618" s="1" t="n">
        <v>0.01</v>
      </c>
      <c r="F2618" s="1" t="n">
        <v>0.439</v>
      </c>
    </row>
    <row r="2619" customFormat="false" ht="12.75" hidden="false" customHeight="false" outlineLevel="0" collapsed="false">
      <c r="A2619" s="1" t="n">
        <v>52.18</v>
      </c>
      <c r="B2619" s="1" t="n">
        <v>2.041</v>
      </c>
      <c r="C2619" s="1" t="n">
        <v>0.01</v>
      </c>
      <c r="F2619" s="1" t="n">
        <v>0.439</v>
      </c>
    </row>
    <row r="2620" customFormat="false" ht="12.75" hidden="false" customHeight="false" outlineLevel="0" collapsed="false">
      <c r="A2620" s="1" t="n">
        <v>52.2</v>
      </c>
      <c r="B2620" s="1" t="n">
        <v>2.041</v>
      </c>
      <c r="C2620" s="1" t="n">
        <v>0.01</v>
      </c>
      <c r="F2620" s="1" t="n">
        <v>0.435</v>
      </c>
    </row>
    <row r="2621" customFormat="false" ht="12.75" hidden="false" customHeight="false" outlineLevel="0" collapsed="false">
      <c r="A2621" s="1" t="n">
        <v>52.22</v>
      </c>
      <c r="B2621" s="1" t="n">
        <v>2.046</v>
      </c>
      <c r="C2621" s="1" t="n">
        <v>0.005</v>
      </c>
      <c r="F2621" s="1" t="n">
        <v>0.439</v>
      </c>
    </row>
    <row r="2622" customFormat="false" ht="12.75" hidden="false" customHeight="false" outlineLevel="0" collapsed="false">
      <c r="A2622" s="1" t="n">
        <v>52.24</v>
      </c>
      <c r="B2622" s="1" t="n">
        <v>2.051</v>
      </c>
      <c r="C2622" s="1" t="n">
        <v>-0.005</v>
      </c>
      <c r="F2622" s="1" t="n">
        <v>0.444</v>
      </c>
    </row>
    <row r="2623" customFormat="false" ht="12.75" hidden="false" customHeight="false" outlineLevel="0" collapsed="false">
      <c r="A2623" s="1" t="n">
        <v>52.26</v>
      </c>
      <c r="B2623" s="1" t="n">
        <v>2.061</v>
      </c>
      <c r="C2623" s="1" t="n">
        <v>0</v>
      </c>
      <c r="F2623" s="1" t="n">
        <v>0.449</v>
      </c>
    </row>
    <row r="2624" customFormat="false" ht="12.75" hidden="false" customHeight="false" outlineLevel="0" collapsed="false">
      <c r="A2624" s="1" t="n">
        <v>52.28</v>
      </c>
      <c r="B2624" s="1" t="n">
        <v>2.07</v>
      </c>
      <c r="C2624" s="1" t="n">
        <v>0.005</v>
      </c>
      <c r="F2624" s="1" t="n">
        <v>0.449</v>
      </c>
    </row>
    <row r="2625" customFormat="false" ht="12.75" hidden="false" customHeight="false" outlineLevel="0" collapsed="false">
      <c r="A2625" s="1" t="n">
        <v>52.3</v>
      </c>
      <c r="B2625" s="1" t="n">
        <v>2.08</v>
      </c>
      <c r="C2625" s="1" t="n">
        <v>0.01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2.09</v>
      </c>
      <c r="C2626" s="1" t="n">
        <v>0.02</v>
      </c>
      <c r="F2626" s="1" t="n">
        <v>0.449</v>
      </c>
    </row>
    <row r="2627" customFormat="false" ht="12.75" hidden="false" customHeight="false" outlineLevel="0" collapsed="false">
      <c r="A2627" s="1" t="n">
        <v>52.34</v>
      </c>
      <c r="B2627" s="1" t="n">
        <v>2.1</v>
      </c>
      <c r="C2627" s="1" t="n">
        <v>0.02</v>
      </c>
      <c r="F2627" s="1" t="n">
        <v>0.449</v>
      </c>
    </row>
    <row r="2628" customFormat="false" ht="12.75" hidden="false" customHeight="false" outlineLevel="0" collapsed="false">
      <c r="A2628" s="1" t="n">
        <v>52.36</v>
      </c>
      <c r="B2628" s="1" t="n">
        <v>2.104</v>
      </c>
      <c r="C2628" s="1" t="n">
        <v>0.029</v>
      </c>
      <c r="F2628" s="1" t="n">
        <v>0.449</v>
      </c>
    </row>
    <row r="2629" customFormat="false" ht="12.75" hidden="false" customHeight="false" outlineLevel="0" collapsed="false">
      <c r="A2629" s="1" t="n">
        <v>52.38</v>
      </c>
      <c r="B2629" s="1" t="n">
        <v>2.104</v>
      </c>
      <c r="C2629" s="1" t="n">
        <v>0.024</v>
      </c>
      <c r="F2629" s="1" t="n">
        <v>0.444</v>
      </c>
    </row>
    <row r="2630" customFormat="false" ht="12.75" hidden="false" customHeight="false" outlineLevel="0" collapsed="false">
      <c r="A2630" s="1" t="n">
        <v>52.4</v>
      </c>
      <c r="B2630" s="1" t="n">
        <v>2.109</v>
      </c>
      <c r="C2630" s="1" t="n">
        <v>0.029</v>
      </c>
      <c r="F2630" s="1" t="n">
        <v>0.444</v>
      </c>
    </row>
    <row r="2631" customFormat="false" ht="12.75" hidden="false" customHeight="false" outlineLevel="0" collapsed="false">
      <c r="A2631" s="1" t="n">
        <v>52.42</v>
      </c>
      <c r="B2631" s="1" t="n">
        <v>2.104</v>
      </c>
      <c r="C2631" s="1" t="n">
        <v>0.029</v>
      </c>
      <c r="F2631" s="1" t="n">
        <v>0.444</v>
      </c>
    </row>
    <row r="2632" customFormat="false" ht="12.75" hidden="false" customHeight="false" outlineLevel="0" collapsed="false">
      <c r="A2632" s="1" t="n">
        <v>52.44</v>
      </c>
      <c r="B2632" s="1" t="n">
        <v>2.1</v>
      </c>
      <c r="C2632" s="1" t="n">
        <v>0.029</v>
      </c>
      <c r="F2632" s="1" t="n">
        <v>0.444</v>
      </c>
    </row>
    <row r="2633" customFormat="false" ht="12.75" hidden="false" customHeight="false" outlineLevel="0" collapsed="false">
      <c r="A2633" s="1" t="n">
        <v>52.46</v>
      </c>
      <c r="B2633" s="1" t="n">
        <v>2.09</v>
      </c>
      <c r="C2633" s="1" t="n">
        <v>0.029</v>
      </c>
      <c r="F2633" s="1" t="n">
        <v>0.444</v>
      </c>
    </row>
    <row r="2634" customFormat="false" ht="12.75" hidden="false" customHeight="false" outlineLevel="0" collapsed="false">
      <c r="A2634" s="1" t="n">
        <v>52.48</v>
      </c>
      <c r="B2634" s="1" t="n">
        <v>2.08</v>
      </c>
      <c r="C2634" s="1" t="n">
        <v>0.029</v>
      </c>
      <c r="F2634" s="1" t="n">
        <v>0.439</v>
      </c>
    </row>
    <row r="2635" customFormat="false" ht="12.75" hidden="false" customHeight="false" outlineLevel="0" collapsed="false">
      <c r="A2635" s="1" t="n">
        <v>52.5</v>
      </c>
      <c r="B2635" s="1" t="n">
        <v>2.07</v>
      </c>
      <c r="C2635" s="1" t="n">
        <v>0.024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2.07</v>
      </c>
      <c r="C2636" s="1" t="n">
        <v>0.029</v>
      </c>
      <c r="F2636" s="1" t="n">
        <v>0.439</v>
      </c>
    </row>
    <row r="2637" customFormat="false" ht="12.75" hidden="false" customHeight="false" outlineLevel="0" collapsed="false">
      <c r="A2637" s="1" t="n">
        <v>52.54</v>
      </c>
      <c r="B2637" s="1" t="n">
        <v>2.065</v>
      </c>
      <c r="C2637" s="1" t="n">
        <v>0.029</v>
      </c>
      <c r="F2637" s="1" t="n">
        <v>0.439</v>
      </c>
    </row>
    <row r="2638" customFormat="false" ht="12.75" hidden="false" customHeight="false" outlineLevel="0" collapsed="false">
      <c r="A2638" s="1" t="n">
        <v>52.56</v>
      </c>
      <c r="B2638" s="1" t="n">
        <v>2.065</v>
      </c>
      <c r="C2638" s="1" t="n">
        <v>0.039</v>
      </c>
      <c r="F2638" s="1" t="n">
        <v>0.444</v>
      </c>
    </row>
    <row r="2639" customFormat="false" ht="12.75" hidden="false" customHeight="false" outlineLevel="0" collapsed="false">
      <c r="A2639" s="1" t="n">
        <v>52.58</v>
      </c>
      <c r="B2639" s="1" t="n">
        <v>2.07</v>
      </c>
      <c r="C2639" s="1" t="n">
        <v>0.054</v>
      </c>
      <c r="F2639" s="1" t="n">
        <v>0.444</v>
      </c>
    </row>
    <row r="2640" customFormat="false" ht="12.75" hidden="false" customHeight="false" outlineLevel="0" collapsed="false">
      <c r="A2640" s="1" t="n">
        <v>52.6</v>
      </c>
      <c r="B2640" s="1" t="n">
        <v>2.08</v>
      </c>
      <c r="C2640" s="1" t="n">
        <v>0.073</v>
      </c>
      <c r="F2640" s="1" t="n">
        <v>0.444</v>
      </c>
    </row>
    <row r="2641" customFormat="false" ht="12.75" hidden="false" customHeight="false" outlineLevel="0" collapsed="false">
      <c r="A2641" s="1" t="n">
        <v>52.62</v>
      </c>
      <c r="B2641" s="1" t="n">
        <v>2.085</v>
      </c>
      <c r="C2641" s="1" t="n">
        <v>0.098</v>
      </c>
      <c r="F2641" s="1" t="n">
        <v>0.444</v>
      </c>
    </row>
    <row r="2642" customFormat="false" ht="12.75" hidden="false" customHeight="false" outlineLevel="0" collapsed="false">
      <c r="A2642" s="1" t="n">
        <v>52.64</v>
      </c>
      <c r="B2642" s="1" t="n">
        <v>2.075</v>
      </c>
      <c r="C2642" s="1" t="n">
        <v>0.103</v>
      </c>
      <c r="F2642" s="1" t="n">
        <v>0.449</v>
      </c>
    </row>
    <row r="2643" customFormat="false" ht="12.75" hidden="false" customHeight="false" outlineLevel="0" collapsed="false">
      <c r="A2643" s="1" t="n">
        <v>52.66</v>
      </c>
      <c r="B2643" s="1" t="n">
        <v>2.07</v>
      </c>
      <c r="C2643" s="1" t="n">
        <v>0.112</v>
      </c>
      <c r="F2643" s="1" t="n">
        <v>0.449</v>
      </c>
    </row>
    <row r="2644" customFormat="false" ht="12.75" hidden="false" customHeight="false" outlineLevel="0" collapsed="false">
      <c r="A2644" s="1" t="n">
        <v>52.68</v>
      </c>
      <c r="B2644" s="1" t="n">
        <v>2.061</v>
      </c>
      <c r="C2644" s="1" t="n">
        <v>0.098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2.065</v>
      </c>
      <c r="C2645" s="1" t="n">
        <v>0.093</v>
      </c>
      <c r="F2645" s="1" t="n">
        <v>0.439</v>
      </c>
    </row>
    <row r="2646" customFormat="false" ht="12.75" hidden="false" customHeight="false" outlineLevel="0" collapsed="false">
      <c r="A2646" s="1" t="n">
        <v>52.72</v>
      </c>
      <c r="B2646" s="1" t="n">
        <v>2.065</v>
      </c>
      <c r="C2646" s="1" t="n">
        <v>0.078</v>
      </c>
      <c r="F2646" s="1" t="n">
        <v>0.439</v>
      </c>
    </row>
    <row r="2647" customFormat="false" ht="12.75" hidden="false" customHeight="false" outlineLevel="0" collapsed="false">
      <c r="A2647" s="1" t="n">
        <v>52.74</v>
      </c>
      <c r="B2647" s="1" t="n">
        <v>2.065</v>
      </c>
      <c r="C2647" s="1" t="n">
        <v>0.068</v>
      </c>
      <c r="F2647" s="1" t="n">
        <v>0.435</v>
      </c>
    </row>
    <row r="2648" customFormat="false" ht="12.75" hidden="false" customHeight="false" outlineLevel="0" collapsed="false">
      <c r="A2648" s="1" t="n">
        <v>52.76</v>
      </c>
      <c r="B2648" s="1" t="n">
        <v>2.065</v>
      </c>
      <c r="C2648" s="1" t="n">
        <v>0.054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2.065</v>
      </c>
      <c r="C2649" s="1" t="n">
        <v>0.039</v>
      </c>
      <c r="F2649" s="1" t="n">
        <v>0.439</v>
      </c>
    </row>
    <row r="2650" customFormat="false" ht="12.75" hidden="false" customHeight="false" outlineLevel="0" collapsed="false">
      <c r="A2650" s="1" t="n">
        <v>52.8</v>
      </c>
      <c r="B2650" s="1" t="n">
        <v>2.061</v>
      </c>
      <c r="C2650" s="1" t="n">
        <v>0.029</v>
      </c>
      <c r="F2650" s="1" t="n">
        <v>0.444</v>
      </c>
    </row>
    <row r="2651" customFormat="false" ht="12.75" hidden="false" customHeight="false" outlineLevel="0" collapsed="false">
      <c r="A2651" s="1" t="n">
        <v>52.82</v>
      </c>
      <c r="B2651" s="1" t="n">
        <v>2.065</v>
      </c>
      <c r="C2651" s="1" t="n">
        <v>0.024</v>
      </c>
      <c r="F2651" s="1" t="n">
        <v>0.439</v>
      </c>
    </row>
    <row r="2652" customFormat="false" ht="12.75" hidden="false" customHeight="false" outlineLevel="0" collapsed="false">
      <c r="A2652" s="1" t="n">
        <v>52.84</v>
      </c>
      <c r="B2652" s="1" t="n">
        <v>2.061</v>
      </c>
      <c r="C2652" s="1" t="n">
        <v>0.02</v>
      </c>
      <c r="F2652" s="1" t="n">
        <v>0.444</v>
      </c>
    </row>
    <row r="2653" customFormat="false" ht="12.75" hidden="false" customHeight="false" outlineLevel="0" collapsed="false">
      <c r="A2653" s="1" t="n">
        <v>52.86</v>
      </c>
      <c r="B2653" s="1" t="n">
        <v>2.061</v>
      </c>
      <c r="C2653" s="1" t="n">
        <v>0.02</v>
      </c>
      <c r="F2653" s="1" t="n">
        <v>0.439</v>
      </c>
    </row>
    <row r="2654" customFormat="false" ht="12.75" hidden="false" customHeight="false" outlineLevel="0" collapsed="false">
      <c r="A2654" s="1" t="n">
        <v>52.88</v>
      </c>
      <c r="B2654" s="1" t="n">
        <v>2.065</v>
      </c>
      <c r="C2654" s="1" t="n">
        <v>0.02</v>
      </c>
      <c r="F2654" s="1" t="n">
        <v>0.439</v>
      </c>
    </row>
    <row r="2655" customFormat="false" ht="12.75" hidden="false" customHeight="false" outlineLevel="0" collapsed="false">
      <c r="A2655" s="1" t="n">
        <v>52.9</v>
      </c>
      <c r="B2655" s="1" t="n">
        <v>2.065</v>
      </c>
      <c r="C2655" s="1" t="n">
        <v>0.029</v>
      </c>
      <c r="F2655" s="1" t="n">
        <v>0.444</v>
      </c>
    </row>
    <row r="2656" customFormat="false" ht="12.75" hidden="false" customHeight="false" outlineLevel="0" collapsed="false">
      <c r="A2656" s="1" t="n">
        <v>52.92</v>
      </c>
      <c r="B2656" s="1" t="n">
        <v>2.07</v>
      </c>
      <c r="C2656" s="1" t="n">
        <v>0.034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2.075</v>
      </c>
      <c r="C2657" s="1" t="n">
        <v>0.044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2.075</v>
      </c>
      <c r="C2658" s="1" t="n">
        <v>0.059</v>
      </c>
      <c r="F2658" s="1" t="n">
        <v>0.439</v>
      </c>
    </row>
    <row r="2659" customFormat="false" ht="12.75" hidden="false" customHeight="false" outlineLevel="0" collapsed="false">
      <c r="A2659" s="1" t="n">
        <v>52.98</v>
      </c>
      <c r="B2659" s="1" t="n">
        <v>2.07</v>
      </c>
      <c r="C2659" s="1" t="n">
        <v>0.054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2.065</v>
      </c>
      <c r="C2660" s="1" t="n">
        <v>0.054</v>
      </c>
      <c r="F2660" s="1" t="n">
        <v>0.435</v>
      </c>
    </row>
    <row r="2661" customFormat="false" ht="12.75" hidden="false" customHeight="false" outlineLevel="0" collapsed="false">
      <c r="A2661" s="1" t="n">
        <v>53.02</v>
      </c>
      <c r="B2661" s="1" t="n">
        <v>2.061</v>
      </c>
      <c r="C2661" s="1" t="n">
        <v>0.049</v>
      </c>
      <c r="F2661" s="1" t="n">
        <v>0.439</v>
      </c>
    </row>
    <row r="2662" customFormat="false" ht="12.75" hidden="false" customHeight="false" outlineLevel="0" collapsed="false">
      <c r="A2662" s="1" t="n">
        <v>53.04</v>
      </c>
      <c r="B2662" s="1" t="n">
        <v>2.056</v>
      </c>
      <c r="C2662" s="1" t="n">
        <v>0.049</v>
      </c>
      <c r="F2662" s="1" t="n">
        <v>0.444</v>
      </c>
    </row>
    <row r="2663" customFormat="false" ht="12.75" hidden="false" customHeight="false" outlineLevel="0" collapsed="false">
      <c r="A2663" s="1" t="n">
        <v>53.06</v>
      </c>
      <c r="B2663" s="1" t="n">
        <v>2.051</v>
      </c>
      <c r="C2663" s="1" t="n">
        <v>0.049</v>
      </c>
      <c r="F2663" s="1" t="n">
        <v>0.444</v>
      </c>
    </row>
    <row r="2664" customFormat="false" ht="12.75" hidden="false" customHeight="false" outlineLevel="0" collapsed="false">
      <c r="A2664" s="1" t="n">
        <v>53.08</v>
      </c>
      <c r="B2664" s="1" t="n">
        <v>2.051</v>
      </c>
      <c r="C2664" s="1" t="n">
        <v>0.049</v>
      </c>
      <c r="F2664" s="1" t="n">
        <v>0.439</v>
      </c>
    </row>
    <row r="2665" customFormat="false" ht="12.75" hidden="false" customHeight="false" outlineLevel="0" collapsed="false">
      <c r="A2665" s="1" t="n">
        <v>53.1</v>
      </c>
      <c r="B2665" s="1" t="n">
        <v>2.051</v>
      </c>
      <c r="C2665" s="1" t="n">
        <v>0.054</v>
      </c>
      <c r="F2665" s="1" t="n">
        <v>0.439</v>
      </c>
    </row>
    <row r="2666" customFormat="false" ht="12.75" hidden="false" customHeight="false" outlineLevel="0" collapsed="false">
      <c r="A2666" s="1" t="n">
        <v>53.12</v>
      </c>
      <c r="B2666" s="1" t="n">
        <v>2.056</v>
      </c>
      <c r="C2666" s="1" t="n">
        <v>0.059</v>
      </c>
      <c r="F2666" s="1" t="n">
        <v>0.444</v>
      </c>
    </row>
    <row r="2667" customFormat="false" ht="12.75" hidden="false" customHeight="false" outlineLevel="0" collapsed="false">
      <c r="A2667" s="1" t="n">
        <v>53.14</v>
      </c>
      <c r="B2667" s="1" t="n">
        <v>2.061</v>
      </c>
      <c r="C2667" s="1" t="n">
        <v>0.054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2.07</v>
      </c>
      <c r="C2668" s="1" t="n">
        <v>0.049</v>
      </c>
      <c r="F2668" s="1" t="n">
        <v>0.449</v>
      </c>
    </row>
    <row r="2669" customFormat="false" ht="12.75" hidden="false" customHeight="false" outlineLevel="0" collapsed="false">
      <c r="A2669" s="1" t="n">
        <v>53.18</v>
      </c>
      <c r="B2669" s="1" t="n">
        <v>2.07</v>
      </c>
      <c r="C2669" s="1" t="n">
        <v>0.049</v>
      </c>
      <c r="F2669" s="1" t="n">
        <v>0.449</v>
      </c>
    </row>
    <row r="2670" customFormat="false" ht="12.75" hidden="false" customHeight="false" outlineLevel="0" collapsed="false">
      <c r="A2670" s="1" t="n">
        <v>53.2</v>
      </c>
      <c r="B2670" s="1" t="n">
        <v>2.07</v>
      </c>
      <c r="C2670" s="1" t="n">
        <v>0.049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2.065</v>
      </c>
      <c r="C2671" s="1" t="n">
        <v>0.059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2.056</v>
      </c>
      <c r="C2672" s="1" t="n">
        <v>0.059</v>
      </c>
      <c r="F2672" s="1" t="n">
        <v>0.449</v>
      </c>
    </row>
    <row r="2673" customFormat="false" ht="12.75" hidden="false" customHeight="false" outlineLevel="0" collapsed="false">
      <c r="A2673" s="1" t="n">
        <v>53.26</v>
      </c>
      <c r="B2673" s="1" t="n">
        <v>2.051</v>
      </c>
      <c r="C2673" s="1" t="n">
        <v>0.063</v>
      </c>
      <c r="F2673" s="1" t="n">
        <v>0.449</v>
      </c>
    </row>
    <row r="2674" customFormat="false" ht="12.75" hidden="false" customHeight="false" outlineLevel="0" collapsed="false">
      <c r="A2674" s="1" t="n">
        <v>53.28</v>
      </c>
      <c r="B2674" s="1" t="n">
        <v>2.051</v>
      </c>
      <c r="C2674" s="1" t="n">
        <v>0.068</v>
      </c>
      <c r="F2674" s="1" t="n">
        <v>0.449</v>
      </c>
    </row>
    <row r="2675" customFormat="false" ht="12.75" hidden="false" customHeight="false" outlineLevel="0" collapsed="false">
      <c r="A2675" s="1" t="n">
        <v>53.3</v>
      </c>
      <c r="B2675" s="1" t="n">
        <v>2.051</v>
      </c>
      <c r="C2675" s="1" t="n">
        <v>0.073</v>
      </c>
      <c r="F2675" s="1" t="n">
        <v>0.449</v>
      </c>
    </row>
    <row r="2676" customFormat="false" ht="12.75" hidden="false" customHeight="false" outlineLevel="0" collapsed="false">
      <c r="A2676" s="1" t="n">
        <v>53.32</v>
      </c>
      <c r="B2676" s="1" t="n">
        <v>2.051</v>
      </c>
      <c r="C2676" s="1" t="n">
        <v>0.068</v>
      </c>
      <c r="F2676" s="1" t="n">
        <v>0.459</v>
      </c>
    </row>
    <row r="2677" customFormat="false" ht="12.75" hidden="false" customHeight="false" outlineLevel="0" collapsed="false">
      <c r="A2677" s="1" t="n">
        <v>53.34</v>
      </c>
      <c r="B2677" s="1" t="n">
        <v>2.051</v>
      </c>
      <c r="C2677" s="1" t="n">
        <v>0.063</v>
      </c>
      <c r="F2677" s="1" t="n">
        <v>0.454</v>
      </c>
    </row>
    <row r="2678" customFormat="false" ht="12.75" hidden="false" customHeight="false" outlineLevel="0" collapsed="false">
      <c r="A2678" s="1" t="n">
        <v>53.36</v>
      </c>
      <c r="B2678" s="1" t="n">
        <v>2.051</v>
      </c>
      <c r="C2678" s="1" t="n">
        <v>0.049</v>
      </c>
      <c r="F2678" s="1" t="n">
        <v>0.454</v>
      </c>
    </row>
    <row r="2679" customFormat="false" ht="12.75" hidden="false" customHeight="false" outlineLevel="0" collapsed="false">
      <c r="A2679" s="1" t="n">
        <v>53.38</v>
      </c>
      <c r="B2679" s="1" t="n">
        <v>2.056</v>
      </c>
      <c r="C2679" s="1" t="n">
        <v>0.039</v>
      </c>
      <c r="F2679" s="1" t="n">
        <v>0.444</v>
      </c>
    </row>
    <row r="2680" customFormat="false" ht="12.75" hidden="false" customHeight="false" outlineLevel="0" collapsed="false">
      <c r="A2680" s="1" t="n">
        <v>53.4</v>
      </c>
      <c r="B2680" s="1" t="n">
        <v>2.046</v>
      </c>
      <c r="C2680" s="1" t="n">
        <v>0.039</v>
      </c>
      <c r="F2680" s="1" t="n">
        <v>0.439</v>
      </c>
    </row>
    <row r="2681" customFormat="false" ht="12.75" hidden="false" customHeight="false" outlineLevel="0" collapsed="false">
      <c r="A2681" s="1" t="n">
        <v>53.42</v>
      </c>
      <c r="B2681" s="1" t="n">
        <v>2.041</v>
      </c>
      <c r="C2681" s="1" t="n">
        <v>0.039</v>
      </c>
      <c r="F2681" s="1" t="n">
        <v>0.435</v>
      </c>
    </row>
    <row r="2682" customFormat="false" ht="12.75" hidden="false" customHeight="false" outlineLevel="0" collapsed="false">
      <c r="A2682" s="1" t="n">
        <v>53.44</v>
      </c>
      <c r="B2682" s="1" t="n">
        <v>2.031</v>
      </c>
      <c r="C2682" s="1" t="n">
        <v>0.049</v>
      </c>
      <c r="F2682" s="1" t="n">
        <v>0.439</v>
      </c>
    </row>
    <row r="2683" customFormat="false" ht="12.75" hidden="false" customHeight="false" outlineLevel="0" collapsed="false">
      <c r="A2683" s="1" t="n">
        <v>53.46</v>
      </c>
      <c r="B2683" s="1" t="n">
        <v>2.031</v>
      </c>
      <c r="C2683" s="1" t="n">
        <v>0.068</v>
      </c>
      <c r="F2683" s="1" t="n">
        <v>0.444</v>
      </c>
    </row>
    <row r="2684" customFormat="false" ht="12.75" hidden="false" customHeight="false" outlineLevel="0" collapsed="false">
      <c r="A2684" s="1" t="n">
        <v>53.48</v>
      </c>
      <c r="B2684" s="1" t="n">
        <v>2.036</v>
      </c>
      <c r="C2684" s="1" t="n">
        <v>0.078</v>
      </c>
      <c r="F2684" s="1" t="n">
        <v>0.444</v>
      </c>
    </row>
    <row r="2685" customFormat="false" ht="12.75" hidden="false" customHeight="false" outlineLevel="0" collapsed="false">
      <c r="A2685" s="1" t="n">
        <v>53.5</v>
      </c>
      <c r="B2685" s="1" t="n">
        <v>2.041</v>
      </c>
      <c r="C2685" s="1" t="n">
        <v>0.083</v>
      </c>
      <c r="F2685" s="1" t="n">
        <v>0.439</v>
      </c>
    </row>
    <row r="2686" customFormat="false" ht="12.75" hidden="false" customHeight="false" outlineLevel="0" collapsed="false">
      <c r="A2686" s="1" t="n">
        <v>53.52</v>
      </c>
      <c r="B2686" s="1" t="n">
        <v>2.046</v>
      </c>
      <c r="C2686" s="1" t="n">
        <v>0.073</v>
      </c>
      <c r="F2686" s="1" t="n">
        <v>0.449</v>
      </c>
    </row>
    <row r="2687" customFormat="false" ht="12.75" hidden="false" customHeight="false" outlineLevel="0" collapsed="false">
      <c r="A2687" s="1" t="n">
        <v>53.54</v>
      </c>
      <c r="B2687" s="1" t="n">
        <v>2.051</v>
      </c>
      <c r="C2687" s="1" t="n">
        <v>0.059</v>
      </c>
      <c r="F2687" s="1" t="n">
        <v>0.449</v>
      </c>
    </row>
    <row r="2688" customFormat="false" ht="12.75" hidden="false" customHeight="false" outlineLevel="0" collapsed="false">
      <c r="A2688" s="1" t="n">
        <v>53.56</v>
      </c>
      <c r="B2688" s="1" t="n">
        <v>2.051</v>
      </c>
      <c r="C2688" s="1" t="n">
        <v>0.034</v>
      </c>
      <c r="F2688" s="1" t="n">
        <v>0.449</v>
      </c>
    </row>
    <row r="2689" customFormat="false" ht="12.75" hidden="false" customHeight="false" outlineLevel="0" collapsed="false">
      <c r="A2689" s="1" t="n">
        <v>53.58</v>
      </c>
      <c r="B2689" s="1" t="n">
        <v>2.051</v>
      </c>
      <c r="C2689" s="1" t="n">
        <v>0.005</v>
      </c>
      <c r="F2689" s="1" t="n">
        <v>0.439</v>
      </c>
    </row>
    <row r="2690" customFormat="false" ht="12.75" hidden="false" customHeight="false" outlineLevel="0" collapsed="false">
      <c r="A2690" s="1" t="n">
        <v>53.6</v>
      </c>
      <c r="B2690" s="1" t="n">
        <v>2.051</v>
      </c>
      <c r="C2690" s="1" t="n">
        <v>-0.005</v>
      </c>
      <c r="F2690" s="1" t="n">
        <v>0.435</v>
      </c>
    </row>
    <row r="2691" customFormat="false" ht="12.75" hidden="false" customHeight="false" outlineLevel="0" collapsed="false">
      <c r="A2691" s="1" t="n">
        <v>53.62</v>
      </c>
      <c r="B2691" s="1" t="n">
        <v>2.056</v>
      </c>
      <c r="C2691" s="1" t="n">
        <v>-0.01</v>
      </c>
      <c r="F2691" s="1" t="n">
        <v>0.435</v>
      </c>
    </row>
    <row r="2692" customFormat="false" ht="12.75" hidden="false" customHeight="false" outlineLevel="0" collapsed="false">
      <c r="A2692" s="1" t="n">
        <v>53.64</v>
      </c>
      <c r="B2692" s="1" t="n">
        <v>2.065</v>
      </c>
      <c r="C2692" s="1" t="n">
        <v>0.005</v>
      </c>
      <c r="F2692" s="1" t="n">
        <v>0.43</v>
      </c>
    </row>
    <row r="2693" customFormat="false" ht="12.75" hidden="false" customHeight="false" outlineLevel="0" collapsed="false">
      <c r="A2693" s="1" t="n">
        <v>53.66</v>
      </c>
      <c r="B2693" s="1" t="n">
        <v>2.07</v>
      </c>
      <c r="C2693" s="1" t="n">
        <v>0.01</v>
      </c>
      <c r="F2693" s="1" t="n">
        <v>0.435</v>
      </c>
    </row>
    <row r="2694" customFormat="false" ht="12.75" hidden="false" customHeight="false" outlineLevel="0" collapsed="false">
      <c r="A2694" s="1" t="n">
        <v>53.68</v>
      </c>
      <c r="B2694" s="1" t="n">
        <v>2.07</v>
      </c>
      <c r="C2694" s="1" t="n">
        <v>0.029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2.07</v>
      </c>
      <c r="C2695" s="1" t="n">
        <v>0.034</v>
      </c>
      <c r="F2695" s="1" t="n">
        <v>0.435</v>
      </c>
    </row>
    <row r="2696" customFormat="false" ht="12.75" hidden="false" customHeight="false" outlineLevel="0" collapsed="false">
      <c r="A2696" s="1" t="n">
        <v>53.72</v>
      </c>
      <c r="B2696" s="1" t="n">
        <v>2.065</v>
      </c>
      <c r="C2696" s="1" t="n">
        <v>0.049</v>
      </c>
      <c r="F2696" s="1" t="n">
        <v>0.435</v>
      </c>
    </row>
    <row r="2697" customFormat="false" ht="12.75" hidden="false" customHeight="false" outlineLevel="0" collapsed="false">
      <c r="A2697" s="1" t="n">
        <v>53.74</v>
      </c>
      <c r="B2697" s="1" t="n">
        <v>2.056</v>
      </c>
      <c r="C2697" s="1" t="n">
        <v>0.059</v>
      </c>
      <c r="F2697" s="1" t="n">
        <v>0.444</v>
      </c>
    </row>
    <row r="2698" customFormat="false" ht="12.75" hidden="false" customHeight="false" outlineLevel="0" collapsed="false">
      <c r="A2698" s="1" t="n">
        <v>53.76</v>
      </c>
      <c r="B2698" s="1" t="n">
        <v>2.046</v>
      </c>
      <c r="C2698" s="1" t="n">
        <v>0.068</v>
      </c>
      <c r="F2698" s="1" t="n">
        <v>0.444</v>
      </c>
    </row>
    <row r="2699" customFormat="false" ht="12.75" hidden="false" customHeight="false" outlineLevel="0" collapsed="false">
      <c r="A2699" s="1" t="n">
        <v>53.78</v>
      </c>
      <c r="B2699" s="1" t="n">
        <v>2.041</v>
      </c>
      <c r="C2699" s="1" t="n">
        <v>0.073</v>
      </c>
      <c r="F2699" s="1" t="n">
        <v>0.449</v>
      </c>
    </row>
    <row r="2700" customFormat="false" ht="12.75" hidden="false" customHeight="false" outlineLevel="0" collapsed="false">
      <c r="A2700" s="1" t="n">
        <v>53.8</v>
      </c>
      <c r="B2700" s="1" t="n">
        <v>2.031</v>
      </c>
      <c r="C2700" s="1" t="n">
        <v>0.073</v>
      </c>
      <c r="F2700" s="1" t="n">
        <v>0.449</v>
      </c>
    </row>
    <row r="2701" customFormat="false" ht="12.75" hidden="false" customHeight="false" outlineLevel="0" collapsed="false">
      <c r="A2701" s="1" t="n">
        <v>53.82</v>
      </c>
      <c r="B2701" s="1" t="n">
        <v>2.031</v>
      </c>
      <c r="C2701" s="1" t="n">
        <v>0.068</v>
      </c>
      <c r="F2701" s="1" t="n">
        <v>0.449</v>
      </c>
    </row>
    <row r="2702" customFormat="false" ht="12.75" hidden="false" customHeight="false" outlineLevel="0" collapsed="false">
      <c r="A2702" s="1" t="n">
        <v>53.84</v>
      </c>
      <c r="B2702" s="1" t="n">
        <v>2.031</v>
      </c>
      <c r="C2702" s="1" t="n">
        <v>0.063</v>
      </c>
      <c r="F2702" s="1" t="n">
        <v>0.444</v>
      </c>
    </row>
    <row r="2703" customFormat="false" ht="12.75" hidden="false" customHeight="false" outlineLevel="0" collapsed="false">
      <c r="A2703" s="1" t="n">
        <v>53.86</v>
      </c>
      <c r="B2703" s="1" t="n">
        <v>2.021</v>
      </c>
      <c r="C2703" s="1" t="n">
        <v>0.059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2.021</v>
      </c>
      <c r="C2704" s="1" t="n">
        <v>0.068</v>
      </c>
      <c r="F2704" s="1" t="n">
        <v>0.444</v>
      </c>
    </row>
    <row r="2705" customFormat="false" ht="12.75" hidden="false" customHeight="false" outlineLevel="0" collapsed="false">
      <c r="A2705" s="1" t="n">
        <v>53.9</v>
      </c>
      <c r="B2705" s="1" t="n">
        <v>2.026</v>
      </c>
      <c r="C2705" s="1" t="n">
        <v>0.078</v>
      </c>
      <c r="F2705" s="1" t="n">
        <v>0.444</v>
      </c>
    </row>
    <row r="2706" customFormat="false" ht="12.75" hidden="false" customHeight="false" outlineLevel="0" collapsed="false">
      <c r="A2706" s="1" t="n">
        <v>53.92</v>
      </c>
      <c r="B2706" s="1" t="n">
        <v>2.031</v>
      </c>
      <c r="C2706" s="1" t="n">
        <v>0.083</v>
      </c>
      <c r="F2706" s="1" t="n">
        <v>0.449</v>
      </c>
    </row>
    <row r="2707" customFormat="false" ht="12.75" hidden="false" customHeight="false" outlineLevel="0" collapsed="false">
      <c r="A2707" s="1" t="n">
        <v>53.94</v>
      </c>
      <c r="B2707" s="1" t="n">
        <v>2.036</v>
      </c>
      <c r="C2707" s="1" t="n">
        <v>0.093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2.036</v>
      </c>
      <c r="C2708" s="1" t="n">
        <v>0.098</v>
      </c>
      <c r="F2708" s="1" t="n">
        <v>0.444</v>
      </c>
    </row>
    <row r="2709" customFormat="false" ht="12.75" hidden="false" customHeight="false" outlineLevel="0" collapsed="false">
      <c r="A2709" s="1" t="n">
        <v>53.98</v>
      </c>
      <c r="B2709" s="1" t="n">
        <v>2.046</v>
      </c>
      <c r="C2709" s="1" t="n">
        <v>0.098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2.051</v>
      </c>
      <c r="C2710" s="1" t="n">
        <v>0.083</v>
      </c>
      <c r="F2710" s="1" t="n">
        <v>0.444</v>
      </c>
    </row>
    <row r="2711" customFormat="false" ht="12.75" hidden="false" customHeight="false" outlineLevel="0" collapsed="false">
      <c r="A2711" s="1" t="n">
        <v>54.02</v>
      </c>
      <c r="B2711" s="1" t="n">
        <v>2.056</v>
      </c>
      <c r="C2711" s="1" t="n">
        <v>0.073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2.061</v>
      </c>
      <c r="C2712" s="1" t="n">
        <v>0.068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2.061</v>
      </c>
      <c r="C2713" s="1" t="n">
        <v>0.063</v>
      </c>
      <c r="F2713" s="1" t="n">
        <v>0.439</v>
      </c>
    </row>
    <row r="2714" customFormat="false" ht="12.75" hidden="false" customHeight="false" outlineLevel="0" collapsed="false">
      <c r="A2714" s="1" t="n">
        <v>54.08</v>
      </c>
      <c r="B2714" s="1" t="n">
        <v>2.061</v>
      </c>
      <c r="C2714" s="1" t="n">
        <v>0.044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07</v>
      </c>
      <c r="C2715" s="1" t="n">
        <v>0.029</v>
      </c>
      <c r="F2715" s="1" t="n">
        <v>0.444</v>
      </c>
    </row>
    <row r="2716" customFormat="false" ht="12.75" hidden="false" customHeight="false" outlineLevel="0" collapsed="false">
      <c r="A2716" s="1" t="n">
        <v>54.12</v>
      </c>
      <c r="B2716" s="1" t="n">
        <v>2.075</v>
      </c>
      <c r="C2716" s="1" t="n">
        <v>0.015</v>
      </c>
      <c r="F2716" s="1" t="n">
        <v>0.444</v>
      </c>
    </row>
    <row r="2717" customFormat="false" ht="12.75" hidden="false" customHeight="false" outlineLevel="0" collapsed="false">
      <c r="A2717" s="1" t="n">
        <v>54.14</v>
      </c>
      <c r="B2717" s="1" t="n">
        <v>2.085</v>
      </c>
      <c r="C2717" s="1" t="n">
        <v>0.005</v>
      </c>
      <c r="F2717" s="1" t="n">
        <v>0.439</v>
      </c>
    </row>
    <row r="2718" customFormat="false" ht="12.75" hidden="false" customHeight="false" outlineLevel="0" collapsed="false">
      <c r="A2718" s="1" t="n">
        <v>54.16</v>
      </c>
      <c r="B2718" s="1" t="n">
        <v>2.09</v>
      </c>
      <c r="C2718" s="1" t="n">
        <v>0.005</v>
      </c>
      <c r="F2718" s="1" t="n">
        <v>0.444</v>
      </c>
    </row>
    <row r="2719" customFormat="false" ht="12.75" hidden="false" customHeight="false" outlineLevel="0" collapsed="false">
      <c r="A2719" s="1" t="n">
        <v>54.18</v>
      </c>
      <c r="B2719" s="1" t="n">
        <v>2.095</v>
      </c>
      <c r="C2719" s="1" t="n">
        <v>0.005</v>
      </c>
      <c r="F2719" s="1" t="n">
        <v>0.435</v>
      </c>
    </row>
    <row r="2720" customFormat="false" ht="12.75" hidden="false" customHeight="false" outlineLevel="0" collapsed="false">
      <c r="A2720" s="1" t="n">
        <v>54.2</v>
      </c>
      <c r="B2720" s="1" t="n">
        <v>2.09</v>
      </c>
      <c r="C2720" s="1" t="n">
        <v>0</v>
      </c>
      <c r="F2720" s="1" t="n">
        <v>0.435</v>
      </c>
    </row>
    <row r="2721" customFormat="false" ht="12.75" hidden="false" customHeight="false" outlineLevel="0" collapsed="false">
      <c r="A2721" s="1" t="n">
        <v>54.22</v>
      </c>
      <c r="B2721" s="1" t="n">
        <v>2.09</v>
      </c>
      <c r="C2721" s="1" t="n">
        <v>0.005</v>
      </c>
      <c r="F2721" s="1" t="n">
        <v>0.439</v>
      </c>
    </row>
    <row r="2722" customFormat="false" ht="12.75" hidden="false" customHeight="false" outlineLevel="0" collapsed="false">
      <c r="A2722" s="1" t="n">
        <v>54.24</v>
      </c>
      <c r="B2722" s="1" t="n">
        <v>2.08</v>
      </c>
      <c r="C2722" s="1" t="n">
        <v>0</v>
      </c>
      <c r="F2722" s="1" t="n">
        <v>0.449</v>
      </c>
    </row>
    <row r="2723" customFormat="false" ht="12.75" hidden="false" customHeight="false" outlineLevel="0" collapsed="false">
      <c r="A2723" s="1" t="n">
        <v>54.26</v>
      </c>
      <c r="B2723" s="1" t="n">
        <v>2.075</v>
      </c>
      <c r="C2723" s="1" t="n">
        <v>0</v>
      </c>
      <c r="F2723" s="1" t="n">
        <v>0.449</v>
      </c>
    </row>
    <row r="2724" customFormat="false" ht="12.75" hidden="false" customHeight="false" outlineLevel="0" collapsed="false">
      <c r="A2724" s="1" t="n">
        <v>54.28</v>
      </c>
      <c r="B2724" s="1" t="n">
        <v>2.065</v>
      </c>
      <c r="C2724" s="1" t="n">
        <v>0</v>
      </c>
      <c r="F2724" s="1" t="n">
        <v>0.444</v>
      </c>
    </row>
    <row r="2725" customFormat="false" ht="12.75" hidden="false" customHeight="false" outlineLevel="0" collapsed="false">
      <c r="A2725" s="1" t="n">
        <v>54.3</v>
      </c>
      <c r="B2725" s="1" t="n">
        <v>2.061</v>
      </c>
      <c r="C2725" s="1" t="n">
        <v>0.005</v>
      </c>
      <c r="F2725" s="1" t="n">
        <v>0.439</v>
      </c>
    </row>
    <row r="2726" customFormat="false" ht="12.75" hidden="false" customHeight="false" outlineLevel="0" collapsed="false">
      <c r="A2726" s="1" t="n">
        <v>54.32</v>
      </c>
      <c r="B2726" s="1" t="n">
        <v>2.061</v>
      </c>
      <c r="C2726" s="1" t="n">
        <v>0.015</v>
      </c>
      <c r="F2726" s="1" t="n">
        <v>0.439</v>
      </c>
    </row>
    <row r="2727" customFormat="false" ht="12.75" hidden="false" customHeight="false" outlineLevel="0" collapsed="false">
      <c r="A2727" s="1" t="n">
        <v>54.34</v>
      </c>
      <c r="B2727" s="1" t="n">
        <v>2.056</v>
      </c>
      <c r="C2727" s="1" t="n">
        <v>0.01</v>
      </c>
      <c r="F2727" s="1" t="n">
        <v>0.439</v>
      </c>
    </row>
    <row r="2728" customFormat="false" ht="12.75" hidden="false" customHeight="false" outlineLevel="0" collapsed="false">
      <c r="A2728" s="1" t="n">
        <v>54.36</v>
      </c>
      <c r="B2728" s="1" t="n">
        <v>2.056</v>
      </c>
      <c r="C2728" s="1" t="n">
        <v>0.015</v>
      </c>
      <c r="F2728" s="1" t="n">
        <v>0.439</v>
      </c>
    </row>
    <row r="2729" customFormat="false" ht="12.75" hidden="false" customHeight="false" outlineLevel="0" collapsed="false">
      <c r="A2729" s="1" t="n">
        <v>54.38</v>
      </c>
      <c r="B2729" s="1" t="n">
        <v>2.061</v>
      </c>
      <c r="C2729" s="1" t="n">
        <v>0.015</v>
      </c>
      <c r="F2729" s="1" t="n">
        <v>0.449</v>
      </c>
    </row>
    <row r="2730" customFormat="false" ht="12.75" hidden="false" customHeight="false" outlineLevel="0" collapsed="false">
      <c r="A2730" s="1" t="n">
        <v>54.4</v>
      </c>
      <c r="B2730" s="1" t="n">
        <v>2.065</v>
      </c>
      <c r="C2730" s="1" t="n">
        <v>0.015</v>
      </c>
      <c r="F2730" s="1" t="n">
        <v>0.449</v>
      </c>
    </row>
    <row r="2731" customFormat="false" ht="12.75" hidden="false" customHeight="false" outlineLevel="0" collapsed="false">
      <c r="A2731" s="1" t="n">
        <v>54.42</v>
      </c>
      <c r="B2731" s="1" t="n">
        <v>2.065</v>
      </c>
      <c r="C2731" s="1" t="n">
        <v>0.01</v>
      </c>
      <c r="F2731" s="1" t="n">
        <v>0.459</v>
      </c>
    </row>
    <row r="2732" customFormat="false" ht="12.75" hidden="false" customHeight="false" outlineLevel="0" collapsed="false">
      <c r="A2732" s="1" t="n">
        <v>54.44</v>
      </c>
      <c r="B2732" s="1" t="n">
        <v>2.07</v>
      </c>
      <c r="C2732" s="1" t="n">
        <v>0.01</v>
      </c>
      <c r="F2732" s="1" t="n">
        <v>0.449</v>
      </c>
    </row>
    <row r="2733" customFormat="false" ht="12.75" hidden="false" customHeight="false" outlineLevel="0" collapsed="false">
      <c r="A2733" s="1" t="n">
        <v>54.46</v>
      </c>
      <c r="B2733" s="1" t="n">
        <v>2.08</v>
      </c>
      <c r="C2733" s="1" t="n">
        <v>0</v>
      </c>
      <c r="F2733" s="1" t="n">
        <v>0.449</v>
      </c>
    </row>
    <row r="2734" customFormat="false" ht="12.75" hidden="false" customHeight="false" outlineLevel="0" collapsed="false">
      <c r="A2734" s="1" t="n">
        <v>54.48</v>
      </c>
      <c r="B2734" s="1" t="n">
        <v>2.085</v>
      </c>
      <c r="C2734" s="1" t="n">
        <v>0</v>
      </c>
      <c r="F2734" s="1" t="n">
        <v>0.439</v>
      </c>
    </row>
    <row r="2735" customFormat="false" ht="12.75" hidden="false" customHeight="false" outlineLevel="0" collapsed="false">
      <c r="A2735" s="1" t="n">
        <v>54.5</v>
      </c>
      <c r="B2735" s="1" t="n">
        <v>2.085</v>
      </c>
      <c r="C2735" s="1" t="n">
        <v>0</v>
      </c>
      <c r="F2735" s="1" t="n">
        <v>0.439</v>
      </c>
    </row>
    <row r="2736" customFormat="false" ht="12.75" hidden="false" customHeight="false" outlineLevel="0" collapsed="false">
      <c r="A2736" s="1" t="n">
        <v>54.52</v>
      </c>
      <c r="B2736" s="1" t="n">
        <v>2.085</v>
      </c>
      <c r="C2736" s="1" t="n">
        <v>0.01</v>
      </c>
      <c r="F2736" s="1" t="n">
        <v>0.43</v>
      </c>
    </row>
    <row r="2737" customFormat="false" ht="12.75" hidden="false" customHeight="false" outlineLevel="0" collapsed="false">
      <c r="A2737" s="1" t="n">
        <v>54.54</v>
      </c>
      <c r="B2737" s="1" t="n">
        <v>2.085</v>
      </c>
      <c r="C2737" s="1" t="n">
        <v>0.005</v>
      </c>
      <c r="F2737" s="1" t="n">
        <v>0.435</v>
      </c>
    </row>
    <row r="2738" customFormat="false" ht="12.75" hidden="false" customHeight="false" outlineLevel="0" collapsed="false">
      <c r="A2738" s="1" t="n">
        <v>54.56</v>
      </c>
      <c r="B2738" s="1" t="n">
        <v>2.08</v>
      </c>
      <c r="C2738" s="1" t="n">
        <v>0.02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2.085</v>
      </c>
      <c r="C2739" s="1" t="n">
        <v>0.029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2.085</v>
      </c>
      <c r="C2740" s="1" t="n">
        <v>0.029</v>
      </c>
      <c r="F2740" s="1" t="n">
        <v>0.435</v>
      </c>
    </row>
    <row r="2741" customFormat="false" ht="12.75" hidden="false" customHeight="false" outlineLevel="0" collapsed="false">
      <c r="A2741" s="1" t="n">
        <v>54.62</v>
      </c>
      <c r="B2741" s="1" t="n">
        <v>2.085</v>
      </c>
      <c r="C2741" s="1" t="n">
        <v>0.029</v>
      </c>
      <c r="F2741" s="1" t="n">
        <v>0.435</v>
      </c>
    </row>
    <row r="2742" customFormat="false" ht="12.75" hidden="false" customHeight="false" outlineLevel="0" collapsed="false">
      <c r="A2742" s="1" t="n">
        <v>54.64</v>
      </c>
      <c r="B2742" s="1" t="n">
        <v>2.085</v>
      </c>
      <c r="C2742" s="1" t="n">
        <v>0.029</v>
      </c>
      <c r="F2742" s="1" t="n">
        <v>0.435</v>
      </c>
    </row>
    <row r="2743" customFormat="false" ht="12.75" hidden="false" customHeight="false" outlineLevel="0" collapsed="false">
      <c r="A2743" s="1" t="n">
        <v>54.66</v>
      </c>
      <c r="B2743" s="1" t="n">
        <v>2.09</v>
      </c>
      <c r="C2743" s="1" t="n">
        <v>0.039</v>
      </c>
      <c r="F2743" s="1" t="n">
        <v>0.439</v>
      </c>
    </row>
    <row r="2744" customFormat="false" ht="12.75" hidden="false" customHeight="false" outlineLevel="0" collapsed="false">
      <c r="A2744" s="1" t="n">
        <v>54.68</v>
      </c>
      <c r="B2744" s="1" t="n">
        <v>2.085</v>
      </c>
      <c r="C2744" s="1" t="n">
        <v>0.044</v>
      </c>
      <c r="F2744" s="1" t="n">
        <v>0.444</v>
      </c>
    </row>
    <row r="2745" customFormat="false" ht="12.75" hidden="false" customHeight="false" outlineLevel="0" collapsed="false">
      <c r="A2745" s="1" t="n">
        <v>54.7</v>
      </c>
      <c r="B2745" s="1" t="n">
        <v>2.08</v>
      </c>
      <c r="C2745" s="1" t="n">
        <v>0.054</v>
      </c>
      <c r="F2745" s="1" t="n">
        <v>0.444</v>
      </c>
    </row>
    <row r="2746" customFormat="false" ht="12.75" hidden="false" customHeight="false" outlineLevel="0" collapsed="false">
      <c r="A2746" s="1" t="n">
        <v>54.72</v>
      </c>
      <c r="B2746" s="1" t="n">
        <v>2.07</v>
      </c>
      <c r="C2746" s="1" t="n">
        <v>0.059</v>
      </c>
      <c r="F2746" s="1" t="n">
        <v>0.444</v>
      </c>
    </row>
    <row r="2747" customFormat="false" ht="12.75" hidden="false" customHeight="false" outlineLevel="0" collapsed="false">
      <c r="A2747" s="1" t="n">
        <v>54.74</v>
      </c>
      <c r="B2747" s="1" t="n">
        <v>2.065</v>
      </c>
      <c r="C2747" s="1" t="n">
        <v>0.068</v>
      </c>
      <c r="F2747" s="1" t="n">
        <v>0.439</v>
      </c>
    </row>
    <row r="2748" customFormat="false" ht="12.75" hidden="false" customHeight="false" outlineLevel="0" collapsed="false">
      <c r="A2748" s="1" t="n">
        <v>54.76</v>
      </c>
      <c r="B2748" s="1" t="n">
        <v>2.056</v>
      </c>
      <c r="C2748" s="1" t="n">
        <v>0.063</v>
      </c>
      <c r="F2748" s="1" t="n">
        <v>0.444</v>
      </c>
    </row>
    <row r="2749" customFormat="false" ht="12.75" hidden="false" customHeight="false" outlineLevel="0" collapsed="false">
      <c r="A2749" s="1" t="n">
        <v>54.78</v>
      </c>
      <c r="B2749" s="1" t="n">
        <v>2.051</v>
      </c>
      <c r="C2749" s="1" t="n">
        <v>0.063</v>
      </c>
      <c r="F2749" s="1" t="n">
        <v>0.439</v>
      </c>
    </row>
    <row r="2750" customFormat="false" ht="12.75" hidden="false" customHeight="false" outlineLevel="0" collapsed="false">
      <c r="A2750" s="1" t="n">
        <v>54.8</v>
      </c>
      <c r="B2750" s="1" t="n">
        <v>2.046</v>
      </c>
      <c r="C2750" s="1" t="n">
        <v>0.059</v>
      </c>
      <c r="F2750" s="1" t="n">
        <v>0.43</v>
      </c>
    </row>
    <row r="2751" customFormat="false" ht="12.75" hidden="false" customHeight="false" outlineLevel="0" collapsed="false">
      <c r="A2751" s="1" t="n">
        <v>54.82</v>
      </c>
      <c r="B2751" s="1" t="n">
        <v>2.046</v>
      </c>
      <c r="C2751" s="1" t="n">
        <v>0.059</v>
      </c>
      <c r="F2751" s="1" t="n">
        <v>0.43</v>
      </c>
    </row>
    <row r="2752" customFormat="false" ht="12.75" hidden="false" customHeight="false" outlineLevel="0" collapsed="false">
      <c r="A2752" s="1" t="n">
        <v>54.84</v>
      </c>
      <c r="B2752" s="1" t="n">
        <v>2.046</v>
      </c>
      <c r="C2752" s="1" t="n">
        <v>0.059</v>
      </c>
      <c r="F2752" s="1" t="n">
        <v>0.43</v>
      </c>
    </row>
    <row r="2753" customFormat="false" ht="12.75" hidden="false" customHeight="false" outlineLevel="0" collapsed="false">
      <c r="A2753" s="1" t="n">
        <v>54.86</v>
      </c>
      <c r="B2753" s="1" t="n">
        <v>2.046</v>
      </c>
      <c r="C2753" s="1" t="n">
        <v>0.059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2.046</v>
      </c>
      <c r="C2754" s="1" t="n">
        <v>0.059</v>
      </c>
      <c r="F2754" s="1" t="n">
        <v>0.43</v>
      </c>
    </row>
    <row r="2755" customFormat="false" ht="12.75" hidden="false" customHeight="false" outlineLevel="0" collapsed="false">
      <c r="A2755" s="1" t="n">
        <v>54.9</v>
      </c>
      <c r="B2755" s="1" t="n">
        <v>2.046</v>
      </c>
      <c r="C2755" s="1" t="n">
        <v>0.059</v>
      </c>
      <c r="F2755" s="1" t="n">
        <v>0.439</v>
      </c>
    </row>
    <row r="2756" customFormat="false" ht="12.75" hidden="false" customHeight="false" outlineLevel="0" collapsed="false">
      <c r="A2756" s="1" t="n">
        <v>54.92</v>
      </c>
      <c r="B2756" s="1" t="n">
        <v>2.046</v>
      </c>
      <c r="C2756" s="1" t="n">
        <v>0.063</v>
      </c>
      <c r="F2756" s="1" t="n">
        <v>0.439</v>
      </c>
    </row>
    <row r="2757" customFormat="false" ht="12.75" hidden="false" customHeight="false" outlineLevel="0" collapsed="false">
      <c r="A2757" s="1" t="n">
        <v>54.94</v>
      </c>
      <c r="B2757" s="1" t="n">
        <v>2.051</v>
      </c>
      <c r="C2757" s="1" t="n">
        <v>0.054</v>
      </c>
      <c r="F2757" s="1" t="n">
        <v>0.444</v>
      </c>
    </row>
    <row r="2758" customFormat="false" ht="12.75" hidden="false" customHeight="false" outlineLevel="0" collapsed="false">
      <c r="A2758" s="1" t="n">
        <v>54.96</v>
      </c>
      <c r="B2758" s="1" t="n">
        <v>2.051</v>
      </c>
      <c r="C2758" s="1" t="n">
        <v>0.049</v>
      </c>
      <c r="F2758" s="1" t="n">
        <v>0.444</v>
      </c>
    </row>
    <row r="2759" customFormat="false" ht="12.75" hidden="false" customHeight="false" outlineLevel="0" collapsed="false">
      <c r="A2759" s="1" t="n">
        <v>54.98</v>
      </c>
      <c r="B2759" s="1" t="n">
        <v>2.051</v>
      </c>
      <c r="C2759" s="1" t="n">
        <v>0.044</v>
      </c>
      <c r="F2759" s="1" t="n">
        <v>0.449</v>
      </c>
    </row>
    <row r="2760" customFormat="false" ht="12.75" hidden="false" customHeight="false" outlineLevel="0" collapsed="false">
      <c r="A2760" s="1" t="n">
        <v>55</v>
      </c>
      <c r="B2760" s="1" t="n">
        <v>2.051</v>
      </c>
      <c r="C2760" s="1" t="n">
        <v>0.044</v>
      </c>
      <c r="F2760" s="1" t="n">
        <v>0.449</v>
      </c>
    </row>
    <row r="2761" customFormat="false" ht="12.75" hidden="false" customHeight="false" outlineLevel="0" collapsed="false">
      <c r="A2761" s="1" t="n">
        <v>55.02</v>
      </c>
      <c r="B2761" s="1" t="n">
        <v>2.051</v>
      </c>
      <c r="C2761" s="1" t="n">
        <v>0.044</v>
      </c>
      <c r="F2761" s="1" t="n">
        <v>0.449</v>
      </c>
    </row>
    <row r="2762" customFormat="false" ht="12.75" hidden="false" customHeight="false" outlineLevel="0" collapsed="false">
      <c r="A2762" s="1" t="n">
        <v>55.04</v>
      </c>
      <c r="B2762" s="1" t="n">
        <v>2.051</v>
      </c>
      <c r="C2762" s="1" t="n">
        <v>0.044</v>
      </c>
      <c r="F2762" s="1" t="n">
        <v>0.449</v>
      </c>
    </row>
    <row r="2763" customFormat="false" ht="12.75" hidden="false" customHeight="false" outlineLevel="0" collapsed="false">
      <c r="A2763" s="1" t="n">
        <v>55.06</v>
      </c>
      <c r="B2763" s="1" t="n">
        <v>2.056</v>
      </c>
      <c r="C2763" s="1" t="n">
        <v>0.044</v>
      </c>
      <c r="F2763" s="1" t="n">
        <v>0.449</v>
      </c>
    </row>
    <row r="2764" customFormat="false" ht="12.75" hidden="false" customHeight="false" outlineLevel="0" collapsed="false">
      <c r="A2764" s="1" t="n">
        <v>55.08</v>
      </c>
      <c r="B2764" s="1" t="n">
        <v>2.061</v>
      </c>
      <c r="C2764" s="1" t="n">
        <v>0.049</v>
      </c>
      <c r="F2764" s="1" t="n">
        <v>0.444</v>
      </c>
    </row>
    <row r="2765" customFormat="false" ht="12.75" hidden="false" customHeight="false" outlineLevel="0" collapsed="false">
      <c r="A2765" s="1" t="n">
        <v>55.1</v>
      </c>
      <c r="B2765" s="1" t="n">
        <v>2.061</v>
      </c>
      <c r="C2765" s="1" t="n">
        <v>0.054</v>
      </c>
      <c r="F2765" s="1" t="n">
        <v>0.444</v>
      </c>
    </row>
    <row r="2766" customFormat="false" ht="12.75" hidden="false" customHeight="false" outlineLevel="0" collapsed="false">
      <c r="A2766" s="1" t="n">
        <v>55.12</v>
      </c>
      <c r="B2766" s="1" t="n">
        <v>2.061</v>
      </c>
      <c r="C2766" s="1" t="n">
        <v>0.063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2.056</v>
      </c>
      <c r="C2767" s="1" t="n">
        <v>0.063</v>
      </c>
      <c r="F2767" s="1" t="n">
        <v>0.439</v>
      </c>
    </row>
    <row r="2768" customFormat="false" ht="12.75" hidden="false" customHeight="false" outlineLevel="0" collapsed="false">
      <c r="A2768" s="1" t="n">
        <v>55.16</v>
      </c>
      <c r="B2768" s="1" t="n">
        <v>2.061</v>
      </c>
      <c r="C2768" s="1" t="n">
        <v>0.063</v>
      </c>
      <c r="F2768" s="1" t="n">
        <v>0.444</v>
      </c>
    </row>
    <row r="2769" customFormat="false" ht="12.75" hidden="false" customHeight="false" outlineLevel="0" collapsed="false">
      <c r="A2769" s="1" t="n">
        <v>55.18</v>
      </c>
      <c r="B2769" s="1" t="n">
        <v>2.061</v>
      </c>
      <c r="C2769" s="1" t="n">
        <v>0.054</v>
      </c>
      <c r="F2769" s="1" t="n">
        <v>0.444</v>
      </c>
    </row>
    <row r="2770" customFormat="false" ht="12.75" hidden="false" customHeight="false" outlineLevel="0" collapsed="false">
      <c r="A2770" s="1" t="n">
        <v>55.2</v>
      </c>
      <c r="B2770" s="1" t="n">
        <v>2.065</v>
      </c>
      <c r="C2770" s="1" t="n">
        <v>0.049</v>
      </c>
      <c r="F2770" s="1" t="n">
        <v>0.444</v>
      </c>
    </row>
    <row r="2771" customFormat="false" ht="12.75" hidden="false" customHeight="false" outlineLevel="0" collapsed="false">
      <c r="A2771" s="1" t="n">
        <v>55.22</v>
      </c>
      <c r="B2771" s="1" t="n">
        <v>2.061</v>
      </c>
      <c r="C2771" s="1" t="n">
        <v>0.044</v>
      </c>
      <c r="F2771" s="1" t="n">
        <v>0.435</v>
      </c>
    </row>
    <row r="2772" customFormat="false" ht="12.75" hidden="false" customHeight="false" outlineLevel="0" collapsed="false">
      <c r="A2772" s="1" t="n">
        <v>55.24</v>
      </c>
      <c r="B2772" s="1" t="n">
        <v>2.051</v>
      </c>
      <c r="C2772" s="1" t="n">
        <v>0.044</v>
      </c>
      <c r="F2772" s="1" t="n">
        <v>0.439</v>
      </c>
    </row>
    <row r="2773" customFormat="false" ht="12.75" hidden="false" customHeight="false" outlineLevel="0" collapsed="false">
      <c r="A2773" s="1" t="n">
        <v>55.26</v>
      </c>
      <c r="B2773" s="1" t="n">
        <v>2.046</v>
      </c>
      <c r="C2773" s="1" t="n">
        <v>0.054</v>
      </c>
      <c r="F2773" s="1" t="n">
        <v>0.439</v>
      </c>
    </row>
    <row r="2774" customFormat="false" ht="12.75" hidden="false" customHeight="false" outlineLevel="0" collapsed="false">
      <c r="A2774" s="1" t="n">
        <v>55.28</v>
      </c>
      <c r="B2774" s="1" t="n">
        <v>2.041</v>
      </c>
      <c r="C2774" s="1" t="n">
        <v>0.068</v>
      </c>
      <c r="F2774" s="1" t="n">
        <v>0.449</v>
      </c>
    </row>
    <row r="2775" customFormat="false" ht="12.75" hidden="false" customHeight="false" outlineLevel="0" collapsed="false">
      <c r="A2775" s="1" t="n">
        <v>55.3</v>
      </c>
      <c r="B2775" s="1" t="n">
        <v>2.031</v>
      </c>
      <c r="C2775" s="1" t="n">
        <v>0.073</v>
      </c>
      <c r="F2775" s="1" t="n">
        <v>0.449</v>
      </c>
    </row>
    <row r="2776" customFormat="false" ht="12.75" hidden="false" customHeight="false" outlineLevel="0" collapsed="false">
      <c r="A2776" s="1" t="n">
        <v>55.32</v>
      </c>
      <c r="B2776" s="1" t="n">
        <v>2.036</v>
      </c>
      <c r="C2776" s="1" t="n">
        <v>0.068</v>
      </c>
      <c r="F2776" s="1" t="n">
        <v>0.449</v>
      </c>
    </row>
    <row r="2777" customFormat="false" ht="12.75" hidden="false" customHeight="false" outlineLevel="0" collapsed="false">
      <c r="A2777" s="1" t="n">
        <v>55.34</v>
      </c>
      <c r="B2777" s="1" t="n">
        <v>2.046</v>
      </c>
      <c r="C2777" s="1" t="n">
        <v>0.059</v>
      </c>
      <c r="F2777" s="1" t="n">
        <v>0.449</v>
      </c>
    </row>
    <row r="2778" customFormat="false" ht="12.75" hidden="false" customHeight="false" outlineLevel="0" collapsed="false">
      <c r="A2778" s="1" t="n">
        <v>55.36</v>
      </c>
      <c r="B2778" s="1" t="n">
        <v>2.046</v>
      </c>
      <c r="C2778" s="1" t="n">
        <v>0.044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2.051</v>
      </c>
      <c r="C2779" s="1" t="n">
        <v>0.034</v>
      </c>
      <c r="F2779" s="1" t="n">
        <v>0.449</v>
      </c>
    </row>
    <row r="2780" customFormat="false" ht="12.75" hidden="false" customHeight="false" outlineLevel="0" collapsed="false">
      <c r="A2780" s="1" t="n">
        <v>55.4</v>
      </c>
      <c r="B2780" s="1" t="n">
        <v>2.056</v>
      </c>
      <c r="C2780" s="1" t="n">
        <v>0.024</v>
      </c>
      <c r="F2780" s="1" t="n">
        <v>0.444</v>
      </c>
    </row>
    <row r="2781" customFormat="false" ht="12.75" hidden="false" customHeight="false" outlineLevel="0" collapsed="false">
      <c r="A2781" s="1" t="n">
        <v>55.42</v>
      </c>
      <c r="B2781" s="1" t="n">
        <v>2.061</v>
      </c>
      <c r="C2781" s="1" t="n">
        <v>0.02</v>
      </c>
      <c r="F2781" s="1" t="n">
        <v>0.439</v>
      </c>
    </row>
    <row r="2782" customFormat="false" ht="12.75" hidden="false" customHeight="false" outlineLevel="0" collapsed="false">
      <c r="A2782" s="1" t="n">
        <v>55.44</v>
      </c>
      <c r="B2782" s="1" t="n">
        <v>2.061</v>
      </c>
      <c r="C2782" s="1" t="n">
        <v>0.015</v>
      </c>
      <c r="F2782" s="1" t="n">
        <v>0.444</v>
      </c>
    </row>
    <row r="2783" customFormat="false" ht="12.75" hidden="false" customHeight="false" outlineLevel="0" collapsed="false">
      <c r="A2783" s="1" t="n">
        <v>55.46</v>
      </c>
      <c r="B2783" s="1" t="n">
        <v>2.065</v>
      </c>
      <c r="C2783" s="1" t="n">
        <v>0.005</v>
      </c>
      <c r="F2783" s="1" t="n">
        <v>0.439</v>
      </c>
    </row>
    <row r="2784" customFormat="false" ht="12.75" hidden="false" customHeight="false" outlineLevel="0" collapsed="false">
      <c r="A2784" s="1" t="n">
        <v>55.48</v>
      </c>
      <c r="B2784" s="1" t="n">
        <v>2.061</v>
      </c>
      <c r="C2784" s="1" t="n">
        <v>0</v>
      </c>
      <c r="F2784" s="1" t="n">
        <v>0.444</v>
      </c>
    </row>
    <row r="2785" customFormat="false" ht="12.75" hidden="false" customHeight="false" outlineLevel="0" collapsed="false">
      <c r="A2785" s="1" t="n">
        <v>55.5</v>
      </c>
      <c r="B2785" s="1" t="n">
        <v>2.061</v>
      </c>
      <c r="C2785" s="1" t="n">
        <v>-0.005</v>
      </c>
      <c r="F2785" s="1" t="n">
        <v>0.439</v>
      </c>
    </row>
    <row r="2786" customFormat="false" ht="12.75" hidden="false" customHeight="false" outlineLevel="0" collapsed="false">
      <c r="A2786" s="1" t="n">
        <v>55.52</v>
      </c>
      <c r="B2786" s="1" t="n">
        <v>2.061</v>
      </c>
      <c r="C2786" s="1" t="n">
        <v>-0.01</v>
      </c>
      <c r="F2786" s="1" t="n">
        <v>0.435</v>
      </c>
    </row>
    <row r="2787" customFormat="false" ht="12.75" hidden="false" customHeight="false" outlineLevel="0" collapsed="false">
      <c r="A2787" s="1" t="n">
        <v>55.54</v>
      </c>
      <c r="B2787" s="1" t="n">
        <v>2.056</v>
      </c>
      <c r="C2787" s="1" t="n">
        <v>-0.01</v>
      </c>
      <c r="F2787" s="1" t="n">
        <v>0.43</v>
      </c>
    </row>
    <row r="2788" customFormat="false" ht="12.75" hidden="false" customHeight="false" outlineLevel="0" collapsed="false">
      <c r="A2788" s="1" t="n">
        <v>55.56</v>
      </c>
      <c r="B2788" s="1" t="n">
        <v>2.061</v>
      </c>
      <c r="C2788" s="1" t="n">
        <v>-0.01</v>
      </c>
      <c r="F2788" s="1" t="n">
        <v>0.43</v>
      </c>
    </row>
    <row r="2789" customFormat="false" ht="12.75" hidden="false" customHeight="false" outlineLevel="0" collapsed="false">
      <c r="A2789" s="1" t="n">
        <v>55.58</v>
      </c>
      <c r="B2789" s="1" t="n">
        <v>2.065</v>
      </c>
      <c r="C2789" s="1" t="n">
        <v>-0.01</v>
      </c>
      <c r="F2789" s="1" t="n">
        <v>0.435</v>
      </c>
    </row>
    <row r="2790" customFormat="false" ht="12.75" hidden="false" customHeight="false" outlineLevel="0" collapsed="false">
      <c r="A2790" s="1" t="n">
        <v>55.6</v>
      </c>
      <c r="B2790" s="1" t="n">
        <v>2.065</v>
      </c>
      <c r="C2790" s="1" t="n">
        <v>-0.005</v>
      </c>
      <c r="F2790" s="1" t="n">
        <v>0.439</v>
      </c>
    </row>
    <row r="2791" customFormat="false" ht="12.75" hidden="false" customHeight="false" outlineLevel="0" collapsed="false">
      <c r="A2791" s="1" t="n">
        <v>55.62</v>
      </c>
      <c r="B2791" s="1" t="n">
        <v>2.065</v>
      </c>
      <c r="C2791" s="1" t="n">
        <v>-0.005</v>
      </c>
      <c r="F2791" s="1" t="n">
        <v>0.449</v>
      </c>
    </row>
    <row r="2792" customFormat="false" ht="12.75" hidden="false" customHeight="false" outlineLevel="0" collapsed="false">
      <c r="A2792" s="1" t="n">
        <v>55.64</v>
      </c>
      <c r="B2792" s="1" t="n">
        <v>2.056</v>
      </c>
      <c r="C2792" s="1" t="n">
        <v>-0.005</v>
      </c>
      <c r="F2792" s="1" t="n">
        <v>0.449</v>
      </c>
    </row>
    <row r="2793" customFormat="false" ht="12.75" hidden="false" customHeight="false" outlineLevel="0" collapsed="false">
      <c r="A2793" s="1" t="n">
        <v>55.66</v>
      </c>
      <c r="B2793" s="1" t="n">
        <v>2.046</v>
      </c>
      <c r="C2793" s="1" t="n">
        <v>-0.01</v>
      </c>
      <c r="F2793" s="1" t="n">
        <v>0.454</v>
      </c>
    </row>
    <row r="2794" customFormat="false" ht="12.75" hidden="false" customHeight="false" outlineLevel="0" collapsed="false">
      <c r="A2794" s="1" t="n">
        <v>55.68</v>
      </c>
      <c r="B2794" s="1" t="n">
        <v>2.041</v>
      </c>
      <c r="C2794" s="1" t="n">
        <v>-0.005</v>
      </c>
      <c r="F2794" s="1" t="n">
        <v>0.454</v>
      </c>
    </row>
    <row r="2795" customFormat="false" ht="12.75" hidden="false" customHeight="false" outlineLevel="0" collapsed="false">
      <c r="A2795" s="1" t="n">
        <v>55.7</v>
      </c>
      <c r="B2795" s="1" t="n">
        <v>2.046</v>
      </c>
      <c r="C2795" s="1" t="n">
        <v>-0.005</v>
      </c>
      <c r="F2795" s="1" t="n">
        <v>0.444</v>
      </c>
    </row>
    <row r="2796" customFormat="false" ht="12.75" hidden="false" customHeight="false" outlineLevel="0" collapsed="false">
      <c r="A2796" s="1" t="n">
        <v>55.72</v>
      </c>
      <c r="B2796" s="1" t="n">
        <v>2.041</v>
      </c>
      <c r="C2796" s="1" t="n">
        <v>-0.005</v>
      </c>
      <c r="F2796" s="1" t="n">
        <v>0.439</v>
      </c>
    </row>
    <row r="2797" customFormat="false" ht="12.75" hidden="false" customHeight="false" outlineLevel="0" collapsed="false">
      <c r="A2797" s="1" t="n">
        <v>55.74</v>
      </c>
      <c r="B2797" s="1" t="n">
        <v>2.036</v>
      </c>
      <c r="C2797" s="1" t="n">
        <v>0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2.041</v>
      </c>
      <c r="C2798" s="1" t="n">
        <v>0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2.041</v>
      </c>
      <c r="C2799" s="1" t="n">
        <v>0.005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2.046</v>
      </c>
      <c r="C2800" s="1" t="n">
        <v>0.01</v>
      </c>
      <c r="F2800" s="1" t="n">
        <v>0.435</v>
      </c>
    </row>
    <row r="2801" customFormat="false" ht="12.75" hidden="false" customHeight="false" outlineLevel="0" collapsed="false">
      <c r="A2801" s="1" t="n">
        <v>55.82</v>
      </c>
      <c r="B2801" s="1" t="n">
        <v>2.051</v>
      </c>
      <c r="C2801" s="1" t="n">
        <v>0.01</v>
      </c>
      <c r="F2801" s="1" t="n">
        <v>0.435</v>
      </c>
    </row>
    <row r="2802" customFormat="false" ht="12.75" hidden="false" customHeight="false" outlineLevel="0" collapsed="false">
      <c r="A2802" s="1" t="n">
        <v>55.84</v>
      </c>
      <c r="B2802" s="1" t="n">
        <v>2.056</v>
      </c>
      <c r="C2802" s="1" t="n">
        <v>0.01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2.056</v>
      </c>
      <c r="C2803" s="1" t="n">
        <v>0.005</v>
      </c>
      <c r="F2803" s="1" t="n">
        <v>0.439</v>
      </c>
    </row>
    <row r="2804" customFormat="false" ht="12.75" hidden="false" customHeight="false" outlineLevel="0" collapsed="false">
      <c r="A2804" s="1" t="n">
        <v>55.88</v>
      </c>
      <c r="B2804" s="1" t="n">
        <v>2.056</v>
      </c>
      <c r="C2804" s="1" t="n">
        <v>0.01</v>
      </c>
      <c r="F2804" s="1" t="n">
        <v>0.439</v>
      </c>
    </row>
    <row r="2805" customFormat="false" ht="12.75" hidden="false" customHeight="false" outlineLevel="0" collapsed="false">
      <c r="A2805" s="1" t="n">
        <v>55.9</v>
      </c>
      <c r="B2805" s="1" t="n">
        <v>2.051</v>
      </c>
      <c r="C2805" s="1" t="n">
        <v>0.01</v>
      </c>
      <c r="F2805" s="1" t="n">
        <v>0.439</v>
      </c>
    </row>
    <row r="2806" customFormat="false" ht="12.75" hidden="false" customHeight="false" outlineLevel="0" collapsed="false">
      <c r="A2806" s="1" t="n">
        <v>55.92</v>
      </c>
      <c r="B2806" s="1" t="n">
        <v>2.051</v>
      </c>
      <c r="C2806" s="1" t="n">
        <v>0.015</v>
      </c>
      <c r="F2806" s="1" t="n">
        <v>0.444</v>
      </c>
    </row>
    <row r="2807" customFormat="false" ht="12.75" hidden="false" customHeight="false" outlineLevel="0" collapsed="false">
      <c r="A2807" s="1" t="n">
        <v>55.94</v>
      </c>
      <c r="B2807" s="1" t="n">
        <v>2.051</v>
      </c>
      <c r="C2807" s="1" t="n">
        <v>0.02</v>
      </c>
      <c r="F2807" s="1" t="n">
        <v>0.444</v>
      </c>
    </row>
    <row r="2808" customFormat="false" ht="12.75" hidden="false" customHeight="false" outlineLevel="0" collapsed="false">
      <c r="A2808" s="1" t="n">
        <v>55.96</v>
      </c>
      <c r="B2808" s="1" t="n">
        <v>2.061</v>
      </c>
      <c r="C2808" s="1" t="n">
        <v>0.024</v>
      </c>
      <c r="F2808" s="1" t="n">
        <v>0.444</v>
      </c>
    </row>
    <row r="2809" customFormat="false" ht="12.75" hidden="false" customHeight="false" outlineLevel="0" collapsed="false">
      <c r="A2809" s="1" t="n">
        <v>55.98</v>
      </c>
      <c r="B2809" s="1" t="n">
        <v>2.061</v>
      </c>
      <c r="C2809" s="1" t="n">
        <v>0.024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2.065</v>
      </c>
      <c r="C2810" s="1" t="n">
        <v>0.024</v>
      </c>
      <c r="F2810" s="1" t="n">
        <v>0.444</v>
      </c>
    </row>
    <row r="2811" customFormat="false" ht="12.75" hidden="false" customHeight="false" outlineLevel="0" collapsed="false">
      <c r="A2811" s="1" t="n">
        <v>56.02</v>
      </c>
      <c r="B2811" s="1" t="n">
        <v>2.075</v>
      </c>
      <c r="C2811" s="1" t="n">
        <v>0.024</v>
      </c>
      <c r="F2811" s="1" t="n">
        <v>0.444</v>
      </c>
    </row>
    <row r="2812" customFormat="false" ht="12.75" hidden="false" customHeight="false" outlineLevel="0" collapsed="false">
      <c r="A2812" s="1" t="n">
        <v>56.04</v>
      </c>
      <c r="B2812" s="1" t="n">
        <v>2.08</v>
      </c>
      <c r="C2812" s="1" t="n">
        <v>0.02</v>
      </c>
      <c r="F2812" s="1" t="n">
        <v>0.449</v>
      </c>
    </row>
    <row r="2813" customFormat="false" ht="12.75" hidden="false" customHeight="false" outlineLevel="0" collapsed="false">
      <c r="A2813" s="1" t="n">
        <v>56.06</v>
      </c>
      <c r="B2813" s="1" t="n">
        <v>2.085</v>
      </c>
      <c r="C2813" s="1" t="n">
        <v>0.02</v>
      </c>
      <c r="F2813" s="1" t="n">
        <v>0.449</v>
      </c>
    </row>
    <row r="2814" customFormat="false" ht="12.75" hidden="false" customHeight="false" outlineLevel="0" collapsed="false">
      <c r="A2814" s="1" t="n">
        <v>56.08</v>
      </c>
      <c r="B2814" s="1" t="n">
        <v>2.085</v>
      </c>
      <c r="C2814" s="1" t="n">
        <v>0.02</v>
      </c>
      <c r="F2814" s="1" t="n">
        <v>0.449</v>
      </c>
    </row>
    <row r="2815" customFormat="false" ht="12.75" hidden="false" customHeight="false" outlineLevel="0" collapsed="false">
      <c r="A2815" s="1" t="n">
        <v>56.1</v>
      </c>
      <c r="B2815" s="1" t="n">
        <v>2.09</v>
      </c>
      <c r="C2815" s="1" t="n">
        <v>0.015</v>
      </c>
      <c r="F2815" s="1" t="n">
        <v>0.449</v>
      </c>
    </row>
    <row r="2816" customFormat="false" ht="12.75" hidden="false" customHeight="false" outlineLevel="0" collapsed="false">
      <c r="A2816" s="1" t="n">
        <v>56.12</v>
      </c>
      <c r="B2816" s="1" t="n">
        <v>2.09</v>
      </c>
      <c r="C2816" s="1" t="n">
        <v>0.01</v>
      </c>
      <c r="F2816" s="1" t="n">
        <v>0.444</v>
      </c>
    </row>
    <row r="2817" customFormat="false" ht="12.75" hidden="false" customHeight="false" outlineLevel="0" collapsed="false">
      <c r="A2817" s="1" t="n">
        <v>56.14</v>
      </c>
      <c r="B2817" s="1" t="n">
        <v>2.085</v>
      </c>
      <c r="C2817" s="1" t="n">
        <v>0.01</v>
      </c>
      <c r="F2817" s="1" t="n">
        <v>0.439</v>
      </c>
    </row>
    <row r="2818" customFormat="false" ht="12.75" hidden="false" customHeight="false" outlineLevel="0" collapsed="false">
      <c r="A2818" s="1" t="n">
        <v>56.16</v>
      </c>
      <c r="B2818" s="1" t="n">
        <v>2.085</v>
      </c>
      <c r="C2818" s="1" t="n">
        <v>0.015</v>
      </c>
      <c r="F2818" s="1" t="n">
        <v>0.439</v>
      </c>
    </row>
    <row r="2819" customFormat="false" ht="12.75" hidden="false" customHeight="false" outlineLevel="0" collapsed="false">
      <c r="A2819" s="1" t="n">
        <v>56.18</v>
      </c>
      <c r="B2819" s="1" t="n">
        <v>2.085</v>
      </c>
      <c r="C2819" s="1" t="n">
        <v>0.02</v>
      </c>
      <c r="F2819" s="1" t="n">
        <v>0.444</v>
      </c>
    </row>
    <row r="2820" customFormat="false" ht="12.75" hidden="false" customHeight="false" outlineLevel="0" collapsed="false">
      <c r="A2820" s="1" t="n">
        <v>56.2</v>
      </c>
      <c r="B2820" s="1" t="n">
        <v>2.075</v>
      </c>
      <c r="C2820" s="1" t="n">
        <v>0.015</v>
      </c>
      <c r="F2820" s="1" t="n">
        <v>0.449</v>
      </c>
    </row>
    <row r="2821" customFormat="false" ht="12.75" hidden="false" customHeight="false" outlineLevel="0" collapsed="false">
      <c r="A2821" s="1" t="n">
        <v>56.22</v>
      </c>
      <c r="B2821" s="1" t="n">
        <v>2.08</v>
      </c>
      <c r="C2821" s="1" t="n">
        <v>0.015</v>
      </c>
      <c r="F2821" s="1" t="n">
        <v>0.449</v>
      </c>
    </row>
    <row r="2822" customFormat="false" ht="12.75" hidden="false" customHeight="false" outlineLevel="0" collapsed="false">
      <c r="A2822" s="1" t="n">
        <v>56.24</v>
      </c>
      <c r="B2822" s="1" t="n">
        <v>2.075</v>
      </c>
      <c r="C2822" s="1" t="n">
        <v>0.01</v>
      </c>
      <c r="F2822" s="1" t="n">
        <v>0.449</v>
      </c>
    </row>
    <row r="2823" customFormat="false" ht="12.75" hidden="false" customHeight="false" outlineLevel="0" collapsed="false">
      <c r="A2823" s="1" t="n">
        <v>56.26</v>
      </c>
      <c r="B2823" s="1" t="n">
        <v>2.08</v>
      </c>
      <c r="C2823" s="1" t="n">
        <v>0.005</v>
      </c>
      <c r="F2823" s="1" t="n">
        <v>0.444</v>
      </c>
    </row>
    <row r="2824" customFormat="false" ht="12.75" hidden="false" customHeight="false" outlineLevel="0" collapsed="false">
      <c r="A2824" s="1" t="n">
        <v>56.28</v>
      </c>
      <c r="B2824" s="1" t="n">
        <v>2.08</v>
      </c>
      <c r="C2824" s="1" t="n">
        <v>0.015</v>
      </c>
      <c r="F2824" s="1" t="n">
        <v>0.439</v>
      </c>
    </row>
    <row r="2825" customFormat="false" ht="12.75" hidden="false" customHeight="false" outlineLevel="0" collapsed="false">
      <c r="A2825" s="1" t="n">
        <v>56.3</v>
      </c>
      <c r="B2825" s="1" t="n">
        <v>2.08</v>
      </c>
      <c r="C2825" s="1" t="n">
        <v>0.01</v>
      </c>
      <c r="F2825" s="1" t="n">
        <v>0.444</v>
      </c>
    </row>
    <row r="2826" customFormat="false" ht="12.75" hidden="false" customHeight="false" outlineLevel="0" collapsed="false">
      <c r="A2826" s="1" t="n">
        <v>56.32</v>
      </c>
      <c r="B2826" s="1" t="n">
        <v>2.075</v>
      </c>
      <c r="C2826" s="1" t="n">
        <v>0.01</v>
      </c>
      <c r="F2826" s="1" t="n">
        <v>0.449</v>
      </c>
    </row>
    <row r="2827" customFormat="false" ht="12.75" hidden="false" customHeight="false" outlineLevel="0" collapsed="false">
      <c r="A2827" s="1" t="n">
        <v>56.34</v>
      </c>
      <c r="B2827" s="1" t="n">
        <v>2.075</v>
      </c>
      <c r="C2827" s="1" t="n">
        <v>-0.005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08</v>
      </c>
      <c r="C2828" s="1" t="n">
        <v>-0.01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2.08</v>
      </c>
      <c r="C2829" s="1" t="n">
        <v>-0.015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2.08</v>
      </c>
      <c r="C2830" s="1" t="n">
        <v>-0.01</v>
      </c>
      <c r="F2830" s="1" t="n">
        <v>0.444</v>
      </c>
    </row>
    <row r="2831" customFormat="false" ht="12.75" hidden="false" customHeight="false" outlineLevel="0" collapsed="false">
      <c r="A2831" s="1" t="n">
        <v>56.42</v>
      </c>
      <c r="B2831" s="1" t="n">
        <v>2.075</v>
      </c>
      <c r="C2831" s="1" t="n">
        <v>0</v>
      </c>
      <c r="F2831" s="1" t="n">
        <v>0.449</v>
      </c>
    </row>
    <row r="2832" customFormat="false" ht="12.75" hidden="false" customHeight="false" outlineLevel="0" collapsed="false">
      <c r="A2832" s="1" t="n">
        <v>56.44</v>
      </c>
      <c r="B2832" s="1" t="n">
        <v>2.08</v>
      </c>
      <c r="C2832" s="1" t="n">
        <v>0.02</v>
      </c>
      <c r="F2832" s="1" t="n">
        <v>0.439</v>
      </c>
    </row>
    <row r="2833" customFormat="false" ht="12.75" hidden="false" customHeight="false" outlineLevel="0" collapsed="false">
      <c r="A2833" s="1" t="n">
        <v>56.46</v>
      </c>
      <c r="B2833" s="1" t="n">
        <v>2.085</v>
      </c>
      <c r="C2833" s="1" t="n">
        <v>0.034</v>
      </c>
      <c r="F2833" s="1" t="n">
        <v>0.444</v>
      </c>
    </row>
    <row r="2834" customFormat="false" ht="12.75" hidden="false" customHeight="false" outlineLevel="0" collapsed="false">
      <c r="A2834" s="1" t="n">
        <v>56.48</v>
      </c>
      <c r="B2834" s="1" t="n">
        <v>2.085</v>
      </c>
      <c r="C2834" s="1" t="n">
        <v>0.044</v>
      </c>
      <c r="F2834" s="1" t="n">
        <v>0.449</v>
      </c>
    </row>
    <row r="2835" customFormat="false" ht="12.75" hidden="false" customHeight="false" outlineLevel="0" collapsed="false">
      <c r="A2835" s="1" t="n">
        <v>56.5</v>
      </c>
      <c r="B2835" s="1" t="n">
        <v>2.085</v>
      </c>
      <c r="C2835" s="1" t="n">
        <v>0.054</v>
      </c>
      <c r="F2835" s="1" t="n">
        <v>0.454</v>
      </c>
    </row>
    <row r="2836" customFormat="false" ht="12.75" hidden="false" customHeight="false" outlineLevel="0" collapsed="false">
      <c r="A2836" s="1" t="n">
        <v>56.52</v>
      </c>
      <c r="B2836" s="1" t="n">
        <v>2.085</v>
      </c>
      <c r="C2836" s="1" t="n">
        <v>0.059</v>
      </c>
      <c r="F2836" s="1" t="n">
        <v>0.449</v>
      </c>
    </row>
    <row r="2837" customFormat="false" ht="12.75" hidden="false" customHeight="false" outlineLevel="0" collapsed="false">
      <c r="A2837" s="1" t="n">
        <v>56.54</v>
      </c>
      <c r="B2837" s="1" t="n">
        <v>2.08</v>
      </c>
      <c r="C2837" s="1" t="n">
        <v>0.054</v>
      </c>
      <c r="F2837" s="1" t="n">
        <v>0.449</v>
      </c>
    </row>
    <row r="2838" customFormat="false" ht="12.75" hidden="false" customHeight="false" outlineLevel="0" collapsed="false">
      <c r="A2838" s="1" t="n">
        <v>56.56</v>
      </c>
      <c r="B2838" s="1" t="n">
        <v>2.08</v>
      </c>
      <c r="C2838" s="1" t="n">
        <v>0.054</v>
      </c>
      <c r="F2838" s="1" t="n">
        <v>0.444</v>
      </c>
    </row>
    <row r="2839" customFormat="false" ht="12.75" hidden="false" customHeight="false" outlineLevel="0" collapsed="false">
      <c r="A2839" s="1" t="n">
        <v>56.58</v>
      </c>
      <c r="B2839" s="1" t="n">
        <v>2.07</v>
      </c>
      <c r="C2839" s="1" t="n">
        <v>0.054</v>
      </c>
      <c r="F2839" s="1" t="n">
        <v>0.444</v>
      </c>
    </row>
    <row r="2840" customFormat="false" ht="12.75" hidden="false" customHeight="false" outlineLevel="0" collapsed="false">
      <c r="A2840" s="1" t="n">
        <v>56.6</v>
      </c>
      <c r="B2840" s="1" t="n">
        <v>2.07</v>
      </c>
      <c r="C2840" s="1" t="n">
        <v>0.049</v>
      </c>
      <c r="F2840" s="1" t="n">
        <v>0.444</v>
      </c>
    </row>
    <row r="2841" customFormat="false" ht="12.75" hidden="false" customHeight="false" outlineLevel="0" collapsed="false">
      <c r="A2841" s="1" t="n">
        <v>56.62</v>
      </c>
      <c r="B2841" s="1" t="n">
        <v>2.065</v>
      </c>
      <c r="C2841" s="1" t="n">
        <v>0.049</v>
      </c>
      <c r="F2841" s="1" t="n">
        <v>0.435</v>
      </c>
    </row>
    <row r="2842" customFormat="false" ht="12.75" hidden="false" customHeight="false" outlineLevel="0" collapsed="false">
      <c r="A2842" s="1" t="n">
        <v>56.64</v>
      </c>
      <c r="B2842" s="1" t="n">
        <v>2.065</v>
      </c>
      <c r="C2842" s="1" t="n">
        <v>0.039</v>
      </c>
      <c r="F2842" s="1" t="n">
        <v>0.435</v>
      </c>
    </row>
    <row r="2843" customFormat="false" ht="12.75" hidden="false" customHeight="false" outlineLevel="0" collapsed="false">
      <c r="A2843" s="1" t="n">
        <v>56.66</v>
      </c>
      <c r="B2843" s="1" t="n">
        <v>2.065</v>
      </c>
      <c r="C2843" s="1" t="n">
        <v>0.034</v>
      </c>
      <c r="F2843" s="1" t="n">
        <v>0.435</v>
      </c>
    </row>
    <row r="2844" customFormat="false" ht="12.75" hidden="false" customHeight="false" outlineLevel="0" collapsed="false">
      <c r="A2844" s="1" t="n">
        <v>56.68</v>
      </c>
      <c r="B2844" s="1" t="n">
        <v>2.065</v>
      </c>
      <c r="C2844" s="1" t="n">
        <v>0.034</v>
      </c>
      <c r="F2844" s="1" t="n">
        <v>0.435</v>
      </c>
    </row>
    <row r="2845" customFormat="false" ht="12.75" hidden="false" customHeight="false" outlineLevel="0" collapsed="false">
      <c r="A2845" s="1" t="n">
        <v>56.7</v>
      </c>
      <c r="B2845" s="1" t="n">
        <v>2.075</v>
      </c>
      <c r="C2845" s="1" t="n">
        <v>0.039</v>
      </c>
      <c r="F2845" s="1" t="n">
        <v>0.435</v>
      </c>
    </row>
    <row r="2846" customFormat="false" ht="12.75" hidden="false" customHeight="false" outlineLevel="0" collapsed="false">
      <c r="A2846" s="1" t="n">
        <v>56.72</v>
      </c>
      <c r="B2846" s="1" t="n">
        <v>2.07</v>
      </c>
      <c r="C2846" s="1" t="n">
        <v>0.044</v>
      </c>
      <c r="F2846" s="1" t="n">
        <v>0.435</v>
      </c>
    </row>
    <row r="2847" customFormat="false" ht="12.75" hidden="false" customHeight="false" outlineLevel="0" collapsed="false">
      <c r="A2847" s="1" t="n">
        <v>56.74</v>
      </c>
      <c r="B2847" s="1" t="n">
        <v>2.07</v>
      </c>
      <c r="C2847" s="1" t="n">
        <v>0.044</v>
      </c>
      <c r="F2847" s="1" t="n">
        <v>0.439</v>
      </c>
    </row>
    <row r="2848" customFormat="false" ht="12.75" hidden="false" customHeight="false" outlineLevel="0" collapsed="false">
      <c r="A2848" s="1" t="n">
        <v>56.76</v>
      </c>
      <c r="B2848" s="1" t="n">
        <v>2.065</v>
      </c>
      <c r="C2848" s="1" t="n">
        <v>0.039</v>
      </c>
      <c r="F2848" s="1" t="n">
        <v>0.444</v>
      </c>
    </row>
    <row r="2849" customFormat="false" ht="12.75" hidden="false" customHeight="false" outlineLevel="0" collapsed="false">
      <c r="A2849" s="1" t="n">
        <v>56.78</v>
      </c>
      <c r="B2849" s="1" t="n">
        <v>2.065</v>
      </c>
      <c r="C2849" s="1" t="n">
        <v>0.034</v>
      </c>
      <c r="F2849" s="1" t="n">
        <v>0.444</v>
      </c>
    </row>
    <row r="2850" customFormat="false" ht="12.75" hidden="false" customHeight="false" outlineLevel="0" collapsed="false">
      <c r="A2850" s="1" t="n">
        <v>56.8</v>
      </c>
      <c r="B2850" s="1" t="n">
        <v>2.061</v>
      </c>
      <c r="C2850" s="1" t="n">
        <v>0.029</v>
      </c>
      <c r="F2850" s="1" t="n">
        <v>0.444</v>
      </c>
    </row>
    <row r="2851" customFormat="false" ht="12.75" hidden="false" customHeight="false" outlineLevel="0" collapsed="false">
      <c r="A2851" s="1" t="n">
        <v>56.82</v>
      </c>
      <c r="B2851" s="1" t="n">
        <v>2.061</v>
      </c>
      <c r="C2851" s="1" t="n">
        <v>0.024</v>
      </c>
      <c r="F2851" s="1" t="n">
        <v>0.449</v>
      </c>
    </row>
    <row r="2852" customFormat="false" ht="12.75" hidden="false" customHeight="false" outlineLevel="0" collapsed="false">
      <c r="A2852" s="1" t="n">
        <v>56.84</v>
      </c>
      <c r="B2852" s="1" t="n">
        <v>2.056</v>
      </c>
      <c r="C2852" s="1" t="n">
        <v>0.02</v>
      </c>
      <c r="F2852" s="1" t="n">
        <v>0.444</v>
      </c>
    </row>
    <row r="2853" customFormat="false" ht="12.75" hidden="false" customHeight="false" outlineLevel="0" collapsed="false">
      <c r="A2853" s="1" t="n">
        <v>56.86</v>
      </c>
      <c r="B2853" s="1" t="n">
        <v>2.061</v>
      </c>
      <c r="C2853" s="1" t="n">
        <v>0.02</v>
      </c>
      <c r="F2853" s="1" t="n">
        <v>0.444</v>
      </c>
    </row>
    <row r="2854" customFormat="false" ht="12.75" hidden="false" customHeight="false" outlineLevel="0" collapsed="false">
      <c r="A2854" s="1" t="n">
        <v>56.88</v>
      </c>
      <c r="B2854" s="1" t="n">
        <v>2.051</v>
      </c>
      <c r="C2854" s="1" t="n">
        <v>0.015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2.056</v>
      </c>
      <c r="C2855" s="1" t="n">
        <v>0.02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2.056</v>
      </c>
      <c r="C2856" s="1" t="n">
        <v>0.024</v>
      </c>
      <c r="F2856" s="1" t="n">
        <v>0.444</v>
      </c>
    </row>
    <row r="2857" customFormat="false" ht="12.75" hidden="false" customHeight="false" outlineLevel="0" collapsed="false">
      <c r="A2857" s="1" t="n">
        <v>56.94</v>
      </c>
      <c r="B2857" s="1" t="n">
        <v>2.061</v>
      </c>
      <c r="C2857" s="1" t="n">
        <v>0.029</v>
      </c>
      <c r="F2857" s="1" t="n">
        <v>0.444</v>
      </c>
    </row>
    <row r="2858" customFormat="false" ht="12.75" hidden="false" customHeight="false" outlineLevel="0" collapsed="false">
      <c r="A2858" s="1" t="n">
        <v>56.96</v>
      </c>
      <c r="B2858" s="1" t="n">
        <v>2.07</v>
      </c>
      <c r="C2858" s="1" t="n">
        <v>0.034</v>
      </c>
      <c r="F2858" s="1" t="n">
        <v>0.444</v>
      </c>
    </row>
    <row r="2859" customFormat="false" ht="12.75" hidden="false" customHeight="false" outlineLevel="0" collapsed="false">
      <c r="A2859" s="1" t="n">
        <v>56.98</v>
      </c>
      <c r="B2859" s="1" t="n">
        <v>2.07</v>
      </c>
      <c r="C2859" s="1" t="n">
        <v>0.034</v>
      </c>
      <c r="F2859" s="1" t="n">
        <v>0.449</v>
      </c>
    </row>
    <row r="2860" customFormat="false" ht="12.75" hidden="false" customHeight="false" outlineLevel="0" collapsed="false">
      <c r="A2860" s="1" t="n">
        <v>57</v>
      </c>
      <c r="B2860" s="1" t="n">
        <v>2.07</v>
      </c>
      <c r="C2860" s="1" t="n">
        <v>0.029</v>
      </c>
      <c r="F2860" s="1" t="n">
        <v>0.439</v>
      </c>
    </row>
    <row r="2861" customFormat="false" ht="12.75" hidden="false" customHeight="false" outlineLevel="0" collapsed="false">
      <c r="A2861" s="1" t="n">
        <v>57.02</v>
      </c>
      <c r="B2861" s="1" t="n">
        <v>2.07</v>
      </c>
      <c r="C2861" s="1" t="n">
        <v>0.02</v>
      </c>
      <c r="F2861" s="1" t="n">
        <v>0.439</v>
      </c>
    </row>
    <row r="2862" customFormat="false" ht="12.75" hidden="false" customHeight="false" outlineLevel="0" collapsed="false">
      <c r="A2862" s="1" t="n">
        <v>57.04</v>
      </c>
      <c r="B2862" s="1" t="n">
        <v>2.07</v>
      </c>
      <c r="C2862" s="1" t="n">
        <v>0.024</v>
      </c>
      <c r="F2862" s="1" t="n">
        <v>0.435</v>
      </c>
    </row>
    <row r="2863" customFormat="false" ht="12.75" hidden="false" customHeight="false" outlineLevel="0" collapsed="false">
      <c r="A2863" s="1" t="n">
        <v>57.06</v>
      </c>
      <c r="B2863" s="1" t="n">
        <v>2.07</v>
      </c>
      <c r="C2863" s="1" t="n">
        <v>0.024</v>
      </c>
      <c r="F2863" s="1" t="n">
        <v>0.439</v>
      </c>
    </row>
    <row r="2864" customFormat="false" ht="12.75" hidden="false" customHeight="false" outlineLevel="0" collapsed="false">
      <c r="A2864" s="1" t="n">
        <v>57.08</v>
      </c>
      <c r="B2864" s="1" t="n">
        <v>2.07</v>
      </c>
      <c r="C2864" s="1" t="n">
        <v>0.02</v>
      </c>
      <c r="F2864" s="1" t="n">
        <v>0.444</v>
      </c>
    </row>
    <row r="2865" customFormat="false" ht="12.75" hidden="false" customHeight="false" outlineLevel="0" collapsed="false">
      <c r="A2865" s="1" t="n">
        <v>57.1</v>
      </c>
      <c r="B2865" s="1" t="n">
        <v>2.07</v>
      </c>
      <c r="C2865" s="1" t="n">
        <v>0.02</v>
      </c>
      <c r="F2865" s="1" t="n">
        <v>0.449</v>
      </c>
    </row>
    <row r="2866" customFormat="false" ht="12.75" hidden="false" customHeight="false" outlineLevel="0" collapsed="false">
      <c r="A2866" s="1" t="n">
        <v>57.12</v>
      </c>
      <c r="B2866" s="1" t="n">
        <v>2.075</v>
      </c>
      <c r="C2866" s="1" t="n">
        <v>0.02</v>
      </c>
      <c r="F2866" s="1" t="n">
        <v>0.444</v>
      </c>
    </row>
    <row r="2867" customFormat="false" ht="12.75" hidden="false" customHeight="false" outlineLevel="0" collapsed="false">
      <c r="A2867" s="1" t="n">
        <v>57.14</v>
      </c>
      <c r="B2867" s="1" t="n">
        <v>2.075</v>
      </c>
      <c r="C2867" s="1" t="n">
        <v>0.024</v>
      </c>
      <c r="F2867" s="1" t="n">
        <v>0.449</v>
      </c>
    </row>
    <row r="2868" customFormat="false" ht="12.75" hidden="false" customHeight="false" outlineLevel="0" collapsed="false">
      <c r="A2868" s="1" t="n">
        <v>57.16</v>
      </c>
      <c r="B2868" s="1" t="n">
        <v>2.075</v>
      </c>
      <c r="C2868" s="1" t="n">
        <v>0.024</v>
      </c>
      <c r="F2868" s="1" t="n">
        <v>0.444</v>
      </c>
    </row>
    <row r="2869" customFormat="false" ht="12.75" hidden="false" customHeight="false" outlineLevel="0" collapsed="false">
      <c r="A2869" s="1" t="n">
        <v>57.18</v>
      </c>
      <c r="B2869" s="1" t="n">
        <v>2.075</v>
      </c>
      <c r="C2869" s="1" t="n">
        <v>0.024</v>
      </c>
      <c r="F2869" s="1" t="n">
        <v>0.449</v>
      </c>
    </row>
    <row r="2870" customFormat="false" ht="12.75" hidden="false" customHeight="false" outlineLevel="0" collapsed="false">
      <c r="A2870" s="1" t="n">
        <v>57.2</v>
      </c>
      <c r="B2870" s="1" t="n">
        <v>2.065</v>
      </c>
      <c r="C2870" s="1" t="n">
        <v>0.02</v>
      </c>
      <c r="F2870" s="1" t="n">
        <v>0.439</v>
      </c>
    </row>
    <row r="2871" customFormat="false" ht="12.75" hidden="false" customHeight="false" outlineLevel="0" collapsed="false">
      <c r="A2871" s="1" t="n">
        <v>57.22</v>
      </c>
      <c r="B2871" s="1" t="n">
        <v>2.061</v>
      </c>
      <c r="C2871" s="1" t="n">
        <v>0.015</v>
      </c>
      <c r="F2871" s="1" t="n">
        <v>0.439</v>
      </c>
    </row>
    <row r="2872" customFormat="false" ht="12.75" hidden="false" customHeight="false" outlineLevel="0" collapsed="false">
      <c r="A2872" s="1" t="n">
        <v>57.24</v>
      </c>
      <c r="B2872" s="1" t="n">
        <v>2.065</v>
      </c>
      <c r="C2872" s="1" t="n">
        <v>0.015</v>
      </c>
      <c r="F2872" s="1" t="n">
        <v>0.439</v>
      </c>
    </row>
    <row r="2873" customFormat="false" ht="12.75" hidden="false" customHeight="false" outlineLevel="0" collapsed="false">
      <c r="A2873" s="1" t="n">
        <v>57.26</v>
      </c>
      <c r="B2873" s="1" t="n">
        <v>2.065</v>
      </c>
      <c r="C2873" s="1" t="n">
        <v>0.015</v>
      </c>
      <c r="F2873" s="1" t="n">
        <v>0.444</v>
      </c>
    </row>
    <row r="2874" customFormat="false" ht="12.75" hidden="false" customHeight="false" outlineLevel="0" collapsed="false">
      <c r="A2874" s="1" t="n">
        <v>57.28</v>
      </c>
      <c r="B2874" s="1" t="n">
        <v>2.07</v>
      </c>
      <c r="C2874" s="1" t="n">
        <v>0.015</v>
      </c>
      <c r="F2874" s="1" t="n">
        <v>0.444</v>
      </c>
    </row>
    <row r="2875" customFormat="false" ht="12.75" hidden="false" customHeight="false" outlineLevel="0" collapsed="false">
      <c r="A2875" s="1" t="n">
        <v>57.3</v>
      </c>
      <c r="B2875" s="1" t="n">
        <v>2.07</v>
      </c>
      <c r="C2875" s="1" t="n">
        <v>0.02</v>
      </c>
      <c r="F2875" s="1" t="n">
        <v>0.439</v>
      </c>
    </row>
    <row r="2876" customFormat="false" ht="12.75" hidden="false" customHeight="false" outlineLevel="0" collapsed="false">
      <c r="A2876" s="1" t="n">
        <v>57.32</v>
      </c>
      <c r="B2876" s="1" t="n">
        <v>2.075</v>
      </c>
      <c r="C2876" s="1" t="n">
        <v>0.024</v>
      </c>
      <c r="F2876" s="1" t="n">
        <v>0.435</v>
      </c>
    </row>
    <row r="2877" customFormat="false" ht="12.75" hidden="false" customHeight="false" outlineLevel="0" collapsed="false">
      <c r="A2877" s="1" t="n">
        <v>57.34</v>
      </c>
      <c r="B2877" s="1" t="n">
        <v>2.075</v>
      </c>
      <c r="C2877" s="1" t="n">
        <v>0.024</v>
      </c>
      <c r="F2877" s="1" t="n">
        <v>0.435</v>
      </c>
    </row>
    <row r="2878" customFormat="false" ht="12.75" hidden="false" customHeight="false" outlineLevel="0" collapsed="false">
      <c r="A2878" s="1" t="n">
        <v>57.36</v>
      </c>
      <c r="B2878" s="1" t="n">
        <v>2.075</v>
      </c>
      <c r="C2878" s="1" t="n">
        <v>0.029</v>
      </c>
      <c r="F2878" s="1" t="n">
        <v>0.439</v>
      </c>
    </row>
    <row r="2879" customFormat="false" ht="12.75" hidden="false" customHeight="false" outlineLevel="0" collapsed="false">
      <c r="A2879" s="1" t="n">
        <v>57.38</v>
      </c>
      <c r="B2879" s="1" t="n">
        <v>2.08</v>
      </c>
      <c r="C2879" s="1" t="n">
        <v>0.039</v>
      </c>
      <c r="F2879" s="1" t="n">
        <v>0.439</v>
      </c>
    </row>
    <row r="2880" customFormat="false" ht="12.75" hidden="false" customHeight="false" outlineLevel="0" collapsed="false">
      <c r="A2880" s="1" t="n">
        <v>57.4</v>
      </c>
      <c r="B2880" s="1" t="n">
        <v>2.07</v>
      </c>
      <c r="C2880" s="1" t="n">
        <v>0.039</v>
      </c>
      <c r="F2880" s="1" t="n">
        <v>0.444</v>
      </c>
    </row>
    <row r="2881" customFormat="false" ht="12.75" hidden="false" customHeight="false" outlineLevel="0" collapsed="false">
      <c r="A2881" s="1" t="n">
        <v>57.42</v>
      </c>
      <c r="B2881" s="1" t="n">
        <v>2.07</v>
      </c>
      <c r="C2881" s="1" t="n">
        <v>0.044</v>
      </c>
      <c r="F2881" s="1" t="n">
        <v>0.439</v>
      </c>
    </row>
    <row r="2882" customFormat="false" ht="12.75" hidden="false" customHeight="false" outlineLevel="0" collapsed="false">
      <c r="A2882" s="1" t="n">
        <v>57.44</v>
      </c>
      <c r="B2882" s="1" t="n">
        <v>2.065</v>
      </c>
      <c r="C2882" s="1" t="n">
        <v>0.044</v>
      </c>
      <c r="F2882" s="1" t="n">
        <v>0.439</v>
      </c>
    </row>
    <row r="2883" customFormat="false" ht="12.75" hidden="false" customHeight="false" outlineLevel="0" collapsed="false">
      <c r="A2883" s="1" t="n">
        <v>57.46</v>
      </c>
      <c r="B2883" s="1" t="n">
        <v>2.07</v>
      </c>
      <c r="C2883" s="1" t="n">
        <v>0.044</v>
      </c>
      <c r="F2883" s="1" t="n">
        <v>0.435</v>
      </c>
    </row>
    <row r="2884" customFormat="false" ht="12.75" hidden="false" customHeight="false" outlineLevel="0" collapsed="false">
      <c r="A2884" s="1" t="n">
        <v>57.48</v>
      </c>
      <c r="B2884" s="1" t="n">
        <v>2.075</v>
      </c>
      <c r="C2884" s="1" t="n">
        <v>0.039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2.085</v>
      </c>
      <c r="C2885" s="1" t="n">
        <v>0.044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2.085</v>
      </c>
      <c r="C2886" s="1" t="n">
        <v>0.039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2.09</v>
      </c>
      <c r="C2887" s="1" t="n">
        <v>0.049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2.085</v>
      </c>
      <c r="C2888" s="1" t="n">
        <v>0.039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2.09</v>
      </c>
      <c r="C2889" s="1" t="n">
        <v>0.039</v>
      </c>
      <c r="F2889" s="1" t="n">
        <v>0.435</v>
      </c>
    </row>
    <row r="2890" customFormat="false" ht="12.75" hidden="false" customHeight="false" outlineLevel="0" collapsed="false">
      <c r="A2890" s="1" t="n">
        <v>57.6</v>
      </c>
      <c r="B2890" s="1" t="n">
        <v>2.09</v>
      </c>
      <c r="C2890" s="1" t="n">
        <v>0.034</v>
      </c>
      <c r="F2890" s="1" t="n">
        <v>0.439</v>
      </c>
    </row>
    <row r="2891" customFormat="false" ht="12.75" hidden="false" customHeight="false" outlineLevel="0" collapsed="false">
      <c r="A2891" s="1" t="n">
        <v>57.62</v>
      </c>
      <c r="B2891" s="1" t="n">
        <v>2.085</v>
      </c>
      <c r="C2891" s="1" t="n">
        <v>0.039</v>
      </c>
      <c r="F2891" s="1" t="n">
        <v>0.439</v>
      </c>
    </row>
    <row r="2892" customFormat="false" ht="12.75" hidden="false" customHeight="false" outlineLevel="0" collapsed="false">
      <c r="A2892" s="1" t="n">
        <v>57.64</v>
      </c>
      <c r="B2892" s="1" t="n">
        <v>2.085</v>
      </c>
      <c r="C2892" s="1" t="n">
        <v>0.039</v>
      </c>
      <c r="F2892" s="1" t="n">
        <v>0.439</v>
      </c>
    </row>
    <row r="2893" customFormat="false" ht="12.75" hidden="false" customHeight="false" outlineLevel="0" collapsed="false">
      <c r="A2893" s="1" t="n">
        <v>57.66</v>
      </c>
      <c r="B2893" s="1" t="n">
        <v>2.085</v>
      </c>
      <c r="C2893" s="1" t="n">
        <v>0.044</v>
      </c>
      <c r="F2893" s="1" t="n">
        <v>0.439</v>
      </c>
    </row>
    <row r="2894" customFormat="false" ht="12.75" hidden="false" customHeight="false" outlineLevel="0" collapsed="false">
      <c r="A2894" s="1" t="n">
        <v>57.68</v>
      </c>
      <c r="B2894" s="1" t="n">
        <v>2.075</v>
      </c>
      <c r="C2894" s="1" t="n">
        <v>0.044</v>
      </c>
      <c r="F2894" s="1" t="n">
        <v>0.439</v>
      </c>
    </row>
    <row r="2895" customFormat="false" ht="12.75" hidden="false" customHeight="false" outlineLevel="0" collapsed="false">
      <c r="A2895" s="1" t="n">
        <v>57.7</v>
      </c>
      <c r="B2895" s="1" t="n">
        <v>2.07</v>
      </c>
      <c r="C2895" s="1" t="n">
        <v>0.039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2.07</v>
      </c>
      <c r="C2896" s="1" t="n">
        <v>0.039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2.07</v>
      </c>
      <c r="C2897" s="1" t="n">
        <v>0.039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2.07</v>
      </c>
      <c r="C2898" s="1" t="n">
        <v>0.039</v>
      </c>
      <c r="F2898" s="1" t="n">
        <v>0.435</v>
      </c>
    </row>
    <row r="2899" customFormat="false" ht="12.75" hidden="false" customHeight="false" outlineLevel="0" collapsed="false">
      <c r="A2899" s="1" t="n">
        <v>57.78</v>
      </c>
      <c r="B2899" s="1" t="n">
        <v>2.065</v>
      </c>
      <c r="C2899" s="1" t="n">
        <v>0.034</v>
      </c>
      <c r="F2899" s="1" t="n">
        <v>0.435</v>
      </c>
    </row>
    <row r="2900" customFormat="false" ht="12.75" hidden="false" customHeight="false" outlineLevel="0" collapsed="false">
      <c r="A2900" s="1" t="n">
        <v>57.8</v>
      </c>
      <c r="B2900" s="1" t="n">
        <v>2.065</v>
      </c>
      <c r="C2900" s="1" t="n">
        <v>0.029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2.065</v>
      </c>
      <c r="C2901" s="1" t="n">
        <v>0.02</v>
      </c>
      <c r="F2901" s="1" t="n">
        <v>0.435</v>
      </c>
    </row>
    <row r="2902" customFormat="false" ht="12.75" hidden="false" customHeight="false" outlineLevel="0" collapsed="false">
      <c r="A2902" s="1" t="n">
        <v>57.84</v>
      </c>
      <c r="B2902" s="1" t="n">
        <v>2.065</v>
      </c>
      <c r="C2902" s="1" t="n">
        <v>0.015</v>
      </c>
      <c r="F2902" s="1" t="n">
        <v>0.439</v>
      </c>
    </row>
    <row r="2903" customFormat="false" ht="12.75" hidden="false" customHeight="false" outlineLevel="0" collapsed="false">
      <c r="A2903" s="1" t="n">
        <v>57.86</v>
      </c>
      <c r="B2903" s="1" t="n">
        <v>2.065</v>
      </c>
      <c r="C2903" s="1" t="n">
        <v>0.01</v>
      </c>
      <c r="F2903" s="1" t="n">
        <v>0.444</v>
      </c>
    </row>
    <row r="2904" customFormat="false" ht="12.75" hidden="false" customHeight="false" outlineLevel="0" collapsed="false">
      <c r="A2904" s="1" t="n">
        <v>57.88</v>
      </c>
      <c r="B2904" s="1" t="n">
        <v>2.056</v>
      </c>
      <c r="C2904" s="1" t="n">
        <v>0</v>
      </c>
      <c r="F2904" s="1" t="n">
        <v>0.439</v>
      </c>
    </row>
    <row r="2905" customFormat="false" ht="12.75" hidden="false" customHeight="false" outlineLevel="0" collapsed="false">
      <c r="A2905" s="1" t="n">
        <v>57.9</v>
      </c>
      <c r="B2905" s="1" t="n">
        <v>2.051</v>
      </c>
      <c r="C2905" s="1" t="n">
        <v>0</v>
      </c>
      <c r="F2905" s="1" t="n">
        <v>0.439</v>
      </c>
    </row>
    <row r="2906" customFormat="false" ht="12.75" hidden="false" customHeight="false" outlineLevel="0" collapsed="false">
      <c r="A2906" s="1" t="n">
        <v>57.92</v>
      </c>
      <c r="B2906" s="1" t="n">
        <v>2.056</v>
      </c>
      <c r="C2906" s="1" t="n">
        <v>0</v>
      </c>
      <c r="F2906" s="1" t="n">
        <v>0.439</v>
      </c>
    </row>
    <row r="2907" customFormat="false" ht="12.75" hidden="false" customHeight="false" outlineLevel="0" collapsed="false">
      <c r="A2907" s="1" t="n">
        <v>57.94</v>
      </c>
      <c r="B2907" s="1" t="n">
        <v>2.056</v>
      </c>
      <c r="C2907" s="1" t="n">
        <v>-0.005</v>
      </c>
      <c r="F2907" s="1" t="n">
        <v>0.439</v>
      </c>
    </row>
    <row r="2908" customFormat="false" ht="12.75" hidden="false" customHeight="false" outlineLevel="0" collapsed="false">
      <c r="A2908" s="1" t="n">
        <v>57.96</v>
      </c>
      <c r="B2908" s="1" t="n">
        <v>2.061</v>
      </c>
      <c r="C2908" s="1" t="n">
        <v>-0.005</v>
      </c>
      <c r="F2908" s="1" t="n">
        <v>0.444</v>
      </c>
    </row>
    <row r="2909" customFormat="false" ht="12.75" hidden="false" customHeight="false" outlineLevel="0" collapsed="false">
      <c r="A2909" s="1" t="n">
        <v>57.98</v>
      </c>
      <c r="B2909" s="1" t="n">
        <v>2.061</v>
      </c>
      <c r="C2909" s="1" t="n">
        <v>0.005</v>
      </c>
      <c r="F2909" s="1" t="n">
        <v>0.444</v>
      </c>
    </row>
    <row r="2910" customFormat="false" ht="12.75" hidden="false" customHeight="false" outlineLevel="0" collapsed="false">
      <c r="A2910" s="1" t="n">
        <v>58</v>
      </c>
      <c r="B2910" s="1" t="n">
        <v>2.061</v>
      </c>
      <c r="C2910" s="1" t="n">
        <v>0.015</v>
      </c>
      <c r="F2910" s="1" t="n">
        <v>0.444</v>
      </c>
    </row>
    <row r="2911" customFormat="false" ht="12.75" hidden="false" customHeight="false" outlineLevel="0" collapsed="false">
      <c r="A2911" s="1" t="n">
        <v>58.02</v>
      </c>
      <c r="B2911" s="1" t="n">
        <v>2.061</v>
      </c>
      <c r="C2911" s="1" t="n">
        <v>0.02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2.061</v>
      </c>
      <c r="C2912" s="1" t="n">
        <v>0.02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2.061</v>
      </c>
      <c r="C2913" s="1" t="n">
        <v>0.02</v>
      </c>
      <c r="F2913" s="1" t="n">
        <v>0.444</v>
      </c>
    </row>
    <row r="2914" customFormat="false" ht="12.75" hidden="false" customHeight="false" outlineLevel="0" collapsed="false">
      <c r="A2914" s="1" t="n">
        <v>58.08</v>
      </c>
      <c r="B2914" s="1" t="n">
        <v>2.056</v>
      </c>
      <c r="C2914" s="1" t="n">
        <v>0.029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2.051</v>
      </c>
      <c r="C2915" s="1" t="n">
        <v>0.044</v>
      </c>
      <c r="F2915" s="1" t="n">
        <v>0.439</v>
      </c>
    </row>
    <row r="2916" customFormat="false" ht="12.75" hidden="false" customHeight="false" outlineLevel="0" collapsed="false">
      <c r="A2916" s="1" t="n">
        <v>58.12</v>
      </c>
      <c r="B2916" s="1" t="n">
        <v>2.051</v>
      </c>
      <c r="C2916" s="1" t="n">
        <v>0.059</v>
      </c>
      <c r="F2916" s="1" t="n">
        <v>0.439</v>
      </c>
    </row>
    <row r="2917" customFormat="false" ht="12.75" hidden="false" customHeight="false" outlineLevel="0" collapsed="false">
      <c r="A2917" s="1" t="n">
        <v>58.14</v>
      </c>
      <c r="B2917" s="1" t="n">
        <v>2.061</v>
      </c>
      <c r="C2917" s="1" t="n">
        <v>0.068</v>
      </c>
      <c r="F2917" s="1" t="n">
        <v>0.43</v>
      </c>
    </row>
    <row r="2918" customFormat="false" ht="12.75" hidden="false" customHeight="false" outlineLevel="0" collapsed="false">
      <c r="A2918" s="1" t="n">
        <v>58.16</v>
      </c>
      <c r="B2918" s="1" t="n">
        <v>2.061</v>
      </c>
      <c r="C2918" s="1" t="n">
        <v>0.073</v>
      </c>
      <c r="F2918" s="1" t="n">
        <v>0.43</v>
      </c>
    </row>
    <row r="2919" customFormat="false" ht="12.75" hidden="false" customHeight="false" outlineLevel="0" collapsed="false">
      <c r="A2919" s="1" t="n">
        <v>58.18</v>
      </c>
      <c r="B2919" s="1" t="n">
        <v>2.065</v>
      </c>
      <c r="C2919" s="1" t="n">
        <v>0.078</v>
      </c>
      <c r="F2919" s="1" t="n">
        <v>0.425</v>
      </c>
    </row>
    <row r="2920" customFormat="false" ht="12.75" hidden="false" customHeight="false" outlineLevel="0" collapsed="false">
      <c r="A2920" s="1" t="n">
        <v>58.2</v>
      </c>
      <c r="B2920" s="1" t="n">
        <v>2.061</v>
      </c>
      <c r="C2920" s="1" t="n">
        <v>0.078</v>
      </c>
      <c r="F2920" s="1" t="n">
        <v>0.425</v>
      </c>
    </row>
    <row r="2921" customFormat="false" ht="12.75" hidden="false" customHeight="false" outlineLevel="0" collapsed="false">
      <c r="A2921" s="1" t="n">
        <v>58.22</v>
      </c>
      <c r="B2921" s="1" t="n">
        <v>2.061</v>
      </c>
      <c r="C2921" s="1" t="n">
        <v>0.083</v>
      </c>
      <c r="F2921" s="1" t="n">
        <v>0.425</v>
      </c>
    </row>
    <row r="2922" customFormat="false" ht="12.75" hidden="false" customHeight="false" outlineLevel="0" collapsed="false">
      <c r="A2922" s="1" t="n">
        <v>58.24</v>
      </c>
      <c r="B2922" s="1" t="n">
        <v>2.056</v>
      </c>
      <c r="C2922" s="1" t="n">
        <v>0.083</v>
      </c>
      <c r="F2922" s="1" t="n">
        <v>0.425</v>
      </c>
    </row>
    <row r="2923" customFormat="false" ht="12.75" hidden="false" customHeight="false" outlineLevel="0" collapsed="false">
      <c r="A2923" s="1" t="n">
        <v>58.26</v>
      </c>
      <c r="B2923" s="1" t="n">
        <v>2.046</v>
      </c>
      <c r="C2923" s="1" t="n">
        <v>0.093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2.041</v>
      </c>
      <c r="C2924" s="1" t="n">
        <v>0.098</v>
      </c>
      <c r="F2924" s="1" t="n">
        <v>0.43</v>
      </c>
    </row>
    <row r="2925" customFormat="false" ht="12.75" hidden="false" customHeight="false" outlineLevel="0" collapsed="false">
      <c r="A2925" s="1" t="n">
        <v>58.3</v>
      </c>
      <c r="B2925" s="1" t="n">
        <v>2.031</v>
      </c>
      <c r="C2925" s="1" t="n">
        <v>0.098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2.031</v>
      </c>
      <c r="C2926" s="1" t="n">
        <v>0.107</v>
      </c>
      <c r="F2926" s="1" t="n">
        <v>0.439</v>
      </c>
    </row>
    <row r="2927" customFormat="false" ht="12.75" hidden="false" customHeight="false" outlineLevel="0" collapsed="false">
      <c r="A2927" s="1" t="n">
        <v>58.34</v>
      </c>
      <c r="B2927" s="1" t="n">
        <v>2.026</v>
      </c>
      <c r="C2927" s="1" t="n">
        <v>0.112</v>
      </c>
      <c r="F2927" s="1" t="n">
        <v>0.444</v>
      </c>
    </row>
    <row r="2928" customFormat="false" ht="12.75" hidden="false" customHeight="false" outlineLevel="0" collapsed="false">
      <c r="A2928" s="1" t="n">
        <v>58.36</v>
      </c>
      <c r="B2928" s="1" t="n">
        <v>2.021</v>
      </c>
      <c r="C2928" s="1" t="n">
        <v>0.112</v>
      </c>
      <c r="F2928" s="1" t="n">
        <v>0.444</v>
      </c>
    </row>
    <row r="2929" customFormat="false" ht="12.75" hidden="false" customHeight="false" outlineLevel="0" collapsed="false">
      <c r="A2929" s="1" t="n">
        <v>58.38</v>
      </c>
      <c r="B2929" s="1" t="n">
        <v>2.017</v>
      </c>
      <c r="C2929" s="1" t="n">
        <v>0.112</v>
      </c>
      <c r="F2929" s="1" t="n">
        <v>0.444</v>
      </c>
    </row>
    <row r="2930" customFormat="false" ht="12.75" hidden="false" customHeight="false" outlineLevel="0" collapsed="false">
      <c r="A2930" s="1" t="n">
        <v>58.4</v>
      </c>
      <c r="B2930" s="1" t="n">
        <v>2.017</v>
      </c>
      <c r="C2930" s="1" t="n">
        <v>0.117</v>
      </c>
      <c r="F2930" s="1" t="n">
        <v>0.444</v>
      </c>
    </row>
    <row r="2931" customFormat="false" ht="12.75" hidden="false" customHeight="false" outlineLevel="0" collapsed="false">
      <c r="A2931" s="1" t="n">
        <v>58.42</v>
      </c>
      <c r="B2931" s="1" t="n">
        <v>2.021</v>
      </c>
      <c r="C2931" s="1" t="n">
        <v>0.112</v>
      </c>
      <c r="F2931" s="1" t="n">
        <v>0.444</v>
      </c>
    </row>
    <row r="2932" customFormat="false" ht="12.75" hidden="false" customHeight="false" outlineLevel="0" collapsed="false">
      <c r="A2932" s="1" t="n">
        <v>58.44</v>
      </c>
      <c r="B2932" s="1" t="n">
        <v>2.026</v>
      </c>
      <c r="C2932" s="1" t="n">
        <v>0.098</v>
      </c>
      <c r="F2932" s="1" t="n">
        <v>0.449</v>
      </c>
    </row>
    <row r="2933" customFormat="false" ht="12.75" hidden="false" customHeight="false" outlineLevel="0" collapsed="false">
      <c r="A2933" s="1" t="n">
        <v>58.46</v>
      </c>
      <c r="B2933" s="1" t="n">
        <v>2.026</v>
      </c>
      <c r="C2933" s="1" t="n">
        <v>0.083</v>
      </c>
      <c r="F2933" s="1" t="n">
        <v>0.449</v>
      </c>
    </row>
    <row r="2934" customFormat="false" ht="12.75" hidden="false" customHeight="false" outlineLevel="0" collapsed="false">
      <c r="A2934" s="1" t="n">
        <v>58.48</v>
      </c>
      <c r="B2934" s="1" t="n">
        <v>2.026</v>
      </c>
      <c r="C2934" s="1" t="n">
        <v>0.063</v>
      </c>
      <c r="F2934" s="1" t="n">
        <v>0.444</v>
      </c>
    </row>
    <row r="2935" customFormat="false" ht="12.75" hidden="false" customHeight="false" outlineLevel="0" collapsed="false">
      <c r="A2935" s="1" t="n">
        <v>58.5</v>
      </c>
      <c r="B2935" s="1" t="n">
        <v>2.026</v>
      </c>
      <c r="C2935" s="1" t="n">
        <v>0.054</v>
      </c>
      <c r="F2935" s="1" t="n">
        <v>0.444</v>
      </c>
    </row>
    <row r="2936" customFormat="false" ht="12.75" hidden="false" customHeight="false" outlineLevel="0" collapsed="false">
      <c r="A2936" s="1" t="n">
        <v>58.52</v>
      </c>
      <c r="B2936" s="1" t="n">
        <v>2.031</v>
      </c>
      <c r="C2936" s="1" t="n">
        <v>0.059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2.026</v>
      </c>
      <c r="C2937" s="1" t="n">
        <v>0.068</v>
      </c>
      <c r="F2937" s="1" t="n">
        <v>0.439</v>
      </c>
    </row>
    <row r="2938" customFormat="false" ht="12.75" hidden="false" customHeight="false" outlineLevel="0" collapsed="false">
      <c r="A2938" s="1" t="n">
        <v>58.56</v>
      </c>
      <c r="B2938" s="1" t="n">
        <v>2.026</v>
      </c>
      <c r="C2938" s="1" t="n">
        <v>0.083</v>
      </c>
      <c r="F2938" s="1" t="n">
        <v>0.435</v>
      </c>
    </row>
    <row r="2939" customFormat="false" ht="12.75" hidden="false" customHeight="false" outlineLevel="0" collapsed="false">
      <c r="A2939" s="1" t="n">
        <v>58.58</v>
      </c>
      <c r="B2939" s="1" t="n">
        <v>2.012</v>
      </c>
      <c r="C2939" s="1" t="n">
        <v>0.098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2.017</v>
      </c>
      <c r="C2940" s="1" t="n">
        <v>0.112</v>
      </c>
      <c r="F2940" s="1" t="n">
        <v>0.43</v>
      </c>
    </row>
    <row r="2941" customFormat="false" ht="12.75" hidden="false" customHeight="false" outlineLevel="0" collapsed="false">
      <c r="A2941" s="1" t="n">
        <v>58.62</v>
      </c>
      <c r="B2941" s="1" t="n">
        <v>2.017</v>
      </c>
      <c r="C2941" s="1" t="n">
        <v>0.117</v>
      </c>
      <c r="F2941" s="1" t="n">
        <v>0.435</v>
      </c>
    </row>
    <row r="2942" customFormat="false" ht="12.75" hidden="false" customHeight="false" outlineLevel="0" collapsed="false">
      <c r="A2942" s="1" t="n">
        <v>58.64</v>
      </c>
      <c r="B2942" s="1" t="n">
        <v>2.017</v>
      </c>
      <c r="C2942" s="1" t="n">
        <v>0.112</v>
      </c>
      <c r="F2942" s="1" t="n">
        <v>0.435</v>
      </c>
    </row>
    <row r="2943" customFormat="false" ht="12.75" hidden="false" customHeight="false" outlineLevel="0" collapsed="false">
      <c r="A2943" s="1" t="n">
        <v>58.66</v>
      </c>
      <c r="B2943" s="1" t="n">
        <v>2.012</v>
      </c>
      <c r="C2943" s="1" t="n">
        <v>0.107</v>
      </c>
      <c r="F2943" s="1" t="n">
        <v>0.435</v>
      </c>
    </row>
    <row r="2944" customFormat="false" ht="12.75" hidden="false" customHeight="false" outlineLevel="0" collapsed="false">
      <c r="A2944" s="1" t="n">
        <v>58.68</v>
      </c>
      <c r="B2944" s="1" t="n">
        <v>2.012</v>
      </c>
      <c r="C2944" s="1" t="n">
        <v>0.103</v>
      </c>
      <c r="F2944" s="1" t="n">
        <v>0.439</v>
      </c>
    </row>
    <row r="2945" customFormat="false" ht="12.75" hidden="false" customHeight="false" outlineLevel="0" collapsed="false">
      <c r="A2945" s="1" t="n">
        <v>58.7</v>
      </c>
      <c r="B2945" s="1" t="n">
        <v>2.007</v>
      </c>
      <c r="C2945" s="1" t="n">
        <v>0.103</v>
      </c>
      <c r="F2945" s="1" t="n">
        <v>0.435</v>
      </c>
    </row>
    <row r="2946" customFormat="false" ht="12.75" hidden="false" customHeight="false" outlineLevel="0" collapsed="false">
      <c r="A2946" s="1" t="n">
        <v>58.72</v>
      </c>
      <c r="B2946" s="1" t="n">
        <v>2.007</v>
      </c>
      <c r="C2946" s="1" t="n">
        <v>0.098</v>
      </c>
      <c r="F2946" s="1" t="n">
        <v>0.439</v>
      </c>
    </row>
    <row r="2947" customFormat="false" ht="12.75" hidden="false" customHeight="false" outlineLevel="0" collapsed="false">
      <c r="A2947" s="1" t="n">
        <v>58.74</v>
      </c>
      <c r="B2947" s="1" t="n">
        <v>2.017</v>
      </c>
      <c r="C2947" s="1" t="n">
        <v>0.107</v>
      </c>
      <c r="F2947" s="1" t="n">
        <v>0.439</v>
      </c>
    </row>
    <row r="2948" customFormat="false" ht="12.75" hidden="false" customHeight="false" outlineLevel="0" collapsed="false">
      <c r="A2948" s="1" t="n">
        <v>58.76</v>
      </c>
      <c r="B2948" s="1" t="n">
        <v>2.021</v>
      </c>
      <c r="C2948" s="1" t="n">
        <v>0.107</v>
      </c>
      <c r="F2948" s="1" t="n">
        <v>0.439</v>
      </c>
    </row>
    <row r="2949" customFormat="false" ht="12.75" hidden="false" customHeight="false" outlineLevel="0" collapsed="false">
      <c r="A2949" s="1" t="n">
        <v>58.78</v>
      </c>
      <c r="B2949" s="1" t="n">
        <v>2.036</v>
      </c>
      <c r="C2949" s="1" t="n">
        <v>0.112</v>
      </c>
      <c r="F2949" s="1" t="n">
        <v>0.439</v>
      </c>
    </row>
    <row r="2950" customFormat="false" ht="12.75" hidden="false" customHeight="false" outlineLevel="0" collapsed="false">
      <c r="A2950" s="1" t="n">
        <v>58.8</v>
      </c>
      <c r="B2950" s="1" t="n">
        <v>2.046</v>
      </c>
      <c r="C2950" s="1" t="n">
        <v>0.112</v>
      </c>
      <c r="F2950" s="1" t="n">
        <v>0.444</v>
      </c>
    </row>
    <row r="2951" customFormat="false" ht="12.75" hidden="false" customHeight="false" outlineLevel="0" collapsed="false">
      <c r="A2951" s="1" t="n">
        <v>58.82</v>
      </c>
      <c r="B2951" s="1" t="n">
        <v>2.056</v>
      </c>
      <c r="C2951" s="1" t="n">
        <v>0.112</v>
      </c>
      <c r="F2951" s="1" t="n">
        <v>0.444</v>
      </c>
    </row>
    <row r="2952" customFormat="false" ht="12.75" hidden="false" customHeight="false" outlineLevel="0" collapsed="false">
      <c r="A2952" s="1" t="n">
        <v>58.84</v>
      </c>
      <c r="B2952" s="1" t="n">
        <v>2.061</v>
      </c>
      <c r="C2952" s="1" t="n">
        <v>0.103</v>
      </c>
      <c r="F2952" s="1" t="n">
        <v>0.444</v>
      </c>
    </row>
    <row r="2953" customFormat="false" ht="12.75" hidden="false" customHeight="false" outlineLevel="0" collapsed="false">
      <c r="A2953" s="1" t="n">
        <v>58.86</v>
      </c>
      <c r="B2953" s="1" t="n">
        <v>2.061</v>
      </c>
      <c r="C2953" s="1" t="n">
        <v>0.098</v>
      </c>
      <c r="F2953" s="1" t="n">
        <v>0.439</v>
      </c>
    </row>
    <row r="2954" customFormat="false" ht="12.75" hidden="false" customHeight="false" outlineLevel="0" collapsed="false">
      <c r="A2954" s="1" t="n">
        <v>58.88</v>
      </c>
      <c r="B2954" s="1" t="n">
        <v>2.061</v>
      </c>
      <c r="C2954" s="1" t="n">
        <v>0.088</v>
      </c>
      <c r="F2954" s="1" t="n">
        <v>0.444</v>
      </c>
    </row>
    <row r="2955" customFormat="false" ht="12.75" hidden="false" customHeight="false" outlineLevel="0" collapsed="false">
      <c r="A2955" s="1" t="n">
        <v>58.9</v>
      </c>
      <c r="B2955" s="1" t="n">
        <v>2.065</v>
      </c>
      <c r="C2955" s="1" t="n">
        <v>0.083</v>
      </c>
      <c r="F2955" s="1" t="n">
        <v>0.439</v>
      </c>
    </row>
    <row r="2956" customFormat="false" ht="12.75" hidden="false" customHeight="false" outlineLevel="0" collapsed="false">
      <c r="A2956" s="1" t="n">
        <v>58.92</v>
      </c>
      <c r="B2956" s="1" t="n">
        <v>2.065</v>
      </c>
      <c r="C2956" s="1" t="n">
        <v>0.073</v>
      </c>
      <c r="F2956" s="1" t="n">
        <v>0.43</v>
      </c>
    </row>
    <row r="2957" customFormat="false" ht="12.75" hidden="false" customHeight="false" outlineLevel="0" collapsed="false">
      <c r="A2957" s="1" t="n">
        <v>58.94</v>
      </c>
      <c r="B2957" s="1" t="n">
        <v>2.065</v>
      </c>
      <c r="C2957" s="1" t="n">
        <v>0.073</v>
      </c>
      <c r="F2957" s="1" t="n">
        <v>0.43</v>
      </c>
    </row>
    <row r="2958" customFormat="false" ht="12.75" hidden="false" customHeight="false" outlineLevel="0" collapsed="false">
      <c r="A2958" s="1" t="n">
        <v>58.96</v>
      </c>
      <c r="B2958" s="1" t="n">
        <v>2.056</v>
      </c>
      <c r="C2958" s="1" t="n">
        <v>0.063</v>
      </c>
      <c r="F2958" s="1" t="n">
        <v>0.435</v>
      </c>
    </row>
    <row r="2959" customFormat="false" ht="12.75" hidden="false" customHeight="false" outlineLevel="0" collapsed="false">
      <c r="A2959" s="1" t="n">
        <v>58.98</v>
      </c>
      <c r="B2959" s="1" t="n">
        <v>2.056</v>
      </c>
      <c r="C2959" s="1" t="n">
        <v>0.059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2.051</v>
      </c>
      <c r="C2960" s="1" t="n">
        <v>0.054</v>
      </c>
      <c r="F2960" s="1" t="n">
        <v>0.444</v>
      </c>
    </row>
    <row r="2961" customFormat="false" ht="12.75" hidden="false" customHeight="false" outlineLevel="0" collapsed="false">
      <c r="A2961" s="1" t="n">
        <v>59.02</v>
      </c>
      <c r="B2961" s="1" t="n">
        <v>2.051</v>
      </c>
      <c r="C2961" s="1" t="n">
        <v>0.044</v>
      </c>
      <c r="F2961" s="1" t="n">
        <v>0.449</v>
      </c>
    </row>
    <row r="2962" customFormat="false" ht="12.75" hidden="false" customHeight="false" outlineLevel="0" collapsed="false">
      <c r="A2962" s="1" t="n">
        <v>59.04</v>
      </c>
      <c r="B2962" s="1" t="n">
        <v>2.046</v>
      </c>
      <c r="C2962" s="1" t="n">
        <v>0.034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2.036</v>
      </c>
      <c r="C2963" s="1" t="n">
        <v>0.02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2.036</v>
      </c>
      <c r="C2964" s="1" t="n">
        <v>0.02</v>
      </c>
      <c r="F2964" s="1" t="n">
        <v>0.444</v>
      </c>
    </row>
    <row r="2965" customFormat="false" ht="12.75" hidden="false" customHeight="false" outlineLevel="0" collapsed="false">
      <c r="A2965" s="1" t="n">
        <v>59.1</v>
      </c>
      <c r="B2965" s="1" t="n">
        <v>2.031</v>
      </c>
      <c r="C2965" s="1" t="n">
        <v>0.015</v>
      </c>
      <c r="F2965" s="1" t="n">
        <v>0.444</v>
      </c>
    </row>
    <row r="2966" customFormat="false" ht="12.75" hidden="false" customHeight="false" outlineLevel="0" collapsed="false">
      <c r="A2966" s="1" t="n">
        <v>59.12</v>
      </c>
      <c r="B2966" s="1" t="n">
        <v>2.036</v>
      </c>
      <c r="C2966" s="1" t="n">
        <v>0.015</v>
      </c>
      <c r="F2966" s="1" t="n">
        <v>0.435</v>
      </c>
    </row>
    <row r="2967" customFormat="false" ht="12.75" hidden="false" customHeight="false" outlineLevel="0" collapsed="false">
      <c r="A2967" s="1" t="n">
        <v>59.14</v>
      </c>
      <c r="B2967" s="1" t="n">
        <v>2.036</v>
      </c>
      <c r="C2967" s="1" t="n">
        <v>0.015</v>
      </c>
      <c r="F2967" s="1" t="n">
        <v>0.435</v>
      </c>
    </row>
    <row r="2968" customFormat="false" ht="12.75" hidden="false" customHeight="false" outlineLevel="0" collapsed="false">
      <c r="A2968" s="1" t="n">
        <v>59.16</v>
      </c>
      <c r="B2968" s="1" t="n">
        <v>2.041</v>
      </c>
      <c r="C2968" s="1" t="n">
        <v>0.015</v>
      </c>
      <c r="F2968" s="1" t="n">
        <v>0.435</v>
      </c>
    </row>
    <row r="2969" customFormat="false" ht="12.75" hidden="false" customHeight="false" outlineLevel="0" collapsed="false">
      <c r="A2969" s="1" t="n">
        <v>59.18</v>
      </c>
      <c r="B2969" s="1" t="n">
        <v>2.036</v>
      </c>
      <c r="C2969" s="1" t="n">
        <v>0.02</v>
      </c>
      <c r="F2969" s="1" t="n">
        <v>0.435</v>
      </c>
    </row>
    <row r="2970" customFormat="false" ht="12.75" hidden="false" customHeight="false" outlineLevel="0" collapsed="false">
      <c r="A2970" s="1" t="n">
        <v>59.2</v>
      </c>
      <c r="B2970" s="1" t="n">
        <v>2.041</v>
      </c>
      <c r="C2970" s="1" t="n">
        <v>0.029</v>
      </c>
      <c r="F2970" s="1" t="n">
        <v>0.43</v>
      </c>
    </row>
    <row r="2971" customFormat="false" ht="12.75" hidden="false" customHeight="false" outlineLevel="0" collapsed="false">
      <c r="A2971" s="1" t="n">
        <v>59.22</v>
      </c>
      <c r="B2971" s="1" t="n">
        <v>2.041</v>
      </c>
      <c r="C2971" s="1" t="n">
        <v>0.029</v>
      </c>
      <c r="F2971" s="1" t="n">
        <v>0.435</v>
      </c>
    </row>
    <row r="2972" customFormat="false" ht="12.75" hidden="false" customHeight="false" outlineLevel="0" collapsed="false">
      <c r="A2972" s="1" t="n">
        <v>59.24</v>
      </c>
      <c r="B2972" s="1" t="n">
        <v>2.041</v>
      </c>
      <c r="C2972" s="1" t="n">
        <v>0.034</v>
      </c>
      <c r="F2972" s="1" t="n">
        <v>0.435</v>
      </c>
    </row>
    <row r="2973" customFormat="false" ht="12.75" hidden="false" customHeight="false" outlineLevel="0" collapsed="false">
      <c r="A2973" s="1" t="n">
        <v>59.26</v>
      </c>
      <c r="B2973" s="1" t="n">
        <v>2.046</v>
      </c>
      <c r="C2973" s="1" t="n">
        <v>0.029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2.051</v>
      </c>
      <c r="C2974" s="1" t="n">
        <v>0.034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2.056</v>
      </c>
      <c r="C2975" s="1" t="n">
        <v>0.034</v>
      </c>
      <c r="F2975" s="1" t="n">
        <v>0.449</v>
      </c>
    </row>
    <row r="2976" customFormat="false" ht="12.75" hidden="false" customHeight="false" outlineLevel="0" collapsed="false">
      <c r="A2976" s="1" t="n">
        <v>59.32</v>
      </c>
      <c r="B2976" s="1" t="n">
        <v>2.061</v>
      </c>
      <c r="C2976" s="1" t="n">
        <v>0.034</v>
      </c>
      <c r="F2976" s="1" t="n">
        <v>0.454</v>
      </c>
    </row>
    <row r="2977" customFormat="false" ht="12.75" hidden="false" customHeight="false" outlineLevel="0" collapsed="false">
      <c r="A2977" s="1" t="n">
        <v>59.34</v>
      </c>
      <c r="B2977" s="1" t="n">
        <v>2.056</v>
      </c>
      <c r="C2977" s="1" t="n">
        <v>0.039</v>
      </c>
      <c r="F2977" s="1" t="n">
        <v>0.449</v>
      </c>
    </row>
    <row r="2978" customFormat="false" ht="12.75" hidden="false" customHeight="false" outlineLevel="0" collapsed="false">
      <c r="A2978" s="1" t="n">
        <v>59.36</v>
      </c>
      <c r="B2978" s="1" t="n">
        <v>2.051</v>
      </c>
      <c r="C2978" s="1" t="n">
        <v>0.034</v>
      </c>
      <c r="F2978" s="1" t="n">
        <v>0.444</v>
      </c>
    </row>
    <row r="2979" customFormat="false" ht="12.75" hidden="false" customHeight="false" outlineLevel="0" collapsed="false">
      <c r="A2979" s="1" t="n">
        <v>59.38</v>
      </c>
      <c r="B2979" s="1" t="n">
        <v>2.041</v>
      </c>
      <c r="C2979" s="1" t="n">
        <v>0.034</v>
      </c>
      <c r="F2979" s="1" t="n">
        <v>0.439</v>
      </c>
    </row>
    <row r="2980" customFormat="false" ht="12.75" hidden="false" customHeight="false" outlineLevel="0" collapsed="false">
      <c r="A2980" s="1" t="n">
        <v>59.4</v>
      </c>
      <c r="B2980" s="1" t="n">
        <v>2.036</v>
      </c>
      <c r="C2980" s="1" t="n">
        <v>0.039</v>
      </c>
      <c r="F2980" s="1" t="n">
        <v>0.439</v>
      </c>
    </row>
    <row r="2981" customFormat="false" ht="12.75" hidden="false" customHeight="false" outlineLevel="0" collapsed="false">
      <c r="A2981" s="1" t="n">
        <v>59.42</v>
      </c>
      <c r="B2981" s="1" t="n">
        <v>2.031</v>
      </c>
      <c r="C2981" s="1" t="n">
        <v>0.039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2.036</v>
      </c>
      <c r="C2982" s="1" t="n">
        <v>0.049</v>
      </c>
      <c r="F2982" s="1" t="n">
        <v>0.435</v>
      </c>
    </row>
    <row r="2983" customFormat="false" ht="12.75" hidden="false" customHeight="false" outlineLevel="0" collapsed="false">
      <c r="A2983" s="1" t="n">
        <v>59.46</v>
      </c>
      <c r="B2983" s="1" t="n">
        <v>2.046</v>
      </c>
      <c r="C2983" s="1" t="n">
        <v>0.059</v>
      </c>
      <c r="F2983" s="1" t="n">
        <v>0.43</v>
      </c>
    </row>
    <row r="2984" customFormat="false" ht="12.75" hidden="false" customHeight="false" outlineLevel="0" collapsed="false">
      <c r="A2984" s="1" t="n">
        <v>59.48</v>
      </c>
      <c r="B2984" s="1" t="n">
        <v>2.056</v>
      </c>
      <c r="C2984" s="1" t="n">
        <v>0.068</v>
      </c>
      <c r="F2984" s="1" t="n">
        <v>0.435</v>
      </c>
    </row>
    <row r="2985" customFormat="false" ht="12.75" hidden="false" customHeight="false" outlineLevel="0" collapsed="false">
      <c r="A2985" s="1" t="n">
        <v>59.5</v>
      </c>
      <c r="B2985" s="1" t="n">
        <v>2.061</v>
      </c>
      <c r="C2985" s="1" t="n">
        <v>0.073</v>
      </c>
      <c r="F2985" s="1" t="n">
        <v>0.439</v>
      </c>
    </row>
    <row r="2986" customFormat="false" ht="12.75" hidden="false" customHeight="false" outlineLevel="0" collapsed="false">
      <c r="A2986" s="1" t="n">
        <v>59.52</v>
      </c>
      <c r="B2986" s="1" t="n">
        <v>2.061</v>
      </c>
      <c r="C2986" s="1" t="n">
        <v>0.059</v>
      </c>
      <c r="F2986" s="1" t="n">
        <v>0.444</v>
      </c>
    </row>
    <row r="2987" customFormat="false" ht="12.75" hidden="false" customHeight="false" outlineLevel="0" collapsed="false">
      <c r="A2987" s="1" t="n">
        <v>59.54</v>
      </c>
      <c r="B2987" s="1" t="n">
        <v>2.061</v>
      </c>
      <c r="C2987" s="1" t="n">
        <v>0.049</v>
      </c>
      <c r="F2987" s="1" t="n">
        <v>0.444</v>
      </c>
    </row>
    <row r="2988" customFormat="false" ht="12.75" hidden="false" customHeight="false" outlineLevel="0" collapsed="false">
      <c r="A2988" s="1" t="n">
        <v>59.56</v>
      </c>
      <c r="B2988" s="1" t="n">
        <v>2.056</v>
      </c>
      <c r="C2988" s="1" t="n">
        <v>0.034</v>
      </c>
      <c r="F2988" s="1" t="n">
        <v>0.444</v>
      </c>
    </row>
    <row r="2989" customFormat="false" ht="12.75" hidden="false" customHeight="false" outlineLevel="0" collapsed="false">
      <c r="A2989" s="1" t="n">
        <v>59.58</v>
      </c>
      <c r="B2989" s="1" t="n">
        <v>2.061</v>
      </c>
      <c r="C2989" s="1" t="n">
        <v>0.029</v>
      </c>
      <c r="F2989" s="1" t="n">
        <v>0.444</v>
      </c>
    </row>
    <row r="2990" customFormat="false" ht="12.75" hidden="false" customHeight="false" outlineLevel="0" collapsed="false">
      <c r="A2990" s="1" t="n">
        <v>59.6</v>
      </c>
      <c r="B2990" s="1" t="n">
        <v>2.056</v>
      </c>
      <c r="C2990" s="1" t="n">
        <v>0.02</v>
      </c>
      <c r="F2990" s="1" t="n">
        <v>0.439</v>
      </c>
    </row>
    <row r="2991" customFormat="false" ht="12.75" hidden="false" customHeight="false" outlineLevel="0" collapsed="false">
      <c r="A2991" s="1" t="n">
        <v>59.62</v>
      </c>
      <c r="B2991" s="1" t="n">
        <v>2.051</v>
      </c>
      <c r="C2991" s="1" t="n">
        <v>0.02</v>
      </c>
      <c r="F2991" s="1" t="n">
        <v>0.444</v>
      </c>
    </row>
    <row r="2992" customFormat="false" ht="12.75" hidden="false" customHeight="false" outlineLevel="0" collapsed="false">
      <c r="A2992" s="1" t="n">
        <v>59.64</v>
      </c>
      <c r="B2992" s="1" t="n">
        <v>2.041</v>
      </c>
      <c r="C2992" s="1" t="n">
        <v>0.02</v>
      </c>
      <c r="F2992" s="1" t="n">
        <v>0.439</v>
      </c>
    </row>
    <row r="2993" customFormat="false" ht="12.75" hidden="false" customHeight="false" outlineLevel="0" collapsed="false">
      <c r="A2993" s="1" t="n">
        <v>59.66</v>
      </c>
      <c r="B2993" s="1" t="n">
        <v>2.031</v>
      </c>
      <c r="C2993" s="1" t="n">
        <v>0.015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2.026</v>
      </c>
      <c r="C2994" s="1" t="n">
        <v>0.01</v>
      </c>
      <c r="F2994" s="1" t="n">
        <v>0.444</v>
      </c>
    </row>
    <row r="2995" customFormat="false" ht="12.75" hidden="false" customHeight="false" outlineLevel="0" collapsed="false">
      <c r="A2995" s="1" t="n">
        <v>59.7</v>
      </c>
      <c r="B2995" s="1" t="n">
        <v>2.026</v>
      </c>
      <c r="C2995" s="1" t="n">
        <v>0</v>
      </c>
      <c r="F2995" s="1" t="n">
        <v>0.444</v>
      </c>
    </row>
    <row r="2996" customFormat="false" ht="12.75" hidden="false" customHeight="false" outlineLevel="0" collapsed="false">
      <c r="A2996" s="1" t="n">
        <v>59.72</v>
      </c>
      <c r="B2996" s="1" t="n">
        <v>2.031</v>
      </c>
      <c r="C2996" s="1" t="n">
        <v>-0.015</v>
      </c>
      <c r="F2996" s="1" t="n">
        <v>0.435</v>
      </c>
    </row>
    <row r="2997" customFormat="false" ht="12.75" hidden="false" customHeight="false" outlineLevel="0" collapsed="false">
      <c r="A2997" s="1" t="n">
        <v>59.74</v>
      </c>
      <c r="B2997" s="1" t="n">
        <v>2.036</v>
      </c>
      <c r="C2997" s="1" t="n">
        <v>-0.024</v>
      </c>
      <c r="F2997" s="1" t="n">
        <v>0.439</v>
      </c>
    </row>
    <row r="2998" customFormat="false" ht="12.75" hidden="false" customHeight="false" outlineLevel="0" collapsed="false">
      <c r="A2998" s="1" t="n">
        <v>59.76</v>
      </c>
      <c r="B2998" s="1" t="n">
        <v>2.051</v>
      </c>
      <c r="C2998" s="1" t="n">
        <v>-0.02</v>
      </c>
      <c r="F2998" s="1" t="n">
        <v>0.435</v>
      </c>
    </row>
    <row r="2999" customFormat="false" ht="12.75" hidden="false" customHeight="false" outlineLevel="0" collapsed="false">
      <c r="A2999" s="1" t="n">
        <v>59.78</v>
      </c>
      <c r="B2999" s="1" t="n">
        <v>2.061</v>
      </c>
      <c r="C2999" s="1" t="n">
        <v>-0.015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2.061</v>
      </c>
      <c r="C3000" s="1" t="n">
        <v>-0.005</v>
      </c>
      <c r="F3000" s="1" t="n">
        <v>0.435</v>
      </c>
    </row>
    <row r="3001" customFormat="false" ht="12.75" hidden="false" customHeight="false" outlineLevel="0" collapsed="false">
      <c r="A3001" s="1" t="n">
        <v>59.82</v>
      </c>
      <c r="B3001" s="1" t="n">
        <v>2.056</v>
      </c>
      <c r="C3001" s="1" t="n">
        <v>0</v>
      </c>
      <c r="F3001" s="1" t="n">
        <v>0.439</v>
      </c>
    </row>
    <row r="3002" customFormat="false" ht="12.75" hidden="false" customHeight="false" outlineLevel="0" collapsed="false">
      <c r="A3002" s="1" t="n">
        <v>59.84</v>
      </c>
      <c r="B3002" s="1" t="n">
        <v>2.056</v>
      </c>
      <c r="C3002" s="1" t="n">
        <v>0.01</v>
      </c>
      <c r="F3002" s="1" t="n">
        <v>0.444</v>
      </c>
    </row>
    <row r="3003" customFormat="false" ht="12.75" hidden="false" customHeight="false" outlineLevel="0" collapsed="false">
      <c r="A3003" s="1" t="n">
        <v>59.86</v>
      </c>
      <c r="B3003" s="1" t="n">
        <v>2.036</v>
      </c>
      <c r="C3003" s="1" t="n">
        <v>0.015</v>
      </c>
      <c r="F3003" s="1" t="n">
        <v>0.449</v>
      </c>
    </row>
    <row r="3004" customFormat="false" ht="12.75" hidden="false" customHeight="false" outlineLevel="0" collapsed="false">
      <c r="A3004" s="1" t="n">
        <v>59.88</v>
      </c>
      <c r="B3004" s="1" t="n">
        <v>2.026</v>
      </c>
      <c r="C3004" s="1" t="n">
        <v>0.029</v>
      </c>
      <c r="F3004" s="1" t="n">
        <v>0.449</v>
      </c>
    </row>
    <row r="3005" customFormat="false" ht="12.75" hidden="false" customHeight="false" outlineLevel="0" collapsed="false">
      <c r="A3005" s="1" t="n">
        <v>59.9</v>
      </c>
      <c r="B3005" s="1" t="n">
        <v>2.017</v>
      </c>
      <c r="C3005" s="1" t="n">
        <v>0.039</v>
      </c>
      <c r="F3005" s="1" t="n">
        <v>0.449</v>
      </c>
    </row>
    <row r="3006" customFormat="false" ht="12.75" hidden="false" customHeight="false" outlineLevel="0" collapsed="false">
      <c r="A3006" s="1" t="n">
        <v>59.92</v>
      </c>
      <c r="B3006" s="1" t="n">
        <v>2.017</v>
      </c>
      <c r="C3006" s="1" t="n">
        <v>0.054</v>
      </c>
      <c r="F3006" s="1" t="n">
        <v>0.449</v>
      </c>
    </row>
    <row r="3007" customFormat="false" ht="12.75" hidden="false" customHeight="false" outlineLevel="0" collapsed="false">
      <c r="A3007" s="1" t="n">
        <v>59.94</v>
      </c>
      <c r="B3007" s="1" t="n">
        <v>2.017</v>
      </c>
      <c r="C3007" s="1" t="n">
        <v>0.059</v>
      </c>
      <c r="F3007" s="1" t="n">
        <v>0.444</v>
      </c>
    </row>
    <row r="3008" customFormat="false" ht="12.75" hidden="false" customHeight="false" outlineLevel="0" collapsed="false">
      <c r="A3008" s="1" t="n">
        <v>59.96</v>
      </c>
      <c r="B3008" s="1" t="n">
        <v>2.021</v>
      </c>
      <c r="C3008" s="1" t="n">
        <v>0.054</v>
      </c>
      <c r="F3008" s="1" t="n">
        <v>0.449</v>
      </c>
    </row>
    <row r="3009" customFormat="false" ht="12.75" hidden="false" customHeight="false" outlineLevel="0" collapsed="false">
      <c r="A3009" s="1" t="n">
        <v>59.98</v>
      </c>
      <c r="B3009" s="1" t="n">
        <v>2.021</v>
      </c>
      <c r="C3009" s="1" t="n">
        <v>0.039</v>
      </c>
      <c r="F3009" s="1" t="n">
        <v>0.449</v>
      </c>
    </row>
    <row r="3010" customFormat="false" ht="12.75" hidden="false" customHeight="false" outlineLevel="0" collapsed="false">
      <c r="A3010" s="1" t="n">
        <v>60</v>
      </c>
      <c r="B3010" s="1" t="n">
        <v>2.026</v>
      </c>
      <c r="C3010" s="1" t="n">
        <v>0.029</v>
      </c>
      <c r="F3010" s="1" t="n">
        <v>0.454</v>
      </c>
    </row>
    <row r="3011" customFormat="false" ht="12.75" hidden="false" customHeight="false" outlineLevel="0" collapsed="false">
      <c r="A3011" s="1" t="n">
        <v>60.02</v>
      </c>
      <c r="B3011" s="1" t="n">
        <v>2.031</v>
      </c>
      <c r="C3011" s="1" t="n">
        <v>0.02</v>
      </c>
      <c r="F3011" s="1" t="n">
        <v>0.449</v>
      </c>
    </row>
    <row r="3012" customFormat="false" ht="12.75" hidden="false" customHeight="false" outlineLevel="0" collapsed="false">
      <c r="A3012" s="1" t="n">
        <v>60.04</v>
      </c>
      <c r="B3012" s="1" t="n">
        <v>2.036</v>
      </c>
      <c r="C3012" s="1" t="n">
        <v>0.015</v>
      </c>
      <c r="F3012" s="1" t="n">
        <v>0.449</v>
      </c>
    </row>
    <row r="3013" customFormat="false" ht="12.75" hidden="false" customHeight="false" outlineLevel="0" collapsed="false">
      <c r="A3013" s="1" t="n">
        <v>60.06</v>
      </c>
      <c r="B3013" s="1" t="n">
        <v>2.041</v>
      </c>
      <c r="C3013" s="1" t="n">
        <v>0.015</v>
      </c>
      <c r="F3013" s="1" t="n">
        <v>0.444</v>
      </c>
    </row>
    <row r="3014" customFormat="false" ht="12.75" hidden="false" customHeight="false" outlineLevel="0" collapsed="false">
      <c r="A3014" s="1" t="n">
        <v>60.08</v>
      </c>
      <c r="B3014" s="1" t="n">
        <v>2.041</v>
      </c>
      <c r="C3014" s="1" t="n">
        <v>0.01</v>
      </c>
      <c r="F3014" s="1" t="n">
        <v>0.444</v>
      </c>
    </row>
    <row r="3015" customFormat="false" ht="12.75" hidden="false" customHeight="false" outlineLevel="0" collapsed="false">
      <c r="A3015" s="1" t="n">
        <v>60.1</v>
      </c>
      <c r="B3015" s="1" t="n">
        <v>2.051</v>
      </c>
      <c r="C3015" s="1" t="n">
        <v>0.015</v>
      </c>
      <c r="F3015" s="1" t="n">
        <v>0.444</v>
      </c>
    </row>
    <row r="3016" customFormat="false" ht="12.75" hidden="false" customHeight="false" outlineLevel="0" collapsed="false">
      <c r="A3016" s="1" t="n">
        <v>60.12</v>
      </c>
      <c r="B3016" s="1" t="n">
        <v>2.056</v>
      </c>
      <c r="C3016" s="1" t="n">
        <v>0.015</v>
      </c>
      <c r="F3016" s="1" t="n">
        <v>0.444</v>
      </c>
    </row>
    <row r="3017" customFormat="false" ht="12.75" hidden="false" customHeight="false" outlineLevel="0" collapsed="false">
      <c r="A3017" s="1" t="n">
        <v>60.14</v>
      </c>
      <c r="B3017" s="1" t="n">
        <v>2.065</v>
      </c>
      <c r="C3017" s="1" t="n">
        <v>0.015</v>
      </c>
      <c r="F3017" s="1" t="n">
        <v>0.444</v>
      </c>
    </row>
    <row r="3018" customFormat="false" ht="12.75" hidden="false" customHeight="false" outlineLevel="0" collapsed="false">
      <c r="B3018" s="1" t="n">
        <f aca="false">AVERAGE(B10:B3017)</f>
        <v>2.0548241356383</v>
      </c>
      <c r="F3018" s="1" t="n">
        <f aca="false">AVERAGE(F10:F3017)</f>
        <v>0.441076795212766</v>
      </c>
    </row>
    <row r="3020" customFormat="false" ht="12.75" hidden="false" customHeight="false" outlineLevel="0" collapsed="false">
      <c r="B3020" s="1" t="s">
        <v>11</v>
      </c>
      <c r="C3020" s="1" t="s">
        <v>12</v>
      </c>
    </row>
    <row r="3021" customFormat="false" ht="12.75" hidden="false" customHeight="false" outlineLevel="0" collapsed="false">
      <c r="B3021" s="1" t="n">
        <f aca="false">B3018-F3018</f>
        <v>1.61374734042553</v>
      </c>
      <c r="C3021" s="1" t="n">
        <f aca="false">B3021/2</f>
        <v>0.806873670212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03" colorId="64" zoomScale="100" zoomScaleNormal="100" zoomScalePageLayoutView="100" workbookViewId="0">
      <selection pane="topLeft" activeCell="E3022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3005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1.938</v>
      </c>
      <c r="C10" s="1" t="n">
        <v>0.01</v>
      </c>
      <c r="F10" s="1" t="n">
        <v>0.425</v>
      </c>
    </row>
    <row r="11" customFormat="false" ht="12.75" hidden="false" customHeight="false" outlineLevel="0" collapsed="false">
      <c r="A11" s="1" t="n">
        <v>0.02</v>
      </c>
      <c r="B11" s="1" t="n">
        <v>1.938</v>
      </c>
      <c r="C11" s="1" t="n">
        <v>0.005</v>
      </c>
      <c r="F11" s="1" t="n">
        <v>0.42</v>
      </c>
    </row>
    <row r="12" customFormat="false" ht="12.75" hidden="false" customHeight="false" outlineLevel="0" collapsed="false">
      <c r="A12" s="1" t="n">
        <v>0.04</v>
      </c>
      <c r="B12" s="1" t="n">
        <v>1.943</v>
      </c>
      <c r="C12" s="1" t="n">
        <v>0.005</v>
      </c>
      <c r="F12" s="1" t="n">
        <v>0.425</v>
      </c>
    </row>
    <row r="13" customFormat="false" ht="12.75" hidden="false" customHeight="false" outlineLevel="0" collapsed="false">
      <c r="A13" s="1" t="n">
        <v>0.06</v>
      </c>
      <c r="B13" s="1" t="n">
        <v>1.943</v>
      </c>
      <c r="C13" s="1" t="n">
        <v>0</v>
      </c>
      <c r="F13" s="1" t="n">
        <v>0.425</v>
      </c>
    </row>
    <row r="14" customFormat="false" ht="12.75" hidden="false" customHeight="false" outlineLevel="0" collapsed="false">
      <c r="A14" s="1" t="n">
        <v>0.08</v>
      </c>
      <c r="B14" s="1" t="n">
        <v>1.953</v>
      </c>
      <c r="C14" s="1" t="n">
        <v>0</v>
      </c>
      <c r="F14" s="1" t="n">
        <v>0.43</v>
      </c>
    </row>
    <row r="15" customFormat="false" ht="12.75" hidden="false" customHeight="false" outlineLevel="0" collapsed="false">
      <c r="A15" s="1" t="n">
        <v>0.1</v>
      </c>
      <c r="B15" s="1" t="n">
        <v>1.953</v>
      </c>
      <c r="C15" s="1" t="n">
        <v>-0.005</v>
      </c>
      <c r="F15" s="1" t="n">
        <v>0.425</v>
      </c>
    </row>
    <row r="16" customFormat="false" ht="12.75" hidden="false" customHeight="false" outlineLevel="0" collapsed="false">
      <c r="A16" s="1" t="n">
        <v>0.12</v>
      </c>
      <c r="B16" s="1" t="n">
        <v>1.958</v>
      </c>
      <c r="C16" s="1" t="n">
        <v>0</v>
      </c>
      <c r="F16" s="1" t="n">
        <v>0.425</v>
      </c>
    </row>
    <row r="17" customFormat="false" ht="12.75" hidden="false" customHeight="false" outlineLevel="0" collapsed="false">
      <c r="A17" s="1" t="n">
        <v>0.14</v>
      </c>
      <c r="B17" s="1" t="n">
        <v>1.963</v>
      </c>
      <c r="C17" s="1" t="n">
        <v>0.005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1.958</v>
      </c>
      <c r="C18" s="1" t="n">
        <v>0.015</v>
      </c>
      <c r="F18" s="1" t="n">
        <v>0.43</v>
      </c>
    </row>
    <row r="19" customFormat="false" ht="12.75" hidden="false" customHeight="false" outlineLevel="0" collapsed="false">
      <c r="A19" s="1" t="n">
        <v>0.18</v>
      </c>
      <c r="B19" s="1" t="n">
        <v>1.958</v>
      </c>
      <c r="C19" s="1" t="n">
        <v>0.015</v>
      </c>
      <c r="F19" s="1" t="n">
        <v>0.435</v>
      </c>
    </row>
    <row r="20" customFormat="false" ht="12.75" hidden="false" customHeight="false" outlineLevel="0" collapsed="false">
      <c r="A20" s="1" t="n">
        <v>0.2</v>
      </c>
      <c r="B20" s="1" t="n">
        <v>1.953</v>
      </c>
      <c r="C20" s="1" t="n">
        <v>0.005</v>
      </c>
      <c r="F20" s="1" t="n">
        <v>0.435</v>
      </c>
    </row>
    <row r="21" customFormat="false" ht="12.75" hidden="false" customHeight="false" outlineLevel="0" collapsed="false">
      <c r="A21" s="1" t="n">
        <v>0.22</v>
      </c>
      <c r="B21" s="1" t="n">
        <v>1.958</v>
      </c>
      <c r="C21" s="1" t="n">
        <v>0.005</v>
      </c>
      <c r="F21" s="1" t="n">
        <v>0.439</v>
      </c>
    </row>
    <row r="22" customFormat="false" ht="12.75" hidden="false" customHeight="false" outlineLevel="0" collapsed="false">
      <c r="A22" s="1" t="n">
        <v>0.24</v>
      </c>
      <c r="B22" s="1" t="n">
        <v>1.953</v>
      </c>
      <c r="C22" s="1" t="n">
        <v>-0.005</v>
      </c>
      <c r="F22" s="1" t="n">
        <v>0.435</v>
      </c>
    </row>
    <row r="23" customFormat="false" ht="12.75" hidden="false" customHeight="false" outlineLevel="0" collapsed="false">
      <c r="A23" s="1" t="n">
        <v>0.26</v>
      </c>
      <c r="B23" s="1" t="n">
        <v>1.953</v>
      </c>
      <c r="C23" s="1" t="n">
        <v>-0.005</v>
      </c>
      <c r="F23" s="1" t="n">
        <v>0.435</v>
      </c>
    </row>
    <row r="24" customFormat="false" ht="12.75" hidden="false" customHeight="false" outlineLevel="0" collapsed="false">
      <c r="A24" s="1" t="n">
        <v>0.28</v>
      </c>
      <c r="B24" s="1" t="n">
        <v>1.953</v>
      </c>
      <c r="C24" s="1" t="n">
        <v>0</v>
      </c>
      <c r="F24" s="1" t="n">
        <v>0.43</v>
      </c>
    </row>
    <row r="25" customFormat="false" ht="12.75" hidden="false" customHeight="false" outlineLevel="0" collapsed="false">
      <c r="A25" s="1" t="n">
        <v>0.3</v>
      </c>
      <c r="B25" s="1" t="n">
        <v>1.958</v>
      </c>
      <c r="C25" s="1" t="n">
        <v>0.005</v>
      </c>
      <c r="F25" s="1" t="n">
        <v>0.435</v>
      </c>
    </row>
    <row r="26" customFormat="false" ht="12.75" hidden="false" customHeight="false" outlineLevel="0" collapsed="false">
      <c r="A26" s="1" t="n">
        <v>0.32</v>
      </c>
      <c r="B26" s="1" t="n">
        <v>1.963</v>
      </c>
      <c r="C26" s="1" t="n">
        <v>0.015</v>
      </c>
      <c r="F26" s="1" t="n">
        <v>0.425</v>
      </c>
    </row>
    <row r="27" customFormat="false" ht="12.75" hidden="false" customHeight="false" outlineLevel="0" collapsed="false">
      <c r="A27" s="1" t="n">
        <v>0.34</v>
      </c>
      <c r="B27" s="1" t="n">
        <v>1.958</v>
      </c>
      <c r="C27" s="1" t="n">
        <v>0.015</v>
      </c>
      <c r="F27" s="1" t="n">
        <v>0.43</v>
      </c>
    </row>
    <row r="28" customFormat="false" ht="12.75" hidden="false" customHeight="false" outlineLevel="0" collapsed="false">
      <c r="A28" s="1" t="n">
        <v>0.36</v>
      </c>
      <c r="B28" s="1" t="n">
        <v>1.958</v>
      </c>
      <c r="C28" s="1" t="n">
        <v>0.015</v>
      </c>
      <c r="F28" s="1" t="n">
        <v>0.425</v>
      </c>
    </row>
    <row r="29" customFormat="false" ht="12.75" hidden="false" customHeight="false" outlineLevel="0" collapsed="false">
      <c r="A29" s="1" t="n">
        <v>0.38</v>
      </c>
      <c r="B29" s="1" t="n">
        <v>1.968</v>
      </c>
      <c r="C29" s="1" t="n">
        <v>0.02</v>
      </c>
      <c r="F29" s="1" t="n">
        <v>0.43</v>
      </c>
    </row>
    <row r="30" customFormat="false" ht="12.75" hidden="false" customHeight="false" outlineLevel="0" collapsed="false">
      <c r="A30" s="1" t="n">
        <v>0.4</v>
      </c>
      <c r="B30" s="1" t="n">
        <v>1.973</v>
      </c>
      <c r="C30" s="1" t="n">
        <v>0.015</v>
      </c>
      <c r="F30" s="1" t="n">
        <v>0.435</v>
      </c>
    </row>
    <row r="31" customFormat="false" ht="12.75" hidden="false" customHeight="false" outlineLevel="0" collapsed="false">
      <c r="A31" s="1" t="n">
        <v>0.42</v>
      </c>
      <c r="B31" s="1" t="n">
        <v>1.982</v>
      </c>
      <c r="C31" s="1" t="n">
        <v>0.02</v>
      </c>
      <c r="F31" s="1" t="n">
        <v>0.43</v>
      </c>
    </row>
    <row r="32" customFormat="false" ht="12.75" hidden="false" customHeight="false" outlineLevel="0" collapsed="false">
      <c r="A32" s="1" t="n">
        <v>0.44</v>
      </c>
      <c r="B32" s="1" t="n">
        <v>1.987</v>
      </c>
      <c r="C32" s="1" t="n">
        <v>0.015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1.992</v>
      </c>
      <c r="C33" s="1" t="n">
        <v>0.015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1.992</v>
      </c>
      <c r="C34" s="1" t="n">
        <v>0.005</v>
      </c>
      <c r="F34" s="1" t="n">
        <v>0.435</v>
      </c>
    </row>
    <row r="35" customFormat="false" ht="12.75" hidden="false" customHeight="false" outlineLevel="0" collapsed="false">
      <c r="A35" s="1" t="n">
        <v>0.5</v>
      </c>
      <c r="B35" s="1" t="n">
        <v>1.982</v>
      </c>
      <c r="C35" s="1" t="n">
        <v>0</v>
      </c>
      <c r="F35" s="1" t="n">
        <v>0.43</v>
      </c>
    </row>
    <row r="36" customFormat="false" ht="12.75" hidden="false" customHeight="false" outlineLevel="0" collapsed="false">
      <c r="A36" s="1" t="n">
        <v>0.52</v>
      </c>
      <c r="B36" s="1" t="n">
        <v>1.978</v>
      </c>
      <c r="C36" s="1" t="n">
        <v>-0.015</v>
      </c>
      <c r="F36" s="1" t="n">
        <v>0.425</v>
      </c>
    </row>
    <row r="37" customFormat="false" ht="12.75" hidden="false" customHeight="false" outlineLevel="0" collapsed="false">
      <c r="A37" s="1" t="n">
        <v>0.54</v>
      </c>
      <c r="B37" s="1" t="n">
        <v>1.978</v>
      </c>
      <c r="C37" s="1" t="n">
        <v>-0.015</v>
      </c>
      <c r="F37" s="1" t="n">
        <v>0.42</v>
      </c>
    </row>
    <row r="38" customFormat="false" ht="12.75" hidden="false" customHeight="false" outlineLevel="0" collapsed="false">
      <c r="A38" s="1" t="n">
        <v>0.56</v>
      </c>
      <c r="B38" s="1" t="n">
        <v>1.978</v>
      </c>
      <c r="C38" s="1" t="n">
        <v>-0.01</v>
      </c>
      <c r="F38" s="1" t="n">
        <v>0.42</v>
      </c>
    </row>
    <row r="39" customFormat="false" ht="12.75" hidden="false" customHeight="false" outlineLevel="0" collapsed="false">
      <c r="A39" s="1" t="n">
        <v>0.58</v>
      </c>
      <c r="B39" s="1" t="n">
        <v>1.978</v>
      </c>
      <c r="C39" s="1" t="n">
        <v>-0.015</v>
      </c>
      <c r="F39" s="1" t="n">
        <v>0.42</v>
      </c>
    </row>
    <row r="40" customFormat="false" ht="12.75" hidden="false" customHeight="false" outlineLevel="0" collapsed="false">
      <c r="A40" s="1" t="n">
        <v>0.6</v>
      </c>
      <c r="B40" s="1" t="n">
        <v>1.978</v>
      </c>
      <c r="C40" s="1" t="n">
        <v>-0.015</v>
      </c>
      <c r="F40" s="1" t="n">
        <v>0.425</v>
      </c>
    </row>
    <row r="41" customFormat="false" ht="12.75" hidden="false" customHeight="false" outlineLevel="0" collapsed="false">
      <c r="A41" s="1" t="n">
        <v>0.62</v>
      </c>
      <c r="B41" s="1" t="n">
        <v>1.973</v>
      </c>
      <c r="C41" s="1" t="n">
        <v>-0.015</v>
      </c>
      <c r="F41" s="1" t="n">
        <v>0.43</v>
      </c>
    </row>
    <row r="42" customFormat="false" ht="12.75" hidden="false" customHeight="false" outlineLevel="0" collapsed="false">
      <c r="A42" s="1" t="n">
        <v>0.64</v>
      </c>
      <c r="B42" s="1" t="n">
        <v>1.968</v>
      </c>
      <c r="C42" s="1" t="n">
        <v>-0.01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1.963</v>
      </c>
      <c r="C43" s="1" t="n">
        <v>-0.015</v>
      </c>
      <c r="F43" s="1" t="n">
        <v>0.43</v>
      </c>
    </row>
    <row r="44" customFormat="false" ht="12.75" hidden="false" customHeight="false" outlineLevel="0" collapsed="false">
      <c r="A44" s="1" t="n">
        <v>0.68</v>
      </c>
      <c r="B44" s="1" t="n">
        <v>1.958</v>
      </c>
      <c r="C44" s="1" t="n">
        <v>-0.015</v>
      </c>
      <c r="F44" s="1" t="n">
        <v>0.435</v>
      </c>
    </row>
    <row r="45" customFormat="false" ht="12.75" hidden="false" customHeight="false" outlineLevel="0" collapsed="false">
      <c r="A45" s="1" t="n">
        <v>0.7</v>
      </c>
      <c r="B45" s="1" t="n">
        <v>1.958</v>
      </c>
      <c r="C45" s="1" t="n">
        <v>-0.015</v>
      </c>
      <c r="F45" s="1" t="n">
        <v>0.43</v>
      </c>
    </row>
    <row r="46" customFormat="false" ht="12.75" hidden="false" customHeight="false" outlineLevel="0" collapsed="false">
      <c r="A46" s="1" t="n">
        <v>0.72</v>
      </c>
      <c r="B46" s="1" t="n">
        <v>1.973</v>
      </c>
      <c r="C46" s="1" t="n">
        <v>-0.01</v>
      </c>
      <c r="F46" s="1" t="n">
        <v>0.425</v>
      </c>
    </row>
    <row r="47" customFormat="false" ht="12.75" hidden="false" customHeight="false" outlineLevel="0" collapsed="false">
      <c r="A47" s="1" t="n">
        <v>0.74</v>
      </c>
      <c r="B47" s="1" t="n">
        <v>1.973</v>
      </c>
      <c r="C47" s="1" t="n">
        <v>-0.015</v>
      </c>
      <c r="F47" s="1" t="n">
        <v>0.42</v>
      </c>
    </row>
    <row r="48" customFormat="false" ht="12.75" hidden="false" customHeight="false" outlineLevel="0" collapsed="false">
      <c r="A48" s="1" t="n">
        <v>0.76</v>
      </c>
      <c r="B48" s="1" t="n">
        <v>1.973</v>
      </c>
      <c r="C48" s="1" t="n">
        <v>-0.01</v>
      </c>
      <c r="F48" s="1" t="n">
        <v>0.42</v>
      </c>
    </row>
    <row r="49" customFormat="false" ht="12.75" hidden="false" customHeight="false" outlineLevel="0" collapsed="false">
      <c r="A49" s="1" t="n">
        <v>0.78</v>
      </c>
      <c r="B49" s="1" t="n">
        <v>1.968</v>
      </c>
      <c r="C49" s="1" t="n">
        <v>-0.01</v>
      </c>
      <c r="F49" s="1" t="n">
        <v>0.42</v>
      </c>
    </row>
    <row r="50" customFormat="false" ht="12.75" hidden="false" customHeight="false" outlineLevel="0" collapsed="false">
      <c r="A50" s="1" t="n">
        <v>0.8</v>
      </c>
      <c r="B50" s="1" t="n">
        <v>1.968</v>
      </c>
      <c r="C50" s="1" t="n">
        <v>-0.01</v>
      </c>
      <c r="F50" s="1" t="n">
        <v>0.425</v>
      </c>
    </row>
    <row r="51" customFormat="false" ht="12.75" hidden="false" customHeight="false" outlineLevel="0" collapsed="false">
      <c r="A51" s="1" t="n">
        <v>0.82</v>
      </c>
      <c r="B51" s="1" t="n">
        <v>1.958</v>
      </c>
      <c r="C51" s="1" t="n">
        <v>-0.01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1.953</v>
      </c>
      <c r="C52" s="1" t="n">
        <v>-0.01</v>
      </c>
      <c r="F52" s="1" t="n">
        <v>0.425</v>
      </c>
    </row>
    <row r="53" customFormat="false" ht="12.75" hidden="false" customHeight="false" outlineLevel="0" collapsed="false">
      <c r="A53" s="1" t="n">
        <v>0.86</v>
      </c>
      <c r="B53" s="1" t="n">
        <v>1.953</v>
      </c>
      <c r="C53" s="1" t="n">
        <v>0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1.958</v>
      </c>
      <c r="C54" s="1" t="n">
        <v>-0.005</v>
      </c>
      <c r="F54" s="1" t="n">
        <v>0.43</v>
      </c>
    </row>
    <row r="55" customFormat="false" ht="12.75" hidden="false" customHeight="false" outlineLevel="0" collapsed="false">
      <c r="A55" s="1" t="n">
        <v>0.9</v>
      </c>
      <c r="B55" s="1" t="n">
        <v>1.963</v>
      </c>
      <c r="C55" s="1" t="n">
        <v>0</v>
      </c>
      <c r="F55" s="1" t="n">
        <v>0.435</v>
      </c>
    </row>
    <row r="56" customFormat="false" ht="12.75" hidden="false" customHeight="false" outlineLevel="0" collapsed="false">
      <c r="A56" s="1" t="n">
        <v>0.92</v>
      </c>
      <c r="B56" s="1" t="n">
        <v>1.963</v>
      </c>
      <c r="C56" s="1" t="n">
        <v>-0.005</v>
      </c>
      <c r="F56" s="1" t="n">
        <v>0.435</v>
      </c>
    </row>
    <row r="57" customFormat="false" ht="12.75" hidden="false" customHeight="false" outlineLevel="0" collapsed="false">
      <c r="A57" s="1" t="n">
        <v>0.94</v>
      </c>
      <c r="B57" s="1" t="n">
        <v>1.963</v>
      </c>
      <c r="C57" s="1" t="n">
        <v>-0.005</v>
      </c>
      <c r="F57" s="1" t="n">
        <v>0.435</v>
      </c>
    </row>
    <row r="58" customFormat="false" ht="12.75" hidden="false" customHeight="false" outlineLevel="0" collapsed="false">
      <c r="A58" s="1" t="n">
        <v>0.96</v>
      </c>
      <c r="B58" s="1" t="n">
        <v>1.958</v>
      </c>
      <c r="C58" s="1" t="n">
        <v>-0.01</v>
      </c>
      <c r="F58" s="1" t="n">
        <v>0.435</v>
      </c>
    </row>
    <row r="59" customFormat="false" ht="12.75" hidden="false" customHeight="false" outlineLevel="0" collapsed="false">
      <c r="A59" s="1" t="n">
        <v>0.98</v>
      </c>
      <c r="B59" s="1" t="n">
        <v>1.958</v>
      </c>
      <c r="C59" s="1" t="n">
        <v>-0.015</v>
      </c>
      <c r="F59" s="1" t="n">
        <v>0.43</v>
      </c>
    </row>
    <row r="60" customFormat="false" ht="12.75" hidden="false" customHeight="false" outlineLevel="0" collapsed="false">
      <c r="A60" s="1" t="n">
        <v>1</v>
      </c>
      <c r="B60" s="1" t="n">
        <v>1.953</v>
      </c>
      <c r="C60" s="1" t="n">
        <v>-0.02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1.948</v>
      </c>
      <c r="C61" s="1" t="n">
        <v>-0.02</v>
      </c>
      <c r="F61" s="1" t="n">
        <v>0.435</v>
      </c>
    </row>
    <row r="62" customFormat="false" ht="12.75" hidden="false" customHeight="false" outlineLevel="0" collapsed="false">
      <c r="A62" s="1" t="n">
        <v>1.04</v>
      </c>
      <c r="B62" s="1" t="n">
        <v>1.938</v>
      </c>
      <c r="C62" s="1" t="n">
        <v>-0.015</v>
      </c>
      <c r="F62" s="1" t="n">
        <v>0.43</v>
      </c>
    </row>
    <row r="63" customFormat="false" ht="12.75" hidden="false" customHeight="false" outlineLevel="0" collapsed="false">
      <c r="A63" s="1" t="n">
        <v>1.06</v>
      </c>
      <c r="B63" s="1" t="n">
        <v>1.943</v>
      </c>
      <c r="C63" s="1" t="n">
        <v>0</v>
      </c>
      <c r="F63" s="1" t="n">
        <v>0.43</v>
      </c>
    </row>
    <row r="64" customFormat="false" ht="12.75" hidden="false" customHeight="false" outlineLevel="0" collapsed="false">
      <c r="A64" s="1" t="n">
        <v>1.08</v>
      </c>
      <c r="B64" s="1" t="n">
        <v>1.953</v>
      </c>
      <c r="C64" s="1" t="n">
        <v>0</v>
      </c>
      <c r="F64" s="1" t="n">
        <v>0.43</v>
      </c>
    </row>
    <row r="65" customFormat="false" ht="12.75" hidden="false" customHeight="false" outlineLevel="0" collapsed="false">
      <c r="A65" s="1" t="n">
        <v>1.1</v>
      </c>
      <c r="B65" s="1" t="n">
        <v>1.958</v>
      </c>
      <c r="C65" s="1" t="n">
        <v>0.01</v>
      </c>
      <c r="F65" s="1" t="n">
        <v>0.435</v>
      </c>
    </row>
    <row r="66" customFormat="false" ht="12.75" hidden="false" customHeight="false" outlineLevel="0" collapsed="false">
      <c r="A66" s="1" t="n">
        <v>1.12</v>
      </c>
      <c r="B66" s="1" t="n">
        <v>1.958</v>
      </c>
      <c r="C66" s="1" t="n">
        <v>0.01</v>
      </c>
      <c r="F66" s="1" t="n">
        <v>0.43</v>
      </c>
    </row>
    <row r="67" customFormat="false" ht="12.75" hidden="false" customHeight="false" outlineLevel="0" collapsed="false">
      <c r="A67" s="1" t="n">
        <v>1.14</v>
      </c>
      <c r="B67" s="1" t="n">
        <v>1.963</v>
      </c>
      <c r="C67" s="1" t="n">
        <v>0.015</v>
      </c>
      <c r="F67" s="1" t="n">
        <v>0.43</v>
      </c>
    </row>
    <row r="68" customFormat="false" ht="12.75" hidden="false" customHeight="false" outlineLevel="0" collapsed="false">
      <c r="A68" s="1" t="n">
        <v>1.16</v>
      </c>
      <c r="B68" s="1" t="n">
        <v>1.968</v>
      </c>
      <c r="C68" s="1" t="n">
        <v>0.015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1.968</v>
      </c>
      <c r="C69" s="1" t="n">
        <v>0.015</v>
      </c>
      <c r="F69" s="1" t="n">
        <v>0.43</v>
      </c>
    </row>
    <row r="70" customFormat="false" ht="12.75" hidden="false" customHeight="false" outlineLevel="0" collapsed="false">
      <c r="A70" s="1" t="n">
        <v>1.2</v>
      </c>
      <c r="B70" s="1" t="n">
        <v>1.968</v>
      </c>
      <c r="C70" s="1" t="n">
        <v>0.015</v>
      </c>
      <c r="F70" s="1" t="n">
        <v>0.43</v>
      </c>
    </row>
    <row r="71" customFormat="false" ht="12.75" hidden="false" customHeight="false" outlineLevel="0" collapsed="false">
      <c r="A71" s="1" t="n">
        <v>1.22</v>
      </c>
      <c r="B71" s="1" t="n">
        <v>1.963</v>
      </c>
      <c r="C71" s="1" t="n">
        <v>0.015</v>
      </c>
      <c r="F71" s="1" t="n">
        <v>0.425</v>
      </c>
    </row>
    <row r="72" customFormat="false" ht="12.75" hidden="false" customHeight="false" outlineLevel="0" collapsed="false">
      <c r="A72" s="1" t="n">
        <v>1.24</v>
      </c>
      <c r="B72" s="1" t="n">
        <v>1.958</v>
      </c>
      <c r="C72" s="1" t="n">
        <v>0.02</v>
      </c>
      <c r="F72" s="1" t="n">
        <v>0.425</v>
      </c>
    </row>
    <row r="73" customFormat="false" ht="12.75" hidden="false" customHeight="false" outlineLevel="0" collapsed="false">
      <c r="A73" s="1" t="n">
        <v>1.26</v>
      </c>
      <c r="B73" s="1" t="n">
        <v>1.953</v>
      </c>
      <c r="C73" s="1" t="n">
        <v>0.029</v>
      </c>
      <c r="F73" s="1" t="n">
        <v>0.425</v>
      </c>
    </row>
    <row r="74" customFormat="false" ht="12.75" hidden="false" customHeight="false" outlineLevel="0" collapsed="false">
      <c r="A74" s="1" t="n">
        <v>1.28</v>
      </c>
      <c r="B74" s="1" t="n">
        <v>1.953</v>
      </c>
      <c r="C74" s="1" t="n">
        <v>0.034</v>
      </c>
      <c r="F74" s="1" t="n">
        <v>0.425</v>
      </c>
    </row>
    <row r="75" customFormat="false" ht="12.75" hidden="false" customHeight="false" outlineLevel="0" collapsed="false">
      <c r="A75" s="1" t="n">
        <v>1.3</v>
      </c>
      <c r="B75" s="1" t="n">
        <v>1.953</v>
      </c>
      <c r="C75" s="1" t="n">
        <v>0.029</v>
      </c>
      <c r="F75" s="1" t="n">
        <v>0.425</v>
      </c>
    </row>
    <row r="76" customFormat="false" ht="12.75" hidden="false" customHeight="false" outlineLevel="0" collapsed="false">
      <c r="A76" s="1" t="n">
        <v>1.32</v>
      </c>
      <c r="B76" s="1" t="n">
        <v>1.953</v>
      </c>
      <c r="C76" s="1" t="n">
        <v>0.029</v>
      </c>
      <c r="F76" s="1" t="n">
        <v>0.425</v>
      </c>
    </row>
    <row r="77" customFormat="false" ht="12.75" hidden="false" customHeight="false" outlineLevel="0" collapsed="false">
      <c r="A77" s="1" t="n">
        <v>1.34</v>
      </c>
      <c r="B77" s="1" t="n">
        <v>1.958</v>
      </c>
      <c r="C77" s="1" t="n">
        <v>0.024</v>
      </c>
      <c r="F77" s="1" t="n">
        <v>0.42</v>
      </c>
    </row>
    <row r="78" customFormat="false" ht="12.75" hidden="false" customHeight="false" outlineLevel="0" collapsed="false">
      <c r="A78" s="1" t="n">
        <v>1.36</v>
      </c>
      <c r="B78" s="1" t="n">
        <v>1.963</v>
      </c>
      <c r="C78" s="1" t="n">
        <v>0.015</v>
      </c>
      <c r="F78" s="1" t="n">
        <v>0.425</v>
      </c>
    </row>
    <row r="79" customFormat="false" ht="12.75" hidden="false" customHeight="false" outlineLevel="0" collapsed="false">
      <c r="A79" s="1" t="n">
        <v>1.38</v>
      </c>
      <c r="B79" s="1" t="n">
        <v>1.958</v>
      </c>
      <c r="C79" s="1" t="n">
        <v>0.005</v>
      </c>
      <c r="F79" s="1" t="n">
        <v>0.425</v>
      </c>
    </row>
    <row r="80" customFormat="false" ht="12.75" hidden="false" customHeight="false" outlineLevel="0" collapsed="false">
      <c r="A80" s="1" t="n">
        <v>1.4</v>
      </c>
      <c r="B80" s="1" t="n">
        <v>1.958</v>
      </c>
      <c r="C80" s="1" t="n">
        <v>-0.005</v>
      </c>
      <c r="F80" s="1" t="n">
        <v>0.425</v>
      </c>
    </row>
    <row r="81" customFormat="false" ht="12.75" hidden="false" customHeight="false" outlineLevel="0" collapsed="false">
      <c r="A81" s="1" t="n">
        <v>1.42</v>
      </c>
      <c r="B81" s="1" t="n">
        <v>1.958</v>
      </c>
      <c r="C81" s="1" t="n">
        <v>-0.015</v>
      </c>
      <c r="F81" s="1" t="n">
        <v>0.42</v>
      </c>
    </row>
    <row r="82" customFormat="false" ht="12.75" hidden="false" customHeight="false" outlineLevel="0" collapsed="false">
      <c r="A82" s="1" t="n">
        <v>1.44</v>
      </c>
      <c r="B82" s="1" t="n">
        <v>1.958</v>
      </c>
      <c r="C82" s="1" t="n">
        <v>-0.02</v>
      </c>
      <c r="F82" s="1" t="n">
        <v>0.425</v>
      </c>
    </row>
    <row r="83" customFormat="false" ht="12.75" hidden="false" customHeight="false" outlineLevel="0" collapsed="false">
      <c r="A83" s="1" t="n">
        <v>1.46</v>
      </c>
      <c r="B83" s="1" t="n">
        <v>1.963</v>
      </c>
      <c r="C83" s="1" t="n">
        <v>-0.02</v>
      </c>
      <c r="F83" s="1" t="n">
        <v>0.42</v>
      </c>
    </row>
    <row r="84" customFormat="false" ht="12.75" hidden="false" customHeight="false" outlineLevel="0" collapsed="false">
      <c r="A84" s="1" t="n">
        <v>1.48</v>
      </c>
      <c r="B84" s="1" t="n">
        <v>1.963</v>
      </c>
      <c r="C84" s="1" t="n">
        <v>-0.02</v>
      </c>
      <c r="F84" s="1" t="n">
        <v>0.42</v>
      </c>
    </row>
    <row r="85" customFormat="false" ht="12.75" hidden="false" customHeight="false" outlineLevel="0" collapsed="false">
      <c r="A85" s="1" t="n">
        <v>1.5</v>
      </c>
      <c r="B85" s="1" t="n">
        <v>1.968</v>
      </c>
      <c r="C85" s="1" t="n">
        <v>-0.024</v>
      </c>
      <c r="F85" s="1" t="n">
        <v>0.425</v>
      </c>
    </row>
    <row r="86" customFormat="false" ht="12.75" hidden="false" customHeight="false" outlineLevel="0" collapsed="false">
      <c r="A86" s="1" t="n">
        <v>1.52</v>
      </c>
      <c r="B86" s="1" t="n">
        <v>1.968</v>
      </c>
      <c r="C86" s="1" t="n">
        <v>-0.029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1.968</v>
      </c>
      <c r="C87" s="1" t="n">
        <v>-0.02</v>
      </c>
      <c r="F87" s="1" t="n">
        <v>0.43</v>
      </c>
    </row>
    <row r="88" customFormat="false" ht="12.75" hidden="false" customHeight="false" outlineLevel="0" collapsed="false">
      <c r="A88" s="1" t="n">
        <v>1.56</v>
      </c>
      <c r="B88" s="1" t="n">
        <v>1.968</v>
      </c>
      <c r="C88" s="1" t="n">
        <v>-0.015</v>
      </c>
      <c r="F88" s="1" t="n">
        <v>0.43</v>
      </c>
    </row>
    <row r="89" customFormat="false" ht="12.75" hidden="false" customHeight="false" outlineLevel="0" collapsed="false">
      <c r="A89" s="1" t="n">
        <v>1.58</v>
      </c>
      <c r="B89" s="1" t="n">
        <v>1.968</v>
      </c>
      <c r="C89" s="1" t="n">
        <v>-0.01</v>
      </c>
      <c r="F89" s="1" t="n">
        <v>0.435</v>
      </c>
    </row>
    <row r="90" customFormat="false" ht="12.75" hidden="false" customHeight="false" outlineLevel="0" collapsed="false">
      <c r="A90" s="1" t="n">
        <v>1.6</v>
      </c>
      <c r="B90" s="1" t="n">
        <v>1.968</v>
      </c>
      <c r="C90" s="1" t="n">
        <v>-0.005</v>
      </c>
      <c r="F90" s="1" t="n">
        <v>0.43</v>
      </c>
    </row>
    <row r="91" customFormat="false" ht="12.75" hidden="false" customHeight="false" outlineLevel="0" collapsed="false">
      <c r="A91" s="1" t="n">
        <v>1.62</v>
      </c>
      <c r="B91" s="1" t="n">
        <v>1.968</v>
      </c>
      <c r="C91" s="1" t="n">
        <v>0</v>
      </c>
      <c r="F91" s="1" t="n">
        <v>0.435</v>
      </c>
    </row>
    <row r="92" customFormat="false" ht="12.75" hidden="false" customHeight="false" outlineLevel="0" collapsed="false">
      <c r="A92" s="1" t="n">
        <v>1.64</v>
      </c>
      <c r="B92" s="1" t="n">
        <v>1.958</v>
      </c>
      <c r="C92" s="1" t="n">
        <v>-0.005</v>
      </c>
      <c r="F92" s="1" t="n">
        <v>0.435</v>
      </c>
    </row>
    <row r="93" customFormat="false" ht="12.75" hidden="false" customHeight="false" outlineLevel="0" collapsed="false">
      <c r="A93" s="1" t="n">
        <v>1.66</v>
      </c>
      <c r="B93" s="1" t="n">
        <v>1.958</v>
      </c>
      <c r="C93" s="1" t="n">
        <v>-0.01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1.953</v>
      </c>
      <c r="C94" s="1" t="n">
        <v>-0.01</v>
      </c>
      <c r="F94" s="1" t="n">
        <v>0.43</v>
      </c>
    </row>
    <row r="95" customFormat="false" ht="12.75" hidden="false" customHeight="false" outlineLevel="0" collapsed="false">
      <c r="A95" s="1" t="n">
        <v>1.7</v>
      </c>
      <c r="B95" s="1" t="n">
        <v>1.943</v>
      </c>
      <c r="C95" s="1" t="n">
        <v>-0.01</v>
      </c>
      <c r="F95" s="1" t="n">
        <v>0.425</v>
      </c>
    </row>
    <row r="96" customFormat="false" ht="12.75" hidden="false" customHeight="false" outlineLevel="0" collapsed="false">
      <c r="A96" s="1" t="n">
        <v>1.72</v>
      </c>
      <c r="B96" s="1" t="n">
        <v>1.929</v>
      </c>
      <c r="C96" s="1" t="n">
        <v>-0.01</v>
      </c>
      <c r="F96" s="1" t="n">
        <v>0.42</v>
      </c>
    </row>
    <row r="97" customFormat="false" ht="12.75" hidden="false" customHeight="false" outlineLevel="0" collapsed="false">
      <c r="A97" s="1" t="n">
        <v>1.74</v>
      </c>
      <c r="B97" s="1" t="n">
        <v>1.924</v>
      </c>
      <c r="C97" s="1" t="n">
        <v>-0.015</v>
      </c>
      <c r="F97" s="1" t="n">
        <v>0.415</v>
      </c>
    </row>
    <row r="98" customFormat="false" ht="12.75" hidden="false" customHeight="false" outlineLevel="0" collapsed="false">
      <c r="A98" s="1" t="n">
        <v>1.76</v>
      </c>
      <c r="B98" s="1" t="n">
        <v>1.924</v>
      </c>
      <c r="C98" s="1" t="n">
        <v>-0.02</v>
      </c>
      <c r="F98" s="1" t="n">
        <v>0.415</v>
      </c>
    </row>
    <row r="99" customFormat="false" ht="12.75" hidden="false" customHeight="false" outlineLevel="0" collapsed="false">
      <c r="A99" s="1" t="n">
        <v>1.78</v>
      </c>
      <c r="B99" s="1" t="n">
        <v>1.934</v>
      </c>
      <c r="C99" s="1" t="n">
        <v>-0.02</v>
      </c>
      <c r="F99" s="1" t="n">
        <v>0.42</v>
      </c>
    </row>
    <row r="100" customFormat="false" ht="12.75" hidden="false" customHeight="false" outlineLevel="0" collapsed="false">
      <c r="A100" s="1" t="n">
        <v>1.8</v>
      </c>
      <c r="B100" s="1" t="n">
        <v>1.943</v>
      </c>
      <c r="C100" s="1" t="n">
        <v>-0.029</v>
      </c>
      <c r="F100" s="1" t="n">
        <v>0.42</v>
      </c>
    </row>
    <row r="101" customFormat="false" ht="12.75" hidden="false" customHeight="false" outlineLevel="0" collapsed="false">
      <c r="A101" s="1" t="n">
        <v>1.82</v>
      </c>
      <c r="B101" s="1" t="n">
        <v>1.953</v>
      </c>
      <c r="C101" s="1" t="n">
        <v>-0.029</v>
      </c>
      <c r="F101" s="1" t="n">
        <v>0.42</v>
      </c>
    </row>
    <row r="102" customFormat="false" ht="12.75" hidden="false" customHeight="false" outlineLevel="0" collapsed="false">
      <c r="A102" s="1" t="n">
        <v>1.84</v>
      </c>
      <c r="B102" s="1" t="n">
        <v>1.953</v>
      </c>
      <c r="C102" s="1" t="n">
        <v>-0.039</v>
      </c>
      <c r="F102" s="1" t="n">
        <v>0.425</v>
      </c>
    </row>
    <row r="103" customFormat="false" ht="12.75" hidden="false" customHeight="false" outlineLevel="0" collapsed="false">
      <c r="A103" s="1" t="n">
        <v>1.86</v>
      </c>
      <c r="B103" s="1" t="n">
        <v>1.958</v>
      </c>
      <c r="C103" s="1" t="n">
        <v>-0.044</v>
      </c>
      <c r="F103" s="1" t="n">
        <v>0.43</v>
      </c>
    </row>
    <row r="104" customFormat="false" ht="12.75" hidden="false" customHeight="false" outlineLevel="0" collapsed="false">
      <c r="A104" s="1" t="n">
        <v>1.88</v>
      </c>
      <c r="B104" s="1" t="n">
        <v>1.958</v>
      </c>
      <c r="C104" s="1" t="n">
        <v>-0.044</v>
      </c>
      <c r="F104" s="1" t="n">
        <v>0.43</v>
      </c>
    </row>
    <row r="105" customFormat="false" ht="12.75" hidden="false" customHeight="false" outlineLevel="0" collapsed="false">
      <c r="A105" s="1" t="n">
        <v>1.9</v>
      </c>
      <c r="B105" s="1" t="n">
        <v>1.958</v>
      </c>
      <c r="C105" s="1" t="n">
        <v>-0.039</v>
      </c>
      <c r="F105" s="1" t="n">
        <v>0.43</v>
      </c>
    </row>
    <row r="106" customFormat="false" ht="12.75" hidden="false" customHeight="false" outlineLevel="0" collapsed="false">
      <c r="A106" s="1" t="n">
        <v>1.92</v>
      </c>
      <c r="B106" s="1" t="n">
        <v>1.953</v>
      </c>
      <c r="C106" s="1" t="n">
        <v>-0.024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1.958</v>
      </c>
      <c r="C107" s="1" t="n">
        <v>-0.005</v>
      </c>
      <c r="F107" s="1" t="n">
        <v>0.435</v>
      </c>
    </row>
    <row r="108" customFormat="false" ht="12.75" hidden="false" customHeight="false" outlineLevel="0" collapsed="false">
      <c r="A108" s="1" t="n">
        <v>1.96</v>
      </c>
      <c r="B108" s="1" t="n">
        <v>1.968</v>
      </c>
      <c r="C108" s="1" t="n">
        <v>0.02</v>
      </c>
      <c r="F108" s="1" t="n">
        <v>0.435</v>
      </c>
    </row>
    <row r="109" customFormat="false" ht="12.75" hidden="false" customHeight="false" outlineLevel="0" collapsed="false">
      <c r="A109" s="1" t="n">
        <v>1.98</v>
      </c>
      <c r="B109" s="1" t="n">
        <v>1.968</v>
      </c>
      <c r="C109" s="1" t="n">
        <v>0.024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1.963</v>
      </c>
      <c r="C110" s="1" t="n">
        <v>0.029</v>
      </c>
      <c r="F110" s="1" t="n">
        <v>0.43</v>
      </c>
    </row>
    <row r="111" customFormat="false" ht="12.75" hidden="false" customHeight="false" outlineLevel="0" collapsed="false">
      <c r="A111" s="1" t="n">
        <v>2.02</v>
      </c>
      <c r="B111" s="1" t="n">
        <v>1.953</v>
      </c>
      <c r="C111" s="1" t="n">
        <v>0.024</v>
      </c>
      <c r="F111" s="1" t="n">
        <v>0.42</v>
      </c>
    </row>
    <row r="112" customFormat="false" ht="12.75" hidden="false" customHeight="false" outlineLevel="0" collapsed="false">
      <c r="A112" s="1" t="n">
        <v>2.04</v>
      </c>
      <c r="B112" s="1" t="n">
        <v>1.943</v>
      </c>
      <c r="C112" s="1" t="n">
        <v>0.02</v>
      </c>
      <c r="F112" s="1" t="n">
        <v>0.425</v>
      </c>
    </row>
    <row r="113" customFormat="false" ht="12.75" hidden="false" customHeight="false" outlineLevel="0" collapsed="false">
      <c r="A113" s="1" t="n">
        <v>2.06</v>
      </c>
      <c r="B113" s="1" t="n">
        <v>1.934</v>
      </c>
      <c r="C113" s="1" t="n">
        <v>0.01</v>
      </c>
      <c r="F113" s="1" t="n">
        <v>0.415</v>
      </c>
    </row>
    <row r="114" customFormat="false" ht="12.75" hidden="false" customHeight="false" outlineLevel="0" collapsed="false">
      <c r="A114" s="1" t="n">
        <v>2.08</v>
      </c>
      <c r="B114" s="1" t="n">
        <v>1.938</v>
      </c>
      <c r="C114" s="1" t="n">
        <v>0</v>
      </c>
      <c r="F114" s="1" t="n">
        <v>0.42</v>
      </c>
    </row>
    <row r="115" customFormat="false" ht="12.75" hidden="false" customHeight="false" outlineLevel="0" collapsed="false">
      <c r="A115" s="1" t="n">
        <v>2.1</v>
      </c>
      <c r="B115" s="1" t="n">
        <v>1.938</v>
      </c>
      <c r="C115" s="1" t="n">
        <v>-0.005</v>
      </c>
      <c r="F115" s="1" t="n">
        <v>0.42</v>
      </c>
    </row>
    <row r="116" customFormat="false" ht="12.75" hidden="false" customHeight="false" outlineLevel="0" collapsed="false">
      <c r="A116" s="1" t="n">
        <v>2.12</v>
      </c>
      <c r="B116" s="1" t="n">
        <v>1.943</v>
      </c>
      <c r="C116" s="1" t="n">
        <v>-0.015</v>
      </c>
      <c r="F116" s="1" t="n">
        <v>0.425</v>
      </c>
    </row>
    <row r="117" customFormat="false" ht="12.75" hidden="false" customHeight="false" outlineLevel="0" collapsed="false">
      <c r="A117" s="1" t="n">
        <v>2.14</v>
      </c>
      <c r="B117" s="1" t="n">
        <v>1.953</v>
      </c>
      <c r="C117" s="1" t="n">
        <v>-0.02</v>
      </c>
      <c r="F117" s="1" t="n">
        <v>0.425</v>
      </c>
    </row>
    <row r="118" customFormat="false" ht="12.75" hidden="false" customHeight="false" outlineLevel="0" collapsed="false">
      <c r="A118" s="1" t="n">
        <v>2.16</v>
      </c>
      <c r="B118" s="1" t="n">
        <v>1.968</v>
      </c>
      <c r="C118" s="1" t="n">
        <v>-0.02</v>
      </c>
      <c r="F118" s="1" t="n">
        <v>0.43</v>
      </c>
    </row>
    <row r="119" customFormat="false" ht="12.75" hidden="false" customHeight="false" outlineLevel="0" collapsed="false">
      <c r="A119" s="1" t="n">
        <v>2.18</v>
      </c>
      <c r="B119" s="1" t="n">
        <v>1.982</v>
      </c>
      <c r="C119" s="1" t="n">
        <v>-0.02</v>
      </c>
      <c r="F119" s="1" t="n">
        <v>0.435</v>
      </c>
    </row>
    <row r="120" customFormat="false" ht="12.75" hidden="false" customHeight="false" outlineLevel="0" collapsed="false">
      <c r="A120" s="1" t="n">
        <v>2.2</v>
      </c>
      <c r="B120" s="1" t="n">
        <v>1.992</v>
      </c>
      <c r="C120" s="1" t="n">
        <v>-0.02</v>
      </c>
      <c r="F120" s="1" t="n">
        <v>0.444</v>
      </c>
    </row>
    <row r="121" customFormat="false" ht="12.75" hidden="false" customHeight="false" outlineLevel="0" collapsed="false">
      <c r="A121" s="1" t="n">
        <v>2.22</v>
      </c>
      <c r="B121" s="1" t="n">
        <v>2.002</v>
      </c>
      <c r="C121" s="1" t="n">
        <v>-0.02</v>
      </c>
      <c r="F121" s="1" t="n">
        <v>0.449</v>
      </c>
    </row>
    <row r="122" customFormat="false" ht="12.75" hidden="false" customHeight="false" outlineLevel="0" collapsed="false">
      <c r="A122" s="1" t="n">
        <v>2.24</v>
      </c>
      <c r="B122" s="1" t="n">
        <v>2.002</v>
      </c>
      <c r="C122" s="1" t="n">
        <v>-0.015</v>
      </c>
      <c r="F122" s="1" t="n">
        <v>0.449</v>
      </c>
    </row>
    <row r="123" customFormat="false" ht="12.75" hidden="false" customHeight="false" outlineLevel="0" collapsed="false">
      <c r="A123" s="1" t="n">
        <v>2.26</v>
      </c>
      <c r="B123" s="1" t="n">
        <v>1.992</v>
      </c>
      <c r="C123" s="1" t="n">
        <v>-0.01</v>
      </c>
      <c r="F123" s="1" t="n">
        <v>0.449</v>
      </c>
    </row>
    <row r="124" customFormat="false" ht="12.75" hidden="false" customHeight="false" outlineLevel="0" collapsed="false">
      <c r="A124" s="1" t="n">
        <v>2.28</v>
      </c>
      <c r="B124" s="1" t="n">
        <v>1.987</v>
      </c>
      <c r="C124" s="1" t="n">
        <v>-0.01</v>
      </c>
      <c r="F124" s="1" t="n">
        <v>0.444</v>
      </c>
    </row>
    <row r="125" customFormat="false" ht="12.75" hidden="false" customHeight="false" outlineLevel="0" collapsed="false">
      <c r="A125" s="1" t="n">
        <v>2.3</v>
      </c>
      <c r="B125" s="1" t="n">
        <v>1.992</v>
      </c>
      <c r="C125" s="1" t="n">
        <v>-0.005</v>
      </c>
      <c r="F125" s="1" t="n">
        <v>0.435</v>
      </c>
    </row>
    <row r="126" customFormat="false" ht="12.75" hidden="false" customHeight="false" outlineLevel="0" collapsed="false">
      <c r="A126" s="1" t="n">
        <v>2.32</v>
      </c>
      <c r="B126" s="1" t="n">
        <v>1.992</v>
      </c>
      <c r="C126" s="1" t="n">
        <v>0</v>
      </c>
      <c r="F126" s="1" t="n">
        <v>0.43</v>
      </c>
    </row>
    <row r="127" customFormat="false" ht="12.75" hidden="false" customHeight="false" outlineLevel="0" collapsed="false">
      <c r="A127" s="1" t="n">
        <v>2.34</v>
      </c>
      <c r="B127" s="1" t="n">
        <v>1.982</v>
      </c>
      <c r="C127" s="1" t="n">
        <v>0.01</v>
      </c>
      <c r="F127" s="1" t="n">
        <v>0.435</v>
      </c>
    </row>
    <row r="128" customFormat="false" ht="12.75" hidden="false" customHeight="false" outlineLevel="0" collapsed="false">
      <c r="A128" s="1" t="n">
        <v>2.36</v>
      </c>
      <c r="B128" s="1" t="n">
        <v>1.973</v>
      </c>
      <c r="C128" s="1" t="n">
        <v>0.015</v>
      </c>
      <c r="F128" s="1" t="n">
        <v>0.43</v>
      </c>
    </row>
    <row r="129" customFormat="false" ht="12.75" hidden="false" customHeight="false" outlineLevel="0" collapsed="false">
      <c r="A129" s="1" t="n">
        <v>2.38</v>
      </c>
      <c r="B129" s="1" t="n">
        <v>1.973</v>
      </c>
      <c r="C129" s="1" t="n">
        <v>0.02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1.968</v>
      </c>
      <c r="C130" s="1" t="n">
        <v>0.029</v>
      </c>
      <c r="F130" s="1" t="n">
        <v>0.43</v>
      </c>
    </row>
    <row r="131" customFormat="false" ht="12.75" hidden="false" customHeight="false" outlineLevel="0" collapsed="false">
      <c r="A131" s="1" t="n">
        <v>2.42</v>
      </c>
      <c r="B131" s="1" t="n">
        <v>1.968</v>
      </c>
      <c r="C131" s="1" t="n">
        <v>0.034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1.963</v>
      </c>
      <c r="C132" s="1" t="n">
        <v>0.029</v>
      </c>
      <c r="F132" s="1" t="n">
        <v>0.42</v>
      </c>
    </row>
    <row r="133" customFormat="false" ht="12.75" hidden="false" customHeight="false" outlineLevel="0" collapsed="false">
      <c r="A133" s="1" t="n">
        <v>2.46</v>
      </c>
      <c r="B133" s="1" t="n">
        <v>1.963</v>
      </c>
      <c r="C133" s="1" t="n">
        <v>0.024</v>
      </c>
      <c r="F133" s="1" t="n">
        <v>0.415</v>
      </c>
    </row>
    <row r="134" customFormat="false" ht="12.75" hidden="false" customHeight="false" outlineLevel="0" collapsed="false">
      <c r="A134" s="1" t="n">
        <v>2.48</v>
      </c>
      <c r="B134" s="1" t="n">
        <v>1.958</v>
      </c>
      <c r="C134" s="1" t="n">
        <v>0.015</v>
      </c>
      <c r="F134" s="1" t="n">
        <v>0.415</v>
      </c>
    </row>
    <row r="135" customFormat="false" ht="12.75" hidden="false" customHeight="false" outlineLevel="0" collapsed="false">
      <c r="A135" s="1" t="n">
        <v>2.5</v>
      </c>
      <c r="B135" s="1" t="n">
        <v>1.958</v>
      </c>
      <c r="C135" s="1" t="n">
        <v>0.01</v>
      </c>
      <c r="F135" s="1" t="n">
        <v>0.42</v>
      </c>
    </row>
    <row r="136" customFormat="false" ht="12.75" hidden="false" customHeight="false" outlineLevel="0" collapsed="false">
      <c r="A136" s="1" t="n">
        <v>2.52</v>
      </c>
      <c r="B136" s="1" t="n">
        <v>1.953</v>
      </c>
      <c r="C136" s="1" t="n">
        <v>0.005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1.953</v>
      </c>
      <c r="C137" s="1" t="n">
        <v>0.01</v>
      </c>
      <c r="F137" s="1" t="n">
        <v>0.439</v>
      </c>
    </row>
    <row r="138" customFormat="false" ht="12.75" hidden="false" customHeight="false" outlineLevel="0" collapsed="false">
      <c r="A138" s="1" t="n">
        <v>2.56</v>
      </c>
      <c r="B138" s="1" t="n">
        <v>1.948</v>
      </c>
      <c r="C138" s="1" t="n">
        <v>0.015</v>
      </c>
      <c r="F138" s="1" t="n">
        <v>0.444</v>
      </c>
    </row>
    <row r="139" customFormat="false" ht="12.75" hidden="false" customHeight="false" outlineLevel="0" collapsed="false">
      <c r="A139" s="1" t="n">
        <v>2.58</v>
      </c>
      <c r="B139" s="1" t="n">
        <v>1.948</v>
      </c>
      <c r="C139" s="1" t="n">
        <v>0.015</v>
      </c>
      <c r="F139" s="1" t="n">
        <v>0.439</v>
      </c>
    </row>
    <row r="140" customFormat="false" ht="12.75" hidden="false" customHeight="false" outlineLevel="0" collapsed="false">
      <c r="A140" s="1" t="n">
        <v>2.6</v>
      </c>
      <c r="B140" s="1" t="n">
        <v>1.948</v>
      </c>
      <c r="C140" s="1" t="n">
        <v>0.015</v>
      </c>
      <c r="F140" s="1" t="n">
        <v>0.444</v>
      </c>
    </row>
    <row r="141" customFormat="false" ht="12.75" hidden="false" customHeight="false" outlineLevel="0" collapsed="false">
      <c r="A141" s="1" t="n">
        <v>2.62</v>
      </c>
      <c r="B141" s="1" t="n">
        <v>1.943</v>
      </c>
      <c r="C141" s="1" t="n">
        <v>0.005</v>
      </c>
      <c r="F141" s="1" t="n">
        <v>0.439</v>
      </c>
    </row>
    <row r="142" customFormat="false" ht="12.75" hidden="false" customHeight="false" outlineLevel="0" collapsed="false">
      <c r="A142" s="1" t="n">
        <v>2.64</v>
      </c>
      <c r="B142" s="1" t="n">
        <v>1.953</v>
      </c>
      <c r="C142" s="1" t="n">
        <v>0.005</v>
      </c>
      <c r="F142" s="1" t="n">
        <v>0.444</v>
      </c>
    </row>
    <row r="143" customFormat="false" ht="12.75" hidden="false" customHeight="false" outlineLevel="0" collapsed="false">
      <c r="A143" s="1" t="n">
        <v>2.66</v>
      </c>
      <c r="B143" s="1" t="n">
        <v>1.958</v>
      </c>
      <c r="C143" s="1" t="n">
        <v>0</v>
      </c>
      <c r="F143" s="1" t="n">
        <v>0.435</v>
      </c>
    </row>
    <row r="144" customFormat="false" ht="12.75" hidden="false" customHeight="false" outlineLevel="0" collapsed="false">
      <c r="A144" s="1" t="n">
        <v>2.68</v>
      </c>
      <c r="B144" s="1" t="n">
        <v>1.968</v>
      </c>
      <c r="C144" s="1" t="n">
        <v>0</v>
      </c>
      <c r="F144" s="1" t="n">
        <v>0.43</v>
      </c>
    </row>
    <row r="145" customFormat="false" ht="12.75" hidden="false" customHeight="false" outlineLevel="0" collapsed="false">
      <c r="A145" s="1" t="n">
        <v>2.7</v>
      </c>
      <c r="B145" s="1" t="n">
        <v>1.973</v>
      </c>
      <c r="C145" s="1" t="n">
        <v>-0.015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1.978</v>
      </c>
      <c r="C146" s="1" t="n">
        <v>-0.015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1.978</v>
      </c>
      <c r="C147" s="1" t="n">
        <v>-0.02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1.968</v>
      </c>
      <c r="C148" s="1" t="n">
        <v>-0.02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1.958</v>
      </c>
      <c r="C149" s="1" t="n">
        <v>-0.01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1.943</v>
      </c>
      <c r="C150" s="1" t="n">
        <v>-0.005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1.934</v>
      </c>
      <c r="C151" s="1" t="n">
        <v>-0.01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1.929</v>
      </c>
      <c r="C152" s="1" t="n">
        <v>-0.02</v>
      </c>
      <c r="F152" s="1" t="n">
        <v>0.43</v>
      </c>
    </row>
    <row r="153" customFormat="false" ht="12.75" hidden="false" customHeight="false" outlineLevel="0" collapsed="false">
      <c r="A153" s="1" t="n">
        <v>2.86</v>
      </c>
      <c r="B153" s="1" t="n">
        <v>1.919</v>
      </c>
      <c r="C153" s="1" t="n">
        <v>-0.029</v>
      </c>
      <c r="F153" s="1" t="n">
        <v>0.435</v>
      </c>
    </row>
    <row r="154" customFormat="false" ht="12.75" hidden="false" customHeight="false" outlineLevel="0" collapsed="false">
      <c r="A154" s="1" t="n">
        <v>2.88</v>
      </c>
      <c r="B154" s="1" t="n">
        <v>1.919</v>
      </c>
      <c r="C154" s="1" t="n">
        <v>-0.029</v>
      </c>
      <c r="F154" s="1" t="n">
        <v>0.439</v>
      </c>
    </row>
    <row r="155" customFormat="false" ht="12.75" hidden="false" customHeight="false" outlineLevel="0" collapsed="false">
      <c r="A155" s="1" t="n">
        <v>2.9</v>
      </c>
      <c r="B155" s="1" t="n">
        <v>1.914</v>
      </c>
      <c r="C155" s="1" t="n">
        <v>-0.024</v>
      </c>
      <c r="F155" s="1" t="n">
        <v>0.444</v>
      </c>
    </row>
    <row r="156" customFormat="false" ht="12.75" hidden="false" customHeight="false" outlineLevel="0" collapsed="false">
      <c r="A156" s="1" t="n">
        <v>2.92</v>
      </c>
      <c r="B156" s="1" t="n">
        <v>1.914</v>
      </c>
      <c r="C156" s="1" t="n">
        <v>-0.034</v>
      </c>
      <c r="F156" s="1" t="n">
        <v>0.439</v>
      </c>
    </row>
    <row r="157" customFormat="false" ht="12.75" hidden="false" customHeight="false" outlineLevel="0" collapsed="false">
      <c r="A157" s="1" t="n">
        <v>2.94</v>
      </c>
      <c r="B157" s="1" t="n">
        <v>1.914</v>
      </c>
      <c r="C157" s="1" t="n">
        <v>-0.039</v>
      </c>
      <c r="F157" s="1" t="n">
        <v>0.435</v>
      </c>
    </row>
    <row r="158" customFormat="false" ht="12.75" hidden="false" customHeight="false" outlineLevel="0" collapsed="false">
      <c r="A158" s="1" t="n">
        <v>2.96</v>
      </c>
      <c r="B158" s="1" t="n">
        <v>1.914</v>
      </c>
      <c r="C158" s="1" t="n">
        <v>-0.049</v>
      </c>
      <c r="F158" s="1" t="n">
        <v>0.43</v>
      </c>
    </row>
    <row r="159" customFormat="false" ht="12.75" hidden="false" customHeight="false" outlineLevel="0" collapsed="false">
      <c r="A159" s="1" t="n">
        <v>2.98</v>
      </c>
      <c r="B159" s="1" t="n">
        <v>1.924</v>
      </c>
      <c r="C159" s="1" t="n">
        <v>-0.044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1.924</v>
      </c>
      <c r="C160" s="1" t="n">
        <v>-0.044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1.924</v>
      </c>
      <c r="C161" s="1" t="n">
        <v>-0.034</v>
      </c>
      <c r="F161" s="1" t="n">
        <v>0.43</v>
      </c>
    </row>
    <row r="162" customFormat="false" ht="12.75" hidden="false" customHeight="false" outlineLevel="0" collapsed="false">
      <c r="A162" s="1" t="n">
        <v>3.04</v>
      </c>
      <c r="B162" s="1" t="n">
        <v>1.924</v>
      </c>
      <c r="C162" s="1" t="n">
        <v>-0.029</v>
      </c>
      <c r="F162" s="1" t="n">
        <v>0.43</v>
      </c>
    </row>
    <row r="163" customFormat="false" ht="12.75" hidden="false" customHeight="false" outlineLevel="0" collapsed="false">
      <c r="A163" s="1" t="n">
        <v>3.06</v>
      </c>
      <c r="B163" s="1" t="n">
        <v>1.934</v>
      </c>
      <c r="C163" s="1" t="n">
        <v>-0.02</v>
      </c>
      <c r="F163" s="1" t="n">
        <v>0.43</v>
      </c>
    </row>
    <row r="164" customFormat="false" ht="12.75" hidden="false" customHeight="false" outlineLevel="0" collapsed="false">
      <c r="A164" s="1" t="n">
        <v>3.08</v>
      </c>
      <c r="B164" s="1" t="n">
        <v>1.938</v>
      </c>
      <c r="C164" s="1" t="n">
        <v>-0.015</v>
      </c>
      <c r="F164" s="1" t="n">
        <v>0.425</v>
      </c>
    </row>
    <row r="165" customFormat="false" ht="12.75" hidden="false" customHeight="false" outlineLevel="0" collapsed="false">
      <c r="A165" s="1" t="n">
        <v>3.1</v>
      </c>
      <c r="B165" s="1" t="n">
        <v>1.948</v>
      </c>
      <c r="C165" s="1" t="n">
        <v>-0.01</v>
      </c>
      <c r="F165" s="1" t="n">
        <v>0.425</v>
      </c>
    </row>
    <row r="166" customFormat="false" ht="12.75" hidden="false" customHeight="false" outlineLevel="0" collapsed="false">
      <c r="A166" s="1" t="n">
        <v>3.12</v>
      </c>
      <c r="B166" s="1" t="n">
        <v>1.948</v>
      </c>
      <c r="C166" s="1" t="n">
        <v>-0.01</v>
      </c>
      <c r="F166" s="1" t="n">
        <v>0.425</v>
      </c>
    </row>
    <row r="167" customFormat="false" ht="12.75" hidden="false" customHeight="false" outlineLevel="0" collapsed="false">
      <c r="A167" s="1" t="n">
        <v>3.14</v>
      </c>
      <c r="B167" s="1" t="n">
        <v>1.948</v>
      </c>
      <c r="C167" s="1" t="n">
        <v>-0.02</v>
      </c>
      <c r="F167" s="1" t="n">
        <v>0.43</v>
      </c>
    </row>
    <row r="168" customFormat="false" ht="12.75" hidden="false" customHeight="false" outlineLevel="0" collapsed="false">
      <c r="A168" s="1" t="n">
        <v>3.16</v>
      </c>
      <c r="B168" s="1" t="n">
        <v>1.943</v>
      </c>
      <c r="C168" s="1" t="n">
        <v>-0.034</v>
      </c>
      <c r="F168" s="1" t="n">
        <v>0.435</v>
      </c>
    </row>
    <row r="169" customFormat="false" ht="12.75" hidden="false" customHeight="false" outlineLevel="0" collapsed="false">
      <c r="A169" s="1" t="n">
        <v>3.18</v>
      </c>
      <c r="B169" s="1" t="n">
        <v>1.943</v>
      </c>
      <c r="C169" s="1" t="n">
        <v>-0.049</v>
      </c>
      <c r="F169" s="1" t="n">
        <v>0.435</v>
      </c>
    </row>
    <row r="170" customFormat="false" ht="12.75" hidden="false" customHeight="false" outlineLevel="0" collapsed="false">
      <c r="A170" s="1" t="n">
        <v>3.2</v>
      </c>
      <c r="B170" s="1" t="n">
        <v>1.948</v>
      </c>
      <c r="C170" s="1" t="n">
        <v>-0.049</v>
      </c>
      <c r="F170" s="1" t="n">
        <v>0.435</v>
      </c>
    </row>
    <row r="171" customFormat="false" ht="12.75" hidden="false" customHeight="false" outlineLevel="0" collapsed="false">
      <c r="A171" s="1" t="n">
        <v>3.22</v>
      </c>
      <c r="B171" s="1" t="n">
        <v>1.963</v>
      </c>
      <c r="C171" s="1" t="n">
        <v>-0.044</v>
      </c>
      <c r="F171" s="1" t="n">
        <v>0.435</v>
      </c>
    </row>
    <row r="172" customFormat="false" ht="12.75" hidden="false" customHeight="false" outlineLevel="0" collapsed="false">
      <c r="A172" s="1" t="n">
        <v>3.24</v>
      </c>
      <c r="B172" s="1" t="n">
        <v>1.973</v>
      </c>
      <c r="C172" s="1" t="n">
        <v>-0.034</v>
      </c>
      <c r="F172" s="1" t="n">
        <v>0.435</v>
      </c>
    </row>
    <row r="173" customFormat="false" ht="12.75" hidden="false" customHeight="false" outlineLevel="0" collapsed="false">
      <c r="A173" s="1" t="n">
        <v>3.26</v>
      </c>
      <c r="B173" s="1" t="n">
        <v>1.973</v>
      </c>
      <c r="C173" s="1" t="n">
        <v>-0.024</v>
      </c>
      <c r="F173" s="1" t="n">
        <v>0.435</v>
      </c>
    </row>
    <row r="174" customFormat="false" ht="12.75" hidden="false" customHeight="false" outlineLevel="0" collapsed="false">
      <c r="A174" s="1" t="n">
        <v>3.28</v>
      </c>
      <c r="B174" s="1" t="n">
        <v>1.968</v>
      </c>
      <c r="C174" s="1" t="n">
        <v>-0.024</v>
      </c>
      <c r="F174" s="1" t="n">
        <v>0.439</v>
      </c>
    </row>
    <row r="175" customFormat="false" ht="12.75" hidden="false" customHeight="false" outlineLevel="0" collapsed="false">
      <c r="A175" s="1" t="n">
        <v>3.3</v>
      </c>
      <c r="B175" s="1" t="n">
        <v>1.968</v>
      </c>
      <c r="C175" s="1" t="n">
        <v>-0.034</v>
      </c>
      <c r="F175" s="1" t="n">
        <v>0.435</v>
      </c>
    </row>
    <row r="176" customFormat="false" ht="12.75" hidden="false" customHeight="false" outlineLevel="0" collapsed="false">
      <c r="A176" s="1" t="n">
        <v>3.32</v>
      </c>
      <c r="B176" s="1" t="n">
        <v>1.968</v>
      </c>
      <c r="C176" s="1" t="n">
        <v>-0.039</v>
      </c>
      <c r="F176" s="1" t="n">
        <v>0.435</v>
      </c>
    </row>
    <row r="177" customFormat="false" ht="12.75" hidden="false" customHeight="false" outlineLevel="0" collapsed="false">
      <c r="A177" s="1" t="n">
        <v>3.34</v>
      </c>
      <c r="B177" s="1" t="n">
        <v>1.963</v>
      </c>
      <c r="C177" s="1" t="n">
        <v>-0.044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1.963</v>
      </c>
      <c r="C178" s="1" t="n">
        <v>-0.039</v>
      </c>
      <c r="F178" s="1" t="n">
        <v>0.43</v>
      </c>
    </row>
    <row r="179" customFormat="false" ht="12.75" hidden="false" customHeight="false" outlineLevel="0" collapsed="false">
      <c r="A179" s="1" t="n">
        <v>3.38</v>
      </c>
      <c r="B179" s="1" t="n">
        <v>1.958</v>
      </c>
      <c r="C179" s="1" t="n">
        <v>-0.039</v>
      </c>
      <c r="F179" s="1" t="n">
        <v>0.43</v>
      </c>
    </row>
    <row r="180" customFormat="false" ht="12.75" hidden="false" customHeight="false" outlineLevel="0" collapsed="false">
      <c r="A180" s="1" t="n">
        <v>3.4</v>
      </c>
      <c r="B180" s="1" t="n">
        <v>1.968</v>
      </c>
      <c r="C180" s="1" t="n">
        <v>-0.024</v>
      </c>
      <c r="F180" s="1" t="n">
        <v>0.43</v>
      </c>
    </row>
    <row r="181" customFormat="false" ht="12.75" hidden="false" customHeight="false" outlineLevel="0" collapsed="false">
      <c r="A181" s="1" t="n">
        <v>3.42</v>
      </c>
      <c r="B181" s="1" t="n">
        <v>1.968</v>
      </c>
      <c r="C181" s="1" t="n">
        <v>-0.015</v>
      </c>
      <c r="F181" s="1" t="n">
        <v>0.43</v>
      </c>
    </row>
    <row r="182" customFormat="false" ht="12.75" hidden="false" customHeight="false" outlineLevel="0" collapsed="false">
      <c r="A182" s="1" t="n">
        <v>3.44</v>
      </c>
      <c r="B182" s="1" t="n">
        <v>1.973</v>
      </c>
      <c r="C182" s="1" t="n">
        <v>-0.015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1.978</v>
      </c>
      <c r="C183" s="1" t="n">
        <v>-0.01</v>
      </c>
      <c r="F183" s="1" t="n">
        <v>0.425</v>
      </c>
    </row>
    <row r="184" customFormat="false" ht="12.75" hidden="false" customHeight="false" outlineLevel="0" collapsed="false">
      <c r="A184" s="1" t="n">
        <v>3.48</v>
      </c>
      <c r="B184" s="1" t="n">
        <v>1.978</v>
      </c>
      <c r="C184" s="1" t="n">
        <v>0</v>
      </c>
      <c r="F184" s="1" t="n">
        <v>0.43</v>
      </c>
    </row>
    <row r="185" customFormat="false" ht="12.75" hidden="false" customHeight="false" outlineLevel="0" collapsed="false">
      <c r="A185" s="1" t="n">
        <v>3.5</v>
      </c>
      <c r="B185" s="1" t="n">
        <v>1.973</v>
      </c>
      <c r="C185" s="1" t="n">
        <v>0.015</v>
      </c>
      <c r="F185" s="1" t="n">
        <v>0.435</v>
      </c>
    </row>
    <row r="186" customFormat="false" ht="12.75" hidden="false" customHeight="false" outlineLevel="0" collapsed="false">
      <c r="A186" s="1" t="n">
        <v>3.52</v>
      </c>
      <c r="B186" s="1" t="n">
        <v>1.973</v>
      </c>
      <c r="C186" s="1" t="n">
        <v>0.015</v>
      </c>
      <c r="F186" s="1" t="n">
        <v>0.435</v>
      </c>
    </row>
    <row r="187" customFormat="false" ht="12.75" hidden="false" customHeight="false" outlineLevel="0" collapsed="false">
      <c r="A187" s="1" t="n">
        <v>3.54</v>
      </c>
      <c r="B187" s="1" t="n">
        <v>1.978</v>
      </c>
      <c r="C187" s="1" t="n">
        <v>0.01</v>
      </c>
      <c r="F187" s="1" t="n">
        <v>0.439</v>
      </c>
    </row>
    <row r="188" customFormat="false" ht="12.75" hidden="false" customHeight="false" outlineLevel="0" collapsed="false">
      <c r="A188" s="1" t="n">
        <v>3.56</v>
      </c>
      <c r="B188" s="1" t="n">
        <v>1.982</v>
      </c>
      <c r="C188" s="1" t="n">
        <v>-0.005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1.982</v>
      </c>
      <c r="C189" s="1" t="n">
        <v>-0.015</v>
      </c>
      <c r="F189" s="1" t="n">
        <v>0.439</v>
      </c>
    </row>
    <row r="190" customFormat="false" ht="12.75" hidden="false" customHeight="false" outlineLevel="0" collapsed="false">
      <c r="A190" s="1" t="n">
        <v>3.6</v>
      </c>
      <c r="B190" s="1" t="n">
        <v>1.982</v>
      </c>
      <c r="C190" s="1" t="n">
        <v>-0.024</v>
      </c>
      <c r="F190" s="1" t="n">
        <v>0.439</v>
      </c>
    </row>
    <row r="191" customFormat="false" ht="12.75" hidden="false" customHeight="false" outlineLevel="0" collapsed="false">
      <c r="A191" s="1" t="n">
        <v>3.62</v>
      </c>
      <c r="B191" s="1" t="n">
        <v>1.987</v>
      </c>
      <c r="C191" s="1" t="n">
        <v>-0.02</v>
      </c>
      <c r="F191" s="1" t="n">
        <v>0.439</v>
      </c>
    </row>
    <row r="192" customFormat="false" ht="12.75" hidden="false" customHeight="false" outlineLevel="0" collapsed="false">
      <c r="A192" s="1" t="n">
        <v>3.64</v>
      </c>
      <c r="B192" s="1" t="n">
        <v>1.982</v>
      </c>
      <c r="C192" s="1" t="n">
        <v>-0.015</v>
      </c>
      <c r="F192" s="1" t="n">
        <v>0.43</v>
      </c>
    </row>
    <row r="193" customFormat="false" ht="12.75" hidden="false" customHeight="false" outlineLevel="0" collapsed="false">
      <c r="A193" s="1" t="n">
        <v>3.66</v>
      </c>
      <c r="B193" s="1" t="n">
        <v>1.973</v>
      </c>
      <c r="C193" s="1" t="n">
        <v>-0.015</v>
      </c>
      <c r="F193" s="1" t="n">
        <v>0.43</v>
      </c>
    </row>
    <row r="194" customFormat="false" ht="12.75" hidden="false" customHeight="false" outlineLevel="0" collapsed="false">
      <c r="A194" s="1" t="n">
        <v>3.68</v>
      </c>
      <c r="B194" s="1" t="n">
        <v>1.973</v>
      </c>
      <c r="C194" s="1" t="n">
        <v>-0.01</v>
      </c>
      <c r="F194" s="1" t="n">
        <v>0.43</v>
      </c>
    </row>
    <row r="195" customFormat="false" ht="12.75" hidden="false" customHeight="false" outlineLevel="0" collapsed="false">
      <c r="A195" s="1" t="n">
        <v>3.7</v>
      </c>
      <c r="B195" s="1" t="n">
        <v>1.973</v>
      </c>
      <c r="C195" s="1" t="n">
        <v>-0.005</v>
      </c>
      <c r="F195" s="1" t="n">
        <v>0.43</v>
      </c>
    </row>
    <row r="196" customFormat="false" ht="12.75" hidden="false" customHeight="false" outlineLevel="0" collapsed="false">
      <c r="A196" s="1" t="n">
        <v>3.72</v>
      </c>
      <c r="B196" s="1" t="n">
        <v>1.968</v>
      </c>
      <c r="C196" s="1" t="n">
        <v>-0.005</v>
      </c>
      <c r="F196" s="1" t="n">
        <v>0.425</v>
      </c>
    </row>
    <row r="197" customFormat="false" ht="12.75" hidden="false" customHeight="false" outlineLevel="0" collapsed="false">
      <c r="A197" s="1" t="n">
        <v>3.74</v>
      </c>
      <c r="B197" s="1" t="n">
        <v>1.968</v>
      </c>
      <c r="C197" s="1" t="n">
        <v>-0.01</v>
      </c>
      <c r="F197" s="1" t="n">
        <v>0.425</v>
      </c>
    </row>
    <row r="198" customFormat="false" ht="12.75" hidden="false" customHeight="false" outlineLevel="0" collapsed="false">
      <c r="A198" s="1" t="n">
        <v>3.76</v>
      </c>
      <c r="B198" s="1" t="n">
        <v>1.973</v>
      </c>
      <c r="C198" s="1" t="n">
        <v>-0.01</v>
      </c>
      <c r="F198" s="1" t="n">
        <v>0.42</v>
      </c>
    </row>
    <row r="199" customFormat="false" ht="12.75" hidden="false" customHeight="false" outlineLevel="0" collapsed="false">
      <c r="A199" s="1" t="n">
        <v>3.78</v>
      </c>
      <c r="B199" s="1" t="n">
        <v>1.973</v>
      </c>
      <c r="C199" s="1" t="n">
        <v>-0.005</v>
      </c>
      <c r="F199" s="1" t="n">
        <v>0.425</v>
      </c>
    </row>
    <row r="200" customFormat="false" ht="12.75" hidden="false" customHeight="false" outlineLevel="0" collapsed="false">
      <c r="A200" s="1" t="n">
        <v>3.8</v>
      </c>
      <c r="B200" s="1" t="n">
        <v>1.968</v>
      </c>
      <c r="C200" s="1" t="n">
        <v>0</v>
      </c>
      <c r="F200" s="1" t="n">
        <v>0.425</v>
      </c>
    </row>
    <row r="201" customFormat="false" ht="12.75" hidden="false" customHeight="false" outlineLevel="0" collapsed="false">
      <c r="A201" s="1" t="n">
        <v>3.82</v>
      </c>
      <c r="B201" s="1" t="n">
        <v>1.973</v>
      </c>
      <c r="C201" s="1" t="n">
        <v>0.01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1.978</v>
      </c>
      <c r="C202" s="1" t="n">
        <v>0.02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1.978</v>
      </c>
      <c r="C203" s="1" t="n">
        <v>0.029</v>
      </c>
      <c r="F203" s="1" t="n">
        <v>0.43</v>
      </c>
    </row>
    <row r="204" customFormat="false" ht="12.75" hidden="false" customHeight="false" outlineLevel="0" collapsed="false">
      <c r="A204" s="1" t="n">
        <v>3.88</v>
      </c>
      <c r="B204" s="1" t="n">
        <v>1.973</v>
      </c>
      <c r="C204" s="1" t="n">
        <v>0.029</v>
      </c>
      <c r="F204" s="1" t="n">
        <v>0.425</v>
      </c>
    </row>
    <row r="205" customFormat="false" ht="12.75" hidden="false" customHeight="false" outlineLevel="0" collapsed="false">
      <c r="A205" s="1" t="n">
        <v>3.9</v>
      </c>
      <c r="B205" s="1" t="n">
        <v>1.963</v>
      </c>
      <c r="C205" s="1" t="n">
        <v>0.024</v>
      </c>
      <c r="F205" s="1" t="n">
        <v>0.43</v>
      </c>
    </row>
    <row r="206" customFormat="false" ht="12.75" hidden="false" customHeight="false" outlineLevel="0" collapsed="false">
      <c r="A206" s="1" t="n">
        <v>3.92</v>
      </c>
      <c r="B206" s="1" t="n">
        <v>1.963</v>
      </c>
      <c r="C206" s="1" t="n">
        <v>0.029</v>
      </c>
      <c r="F206" s="1" t="n">
        <v>0.43</v>
      </c>
    </row>
    <row r="207" customFormat="false" ht="12.75" hidden="false" customHeight="false" outlineLevel="0" collapsed="false">
      <c r="A207" s="1" t="n">
        <v>3.94</v>
      </c>
      <c r="B207" s="1" t="n">
        <v>1.958</v>
      </c>
      <c r="C207" s="1" t="n">
        <v>0.034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1.963</v>
      </c>
      <c r="C208" s="1" t="n">
        <v>0.039</v>
      </c>
      <c r="F208" s="1" t="n">
        <v>0.43</v>
      </c>
    </row>
    <row r="209" customFormat="false" ht="12.75" hidden="false" customHeight="false" outlineLevel="0" collapsed="false">
      <c r="A209" s="1" t="n">
        <v>3.98</v>
      </c>
      <c r="B209" s="1" t="n">
        <v>1.963</v>
      </c>
      <c r="C209" s="1" t="n">
        <v>0.039</v>
      </c>
      <c r="F209" s="1" t="n">
        <v>0.425</v>
      </c>
    </row>
    <row r="210" customFormat="false" ht="12.75" hidden="false" customHeight="false" outlineLevel="0" collapsed="false">
      <c r="A210" s="1" t="n">
        <v>4</v>
      </c>
      <c r="B210" s="1" t="n">
        <v>1.963</v>
      </c>
      <c r="C210" s="1" t="n">
        <v>0.034</v>
      </c>
      <c r="F210" s="1" t="n">
        <v>0.425</v>
      </c>
    </row>
    <row r="211" customFormat="false" ht="12.75" hidden="false" customHeight="false" outlineLevel="0" collapsed="false">
      <c r="A211" s="1" t="n">
        <v>4.02</v>
      </c>
      <c r="B211" s="1" t="n">
        <v>1.958</v>
      </c>
      <c r="C211" s="1" t="n">
        <v>0.029</v>
      </c>
      <c r="F211" s="1" t="n">
        <v>0.425</v>
      </c>
    </row>
    <row r="212" customFormat="false" ht="12.75" hidden="false" customHeight="false" outlineLevel="0" collapsed="false">
      <c r="A212" s="1" t="n">
        <v>4.04</v>
      </c>
      <c r="B212" s="1" t="n">
        <v>1.958</v>
      </c>
      <c r="C212" s="1" t="n">
        <v>0.029</v>
      </c>
      <c r="F212" s="1" t="n">
        <v>0.43</v>
      </c>
    </row>
    <row r="213" customFormat="false" ht="12.75" hidden="false" customHeight="false" outlineLevel="0" collapsed="false">
      <c r="A213" s="1" t="n">
        <v>4.06</v>
      </c>
      <c r="B213" s="1" t="n">
        <v>1.948</v>
      </c>
      <c r="C213" s="1" t="n">
        <v>0.024</v>
      </c>
      <c r="F213" s="1" t="n">
        <v>0.435</v>
      </c>
    </row>
    <row r="214" customFormat="false" ht="12.75" hidden="false" customHeight="false" outlineLevel="0" collapsed="false">
      <c r="A214" s="1" t="n">
        <v>4.08</v>
      </c>
      <c r="B214" s="1" t="n">
        <v>1.943</v>
      </c>
      <c r="C214" s="1" t="n">
        <v>0.029</v>
      </c>
      <c r="F214" s="1" t="n">
        <v>0.439</v>
      </c>
    </row>
    <row r="215" customFormat="false" ht="12.75" hidden="false" customHeight="false" outlineLevel="0" collapsed="false">
      <c r="A215" s="1" t="n">
        <v>4.1</v>
      </c>
      <c r="B215" s="1" t="n">
        <v>1.938</v>
      </c>
      <c r="C215" s="1" t="n">
        <v>0.034</v>
      </c>
      <c r="F215" s="1" t="n">
        <v>0.439</v>
      </c>
    </row>
    <row r="216" customFormat="false" ht="12.75" hidden="false" customHeight="false" outlineLevel="0" collapsed="false">
      <c r="A216" s="1" t="n">
        <v>4.12</v>
      </c>
      <c r="B216" s="1" t="n">
        <v>1.934</v>
      </c>
      <c r="C216" s="1" t="n">
        <v>0.029</v>
      </c>
      <c r="F216" s="1" t="n">
        <v>0.439</v>
      </c>
    </row>
    <row r="217" customFormat="false" ht="12.75" hidden="false" customHeight="false" outlineLevel="0" collapsed="false">
      <c r="A217" s="1" t="n">
        <v>4.14</v>
      </c>
      <c r="B217" s="1" t="n">
        <v>1.924</v>
      </c>
      <c r="C217" s="1" t="n">
        <v>0.02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1.919</v>
      </c>
      <c r="C218" s="1" t="n">
        <v>0.005</v>
      </c>
      <c r="F218" s="1" t="n">
        <v>0.439</v>
      </c>
    </row>
    <row r="219" customFormat="false" ht="12.75" hidden="false" customHeight="false" outlineLevel="0" collapsed="false">
      <c r="A219" s="1" t="n">
        <v>4.18</v>
      </c>
      <c r="B219" s="1" t="n">
        <v>1.919</v>
      </c>
      <c r="C219" s="1" t="n">
        <v>0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1.919</v>
      </c>
      <c r="C220" s="1" t="n">
        <v>-0.01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1.924</v>
      </c>
      <c r="C221" s="1" t="n">
        <v>-0.01</v>
      </c>
      <c r="F221" s="1" t="n">
        <v>0.439</v>
      </c>
    </row>
    <row r="222" customFormat="false" ht="12.75" hidden="false" customHeight="false" outlineLevel="0" collapsed="false">
      <c r="A222" s="1" t="n">
        <v>4.24</v>
      </c>
      <c r="B222" s="1" t="n">
        <v>1.934</v>
      </c>
      <c r="C222" s="1" t="n">
        <v>-0.01</v>
      </c>
      <c r="F222" s="1" t="n">
        <v>0.435</v>
      </c>
    </row>
    <row r="223" customFormat="false" ht="12.75" hidden="false" customHeight="false" outlineLevel="0" collapsed="false">
      <c r="A223" s="1" t="n">
        <v>4.26</v>
      </c>
      <c r="B223" s="1" t="n">
        <v>1.943</v>
      </c>
      <c r="C223" s="1" t="n">
        <v>-0.01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1.948</v>
      </c>
      <c r="C224" s="1" t="n">
        <v>-0.01</v>
      </c>
      <c r="F224" s="1" t="n">
        <v>0.43</v>
      </c>
    </row>
    <row r="225" customFormat="false" ht="12.75" hidden="false" customHeight="false" outlineLevel="0" collapsed="false">
      <c r="A225" s="1" t="n">
        <v>4.3</v>
      </c>
      <c r="B225" s="1" t="n">
        <v>1.953</v>
      </c>
      <c r="C225" s="1" t="n">
        <v>-0.005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1.948</v>
      </c>
      <c r="C226" s="1" t="n">
        <v>-0.01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1.948</v>
      </c>
      <c r="C227" s="1" t="n">
        <v>-0.01</v>
      </c>
      <c r="F227" s="1" t="n">
        <v>0.43</v>
      </c>
    </row>
    <row r="228" customFormat="false" ht="12.75" hidden="false" customHeight="false" outlineLevel="0" collapsed="false">
      <c r="A228" s="1" t="n">
        <v>4.36</v>
      </c>
      <c r="B228" s="1" t="n">
        <v>1.948</v>
      </c>
      <c r="C228" s="1" t="n">
        <v>-0.024</v>
      </c>
      <c r="F228" s="1" t="n">
        <v>0.43</v>
      </c>
    </row>
    <row r="229" customFormat="false" ht="12.75" hidden="false" customHeight="false" outlineLevel="0" collapsed="false">
      <c r="A229" s="1" t="n">
        <v>4.38</v>
      </c>
      <c r="B229" s="1" t="n">
        <v>1.958</v>
      </c>
      <c r="C229" s="1" t="n">
        <v>-0.024</v>
      </c>
      <c r="F229" s="1" t="n">
        <v>0.43</v>
      </c>
    </row>
    <row r="230" customFormat="false" ht="12.75" hidden="false" customHeight="false" outlineLevel="0" collapsed="false">
      <c r="A230" s="1" t="n">
        <v>4.4</v>
      </c>
      <c r="B230" s="1" t="n">
        <v>1.968</v>
      </c>
      <c r="C230" s="1" t="n">
        <v>-0.02</v>
      </c>
      <c r="F230" s="1" t="n">
        <v>0.43</v>
      </c>
    </row>
    <row r="231" customFormat="false" ht="12.75" hidden="false" customHeight="false" outlineLevel="0" collapsed="false">
      <c r="A231" s="1" t="n">
        <v>4.42</v>
      </c>
      <c r="B231" s="1" t="n">
        <v>1.982</v>
      </c>
      <c r="C231" s="1" t="n">
        <v>-0.01</v>
      </c>
      <c r="F231" s="1" t="n">
        <v>0.435</v>
      </c>
    </row>
    <row r="232" customFormat="false" ht="12.75" hidden="false" customHeight="false" outlineLevel="0" collapsed="false">
      <c r="A232" s="1" t="n">
        <v>4.44</v>
      </c>
      <c r="B232" s="1" t="n">
        <v>1.987</v>
      </c>
      <c r="C232" s="1" t="n">
        <v>-0.005</v>
      </c>
      <c r="F232" s="1" t="n">
        <v>0.425</v>
      </c>
    </row>
    <row r="233" customFormat="false" ht="12.75" hidden="false" customHeight="false" outlineLevel="0" collapsed="false">
      <c r="A233" s="1" t="n">
        <v>4.46</v>
      </c>
      <c r="B233" s="1" t="n">
        <v>1.987</v>
      </c>
      <c r="C233" s="1" t="n">
        <v>0</v>
      </c>
      <c r="F233" s="1" t="n">
        <v>0.425</v>
      </c>
    </row>
    <row r="234" customFormat="false" ht="12.75" hidden="false" customHeight="false" outlineLevel="0" collapsed="false">
      <c r="A234" s="1" t="n">
        <v>4.48</v>
      </c>
      <c r="B234" s="1" t="n">
        <v>1.982</v>
      </c>
      <c r="C234" s="1" t="n">
        <v>0.005</v>
      </c>
      <c r="F234" s="1" t="n">
        <v>0.425</v>
      </c>
    </row>
    <row r="235" customFormat="false" ht="12.75" hidden="false" customHeight="false" outlineLevel="0" collapsed="false">
      <c r="A235" s="1" t="n">
        <v>4.5</v>
      </c>
      <c r="B235" s="1" t="n">
        <v>1.978</v>
      </c>
      <c r="C235" s="1" t="n">
        <v>0.01</v>
      </c>
      <c r="F235" s="1" t="n">
        <v>0.439</v>
      </c>
    </row>
    <row r="236" customFormat="false" ht="12.75" hidden="false" customHeight="false" outlineLevel="0" collapsed="false">
      <c r="A236" s="1" t="n">
        <v>4.52</v>
      </c>
      <c r="B236" s="1" t="n">
        <v>1.978</v>
      </c>
      <c r="C236" s="1" t="n">
        <v>0.01</v>
      </c>
      <c r="F236" s="1" t="n">
        <v>0.435</v>
      </c>
    </row>
    <row r="237" customFormat="false" ht="12.75" hidden="false" customHeight="false" outlineLevel="0" collapsed="false">
      <c r="A237" s="1" t="n">
        <v>4.54</v>
      </c>
      <c r="B237" s="1" t="n">
        <v>1.978</v>
      </c>
      <c r="C237" s="1" t="n">
        <v>0.015</v>
      </c>
      <c r="F237" s="1" t="n">
        <v>0.435</v>
      </c>
    </row>
    <row r="238" customFormat="false" ht="12.75" hidden="false" customHeight="false" outlineLevel="0" collapsed="false">
      <c r="A238" s="1" t="n">
        <v>4.56</v>
      </c>
      <c r="B238" s="1" t="n">
        <v>1.978</v>
      </c>
      <c r="C238" s="1" t="n">
        <v>0.015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1.973</v>
      </c>
      <c r="C239" s="1" t="n">
        <v>0.015</v>
      </c>
      <c r="F239" s="1" t="n">
        <v>0.425</v>
      </c>
    </row>
    <row r="240" customFormat="false" ht="12.75" hidden="false" customHeight="false" outlineLevel="0" collapsed="false">
      <c r="A240" s="1" t="n">
        <v>4.6</v>
      </c>
      <c r="B240" s="1" t="n">
        <v>1.973</v>
      </c>
      <c r="C240" s="1" t="n">
        <v>0.015</v>
      </c>
      <c r="F240" s="1" t="n">
        <v>0.425</v>
      </c>
    </row>
    <row r="241" customFormat="false" ht="12.75" hidden="false" customHeight="false" outlineLevel="0" collapsed="false">
      <c r="A241" s="1" t="n">
        <v>4.62</v>
      </c>
      <c r="B241" s="1" t="n">
        <v>1.963</v>
      </c>
      <c r="C241" s="1" t="n">
        <v>0.005</v>
      </c>
      <c r="F241" s="1" t="n">
        <v>0.42</v>
      </c>
    </row>
    <row r="242" customFormat="false" ht="12.75" hidden="false" customHeight="false" outlineLevel="0" collapsed="false">
      <c r="A242" s="1" t="n">
        <v>4.64</v>
      </c>
      <c r="B242" s="1" t="n">
        <v>1.963</v>
      </c>
      <c r="C242" s="1" t="n">
        <v>0.005</v>
      </c>
      <c r="F242" s="1" t="n">
        <v>0.42</v>
      </c>
    </row>
    <row r="243" customFormat="false" ht="12.75" hidden="false" customHeight="false" outlineLevel="0" collapsed="false">
      <c r="A243" s="1" t="n">
        <v>4.66</v>
      </c>
      <c r="B243" s="1" t="n">
        <v>1.963</v>
      </c>
      <c r="C243" s="1" t="n">
        <v>-0.01</v>
      </c>
      <c r="F243" s="1" t="n">
        <v>0.415</v>
      </c>
    </row>
    <row r="244" customFormat="false" ht="12.75" hidden="false" customHeight="false" outlineLevel="0" collapsed="false">
      <c r="A244" s="1" t="n">
        <v>4.68</v>
      </c>
      <c r="B244" s="1" t="n">
        <v>1.958</v>
      </c>
      <c r="C244" s="1" t="n">
        <v>-0.02</v>
      </c>
      <c r="F244" s="1" t="n">
        <v>0.42</v>
      </c>
    </row>
    <row r="245" customFormat="false" ht="12.75" hidden="false" customHeight="false" outlineLevel="0" collapsed="false">
      <c r="A245" s="1" t="n">
        <v>4.7</v>
      </c>
      <c r="B245" s="1" t="n">
        <v>1.948</v>
      </c>
      <c r="C245" s="1" t="n">
        <v>-0.024</v>
      </c>
      <c r="F245" s="1" t="n">
        <v>0.42</v>
      </c>
    </row>
    <row r="246" customFormat="false" ht="12.75" hidden="false" customHeight="false" outlineLevel="0" collapsed="false">
      <c r="A246" s="1" t="n">
        <v>4.72</v>
      </c>
      <c r="B246" s="1" t="n">
        <v>1.948</v>
      </c>
      <c r="C246" s="1" t="n">
        <v>-0.015</v>
      </c>
      <c r="F246" s="1" t="n">
        <v>0.42</v>
      </c>
    </row>
    <row r="247" customFormat="false" ht="12.75" hidden="false" customHeight="false" outlineLevel="0" collapsed="false">
      <c r="A247" s="1" t="n">
        <v>4.74</v>
      </c>
      <c r="B247" s="1" t="n">
        <v>1.943</v>
      </c>
      <c r="C247" s="1" t="n">
        <v>-0.005</v>
      </c>
      <c r="F247" s="1" t="n">
        <v>0.42</v>
      </c>
    </row>
    <row r="248" customFormat="false" ht="12.75" hidden="false" customHeight="false" outlineLevel="0" collapsed="false">
      <c r="A248" s="1" t="n">
        <v>4.76</v>
      </c>
      <c r="B248" s="1" t="n">
        <v>1.943</v>
      </c>
      <c r="C248" s="1" t="n">
        <v>0.005</v>
      </c>
      <c r="F248" s="1" t="n">
        <v>0.425</v>
      </c>
    </row>
    <row r="249" customFormat="false" ht="12.75" hidden="false" customHeight="false" outlineLevel="0" collapsed="false">
      <c r="A249" s="1" t="n">
        <v>4.78</v>
      </c>
      <c r="B249" s="1" t="n">
        <v>1.943</v>
      </c>
      <c r="C249" s="1" t="n">
        <v>0.015</v>
      </c>
      <c r="F249" s="1" t="n">
        <v>0.42</v>
      </c>
    </row>
    <row r="250" customFormat="false" ht="12.75" hidden="false" customHeight="false" outlineLevel="0" collapsed="false">
      <c r="A250" s="1" t="n">
        <v>4.8</v>
      </c>
      <c r="B250" s="1" t="n">
        <v>1.953</v>
      </c>
      <c r="C250" s="1" t="n">
        <v>0.02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1.958</v>
      </c>
      <c r="C251" s="1" t="n">
        <v>0.024</v>
      </c>
      <c r="F251" s="1" t="n">
        <v>0.425</v>
      </c>
    </row>
    <row r="252" customFormat="false" ht="12.75" hidden="false" customHeight="false" outlineLevel="0" collapsed="false">
      <c r="A252" s="1" t="n">
        <v>4.84</v>
      </c>
      <c r="B252" s="1" t="n">
        <v>1.958</v>
      </c>
      <c r="C252" s="1" t="n">
        <v>0.024</v>
      </c>
      <c r="F252" s="1" t="n">
        <v>0.435</v>
      </c>
    </row>
    <row r="253" customFormat="false" ht="12.75" hidden="false" customHeight="false" outlineLevel="0" collapsed="false">
      <c r="A253" s="1" t="n">
        <v>4.86</v>
      </c>
      <c r="B253" s="1" t="n">
        <v>1.953</v>
      </c>
      <c r="C253" s="1" t="n">
        <v>0.02</v>
      </c>
      <c r="F253" s="1" t="n">
        <v>0.435</v>
      </c>
    </row>
    <row r="254" customFormat="false" ht="12.75" hidden="false" customHeight="false" outlineLevel="0" collapsed="false">
      <c r="A254" s="1" t="n">
        <v>4.88</v>
      </c>
      <c r="B254" s="1" t="n">
        <v>1.948</v>
      </c>
      <c r="C254" s="1" t="n">
        <v>0.02</v>
      </c>
      <c r="F254" s="1" t="n">
        <v>0.43</v>
      </c>
    </row>
    <row r="255" customFormat="false" ht="12.75" hidden="false" customHeight="false" outlineLevel="0" collapsed="false">
      <c r="A255" s="1" t="n">
        <v>4.9</v>
      </c>
      <c r="B255" s="1" t="n">
        <v>1.953</v>
      </c>
      <c r="C255" s="1" t="n">
        <v>0.015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1.958</v>
      </c>
      <c r="C256" s="1" t="n">
        <v>0.01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1.958</v>
      </c>
      <c r="C257" s="1" t="n">
        <v>0.005</v>
      </c>
      <c r="F257" s="1" t="n">
        <v>0.43</v>
      </c>
    </row>
    <row r="258" customFormat="false" ht="12.75" hidden="false" customHeight="false" outlineLevel="0" collapsed="false">
      <c r="A258" s="1" t="n">
        <v>4.96</v>
      </c>
      <c r="B258" s="1" t="n">
        <v>1.948</v>
      </c>
      <c r="C258" s="1" t="n">
        <v>0</v>
      </c>
      <c r="F258" s="1" t="n">
        <v>0.425</v>
      </c>
    </row>
    <row r="259" customFormat="false" ht="12.75" hidden="false" customHeight="false" outlineLevel="0" collapsed="false">
      <c r="A259" s="1" t="n">
        <v>4.98</v>
      </c>
      <c r="B259" s="1" t="n">
        <v>1.934</v>
      </c>
      <c r="C259" s="1" t="n">
        <v>0.01</v>
      </c>
      <c r="F259" s="1" t="n">
        <v>0.425</v>
      </c>
    </row>
    <row r="260" customFormat="false" ht="12.75" hidden="false" customHeight="false" outlineLevel="0" collapsed="false">
      <c r="A260" s="1" t="n">
        <v>5</v>
      </c>
      <c r="B260" s="1" t="n">
        <v>1.929</v>
      </c>
      <c r="C260" s="1" t="n">
        <v>0.024</v>
      </c>
      <c r="F260" s="1" t="n">
        <v>0.425</v>
      </c>
    </row>
    <row r="261" customFormat="false" ht="12.75" hidden="false" customHeight="false" outlineLevel="0" collapsed="false">
      <c r="A261" s="1" t="n">
        <v>5.02</v>
      </c>
      <c r="B261" s="1" t="n">
        <v>1.929</v>
      </c>
      <c r="C261" s="1" t="n">
        <v>0.034</v>
      </c>
      <c r="F261" s="1" t="n">
        <v>0.42</v>
      </c>
    </row>
    <row r="262" customFormat="false" ht="12.75" hidden="false" customHeight="false" outlineLevel="0" collapsed="false">
      <c r="A262" s="1" t="n">
        <v>5.04</v>
      </c>
      <c r="B262" s="1" t="n">
        <v>1.929</v>
      </c>
      <c r="C262" s="1" t="n">
        <v>0.029</v>
      </c>
      <c r="F262" s="1" t="n">
        <v>0.425</v>
      </c>
    </row>
    <row r="263" customFormat="false" ht="12.75" hidden="false" customHeight="false" outlineLevel="0" collapsed="false">
      <c r="A263" s="1" t="n">
        <v>5.06</v>
      </c>
      <c r="B263" s="1" t="n">
        <v>1.929</v>
      </c>
      <c r="C263" s="1" t="n">
        <v>0.024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1.924</v>
      </c>
      <c r="C264" s="1" t="n">
        <v>0.02</v>
      </c>
      <c r="F264" s="1" t="n">
        <v>0.425</v>
      </c>
    </row>
    <row r="265" customFormat="false" ht="12.75" hidden="false" customHeight="false" outlineLevel="0" collapsed="false">
      <c r="A265" s="1" t="n">
        <v>5.1</v>
      </c>
      <c r="B265" s="1" t="n">
        <v>1.919</v>
      </c>
      <c r="C265" s="1" t="n">
        <v>0.02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1.919</v>
      </c>
      <c r="C266" s="1" t="n">
        <v>0.02</v>
      </c>
      <c r="F266" s="1" t="n">
        <v>0.43</v>
      </c>
    </row>
    <row r="267" customFormat="false" ht="12.75" hidden="false" customHeight="false" outlineLevel="0" collapsed="false">
      <c r="A267" s="1" t="n">
        <v>5.14</v>
      </c>
      <c r="B267" s="1" t="n">
        <v>1.919</v>
      </c>
      <c r="C267" s="1" t="n">
        <v>0.024</v>
      </c>
      <c r="F267" s="1" t="n">
        <v>0.43</v>
      </c>
    </row>
    <row r="268" customFormat="false" ht="12.75" hidden="false" customHeight="false" outlineLevel="0" collapsed="false">
      <c r="A268" s="1" t="n">
        <v>5.16</v>
      </c>
      <c r="B268" s="1" t="n">
        <v>1.909</v>
      </c>
      <c r="C268" s="1" t="n">
        <v>0.029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1.899</v>
      </c>
      <c r="C269" s="1" t="n">
        <v>0.029</v>
      </c>
      <c r="F269" s="1" t="n">
        <v>0.435</v>
      </c>
    </row>
    <row r="270" customFormat="false" ht="12.75" hidden="false" customHeight="false" outlineLevel="0" collapsed="false">
      <c r="A270" s="1" t="n">
        <v>5.2</v>
      </c>
      <c r="B270" s="1" t="n">
        <v>1.899</v>
      </c>
      <c r="C270" s="1" t="n">
        <v>0.02</v>
      </c>
      <c r="F270" s="1" t="n">
        <v>0.435</v>
      </c>
    </row>
    <row r="271" customFormat="false" ht="12.75" hidden="false" customHeight="false" outlineLevel="0" collapsed="false">
      <c r="A271" s="1" t="n">
        <v>5.22</v>
      </c>
      <c r="B271" s="1" t="n">
        <v>1.899</v>
      </c>
      <c r="C271" s="1" t="n">
        <v>0.015</v>
      </c>
      <c r="F271" s="1" t="n">
        <v>0.435</v>
      </c>
    </row>
    <row r="272" customFormat="false" ht="12.75" hidden="false" customHeight="false" outlineLevel="0" collapsed="false">
      <c r="A272" s="1" t="n">
        <v>5.24</v>
      </c>
      <c r="B272" s="1" t="n">
        <v>1.909</v>
      </c>
      <c r="C272" s="1" t="n">
        <v>0.005</v>
      </c>
      <c r="F272" s="1" t="n">
        <v>0.435</v>
      </c>
    </row>
    <row r="273" customFormat="false" ht="12.75" hidden="false" customHeight="false" outlineLevel="0" collapsed="false">
      <c r="A273" s="1" t="n">
        <v>5.26</v>
      </c>
      <c r="B273" s="1" t="n">
        <v>1.919</v>
      </c>
      <c r="C273" s="1" t="n">
        <v>0.005</v>
      </c>
      <c r="F273" s="1" t="n">
        <v>0.439</v>
      </c>
    </row>
    <row r="274" customFormat="false" ht="12.75" hidden="false" customHeight="false" outlineLevel="0" collapsed="false">
      <c r="A274" s="1" t="n">
        <v>5.28</v>
      </c>
      <c r="B274" s="1" t="n">
        <v>1.938</v>
      </c>
      <c r="C274" s="1" t="n">
        <v>0</v>
      </c>
      <c r="F274" s="1" t="n">
        <v>0.435</v>
      </c>
    </row>
    <row r="275" customFormat="false" ht="12.75" hidden="false" customHeight="false" outlineLevel="0" collapsed="false">
      <c r="A275" s="1" t="n">
        <v>5.3</v>
      </c>
      <c r="B275" s="1" t="n">
        <v>1.943</v>
      </c>
      <c r="C275" s="1" t="n">
        <v>0.005</v>
      </c>
      <c r="F275" s="1" t="n">
        <v>0.43</v>
      </c>
    </row>
    <row r="276" customFormat="false" ht="12.75" hidden="false" customHeight="false" outlineLevel="0" collapsed="false">
      <c r="A276" s="1" t="n">
        <v>5.32</v>
      </c>
      <c r="B276" s="1" t="n">
        <v>1.948</v>
      </c>
      <c r="C276" s="1" t="n">
        <v>0.005</v>
      </c>
      <c r="F276" s="1" t="n">
        <v>0.43</v>
      </c>
    </row>
    <row r="277" customFormat="false" ht="12.75" hidden="false" customHeight="false" outlineLevel="0" collapsed="false">
      <c r="A277" s="1" t="n">
        <v>5.34</v>
      </c>
      <c r="B277" s="1" t="n">
        <v>1.948</v>
      </c>
      <c r="C277" s="1" t="n">
        <v>0.005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1.943</v>
      </c>
      <c r="C278" s="1" t="n">
        <v>0</v>
      </c>
      <c r="F278" s="1" t="n">
        <v>0.43</v>
      </c>
    </row>
    <row r="279" customFormat="false" ht="12.75" hidden="false" customHeight="false" outlineLevel="0" collapsed="false">
      <c r="A279" s="1" t="n">
        <v>5.38</v>
      </c>
      <c r="B279" s="1" t="n">
        <v>1.929</v>
      </c>
      <c r="C279" s="1" t="n">
        <v>0</v>
      </c>
      <c r="F279" s="1" t="n">
        <v>0.43</v>
      </c>
    </row>
    <row r="280" customFormat="false" ht="12.75" hidden="false" customHeight="false" outlineLevel="0" collapsed="false">
      <c r="A280" s="1" t="n">
        <v>5.4</v>
      </c>
      <c r="B280" s="1" t="n">
        <v>1.929</v>
      </c>
      <c r="C280" s="1" t="n">
        <v>0.01</v>
      </c>
      <c r="F280" s="1" t="n">
        <v>0.43</v>
      </c>
    </row>
    <row r="281" customFormat="false" ht="12.75" hidden="false" customHeight="false" outlineLevel="0" collapsed="false">
      <c r="A281" s="1" t="n">
        <v>5.42</v>
      </c>
      <c r="B281" s="1" t="n">
        <v>1.919</v>
      </c>
      <c r="C281" s="1" t="n">
        <v>0.015</v>
      </c>
      <c r="F281" s="1" t="n">
        <v>0.425</v>
      </c>
    </row>
    <row r="282" customFormat="false" ht="12.75" hidden="false" customHeight="false" outlineLevel="0" collapsed="false">
      <c r="A282" s="1" t="n">
        <v>5.44</v>
      </c>
      <c r="B282" s="1" t="n">
        <v>1.924</v>
      </c>
      <c r="C282" s="1" t="n">
        <v>0.024</v>
      </c>
      <c r="F282" s="1" t="n">
        <v>0.42</v>
      </c>
    </row>
    <row r="283" customFormat="false" ht="12.75" hidden="false" customHeight="false" outlineLevel="0" collapsed="false">
      <c r="A283" s="1" t="n">
        <v>5.46</v>
      </c>
      <c r="B283" s="1" t="n">
        <v>1.924</v>
      </c>
      <c r="C283" s="1" t="n">
        <v>0.039</v>
      </c>
      <c r="F283" s="1" t="n">
        <v>0.41</v>
      </c>
    </row>
    <row r="284" customFormat="false" ht="12.75" hidden="false" customHeight="false" outlineLevel="0" collapsed="false">
      <c r="A284" s="1" t="n">
        <v>5.48</v>
      </c>
      <c r="B284" s="1" t="n">
        <v>1.929</v>
      </c>
      <c r="C284" s="1" t="n">
        <v>0.054</v>
      </c>
      <c r="F284" s="1" t="n">
        <v>0.415</v>
      </c>
    </row>
    <row r="285" customFormat="false" ht="12.75" hidden="false" customHeight="false" outlineLevel="0" collapsed="false">
      <c r="A285" s="1" t="n">
        <v>5.5</v>
      </c>
      <c r="B285" s="1" t="n">
        <v>1.929</v>
      </c>
      <c r="C285" s="1" t="n">
        <v>0.059</v>
      </c>
      <c r="F285" s="1" t="n">
        <v>0.415</v>
      </c>
    </row>
    <row r="286" customFormat="false" ht="12.75" hidden="false" customHeight="false" outlineLevel="0" collapsed="false">
      <c r="A286" s="1" t="n">
        <v>5.52</v>
      </c>
      <c r="B286" s="1" t="n">
        <v>1.929</v>
      </c>
      <c r="C286" s="1" t="n">
        <v>0.054</v>
      </c>
      <c r="F286" s="1" t="n">
        <v>0.425</v>
      </c>
    </row>
    <row r="287" customFormat="false" ht="12.75" hidden="false" customHeight="false" outlineLevel="0" collapsed="false">
      <c r="A287" s="1" t="n">
        <v>5.54</v>
      </c>
      <c r="B287" s="1" t="n">
        <v>1.934</v>
      </c>
      <c r="C287" s="1" t="n">
        <v>0.034</v>
      </c>
      <c r="F287" s="1" t="n">
        <v>0.43</v>
      </c>
    </row>
    <row r="288" customFormat="false" ht="12.75" hidden="false" customHeight="false" outlineLevel="0" collapsed="false">
      <c r="A288" s="1" t="n">
        <v>5.56</v>
      </c>
      <c r="B288" s="1" t="n">
        <v>1.934</v>
      </c>
      <c r="C288" s="1" t="n">
        <v>0.02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1.938</v>
      </c>
      <c r="C289" s="1" t="n">
        <v>0.015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1.943</v>
      </c>
      <c r="C290" s="1" t="n">
        <v>0.02</v>
      </c>
      <c r="F290" s="1" t="n">
        <v>0.425</v>
      </c>
    </row>
    <row r="291" customFormat="false" ht="12.75" hidden="false" customHeight="false" outlineLevel="0" collapsed="false">
      <c r="A291" s="1" t="n">
        <v>5.62</v>
      </c>
      <c r="B291" s="1" t="n">
        <v>1.948</v>
      </c>
      <c r="C291" s="1" t="n">
        <v>0.02</v>
      </c>
      <c r="F291" s="1" t="n">
        <v>0.425</v>
      </c>
    </row>
    <row r="292" customFormat="false" ht="12.75" hidden="false" customHeight="false" outlineLevel="0" collapsed="false">
      <c r="A292" s="1" t="n">
        <v>5.64</v>
      </c>
      <c r="B292" s="1" t="n">
        <v>1.948</v>
      </c>
      <c r="C292" s="1" t="n">
        <v>0.024</v>
      </c>
      <c r="F292" s="1" t="n">
        <v>0.425</v>
      </c>
    </row>
    <row r="293" customFormat="false" ht="12.75" hidden="false" customHeight="false" outlineLevel="0" collapsed="false">
      <c r="A293" s="1" t="n">
        <v>5.66</v>
      </c>
      <c r="B293" s="1" t="n">
        <v>1.948</v>
      </c>
      <c r="C293" s="1" t="n">
        <v>0.024</v>
      </c>
      <c r="F293" s="1" t="n">
        <v>0.425</v>
      </c>
    </row>
    <row r="294" customFormat="false" ht="12.75" hidden="false" customHeight="false" outlineLevel="0" collapsed="false">
      <c r="A294" s="1" t="n">
        <v>5.68</v>
      </c>
      <c r="B294" s="1" t="n">
        <v>1.943</v>
      </c>
      <c r="C294" s="1" t="n">
        <v>0.015</v>
      </c>
      <c r="F294" s="1" t="n">
        <v>0.425</v>
      </c>
    </row>
    <row r="295" customFormat="false" ht="12.75" hidden="false" customHeight="false" outlineLevel="0" collapsed="false">
      <c r="A295" s="1" t="n">
        <v>5.7</v>
      </c>
      <c r="B295" s="1" t="n">
        <v>1.938</v>
      </c>
      <c r="C295" s="1" t="n">
        <v>0</v>
      </c>
      <c r="F295" s="1" t="n">
        <v>0.425</v>
      </c>
    </row>
    <row r="296" customFormat="false" ht="12.75" hidden="false" customHeight="false" outlineLevel="0" collapsed="false">
      <c r="A296" s="1" t="n">
        <v>5.72</v>
      </c>
      <c r="B296" s="1" t="n">
        <v>1.934</v>
      </c>
      <c r="C296" s="1" t="n">
        <v>-0.02</v>
      </c>
      <c r="F296" s="1" t="n">
        <v>0.425</v>
      </c>
    </row>
    <row r="297" customFormat="false" ht="12.75" hidden="false" customHeight="false" outlineLevel="0" collapsed="false">
      <c r="A297" s="1" t="n">
        <v>5.74</v>
      </c>
      <c r="B297" s="1" t="n">
        <v>1.934</v>
      </c>
      <c r="C297" s="1" t="n">
        <v>-0.034</v>
      </c>
      <c r="F297" s="1" t="n">
        <v>0.43</v>
      </c>
    </row>
    <row r="298" customFormat="false" ht="12.75" hidden="false" customHeight="false" outlineLevel="0" collapsed="false">
      <c r="A298" s="1" t="n">
        <v>5.76</v>
      </c>
      <c r="B298" s="1" t="n">
        <v>1.929</v>
      </c>
      <c r="C298" s="1" t="n">
        <v>-0.034</v>
      </c>
      <c r="F298" s="1" t="n">
        <v>0.425</v>
      </c>
    </row>
    <row r="299" customFormat="false" ht="12.75" hidden="false" customHeight="false" outlineLevel="0" collapsed="false">
      <c r="A299" s="1" t="n">
        <v>5.78</v>
      </c>
      <c r="B299" s="1" t="n">
        <v>1.929</v>
      </c>
      <c r="C299" s="1" t="n">
        <v>-0.029</v>
      </c>
      <c r="F299" s="1" t="n">
        <v>0.42</v>
      </c>
    </row>
    <row r="300" customFormat="false" ht="12.75" hidden="false" customHeight="false" outlineLevel="0" collapsed="false">
      <c r="A300" s="1" t="n">
        <v>5.8</v>
      </c>
      <c r="B300" s="1" t="n">
        <v>1.919</v>
      </c>
      <c r="C300" s="1" t="n">
        <v>-0.02</v>
      </c>
      <c r="F300" s="1" t="n">
        <v>0.415</v>
      </c>
    </row>
    <row r="301" customFormat="false" ht="12.75" hidden="false" customHeight="false" outlineLevel="0" collapsed="false">
      <c r="A301" s="1" t="n">
        <v>5.82</v>
      </c>
      <c r="B301" s="1" t="n">
        <v>1.914</v>
      </c>
      <c r="C301" s="1" t="n">
        <v>-0.01</v>
      </c>
      <c r="F301" s="1" t="n">
        <v>0.415</v>
      </c>
    </row>
    <row r="302" customFormat="false" ht="12.75" hidden="false" customHeight="false" outlineLevel="0" collapsed="false">
      <c r="A302" s="1" t="n">
        <v>5.84</v>
      </c>
      <c r="B302" s="1" t="n">
        <v>1.914</v>
      </c>
      <c r="C302" s="1" t="n">
        <v>0</v>
      </c>
      <c r="F302" s="1" t="n">
        <v>0.41</v>
      </c>
    </row>
    <row r="303" customFormat="false" ht="12.75" hidden="false" customHeight="false" outlineLevel="0" collapsed="false">
      <c r="A303" s="1" t="n">
        <v>5.86</v>
      </c>
      <c r="B303" s="1" t="n">
        <v>1.914</v>
      </c>
      <c r="C303" s="1" t="n">
        <v>0</v>
      </c>
      <c r="F303" s="1" t="n">
        <v>0.42</v>
      </c>
    </row>
    <row r="304" customFormat="false" ht="12.75" hidden="false" customHeight="false" outlineLevel="0" collapsed="false">
      <c r="A304" s="1" t="n">
        <v>5.88</v>
      </c>
      <c r="B304" s="1" t="n">
        <v>1.919</v>
      </c>
      <c r="C304" s="1" t="n">
        <v>0</v>
      </c>
      <c r="F304" s="1" t="n">
        <v>0.425</v>
      </c>
    </row>
    <row r="305" customFormat="false" ht="12.75" hidden="false" customHeight="false" outlineLevel="0" collapsed="false">
      <c r="A305" s="1" t="n">
        <v>5.9</v>
      </c>
      <c r="B305" s="1" t="n">
        <v>1.934</v>
      </c>
      <c r="C305" s="1" t="n">
        <v>-0.005</v>
      </c>
      <c r="F305" s="1" t="n">
        <v>0.43</v>
      </c>
    </row>
    <row r="306" customFormat="false" ht="12.75" hidden="false" customHeight="false" outlineLevel="0" collapsed="false">
      <c r="A306" s="1" t="n">
        <v>5.92</v>
      </c>
      <c r="B306" s="1" t="n">
        <v>1.943</v>
      </c>
      <c r="C306" s="1" t="n">
        <v>0</v>
      </c>
      <c r="F306" s="1" t="n">
        <v>0.425</v>
      </c>
    </row>
    <row r="307" customFormat="false" ht="12.75" hidden="false" customHeight="false" outlineLevel="0" collapsed="false">
      <c r="A307" s="1" t="n">
        <v>5.94</v>
      </c>
      <c r="B307" s="1" t="n">
        <v>1.948</v>
      </c>
      <c r="C307" s="1" t="n">
        <v>0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1.953</v>
      </c>
      <c r="C308" s="1" t="n">
        <v>0</v>
      </c>
      <c r="F308" s="1" t="n">
        <v>0.435</v>
      </c>
    </row>
    <row r="309" customFormat="false" ht="12.75" hidden="false" customHeight="false" outlineLevel="0" collapsed="false">
      <c r="A309" s="1" t="n">
        <v>5.98</v>
      </c>
      <c r="B309" s="1" t="n">
        <v>1.958</v>
      </c>
      <c r="C309" s="1" t="n">
        <v>-0.01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1.968</v>
      </c>
      <c r="C310" s="1" t="n">
        <v>-0.01</v>
      </c>
      <c r="F310" s="1" t="n">
        <v>0.43</v>
      </c>
    </row>
    <row r="311" customFormat="false" ht="12.75" hidden="false" customHeight="false" outlineLevel="0" collapsed="false">
      <c r="A311" s="1" t="n">
        <v>6.02</v>
      </c>
      <c r="B311" s="1" t="n">
        <v>1.963</v>
      </c>
      <c r="C311" s="1" t="n">
        <v>-0.01</v>
      </c>
      <c r="F311" s="1" t="n">
        <v>0.425</v>
      </c>
    </row>
    <row r="312" customFormat="false" ht="12.75" hidden="false" customHeight="false" outlineLevel="0" collapsed="false">
      <c r="A312" s="1" t="n">
        <v>6.04</v>
      </c>
      <c r="B312" s="1" t="n">
        <v>1.968</v>
      </c>
      <c r="C312" s="1" t="n">
        <v>-0.005</v>
      </c>
      <c r="F312" s="1" t="n">
        <v>0.43</v>
      </c>
    </row>
    <row r="313" customFormat="false" ht="12.75" hidden="false" customHeight="false" outlineLevel="0" collapsed="false">
      <c r="A313" s="1" t="n">
        <v>6.06</v>
      </c>
      <c r="B313" s="1" t="n">
        <v>1.963</v>
      </c>
      <c r="C313" s="1" t="n">
        <v>0.005</v>
      </c>
      <c r="F313" s="1" t="n">
        <v>0.425</v>
      </c>
    </row>
    <row r="314" customFormat="false" ht="12.75" hidden="false" customHeight="false" outlineLevel="0" collapsed="false">
      <c r="A314" s="1" t="n">
        <v>6.08</v>
      </c>
      <c r="B314" s="1" t="n">
        <v>1.958</v>
      </c>
      <c r="C314" s="1" t="n">
        <v>0.015</v>
      </c>
      <c r="F314" s="1" t="n">
        <v>0.425</v>
      </c>
    </row>
    <row r="315" customFormat="false" ht="12.75" hidden="false" customHeight="false" outlineLevel="0" collapsed="false">
      <c r="A315" s="1" t="n">
        <v>6.1</v>
      </c>
      <c r="B315" s="1" t="n">
        <v>1.963</v>
      </c>
      <c r="C315" s="1" t="n">
        <v>0.02</v>
      </c>
      <c r="F315" s="1" t="n">
        <v>0.42</v>
      </c>
    </row>
    <row r="316" customFormat="false" ht="12.75" hidden="false" customHeight="false" outlineLevel="0" collapsed="false">
      <c r="A316" s="1" t="n">
        <v>6.12</v>
      </c>
      <c r="B316" s="1" t="n">
        <v>1.963</v>
      </c>
      <c r="C316" s="1" t="n">
        <v>0.02</v>
      </c>
      <c r="F316" s="1" t="n">
        <v>0.43</v>
      </c>
    </row>
    <row r="317" customFormat="false" ht="12.75" hidden="false" customHeight="false" outlineLevel="0" collapsed="false">
      <c r="A317" s="1" t="n">
        <v>6.14</v>
      </c>
      <c r="B317" s="1" t="n">
        <v>1.953</v>
      </c>
      <c r="C317" s="1" t="n">
        <v>0.015</v>
      </c>
      <c r="F317" s="1" t="n">
        <v>0.425</v>
      </c>
    </row>
    <row r="318" customFormat="false" ht="12.75" hidden="false" customHeight="false" outlineLevel="0" collapsed="false">
      <c r="A318" s="1" t="n">
        <v>6.16</v>
      </c>
      <c r="B318" s="1" t="n">
        <v>1.953</v>
      </c>
      <c r="C318" s="1" t="n">
        <v>0.01</v>
      </c>
      <c r="F318" s="1" t="n">
        <v>0.43</v>
      </c>
    </row>
    <row r="319" customFormat="false" ht="12.75" hidden="false" customHeight="false" outlineLevel="0" collapsed="false">
      <c r="A319" s="1" t="n">
        <v>6.18</v>
      </c>
      <c r="B319" s="1" t="n">
        <v>1.953</v>
      </c>
      <c r="C319" s="1" t="n">
        <v>0.01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1.953</v>
      </c>
      <c r="C320" s="1" t="n">
        <v>0.015</v>
      </c>
      <c r="F320" s="1" t="n">
        <v>0.43</v>
      </c>
    </row>
    <row r="321" customFormat="false" ht="12.75" hidden="false" customHeight="false" outlineLevel="0" collapsed="false">
      <c r="A321" s="1" t="n">
        <v>6.22</v>
      </c>
      <c r="B321" s="1" t="n">
        <v>1.958</v>
      </c>
      <c r="C321" s="1" t="n">
        <v>0.015</v>
      </c>
      <c r="F321" s="1" t="n">
        <v>0.43</v>
      </c>
    </row>
    <row r="322" customFormat="false" ht="12.75" hidden="false" customHeight="false" outlineLevel="0" collapsed="false">
      <c r="A322" s="1" t="n">
        <v>6.24</v>
      </c>
      <c r="B322" s="1" t="n">
        <v>1.958</v>
      </c>
      <c r="C322" s="1" t="n">
        <v>0.005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1.958</v>
      </c>
      <c r="C323" s="1" t="n">
        <v>0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1.958</v>
      </c>
      <c r="C324" s="1" t="n">
        <v>-0.01</v>
      </c>
      <c r="F324" s="1" t="n">
        <v>0.425</v>
      </c>
    </row>
    <row r="325" customFormat="false" ht="12.75" hidden="false" customHeight="false" outlineLevel="0" collapsed="false">
      <c r="A325" s="1" t="n">
        <v>6.3</v>
      </c>
      <c r="B325" s="1" t="n">
        <v>1.958</v>
      </c>
      <c r="C325" s="1" t="n">
        <v>-0.005</v>
      </c>
      <c r="F325" s="1" t="n">
        <v>0.425</v>
      </c>
    </row>
    <row r="326" customFormat="false" ht="12.75" hidden="false" customHeight="false" outlineLevel="0" collapsed="false">
      <c r="A326" s="1" t="n">
        <v>6.32</v>
      </c>
      <c r="B326" s="1" t="n">
        <v>1.953</v>
      </c>
      <c r="C326" s="1" t="n">
        <v>-0.01</v>
      </c>
      <c r="F326" s="1" t="n">
        <v>0.42</v>
      </c>
    </row>
    <row r="327" customFormat="false" ht="12.75" hidden="false" customHeight="false" outlineLevel="0" collapsed="false">
      <c r="A327" s="1" t="n">
        <v>6.34</v>
      </c>
      <c r="B327" s="1" t="n">
        <v>1.948</v>
      </c>
      <c r="C327" s="1" t="n">
        <v>-0.01</v>
      </c>
      <c r="F327" s="1" t="n">
        <v>0.425</v>
      </c>
    </row>
    <row r="328" customFormat="false" ht="12.75" hidden="false" customHeight="false" outlineLevel="0" collapsed="false">
      <c r="A328" s="1" t="n">
        <v>6.36</v>
      </c>
      <c r="B328" s="1" t="n">
        <v>1.948</v>
      </c>
      <c r="C328" s="1" t="n">
        <v>-0.015</v>
      </c>
      <c r="F328" s="1" t="n">
        <v>0.425</v>
      </c>
    </row>
    <row r="329" customFormat="false" ht="12.75" hidden="false" customHeight="false" outlineLevel="0" collapsed="false">
      <c r="A329" s="1" t="n">
        <v>6.38</v>
      </c>
      <c r="B329" s="1" t="n">
        <v>1.953</v>
      </c>
      <c r="C329" s="1" t="n">
        <v>-0.01</v>
      </c>
      <c r="F329" s="1" t="n">
        <v>0.425</v>
      </c>
    </row>
    <row r="330" customFormat="false" ht="12.75" hidden="false" customHeight="false" outlineLevel="0" collapsed="false">
      <c r="A330" s="1" t="n">
        <v>6.4</v>
      </c>
      <c r="B330" s="1" t="n">
        <v>1.958</v>
      </c>
      <c r="C330" s="1" t="n">
        <v>-0.005</v>
      </c>
      <c r="F330" s="1" t="n">
        <v>0.42</v>
      </c>
    </row>
    <row r="331" customFormat="false" ht="12.75" hidden="false" customHeight="false" outlineLevel="0" collapsed="false">
      <c r="A331" s="1" t="n">
        <v>6.42</v>
      </c>
      <c r="B331" s="1" t="n">
        <v>1.963</v>
      </c>
      <c r="C331" s="1" t="n">
        <v>0</v>
      </c>
      <c r="F331" s="1" t="n">
        <v>0.42</v>
      </c>
    </row>
    <row r="332" customFormat="false" ht="12.75" hidden="false" customHeight="false" outlineLevel="0" collapsed="false">
      <c r="A332" s="1" t="n">
        <v>6.44</v>
      </c>
      <c r="B332" s="1" t="n">
        <v>1.973</v>
      </c>
      <c r="C332" s="1" t="n">
        <v>0.01</v>
      </c>
      <c r="F332" s="1" t="n">
        <v>0.415</v>
      </c>
    </row>
    <row r="333" customFormat="false" ht="12.75" hidden="false" customHeight="false" outlineLevel="0" collapsed="false">
      <c r="A333" s="1" t="n">
        <v>6.46</v>
      </c>
      <c r="B333" s="1" t="n">
        <v>1.973</v>
      </c>
      <c r="C333" s="1" t="n">
        <v>0.015</v>
      </c>
      <c r="F333" s="1" t="n">
        <v>0.42</v>
      </c>
    </row>
    <row r="334" customFormat="false" ht="12.75" hidden="false" customHeight="false" outlineLevel="0" collapsed="false">
      <c r="A334" s="1" t="n">
        <v>6.48</v>
      </c>
      <c r="B334" s="1" t="n">
        <v>1.968</v>
      </c>
      <c r="C334" s="1" t="n">
        <v>0.015</v>
      </c>
      <c r="F334" s="1" t="n">
        <v>0.425</v>
      </c>
    </row>
    <row r="335" customFormat="false" ht="12.75" hidden="false" customHeight="false" outlineLevel="0" collapsed="false">
      <c r="A335" s="1" t="n">
        <v>6.5</v>
      </c>
      <c r="B335" s="1" t="n">
        <v>1.963</v>
      </c>
      <c r="C335" s="1" t="n">
        <v>0.015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1.958</v>
      </c>
      <c r="C336" s="1" t="n">
        <v>0.015</v>
      </c>
      <c r="F336" s="1" t="n">
        <v>0.43</v>
      </c>
    </row>
    <row r="337" customFormat="false" ht="12.75" hidden="false" customHeight="false" outlineLevel="0" collapsed="false">
      <c r="A337" s="1" t="n">
        <v>6.54</v>
      </c>
      <c r="B337" s="1" t="n">
        <v>1.958</v>
      </c>
      <c r="C337" s="1" t="n">
        <v>0.005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1.958</v>
      </c>
      <c r="C338" s="1" t="n">
        <v>0</v>
      </c>
      <c r="F338" s="1" t="n">
        <v>0.425</v>
      </c>
    </row>
    <row r="339" customFormat="false" ht="12.75" hidden="false" customHeight="false" outlineLevel="0" collapsed="false">
      <c r="A339" s="1" t="n">
        <v>6.58</v>
      </c>
      <c r="B339" s="1" t="n">
        <v>1.953</v>
      </c>
      <c r="C339" s="1" t="n">
        <v>-0.01</v>
      </c>
      <c r="F339" s="1" t="n">
        <v>0.42</v>
      </c>
    </row>
    <row r="340" customFormat="false" ht="12.75" hidden="false" customHeight="false" outlineLevel="0" collapsed="false">
      <c r="A340" s="1" t="n">
        <v>6.6</v>
      </c>
      <c r="B340" s="1" t="n">
        <v>1.953</v>
      </c>
      <c r="C340" s="1" t="n">
        <v>-0.01</v>
      </c>
      <c r="F340" s="1" t="n">
        <v>0.425</v>
      </c>
    </row>
    <row r="341" customFormat="false" ht="12.75" hidden="false" customHeight="false" outlineLevel="0" collapsed="false">
      <c r="A341" s="1" t="n">
        <v>6.62</v>
      </c>
      <c r="B341" s="1" t="n">
        <v>1.953</v>
      </c>
      <c r="C341" s="1" t="n">
        <v>-0.02</v>
      </c>
      <c r="F341" s="1" t="n">
        <v>0.42</v>
      </c>
    </row>
    <row r="342" customFormat="false" ht="12.75" hidden="false" customHeight="false" outlineLevel="0" collapsed="false">
      <c r="A342" s="1" t="n">
        <v>6.64</v>
      </c>
      <c r="B342" s="1" t="n">
        <v>1.958</v>
      </c>
      <c r="C342" s="1" t="n">
        <v>-0.015</v>
      </c>
      <c r="F342" s="1" t="n">
        <v>0.425</v>
      </c>
    </row>
    <row r="343" customFormat="false" ht="12.75" hidden="false" customHeight="false" outlineLevel="0" collapsed="false">
      <c r="A343" s="1" t="n">
        <v>6.66</v>
      </c>
      <c r="B343" s="1" t="n">
        <v>1.958</v>
      </c>
      <c r="C343" s="1" t="n">
        <v>-0.024</v>
      </c>
      <c r="F343" s="1" t="n">
        <v>0.425</v>
      </c>
    </row>
    <row r="344" customFormat="false" ht="12.75" hidden="false" customHeight="false" outlineLevel="0" collapsed="false">
      <c r="A344" s="1" t="n">
        <v>6.68</v>
      </c>
      <c r="B344" s="1" t="n">
        <v>1.953</v>
      </c>
      <c r="C344" s="1" t="n">
        <v>-0.024</v>
      </c>
      <c r="F344" s="1" t="n">
        <v>0.43</v>
      </c>
    </row>
    <row r="345" customFormat="false" ht="12.75" hidden="false" customHeight="false" outlineLevel="0" collapsed="false">
      <c r="A345" s="1" t="n">
        <v>6.7</v>
      </c>
      <c r="B345" s="1" t="n">
        <v>1.953</v>
      </c>
      <c r="C345" s="1" t="n">
        <v>-0.024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1.953</v>
      </c>
      <c r="C346" s="1" t="n">
        <v>-0.02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1.953</v>
      </c>
      <c r="C347" s="1" t="n">
        <v>-0.015</v>
      </c>
      <c r="F347" s="1" t="n">
        <v>0.425</v>
      </c>
    </row>
    <row r="348" customFormat="false" ht="12.75" hidden="false" customHeight="false" outlineLevel="0" collapsed="false">
      <c r="A348" s="1" t="n">
        <v>6.76</v>
      </c>
      <c r="B348" s="1" t="n">
        <v>1.963</v>
      </c>
      <c r="C348" s="1" t="n">
        <v>-0.01</v>
      </c>
      <c r="F348" s="1" t="n">
        <v>0.425</v>
      </c>
    </row>
    <row r="349" customFormat="false" ht="12.75" hidden="false" customHeight="false" outlineLevel="0" collapsed="false">
      <c r="A349" s="1" t="n">
        <v>6.78</v>
      </c>
      <c r="B349" s="1" t="n">
        <v>1.963</v>
      </c>
      <c r="C349" s="1" t="n">
        <v>-0.01</v>
      </c>
      <c r="F349" s="1" t="n">
        <v>0.415</v>
      </c>
    </row>
    <row r="350" customFormat="false" ht="12.75" hidden="false" customHeight="false" outlineLevel="0" collapsed="false">
      <c r="A350" s="1" t="n">
        <v>6.8</v>
      </c>
      <c r="B350" s="1" t="n">
        <v>1.963</v>
      </c>
      <c r="C350" s="1" t="n">
        <v>0</v>
      </c>
      <c r="F350" s="1" t="n">
        <v>0.415</v>
      </c>
    </row>
    <row r="351" customFormat="false" ht="12.75" hidden="false" customHeight="false" outlineLevel="0" collapsed="false">
      <c r="A351" s="1" t="n">
        <v>6.82</v>
      </c>
      <c r="B351" s="1" t="n">
        <v>1.958</v>
      </c>
      <c r="C351" s="1" t="n">
        <v>0</v>
      </c>
      <c r="F351" s="1" t="n">
        <v>0.415</v>
      </c>
    </row>
    <row r="352" customFormat="false" ht="12.75" hidden="false" customHeight="false" outlineLevel="0" collapsed="false">
      <c r="A352" s="1" t="n">
        <v>6.84</v>
      </c>
      <c r="B352" s="1" t="n">
        <v>1.958</v>
      </c>
      <c r="C352" s="1" t="n">
        <v>0.01</v>
      </c>
      <c r="F352" s="1" t="n">
        <v>0.42</v>
      </c>
    </row>
    <row r="353" customFormat="false" ht="12.75" hidden="false" customHeight="false" outlineLevel="0" collapsed="false">
      <c r="A353" s="1" t="n">
        <v>6.86</v>
      </c>
      <c r="B353" s="1" t="n">
        <v>1.958</v>
      </c>
      <c r="C353" s="1" t="n">
        <v>0.015</v>
      </c>
      <c r="F353" s="1" t="n">
        <v>0.42</v>
      </c>
    </row>
    <row r="354" customFormat="false" ht="12.75" hidden="false" customHeight="false" outlineLevel="0" collapsed="false">
      <c r="A354" s="1" t="n">
        <v>6.88</v>
      </c>
      <c r="B354" s="1" t="n">
        <v>1.953</v>
      </c>
      <c r="C354" s="1" t="n">
        <v>0.015</v>
      </c>
      <c r="F354" s="1" t="n">
        <v>0.42</v>
      </c>
    </row>
    <row r="355" customFormat="false" ht="12.75" hidden="false" customHeight="false" outlineLevel="0" collapsed="false">
      <c r="A355" s="1" t="n">
        <v>6.9</v>
      </c>
      <c r="B355" s="1" t="n">
        <v>1.953</v>
      </c>
      <c r="C355" s="1" t="n">
        <v>0.01</v>
      </c>
      <c r="F355" s="1" t="n">
        <v>0.425</v>
      </c>
    </row>
    <row r="356" customFormat="false" ht="12.75" hidden="false" customHeight="false" outlineLevel="0" collapsed="false">
      <c r="A356" s="1" t="n">
        <v>6.92</v>
      </c>
      <c r="B356" s="1" t="n">
        <v>1.943</v>
      </c>
      <c r="C356" s="1" t="n">
        <v>0</v>
      </c>
      <c r="F356" s="1" t="n">
        <v>0.425</v>
      </c>
    </row>
    <row r="357" customFormat="false" ht="12.75" hidden="false" customHeight="false" outlineLevel="0" collapsed="false">
      <c r="A357" s="1" t="n">
        <v>6.94</v>
      </c>
      <c r="B357" s="1" t="n">
        <v>1.938</v>
      </c>
      <c r="C357" s="1" t="n">
        <v>-0.01</v>
      </c>
      <c r="F357" s="1" t="n">
        <v>0.425</v>
      </c>
    </row>
    <row r="358" customFormat="false" ht="12.75" hidden="false" customHeight="false" outlineLevel="0" collapsed="false">
      <c r="A358" s="1" t="n">
        <v>6.96</v>
      </c>
      <c r="B358" s="1" t="n">
        <v>1.934</v>
      </c>
      <c r="C358" s="1" t="n">
        <v>-0.024</v>
      </c>
      <c r="F358" s="1" t="n">
        <v>0.43</v>
      </c>
    </row>
    <row r="359" customFormat="false" ht="12.75" hidden="false" customHeight="false" outlineLevel="0" collapsed="false">
      <c r="A359" s="1" t="n">
        <v>6.98</v>
      </c>
      <c r="B359" s="1" t="n">
        <v>1.938</v>
      </c>
      <c r="C359" s="1" t="n">
        <v>-0.02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1.938</v>
      </c>
      <c r="C360" s="1" t="n">
        <v>-0.02</v>
      </c>
      <c r="F360" s="1" t="n">
        <v>0.42</v>
      </c>
    </row>
    <row r="361" customFormat="false" ht="12.75" hidden="false" customHeight="false" outlineLevel="0" collapsed="false">
      <c r="A361" s="1" t="n">
        <v>7.02</v>
      </c>
      <c r="B361" s="1" t="n">
        <v>1.938</v>
      </c>
      <c r="C361" s="1" t="n">
        <v>-0.015</v>
      </c>
      <c r="F361" s="1" t="n">
        <v>0.42</v>
      </c>
    </row>
    <row r="362" customFormat="false" ht="12.75" hidden="false" customHeight="false" outlineLevel="0" collapsed="false">
      <c r="A362" s="1" t="n">
        <v>7.04</v>
      </c>
      <c r="B362" s="1" t="n">
        <v>1.934</v>
      </c>
      <c r="C362" s="1" t="n">
        <v>-0.015</v>
      </c>
      <c r="F362" s="1" t="n">
        <v>0.42</v>
      </c>
    </row>
    <row r="363" customFormat="false" ht="12.75" hidden="false" customHeight="false" outlineLevel="0" collapsed="false">
      <c r="A363" s="1" t="n">
        <v>7.06</v>
      </c>
      <c r="B363" s="1" t="n">
        <v>1.929</v>
      </c>
      <c r="C363" s="1" t="n">
        <v>-0.01</v>
      </c>
      <c r="F363" s="1" t="n">
        <v>0.425</v>
      </c>
    </row>
    <row r="364" customFormat="false" ht="12.75" hidden="false" customHeight="false" outlineLevel="0" collapsed="false">
      <c r="A364" s="1" t="n">
        <v>7.08</v>
      </c>
      <c r="B364" s="1" t="n">
        <v>1.924</v>
      </c>
      <c r="C364" s="1" t="n">
        <v>-0.005</v>
      </c>
      <c r="F364" s="1" t="n">
        <v>0.43</v>
      </c>
    </row>
    <row r="365" customFormat="false" ht="12.75" hidden="false" customHeight="false" outlineLevel="0" collapsed="false">
      <c r="A365" s="1" t="n">
        <v>7.1</v>
      </c>
      <c r="B365" s="1" t="n">
        <v>1.929</v>
      </c>
      <c r="C365" s="1" t="n">
        <v>0.005</v>
      </c>
      <c r="F365" s="1" t="n">
        <v>0.43</v>
      </c>
    </row>
    <row r="366" customFormat="false" ht="12.75" hidden="false" customHeight="false" outlineLevel="0" collapsed="false">
      <c r="A366" s="1" t="n">
        <v>7.12</v>
      </c>
      <c r="B366" s="1" t="n">
        <v>1.929</v>
      </c>
      <c r="C366" s="1" t="n">
        <v>0.01</v>
      </c>
      <c r="F366" s="1" t="n">
        <v>0.43</v>
      </c>
    </row>
    <row r="367" customFormat="false" ht="12.75" hidden="false" customHeight="false" outlineLevel="0" collapsed="false">
      <c r="A367" s="1" t="n">
        <v>7.14</v>
      </c>
      <c r="B367" s="1" t="n">
        <v>1.938</v>
      </c>
      <c r="C367" s="1" t="n">
        <v>0.024</v>
      </c>
      <c r="F367" s="1" t="n">
        <v>0.43</v>
      </c>
    </row>
    <row r="368" customFormat="false" ht="12.75" hidden="false" customHeight="false" outlineLevel="0" collapsed="false">
      <c r="A368" s="1" t="n">
        <v>7.16</v>
      </c>
      <c r="B368" s="1" t="n">
        <v>1.943</v>
      </c>
      <c r="C368" s="1" t="n">
        <v>0.034</v>
      </c>
      <c r="F368" s="1" t="n">
        <v>0.42</v>
      </c>
    </row>
    <row r="369" customFormat="false" ht="12.75" hidden="false" customHeight="false" outlineLevel="0" collapsed="false">
      <c r="A369" s="1" t="n">
        <v>7.18</v>
      </c>
      <c r="B369" s="1" t="n">
        <v>1.943</v>
      </c>
      <c r="C369" s="1" t="n">
        <v>0.039</v>
      </c>
      <c r="F369" s="1" t="n">
        <v>0.42</v>
      </c>
    </row>
    <row r="370" customFormat="false" ht="12.75" hidden="false" customHeight="false" outlineLevel="0" collapsed="false">
      <c r="A370" s="1" t="n">
        <v>7.2</v>
      </c>
      <c r="B370" s="1" t="n">
        <v>1.943</v>
      </c>
      <c r="C370" s="1" t="n">
        <v>0.039</v>
      </c>
      <c r="F370" s="1" t="n">
        <v>0.41</v>
      </c>
    </row>
    <row r="371" customFormat="false" ht="12.75" hidden="false" customHeight="false" outlineLevel="0" collapsed="false">
      <c r="A371" s="1" t="n">
        <v>7.22</v>
      </c>
      <c r="B371" s="1" t="n">
        <v>1.943</v>
      </c>
      <c r="C371" s="1" t="n">
        <v>0.039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1.948</v>
      </c>
      <c r="C372" s="1" t="n">
        <v>0.039</v>
      </c>
      <c r="F372" s="1" t="n">
        <v>0.415</v>
      </c>
    </row>
    <row r="373" customFormat="false" ht="12.75" hidden="false" customHeight="false" outlineLevel="0" collapsed="false">
      <c r="A373" s="1" t="n">
        <v>7.26</v>
      </c>
      <c r="B373" s="1" t="n">
        <v>1.948</v>
      </c>
      <c r="C373" s="1" t="n">
        <v>0.039</v>
      </c>
      <c r="F373" s="1" t="n">
        <v>0.42</v>
      </c>
    </row>
    <row r="374" customFormat="false" ht="12.75" hidden="false" customHeight="false" outlineLevel="0" collapsed="false">
      <c r="A374" s="1" t="n">
        <v>7.28</v>
      </c>
      <c r="B374" s="1" t="n">
        <v>1.948</v>
      </c>
      <c r="C374" s="1" t="n">
        <v>0.044</v>
      </c>
      <c r="F374" s="1" t="n">
        <v>0.425</v>
      </c>
    </row>
    <row r="375" customFormat="false" ht="12.75" hidden="false" customHeight="false" outlineLevel="0" collapsed="false">
      <c r="A375" s="1" t="n">
        <v>7.3</v>
      </c>
      <c r="B375" s="1" t="n">
        <v>1.943</v>
      </c>
      <c r="C375" s="1" t="n">
        <v>0.039</v>
      </c>
      <c r="F375" s="1" t="n">
        <v>0.425</v>
      </c>
    </row>
    <row r="376" customFormat="false" ht="12.75" hidden="false" customHeight="false" outlineLevel="0" collapsed="false">
      <c r="A376" s="1" t="n">
        <v>7.32</v>
      </c>
      <c r="B376" s="1" t="n">
        <v>1.943</v>
      </c>
      <c r="C376" s="1" t="n">
        <v>0.039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1.934</v>
      </c>
      <c r="C377" s="1" t="n">
        <v>0.034</v>
      </c>
      <c r="F377" s="1" t="n">
        <v>0.425</v>
      </c>
    </row>
    <row r="378" customFormat="false" ht="12.75" hidden="false" customHeight="false" outlineLevel="0" collapsed="false">
      <c r="A378" s="1" t="n">
        <v>7.36</v>
      </c>
      <c r="B378" s="1" t="n">
        <v>1.934</v>
      </c>
      <c r="C378" s="1" t="n">
        <v>0.029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1.929</v>
      </c>
      <c r="C379" s="1" t="n">
        <v>0.015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1.924</v>
      </c>
      <c r="C380" s="1" t="n">
        <v>0.02</v>
      </c>
      <c r="F380" s="1" t="n">
        <v>0.425</v>
      </c>
    </row>
    <row r="381" customFormat="false" ht="12.75" hidden="false" customHeight="false" outlineLevel="0" collapsed="false">
      <c r="A381" s="1" t="n">
        <v>7.42</v>
      </c>
      <c r="B381" s="1" t="n">
        <v>1.919</v>
      </c>
      <c r="C381" s="1" t="n">
        <v>0.02</v>
      </c>
      <c r="F381" s="1" t="n">
        <v>0.42</v>
      </c>
    </row>
    <row r="382" customFormat="false" ht="12.75" hidden="false" customHeight="false" outlineLevel="0" collapsed="false">
      <c r="A382" s="1" t="n">
        <v>7.44</v>
      </c>
      <c r="B382" s="1" t="n">
        <v>1.924</v>
      </c>
      <c r="C382" s="1" t="n">
        <v>0.02</v>
      </c>
      <c r="F382" s="1" t="n">
        <v>0.42</v>
      </c>
    </row>
    <row r="383" customFormat="false" ht="12.75" hidden="false" customHeight="false" outlineLevel="0" collapsed="false">
      <c r="A383" s="1" t="n">
        <v>7.46</v>
      </c>
      <c r="B383" s="1" t="n">
        <v>1.924</v>
      </c>
      <c r="C383" s="1" t="n">
        <v>0.02</v>
      </c>
      <c r="F383" s="1" t="n">
        <v>0.415</v>
      </c>
    </row>
    <row r="384" customFormat="false" ht="12.75" hidden="false" customHeight="false" outlineLevel="0" collapsed="false">
      <c r="A384" s="1" t="n">
        <v>7.48</v>
      </c>
      <c r="B384" s="1" t="n">
        <v>1.924</v>
      </c>
      <c r="C384" s="1" t="n">
        <v>0.024</v>
      </c>
      <c r="F384" s="1" t="n">
        <v>0.42</v>
      </c>
    </row>
    <row r="385" customFormat="false" ht="12.75" hidden="false" customHeight="false" outlineLevel="0" collapsed="false">
      <c r="A385" s="1" t="n">
        <v>7.5</v>
      </c>
      <c r="B385" s="1" t="n">
        <v>1.929</v>
      </c>
      <c r="C385" s="1" t="n">
        <v>0.029</v>
      </c>
      <c r="F385" s="1" t="n">
        <v>0.42</v>
      </c>
    </row>
    <row r="386" customFormat="false" ht="12.75" hidden="false" customHeight="false" outlineLevel="0" collapsed="false">
      <c r="A386" s="1" t="n">
        <v>7.52</v>
      </c>
      <c r="B386" s="1" t="n">
        <v>1.934</v>
      </c>
      <c r="C386" s="1" t="n">
        <v>0.039</v>
      </c>
      <c r="F386" s="1" t="n">
        <v>0.415</v>
      </c>
    </row>
    <row r="387" customFormat="false" ht="12.75" hidden="false" customHeight="false" outlineLevel="0" collapsed="false">
      <c r="A387" s="1" t="n">
        <v>7.54</v>
      </c>
      <c r="B387" s="1" t="n">
        <v>1.934</v>
      </c>
      <c r="C387" s="1" t="n">
        <v>0.049</v>
      </c>
      <c r="F387" s="1" t="n">
        <v>0.405</v>
      </c>
    </row>
    <row r="388" customFormat="false" ht="12.75" hidden="false" customHeight="false" outlineLevel="0" collapsed="false">
      <c r="A388" s="1" t="n">
        <v>7.56</v>
      </c>
      <c r="B388" s="1" t="n">
        <v>1.938</v>
      </c>
      <c r="C388" s="1" t="n">
        <v>0.054</v>
      </c>
      <c r="F388" s="1" t="n">
        <v>0.405</v>
      </c>
    </row>
    <row r="389" customFormat="false" ht="12.75" hidden="false" customHeight="false" outlineLevel="0" collapsed="false">
      <c r="A389" s="1" t="n">
        <v>7.58</v>
      </c>
      <c r="B389" s="1" t="n">
        <v>1.943</v>
      </c>
      <c r="C389" s="1" t="n">
        <v>0.054</v>
      </c>
      <c r="F389" s="1" t="n">
        <v>0.41</v>
      </c>
    </row>
    <row r="390" customFormat="false" ht="12.75" hidden="false" customHeight="false" outlineLevel="0" collapsed="false">
      <c r="A390" s="1" t="n">
        <v>7.6</v>
      </c>
      <c r="B390" s="1" t="n">
        <v>1.943</v>
      </c>
      <c r="C390" s="1" t="n">
        <v>0.049</v>
      </c>
      <c r="F390" s="1" t="n">
        <v>0.415</v>
      </c>
    </row>
    <row r="391" customFormat="false" ht="12.75" hidden="false" customHeight="false" outlineLevel="0" collapsed="false">
      <c r="A391" s="1" t="n">
        <v>7.62</v>
      </c>
      <c r="B391" s="1" t="n">
        <v>1.934</v>
      </c>
      <c r="C391" s="1" t="n">
        <v>0.049</v>
      </c>
      <c r="F391" s="1" t="n">
        <v>0.425</v>
      </c>
    </row>
    <row r="392" customFormat="false" ht="12.75" hidden="false" customHeight="false" outlineLevel="0" collapsed="false">
      <c r="A392" s="1" t="n">
        <v>7.64</v>
      </c>
      <c r="B392" s="1" t="n">
        <v>1.924</v>
      </c>
      <c r="C392" s="1" t="n">
        <v>0.049</v>
      </c>
      <c r="F392" s="1" t="n">
        <v>0.425</v>
      </c>
    </row>
    <row r="393" customFormat="false" ht="12.75" hidden="false" customHeight="false" outlineLevel="0" collapsed="false">
      <c r="A393" s="1" t="n">
        <v>7.66</v>
      </c>
      <c r="B393" s="1" t="n">
        <v>1.914</v>
      </c>
      <c r="C393" s="1" t="n">
        <v>0.044</v>
      </c>
      <c r="F393" s="1" t="n">
        <v>0.43</v>
      </c>
    </row>
    <row r="394" customFormat="false" ht="12.75" hidden="false" customHeight="false" outlineLevel="0" collapsed="false">
      <c r="A394" s="1" t="n">
        <v>7.68</v>
      </c>
      <c r="B394" s="1" t="n">
        <v>1.914</v>
      </c>
      <c r="C394" s="1" t="n">
        <v>0.039</v>
      </c>
      <c r="F394" s="1" t="n">
        <v>0.425</v>
      </c>
    </row>
    <row r="395" customFormat="false" ht="12.75" hidden="false" customHeight="false" outlineLevel="0" collapsed="false">
      <c r="A395" s="1" t="n">
        <v>7.7</v>
      </c>
      <c r="B395" s="1" t="n">
        <v>1.919</v>
      </c>
      <c r="C395" s="1" t="n">
        <v>0.029</v>
      </c>
      <c r="F395" s="1" t="n">
        <v>0.425</v>
      </c>
    </row>
    <row r="396" customFormat="false" ht="12.75" hidden="false" customHeight="false" outlineLevel="0" collapsed="false">
      <c r="A396" s="1" t="n">
        <v>7.72</v>
      </c>
      <c r="B396" s="1" t="n">
        <v>1.919</v>
      </c>
      <c r="C396" s="1" t="n">
        <v>0.02</v>
      </c>
      <c r="F396" s="1" t="n">
        <v>0.42</v>
      </c>
    </row>
    <row r="397" customFormat="false" ht="12.75" hidden="false" customHeight="false" outlineLevel="0" collapsed="false">
      <c r="A397" s="1" t="n">
        <v>7.74</v>
      </c>
      <c r="B397" s="1" t="n">
        <v>1.924</v>
      </c>
      <c r="C397" s="1" t="n">
        <v>0.024</v>
      </c>
      <c r="F397" s="1" t="n">
        <v>0.42</v>
      </c>
    </row>
    <row r="398" customFormat="false" ht="12.75" hidden="false" customHeight="false" outlineLevel="0" collapsed="false">
      <c r="A398" s="1" t="n">
        <v>7.76</v>
      </c>
      <c r="B398" s="1" t="n">
        <v>1.929</v>
      </c>
      <c r="C398" s="1" t="n">
        <v>0.024</v>
      </c>
      <c r="F398" s="1" t="n">
        <v>0.42</v>
      </c>
    </row>
    <row r="399" customFormat="false" ht="12.75" hidden="false" customHeight="false" outlineLevel="0" collapsed="false">
      <c r="A399" s="1" t="n">
        <v>7.78</v>
      </c>
      <c r="B399" s="1" t="n">
        <v>1.924</v>
      </c>
      <c r="C399" s="1" t="n">
        <v>0.034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1.919</v>
      </c>
      <c r="C400" s="1" t="n">
        <v>0.039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1.924</v>
      </c>
      <c r="C401" s="1" t="n">
        <v>0.044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1.929</v>
      </c>
      <c r="C402" s="1" t="n">
        <v>0.044</v>
      </c>
      <c r="F402" s="1" t="n">
        <v>0.42</v>
      </c>
    </row>
    <row r="403" customFormat="false" ht="12.75" hidden="false" customHeight="false" outlineLevel="0" collapsed="false">
      <c r="A403" s="1" t="n">
        <v>7.86</v>
      </c>
      <c r="B403" s="1" t="n">
        <v>1.934</v>
      </c>
      <c r="C403" s="1" t="n">
        <v>0.034</v>
      </c>
      <c r="F403" s="1" t="n">
        <v>0.42</v>
      </c>
    </row>
    <row r="404" customFormat="false" ht="12.75" hidden="false" customHeight="false" outlineLevel="0" collapsed="false">
      <c r="A404" s="1" t="n">
        <v>7.88</v>
      </c>
      <c r="B404" s="1" t="n">
        <v>1.938</v>
      </c>
      <c r="C404" s="1" t="n">
        <v>0.02</v>
      </c>
      <c r="F404" s="1" t="n">
        <v>0.415</v>
      </c>
    </row>
    <row r="405" customFormat="false" ht="12.75" hidden="false" customHeight="false" outlineLevel="0" collapsed="false">
      <c r="A405" s="1" t="n">
        <v>7.9</v>
      </c>
      <c r="B405" s="1" t="n">
        <v>1.934</v>
      </c>
      <c r="C405" s="1" t="n">
        <v>0</v>
      </c>
      <c r="F405" s="1" t="n">
        <v>0.42</v>
      </c>
    </row>
    <row r="406" customFormat="false" ht="12.75" hidden="false" customHeight="false" outlineLevel="0" collapsed="false">
      <c r="A406" s="1" t="n">
        <v>7.92</v>
      </c>
      <c r="B406" s="1" t="n">
        <v>1.929</v>
      </c>
      <c r="C406" s="1" t="n">
        <v>-0.01</v>
      </c>
      <c r="F406" s="1" t="n">
        <v>0.425</v>
      </c>
    </row>
    <row r="407" customFormat="false" ht="12.75" hidden="false" customHeight="false" outlineLevel="0" collapsed="false">
      <c r="A407" s="1" t="n">
        <v>7.94</v>
      </c>
      <c r="B407" s="1" t="n">
        <v>1.924</v>
      </c>
      <c r="C407" s="1" t="n">
        <v>-0.024</v>
      </c>
      <c r="F407" s="1" t="n">
        <v>0.425</v>
      </c>
    </row>
    <row r="408" customFormat="false" ht="12.75" hidden="false" customHeight="false" outlineLevel="0" collapsed="false">
      <c r="A408" s="1" t="n">
        <v>7.96</v>
      </c>
      <c r="B408" s="1" t="n">
        <v>1.924</v>
      </c>
      <c r="C408" s="1" t="n">
        <v>-0.039</v>
      </c>
      <c r="F408" s="1" t="n">
        <v>0.42</v>
      </c>
    </row>
    <row r="409" customFormat="false" ht="12.75" hidden="false" customHeight="false" outlineLevel="0" collapsed="false">
      <c r="A409" s="1" t="n">
        <v>7.98</v>
      </c>
      <c r="B409" s="1" t="n">
        <v>1.919</v>
      </c>
      <c r="C409" s="1" t="n">
        <v>-0.049</v>
      </c>
      <c r="F409" s="1" t="n">
        <v>0.42</v>
      </c>
    </row>
    <row r="410" customFormat="false" ht="12.75" hidden="false" customHeight="false" outlineLevel="0" collapsed="false">
      <c r="A410" s="1" t="n">
        <v>8</v>
      </c>
      <c r="B410" s="1" t="n">
        <v>1.924</v>
      </c>
      <c r="C410" s="1" t="n">
        <v>-0.049</v>
      </c>
      <c r="F410" s="1" t="n">
        <v>0.42</v>
      </c>
    </row>
    <row r="411" customFormat="false" ht="12.75" hidden="false" customHeight="false" outlineLevel="0" collapsed="false">
      <c r="A411" s="1" t="n">
        <v>8.02</v>
      </c>
      <c r="B411" s="1" t="n">
        <v>1.924</v>
      </c>
      <c r="C411" s="1" t="n">
        <v>-0.049</v>
      </c>
      <c r="F411" s="1" t="n">
        <v>0.42</v>
      </c>
    </row>
    <row r="412" customFormat="false" ht="12.75" hidden="false" customHeight="false" outlineLevel="0" collapsed="false">
      <c r="A412" s="1" t="n">
        <v>8.04</v>
      </c>
      <c r="B412" s="1" t="n">
        <v>1.929</v>
      </c>
      <c r="C412" s="1" t="n">
        <v>-0.034</v>
      </c>
      <c r="F412" s="1" t="n">
        <v>0.425</v>
      </c>
    </row>
    <row r="413" customFormat="false" ht="12.75" hidden="false" customHeight="false" outlineLevel="0" collapsed="false">
      <c r="A413" s="1" t="n">
        <v>8.06</v>
      </c>
      <c r="B413" s="1" t="n">
        <v>1.924</v>
      </c>
      <c r="C413" s="1" t="n">
        <v>-0.024</v>
      </c>
      <c r="F413" s="1" t="n">
        <v>0.425</v>
      </c>
    </row>
    <row r="414" customFormat="false" ht="12.75" hidden="false" customHeight="false" outlineLevel="0" collapsed="false">
      <c r="A414" s="1" t="n">
        <v>8.08</v>
      </c>
      <c r="B414" s="1" t="n">
        <v>1.929</v>
      </c>
      <c r="C414" s="1" t="n">
        <v>-0.01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1.934</v>
      </c>
      <c r="C415" s="1" t="n">
        <v>-0.005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1.934</v>
      </c>
      <c r="C416" s="1" t="n">
        <v>0</v>
      </c>
      <c r="F416" s="1" t="n">
        <v>0.435</v>
      </c>
    </row>
    <row r="417" customFormat="false" ht="12.75" hidden="false" customHeight="false" outlineLevel="0" collapsed="false">
      <c r="A417" s="1" t="n">
        <v>8.14</v>
      </c>
      <c r="B417" s="1" t="n">
        <v>1.934</v>
      </c>
      <c r="C417" s="1" t="n">
        <v>0.005</v>
      </c>
      <c r="F417" s="1" t="n">
        <v>0.43</v>
      </c>
    </row>
    <row r="418" customFormat="false" ht="12.75" hidden="false" customHeight="false" outlineLevel="0" collapsed="false">
      <c r="A418" s="1" t="n">
        <v>8.16</v>
      </c>
      <c r="B418" s="1" t="n">
        <v>1.929</v>
      </c>
      <c r="C418" s="1" t="n">
        <v>0.005</v>
      </c>
      <c r="F418" s="1" t="n">
        <v>0.43</v>
      </c>
    </row>
    <row r="419" customFormat="false" ht="12.75" hidden="false" customHeight="false" outlineLevel="0" collapsed="false">
      <c r="A419" s="1" t="n">
        <v>8.18</v>
      </c>
      <c r="B419" s="1" t="n">
        <v>1.934</v>
      </c>
      <c r="C419" s="1" t="n">
        <v>0.015</v>
      </c>
      <c r="F419" s="1" t="n">
        <v>0.43</v>
      </c>
    </row>
    <row r="420" customFormat="false" ht="12.75" hidden="false" customHeight="false" outlineLevel="0" collapsed="false">
      <c r="A420" s="1" t="n">
        <v>8.2</v>
      </c>
      <c r="B420" s="1" t="n">
        <v>1.934</v>
      </c>
      <c r="C420" s="1" t="n">
        <v>0.02</v>
      </c>
      <c r="F420" s="1" t="n">
        <v>0.43</v>
      </c>
    </row>
    <row r="421" customFormat="false" ht="12.75" hidden="false" customHeight="false" outlineLevel="0" collapsed="false">
      <c r="A421" s="1" t="n">
        <v>8.22</v>
      </c>
      <c r="B421" s="1" t="n">
        <v>1.934</v>
      </c>
      <c r="C421" s="1" t="n">
        <v>0.02</v>
      </c>
      <c r="F421" s="1" t="n">
        <v>0.43</v>
      </c>
    </row>
    <row r="422" customFormat="false" ht="12.75" hidden="false" customHeight="false" outlineLevel="0" collapsed="false">
      <c r="A422" s="1" t="n">
        <v>8.24</v>
      </c>
      <c r="B422" s="1" t="n">
        <v>1.938</v>
      </c>
      <c r="C422" s="1" t="n">
        <v>0.015</v>
      </c>
      <c r="F422" s="1" t="n">
        <v>0.435</v>
      </c>
    </row>
    <row r="423" customFormat="false" ht="12.75" hidden="false" customHeight="false" outlineLevel="0" collapsed="false">
      <c r="A423" s="1" t="n">
        <v>8.26</v>
      </c>
      <c r="B423" s="1" t="n">
        <v>1.938</v>
      </c>
      <c r="C423" s="1" t="n">
        <v>0.015</v>
      </c>
      <c r="F423" s="1" t="n">
        <v>0.435</v>
      </c>
    </row>
    <row r="424" customFormat="false" ht="12.75" hidden="false" customHeight="false" outlineLevel="0" collapsed="false">
      <c r="A424" s="1" t="n">
        <v>8.28</v>
      </c>
      <c r="B424" s="1" t="n">
        <v>1.934</v>
      </c>
      <c r="C424" s="1" t="n">
        <v>0.015</v>
      </c>
      <c r="F424" s="1" t="n">
        <v>0.435</v>
      </c>
    </row>
    <row r="425" customFormat="false" ht="12.75" hidden="false" customHeight="false" outlineLevel="0" collapsed="false">
      <c r="A425" s="1" t="n">
        <v>8.3</v>
      </c>
      <c r="B425" s="1" t="n">
        <v>1.929</v>
      </c>
      <c r="C425" s="1" t="n">
        <v>0.02</v>
      </c>
      <c r="F425" s="1" t="n">
        <v>0.439</v>
      </c>
    </row>
    <row r="426" customFormat="false" ht="12.75" hidden="false" customHeight="false" outlineLevel="0" collapsed="false">
      <c r="A426" s="1" t="n">
        <v>8.32</v>
      </c>
      <c r="B426" s="1" t="n">
        <v>1.929</v>
      </c>
      <c r="C426" s="1" t="n">
        <v>0.02</v>
      </c>
      <c r="F426" s="1" t="n">
        <v>0.435</v>
      </c>
    </row>
    <row r="427" customFormat="false" ht="12.75" hidden="false" customHeight="false" outlineLevel="0" collapsed="false">
      <c r="A427" s="1" t="n">
        <v>8.34</v>
      </c>
      <c r="B427" s="1" t="n">
        <v>1.924</v>
      </c>
      <c r="C427" s="1" t="n">
        <v>0.02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1.929</v>
      </c>
      <c r="C428" s="1" t="n">
        <v>0.015</v>
      </c>
      <c r="F428" s="1" t="n">
        <v>0.439</v>
      </c>
    </row>
    <row r="429" customFormat="false" ht="12.75" hidden="false" customHeight="false" outlineLevel="0" collapsed="false">
      <c r="A429" s="1" t="n">
        <v>8.38</v>
      </c>
      <c r="B429" s="1" t="n">
        <v>1.934</v>
      </c>
      <c r="C429" s="1" t="n">
        <v>0.015</v>
      </c>
      <c r="F429" s="1" t="n">
        <v>0.43</v>
      </c>
    </row>
    <row r="430" customFormat="false" ht="12.75" hidden="false" customHeight="false" outlineLevel="0" collapsed="false">
      <c r="A430" s="1" t="n">
        <v>8.4</v>
      </c>
      <c r="B430" s="1" t="n">
        <v>1.934</v>
      </c>
      <c r="C430" s="1" t="n">
        <v>0.02</v>
      </c>
      <c r="F430" s="1" t="n">
        <v>0.43</v>
      </c>
    </row>
    <row r="431" customFormat="false" ht="12.75" hidden="false" customHeight="false" outlineLevel="0" collapsed="false">
      <c r="A431" s="1" t="n">
        <v>8.42</v>
      </c>
      <c r="B431" s="1" t="n">
        <v>1.943</v>
      </c>
      <c r="C431" s="1" t="n">
        <v>0.034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1.943</v>
      </c>
      <c r="C432" s="1" t="n">
        <v>0.034</v>
      </c>
      <c r="F432" s="1" t="n">
        <v>0.425</v>
      </c>
    </row>
    <row r="433" customFormat="false" ht="12.75" hidden="false" customHeight="false" outlineLevel="0" collapsed="false">
      <c r="A433" s="1" t="n">
        <v>8.46</v>
      </c>
      <c r="B433" s="1" t="n">
        <v>1.948</v>
      </c>
      <c r="C433" s="1" t="n">
        <v>0.039</v>
      </c>
      <c r="F433" s="1" t="n">
        <v>0.425</v>
      </c>
    </row>
    <row r="434" customFormat="false" ht="12.75" hidden="false" customHeight="false" outlineLevel="0" collapsed="false">
      <c r="A434" s="1" t="n">
        <v>8.48</v>
      </c>
      <c r="B434" s="1" t="n">
        <v>1.938</v>
      </c>
      <c r="C434" s="1" t="n">
        <v>0.039</v>
      </c>
      <c r="F434" s="1" t="n">
        <v>0.42</v>
      </c>
    </row>
    <row r="435" customFormat="false" ht="12.75" hidden="false" customHeight="false" outlineLevel="0" collapsed="false">
      <c r="A435" s="1" t="n">
        <v>8.5</v>
      </c>
      <c r="B435" s="1" t="n">
        <v>1.929</v>
      </c>
      <c r="C435" s="1" t="n">
        <v>0.024</v>
      </c>
      <c r="F435" s="1" t="n">
        <v>0.42</v>
      </c>
    </row>
    <row r="436" customFormat="false" ht="12.75" hidden="false" customHeight="false" outlineLevel="0" collapsed="false">
      <c r="A436" s="1" t="n">
        <v>8.52</v>
      </c>
      <c r="B436" s="1" t="n">
        <v>1.914</v>
      </c>
      <c r="C436" s="1" t="n">
        <v>0.01</v>
      </c>
      <c r="F436" s="1" t="n">
        <v>0.415</v>
      </c>
    </row>
    <row r="437" customFormat="false" ht="12.75" hidden="false" customHeight="false" outlineLevel="0" collapsed="false">
      <c r="A437" s="1" t="n">
        <v>8.54</v>
      </c>
      <c r="B437" s="1" t="n">
        <v>1.909</v>
      </c>
      <c r="C437" s="1" t="n">
        <v>0</v>
      </c>
      <c r="F437" s="1" t="n">
        <v>0.415</v>
      </c>
    </row>
    <row r="438" customFormat="false" ht="12.75" hidden="false" customHeight="false" outlineLevel="0" collapsed="false">
      <c r="A438" s="1" t="n">
        <v>8.56</v>
      </c>
      <c r="B438" s="1" t="n">
        <v>1.909</v>
      </c>
      <c r="C438" s="1" t="n">
        <v>-0.01</v>
      </c>
      <c r="F438" s="1" t="n">
        <v>0.42</v>
      </c>
    </row>
    <row r="439" customFormat="false" ht="12.75" hidden="false" customHeight="false" outlineLevel="0" collapsed="false">
      <c r="A439" s="1" t="n">
        <v>8.58</v>
      </c>
      <c r="B439" s="1" t="n">
        <v>1.909</v>
      </c>
      <c r="C439" s="1" t="n">
        <v>-0.02</v>
      </c>
      <c r="F439" s="1" t="n">
        <v>0.42</v>
      </c>
    </row>
    <row r="440" customFormat="false" ht="12.75" hidden="false" customHeight="false" outlineLevel="0" collapsed="false">
      <c r="A440" s="1" t="n">
        <v>8.6</v>
      </c>
      <c r="B440" s="1" t="n">
        <v>1.909</v>
      </c>
      <c r="C440" s="1" t="n">
        <v>-0.029</v>
      </c>
      <c r="F440" s="1" t="n">
        <v>0.425</v>
      </c>
    </row>
    <row r="441" customFormat="false" ht="12.75" hidden="false" customHeight="false" outlineLevel="0" collapsed="false">
      <c r="A441" s="1" t="n">
        <v>8.62</v>
      </c>
      <c r="B441" s="1" t="n">
        <v>1.904</v>
      </c>
      <c r="C441" s="1" t="n">
        <v>-0.039</v>
      </c>
      <c r="F441" s="1" t="n">
        <v>0.43</v>
      </c>
    </row>
    <row r="442" customFormat="false" ht="12.75" hidden="false" customHeight="false" outlineLevel="0" collapsed="false">
      <c r="A442" s="1" t="n">
        <v>8.64</v>
      </c>
      <c r="B442" s="1" t="n">
        <v>1.909</v>
      </c>
      <c r="C442" s="1" t="n">
        <v>-0.039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1.909</v>
      </c>
      <c r="C443" s="1" t="n">
        <v>-0.034</v>
      </c>
      <c r="F443" s="1" t="n">
        <v>0.43</v>
      </c>
    </row>
    <row r="444" customFormat="false" ht="12.75" hidden="false" customHeight="false" outlineLevel="0" collapsed="false">
      <c r="A444" s="1" t="n">
        <v>8.68</v>
      </c>
      <c r="B444" s="1" t="n">
        <v>1.914</v>
      </c>
      <c r="C444" s="1" t="n">
        <v>-0.029</v>
      </c>
      <c r="F444" s="1" t="n">
        <v>0.43</v>
      </c>
    </row>
    <row r="445" customFormat="false" ht="12.75" hidden="false" customHeight="false" outlineLevel="0" collapsed="false">
      <c r="A445" s="1" t="n">
        <v>8.7</v>
      </c>
      <c r="B445" s="1" t="n">
        <v>1.929</v>
      </c>
      <c r="C445" s="1" t="n">
        <v>-0.02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1.943</v>
      </c>
      <c r="C446" s="1" t="n">
        <v>-0.005</v>
      </c>
      <c r="F446" s="1" t="n">
        <v>0.43</v>
      </c>
    </row>
    <row r="447" customFormat="false" ht="12.75" hidden="false" customHeight="false" outlineLevel="0" collapsed="false">
      <c r="A447" s="1" t="n">
        <v>8.74</v>
      </c>
      <c r="B447" s="1" t="n">
        <v>1.943</v>
      </c>
      <c r="C447" s="1" t="n">
        <v>0</v>
      </c>
      <c r="F447" s="1" t="n">
        <v>0.425</v>
      </c>
    </row>
    <row r="448" customFormat="false" ht="12.75" hidden="false" customHeight="false" outlineLevel="0" collapsed="false">
      <c r="A448" s="1" t="n">
        <v>8.76</v>
      </c>
      <c r="B448" s="1" t="n">
        <v>1.943</v>
      </c>
      <c r="C448" s="1" t="n">
        <v>0.005</v>
      </c>
      <c r="F448" s="1" t="n">
        <v>0.425</v>
      </c>
    </row>
    <row r="449" customFormat="false" ht="12.75" hidden="false" customHeight="false" outlineLevel="0" collapsed="false">
      <c r="A449" s="1" t="n">
        <v>8.78</v>
      </c>
      <c r="B449" s="1" t="n">
        <v>1.943</v>
      </c>
      <c r="C449" s="1" t="n">
        <v>0.01</v>
      </c>
      <c r="F449" s="1" t="n">
        <v>0.425</v>
      </c>
    </row>
    <row r="450" customFormat="false" ht="12.75" hidden="false" customHeight="false" outlineLevel="0" collapsed="false">
      <c r="A450" s="1" t="n">
        <v>8.8</v>
      </c>
      <c r="B450" s="1" t="n">
        <v>1.943</v>
      </c>
      <c r="C450" s="1" t="n">
        <v>0.015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1.938</v>
      </c>
      <c r="C451" s="1" t="n">
        <v>0.015</v>
      </c>
      <c r="F451" s="1" t="n">
        <v>0.425</v>
      </c>
    </row>
    <row r="452" customFormat="false" ht="12.75" hidden="false" customHeight="false" outlineLevel="0" collapsed="false">
      <c r="A452" s="1" t="n">
        <v>8.84</v>
      </c>
      <c r="B452" s="1" t="n">
        <v>1.938</v>
      </c>
      <c r="C452" s="1" t="n">
        <v>0.02</v>
      </c>
      <c r="F452" s="1" t="n">
        <v>0.425</v>
      </c>
    </row>
    <row r="453" customFormat="false" ht="12.75" hidden="false" customHeight="false" outlineLevel="0" collapsed="false">
      <c r="A453" s="1" t="n">
        <v>8.86</v>
      </c>
      <c r="B453" s="1" t="n">
        <v>1.938</v>
      </c>
      <c r="C453" s="1" t="n">
        <v>0.01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1.938</v>
      </c>
      <c r="C454" s="1" t="n">
        <v>0</v>
      </c>
      <c r="F454" s="1" t="n">
        <v>0.43</v>
      </c>
    </row>
    <row r="455" customFormat="false" ht="12.75" hidden="false" customHeight="false" outlineLevel="0" collapsed="false">
      <c r="A455" s="1" t="n">
        <v>8.9</v>
      </c>
      <c r="B455" s="1" t="n">
        <v>1.943</v>
      </c>
      <c r="C455" s="1" t="n">
        <v>-0.015</v>
      </c>
      <c r="F455" s="1" t="n">
        <v>0.43</v>
      </c>
    </row>
    <row r="456" customFormat="false" ht="12.75" hidden="false" customHeight="false" outlineLevel="0" collapsed="false">
      <c r="A456" s="1" t="n">
        <v>8.92</v>
      </c>
      <c r="B456" s="1" t="n">
        <v>1.953</v>
      </c>
      <c r="C456" s="1" t="n">
        <v>-0.029</v>
      </c>
      <c r="F456" s="1" t="n">
        <v>0.43</v>
      </c>
    </row>
    <row r="457" customFormat="false" ht="12.75" hidden="false" customHeight="false" outlineLevel="0" collapsed="false">
      <c r="A457" s="1" t="n">
        <v>8.94</v>
      </c>
      <c r="B457" s="1" t="n">
        <v>1.963</v>
      </c>
      <c r="C457" s="1" t="n">
        <v>-0.029</v>
      </c>
      <c r="F457" s="1" t="n">
        <v>0.435</v>
      </c>
    </row>
    <row r="458" customFormat="false" ht="12.75" hidden="false" customHeight="false" outlineLevel="0" collapsed="false">
      <c r="A458" s="1" t="n">
        <v>8.96</v>
      </c>
      <c r="B458" s="1" t="n">
        <v>1.973</v>
      </c>
      <c r="C458" s="1" t="n">
        <v>-0.029</v>
      </c>
      <c r="F458" s="1" t="n">
        <v>0.435</v>
      </c>
    </row>
    <row r="459" customFormat="false" ht="12.75" hidden="false" customHeight="false" outlineLevel="0" collapsed="false">
      <c r="A459" s="1" t="n">
        <v>8.98</v>
      </c>
      <c r="B459" s="1" t="n">
        <v>1.982</v>
      </c>
      <c r="C459" s="1" t="n">
        <v>-0.02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1.987</v>
      </c>
      <c r="C460" s="1" t="n">
        <v>-0.01</v>
      </c>
      <c r="F460" s="1" t="n">
        <v>0.43</v>
      </c>
    </row>
    <row r="461" customFormat="false" ht="12.75" hidden="false" customHeight="false" outlineLevel="0" collapsed="false">
      <c r="A461" s="1" t="n">
        <v>9.02</v>
      </c>
      <c r="B461" s="1" t="n">
        <v>1.987</v>
      </c>
      <c r="C461" s="1" t="n">
        <v>0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1.978</v>
      </c>
      <c r="C462" s="1" t="n">
        <v>0</v>
      </c>
      <c r="F462" s="1" t="n">
        <v>0.43</v>
      </c>
    </row>
    <row r="463" customFormat="false" ht="12.75" hidden="false" customHeight="false" outlineLevel="0" collapsed="false">
      <c r="A463" s="1" t="n">
        <v>9.06</v>
      </c>
      <c r="B463" s="1" t="n">
        <v>1.968</v>
      </c>
      <c r="C463" s="1" t="n">
        <v>0.01</v>
      </c>
      <c r="F463" s="1" t="n">
        <v>0.435</v>
      </c>
    </row>
    <row r="464" customFormat="false" ht="12.75" hidden="false" customHeight="false" outlineLevel="0" collapsed="false">
      <c r="A464" s="1" t="n">
        <v>9.08</v>
      </c>
      <c r="B464" s="1" t="n">
        <v>1.958</v>
      </c>
      <c r="C464" s="1" t="n">
        <v>0.015</v>
      </c>
      <c r="F464" s="1" t="n">
        <v>0.435</v>
      </c>
    </row>
    <row r="465" customFormat="false" ht="12.75" hidden="false" customHeight="false" outlineLevel="0" collapsed="false">
      <c r="A465" s="1" t="n">
        <v>9.1</v>
      </c>
      <c r="B465" s="1" t="n">
        <v>1.948</v>
      </c>
      <c r="C465" s="1" t="n">
        <v>0.024</v>
      </c>
      <c r="F465" s="1" t="n">
        <v>0.435</v>
      </c>
    </row>
    <row r="466" customFormat="false" ht="12.75" hidden="false" customHeight="false" outlineLevel="0" collapsed="false">
      <c r="A466" s="1" t="n">
        <v>9.12</v>
      </c>
      <c r="B466" s="1" t="n">
        <v>1.943</v>
      </c>
      <c r="C466" s="1" t="n">
        <v>0.024</v>
      </c>
      <c r="F466" s="1" t="n">
        <v>0.43</v>
      </c>
    </row>
    <row r="467" customFormat="false" ht="12.75" hidden="false" customHeight="false" outlineLevel="0" collapsed="false">
      <c r="A467" s="1" t="n">
        <v>9.14</v>
      </c>
      <c r="B467" s="1" t="n">
        <v>1.938</v>
      </c>
      <c r="C467" s="1" t="n">
        <v>0.024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1.934</v>
      </c>
      <c r="C468" s="1" t="n">
        <v>0.015</v>
      </c>
      <c r="F468" s="1" t="n">
        <v>0.43</v>
      </c>
    </row>
    <row r="469" customFormat="false" ht="12.75" hidden="false" customHeight="false" outlineLevel="0" collapsed="false">
      <c r="A469" s="1" t="n">
        <v>9.18</v>
      </c>
      <c r="B469" s="1" t="n">
        <v>1.929</v>
      </c>
      <c r="C469" s="1" t="n">
        <v>0.015</v>
      </c>
      <c r="F469" s="1" t="n">
        <v>0.43</v>
      </c>
    </row>
    <row r="470" customFormat="false" ht="12.75" hidden="false" customHeight="false" outlineLevel="0" collapsed="false">
      <c r="A470" s="1" t="n">
        <v>9.2</v>
      </c>
      <c r="B470" s="1" t="n">
        <v>1.924</v>
      </c>
      <c r="C470" s="1" t="n">
        <v>0.024</v>
      </c>
      <c r="F470" s="1" t="n">
        <v>0.43</v>
      </c>
    </row>
    <row r="471" customFormat="false" ht="12.75" hidden="false" customHeight="false" outlineLevel="0" collapsed="false">
      <c r="A471" s="1" t="n">
        <v>9.22</v>
      </c>
      <c r="B471" s="1" t="n">
        <v>1.919</v>
      </c>
      <c r="C471" s="1" t="n">
        <v>0.02</v>
      </c>
      <c r="F471" s="1" t="n">
        <v>0.425</v>
      </c>
    </row>
    <row r="472" customFormat="false" ht="12.75" hidden="false" customHeight="false" outlineLevel="0" collapsed="false">
      <c r="A472" s="1" t="n">
        <v>9.24</v>
      </c>
      <c r="B472" s="1" t="n">
        <v>1.924</v>
      </c>
      <c r="C472" s="1" t="n">
        <v>0.029</v>
      </c>
      <c r="F472" s="1" t="n">
        <v>0.42</v>
      </c>
    </row>
    <row r="473" customFormat="false" ht="12.75" hidden="false" customHeight="false" outlineLevel="0" collapsed="false">
      <c r="A473" s="1" t="n">
        <v>9.26</v>
      </c>
      <c r="B473" s="1" t="n">
        <v>1.924</v>
      </c>
      <c r="C473" s="1" t="n">
        <v>0.024</v>
      </c>
      <c r="F473" s="1" t="n">
        <v>0.42</v>
      </c>
    </row>
    <row r="474" customFormat="false" ht="12.75" hidden="false" customHeight="false" outlineLevel="0" collapsed="false">
      <c r="A474" s="1" t="n">
        <v>9.28</v>
      </c>
      <c r="B474" s="1" t="n">
        <v>1.924</v>
      </c>
      <c r="C474" s="1" t="n">
        <v>0.02</v>
      </c>
      <c r="F474" s="1" t="n">
        <v>0.425</v>
      </c>
    </row>
    <row r="475" customFormat="false" ht="12.75" hidden="false" customHeight="false" outlineLevel="0" collapsed="false">
      <c r="A475" s="1" t="n">
        <v>9.3</v>
      </c>
      <c r="B475" s="1" t="n">
        <v>1.929</v>
      </c>
      <c r="C475" s="1" t="n">
        <v>0.015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1.938</v>
      </c>
      <c r="C476" s="1" t="n">
        <v>0.02</v>
      </c>
      <c r="F476" s="1" t="n">
        <v>0.435</v>
      </c>
    </row>
    <row r="477" customFormat="false" ht="12.75" hidden="false" customHeight="false" outlineLevel="0" collapsed="false">
      <c r="A477" s="1" t="n">
        <v>9.34</v>
      </c>
      <c r="B477" s="1" t="n">
        <v>1.943</v>
      </c>
      <c r="C477" s="1" t="n">
        <v>0.029</v>
      </c>
      <c r="F477" s="1" t="n">
        <v>0.43</v>
      </c>
    </row>
    <row r="478" customFormat="false" ht="12.75" hidden="false" customHeight="false" outlineLevel="0" collapsed="false">
      <c r="A478" s="1" t="n">
        <v>9.36</v>
      </c>
      <c r="B478" s="1" t="n">
        <v>1.948</v>
      </c>
      <c r="C478" s="1" t="n">
        <v>0.039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1.948</v>
      </c>
      <c r="C479" s="1" t="n">
        <v>0.039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1.953</v>
      </c>
      <c r="C480" s="1" t="n">
        <v>0.039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1.948</v>
      </c>
      <c r="C481" s="1" t="n">
        <v>0.044</v>
      </c>
      <c r="F481" s="1" t="n">
        <v>0.43</v>
      </c>
    </row>
    <row r="482" customFormat="false" ht="12.75" hidden="false" customHeight="false" outlineLevel="0" collapsed="false">
      <c r="A482" s="1" t="n">
        <v>9.44</v>
      </c>
      <c r="B482" s="1" t="n">
        <v>1.953</v>
      </c>
      <c r="C482" s="1" t="n">
        <v>0.049</v>
      </c>
      <c r="F482" s="1" t="n">
        <v>0.43</v>
      </c>
    </row>
    <row r="483" customFormat="false" ht="12.75" hidden="false" customHeight="false" outlineLevel="0" collapsed="false">
      <c r="A483" s="1" t="n">
        <v>9.46</v>
      </c>
      <c r="B483" s="1" t="n">
        <v>1.953</v>
      </c>
      <c r="C483" s="1" t="n">
        <v>0.054</v>
      </c>
      <c r="F483" s="1" t="n">
        <v>0.425</v>
      </c>
    </row>
    <row r="484" customFormat="false" ht="12.75" hidden="false" customHeight="false" outlineLevel="0" collapsed="false">
      <c r="A484" s="1" t="n">
        <v>9.48</v>
      </c>
      <c r="B484" s="1" t="n">
        <v>1.953</v>
      </c>
      <c r="C484" s="1" t="n">
        <v>0.059</v>
      </c>
      <c r="F484" s="1" t="n">
        <v>0.425</v>
      </c>
    </row>
    <row r="485" customFormat="false" ht="12.75" hidden="false" customHeight="false" outlineLevel="0" collapsed="false">
      <c r="A485" s="1" t="n">
        <v>9.5</v>
      </c>
      <c r="B485" s="1" t="n">
        <v>1.958</v>
      </c>
      <c r="C485" s="1" t="n">
        <v>0.059</v>
      </c>
      <c r="F485" s="1" t="n">
        <v>0.425</v>
      </c>
    </row>
    <row r="486" customFormat="false" ht="12.75" hidden="false" customHeight="false" outlineLevel="0" collapsed="false">
      <c r="A486" s="1" t="n">
        <v>9.52</v>
      </c>
      <c r="B486" s="1" t="n">
        <v>1.953</v>
      </c>
      <c r="C486" s="1" t="n">
        <v>0.059</v>
      </c>
      <c r="F486" s="1" t="n">
        <v>0.43</v>
      </c>
    </row>
    <row r="487" customFormat="false" ht="12.75" hidden="false" customHeight="false" outlineLevel="0" collapsed="false">
      <c r="A487" s="1" t="n">
        <v>9.54</v>
      </c>
      <c r="B487" s="1" t="n">
        <v>1.948</v>
      </c>
      <c r="C487" s="1" t="n">
        <v>0.063</v>
      </c>
      <c r="F487" s="1" t="n">
        <v>0.435</v>
      </c>
    </row>
    <row r="488" customFormat="false" ht="12.75" hidden="false" customHeight="false" outlineLevel="0" collapsed="false">
      <c r="A488" s="1" t="n">
        <v>9.56</v>
      </c>
      <c r="B488" s="1" t="n">
        <v>1.943</v>
      </c>
      <c r="C488" s="1" t="n">
        <v>0.059</v>
      </c>
      <c r="F488" s="1" t="n">
        <v>0.439</v>
      </c>
    </row>
    <row r="489" customFormat="false" ht="12.75" hidden="false" customHeight="false" outlineLevel="0" collapsed="false">
      <c r="A489" s="1" t="n">
        <v>9.58</v>
      </c>
      <c r="B489" s="1" t="n">
        <v>1.934</v>
      </c>
      <c r="C489" s="1" t="n">
        <v>0.044</v>
      </c>
      <c r="F489" s="1" t="n">
        <v>0.439</v>
      </c>
    </row>
    <row r="490" customFormat="false" ht="12.75" hidden="false" customHeight="false" outlineLevel="0" collapsed="false">
      <c r="A490" s="1" t="n">
        <v>9.6</v>
      </c>
      <c r="B490" s="1" t="n">
        <v>1.929</v>
      </c>
      <c r="C490" s="1" t="n">
        <v>0.029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1.919</v>
      </c>
      <c r="C491" s="1" t="n">
        <v>0.005</v>
      </c>
      <c r="F491" s="1" t="n">
        <v>0.43</v>
      </c>
    </row>
    <row r="492" customFormat="false" ht="12.75" hidden="false" customHeight="false" outlineLevel="0" collapsed="false">
      <c r="A492" s="1" t="n">
        <v>9.64</v>
      </c>
      <c r="B492" s="1" t="n">
        <v>1.909</v>
      </c>
      <c r="C492" s="1" t="n">
        <v>0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1.904</v>
      </c>
      <c r="C493" s="1" t="n">
        <v>0.005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1.904</v>
      </c>
      <c r="C494" s="1" t="n">
        <v>0.015</v>
      </c>
      <c r="F494" s="1" t="n">
        <v>0.43</v>
      </c>
    </row>
    <row r="495" customFormat="false" ht="12.75" hidden="false" customHeight="false" outlineLevel="0" collapsed="false">
      <c r="A495" s="1" t="n">
        <v>9.7</v>
      </c>
      <c r="B495" s="1" t="n">
        <v>1.909</v>
      </c>
      <c r="C495" s="1" t="n">
        <v>0.02</v>
      </c>
      <c r="F495" s="1" t="n">
        <v>0.43</v>
      </c>
    </row>
    <row r="496" customFormat="false" ht="12.75" hidden="false" customHeight="false" outlineLevel="0" collapsed="false">
      <c r="A496" s="1" t="n">
        <v>9.72</v>
      </c>
      <c r="B496" s="1" t="n">
        <v>1.909</v>
      </c>
      <c r="C496" s="1" t="n">
        <v>0.024</v>
      </c>
      <c r="F496" s="1" t="n">
        <v>0.43</v>
      </c>
    </row>
    <row r="497" customFormat="false" ht="12.75" hidden="false" customHeight="false" outlineLevel="0" collapsed="false">
      <c r="A497" s="1" t="n">
        <v>9.74</v>
      </c>
      <c r="B497" s="1" t="n">
        <v>1.914</v>
      </c>
      <c r="C497" s="1" t="n">
        <v>0.034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1.914</v>
      </c>
      <c r="C498" s="1" t="n">
        <v>0.029</v>
      </c>
      <c r="F498" s="1" t="n">
        <v>0.425</v>
      </c>
    </row>
    <row r="499" customFormat="false" ht="12.75" hidden="false" customHeight="false" outlineLevel="0" collapsed="false">
      <c r="A499" s="1" t="n">
        <v>9.78</v>
      </c>
      <c r="B499" s="1" t="n">
        <v>1.919</v>
      </c>
      <c r="C499" s="1" t="n">
        <v>0.024</v>
      </c>
      <c r="F499" s="1" t="n">
        <v>0.425</v>
      </c>
    </row>
    <row r="500" customFormat="false" ht="12.75" hidden="false" customHeight="false" outlineLevel="0" collapsed="false">
      <c r="A500" s="1" t="n">
        <v>9.8</v>
      </c>
      <c r="B500" s="1" t="n">
        <v>1.914</v>
      </c>
      <c r="C500" s="1" t="n">
        <v>0.02</v>
      </c>
      <c r="F500" s="1" t="n">
        <v>0.42</v>
      </c>
    </row>
    <row r="501" customFormat="false" ht="12.75" hidden="false" customHeight="false" outlineLevel="0" collapsed="false">
      <c r="A501" s="1" t="n">
        <v>9.82</v>
      </c>
      <c r="B501" s="1" t="n">
        <v>1.919</v>
      </c>
      <c r="C501" s="1" t="n">
        <v>0.02</v>
      </c>
      <c r="F501" s="1" t="n">
        <v>0.42</v>
      </c>
    </row>
    <row r="502" customFormat="false" ht="12.75" hidden="false" customHeight="false" outlineLevel="0" collapsed="false">
      <c r="A502" s="1" t="n">
        <v>9.84</v>
      </c>
      <c r="B502" s="1" t="n">
        <v>1.919</v>
      </c>
      <c r="C502" s="1" t="n">
        <v>0.029</v>
      </c>
      <c r="F502" s="1" t="n">
        <v>0.415</v>
      </c>
    </row>
    <row r="503" customFormat="false" ht="12.75" hidden="false" customHeight="false" outlineLevel="0" collapsed="false">
      <c r="A503" s="1" t="n">
        <v>9.86</v>
      </c>
      <c r="B503" s="1" t="n">
        <v>1.919</v>
      </c>
      <c r="C503" s="1" t="n">
        <v>0.034</v>
      </c>
      <c r="F503" s="1" t="n">
        <v>0.42</v>
      </c>
    </row>
    <row r="504" customFormat="false" ht="12.75" hidden="false" customHeight="false" outlineLevel="0" collapsed="false">
      <c r="A504" s="1" t="n">
        <v>9.88</v>
      </c>
      <c r="B504" s="1" t="n">
        <v>1.914</v>
      </c>
      <c r="C504" s="1" t="n">
        <v>0.039</v>
      </c>
      <c r="F504" s="1" t="n">
        <v>0.42</v>
      </c>
    </row>
    <row r="505" customFormat="false" ht="12.75" hidden="false" customHeight="false" outlineLevel="0" collapsed="false">
      <c r="A505" s="1" t="n">
        <v>9.9</v>
      </c>
      <c r="B505" s="1" t="n">
        <v>1.899</v>
      </c>
      <c r="C505" s="1" t="n">
        <v>0.044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1.89</v>
      </c>
      <c r="C506" s="1" t="n">
        <v>0.044</v>
      </c>
      <c r="F506" s="1" t="n">
        <v>0.43</v>
      </c>
    </row>
    <row r="507" customFormat="false" ht="12.75" hidden="false" customHeight="false" outlineLevel="0" collapsed="false">
      <c r="A507" s="1" t="n">
        <v>9.94</v>
      </c>
      <c r="B507" s="1" t="n">
        <v>1.875</v>
      </c>
      <c r="C507" s="1" t="n">
        <v>0.034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1.865</v>
      </c>
      <c r="C508" s="1" t="n">
        <v>0.029</v>
      </c>
      <c r="F508" s="1" t="n">
        <v>0.435</v>
      </c>
    </row>
    <row r="509" customFormat="false" ht="12.75" hidden="false" customHeight="false" outlineLevel="0" collapsed="false">
      <c r="A509" s="1" t="n">
        <v>9.98</v>
      </c>
      <c r="B509" s="1" t="n">
        <v>1.851</v>
      </c>
      <c r="C509" s="1" t="n">
        <v>0.015</v>
      </c>
      <c r="F509" s="1" t="n">
        <v>0.435</v>
      </c>
    </row>
    <row r="510" customFormat="false" ht="12.75" hidden="false" customHeight="false" outlineLevel="0" collapsed="false">
      <c r="A510" s="1" t="n">
        <v>10</v>
      </c>
      <c r="B510" s="1" t="n">
        <v>1.846</v>
      </c>
      <c r="C510" s="1" t="n">
        <v>0.01</v>
      </c>
      <c r="F510" s="1" t="n">
        <v>0.435</v>
      </c>
    </row>
    <row r="511" customFormat="false" ht="12.75" hidden="false" customHeight="false" outlineLevel="0" collapsed="false">
      <c r="A511" s="1" t="n">
        <v>10.02</v>
      </c>
      <c r="B511" s="1" t="n">
        <v>1.846</v>
      </c>
      <c r="C511" s="1" t="n">
        <v>-0.005</v>
      </c>
      <c r="F511" s="1" t="n">
        <v>0.43</v>
      </c>
    </row>
    <row r="512" customFormat="false" ht="12.75" hidden="false" customHeight="false" outlineLevel="0" collapsed="false">
      <c r="A512" s="1" t="n">
        <v>10.04</v>
      </c>
      <c r="B512" s="1" t="n">
        <v>1.851</v>
      </c>
      <c r="C512" s="1" t="n">
        <v>-0.005</v>
      </c>
      <c r="F512" s="1" t="n">
        <v>0.43</v>
      </c>
    </row>
    <row r="513" customFormat="false" ht="12.75" hidden="false" customHeight="false" outlineLevel="0" collapsed="false">
      <c r="A513" s="1" t="n">
        <v>10.06</v>
      </c>
      <c r="B513" s="1" t="n">
        <v>1.851</v>
      </c>
      <c r="C513" s="1" t="n">
        <v>-0.015</v>
      </c>
      <c r="F513" s="1" t="n">
        <v>0.425</v>
      </c>
    </row>
    <row r="514" customFormat="false" ht="12.75" hidden="false" customHeight="false" outlineLevel="0" collapsed="false">
      <c r="A514" s="1" t="n">
        <v>10.08</v>
      </c>
      <c r="B514" s="1" t="n">
        <v>1.855</v>
      </c>
      <c r="C514" s="1" t="n">
        <v>-0.02</v>
      </c>
      <c r="F514" s="1" t="n">
        <v>0.425</v>
      </c>
    </row>
    <row r="515" customFormat="false" ht="12.75" hidden="false" customHeight="false" outlineLevel="0" collapsed="false">
      <c r="A515" s="1" t="n">
        <v>10.1</v>
      </c>
      <c r="B515" s="1" t="n">
        <v>1.855</v>
      </c>
      <c r="C515" s="1" t="n">
        <v>-0.02</v>
      </c>
      <c r="F515" s="1" t="n">
        <v>0.415</v>
      </c>
    </row>
    <row r="516" customFormat="false" ht="12.75" hidden="false" customHeight="false" outlineLevel="0" collapsed="false">
      <c r="A516" s="1" t="n">
        <v>10.12</v>
      </c>
      <c r="B516" s="1" t="n">
        <v>1.86</v>
      </c>
      <c r="C516" s="1" t="n">
        <v>-0.015</v>
      </c>
      <c r="F516" s="1" t="n">
        <v>0.42</v>
      </c>
    </row>
    <row r="517" customFormat="false" ht="12.75" hidden="false" customHeight="false" outlineLevel="0" collapsed="false">
      <c r="A517" s="1" t="n">
        <v>10.14</v>
      </c>
      <c r="B517" s="1" t="n">
        <v>1.865</v>
      </c>
      <c r="C517" s="1" t="n">
        <v>-0.015</v>
      </c>
      <c r="F517" s="1" t="n">
        <v>0.415</v>
      </c>
    </row>
    <row r="518" customFormat="false" ht="12.75" hidden="false" customHeight="false" outlineLevel="0" collapsed="false">
      <c r="A518" s="1" t="n">
        <v>10.16</v>
      </c>
      <c r="B518" s="1" t="n">
        <v>1.875</v>
      </c>
      <c r="C518" s="1" t="n">
        <v>-0.01</v>
      </c>
      <c r="F518" s="1" t="n">
        <v>0.43</v>
      </c>
    </row>
    <row r="519" customFormat="false" ht="12.75" hidden="false" customHeight="false" outlineLevel="0" collapsed="false">
      <c r="A519" s="1" t="n">
        <v>10.18</v>
      </c>
      <c r="B519" s="1" t="n">
        <v>1.88</v>
      </c>
      <c r="C519" s="1" t="n">
        <v>-0.01</v>
      </c>
      <c r="F519" s="1" t="n">
        <v>0.43</v>
      </c>
    </row>
    <row r="520" customFormat="false" ht="12.75" hidden="false" customHeight="false" outlineLevel="0" collapsed="false">
      <c r="A520" s="1" t="n">
        <v>10.2</v>
      </c>
      <c r="B520" s="1" t="n">
        <v>1.895</v>
      </c>
      <c r="C520" s="1" t="n">
        <v>-0.005</v>
      </c>
      <c r="F520" s="1" t="n">
        <v>0.43</v>
      </c>
    </row>
    <row r="521" customFormat="false" ht="12.75" hidden="false" customHeight="false" outlineLevel="0" collapsed="false">
      <c r="A521" s="1" t="n">
        <v>10.22</v>
      </c>
      <c r="B521" s="1" t="n">
        <v>1.914</v>
      </c>
      <c r="C521" s="1" t="n">
        <v>0.005</v>
      </c>
      <c r="F521" s="1" t="n">
        <v>0.43</v>
      </c>
    </row>
    <row r="522" customFormat="false" ht="12.75" hidden="false" customHeight="false" outlineLevel="0" collapsed="false">
      <c r="A522" s="1" t="n">
        <v>10.24</v>
      </c>
      <c r="B522" s="1" t="n">
        <v>1.929</v>
      </c>
      <c r="C522" s="1" t="n">
        <v>0.01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1.938</v>
      </c>
      <c r="C523" s="1" t="n">
        <v>0.02</v>
      </c>
      <c r="F523" s="1" t="n">
        <v>0.43</v>
      </c>
    </row>
    <row r="524" customFormat="false" ht="12.75" hidden="false" customHeight="false" outlineLevel="0" collapsed="false">
      <c r="A524" s="1" t="n">
        <v>10.28</v>
      </c>
      <c r="B524" s="1" t="n">
        <v>1.943</v>
      </c>
      <c r="C524" s="1" t="n">
        <v>0.024</v>
      </c>
      <c r="F524" s="1" t="n">
        <v>0.435</v>
      </c>
    </row>
    <row r="525" customFormat="false" ht="12.75" hidden="false" customHeight="false" outlineLevel="0" collapsed="false">
      <c r="A525" s="1" t="n">
        <v>10.3</v>
      </c>
      <c r="B525" s="1" t="n">
        <v>1.943</v>
      </c>
      <c r="C525" s="1" t="n">
        <v>0.02</v>
      </c>
      <c r="F525" s="1" t="n">
        <v>0.439</v>
      </c>
    </row>
    <row r="526" customFormat="false" ht="12.75" hidden="false" customHeight="false" outlineLevel="0" collapsed="false">
      <c r="A526" s="1" t="n">
        <v>10.32</v>
      </c>
      <c r="B526" s="1" t="n">
        <v>1.934</v>
      </c>
      <c r="C526" s="1" t="n">
        <v>0.005</v>
      </c>
      <c r="F526" s="1" t="n">
        <v>0.435</v>
      </c>
    </row>
    <row r="527" customFormat="false" ht="12.75" hidden="false" customHeight="false" outlineLevel="0" collapsed="false">
      <c r="A527" s="1" t="n">
        <v>10.34</v>
      </c>
      <c r="B527" s="1" t="n">
        <v>1.924</v>
      </c>
      <c r="C527" s="1" t="n">
        <v>-0.01</v>
      </c>
      <c r="F527" s="1" t="n">
        <v>0.439</v>
      </c>
    </row>
    <row r="528" customFormat="false" ht="12.75" hidden="false" customHeight="false" outlineLevel="0" collapsed="false">
      <c r="A528" s="1" t="n">
        <v>10.36</v>
      </c>
      <c r="B528" s="1" t="n">
        <v>1.919</v>
      </c>
      <c r="C528" s="1" t="n">
        <v>-0.024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1.919</v>
      </c>
      <c r="C529" s="1" t="n">
        <v>-0.029</v>
      </c>
      <c r="F529" s="1" t="n">
        <v>0.435</v>
      </c>
    </row>
    <row r="530" customFormat="false" ht="12.75" hidden="false" customHeight="false" outlineLevel="0" collapsed="false">
      <c r="A530" s="1" t="n">
        <v>10.4</v>
      </c>
      <c r="B530" s="1" t="n">
        <v>1.919</v>
      </c>
      <c r="C530" s="1" t="n">
        <v>-0.044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1.929</v>
      </c>
      <c r="C531" s="1" t="n">
        <v>-0.049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1.938</v>
      </c>
      <c r="C532" s="1" t="n">
        <v>-0.054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1.948</v>
      </c>
      <c r="C533" s="1" t="n">
        <v>-0.044</v>
      </c>
      <c r="F533" s="1" t="n">
        <v>0.435</v>
      </c>
    </row>
    <row r="534" customFormat="false" ht="12.75" hidden="false" customHeight="false" outlineLevel="0" collapsed="false">
      <c r="A534" s="1" t="n">
        <v>10.48</v>
      </c>
      <c r="B534" s="1" t="n">
        <v>1.948</v>
      </c>
      <c r="C534" s="1" t="n">
        <v>-0.039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1.953</v>
      </c>
      <c r="C535" s="1" t="n">
        <v>-0.029</v>
      </c>
      <c r="F535" s="1" t="n">
        <v>0.425</v>
      </c>
    </row>
    <row r="536" customFormat="false" ht="12.75" hidden="false" customHeight="false" outlineLevel="0" collapsed="false">
      <c r="A536" s="1" t="n">
        <v>10.52</v>
      </c>
      <c r="B536" s="1" t="n">
        <v>1.948</v>
      </c>
      <c r="C536" s="1" t="n">
        <v>-0.02</v>
      </c>
      <c r="F536" s="1" t="n">
        <v>0.415</v>
      </c>
    </row>
    <row r="537" customFormat="false" ht="12.75" hidden="false" customHeight="false" outlineLevel="0" collapsed="false">
      <c r="A537" s="1" t="n">
        <v>10.54</v>
      </c>
      <c r="B537" s="1" t="n">
        <v>1.948</v>
      </c>
      <c r="C537" s="1" t="n">
        <v>-0.015</v>
      </c>
      <c r="F537" s="1" t="n">
        <v>0.415</v>
      </c>
    </row>
    <row r="538" customFormat="false" ht="12.75" hidden="false" customHeight="false" outlineLevel="0" collapsed="false">
      <c r="A538" s="1" t="n">
        <v>10.56</v>
      </c>
      <c r="B538" s="1" t="n">
        <v>1.948</v>
      </c>
      <c r="C538" s="1" t="n">
        <v>-0.015</v>
      </c>
      <c r="F538" s="1" t="n">
        <v>0.41</v>
      </c>
    </row>
    <row r="539" customFormat="false" ht="12.75" hidden="false" customHeight="false" outlineLevel="0" collapsed="false">
      <c r="A539" s="1" t="n">
        <v>10.58</v>
      </c>
      <c r="B539" s="1" t="n">
        <v>1.943</v>
      </c>
      <c r="C539" s="1" t="n">
        <v>-0.024</v>
      </c>
      <c r="F539" s="1" t="n">
        <v>0.415</v>
      </c>
    </row>
    <row r="540" customFormat="false" ht="12.75" hidden="false" customHeight="false" outlineLevel="0" collapsed="false">
      <c r="A540" s="1" t="n">
        <v>10.6</v>
      </c>
      <c r="B540" s="1" t="n">
        <v>1.943</v>
      </c>
      <c r="C540" s="1" t="n">
        <v>-0.029</v>
      </c>
      <c r="F540" s="1" t="n">
        <v>0.42</v>
      </c>
    </row>
    <row r="541" customFormat="false" ht="12.75" hidden="false" customHeight="false" outlineLevel="0" collapsed="false">
      <c r="A541" s="1" t="n">
        <v>10.62</v>
      </c>
      <c r="B541" s="1" t="n">
        <v>1.938</v>
      </c>
      <c r="C541" s="1" t="n">
        <v>-0.039</v>
      </c>
      <c r="F541" s="1" t="n">
        <v>0.425</v>
      </c>
    </row>
    <row r="542" customFormat="false" ht="12.75" hidden="false" customHeight="false" outlineLevel="0" collapsed="false">
      <c r="A542" s="1" t="n">
        <v>10.64</v>
      </c>
      <c r="B542" s="1" t="n">
        <v>1.938</v>
      </c>
      <c r="C542" s="1" t="n">
        <v>-0.044</v>
      </c>
      <c r="F542" s="1" t="n">
        <v>0.43</v>
      </c>
    </row>
    <row r="543" customFormat="false" ht="12.75" hidden="false" customHeight="false" outlineLevel="0" collapsed="false">
      <c r="A543" s="1" t="n">
        <v>10.66</v>
      </c>
      <c r="B543" s="1" t="n">
        <v>1.938</v>
      </c>
      <c r="C543" s="1" t="n">
        <v>-0.049</v>
      </c>
      <c r="F543" s="1" t="n">
        <v>0.43</v>
      </c>
    </row>
    <row r="544" customFormat="false" ht="12.75" hidden="false" customHeight="false" outlineLevel="0" collapsed="false">
      <c r="A544" s="1" t="n">
        <v>10.68</v>
      </c>
      <c r="B544" s="1" t="n">
        <v>1.948</v>
      </c>
      <c r="C544" s="1" t="n">
        <v>-0.039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1.953</v>
      </c>
      <c r="C545" s="1" t="n">
        <v>-0.034</v>
      </c>
      <c r="F545" s="1" t="n">
        <v>0.43</v>
      </c>
    </row>
    <row r="546" customFormat="false" ht="12.75" hidden="false" customHeight="false" outlineLevel="0" collapsed="false">
      <c r="A546" s="1" t="n">
        <v>10.72</v>
      </c>
      <c r="B546" s="1" t="n">
        <v>1.958</v>
      </c>
      <c r="C546" s="1" t="n">
        <v>-0.029</v>
      </c>
      <c r="F546" s="1" t="n">
        <v>0.439</v>
      </c>
    </row>
    <row r="547" customFormat="false" ht="12.75" hidden="false" customHeight="false" outlineLevel="0" collapsed="false">
      <c r="A547" s="1" t="n">
        <v>10.74</v>
      </c>
      <c r="B547" s="1" t="n">
        <v>1.948</v>
      </c>
      <c r="C547" s="1" t="n">
        <v>-0.034</v>
      </c>
      <c r="F547" s="1" t="n">
        <v>0.439</v>
      </c>
    </row>
    <row r="548" customFormat="false" ht="12.75" hidden="false" customHeight="false" outlineLevel="0" collapsed="false">
      <c r="A548" s="1" t="n">
        <v>10.76</v>
      </c>
      <c r="B548" s="1" t="n">
        <v>1.948</v>
      </c>
      <c r="C548" s="1" t="n">
        <v>-0.039</v>
      </c>
      <c r="F548" s="1" t="n">
        <v>0.439</v>
      </c>
    </row>
    <row r="549" customFormat="false" ht="12.75" hidden="false" customHeight="false" outlineLevel="0" collapsed="false">
      <c r="A549" s="1" t="n">
        <v>10.78</v>
      </c>
      <c r="B549" s="1" t="n">
        <v>1.948</v>
      </c>
      <c r="C549" s="1" t="n">
        <v>-0.034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1.948</v>
      </c>
      <c r="C550" s="1" t="n">
        <v>-0.02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1.953</v>
      </c>
      <c r="C551" s="1" t="n">
        <v>-0.01</v>
      </c>
      <c r="F551" s="1" t="n">
        <v>0.425</v>
      </c>
    </row>
    <row r="552" customFormat="false" ht="12.75" hidden="false" customHeight="false" outlineLevel="0" collapsed="false">
      <c r="A552" s="1" t="n">
        <v>10.84</v>
      </c>
      <c r="B552" s="1" t="n">
        <v>1.953</v>
      </c>
      <c r="C552" s="1" t="n">
        <v>-0.005</v>
      </c>
      <c r="F552" s="1" t="n">
        <v>0.43</v>
      </c>
    </row>
    <row r="553" customFormat="false" ht="12.75" hidden="false" customHeight="false" outlineLevel="0" collapsed="false">
      <c r="A553" s="1" t="n">
        <v>10.86</v>
      </c>
      <c r="B553" s="1" t="n">
        <v>1.948</v>
      </c>
      <c r="C553" s="1" t="n">
        <v>-0.005</v>
      </c>
      <c r="F553" s="1" t="n">
        <v>0.43</v>
      </c>
    </row>
    <row r="554" customFormat="false" ht="12.75" hidden="false" customHeight="false" outlineLevel="0" collapsed="false">
      <c r="A554" s="1" t="n">
        <v>10.88</v>
      </c>
      <c r="B554" s="1" t="n">
        <v>1.943</v>
      </c>
      <c r="C554" s="1" t="n">
        <v>-0.005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1.948</v>
      </c>
      <c r="C555" s="1" t="n">
        <v>0.005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1.943</v>
      </c>
      <c r="C556" s="1" t="n">
        <v>0.005</v>
      </c>
      <c r="F556" s="1" t="n">
        <v>0.435</v>
      </c>
    </row>
    <row r="557" customFormat="false" ht="12.75" hidden="false" customHeight="false" outlineLevel="0" collapsed="false">
      <c r="A557" s="1" t="n">
        <v>10.94</v>
      </c>
      <c r="B557" s="1" t="n">
        <v>1.948</v>
      </c>
      <c r="C557" s="1" t="n">
        <v>0.01</v>
      </c>
      <c r="F557" s="1" t="n">
        <v>0.435</v>
      </c>
    </row>
    <row r="558" customFormat="false" ht="12.75" hidden="false" customHeight="false" outlineLevel="0" collapsed="false">
      <c r="A558" s="1" t="n">
        <v>10.96</v>
      </c>
      <c r="B558" s="1" t="n">
        <v>1.948</v>
      </c>
      <c r="C558" s="1" t="n">
        <v>0.01</v>
      </c>
      <c r="F558" s="1" t="n">
        <v>0.435</v>
      </c>
    </row>
    <row r="559" customFormat="false" ht="12.75" hidden="false" customHeight="false" outlineLevel="0" collapsed="false">
      <c r="A559" s="1" t="n">
        <v>10.98</v>
      </c>
      <c r="B559" s="1" t="n">
        <v>1.948</v>
      </c>
      <c r="C559" s="1" t="n">
        <v>0.01</v>
      </c>
      <c r="F559" s="1" t="n">
        <v>0.435</v>
      </c>
    </row>
    <row r="560" customFormat="false" ht="12.75" hidden="false" customHeight="false" outlineLevel="0" collapsed="false">
      <c r="A560" s="1" t="n">
        <v>11</v>
      </c>
      <c r="B560" s="1" t="n">
        <v>1.943</v>
      </c>
      <c r="C560" s="1" t="n">
        <v>0.005</v>
      </c>
      <c r="F560" s="1" t="n">
        <v>0.439</v>
      </c>
    </row>
    <row r="561" customFormat="false" ht="12.75" hidden="false" customHeight="false" outlineLevel="0" collapsed="false">
      <c r="A561" s="1" t="n">
        <v>11.02</v>
      </c>
      <c r="B561" s="1" t="n">
        <v>1.948</v>
      </c>
      <c r="C561" s="1" t="n">
        <v>-0.005</v>
      </c>
      <c r="F561" s="1" t="n">
        <v>0.439</v>
      </c>
    </row>
    <row r="562" customFormat="false" ht="12.75" hidden="false" customHeight="false" outlineLevel="0" collapsed="false">
      <c r="A562" s="1" t="n">
        <v>11.04</v>
      </c>
      <c r="B562" s="1" t="n">
        <v>1.943</v>
      </c>
      <c r="C562" s="1" t="n">
        <v>-0.01</v>
      </c>
      <c r="F562" s="1" t="n">
        <v>0.439</v>
      </c>
    </row>
    <row r="563" customFormat="false" ht="12.75" hidden="false" customHeight="false" outlineLevel="0" collapsed="false">
      <c r="A563" s="1" t="n">
        <v>11.06</v>
      </c>
      <c r="B563" s="1" t="n">
        <v>1.948</v>
      </c>
      <c r="C563" s="1" t="n">
        <v>-0.015</v>
      </c>
      <c r="F563" s="1" t="n">
        <v>0.435</v>
      </c>
    </row>
    <row r="564" customFormat="false" ht="12.75" hidden="false" customHeight="false" outlineLevel="0" collapsed="false">
      <c r="A564" s="1" t="n">
        <v>11.08</v>
      </c>
      <c r="B564" s="1" t="n">
        <v>1.948</v>
      </c>
      <c r="C564" s="1" t="n">
        <v>-0.02</v>
      </c>
      <c r="F564" s="1" t="n">
        <v>0.425</v>
      </c>
    </row>
    <row r="565" customFormat="false" ht="12.75" hidden="false" customHeight="false" outlineLevel="0" collapsed="false">
      <c r="A565" s="1" t="n">
        <v>11.1</v>
      </c>
      <c r="B565" s="1" t="n">
        <v>1.948</v>
      </c>
      <c r="C565" s="1" t="n">
        <v>-0.02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1.948</v>
      </c>
      <c r="C566" s="1" t="n">
        <v>-0.015</v>
      </c>
      <c r="F566" s="1" t="n">
        <v>0.425</v>
      </c>
    </row>
    <row r="567" customFormat="false" ht="12.75" hidden="false" customHeight="false" outlineLevel="0" collapsed="false">
      <c r="A567" s="1" t="n">
        <v>11.14</v>
      </c>
      <c r="B567" s="1" t="n">
        <v>1.953</v>
      </c>
      <c r="C567" s="1" t="n">
        <v>-0.01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1.958</v>
      </c>
      <c r="C568" s="1" t="n">
        <v>-0.005</v>
      </c>
      <c r="F568" s="1" t="n">
        <v>0.43</v>
      </c>
    </row>
    <row r="569" customFormat="false" ht="12.75" hidden="false" customHeight="false" outlineLevel="0" collapsed="false">
      <c r="A569" s="1" t="n">
        <v>11.18</v>
      </c>
      <c r="B569" s="1" t="n">
        <v>1.953</v>
      </c>
      <c r="C569" s="1" t="n">
        <v>0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1.953</v>
      </c>
      <c r="C570" s="1" t="n">
        <v>0.005</v>
      </c>
      <c r="F570" s="1" t="n">
        <v>0.43</v>
      </c>
    </row>
    <row r="571" customFormat="false" ht="12.75" hidden="false" customHeight="false" outlineLevel="0" collapsed="false">
      <c r="A571" s="1" t="n">
        <v>11.22</v>
      </c>
      <c r="B571" s="1" t="n">
        <v>1.948</v>
      </c>
      <c r="C571" s="1" t="n">
        <v>0.01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1.948</v>
      </c>
      <c r="C572" s="1" t="n">
        <v>0.02</v>
      </c>
      <c r="F572" s="1" t="n">
        <v>0.43</v>
      </c>
    </row>
    <row r="573" customFormat="false" ht="12.75" hidden="false" customHeight="false" outlineLevel="0" collapsed="false">
      <c r="A573" s="1" t="n">
        <v>11.26</v>
      </c>
      <c r="B573" s="1" t="n">
        <v>1.948</v>
      </c>
      <c r="C573" s="1" t="n">
        <v>0.024</v>
      </c>
      <c r="F573" s="1" t="n">
        <v>0.43</v>
      </c>
    </row>
    <row r="574" customFormat="false" ht="12.75" hidden="false" customHeight="false" outlineLevel="0" collapsed="false">
      <c r="A574" s="1" t="n">
        <v>11.28</v>
      </c>
      <c r="B574" s="1" t="n">
        <v>1.953</v>
      </c>
      <c r="C574" s="1" t="n">
        <v>0.034</v>
      </c>
      <c r="F574" s="1" t="n">
        <v>0.425</v>
      </c>
    </row>
    <row r="575" customFormat="false" ht="12.75" hidden="false" customHeight="false" outlineLevel="0" collapsed="false">
      <c r="A575" s="1" t="n">
        <v>11.3</v>
      </c>
      <c r="B575" s="1" t="n">
        <v>1.958</v>
      </c>
      <c r="C575" s="1" t="n">
        <v>0.034</v>
      </c>
      <c r="F575" s="1" t="n">
        <v>0.42</v>
      </c>
    </row>
    <row r="576" customFormat="false" ht="12.75" hidden="false" customHeight="false" outlineLevel="0" collapsed="false">
      <c r="A576" s="1" t="n">
        <v>11.32</v>
      </c>
      <c r="B576" s="1" t="n">
        <v>1.963</v>
      </c>
      <c r="C576" s="1" t="n">
        <v>0.044</v>
      </c>
      <c r="F576" s="1" t="n">
        <v>0.43</v>
      </c>
    </row>
    <row r="577" customFormat="false" ht="12.75" hidden="false" customHeight="false" outlineLevel="0" collapsed="false">
      <c r="A577" s="1" t="n">
        <v>11.34</v>
      </c>
      <c r="B577" s="1" t="n">
        <v>1.963</v>
      </c>
      <c r="C577" s="1" t="n">
        <v>0.049</v>
      </c>
      <c r="F577" s="1" t="n">
        <v>0.43</v>
      </c>
    </row>
    <row r="578" customFormat="false" ht="12.75" hidden="false" customHeight="false" outlineLevel="0" collapsed="false">
      <c r="A578" s="1" t="n">
        <v>11.36</v>
      </c>
      <c r="B578" s="1" t="n">
        <v>1.958</v>
      </c>
      <c r="C578" s="1" t="n">
        <v>0.054</v>
      </c>
      <c r="F578" s="1" t="n">
        <v>0.43</v>
      </c>
    </row>
    <row r="579" customFormat="false" ht="12.75" hidden="false" customHeight="false" outlineLevel="0" collapsed="false">
      <c r="A579" s="1" t="n">
        <v>11.38</v>
      </c>
      <c r="B579" s="1" t="n">
        <v>1.953</v>
      </c>
      <c r="C579" s="1" t="n">
        <v>0.049</v>
      </c>
      <c r="F579" s="1" t="n">
        <v>0.43</v>
      </c>
    </row>
    <row r="580" customFormat="false" ht="12.75" hidden="false" customHeight="false" outlineLevel="0" collapsed="false">
      <c r="A580" s="1" t="n">
        <v>11.4</v>
      </c>
      <c r="B580" s="1" t="n">
        <v>1.963</v>
      </c>
      <c r="C580" s="1" t="n">
        <v>0.049</v>
      </c>
      <c r="F580" s="1" t="n">
        <v>0.43</v>
      </c>
    </row>
    <row r="581" customFormat="false" ht="12.75" hidden="false" customHeight="false" outlineLevel="0" collapsed="false">
      <c r="A581" s="1" t="n">
        <v>11.42</v>
      </c>
      <c r="B581" s="1" t="n">
        <v>1.963</v>
      </c>
      <c r="C581" s="1" t="n">
        <v>0.034</v>
      </c>
      <c r="F581" s="1" t="n">
        <v>0.43</v>
      </c>
    </row>
    <row r="582" customFormat="false" ht="12.75" hidden="false" customHeight="false" outlineLevel="0" collapsed="false">
      <c r="A582" s="1" t="n">
        <v>11.44</v>
      </c>
      <c r="B582" s="1" t="n">
        <v>1.968</v>
      </c>
      <c r="C582" s="1" t="n">
        <v>0.02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1.973</v>
      </c>
      <c r="C583" s="1" t="n">
        <v>0.005</v>
      </c>
      <c r="F583" s="1" t="n">
        <v>0.43</v>
      </c>
    </row>
    <row r="584" customFormat="false" ht="12.75" hidden="false" customHeight="false" outlineLevel="0" collapsed="false">
      <c r="A584" s="1" t="n">
        <v>11.48</v>
      </c>
      <c r="B584" s="1" t="n">
        <v>1.973</v>
      </c>
      <c r="C584" s="1" t="n">
        <v>-0.005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1.968</v>
      </c>
      <c r="C585" s="1" t="n">
        <v>-0.015</v>
      </c>
      <c r="F585" s="1" t="n">
        <v>0.425</v>
      </c>
    </row>
    <row r="586" customFormat="false" ht="12.75" hidden="false" customHeight="false" outlineLevel="0" collapsed="false">
      <c r="A586" s="1" t="n">
        <v>11.52</v>
      </c>
      <c r="B586" s="1" t="n">
        <v>1.963</v>
      </c>
      <c r="C586" s="1" t="n">
        <v>-0.024</v>
      </c>
      <c r="F586" s="1" t="n">
        <v>0.43</v>
      </c>
    </row>
    <row r="587" customFormat="false" ht="12.75" hidden="false" customHeight="false" outlineLevel="0" collapsed="false">
      <c r="A587" s="1" t="n">
        <v>11.54</v>
      </c>
      <c r="B587" s="1" t="n">
        <v>1.968</v>
      </c>
      <c r="C587" s="1" t="n">
        <v>-0.029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1.968</v>
      </c>
      <c r="C588" s="1" t="n">
        <v>-0.029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1.963</v>
      </c>
      <c r="C589" s="1" t="n">
        <v>-0.02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1.958</v>
      </c>
      <c r="C590" s="1" t="n">
        <v>-0.015</v>
      </c>
      <c r="F590" s="1" t="n">
        <v>0.435</v>
      </c>
    </row>
    <row r="591" customFormat="false" ht="12.75" hidden="false" customHeight="false" outlineLevel="0" collapsed="false">
      <c r="A591" s="1" t="n">
        <v>11.62</v>
      </c>
      <c r="B591" s="1" t="n">
        <v>1.953</v>
      </c>
      <c r="C591" s="1" t="n">
        <v>0</v>
      </c>
      <c r="F591" s="1" t="n">
        <v>0.435</v>
      </c>
    </row>
    <row r="592" customFormat="false" ht="12.75" hidden="false" customHeight="false" outlineLevel="0" collapsed="false">
      <c r="A592" s="1" t="n">
        <v>11.64</v>
      </c>
      <c r="B592" s="1" t="n">
        <v>1.953</v>
      </c>
      <c r="C592" s="1" t="n">
        <v>0.01</v>
      </c>
      <c r="F592" s="1" t="n">
        <v>0.435</v>
      </c>
    </row>
    <row r="593" customFormat="false" ht="12.75" hidden="false" customHeight="false" outlineLevel="0" collapsed="false">
      <c r="A593" s="1" t="n">
        <v>11.66</v>
      </c>
      <c r="B593" s="1" t="n">
        <v>1.958</v>
      </c>
      <c r="C593" s="1" t="n">
        <v>0.02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1.953</v>
      </c>
      <c r="C594" s="1" t="n">
        <v>0.024</v>
      </c>
      <c r="F594" s="1" t="n">
        <v>0.435</v>
      </c>
    </row>
    <row r="595" customFormat="false" ht="12.75" hidden="false" customHeight="false" outlineLevel="0" collapsed="false">
      <c r="A595" s="1" t="n">
        <v>11.7</v>
      </c>
      <c r="B595" s="1" t="n">
        <v>1.948</v>
      </c>
      <c r="C595" s="1" t="n">
        <v>0.024</v>
      </c>
      <c r="F595" s="1" t="n">
        <v>0.435</v>
      </c>
    </row>
    <row r="596" customFormat="false" ht="12.75" hidden="false" customHeight="false" outlineLevel="0" collapsed="false">
      <c r="A596" s="1" t="n">
        <v>11.72</v>
      </c>
      <c r="B596" s="1" t="n">
        <v>1.943</v>
      </c>
      <c r="C596" s="1" t="n">
        <v>0.02</v>
      </c>
      <c r="F596" s="1" t="n">
        <v>0.435</v>
      </c>
    </row>
    <row r="597" customFormat="false" ht="12.75" hidden="false" customHeight="false" outlineLevel="0" collapsed="false">
      <c r="A597" s="1" t="n">
        <v>11.74</v>
      </c>
      <c r="B597" s="1" t="n">
        <v>1.943</v>
      </c>
      <c r="C597" s="1" t="n">
        <v>0.029</v>
      </c>
      <c r="F597" s="1" t="n">
        <v>0.435</v>
      </c>
    </row>
    <row r="598" customFormat="false" ht="12.75" hidden="false" customHeight="false" outlineLevel="0" collapsed="false">
      <c r="A598" s="1" t="n">
        <v>11.76</v>
      </c>
      <c r="B598" s="1" t="n">
        <v>1.943</v>
      </c>
      <c r="C598" s="1" t="n">
        <v>0.034</v>
      </c>
      <c r="F598" s="1" t="n">
        <v>0.43</v>
      </c>
    </row>
    <row r="599" customFormat="false" ht="12.75" hidden="false" customHeight="false" outlineLevel="0" collapsed="false">
      <c r="A599" s="1" t="n">
        <v>11.78</v>
      </c>
      <c r="B599" s="1" t="n">
        <v>1.948</v>
      </c>
      <c r="C599" s="1" t="n">
        <v>0.039</v>
      </c>
      <c r="F599" s="1" t="n">
        <v>0.43</v>
      </c>
    </row>
    <row r="600" customFormat="false" ht="12.75" hidden="false" customHeight="false" outlineLevel="0" collapsed="false">
      <c r="A600" s="1" t="n">
        <v>11.8</v>
      </c>
      <c r="B600" s="1" t="n">
        <v>1.958</v>
      </c>
      <c r="C600" s="1" t="n">
        <v>0.039</v>
      </c>
      <c r="F600" s="1" t="n">
        <v>0.43</v>
      </c>
    </row>
    <row r="601" customFormat="false" ht="12.75" hidden="false" customHeight="false" outlineLevel="0" collapsed="false">
      <c r="A601" s="1" t="n">
        <v>11.82</v>
      </c>
      <c r="B601" s="1" t="n">
        <v>1.968</v>
      </c>
      <c r="C601" s="1" t="n">
        <v>0.044</v>
      </c>
      <c r="F601" s="1" t="n">
        <v>0.435</v>
      </c>
    </row>
    <row r="602" customFormat="false" ht="12.75" hidden="false" customHeight="false" outlineLevel="0" collapsed="false">
      <c r="A602" s="1" t="n">
        <v>11.84</v>
      </c>
      <c r="B602" s="1" t="n">
        <v>1.973</v>
      </c>
      <c r="C602" s="1" t="n">
        <v>0.049</v>
      </c>
      <c r="F602" s="1" t="n">
        <v>0.43</v>
      </c>
    </row>
    <row r="603" customFormat="false" ht="12.75" hidden="false" customHeight="false" outlineLevel="0" collapsed="false">
      <c r="A603" s="1" t="n">
        <v>11.86</v>
      </c>
      <c r="B603" s="1" t="n">
        <v>1.973</v>
      </c>
      <c r="C603" s="1" t="n">
        <v>0.049</v>
      </c>
      <c r="F603" s="1" t="n">
        <v>0.43</v>
      </c>
    </row>
    <row r="604" customFormat="false" ht="12.75" hidden="false" customHeight="false" outlineLevel="0" collapsed="false">
      <c r="A604" s="1" t="n">
        <v>11.88</v>
      </c>
      <c r="B604" s="1" t="n">
        <v>1.968</v>
      </c>
      <c r="C604" s="1" t="n">
        <v>0.049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1.958</v>
      </c>
      <c r="C605" s="1" t="n">
        <v>0.039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1.958</v>
      </c>
      <c r="C606" s="1" t="n">
        <v>0.044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1.963</v>
      </c>
      <c r="C607" s="1" t="n">
        <v>0.039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1.968</v>
      </c>
      <c r="C608" s="1" t="n">
        <v>0.034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1.968</v>
      </c>
      <c r="C609" s="1" t="n">
        <v>0.015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1.973</v>
      </c>
      <c r="C610" s="1" t="n">
        <v>-0.005</v>
      </c>
      <c r="F610" s="1" t="n">
        <v>0.435</v>
      </c>
    </row>
    <row r="611" customFormat="false" ht="12.75" hidden="false" customHeight="false" outlineLevel="0" collapsed="false">
      <c r="A611" s="1" t="n">
        <v>12.02</v>
      </c>
      <c r="B611" s="1" t="n">
        <v>1.973</v>
      </c>
      <c r="C611" s="1" t="n">
        <v>-0.02</v>
      </c>
      <c r="F611" s="1" t="n">
        <v>0.439</v>
      </c>
    </row>
    <row r="612" customFormat="false" ht="12.75" hidden="false" customHeight="false" outlineLevel="0" collapsed="false">
      <c r="A612" s="1" t="n">
        <v>12.04</v>
      </c>
      <c r="B612" s="1" t="n">
        <v>1.973</v>
      </c>
      <c r="C612" s="1" t="n">
        <v>-0.02</v>
      </c>
      <c r="F612" s="1" t="n">
        <v>0.444</v>
      </c>
    </row>
    <row r="613" customFormat="false" ht="12.75" hidden="false" customHeight="false" outlineLevel="0" collapsed="false">
      <c r="A613" s="1" t="n">
        <v>12.06</v>
      </c>
      <c r="B613" s="1" t="n">
        <v>1.968</v>
      </c>
      <c r="C613" s="1" t="n">
        <v>-0.029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1.968</v>
      </c>
      <c r="C614" s="1" t="n">
        <v>-0.024</v>
      </c>
      <c r="F614" s="1" t="n">
        <v>0.435</v>
      </c>
    </row>
    <row r="615" customFormat="false" ht="12.75" hidden="false" customHeight="false" outlineLevel="0" collapsed="false">
      <c r="A615" s="1" t="n">
        <v>12.1</v>
      </c>
      <c r="B615" s="1" t="n">
        <v>1.963</v>
      </c>
      <c r="C615" s="1" t="n">
        <v>-0.024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1.958</v>
      </c>
      <c r="C616" s="1" t="n">
        <v>-0.015</v>
      </c>
      <c r="F616" s="1" t="n">
        <v>0.43</v>
      </c>
    </row>
    <row r="617" customFormat="false" ht="12.75" hidden="false" customHeight="false" outlineLevel="0" collapsed="false">
      <c r="A617" s="1" t="n">
        <v>12.14</v>
      </c>
      <c r="B617" s="1" t="n">
        <v>1.958</v>
      </c>
      <c r="C617" s="1" t="n">
        <v>-0.015</v>
      </c>
      <c r="F617" s="1" t="n">
        <v>0.425</v>
      </c>
    </row>
    <row r="618" customFormat="false" ht="12.75" hidden="false" customHeight="false" outlineLevel="0" collapsed="false">
      <c r="A618" s="1" t="n">
        <v>12.16</v>
      </c>
      <c r="B618" s="1" t="n">
        <v>1.958</v>
      </c>
      <c r="C618" s="1" t="n">
        <v>-0.01</v>
      </c>
      <c r="F618" s="1" t="n">
        <v>0.425</v>
      </c>
    </row>
    <row r="619" customFormat="false" ht="12.75" hidden="false" customHeight="false" outlineLevel="0" collapsed="false">
      <c r="A619" s="1" t="n">
        <v>12.18</v>
      </c>
      <c r="B619" s="1" t="n">
        <v>1.963</v>
      </c>
      <c r="C619" s="1" t="n">
        <v>-0.005</v>
      </c>
      <c r="F619" s="1" t="n">
        <v>0.42</v>
      </c>
    </row>
    <row r="620" customFormat="false" ht="12.75" hidden="false" customHeight="false" outlineLevel="0" collapsed="false">
      <c r="A620" s="1" t="n">
        <v>12.2</v>
      </c>
      <c r="B620" s="1" t="n">
        <v>1.968</v>
      </c>
      <c r="C620" s="1" t="n">
        <v>0</v>
      </c>
      <c r="F620" s="1" t="n">
        <v>0.425</v>
      </c>
    </row>
    <row r="621" customFormat="false" ht="12.75" hidden="false" customHeight="false" outlineLevel="0" collapsed="false">
      <c r="A621" s="1" t="n">
        <v>12.22</v>
      </c>
      <c r="B621" s="1" t="n">
        <v>1.968</v>
      </c>
      <c r="C621" s="1" t="n">
        <v>-0.005</v>
      </c>
      <c r="F621" s="1" t="n">
        <v>0.42</v>
      </c>
    </row>
    <row r="622" customFormat="false" ht="12.75" hidden="false" customHeight="false" outlineLevel="0" collapsed="false">
      <c r="A622" s="1" t="n">
        <v>12.24</v>
      </c>
      <c r="B622" s="1" t="n">
        <v>1.963</v>
      </c>
      <c r="C622" s="1" t="n">
        <v>0</v>
      </c>
      <c r="F622" s="1" t="n">
        <v>0.425</v>
      </c>
    </row>
    <row r="623" customFormat="false" ht="12.75" hidden="false" customHeight="false" outlineLevel="0" collapsed="false">
      <c r="A623" s="1" t="n">
        <v>12.26</v>
      </c>
      <c r="B623" s="1" t="n">
        <v>1.958</v>
      </c>
      <c r="C623" s="1" t="n">
        <v>0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1.948</v>
      </c>
      <c r="C624" s="1" t="n">
        <v>-0.005</v>
      </c>
      <c r="F624" s="1" t="n">
        <v>0.435</v>
      </c>
    </row>
    <row r="625" customFormat="false" ht="12.75" hidden="false" customHeight="false" outlineLevel="0" collapsed="false">
      <c r="A625" s="1" t="n">
        <v>12.3</v>
      </c>
      <c r="B625" s="1" t="n">
        <v>1.948</v>
      </c>
      <c r="C625" s="1" t="n">
        <v>0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1.943</v>
      </c>
      <c r="C626" s="1" t="n">
        <v>0</v>
      </c>
      <c r="F626" s="1" t="n">
        <v>0.435</v>
      </c>
    </row>
    <row r="627" customFormat="false" ht="12.75" hidden="false" customHeight="false" outlineLevel="0" collapsed="false">
      <c r="A627" s="1" t="n">
        <v>12.34</v>
      </c>
      <c r="B627" s="1" t="n">
        <v>1.938</v>
      </c>
      <c r="C627" s="1" t="n">
        <v>0</v>
      </c>
      <c r="F627" s="1" t="n">
        <v>0.435</v>
      </c>
    </row>
    <row r="628" customFormat="false" ht="12.75" hidden="false" customHeight="false" outlineLevel="0" collapsed="false">
      <c r="A628" s="1" t="n">
        <v>12.36</v>
      </c>
      <c r="B628" s="1" t="n">
        <v>1.934</v>
      </c>
      <c r="C628" s="1" t="n">
        <v>-0.005</v>
      </c>
      <c r="F628" s="1" t="n">
        <v>0.435</v>
      </c>
    </row>
    <row r="629" customFormat="false" ht="12.75" hidden="false" customHeight="false" outlineLevel="0" collapsed="false">
      <c r="A629" s="1" t="n">
        <v>12.38</v>
      </c>
      <c r="B629" s="1" t="n">
        <v>1.934</v>
      </c>
      <c r="C629" s="1" t="n">
        <v>-0.005</v>
      </c>
      <c r="F629" s="1" t="n">
        <v>0.435</v>
      </c>
    </row>
    <row r="630" customFormat="false" ht="12.75" hidden="false" customHeight="false" outlineLevel="0" collapsed="false">
      <c r="A630" s="1" t="n">
        <v>12.4</v>
      </c>
      <c r="B630" s="1" t="n">
        <v>1.929</v>
      </c>
      <c r="C630" s="1" t="n">
        <v>-0.005</v>
      </c>
      <c r="F630" s="1" t="n">
        <v>0.435</v>
      </c>
    </row>
    <row r="631" customFormat="false" ht="12.75" hidden="false" customHeight="false" outlineLevel="0" collapsed="false">
      <c r="A631" s="1" t="n">
        <v>12.42</v>
      </c>
      <c r="B631" s="1" t="n">
        <v>1.938</v>
      </c>
      <c r="C631" s="1" t="n">
        <v>0</v>
      </c>
      <c r="F631" s="1" t="n">
        <v>0.43</v>
      </c>
    </row>
    <row r="632" customFormat="false" ht="12.75" hidden="false" customHeight="false" outlineLevel="0" collapsed="false">
      <c r="A632" s="1" t="n">
        <v>12.44</v>
      </c>
      <c r="B632" s="1" t="n">
        <v>1.943</v>
      </c>
      <c r="C632" s="1" t="n">
        <v>-0.005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1.943</v>
      </c>
      <c r="C633" s="1" t="n">
        <v>-0.005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1.938</v>
      </c>
      <c r="C634" s="1" t="n">
        <v>-0.005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1.934</v>
      </c>
      <c r="C635" s="1" t="n">
        <v>-0.01</v>
      </c>
      <c r="F635" s="1" t="n">
        <v>0.43</v>
      </c>
    </row>
    <row r="636" customFormat="false" ht="12.75" hidden="false" customHeight="false" outlineLevel="0" collapsed="false">
      <c r="A636" s="1" t="n">
        <v>12.52</v>
      </c>
      <c r="B636" s="1" t="n">
        <v>1.934</v>
      </c>
      <c r="C636" s="1" t="n">
        <v>-0.01</v>
      </c>
      <c r="F636" s="1" t="n">
        <v>0.43</v>
      </c>
    </row>
    <row r="637" customFormat="false" ht="12.75" hidden="false" customHeight="false" outlineLevel="0" collapsed="false">
      <c r="A637" s="1" t="n">
        <v>12.54</v>
      </c>
      <c r="B637" s="1" t="n">
        <v>1.934</v>
      </c>
      <c r="C637" s="1" t="n">
        <v>-0.01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1.934</v>
      </c>
      <c r="C638" s="1" t="n">
        <v>-0.01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1.943</v>
      </c>
      <c r="C639" s="1" t="n">
        <v>-0.005</v>
      </c>
      <c r="F639" s="1" t="n">
        <v>0.444</v>
      </c>
    </row>
    <row r="640" customFormat="false" ht="12.75" hidden="false" customHeight="false" outlineLevel="0" collapsed="false">
      <c r="A640" s="1" t="n">
        <v>12.6</v>
      </c>
      <c r="B640" s="1" t="n">
        <v>1.953</v>
      </c>
      <c r="C640" s="1" t="n">
        <v>0.005</v>
      </c>
      <c r="F640" s="1" t="n">
        <v>0.444</v>
      </c>
    </row>
    <row r="641" customFormat="false" ht="12.75" hidden="false" customHeight="false" outlineLevel="0" collapsed="false">
      <c r="A641" s="1" t="n">
        <v>12.62</v>
      </c>
      <c r="B641" s="1" t="n">
        <v>1.963</v>
      </c>
      <c r="C641" s="1" t="n">
        <v>0.005</v>
      </c>
      <c r="F641" s="1" t="n">
        <v>0.444</v>
      </c>
    </row>
    <row r="642" customFormat="false" ht="12.75" hidden="false" customHeight="false" outlineLevel="0" collapsed="false">
      <c r="A642" s="1" t="n">
        <v>12.64</v>
      </c>
      <c r="B642" s="1" t="n">
        <v>1.968</v>
      </c>
      <c r="C642" s="1" t="n">
        <v>0.015</v>
      </c>
      <c r="F642" s="1" t="n">
        <v>0.444</v>
      </c>
    </row>
    <row r="643" customFormat="false" ht="12.75" hidden="false" customHeight="false" outlineLevel="0" collapsed="false">
      <c r="A643" s="1" t="n">
        <v>12.66</v>
      </c>
      <c r="B643" s="1" t="n">
        <v>1.953</v>
      </c>
      <c r="C643" s="1" t="n">
        <v>0.02</v>
      </c>
      <c r="F643" s="1" t="n">
        <v>0.444</v>
      </c>
    </row>
    <row r="644" customFormat="false" ht="12.75" hidden="false" customHeight="false" outlineLevel="0" collapsed="false">
      <c r="A644" s="1" t="n">
        <v>12.68</v>
      </c>
      <c r="B644" s="1" t="n">
        <v>1.943</v>
      </c>
      <c r="C644" s="1" t="n">
        <v>0.029</v>
      </c>
      <c r="F644" s="1" t="n">
        <v>0.444</v>
      </c>
    </row>
    <row r="645" customFormat="false" ht="12.75" hidden="false" customHeight="false" outlineLevel="0" collapsed="false">
      <c r="A645" s="1" t="n">
        <v>12.7</v>
      </c>
      <c r="B645" s="1" t="n">
        <v>1.938</v>
      </c>
      <c r="C645" s="1" t="n">
        <v>0.029</v>
      </c>
      <c r="F645" s="1" t="n">
        <v>0.439</v>
      </c>
    </row>
    <row r="646" customFormat="false" ht="12.75" hidden="false" customHeight="false" outlineLevel="0" collapsed="false">
      <c r="A646" s="1" t="n">
        <v>12.72</v>
      </c>
      <c r="B646" s="1" t="n">
        <v>1.934</v>
      </c>
      <c r="C646" s="1" t="n">
        <v>0.029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1.929</v>
      </c>
      <c r="C647" s="1" t="n">
        <v>0.02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1.934</v>
      </c>
      <c r="C648" s="1" t="n">
        <v>0.015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1.934</v>
      </c>
      <c r="C649" s="1" t="n">
        <v>0.01</v>
      </c>
      <c r="F649" s="1" t="n">
        <v>0.425</v>
      </c>
    </row>
    <row r="650" customFormat="false" ht="12.75" hidden="false" customHeight="false" outlineLevel="0" collapsed="false">
      <c r="A650" s="1" t="n">
        <v>12.8</v>
      </c>
      <c r="B650" s="1" t="n">
        <v>1.943</v>
      </c>
      <c r="C650" s="1" t="n">
        <v>0.005</v>
      </c>
      <c r="F650" s="1" t="n">
        <v>0.42</v>
      </c>
    </row>
    <row r="651" customFormat="false" ht="12.75" hidden="false" customHeight="false" outlineLevel="0" collapsed="false">
      <c r="A651" s="1" t="n">
        <v>12.82</v>
      </c>
      <c r="B651" s="1" t="n">
        <v>1.953</v>
      </c>
      <c r="C651" s="1" t="n">
        <v>0.005</v>
      </c>
      <c r="F651" s="1" t="n">
        <v>0.42</v>
      </c>
    </row>
    <row r="652" customFormat="false" ht="12.75" hidden="false" customHeight="false" outlineLevel="0" collapsed="false">
      <c r="A652" s="1" t="n">
        <v>12.84</v>
      </c>
      <c r="B652" s="1" t="n">
        <v>1.968</v>
      </c>
      <c r="C652" s="1" t="n">
        <v>0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1.968</v>
      </c>
      <c r="C653" s="1" t="n">
        <v>-0.005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1.968</v>
      </c>
      <c r="C654" s="1" t="n">
        <v>-0.005</v>
      </c>
      <c r="F654" s="1" t="n">
        <v>0.439</v>
      </c>
    </row>
    <row r="655" customFormat="false" ht="12.75" hidden="false" customHeight="false" outlineLevel="0" collapsed="false">
      <c r="A655" s="1" t="n">
        <v>12.9</v>
      </c>
      <c r="B655" s="1" t="n">
        <v>1.963</v>
      </c>
      <c r="C655" s="1" t="n">
        <v>-0.005</v>
      </c>
      <c r="F655" s="1" t="n">
        <v>0.439</v>
      </c>
    </row>
    <row r="656" customFormat="false" ht="12.75" hidden="false" customHeight="false" outlineLevel="0" collapsed="false">
      <c r="A656" s="1" t="n">
        <v>12.92</v>
      </c>
      <c r="B656" s="1" t="n">
        <v>1.958</v>
      </c>
      <c r="C656" s="1" t="n">
        <v>-0.01</v>
      </c>
      <c r="F656" s="1" t="n">
        <v>0.435</v>
      </c>
    </row>
    <row r="657" customFormat="false" ht="12.75" hidden="false" customHeight="false" outlineLevel="0" collapsed="false">
      <c r="A657" s="1" t="n">
        <v>12.94</v>
      </c>
      <c r="B657" s="1" t="n">
        <v>1.953</v>
      </c>
      <c r="C657" s="1" t="n">
        <v>-0.02</v>
      </c>
      <c r="F657" s="1" t="n">
        <v>0.435</v>
      </c>
    </row>
    <row r="658" customFormat="false" ht="12.75" hidden="false" customHeight="false" outlineLevel="0" collapsed="false">
      <c r="A658" s="1" t="n">
        <v>12.96</v>
      </c>
      <c r="B658" s="1" t="n">
        <v>1.948</v>
      </c>
      <c r="C658" s="1" t="n">
        <v>-0.029</v>
      </c>
      <c r="F658" s="1" t="n">
        <v>0.435</v>
      </c>
    </row>
    <row r="659" customFormat="false" ht="12.75" hidden="false" customHeight="false" outlineLevel="0" collapsed="false">
      <c r="A659" s="1" t="n">
        <v>12.98</v>
      </c>
      <c r="B659" s="1" t="n">
        <v>1.943</v>
      </c>
      <c r="C659" s="1" t="n">
        <v>-0.039</v>
      </c>
      <c r="F659" s="1" t="n">
        <v>0.435</v>
      </c>
    </row>
    <row r="660" customFormat="false" ht="12.75" hidden="false" customHeight="false" outlineLevel="0" collapsed="false">
      <c r="A660" s="1" t="n">
        <v>13</v>
      </c>
      <c r="B660" s="1" t="n">
        <v>1.938</v>
      </c>
      <c r="C660" s="1" t="n">
        <v>-0.049</v>
      </c>
      <c r="F660" s="1" t="n">
        <v>0.435</v>
      </c>
    </row>
    <row r="661" customFormat="false" ht="12.75" hidden="false" customHeight="false" outlineLevel="0" collapsed="false">
      <c r="A661" s="1" t="n">
        <v>13.02</v>
      </c>
      <c r="B661" s="1" t="n">
        <v>1.943</v>
      </c>
      <c r="C661" s="1" t="n">
        <v>-0.039</v>
      </c>
      <c r="F661" s="1" t="n">
        <v>0.435</v>
      </c>
    </row>
    <row r="662" customFormat="false" ht="12.75" hidden="false" customHeight="false" outlineLevel="0" collapsed="false">
      <c r="A662" s="1" t="n">
        <v>13.04</v>
      </c>
      <c r="B662" s="1" t="n">
        <v>1.943</v>
      </c>
      <c r="C662" s="1" t="n">
        <v>-0.024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1.948</v>
      </c>
      <c r="C663" s="1" t="n">
        <v>-0.005</v>
      </c>
      <c r="F663" s="1" t="n">
        <v>0.425</v>
      </c>
    </row>
    <row r="664" customFormat="false" ht="12.75" hidden="false" customHeight="false" outlineLevel="0" collapsed="false">
      <c r="A664" s="1" t="n">
        <v>13.08</v>
      </c>
      <c r="B664" s="1" t="n">
        <v>1.948</v>
      </c>
      <c r="C664" s="1" t="n">
        <v>0.005</v>
      </c>
      <c r="F664" s="1" t="n">
        <v>0.42</v>
      </c>
    </row>
    <row r="665" customFormat="false" ht="12.75" hidden="false" customHeight="false" outlineLevel="0" collapsed="false">
      <c r="A665" s="1" t="n">
        <v>13.1</v>
      </c>
      <c r="B665" s="1" t="n">
        <v>1.948</v>
      </c>
      <c r="C665" s="1" t="n">
        <v>0.01</v>
      </c>
      <c r="F665" s="1" t="n">
        <v>0.425</v>
      </c>
    </row>
    <row r="666" customFormat="false" ht="12.75" hidden="false" customHeight="false" outlineLevel="0" collapsed="false">
      <c r="A666" s="1" t="n">
        <v>13.12</v>
      </c>
      <c r="B666" s="1" t="n">
        <v>1.953</v>
      </c>
      <c r="C666" s="1" t="n">
        <v>0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1.958</v>
      </c>
      <c r="C667" s="1" t="n">
        <v>-0.005</v>
      </c>
      <c r="F667" s="1" t="n">
        <v>0.43</v>
      </c>
    </row>
    <row r="668" customFormat="false" ht="12.75" hidden="false" customHeight="false" outlineLevel="0" collapsed="false">
      <c r="A668" s="1" t="n">
        <v>13.16</v>
      </c>
      <c r="B668" s="1" t="n">
        <v>1.963</v>
      </c>
      <c r="C668" s="1" t="n">
        <v>-0.005</v>
      </c>
      <c r="F668" s="1" t="n">
        <v>0.43</v>
      </c>
    </row>
    <row r="669" customFormat="false" ht="12.75" hidden="false" customHeight="false" outlineLevel="0" collapsed="false">
      <c r="A669" s="1" t="n">
        <v>13.18</v>
      </c>
      <c r="B669" s="1" t="n">
        <v>1.963</v>
      </c>
      <c r="C669" s="1" t="n">
        <v>-0.005</v>
      </c>
      <c r="F669" s="1" t="n">
        <v>0.43</v>
      </c>
    </row>
    <row r="670" customFormat="false" ht="12.75" hidden="false" customHeight="false" outlineLevel="0" collapsed="false">
      <c r="A670" s="1" t="n">
        <v>13.2</v>
      </c>
      <c r="B670" s="1" t="n">
        <v>1.953</v>
      </c>
      <c r="C670" s="1" t="n">
        <v>-0.005</v>
      </c>
      <c r="F670" s="1" t="n">
        <v>0.43</v>
      </c>
    </row>
    <row r="671" customFormat="false" ht="12.75" hidden="false" customHeight="false" outlineLevel="0" collapsed="false">
      <c r="A671" s="1" t="n">
        <v>13.22</v>
      </c>
      <c r="B671" s="1" t="n">
        <v>1.948</v>
      </c>
      <c r="C671" s="1" t="n">
        <v>-0.005</v>
      </c>
      <c r="F671" s="1" t="n">
        <v>0.435</v>
      </c>
    </row>
    <row r="672" customFormat="false" ht="12.75" hidden="false" customHeight="false" outlineLevel="0" collapsed="false">
      <c r="A672" s="1" t="n">
        <v>13.24</v>
      </c>
      <c r="B672" s="1" t="n">
        <v>1.943</v>
      </c>
      <c r="C672" s="1" t="n">
        <v>-0.005</v>
      </c>
      <c r="F672" s="1" t="n">
        <v>0.439</v>
      </c>
    </row>
    <row r="673" customFormat="false" ht="12.75" hidden="false" customHeight="false" outlineLevel="0" collapsed="false">
      <c r="A673" s="1" t="n">
        <v>13.26</v>
      </c>
      <c r="B673" s="1" t="n">
        <v>1.943</v>
      </c>
      <c r="C673" s="1" t="n">
        <v>-0.01</v>
      </c>
      <c r="F673" s="1" t="n">
        <v>0.439</v>
      </c>
    </row>
    <row r="674" customFormat="false" ht="12.75" hidden="false" customHeight="false" outlineLevel="0" collapsed="false">
      <c r="A674" s="1" t="n">
        <v>13.28</v>
      </c>
      <c r="B674" s="1" t="n">
        <v>1.943</v>
      </c>
      <c r="C674" s="1" t="n">
        <v>-0.01</v>
      </c>
      <c r="F674" s="1" t="n">
        <v>0.439</v>
      </c>
    </row>
    <row r="675" customFormat="false" ht="12.75" hidden="false" customHeight="false" outlineLevel="0" collapsed="false">
      <c r="A675" s="1" t="n">
        <v>13.3</v>
      </c>
      <c r="B675" s="1" t="n">
        <v>1.943</v>
      </c>
      <c r="C675" s="1" t="n">
        <v>-0.015</v>
      </c>
      <c r="F675" s="1" t="n">
        <v>0.439</v>
      </c>
    </row>
    <row r="676" customFormat="false" ht="12.75" hidden="false" customHeight="false" outlineLevel="0" collapsed="false">
      <c r="A676" s="1" t="n">
        <v>13.32</v>
      </c>
      <c r="B676" s="1" t="n">
        <v>1.943</v>
      </c>
      <c r="C676" s="1" t="n">
        <v>-0.015</v>
      </c>
      <c r="F676" s="1" t="n">
        <v>0.439</v>
      </c>
    </row>
    <row r="677" customFormat="false" ht="12.75" hidden="false" customHeight="false" outlineLevel="0" collapsed="false">
      <c r="A677" s="1" t="n">
        <v>13.34</v>
      </c>
      <c r="B677" s="1" t="n">
        <v>1.943</v>
      </c>
      <c r="C677" s="1" t="n">
        <v>-0.02</v>
      </c>
      <c r="F677" s="1" t="n">
        <v>0.439</v>
      </c>
    </row>
    <row r="678" customFormat="false" ht="12.75" hidden="false" customHeight="false" outlineLevel="0" collapsed="false">
      <c r="A678" s="1" t="n">
        <v>13.36</v>
      </c>
      <c r="B678" s="1" t="n">
        <v>1.948</v>
      </c>
      <c r="C678" s="1" t="n">
        <v>-0.01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1.953</v>
      </c>
      <c r="C679" s="1" t="n">
        <v>0.005</v>
      </c>
      <c r="F679" s="1" t="n">
        <v>0.43</v>
      </c>
    </row>
    <row r="680" customFormat="false" ht="12.75" hidden="false" customHeight="false" outlineLevel="0" collapsed="false">
      <c r="A680" s="1" t="n">
        <v>13.4</v>
      </c>
      <c r="B680" s="1" t="n">
        <v>1.958</v>
      </c>
      <c r="C680" s="1" t="n">
        <v>0.02</v>
      </c>
      <c r="F680" s="1" t="n">
        <v>0.425</v>
      </c>
    </row>
    <row r="681" customFormat="false" ht="12.75" hidden="false" customHeight="false" outlineLevel="0" collapsed="false">
      <c r="A681" s="1" t="n">
        <v>13.42</v>
      </c>
      <c r="B681" s="1" t="n">
        <v>1.953</v>
      </c>
      <c r="C681" s="1" t="n">
        <v>0.02</v>
      </c>
      <c r="F681" s="1" t="n">
        <v>0.42</v>
      </c>
    </row>
    <row r="682" customFormat="false" ht="12.75" hidden="false" customHeight="false" outlineLevel="0" collapsed="false">
      <c r="A682" s="1" t="n">
        <v>13.44</v>
      </c>
      <c r="B682" s="1" t="n">
        <v>1.958</v>
      </c>
      <c r="C682" s="1" t="n">
        <v>0.024</v>
      </c>
      <c r="F682" s="1" t="n">
        <v>0.415</v>
      </c>
    </row>
    <row r="683" customFormat="false" ht="12.75" hidden="false" customHeight="false" outlineLevel="0" collapsed="false">
      <c r="A683" s="1" t="n">
        <v>13.46</v>
      </c>
      <c r="B683" s="1" t="n">
        <v>1.958</v>
      </c>
      <c r="C683" s="1" t="n">
        <v>0.02</v>
      </c>
      <c r="F683" s="1" t="n">
        <v>0.42</v>
      </c>
    </row>
    <row r="684" customFormat="false" ht="12.75" hidden="false" customHeight="false" outlineLevel="0" collapsed="false">
      <c r="A684" s="1" t="n">
        <v>13.48</v>
      </c>
      <c r="B684" s="1" t="n">
        <v>1.963</v>
      </c>
      <c r="C684" s="1" t="n">
        <v>0.02</v>
      </c>
      <c r="F684" s="1" t="n">
        <v>0.425</v>
      </c>
    </row>
    <row r="685" customFormat="false" ht="12.75" hidden="false" customHeight="false" outlineLevel="0" collapsed="false">
      <c r="A685" s="1" t="n">
        <v>13.5</v>
      </c>
      <c r="B685" s="1" t="n">
        <v>1.968</v>
      </c>
      <c r="C685" s="1" t="n">
        <v>0.015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1.968</v>
      </c>
      <c r="C686" s="1" t="n">
        <v>0.005</v>
      </c>
      <c r="F686" s="1" t="n">
        <v>0.435</v>
      </c>
    </row>
    <row r="687" customFormat="false" ht="12.75" hidden="false" customHeight="false" outlineLevel="0" collapsed="false">
      <c r="A687" s="1" t="n">
        <v>13.54</v>
      </c>
      <c r="B687" s="1" t="n">
        <v>1.968</v>
      </c>
      <c r="C687" s="1" t="n">
        <v>0</v>
      </c>
      <c r="F687" s="1" t="n">
        <v>0.435</v>
      </c>
    </row>
    <row r="688" customFormat="false" ht="12.75" hidden="false" customHeight="false" outlineLevel="0" collapsed="false">
      <c r="A688" s="1" t="n">
        <v>13.56</v>
      </c>
      <c r="B688" s="1" t="n">
        <v>1.968</v>
      </c>
      <c r="C688" s="1" t="n">
        <v>0</v>
      </c>
      <c r="F688" s="1" t="n">
        <v>0.435</v>
      </c>
    </row>
    <row r="689" customFormat="false" ht="12.75" hidden="false" customHeight="false" outlineLevel="0" collapsed="false">
      <c r="A689" s="1" t="n">
        <v>13.58</v>
      </c>
      <c r="B689" s="1" t="n">
        <v>1.973</v>
      </c>
      <c r="C689" s="1" t="n">
        <v>0.01</v>
      </c>
      <c r="F689" s="1" t="n">
        <v>0.435</v>
      </c>
    </row>
    <row r="690" customFormat="false" ht="12.75" hidden="false" customHeight="false" outlineLevel="0" collapsed="false">
      <c r="A690" s="1" t="n">
        <v>13.6</v>
      </c>
      <c r="B690" s="1" t="n">
        <v>1.973</v>
      </c>
      <c r="C690" s="1" t="n">
        <v>0.01</v>
      </c>
      <c r="F690" s="1" t="n">
        <v>0.43</v>
      </c>
    </row>
    <row r="691" customFormat="false" ht="12.75" hidden="false" customHeight="false" outlineLevel="0" collapsed="false">
      <c r="A691" s="1" t="n">
        <v>13.62</v>
      </c>
      <c r="B691" s="1" t="n">
        <v>1.973</v>
      </c>
      <c r="C691" s="1" t="n">
        <v>0.015</v>
      </c>
      <c r="F691" s="1" t="n">
        <v>0.425</v>
      </c>
    </row>
    <row r="692" customFormat="false" ht="12.75" hidden="false" customHeight="false" outlineLevel="0" collapsed="false">
      <c r="A692" s="1" t="n">
        <v>13.64</v>
      </c>
      <c r="B692" s="1" t="n">
        <v>1.968</v>
      </c>
      <c r="C692" s="1" t="n">
        <v>0.01</v>
      </c>
      <c r="F692" s="1" t="n">
        <v>0.425</v>
      </c>
    </row>
    <row r="693" customFormat="false" ht="12.75" hidden="false" customHeight="false" outlineLevel="0" collapsed="false">
      <c r="A693" s="1" t="n">
        <v>13.66</v>
      </c>
      <c r="B693" s="1" t="n">
        <v>1.968</v>
      </c>
      <c r="C693" s="1" t="n">
        <v>0.01</v>
      </c>
      <c r="F693" s="1" t="n">
        <v>0.42</v>
      </c>
    </row>
    <row r="694" customFormat="false" ht="12.75" hidden="false" customHeight="false" outlineLevel="0" collapsed="false">
      <c r="A694" s="1" t="n">
        <v>13.68</v>
      </c>
      <c r="B694" s="1" t="n">
        <v>1.963</v>
      </c>
      <c r="C694" s="1" t="n">
        <v>0</v>
      </c>
      <c r="F694" s="1" t="n">
        <v>0.42</v>
      </c>
    </row>
    <row r="695" customFormat="false" ht="12.75" hidden="false" customHeight="false" outlineLevel="0" collapsed="false">
      <c r="A695" s="1" t="n">
        <v>13.7</v>
      </c>
      <c r="B695" s="1" t="n">
        <v>1.963</v>
      </c>
      <c r="C695" s="1" t="n">
        <v>0</v>
      </c>
      <c r="F695" s="1" t="n">
        <v>0.43</v>
      </c>
    </row>
    <row r="696" customFormat="false" ht="12.75" hidden="false" customHeight="false" outlineLevel="0" collapsed="false">
      <c r="A696" s="1" t="n">
        <v>13.72</v>
      </c>
      <c r="B696" s="1" t="n">
        <v>1.958</v>
      </c>
      <c r="C696" s="1" t="n">
        <v>-0.005</v>
      </c>
      <c r="F696" s="1" t="n">
        <v>0.43</v>
      </c>
    </row>
    <row r="697" customFormat="false" ht="12.75" hidden="false" customHeight="false" outlineLevel="0" collapsed="false">
      <c r="A697" s="1" t="n">
        <v>13.74</v>
      </c>
      <c r="B697" s="1" t="n">
        <v>1.963</v>
      </c>
      <c r="C697" s="1" t="n">
        <v>0</v>
      </c>
      <c r="F697" s="1" t="n">
        <v>0.425</v>
      </c>
    </row>
    <row r="698" customFormat="false" ht="12.75" hidden="false" customHeight="false" outlineLevel="0" collapsed="false">
      <c r="A698" s="1" t="n">
        <v>13.76</v>
      </c>
      <c r="B698" s="1" t="n">
        <v>1.963</v>
      </c>
      <c r="C698" s="1" t="n">
        <v>0.005</v>
      </c>
      <c r="F698" s="1" t="n">
        <v>0.425</v>
      </c>
    </row>
    <row r="699" customFormat="false" ht="12.75" hidden="false" customHeight="false" outlineLevel="0" collapsed="false">
      <c r="A699" s="1" t="n">
        <v>13.78</v>
      </c>
      <c r="B699" s="1" t="n">
        <v>1.968</v>
      </c>
      <c r="C699" s="1" t="n">
        <v>0.01</v>
      </c>
      <c r="F699" s="1" t="n">
        <v>0.43</v>
      </c>
    </row>
    <row r="700" customFormat="false" ht="12.75" hidden="false" customHeight="false" outlineLevel="0" collapsed="false">
      <c r="A700" s="1" t="n">
        <v>13.8</v>
      </c>
      <c r="B700" s="1" t="n">
        <v>1.973</v>
      </c>
      <c r="C700" s="1" t="n">
        <v>0.01</v>
      </c>
      <c r="F700" s="1" t="n">
        <v>0.425</v>
      </c>
    </row>
    <row r="701" customFormat="false" ht="12.75" hidden="false" customHeight="false" outlineLevel="0" collapsed="false">
      <c r="A701" s="1" t="n">
        <v>13.82</v>
      </c>
      <c r="B701" s="1" t="n">
        <v>1.982</v>
      </c>
      <c r="C701" s="1" t="n">
        <v>0.01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1.982</v>
      </c>
      <c r="C702" s="1" t="n">
        <v>0.005</v>
      </c>
      <c r="F702" s="1" t="n">
        <v>0.425</v>
      </c>
    </row>
    <row r="703" customFormat="false" ht="12.75" hidden="false" customHeight="false" outlineLevel="0" collapsed="false">
      <c r="A703" s="1" t="n">
        <v>13.86</v>
      </c>
      <c r="B703" s="1" t="n">
        <v>1.982</v>
      </c>
      <c r="C703" s="1" t="n">
        <v>0.005</v>
      </c>
      <c r="F703" s="1" t="n">
        <v>0.43</v>
      </c>
    </row>
    <row r="704" customFormat="false" ht="12.75" hidden="false" customHeight="false" outlineLevel="0" collapsed="false">
      <c r="A704" s="1" t="n">
        <v>13.88</v>
      </c>
      <c r="B704" s="1" t="n">
        <v>1.978</v>
      </c>
      <c r="C704" s="1" t="n">
        <v>0.005</v>
      </c>
      <c r="F704" s="1" t="n">
        <v>0.425</v>
      </c>
    </row>
    <row r="705" customFormat="false" ht="12.75" hidden="false" customHeight="false" outlineLevel="0" collapsed="false">
      <c r="A705" s="1" t="n">
        <v>13.9</v>
      </c>
      <c r="B705" s="1" t="n">
        <v>1.973</v>
      </c>
      <c r="C705" s="1" t="n">
        <v>0.01</v>
      </c>
      <c r="F705" s="1" t="n">
        <v>0.43</v>
      </c>
    </row>
    <row r="706" customFormat="false" ht="12.75" hidden="false" customHeight="false" outlineLevel="0" collapsed="false">
      <c r="A706" s="1" t="n">
        <v>13.92</v>
      </c>
      <c r="B706" s="1" t="n">
        <v>1.968</v>
      </c>
      <c r="C706" s="1" t="n">
        <v>0.02</v>
      </c>
      <c r="F706" s="1" t="n">
        <v>0.425</v>
      </c>
    </row>
    <row r="707" customFormat="false" ht="12.75" hidden="false" customHeight="false" outlineLevel="0" collapsed="false">
      <c r="A707" s="1" t="n">
        <v>13.94</v>
      </c>
      <c r="B707" s="1" t="n">
        <v>1.953</v>
      </c>
      <c r="C707" s="1" t="n">
        <v>0.015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1.948</v>
      </c>
      <c r="C708" s="1" t="n">
        <v>0.01</v>
      </c>
      <c r="F708" s="1" t="n">
        <v>0.43</v>
      </c>
    </row>
    <row r="709" customFormat="false" ht="12.75" hidden="false" customHeight="false" outlineLevel="0" collapsed="false">
      <c r="A709" s="1" t="n">
        <v>13.98</v>
      </c>
      <c r="B709" s="1" t="n">
        <v>1.938</v>
      </c>
      <c r="C709" s="1" t="n">
        <v>0</v>
      </c>
      <c r="F709" s="1" t="n">
        <v>0.43</v>
      </c>
    </row>
    <row r="710" customFormat="false" ht="12.75" hidden="false" customHeight="false" outlineLevel="0" collapsed="false">
      <c r="A710" s="1" t="n">
        <v>14</v>
      </c>
      <c r="B710" s="1" t="n">
        <v>1.938</v>
      </c>
      <c r="C710" s="1" t="n">
        <v>-0.01</v>
      </c>
      <c r="F710" s="1" t="n">
        <v>0.43</v>
      </c>
    </row>
    <row r="711" customFormat="false" ht="12.75" hidden="false" customHeight="false" outlineLevel="0" collapsed="false">
      <c r="A711" s="1" t="n">
        <v>14.02</v>
      </c>
      <c r="B711" s="1" t="n">
        <v>1.934</v>
      </c>
      <c r="C711" s="1" t="n">
        <v>-0.01</v>
      </c>
      <c r="F711" s="1" t="n">
        <v>0.43</v>
      </c>
    </row>
    <row r="712" customFormat="false" ht="12.75" hidden="false" customHeight="false" outlineLevel="0" collapsed="false">
      <c r="A712" s="1" t="n">
        <v>14.04</v>
      </c>
      <c r="B712" s="1" t="n">
        <v>1.934</v>
      </c>
      <c r="C712" s="1" t="n">
        <v>0</v>
      </c>
      <c r="F712" s="1" t="n">
        <v>0.435</v>
      </c>
    </row>
    <row r="713" customFormat="false" ht="12.75" hidden="false" customHeight="false" outlineLevel="0" collapsed="false">
      <c r="A713" s="1" t="n">
        <v>14.06</v>
      </c>
      <c r="B713" s="1" t="n">
        <v>1.934</v>
      </c>
      <c r="C713" s="1" t="n">
        <v>0.01</v>
      </c>
      <c r="F713" s="1" t="n">
        <v>0.435</v>
      </c>
    </row>
    <row r="714" customFormat="false" ht="12.75" hidden="false" customHeight="false" outlineLevel="0" collapsed="false">
      <c r="A714" s="1" t="n">
        <v>14.08</v>
      </c>
      <c r="B714" s="1" t="n">
        <v>1.934</v>
      </c>
      <c r="C714" s="1" t="n">
        <v>0.02</v>
      </c>
      <c r="F714" s="1" t="n">
        <v>0.435</v>
      </c>
    </row>
    <row r="715" customFormat="false" ht="12.75" hidden="false" customHeight="false" outlineLevel="0" collapsed="false">
      <c r="A715" s="1" t="n">
        <v>14.1</v>
      </c>
      <c r="B715" s="1" t="n">
        <v>1.929</v>
      </c>
      <c r="C715" s="1" t="n">
        <v>0.024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1.929</v>
      </c>
      <c r="C716" s="1" t="n">
        <v>0.034</v>
      </c>
      <c r="F716" s="1" t="n">
        <v>0.43</v>
      </c>
    </row>
    <row r="717" customFormat="false" ht="12.75" hidden="false" customHeight="false" outlineLevel="0" collapsed="false">
      <c r="A717" s="1" t="n">
        <v>14.14</v>
      </c>
      <c r="B717" s="1" t="n">
        <v>1.924</v>
      </c>
      <c r="C717" s="1" t="n">
        <v>0.039</v>
      </c>
      <c r="F717" s="1" t="n">
        <v>0.425</v>
      </c>
    </row>
    <row r="718" customFormat="false" ht="12.75" hidden="false" customHeight="false" outlineLevel="0" collapsed="false">
      <c r="A718" s="1" t="n">
        <v>14.16</v>
      </c>
      <c r="B718" s="1" t="n">
        <v>1.919</v>
      </c>
      <c r="C718" s="1" t="n">
        <v>0.049</v>
      </c>
      <c r="F718" s="1" t="n">
        <v>0.425</v>
      </c>
    </row>
    <row r="719" customFormat="false" ht="12.75" hidden="false" customHeight="false" outlineLevel="0" collapsed="false">
      <c r="A719" s="1" t="n">
        <v>14.18</v>
      </c>
      <c r="B719" s="1" t="n">
        <v>1.914</v>
      </c>
      <c r="C719" s="1" t="n">
        <v>0.049</v>
      </c>
      <c r="F719" s="1" t="n">
        <v>0.425</v>
      </c>
    </row>
    <row r="720" customFormat="false" ht="12.75" hidden="false" customHeight="false" outlineLevel="0" collapsed="false">
      <c r="A720" s="1" t="n">
        <v>14.2</v>
      </c>
      <c r="B720" s="1" t="n">
        <v>1.914</v>
      </c>
      <c r="C720" s="1" t="n">
        <v>0.049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1.914</v>
      </c>
      <c r="C721" s="1" t="n">
        <v>0.044</v>
      </c>
      <c r="F721" s="1" t="n">
        <v>0.43</v>
      </c>
    </row>
    <row r="722" customFormat="false" ht="12.75" hidden="false" customHeight="false" outlineLevel="0" collapsed="false">
      <c r="A722" s="1" t="n">
        <v>14.24</v>
      </c>
      <c r="B722" s="1" t="n">
        <v>1.909</v>
      </c>
      <c r="C722" s="1" t="n">
        <v>0.039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1.909</v>
      </c>
      <c r="C723" s="1" t="n">
        <v>0.039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1.914</v>
      </c>
      <c r="C724" s="1" t="n">
        <v>0.029</v>
      </c>
      <c r="F724" s="1" t="n">
        <v>0.435</v>
      </c>
    </row>
    <row r="725" customFormat="false" ht="12.75" hidden="false" customHeight="false" outlineLevel="0" collapsed="false">
      <c r="A725" s="1" t="n">
        <v>14.3</v>
      </c>
      <c r="B725" s="1" t="n">
        <v>1.914</v>
      </c>
      <c r="C725" s="1" t="n">
        <v>0.02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1.909</v>
      </c>
      <c r="C726" s="1" t="n">
        <v>0.015</v>
      </c>
      <c r="F726" s="1" t="n">
        <v>0.425</v>
      </c>
    </row>
    <row r="727" customFormat="false" ht="12.75" hidden="false" customHeight="false" outlineLevel="0" collapsed="false">
      <c r="A727" s="1" t="n">
        <v>14.34</v>
      </c>
      <c r="B727" s="1" t="n">
        <v>1.909</v>
      </c>
      <c r="C727" s="1" t="n">
        <v>0.01</v>
      </c>
      <c r="F727" s="1" t="n">
        <v>0.425</v>
      </c>
    </row>
    <row r="728" customFormat="false" ht="12.75" hidden="false" customHeight="false" outlineLevel="0" collapsed="false">
      <c r="A728" s="1" t="n">
        <v>14.36</v>
      </c>
      <c r="B728" s="1" t="n">
        <v>1.895</v>
      </c>
      <c r="C728" s="1" t="n">
        <v>0.005</v>
      </c>
      <c r="F728" s="1" t="n">
        <v>0.42</v>
      </c>
    </row>
    <row r="729" customFormat="false" ht="12.75" hidden="false" customHeight="false" outlineLevel="0" collapsed="false">
      <c r="A729" s="1" t="n">
        <v>14.38</v>
      </c>
      <c r="B729" s="1" t="n">
        <v>1.88</v>
      </c>
      <c r="C729" s="1" t="n">
        <v>0</v>
      </c>
      <c r="F729" s="1" t="n">
        <v>0.425</v>
      </c>
    </row>
    <row r="730" customFormat="false" ht="12.75" hidden="false" customHeight="false" outlineLevel="0" collapsed="false">
      <c r="A730" s="1" t="n">
        <v>14.4</v>
      </c>
      <c r="B730" s="1" t="n">
        <v>1.855</v>
      </c>
      <c r="C730" s="1" t="n">
        <v>-0.005</v>
      </c>
      <c r="F730" s="1" t="n">
        <v>0.43</v>
      </c>
    </row>
    <row r="731" customFormat="false" ht="12.75" hidden="false" customHeight="false" outlineLevel="0" collapsed="false">
      <c r="A731" s="1" t="n">
        <v>14.42</v>
      </c>
      <c r="B731" s="1" t="n">
        <v>1.846</v>
      </c>
      <c r="C731" s="1" t="n">
        <v>-0.005</v>
      </c>
      <c r="F731" s="1" t="n">
        <v>0.43</v>
      </c>
    </row>
    <row r="732" customFormat="false" ht="12.75" hidden="false" customHeight="false" outlineLevel="0" collapsed="false">
      <c r="A732" s="1" t="n">
        <v>14.44</v>
      </c>
      <c r="B732" s="1" t="n">
        <v>1.831</v>
      </c>
      <c r="C732" s="1" t="n">
        <v>-0.01</v>
      </c>
      <c r="F732" s="1" t="n">
        <v>0.43</v>
      </c>
    </row>
    <row r="733" customFormat="false" ht="12.75" hidden="false" customHeight="false" outlineLevel="0" collapsed="false">
      <c r="A733" s="1" t="n">
        <v>14.46</v>
      </c>
      <c r="B733" s="1" t="n">
        <v>1.826</v>
      </c>
      <c r="C733" s="1" t="n">
        <v>-0.015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1.826</v>
      </c>
      <c r="C734" s="1" t="n">
        <v>-0.015</v>
      </c>
      <c r="F734" s="1" t="n">
        <v>0.43</v>
      </c>
    </row>
    <row r="735" customFormat="false" ht="12.75" hidden="false" customHeight="false" outlineLevel="0" collapsed="false">
      <c r="A735" s="1" t="n">
        <v>14.5</v>
      </c>
      <c r="B735" s="1" t="n">
        <v>1.826</v>
      </c>
      <c r="C735" s="1" t="n">
        <v>-0.015</v>
      </c>
      <c r="F735" s="1" t="n">
        <v>0.435</v>
      </c>
    </row>
    <row r="736" customFormat="false" ht="12.75" hidden="false" customHeight="false" outlineLevel="0" collapsed="false">
      <c r="A736" s="1" t="n">
        <v>14.52</v>
      </c>
      <c r="B736" s="1" t="n">
        <v>1.826</v>
      </c>
      <c r="C736" s="1" t="n">
        <v>-0.024</v>
      </c>
      <c r="F736" s="1" t="n">
        <v>0.43</v>
      </c>
    </row>
    <row r="737" customFormat="false" ht="12.75" hidden="false" customHeight="false" outlineLevel="0" collapsed="false">
      <c r="A737" s="1" t="n">
        <v>14.54</v>
      </c>
      <c r="B737" s="1" t="n">
        <v>1.826</v>
      </c>
      <c r="C737" s="1" t="n">
        <v>-0.029</v>
      </c>
      <c r="F737" s="1" t="n">
        <v>0.435</v>
      </c>
    </row>
    <row r="738" customFormat="false" ht="12.75" hidden="false" customHeight="false" outlineLevel="0" collapsed="false">
      <c r="A738" s="1" t="n">
        <v>14.56</v>
      </c>
      <c r="B738" s="1" t="n">
        <v>1.831</v>
      </c>
      <c r="C738" s="1" t="n">
        <v>-0.029</v>
      </c>
      <c r="F738" s="1" t="n">
        <v>0.435</v>
      </c>
    </row>
    <row r="739" customFormat="false" ht="12.75" hidden="false" customHeight="false" outlineLevel="0" collapsed="false">
      <c r="A739" s="1" t="n">
        <v>14.58</v>
      </c>
      <c r="B739" s="1" t="n">
        <v>1.836</v>
      </c>
      <c r="C739" s="1" t="n">
        <v>-0.02</v>
      </c>
      <c r="F739" s="1" t="n">
        <v>0.435</v>
      </c>
    </row>
    <row r="740" customFormat="false" ht="12.75" hidden="false" customHeight="false" outlineLevel="0" collapsed="false">
      <c r="A740" s="1" t="n">
        <v>14.6</v>
      </c>
      <c r="B740" s="1" t="n">
        <v>1.846</v>
      </c>
      <c r="C740" s="1" t="n">
        <v>-0.015</v>
      </c>
      <c r="F740" s="1" t="n">
        <v>0.435</v>
      </c>
    </row>
    <row r="741" customFormat="false" ht="12.75" hidden="false" customHeight="false" outlineLevel="0" collapsed="false">
      <c r="A741" s="1" t="n">
        <v>14.62</v>
      </c>
      <c r="B741" s="1" t="n">
        <v>1.841</v>
      </c>
      <c r="C741" s="1" t="n">
        <v>-0.015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1.841</v>
      </c>
      <c r="C742" s="1" t="n">
        <v>-0.015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1.841</v>
      </c>
      <c r="C743" s="1" t="n">
        <v>-0.01</v>
      </c>
      <c r="F743" s="1" t="n">
        <v>0.425</v>
      </c>
    </row>
    <row r="744" customFormat="false" ht="12.75" hidden="false" customHeight="false" outlineLevel="0" collapsed="false">
      <c r="A744" s="1" t="n">
        <v>14.68</v>
      </c>
      <c r="B744" s="1" t="n">
        <v>1.846</v>
      </c>
      <c r="C744" s="1" t="n">
        <v>0</v>
      </c>
      <c r="F744" s="1" t="n">
        <v>0.425</v>
      </c>
    </row>
    <row r="745" customFormat="false" ht="12.75" hidden="false" customHeight="false" outlineLevel="0" collapsed="false">
      <c r="A745" s="1" t="n">
        <v>14.7</v>
      </c>
      <c r="B745" s="1" t="n">
        <v>1.846</v>
      </c>
      <c r="C745" s="1" t="n">
        <v>0.01</v>
      </c>
      <c r="F745" s="1" t="n">
        <v>0.425</v>
      </c>
    </row>
    <row r="746" customFormat="false" ht="12.75" hidden="false" customHeight="false" outlineLevel="0" collapsed="false">
      <c r="A746" s="1" t="n">
        <v>14.72</v>
      </c>
      <c r="B746" s="1" t="n">
        <v>1.851</v>
      </c>
      <c r="C746" s="1" t="n">
        <v>0.02</v>
      </c>
      <c r="F746" s="1" t="n">
        <v>0.425</v>
      </c>
    </row>
    <row r="747" customFormat="false" ht="12.75" hidden="false" customHeight="false" outlineLevel="0" collapsed="false">
      <c r="A747" s="1" t="n">
        <v>14.74</v>
      </c>
      <c r="B747" s="1" t="n">
        <v>1.851</v>
      </c>
      <c r="C747" s="1" t="n">
        <v>0.029</v>
      </c>
      <c r="F747" s="1" t="n">
        <v>0.425</v>
      </c>
    </row>
    <row r="748" customFormat="false" ht="12.75" hidden="false" customHeight="false" outlineLevel="0" collapsed="false">
      <c r="A748" s="1" t="n">
        <v>14.76</v>
      </c>
      <c r="B748" s="1" t="n">
        <v>1.855</v>
      </c>
      <c r="C748" s="1" t="n">
        <v>0.039</v>
      </c>
      <c r="F748" s="1" t="n">
        <v>0.42</v>
      </c>
    </row>
    <row r="749" customFormat="false" ht="12.75" hidden="false" customHeight="false" outlineLevel="0" collapsed="false">
      <c r="A749" s="1" t="n">
        <v>14.78</v>
      </c>
      <c r="B749" s="1" t="n">
        <v>1.865</v>
      </c>
      <c r="C749" s="1" t="n">
        <v>0.039</v>
      </c>
      <c r="F749" s="1" t="n">
        <v>0.42</v>
      </c>
    </row>
    <row r="750" customFormat="false" ht="12.75" hidden="false" customHeight="false" outlineLevel="0" collapsed="false">
      <c r="A750" s="1" t="n">
        <v>14.8</v>
      </c>
      <c r="B750" s="1" t="n">
        <v>1.875</v>
      </c>
      <c r="C750" s="1" t="n">
        <v>0.044</v>
      </c>
      <c r="F750" s="1" t="n">
        <v>0.42</v>
      </c>
    </row>
    <row r="751" customFormat="false" ht="12.75" hidden="false" customHeight="false" outlineLevel="0" collapsed="false">
      <c r="A751" s="1" t="n">
        <v>14.82</v>
      </c>
      <c r="B751" s="1" t="n">
        <v>1.885</v>
      </c>
      <c r="C751" s="1" t="n">
        <v>0.044</v>
      </c>
      <c r="F751" s="1" t="n">
        <v>0.43</v>
      </c>
    </row>
    <row r="752" customFormat="false" ht="12.75" hidden="false" customHeight="false" outlineLevel="0" collapsed="false">
      <c r="A752" s="1" t="n">
        <v>14.84</v>
      </c>
      <c r="B752" s="1" t="n">
        <v>1.89</v>
      </c>
      <c r="C752" s="1" t="n">
        <v>0.039</v>
      </c>
      <c r="F752" s="1" t="n">
        <v>0.435</v>
      </c>
    </row>
    <row r="753" customFormat="false" ht="12.75" hidden="false" customHeight="false" outlineLevel="0" collapsed="false">
      <c r="A753" s="1" t="n">
        <v>14.86</v>
      </c>
      <c r="B753" s="1" t="n">
        <v>1.895</v>
      </c>
      <c r="C753" s="1" t="n">
        <v>0.039</v>
      </c>
      <c r="F753" s="1" t="n">
        <v>0.435</v>
      </c>
    </row>
    <row r="754" customFormat="false" ht="12.75" hidden="false" customHeight="false" outlineLevel="0" collapsed="false">
      <c r="A754" s="1" t="n">
        <v>14.88</v>
      </c>
      <c r="B754" s="1" t="n">
        <v>1.89</v>
      </c>
      <c r="C754" s="1" t="n">
        <v>0.044</v>
      </c>
      <c r="F754" s="1" t="n">
        <v>0.43</v>
      </c>
    </row>
    <row r="755" customFormat="false" ht="12.75" hidden="false" customHeight="false" outlineLevel="0" collapsed="false">
      <c r="A755" s="1" t="n">
        <v>14.9</v>
      </c>
      <c r="B755" s="1" t="n">
        <v>1.885</v>
      </c>
      <c r="C755" s="1" t="n">
        <v>0.049</v>
      </c>
      <c r="F755" s="1" t="n">
        <v>0.42</v>
      </c>
    </row>
    <row r="756" customFormat="false" ht="12.75" hidden="false" customHeight="false" outlineLevel="0" collapsed="false">
      <c r="A756" s="1" t="n">
        <v>14.92</v>
      </c>
      <c r="B756" s="1" t="n">
        <v>1.885</v>
      </c>
      <c r="C756" s="1" t="n">
        <v>0.049</v>
      </c>
      <c r="F756" s="1" t="n">
        <v>0.425</v>
      </c>
    </row>
    <row r="757" customFormat="false" ht="12.75" hidden="false" customHeight="false" outlineLevel="0" collapsed="false">
      <c r="A757" s="1" t="n">
        <v>14.94</v>
      </c>
      <c r="B757" s="1" t="n">
        <v>1.88</v>
      </c>
      <c r="C757" s="1" t="n">
        <v>0.039</v>
      </c>
      <c r="F757" s="1" t="n">
        <v>0.415</v>
      </c>
    </row>
    <row r="758" customFormat="false" ht="12.75" hidden="false" customHeight="false" outlineLevel="0" collapsed="false">
      <c r="A758" s="1" t="n">
        <v>14.96</v>
      </c>
      <c r="B758" s="1" t="n">
        <v>1.88</v>
      </c>
      <c r="C758" s="1" t="n">
        <v>0.024</v>
      </c>
      <c r="F758" s="1" t="n">
        <v>0.415</v>
      </c>
    </row>
    <row r="759" customFormat="false" ht="12.75" hidden="false" customHeight="false" outlineLevel="0" collapsed="false">
      <c r="A759" s="1" t="n">
        <v>14.98</v>
      </c>
      <c r="B759" s="1" t="n">
        <v>1.88</v>
      </c>
      <c r="C759" s="1" t="n">
        <v>0.02</v>
      </c>
      <c r="F759" s="1" t="n">
        <v>0.41</v>
      </c>
    </row>
    <row r="760" customFormat="false" ht="12.75" hidden="false" customHeight="false" outlineLevel="0" collapsed="false">
      <c r="A760" s="1" t="n">
        <v>15</v>
      </c>
      <c r="B760" s="1" t="n">
        <v>1.885</v>
      </c>
      <c r="C760" s="1" t="n">
        <v>0.02</v>
      </c>
      <c r="F760" s="1" t="n">
        <v>0.415</v>
      </c>
    </row>
    <row r="761" customFormat="false" ht="12.75" hidden="false" customHeight="false" outlineLevel="0" collapsed="false">
      <c r="A761" s="1" t="n">
        <v>15.02</v>
      </c>
      <c r="B761" s="1" t="n">
        <v>1.895</v>
      </c>
      <c r="C761" s="1" t="n">
        <v>0.034</v>
      </c>
      <c r="F761" s="1" t="n">
        <v>0.415</v>
      </c>
    </row>
    <row r="762" customFormat="false" ht="12.75" hidden="false" customHeight="false" outlineLevel="0" collapsed="false">
      <c r="A762" s="1" t="n">
        <v>15.04</v>
      </c>
      <c r="B762" s="1" t="n">
        <v>1.899</v>
      </c>
      <c r="C762" s="1" t="n">
        <v>0.039</v>
      </c>
      <c r="F762" s="1" t="n">
        <v>0.42</v>
      </c>
    </row>
    <row r="763" customFormat="false" ht="12.75" hidden="false" customHeight="false" outlineLevel="0" collapsed="false">
      <c r="A763" s="1" t="n">
        <v>15.06</v>
      </c>
      <c r="B763" s="1" t="n">
        <v>1.904</v>
      </c>
      <c r="C763" s="1" t="n">
        <v>0.044</v>
      </c>
      <c r="F763" s="1" t="n">
        <v>0.425</v>
      </c>
    </row>
    <row r="764" customFormat="false" ht="12.75" hidden="false" customHeight="false" outlineLevel="0" collapsed="false">
      <c r="A764" s="1" t="n">
        <v>15.08</v>
      </c>
      <c r="B764" s="1" t="n">
        <v>1.904</v>
      </c>
      <c r="C764" s="1" t="n">
        <v>0.044</v>
      </c>
      <c r="F764" s="1" t="n">
        <v>0.43</v>
      </c>
    </row>
    <row r="765" customFormat="false" ht="12.75" hidden="false" customHeight="false" outlineLevel="0" collapsed="false">
      <c r="A765" s="1" t="n">
        <v>15.1</v>
      </c>
      <c r="B765" s="1" t="n">
        <v>1.904</v>
      </c>
      <c r="C765" s="1" t="n">
        <v>0.049</v>
      </c>
      <c r="F765" s="1" t="n">
        <v>0.435</v>
      </c>
    </row>
    <row r="766" customFormat="false" ht="12.75" hidden="false" customHeight="false" outlineLevel="0" collapsed="false">
      <c r="A766" s="1" t="n">
        <v>15.12</v>
      </c>
      <c r="B766" s="1" t="n">
        <v>1.895</v>
      </c>
      <c r="C766" s="1" t="n">
        <v>0.049</v>
      </c>
      <c r="F766" s="1" t="n">
        <v>0.435</v>
      </c>
    </row>
    <row r="767" customFormat="false" ht="12.75" hidden="false" customHeight="false" outlineLevel="0" collapsed="false">
      <c r="A767" s="1" t="n">
        <v>15.14</v>
      </c>
      <c r="B767" s="1" t="n">
        <v>1.89</v>
      </c>
      <c r="C767" s="1" t="n">
        <v>0.059</v>
      </c>
      <c r="F767" s="1" t="n">
        <v>0.435</v>
      </c>
    </row>
    <row r="768" customFormat="false" ht="12.75" hidden="false" customHeight="false" outlineLevel="0" collapsed="false">
      <c r="A768" s="1" t="n">
        <v>15.16</v>
      </c>
      <c r="B768" s="1" t="n">
        <v>1.875</v>
      </c>
      <c r="C768" s="1" t="n">
        <v>0.059</v>
      </c>
      <c r="F768" s="1" t="n">
        <v>0.43</v>
      </c>
    </row>
    <row r="769" customFormat="false" ht="12.75" hidden="false" customHeight="false" outlineLevel="0" collapsed="false">
      <c r="A769" s="1" t="n">
        <v>15.18</v>
      </c>
      <c r="B769" s="1" t="n">
        <v>1.865</v>
      </c>
      <c r="C769" s="1" t="n">
        <v>0.054</v>
      </c>
      <c r="F769" s="1" t="n">
        <v>0.43</v>
      </c>
    </row>
    <row r="770" customFormat="false" ht="12.75" hidden="false" customHeight="false" outlineLevel="0" collapsed="false">
      <c r="A770" s="1" t="n">
        <v>15.2</v>
      </c>
      <c r="B770" s="1" t="n">
        <v>1.855</v>
      </c>
      <c r="C770" s="1" t="n">
        <v>0.039</v>
      </c>
      <c r="F770" s="1" t="n">
        <v>0.425</v>
      </c>
    </row>
    <row r="771" customFormat="false" ht="12.75" hidden="false" customHeight="false" outlineLevel="0" collapsed="false">
      <c r="A771" s="1" t="n">
        <v>15.22</v>
      </c>
      <c r="B771" s="1" t="n">
        <v>1.855</v>
      </c>
      <c r="C771" s="1" t="n">
        <v>0.029</v>
      </c>
      <c r="F771" s="1" t="n">
        <v>0.425</v>
      </c>
    </row>
    <row r="772" customFormat="false" ht="12.75" hidden="false" customHeight="false" outlineLevel="0" collapsed="false">
      <c r="A772" s="1" t="n">
        <v>15.24</v>
      </c>
      <c r="B772" s="1" t="n">
        <v>1.855</v>
      </c>
      <c r="C772" s="1" t="n">
        <v>0.015</v>
      </c>
      <c r="F772" s="1" t="n">
        <v>0.42</v>
      </c>
    </row>
    <row r="773" customFormat="false" ht="12.75" hidden="false" customHeight="false" outlineLevel="0" collapsed="false">
      <c r="A773" s="1" t="n">
        <v>15.26</v>
      </c>
      <c r="B773" s="1" t="n">
        <v>1.855</v>
      </c>
      <c r="C773" s="1" t="n">
        <v>0.01</v>
      </c>
      <c r="F773" s="1" t="n">
        <v>0.415</v>
      </c>
    </row>
    <row r="774" customFormat="false" ht="12.75" hidden="false" customHeight="false" outlineLevel="0" collapsed="false">
      <c r="A774" s="1" t="n">
        <v>15.28</v>
      </c>
      <c r="B774" s="1" t="n">
        <v>1.86</v>
      </c>
      <c r="C774" s="1" t="n">
        <v>0.015</v>
      </c>
      <c r="F774" s="1" t="n">
        <v>0.415</v>
      </c>
    </row>
    <row r="775" customFormat="false" ht="12.75" hidden="false" customHeight="false" outlineLevel="0" collapsed="false">
      <c r="A775" s="1" t="n">
        <v>15.3</v>
      </c>
      <c r="B775" s="1" t="n">
        <v>1.86</v>
      </c>
      <c r="C775" s="1" t="n">
        <v>0.02</v>
      </c>
      <c r="F775" s="1" t="n">
        <v>0.42</v>
      </c>
    </row>
    <row r="776" customFormat="false" ht="12.75" hidden="false" customHeight="false" outlineLevel="0" collapsed="false">
      <c r="A776" s="1" t="n">
        <v>15.32</v>
      </c>
      <c r="B776" s="1" t="n">
        <v>1.855</v>
      </c>
      <c r="C776" s="1" t="n">
        <v>0.02</v>
      </c>
      <c r="F776" s="1" t="n">
        <v>0.42</v>
      </c>
    </row>
    <row r="777" customFormat="false" ht="12.75" hidden="false" customHeight="false" outlineLevel="0" collapsed="false">
      <c r="A777" s="1" t="n">
        <v>15.34</v>
      </c>
      <c r="B777" s="1" t="n">
        <v>1.851</v>
      </c>
      <c r="C777" s="1" t="n">
        <v>0.015</v>
      </c>
      <c r="F777" s="1" t="n">
        <v>0.425</v>
      </c>
    </row>
    <row r="778" customFormat="false" ht="12.75" hidden="false" customHeight="false" outlineLevel="0" collapsed="false">
      <c r="A778" s="1" t="n">
        <v>15.36</v>
      </c>
      <c r="B778" s="1" t="n">
        <v>1.855</v>
      </c>
      <c r="C778" s="1" t="n">
        <v>0.015</v>
      </c>
      <c r="F778" s="1" t="n">
        <v>0.43</v>
      </c>
    </row>
    <row r="779" customFormat="false" ht="12.75" hidden="false" customHeight="false" outlineLevel="0" collapsed="false">
      <c r="A779" s="1" t="n">
        <v>15.38</v>
      </c>
      <c r="B779" s="1" t="n">
        <v>1.86</v>
      </c>
      <c r="C779" s="1" t="n">
        <v>0.005</v>
      </c>
      <c r="F779" s="1" t="n">
        <v>0.439</v>
      </c>
    </row>
    <row r="780" customFormat="false" ht="12.75" hidden="false" customHeight="false" outlineLevel="0" collapsed="false">
      <c r="A780" s="1" t="n">
        <v>15.4</v>
      </c>
      <c r="B780" s="1" t="n">
        <v>1.865</v>
      </c>
      <c r="C780" s="1" t="n">
        <v>0.01</v>
      </c>
      <c r="F780" s="1" t="n">
        <v>0.439</v>
      </c>
    </row>
    <row r="781" customFormat="false" ht="12.75" hidden="false" customHeight="false" outlineLevel="0" collapsed="false">
      <c r="A781" s="1" t="n">
        <v>15.42</v>
      </c>
      <c r="B781" s="1" t="n">
        <v>1.87</v>
      </c>
      <c r="C781" s="1" t="n">
        <v>0.015</v>
      </c>
      <c r="F781" s="1" t="n">
        <v>0.439</v>
      </c>
    </row>
    <row r="782" customFormat="false" ht="12.75" hidden="false" customHeight="false" outlineLevel="0" collapsed="false">
      <c r="A782" s="1" t="n">
        <v>15.44</v>
      </c>
      <c r="B782" s="1" t="n">
        <v>1.87</v>
      </c>
      <c r="C782" s="1" t="n">
        <v>0.024</v>
      </c>
      <c r="F782" s="1" t="n">
        <v>0.444</v>
      </c>
    </row>
    <row r="783" customFormat="false" ht="12.75" hidden="false" customHeight="false" outlineLevel="0" collapsed="false">
      <c r="A783" s="1" t="n">
        <v>15.46</v>
      </c>
      <c r="B783" s="1" t="n">
        <v>1.875</v>
      </c>
      <c r="C783" s="1" t="n">
        <v>0.044</v>
      </c>
      <c r="F783" s="1" t="n">
        <v>0.439</v>
      </c>
    </row>
    <row r="784" customFormat="false" ht="12.75" hidden="false" customHeight="false" outlineLevel="0" collapsed="false">
      <c r="A784" s="1" t="n">
        <v>15.48</v>
      </c>
      <c r="B784" s="1" t="n">
        <v>1.875</v>
      </c>
      <c r="C784" s="1" t="n">
        <v>0.054</v>
      </c>
      <c r="F784" s="1" t="n">
        <v>0.435</v>
      </c>
    </row>
    <row r="785" customFormat="false" ht="12.75" hidden="false" customHeight="false" outlineLevel="0" collapsed="false">
      <c r="A785" s="1" t="n">
        <v>15.5</v>
      </c>
      <c r="B785" s="1" t="n">
        <v>1.885</v>
      </c>
      <c r="C785" s="1" t="n">
        <v>0.059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1.89</v>
      </c>
      <c r="C786" s="1" t="n">
        <v>0.054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1.895</v>
      </c>
      <c r="C787" s="1" t="n">
        <v>0.044</v>
      </c>
      <c r="F787" s="1" t="n">
        <v>0.43</v>
      </c>
    </row>
    <row r="788" customFormat="false" ht="12.75" hidden="false" customHeight="false" outlineLevel="0" collapsed="false">
      <c r="A788" s="1" t="n">
        <v>15.56</v>
      </c>
      <c r="B788" s="1" t="n">
        <v>1.885</v>
      </c>
      <c r="C788" s="1" t="n">
        <v>0.039</v>
      </c>
      <c r="F788" s="1" t="n">
        <v>0.435</v>
      </c>
    </row>
    <row r="789" customFormat="false" ht="12.75" hidden="false" customHeight="false" outlineLevel="0" collapsed="false">
      <c r="A789" s="1" t="n">
        <v>15.58</v>
      </c>
      <c r="B789" s="1" t="n">
        <v>1.875</v>
      </c>
      <c r="C789" s="1" t="n">
        <v>0.039</v>
      </c>
      <c r="F789" s="1" t="n">
        <v>0.435</v>
      </c>
    </row>
    <row r="790" customFormat="false" ht="12.75" hidden="false" customHeight="false" outlineLevel="0" collapsed="false">
      <c r="A790" s="1" t="n">
        <v>15.6</v>
      </c>
      <c r="B790" s="1" t="n">
        <v>1.865</v>
      </c>
      <c r="C790" s="1" t="n">
        <v>0.034</v>
      </c>
      <c r="F790" s="1" t="n">
        <v>0.439</v>
      </c>
    </row>
    <row r="791" customFormat="false" ht="12.75" hidden="false" customHeight="false" outlineLevel="0" collapsed="false">
      <c r="A791" s="1" t="n">
        <v>15.62</v>
      </c>
      <c r="B791" s="1" t="n">
        <v>1.855</v>
      </c>
      <c r="C791" s="1" t="n">
        <v>0.034</v>
      </c>
      <c r="F791" s="1" t="n">
        <v>0.435</v>
      </c>
    </row>
    <row r="792" customFormat="false" ht="12.75" hidden="false" customHeight="false" outlineLevel="0" collapsed="false">
      <c r="A792" s="1" t="n">
        <v>15.64</v>
      </c>
      <c r="B792" s="1" t="n">
        <v>1.841</v>
      </c>
      <c r="C792" s="1" t="n">
        <v>0.034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1.831</v>
      </c>
      <c r="C793" s="1" t="n">
        <v>0.034</v>
      </c>
      <c r="F793" s="1" t="n">
        <v>0.425</v>
      </c>
    </row>
    <row r="794" customFormat="false" ht="12.75" hidden="false" customHeight="false" outlineLevel="0" collapsed="false">
      <c r="A794" s="1" t="n">
        <v>15.68</v>
      </c>
      <c r="B794" s="1" t="n">
        <v>1.821</v>
      </c>
      <c r="C794" s="1" t="n">
        <v>0.029</v>
      </c>
      <c r="F794" s="1" t="n">
        <v>0.425</v>
      </c>
    </row>
    <row r="795" customFormat="false" ht="12.75" hidden="false" customHeight="false" outlineLevel="0" collapsed="false">
      <c r="A795" s="1" t="n">
        <v>15.7</v>
      </c>
      <c r="B795" s="1" t="n">
        <v>1.826</v>
      </c>
      <c r="C795" s="1" t="n">
        <v>0.039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1.816</v>
      </c>
      <c r="C796" s="1" t="n">
        <v>0.034</v>
      </c>
      <c r="F796" s="1" t="n">
        <v>0.435</v>
      </c>
    </row>
    <row r="797" customFormat="false" ht="12.75" hidden="false" customHeight="false" outlineLevel="0" collapsed="false">
      <c r="A797" s="1" t="n">
        <v>15.74</v>
      </c>
      <c r="B797" s="1" t="n">
        <v>1.816</v>
      </c>
      <c r="C797" s="1" t="n">
        <v>0.034</v>
      </c>
      <c r="F797" s="1" t="n">
        <v>0.435</v>
      </c>
    </row>
    <row r="798" customFormat="false" ht="12.75" hidden="false" customHeight="false" outlineLevel="0" collapsed="false">
      <c r="A798" s="1" t="n">
        <v>15.76</v>
      </c>
      <c r="B798" s="1" t="n">
        <v>1.812</v>
      </c>
      <c r="C798" s="1" t="n">
        <v>0.029</v>
      </c>
      <c r="F798" s="1" t="n">
        <v>0.439</v>
      </c>
    </row>
    <row r="799" customFormat="false" ht="12.75" hidden="false" customHeight="false" outlineLevel="0" collapsed="false">
      <c r="A799" s="1" t="n">
        <v>15.78</v>
      </c>
      <c r="B799" s="1" t="n">
        <v>1.821</v>
      </c>
      <c r="C799" s="1" t="n">
        <v>0.034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1.826</v>
      </c>
      <c r="C800" s="1" t="n">
        <v>0.039</v>
      </c>
      <c r="F800" s="1" t="n">
        <v>0.425</v>
      </c>
    </row>
    <row r="801" customFormat="false" ht="12.75" hidden="false" customHeight="false" outlineLevel="0" collapsed="false">
      <c r="A801" s="1" t="n">
        <v>15.82</v>
      </c>
      <c r="B801" s="1" t="n">
        <v>1.836</v>
      </c>
      <c r="C801" s="1" t="n">
        <v>0.039</v>
      </c>
      <c r="F801" s="1" t="n">
        <v>0.42</v>
      </c>
    </row>
    <row r="802" customFormat="false" ht="12.75" hidden="false" customHeight="false" outlineLevel="0" collapsed="false">
      <c r="A802" s="1" t="n">
        <v>15.84</v>
      </c>
      <c r="B802" s="1" t="n">
        <v>1.836</v>
      </c>
      <c r="C802" s="1" t="n">
        <v>0.034</v>
      </c>
      <c r="F802" s="1" t="n">
        <v>0.42</v>
      </c>
    </row>
    <row r="803" customFormat="false" ht="12.75" hidden="false" customHeight="false" outlineLevel="0" collapsed="false">
      <c r="A803" s="1" t="n">
        <v>15.86</v>
      </c>
      <c r="B803" s="1" t="n">
        <v>1.846</v>
      </c>
      <c r="C803" s="1" t="n">
        <v>0.029</v>
      </c>
      <c r="F803" s="1" t="n">
        <v>0.42</v>
      </c>
    </row>
    <row r="804" customFormat="false" ht="12.75" hidden="false" customHeight="false" outlineLevel="0" collapsed="false">
      <c r="A804" s="1" t="n">
        <v>15.88</v>
      </c>
      <c r="B804" s="1" t="n">
        <v>1.846</v>
      </c>
      <c r="C804" s="1" t="n">
        <v>0.015</v>
      </c>
      <c r="F804" s="1" t="n">
        <v>0.42</v>
      </c>
    </row>
    <row r="805" customFormat="false" ht="12.75" hidden="false" customHeight="false" outlineLevel="0" collapsed="false">
      <c r="A805" s="1" t="n">
        <v>15.9</v>
      </c>
      <c r="B805" s="1" t="n">
        <v>1.846</v>
      </c>
      <c r="C805" s="1" t="n">
        <v>0.01</v>
      </c>
      <c r="F805" s="1" t="n">
        <v>0.425</v>
      </c>
    </row>
    <row r="806" customFormat="false" ht="12.75" hidden="false" customHeight="false" outlineLevel="0" collapsed="false">
      <c r="A806" s="1" t="n">
        <v>15.92</v>
      </c>
      <c r="B806" s="1" t="n">
        <v>1.836</v>
      </c>
      <c r="C806" s="1" t="n">
        <v>-0.005</v>
      </c>
      <c r="F806" s="1" t="n">
        <v>0.41</v>
      </c>
    </row>
    <row r="807" customFormat="false" ht="12.75" hidden="false" customHeight="false" outlineLevel="0" collapsed="false">
      <c r="A807" s="1" t="n">
        <v>15.94</v>
      </c>
      <c r="B807" s="1" t="n">
        <v>1.826</v>
      </c>
      <c r="C807" s="1" t="n">
        <v>-0.01</v>
      </c>
      <c r="F807" s="1" t="n">
        <v>0.415</v>
      </c>
    </row>
    <row r="808" customFormat="false" ht="12.75" hidden="false" customHeight="false" outlineLevel="0" collapsed="false">
      <c r="A808" s="1" t="n">
        <v>15.96</v>
      </c>
      <c r="B808" s="1" t="n">
        <v>1.826</v>
      </c>
      <c r="C808" s="1" t="n">
        <v>-0.015</v>
      </c>
      <c r="F808" s="1" t="n">
        <v>0.41</v>
      </c>
    </row>
    <row r="809" customFormat="false" ht="12.75" hidden="false" customHeight="false" outlineLevel="0" collapsed="false">
      <c r="A809" s="1" t="n">
        <v>15.98</v>
      </c>
      <c r="B809" s="1" t="n">
        <v>1.826</v>
      </c>
      <c r="C809" s="1" t="n">
        <v>-0.015</v>
      </c>
      <c r="F809" s="1" t="n">
        <v>0.42</v>
      </c>
    </row>
    <row r="810" customFormat="false" ht="12.75" hidden="false" customHeight="false" outlineLevel="0" collapsed="false">
      <c r="A810" s="1" t="n">
        <v>16</v>
      </c>
      <c r="B810" s="1" t="n">
        <v>1.831</v>
      </c>
      <c r="C810" s="1" t="n">
        <v>0</v>
      </c>
      <c r="F810" s="1" t="n">
        <v>0.415</v>
      </c>
    </row>
    <row r="811" customFormat="false" ht="12.75" hidden="false" customHeight="false" outlineLevel="0" collapsed="false">
      <c r="A811" s="1" t="n">
        <v>16.02</v>
      </c>
      <c r="B811" s="1" t="n">
        <v>1.836</v>
      </c>
      <c r="C811" s="1" t="n">
        <v>0.015</v>
      </c>
      <c r="F811" s="1" t="n">
        <v>0.42</v>
      </c>
    </row>
    <row r="812" customFormat="false" ht="12.75" hidden="false" customHeight="false" outlineLevel="0" collapsed="false">
      <c r="A812" s="1" t="n">
        <v>16.04</v>
      </c>
      <c r="B812" s="1" t="n">
        <v>1.841</v>
      </c>
      <c r="C812" s="1" t="n">
        <v>0.029</v>
      </c>
      <c r="F812" s="1" t="n">
        <v>0.425</v>
      </c>
    </row>
    <row r="813" customFormat="false" ht="12.75" hidden="false" customHeight="false" outlineLevel="0" collapsed="false">
      <c r="A813" s="1" t="n">
        <v>16.06</v>
      </c>
      <c r="B813" s="1" t="n">
        <v>1.846</v>
      </c>
      <c r="C813" s="1" t="n">
        <v>0.034</v>
      </c>
      <c r="F813" s="1" t="n">
        <v>0.425</v>
      </c>
    </row>
    <row r="814" customFormat="false" ht="12.75" hidden="false" customHeight="false" outlineLevel="0" collapsed="false">
      <c r="A814" s="1" t="n">
        <v>16.08</v>
      </c>
      <c r="B814" s="1" t="n">
        <v>1.846</v>
      </c>
      <c r="C814" s="1" t="n">
        <v>0.034</v>
      </c>
      <c r="F814" s="1" t="n">
        <v>0.43</v>
      </c>
    </row>
    <row r="815" customFormat="false" ht="12.75" hidden="false" customHeight="false" outlineLevel="0" collapsed="false">
      <c r="A815" s="1" t="n">
        <v>16.1</v>
      </c>
      <c r="B815" s="1" t="n">
        <v>1.836</v>
      </c>
      <c r="C815" s="1" t="n">
        <v>0.024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1.826</v>
      </c>
      <c r="C816" s="1" t="n">
        <v>0.02</v>
      </c>
      <c r="F816" s="1" t="n">
        <v>0.43</v>
      </c>
    </row>
    <row r="817" customFormat="false" ht="12.75" hidden="false" customHeight="false" outlineLevel="0" collapsed="false">
      <c r="A817" s="1" t="n">
        <v>16.14</v>
      </c>
      <c r="B817" s="1" t="n">
        <v>1.816</v>
      </c>
      <c r="C817" s="1" t="n">
        <v>0.015</v>
      </c>
      <c r="F817" s="1" t="n">
        <v>0.43</v>
      </c>
    </row>
    <row r="818" customFormat="false" ht="12.75" hidden="false" customHeight="false" outlineLevel="0" collapsed="false">
      <c r="A818" s="1" t="n">
        <v>16.16</v>
      </c>
      <c r="B818" s="1" t="n">
        <v>1.816</v>
      </c>
      <c r="C818" s="1" t="n">
        <v>0.015</v>
      </c>
      <c r="F818" s="1" t="n">
        <v>0.435</v>
      </c>
    </row>
    <row r="819" customFormat="false" ht="12.75" hidden="false" customHeight="false" outlineLevel="0" collapsed="false">
      <c r="A819" s="1" t="n">
        <v>16.18</v>
      </c>
      <c r="B819" s="1" t="n">
        <v>1.821</v>
      </c>
      <c r="C819" s="1" t="n">
        <v>0.02</v>
      </c>
      <c r="F819" s="1" t="n">
        <v>0.43</v>
      </c>
    </row>
    <row r="820" customFormat="false" ht="12.75" hidden="false" customHeight="false" outlineLevel="0" collapsed="false">
      <c r="A820" s="1" t="n">
        <v>16.2</v>
      </c>
      <c r="B820" s="1" t="n">
        <v>1.831</v>
      </c>
      <c r="C820" s="1" t="n">
        <v>0.024</v>
      </c>
      <c r="F820" s="1" t="n">
        <v>0.435</v>
      </c>
    </row>
    <row r="821" customFormat="false" ht="12.75" hidden="false" customHeight="false" outlineLevel="0" collapsed="false">
      <c r="A821" s="1" t="n">
        <v>16.22</v>
      </c>
      <c r="B821" s="1" t="n">
        <v>1.841</v>
      </c>
      <c r="C821" s="1" t="n">
        <v>0.029</v>
      </c>
      <c r="F821" s="1" t="n">
        <v>0.43</v>
      </c>
    </row>
    <row r="822" customFormat="false" ht="12.75" hidden="false" customHeight="false" outlineLevel="0" collapsed="false">
      <c r="A822" s="1" t="n">
        <v>16.24</v>
      </c>
      <c r="B822" s="1" t="n">
        <v>1.851</v>
      </c>
      <c r="C822" s="1" t="n">
        <v>0.029</v>
      </c>
      <c r="F822" s="1" t="n">
        <v>0.43</v>
      </c>
    </row>
    <row r="823" customFormat="false" ht="12.75" hidden="false" customHeight="false" outlineLevel="0" collapsed="false">
      <c r="A823" s="1" t="n">
        <v>16.26</v>
      </c>
      <c r="B823" s="1" t="n">
        <v>1.855</v>
      </c>
      <c r="C823" s="1" t="n">
        <v>0.024</v>
      </c>
      <c r="F823" s="1" t="n">
        <v>0.42</v>
      </c>
    </row>
    <row r="824" customFormat="false" ht="12.75" hidden="false" customHeight="false" outlineLevel="0" collapsed="false">
      <c r="A824" s="1" t="n">
        <v>16.28</v>
      </c>
      <c r="B824" s="1" t="n">
        <v>1.855</v>
      </c>
      <c r="C824" s="1" t="n">
        <v>0.024</v>
      </c>
      <c r="F824" s="1" t="n">
        <v>0.425</v>
      </c>
    </row>
    <row r="825" customFormat="false" ht="12.75" hidden="false" customHeight="false" outlineLevel="0" collapsed="false">
      <c r="A825" s="1" t="n">
        <v>16.3</v>
      </c>
      <c r="B825" s="1" t="n">
        <v>1.86</v>
      </c>
      <c r="C825" s="1" t="n">
        <v>0.029</v>
      </c>
      <c r="F825" s="1" t="n">
        <v>0.425</v>
      </c>
    </row>
    <row r="826" customFormat="false" ht="12.75" hidden="false" customHeight="false" outlineLevel="0" collapsed="false">
      <c r="A826" s="1" t="n">
        <v>16.32</v>
      </c>
      <c r="B826" s="1" t="n">
        <v>1.865</v>
      </c>
      <c r="C826" s="1" t="n">
        <v>0.029</v>
      </c>
      <c r="F826" s="1" t="n">
        <v>0.425</v>
      </c>
    </row>
    <row r="827" customFormat="false" ht="12.75" hidden="false" customHeight="false" outlineLevel="0" collapsed="false">
      <c r="A827" s="1" t="n">
        <v>16.34</v>
      </c>
      <c r="B827" s="1" t="n">
        <v>1.865</v>
      </c>
      <c r="C827" s="1" t="n">
        <v>0.034</v>
      </c>
      <c r="F827" s="1" t="n">
        <v>0.425</v>
      </c>
    </row>
    <row r="828" customFormat="false" ht="12.75" hidden="false" customHeight="false" outlineLevel="0" collapsed="false">
      <c r="A828" s="1" t="n">
        <v>16.36</v>
      </c>
      <c r="B828" s="1" t="n">
        <v>1.865</v>
      </c>
      <c r="C828" s="1" t="n">
        <v>0.029</v>
      </c>
      <c r="F828" s="1" t="n">
        <v>0.425</v>
      </c>
    </row>
    <row r="829" customFormat="false" ht="12.75" hidden="false" customHeight="false" outlineLevel="0" collapsed="false">
      <c r="A829" s="1" t="n">
        <v>16.38</v>
      </c>
      <c r="B829" s="1" t="n">
        <v>1.875</v>
      </c>
      <c r="C829" s="1" t="n">
        <v>0.034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1.875</v>
      </c>
      <c r="C830" s="1" t="n">
        <v>0.034</v>
      </c>
      <c r="F830" s="1" t="n">
        <v>0.43</v>
      </c>
    </row>
    <row r="831" customFormat="false" ht="12.75" hidden="false" customHeight="false" outlineLevel="0" collapsed="false">
      <c r="A831" s="1" t="n">
        <v>16.42</v>
      </c>
      <c r="B831" s="1" t="n">
        <v>1.875</v>
      </c>
      <c r="C831" s="1" t="n">
        <v>0.039</v>
      </c>
      <c r="F831" s="1" t="n">
        <v>0.43</v>
      </c>
    </row>
    <row r="832" customFormat="false" ht="12.75" hidden="false" customHeight="false" outlineLevel="0" collapsed="false">
      <c r="A832" s="1" t="n">
        <v>16.44</v>
      </c>
      <c r="B832" s="1" t="n">
        <v>1.875</v>
      </c>
      <c r="C832" s="1" t="n">
        <v>0.034</v>
      </c>
      <c r="F832" s="1" t="n">
        <v>0.425</v>
      </c>
    </row>
    <row r="833" customFormat="false" ht="12.75" hidden="false" customHeight="false" outlineLevel="0" collapsed="false">
      <c r="A833" s="1" t="n">
        <v>16.46</v>
      </c>
      <c r="B833" s="1" t="n">
        <v>1.875</v>
      </c>
      <c r="C833" s="1" t="n">
        <v>0.034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1.875</v>
      </c>
      <c r="C834" s="1" t="n">
        <v>0.024</v>
      </c>
      <c r="F834" s="1" t="n">
        <v>0.425</v>
      </c>
    </row>
    <row r="835" customFormat="false" ht="12.75" hidden="false" customHeight="false" outlineLevel="0" collapsed="false">
      <c r="A835" s="1" t="n">
        <v>16.5</v>
      </c>
      <c r="B835" s="1" t="n">
        <v>1.88</v>
      </c>
      <c r="C835" s="1" t="n">
        <v>0.02</v>
      </c>
      <c r="F835" s="1" t="n">
        <v>0.43</v>
      </c>
    </row>
    <row r="836" customFormat="false" ht="12.75" hidden="false" customHeight="false" outlineLevel="0" collapsed="false">
      <c r="A836" s="1" t="n">
        <v>16.52</v>
      </c>
      <c r="B836" s="1" t="n">
        <v>1.88</v>
      </c>
      <c r="C836" s="1" t="n">
        <v>0.005</v>
      </c>
      <c r="F836" s="1" t="n">
        <v>0.425</v>
      </c>
    </row>
    <row r="837" customFormat="false" ht="12.75" hidden="false" customHeight="false" outlineLevel="0" collapsed="false">
      <c r="A837" s="1" t="n">
        <v>16.54</v>
      </c>
      <c r="B837" s="1" t="n">
        <v>1.875</v>
      </c>
      <c r="C837" s="1" t="n">
        <v>-0.005</v>
      </c>
      <c r="F837" s="1" t="n">
        <v>0.425</v>
      </c>
    </row>
    <row r="838" customFormat="false" ht="12.75" hidden="false" customHeight="false" outlineLevel="0" collapsed="false">
      <c r="A838" s="1" t="n">
        <v>16.56</v>
      </c>
      <c r="B838" s="1" t="n">
        <v>1.87</v>
      </c>
      <c r="C838" s="1" t="n">
        <v>-0.01</v>
      </c>
      <c r="F838" s="1" t="n">
        <v>0.425</v>
      </c>
    </row>
    <row r="839" customFormat="false" ht="12.75" hidden="false" customHeight="false" outlineLevel="0" collapsed="false">
      <c r="A839" s="1" t="n">
        <v>16.58</v>
      </c>
      <c r="B839" s="1" t="n">
        <v>1.86</v>
      </c>
      <c r="C839" s="1" t="n">
        <v>-0.01</v>
      </c>
      <c r="F839" s="1" t="n">
        <v>0.425</v>
      </c>
    </row>
    <row r="840" customFormat="false" ht="12.75" hidden="false" customHeight="false" outlineLevel="0" collapsed="false">
      <c r="A840" s="1" t="n">
        <v>16.6</v>
      </c>
      <c r="B840" s="1" t="n">
        <v>1.855</v>
      </c>
      <c r="C840" s="1" t="n">
        <v>-0.005</v>
      </c>
      <c r="F840" s="1" t="n">
        <v>0.425</v>
      </c>
    </row>
    <row r="841" customFormat="false" ht="12.75" hidden="false" customHeight="false" outlineLevel="0" collapsed="false">
      <c r="A841" s="1" t="n">
        <v>16.62</v>
      </c>
      <c r="B841" s="1" t="n">
        <v>1.851</v>
      </c>
      <c r="C841" s="1" t="n">
        <v>0</v>
      </c>
      <c r="F841" s="1" t="n">
        <v>0.43</v>
      </c>
    </row>
    <row r="842" customFormat="false" ht="12.75" hidden="false" customHeight="false" outlineLevel="0" collapsed="false">
      <c r="A842" s="1" t="n">
        <v>16.64</v>
      </c>
      <c r="B842" s="1" t="n">
        <v>1.851</v>
      </c>
      <c r="C842" s="1" t="n">
        <v>0.01</v>
      </c>
      <c r="F842" s="1" t="n">
        <v>0.425</v>
      </c>
    </row>
    <row r="843" customFormat="false" ht="12.75" hidden="false" customHeight="false" outlineLevel="0" collapsed="false">
      <c r="A843" s="1" t="n">
        <v>16.66</v>
      </c>
      <c r="B843" s="1" t="n">
        <v>1.846</v>
      </c>
      <c r="C843" s="1" t="n">
        <v>0.015</v>
      </c>
      <c r="F843" s="1" t="n">
        <v>0.425</v>
      </c>
    </row>
    <row r="844" customFormat="false" ht="12.75" hidden="false" customHeight="false" outlineLevel="0" collapsed="false">
      <c r="A844" s="1" t="n">
        <v>16.68</v>
      </c>
      <c r="B844" s="1" t="n">
        <v>1.841</v>
      </c>
      <c r="C844" s="1" t="n">
        <v>0.02</v>
      </c>
      <c r="F844" s="1" t="n">
        <v>0.42</v>
      </c>
    </row>
    <row r="845" customFormat="false" ht="12.75" hidden="false" customHeight="false" outlineLevel="0" collapsed="false">
      <c r="A845" s="1" t="n">
        <v>16.7</v>
      </c>
      <c r="B845" s="1" t="n">
        <v>1.851</v>
      </c>
      <c r="C845" s="1" t="n">
        <v>0.015</v>
      </c>
      <c r="F845" s="1" t="n">
        <v>0.42</v>
      </c>
    </row>
    <row r="846" customFormat="false" ht="12.75" hidden="false" customHeight="false" outlineLevel="0" collapsed="false">
      <c r="A846" s="1" t="n">
        <v>16.72</v>
      </c>
      <c r="B846" s="1" t="n">
        <v>1.865</v>
      </c>
      <c r="C846" s="1" t="n">
        <v>0.015</v>
      </c>
      <c r="F846" s="1" t="n">
        <v>0.42</v>
      </c>
    </row>
    <row r="847" customFormat="false" ht="12.75" hidden="false" customHeight="false" outlineLevel="0" collapsed="false">
      <c r="A847" s="1" t="n">
        <v>16.74</v>
      </c>
      <c r="B847" s="1" t="n">
        <v>1.88</v>
      </c>
      <c r="C847" s="1" t="n">
        <v>0.005</v>
      </c>
      <c r="F847" s="1" t="n">
        <v>0.42</v>
      </c>
    </row>
    <row r="848" customFormat="false" ht="12.75" hidden="false" customHeight="false" outlineLevel="0" collapsed="false">
      <c r="A848" s="1" t="n">
        <v>16.76</v>
      </c>
      <c r="B848" s="1" t="n">
        <v>1.89</v>
      </c>
      <c r="C848" s="1" t="n">
        <v>0</v>
      </c>
      <c r="F848" s="1" t="n">
        <v>0.42</v>
      </c>
    </row>
    <row r="849" customFormat="false" ht="12.75" hidden="false" customHeight="false" outlineLevel="0" collapsed="false">
      <c r="A849" s="1" t="n">
        <v>16.78</v>
      </c>
      <c r="B849" s="1" t="n">
        <v>1.895</v>
      </c>
      <c r="C849" s="1" t="n">
        <v>-0.02</v>
      </c>
      <c r="F849" s="1" t="n">
        <v>0.425</v>
      </c>
    </row>
    <row r="850" customFormat="false" ht="12.75" hidden="false" customHeight="false" outlineLevel="0" collapsed="false">
      <c r="A850" s="1" t="n">
        <v>16.8</v>
      </c>
      <c r="B850" s="1" t="n">
        <v>1.899</v>
      </c>
      <c r="C850" s="1" t="n">
        <v>-0.015</v>
      </c>
      <c r="F850" s="1" t="n">
        <v>0.425</v>
      </c>
    </row>
    <row r="851" customFormat="false" ht="12.75" hidden="false" customHeight="false" outlineLevel="0" collapsed="false">
      <c r="A851" s="1" t="n">
        <v>16.82</v>
      </c>
      <c r="B851" s="1" t="n">
        <v>1.895</v>
      </c>
      <c r="C851" s="1" t="n">
        <v>-0.005</v>
      </c>
      <c r="F851" s="1" t="n">
        <v>0.425</v>
      </c>
    </row>
    <row r="852" customFormat="false" ht="12.75" hidden="false" customHeight="false" outlineLevel="0" collapsed="false">
      <c r="A852" s="1" t="n">
        <v>16.84</v>
      </c>
      <c r="B852" s="1" t="n">
        <v>1.895</v>
      </c>
      <c r="C852" s="1" t="n">
        <v>0.015</v>
      </c>
      <c r="F852" s="1" t="n">
        <v>0.435</v>
      </c>
    </row>
    <row r="853" customFormat="false" ht="12.75" hidden="false" customHeight="false" outlineLevel="0" collapsed="false">
      <c r="A853" s="1" t="n">
        <v>16.86</v>
      </c>
      <c r="B853" s="1" t="n">
        <v>1.885</v>
      </c>
      <c r="C853" s="1" t="n">
        <v>0.029</v>
      </c>
      <c r="F853" s="1" t="n">
        <v>0.439</v>
      </c>
    </row>
    <row r="854" customFormat="false" ht="12.75" hidden="false" customHeight="false" outlineLevel="0" collapsed="false">
      <c r="A854" s="1" t="n">
        <v>16.88</v>
      </c>
      <c r="B854" s="1" t="n">
        <v>1.88</v>
      </c>
      <c r="C854" s="1" t="n">
        <v>0.034</v>
      </c>
      <c r="F854" s="1" t="n">
        <v>0.444</v>
      </c>
    </row>
    <row r="855" customFormat="false" ht="12.75" hidden="false" customHeight="false" outlineLevel="0" collapsed="false">
      <c r="A855" s="1" t="n">
        <v>16.9</v>
      </c>
      <c r="B855" s="1" t="n">
        <v>1.875</v>
      </c>
      <c r="C855" s="1" t="n">
        <v>0.039</v>
      </c>
      <c r="F855" s="1" t="n">
        <v>0.439</v>
      </c>
    </row>
    <row r="856" customFormat="false" ht="12.75" hidden="false" customHeight="false" outlineLevel="0" collapsed="false">
      <c r="A856" s="1" t="n">
        <v>16.92</v>
      </c>
      <c r="B856" s="1" t="n">
        <v>1.875</v>
      </c>
      <c r="C856" s="1" t="n">
        <v>0.049</v>
      </c>
      <c r="F856" s="1" t="n">
        <v>0.435</v>
      </c>
    </row>
    <row r="857" customFormat="false" ht="12.75" hidden="false" customHeight="false" outlineLevel="0" collapsed="false">
      <c r="A857" s="1" t="n">
        <v>16.94</v>
      </c>
      <c r="B857" s="1" t="n">
        <v>1.875</v>
      </c>
      <c r="C857" s="1" t="n">
        <v>0.059</v>
      </c>
      <c r="F857" s="1" t="n">
        <v>0.425</v>
      </c>
    </row>
    <row r="858" customFormat="false" ht="12.75" hidden="false" customHeight="false" outlineLevel="0" collapsed="false">
      <c r="A858" s="1" t="n">
        <v>16.96</v>
      </c>
      <c r="B858" s="1" t="n">
        <v>1.865</v>
      </c>
      <c r="C858" s="1" t="n">
        <v>0.059</v>
      </c>
      <c r="F858" s="1" t="n">
        <v>0.42</v>
      </c>
    </row>
    <row r="859" customFormat="false" ht="12.75" hidden="false" customHeight="false" outlineLevel="0" collapsed="false">
      <c r="A859" s="1" t="n">
        <v>16.98</v>
      </c>
      <c r="B859" s="1" t="n">
        <v>1.86</v>
      </c>
      <c r="C859" s="1" t="n">
        <v>0.054</v>
      </c>
      <c r="F859" s="1" t="n">
        <v>0.41</v>
      </c>
    </row>
    <row r="860" customFormat="false" ht="12.75" hidden="false" customHeight="false" outlineLevel="0" collapsed="false">
      <c r="A860" s="1" t="n">
        <v>17</v>
      </c>
      <c r="B860" s="1" t="n">
        <v>1.855</v>
      </c>
      <c r="C860" s="1" t="n">
        <v>0.039</v>
      </c>
      <c r="F860" s="1" t="n">
        <v>0.415</v>
      </c>
    </row>
    <row r="861" customFormat="false" ht="12.75" hidden="false" customHeight="false" outlineLevel="0" collapsed="false">
      <c r="A861" s="1" t="n">
        <v>17.02</v>
      </c>
      <c r="B861" s="1" t="n">
        <v>1.855</v>
      </c>
      <c r="C861" s="1" t="n">
        <v>0.024</v>
      </c>
      <c r="F861" s="1" t="n">
        <v>0.41</v>
      </c>
    </row>
    <row r="862" customFormat="false" ht="12.75" hidden="false" customHeight="false" outlineLevel="0" collapsed="false">
      <c r="A862" s="1" t="n">
        <v>17.04</v>
      </c>
      <c r="B862" s="1" t="n">
        <v>1.851</v>
      </c>
      <c r="C862" s="1" t="n">
        <v>0</v>
      </c>
      <c r="F862" s="1" t="n">
        <v>0.415</v>
      </c>
    </row>
    <row r="863" customFormat="false" ht="12.75" hidden="false" customHeight="false" outlineLevel="0" collapsed="false">
      <c r="A863" s="1" t="n">
        <v>17.06</v>
      </c>
      <c r="B863" s="1" t="n">
        <v>1.851</v>
      </c>
      <c r="C863" s="1" t="n">
        <v>-0.01</v>
      </c>
      <c r="F863" s="1" t="n">
        <v>0.42</v>
      </c>
    </row>
    <row r="864" customFormat="false" ht="12.75" hidden="false" customHeight="false" outlineLevel="0" collapsed="false">
      <c r="A864" s="1" t="n">
        <v>17.08</v>
      </c>
      <c r="B864" s="1" t="n">
        <v>1.846</v>
      </c>
      <c r="C864" s="1" t="n">
        <v>-0.015</v>
      </c>
      <c r="F864" s="1" t="n">
        <v>0.425</v>
      </c>
    </row>
    <row r="865" customFormat="false" ht="12.75" hidden="false" customHeight="false" outlineLevel="0" collapsed="false">
      <c r="A865" s="1" t="n">
        <v>17.1</v>
      </c>
      <c r="B865" s="1" t="n">
        <v>1.846</v>
      </c>
      <c r="C865" s="1" t="n">
        <v>-0.005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1.841</v>
      </c>
      <c r="C866" s="1" t="n">
        <v>0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1.841</v>
      </c>
      <c r="C867" s="1" t="n">
        <v>0.02</v>
      </c>
      <c r="F867" s="1" t="n">
        <v>0.435</v>
      </c>
    </row>
    <row r="868" customFormat="false" ht="12.75" hidden="false" customHeight="false" outlineLevel="0" collapsed="false">
      <c r="A868" s="1" t="n">
        <v>17.16</v>
      </c>
      <c r="B868" s="1" t="n">
        <v>1.836</v>
      </c>
      <c r="C868" s="1" t="n">
        <v>0.034</v>
      </c>
      <c r="F868" s="1" t="n">
        <v>0.439</v>
      </c>
    </row>
    <row r="869" customFormat="false" ht="12.75" hidden="false" customHeight="false" outlineLevel="0" collapsed="false">
      <c r="A869" s="1" t="n">
        <v>17.18</v>
      </c>
      <c r="B869" s="1" t="n">
        <v>1.836</v>
      </c>
      <c r="C869" s="1" t="n">
        <v>0.034</v>
      </c>
      <c r="F869" s="1" t="n">
        <v>0.444</v>
      </c>
    </row>
    <row r="870" customFormat="false" ht="12.75" hidden="false" customHeight="false" outlineLevel="0" collapsed="false">
      <c r="A870" s="1" t="n">
        <v>17.2</v>
      </c>
      <c r="B870" s="1" t="n">
        <v>1.836</v>
      </c>
      <c r="C870" s="1" t="n">
        <v>0.029</v>
      </c>
      <c r="F870" s="1" t="n">
        <v>0.439</v>
      </c>
    </row>
    <row r="871" customFormat="false" ht="12.75" hidden="false" customHeight="false" outlineLevel="0" collapsed="false">
      <c r="A871" s="1" t="n">
        <v>17.22</v>
      </c>
      <c r="B871" s="1" t="n">
        <v>1.855</v>
      </c>
      <c r="C871" s="1" t="n">
        <v>0.02</v>
      </c>
      <c r="F871" s="1" t="n">
        <v>0.439</v>
      </c>
    </row>
    <row r="872" customFormat="false" ht="12.75" hidden="false" customHeight="false" outlineLevel="0" collapsed="false">
      <c r="A872" s="1" t="n">
        <v>17.24</v>
      </c>
      <c r="B872" s="1" t="n">
        <v>1.88</v>
      </c>
      <c r="C872" s="1" t="n">
        <v>0.02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1.895</v>
      </c>
      <c r="C873" s="1" t="n">
        <v>0.02</v>
      </c>
      <c r="F873" s="1" t="n">
        <v>0.43</v>
      </c>
    </row>
    <row r="874" customFormat="false" ht="12.75" hidden="false" customHeight="false" outlineLevel="0" collapsed="false">
      <c r="A874" s="1" t="n">
        <v>17.28</v>
      </c>
      <c r="B874" s="1" t="n">
        <v>1.904</v>
      </c>
      <c r="C874" s="1" t="n">
        <v>0.02</v>
      </c>
      <c r="F874" s="1" t="n">
        <v>0.42</v>
      </c>
    </row>
    <row r="875" customFormat="false" ht="12.75" hidden="false" customHeight="false" outlineLevel="0" collapsed="false">
      <c r="A875" s="1" t="n">
        <v>17.3</v>
      </c>
      <c r="B875" s="1" t="n">
        <v>1.904</v>
      </c>
      <c r="C875" s="1" t="n">
        <v>0.02</v>
      </c>
      <c r="F875" s="1" t="n">
        <v>0.42</v>
      </c>
    </row>
    <row r="876" customFormat="false" ht="12.75" hidden="false" customHeight="false" outlineLevel="0" collapsed="false">
      <c r="A876" s="1" t="n">
        <v>17.32</v>
      </c>
      <c r="B876" s="1" t="n">
        <v>1.904</v>
      </c>
      <c r="C876" s="1" t="n">
        <v>0.02</v>
      </c>
      <c r="F876" s="1" t="n">
        <v>0.415</v>
      </c>
    </row>
    <row r="877" customFormat="false" ht="12.75" hidden="false" customHeight="false" outlineLevel="0" collapsed="false">
      <c r="A877" s="1" t="n">
        <v>17.34</v>
      </c>
      <c r="B877" s="1" t="n">
        <v>1.899</v>
      </c>
      <c r="C877" s="1" t="n">
        <v>0.02</v>
      </c>
      <c r="F877" s="1" t="n">
        <v>0.415</v>
      </c>
    </row>
    <row r="878" customFormat="false" ht="12.75" hidden="false" customHeight="false" outlineLevel="0" collapsed="false">
      <c r="A878" s="1" t="n">
        <v>17.36</v>
      </c>
      <c r="B878" s="1" t="n">
        <v>1.895</v>
      </c>
      <c r="C878" s="1" t="n">
        <v>0.015</v>
      </c>
      <c r="F878" s="1" t="n">
        <v>0.405</v>
      </c>
    </row>
    <row r="879" customFormat="false" ht="12.75" hidden="false" customHeight="false" outlineLevel="0" collapsed="false">
      <c r="A879" s="1" t="n">
        <v>17.38</v>
      </c>
      <c r="B879" s="1" t="n">
        <v>1.875</v>
      </c>
      <c r="C879" s="1" t="n">
        <v>0.005</v>
      </c>
      <c r="F879" s="1" t="n">
        <v>0.41</v>
      </c>
    </row>
    <row r="880" customFormat="false" ht="12.75" hidden="false" customHeight="false" outlineLevel="0" collapsed="false">
      <c r="A880" s="1" t="n">
        <v>17.4</v>
      </c>
      <c r="B880" s="1" t="n">
        <v>1.875</v>
      </c>
      <c r="C880" s="1" t="n">
        <v>0</v>
      </c>
      <c r="F880" s="1" t="n">
        <v>0.415</v>
      </c>
    </row>
    <row r="881" customFormat="false" ht="12.75" hidden="false" customHeight="false" outlineLevel="0" collapsed="false">
      <c r="A881" s="1" t="n">
        <v>17.42</v>
      </c>
      <c r="B881" s="1" t="n">
        <v>1.875</v>
      </c>
      <c r="C881" s="1" t="n">
        <v>-0.005</v>
      </c>
      <c r="F881" s="1" t="n">
        <v>0.425</v>
      </c>
    </row>
    <row r="882" customFormat="false" ht="12.75" hidden="false" customHeight="false" outlineLevel="0" collapsed="false">
      <c r="A882" s="1" t="n">
        <v>17.44</v>
      </c>
      <c r="B882" s="1" t="n">
        <v>1.88</v>
      </c>
      <c r="C882" s="1" t="n">
        <v>-0.005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1.88</v>
      </c>
      <c r="C883" s="1" t="n">
        <v>-0.01</v>
      </c>
      <c r="F883" s="1" t="n">
        <v>0.43</v>
      </c>
    </row>
    <row r="884" customFormat="false" ht="12.75" hidden="false" customHeight="false" outlineLevel="0" collapsed="false">
      <c r="A884" s="1" t="n">
        <v>17.48</v>
      </c>
      <c r="B884" s="1" t="n">
        <v>1.885</v>
      </c>
      <c r="C884" s="1" t="n">
        <v>-0.01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1.89</v>
      </c>
      <c r="C885" s="1" t="n">
        <v>-0.005</v>
      </c>
      <c r="F885" s="1" t="n">
        <v>0.425</v>
      </c>
    </row>
    <row r="886" customFormat="false" ht="12.75" hidden="false" customHeight="false" outlineLevel="0" collapsed="false">
      <c r="A886" s="1" t="n">
        <v>17.52</v>
      </c>
      <c r="B886" s="1" t="n">
        <v>1.89</v>
      </c>
      <c r="C886" s="1" t="n">
        <v>0</v>
      </c>
      <c r="F886" s="1" t="n">
        <v>0.425</v>
      </c>
    </row>
    <row r="887" customFormat="false" ht="12.75" hidden="false" customHeight="false" outlineLevel="0" collapsed="false">
      <c r="A887" s="1" t="n">
        <v>17.54</v>
      </c>
      <c r="B887" s="1" t="n">
        <v>1.89</v>
      </c>
      <c r="C887" s="1" t="n">
        <v>0.015</v>
      </c>
      <c r="F887" s="1" t="n">
        <v>0.42</v>
      </c>
    </row>
    <row r="888" customFormat="false" ht="12.75" hidden="false" customHeight="false" outlineLevel="0" collapsed="false">
      <c r="A888" s="1" t="n">
        <v>17.56</v>
      </c>
      <c r="B888" s="1" t="n">
        <v>1.895</v>
      </c>
      <c r="C888" s="1" t="n">
        <v>0.02</v>
      </c>
      <c r="F888" s="1" t="n">
        <v>0.42</v>
      </c>
    </row>
    <row r="889" customFormat="false" ht="12.75" hidden="false" customHeight="false" outlineLevel="0" collapsed="false">
      <c r="A889" s="1" t="n">
        <v>17.58</v>
      </c>
      <c r="B889" s="1" t="n">
        <v>1.89</v>
      </c>
      <c r="C889" s="1" t="n">
        <v>0.029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1.89</v>
      </c>
      <c r="C890" s="1" t="n">
        <v>0.034</v>
      </c>
      <c r="F890" s="1" t="n">
        <v>0.43</v>
      </c>
    </row>
    <row r="891" customFormat="false" ht="12.75" hidden="false" customHeight="false" outlineLevel="0" collapsed="false">
      <c r="A891" s="1" t="n">
        <v>17.62</v>
      </c>
      <c r="B891" s="1" t="n">
        <v>1.895</v>
      </c>
      <c r="C891" s="1" t="n">
        <v>0.049</v>
      </c>
      <c r="F891" s="1" t="n">
        <v>0.425</v>
      </c>
    </row>
    <row r="892" customFormat="false" ht="12.75" hidden="false" customHeight="false" outlineLevel="0" collapsed="false">
      <c r="A892" s="1" t="n">
        <v>17.64</v>
      </c>
      <c r="B892" s="1" t="n">
        <v>1.899</v>
      </c>
      <c r="C892" s="1" t="n">
        <v>0.044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1.909</v>
      </c>
      <c r="C893" s="1" t="n">
        <v>0.044</v>
      </c>
      <c r="F893" s="1" t="n">
        <v>0.425</v>
      </c>
    </row>
    <row r="894" customFormat="false" ht="12.75" hidden="false" customHeight="false" outlineLevel="0" collapsed="false">
      <c r="A894" s="1" t="n">
        <v>17.68</v>
      </c>
      <c r="B894" s="1" t="n">
        <v>1.914</v>
      </c>
      <c r="C894" s="1" t="n">
        <v>0.039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1.909</v>
      </c>
      <c r="C895" s="1" t="n">
        <v>0.034</v>
      </c>
      <c r="F895" s="1" t="n">
        <v>0.43</v>
      </c>
    </row>
    <row r="896" customFormat="false" ht="12.75" hidden="false" customHeight="false" outlineLevel="0" collapsed="false">
      <c r="A896" s="1" t="n">
        <v>17.72</v>
      </c>
      <c r="B896" s="1" t="n">
        <v>1.904</v>
      </c>
      <c r="C896" s="1" t="n">
        <v>0.029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1.899</v>
      </c>
      <c r="C897" s="1" t="n">
        <v>0.024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1.895</v>
      </c>
      <c r="C898" s="1" t="n">
        <v>0.024</v>
      </c>
      <c r="F898" s="1" t="n">
        <v>0.43</v>
      </c>
    </row>
    <row r="899" customFormat="false" ht="12.75" hidden="false" customHeight="false" outlineLevel="0" collapsed="false">
      <c r="A899" s="1" t="n">
        <v>17.78</v>
      </c>
      <c r="B899" s="1" t="n">
        <v>1.895</v>
      </c>
      <c r="C899" s="1" t="n">
        <v>0.024</v>
      </c>
      <c r="F899" s="1" t="n">
        <v>0.435</v>
      </c>
    </row>
    <row r="900" customFormat="false" ht="12.75" hidden="false" customHeight="false" outlineLevel="0" collapsed="false">
      <c r="A900" s="1" t="n">
        <v>17.8</v>
      </c>
      <c r="B900" s="1" t="n">
        <v>1.89</v>
      </c>
      <c r="C900" s="1" t="n">
        <v>0.01</v>
      </c>
      <c r="F900" s="1" t="n">
        <v>0.435</v>
      </c>
    </row>
    <row r="901" customFormat="false" ht="12.75" hidden="false" customHeight="false" outlineLevel="0" collapsed="false">
      <c r="A901" s="1" t="n">
        <v>17.82</v>
      </c>
      <c r="B901" s="1" t="n">
        <v>1.895</v>
      </c>
      <c r="C901" s="1" t="n">
        <v>0</v>
      </c>
      <c r="F901" s="1" t="n">
        <v>0.444</v>
      </c>
    </row>
    <row r="902" customFormat="false" ht="12.75" hidden="false" customHeight="false" outlineLevel="0" collapsed="false">
      <c r="A902" s="1" t="n">
        <v>17.84</v>
      </c>
      <c r="B902" s="1" t="n">
        <v>1.89</v>
      </c>
      <c r="C902" s="1" t="n">
        <v>-0.015</v>
      </c>
      <c r="F902" s="1" t="n">
        <v>0.444</v>
      </c>
    </row>
    <row r="903" customFormat="false" ht="12.75" hidden="false" customHeight="false" outlineLevel="0" collapsed="false">
      <c r="A903" s="1" t="n">
        <v>17.86</v>
      </c>
      <c r="B903" s="1" t="n">
        <v>1.89</v>
      </c>
      <c r="C903" s="1" t="n">
        <v>-0.024</v>
      </c>
      <c r="F903" s="1" t="n">
        <v>0.449</v>
      </c>
    </row>
    <row r="904" customFormat="false" ht="12.75" hidden="false" customHeight="false" outlineLevel="0" collapsed="false">
      <c r="A904" s="1" t="n">
        <v>17.88</v>
      </c>
      <c r="B904" s="1" t="n">
        <v>1.885</v>
      </c>
      <c r="C904" s="1" t="n">
        <v>-0.034</v>
      </c>
      <c r="F904" s="1" t="n">
        <v>0.439</v>
      </c>
    </row>
    <row r="905" customFormat="false" ht="12.75" hidden="false" customHeight="false" outlineLevel="0" collapsed="false">
      <c r="A905" s="1" t="n">
        <v>17.9</v>
      </c>
      <c r="B905" s="1" t="n">
        <v>1.885</v>
      </c>
      <c r="C905" s="1" t="n">
        <v>-0.034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1.88</v>
      </c>
      <c r="C906" s="1" t="n">
        <v>-0.029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1.885</v>
      </c>
      <c r="C907" s="1" t="n">
        <v>-0.029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1.895</v>
      </c>
      <c r="C908" s="1" t="n">
        <v>-0.02</v>
      </c>
      <c r="F908" s="1" t="n">
        <v>0.425</v>
      </c>
    </row>
    <row r="909" customFormat="false" ht="12.75" hidden="false" customHeight="false" outlineLevel="0" collapsed="false">
      <c r="A909" s="1" t="n">
        <v>17.98</v>
      </c>
      <c r="B909" s="1" t="n">
        <v>1.899</v>
      </c>
      <c r="C909" s="1" t="n">
        <v>-0.01</v>
      </c>
      <c r="F909" s="1" t="n">
        <v>0.425</v>
      </c>
    </row>
    <row r="910" customFormat="false" ht="12.75" hidden="false" customHeight="false" outlineLevel="0" collapsed="false">
      <c r="A910" s="1" t="n">
        <v>18</v>
      </c>
      <c r="B910" s="1" t="n">
        <v>1.904</v>
      </c>
      <c r="C910" s="1" t="n">
        <v>0.01</v>
      </c>
      <c r="F910" s="1" t="n">
        <v>0.425</v>
      </c>
    </row>
    <row r="911" customFormat="false" ht="12.75" hidden="false" customHeight="false" outlineLevel="0" collapsed="false">
      <c r="A911" s="1" t="n">
        <v>18.02</v>
      </c>
      <c r="B911" s="1" t="n">
        <v>1.909</v>
      </c>
      <c r="C911" s="1" t="n">
        <v>0.034</v>
      </c>
      <c r="F911" s="1" t="n">
        <v>0.43</v>
      </c>
    </row>
    <row r="912" customFormat="false" ht="12.75" hidden="false" customHeight="false" outlineLevel="0" collapsed="false">
      <c r="A912" s="1" t="n">
        <v>18.04</v>
      </c>
      <c r="B912" s="1" t="n">
        <v>1.904</v>
      </c>
      <c r="C912" s="1" t="n">
        <v>0.054</v>
      </c>
      <c r="F912" s="1" t="n">
        <v>0.425</v>
      </c>
    </row>
    <row r="913" customFormat="false" ht="12.75" hidden="false" customHeight="false" outlineLevel="0" collapsed="false">
      <c r="A913" s="1" t="n">
        <v>18.06</v>
      </c>
      <c r="B913" s="1" t="n">
        <v>1.895</v>
      </c>
      <c r="C913" s="1" t="n">
        <v>0.059</v>
      </c>
      <c r="F913" s="1" t="n">
        <v>0.42</v>
      </c>
    </row>
    <row r="914" customFormat="false" ht="12.75" hidden="false" customHeight="false" outlineLevel="0" collapsed="false">
      <c r="A914" s="1" t="n">
        <v>18.08</v>
      </c>
      <c r="B914" s="1" t="n">
        <v>1.885</v>
      </c>
      <c r="C914" s="1" t="n">
        <v>0.063</v>
      </c>
      <c r="F914" s="1" t="n">
        <v>0.43</v>
      </c>
    </row>
    <row r="915" customFormat="false" ht="12.75" hidden="false" customHeight="false" outlineLevel="0" collapsed="false">
      <c r="A915" s="1" t="n">
        <v>18.1</v>
      </c>
      <c r="B915" s="1" t="n">
        <v>1.875</v>
      </c>
      <c r="C915" s="1" t="n">
        <v>0.049</v>
      </c>
      <c r="F915" s="1" t="n">
        <v>0.43</v>
      </c>
    </row>
    <row r="916" customFormat="false" ht="12.75" hidden="false" customHeight="false" outlineLevel="0" collapsed="false">
      <c r="A916" s="1" t="n">
        <v>18.12</v>
      </c>
      <c r="B916" s="1" t="n">
        <v>1.86</v>
      </c>
      <c r="C916" s="1" t="n">
        <v>0.029</v>
      </c>
      <c r="F916" s="1" t="n">
        <v>0.435</v>
      </c>
    </row>
    <row r="917" customFormat="false" ht="12.75" hidden="false" customHeight="false" outlineLevel="0" collapsed="false">
      <c r="A917" s="1" t="n">
        <v>18.14</v>
      </c>
      <c r="B917" s="1" t="n">
        <v>1.841</v>
      </c>
      <c r="C917" s="1" t="n">
        <v>0.005</v>
      </c>
      <c r="F917" s="1" t="n">
        <v>0.435</v>
      </c>
    </row>
    <row r="918" customFormat="false" ht="12.75" hidden="false" customHeight="false" outlineLevel="0" collapsed="false">
      <c r="A918" s="1" t="n">
        <v>18.16</v>
      </c>
      <c r="B918" s="1" t="n">
        <v>1.831</v>
      </c>
      <c r="C918" s="1" t="n">
        <v>-0.015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1.831</v>
      </c>
      <c r="C919" s="1" t="n">
        <v>-0.02</v>
      </c>
      <c r="F919" s="1" t="n">
        <v>0.43</v>
      </c>
    </row>
    <row r="920" customFormat="false" ht="12.75" hidden="false" customHeight="false" outlineLevel="0" collapsed="false">
      <c r="A920" s="1" t="n">
        <v>18.2</v>
      </c>
      <c r="B920" s="1" t="n">
        <v>1.836</v>
      </c>
      <c r="C920" s="1" t="n">
        <v>-0.01</v>
      </c>
      <c r="F920" s="1" t="n">
        <v>0.43</v>
      </c>
    </row>
    <row r="921" customFormat="false" ht="12.75" hidden="false" customHeight="false" outlineLevel="0" collapsed="false">
      <c r="A921" s="1" t="n">
        <v>18.22</v>
      </c>
      <c r="B921" s="1" t="n">
        <v>1.841</v>
      </c>
      <c r="C921" s="1" t="n">
        <v>0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1.851</v>
      </c>
      <c r="C922" s="1" t="n">
        <v>0.015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1.855</v>
      </c>
      <c r="C923" s="1" t="n">
        <v>0.02</v>
      </c>
      <c r="F923" s="1" t="n">
        <v>0.435</v>
      </c>
    </row>
    <row r="924" customFormat="false" ht="12.75" hidden="false" customHeight="false" outlineLevel="0" collapsed="false">
      <c r="A924" s="1" t="n">
        <v>18.28</v>
      </c>
      <c r="B924" s="1" t="n">
        <v>1.865</v>
      </c>
      <c r="C924" s="1" t="n">
        <v>0.02</v>
      </c>
      <c r="F924" s="1" t="n">
        <v>0.439</v>
      </c>
    </row>
    <row r="925" customFormat="false" ht="12.75" hidden="false" customHeight="false" outlineLevel="0" collapsed="false">
      <c r="A925" s="1" t="n">
        <v>18.3</v>
      </c>
      <c r="B925" s="1" t="n">
        <v>1.865</v>
      </c>
      <c r="C925" s="1" t="n">
        <v>0.029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1.87</v>
      </c>
      <c r="C926" s="1" t="n">
        <v>0.034</v>
      </c>
      <c r="F926" s="1" t="n">
        <v>0.439</v>
      </c>
    </row>
    <row r="927" customFormat="false" ht="12.75" hidden="false" customHeight="false" outlineLevel="0" collapsed="false">
      <c r="A927" s="1" t="n">
        <v>18.34</v>
      </c>
      <c r="B927" s="1" t="n">
        <v>1.875</v>
      </c>
      <c r="C927" s="1" t="n">
        <v>0.044</v>
      </c>
      <c r="F927" s="1" t="n">
        <v>0.435</v>
      </c>
    </row>
    <row r="928" customFormat="false" ht="12.75" hidden="false" customHeight="false" outlineLevel="0" collapsed="false">
      <c r="A928" s="1" t="n">
        <v>18.36</v>
      </c>
      <c r="B928" s="1" t="n">
        <v>1.87</v>
      </c>
      <c r="C928" s="1" t="n">
        <v>0.044</v>
      </c>
      <c r="F928" s="1" t="n">
        <v>0.43</v>
      </c>
    </row>
    <row r="929" customFormat="false" ht="12.75" hidden="false" customHeight="false" outlineLevel="0" collapsed="false">
      <c r="A929" s="1" t="n">
        <v>18.38</v>
      </c>
      <c r="B929" s="1" t="n">
        <v>1.875</v>
      </c>
      <c r="C929" s="1" t="n">
        <v>0.044</v>
      </c>
      <c r="F929" s="1" t="n">
        <v>0.435</v>
      </c>
    </row>
    <row r="930" customFormat="false" ht="12.75" hidden="false" customHeight="false" outlineLevel="0" collapsed="false">
      <c r="A930" s="1" t="n">
        <v>18.4</v>
      </c>
      <c r="B930" s="1" t="n">
        <v>1.87</v>
      </c>
      <c r="C930" s="1" t="n">
        <v>0.029</v>
      </c>
      <c r="F930" s="1" t="n">
        <v>0.435</v>
      </c>
    </row>
    <row r="931" customFormat="false" ht="12.75" hidden="false" customHeight="false" outlineLevel="0" collapsed="false">
      <c r="A931" s="1" t="n">
        <v>18.42</v>
      </c>
      <c r="B931" s="1" t="n">
        <v>1.875</v>
      </c>
      <c r="C931" s="1" t="n">
        <v>0.029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1.885</v>
      </c>
      <c r="C932" s="1" t="n">
        <v>0.02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1.89</v>
      </c>
      <c r="C933" s="1" t="n">
        <v>0.029</v>
      </c>
      <c r="F933" s="1" t="n">
        <v>0.43</v>
      </c>
    </row>
    <row r="934" customFormat="false" ht="12.75" hidden="false" customHeight="false" outlineLevel="0" collapsed="false">
      <c r="A934" s="1" t="n">
        <v>18.48</v>
      </c>
      <c r="B934" s="1" t="n">
        <v>1.89</v>
      </c>
      <c r="C934" s="1" t="n">
        <v>0.029</v>
      </c>
      <c r="F934" s="1" t="n">
        <v>0.43</v>
      </c>
    </row>
    <row r="935" customFormat="false" ht="12.75" hidden="false" customHeight="false" outlineLevel="0" collapsed="false">
      <c r="A935" s="1" t="n">
        <v>18.5</v>
      </c>
      <c r="B935" s="1" t="n">
        <v>1.885</v>
      </c>
      <c r="C935" s="1" t="n">
        <v>0.044</v>
      </c>
      <c r="F935" s="1" t="n">
        <v>0.43</v>
      </c>
    </row>
    <row r="936" customFormat="false" ht="12.75" hidden="false" customHeight="false" outlineLevel="0" collapsed="false">
      <c r="A936" s="1" t="n">
        <v>18.52</v>
      </c>
      <c r="B936" s="1" t="n">
        <v>1.89</v>
      </c>
      <c r="C936" s="1" t="n">
        <v>0.059</v>
      </c>
      <c r="F936" s="1" t="n">
        <v>0.43</v>
      </c>
    </row>
    <row r="937" customFormat="false" ht="12.75" hidden="false" customHeight="false" outlineLevel="0" collapsed="false">
      <c r="A937" s="1" t="n">
        <v>18.54</v>
      </c>
      <c r="B937" s="1" t="n">
        <v>1.89</v>
      </c>
      <c r="C937" s="1" t="n">
        <v>0.068</v>
      </c>
      <c r="F937" s="1" t="n">
        <v>0.435</v>
      </c>
    </row>
    <row r="938" customFormat="false" ht="12.75" hidden="false" customHeight="false" outlineLevel="0" collapsed="false">
      <c r="A938" s="1" t="n">
        <v>18.56</v>
      </c>
      <c r="B938" s="1" t="n">
        <v>1.899</v>
      </c>
      <c r="C938" s="1" t="n">
        <v>0.078</v>
      </c>
      <c r="F938" s="1" t="n">
        <v>0.43</v>
      </c>
    </row>
    <row r="939" customFormat="false" ht="12.75" hidden="false" customHeight="false" outlineLevel="0" collapsed="false">
      <c r="A939" s="1" t="n">
        <v>18.58</v>
      </c>
      <c r="B939" s="1" t="n">
        <v>1.914</v>
      </c>
      <c r="C939" s="1" t="n">
        <v>0.073</v>
      </c>
      <c r="F939" s="1" t="n">
        <v>0.43</v>
      </c>
    </row>
    <row r="940" customFormat="false" ht="12.75" hidden="false" customHeight="false" outlineLevel="0" collapsed="false">
      <c r="A940" s="1" t="n">
        <v>18.6</v>
      </c>
      <c r="B940" s="1" t="n">
        <v>1.924</v>
      </c>
      <c r="C940" s="1" t="n">
        <v>0.068</v>
      </c>
      <c r="F940" s="1" t="n">
        <v>0.42</v>
      </c>
    </row>
    <row r="941" customFormat="false" ht="12.75" hidden="false" customHeight="false" outlineLevel="0" collapsed="false">
      <c r="A941" s="1" t="n">
        <v>18.62</v>
      </c>
      <c r="B941" s="1" t="n">
        <v>1.929</v>
      </c>
      <c r="C941" s="1" t="n">
        <v>0.063</v>
      </c>
      <c r="F941" s="1" t="n">
        <v>0.425</v>
      </c>
    </row>
    <row r="942" customFormat="false" ht="12.75" hidden="false" customHeight="false" outlineLevel="0" collapsed="false">
      <c r="A942" s="1" t="n">
        <v>18.64</v>
      </c>
      <c r="B942" s="1" t="n">
        <v>1.929</v>
      </c>
      <c r="C942" s="1" t="n">
        <v>0.059</v>
      </c>
      <c r="F942" s="1" t="n">
        <v>0.42</v>
      </c>
    </row>
    <row r="943" customFormat="false" ht="12.75" hidden="false" customHeight="false" outlineLevel="0" collapsed="false">
      <c r="A943" s="1" t="n">
        <v>18.66</v>
      </c>
      <c r="B943" s="1" t="n">
        <v>1.934</v>
      </c>
      <c r="C943" s="1" t="n">
        <v>0.049</v>
      </c>
      <c r="F943" s="1" t="n">
        <v>0.415</v>
      </c>
    </row>
    <row r="944" customFormat="false" ht="12.75" hidden="false" customHeight="false" outlineLevel="0" collapsed="false">
      <c r="A944" s="1" t="n">
        <v>18.68</v>
      </c>
      <c r="B944" s="1" t="n">
        <v>1.938</v>
      </c>
      <c r="C944" s="1" t="n">
        <v>0.044</v>
      </c>
      <c r="F944" s="1" t="n">
        <v>0.42</v>
      </c>
    </row>
    <row r="945" customFormat="false" ht="12.75" hidden="false" customHeight="false" outlineLevel="0" collapsed="false">
      <c r="A945" s="1" t="n">
        <v>18.7</v>
      </c>
      <c r="B945" s="1" t="n">
        <v>1.938</v>
      </c>
      <c r="C945" s="1" t="n">
        <v>0.044</v>
      </c>
      <c r="F945" s="1" t="n">
        <v>0.42</v>
      </c>
    </row>
    <row r="946" customFormat="false" ht="12.75" hidden="false" customHeight="false" outlineLevel="0" collapsed="false">
      <c r="A946" s="1" t="n">
        <v>18.72</v>
      </c>
      <c r="B946" s="1" t="n">
        <v>1.938</v>
      </c>
      <c r="C946" s="1" t="n">
        <v>0.039</v>
      </c>
      <c r="F946" s="1" t="n">
        <v>0.42</v>
      </c>
    </row>
    <row r="947" customFormat="false" ht="12.75" hidden="false" customHeight="false" outlineLevel="0" collapsed="false">
      <c r="A947" s="1" t="n">
        <v>18.74</v>
      </c>
      <c r="B947" s="1" t="n">
        <v>1.934</v>
      </c>
      <c r="C947" s="1" t="n">
        <v>0.024</v>
      </c>
      <c r="F947" s="1" t="n">
        <v>0.42</v>
      </c>
    </row>
    <row r="948" customFormat="false" ht="12.75" hidden="false" customHeight="false" outlineLevel="0" collapsed="false">
      <c r="A948" s="1" t="n">
        <v>18.76</v>
      </c>
      <c r="B948" s="1" t="n">
        <v>1.934</v>
      </c>
      <c r="C948" s="1" t="n">
        <v>0.02</v>
      </c>
      <c r="F948" s="1" t="n">
        <v>0.42</v>
      </c>
    </row>
    <row r="949" customFormat="false" ht="12.75" hidden="false" customHeight="false" outlineLevel="0" collapsed="false">
      <c r="A949" s="1" t="n">
        <v>18.78</v>
      </c>
      <c r="B949" s="1" t="n">
        <v>1.924</v>
      </c>
      <c r="C949" s="1" t="n">
        <v>0.02</v>
      </c>
      <c r="F949" s="1" t="n">
        <v>0.425</v>
      </c>
    </row>
    <row r="950" customFormat="false" ht="12.75" hidden="false" customHeight="false" outlineLevel="0" collapsed="false">
      <c r="A950" s="1" t="n">
        <v>18.8</v>
      </c>
      <c r="B950" s="1" t="n">
        <v>1.929</v>
      </c>
      <c r="C950" s="1" t="n">
        <v>0.029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1.924</v>
      </c>
      <c r="C951" s="1" t="n">
        <v>0.024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1.924</v>
      </c>
      <c r="C952" s="1" t="n">
        <v>0.029</v>
      </c>
      <c r="F952" s="1" t="n">
        <v>0.43</v>
      </c>
    </row>
    <row r="953" customFormat="false" ht="12.75" hidden="false" customHeight="false" outlineLevel="0" collapsed="false">
      <c r="A953" s="1" t="n">
        <v>18.86</v>
      </c>
      <c r="B953" s="1" t="n">
        <v>1.909</v>
      </c>
      <c r="C953" s="1" t="n">
        <v>0.029</v>
      </c>
      <c r="F953" s="1" t="n">
        <v>0.425</v>
      </c>
    </row>
    <row r="954" customFormat="false" ht="12.75" hidden="false" customHeight="false" outlineLevel="0" collapsed="false">
      <c r="A954" s="1" t="n">
        <v>18.88</v>
      </c>
      <c r="B954" s="1" t="n">
        <v>1.904</v>
      </c>
      <c r="C954" s="1" t="n">
        <v>0.029</v>
      </c>
      <c r="F954" s="1" t="n">
        <v>0.425</v>
      </c>
    </row>
    <row r="955" customFormat="false" ht="12.75" hidden="false" customHeight="false" outlineLevel="0" collapsed="false">
      <c r="A955" s="1" t="n">
        <v>18.9</v>
      </c>
      <c r="B955" s="1" t="n">
        <v>1.904</v>
      </c>
      <c r="C955" s="1" t="n">
        <v>0.029</v>
      </c>
      <c r="F955" s="1" t="n">
        <v>0.42</v>
      </c>
    </row>
    <row r="956" customFormat="false" ht="12.75" hidden="false" customHeight="false" outlineLevel="0" collapsed="false">
      <c r="A956" s="1" t="n">
        <v>18.92</v>
      </c>
      <c r="B956" s="1" t="n">
        <v>1.904</v>
      </c>
      <c r="C956" s="1" t="n">
        <v>0.034</v>
      </c>
      <c r="F956" s="1" t="n">
        <v>0.42</v>
      </c>
    </row>
    <row r="957" customFormat="false" ht="12.75" hidden="false" customHeight="false" outlineLevel="0" collapsed="false">
      <c r="A957" s="1" t="n">
        <v>18.94</v>
      </c>
      <c r="B957" s="1" t="n">
        <v>1.909</v>
      </c>
      <c r="C957" s="1" t="n">
        <v>0.034</v>
      </c>
      <c r="F957" s="1" t="n">
        <v>0.42</v>
      </c>
    </row>
    <row r="958" customFormat="false" ht="12.75" hidden="false" customHeight="false" outlineLevel="0" collapsed="false">
      <c r="A958" s="1" t="n">
        <v>18.96</v>
      </c>
      <c r="B958" s="1" t="n">
        <v>1.909</v>
      </c>
      <c r="C958" s="1" t="n">
        <v>0.039</v>
      </c>
      <c r="F958" s="1" t="n">
        <v>0.42</v>
      </c>
    </row>
    <row r="959" customFormat="false" ht="12.75" hidden="false" customHeight="false" outlineLevel="0" collapsed="false">
      <c r="A959" s="1" t="n">
        <v>18.98</v>
      </c>
      <c r="B959" s="1" t="n">
        <v>1.914</v>
      </c>
      <c r="C959" s="1" t="n">
        <v>0.034</v>
      </c>
      <c r="F959" s="1" t="n">
        <v>0.425</v>
      </c>
    </row>
    <row r="960" customFormat="false" ht="12.75" hidden="false" customHeight="false" outlineLevel="0" collapsed="false">
      <c r="A960" s="1" t="n">
        <v>19</v>
      </c>
      <c r="B960" s="1" t="n">
        <v>1.919</v>
      </c>
      <c r="C960" s="1" t="n">
        <v>0.029</v>
      </c>
      <c r="F960" s="1" t="n">
        <v>0.43</v>
      </c>
    </row>
    <row r="961" customFormat="false" ht="12.75" hidden="false" customHeight="false" outlineLevel="0" collapsed="false">
      <c r="A961" s="1" t="n">
        <v>19.02</v>
      </c>
      <c r="B961" s="1" t="n">
        <v>1.919</v>
      </c>
      <c r="C961" s="1" t="n">
        <v>0.02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1.919</v>
      </c>
      <c r="C962" s="1" t="n">
        <v>0.01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1.929</v>
      </c>
      <c r="C963" s="1" t="n">
        <v>0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1.929</v>
      </c>
      <c r="C964" s="1" t="n">
        <v>-0.005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1.934</v>
      </c>
      <c r="C965" s="1" t="n">
        <v>0.005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1.934</v>
      </c>
      <c r="C966" s="1" t="n">
        <v>0.01</v>
      </c>
      <c r="F966" s="1" t="n">
        <v>0.435</v>
      </c>
    </row>
    <row r="967" customFormat="false" ht="12.75" hidden="false" customHeight="false" outlineLevel="0" collapsed="false">
      <c r="A967" s="1" t="n">
        <v>19.14</v>
      </c>
      <c r="B967" s="1" t="n">
        <v>1.934</v>
      </c>
      <c r="C967" s="1" t="n">
        <v>0.02</v>
      </c>
      <c r="F967" s="1" t="n">
        <v>0.439</v>
      </c>
    </row>
    <row r="968" customFormat="false" ht="12.75" hidden="false" customHeight="false" outlineLevel="0" collapsed="false">
      <c r="A968" s="1" t="n">
        <v>19.16</v>
      </c>
      <c r="B968" s="1" t="n">
        <v>1.924</v>
      </c>
      <c r="C968" s="1" t="n">
        <v>0.02</v>
      </c>
      <c r="F968" s="1" t="n">
        <v>0.435</v>
      </c>
    </row>
    <row r="969" customFormat="false" ht="12.75" hidden="false" customHeight="false" outlineLevel="0" collapsed="false">
      <c r="A969" s="1" t="n">
        <v>19.18</v>
      </c>
      <c r="B969" s="1" t="n">
        <v>1.924</v>
      </c>
      <c r="C969" s="1" t="n">
        <v>0.024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1.919</v>
      </c>
      <c r="C970" s="1" t="n">
        <v>0.029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1.919</v>
      </c>
      <c r="C971" s="1" t="n">
        <v>0.029</v>
      </c>
      <c r="F971" s="1" t="n">
        <v>0.439</v>
      </c>
    </row>
    <row r="972" customFormat="false" ht="12.75" hidden="false" customHeight="false" outlineLevel="0" collapsed="false">
      <c r="A972" s="1" t="n">
        <v>19.24</v>
      </c>
      <c r="B972" s="1" t="n">
        <v>1.909</v>
      </c>
      <c r="C972" s="1" t="n">
        <v>0.029</v>
      </c>
      <c r="F972" s="1" t="n">
        <v>0.43</v>
      </c>
    </row>
    <row r="973" customFormat="false" ht="12.75" hidden="false" customHeight="false" outlineLevel="0" collapsed="false">
      <c r="A973" s="1" t="n">
        <v>19.26</v>
      </c>
      <c r="B973" s="1" t="n">
        <v>1.909</v>
      </c>
      <c r="C973" s="1" t="n">
        <v>0.02</v>
      </c>
      <c r="F973" s="1" t="n">
        <v>0.43</v>
      </c>
    </row>
    <row r="974" customFormat="false" ht="12.75" hidden="false" customHeight="false" outlineLevel="0" collapsed="false">
      <c r="A974" s="1" t="n">
        <v>19.28</v>
      </c>
      <c r="B974" s="1" t="n">
        <v>1.904</v>
      </c>
      <c r="C974" s="1" t="n">
        <v>0</v>
      </c>
      <c r="F974" s="1" t="n">
        <v>0.43</v>
      </c>
    </row>
    <row r="975" customFormat="false" ht="12.75" hidden="false" customHeight="false" outlineLevel="0" collapsed="false">
      <c r="A975" s="1" t="n">
        <v>19.3</v>
      </c>
      <c r="B975" s="1" t="n">
        <v>1.899</v>
      </c>
      <c r="C975" s="1" t="n">
        <v>-0.015</v>
      </c>
      <c r="F975" s="1" t="n">
        <v>0.43</v>
      </c>
    </row>
    <row r="976" customFormat="false" ht="12.75" hidden="false" customHeight="false" outlineLevel="0" collapsed="false">
      <c r="A976" s="1" t="n">
        <v>19.32</v>
      </c>
      <c r="B976" s="1" t="n">
        <v>1.899</v>
      </c>
      <c r="C976" s="1" t="n">
        <v>-0.02</v>
      </c>
      <c r="F976" s="1" t="n">
        <v>0.42</v>
      </c>
    </row>
    <row r="977" customFormat="false" ht="12.75" hidden="false" customHeight="false" outlineLevel="0" collapsed="false">
      <c r="A977" s="1" t="n">
        <v>19.34</v>
      </c>
      <c r="B977" s="1" t="n">
        <v>1.899</v>
      </c>
      <c r="C977" s="1" t="n">
        <v>-0.02</v>
      </c>
      <c r="F977" s="1" t="n">
        <v>0.425</v>
      </c>
    </row>
    <row r="978" customFormat="false" ht="12.75" hidden="false" customHeight="false" outlineLevel="0" collapsed="false">
      <c r="A978" s="1" t="n">
        <v>19.36</v>
      </c>
      <c r="B978" s="1" t="n">
        <v>1.909</v>
      </c>
      <c r="C978" s="1" t="n">
        <v>-0.01</v>
      </c>
      <c r="F978" s="1" t="n">
        <v>0.42</v>
      </c>
    </row>
    <row r="979" customFormat="false" ht="12.75" hidden="false" customHeight="false" outlineLevel="0" collapsed="false">
      <c r="A979" s="1" t="n">
        <v>19.38</v>
      </c>
      <c r="B979" s="1" t="n">
        <v>1.914</v>
      </c>
      <c r="C979" s="1" t="n">
        <v>0.005</v>
      </c>
      <c r="F979" s="1" t="n">
        <v>0.425</v>
      </c>
    </row>
    <row r="980" customFormat="false" ht="12.75" hidden="false" customHeight="false" outlineLevel="0" collapsed="false">
      <c r="A980" s="1" t="n">
        <v>19.4</v>
      </c>
      <c r="B980" s="1" t="n">
        <v>1.914</v>
      </c>
      <c r="C980" s="1" t="n">
        <v>0.015</v>
      </c>
      <c r="F980" s="1" t="n">
        <v>0.43</v>
      </c>
    </row>
    <row r="981" customFormat="false" ht="12.75" hidden="false" customHeight="false" outlineLevel="0" collapsed="false">
      <c r="A981" s="1" t="n">
        <v>19.42</v>
      </c>
      <c r="B981" s="1" t="n">
        <v>1.904</v>
      </c>
      <c r="C981" s="1" t="n">
        <v>0.02</v>
      </c>
      <c r="F981" s="1" t="n">
        <v>0.435</v>
      </c>
    </row>
    <row r="982" customFormat="false" ht="12.75" hidden="false" customHeight="false" outlineLevel="0" collapsed="false">
      <c r="A982" s="1" t="n">
        <v>19.44</v>
      </c>
      <c r="B982" s="1" t="n">
        <v>1.895</v>
      </c>
      <c r="C982" s="1" t="n">
        <v>0.024</v>
      </c>
      <c r="F982" s="1" t="n">
        <v>0.439</v>
      </c>
    </row>
    <row r="983" customFormat="false" ht="12.75" hidden="false" customHeight="false" outlineLevel="0" collapsed="false">
      <c r="A983" s="1" t="n">
        <v>19.46</v>
      </c>
      <c r="B983" s="1" t="n">
        <v>1.88</v>
      </c>
      <c r="C983" s="1" t="n">
        <v>0.029</v>
      </c>
      <c r="F983" s="1" t="n">
        <v>0.439</v>
      </c>
    </row>
    <row r="984" customFormat="false" ht="12.75" hidden="false" customHeight="false" outlineLevel="0" collapsed="false">
      <c r="A984" s="1" t="n">
        <v>19.48</v>
      </c>
      <c r="B984" s="1" t="n">
        <v>1.875</v>
      </c>
      <c r="C984" s="1" t="n">
        <v>0.044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1.87</v>
      </c>
      <c r="C985" s="1" t="n">
        <v>0.049</v>
      </c>
      <c r="F985" s="1" t="n">
        <v>0.43</v>
      </c>
    </row>
    <row r="986" customFormat="false" ht="12.75" hidden="false" customHeight="false" outlineLevel="0" collapsed="false">
      <c r="A986" s="1" t="n">
        <v>19.52</v>
      </c>
      <c r="B986" s="1" t="n">
        <v>1.875</v>
      </c>
      <c r="C986" s="1" t="n">
        <v>0.059</v>
      </c>
      <c r="F986" s="1" t="n">
        <v>0.43</v>
      </c>
    </row>
    <row r="987" customFormat="false" ht="12.75" hidden="false" customHeight="false" outlineLevel="0" collapsed="false">
      <c r="A987" s="1" t="n">
        <v>19.54</v>
      </c>
      <c r="B987" s="1" t="n">
        <v>1.885</v>
      </c>
      <c r="C987" s="1" t="n">
        <v>0.059</v>
      </c>
      <c r="F987" s="1" t="n">
        <v>0.42</v>
      </c>
    </row>
    <row r="988" customFormat="false" ht="12.75" hidden="false" customHeight="false" outlineLevel="0" collapsed="false">
      <c r="A988" s="1" t="n">
        <v>19.56</v>
      </c>
      <c r="B988" s="1" t="n">
        <v>1.89</v>
      </c>
      <c r="C988" s="1" t="n">
        <v>0.044</v>
      </c>
      <c r="F988" s="1" t="n">
        <v>0.425</v>
      </c>
    </row>
    <row r="989" customFormat="false" ht="12.75" hidden="false" customHeight="false" outlineLevel="0" collapsed="false">
      <c r="A989" s="1" t="n">
        <v>19.58</v>
      </c>
      <c r="B989" s="1" t="n">
        <v>1.89</v>
      </c>
      <c r="C989" s="1" t="n">
        <v>0.029</v>
      </c>
      <c r="F989" s="1" t="n">
        <v>0.425</v>
      </c>
    </row>
    <row r="990" customFormat="false" ht="12.75" hidden="false" customHeight="false" outlineLevel="0" collapsed="false">
      <c r="A990" s="1" t="n">
        <v>19.6</v>
      </c>
      <c r="B990" s="1" t="n">
        <v>1.885</v>
      </c>
      <c r="C990" s="1" t="n">
        <v>0.015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1.88</v>
      </c>
      <c r="C991" s="1" t="n">
        <v>0.01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1.875</v>
      </c>
      <c r="C992" s="1" t="n">
        <v>0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1.87</v>
      </c>
      <c r="C993" s="1" t="n">
        <v>0.005</v>
      </c>
      <c r="F993" s="1" t="n">
        <v>0.42</v>
      </c>
    </row>
    <row r="994" customFormat="false" ht="12.75" hidden="false" customHeight="false" outlineLevel="0" collapsed="false">
      <c r="A994" s="1" t="n">
        <v>19.68</v>
      </c>
      <c r="B994" s="1" t="n">
        <v>1.865</v>
      </c>
      <c r="C994" s="1" t="n">
        <v>0.01</v>
      </c>
      <c r="F994" s="1" t="n">
        <v>0.42</v>
      </c>
    </row>
    <row r="995" customFormat="false" ht="12.75" hidden="false" customHeight="false" outlineLevel="0" collapsed="false">
      <c r="A995" s="1" t="n">
        <v>19.7</v>
      </c>
      <c r="B995" s="1" t="n">
        <v>1.855</v>
      </c>
      <c r="C995" s="1" t="n">
        <v>0.015</v>
      </c>
      <c r="F995" s="1" t="n">
        <v>0.415</v>
      </c>
    </row>
    <row r="996" customFormat="false" ht="12.75" hidden="false" customHeight="false" outlineLevel="0" collapsed="false">
      <c r="A996" s="1" t="n">
        <v>19.72</v>
      </c>
      <c r="B996" s="1" t="n">
        <v>1.851</v>
      </c>
      <c r="C996" s="1" t="n">
        <v>0.02</v>
      </c>
      <c r="F996" s="1" t="n">
        <v>0.425</v>
      </c>
    </row>
    <row r="997" customFormat="false" ht="12.75" hidden="false" customHeight="false" outlineLevel="0" collapsed="false">
      <c r="A997" s="1" t="n">
        <v>19.74</v>
      </c>
      <c r="B997" s="1" t="n">
        <v>1.846</v>
      </c>
      <c r="C997" s="1" t="n">
        <v>0.029</v>
      </c>
      <c r="F997" s="1" t="n">
        <v>0.425</v>
      </c>
    </row>
    <row r="998" customFormat="false" ht="12.75" hidden="false" customHeight="false" outlineLevel="0" collapsed="false">
      <c r="A998" s="1" t="n">
        <v>19.76</v>
      </c>
      <c r="B998" s="1" t="n">
        <v>1.846</v>
      </c>
      <c r="C998" s="1" t="n">
        <v>0.034</v>
      </c>
      <c r="F998" s="1" t="n">
        <v>0.43</v>
      </c>
    </row>
    <row r="999" customFormat="false" ht="12.75" hidden="false" customHeight="false" outlineLevel="0" collapsed="false">
      <c r="A999" s="1" t="n">
        <v>19.78</v>
      </c>
      <c r="B999" s="1" t="n">
        <v>1.851</v>
      </c>
      <c r="C999" s="1" t="n">
        <v>0.034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1.855</v>
      </c>
      <c r="C1000" s="1" t="n">
        <v>0.039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1.865</v>
      </c>
      <c r="C1001" s="1" t="n">
        <v>0.039</v>
      </c>
      <c r="F1001" s="1" t="n">
        <v>0.435</v>
      </c>
    </row>
    <row r="1002" customFormat="false" ht="12.75" hidden="false" customHeight="false" outlineLevel="0" collapsed="false">
      <c r="A1002" s="1" t="n">
        <v>19.84</v>
      </c>
      <c r="B1002" s="1" t="n">
        <v>1.865</v>
      </c>
      <c r="C1002" s="1" t="n">
        <v>0.034</v>
      </c>
      <c r="F1002" s="1" t="n">
        <v>0.439</v>
      </c>
    </row>
    <row r="1003" customFormat="false" ht="12.75" hidden="false" customHeight="false" outlineLevel="0" collapsed="false">
      <c r="A1003" s="1" t="n">
        <v>19.86</v>
      </c>
      <c r="B1003" s="1" t="n">
        <v>1.865</v>
      </c>
      <c r="C1003" s="1" t="n">
        <v>0.034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1.865</v>
      </c>
      <c r="C1004" s="1" t="n">
        <v>0.034</v>
      </c>
      <c r="F1004" s="1" t="n">
        <v>0.435</v>
      </c>
    </row>
    <row r="1005" customFormat="false" ht="12.75" hidden="false" customHeight="false" outlineLevel="0" collapsed="false">
      <c r="A1005" s="1" t="n">
        <v>19.9</v>
      </c>
      <c r="B1005" s="1" t="n">
        <v>1.865</v>
      </c>
      <c r="C1005" s="1" t="n">
        <v>0.039</v>
      </c>
      <c r="F1005" s="1" t="n">
        <v>0.43</v>
      </c>
    </row>
    <row r="1006" customFormat="false" ht="12.75" hidden="false" customHeight="false" outlineLevel="0" collapsed="false">
      <c r="A1006" s="1" t="n">
        <v>19.92</v>
      </c>
      <c r="B1006" s="1" t="n">
        <v>1.87</v>
      </c>
      <c r="C1006" s="1" t="n">
        <v>0.044</v>
      </c>
      <c r="F1006" s="1" t="n">
        <v>0.43</v>
      </c>
    </row>
    <row r="1007" customFormat="false" ht="12.75" hidden="false" customHeight="false" outlineLevel="0" collapsed="false">
      <c r="A1007" s="1" t="n">
        <v>19.94</v>
      </c>
      <c r="B1007" s="1" t="n">
        <v>1.88</v>
      </c>
      <c r="C1007" s="1" t="n">
        <v>0.044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1.89</v>
      </c>
      <c r="C1008" s="1" t="n">
        <v>0.044</v>
      </c>
      <c r="F1008" s="1" t="n">
        <v>0.425</v>
      </c>
    </row>
    <row r="1009" customFormat="false" ht="12.75" hidden="false" customHeight="false" outlineLevel="0" collapsed="false">
      <c r="A1009" s="1" t="n">
        <v>19.98</v>
      </c>
      <c r="B1009" s="1" t="n">
        <v>1.904</v>
      </c>
      <c r="C1009" s="1" t="n">
        <v>0.044</v>
      </c>
      <c r="F1009" s="1" t="n">
        <v>0.425</v>
      </c>
    </row>
    <row r="1010" customFormat="false" ht="12.75" hidden="false" customHeight="false" outlineLevel="0" collapsed="false">
      <c r="A1010" s="1" t="n">
        <v>20</v>
      </c>
      <c r="B1010" s="1" t="n">
        <v>1.909</v>
      </c>
      <c r="C1010" s="1" t="n">
        <v>0.044</v>
      </c>
      <c r="F1010" s="1" t="n">
        <v>0.425</v>
      </c>
    </row>
    <row r="1011" customFormat="false" ht="12.75" hidden="false" customHeight="false" outlineLevel="0" collapsed="false">
      <c r="A1011" s="1" t="n">
        <v>20.02</v>
      </c>
      <c r="B1011" s="1" t="n">
        <v>1.909</v>
      </c>
      <c r="C1011" s="1" t="n">
        <v>0.039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1.914</v>
      </c>
      <c r="C1012" s="1" t="n">
        <v>0.034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1.929</v>
      </c>
      <c r="C1013" s="1" t="n">
        <v>0.034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1.943</v>
      </c>
      <c r="C1014" s="1" t="n">
        <v>0.034</v>
      </c>
      <c r="F1014" s="1" t="n">
        <v>0.43</v>
      </c>
    </row>
    <row r="1015" customFormat="false" ht="12.75" hidden="false" customHeight="false" outlineLevel="0" collapsed="false">
      <c r="A1015" s="1" t="n">
        <v>20.1</v>
      </c>
      <c r="B1015" s="1" t="n">
        <v>1.948</v>
      </c>
      <c r="C1015" s="1" t="n">
        <v>0.034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1.953</v>
      </c>
      <c r="C1016" s="1" t="n">
        <v>0.034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1.958</v>
      </c>
      <c r="C1017" s="1" t="n">
        <v>0.044</v>
      </c>
      <c r="F1017" s="1" t="n">
        <v>0.425</v>
      </c>
    </row>
    <row r="1018" customFormat="false" ht="12.75" hidden="false" customHeight="false" outlineLevel="0" collapsed="false">
      <c r="A1018" s="1" t="n">
        <v>20.16</v>
      </c>
      <c r="B1018" s="1" t="n">
        <v>1.968</v>
      </c>
      <c r="C1018" s="1" t="n">
        <v>0.044</v>
      </c>
      <c r="F1018" s="1" t="n">
        <v>0.42</v>
      </c>
    </row>
    <row r="1019" customFormat="false" ht="12.75" hidden="false" customHeight="false" outlineLevel="0" collapsed="false">
      <c r="A1019" s="1" t="n">
        <v>20.18</v>
      </c>
      <c r="B1019" s="1" t="n">
        <v>1.963</v>
      </c>
      <c r="C1019" s="1" t="n">
        <v>0.039</v>
      </c>
      <c r="F1019" s="1" t="n">
        <v>0.425</v>
      </c>
    </row>
    <row r="1020" customFormat="false" ht="12.75" hidden="false" customHeight="false" outlineLevel="0" collapsed="false">
      <c r="A1020" s="1" t="n">
        <v>20.2</v>
      </c>
      <c r="B1020" s="1" t="n">
        <v>1.968</v>
      </c>
      <c r="C1020" s="1" t="n">
        <v>0.034</v>
      </c>
      <c r="F1020" s="1" t="n">
        <v>0.425</v>
      </c>
    </row>
    <row r="1021" customFormat="false" ht="12.75" hidden="false" customHeight="false" outlineLevel="0" collapsed="false">
      <c r="A1021" s="1" t="n">
        <v>20.22</v>
      </c>
      <c r="B1021" s="1" t="n">
        <v>1.968</v>
      </c>
      <c r="C1021" s="1" t="n">
        <v>0.029</v>
      </c>
      <c r="F1021" s="1" t="n">
        <v>0.425</v>
      </c>
    </row>
    <row r="1022" customFormat="false" ht="12.75" hidden="false" customHeight="false" outlineLevel="0" collapsed="false">
      <c r="A1022" s="1" t="n">
        <v>20.24</v>
      </c>
      <c r="B1022" s="1" t="n">
        <v>1.968</v>
      </c>
      <c r="C1022" s="1" t="n">
        <v>0.029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1.968</v>
      </c>
      <c r="C1023" s="1" t="n">
        <v>0.029</v>
      </c>
      <c r="F1023" s="1" t="n">
        <v>0.43</v>
      </c>
    </row>
    <row r="1024" customFormat="false" ht="12.75" hidden="false" customHeight="false" outlineLevel="0" collapsed="false">
      <c r="A1024" s="1" t="n">
        <v>20.28</v>
      </c>
      <c r="B1024" s="1" t="n">
        <v>1.968</v>
      </c>
      <c r="C1024" s="1" t="n">
        <v>0.029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1.963</v>
      </c>
      <c r="C1025" s="1" t="n">
        <v>0.029</v>
      </c>
      <c r="F1025" s="1" t="n">
        <v>0.425</v>
      </c>
    </row>
    <row r="1026" customFormat="false" ht="12.75" hidden="false" customHeight="false" outlineLevel="0" collapsed="false">
      <c r="A1026" s="1" t="n">
        <v>20.32</v>
      </c>
      <c r="B1026" s="1" t="n">
        <v>1.953</v>
      </c>
      <c r="C1026" s="1" t="n">
        <v>0.029</v>
      </c>
      <c r="F1026" s="1" t="n">
        <v>0.43</v>
      </c>
    </row>
    <row r="1027" customFormat="false" ht="12.75" hidden="false" customHeight="false" outlineLevel="0" collapsed="false">
      <c r="A1027" s="1" t="n">
        <v>20.34</v>
      </c>
      <c r="B1027" s="1" t="n">
        <v>1.953</v>
      </c>
      <c r="C1027" s="1" t="n">
        <v>0.039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1.943</v>
      </c>
      <c r="C1028" s="1" t="n">
        <v>0.049</v>
      </c>
      <c r="F1028" s="1" t="n">
        <v>0.425</v>
      </c>
    </row>
    <row r="1029" customFormat="false" ht="12.75" hidden="false" customHeight="false" outlineLevel="0" collapsed="false">
      <c r="A1029" s="1" t="n">
        <v>20.38</v>
      </c>
      <c r="B1029" s="1" t="n">
        <v>1.938</v>
      </c>
      <c r="C1029" s="1" t="n">
        <v>0.059</v>
      </c>
      <c r="F1029" s="1" t="n">
        <v>0.425</v>
      </c>
    </row>
    <row r="1030" customFormat="false" ht="12.75" hidden="false" customHeight="false" outlineLevel="0" collapsed="false">
      <c r="A1030" s="1" t="n">
        <v>20.4</v>
      </c>
      <c r="B1030" s="1" t="n">
        <v>1.934</v>
      </c>
      <c r="C1030" s="1" t="n">
        <v>0.059</v>
      </c>
      <c r="F1030" s="1" t="n">
        <v>0.43</v>
      </c>
    </row>
    <row r="1031" customFormat="false" ht="12.75" hidden="false" customHeight="false" outlineLevel="0" collapsed="false">
      <c r="A1031" s="1" t="n">
        <v>20.42</v>
      </c>
      <c r="B1031" s="1" t="n">
        <v>1.938</v>
      </c>
      <c r="C1031" s="1" t="n">
        <v>0.044</v>
      </c>
      <c r="F1031" s="1" t="n">
        <v>0.42</v>
      </c>
    </row>
    <row r="1032" customFormat="false" ht="12.75" hidden="false" customHeight="false" outlineLevel="0" collapsed="false">
      <c r="A1032" s="1" t="n">
        <v>20.44</v>
      </c>
      <c r="B1032" s="1" t="n">
        <v>1.929</v>
      </c>
      <c r="C1032" s="1" t="n">
        <v>0.02</v>
      </c>
      <c r="F1032" s="1" t="n">
        <v>0.425</v>
      </c>
    </row>
    <row r="1033" customFormat="false" ht="12.75" hidden="false" customHeight="false" outlineLevel="0" collapsed="false">
      <c r="A1033" s="1" t="n">
        <v>20.46</v>
      </c>
      <c r="B1033" s="1" t="n">
        <v>1.929</v>
      </c>
      <c r="C1033" s="1" t="n">
        <v>0.015</v>
      </c>
      <c r="F1033" s="1" t="n">
        <v>0.43</v>
      </c>
    </row>
    <row r="1034" customFormat="false" ht="12.75" hidden="false" customHeight="false" outlineLevel="0" collapsed="false">
      <c r="A1034" s="1" t="n">
        <v>20.48</v>
      </c>
      <c r="B1034" s="1" t="n">
        <v>1.924</v>
      </c>
      <c r="C1034" s="1" t="n">
        <v>0.015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1.924</v>
      </c>
      <c r="C1035" s="1" t="n">
        <v>0.024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1.914</v>
      </c>
      <c r="C1036" s="1" t="n">
        <v>0.024</v>
      </c>
      <c r="F1036" s="1" t="n">
        <v>0.435</v>
      </c>
    </row>
    <row r="1037" customFormat="false" ht="12.75" hidden="false" customHeight="false" outlineLevel="0" collapsed="false">
      <c r="A1037" s="1" t="n">
        <v>20.54</v>
      </c>
      <c r="B1037" s="1" t="n">
        <v>1.914</v>
      </c>
      <c r="C1037" s="1" t="n">
        <v>0.029</v>
      </c>
      <c r="F1037" s="1" t="n">
        <v>0.43</v>
      </c>
    </row>
    <row r="1038" customFormat="false" ht="12.75" hidden="false" customHeight="false" outlineLevel="0" collapsed="false">
      <c r="A1038" s="1" t="n">
        <v>20.56</v>
      </c>
      <c r="B1038" s="1" t="n">
        <v>1.909</v>
      </c>
      <c r="C1038" s="1" t="n">
        <v>0.034</v>
      </c>
      <c r="F1038" s="1" t="n">
        <v>0.43</v>
      </c>
    </row>
    <row r="1039" customFormat="false" ht="12.75" hidden="false" customHeight="false" outlineLevel="0" collapsed="false">
      <c r="A1039" s="1" t="n">
        <v>20.58</v>
      </c>
      <c r="B1039" s="1" t="n">
        <v>1.914</v>
      </c>
      <c r="C1039" s="1" t="n">
        <v>0.044</v>
      </c>
      <c r="F1039" s="1" t="n">
        <v>0.43</v>
      </c>
    </row>
    <row r="1040" customFormat="false" ht="12.75" hidden="false" customHeight="false" outlineLevel="0" collapsed="false">
      <c r="A1040" s="1" t="n">
        <v>20.6</v>
      </c>
      <c r="B1040" s="1" t="n">
        <v>1.909</v>
      </c>
      <c r="C1040" s="1" t="n">
        <v>0.054</v>
      </c>
      <c r="F1040" s="1" t="n">
        <v>0.435</v>
      </c>
    </row>
    <row r="1041" customFormat="false" ht="12.75" hidden="false" customHeight="false" outlineLevel="0" collapsed="false">
      <c r="A1041" s="1" t="n">
        <v>20.62</v>
      </c>
      <c r="B1041" s="1" t="n">
        <v>1.909</v>
      </c>
      <c r="C1041" s="1" t="n">
        <v>0.059</v>
      </c>
      <c r="F1041" s="1" t="n">
        <v>0.439</v>
      </c>
    </row>
    <row r="1042" customFormat="false" ht="12.75" hidden="false" customHeight="false" outlineLevel="0" collapsed="false">
      <c r="A1042" s="1" t="n">
        <v>20.64</v>
      </c>
      <c r="B1042" s="1" t="n">
        <v>1.914</v>
      </c>
      <c r="C1042" s="1" t="n">
        <v>0.059</v>
      </c>
      <c r="F1042" s="1" t="n">
        <v>0.439</v>
      </c>
    </row>
    <row r="1043" customFormat="false" ht="12.75" hidden="false" customHeight="false" outlineLevel="0" collapsed="false">
      <c r="A1043" s="1" t="n">
        <v>20.66</v>
      </c>
      <c r="B1043" s="1" t="n">
        <v>1.914</v>
      </c>
      <c r="C1043" s="1" t="n">
        <v>0.054</v>
      </c>
      <c r="F1043" s="1" t="n">
        <v>0.444</v>
      </c>
    </row>
    <row r="1044" customFormat="false" ht="12.75" hidden="false" customHeight="false" outlineLevel="0" collapsed="false">
      <c r="A1044" s="1" t="n">
        <v>20.68</v>
      </c>
      <c r="B1044" s="1" t="n">
        <v>1.914</v>
      </c>
      <c r="C1044" s="1" t="n">
        <v>0.044</v>
      </c>
      <c r="F1044" s="1" t="n">
        <v>0.439</v>
      </c>
    </row>
    <row r="1045" customFormat="false" ht="12.75" hidden="false" customHeight="false" outlineLevel="0" collapsed="false">
      <c r="A1045" s="1" t="n">
        <v>20.7</v>
      </c>
      <c r="B1045" s="1" t="n">
        <v>1.919</v>
      </c>
      <c r="C1045" s="1" t="n">
        <v>0.034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1.919</v>
      </c>
      <c r="C1046" s="1" t="n">
        <v>0.029</v>
      </c>
      <c r="F1046" s="1" t="n">
        <v>0.43</v>
      </c>
    </row>
    <row r="1047" customFormat="false" ht="12.75" hidden="false" customHeight="false" outlineLevel="0" collapsed="false">
      <c r="A1047" s="1" t="n">
        <v>20.74</v>
      </c>
      <c r="B1047" s="1" t="n">
        <v>1.924</v>
      </c>
      <c r="C1047" s="1" t="n">
        <v>0.02</v>
      </c>
      <c r="F1047" s="1" t="n">
        <v>0.43</v>
      </c>
    </row>
    <row r="1048" customFormat="false" ht="12.75" hidden="false" customHeight="false" outlineLevel="0" collapsed="false">
      <c r="A1048" s="1" t="n">
        <v>20.76</v>
      </c>
      <c r="B1048" s="1" t="n">
        <v>1.934</v>
      </c>
      <c r="C1048" s="1" t="n">
        <v>0.015</v>
      </c>
      <c r="F1048" s="1" t="n">
        <v>0.43</v>
      </c>
    </row>
    <row r="1049" customFormat="false" ht="12.75" hidden="false" customHeight="false" outlineLevel="0" collapsed="false">
      <c r="A1049" s="1" t="n">
        <v>20.78</v>
      </c>
      <c r="B1049" s="1" t="n">
        <v>1.938</v>
      </c>
      <c r="C1049" s="1" t="n">
        <v>0.005</v>
      </c>
      <c r="F1049" s="1" t="n">
        <v>0.435</v>
      </c>
    </row>
    <row r="1050" customFormat="false" ht="12.75" hidden="false" customHeight="false" outlineLevel="0" collapsed="false">
      <c r="A1050" s="1" t="n">
        <v>20.8</v>
      </c>
      <c r="B1050" s="1" t="n">
        <v>1.938</v>
      </c>
      <c r="C1050" s="1" t="n">
        <v>0.005</v>
      </c>
      <c r="F1050" s="1" t="n">
        <v>0.439</v>
      </c>
    </row>
    <row r="1051" customFormat="false" ht="12.75" hidden="false" customHeight="false" outlineLevel="0" collapsed="false">
      <c r="A1051" s="1" t="n">
        <v>20.82</v>
      </c>
      <c r="B1051" s="1" t="n">
        <v>1.934</v>
      </c>
      <c r="C1051" s="1" t="n">
        <v>-0.005</v>
      </c>
      <c r="F1051" s="1" t="n">
        <v>0.439</v>
      </c>
    </row>
    <row r="1052" customFormat="false" ht="12.75" hidden="false" customHeight="false" outlineLevel="0" collapsed="false">
      <c r="A1052" s="1" t="n">
        <v>20.84</v>
      </c>
      <c r="B1052" s="1" t="n">
        <v>1.929</v>
      </c>
      <c r="C1052" s="1" t="n">
        <v>-0.005</v>
      </c>
      <c r="F1052" s="1" t="n">
        <v>0.435</v>
      </c>
    </row>
    <row r="1053" customFormat="false" ht="12.75" hidden="false" customHeight="false" outlineLevel="0" collapsed="false">
      <c r="A1053" s="1" t="n">
        <v>20.86</v>
      </c>
      <c r="B1053" s="1" t="n">
        <v>1.914</v>
      </c>
      <c r="C1053" s="1" t="n">
        <v>-0.015</v>
      </c>
      <c r="F1053" s="1" t="n">
        <v>0.43</v>
      </c>
    </row>
    <row r="1054" customFormat="false" ht="12.75" hidden="false" customHeight="false" outlineLevel="0" collapsed="false">
      <c r="A1054" s="1" t="n">
        <v>20.88</v>
      </c>
      <c r="B1054" s="1" t="n">
        <v>1.909</v>
      </c>
      <c r="C1054" s="1" t="n">
        <v>-0.005</v>
      </c>
      <c r="F1054" s="1" t="n">
        <v>0.43</v>
      </c>
    </row>
    <row r="1055" customFormat="false" ht="12.75" hidden="false" customHeight="false" outlineLevel="0" collapsed="false">
      <c r="A1055" s="1" t="n">
        <v>20.9</v>
      </c>
      <c r="B1055" s="1" t="n">
        <v>1.909</v>
      </c>
      <c r="C1055" s="1" t="n">
        <v>0.005</v>
      </c>
      <c r="F1055" s="1" t="n">
        <v>0.43</v>
      </c>
    </row>
    <row r="1056" customFormat="false" ht="12.75" hidden="false" customHeight="false" outlineLevel="0" collapsed="false">
      <c r="A1056" s="1" t="n">
        <v>20.92</v>
      </c>
      <c r="B1056" s="1" t="n">
        <v>1.909</v>
      </c>
      <c r="C1056" s="1" t="n">
        <v>0.02</v>
      </c>
      <c r="F1056" s="1" t="n">
        <v>0.43</v>
      </c>
    </row>
    <row r="1057" customFormat="false" ht="12.75" hidden="false" customHeight="false" outlineLevel="0" collapsed="false">
      <c r="A1057" s="1" t="n">
        <v>20.94</v>
      </c>
      <c r="B1057" s="1" t="n">
        <v>1.914</v>
      </c>
      <c r="C1057" s="1" t="n">
        <v>0.02</v>
      </c>
      <c r="F1057" s="1" t="n">
        <v>0.425</v>
      </c>
    </row>
    <row r="1058" customFormat="false" ht="12.75" hidden="false" customHeight="false" outlineLevel="0" collapsed="false">
      <c r="A1058" s="1" t="n">
        <v>20.96</v>
      </c>
      <c r="B1058" s="1" t="n">
        <v>1.914</v>
      </c>
      <c r="C1058" s="1" t="n">
        <v>0.02</v>
      </c>
      <c r="F1058" s="1" t="n">
        <v>0.43</v>
      </c>
    </row>
    <row r="1059" customFormat="false" ht="12.75" hidden="false" customHeight="false" outlineLevel="0" collapsed="false">
      <c r="A1059" s="1" t="n">
        <v>20.98</v>
      </c>
      <c r="B1059" s="1" t="n">
        <v>1.924</v>
      </c>
      <c r="C1059" s="1" t="n">
        <v>0.015</v>
      </c>
      <c r="F1059" s="1" t="n">
        <v>0.42</v>
      </c>
    </row>
    <row r="1060" customFormat="false" ht="12.75" hidden="false" customHeight="false" outlineLevel="0" collapsed="false">
      <c r="A1060" s="1" t="n">
        <v>21</v>
      </c>
      <c r="B1060" s="1" t="n">
        <v>1.934</v>
      </c>
      <c r="C1060" s="1" t="n">
        <v>0.015</v>
      </c>
      <c r="F1060" s="1" t="n">
        <v>0.43</v>
      </c>
    </row>
    <row r="1061" customFormat="false" ht="12.75" hidden="false" customHeight="false" outlineLevel="0" collapsed="false">
      <c r="A1061" s="1" t="n">
        <v>21.02</v>
      </c>
      <c r="B1061" s="1" t="n">
        <v>1.938</v>
      </c>
      <c r="C1061" s="1" t="n">
        <v>0.01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1.934</v>
      </c>
      <c r="C1062" s="1" t="n">
        <v>0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1.934</v>
      </c>
      <c r="C1063" s="1" t="n">
        <v>-0.01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1.924</v>
      </c>
      <c r="C1064" s="1" t="n">
        <v>-0.02</v>
      </c>
      <c r="F1064" s="1" t="n">
        <v>0.435</v>
      </c>
    </row>
    <row r="1065" customFormat="false" ht="12.75" hidden="false" customHeight="false" outlineLevel="0" collapsed="false">
      <c r="A1065" s="1" t="n">
        <v>21.1</v>
      </c>
      <c r="B1065" s="1" t="n">
        <v>1.919</v>
      </c>
      <c r="C1065" s="1" t="n">
        <v>-0.02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1.914</v>
      </c>
      <c r="C1066" s="1" t="n">
        <v>-0.015</v>
      </c>
      <c r="F1066" s="1" t="n">
        <v>0.43</v>
      </c>
    </row>
    <row r="1067" customFormat="false" ht="12.75" hidden="false" customHeight="false" outlineLevel="0" collapsed="false">
      <c r="A1067" s="1" t="n">
        <v>21.14</v>
      </c>
      <c r="B1067" s="1" t="n">
        <v>1.914</v>
      </c>
      <c r="C1067" s="1" t="n">
        <v>-0.005</v>
      </c>
      <c r="F1067" s="1" t="n">
        <v>0.435</v>
      </c>
    </row>
    <row r="1068" customFormat="false" ht="12.75" hidden="false" customHeight="false" outlineLevel="0" collapsed="false">
      <c r="A1068" s="1" t="n">
        <v>21.16</v>
      </c>
      <c r="B1068" s="1" t="n">
        <v>1.914</v>
      </c>
      <c r="C1068" s="1" t="n">
        <v>0.005</v>
      </c>
      <c r="F1068" s="1" t="n">
        <v>0.439</v>
      </c>
    </row>
    <row r="1069" customFormat="false" ht="12.75" hidden="false" customHeight="false" outlineLevel="0" collapsed="false">
      <c r="A1069" s="1" t="n">
        <v>21.18</v>
      </c>
      <c r="B1069" s="1" t="n">
        <v>1.919</v>
      </c>
      <c r="C1069" s="1" t="n">
        <v>0.02</v>
      </c>
      <c r="F1069" s="1" t="n">
        <v>0.439</v>
      </c>
    </row>
    <row r="1070" customFormat="false" ht="12.75" hidden="false" customHeight="false" outlineLevel="0" collapsed="false">
      <c r="A1070" s="1" t="n">
        <v>21.2</v>
      </c>
      <c r="B1070" s="1" t="n">
        <v>1.929</v>
      </c>
      <c r="C1070" s="1" t="n">
        <v>0.029</v>
      </c>
      <c r="F1070" s="1" t="n">
        <v>0.439</v>
      </c>
    </row>
    <row r="1071" customFormat="false" ht="12.75" hidden="false" customHeight="false" outlineLevel="0" collapsed="false">
      <c r="A1071" s="1" t="n">
        <v>21.22</v>
      </c>
      <c r="B1071" s="1" t="n">
        <v>1.938</v>
      </c>
      <c r="C1071" s="1" t="n">
        <v>0.034</v>
      </c>
      <c r="F1071" s="1" t="n">
        <v>0.435</v>
      </c>
    </row>
    <row r="1072" customFormat="false" ht="12.75" hidden="false" customHeight="false" outlineLevel="0" collapsed="false">
      <c r="A1072" s="1" t="n">
        <v>21.24</v>
      </c>
      <c r="B1072" s="1" t="n">
        <v>1.948</v>
      </c>
      <c r="C1072" s="1" t="n">
        <v>0.039</v>
      </c>
      <c r="F1072" s="1" t="n">
        <v>0.43</v>
      </c>
    </row>
    <row r="1073" customFormat="false" ht="12.75" hidden="false" customHeight="false" outlineLevel="0" collapsed="false">
      <c r="A1073" s="1" t="n">
        <v>21.26</v>
      </c>
      <c r="B1073" s="1" t="n">
        <v>1.958</v>
      </c>
      <c r="C1073" s="1" t="n">
        <v>0.049</v>
      </c>
      <c r="F1073" s="1" t="n">
        <v>0.435</v>
      </c>
    </row>
    <row r="1074" customFormat="false" ht="12.75" hidden="false" customHeight="false" outlineLevel="0" collapsed="false">
      <c r="A1074" s="1" t="n">
        <v>21.28</v>
      </c>
      <c r="B1074" s="1" t="n">
        <v>1.953</v>
      </c>
      <c r="C1074" s="1" t="n">
        <v>0.054</v>
      </c>
      <c r="F1074" s="1" t="n">
        <v>0.435</v>
      </c>
    </row>
    <row r="1075" customFormat="false" ht="12.75" hidden="false" customHeight="false" outlineLevel="0" collapsed="false">
      <c r="A1075" s="1" t="n">
        <v>21.3</v>
      </c>
      <c r="B1075" s="1" t="n">
        <v>1.953</v>
      </c>
      <c r="C1075" s="1" t="n">
        <v>0.049</v>
      </c>
      <c r="F1075" s="1" t="n">
        <v>0.435</v>
      </c>
    </row>
    <row r="1076" customFormat="false" ht="12.75" hidden="false" customHeight="false" outlineLevel="0" collapsed="false">
      <c r="A1076" s="1" t="n">
        <v>21.32</v>
      </c>
      <c r="B1076" s="1" t="n">
        <v>1.943</v>
      </c>
      <c r="C1076" s="1" t="n">
        <v>0.034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1.943</v>
      </c>
      <c r="C1077" s="1" t="n">
        <v>0.01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1.943</v>
      </c>
      <c r="C1078" s="1" t="n">
        <v>-0.015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1.938</v>
      </c>
      <c r="C1079" s="1" t="n">
        <v>-0.024</v>
      </c>
      <c r="F1079" s="1" t="n">
        <v>0.435</v>
      </c>
    </row>
    <row r="1080" customFormat="false" ht="12.75" hidden="false" customHeight="false" outlineLevel="0" collapsed="false">
      <c r="A1080" s="1" t="n">
        <v>21.4</v>
      </c>
      <c r="B1080" s="1" t="n">
        <v>1.934</v>
      </c>
      <c r="C1080" s="1" t="n">
        <v>-0.029</v>
      </c>
      <c r="F1080" s="1" t="n">
        <v>0.435</v>
      </c>
    </row>
    <row r="1081" customFormat="false" ht="12.75" hidden="false" customHeight="false" outlineLevel="0" collapsed="false">
      <c r="A1081" s="1" t="n">
        <v>21.42</v>
      </c>
      <c r="B1081" s="1" t="n">
        <v>1.938</v>
      </c>
      <c r="C1081" s="1" t="n">
        <v>-0.024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1.943</v>
      </c>
      <c r="C1082" s="1" t="n">
        <v>-0.01</v>
      </c>
      <c r="F1082" s="1" t="n">
        <v>0.439</v>
      </c>
    </row>
    <row r="1083" customFormat="false" ht="12.75" hidden="false" customHeight="false" outlineLevel="0" collapsed="false">
      <c r="A1083" s="1" t="n">
        <v>21.46</v>
      </c>
      <c r="B1083" s="1" t="n">
        <v>1.948</v>
      </c>
      <c r="C1083" s="1" t="n">
        <v>-0.005</v>
      </c>
      <c r="F1083" s="1" t="n">
        <v>0.439</v>
      </c>
    </row>
    <row r="1084" customFormat="false" ht="12.75" hidden="false" customHeight="false" outlineLevel="0" collapsed="false">
      <c r="A1084" s="1" t="n">
        <v>21.48</v>
      </c>
      <c r="B1084" s="1" t="n">
        <v>1.953</v>
      </c>
      <c r="C1084" s="1" t="n">
        <v>0.015</v>
      </c>
      <c r="F1084" s="1" t="n">
        <v>0.435</v>
      </c>
    </row>
    <row r="1085" customFormat="false" ht="12.75" hidden="false" customHeight="false" outlineLevel="0" collapsed="false">
      <c r="A1085" s="1" t="n">
        <v>21.5</v>
      </c>
      <c r="B1085" s="1" t="n">
        <v>1.948</v>
      </c>
      <c r="C1085" s="1" t="n">
        <v>0.02</v>
      </c>
      <c r="F1085" s="1" t="n">
        <v>0.43</v>
      </c>
    </row>
    <row r="1086" customFormat="false" ht="12.75" hidden="false" customHeight="false" outlineLevel="0" collapsed="false">
      <c r="A1086" s="1" t="n">
        <v>21.52</v>
      </c>
      <c r="B1086" s="1" t="n">
        <v>1.953</v>
      </c>
      <c r="C1086" s="1" t="n">
        <v>0.034</v>
      </c>
      <c r="F1086" s="1" t="n">
        <v>0.43</v>
      </c>
    </row>
    <row r="1087" customFormat="false" ht="12.75" hidden="false" customHeight="false" outlineLevel="0" collapsed="false">
      <c r="A1087" s="1" t="n">
        <v>21.54</v>
      </c>
      <c r="B1087" s="1" t="n">
        <v>1.953</v>
      </c>
      <c r="C1087" s="1" t="n">
        <v>0.039</v>
      </c>
      <c r="F1087" s="1" t="n">
        <v>0.425</v>
      </c>
    </row>
    <row r="1088" customFormat="false" ht="12.75" hidden="false" customHeight="false" outlineLevel="0" collapsed="false">
      <c r="A1088" s="1" t="n">
        <v>21.56</v>
      </c>
      <c r="B1088" s="1" t="n">
        <v>1.953</v>
      </c>
      <c r="C1088" s="1" t="n">
        <v>0.049</v>
      </c>
      <c r="F1088" s="1" t="n">
        <v>0.425</v>
      </c>
    </row>
    <row r="1089" customFormat="false" ht="12.75" hidden="false" customHeight="false" outlineLevel="0" collapsed="false">
      <c r="A1089" s="1" t="n">
        <v>21.58</v>
      </c>
      <c r="B1089" s="1" t="n">
        <v>1.948</v>
      </c>
      <c r="C1089" s="1" t="n">
        <v>0.054</v>
      </c>
      <c r="F1089" s="1" t="n">
        <v>0.425</v>
      </c>
    </row>
    <row r="1090" customFormat="false" ht="12.75" hidden="false" customHeight="false" outlineLevel="0" collapsed="false">
      <c r="A1090" s="1" t="n">
        <v>21.6</v>
      </c>
      <c r="B1090" s="1" t="n">
        <v>1.948</v>
      </c>
      <c r="C1090" s="1" t="n">
        <v>0.044</v>
      </c>
      <c r="F1090" s="1" t="n">
        <v>0.43</v>
      </c>
    </row>
    <row r="1091" customFormat="false" ht="12.75" hidden="false" customHeight="false" outlineLevel="0" collapsed="false">
      <c r="A1091" s="1" t="n">
        <v>21.62</v>
      </c>
      <c r="B1091" s="1" t="n">
        <v>1.938</v>
      </c>
      <c r="C1091" s="1" t="n">
        <v>0.039</v>
      </c>
      <c r="F1091" s="1" t="n">
        <v>0.43</v>
      </c>
    </row>
    <row r="1092" customFormat="false" ht="12.75" hidden="false" customHeight="false" outlineLevel="0" collapsed="false">
      <c r="A1092" s="1" t="n">
        <v>21.64</v>
      </c>
      <c r="B1092" s="1" t="n">
        <v>1.934</v>
      </c>
      <c r="C1092" s="1" t="n">
        <v>0.034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1.929</v>
      </c>
      <c r="C1093" s="1" t="n">
        <v>0.029</v>
      </c>
      <c r="F1093" s="1" t="n">
        <v>0.425</v>
      </c>
    </row>
    <row r="1094" customFormat="false" ht="12.75" hidden="false" customHeight="false" outlineLevel="0" collapsed="false">
      <c r="A1094" s="1" t="n">
        <v>21.68</v>
      </c>
      <c r="B1094" s="1" t="n">
        <v>1.929</v>
      </c>
      <c r="C1094" s="1" t="n">
        <v>0.02</v>
      </c>
      <c r="F1094" s="1" t="n">
        <v>0.43</v>
      </c>
    </row>
    <row r="1095" customFormat="false" ht="12.75" hidden="false" customHeight="false" outlineLevel="0" collapsed="false">
      <c r="A1095" s="1" t="n">
        <v>21.7</v>
      </c>
      <c r="B1095" s="1" t="n">
        <v>1.934</v>
      </c>
      <c r="C1095" s="1" t="n">
        <v>0.02</v>
      </c>
      <c r="F1095" s="1" t="n">
        <v>0.425</v>
      </c>
    </row>
    <row r="1096" customFormat="false" ht="12.75" hidden="false" customHeight="false" outlineLevel="0" collapsed="false">
      <c r="A1096" s="1" t="n">
        <v>21.72</v>
      </c>
      <c r="B1096" s="1" t="n">
        <v>1.934</v>
      </c>
      <c r="C1096" s="1" t="n">
        <v>0.01</v>
      </c>
      <c r="F1096" s="1" t="n">
        <v>0.43</v>
      </c>
    </row>
    <row r="1097" customFormat="false" ht="12.75" hidden="false" customHeight="false" outlineLevel="0" collapsed="false">
      <c r="A1097" s="1" t="n">
        <v>21.74</v>
      </c>
      <c r="B1097" s="1" t="n">
        <v>1.934</v>
      </c>
      <c r="C1097" s="1" t="n">
        <v>0.005</v>
      </c>
      <c r="F1097" s="1" t="n">
        <v>0.425</v>
      </c>
    </row>
    <row r="1098" customFormat="false" ht="12.75" hidden="false" customHeight="false" outlineLevel="0" collapsed="false">
      <c r="A1098" s="1" t="n">
        <v>21.76</v>
      </c>
      <c r="B1098" s="1" t="n">
        <v>1.934</v>
      </c>
      <c r="C1098" s="1" t="n">
        <v>0.005</v>
      </c>
      <c r="F1098" s="1" t="n">
        <v>0.43</v>
      </c>
    </row>
    <row r="1099" customFormat="false" ht="12.75" hidden="false" customHeight="false" outlineLevel="0" collapsed="false">
      <c r="A1099" s="1" t="n">
        <v>21.78</v>
      </c>
      <c r="B1099" s="1" t="n">
        <v>1.938</v>
      </c>
      <c r="C1099" s="1" t="n">
        <v>0</v>
      </c>
      <c r="F1099" s="1" t="n">
        <v>0.43</v>
      </c>
    </row>
    <row r="1100" customFormat="false" ht="12.75" hidden="false" customHeight="false" outlineLevel="0" collapsed="false">
      <c r="A1100" s="1" t="n">
        <v>21.8</v>
      </c>
      <c r="B1100" s="1" t="n">
        <v>1.938</v>
      </c>
      <c r="C1100" s="1" t="n">
        <v>-0.005</v>
      </c>
      <c r="F1100" s="1" t="n">
        <v>0.435</v>
      </c>
    </row>
    <row r="1101" customFormat="false" ht="12.75" hidden="false" customHeight="false" outlineLevel="0" collapsed="false">
      <c r="A1101" s="1" t="n">
        <v>21.82</v>
      </c>
      <c r="B1101" s="1" t="n">
        <v>1.943</v>
      </c>
      <c r="C1101" s="1" t="n">
        <v>-0.005</v>
      </c>
      <c r="F1101" s="1" t="n">
        <v>0.435</v>
      </c>
    </row>
    <row r="1102" customFormat="false" ht="12.75" hidden="false" customHeight="false" outlineLevel="0" collapsed="false">
      <c r="A1102" s="1" t="n">
        <v>21.84</v>
      </c>
      <c r="B1102" s="1" t="n">
        <v>1.948</v>
      </c>
      <c r="C1102" s="1" t="n">
        <v>-0.005</v>
      </c>
      <c r="F1102" s="1" t="n">
        <v>0.435</v>
      </c>
    </row>
    <row r="1103" customFormat="false" ht="12.75" hidden="false" customHeight="false" outlineLevel="0" collapsed="false">
      <c r="A1103" s="1" t="n">
        <v>21.86</v>
      </c>
      <c r="B1103" s="1" t="n">
        <v>1.953</v>
      </c>
      <c r="C1103" s="1" t="n">
        <v>0.01</v>
      </c>
      <c r="F1103" s="1" t="n">
        <v>0.439</v>
      </c>
    </row>
    <row r="1104" customFormat="false" ht="12.75" hidden="false" customHeight="false" outlineLevel="0" collapsed="false">
      <c r="A1104" s="1" t="n">
        <v>21.88</v>
      </c>
      <c r="B1104" s="1" t="n">
        <v>1.953</v>
      </c>
      <c r="C1104" s="1" t="n">
        <v>0.02</v>
      </c>
      <c r="F1104" s="1" t="n">
        <v>0.439</v>
      </c>
    </row>
    <row r="1105" customFormat="false" ht="12.75" hidden="false" customHeight="false" outlineLevel="0" collapsed="false">
      <c r="A1105" s="1" t="n">
        <v>21.9</v>
      </c>
      <c r="B1105" s="1" t="n">
        <v>1.963</v>
      </c>
      <c r="C1105" s="1" t="n">
        <v>0.029</v>
      </c>
      <c r="F1105" s="1" t="n">
        <v>0.444</v>
      </c>
    </row>
    <row r="1106" customFormat="false" ht="12.75" hidden="false" customHeight="false" outlineLevel="0" collapsed="false">
      <c r="A1106" s="1" t="n">
        <v>21.92</v>
      </c>
      <c r="B1106" s="1" t="n">
        <v>1.968</v>
      </c>
      <c r="C1106" s="1" t="n">
        <v>0.034</v>
      </c>
      <c r="F1106" s="1" t="n">
        <v>0.439</v>
      </c>
    </row>
    <row r="1107" customFormat="false" ht="12.75" hidden="false" customHeight="false" outlineLevel="0" collapsed="false">
      <c r="A1107" s="1" t="n">
        <v>21.94</v>
      </c>
      <c r="B1107" s="1" t="n">
        <v>1.968</v>
      </c>
      <c r="C1107" s="1" t="n">
        <v>0.034</v>
      </c>
      <c r="F1107" s="1" t="n">
        <v>0.435</v>
      </c>
    </row>
    <row r="1108" customFormat="false" ht="12.75" hidden="false" customHeight="false" outlineLevel="0" collapsed="false">
      <c r="A1108" s="1" t="n">
        <v>21.96</v>
      </c>
      <c r="B1108" s="1" t="n">
        <v>1.968</v>
      </c>
      <c r="C1108" s="1" t="n">
        <v>0.029</v>
      </c>
      <c r="F1108" s="1" t="n">
        <v>0.43</v>
      </c>
    </row>
    <row r="1109" customFormat="false" ht="12.75" hidden="false" customHeight="false" outlineLevel="0" collapsed="false">
      <c r="A1109" s="1" t="n">
        <v>21.98</v>
      </c>
      <c r="B1109" s="1" t="n">
        <v>1.958</v>
      </c>
      <c r="C1109" s="1" t="n">
        <v>0.024</v>
      </c>
      <c r="F1109" s="1" t="n">
        <v>0.43</v>
      </c>
    </row>
    <row r="1110" customFormat="false" ht="12.75" hidden="false" customHeight="false" outlineLevel="0" collapsed="false">
      <c r="A1110" s="1" t="n">
        <v>22</v>
      </c>
      <c r="B1110" s="1" t="n">
        <v>1.958</v>
      </c>
      <c r="C1110" s="1" t="n">
        <v>0.015</v>
      </c>
      <c r="F1110" s="1" t="n">
        <v>0.425</v>
      </c>
    </row>
    <row r="1111" customFormat="false" ht="12.75" hidden="false" customHeight="false" outlineLevel="0" collapsed="false">
      <c r="A1111" s="1" t="n">
        <v>22.02</v>
      </c>
      <c r="B1111" s="1" t="n">
        <v>1.953</v>
      </c>
      <c r="C1111" s="1" t="n">
        <v>0.005</v>
      </c>
      <c r="F1111" s="1" t="n">
        <v>0.435</v>
      </c>
    </row>
    <row r="1112" customFormat="false" ht="12.75" hidden="false" customHeight="false" outlineLevel="0" collapsed="false">
      <c r="A1112" s="1" t="n">
        <v>22.04</v>
      </c>
      <c r="B1112" s="1" t="n">
        <v>1.948</v>
      </c>
      <c r="C1112" s="1" t="n">
        <v>0.005</v>
      </c>
      <c r="F1112" s="1" t="n">
        <v>0.435</v>
      </c>
    </row>
    <row r="1113" customFormat="false" ht="12.75" hidden="false" customHeight="false" outlineLevel="0" collapsed="false">
      <c r="A1113" s="1" t="n">
        <v>22.06</v>
      </c>
      <c r="B1113" s="1" t="n">
        <v>1.938</v>
      </c>
      <c r="C1113" s="1" t="n">
        <v>0</v>
      </c>
      <c r="F1113" s="1" t="n">
        <v>0.435</v>
      </c>
    </row>
    <row r="1114" customFormat="false" ht="12.75" hidden="false" customHeight="false" outlineLevel="0" collapsed="false">
      <c r="A1114" s="1" t="n">
        <v>22.08</v>
      </c>
      <c r="B1114" s="1" t="n">
        <v>1.938</v>
      </c>
      <c r="C1114" s="1" t="n">
        <v>0</v>
      </c>
      <c r="F1114" s="1" t="n">
        <v>0.435</v>
      </c>
    </row>
    <row r="1115" customFormat="false" ht="12.75" hidden="false" customHeight="false" outlineLevel="0" collapsed="false">
      <c r="A1115" s="1" t="n">
        <v>22.1</v>
      </c>
      <c r="B1115" s="1" t="n">
        <v>1.934</v>
      </c>
      <c r="C1115" s="1" t="n">
        <v>0</v>
      </c>
      <c r="F1115" s="1" t="n">
        <v>0.435</v>
      </c>
    </row>
    <row r="1116" customFormat="false" ht="12.75" hidden="false" customHeight="false" outlineLevel="0" collapsed="false">
      <c r="A1116" s="1" t="n">
        <v>22.12</v>
      </c>
      <c r="B1116" s="1" t="n">
        <v>1.938</v>
      </c>
      <c r="C1116" s="1" t="n">
        <v>0.005</v>
      </c>
      <c r="F1116" s="1" t="n">
        <v>0.435</v>
      </c>
    </row>
    <row r="1117" customFormat="false" ht="12.75" hidden="false" customHeight="false" outlineLevel="0" collapsed="false">
      <c r="A1117" s="1" t="n">
        <v>22.14</v>
      </c>
      <c r="B1117" s="1" t="n">
        <v>1.934</v>
      </c>
      <c r="C1117" s="1" t="n">
        <v>0</v>
      </c>
      <c r="F1117" s="1" t="n">
        <v>0.43</v>
      </c>
    </row>
    <row r="1118" customFormat="false" ht="12.75" hidden="false" customHeight="false" outlineLevel="0" collapsed="false">
      <c r="A1118" s="1" t="n">
        <v>22.16</v>
      </c>
      <c r="B1118" s="1" t="n">
        <v>1.934</v>
      </c>
      <c r="C1118" s="1" t="n">
        <v>0</v>
      </c>
      <c r="F1118" s="1" t="n">
        <v>0.43</v>
      </c>
    </row>
    <row r="1119" customFormat="false" ht="12.75" hidden="false" customHeight="false" outlineLevel="0" collapsed="false">
      <c r="A1119" s="1" t="n">
        <v>22.18</v>
      </c>
      <c r="B1119" s="1" t="n">
        <v>1.934</v>
      </c>
      <c r="C1119" s="1" t="n">
        <v>-0.005</v>
      </c>
      <c r="F1119" s="1" t="n">
        <v>0.43</v>
      </c>
    </row>
    <row r="1120" customFormat="false" ht="12.75" hidden="false" customHeight="false" outlineLevel="0" collapsed="false">
      <c r="A1120" s="1" t="n">
        <v>22.2</v>
      </c>
      <c r="B1120" s="1" t="n">
        <v>1.943</v>
      </c>
      <c r="C1120" s="1" t="n">
        <v>0.01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1.943</v>
      </c>
      <c r="C1121" s="1" t="n">
        <v>0.015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1.948</v>
      </c>
      <c r="C1122" s="1" t="n">
        <v>0.024</v>
      </c>
      <c r="F1122" s="1" t="n">
        <v>0.435</v>
      </c>
    </row>
    <row r="1123" customFormat="false" ht="12.75" hidden="false" customHeight="false" outlineLevel="0" collapsed="false">
      <c r="A1123" s="1" t="n">
        <v>22.26</v>
      </c>
      <c r="B1123" s="1" t="n">
        <v>1.953</v>
      </c>
      <c r="C1123" s="1" t="n">
        <v>0.029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1.953</v>
      </c>
      <c r="C1124" s="1" t="n">
        <v>0.039</v>
      </c>
      <c r="F1124" s="1" t="n">
        <v>0.43</v>
      </c>
    </row>
    <row r="1125" customFormat="false" ht="12.75" hidden="false" customHeight="false" outlineLevel="0" collapsed="false">
      <c r="A1125" s="1" t="n">
        <v>22.3</v>
      </c>
      <c r="B1125" s="1" t="n">
        <v>1.953</v>
      </c>
      <c r="C1125" s="1" t="n">
        <v>0.049</v>
      </c>
      <c r="F1125" s="1" t="n">
        <v>0.43</v>
      </c>
    </row>
    <row r="1126" customFormat="false" ht="12.75" hidden="false" customHeight="false" outlineLevel="0" collapsed="false">
      <c r="A1126" s="1" t="n">
        <v>22.32</v>
      </c>
      <c r="B1126" s="1" t="n">
        <v>1.948</v>
      </c>
      <c r="C1126" s="1" t="n">
        <v>0.054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1.943</v>
      </c>
      <c r="C1127" s="1" t="n">
        <v>0.054</v>
      </c>
      <c r="F1127" s="1" t="n">
        <v>0.425</v>
      </c>
    </row>
    <row r="1128" customFormat="false" ht="12.75" hidden="false" customHeight="false" outlineLevel="0" collapsed="false">
      <c r="A1128" s="1" t="n">
        <v>22.36</v>
      </c>
      <c r="B1128" s="1" t="n">
        <v>1.943</v>
      </c>
      <c r="C1128" s="1" t="n">
        <v>0.049</v>
      </c>
      <c r="F1128" s="1" t="n">
        <v>0.43</v>
      </c>
    </row>
    <row r="1129" customFormat="false" ht="12.75" hidden="false" customHeight="false" outlineLevel="0" collapsed="false">
      <c r="A1129" s="1" t="n">
        <v>22.38</v>
      </c>
      <c r="B1129" s="1" t="n">
        <v>1.938</v>
      </c>
      <c r="C1129" s="1" t="n">
        <v>0.039</v>
      </c>
      <c r="F1129" s="1" t="n">
        <v>0.43</v>
      </c>
    </row>
    <row r="1130" customFormat="false" ht="12.75" hidden="false" customHeight="false" outlineLevel="0" collapsed="false">
      <c r="A1130" s="1" t="n">
        <v>22.4</v>
      </c>
      <c r="B1130" s="1" t="n">
        <v>1.934</v>
      </c>
      <c r="C1130" s="1" t="n">
        <v>0.029</v>
      </c>
      <c r="F1130" s="1" t="n">
        <v>0.43</v>
      </c>
    </row>
    <row r="1131" customFormat="false" ht="12.75" hidden="false" customHeight="false" outlineLevel="0" collapsed="false">
      <c r="A1131" s="1" t="n">
        <v>22.42</v>
      </c>
      <c r="B1131" s="1" t="n">
        <v>1.929</v>
      </c>
      <c r="C1131" s="1" t="n">
        <v>0.02</v>
      </c>
      <c r="F1131" s="1" t="n">
        <v>0.43</v>
      </c>
    </row>
    <row r="1132" customFormat="false" ht="12.75" hidden="false" customHeight="false" outlineLevel="0" collapsed="false">
      <c r="A1132" s="1" t="n">
        <v>22.44</v>
      </c>
      <c r="B1132" s="1" t="n">
        <v>1.919</v>
      </c>
      <c r="C1132" s="1" t="n">
        <v>0.01</v>
      </c>
      <c r="F1132" s="1" t="n">
        <v>0.43</v>
      </c>
    </row>
    <row r="1133" customFormat="false" ht="12.75" hidden="false" customHeight="false" outlineLevel="0" collapsed="false">
      <c r="A1133" s="1" t="n">
        <v>22.46</v>
      </c>
      <c r="B1133" s="1" t="n">
        <v>1.924</v>
      </c>
      <c r="C1133" s="1" t="n">
        <v>0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1.934</v>
      </c>
      <c r="C1134" s="1" t="n">
        <v>-0.02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1.943</v>
      </c>
      <c r="C1135" s="1" t="n">
        <v>-0.024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1.948</v>
      </c>
      <c r="C1136" s="1" t="n">
        <v>-0.029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1.958</v>
      </c>
      <c r="C1137" s="1" t="n">
        <v>-0.029</v>
      </c>
      <c r="F1137" s="1" t="n">
        <v>0.43</v>
      </c>
    </row>
    <row r="1138" customFormat="false" ht="12.75" hidden="false" customHeight="false" outlineLevel="0" collapsed="false">
      <c r="A1138" s="1" t="n">
        <v>22.56</v>
      </c>
      <c r="B1138" s="1" t="n">
        <v>1.958</v>
      </c>
      <c r="C1138" s="1" t="n">
        <v>-0.024</v>
      </c>
      <c r="F1138" s="1" t="n">
        <v>0.425</v>
      </c>
    </row>
    <row r="1139" customFormat="false" ht="12.75" hidden="false" customHeight="false" outlineLevel="0" collapsed="false">
      <c r="A1139" s="1" t="n">
        <v>22.58</v>
      </c>
      <c r="B1139" s="1" t="n">
        <v>1.953</v>
      </c>
      <c r="C1139" s="1" t="n">
        <v>-0.024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1.958</v>
      </c>
      <c r="C1140" s="1" t="n">
        <v>-0.02</v>
      </c>
      <c r="F1140" s="1" t="n">
        <v>0.43</v>
      </c>
    </row>
    <row r="1141" customFormat="false" ht="12.75" hidden="false" customHeight="false" outlineLevel="0" collapsed="false">
      <c r="A1141" s="1" t="n">
        <v>22.62</v>
      </c>
      <c r="B1141" s="1" t="n">
        <v>1.968</v>
      </c>
      <c r="C1141" s="1" t="n">
        <v>-0.01</v>
      </c>
      <c r="F1141" s="1" t="n">
        <v>0.425</v>
      </c>
    </row>
    <row r="1142" customFormat="false" ht="12.75" hidden="false" customHeight="false" outlineLevel="0" collapsed="false">
      <c r="A1142" s="1" t="n">
        <v>22.64</v>
      </c>
      <c r="B1142" s="1" t="n">
        <v>1.973</v>
      </c>
      <c r="C1142" s="1" t="n">
        <v>0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1.973</v>
      </c>
      <c r="C1143" s="1" t="n">
        <v>0.01</v>
      </c>
      <c r="F1143" s="1" t="n">
        <v>0.415</v>
      </c>
    </row>
    <row r="1144" customFormat="false" ht="12.75" hidden="false" customHeight="false" outlineLevel="0" collapsed="false">
      <c r="A1144" s="1" t="n">
        <v>22.68</v>
      </c>
      <c r="B1144" s="1" t="n">
        <v>1.968</v>
      </c>
      <c r="C1144" s="1" t="n">
        <v>0.015</v>
      </c>
      <c r="F1144" s="1" t="n">
        <v>0.415</v>
      </c>
    </row>
    <row r="1145" customFormat="false" ht="12.75" hidden="false" customHeight="false" outlineLevel="0" collapsed="false">
      <c r="A1145" s="1" t="n">
        <v>22.7</v>
      </c>
      <c r="B1145" s="1" t="n">
        <v>1.958</v>
      </c>
      <c r="C1145" s="1" t="n">
        <v>0.02</v>
      </c>
      <c r="F1145" s="1" t="n">
        <v>0.425</v>
      </c>
    </row>
    <row r="1146" customFormat="false" ht="12.75" hidden="false" customHeight="false" outlineLevel="0" collapsed="false">
      <c r="A1146" s="1" t="n">
        <v>22.72</v>
      </c>
      <c r="B1146" s="1" t="n">
        <v>1.953</v>
      </c>
      <c r="C1146" s="1" t="n">
        <v>0.02</v>
      </c>
      <c r="F1146" s="1" t="n">
        <v>0.43</v>
      </c>
    </row>
    <row r="1147" customFormat="false" ht="12.75" hidden="false" customHeight="false" outlineLevel="0" collapsed="false">
      <c r="A1147" s="1" t="n">
        <v>22.74</v>
      </c>
      <c r="B1147" s="1" t="n">
        <v>1.938</v>
      </c>
      <c r="C1147" s="1" t="n">
        <v>0.005</v>
      </c>
      <c r="F1147" s="1" t="n">
        <v>0.43</v>
      </c>
    </row>
    <row r="1148" customFormat="false" ht="12.75" hidden="false" customHeight="false" outlineLevel="0" collapsed="false">
      <c r="A1148" s="1" t="n">
        <v>22.76</v>
      </c>
      <c r="B1148" s="1" t="n">
        <v>1.934</v>
      </c>
      <c r="C1148" s="1" t="n">
        <v>-0.005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1.924</v>
      </c>
      <c r="C1149" s="1" t="n">
        <v>-0.02</v>
      </c>
      <c r="F1149" s="1" t="n">
        <v>0.435</v>
      </c>
    </row>
    <row r="1150" customFormat="false" ht="12.75" hidden="false" customHeight="false" outlineLevel="0" collapsed="false">
      <c r="A1150" s="1" t="n">
        <v>22.8</v>
      </c>
      <c r="B1150" s="1" t="n">
        <v>1.924</v>
      </c>
      <c r="C1150" s="1" t="n">
        <v>-0.024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1.924</v>
      </c>
      <c r="C1151" s="1" t="n">
        <v>-0.029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1.929</v>
      </c>
      <c r="C1152" s="1" t="n">
        <v>-0.024</v>
      </c>
      <c r="F1152" s="1" t="n">
        <v>0.43</v>
      </c>
    </row>
    <row r="1153" customFormat="false" ht="12.75" hidden="false" customHeight="false" outlineLevel="0" collapsed="false">
      <c r="A1153" s="1" t="n">
        <v>22.86</v>
      </c>
      <c r="B1153" s="1" t="n">
        <v>1.929</v>
      </c>
      <c r="C1153" s="1" t="n">
        <v>-0.015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1.934</v>
      </c>
      <c r="C1154" s="1" t="n">
        <v>-0.005</v>
      </c>
      <c r="F1154" s="1" t="n">
        <v>0.435</v>
      </c>
    </row>
    <row r="1155" customFormat="false" ht="12.75" hidden="false" customHeight="false" outlineLevel="0" collapsed="false">
      <c r="A1155" s="1" t="n">
        <v>22.9</v>
      </c>
      <c r="B1155" s="1" t="n">
        <v>1.934</v>
      </c>
      <c r="C1155" s="1" t="n">
        <v>0</v>
      </c>
      <c r="F1155" s="1" t="n">
        <v>0.435</v>
      </c>
    </row>
    <row r="1156" customFormat="false" ht="12.75" hidden="false" customHeight="false" outlineLevel="0" collapsed="false">
      <c r="A1156" s="1" t="n">
        <v>22.92</v>
      </c>
      <c r="B1156" s="1" t="n">
        <v>1.943</v>
      </c>
      <c r="C1156" s="1" t="n">
        <v>0.015</v>
      </c>
      <c r="F1156" s="1" t="n">
        <v>0.435</v>
      </c>
    </row>
    <row r="1157" customFormat="false" ht="12.75" hidden="false" customHeight="false" outlineLevel="0" collapsed="false">
      <c r="A1157" s="1" t="n">
        <v>22.94</v>
      </c>
      <c r="B1157" s="1" t="n">
        <v>1.948</v>
      </c>
      <c r="C1157" s="1" t="n">
        <v>0.015</v>
      </c>
      <c r="F1157" s="1" t="n">
        <v>0.43</v>
      </c>
    </row>
    <row r="1158" customFormat="false" ht="12.75" hidden="false" customHeight="false" outlineLevel="0" collapsed="false">
      <c r="A1158" s="1" t="n">
        <v>22.96</v>
      </c>
      <c r="B1158" s="1" t="n">
        <v>1.948</v>
      </c>
      <c r="C1158" s="1" t="n">
        <v>0.015</v>
      </c>
      <c r="F1158" s="1" t="n">
        <v>0.43</v>
      </c>
    </row>
    <row r="1159" customFormat="false" ht="12.75" hidden="false" customHeight="false" outlineLevel="0" collapsed="false">
      <c r="A1159" s="1" t="n">
        <v>22.98</v>
      </c>
      <c r="B1159" s="1" t="n">
        <v>1.948</v>
      </c>
      <c r="C1159" s="1" t="n">
        <v>0.005</v>
      </c>
      <c r="F1159" s="1" t="n">
        <v>0.42</v>
      </c>
    </row>
    <row r="1160" customFormat="false" ht="12.75" hidden="false" customHeight="false" outlineLevel="0" collapsed="false">
      <c r="A1160" s="1" t="n">
        <v>23</v>
      </c>
      <c r="B1160" s="1" t="n">
        <v>1.943</v>
      </c>
      <c r="C1160" s="1" t="n">
        <v>-0.005</v>
      </c>
      <c r="F1160" s="1" t="n">
        <v>0.42</v>
      </c>
    </row>
    <row r="1161" customFormat="false" ht="12.75" hidden="false" customHeight="false" outlineLevel="0" collapsed="false">
      <c r="A1161" s="1" t="n">
        <v>23.02</v>
      </c>
      <c r="B1161" s="1" t="n">
        <v>1.938</v>
      </c>
      <c r="C1161" s="1" t="n">
        <v>-0.01</v>
      </c>
      <c r="F1161" s="1" t="n">
        <v>0.41</v>
      </c>
    </row>
    <row r="1162" customFormat="false" ht="12.75" hidden="false" customHeight="false" outlineLevel="0" collapsed="false">
      <c r="A1162" s="1" t="n">
        <v>23.04</v>
      </c>
      <c r="B1162" s="1" t="n">
        <v>1.934</v>
      </c>
      <c r="C1162" s="1" t="n">
        <v>-0.02</v>
      </c>
      <c r="F1162" s="1" t="n">
        <v>0.415</v>
      </c>
    </row>
    <row r="1163" customFormat="false" ht="12.75" hidden="false" customHeight="false" outlineLevel="0" collapsed="false">
      <c r="A1163" s="1" t="n">
        <v>23.06</v>
      </c>
      <c r="B1163" s="1" t="n">
        <v>1.934</v>
      </c>
      <c r="C1163" s="1" t="n">
        <v>-0.02</v>
      </c>
      <c r="F1163" s="1" t="n">
        <v>0.415</v>
      </c>
    </row>
    <row r="1164" customFormat="false" ht="12.75" hidden="false" customHeight="false" outlineLevel="0" collapsed="false">
      <c r="A1164" s="1" t="n">
        <v>23.08</v>
      </c>
      <c r="B1164" s="1" t="n">
        <v>1.924</v>
      </c>
      <c r="C1164" s="1" t="n">
        <v>-0.024</v>
      </c>
      <c r="F1164" s="1" t="n">
        <v>0.415</v>
      </c>
    </row>
    <row r="1165" customFormat="false" ht="12.75" hidden="false" customHeight="false" outlineLevel="0" collapsed="false">
      <c r="A1165" s="1" t="n">
        <v>23.1</v>
      </c>
      <c r="B1165" s="1" t="n">
        <v>1.924</v>
      </c>
      <c r="C1165" s="1" t="n">
        <v>-0.024</v>
      </c>
      <c r="F1165" s="1" t="n">
        <v>0.42</v>
      </c>
    </row>
    <row r="1166" customFormat="false" ht="12.75" hidden="false" customHeight="false" outlineLevel="0" collapsed="false">
      <c r="A1166" s="1" t="n">
        <v>23.12</v>
      </c>
      <c r="B1166" s="1" t="n">
        <v>1.924</v>
      </c>
      <c r="C1166" s="1" t="n">
        <v>-0.034</v>
      </c>
      <c r="F1166" s="1" t="n">
        <v>0.425</v>
      </c>
    </row>
    <row r="1167" customFormat="false" ht="12.75" hidden="false" customHeight="false" outlineLevel="0" collapsed="false">
      <c r="A1167" s="1" t="n">
        <v>23.14</v>
      </c>
      <c r="B1167" s="1" t="n">
        <v>1.934</v>
      </c>
      <c r="C1167" s="1" t="n">
        <v>-0.024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1.938</v>
      </c>
      <c r="C1168" s="1" t="n">
        <v>-0.024</v>
      </c>
      <c r="F1168" s="1" t="n">
        <v>0.43</v>
      </c>
    </row>
    <row r="1169" customFormat="false" ht="12.75" hidden="false" customHeight="false" outlineLevel="0" collapsed="false">
      <c r="A1169" s="1" t="n">
        <v>23.18</v>
      </c>
      <c r="B1169" s="1" t="n">
        <v>1.943</v>
      </c>
      <c r="C1169" s="1" t="n">
        <v>-0.015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1.953</v>
      </c>
      <c r="C1170" s="1" t="n">
        <v>-0.005</v>
      </c>
      <c r="F1170" s="1" t="n">
        <v>0.425</v>
      </c>
    </row>
    <row r="1171" customFormat="false" ht="12.75" hidden="false" customHeight="false" outlineLevel="0" collapsed="false">
      <c r="A1171" s="1" t="n">
        <v>23.22</v>
      </c>
      <c r="B1171" s="1" t="n">
        <v>1.963</v>
      </c>
      <c r="C1171" s="1" t="n">
        <v>0.015</v>
      </c>
      <c r="F1171" s="1" t="n">
        <v>0.42</v>
      </c>
    </row>
    <row r="1172" customFormat="false" ht="12.75" hidden="false" customHeight="false" outlineLevel="0" collapsed="false">
      <c r="A1172" s="1" t="n">
        <v>23.24</v>
      </c>
      <c r="B1172" s="1" t="n">
        <v>1.963</v>
      </c>
      <c r="C1172" s="1" t="n">
        <v>0.02</v>
      </c>
      <c r="F1172" s="1" t="n">
        <v>0.42</v>
      </c>
    </row>
    <row r="1173" customFormat="false" ht="12.75" hidden="false" customHeight="false" outlineLevel="0" collapsed="false">
      <c r="A1173" s="1" t="n">
        <v>23.26</v>
      </c>
      <c r="B1173" s="1" t="n">
        <v>1.973</v>
      </c>
      <c r="C1173" s="1" t="n">
        <v>0.02</v>
      </c>
      <c r="F1173" s="1" t="n">
        <v>0.42</v>
      </c>
    </row>
    <row r="1174" customFormat="false" ht="12.75" hidden="false" customHeight="false" outlineLevel="0" collapsed="false">
      <c r="A1174" s="1" t="n">
        <v>23.28</v>
      </c>
      <c r="B1174" s="1" t="n">
        <v>1.978</v>
      </c>
      <c r="C1174" s="1" t="n">
        <v>0.02</v>
      </c>
      <c r="F1174" s="1" t="n">
        <v>0.42</v>
      </c>
    </row>
    <row r="1175" customFormat="false" ht="12.75" hidden="false" customHeight="false" outlineLevel="0" collapsed="false">
      <c r="A1175" s="1" t="n">
        <v>23.3</v>
      </c>
      <c r="B1175" s="1" t="n">
        <v>1.987</v>
      </c>
      <c r="C1175" s="1" t="n">
        <v>0.024</v>
      </c>
      <c r="F1175" s="1" t="n">
        <v>0.425</v>
      </c>
    </row>
    <row r="1176" customFormat="false" ht="12.75" hidden="false" customHeight="false" outlineLevel="0" collapsed="false">
      <c r="A1176" s="1" t="n">
        <v>23.32</v>
      </c>
      <c r="B1176" s="1" t="n">
        <v>1.987</v>
      </c>
      <c r="C1176" s="1" t="n">
        <v>0.029</v>
      </c>
      <c r="F1176" s="1" t="n">
        <v>0.425</v>
      </c>
    </row>
    <row r="1177" customFormat="false" ht="12.75" hidden="false" customHeight="false" outlineLevel="0" collapsed="false">
      <c r="A1177" s="1" t="n">
        <v>23.34</v>
      </c>
      <c r="B1177" s="1" t="n">
        <v>1.987</v>
      </c>
      <c r="C1177" s="1" t="n">
        <v>0.029</v>
      </c>
      <c r="F1177" s="1" t="n">
        <v>0.425</v>
      </c>
    </row>
    <row r="1178" customFormat="false" ht="12.75" hidden="false" customHeight="false" outlineLevel="0" collapsed="false">
      <c r="A1178" s="1" t="n">
        <v>23.36</v>
      </c>
      <c r="B1178" s="1" t="n">
        <v>1.982</v>
      </c>
      <c r="C1178" s="1" t="n">
        <v>0.02</v>
      </c>
      <c r="F1178" s="1" t="n">
        <v>0.42</v>
      </c>
    </row>
    <row r="1179" customFormat="false" ht="12.75" hidden="false" customHeight="false" outlineLevel="0" collapsed="false">
      <c r="A1179" s="1" t="n">
        <v>23.38</v>
      </c>
      <c r="B1179" s="1" t="n">
        <v>1.978</v>
      </c>
      <c r="C1179" s="1" t="n">
        <v>0.01</v>
      </c>
      <c r="F1179" s="1" t="n">
        <v>0.425</v>
      </c>
    </row>
    <row r="1180" customFormat="false" ht="12.75" hidden="false" customHeight="false" outlineLevel="0" collapsed="false">
      <c r="A1180" s="1" t="n">
        <v>23.4</v>
      </c>
      <c r="B1180" s="1" t="n">
        <v>1.973</v>
      </c>
      <c r="C1180" s="1" t="n">
        <v>0.005</v>
      </c>
      <c r="F1180" s="1" t="n">
        <v>0.425</v>
      </c>
    </row>
    <row r="1181" customFormat="false" ht="12.75" hidden="false" customHeight="false" outlineLevel="0" collapsed="false">
      <c r="A1181" s="1" t="n">
        <v>23.42</v>
      </c>
      <c r="B1181" s="1" t="n">
        <v>1.973</v>
      </c>
      <c r="C1181" s="1" t="n">
        <v>0.005</v>
      </c>
      <c r="F1181" s="1" t="n">
        <v>0.425</v>
      </c>
    </row>
    <row r="1182" customFormat="false" ht="12.75" hidden="false" customHeight="false" outlineLevel="0" collapsed="false">
      <c r="A1182" s="1" t="n">
        <v>23.44</v>
      </c>
      <c r="B1182" s="1" t="n">
        <v>1.973</v>
      </c>
      <c r="C1182" s="1" t="n">
        <v>0.015</v>
      </c>
      <c r="F1182" s="1" t="n">
        <v>0.42</v>
      </c>
    </row>
    <row r="1183" customFormat="false" ht="12.75" hidden="false" customHeight="false" outlineLevel="0" collapsed="false">
      <c r="A1183" s="1" t="n">
        <v>23.46</v>
      </c>
      <c r="B1183" s="1" t="n">
        <v>1.968</v>
      </c>
      <c r="C1183" s="1" t="n">
        <v>0.015</v>
      </c>
      <c r="F1183" s="1" t="n">
        <v>0.425</v>
      </c>
    </row>
    <row r="1184" customFormat="false" ht="12.75" hidden="false" customHeight="false" outlineLevel="0" collapsed="false">
      <c r="A1184" s="1" t="n">
        <v>23.48</v>
      </c>
      <c r="B1184" s="1" t="n">
        <v>1.968</v>
      </c>
      <c r="C1184" s="1" t="n">
        <v>0.02</v>
      </c>
      <c r="F1184" s="1" t="n">
        <v>0.425</v>
      </c>
    </row>
    <row r="1185" customFormat="false" ht="12.75" hidden="false" customHeight="false" outlineLevel="0" collapsed="false">
      <c r="A1185" s="1" t="n">
        <v>23.5</v>
      </c>
      <c r="B1185" s="1" t="n">
        <v>1.958</v>
      </c>
      <c r="C1185" s="1" t="n">
        <v>0.015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1.953</v>
      </c>
      <c r="C1186" s="1" t="n">
        <v>0.015</v>
      </c>
      <c r="F1186" s="1" t="n">
        <v>0.43</v>
      </c>
    </row>
    <row r="1187" customFormat="false" ht="12.75" hidden="false" customHeight="false" outlineLevel="0" collapsed="false">
      <c r="A1187" s="1" t="n">
        <v>23.54</v>
      </c>
      <c r="B1187" s="1" t="n">
        <v>1.943</v>
      </c>
      <c r="C1187" s="1" t="n">
        <v>0.01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1.943</v>
      </c>
      <c r="C1188" s="1" t="n">
        <v>0.01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1.938</v>
      </c>
      <c r="C1189" s="1" t="n">
        <v>0.01</v>
      </c>
      <c r="F1189" s="1" t="n">
        <v>0.435</v>
      </c>
    </row>
    <row r="1190" customFormat="false" ht="12.75" hidden="false" customHeight="false" outlineLevel="0" collapsed="false">
      <c r="A1190" s="1" t="n">
        <v>23.6</v>
      </c>
      <c r="B1190" s="1" t="n">
        <v>1.938</v>
      </c>
      <c r="C1190" s="1" t="n">
        <v>0.01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1.934</v>
      </c>
      <c r="C1191" s="1" t="n">
        <v>0.015</v>
      </c>
      <c r="F1191" s="1" t="n">
        <v>0.425</v>
      </c>
    </row>
    <row r="1192" customFormat="false" ht="12.75" hidden="false" customHeight="false" outlineLevel="0" collapsed="false">
      <c r="A1192" s="1" t="n">
        <v>23.64</v>
      </c>
      <c r="B1192" s="1" t="n">
        <v>1.929</v>
      </c>
      <c r="C1192" s="1" t="n">
        <v>0.01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1.929</v>
      </c>
      <c r="C1193" s="1" t="n">
        <v>0</v>
      </c>
      <c r="F1193" s="1" t="n">
        <v>0.43</v>
      </c>
    </row>
    <row r="1194" customFormat="false" ht="12.75" hidden="false" customHeight="false" outlineLevel="0" collapsed="false">
      <c r="A1194" s="1" t="n">
        <v>23.68</v>
      </c>
      <c r="B1194" s="1" t="n">
        <v>1.929</v>
      </c>
      <c r="C1194" s="1" t="n">
        <v>-0.01</v>
      </c>
      <c r="F1194" s="1" t="n">
        <v>0.43</v>
      </c>
    </row>
    <row r="1195" customFormat="false" ht="12.75" hidden="false" customHeight="false" outlineLevel="0" collapsed="false">
      <c r="A1195" s="1" t="n">
        <v>23.7</v>
      </c>
      <c r="B1195" s="1" t="n">
        <v>1.924</v>
      </c>
      <c r="C1195" s="1" t="n">
        <v>-0.02</v>
      </c>
      <c r="F1195" s="1" t="n">
        <v>0.425</v>
      </c>
    </row>
    <row r="1196" customFormat="false" ht="12.75" hidden="false" customHeight="false" outlineLevel="0" collapsed="false">
      <c r="A1196" s="1" t="n">
        <v>23.72</v>
      </c>
      <c r="B1196" s="1" t="n">
        <v>1.919</v>
      </c>
      <c r="C1196" s="1" t="n">
        <v>-0.02</v>
      </c>
      <c r="F1196" s="1" t="n">
        <v>0.425</v>
      </c>
    </row>
    <row r="1197" customFormat="false" ht="12.75" hidden="false" customHeight="false" outlineLevel="0" collapsed="false">
      <c r="A1197" s="1" t="n">
        <v>23.74</v>
      </c>
      <c r="B1197" s="1" t="n">
        <v>1.919</v>
      </c>
      <c r="C1197" s="1" t="n">
        <v>-0.015</v>
      </c>
      <c r="F1197" s="1" t="n">
        <v>0.42</v>
      </c>
    </row>
    <row r="1198" customFormat="false" ht="12.75" hidden="false" customHeight="false" outlineLevel="0" collapsed="false">
      <c r="A1198" s="1" t="n">
        <v>23.76</v>
      </c>
      <c r="B1198" s="1" t="n">
        <v>1.914</v>
      </c>
      <c r="C1198" s="1" t="n">
        <v>-0.015</v>
      </c>
      <c r="F1198" s="1" t="n">
        <v>0.42</v>
      </c>
    </row>
    <row r="1199" customFormat="false" ht="12.75" hidden="false" customHeight="false" outlineLevel="0" collapsed="false">
      <c r="A1199" s="1" t="n">
        <v>23.78</v>
      </c>
      <c r="B1199" s="1" t="n">
        <v>1.914</v>
      </c>
      <c r="C1199" s="1" t="n">
        <v>-0.01</v>
      </c>
      <c r="F1199" s="1" t="n">
        <v>0.42</v>
      </c>
    </row>
    <row r="1200" customFormat="false" ht="12.75" hidden="false" customHeight="false" outlineLevel="0" collapsed="false">
      <c r="A1200" s="1" t="n">
        <v>23.8</v>
      </c>
      <c r="B1200" s="1" t="n">
        <v>1.909</v>
      </c>
      <c r="C1200" s="1" t="n">
        <v>-0.02</v>
      </c>
      <c r="F1200" s="1" t="n">
        <v>0.43</v>
      </c>
    </row>
    <row r="1201" customFormat="false" ht="12.75" hidden="false" customHeight="false" outlineLevel="0" collapsed="false">
      <c r="A1201" s="1" t="n">
        <v>23.82</v>
      </c>
      <c r="B1201" s="1" t="n">
        <v>1.909</v>
      </c>
      <c r="C1201" s="1" t="n">
        <v>-0.02</v>
      </c>
      <c r="F1201" s="1" t="n">
        <v>0.425</v>
      </c>
    </row>
    <row r="1202" customFormat="false" ht="12.75" hidden="false" customHeight="false" outlineLevel="0" collapsed="false">
      <c r="A1202" s="1" t="n">
        <v>23.84</v>
      </c>
      <c r="B1202" s="1" t="n">
        <v>1.909</v>
      </c>
      <c r="C1202" s="1" t="n">
        <v>-0.024</v>
      </c>
      <c r="F1202" s="1" t="n">
        <v>0.425</v>
      </c>
    </row>
    <row r="1203" customFormat="false" ht="12.75" hidden="false" customHeight="false" outlineLevel="0" collapsed="false">
      <c r="A1203" s="1" t="n">
        <v>23.86</v>
      </c>
      <c r="B1203" s="1" t="n">
        <v>1.919</v>
      </c>
      <c r="C1203" s="1" t="n">
        <v>-0.029</v>
      </c>
      <c r="F1203" s="1" t="n">
        <v>0.425</v>
      </c>
    </row>
    <row r="1204" customFormat="false" ht="12.75" hidden="false" customHeight="false" outlineLevel="0" collapsed="false">
      <c r="A1204" s="1" t="n">
        <v>23.88</v>
      </c>
      <c r="B1204" s="1" t="n">
        <v>1.929</v>
      </c>
      <c r="C1204" s="1" t="n">
        <v>-0.024</v>
      </c>
      <c r="F1204" s="1" t="n">
        <v>0.42</v>
      </c>
    </row>
    <row r="1205" customFormat="false" ht="12.75" hidden="false" customHeight="false" outlineLevel="0" collapsed="false">
      <c r="A1205" s="1" t="n">
        <v>23.9</v>
      </c>
      <c r="B1205" s="1" t="n">
        <v>1.943</v>
      </c>
      <c r="C1205" s="1" t="n">
        <v>-0.02</v>
      </c>
      <c r="F1205" s="1" t="n">
        <v>0.42</v>
      </c>
    </row>
    <row r="1206" customFormat="false" ht="12.75" hidden="false" customHeight="false" outlineLevel="0" collapsed="false">
      <c r="A1206" s="1" t="n">
        <v>23.92</v>
      </c>
      <c r="B1206" s="1" t="n">
        <v>1.943</v>
      </c>
      <c r="C1206" s="1" t="n">
        <v>-0.005</v>
      </c>
      <c r="F1206" s="1" t="n">
        <v>0.42</v>
      </c>
    </row>
    <row r="1207" customFormat="false" ht="12.75" hidden="false" customHeight="false" outlineLevel="0" collapsed="false">
      <c r="A1207" s="1" t="n">
        <v>23.94</v>
      </c>
      <c r="B1207" s="1" t="n">
        <v>1.943</v>
      </c>
      <c r="C1207" s="1" t="n">
        <v>0.015</v>
      </c>
      <c r="F1207" s="1" t="n">
        <v>0.42</v>
      </c>
    </row>
    <row r="1208" customFormat="false" ht="12.75" hidden="false" customHeight="false" outlineLevel="0" collapsed="false">
      <c r="A1208" s="1" t="n">
        <v>23.96</v>
      </c>
      <c r="B1208" s="1" t="n">
        <v>1.943</v>
      </c>
      <c r="C1208" s="1" t="n">
        <v>0.034</v>
      </c>
      <c r="F1208" s="1" t="n">
        <v>0.415</v>
      </c>
    </row>
    <row r="1209" customFormat="false" ht="12.75" hidden="false" customHeight="false" outlineLevel="0" collapsed="false">
      <c r="A1209" s="1" t="n">
        <v>23.98</v>
      </c>
      <c r="B1209" s="1" t="n">
        <v>1.938</v>
      </c>
      <c r="C1209" s="1" t="n">
        <v>0.039</v>
      </c>
      <c r="F1209" s="1" t="n">
        <v>0.415</v>
      </c>
    </row>
    <row r="1210" customFormat="false" ht="12.75" hidden="false" customHeight="false" outlineLevel="0" collapsed="false">
      <c r="A1210" s="1" t="n">
        <v>24</v>
      </c>
      <c r="B1210" s="1" t="n">
        <v>1.938</v>
      </c>
      <c r="C1210" s="1" t="n">
        <v>0.034</v>
      </c>
      <c r="F1210" s="1" t="n">
        <v>0.415</v>
      </c>
    </row>
    <row r="1211" customFormat="false" ht="12.75" hidden="false" customHeight="false" outlineLevel="0" collapsed="false">
      <c r="A1211" s="1" t="n">
        <v>24.02</v>
      </c>
      <c r="B1211" s="1" t="n">
        <v>1.934</v>
      </c>
      <c r="C1211" s="1" t="n">
        <v>0.02</v>
      </c>
      <c r="F1211" s="1" t="n">
        <v>0.42</v>
      </c>
    </row>
    <row r="1212" customFormat="false" ht="12.75" hidden="false" customHeight="false" outlineLevel="0" collapsed="false">
      <c r="A1212" s="1" t="n">
        <v>24.04</v>
      </c>
      <c r="B1212" s="1" t="n">
        <v>1.929</v>
      </c>
      <c r="C1212" s="1" t="n">
        <v>0</v>
      </c>
      <c r="F1212" s="1" t="n">
        <v>0.415</v>
      </c>
    </row>
    <row r="1213" customFormat="false" ht="12.75" hidden="false" customHeight="false" outlineLevel="0" collapsed="false">
      <c r="A1213" s="1" t="n">
        <v>24.06</v>
      </c>
      <c r="B1213" s="1" t="n">
        <v>1.929</v>
      </c>
      <c r="C1213" s="1" t="n">
        <v>-0.01</v>
      </c>
      <c r="F1213" s="1" t="n">
        <v>0.425</v>
      </c>
    </row>
    <row r="1214" customFormat="false" ht="12.75" hidden="false" customHeight="false" outlineLevel="0" collapsed="false">
      <c r="A1214" s="1" t="n">
        <v>24.08</v>
      </c>
      <c r="B1214" s="1" t="n">
        <v>1.934</v>
      </c>
      <c r="C1214" s="1" t="n">
        <v>-0.02</v>
      </c>
      <c r="F1214" s="1" t="n">
        <v>0.425</v>
      </c>
    </row>
    <row r="1215" customFormat="false" ht="12.75" hidden="false" customHeight="false" outlineLevel="0" collapsed="false">
      <c r="A1215" s="1" t="n">
        <v>24.1</v>
      </c>
      <c r="B1215" s="1" t="n">
        <v>1.934</v>
      </c>
      <c r="C1215" s="1" t="n">
        <v>-0.024</v>
      </c>
      <c r="F1215" s="1" t="n">
        <v>0.43</v>
      </c>
    </row>
    <row r="1216" customFormat="false" ht="12.75" hidden="false" customHeight="false" outlineLevel="0" collapsed="false">
      <c r="A1216" s="1" t="n">
        <v>24.12</v>
      </c>
      <c r="B1216" s="1" t="n">
        <v>1.934</v>
      </c>
      <c r="C1216" s="1" t="n">
        <v>-0.02</v>
      </c>
      <c r="F1216" s="1" t="n">
        <v>0.435</v>
      </c>
    </row>
    <row r="1217" customFormat="false" ht="12.75" hidden="false" customHeight="false" outlineLevel="0" collapsed="false">
      <c r="A1217" s="1" t="n">
        <v>24.14</v>
      </c>
      <c r="B1217" s="1" t="n">
        <v>1.924</v>
      </c>
      <c r="C1217" s="1" t="n">
        <v>-0.015</v>
      </c>
      <c r="F1217" s="1" t="n">
        <v>0.439</v>
      </c>
    </row>
    <row r="1218" customFormat="false" ht="12.75" hidden="false" customHeight="false" outlineLevel="0" collapsed="false">
      <c r="A1218" s="1" t="n">
        <v>24.16</v>
      </c>
      <c r="B1218" s="1" t="n">
        <v>1.924</v>
      </c>
      <c r="C1218" s="1" t="n">
        <v>-0.005</v>
      </c>
      <c r="F1218" s="1" t="n">
        <v>0.439</v>
      </c>
    </row>
    <row r="1219" customFormat="false" ht="12.75" hidden="false" customHeight="false" outlineLevel="0" collapsed="false">
      <c r="A1219" s="1" t="n">
        <v>24.18</v>
      </c>
      <c r="B1219" s="1" t="n">
        <v>1.929</v>
      </c>
      <c r="C1219" s="1" t="n">
        <v>-0.005</v>
      </c>
      <c r="F1219" s="1" t="n">
        <v>0.444</v>
      </c>
    </row>
    <row r="1220" customFormat="false" ht="12.75" hidden="false" customHeight="false" outlineLevel="0" collapsed="false">
      <c r="A1220" s="1" t="n">
        <v>24.2</v>
      </c>
      <c r="B1220" s="1" t="n">
        <v>1.938</v>
      </c>
      <c r="C1220" s="1" t="n">
        <v>-0.005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1.948</v>
      </c>
      <c r="C1221" s="1" t="n">
        <v>-0.01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1.963</v>
      </c>
      <c r="C1222" s="1" t="n">
        <v>-0.01</v>
      </c>
      <c r="F1222" s="1" t="n">
        <v>0.43</v>
      </c>
    </row>
    <row r="1223" customFormat="false" ht="12.75" hidden="false" customHeight="false" outlineLevel="0" collapsed="false">
      <c r="A1223" s="1" t="n">
        <v>24.26</v>
      </c>
      <c r="B1223" s="1" t="n">
        <v>1.968</v>
      </c>
      <c r="C1223" s="1" t="n">
        <v>0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1.978</v>
      </c>
      <c r="C1224" s="1" t="n">
        <v>0.01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1.973</v>
      </c>
      <c r="C1225" s="1" t="n">
        <v>0.024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1.968</v>
      </c>
      <c r="C1226" s="1" t="n">
        <v>0.029</v>
      </c>
      <c r="F1226" s="1" t="n">
        <v>0.43</v>
      </c>
    </row>
    <row r="1227" customFormat="false" ht="12.75" hidden="false" customHeight="false" outlineLevel="0" collapsed="false">
      <c r="A1227" s="1" t="n">
        <v>24.34</v>
      </c>
      <c r="B1227" s="1" t="n">
        <v>1.963</v>
      </c>
      <c r="C1227" s="1" t="n">
        <v>0.034</v>
      </c>
      <c r="F1227" s="1" t="n">
        <v>0.43</v>
      </c>
    </row>
    <row r="1228" customFormat="false" ht="12.75" hidden="false" customHeight="false" outlineLevel="0" collapsed="false">
      <c r="A1228" s="1" t="n">
        <v>24.36</v>
      </c>
      <c r="B1228" s="1" t="n">
        <v>1.958</v>
      </c>
      <c r="C1228" s="1" t="n">
        <v>0.029</v>
      </c>
      <c r="F1228" s="1" t="n">
        <v>0.439</v>
      </c>
    </row>
    <row r="1229" customFormat="false" ht="12.75" hidden="false" customHeight="false" outlineLevel="0" collapsed="false">
      <c r="A1229" s="1" t="n">
        <v>24.38</v>
      </c>
      <c r="B1229" s="1" t="n">
        <v>1.948</v>
      </c>
      <c r="C1229" s="1" t="n">
        <v>0.02</v>
      </c>
      <c r="F1229" s="1" t="n">
        <v>0.435</v>
      </c>
    </row>
    <row r="1230" customFormat="false" ht="12.75" hidden="false" customHeight="false" outlineLevel="0" collapsed="false">
      <c r="A1230" s="1" t="n">
        <v>24.4</v>
      </c>
      <c r="B1230" s="1" t="n">
        <v>1.943</v>
      </c>
      <c r="C1230" s="1" t="n">
        <v>0.015</v>
      </c>
      <c r="F1230" s="1" t="n">
        <v>0.435</v>
      </c>
    </row>
    <row r="1231" customFormat="false" ht="12.75" hidden="false" customHeight="false" outlineLevel="0" collapsed="false">
      <c r="A1231" s="1" t="n">
        <v>24.42</v>
      </c>
      <c r="B1231" s="1" t="n">
        <v>1.938</v>
      </c>
      <c r="C1231" s="1" t="n">
        <v>0.02</v>
      </c>
      <c r="F1231" s="1" t="n">
        <v>0.435</v>
      </c>
    </row>
    <row r="1232" customFormat="false" ht="12.75" hidden="false" customHeight="false" outlineLevel="0" collapsed="false">
      <c r="A1232" s="1" t="n">
        <v>24.44</v>
      </c>
      <c r="B1232" s="1" t="n">
        <v>1.934</v>
      </c>
      <c r="C1232" s="1" t="n">
        <v>0.024</v>
      </c>
      <c r="F1232" s="1" t="n">
        <v>0.435</v>
      </c>
    </row>
    <row r="1233" customFormat="false" ht="12.75" hidden="false" customHeight="false" outlineLevel="0" collapsed="false">
      <c r="A1233" s="1" t="n">
        <v>24.46</v>
      </c>
      <c r="B1233" s="1" t="n">
        <v>1.934</v>
      </c>
      <c r="C1233" s="1" t="n">
        <v>0.029</v>
      </c>
      <c r="F1233" s="1" t="n">
        <v>0.435</v>
      </c>
    </row>
    <row r="1234" customFormat="false" ht="12.75" hidden="false" customHeight="false" outlineLevel="0" collapsed="false">
      <c r="A1234" s="1" t="n">
        <v>24.48</v>
      </c>
      <c r="B1234" s="1" t="n">
        <v>1.929</v>
      </c>
      <c r="C1234" s="1" t="n">
        <v>0.024</v>
      </c>
      <c r="F1234" s="1" t="n">
        <v>0.435</v>
      </c>
    </row>
    <row r="1235" customFormat="false" ht="12.75" hidden="false" customHeight="false" outlineLevel="0" collapsed="false">
      <c r="A1235" s="1" t="n">
        <v>24.5</v>
      </c>
      <c r="B1235" s="1" t="n">
        <v>1.929</v>
      </c>
      <c r="C1235" s="1" t="n">
        <v>0.02</v>
      </c>
      <c r="F1235" s="1" t="n">
        <v>0.435</v>
      </c>
    </row>
    <row r="1236" customFormat="false" ht="12.75" hidden="false" customHeight="false" outlineLevel="0" collapsed="false">
      <c r="A1236" s="1" t="n">
        <v>24.52</v>
      </c>
      <c r="B1236" s="1" t="n">
        <v>1.929</v>
      </c>
      <c r="C1236" s="1" t="n">
        <v>0.01</v>
      </c>
      <c r="F1236" s="1" t="n">
        <v>0.43</v>
      </c>
    </row>
    <row r="1237" customFormat="false" ht="12.75" hidden="false" customHeight="false" outlineLevel="0" collapsed="false">
      <c r="A1237" s="1" t="n">
        <v>24.54</v>
      </c>
      <c r="B1237" s="1" t="n">
        <v>1.934</v>
      </c>
      <c r="C1237" s="1" t="n">
        <v>0</v>
      </c>
      <c r="F1237" s="1" t="n">
        <v>0.43</v>
      </c>
    </row>
    <row r="1238" customFormat="false" ht="12.75" hidden="false" customHeight="false" outlineLevel="0" collapsed="false">
      <c r="A1238" s="1" t="n">
        <v>24.56</v>
      </c>
      <c r="B1238" s="1" t="n">
        <v>1.943</v>
      </c>
      <c r="C1238" s="1" t="n">
        <v>-0.005</v>
      </c>
      <c r="F1238" s="1" t="n">
        <v>0.425</v>
      </c>
    </row>
    <row r="1239" customFormat="false" ht="12.75" hidden="false" customHeight="false" outlineLevel="0" collapsed="false">
      <c r="A1239" s="1" t="n">
        <v>24.58</v>
      </c>
      <c r="B1239" s="1" t="n">
        <v>1.943</v>
      </c>
      <c r="C1239" s="1" t="n">
        <v>-0.005</v>
      </c>
      <c r="F1239" s="1" t="n">
        <v>0.425</v>
      </c>
    </row>
    <row r="1240" customFormat="false" ht="12.75" hidden="false" customHeight="false" outlineLevel="0" collapsed="false">
      <c r="A1240" s="1" t="n">
        <v>24.6</v>
      </c>
      <c r="B1240" s="1" t="n">
        <v>1.943</v>
      </c>
      <c r="C1240" s="1" t="n">
        <v>-0.01</v>
      </c>
      <c r="F1240" s="1" t="n">
        <v>0.425</v>
      </c>
    </row>
    <row r="1241" customFormat="false" ht="12.75" hidden="false" customHeight="false" outlineLevel="0" collapsed="false">
      <c r="A1241" s="1" t="n">
        <v>24.62</v>
      </c>
      <c r="B1241" s="1" t="n">
        <v>1.948</v>
      </c>
      <c r="C1241" s="1" t="n">
        <v>-0.01</v>
      </c>
      <c r="F1241" s="1" t="n">
        <v>0.42</v>
      </c>
    </row>
    <row r="1242" customFormat="false" ht="12.75" hidden="false" customHeight="false" outlineLevel="0" collapsed="false">
      <c r="A1242" s="1" t="n">
        <v>24.64</v>
      </c>
      <c r="B1242" s="1" t="n">
        <v>1.958</v>
      </c>
      <c r="C1242" s="1" t="n">
        <v>-0.005</v>
      </c>
      <c r="F1242" s="1" t="n">
        <v>0.415</v>
      </c>
    </row>
    <row r="1243" customFormat="false" ht="12.75" hidden="false" customHeight="false" outlineLevel="0" collapsed="false">
      <c r="A1243" s="1" t="n">
        <v>24.66</v>
      </c>
      <c r="B1243" s="1" t="n">
        <v>1.958</v>
      </c>
      <c r="C1243" s="1" t="n">
        <v>0.005</v>
      </c>
      <c r="F1243" s="1" t="n">
        <v>0.42</v>
      </c>
    </row>
    <row r="1244" customFormat="false" ht="12.75" hidden="false" customHeight="false" outlineLevel="0" collapsed="false">
      <c r="A1244" s="1" t="n">
        <v>24.68</v>
      </c>
      <c r="B1244" s="1" t="n">
        <v>1.953</v>
      </c>
      <c r="C1244" s="1" t="n">
        <v>0.01</v>
      </c>
      <c r="F1244" s="1" t="n">
        <v>0.42</v>
      </c>
    </row>
    <row r="1245" customFormat="false" ht="12.75" hidden="false" customHeight="false" outlineLevel="0" collapsed="false">
      <c r="A1245" s="1" t="n">
        <v>24.7</v>
      </c>
      <c r="B1245" s="1" t="n">
        <v>1.943</v>
      </c>
      <c r="C1245" s="1" t="n">
        <v>0</v>
      </c>
      <c r="F1245" s="1" t="n">
        <v>0.425</v>
      </c>
    </row>
    <row r="1246" customFormat="false" ht="12.75" hidden="false" customHeight="false" outlineLevel="0" collapsed="false">
      <c r="A1246" s="1" t="n">
        <v>24.72</v>
      </c>
      <c r="B1246" s="1" t="n">
        <v>1.934</v>
      </c>
      <c r="C1246" s="1" t="n">
        <v>-0.01</v>
      </c>
      <c r="F1246" s="1" t="n">
        <v>0.425</v>
      </c>
    </row>
    <row r="1247" customFormat="false" ht="12.75" hidden="false" customHeight="false" outlineLevel="0" collapsed="false">
      <c r="A1247" s="1" t="n">
        <v>24.74</v>
      </c>
      <c r="B1247" s="1" t="n">
        <v>1.919</v>
      </c>
      <c r="C1247" s="1" t="n">
        <v>-0.02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1.909</v>
      </c>
      <c r="C1248" s="1" t="n">
        <v>-0.024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1.909</v>
      </c>
      <c r="C1249" s="1" t="n">
        <v>-0.034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1.909</v>
      </c>
      <c r="C1250" s="1" t="n">
        <v>-0.039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1.904</v>
      </c>
      <c r="C1251" s="1" t="n">
        <v>-0.039</v>
      </c>
      <c r="F1251" s="1" t="n">
        <v>0.439</v>
      </c>
    </row>
    <row r="1252" customFormat="false" ht="12.75" hidden="false" customHeight="false" outlineLevel="0" collapsed="false">
      <c r="A1252" s="1" t="n">
        <v>24.84</v>
      </c>
      <c r="B1252" s="1" t="n">
        <v>1.909</v>
      </c>
      <c r="C1252" s="1" t="n">
        <v>-0.039</v>
      </c>
      <c r="F1252" s="1" t="n">
        <v>0.439</v>
      </c>
    </row>
    <row r="1253" customFormat="false" ht="12.75" hidden="false" customHeight="false" outlineLevel="0" collapsed="false">
      <c r="A1253" s="1" t="n">
        <v>24.86</v>
      </c>
      <c r="B1253" s="1" t="n">
        <v>1.914</v>
      </c>
      <c r="C1253" s="1" t="n">
        <v>-0.029</v>
      </c>
      <c r="F1253" s="1" t="n">
        <v>0.444</v>
      </c>
    </row>
    <row r="1254" customFormat="false" ht="12.75" hidden="false" customHeight="false" outlineLevel="0" collapsed="false">
      <c r="A1254" s="1" t="n">
        <v>24.88</v>
      </c>
      <c r="B1254" s="1" t="n">
        <v>1.919</v>
      </c>
      <c r="C1254" s="1" t="n">
        <v>-0.02</v>
      </c>
      <c r="F1254" s="1" t="n">
        <v>0.449</v>
      </c>
    </row>
    <row r="1255" customFormat="false" ht="12.75" hidden="false" customHeight="false" outlineLevel="0" collapsed="false">
      <c r="A1255" s="1" t="n">
        <v>24.9</v>
      </c>
      <c r="B1255" s="1" t="n">
        <v>1.914</v>
      </c>
      <c r="C1255" s="1" t="n">
        <v>-0.005</v>
      </c>
      <c r="F1255" s="1" t="n">
        <v>0.449</v>
      </c>
    </row>
    <row r="1256" customFormat="false" ht="12.75" hidden="false" customHeight="false" outlineLevel="0" collapsed="false">
      <c r="A1256" s="1" t="n">
        <v>24.92</v>
      </c>
      <c r="B1256" s="1" t="n">
        <v>1.919</v>
      </c>
      <c r="C1256" s="1" t="n">
        <v>0.015</v>
      </c>
      <c r="F1256" s="1" t="n">
        <v>0.444</v>
      </c>
    </row>
    <row r="1257" customFormat="false" ht="12.75" hidden="false" customHeight="false" outlineLevel="0" collapsed="false">
      <c r="A1257" s="1" t="n">
        <v>24.94</v>
      </c>
      <c r="B1257" s="1" t="n">
        <v>1.919</v>
      </c>
      <c r="C1257" s="1" t="n">
        <v>0.024</v>
      </c>
      <c r="F1257" s="1" t="n">
        <v>0.435</v>
      </c>
    </row>
    <row r="1258" customFormat="false" ht="12.75" hidden="false" customHeight="false" outlineLevel="0" collapsed="false">
      <c r="A1258" s="1" t="n">
        <v>24.96</v>
      </c>
      <c r="B1258" s="1" t="n">
        <v>1.924</v>
      </c>
      <c r="C1258" s="1" t="n">
        <v>0.039</v>
      </c>
      <c r="F1258" s="1" t="n">
        <v>0.43</v>
      </c>
    </row>
    <row r="1259" customFormat="false" ht="12.75" hidden="false" customHeight="false" outlineLevel="0" collapsed="false">
      <c r="A1259" s="1" t="n">
        <v>24.98</v>
      </c>
      <c r="B1259" s="1" t="n">
        <v>1.924</v>
      </c>
      <c r="C1259" s="1" t="n">
        <v>0.044</v>
      </c>
      <c r="F1259" s="1" t="n">
        <v>0.425</v>
      </c>
    </row>
    <row r="1260" customFormat="false" ht="12.75" hidden="false" customHeight="false" outlineLevel="0" collapsed="false">
      <c r="A1260" s="1" t="n">
        <v>25</v>
      </c>
      <c r="B1260" s="1" t="n">
        <v>1.929</v>
      </c>
      <c r="C1260" s="1" t="n">
        <v>0.054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1.934</v>
      </c>
      <c r="C1261" s="1" t="n">
        <v>0.049</v>
      </c>
      <c r="F1261" s="1" t="n">
        <v>0.425</v>
      </c>
    </row>
    <row r="1262" customFormat="false" ht="12.75" hidden="false" customHeight="false" outlineLevel="0" collapsed="false">
      <c r="A1262" s="1" t="n">
        <v>25.04</v>
      </c>
      <c r="B1262" s="1" t="n">
        <v>1.929</v>
      </c>
      <c r="C1262" s="1" t="n">
        <v>0.044</v>
      </c>
      <c r="F1262" s="1" t="n">
        <v>0.43</v>
      </c>
    </row>
    <row r="1263" customFormat="false" ht="12.75" hidden="false" customHeight="false" outlineLevel="0" collapsed="false">
      <c r="A1263" s="1" t="n">
        <v>25.06</v>
      </c>
      <c r="B1263" s="1" t="n">
        <v>1.929</v>
      </c>
      <c r="C1263" s="1" t="n">
        <v>0.039</v>
      </c>
      <c r="F1263" s="1" t="n">
        <v>0.425</v>
      </c>
    </row>
    <row r="1264" customFormat="false" ht="12.75" hidden="false" customHeight="false" outlineLevel="0" collapsed="false">
      <c r="A1264" s="1" t="n">
        <v>25.08</v>
      </c>
      <c r="B1264" s="1" t="n">
        <v>1.929</v>
      </c>
      <c r="C1264" s="1" t="n">
        <v>0.029</v>
      </c>
      <c r="F1264" s="1" t="n">
        <v>0.43</v>
      </c>
    </row>
    <row r="1265" customFormat="false" ht="12.75" hidden="false" customHeight="false" outlineLevel="0" collapsed="false">
      <c r="A1265" s="1" t="n">
        <v>25.1</v>
      </c>
      <c r="B1265" s="1" t="n">
        <v>1.924</v>
      </c>
      <c r="C1265" s="1" t="n">
        <v>0.034</v>
      </c>
      <c r="F1265" s="1" t="n">
        <v>0.435</v>
      </c>
    </row>
    <row r="1266" customFormat="false" ht="12.75" hidden="false" customHeight="false" outlineLevel="0" collapsed="false">
      <c r="A1266" s="1" t="n">
        <v>25.12</v>
      </c>
      <c r="B1266" s="1" t="n">
        <v>1.914</v>
      </c>
      <c r="C1266" s="1" t="n">
        <v>0.029</v>
      </c>
      <c r="F1266" s="1" t="n">
        <v>0.439</v>
      </c>
    </row>
    <row r="1267" customFormat="false" ht="12.75" hidden="false" customHeight="false" outlineLevel="0" collapsed="false">
      <c r="A1267" s="1" t="n">
        <v>25.14</v>
      </c>
      <c r="B1267" s="1" t="n">
        <v>1.904</v>
      </c>
      <c r="C1267" s="1" t="n">
        <v>0.034</v>
      </c>
      <c r="F1267" s="1" t="n">
        <v>0.439</v>
      </c>
    </row>
    <row r="1268" customFormat="false" ht="12.75" hidden="false" customHeight="false" outlineLevel="0" collapsed="false">
      <c r="A1268" s="1" t="n">
        <v>25.16</v>
      </c>
      <c r="B1268" s="1" t="n">
        <v>1.895</v>
      </c>
      <c r="C1268" s="1" t="n">
        <v>0.024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1.89</v>
      </c>
      <c r="C1269" s="1" t="n">
        <v>0.024</v>
      </c>
      <c r="F1269" s="1" t="n">
        <v>0.435</v>
      </c>
    </row>
    <row r="1270" customFormat="false" ht="12.75" hidden="false" customHeight="false" outlineLevel="0" collapsed="false">
      <c r="A1270" s="1" t="n">
        <v>25.2</v>
      </c>
      <c r="B1270" s="1" t="n">
        <v>1.88</v>
      </c>
      <c r="C1270" s="1" t="n">
        <v>0.02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1.875</v>
      </c>
      <c r="C1271" s="1" t="n">
        <v>0.024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1.87</v>
      </c>
      <c r="C1272" s="1" t="n">
        <v>0.02</v>
      </c>
      <c r="F1272" s="1" t="n">
        <v>0.43</v>
      </c>
    </row>
    <row r="1273" customFormat="false" ht="12.75" hidden="false" customHeight="false" outlineLevel="0" collapsed="false">
      <c r="A1273" s="1" t="n">
        <v>25.26</v>
      </c>
      <c r="B1273" s="1" t="n">
        <v>1.875</v>
      </c>
      <c r="C1273" s="1" t="n">
        <v>0.029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1.875</v>
      </c>
      <c r="C1274" s="1" t="n">
        <v>0.039</v>
      </c>
      <c r="F1274" s="1" t="n">
        <v>0.425</v>
      </c>
    </row>
    <row r="1275" customFormat="false" ht="12.75" hidden="false" customHeight="false" outlineLevel="0" collapsed="false">
      <c r="A1275" s="1" t="n">
        <v>25.3</v>
      </c>
      <c r="B1275" s="1" t="n">
        <v>1.88</v>
      </c>
      <c r="C1275" s="1" t="n">
        <v>0.049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1.88</v>
      </c>
      <c r="C1276" s="1" t="n">
        <v>0.054</v>
      </c>
      <c r="F1276" s="1" t="n">
        <v>0.425</v>
      </c>
    </row>
    <row r="1277" customFormat="false" ht="12.75" hidden="false" customHeight="false" outlineLevel="0" collapsed="false">
      <c r="A1277" s="1" t="n">
        <v>25.34</v>
      </c>
      <c r="B1277" s="1" t="n">
        <v>1.88</v>
      </c>
      <c r="C1277" s="1" t="n">
        <v>0.054</v>
      </c>
      <c r="F1277" s="1" t="n">
        <v>0.43</v>
      </c>
    </row>
    <row r="1278" customFormat="false" ht="12.75" hidden="false" customHeight="false" outlineLevel="0" collapsed="false">
      <c r="A1278" s="1" t="n">
        <v>25.36</v>
      </c>
      <c r="B1278" s="1" t="n">
        <v>1.875</v>
      </c>
      <c r="C1278" s="1" t="n">
        <v>0.054</v>
      </c>
      <c r="F1278" s="1" t="n">
        <v>0.43</v>
      </c>
    </row>
    <row r="1279" customFormat="false" ht="12.75" hidden="false" customHeight="false" outlineLevel="0" collapsed="false">
      <c r="A1279" s="1" t="n">
        <v>25.38</v>
      </c>
      <c r="B1279" s="1" t="n">
        <v>1.875</v>
      </c>
      <c r="C1279" s="1" t="n">
        <v>0.049</v>
      </c>
      <c r="F1279" s="1" t="n">
        <v>0.439</v>
      </c>
    </row>
    <row r="1280" customFormat="false" ht="12.75" hidden="false" customHeight="false" outlineLevel="0" collapsed="false">
      <c r="A1280" s="1" t="n">
        <v>25.4</v>
      </c>
      <c r="B1280" s="1" t="n">
        <v>1.88</v>
      </c>
      <c r="C1280" s="1" t="n">
        <v>0.054</v>
      </c>
      <c r="F1280" s="1" t="n">
        <v>0.439</v>
      </c>
    </row>
    <row r="1281" customFormat="false" ht="12.75" hidden="false" customHeight="false" outlineLevel="0" collapsed="false">
      <c r="A1281" s="1" t="n">
        <v>25.42</v>
      </c>
      <c r="B1281" s="1" t="n">
        <v>1.88</v>
      </c>
      <c r="C1281" s="1" t="n">
        <v>0.049</v>
      </c>
      <c r="F1281" s="1" t="n">
        <v>0.435</v>
      </c>
    </row>
    <row r="1282" customFormat="false" ht="12.75" hidden="false" customHeight="false" outlineLevel="0" collapsed="false">
      <c r="A1282" s="1" t="n">
        <v>25.44</v>
      </c>
      <c r="B1282" s="1" t="n">
        <v>1.88</v>
      </c>
      <c r="C1282" s="1" t="n">
        <v>0.059</v>
      </c>
      <c r="F1282" s="1" t="n">
        <v>0.435</v>
      </c>
    </row>
    <row r="1283" customFormat="false" ht="12.75" hidden="false" customHeight="false" outlineLevel="0" collapsed="false">
      <c r="A1283" s="1" t="n">
        <v>25.46</v>
      </c>
      <c r="B1283" s="1" t="n">
        <v>1.885</v>
      </c>
      <c r="C1283" s="1" t="n">
        <v>0.059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1.89</v>
      </c>
      <c r="C1284" s="1" t="n">
        <v>0.059</v>
      </c>
      <c r="F1284" s="1" t="n">
        <v>0.43</v>
      </c>
    </row>
    <row r="1285" customFormat="false" ht="12.75" hidden="false" customHeight="false" outlineLevel="0" collapsed="false">
      <c r="A1285" s="1" t="n">
        <v>25.5</v>
      </c>
      <c r="B1285" s="1" t="n">
        <v>1.895</v>
      </c>
      <c r="C1285" s="1" t="n">
        <v>0.059</v>
      </c>
      <c r="F1285" s="1" t="n">
        <v>0.43</v>
      </c>
    </row>
    <row r="1286" customFormat="false" ht="12.75" hidden="false" customHeight="false" outlineLevel="0" collapsed="false">
      <c r="A1286" s="1" t="n">
        <v>25.52</v>
      </c>
      <c r="B1286" s="1" t="n">
        <v>1.904</v>
      </c>
      <c r="C1286" s="1" t="n">
        <v>0.049</v>
      </c>
      <c r="F1286" s="1" t="n">
        <v>0.425</v>
      </c>
    </row>
    <row r="1287" customFormat="false" ht="12.75" hidden="false" customHeight="false" outlineLevel="0" collapsed="false">
      <c r="A1287" s="1" t="n">
        <v>25.54</v>
      </c>
      <c r="B1287" s="1" t="n">
        <v>1.914</v>
      </c>
      <c r="C1287" s="1" t="n">
        <v>0.039</v>
      </c>
      <c r="F1287" s="1" t="n">
        <v>0.42</v>
      </c>
    </row>
    <row r="1288" customFormat="false" ht="12.75" hidden="false" customHeight="false" outlineLevel="0" collapsed="false">
      <c r="A1288" s="1" t="n">
        <v>25.56</v>
      </c>
      <c r="B1288" s="1" t="n">
        <v>1.929</v>
      </c>
      <c r="C1288" s="1" t="n">
        <v>0.034</v>
      </c>
      <c r="F1288" s="1" t="n">
        <v>0.42</v>
      </c>
    </row>
    <row r="1289" customFormat="false" ht="12.75" hidden="false" customHeight="false" outlineLevel="0" collapsed="false">
      <c r="A1289" s="1" t="n">
        <v>25.58</v>
      </c>
      <c r="B1289" s="1" t="n">
        <v>1.929</v>
      </c>
      <c r="C1289" s="1" t="n">
        <v>0.034</v>
      </c>
      <c r="F1289" s="1" t="n">
        <v>0.42</v>
      </c>
    </row>
    <row r="1290" customFormat="false" ht="12.75" hidden="false" customHeight="false" outlineLevel="0" collapsed="false">
      <c r="A1290" s="1" t="n">
        <v>25.6</v>
      </c>
      <c r="B1290" s="1" t="n">
        <v>1.943</v>
      </c>
      <c r="C1290" s="1" t="n">
        <v>0.044</v>
      </c>
      <c r="F1290" s="1" t="n">
        <v>0.42</v>
      </c>
    </row>
    <row r="1291" customFormat="false" ht="12.75" hidden="false" customHeight="false" outlineLevel="0" collapsed="false">
      <c r="A1291" s="1" t="n">
        <v>25.62</v>
      </c>
      <c r="B1291" s="1" t="n">
        <v>1.948</v>
      </c>
      <c r="C1291" s="1" t="n">
        <v>0.039</v>
      </c>
      <c r="F1291" s="1" t="n">
        <v>0.42</v>
      </c>
    </row>
    <row r="1292" customFormat="false" ht="12.75" hidden="false" customHeight="false" outlineLevel="0" collapsed="false">
      <c r="A1292" s="1" t="n">
        <v>25.64</v>
      </c>
      <c r="B1292" s="1" t="n">
        <v>1.943</v>
      </c>
      <c r="C1292" s="1" t="n">
        <v>0.029</v>
      </c>
      <c r="F1292" s="1" t="n">
        <v>0.42</v>
      </c>
    </row>
    <row r="1293" customFormat="false" ht="12.75" hidden="false" customHeight="false" outlineLevel="0" collapsed="false">
      <c r="A1293" s="1" t="n">
        <v>25.66</v>
      </c>
      <c r="B1293" s="1" t="n">
        <v>1.943</v>
      </c>
      <c r="C1293" s="1" t="n">
        <v>0.015</v>
      </c>
      <c r="F1293" s="1" t="n">
        <v>0.415</v>
      </c>
    </row>
    <row r="1294" customFormat="false" ht="12.75" hidden="false" customHeight="false" outlineLevel="0" collapsed="false">
      <c r="A1294" s="1" t="n">
        <v>25.68</v>
      </c>
      <c r="B1294" s="1" t="n">
        <v>1.938</v>
      </c>
      <c r="C1294" s="1" t="n">
        <v>0</v>
      </c>
      <c r="F1294" s="1" t="n">
        <v>0.42</v>
      </c>
    </row>
    <row r="1295" customFormat="false" ht="12.75" hidden="false" customHeight="false" outlineLevel="0" collapsed="false">
      <c r="A1295" s="1" t="n">
        <v>25.7</v>
      </c>
      <c r="B1295" s="1" t="n">
        <v>1.929</v>
      </c>
      <c r="C1295" s="1" t="n">
        <v>-0.005</v>
      </c>
      <c r="F1295" s="1" t="n">
        <v>0.43</v>
      </c>
    </row>
    <row r="1296" customFormat="false" ht="12.75" hidden="false" customHeight="false" outlineLevel="0" collapsed="false">
      <c r="A1296" s="1" t="n">
        <v>25.72</v>
      </c>
      <c r="B1296" s="1" t="n">
        <v>1.919</v>
      </c>
      <c r="C1296" s="1" t="n">
        <v>-0.005</v>
      </c>
      <c r="F1296" s="1" t="n">
        <v>0.43</v>
      </c>
    </row>
    <row r="1297" customFormat="false" ht="12.75" hidden="false" customHeight="false" outlineLevel="0" collapsed="false">
      <c r="A1297" s="1" t="n">
        <v>25.74</v>
      </c>
      <c r="B1297" s="1" t="n">
        <v>1.924</v>
      </c>
      <c r="C1297" s="1" t="n">
        <v>0</v>
      </c>
      <c r="F1297" s="1" t="n">
        <v>0.43</v>
      </c>
    </row>
    <row r="1298" customFormat="false" ht="12.75" hidden="false" customHeight="false" outlineLevel="0" collapsed="false">
      <c r="A1298" s="1" t="n">
        <v>25.76</v>
      </c>
      <c r="B1298" s="1" t="n">
        <v>1.929</v>
      </c>
      <c r="C1298" s="1" t="n">
        <v>0.005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1.938</v>
      </c>
      <c r="C1299" s="1" t="n">
        <v>0.01</v>
      </c>
      <c r="F1299" s="1" t="n">
        <v>0.43</v>
      </c>
    </row>
    <row r="1300" customFormat="false" ht="12.75" hidden="false" customHeight="false" outlineLevel="0" collapsed="false">
      <c r="A1300" s="1" t="n">
        <v>25.8</v>
      </c>
      <c r="B1300" s="1" t="n">
        <v>1.934</v>
      </c>
      <c r="C1300" s="1" t="n">
        <v>0.005</v>
      </c>
      <c r="F1300" s="1" t="n">
        <v>0.43</v>
      </c>
    </row>
    <row r="1301" customFormat="false" ht="12.75" hidden="false" customHeight="false" outlineLevel="0" collapsed="false">
      <c r="A1301" s="1" t="n">
        <v>25.82</v>
      </c>
      <c r="B1301" s="1" t="n">
        <v>1.938</v>
      </c>
      <c r="C1301" s="1" t="n">
        <v>0</v>
      </c>
      <c r="F1301" s="1" t="n">
        <v>0.43</v>
      </c>
    </row>
    <row r="1302" customFormat="false" ht="12.75" hidden="false" customHeight="false" outlineLevel="0" collapsed="false">
      <c r="A1302" s="1" t="n">
        <v>25.84</v>
      </c>
      <c r="B1302" s="1" t="n">
        <v>1.929</v>
      </c>
      <c r="C1302" s="1" t="n">
        <v>0</v>
      </c>
      <c r="F1302" s="1" t="n">
        <v>0.43</v>
      </c>
    </row>
    <row r="1303" customFormat="false" ht="12.75" hidden="false" customHeight="false" outlineLevel="0" collapsed="false">
      <c r="A1303" s="1" t="n">
        <v>25.86</v>
      </c>
      <c r="B1303" s="1" t="n">
        <v>1.919</v>
      </c>
      <c r="C1303" s="1" t="n">
        <v>0.01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1.904</v>
      </c>
      <c r="C1304" s="1" t="n">
        <v>0.01</v>
      </c>
      <c r="F1304" s="1" t="n">
        <v>0.42</v>
      </c>
    </row>
    <row r="1305" customFormat="false" ht="12.75" hidden="false" customHeight="false" outlineLevel="0" collapsed="false">
      <c r="A1305" s="1" t="n">
        <v>25.9</v>
      </c>
      <c r="B1305" s="1" t="n">
        <v>1.899</v>
      </c>
      <c r="C1305" s="1" t="n">
        <v>0.015</v>
      </c>
      <c r="F1305" s="1" t="n">
        <v>0.42</v>
      </c>
    </row>
    <row r="1306" customFormat="false" ht="12.75" hidden="false" customHeight="false" outlineLevel="0" collapsed="false">
      <c r="A1306" s="1" t="n">
        <v>25.92</v>
      </c>
      <c r="B1306" s="1" t="n">
        <v>1.899</v>
      </c>
      <c r="C1306" s="1" t="n">
        <v>0.015</v>
      </c>
      <c r="F1306" s="1" t="n">
        <v>0.42</v>
      </c>
    </row>
    <row r="1307" customFormat="false" ht="12.75" hidden="false" customHeight="false" outlineLevel="0" collapsed="false">
      <c r="A1307" s="1" t="n">
        <v>25.94</v>
      </c>
      <c r="B1307" s="1" t="n">
        <v>1.909</v>
      </c>
      <c r="C1307" s="1" t="n">
        <v>0.029</v>
      </c>
      <c r="F1307" s="1" t="n">
        <v>0.425</v>
      </c>
    </row>
    <row r="1308" customFormat="false" ht="12.75" hidden="false" customHeight="false" outlineLevel="0" collapsed="false">
      <c r="A1308" s="1" t="n">
        <v>25.96</v>
      </c>
      <c r="B1308" s="1" t="n">
        <v>1.924</v>
      </c>
      <c r="C1308" s="1" t="n">
        <v>0.039</v>
      </c>
      <c r="F1308" s="1" t="n">
        <v>0.425</v>
      </c>
    </row>
    <row r="1309" customFormat="false" ht="12.75" hidden="false" customHeight="false" outlineLevel="0" collapsed="false">
      <c r="A1309" s="1" t="n">
        <v>25.98</v>
      </c>
      <c r="B1309" s="1" t="n">
        <v>1.938</v>
      </c>
      <c r="C1309" s="1" t="n">
        <v>0.049</v>
      </c>
      <c r="F1309" s="1" t="n">
        <v>0.43</v>
      </c>
    </row>
    <row r="1310" customFormat="false" ht="12.75" hidden="false" customHeight="false" outlineLevel="0" collapsed="false">
      <c r="A1310" s="1" t="n">
        <v>26</v>
      </c>
      <c r="B1310" s="1" t="n">
        <v>1.943</v>
      </c>
      <c r="C1310" s="1" t="n">
        <v>0.054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1.938</v>
      </c>
      <c r="C1311" s="1" t="n">
        <v>0.049</v>
      </c>
      <c r="F1311" s="1" t="n">
        <v>0.43</v>
      </c>
    </row>
    <row r="1312" customFormat="false" ht="12.75" hidden="false" customHeight="false" outlineLevel="0" collapsed="false">
      <c r="A1312" s="1" t="n">
        <v>26.04</v>
      </c>
      <c r="B1312" s="1" t="n">
        <v>1.934</v>
      </c>
      <c r="C1312" s="1" t="n">
        <v>0.044</v>
      </c>
      <c r="F1312" s="1" t="n">
        <v>0.43</v>
      </c>
    </row>
    <row r="1313" customFormat="false" ht="12.75" hidden="false" customHeight="false" outlineLevel="0" collapsed="false">
      <c r="A1313" s="1" t="n">
        <v>26.06</v>
      </c>
      <c r="B1313" s="1" t="n">
        <v>1.924</v>
      </c>
      <c r="C1313" s="1" t="n">
        <v>0.039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1.919</v>
      </c>
      <c r="C1314" s="1" t="n">
        <v>0.049</v>
      </c>
      <c r="F1314" s="1" t="n">
        <v>0.43</v>
      </c>
    </row>
    <row r="1315" customFormat="false" ht="12.75" hidden="false" customHeight="false" outlineLevel="0" collapsed="false">
      <c r="A1315" s="1" t="n">
        <v>26.1</v>
      </c>
      <c r="B1315" s="1" t="n">
        <v>1.914</v>
      </c>
      <c r="C1315" s="1" t="n">
        <v>0.049</v>
      </c>
      <c r="F1315" s="1" t="n">
        <v>0.435</v>
      </c>
    </row>
    <row r="1316" customFormat="false" ht="12.75" hidden="false" customHeight="false" outlineLevel="0" collapsed="false">
      <c r="A1316" s="1" t="n">
        <v>26.12</v>
      </c>
      <c r="B1316" s="1" t="n">
        <v>1.919</v>
      </c>
      <c r="C1316" s="1" t="n">
        <v>0.059</v>
      </c>
      <c r="F1316" s="1" t="n">
        <v>0.435</v>
      </c>
    </row>
    <row r="1317" customFormat="false" ht="12.75" hidden="false" customHeight="false" outlineLevel="0" collapsed="false">
      <c r="A1317" s="1" t="n">
        <v>26.14</v>
      </c>
      <c r="B1317" s="1" t="n">
        <v>1.919</v>
      </c>
      <c r="C1317" s="1" t="n">
        <v>0.054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1.924</v>
      </c>
      <c r="C1318" s="1" t="n">
        <v>0.054</v>
      </c>
      <c r="F1318" s="1" t="n">
        <v>0.43</v>
      </c>
    </row>
    <row r="1319" customFormat="false" ht="12.75" hidden="false" customHeight="false" outlineLevel="0" collapsed="false">
      <c r="A1319" s="1" t="n">
        <v>26.18</v>
      </c>
      <c r="B1319" s="1" t="n">
        <v>1.924</v>
      </c>
      <c r="C1319" s="1" t="n">
        <v>0.039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1.934</v>
      </c>
      <c r="C1320" s="1" t="n">
        <v>0.034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1.934</v>
      </c>
      <c r="C1321" s="1" t="n">
        <v>0.034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1.934</v>
      </c>
      <c r="C1322" s="1" t="n">
        <v>0.044</v>
      </c>
      <c r="F1322" s="1" t="n">
        <v>0.435</v>
      </c>
    </row>
    <row r="1323" customFormat="false" ht="12.75" hidden="false" customHeight="false" outlineLevel="0" collapsed="false">
      <c r="A1323" s="1" t="n">
        <v>26.26</v>
      </c>
      <c r="B1323" s="1" t="n">
        <v>1.929</v>
      </c>
      <c r="C1323" s="1" t="n">
        <v>0.044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1.929</v>
      </c>
      <c r="C1324" s="1" t="n">
        <v>0.054</v>
      </c>
      <c r="F1324" s="1" t="n">
        <v>0.435</v>
      </c>
    </row>
    <row r="1325" customFormat="false" ht="12.75" hidden="false" customHeight="false" outlineLevel="0" collapsed="false">
      <c r="A1325" s="1" t="n">
        <v>26.3</v>
      </c>
      <c r="B1325" s="1" t="n">
        <v>1.919</v>
      </c>
      <c r="C1325" s="1" t="n">
        <v>0.049</v>
      </c>
      <c r="F1325" s="1" t="n">
        <v>0.435</v>
      </c>
    </row>
    <row r="1326" customFormat="false" ht="12.75" hidden="false" customHeight="false" outlineLevel="0" collapsed="false">
      <c r="A1326" s="1" t="n">
        <v>26.32</v>
      </c>
      <c r="B1326" s="1" t="n">
        <v>1.914</v>
      </c>
      <c r="C1326" s="1" t="n">
        <v>0.039</v>
      </c>
      <c r="F1326" s="1" t="n">
        <v>0.439</v>
      </c>
    </row>
    <row r="1327" customFormat="false" ht="12.75" hidden="false" customHeight="false" outlineLevel="0" collapsed="false">
      <c r="A1327" s="1" t="n">
        <v>26.34</v>
      </c>
      <c r="B1327" s="1" t="n">
        <v>1.899</v>
      </c>
      <c r="C1327" s="1" t="n">
        <v>0.029</v>
      </c>
      <c r="F1327" s="1" t="n">
        <v>0.43</v>
      </c>
    </row>
    <row r="1328" customFormat="false" ht="12.75" hidden="false" customHeight="false" outlineLevel="0" collapsed="false">
      <c r="A1328" s="1" t="n">
        <v>26.36</v>
      </c>
      <c r="B1328" s="1" t="n">
        <v>1.885</v>
      </c>
      <c r="C1328" s="1" t="n">
        <v>0.02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1.875</v>
      </c>
      <c r="C1329" s="1" t="n">
        <v>0.015</v>
      </c>
      <c r="F1329" s="1" t="n">
        <v>0.42</v>
      </c>
    </row>
    <row r="1330" customFormat="false" ht="12.75" hidden="false" customHeight="false" outlineLevel="0" collapsed="false">
      <c r="A1330" s="1" t="n">
        <v>26.4</v>
      </c>
      <c r="B1330" s="1" t="n">
        <v>1.86</v>
      </c>
      <c r="C1330" s="1" t="n">
        <v>0.015</v>
      </c>
      <c r="F1330" s="1" t="n">
        <v>0.42</v>
      </c>
    </row>
    <row r="1331" customFormat="false" ht="12.75" hidden="false" customHeight="false" outlineLevel="0" collapsed="false">
      <c r="A1331" s="1" t="n">
        <v>26.42</v>
      </c>
      <c r="B1331" s="1" t="n">
        <v>1.865</v>
      </c>
      <c r="C1331" s="1" t="n">
        <v>0.029</v>
      </c>
      <c r="F1331" s="1" t="n">
        <v>0.415</v>
      </c>
    </row>
    <row r="1332" customFormat="false" ht="12.75" hidden="false" customHeight="false" outlineLevel="0" collapsed="false">
      <c r="A1332" s="1" t="n">
        <v>26.44</v>
      </c>
      <c r="B1332" s="1" t="n">
        <v>1.855</v>
      </c>
      <c r="C1332" s="1" t="n">
        <v>0.029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1.86</v>
      </c>
      <c r="C1333" s="1" t="n">
        <v>0.034</v>
      </c>
      <c r="F1333" s="1" t="n">
        <v>0.43</v>
      </c>
    </row>
    <row r="1334" customFormat="false" ht="12.75" hidden="false" customHeight="false" outlineLevel="0" collapsed="false">
      <c r="A1334" s="1" t="n">
        <v>26.48</v>
      </c>
      <c r="B1334" s="1" t="n">
        <v>1.86</v>
      </c>
      <c r="C1334" s="1" t="n">
        <v>0.02</v>
      </c>
      <c r="F1334" s="1" t="n">
        <v>0.439</v>
      </c>
    </row>
    <row r="1335" customFormat="false" ht="12.75" hidden="false" customHeight="false" outlineLevel="0" collapsed="false">
      <c r="A1335" s="1" t="n">
        <v>26.5</v>
      </c>
      <c r="B1335" s="1" t="n">
        <v>1.865</v>
      </c>
      <c r="C1335" s="1" t="n">
        <v>0.015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1.865</v>
      </c>
      <c r="C1336" s="1" t="n">
        <v>0.02</v>
      </c>
      <c r="F1336" s="1" t="n">
        <v>0.439</v>
      </c>
    </row>
    <row r="1337" customFormat="false" ht="12.75" hidden="false" customHeight="false" outlineLevel="0" collapsed="false">
      <c r="A1337" s="1" t="n">
        <v>26.54</v>
      </c>
      <c r="B1337" s="1" t="n">
        <v>1.86</v>
      </c>
      <c r="C1337" s="1" t="n">
        <v>0.034</v>
      </c>
      <c r="F1337" s="1" t="n">
        <v>0.444</v>
      </c>
    </row>
    <row r="1338" customFormat="false" ht="12.75" hidden="false" customHeight="false" outlineLevel="0" collapsed="false">
      <c r="A1338" s="1" t="n">
        <v>26.56</v>
      </c>
      <c r="B1338" s="1" t="n">
        <v>1.86</v>
      </c>
      <c r="C1338" s="1" t="n">
        <v>0.044</v>
      </c>
      <c r="F1338" s="1" t="n">
        <v>0.435</v>
      </c>
    </row>
    <row r="1339" customFormat="false" ht="12.75" hidden="false" customHeight="false" outlineLevel="0" collapsed="false">
      <c r="A1339" s="1" t="n">
        <v>26.58</v>
      </c>
      <c r="B1339" s="1" t="n">
        <v>1.865</v>
      </c>
      <c r="C1339" s="1" t="n">
        <v>0.054</v>
      </c>
      <c r="F1339" s="1" t="n">
        <v>0.43</v>
      </c>
    </row>
    <row r="1340" customFormat="false" ht="12.75" hidden="false" customHeight="false" outlineLevel="0" collapsed="false">
      <c r="A1340" s="1" t="n">
        <v>26.6</v>
      </c>
      <c r="B1340" s="1" t="n">
        <v>1.865</v>
      </c>
      <c r="C1340" s="1" t="n">
        <v>0.059</v>
      </c>
      <c r="F1340" s="1" t="n">
        <v>0.425</v>
      </c>
    </row>
    <row r="1341" customFormat="false" ht="12.75" hidden="false" customHeight="false" outlineLevel="0" collapsed="false">
      <c r="A1341" s="1" t="n">
        <v>26.62</v>
      </c>
      <c r="B1341" s="1" t="n">
        <v>1.88</v>
      </c>
      <c r="C1341" s="1" t="n">
        <v>0.054</v>
      </c>
      <c r="F1341" s="1" t="n">
        <v>0.425</v>
      </c>
    </row>
    <row r="1342" customFormat="false" ht="12.75" hidden="false" customHeight="false" outlineLevel="0" collapsed="false">
      <c r="A1342" s="1" t="n">
        <v>26.64</v>
      </c>
      <c r="B1342" s="1" t="n">
        <v>1.89</v>
      </c>
      <c r="C1342" s="1" t="n">
        <v>0.029</v>
      </c>
      <c r="F1342" s="1" t="n">
        <v>0.425</v>
      </c>
    </row>
    <row r="1343" customFormat="false" ht="12.75" hidden="false" customHeight="false" outlineLevel="0" collapsed="false">
      <c r="A1343" s="1" t="n">
        <v>26.66</v>
      </c>
      <c r="B1343" s="1" t="n">
        <v>1.899</v>
      </c>
      <c r="C1343" s="1" t="n">
        <v>0</v>
      </c>
      <c r="F1343" s="1" t="n">
        <v>0.425</v>
      </c>
    </row>
    <row r="1344" customFormat="false" ht="12.75" hidden="false" customHeight="false" outlineLevel="0" collapsed="false">
      <c r="A1344" s="1" t="n">
        <v>26.68</v>
      </c>
      <c r="B1344" s="1" t="n">
        <v>1.904</v>
      </c>
      <c r="C1344" s="1" t="n">
        <v>-0.015</v>
      </c>
      <c r="F1344" s="1" t="n">
        <v>0.43</v>
      </c>
    </row>
    <row r="1345" customFormat="false" ht="12.75" hidden="false" customHeight="false" outlineLevel="0" collapsed="false">
      <c r="A1345" s="1" t="n">
        <v>26.7</v>
      </c>
      <c r="B1345" s="1" t="n">
        <v>1.904</v>
      </c>
      <c r="C1345" s="1" t="n">
        <v>-0.024</v>
      </c>
      <c r="F1345" s="1" t="n">
        <v>0.43</v>
      </c>
    </row>
    <row r="1346" customFormat="false" ht="12.75" hidden="false" customHeight="false" outlineLevel="0" collapsed="false">
      <c r="A1346" s="1" t="n">
        <v>26.72</v>
      </c>
      <c r="B1346" s="1" t="n">
        <v>1.904</v>
      </c>
      <c r="C1346" s="1" t="n">
        <v>-0.015</v>
      </c>
      <c r="F1346" s="1" t="n">
        <v>0.42</v>
      </c>
    </row>
    <row r="1347" customFormat="false" ht="12.75" hidden="false" customHeight="false" outlineLevel="0" collapsed="false">
      <c r="A1347" s="1" t="n">
        <v>26.74</v>
      </c>
      <c r="B1347" s="1" t="n">
        <v>1.909</v>
      </c>
      <c r="C1347" s="1" t="n">
        <v>0</v>
      </c>
      <c r="F1347" s="1" t="n">
        <v>0.425</v>
      </c>
    </row>
    <row r="1348" customFormat="false" ht="12.75" hidden="false" customHeight="false" outlineLevel="0" collapsed="false">
      <c r="A1348" s="1" t="n">
        <v>26.76</v>
      </c>
      <c r="B1348" s="1" t="n">
        <v>1.914</v>
      </c>
      <c r="C1348" s="1" t="n">
        <v>0.024</v>
      </c>
      <c r="F1348" s="1" t="n">
        <v>0.42</v>
      </c>
    </row>
    <row r="1349" customFormat="false" ht="12.75" hidden="false" customHeight="false" outlineLevel="0" collapsed="false">
      <c r="A1349" s="1" t="n">
        <v>26.78</v>
      </c>
      <c r="B1349" s="1" t="n">
        <v>1.914</v>
      </c>
      <c r="C1349" s="1" t="n">
        <v>0.044</v>
      </c>
      <c r="F1349" s="1" t="n">
        <v>0.425</v>
      </c>
    </row>
    <row r="1350" customFormat="false" ht="12.75" hidden="false" customHeight="false" outlineLevel="0" collapsed="false">
      <c r="A1350" s="1" t="n">
        <v>26.8</v>
      </c>
      <c r="B1350" s="1" t="n">
        <v>1.924</v>
      </c>
      <c r="C1350" s="1" t="n">
        <v>0.059</v>
      </c>
      <c r="F1350" s="1" t="n">
        <v>0.425</v>
      </c>
    </row>
    <row r="1351" customFormat="false" ht="12.75" hidden="false" customHeight="false" outlineLevel="0" collapsed="false">
      <c r="A1351" s="1" t="n">
        <v>26.82</v>
      </c>
      <c r="B1351" s="1" t="n">
        <v>1.929</v>
      </c>
      <c r="C1351" s="1" t="n">
        <v>0.068</v>
      </c>
      <c r="F1351" s="1" t="n">
        <v>0.43</v>
      </c>
    </row>
    <row r="1352" customFormat="false" ht="12.75" hidden="false" customHeight="false" outlineLevel="0" collapsed="false">
      <c r="A1352" s="1" t="n">
        <v>26.84</v>
      </c>
      <c r="B1352" s="1" t="n">
        <v>1.934</v>
      </c>
      <c r="C1352" s="1" t="n">
        <v>0.059</v>
      </c>
      <c r="F1352" s="1" t="n">
        <v>0.425</v>
      </c>
    </row>
    <row r="1353" customFormat="false" ht="12.75" hidden="false" customHeight="false" outlineLevel="0" collapsed="false">
      <c r="A1353" s="1" t="n">
        <v>26.86</v>
      </c>
      <c r="B1353" s="1" t="n">
        <v>1.938</v>
      </c>
      <c r="C1353" s="1" t="n">
        <v>0.049</v>
      </c>
      <c r="F1353" s="1" t="n">
        <v>0.43</v>
      </c>
    </row>
    <row r="1354" customFormat="false" ht="12.75" hidden="false" customHeight="false" outlineLevel="0" collapsed="false">
      <c r="A1354" s="1" t="n">
        <v>26.88</v>
      </c>
      <c r="B1354" s="1" t="n">
        <v>1.943</v>
      </c>
      <c r="C1354" s="1" t="n">
        <v>0.039</v>
      </c>
      <c r="F1354" s="1" t="n">
        <v>0.435</v>
      </c>
    </row>
    <row r="1355" customFormat="false" ht="12.75" hidden="false" customHeight="false" outlineLevel="0" collapsed="false">
      <c r="A1355" s="1" t="n">
        <v>26.9</v>
      </c>
      <c r="B1355" s="1" t="n">
        <v>1.943</v>
      </c>
      <c r="C1355" s="1" t="n">
        <v>0.034</v>
      </c>
      <c r="F1355" s="1" t="n">
        <v>0.439</v>
      </c>
    </row>
    <row r="1356" customFormat="false" ht="12.75" hidden="false" customHeight="false" outlineLevel="0" collapsed="false">
      <c r="A1356" s="1" t="n">
        <v>26.92</v>
      </c>
      <c r="B1356" s="1" t="n">
        <v>1.943</v>
      </c>
      <c r="C1356" s="1" t="n">
        <v>0.034</v>
      </c>
      <c r="F1356" s="1" t="n">
        <v>0.435</v>
      </c>
    </row>
    <row r="1357" customFormat="false" ht="12.75" hidden="false" customHeight="false" outlineLevel="0" collapsed="false">
      <c r="A1357" s="1" t="n">
        <v>26.94</v>
      </c>
      <c r="B1357" s="1" t="n">
        <v>1.934</v>
      </c>
      <c r="C1357" s="1" t="n">
        <v>0.034</v>
      </c>
      <c r="F1357" s="1" t="n">
        <v>0.435</v>
      </c>
    </row>
    <row r="1358" customFormat="false" ht="12.75" hidden="false" customHeight="false" outlineLevel="0" collapsed="false">
      <c r="A1358" s="1" t="n">
        <v>26.96</v>
      </c>
      <c r="B1358" s="1" t="n">
        <v>1.934</v>
      </c>
      <c r="C1358" s="1" t="n">
        <v>0.039</v>
      </c>
      <c r="F1358" s="1" t="n">
        <v>0.439</v>
      </c>
    </row>
    <row r="1359" customFormat="false" ht="12.75" hidden="false" customHeight="false" outlineLevel="0" collapsed="false">
      <c r="A1359" s="1" t="n">
        <v>26.98</v>
      </c>
      <c r="B1359" s="1" t="n">
        <v>1.929</v>
      </c>
      <c r="C1359" s="1" t="n">
        <v>0.034</v>
      </c>
      <c r="F1359" s="1" t="n">
        <v>0.435</v>
      </c>
    </row>
    <row r="1360" customFormat="false" ht="12.75" hidden="false" customHeight="false" outlineLevel="0" collapsed="false">
      <c r="A1360" s="1" t="n">
        <v>27</v>
      </c>
      <c r="B1360" s="1" t="n">
        <v>1.919</v>
      </c>
      <c r="C1360" s="1" t="n">
        <v>0.029</v>
      </c>
      <c r="F1360" s="1" t="n">
        <v>0.435</v>
      </c>
    </row>
    <row r="1361" customFormat="false" ht="12.75" hidden="false" customHeight="false" outlineLevel="0" collapsed="false">
      <c r="A1361" s="1" t="n">
        <v>27.02</v>
      </c>
      <c r="B1361" s="1" t="n">
        <v>1.914</v>
      </c>
      <c r="C1361" s="1" t="n">
        <v>0.029</v>
      </c>
      <c r="F1361" s="1" t="n">
        <v>0.425</v>
      </c>
    </row>
    <row r="1362" customFormat="false" ht="12.75" hidden="false" customHeight="false" outlineLevel="0" collapsed="false">
      <c r="A1362" s="1" t="n">
        <v>27.04</v>
      </c>
      <c r="B1362" s="1" t="n">
        <v>1.914</v>
      </c>
      <c r="C1362" s="1" t="n">
        <v>0.029</v>
      </c>
      <c r="F1362" s="1" t="n">
        <v>0.43</v>
      </c>
    </row>
    <row r="1363" customFormat="false" ht="12.75" hidden="false" customHeight="false" outlineLevel="0" collapsed="false">
      <c r="A1363" s="1" t="n">
        <v>27.06</v>
      </c>
      <c r="B1363" s="1" t="n">
        <v>1.909</v>
      </c>
      <c r="C1363" s="1" t="n">
        <v>0.029</v>
      </c>
      <c r="F1363" s="1" t="n">
        <v>0.42</v>
      </c>
    </row>
    <row r="1364" customFormat="false" ht="12.75" hidden="false" customHeight="false" outlineLevel="0" collapsed="false">
      <c r="A1364" s="1" t="n">
        <v>27.08</v>
      </c>
      <c r="B1364" s="1" t="n">
        <v>1.914</v>
      </c>
      <c r="C1364" s="1" t="n">
        <v>0.029</v>
      </c>
      <c r="F1364" s="1" t="n">
        <v>0.425</v>
      </c>
    </row>
    <row r="1365" customFormat="false" ht="12.75" hidden="false" customHeight="false" outlineLevel="0" collapsed="false">
      <c r="A1365" s="1" t="n">
        <v>27.1</v>
      </c>
      <c r="B1365" s="1" t="n">
        <v>1.919</v>
      </c>
      <c r="C1365" s="1" t="n">
        <v>0.029</v>
      </c>
      <c r="F1365" s="1" t="n">
        <v>0.42</v>
      </c>
    </row>
    <row r="1366" customFormat="false" ht="12.75" hidden="false" customHeight="false" outlineLevel="0" collapsed="false">
      <c r="A1366" s="1" t="n">
        <v>27.12</v>
      </c>
      <c r="B1366" s="1" t="n">
        <v>1.924</v>
      </c>
      <c r="C1366" s="1" t="n">
        <v>0.024</v>
      </c>
      <c r="F1366" s="1" t="n">
        <v>0.425</v>
      </c>
    </row>
    <row r="1367" customFormat="false" ht="12.75" hidden="false" customHeight="false" outlineLevel="0" collapsed="false">
      <c r="A1367" s="1" t="n">
        <v>27.14</v>
      </c>
      <c r="B1367" s="1" t="n">
        <v>1.924</v>
      </c>
      <c r="C1367" s="1" t="n">
        <v>0.02</v>
      </c>
      <c r="F1367" s="1" t="n">
        <v>0.425</v>
      </c>
    </row>
    <row r="1368" customFormat="false" ht="12.75" hidden="false" customHeight="false" outlineLevel="0" collapsed="false">
      <c r="A1368" s="1" t="n">
        <v>27.16</v>
      </c>
      <c r="B1368" s="1" t="n">
        <v>1.924</v>
      </c>
      <c r="C1368" s="1" t="n">
        <v>0.02</v>
      </c>
      <c r="F1368" s="1" t="n">
        <v>0.425</v>
      </c>
    </row>
    <row r="1369" customFormat="false" ht="12.75" hidden="false" customHeight="false" outlineLevel="0" collapsed="false">
      <c r="A1369" s="1" t="n">
        <v>27.18</v>
      </c>
      <c r="B1369" s="1" t="n">
        <v>1.929</v>
      </c>
      <c r="C1369" s="1" t="n">
        <v>0.02</v>
      </c>
      <c r="F1369" s="1" t="n">
        <v>0.425</v>
      </c>
    </row>
    <row r="1370" customFormat="false" ht="12.75" hidden="false" customHeight="false" outlineLevel="0" collapsed="false">
      <c r="A1370" s="1" t="n">
        <v>27.2</v>
      </c>
      <c r="B1370" s="1" t="n">
        <v>1.929</v>
      </c>
      <c r="C1370" s="1" t="n">
        <v>0.01</v>
      </c>
      <c r="F1370" s="1" t="n">
        <v>0.43</v>
      </c>
    </row>
    <row r="1371" customFormat="false" ht="12.75" hidden="false" customHeight="false" outlineLevel="0" collapsed="false">
      <c r="A1371" s="1" t="n">
        <v>27.22</v>
      </c>
      <c r="B1371" s="1" t="n">
        <v>1.934</v>
      </c>
      <c r="C1371" s="1" t="n">
        <v>0.02</v>
      </c>
      <c r="F1371" s="1" t="n">
        <v>0.43</v>
      </c>
    </row>
    <row r="1372" customFormat="false" ht="12.75" hidden="false" customHeight="false" outlineLevel="0" collapsed="false">
      <c r="A1372" s="1" t="n">
        <v>27.24</v>
      </c>
      <c r="B1372" s="1" t="n">
        <v>1.934</v>
      </c>
      <c r="C1372" s="1" t="n">
        <v>0.02</v>
      </c>
      <c r="F1372" s="1" t="n">
        <v>0.425</v>
      </c>
    </row>
    <row r="1373" customFormat="false" ht="12.75" hidden="false" customHeight="false" outlineLevel="0" collapsed="false">
      <c r="A1373" s="1" t="n">
        <v>27.26</v>
      </c>
      <c r="B1373" s="1" t="n">
        <v>1.938</v>
      </c>
      <c r="C1373" s="1" t="n">
        <v>0.02</v>
      </c>
      <c r="F1373" s="1" t="n">
        <v>0.425</v>
      </c>
    </row>
    <row r="1374" customFormat="false" ht="12.75" hidden="false" customHeight="false" outlineLevel="0" collapsed="false">
      <c r="A1374" s="1" t="n">
        <v>27.28</v>
      </c>
      <c r="B1374" s="1" t="n">
        <v>1.938</v>
      </c>
      <c r="C1374" s="1" t="n">
        <v>0.02</v>
      </c>
      <c r="F1374" s="1" t="n">
        <v>0.425</v>
      </c>
    </row>
    <row r="1375" customFormat="false" ht="12.75" hidden="false" customHeight="false" outlineLevel="0" collapsed="false">
      <c r="A1375" s="1" t="n">
        <v>27.3</v>
      </c>
      <c r="B1375" s="1" t="n">
        <v>1.948</v>
      </c>
      <c r="C1375" s="1" t="n">
        <v>0.02</v>
      </c>
      <c r="F1375" s="1" t="n">
        <v>0.425</v>
      </c>
    </row>
    <row r="1376" customFormat="false" ht="12.75" hidden="false" customHeight="false" outlineLevel="0" collapsed="false">
      <c r="A1376" s="1" t="n">
        <v>27.32</v>
      </c>
      <c r="B1376" s="1" t="n">
        <v>1.948</v>
      </c>
      <c r="C1376" s="1" t="n">
        <v>0.024</v>
      </c>
      <c r="F1376" s="1" t="n">
        <v>0.42</v>
      </c>
    </row>
    <row r="1377" customFormat="false" ht="12.75" hidden="false" customHeight="false" outlineLevel="0" collapsed="false">
      <c r="A1377" s="1" t="n">
        <v>27.34</v>
      </c>
      <c r="B1377" s="1" t="n">
        <v>1.943</v>
      </c>
      <c r="C1377" s="1" t="n">
        <v>0.02</v>
      </c>
      <c r="F1377" s="1" t="n">
        <v>0.425</v>
      </c>
    </row>
    <row r="1378" customFormat="false" ht="12.75" hidden="false" customHeight="false" outlineLevel="0" collapsed="false">
      <c r="A1378" s="1" t="n">
        <v>27.36</v>
      </c>
      <c r="B1378" s="1" t="n">
        <v>1.943</v>
      </c>
      <c r="C1378" s="1" t="n">
        <v>0.015</v>
      </c>
      <c r="F1378" s="1" t="n">
        <v>0.43</v>
      </c>
    </row>
    <row r="1379" customFormat="false" ht="12.75" hidden="false" customHeight="false" outlineLevel="0" collapsed="false">
      <c r="A1379" s="1" t="n">
        <v>27.38</v>
      </c>
      <c r="B1379" s="1" t="n">
        <v>1.929</v>
      </c>
      <c r="C1379" s="1" t="n">
        <v>0.01</v>
      </c>
      <c r="F1379" s="1" t="n">
        <v>0.43</v>
      </c>
    </row>
    <row r="1380" customFormat="false" ht="12.75" hidden="false" customHeight="false" outlineLevel="0" collapsed="false">
      <c r="A1380" s="1" t="n">
        <v>27.4</v>
      </c>
      <c r="B1380" s="1" t="n">
        <v>1.914</v>
      </c>
      <c r="C1380" s="1" t="n">
        <v>0.005</v>
      </c>
      <c r="F1380" s="1" t="n">
        <v>0.42</v>
      </c>
    </row>
    <row r="1381" customFormat="false" ht="12.75" hidden="false" customHeight="false" outlineLevel="0" collapsed="false">
      <c r="A1381" s="1" t="n">
        <v>27.42</v>
      </c>
      <c r="B1381" s="1" t="n">
        <v>1.899</v>
      </c>
      <c r="C1381" s="1" t="n">
        <v>-0.005</v>
      </c>
      <c r="F1381" s="1" t="n">
        <v>0.425</v>
      </c>
    </row>
    <row r="1382" customFormat="false" ht="12.75" hidden="false" customHeight="false" outlineLevel="0" collapsed="false">
      <c r="A1382" s="1" t="n">
        <v>27.44</v>
      </c>
      <c r="B1382" s="1" t="n">
        <v>1.885</v>
      </c>
      <c r="C1382" s="1" t="n">
        <v>-0.01</v>
      </c>
      <c r="F1382" s="1" t="n">
        <v>0.42</v>
      </c>
    </row>
    <row r="1383" customFormat="false" ht="12.75" hidden="false" customHeight="false" outlineLevel="0" collapsed="false">
      <c r="A1383" s="1" t="n">
        <v>27.46</v>
      </c>
      <c r="B1383" s="1" t="n">
        <v>1.875</v>
      </c>
      <c r="C1383" s="1" t="n">
        <v>-0.015</v>
      </c>
      <c r="F1383" s="1" t="n">
        <v>0.42</v>
      </c>
    </row>
    <row r="1384" customFormat="false" ht="12.75" hidden="false" customHeight="false" outlineLevel="0" collapsed="false">
      <c r="A1384" s="1" t="n">
        <v>27.48</v>
      </c>
      <c r="B1384" s="1" t="n">
        <v>1.875</v>
      </c>
      <c r="C1384" s="1" t="n">
        <v>-0.02</v>
      </c>
      <c r="F1384" s="1" t="n">
        <v>0.425</v>
      </c>
    </row>
    <row r="1385" customFormat="false" ht="12.75" hidden="false" customHeight="false" outlineLevel="0" collapsed="false">
      <c r="A1385" s="1" t="n">
        <v>27.5</v>
      </c>
      <c r="B1385" s="1" t="n">
        <v>1.88</v>
      </c>
      <c r="C1385" s="1" t="n">
        <v>-0.02</v>
      </c>
      <c r="F1385" s="1" t="n">
        <v>0.43</v>
      </c>
    </row>
    <row r="1386" customFormat="false" ht="12.75" hidden="false" customHeight="false" outlineLevel="0" collapsed="false">
      <c r="A1386" s="1" t="n">
        <v>27.52</v>
      </c>
      <c r="B1386" s="1" t="n">
        <v>1.885</v>
      </c>
      <c r="C1386" s="1" t="n">
        <v>-0.015</v>
      </c>
      <c r="F1386" s="1" t="n">
        <v>0.425</v>
      </c>
    </row>
    <row r="1387" customFormat="false" ht="12.75" hidden="false" customHeight="false" outlineLevel="0" collapsed="false">
      <c r="A1387" s="1" t="n">
        <v>27.54</v>
      </c>
      <c r="B1387" s="1" t="n">
        <v>1.885</v>
      </c>
      <c r="C1387" s="1" t="n">
        <v>-0.005</v>
      </c>
      <c r="F1387" s="1" t="n">
        <v>0.43</v>
      </c>
    </row>
    <row r="1388" customFormat="false" ht="12.75" hidden="false" customHeight="false" outlineLevel="0" collapsed="false">
      <c r="A1388" s="1" t="n">
        <v>27.56</v>
      </c>
      <c r="B1388" s="1" t="n">
        <v>1.89</v>
      </c>
      <c r="C1388" s="1" t="n">
        <v>0.01</v>
      </c>
      <c r="F1388" s="1" t="n">
        <v>0.435</v>
      </c>
    </row>
    <row r="1389" customFormat="false" ht="12.75" hidden="false" customHeight="false" outlineLevel="0" collapsed="false">
      <c r="A1389" s="1" t="n">
        <v>27.58</v>
      </c>
      <c r="B1389" s="1" t="n">
        <v>1.885</v>
      </c>
      <c r="C1389" s="1" t="n">
        <v>0.029</v>
      </c>
      <c r="F1389" s="1" t="n">
        <v>0.435</v>
      </c>
    </row>
    <row r="1390" customFormat="false" ht="12.75" hidden="false" customHeight="false" outlineLevel="0" collapsed="false">
      <c r="A1390" s="1" t="n">
        <v>27.6</v>
      </c>
      <c r="B1390" s="1" t="n">
        <v>1.885</v>
      </c>
      <c r="C1390" s="1" t="n">
        <v>0.049</v>
      </c>
      <c r="F1390" s="1" t="n">
        <v>0.435</v>
      </c>
    </row>
    <row r="1391" customFormat="false" ht="12.75" hidden="false" customHeight="false" outlineLevel="0" collapsed="false">
      <c r="A1391" s="1" t="n">
        <v>27.62</v>
      </c>
      <c r="B1391" s="1" t="n">
        <v>1.88</v>
      </c>
      <c r="C1391" s="1" t="n">
        <v>0.068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1.875</v>
      </c>
      <c r="C1392" s="1" t="n">
        <v>0.078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1.87</v>
      </c>
      <c r="C1393" s="1" t="n">
        <v>0.083</v>
      </c>
      <c r="F1393" s="1" t="n">
        <v>0.425</v>
      </c>
    </row>
    <row r="1394" customFormat="false" ht="12.75" hidden="false" customHeight="false" outlineLevel="0" collapsed="false">
      <c r="A1394" s="1" t="n">
        <v>27.68</v>
      </c>
      <c r="B1394" s="1" t="n">
        <v>1.865</v>
      </c>
      <c r="C1394" s="1" t="n">
        <v>0.083</v>
      </c>
      <c r="F1394" s="1" t="n">
        <v>0.425</v>
      </c>
    </row>
    <row r="1395" customFormat="false" ht="12.75" hidden="false" customHeight="false" outlineLevel="0" collapsed="false">
      <c r="A1395" s="1" t="n">
        <v>27.7</v>
      </c>
      <c r="B1395" s="1" t="n">
        <v>1.855</v>
      </c>
      <c r="C1395" s="1" t="n">
        <v>0.073</v>
      </c>
      <c r="F1395" s="1" t="n">
        <v>0.425</v>
      </c>
    </row>
    <row r="1396" customFormat="false" ht="12.75" hidden="false" customHeight="false" outlineLevel="0" collapsed="false">
      <c r="A1396" s="1" t="n">
        <v>27.72</v>
      </c>
      <c r="B1396" s="1" t="n">
        <v>1.846</v>
      </c>
      <c r="C1396" s="1" t="n">
        <v>0.059</v>
      </c>
      <c r="F1396" s="1" t="n">
        <v>0.435</v>
      </c>
    </row>
    <row r="1397" customFormat="false" ht="12.75" hidden="false" customHeight="false" outlineLevel="0" collapsed="false">
      <c r="A1397" s="1" t="n">
        <v>27.74</v>
      </c>
      <c r="B1397" s="1" t="n">
        <v>1.836</v>
      </c>
      <c r="C1397" s="1" t="n">
        <v>0.039</v>
      </c>
      <c r="F1397" s="1" t="n">
        <v>0.435</v>
      </c>
    </row>
    <row r="1398" customFormat="false" ht="12.75" hidden="false" customHeight="false" outlineLevel="0" collapsed="false">
      <c r="A1398" s="1" t="n">
        <v>27.76</v>
      </c>
      <c r="B1398" s="1" t="n">
        <v>1.831</v>
      </c>
      <c r="C1398" s="1" t="n">
        <v>0.02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1.831</v>
      </c>
      <c r="C1399" s="1" t="n">
        <v>0</v>
      </c>
      <c r="F1399" s="1" t="n">
        <v>0.42</v>
      </c>
    </row>
    <row r="1400" customFormat="false" ht="12.75" hidden="false" customHeight="false" outlineLevel="0" collapsed="false">
      <c r="A1400" s="1" t="n">
        <v>27.8</v>
      </c>
      <c r="B1400" s="1" t="n">
        <v>1.826</v>
      </c>
      <c r="C1400" s="1" t="n">
        <v>-0.01</v>
      </c>
      <c r="F1400" s="1" t="n">
        <v>0.42</v>
      </c>
    </row>
    <row r="1401" customFormat="false" ht="12.75" hidden="false" customHeight="false" outlineLevel="0" collapsed="false">
      <c r="A1401" s="1" t="n">
        <v>27.82</v>
      </c>
      <c r="B1401" s="1" t="n">
        <v>1.831</v>
      </c>
      <c r="C1401" s="1" t="n">
        <v>-0.01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1.831</v>
      </c>
      <c r="C1402" s="1" t="n">
        <v>0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1.826</v>
      </c>
      <c r="C1403" s="1" t="n">
        <v>0.015</v>
      </c>
      <c r="F1403" s="1" t="n">
        <v>0.435</v>
      </c>
    </row>
    <row r="1404" customFormat="false" ht="12.75" hidden="false" customHeight="false" outlineLevel="0" collapsed="false">
      <c r="A1404" s="1" t="n">
        <v>27.88</v>
      </c>
      <c r="B1404" s="1" t="n">
        <v>1.812</v>
      </c>
      <c r="C1404" s="1" t="n">
        <v>0.029</v>
      </c>
      <c r="F1404" s="1" t="n">
        <v>0.439</v>
      </c>
    </row>
    <row r="1405" customFormat="false" ht="12.75" hidden="false" customHeight="false" outlineLevel="0" collapsed="false">
      <c r="A1405" s="1" t="n">
        <v>27.9</v>
      </c>
      <c r="B1405" s="1" t="n">
        <v>1.802</v>
      </c>
      <c r="C1405" s="1" t="n">
        <v>0.049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1.792</v>
      </c>
      <c r="C1406" s="1" t="n">
        <v>0.054</v>
      </c>
      <c r="F1406" s="1" t="n">
        <v>0.439</v>
      </c>
    </row>
    <row r="1407" customFormat="false" ht="12.75" hidden="false" customHeight="false" outlineLevel="0" collapsed="false">
      <c r="A1407" s="1" t="n">
        <v>27.94</v>
      </c>
      <c r="B1407" s="1" t="n">
        <v>1.787</v>
      </c>
      <c r="C1407" s="1" t="n">
        <v>0.044</v>
      </c>
      <c r="F1407" s="1" t="n">
        <v>0.435</v>
      </c>
    </row>
    <row r="1408" customFormat="false" ht="12.75" hidden="false" customHeight="false" outlineLevel="0" collapsed="false">
      <c r="A1408" s="1" t="n">
        <v>27.96</v>
      </c>
      <c r="B1408" s="1" t="n">
        <v>1.792</v>
      </c>
      <c r="C1408" s="1" t="n">
        <v>0.024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1.797</v>
      </c>
      <c r="C1409" s="1" t="n">
        <v>0.015</v>
      </c>
      <c r="F1409" s="1" t="n">
        <v>0.43</v>
      </c>
    </row>
    <row r="1410" customFormat="false" ht="12.75" hidden="false" customHeight="false" outlineLevel="0" collapsed="false">
      <c r="A1410" s="1" t="n">
        <v>28</v>
      </c>
      <c r="B1410" s="1" t="n">
        <v>1.807</v>
      </c>
      <c r="C1410" s="1" t="n">
        <v>0.01</v>
      </c>
      <c r="F1410" s="1" t="n">
        <v>0.43</v>
      </c>
    </row>
    <row r="1411" customFormat="false" ht="12.75" hidden="false" customHeight="false" outlineLevel="0" collapsed="false">
      <c r="A1411" s="1" t="n">
        <v>28.02</v>
      </c>
      <c r="B1411" s="1" t="n">
        <v>1.816</v>
      </c>
      <c r="C1411" s="1" t="n">
        <v>0.005</v>
      </c>
      <c r="F1411" s="1" t="n">
        <v>0.43</v>
      </c>
    </row>
    <row r="1412" customFormat="false" ht="12.75" hidden="false" customHeight="false" outlineLevel="0" collapsed="false">
      <c r="A1412" s="1" t="n">
        <v>28.04</v>
      </c>
      <c r="B1412" s="1" t="n">
        <v>1.831</v>
      </c>
      <c r="C1412" s="1" t="n">
        <v>0.01</v>
      </c>
      <c r="F1412" s="1" t="n">
        <v>0.425</v>
      </c>
    </row>
    <row r="1413" customFormat="false" ht="12.75" hidden="false" customHeight="false" outlineLevel="0" collapsed="false">
      <c r="A1413" s="1" t="n">
        <v>28.06</v>
      </c>
      <c r="B1413" s="1" t="n">
        <v>1.846</v>
      </c>
      <c r="C1413" s="1" t="n">
        <v>0.005</v>
      </c>
      <c r="F1413" s="1" t="n">
        <v>0.425</v>
      </c>
    </row>
    <row r="1414" customFormat="false" ht="12.75" hidden="false" customHeight="false" outlineLevel="0" collapsed="false">
      <c r="A1414" s="1" t="n">
        <v>28.08</v>
      </c>
      <c r="B1414" s="1" t="n">
        <v>1.865</v>
      </c>
      <c r="C1414" s="1" t="n">
        <v>0</v>
      </c>
      <c r="F1414" s="1" t="n">
        <v>0.42</v>
      </c>
    </row>
    <row r="1415" customFormat="false" ht="12.75" hidden="false" customHeight="false" outlineLevel="0" collapsed="false">
      <c r="A1415" s="1" t="n">
        <v>28.1</v>
      </c>
      <c r="B1415" s="1" t="n">
        <v>1.88</v>
      </c>
      <c r="C1415" s="1" t="n">
        <v>-0.005</v>
      </c>
      <c r="F1415" s="1" t="n">
        <v>0.42</v>
      </c>
    </row>
    <row r="1416" customFormat="false" ht="12.75" hidden="false" customHeight="false" outlineLevel="0" collapsed="false">
      <c r="A1416" s="1" t="n">
        <v>28.12</v>
      </c>
      <c r="B1416" s="1" t="n">
        <v>1.899</v>
      </c>
      <c r="C1416" s="1" t="n">
        <v>0</v>
      </c>
      <c r="F1416" s="1" t="n">
        <v>0.415</v>
      </c>
    </row>
    <row r="1417" customFormat="false" ht="12.75" hidden="false" customHeight="false" outlineLevel="0" collapsed="false">
      <c r="A1417" s="1" t="n">
        <v>28.14</v>
      </c>
      <c r="B1417" s="1" t="n">
        <v>1.914</v>
      </c>
      <c r="C1417" s="1" t="n">
        <v>-0.005</v>
      </c>
      <c r="F1417" s="1" t="n">
        <v>0.415</v>
      </c>
    </row>
    <row r="1418" customFormat="false" ht="12.75" hidden="false" customHeight="false" outlineLevel="0" collapsed="false">
      <c r="A1418" s="1" t="n">
        <v>28.16</v>
      </c>
      <c r="B1418" s="1" t="n">
        <v>1.929</v>
      </c>
      <c r="C1418" s="1" t="n">
        <v>0</v>
      </c>
      <c r="F1418" s="1" t="n">
        <v>0.42</v>
      </c>
    </row>
    <row r="1419" customFormat="false" ht="12.75" hidden="false" customHeight="false" outlineLevel="0" collapsed="false">
      <c r="A1419" s="1" t="n">
        <v>28.18</v>
      </c>
      <c r="B1419" s="1" t="n">
        <v>1.934</v>
      </c>
      <c r="C1419" s="1" t="n">
        <v>0.005</v>
      </c>
      <c r="F1419" s="1" t="n">
        <v>0.425</v>
      </c>
    </row>
    <row r="1420" customFormat="false" ht="12.75" hidden="false" customHeight="false" outlineLevel="0" collapsed="false">
      <c r="A1420" s="1" t="n">
        <v>28.2</v>
      </c>
      <c r="B1420" s="1" t="n">
        <v>1.943</v>
      </c>
      <c r="C1420" s="1" t="n">
        <v>0.02</v>
      </c>
      <c r="F1420" s="1" t="n">
        <v>0.425</v>
      </c>
    </row>
    <row r="1421" customFormat="false" ht="12.75" hidden="false" customHeight="false" outlineLevel="0" collapsed="false">
      <c r="A1421" s="1" t="n">
        <v>28.22</v>
      </c>
      <c r="B1421" s="1" t="n">
        <v>1.943</v>
      </c>
      <c r="C1421" s="1" t="n">
        <v>0.02</v>
      </c>
      <c r="F1421" s="1" t="n">
        <v>0.435</v>
      </c>
    </row>
    <row r="1422" customFormat="false" ht="12.75" hidden="false" customHeight="false" outlineLevel="0" collapsed="false">
      <c r="A1422" s="1" t="n">
        <v>28.24</v>
      </c>
      <c r="B1422" s="1" t="n">
        <v>1.948</v>
      </c>
      <c r="C1422" s="1" t="n">
        <v>0.034</v>
      </c>
      <c r="F1422" s="1" t="n">
        <v>0.439</v>
      </c>
    </row>
    <row r="1423" customFormat="false" ht="12.75" hidden="false" customHeight="false" outlineLevel="0" collapsed="false">
      <c r="A1423" s="1" t="n">
        <v>28.26</v>
      </c>
      <c r="B1423" s="1" t="n">
        <v>1.948</v>
      </c>
      <c r="C1423" s="1" t="n">
        <v>0.039</v>
      </c>
      <c r="F1423" s="1" t="n">
        <v>0.435</v>
      </c>
    </row>
    <row r="1424" customFormat="false" ht="12.75" hidden="false" customHeight="false" outlineLevel="0" collapsed="false">
      <c r="A1424" s="1" t="n">
        <v>28.28</v>
      </c>
      <c r="B1424" s="1" t="n">
        <v>1.948</v>
      </c>
      <c r="C1424" s="1" t="n">
        <v>0.049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1.943</v>
      </c>
      <c r="C1425" s="1" t="n">
        <v>0.044</v>
      </c>
      <c r="F1425" s="1" t="n">
        <v>0.425</v>
      </c>
    </row>
    <row r="1426" customFormat="false" ht="12.75" hidden="false" customHeight="false" outlineLevel="0" collapsed="false">
      <c r="A1426" s="1" t="n">
        <v>28.32</v>
      </c>
      <c r="B1426" s="1" t="n">
        <v>1.953</v>
      </c>
      <c r="C1426" s="1" t="n">
        <v>0.049</v>
      </c>
      <c r="F1426" s="1" t="n">
        <v>0.425</v>
      </c>
    </row>
    <row r="1427" customFormat="false" ht="12.75" hidden="false" customHeight="false" outlineLevel="0" collapsed="false">
      <c r="A1427" s="1" t="n">
        <v>28.34</v>
      </c>
      <c r="B1427" s="1" t="n">
        <v>1.958</v>
      </c>
      <c r="C1427" s="1" t="n">
        <v>0.049</v>
      </c>
      <c r="F1427" s="1" t="n">
        <v>0.425</v>
      </c>
    </row>
    <row r="1428" customFormat="false" ht="12.75" hidden="false" customHeight="false" outlineLevel="0" collapsed="false">
      <c r="A1428" s="1" t="n">
        <v>28.36</v>
      </c>
      <c r="B1428" s="1" t="n">
        <v>1.963</v>
      </c>
      <c r="C1428" s="1" t="n">
        <v>0.044</v>
      </c>
      <c r="F1428" s="1" t="n">
        <v>0.425</v>
      </c>
    </row>
    <row r="1429" customFormat="false" ht="12.75" hidden="false" customHeight="false" outlineLevel="0" collapsed="false">
      <c r="A1429" s="1" t="n">
        <v>28.38</v>
      </c>
      <c r="B1429" s="1" t="n">
        <v>1.968</v>
      </c>
      <c r="C1429" s="1" t="n">
        <v>0.039</v>
      </c>
      <c r="F1429" s="1" t="n">
        <v>0.425</v>
      </c>
    </row>
    <row r="1430" customFormat="false" ht="12.75" hidden="false" customHeight="false" outlineLevel="0" collapsed="false">
      <c r="A1430" s="1" t="n">
        <v>28.4</v>
      </c>
      <c r="B1430" s="1" t="n">
        <v>1.963</v>
      </c>
      <c r="C1430" s="1" t="n">
        <v>0.044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1.953</v>
      </c>
      <c r="C1431" s="1" t="n">
        <v>0.049</v>
      </c>
      <c r="F1431" s="1" t="n">
        <v>0.425</v>
      </c>
    </row>
    <row r="1432" customFormat="false" ht="12.75" hidden="false" customHeight="false" outlineLevel="0" collapsed="false">
      <c r="A1432" s="1" t="n">
        <v>28.44</v>
      </c>
      <c r="B1432" s="1" t="n">
        <v>1.938</v>
      </c>
      <c r="C1432" s="1" t="n">
        <v>0.049</v>
      </c>
      <c r="F1432" s="1" t="n">
        <v>0.425</v>
      </c>
    </row>
    <row r="1433" customFormat="false" ht="12.75" hidden="false" customHeight="false" outlineLevel="0" collapsed="false">
      <c r="A1433" s="1" t="n">
        <v>28.46</v>
      </c>
      <c r="B1433" s="1" t="n">
        <v>1.929</v>
      </c>
      <c r="C1433" s="1" t="n">
        <v>0.049</v>
      </c>
      <c r="F1433" s="1" t="n">
        <v>0.42</v>
      </c>
    </row>
    <row r="1434" customFormat="false" ht="12.75" hidden="false" customHeight="false" outlineLevel="0" collapsed="false">
      <c r="A1434" s="1" t="n">
        <v>28.48</v>
      </c>
      <c r="B1434" s="1" t="n">
        <v>1.924</v>
      </c>
      <c r="C1434" s="1" t="n">
        <v>0.039</v>
      </c>
      <c r="F1434" s="1" t="n">
        <v>0.425</v>
      </c>
    </row>
    <row r="1435" customFormat="false" ht="12.75" hidden="false" customHeight="false" outlineLevel="0" collapsed="false">
      <c r="A1435" s="1" t="n">
        <v>28.5</v>
      </c>
      <c r="B1435" s="1" t="n">
        <v>1.929</v>
      </c>
      <c r="C1435" s="1" t="n">
        <v>0.039</v>
      </c>
      <c r="F1435" s="1" t="n">
        <v>0.43</v>
      </c>
    </row>
    <row r="1436" customFormat="false" ht="12.75" hidden="false" customHeight="false" outlineLevel="0" collapsed="false">
      <c r="A1436" s="1" t="n">
        <v>28.52</v>
      </c>
      <c r="B1436" s="1" t="n">
        <v>1.929</v>
      </c>
      <c r="C1436" s="1" t="n">
        <v>0.024</v>
      </c>
      <c r="F1436" s="1" t="n">
        <v>0.43</v>
      </c>
    </row>
    <row r="1437" customFormat="false" ht="12.75" hidden="false" customHeight="false" outlineLevel="0" collapsed="false">
      <c r="A1437" s="1" t="n">
        <v>28.54</v>
      </c>
      <c r="B1437" s="1" t="n">
        <v>1.934</v>
      </c>
      <c r="C1437" s="1" t="n">
        <v>0.02</v>
      </c>
      <c r="F1437" s="1" t="n">
        <v>0.43</v>
      </c>
    </row>
    <row r="1438" customFormat="false" ht="12.75" hidden="false" customHeight="false" outlineLevel="0" collapsed="false">
      <c r="A1438" s="1" t="n">
        <v>28.56</v>
      </c>
      <c r="B1438" s="1" t="n">
        <v>1.938</v>
      </c>
      <c r="C1438" s="1" t="n">
        <v>0.015</v>
      </c>
      <c r="F1438" s="1" t="n">
        <v>0.435</v>
      </c>
    </row>
    <row r="1439" customFormat="false" ht="12.75" hidden="false" customHeight="false" outlineLevel="0" collapsed="false">
      <c r="A1439" s="1" t="n">
        <v>28.58</v>
      </c>
      <c r="B1439" s="1" t="n">
        <v>1.948</v>
      </c>
      <c r="C1439" s="1" t="n">
        <v>0.01</v>
      </c>
      <c r="F1439" s="1" t="n">
        <v>0.435</v>
      </c>
    </row>
    <row r="1440" customFormat="false" ht="12.75" hidden="false" customHeight="false" outlineLevel="0" collapsed="false">
      <c r="A1440" s="1" t="n">
        <v>28.6</v>
      </c>
      <c r="B1440" s="1" t="n">
        <v>1.948</v>
      </c>
      <c r="C1440" s="1" t="n">
        <v>-0.005</v>
      </c>
      <c r="F1440" s="1" t="n">
        <v>0.439</v>
      </c>
    </row>
    <row r="1441" customFormat="false" ht="12.75" hidden="false" customHeight="false" outlineLevel="0" collapsed="false">
      <c r="A1441" s="1" t="n">
        <v>28.62</v>
      </c>
      <c r="B1441" s="1" t="n">
        <v>1.948</v>
      </c>
      <c r="C1441" s="1" t="n">
        <v>-0.01</v>
      </c>
      <c r="F1441" s="1" t="n">
        <v>0.439</v>
      </c>
    </row>
    <row r="1442" customFormat="false" ht="12.75" hidden="false" customHeight="false" outlineLevel="0" collapsed="false">
      <c r="A1442" s="1" t="n">
        <v>28.64</v>
      </c>
      <c r="B1442" s="1" t="n">
        <v>1.943</v>
      </c>
      <c r="C1442" s="1" t="n">
        <v>-0.01</v>
      </c>
      <c r="F1442" s="1" t="n">
        <v>0.439</v>
      </c>
    </row>
    <row r="1443" customFormat="false" ht="12.75" hidden="false" customHeight="false" outlineLevel="0" collapsed="false">
      <c r="A1443" s="1" t="n">
        <v>28.66</v>
      </c>
      <c r="B1443" s="1" t="n">
        <v>1.948</v>
      </c>
      <c r="C1443" s="1" t="n">
        <v>-0.005</v>
      </c>
      <c r="F1443" s="1" t="n">
        <v>0.435</v>
      </c>
    </row>
    <row r="1444" customFormat="false" ht="12.75" hidden="false" customHeight="false" outlineLevel="0" collapsed="false">
      <c r="A1444" s="1" t="n">
        <v>28.68</v>
      </c>
      <c r="B1444" s="1" t="n">
        <v>1.953</v>
      </c>
      <c r="C1444" s="1" t="n">
        <v>0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1.958</v>
      </c>
      <c r="C1445" s="1" t="n">
        <v>0.01</v>
      </c>
      <c r="F1445" s="1" t="n">
        <v>0.435</v>
      </c>
    </row>
    <row r="1446" customFormat="false" ht="12.75" hidden="false" customHeight="false" outlineLevel="0" collapsed="false">
      <c r="A1446" s="1" t="n">
        <v>28.72</v>
      </c>
      <c r="B1446" s="1" t="n">
        <v>1.958</v>
      </c>
      <c r="C1446" s="1" t="n">
        <v>0.024</v>
      </c>
      <c r="F1446" s="1" t="n">
        <v>0.439</v>
      </c>
    </row>
    <row r="1447" customFormat="false" ht="12.75" hidden="false" customHeight="false" outlineLevel="0" collapsed="false">
      <c r="A1447" s="1" t="n">
        <v>28.74</v>
      </c>
      <c r="B1447" s="1" t="n">
        <v>1.953</v>
      </c>
      <c r="C1447" s="1" t="n">
        <v>0.034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1.953</v>
      </c>
      <c r="C1448" s="1" t="n">
        <v>0.044</v>
      </c>
      <c r="F1448" s="1" t="n">
        <v>0.43</v>
      </c>
    </row>
    <row r="1449" customFormat="false" ht="12.75" hidden="false" customHeight="false" outlineLevel="0" collapsed="false">
      <c r="A1449" s="1" t="n">
        <v>28.78</v>
      </c>
      <c r="B1449" s="1" t="n">
        <v>1.943</v>
      </c>
      <c r="C1449" s="1" t="n">
        <v>0.044</v>
      </c>
      <c r="F1449" s="1" t="n">
        <v>0.43</v>
      </c>
    </row>
    <row r="1450" customFormat="false" ht="12.75" hidden="false" customHeight="false" outlineLevel="0" collapsed="false">
      <c r="A1450" s="1" t="n">
        <v>28.8</v>
      </c>
      <c r="B1450" s="1" t="n">
        <v>1.938</v>
      </c>
      <c r="C1450" s="1" t="n">
        <v>0.044</v>
      </c>
      <c r="F1450" s="1" t="n">
        <v>0.425</v>
      </c>
    </row>
    <row r="1451" customFormat="false" ht="12.75" hidden="false" customHeight="false" outlineLevel="0" collapsed="false">
      <c r="A1451" s="1" t="n">
        <v>28.82</v>
      </c>
      <c r="B1451" s="1" t="n">
        <v>1.929</v>
      </c>
      <c r="C1451" s="1" t="n">
        <v>0.039</v>
      </c>
      <c r="F1451" s="1" t="n">
        <v>0.425</v>
      </c>
    </row>
    <row r="1452" customFormat="false" ht="12.75" hidden="false" customHeight="false" outlineLevel="0" collapsed="false">
      <c r="A1452" s="1" t="n">
        <v>28.84</v>
      </c>
      <c r="B1452" s="1" t="n">
        <v>1.929</v>
      </c>
      <c r="C1452" s="1" t="n">
        <v>0.039</v>
      </c>
      <c r="F1452" s="1" t="n">
        <v>0.42</v>
      </c>
    </row>
    <row r="1453" customFormat="false" ht="12.75" hidden="false" customHeight="false" outlineLevel="0" collapsed="false">
      <c r="A1453" s="1" t="n">
        <v>28.86</v>
      </c>
      <c r="B1453" s="1" t="n">
        <v>1.924</v>
      </c>
      <c r="C1453" s="1" t="n">
        <v>0.034</v>
      </c>
      <c r="F1453" s="1" t="n">
        <v>0.415</v>
      </c>
    </row>
    <row r="1454" customFormat="false" ht="12.75" hidden="false" customHeight="false" outlineLevel="0" collapsed="false">
      <c r="A1454" s="1" t="n">
        <v>28.88</v>
      </c>
      <c r="B1454" s="1" t="n">
        <v>1.924</v>
      </c>
      <c r="C1454" s="1" t="n">
        <v>0.034</v>
      </c>
      <c r="F1454" s="1" t="n">
        <v>0.41</v>
      </c>
    </row>
    <row r="1455" customFormat="false" ht="12.75" hidden="false" customHeight="false" outlineLevel="0" collapsed="false">
      <c r="A1455" s="1" t="n">
        <v>28.9</v>
      </c>
      <c r="B1455" s="1" t="n">
        <v>1.914</v>
      </c>
      <c r="C1455" s="1" t="n">
        <v>0.034</v>
      </c>
      <c r="F1455" s="1" t="n">
        <v>0.42</v>
      </c>
    </row>
    <row r="1456" customFormat="false" ht="12.75" hidden="false" customHeight="false" outlineLevel="0" collapsed="false">
      <c r="A1456" s="1" t="n">
        <v>28.92</v>
      </c>
      <c r="B1456" s="1" t="n">
        <v>1.914</v>
      </c>
      <c r="C1456" s="1" t="n">
        <v>0.044</v>
      </c>
      <c r="F1456" s="1" t="n">
        <v>0.42</v>
      </c>
    </row>
    <row r="1457" customFormat="false" ht="12.75" hidden="false" customHeight="false" outlineLevel="0" collapsed="false">
      <c r="A1457" s="1" t="n">
        <v>28.94</v>
      </c>
      <c r="B1457" s="1" t="n">
        <v>1.919</v>
      </c>
      <c r="C1457" s="1" t="n">
        <v>0.039</v>
      </c>
      <c r="F1457" s="1" t="n">
        <v>0.42</v>
      </c>
    </row>
    <row r="1458" customFormat="false" ht="12.75" hidden="false" customHeight="false" outlineLevel="0" collapsed="false">
      <c r="A1458" s="1" t="n">
        <v>28.96</v>
      </c>
      <c r="B1458" s="1" t="n">
        <v>1.919</v>
      </c>
      <c r="C1458" s="1" t="n">
        <v>0.039</v>
      </c>
      <c r="F1458" s="1" t="n">
        <v>0.415</v>
      </c>
    </row>
    <row r="1459" customFormat="false" ht="12.75" hidden="false" customHeight="false" outlineLevel="0" collapsed="false">
      <c r="A1459" s="1" t="n">
        <v>28.98</v>
      </c>
      <c r="B1459" s="1" t="n">
        <v>1.919</v>
      </c>
      <c r="C1459" s="1" t="n">
        <v>0.029</v>
      </c>
      <c r="F1459" s="1" t="n">
        <v>0.415</v>
      </c>
    </row>
    <row r="1460" customFormat="false" ht="12.75" hidden="false" customHeight="false" outlineLevel="0" collapsed="false">
      <c r="A1460" s="1" t="n">
        <v>29</v>
      </c>
      <c r="B1460" s="1" t="n">
        <v>1.919</v>
      </c>
      <c r="C1460" s="1" t="n">
        <v>0.034</v>
      </c>
      <c r="F1460" s="1" t="n">
        <v>0.42</v>
      </c>
    </row>
    <row r="1461" customFormat="false" ht="12.75" hidden="false" customHeight="false" outlineLevel="0" collapsed="false">
      <c r="A1461" s="1" t="n">
        <v>29.02</v>
      </c>
      <c r="B1461" s="1" t="n">
        <v>1.904</v>
      </c>
      <c r="C1461" s="1" t="n">
        <v>0.029</v>
      </c>
      <c r="F1461" s="1" t="n">
        <v>0.425</v>
      </c>
    </row>
    <row r="1462" customFormat="false" ht="12.75" hidden="false" customHeight="false" outlineLevel="0" collapsed="false">
      <c r="A1462" s="1" t="n">
        <v>29.04</v>
      </c>
      <c r="B1462" s="1" t="n">
        <v>1.899</v>
      </c>
      <c r="C1462" s="1" t="n">
        <v>0.034</v>
      </c>
      <c r="F1462" s="1" t="n">
        <v>0.42</v>
      </c>
    </row>
    <row r="1463" customFormat="false" ht="12.75" hidden="false" customHeight="false" outlineLevel="0" collapsed="false">
      <c r="A1463" s="1" t="n">
        <v>29.06</v>
      </c>
      <c r="B1463" s="1" t="n">
        <v>1.89</v>
      </c>
      <c r="C1463" s="1" t="n">
        <v>0.039</v>
      </c>
      <c r="F1463" s="1" t="n">
        <v>0.42</v>
      </c>
    </row>
    <row r="1464" customFormat="false" ht="12.75" hidden="false" customHeight="false" outlineLevel="0" collapsed="false">
      <c r="A1464" s="1" t="n">
        <v>29.08</v>
      </c>
      <c r="B1464" s="1" t="n">
        <v>1.88</v>
      </c>
      <c r="C1464" s="1" t="n">
        <v>0.044</v>
      </c>
      <c r="F1464" s="1" t="n">
        <v>0.425</v>
      </c>
    </row>
    <row r="1465" customFormat="false" ht="12.75" hidden="false" customHeight="false" outlineLevel="0" collapsed="false">
      <c r="A1465" s="1" t="n">
        <v>29.1</v>
      </c>
      <c r="B1465" s="1" t="n">
        <v>1.87</v>
      </c>
      <c r="C1465" s="1" t="n">
        <v>0.034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1.855</v>
      </c>
      <c r="C1466" s="1" t="n">
        <v>0.015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1.851</v>
      </c>
      <c r="C1467" s="1" t="n">
        <v>0</v>
      </c>
      <c r="F1467" s="1" t="n">
        <v>0.42</v>
      </c>
    </row>
    <row r="1468" customFormat="false" ht="12.75" hidden="false" customHeight="false" outlineLevel="0" collapsed="false">
      <c r="A1468" s="1" t="n">
        <v>29.16</v>
      </c>
      <c r="B1468" s="1" t="n">
        <v>1.851</v>
      </c>
      <c r="C1468" s="1" t="n">
        <v>-0.01</v>
      </c>
      <c r="F1468" s="1" t="n">
        <v>0.42</v>
      </c>
    </row>
    <row r="1469" customFormat="false" ht="12.75" hidden="false" customHeight="false" outlineLevel="0" collapsed="false">
      <c r="A1469" s="1" t="n">
        <v>29.18</v>
      </c>
      <c r="B1469" s="1" t="n">
        <v>1.855</v>
      </c>
      <c r="C1469" s="1" t="n">
        <v>-0.005</v>
      </c>
      <c r="F1469" s="1" t="n">
        <v>0.425</v>
      </c>
    </row>
    <row r="1470" customFormat="false" ht="12.75" hidden="false" customHeight="false" outlineLevel="0" collapsed="false">
      <c r="A1470" s="1" t="n">
        <v>29.2</v>
      </c>
      <c r="B1470" s="1" t="n">
        <v>1.86</v>
      </c>
      <c r="C1470" s="1" t="n">
        <v>0.005</v>
      </c>
      <c r="F1470" s="1" t="n">
        <v>0.425</v>
      </c>
    </row>
    <row r="1471" customFormat="false" ht="12.75" hidden="false" customHeight="false" outlineLevel="0" collapsed="false">
      <c r="A1471" s="1" t="n">
        <v>29.22</v>
      </c>
      <c r="B1471" s="1" t="n">
        <v>1.87</v>
      </c>
      <c r="C1471" s="1" t="n">
        <v>0.02</v>
      </c>
      <c r="F1471" s="1" t="n">
        <v>0.42</v>
      </c>
    </row>
    <row r="1472" customFormat="false" ht="12.75" hidden="false" customHeight="false" outlineLevel="0" collapsed="false">
      <c r="A1472" s="1" t="n">
        <v>29.24</v>
      </c>
      <c r="B1472" s="1" t="n">
        <v>1.875</v>
      </c>
      <c r="C1472" s="1" t="n">
        <v>0.015</v>
      </c>
      <c r="F1472" s="1" t="n">
        <v>0.42</v>
      </c>
    </row>
    <row r="1473" customFormat="false" ht="12.75" hidden="false" customHeight="false" outlineLevel="0" collapsed="false">
      <c r="A1473" s="1" t="n">
        <v>29.26</v>
      </c>
      <c r="B1473" s="1" t="n">
        <v>1.89</v>
      </c>
      <c r="C1473" s="1" t="n">
        <v>0.015</v>
      </c>
      <c r="F1473" s="1" t="n">
        <v>0.43</v>
      </c>
    </row>
    <row r="1474" customFormat="false" ht="12.75" hidden="false" customHeight="false" outlineLevel="0" collapsed="false">
      <c r="A1474" s="1" t="n">
        <v>29.28</v>
      </c>
      <c r="B1474" s="1" t="n">
        <v>1.904</v>
      </c>
      <c r="C1474" s="1" t="n">
        <v>0.01</v>
      </c>
      <c r="F1474" s="1" t="n">
        <v>0.435</v>
      </c>
    </row>
    <row r="1475" customFormat="false" ht="12.75" hidden="false" customHeight="false" outlineLevel="0" collapsed="false">
      <c r="A1475" s="1" t="n">
        <v>29.3</v>
      </c>
      <c r="B1475" s="1" t="n">
        <v>1.914</v>
      </c>
      <c r="C1475" s="1" t="n">
        <v>0.005</v>
      </c>
      <c r="F1475" s="1" t="n">
        <v>0.439</v>
      </c>
    </row>
    <row r="1476" customFormat="false" ht="12.75" hidden="false" customHeight="false" outlineLevel="0" collapsed="false">
      <c r="A1476" s="1" t="n">
        <v>29.32</v>
      </c>
      <c r="B1476" s="1" t="n">
        <v>1.919</v>
      </c>
      <c r="C1476" s="1" t="n">
        <v>0</v>
      </c>
      <c r="F1476" s="1" t="n">
        <v>0.435</v>
      </c>
    </row>
    <row r="1477" customFormat="false" ht="12.75" hidden="false" customHeight="false" outlineLevel="0" collapsed="false">
      <c r="A1477" s="1" t="n">
        <v>29.34</v>
      </c>
      <c r="B1477" s="1" t="n">
        <v>1.924</v>
      </c>
      <c r="C1477" s="1" t="n">
        <v>0</v>
      </c>
      <c r="F1477" s="1" t="n">
        <v>0.439</v>
      </c>
    </row>
    <row r="1478" customFormat="false" ht="12.75" hidden="false" customHeight="false" outlineLevel="0" collapsed="false">
      <c r="A1478" s="1" t="n">
        <v>29.36</v>
      </c>
      <c r="B1478" s="1" t="n">
        <v>1.924</v>
      </c>
      <c r="C1478" s="1" t="n">
        <v>-0.005</v>
      </c>
      <c r="F1478" s="1" t="n">
        <v>0.435</v>
      </c>
    </row>
    <row r="1479" customFormat="false" ht="12.75" hidden="false" customHeight="false" outlineLevel="0" collapsed="false">
      <c r="A1479" s="1" t="n">
        <v>29.38</v>
      </c>
      <c r="B1479" s="1" t="n">
        <v>1.914</v>
      </c>
      <c r="C1479" s="1" t="n">
        <v>-0.015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1.909</v>
      </c>
      <c r="C1480" s="1" t="n">
        <v>-0.02</v>
      </c>
      <c r="F1480" s="1" t="n">
        <v>0.43</v>
      </c>
    </row>
    <row r="1481" customFormat="false" ht="12.75" hidden="false" customHeight="false" outlineLevel="0" collapsed="false">
      <c r="A1481" s="1" t="n">
        <v>29.42</v>
      </c>
      <c r="B1481" s="1" t="n">
        <v>1.904</v>
      </c>
      <c r="C1481" s="1" t="n">
        <v>-0.024</v>
      </c>
      <c r="F1481" s="1" t="n">
        <v>0.435</v>
      </c>
    </row>
    <row r="1482" customFormat="false" ht="12.75" hidden="false" customHeight="false" outlineLevel="0" collapsed="false">
      <c r="A1482" s="1" t="n">
        <v>29.44</v>
      </c>
      <c r="B1482" s="1" t="n">
        <v>1.899</v>
      </c>
      <c r="C1482" s="1" t="n">
        <v>-0.024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1.89</v>
      </c>
      <c r="C1483" s="1" t="n">
        <v>-0.01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1.88</v>
      </c>
      <c r="C1484" s="1" t="n">
        <v>0.01</v>
      </c>
      <c r="F1484" s="1" t="n">
        <v>0.43</v>
      </c>
    </row>
    <row r="1485" customFormat="false" ht="12.75" hidden="false" customHeight="false" outlineLevel="0" collapsed="false">
      <c r="A1485" s="1" t="n">
        <v>29.5</v>
      </c>
      <c r="B1485" s="1" t="n">
        <v>1.87</v>
      </c>
      <c r="C1485" s="1" t="n">
        <v>0.02</v>
      </c>
      <c r="F1485" s="1" t="n">
        <v>0.425</v>
      </c>
    </row>
    <row r="1486" customFormat="false" ht="12.75" hidden="false" customHeight="false" outlineLevel="0" collapsed="false">
      <c r="A1486" s="1" t="n">
        <v>29.52</v>
      </c>
      <c r="B1486" s="1" t="n">
        <v>1.87</v>
      </c>
      <c r="C1486" s="1" t="n">
        <v>0.034</v>
      </c>
      <c r="F1486" s="1" t="n">
        <v>0.42</v>
      </c>
    </row>
    <row r="1487" customFormat="false" ht="12.75" hidden="false" customHeight="false" outlineLevel="0" collapsed="false">
      <c r="A1487" s="1" t="n">
        <v>29.54</v>
      </c>
      <c r="B1487" s="1" t="n">
        <v>1.865</v>
      </c>
      <c r="C1487" s="1" t="n">
        <v>0.039</v>
      </c>
      <c r="F1487" s="1" t="n">
        <v>0.42</v>
      </c>
    </row>
    <row r="1488" customFormat="false" ht="12.75" hidden="false" customHeight="false" outlineLevel="0" collapsed="false">
      <c r="A1488" s="1" t="n">
        <v>29.56</v>
      </c>
      <c r="B1488" s="1" t="n">
        <v>1.875</v>
      </c>
      <c r="C1488" s="1" t="n">
        <v>0.039</v>
      </c>
      <c r="F1488" s="1" t="n">
        <v>0.42</v>
      </c>
    </row>
    <row r="1489" customFormat="false" ht="12.75" hidden="false" customHeight="false" outlineLevel="0" collapsed="false">
      <c r="A1489" s="1" t="n">
        <v>29.58</v>
      </c>
      <c r="B1489" s="1" t="n">
        <v>1.88</v>
      </c>
      <c r="C1489" s="1" t="n">
        <v>0.034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1.89</v>
      </c>
      <c r="C1490" s="1" t="n">
        <v>0.034</v>
      </c>
      <c r="F1490" s="1" t="n">
        <v>0.425</v>
      </c>
    </row>
    <row r="1491" customFormat="false" ht="12.75" hidden="false" customHeight="false" outlineLevel="0" collapsed="false">
      <c r="A1491" s="1" t="n">
        <v>29.62</v>
      </c>
      <c r="B1491" s="1" t="n">
        <v>1.895</v>
      </c>
      <c r="C1491" s="1" t="n">
        <v>0.034</v>
      </c>
      <c r="F1491" s="1" t="n">
        <v>0.43</v>
      </c>
    </row>
    <row r="1492" customFormat="false" ht="12.75" hidden="false" customHeight="false" outlineLevel="0" collapsed="false">
      <c r="A1492" s="1" t="n">
        <v>29.64</v>
      </c>
      <c r="B1492" s="1" t="n">
        <v>1.904</v>
      </c>
      <c r="C1492" s="1" t="n">
        <v>0.039</v>
      </c>
      <c r="F1492" s="1" t="n">
        <v>0.425</v>
      </c>
    </row>
    <row r="1493" customFormat="false" ht="12.75" hidden="false" customHeight="false" outlineLevel="0" collapsed="false">
      <c r="A1493" s="1" t="n">
        <v>29.66</v>
      </c>
      <c r="B1493" s="1" t="n">
        <v>1.909</v>
      </c>
      <c r="C1493" s="1" t="n">
        <v>0.039</v>
      </c>
      <c r="F1493" s="1" t="n">
        <v>0.43</v>
      </c>
    </row>
    <row r="1494" customFormat="false" ht="12.75" hidden="false" customHeight="false" outlineLevel="0" collapsed="false">
      <c r="A1494" s="1" t="n">
        <v>29.68</v>
      </c>
      <c r="B1494" s="1" t="n">
        <v>1.914</v>
      </c>
      <c r="C1494" s="1" t="n">
        <v>0.044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1.909</v>
      </c>
      <c r="C1495" s="1" t="n">
        <v>0.049</v>
      </c>
      <c r="F1495" s="1" t="n">
        <v>0.425</v>
      </c>
    </row>
    <row r="1496" customFormat="false" ht="12.75" hidden="false" customHeight="false" outlineLevel="0" collapsed="false">
      <c r="A1496" s="1" t="n">
        <v>29.72</v>
      </c>
      <c r="B1496" s="1" t="n">
        <v>1.914</v>
      </c>
      <c r="C1496" s="1" t="n">
        <v>0.049</v>
      </c>
      <c r="F1496" s="1" t="n">
        <v>0.43</v>
      </c>
    </row>
    <row r="1497" customFormat="false" ht="12.75" hidden="false" customHeight="false" outlineLevel="0" collapsed="false">
      <c r="A1497" s="1" t="n">
        <v>29.74</v>
      </c>
      <c r="B1497" s="1" t="n">
        <v>1.914</v>
      </c>
      <c r="C1497" s="1" t="n">
        <v>0.044</v>
      </c>
      <c r="F1497" s="1" t="n">
        <v>0.425</v>
      </c>
    </row>
    <row r="1498" customFormat="false" ht="12.75" hidden="false" customHeight="false" outlineLevel="0" collapsed="false">
      <c r="A1498" s="1" t="n">
        <v>29.76</v>
      </c>
      <c r="B1498" s="1" t="n">
        <v>1.919</v>
      </c>
      <c r="C1498" s="1" t="n">
        <v>0.039</v>
      </c>
      <c r="F1498" s="1" t="n">
        <v>0.425</v>
      </c>
    </row>
    <row r="1499" customFormat="false" ht="12.75" hidden="false" customHeight="false" outlineLevel="0" collapsed="false">
      <c r="A1499" s="1" t="n">
        <v>29.78</v>
      </c>
      <c r="B1499" s="1" t="n">
        <v>1.924</v>
      </c>
      <c r="C1499" s="1" t="n">
        <v>0.034</v>
      </c>
      <c r="F1499" s="1" t="n">
        <v>0.42</v>
      </c>
    </row>
    <row r="1500" customFormat="false" ht="12.75" hidden="false" customHeight="false" outlineLevel="0" collapsed="false">
      <c r="A1500" s="1" t="n">
        <v>29.8</v>
      </c>
      <c r="B1500" s="1" t="n">
        <v>1.934</v>
      </c>
      <c r="C1500" s="1" t="n">
        <v>0.024</v>
      </c>
      <c r="F1500" s="1" t="n">
        <v>0.425</v>
      </c>
    </row>
    <row r="1501" customFormat="false" ht="12.75" hidden="false" customHeight="false" outlineLevel="0" collapsed="false">
      <c r="A1501" s="1" t="n">
        <v>29.82</v>
      </c>
      <c r="B1501" s="1" t="n">
        <v>1.943</v>
      </c>
      <c r="C1501" s="1" t="n">
        <v>0.02</v>
      </c>
      <c r="F1501" s="1" t="n">
        <v>0.42</v>
      </c>
    </row>
    <row r="1502" customFormat="false" ht="12.75" hidden="false" customHeight="false" outlineLevel="0" collapsed="false">
      <c r="A1502" s="1" t="n">
        <v>29.84</v>
      </c>
      <c r="B1502" s="1" t="n">
        <v>1.948</v>
      </c>
      <c r="C1502" s="1" t="n">
        <v>0.01</v>
      </c>
      <c r="F1502" s="1" t="n">
        <v>0.42</v>
      </c>
    </row>
    <row r="1503" customFormat="false" ht="12.75" hidden="false" customHeight="false" outlineLevel="0" collapsed="false">
      <c r="A1503" s="1" t="n">
        <v>29.86</v>
      </c>
      <c r="B1503" s="1" t="n">
        <v>1.953</v>
      </c>
      <c r="C1503" s="1" t="n">
        <v>0.015</v>
      </c>
      <c r="F1503" s="1" t="n">
        <v>0.42</v>
      </c>
    </row>
    <row r="1504" customFormat="false" ht="12.75" hidden="false" customHeight="false" outlineLevel="0" collapsed="false">
      <c r="A1504" s="1" t="n">
        <v>29.88</v>
      </c>
      <c r="B1504" s="1" t="n">
        <v>1.953</v>
      </c>
      <c r="C1504" s="1" t="n">
        <v>0.029</v>
      </c>
      <c r="F1504" s="1" t="n">
        <v>0.42</v>
      </c>
    </row>
    <row r="1505" customFormat="false" ht="12.75" hidden="false" customHeight="false" outlineLevel="0" collapsed="false">
      <c r="A1505" s="1" t="n">
        <v>29.9</v>
      </c>
      <c r="B1505" s="1" t="n">
        <v>1.953</v>
      </c>
      <c r="C1505" s="1" t="n">
        <v>0.049</v>
      </c>
      <c r="F1505" s="1" t="n">
        <v>0.41</v>
      </c>
    </row>
    <row r="1506" customFormat="false" ht="12.75" hidden="false" customHeight="false" outlineLevel="0" collapsed="false">
      <c r="A1506" s="1" t="n">
        <v>29.92</v>
      </c>
      <c r="B1506" s="1" t="n">
        <v>1.948</v>
      </c>
      <c r="C1506" s="1" t="n">
        <v>0.059</v>
      </c>
      <c r="F1506" s="1" t="n">
        <v>0.42</v>
      </c>
    </row>
    <row r="1507" customFormat="false" ht="12.75" hidden="false" customHeight="false" outlineLevel="0" collapsed="false">
      <c r="A1507" s="1" t="n">
        <v>29.94</v>
      </c>
      <c r="B1507" s="1" t="n">
        <v>1.948</v>
      </c>
      <c r="C1507" s="1" t="n">
        <v>0.073</v>
      </c>
      <c r="F1507" s="1" t="n">
        <v>0.42</v>
      </c>
    </row>
    <row r="1508" customFormat="false" ht="12.75" hidden="false" customHeight="false" outlineLevel="0" collapsed="false">
      <c r="A1508" s="1" t="n">
        <v>29.96</v>
      </c>
      <c r="B1508" s="1" t="n">
        <v>1.958</v>
      </c>
      <c r="C1508" s="1" t="n">
        <v>0.078</v>
      </c>
      <c r="F1508" s="1" t="n">
        <v>0.425</v>
      </c>
    </row>
    <row r="1509" customFormat="false" ht="12.75" hidden="false" customHeight="false" outlineLevel="0" collapsed="false">
      <c r="A1509" s="1" t="n">
        <v>29.98</v>
      </c>
      <c r="B1509" s="1" t="n">
        <v>1.968</v>
      </c>
      <c r="C1509" s="1" t="n">
        <v>0.073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1.973</v>
      </c>
      <c r="C1510" s="1" t="n">
        <v>0.054</v>
      </c>
      <c r="F1510" s="1" t="n">
        <v>0.43</v>
      </c>
    </row>
    <row r="1511" customFormat="false" ht="12.75" hidden="false" customHeight="false" outlineLevel="0" collapsed="false">
      <c r="A1511" s="1" t="n">
        <v>30.02</v>
      </c>
      <c r="B1511" s="1" t="n">
        <v>1.982</v>
      </c>
      <c r="C1511" s="1" t="n">
        <v>0.034</v>
      </c>
      <c r="F1511" s="1" t="n">
        <v>0.43</v>
      </c>
    </row>
    <row r="1512" customFormat="false" ht="12.75" hidden="false" customHeight="false" outlineLevel="0" collapsed="false">
      <c r="A1512" s="1" t="n">
        <v>30.04</v>
      </c>
      <c r="B1512" s="1" t="n">
        <v>1.978</v>
      </c>
      <c r="C1512" s="1" t="n">
        <v>0.015</v>
      </c>
      <c r="F1512" s="1" t="n">
        <v>0.43</v>
      </c>
    </row>
    <row r="1513" customFormat="false" ht="12.75" hidden="false" customHeight="false" outlineLevel="0" collapsed="false">
      <c r="A1513" s="1" t="n">
        <v>30.06</v>
      </c>
      <c r="B1513" s="1" t="n">
        <v>1.968</v>
      </c>
      <c r="C1513" s="1" t="n">
        <v>-0.005</v>
      </c>
      <c r="F1513" s="1" t="n">
        <v>0.425</v>
      </c>
    </row>
    <row r="1514" customFormat="false" ht="12.75" hidden="false" customHeight="false" outlineLevel="0" collapsed="false">
      <c r="A1514" s="1" t="n">
        <v>30.08</v>
      </c>
      <c r="B1514" s="1" t="n">
        <v>1.958</v>
      </c>
      <c r="C1514" s="1" t="n">
        <v>-0.01</v>
      </c>
      <c r="F1514" s="1" t="n">
        <v>0.425</v>
      </c>
    </row>
    <row r="1515" customFormat="false" ht="12.75" hidden="false" customHeight="false" outlineLevel="0" collapsed="false">
      <c r="A1515" s="1" t="n">
        <v>30.1</v>
      </c>
      <c r="B1515" s="1" t="n">
        <v>1.953</v>
      </c>
      <c r="C1515" s="1" t="n">
        <v>-0.015</v>
      </c>
      <c r="F1515" s="1" t="n">
        <v>0.425</v>
      </c>
    </row>
    <row r="1516" customFormat="false" ht="12.75" hidden="false" customHeight="false" outlineLevel="0" collapsed="false">
      <c r="A1516" s="1" t="n">
        <v>30.12</v>
      </c>
      <c r="B1516" s="1" t="n">
        <v>1.953</v>
      </c>
      <c r="C1516" s="1" t="n">
        <v>-0.015</v>
      </c>
      <c r="F1516" s="1" t="n">
        <v>0.425</v>
      </c>
    </row>
    <row r="1517" customFormat="false" ht="12.75" hidden="false" customHeight="false" outlineLevel="0" collapsed="false">
      <c r="A1517" s="1" t="n">
        <v>30.14</v>
      </c>
      <c r="B1517" s="1" t="n">
        <v>1.958</v>
      </c>
      <c r="C1517" s="1" t="n">
        <v>-0.01</v>
      </c>
      <c r="F1517" s="1" t="n">
        <v>0.425</v>
      </c>
    </row>
    <row r="1518" customFormat="false" ht="12.75" hidden="false" customHeight="false" outlineLevel="0" collapsed="false">
      <c r="A1518" s="1" t="n">
        <v>30.16</v>
      </c>
      <c r="B1518" s="1" t="n">
        <v>1.953</v>
      </c>
      <c r="C1518" s="1" t="n">
        <v>-0.005</v>
      </c>
      <c r="F1518" s="1" t="n">
        <v>0.42</v>
      </c>
    </row>
    <row r="1519" customFormat="false" ht="12.75" hidden="false" customHeight="false" outlineLevel="0" collapsed="false">
      <c r="A1519" s="1" t="n">
        <v>30.18</v>
      </c>
      <c r="B1519" s="1" t="n">
        <v>1.943</v>
      </c>
      <c r="C1519" s="1" t="n">
        <v>0</v>
      </c>
      <c r="F1519" s="1" t="n">
        <v>0.415</v>
      </c>
    </row>
    <row r="1520" customFormat="false" ht="12.75" hidden="false" customHeight="false" outlineLevel="0" collapsed="false">
      <c r="A1520" s="1" t="n">
        <v>30.2</v>
      </c>
      <c r="B1520" s="1" t="n">
        <v>1.938</v>
      </c>
      <c r="C1520" s="1" t="n">
        <v>-0.005</v>
      </c>
      <c r="F1520" s="1" t="n">
        <v>0.42</v>
      </c>
    </row>
    <row r="1521" customFormat="false" ht="12.75" hidden="false" customHeight="false" outlineLevel="0" collapsed="false">
      <c r="A1521" s="1" t="n">
        <v>30.22</v>
      </c>
      <c r="B1521" s="1" t="n">
        <v>1.938</v>
      </c>
      <c r="C1521" s="1" t="n">
        <v>-0.005</v>
      </c>
      <c r="F1521" s="1" t="n">
        <v>0.425</v>
      </c>
    </row>
    <row r="1522" customFormat="false" ht="12.75" hidden="false" customHeight="false" outlineLevel="0" collapsed="false">
      <c r="A1522" s="1" t="n">
        <v>30.24</v>
      </c>
      <c r="B1522" s="1" t="n">
        <v>1.943</v>
      </c>
      <c r="C1522" s="1" t="n">
        <v>-0.005</v>
      </c>
      <c r="F1522" s="1" t="n">
        <v>0.425</v>
      </c>
    </row>
    <row r="1523" customFormat="false" ht="12.75" hidden="false" customHeight="false" outlineLevel="0" collapsed="false">
      <c r="A1523" s="1" t="n">
        <v>30.26</v>
      </c>
      <c r="B1523" s="1" t="n">
        <v>1.948</v>
      </c>
      <c r="C1523" s="1" t="n">
        <v>0</v>
      </c>
      <c r="F1523" s="1" t="n">
        <v>0.43</v>
      </c>
    </row>
    <row r="1524" customFormat="false" ht="12.75" hidden="false" customHeight="false" outlineLevel="0" collapsed="false">
      <c r="A1524" s="1" t="n">
        <v>30.28</v>
      </c>
      <c r="B1524" s="1" t="n">
        <v>1.953</v>
      </c>
      <c r="C1524" s="1" t="n">
        <v>0.01</v>
      </c>
      <c r="F1524" s="1" t="n">
        <v>0.43</v>
      </c>
    </row>
    <row r="1525" customFormat="false" ht="12.75" hidden="false" customHeight="false" outlineLevel="0" collapsed="false">
      <c r="A1525" s="1" t="n">
        <v>30.3</v>
      </c>
      <c r="B1525" s="1" t="n">
        <v>1.958</v>
      </c>
      <c r="C1525" s="1" t="n">
        <v>0.015</v>
      </c>
      <c r="F1525" s="1" t="n">
        <v>0.43</v>
      </c>
    </row>
    <row r="1526" customFormat="false" ht="12.75" hidden="false" customHeight="false" outlineLevel="0" collapsed="false">
      <c r="A1526" s="1" t="n">
        <v>30.32</v>
      </c>
      <c r="B1526" s="1" t="n">
        <v>1.963</v>
      </c>
      <c r="C1526" s="1" t="n">
        <v>0.024</v>
      </c>
      <c r="F1526" s="1" t="n">
        <v>0.43</v>
      </c>
    </row>
    <row r="1527" customFormat="false" ht="12.75" hidden="false" customHeight="false" outlineLevel="0" collapsed="false">
      <c r="A1527" s="1" t="n">
        <v>30.34</v>
      </c>
      <c r="B1527" s="1" t="n">
        <v>1.958</v>
      </c>
      <c r="C1527" s="1" t="n">
        <v>0.024</v>
      </c>
      <c r="F1527" s="1" t="n">
        <v>0.425</v>
      </c>
    </row>
    <row r="1528" customFormat="false" ht="12.75" hidden="false" customHeight="false" outlineLevel="0" collapsed="false">
      <c r="A1528" s="1" t="n">
        <v>30.36</v>
      </c>
      <c r="B1528" s="1" t="n">
        <v>1.953</v>
      </c>
      <c r="C1528" s="1" t="n">
        <v>0.024</v>
      </c>
      <c r="F1528" s="1" t="n">
        <v>0.425</v>
      </c>
    </row>
    <row r="1529" customFormat="false" ht="12.75" hidden="false" customHeight="false" outlineLevel="0" collapsed="false">
      <c r="A1529" s="1" t="n">
        <v>30.38</v>
      </c>
      <c r="B1529" s="1" t="n">
        <v>1.953</v>
      </c>
      <c r="C1529" s="1" t="n">
        <v>0.015</v>
      </c>
      <c r="F1529" s="1" t="n">
        <v>0.42</v>
      </c>
    </row>
    <row r="1530" customFormat="false" ht="12.75" hidden="false" customHeight="false" outlineLevel="0" collapsed="false">
      <c r="A1530" s="1" t="n">
        <v>30.4</v>
      </c>
      <c r="B1530" s="1" t="n">
        <v>1.958</v>
      </c>
      <c r="C1530" s="1" t="n">
        <v>0.005</v>
      </c>
      <c r="F1530" s="1" t="n">
        <v>0.42</v>
      </c>
    </row>
    <row r="1531" customFormat="false" ht="12.75" hidden="false" customHeight="false" outlineLevel="0" collapsed="false">
      <c r="A1531" s="1" t="n">
        <v>30.42</v>
      </c>
      <c r="B1531" s="1" t="n">
        <v>1.953</v>
      </c>
      <c r="C1531" s="1" t="n">
        <v>-0.005</v>
      </c>
      <c r="F1531" s="1" t="n">
        <v>0.42</v>
      </c>
    </row>
    <row r="1532" customFormat="false" ht="12.75" hidden="false" customHeight="false" outlineLevel="0" collapsed="false">
      <c r="A1532" s="1" t="n">
        <v>30.44</v>
      </c>
      <c r="B1532" s="1" t="n">
        <v>1.948</v>
      </c>
      <c r="C1532" s="1" t="n">
        <v>-0.015</v>
      </c>
      <c r="F1532" s="1" t="n">
        <v>0.425</v>
      </c>
    </row>
    <row r="1533" customFormat="false" ht="12.75" hidden="false" customHeight="false" outlineLevel="0" collapsed="false">
      <c r="A1533" s="1" t="n">
        <v>30.46</v>
      </c>
      <c r="B1533" s="1" t="n">
        <v>1.943</v>
      </c>
      <c r="C1533" s="1" t="n">
        <v>-0.02</v>
      </c>
      <c r="F1533" s="1" t="n">
        <v>0.43</v>
      </c>
    </row>
    <row r="1534" customFormat="false" ht="12.75" hidden="false" customHeight="false" outlineLevel="0" collapsed="false">
      <c r="A1534" s="1" t="n">
        <v>30.48</v>
      </c>
      <c r="B1534" s="1" t="n">
        <v>1.943</v>
      </c>
      <c r="C1534" s="1" t="n">
        <v>-0.015</v>
      </c>
      <c r="F1534" s="1" t="n">
        <v>0.435</v>
      </c>
    </row>
    <row r="1535" customFormat="false" ht="12.75" hidden="false" customHeight="false" outlineLevel="0" collapsed="false">
      <c r="A1535" s="1" t="n">
        <v>30.5</v>
      </c>
      <c r="B1535" s="1" t="n">
        <v>1.943</v>
      </c>
      <c r="C1535" s="1" t="n">
        <v>-0.01</v>
      </c>
      <c r="F1535" s="1" t="n">
        <v>0.43</v>
      </c>
    </row>
    <row r="1536" customFormat="false" ht="12.75" hidden="false" customHeight="false" outlineLevel="0" collapsed="false">
      <c r="A1536" s="1" t="n">
        <v>30.52</v>
      </c>
      <c r="B1536" s="1" t="n">
        <v>1.948</v>
      </c>
      <c r="C1536" s="1" t="n">
        <v>0</v>
      </c>
      <c r="F1536" s="1" t="n">
        <v>0.435</v>
      </c>
    </row>
    <row r="1537" customFormat="false" ht="12.75" hidden="false" customHeight="false" outlineLevel="0" collapsed="false">
      <c r="A1537" s="1" t="n">
        <v>30.54</v>
      </c>
      <c r="B1537" s="1" t="n">
        <v>1.953</v>
      </c>
      <c r="C1537" s="1" t="n">
        <v>0.015</v>
      </c>
      <c r="F1537" s="1" t="n">
        <v>0.435</v>
      </c>
    </row>
    <row r="1538" customFormat="false" ht="12.75" hidden="false" customHeight="false" outlineLevel="0" collapsed="false">
      <c r="A1538" s="1" t="n">
        <v>30.56</v>
      </c>
      <c r="B1538" s="1" t="n">
        <v>1.963</v>
      </c>
      <c r="C1538" s="1" t="n">
        <v>0.015</v>
      </c>
      <c r="F1538" s="1" t="n">
        <v>0.439</v>
      </c>
    </row>
    <row r="1539" customFormat="false" ht="12.75" hidden="false" customHeight="false" outlineLevel="0" collapsed="false">
      <c r="A1539" s="1" t="n">
        <v>30.58</v>
      </c>
      <c r="B1539" s="1" t="n">
        <v>1.968</v>
      </c>
      <c r="C1539" s="1" t="n">
        <v>0.015</v>
      </c>
      <c r="F1539" s="1" t="n">
        <v>0.43</v>
      </c>
    </row>
    <row r="1540" customFormat="false" ht="12.75" hidden="false" customHeight="false" outlineLevel="0" collapsed="false">
      <c r="A1540" s="1" t="n">
        <v>30.6</v>
      </c>
      <c r="B1540" s="1" t="n">
        <v>1.968</v>
      </c>
      <c r="C1540" s="1" t="n">
        <v>0.015</v>
      </c>
      <c r="F1540" s="1" t="n">
        <v>0.435</v>
      </c>
    </row>
    <row r="1541" customFormat="false" ht="12.75" hidden="false" customHeight="false" outlineLevel="0" collapsed="false">
      <c r="A1541" s="1" t="n">
        <v>30.62</v>
      </c>
      <c r="B1541" s="1" t="n">
        <v>1.968</v>
      </c>
      <c r="C1541" s="1" t="n">
        <v>0.02</v>
      </c>
      <c r="F1541" s="1" t="n">
        <v>0.43</v>
      </c>
    </row>
    <row r="1542" customFormat="false" ht="12.75" hidden="false" customHeight="false" outlineLevel="0" collapsed="false">
      <c r="A1542" s="1" t="n">
        <v>30.64</v>
      </c>
      <c r="B1542" s="1" t="n">
        <v>1.958</v>
      </c>
      <c r="C1542" s="1" t="n">
        <v>0.015</v>
      </c>
      <c r="F1542" s="1" t="n">
        <v>0.43</v>
      </c>
    </row>
    <row r="1543" customFormat="false" ht="12.75" hidden="false" customHeight="false" outlineLevel="0" collapsed="false">
      <c r="A1543" s="1" t="n">
        <v>30.66</v>
      </c>
      <c r="B1543" s="1" t="n">
        <v>1.948</v>
      </c>
      <c r="C1543" s="1" t="n">
        <v>0.029</v>
      </c>
      <c r="F1543" s="1" t="n">
        <v>0.425</v>
      </c>
    </row>
    <row r="1544" customFormat="false" ht="12.75" hidden="false" customHeight="false" outlineLevel="0" collapsed="false">
      <c r="A1544" s="1" t="n">
        <v>30.68</v>
      </c>
      <c r="B1544" s="1" t="n">
        <v>1.943</v>
      </c>
      <c r="C1544" s="1" t="n">
        <v>0.039</v>
      </c>
      <c r="F1544" s="1" t="n">
        <v>0.42</v>
      </c>
    </row>
    <row r="1545" customFormat="false" ht="12.75" hidden="false" customHeight="false" outlineLevel="0" collapsed="false">
      <c r="A1545" s="1" t="n">
        <v>30.7</v>
      </c>
      <c r="B1545" s="1" t="n">
        <v>1.938</v>
      </c>
      <c r="C1545" s="1" t="n">
        <v>0.049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1.934</v>
      </c>
      <c r="C1546" s="1" t="n">
        <v>0.054</v>
      </c>
      <c r="F1546" s="1" t="n">
        <v>0.425</v>
      </c>
    </row>
    <row r="1547" customFormat="false" ht="12.75" hidden="false" customHeight="false" outlineLevel="0" collapsed="false">
      <c r="A1547" s="1" t="n">
        <v>30.74</v>
      </c>
      <c r="B1547" s="1" t="n">
        <v>1.914</v>
      </c>
      <c r="C1547" s="1" t="n">
        <v>0.044</v>
      </c>
      <c r="F1547" s="1" t="n">
        <v>0.425</v>
      </c>
    </row>
    <row r="1548" customFormat="false" ht="12.75" hidden="false" customHeight="false" outlineLevel="0" collapsed="false">
      <c r="A1548" s="1" t="n">
        <v>30.76</v>
      </c>
      <c r="B1548" s="1" t="n">
        <v>1.895</v>
      </c>
      <c r="C1548" s="1" t="n">
        <v>0.034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1.885</v>
      </c>
      <c r="C1549" s="1" t="n">
        <v>0.024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1.875</v>
      </c>
      <c r="C1550" s="1" t="n">
        <v>0.02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1.875</v>
      </c>
      <c r="C1551" s="1" t="n">
        <v>0.02</v>
      </c>
      <c r="F1551" s="1" t="n">
        <v>0.425</v>
      </c>
    </row>
    <row r="1552" customFormat="false" ht="12.75" hidden="false" customHeight="false" outlineLevel="0" collapsed="false">
      <c r="A1552" s="1" t="n">
        <v>30.84</v>
      </c>
      <c r="B1552" s="1" t="n">
        <v>1.875</v>
      </c>
      <c r="C1552" s="1" t="n">
        <v>0.02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1.88</v>
      </c>
      <c r="C1553" s="1" t="n">
        <v>0.015</v>
      </c>
      <c r="F1553" s="1" t="n">
        <v>0.435</v>
      </c>
    </row>
    <row r="1554" customFormat="false" ht="12.75" hidden="false" customHeight="false" outlineLevel="0" collapsed="false">
      <c r="A1554" s="1" t="n">
        <v>30.88</v>
      </c>
      <c r="B1554" s="1" t="n">
        <v>1.89</v>
      </c>
      <c r="C1554" s="1" t="n">
        <v>0.02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1.895</v>
      </c>
      <c r="C1555" s="1" t="n">
        <v>0.015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1.904</v>
      </c>
      <c r="C1556" s="1" t="n">
        <v>0.01</v>
      </c>
      <c r="F1556" s="1" t="n">
        <v>0.425</v>
      </c>
    </row>
    <row r="1557" customFormat="false" ht="12.75" hidden="false" customHeight="false" outlineLevel="0" collapsed="false">
      <c r="A1557" s="1" t="n">
        <v>30.94</v>
      </c>
      <c r="B1557" s="1" t="n">
        <v>1.904</v>
      </c>
      <c r="C1557" s="1" t="n">
        <v>0.005</v>
      </c>
      <c r="F1557" s="1" t="n">
        <v>0.425</v>
      </c>
    </row>
    <row r="1558" customFormat="false" ht="12.75" hidden="false" customHeight="false" outlineLevel="0" collapsed="false">
      <c r="A1558" s="1" t="n">
        <v>30.96</v>
      </c>
      <c r="B1558" s="1" t="n">
        <v>1.909</v>
      </c>
      <c r="C1558" s="1" t="n">
        <v>0.01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1.899</v>
      </c>
      <c r="C1559" s="1" t="n">
        <v>0.005</v>
      </c>
      <c r="F1559" s="1" t="n">
        <v>0.43</v>
      </c>
    </row>
    <row r="1560" customFormat="false" ht="12.75" hidden="false" customHeight="false" outlineLevel="0" collapsed="false">
      <c r="A1560" s="1" t="n">
        <v>31</v>
      </c>
      <c r="B1560" s="1" t="n">
        <v>1.89</v>
      </c>
      <c r="C1560" s="1" t="n">
        <v>0.01</v>
      </c>
      <c r="F1560" s="1" t="n">
        <v>0.43</v>
      </c>
    </row>
    <row r="1561" customFormat="false" ht="12.75" hidden="false" customHeight="false" outlineLevel="0" collapsed="false">
      <c r="A1561" s="1" t="n">
        <v>31.02</v>
      </c>
      <c r="B1561" s="1" t="n">
        <v>1.875</v>
      </c>
      <c r="C1561" s="1" t="n">
        <v>0.005</v>
      </c>
      <c r="F1561" s="1" t="n">
        <v>0.425</v>
      </c>
    </row>
    <row r="1562" customFormat="false" ht="12.75" hidden="false" customHeight="false" outlineLevel="0" collapsed="false">
      <c r="A1562" s="1" t="n">
        <v>31.04</v>
      </c>
      <c r="B1562" s="1" t="n">
        <v>1.88</v>
      </c>
      <c r="C1562" s="1" t="n">
        <v>0</v>
      </c>
      <c r="F1562" s="1" t="n">
        <v>0.43</v>
      </c>
    </row>
    <row r="1563" customFormat="false" ht="12.75" hidden="false" customHeight="false" outlineLevel="0" collapsed="false">
      <c r="A1563" s="1" t="n">
        <v>31.06</v>
      </c>
      <c r="B1563" s="1" t="n">
        <v>1.89</v>
      </c>
      <c r="C1563" s="1" t="n">
        <v>0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1.899</v>
      </c>
      <c r="C1564" s="1" t="n">
        <v>0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1.904</v>
      </c>
      <c r="C1565" s="1" t="n">
        <v>0.005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1.904</v>
      </c>
      <c r="C1566" s="1" t="n">
        <v>0.01</v>
      </c>
      <c r="F1566" s="1" t="n">
        <v>0.425</v>
      </c>
    </row>
    <row r="1567" customFormat="false" ht="12.75" hidden="false" customHeight="false" outlineLevel="0" collapsed="false">
      <c r="A1567" s="1" t="n">
        <v>31.14</v>
      </c>
      <c r="B1567" s="1" t="n">
        <v>1.899</v>
      </c>
      <c r="C1567" s="1" t="n">
        <v>0.015</v>
      </c>
      <c r="F1567" s="1" t="n">
        <v>0.42</v>
      </c>
    </row>
    <row r="1568" customFormat="false" ht="12.75" hidden="false" customHeight="false" outlineLevel="0" collapsed="false">
      <c r="A1568" s="1" t="n">
        <v>31.16</v>
      </c>
      <c r="B1568" s="1" t="n">
        <v>1.904</v>
      </c>
      <c r="C1568" s="1" t="n">
        <v>0.01</v>
      </c>
      <c r="F1568" s="1" t="n">
        <v>0.425</v>
      </c>
    </row>
    <row r="1569" customFormat="false" ht="12.75" hidden="false" customHeight="false" outlineLevel="0" collapsed="false">
      <c r="A1569" s="1" t="n">
        <v>31.18</v>
      </c>
      <c r="B1569" s="1" t="n">
        <v>1.909</v>
      </c>
      <c r="C1569" s="1" t="n">
        <v>0.02</v>
      </c>
      <c r="F1569" s="1" t="n">
        <v>0.425</v>
      </c>
    </row>
    <row r="1570" customFormat="false" ht="12.75" hidden="false" customHeight="false" outlineLevel="0" collapsed="false">
      <c r="A1570" s="1" t="n">
        <v>31.2</v>
      </c>
      <c r="B1570" s="1" t="n">
        <v>1.904</v>
      </c>
      <c r="C1570" s="1" t="n">
        <v>0.024</v>
      </c>
      <c r="F1570" s="1" t="n">
        <v>0.425</v>
      </c>
    </row>
    <row r="1571" customFormat="false" ht="12.75" hidden="false" customHeight="false" outlineLevel="0" collapsed="false">
      <c r="A1571" s="1" t="n">
        <v>31.22</v>
      </c>
      <c r="B1571" s="1" t="n">
        <v>1.909</v>
      </c>
      <c r="C1571" s="1" t="n">
        <v>0.034</v>
      </c>
      <c r="F1571" s="1" t="n">
        <v>0.42</v>
      </c>
    </row>
    <row r="1572" customFormat="false" ht="12.75" hidden="false" customHeight="false" outlineLevel="0" collapsed="false">
      <c r="A1572" s="1" t="n">
        <v>31.24</v>
      </c>
      <c r="B1572" s="1" t="n">
        <v>1.899</v>
      </c>
      <c r="C1572" s="1" t="n">
        <v>0.044</v>
      </c>
      <c r="F1572" s="1" t="n">
        <v>0.42</v>
      </c>
    </row>
    <row r="1573" customFormat="false" ht="12.75" hidden="false" customHeight="false" outlineLevel="0" collapsed="false">
      <c r="A1573" s="1" t="n">
        <v>31.26</v>
      </c>
      <c r="B1573" s="1" t="n">
        <v>1.904</v>
      </c>
      <c r="C1573" s="1" t="n">
        <v>0.044</v>
      </c>
      <c r="F1573" s="1" t="n">
        <v>0.42</v>
      </c>
    </row>
    <row r="1574" customFormat="false" ht="12.75" hidden="false" customHeight="false" outlineLevel="0" collapsed="false">
      <c r="A1574" s="1" t="n">
        <v>31.28</v>
      </c>
      <c r="B1574" s="1" t="n">
        <v>1.904</v>
      </c>
      <c r="C1574" s="1" t="n">
        <v>0.034</v>
      </c>
      <c r="F1574" s="1" t="n">
        <v>0.425</v>
      </c>
    </row>
    <row r="1575" customFormat="false" ht="12.75" hidden="false" customHeight="false" outlineLevel="0" collapsed="false">
      <c r="A1575" s="1" t="n">
        <v>31.3</v>
      </c>
      <c r="B1575" s="1" t="n">
        <v>1.904</v>
      </c>
      <c r="C1575" s="1" t="n">
        <v>0.029</v>
      </c>
      <c r="F1575" s="1" t="n">
        <v>0.425</v>
      </c>
    </row>
    <row r="1576" customFormat="false" ht="12.75" hidden="false" customHeight="false" outlineLevel="0" collapsed="false">
      <c r="A1576" s="1" t="n">
        <v>31.32</v>
      </c>
      <c r="B1576" s="1" t="n">
        <v>1.909</v>
      </c>
      <c r="C1576" s="1" t="n">
        <v>0.024</v>
      </c>
      <c r="F1576" s="1" t="n">
        <v>0.425</v>
      </c>
    </row>
    <row r="1577" customFormat="false" ht="12.75" hidden="false" customHeight="false" outlineLevel="0" collapsed="false">
      <c r="A1577" s="1" t="n">
        <v>31.34</v>
      </c>
      <c r="B1577" s="1" t="n">
        <v>1.914</v>
      </c>
      <c r="C1577" s="1" t="n">
        <v>0.015</v>
      </c>
      <c r="F1577" s="1" t="n">
        <v>0.425</v>
      </c>
    </row>
    <row r="1578" customFormat="false" ht="12.75" hidden="false" customHeight="false" outlineLevel="0" collapsed="false">
      <c r="A1578" s="1" t="n">
        <v>31.36</v>
      </c>
      <c r="B1578" s="1" t="n">
        <v>1.919</v>
      </c>
      <c r="C1578" s="1" t="n">
        <v>0.005</v>
      </c>
      <c r="F1578" s="1" t="n">
        <v>0.425</v>
      </c>
    </row>
    <row r="1579" customFormat="false" ht="12.75" hidden="false" customHeight="false" outlineLevel="0" collapsed="false">
      <c r="A1579" s="1" t="n">
        <v>31.38</v>
      </c>
      <c r="B1579" s="1" t="n">
        <v>1.934</v>
      </c>
      <c r="C1579" s="1" t="n">
        <v>0</v>
      </c>
      <c r="F1579" s="1" t="n">
        <v>0.425</v>
      </c>
    </row>
    <row r="1580" customFormat="false" ht="12.75" hidden="false" customHeight="false" outlineLevel="0" collapsed="false">
      <c r="A1580" s="1" t="n">
        <v>31.4</v>
      </c>
      <c r="B1580" s="1" t="n">
        <v>1.943</v>
      </c>
      <c r="C1580" s="1" t="n">
        <v>-0.005</v>
      </c>
      <c r="F1580" s="1" t="n">
        <v>0.425</v>
      </c>
    </row>
    <row r="1581" customFormat="false" ht="12.75" hidden="false" customHeight="false" outlineLevel="0" collapsed="false">
      <c r="A1581" s="1" t="n">
        <v>31.42</v>
      </c>
      <c r="B1581" s="1" t="n">
        <v>1.948</v>
      </c>
      <c r="C1581" s="1" t="n">
        <v>0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1.953</v>
      </c>
      <c r="C1582" s="1" t="n">
        <v>0.01</v>
      </c>
      <c r="F1582" s="1" t="n">
        <v>0.425</v>
      </c>
    </row>
    <row r="1583" customFormat="false" ht="12.75" hidden="false" customHeight="false" outlineLevel="0" collapsed="false">
      <c r="A1583" s="1" t="n">
        <v>31.46</v>
      </c>
      <c r="B1583" s="1" t="n">
        <v>1.953</v>
      </c>
      <c r="C1583" s="1" t="n">
        <v>0.005</v>
      </c>
      <c r="F1583" s="1" t="n">
        <v>0.425</v>
      </c>
    </row>
    <row r="1584" customFormat="false" ht="12.75" hidden="false" customHeight="false" outlineLevel="0" collapsed="false">
      <c r="A1584" s="1" t="n">
        <v>31.48</v>
      </c>
      <c r="B1584" s="1" t="n">
        <v>1.953</v>
      </c>
      <c r="C1584" s="1" t="n">
        <v>0.015</v>
      </c>
      <c r="F1584" s="1" t="n">
        <v>0.42</v>
      </c>
    </row>
    <row r="1585" customFormat="false" ht="12.75" hidden="false" customHeight="false" outlineLevel="0" collapsed="false">
      <c r="A1585" s="1" t="n">
        <v>31.5</v>
      </c>
      <c r="B1585" s="1" t="n">
        <v>1.958</v>
      </c>
      <c r="C1585" s="1" t="n">
        <v>0.015</v>
      </c>
      <c r="F1585" s="1" t="n">
        <v>0.42</v>
      </c>
    </row>
    <row r="1586" customFormat="false" ht="12.75" hidden="false" customHeight="false" outlineLevel="0" collapsed="false">
      <c r="A1586" s="1" t="n">
        <v>31.52</v>
      </c>
      <c r="B1586" s="1" t="n">
        <v>1.963</v>
      </c>
      <c r="C1586" s="1" t="n">
        <v>0.015</v>
      </c>
      <c r="F1586" s="1" t="n">
        <v>0.42</v>
      </c>
    </row>
    <row r="1587" customFormat="false" ht="12.75" hidden="false" customHeight="false" outlineLevel="0" collapsed="false">
      <c r="A1587" s="1" t="n">
        <v>31.54</v>
      </c>
      <c r="B1587" s="1" t="n">
        <v>1.968</v>
      </c>
      <c r="C1587" s="1" t="n">
        <v>0.01</v>
      </c>
      <c r="F1587" s="1" t="n">
        <v>0.42</v>
      </c>
    </row>
    <row r="1588" customFormat="false" ht="12.75" hidden="false" customHeight="false" outlineLevel="0" collapsed="false">
      <c r="A1588" s="1" t="n">
        <v>31.56</v>
      </c>
      <c r="B1588" s="1" t="n">
        <v>1.968</v>
      </c>
      <c r="C1588" s="1" t="n">
        <v>0.015</v>
      </c>
      <c r="F1588" s="1" t="n">
        <v>0.425</v>
      </c>
    </row>
    <row r="1589" customFormat="false" ht="12.75" hidden="false" customHeight="false" outlineLevel="0" collapsed="false">
      <c r="A1589" s="1" t="n">
        <v>31.58</v>
      </c>
      <c r="B1589" s="1" t="n">
        <v>1.968</v>
      </c>
      <c r="C1589" s="1" t="n">
        <v>0.015</v>
      </c>
      <c r="F1589" s="1" t="n">
        <v>0.425</v>
      </c>
    </row>
    <row r="1590" customFormat="false" ht="12.75" hidden="false" customHeight="false" outlineLevel="0" collapsed="false">
      <c r="A1590" s="1" t="n">
        <v>31.6</v>
      </c>
      <c r="B1590" s="1" t="n">
        <v>1.963</v>
      </c>
      <c r="C1590" s="1" t="n">
        <v>0.024</v>
      </c>
      <c r="F1590" s="1" t="n">
        <v>0.42</v>
      </c>
    </row>
    <row r="1591" customFormat="false" ht="12.75" hidden="false" customHeight="false" outlineLevel="0" collapsed="false">
      <c r="A1591" s="1" t="n">
        <v>31.62</v>
      </c>
      <c r="B1591" s="1" t="n">
        <v>1.958</v>
      </c>
      <c r="C1591" s="1" t="n">
        <v>0.024</v>
      </c>
      <c r="F1591" s="1" t="n">
        <v>0.425</v>
      </c>
    </row>
    <row r="1592" customFormat="false" ht="12.75" hidden="false" customHeight="false" outlineLevel="0" collapsed="false">
      <c r="A1592" s="1" t="n">
        <v>31.64</v>
      </c>
      <c r="B1592" s="1" t="n">
        <v>1.948</v>
      </c>
      <c r="C1592" s="1" t="n">
        <v>0.029</v>
      </c>
      <c r="F1592" s="1" t="n">
        <v>0.425</v>
      </c>
    </row>
    <row r="1593" customFormat="false" ht="12.75" hidden="false" customHeight="false" outlineLevel="0" collapsed="false">
      <c r="A1593" s="1" t="n">
        <v>31.66</v>
      </c>
      <c r="B1593" s="1" t="n">
        <v>1.934</v>
      </c>
      <c r="C1593" s="1" t="n">
        <v>0.02</v>
      </c>
      <c r="F1593" s="1" t="n">
        <v>0.425</v>
      </c>
    </row>
    <row r="1594" customFormat="false" ht="12.75" hidden="false" customHeight="false" outlineLevel="0" collapsed="false">
      <c r="A1594" s="1" t="n">
        <v>31.68</v>
      </c>
      <c r="B1594" s="1" t="n">
        <v>1.924</v>
      </c>
      <c r="C1594" s="1" t="n">
        <v>0.015</v>
      </c>
      <c r="F1594" s="1" t="n">
        <v>0.43</v>
      </c>
    </row>
    <row r="1595" customFormat="false" ht="12.75" hidden="false" customHeight="false" outlineLevel="0" collapsed="false">
      <c r="A1595" s="1" t="n">
        <v>31.7</v>
      </c>
      <c r="B1595" s="1" t="n">
        <v>1.914</v>
      </c>
      <c r="C1595" s="1" t="n">
        <v>0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1.909</v>
      </c>
      <c r="C1596" s="1" t="n">
        <v>-0.01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1.909</v>
      </c>
      <c r="C1597" s="1" t="n">
        <v>-0.01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1.914</v>
      </c>
      <c r="C1598" s="1" t="n">
        <v>0</v>
      </c>
      <c r="F1598" s="1" t="n">
        <v>0.435</v>
      </c>
    </row>
    <row r="1599" customFormat="false" ht="12.75" hidden="false" customHeight="false" outlineLevel="0" collapsed="false">
      <c r="A1599" s="1" t="n">
        <v>31.78</v>
      </c>
      <c r="B1599" s="1" t="n">
        <v>1.929</v>
      </c>
      <c r="C1599" s="1" t="n">
        <v>0.02</v>
      </c>
      <c r="F1599" s="1" t="n">
        <v>0.43</v>
      </c>
    </row>
    <row r="1600" customFormat="false" ht="12.75" hidden="false" customHeight="false" outlineLevel="0" collapsed="false">
      <c r="A1600" s="1" t="n">
        <v>31.8</v>
      </c>
      <c r="B1600" s="1" t="n">
        <v>1.938</v>
      </c>
      <c r="C1600" s="1" t="n">
        <v>0.044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1.948</v>
      </c>
      <c r="C1601" s="1" t="n">
        <v>0.059</v>
      </c>
      <c r="F1601" s="1" t="n">
        <v>0.425</v>
      </c>
    </row>
    <row r="1602" customFormat="false" ht="12.75" hidden="false" customHeight="false" outlineLevel="0" collapsed="false">
      <c r="A1602" s="1" t="n">
        <v>31.84</v>
      </c>
      <c r="B1602" s="1" t="n">
        <v>1.948</v>
      </c>
      <c r="C1602" s="1" t="n">
        <v>0.063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1.953</v>
      </c>
      <c r="C1603" s="1" t="n">
        <v>0.068</v>
      </c>
      <c r="F1603" s="1" t="n">
        <v>0.425</v>
      </c>
    </row>
    <row r="1604" customFormat="false" ht="12.75" hidden="false" customHeight="false" outlineLevel="0" collapsed="false">
      <c r="A1604" s="1" t="n">
        <v>31.88</v>
      </c>
      <c r="B1604" s="1" t="n">
        <v>1.953</v>
      </c>
      <c r="C1604" s="1" t="n">
        <v>0.063</v>
      </c>
      <c r="F1604" s="1" t="n">
        <v>0.425</v>
      </c>
    </row>
    <row r="1605" customFormat="false" ht="12.75" hidden="false" customHeight="false" outlineLevel="0" collapsed="false">
      <c r="A1605" s="1" t="n">
        <v>31.9</v>
      </c>
      <c r="B1605" s="1" t="n">
        <v>1.948</v>
      </c>
      <c r="C1605" s="1" t="n">
        <v>0.059</v>
      </c>
      <c r="F1605" s="1" t="n">
        <v>0.425</v>
      </c>
    </row>
    <row r="1606" customFormat="false" ht="12.75" hidden="false" customHeight="false" outlineLevel="0" collapsed="false">
      <c r="A1606" s="1" t="n">
        <v>31.92</v>
      </c>
      <c r="B1606" s="1" t="n">
        <v>1.943</v>
      </c>
      <c r="C1606" s="1" t="n">
        <v>0.049</v>
      </c>
      <c r="F1606" s="1" t="n">
        <v>0.425</v>
      </c>
    </row>
    <row r="1607" customFormat="false" ht="12.75" hidden="false" customHeight="false" outlineLevel="0" collapsed="false">
      <c r="A1607" s="1" t="n">
        <v>31.94</v>
      </c>
      <c r="B1607" s="1" t="n">
        <v>1.934</v>
      </c>
      <c r="C1607" s="1" t="n">
        <v>0.049</v>
      </c>
      <c r="F1607" s="1" t="n">
        <v>0.42</v>
      </c>
    </row>
    <row r="1608" customFormat="false" ht="12.75" hidden="false" customHeight="false" outlineLevel="0" collapsed="false">
      <c r="A1608" s="1" t="n">
        <v>31.96</v>
      </c>
      <c r="B1608" s="1" t="n">
        <v>1.924</v>
      </c>
      <c r="C1608" s="1" t="n">
        <v>0.044</v>
      </c>
      <c r="F1608" s="1" t="n">
        <v>0.415</v>
      </c>
    </row>
    <row r="1609" customFormat="false" ht="12.75" hidden="false" customHeight="false" outlineLevel="0" collapsed="false">
      <c r="A1609" s="1" t="n">
        <v>31.98</v>
      </c>
      <c r="B1609" s="1" t="n">
        <v>1.919</v>
      </c>
      <c r="C1609" s="1" t="n">
        <v>0.044</v>
      </c>
      <c r="F1609" s="1" t="n">
        <v>0.425</v>
      </c>
    </row>
    <row r="1610" customFormat="false" ht="12.75" hidden="false" customHeight="false" outlineLevel="0" collapsed="false">
      <c r="A1610" s="1" t="n">
        <v>32</v>
      </c>
      <c r="B1610" s="1" t="n">
        <v>1.914</v>
      </c>
      <c r="C1610" s="1" t="n">
        <v>0.034</v>
      </c>
      <c r="F1610" s="1" t="n">
        <v>0.425</v>
      </c>
    </row>
    <row r="1611" customFormat="false" ht="12.75" hidden="false" customHeight="false" outlineLevel="0" collapsed="false">
      <c r="A1611" s="1" t="n">
        <v>32.02</v>
      </c>
      <c r="B1611" s="1" t="n">
        <v>1.909</v>
      </c>
      <c r="C1611" s="1" t="n">
        <v>0.024</v>
      </c>
      <c r="F1611" s="1" t="n">
        <v>0.43</v>
      </c>
    </row>
    <row r="1612" customFormat="false" ht="12.75" hidden="false" customHeight="false" outlineLevel="0" collapsed="false">
      <c r="A1612" s="1" t="n">
        <v>32.04</v>
      </c>
      <c r="B1612" s="1" t="n">
        <v>1.904</v>
      </c>
      <c r="C1612" s="1" t="n">
        <v>0.01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1.904</v>
      </c>
      <c r="C1613" s="1" t="n">
        <v>0.015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1.904</v>
      </c>
      <c r="C1614" s="1" t="n">
        <v>0.02</v>
      </c>
      <c r="F1614" s="1" t="n">
        <v>0.435</v>
      </c>
    </row>
    <row r="1615" customFormat="false" ht="12.75" hidden="false" customHeight="false" outlineLevel="0" collapsed="false">
      <c r="A1615" s="1" t="n">
        <v>32.1</v>
      </c>
      <c r="B1615" s="1" t="n">
        <v>1.904</v>
      </c>
      <c r="C1615" s="1" t="n">
        <v>0.029</v>
      </c>
      <c r="F1615" s="1" t="n">
        <v>0.439</v>
      </c>
    </row>
    <row r="1616" customFormat="false" ht="12.75" hidden="false" customHeight="false" outlineLevel="0" collapsed="false">
      <c r="A1616" s="1" t="n">
        <v>32.12</v>
      </c>
      <c r="B1616" s="1" t="n">
        <v>1.904</v>
      </c>
      <c r="C1616" s="1" t="n">
        <v>0.039</v>
      </c>
      <c r="F1616" s="1" t="n">
        <v>0.435</v>
      </c>
    </row>
    <row r="1617" customFormat="false" ht="12.75" hidden="false" customHeight="false" outlineLevel="0" collapsed="false">
      <c r="A1617" s="1" t="n">
        <v>32.14</v>
      </c>
      <c r="B1617" s="1" t="n">
        <v>1.909</v>
      </c>
      <c r="C1617" s="1" t="n">
        <v>0.039</v>
      </c>
      <c r="F1617" s="1" t="n">
        <v>0.435</v>
      </c>
    </row>
    <row r="1618" customFormat="false" ht="12.75" hidden="false" customHeight="false" outlineLevel="0" collapsed="false">
      <c r="A1618" s="1" t="n">
        <v>32.16</v>
      </c>
      <c r="B1618" s="1" t="n">
        <v>1.919</v>
      </c>
      <c r="C1618" s="1" t="n">
        <v>0.034</v>
      </c>
      <c r="F1618" s="1" t="n">
        <v>0.425</v>
      </c>
    </row>
    <row r="1619" customFormat="false" ht="12.75" hidden="false" customHeight="false" outlineLevel="0" collapsed="false">
      <c r="A1619" s="1" t="n">
        <v>32.18</v>
      </c>
      <c r="B1619" s="1" t="n">
        <v>1.929</v>
      </c>
      <c r="C1619" s="1" t="n">
        <v>0.029</v>
      </c>
      <c r="F1619" s="1" t="n">
        <v>0.425</v>
      </c>
    </row>
    <row r="1620" customFormat="false" ht="12.75" hidden="false" customHeight="false" outlineLevel="0" collapsed="false">
      <c r="A1620" s="1" t="n">
        <v>32.2</v>
      </c>
      <c r="B1620" s="1" t="n">
        <v>1.934</v>
      </c>
      <c r="C1620" s="1" t="n">
        <v>0.024</v>
      </c>
      <c r="F1620" s="1" t="n">
        <v>0.425</v>
      </c>
    </row>
    <row r="1621" customFormat="false" ht="12.75" hidden="false" customHeight="false" outlineLevel="0" collapsed="false">
      <c r="A1621" s="1" t="n">
        <v>32.22</v>
      </c>
      <c r="B1621" s="1" t="n">
        <v>1.929</v>
      </c>
      <c r="C1621" s="1" t="n">
        <v>0.015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1.924</v>
      </c>
      <c r="C1622" s="1" t="n">
        <v>0.01</v>
      </c>
      <c r="F1622" s="1" t="n">
        <v>0.43</v>
      </c>
    </row>
    <row r="1623" customFormat="false" ht="12.75" hidden="false" customHeight="false" outlineLevel="0" collapsed="false">
      <c r="A1623" s="1" t="n">
        <v>32.26</v>
      </c>
      <c r="B1623" s="1" t="n">
        <v>1.924</v>
      </c>
      <c r="C1623" s="1" t="n">
        <v>0.005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1.924</v>
      </c>
      <c r="C1624" s="1" t="n">
        <v>0.005</v>
      </c>
      <c r="F1624" s="1" t="n">
        <v>0.425</v>
      </c>
    </row>
    <row r="1625" customFormat="false" ht="12.75" hidden="false" customHeight="false" outlineLevel="0" collapsed="false">
      <c r="A1625" s="1" t="n">
        <v>32.3</v>
      </c>
      <c r="B1625" s="1" t="n">
        <v>1.924</v>
      </c>
      <c r="C1625" s="1" t="n">
        <v>-0.005</v>
      </c>
      <c r="F1625" s="1" t="n">
        <v>0.425</v>
      </c>
    </row>
    <row r="1626" customFormat="false" ht="12.75" hidden="false" customHeight="false" outlineLevel="0" collapsed="false">
      <c r="A1626" s="1" t="n">
        <v>32.32</v>
      </c>
      <c r="B1626" s="1" t="n">
        <v>1.934</v>
      </c>
      <c r="C1626" s="1" t="n">
        <v>0</v>
      </c>
      <c r="F1626" s="1" t="n">
        <v>0.43</v>
      </c>
    </row>
    <row r="1627" customFormat="false" ht="12.75" hidden="false" customHeight="false" outlineLevel="0" collapsed="false">
      <c r="A1627" s="1" t="n">
        <v>32.34</v>
      </c>
      <c r="B1627" s="1" t="n">
        <v>1.938</v>
      </c>
      <c r="C1627" s="1" t="n">
        <v>0.005</v>
      </c>
      <c r="F1627" s="1" t="n">
        <v>0.43</v>
      </c>
    </row>
    <row r="1628" customFormat="false" ht="12.75" hidden="false" customHeight="false" outlineLevel="0" collapsed="false">
      <c r="A1628" s="1" t="n">
        <v>32.36</v>
      </c>
      <c r="B1628" s="1" t="n">
        <v>1.938</v>
      </c>
      <c r="C1628" s="1" t="n">
        <v>0.01</v>
      </c>
      <c r="F1628" s="1" t="n">
        <v>0.43</v>
      </c>
    </row>
    <row r="1629" customFormat="false" ht="12.75" hidden="false" customHeight="false" outlineLevel="0" collapsed="false">
      <c r="A1629" s="1" t="n">
        <v>32.38</v>
      </c>
      <c r="B1629" s="1" t="n">
        <v>1.934</v>
      </c>
      <c r="C1629" s="1" t="n">
        <v>0.01</v>
      </c>
      <c r="F1629" s="1" t="n">
        <v>0.43</v>
      </c>
    </row>
    <row r="1630" customFormat="false" ht="12.75" hidden="false" customHeight="false" outlineLevel="0" collapsed="false">
      <c r="A1630" s="1" t="n">
        <v>32.4</v>
      </c>
      <c r="B1630" s="1" t="n">
        <v>1.938</v>
      </c>
      <c r="C1630" s="1" t="n">
        <v>0.015</v>
      </c>
      <c r="F1630" s="1" t="n">
        <v>0.43</v>
      </c>
    </row>
    <row r="1631" customFormat="false" ht="12.75" hidden="false" customHeight="false" outlineLevel="0" collapsed="false">
      <c r="A1631" s="1" t="n">
        <v>32.42</v>
      </c>
      <c r="B1631" s="1" t="n">
        <v>1.948</v>
      </c>
      <c r="C1631" s="1" t="n">
        <v>0.029</v>
      </c>
      <c r="F1631" s="1" t="n">
        <v>0.425</v>
      </c>
    </row>
    <row r="1632" customFormat="false" ht="12.75" hidden="false" customHeight="false" outlineLevel="0" collapsed="false">
      <c r="A1632" s="1" t="n">
        <v>32.44</v>
      </c>
      <c r="B1632" s="1" t="n">
        <v>1.953</v>
      </c>
      <c r="C1632" s="1" t="n">
        <v>0.029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1.963</v>
      </c>
      <c r="C1633" s="1" t="n">
        <v>0.02</v>
      </c>
      <c r="F1633" s="1" t="n">
        <v>0.43</v>
      </c>
    </row>
    <row r="1634" customFormat="false" ht="12.75" hidden="false" customHeight="false" outlineLevel="0" collapsed="false">
      <c r="A1634" s="1" t="n">
        <v>32.48</v>
      </c>
      <c r="B1634" s="1" t="n">
        <v>1.968</v>
      </c>
      <c r="C1634" s="1" t="n">
        <v>0.01</v>
      </c>
      <c r="F1634" s="1" t="n">
        <v>0.43</v>
      </c>
    </row>
    <row r="1635" customFormat="false" ht="12.75" hidden="false" customHeight="false" outlineLevel="0" collapsed="false">
      <c r="A1635" s="1" t="n">
        <v>32.5</v>
      </c>
      <c r="B1635" s="1" t="n">
        <v>1.968</v>
      </c>
      <c r="C1635" s="1" t="n">
        <v>0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1.973</v>
      </c>
      <c r="C1636" s="1" t="n">
        <v>-0.01</v>
      </c>
      <c r="F1636" s="1" t="n">
        <v>0.435</v>
      </c>
    </row>
    <row r="1637" customFormat="false" ht="12.75" hidden="false" customHeight="false" outlineLevel="0" collapsed="false">
      <c r="A1637" s="1" t="n">
        <v>32.54</v>
      </c>
      <c r="B1637" s="1" t="n">
        <v>1.978</v>
      </c>
      <c r="C1637" s="1" t="n">
        <v>-0.005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1.973</v>
      </c>
      <c r="C1638" s="1" t="n">
        <v>-0.005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1.973</v>
      </c>
      <c r="C1639" s="1" t="n">
        <v>-0.005</v>
      </c>
      <c r="F1639" s="1" t="n">
        <v>0.43</v>
      </c>
    </row>
    <row r="1640" customFormat="false" ht="12.75" hidden="false" customHeight="false" outlineLevel="0" collapsed="false">
      <c r="A1640" s="1" t="n">
        <v>32.6</v>
      </c>
      <c r="B1640" s="1" t="n">
        <v>1.968</v>
      </c>
      <c r="C1640" s="1" t="n">
        <v>-0.005</v>
      </c>
      <c r="F1640" s="1" t="n">
        <v>0.425</v>
      </c>
    </row>
    <row r="1641" customFormat="false" ht="12.75" hidden="false" customHeight="false" outlineLevel="0" collapsed="false">
      <c r="A1641" s="1" t="n">
        <v>32.62</v>
      </c>
      <c r="B1641" s="1" t="n">
        <v>1.973</v>
      </c>
      <c r="C1641" s="1" t="n">
        <v>0</v>
      </c>
      <c r="F1641" s="1" t="n">
        <v>0.42</v>
      </c>
    </row>
    <row r="1642" customFormat="false" ht="12.75" hidden="false" customHeight="false" outlineLevel="0" collapsed="false">
      <c r="A1642" s="1" t="n">
        <v>32.64</v>
      </c>
      <c r="B1642" s="1" t="n">
        <v>1.968</v>
      </c>
      <c r="C1642" s="1" t="n">
        <v>0</v>
      </c>
      <c r="F1642" s="1" t="n">
        <v>0.42</v>
      </c>
    </row>
    <row r="1643" customFormat="false" ht="12.75" hidden="false" customHeight="false" outlineLevel="0" collapsed="false">
      <c r="A1643" s="1" t="n">
        <v>32.66</v>
      </c>
      <c r="B1643" s="1" t="n">
        <v>1.978</v>
      </c>
      <c r="C1643" s="1" t="n">
        <v>0</v>
      </c>
      <c r="F1643" s="1" t="n">
        <v>0.425</v>
      </c>
    </row>
    <row r="1644" customFormat="false" ht="12.75" hidden="false" customHeight="false" outlineLevel="0" collapsed="false">
      <c r="A1644" s="1" t="n">
        <v>32.68</v>
      </c>
      <c r="B1644" s="1" t="n">
        <v>1.982</v>
      </c>
      <c r="C1644" s="1" t="n">
        <v>0.005</v>
      </c>
      <c r="F1644" s="1" t="n">
        <v>0.425</v>
      </c>
    </row>
    <row r="1645" customFormat="false" ht="12.75" hidden="false" customHeight="false" outlineLevel="0" collapsed="false">
      <c r="A1645" s="1" t="n">
        <v>32.7</v>
      </c>
      <c r="B1645" s="1" t="n">
        <v>1.982</v>
      </c>
      <c r="C1645" s="1" t="n">
        <v>0.015</v>
      </c>
      <c r="F1645" s="1" t="n">
        <v>0.43</v>
      </c>
    </row>
    <row r="1646" customFormat="false" ht="12.75" hidden="false" customHeight="false" outlineLevel="0" collapsed="false">
      <c r="A1646" s="1" t="n">
        <v>32.72</v>
      </c>
      <c r="B1646" s="1" t="n">
        <v>1.978</v>
      </c>
      <c r="C1646" s="1" t="n">
        <v>0.01</v>
      </c>
      <c r="F1646" s="1" t="n">
        <v>0.43</v>
      </c>
    </row>
    <row r="1647" customFormat="false" ht="12.75" hidden="false" customHeight="false" outlineLevel="0" collapsed="false">
      <c r="A1647" s="1" t="n">
        <v>32.74</v>
      </c>
      <c r="B1647" s="1" t="n">
        <v>1.973</v>
      </c>
      <c r="C1647" s="1" t="n">
        <v>0.015</v>
      </c>
      <c r="F1647" s="1" t="n">
        <v>0.435</v>
      </c>
    </row>
    <row r="1648" customFormat="false" ht="12.75" hidden="false" customHeight="false" outlineLevel="0" collapsed="false">
      <c r="A1648" s="1" t="n">
        <v>32.76</v>
      </c>
      <c r="B1648" s="1" t="n">
        <v>1.973</v>
      </c>
      <c r="C1648" s="1" t="n">
        <v>0.015</v>
      </c>
      <c r="F1648" s="1" t="n">
        <v>0.435</v>
      </c>
    </row>
    <row r="1649" customFormat="false" ht="12.75" hidden="false" customHeight="false" outlineLevel="0" collapsed="false">
      <c r="A1649" s="1" t="n">
        <v>32.78</v>
      </c>
      <c r="B1649" s="1" t="n">
        <v>1.968</v>
      </c>
      <c r="C1649" s="1" t="n">
        <v>0.02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1.958</v>
      </c>
      <c r="C1650" s="1" t="n">
        <v>0.029</v>
      </c>
      <c r="F1650" s="1" t="n">
        <v>0.425</v>
      </c>
    </row>
    <row r="1651" customFormat="false" ht="12.75" hidden="false" customHeight="false" outlineLevel="0" collapsed="false">
      <c r="A1651" s="1" t="n">
        <v>32.82</v>
      </c>
      <c r="B1651" s="1" t="n">
        <v>1.953</v>
      </c>
      <c r="C1651" s="1" t="n">
        <v>0.044</v>
      </c>
      <c r="F1651" s="1" t="n">
        <v>0.425</v>
      </c>
    </row>
    <row r="1652" customFormat="false" ht="12.75" hidden="false" customHeight="false" outlineLevel="0" collapsed="false">
      <c r="A1652" s="1" t="n">
        <v>32.84</v>
      </c>
      <c r="B1652" s="1" t="n">
        <v>1.948</v>
      </c>
      <c r="C1652" s="1" t="n">
        <v>0.059</v>
      </c>
      <c r="F1652" s="1" t="n">
        <v>0.42</v>
      </c>
    </row>
    <row r="1653" customFormat="false" ht="12.75" hidden="false" customHeight="false" outlineLevel="0" collapsed="false">
      <c r="A1653" s="1" t="n">
        <v>32.86</v>
      </c>
      <c r="B1653" s="1" t="n">
        <v>1.934</v>
      </c>
      <c r="C1653" s="1" t="n">
        <v>0.059</v>
      </c>
      <c r="F1653" s="1" t="n">
        <v>0.42</v>
      </c>
    </row>
    <row r="1654" customFormat="false" ht="12.75" hidden="false" customHeight="false" outlineLevel="0" collapsed="false">
      <c r="A1654" s="1" t="n">
        <v>32.88</v>
      </c>
      <c r="B1654" s="1" t="n">
        <v>1.924</v>
      </c>
      <c r="C1654" s="1" t="n">
        <v>0.054</v>
      </c>
      <c r="F1654" s="1" t="n">
        <v>0.415</v>
      </c>
    </row>
    <row r="1655" customFormat="false" ht="12.75" hidden="false" customHeight="false" outlineLevel="0" collapsed="false">
      <c r="A1655" s="1" t="n">
        <v>32.9</v>
      </c>
      <c r="B1655" s="1" t="n">
        <v>1.909</v>
      </c>
      <c r="C1655" s="1" t="n">
        <v>0.044</v>
      </c>
      <c r="F1655" s="1" t="n">
        <v>0.42</v>
      </c>
    </row>
    <row r="1656" customFormat="false" ht="12.75" hidden="false" customHeight="false" outlineLevel="0" collapsed="false">
      <c r="A1656" s="1" t="n">
        <v>32.92</v>
      </c>
      <c r="B1656" s="1" t="n">
        <v>1.899</v>
      </c>
      <c r="C1656" s="1" t="n">
        <v>0.044</v>
      </c>
      <c r="F1656" s="1" t="n">
        <v>0.425</v>
      </c>
    </row>
    <row r="1657" customFormat="false" ht="12.75" hidden="false" customHeight="false" outlineLevel="0" collapsed="false">
      <c r="A1657" s="1" t="n">
        <v>32.94</v>
      </c>
      <c r="B1657" s="1" t="n">
        <v>1.899</v>
      </c>
      <c r="C1657" s="1" t="n">
        <v>0.039</v>
      </c>
      <c r="F1657" s="1" t="n">
        <v>0.43</v>
      </c>
    </row>
    <row r="1658" customFormat="false" ht="12.75" hidden="false" customHeight="false" outlineLevel="0" collapsed="false">
      <c r="A1658" s="1" t="n">
        <v>32.96</v>
      </c>
      <c r="B1658" s="1" t="n">
        <v>1.904</v>
      </c>
      <c r="C1658" s="1" t="n">
        <v>0.044</v>
      </c>
      <c r="F1658" s="1" t="n">
        <v>0.425</v>
      </c>
    </row>
    <row r="1659" customFormat="false" ht="12.75" hidden="false" customHeight="false" outlineLevel="0" collapsed="false">
      <c r="A1659" s="1" t="n">
        <v>32.98</v>
      </c>
      <c r="B1659" s="1" t="n">
        <v>1.909</v>
      </c>
      <c r="C1659" s="1" t="n">
        <v>0.039</v>
      </c>
      <c r="F1659" s="1" t="n">
        <v>0.42</v>
      </c>
    </row>
    <row r="1660" customFormat="false" ht="12.75" hidden="false" customHeight="false" outlineLevel="0" collapsed="false">
      <c r="A1660" s="1" t="n">
        <v>33</v>
      </c>
      <c r="B1660" s="1" t="n">
        <v>1.919</v>
      </c>
      <c r="C1660" s="1" t="n">
        <v>0.039</v>
      </c>
      <c r="F1660" s="1" t="n">
        <v>0.425</v>
      </c>
    </row>
    <row r="1661" customFormat="false" ht="12.75" hidden="false" customHeight="false" outlineLevel="0" collapsed="false">
      <c r="A1661" s="1" t="n">
        <v>33.02</v>
      </c>
      <c r="B1661" s="1" t="n">
        <v>1.919</v>
      </c>
      <c r="C1661" s="1" t="n">
        <v>0.034</v>
      </c>
      <c r="F1661" s="1" t="n">
        <v>0.43</v>
      </c>
    </row>
    <row r="1662" customFormat="false" ht="12.75" hidden="false" customHeight="false" outlineLevel="0" collapsed="false">
      <c r="A1662" s="1" t="n">
        <v>33.04</v>
      </c>
      <c r="B1662" s="1" t="n">
        <v>1.929</v>
      </c>
      <c r="C1662" s="1" t="n">
        <v>0.034</v>
      </c>
      <c r="F1662" s="1" t="n">
        <v>0.43</v>
      </c>
    </row>
    <row r="1663" customFormat="false" ht="12.75" hidden="false" customHeight="false" outlineLevel="0" collapsed="false">
      <c r="A1663" s="1" t="n">
        <v>33.06</v>
      </c>
      <c r="B1663" s="1" t="n">
        <v>1.929</v>
      </c>
      <c r="C1663" s="1" t="n">
        <v>0.024</v>
      </c>
      <c r="F1663" s="1" t="n">
        <v>0.43</v>
      </c>
    </row>
    <row r="1664" customFormat="false" ht="12.75" hidden="false" customHeight="false" outlineLevel="0" collapsed="false">
      <c r="A1664" s="1" t="n">
        <v>33.08</v>
      </c>
      <c r="B1664" s="1" t="n">
        <v>1.929</v>
      </c>
      <c r="C1664" s="1" t="n">
        <v>0.02</v>
      </c>
      <c r="F1664" s="1" t="n">
        <v>0.435</v>
      </c>
    </row>
    <row r="1665" customFormat="false" ht="12.75" hidden="false" customHeight="false" outlineLevel="0" collapsed="false">
      <c r="A1665" s="1" t="n">
        <v>33.1</v>
      </c>
      <c r="B1665" s="1" t="n">
        <v>1.934</v>
      </c>
      <c r="C1665" s="1" t="n">
        <v>0.024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1.929</v>
      </c>
      <c r="C1666" s="1" t="n">
        <v>0.029</v>
      </c>
      <c r="F1666" s="1" t="n">
        <v>0.444</v>
      </c>
    </row>
    <row r="1667" customFormat="false" ht="12.75" hidden="false" customHeight="false" outlineLevel="0" collapsed="false">
      <c r="A1667" s="1" t="n">
        <v>33.14</v>
      </c>
      <c r="B1667" s="1" t="n">
        <v>1.924</v>
      </c>
      <c r="C1667" s="1" t="n">
        <v>0.034</v>
      </c>
      <c r="F1667" s="1" t="n">
        <v>0.439</v>
      </c>
    </row>
    <row r="1668" customFormat="false" ht="12.75" hidden="false" customHeight="false" outlineLevel="0" collapsed="false">
      <c r="A1668" s="1" t="n">
        <v>33.16</v>
      </c>
      <c r="B1668" s="1" t="n">
        <v>1.919</v>
      </c>
      <c r="C1668" s="1" t="n">
        <v>0.034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1.914</v>
      </c>
      <c r="C1669" s="1" t="n">
        <v>0.034</v>
      </c>
      <c r="F1669" s="1" t="n">
        <v>0.43</v>
      </c>
    </row>
    <row r="1670" customFormat="false" ht="12.75" hidden="false" customHeight="false" outlineLevel="0" collapsed="false">
      <c r="A1670" s="1" t="n">
        <v>33.2</v>
      </c>
      <c r="B1670" s="1" t="n">
        <v>1.909</v>
      </c>
      <c r="C1670" s="1" t="n">
        <v>0.029</v>
      </c>
      <c r="F1670" s="1" t="n">
        <v>0.425</v>
      </c>
    </row>
    <row r="1671" customFormat="false" ht="12.75" hidden="false" customHeight="false" outlineLevel="0" collapsed="false">
      <c r="A1671" s="1" t="n">
        <v>33.22</v>
      </c>
      <c r="B1671" s="1" t="n">
        <v>1.899</v>
      </c>
      <c r="C1671" s="1" t="n">
        <v>0.029</v>
      </c>
      <c r="F1671" s="1" t="n">
        <v>0.42</v>
      </c>
    </row>
    <row r="1672" customFormat="false" ht="12.75" hidden="false" customHeight="false" outlineLevel="0" collapsed="false">
      <c r="A1672" s="1" t="n">
        <v>33.24</v>
      </c>
      <c r="B1672" s="1" t="n">
        <v>1.885</v>
      </c>
      <c r="C1672" s="1" t="n">
        <v>0.02</v>
      </c>
      <c r="F1672" s="1" t="n">
        <v>0.42</v>
      </c>
    </row>
    <row r="1673" customFormat="false" ht="12.75" hidden="false" customHeight="false" outlineLevel="0" collapsed="false">
      <c r="A1673" s="1" t="n">
        <v>33.26</v>
      </c>
      <c r="B1673" s="1" t="n">
        <v>1.875</v>
      </c>
      <c r="C1673" s="1" t="n">
        <v>0.02</v>
      </c>
      <c r="F1673" s="1" t="n">
        <v>0.42</v>
      </c>
    </row>
    <row r="1674" customFormat="false" ht="12.75" hidden="false" customHeight="false" outlineLevel="0" collapsed="false">
      <c r="A1674" s="1" t="n">
        <v>33.28</v>
      </c>
      <c r="B1674" s="1" t="n">
        <v>1.865</v>
      </c>
      <c r="C1674" s="1" t="n">
        <v>0.015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1.87</v>
      </c>
      <c r="C1675" s="1" t="n">
        <v>0.02</v>
      </c>
      <c r="F1675" s="1" t="n">
        <v>0.425</v>
      </c>
    </row>
    <row r="1676" customFormat="false" ht="12.75" hidden="false" customHeight="false" outlineLevel="0" collapsed="false">
      <c r="A1676" s="1" t="n">
        <v>33.32</v>
      </c>
      <c r="B1676" s="1" t="n">
        <v>1.87</v>
      </c>
      <c r="C1676" s="1" t="n">
        <v>0.015</v>
      </c>
      <c r="F1676" s="1" t="n">
        <v>0.43</v>
      </c>
    </row>
    <row r="1677" customFormat="false" ht="12.75" hidden="false" customHeight="false" outlineLevel="0" collapsed="false">
      <c r="A1677" s="1" t="n">
        <v>33.34</v>
      </c>
      <c r="B1677" s="1" t="n">
        <v>1.885</v>
      </c>
      <c r="C1677" s="1" t="n">
        <v>0.02</v>
      </c>
      <c r="F1677" s="1" t="n">
        <v>0.425</v>
      </c>
    </row>
    <row r="1678" customFormat="false" ht="12.75" hidden="false" customHeight="false" outlineLevel="0" collapsed="false">
      <c r="A1678" s="1" t="n">
        <v>33.36</v>
      </c>
      <c r="B1678" s="1" t="n">
        <v>1.895</v>
      </c>
      <c r="C1678" s="1" t="n">
        <v>0.02</v>
      </c>
      <c r="F1678" s="1" t="n">
        <v>0.425</v>
      </c>
    </row>
    <row r="1679" customFormat="false" ht="12.75" hidden="false" customHeight="false" outlineLevel="0" collapsed="false">
      <c r="A1679" s="1" t="n">
        <v>33.38</v>
      </c>
      <c r="B1679" s="1" t="n">
        <v>1.904</v>
      </c>
      <c r="C1679" s="1" t="n">
        <v>0.024</v>
      </c>
      <c r="F1679" s="1" t="n">
        <v>0.42</v>
      </c>
    </row>
    <row r="1680" customFormat="false" ht="12.75" hidden="false" customHeight="false" outlineLevel="0" collapsed="false">
      <c r="A1680" s="1" t="n">
        <v>33.4</v>
      </c>
      <c r="B1680" s="1" t="n">
        <v>1.904</v>
      </c>
      <c r="C1680" s="1" t="n">
        <v>0.02</v>
      </c>
      <c r="F1680" s="1" t="n">
        <v>0.42</v>
      </c>
    </row>
    <row r="1681" customFormat="false" ht="12.75" hidden="false" customHeight="false" outlineLevel="0" collapsed="false">
      <c r="A1681" s="1" t="n">
        <v>33.42</v>
      </c>
      <c r="B1681" s="1" t="n">
        <v>1.904</v>
      </c>
      <c r="C1681" s="1" t="n">
        <v>0.015</v>
      </c>
      <c r="F1681" s="1" t="n">
        <v>0.42</v>
      </c>
    </row>
    <row r="1682" customFormat="false" ht="12.75" hidden="false" customHeight="false" outlineLevel="0" collapsed="false">
      <c r="A1682" s="1" t="n">
        <v>33.44</v>
      </c>
      <c r="B1682" s="1" t="n">
        <v>1.904</v>
      </c>
      <c r="C1682" s="1" t="n">
        <v>0.005</v>
      </c>
      <c r="F1682" s="1" t="n">
        <v>0.42</v>
      </c>
    </row>
    <row r="1683" customFormat="false" ht="12.75" hidden="false" customHeight="false" outlineLevel="0" collapsed="false">
      <c r="A1683" s="1" t="n">
        <v>33.46</v>
      </c>
      <c r="B1683" s="1" t="n">
        <v>1.909</v>
      </c>
      <c r="C1683" s="1" t="n">
        <v>0.005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1.909</v>
      </c>
      <c r="C1684" s="1" t="n">
        <v>0.015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1.904</v>
      </c>
      <c r="C1685" s="1" t="n">
        <v>0.02</v>
      </c>
      <c r="F1685" s="1" t="n">
        <v>0.439</v>
      </c>
    </row>
    <row r="1686" customFormat="false" ht="12.75" hidden="false" customHeight="false" outlineLevel="0" collapsed="false">
      <c r="A1686" s="1" t="n">
        <v>33.52</v>
      </c>
      <c r="B1686" s="1" t="n">
        <v>1.909</v>
      </c>
      <c r="C1686" s="1" t="n">
        <v>0.02</v>
      </c>
      <c r="F1686" s="1" t="n">
        <v>0.435</v>
      </c>
    </row>
    <row r="1687" customFormat="false" ht="12.75" hidden="false" customHeight="false" outlineLevel="0" collapsed="false">
      <c r="A1687" s="1" t="n">
        <v>33.54</v>
      </c>
      <c r="B1687" s="1" t="n">
        <v>1.909</v>
      </c>
      <c r="C1687" s="1" t="n">
        <v>0.015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1.919</v>
      </c>
      <c r="C1688" s="1" t="n">
        <v>0.01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1.924</v>
      </c>
      <c r="C1689" s="1" t="n">
        <v>0.005</v>
      </c>
      <c r="F1689" s="1" t="n">
        <v>0.425</v>
      </c>
    </row>
    <row r="1690" customFormat="false" ht="12.75" hidden="false" customHeight="false" outlineLevel="0" collapsed="false">
      <c r="A1690" s="1" t="n">
        <v>33.6</v>
      </c>
      <c r="B1690" s="1" t="n">
        <v>1.929</v>
      </c>
      <c r="C1690" s="1" t="n">
        <v>0.01</v>
      </c>
      <c r="F1690" s="1" t="n">
        <v>0.42</v>
      </c>
    </row>
    <row r="1691" customFormat="false" ht="12.75" hidden="false" customHeight="false" outlineLevel="0" collapsed="false">
      <c r="A1691" s="1" t="n">
        <v>33.62</v>
      </c>
      <c r="B1691" s="1" t="n">
        <v>1.924</v>
      </c>
      <c r="C1691" s="1" t="n">
        <v>0.005</v>
      </c>
      <c r="F1691" s="1" t="n">
        <v>0.415</v>
      </c>
    </row>
    <row r="1692" customFormat="false" ht="12.75" hidden="false" customHeight="false" outlineLevel="0" collapsed="false">
      <c r="A1692" s="1" t="n">
        <v>33.64</v>
      </c>
      <c r="B1692" s="1" t="n">
        <v>1.924</v>
      </c>
      <c r="C1692" s="1" t="n">
        <v>0.005</v>
      </c>
      <c r="F1692" s="1" t="n">
        <v>0.41</v>
      </c>
    </row>
    <row r="1693" customFormat="false" ht="12.75" hidden="false" customHeight="false" outlineLevel="0" collapsed="false">
      <c r="A1693" s="1" t="n">
        <v>33.66</v>
      </c>
      <c r="B1693" s="1" t="n">
        <v>1.919</v>
      </c>
      <c r="C1693" s="1" t="n">
        <v>-0.005</v>
      </c>
      <c r="F1693" s="1" t="n">
        <v>0.41</v>
      </c>
    </row>
    <row r="1694" customFormat="false" ht="12.75" hidden="false" customHeight="false" outlineLevel="0" collapsed="false">
      <c r="A1694" s="1" t="n">
        <v>33.68</v>
      </c>
      <c r="B1694" s="1" t="n">
        <v>1.919</v>
      </c>
      <c r="C1694" s="1" t="n">
        <v>-0.01</v>
      </c>
      <c r="F1694" s="1" t="n">
        <v>0.42</v>
      </c>
    </row>
    <row r="1695" customFormat="false" ht="12.75" hidden="false" customHeight="false" outlineLevel="0" collapsed="false">
      <c r="A1695" s="1" t="n">
        <v>33.7</v>
      </c>
      <c r="B1695" s="1" t="n">
        <v>1.914</v>
      </c>
      <c r="C1695" s="1" t="n">
        <v>-0.015</v>
      </c>
      <c r="F1695" s="1" t="n">
        <v>0.42</v>
      </c>
    </row>
    <row r="1696" customFormat="false" ht="12.75" hidden="false" customHeight="false" outlineLevel="0" collapsed="false">
      <c r="A1696" s="1" t="n">
        <v>33.72</v>
      </c>
      <c r="B1696" s="1" t="n">
        <v>1.929</v>
      </c>
      <c r="C1696" s="1" t="n">
        <v>-0.01</v>
      </c>
      <c r="F1696" s="1" t="n">
        <v>0.43</v>
      </c>
    </row>
    <row r="1697" customFormat="false" ht="12.75" hidden="false" customHeight="false" outlineLevel="0" collapsed="false">
      <c r="A1697" s="1" t="n">
        <v>33.74</v>
      </c>
      <c r="B1697" s="1" t="n">
        <v>1.934</v>
      </c>
      <c r="C1697" s="1" t="n">
        <v>-0.005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1.948</v>
      </c>
      <c r="C1698" s="1" t="n">
        <v>0</v>
      </c>
      <c r="F1698" s="1" t="n">
        <v>0.43</v>
      </c>
    </row>
    <row r="1699" customFormat="false" ht="12.75" hidden="false" customHeight="false" outlineLevel="0" collapsed="false">
      <c r="A1699" s="1" t="n">
        <v>33.78</v>
      </c>
      <c r="B1699" s="1" t="n">
        <v>1.953</v>
      </c>
      <c r="C1699" s="1" t="n">
        <v>0.005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1.953</v>
      </c>
      <c r="C1700" s="1" t="n">
        <v>0.01</v>
      </c>
      <c r="F1700" s="1" t="n">
        <v>0.435</v>
      </c>
    </row>
    <row r="1701" customFormat="false" ht="12.75" hidden="false" customHeight="false" outlineLevel="0" collapsed="false">
      <c r="A1701" s="1" t="n">
        <v>33.82</v>
      </c>
      <c r="B1701" s="1" t="n">
        <v>1.953</v>
      </c>
      <c r="C1701" s="1" t="n">
        <v>0.01</v>
      </c>
      <c r="F1701" s="1" t="n">
        <v>0.435</v>
      </c>
    </row>
    <row r="1702" customFormat="false" ht="12.75" hidden="false" customHeight="false" outlineLevel="0" collapsed="false">
      <c r="A1702" s="1" t="n">
        <v>33.84</v>
      </c>
      <c r="B1702" s="1" t="n">
        <v>1.953</v>
      </c>
      <c r="C1702" s="1" t="n">
        <v>0</v>
      </c>
      <c r="F1702" s="1" t="n">
        <v>0.43</v>
      </c>
    </row>
    <row r="1703" customFormat="false" ht="12.75" hidden="false" customHeight="false" outlineLevel="0" collapsed="false">
      <c r="A1703" s="1" t="n">
        <v>33.86</v>
      </c>
      <c r="B1703" s="1" t="n">
        <v>1.953</v>
      </c>
      <c r="C1703" s="1" t="n">
        <v>0</v>
      </c>
      <c r="F1703" s="1" t="n">
        <v>0.43</v>
      </c>
    </row>
    <row r="1704" customFormat="false" ht="12.75" hidden="false" customHeight="false" outlineLevel="0" collapsed="false">
      <c r="A1704" s="1" t="n">
        <v>33.88</v>
      </c>
      <c r="B1704" s="1" t="n">
        <v>1.953</v>
      </c>
      <c r="C1704" s="1" t="n">
        <v>-0.005</v>
      </c>
      <c r="F1704" s="1" t="n">
        <v>0.425</v>
      </c>
    </row>
    <row r="1705" customFormat="false" ht="12.75" hidden="false" customHeight="false" outlineLevel="0" collapsed="false">
      <c r="A1705" s="1" t="n">
        <v>33.9</v>
      </c>
      <c r="B1705" s="1" t="n">
        <v>1.953</v>
      </c>
      <c r="C1705" s="1" t="n">
        <v>0.005</v>
      </c>
      <c r="F1705" s="1" t="n">
        <v>0.42</v>
      </c>
    </row>
    <row r="1706" customFormat="false" ht="12.75" hidden="false" customHeight="false" outlineLevel="0" collapsed="false">
      <c r="A1706" s="1" t="n">
        <v>33.92</v>
      </c>
      <c r="B1706" s="1" t="n">
        <v>1.953</v>
      </c>
      <c r="C1706" s="1" t="n">
        <v>0.01</v>
      </c>
      <c r="F1706" s="1" t="n">
        <v>0.425</v>
      </c>
    </row>
    <row r="1707" customFormat="false" ht="12.75" hidden="false" customHeight="false" outlineLevel="0" collapsed="false">
      <c r="A1707" s="1" t="n">
        <v>33.94</v>
      </c>
      <c r="B1707" s="1" t="n">
        <v>1.953</v>
      </c>
      <c r="C1707" s="1" t="n">
        <v>0.015</v>
      </c>
      <c r="F1707" s="1" t="n">
        <v>0.42</v>
      </c>
    </row>
    <row r="1708" customFormat="false" ht="12.75" hidden="false" customHeight="false" outlineLevel="0" collapsed="false">
      <c r="A1708" s="1" t="n">
        <v>33.96</v>
      </c>
      <c r="B1708" s="1" t="n">
        <v>1.953</v>
      </c>
      <c r="C1708" s="1" t="n">
        <v>0.01</v>
      </c>
      <c r="F1708" s="1" t="n">
        <v>0.425</v>
      </c>
    </row>
    <row r="1709" customFormat="false" ht="12.75" hidden="false" customHeight="false" outlineLevel="0" collapsed="false">
      <c r="A1709" s="1" t="n">
        <v>33.98</v>
      </c>
      <c r="B1709" s="1" t="n">
        <v>1.953</v>
      </c>
      <c r="C1709" s="1" t="n">
        <v>0.01</v>
      </c>
      <c r="F1709" s="1" t="n">
        <v>0.42</v>
      </c>
    </row>
    <row r="1710" customFormat="false" ht="12.75" hidden="false" customHeight="false" outlineLevel="0" collapsed="false">
      <c r="A1710" s="1" t="n">
        <v>34</v>
      </c>
      <c r="B1710" s="1" t="n">
        <v>1.953</v>
      </c>
      <c r="C1710" s="1" t="n">
        <v>0</v>
      </c>
      <c r="F1710" s="1" t="n">
        <v>0.42</v>
      </c>
    </row>
    <row r="1711" customFormat="false" ht="12.75" hidden="false" customHeight="false" outlineLevel="0" collapsed="false">
      <c r="A1711" s="1" t="n">
        <v>34.02</v>
      </c>
      <c r="B1711" s="1" t="n">
        <v>1.958</v>
      </c>
      <c r="C1711" s="1" t="n">
        <v>-0.005</v>
      </c>
      <c r="F1711" s="1" t="n">
        <v>0.425</v>
      </c>
    </row>
    <row r="1712" customFormat="false" ht="12.75" hidden="false" customHeight="false" outlineLevel="0" collapsed="false">
      <c r="A1712" s="1" t="n">
        <v>34.04</v>
      </c>
      <c r="B1712" s="1" t="n">
        <v>1.958</v>
      </c>
      <c r="C1712" s="1" t="n">
        <v>0</v>
      </c>
      <c r="F1712" s="1" t="n">
        <v>0.425</v>
      </c>
    </row>
    <row r="1713" customFormat="false" ht="12.75" hidden="false" customHeight="false" outlineLevel="0" collapsed="false">
      <c r="A1713" s="1" t="n">
        <v>34.06</v>
      </c>
      <c r="B1713" s="1" t="n">
        <v>1.953</v>
      </c>
      <c r="C1713" s="1" t="n">
        <v>0.01</v>
      </c>
      <c r="F1713" s="1" t="n">
        <v>0.43</v>
      </c>
    </row>
    <row r="1714" customFormat="false" ht="12.75" hidden="false" customHeight="false" outlineLevel="0" collapsed="false">
      <c r="A1714" s="1" t="n">
        <v>34.08</v>
      </c>
      <c r="B1714" s="1" t="n">
        <v>1.943</v>
      </c>
      <c r="C1714" s="1" t="n">
        <v>0</v>
      </c>
      <c r="F1714" s="1" t="n">
        <v>0.435</v>
      </c>
    </row>
    <row r="1715" customFormat="false" ht="12.75" hidden="false" customHeight="false" outlineLevel="0" collapsed="false">
      <c r="A1715" s="1" t="n">
        <v>34.1</v>
      </c>
      <c r="B1715" s="1" t="n">
        <v>1.934</v>
      </c>
      <c r="C1715" s="1" t="n">
        <v>0</v>
      </c>
      <c r="F1715" s="1" t="n">
        <v>0.435</v>
      </c>
    </row>
    <row r="1716" customFormat="false" ht="12.75" hidden="false" customHeight="false" outlineLevel="0" collapsed="false">
      <c r="A1716" s="1" t="n">
        <v>34.12</v>
      </c>
      <c r="B1716" s="1" t="n">
        <v>1.934</v>
      </c>
      <c r="C1716" s="1" t="n">
        <v>0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1.929</v>
      </c>
      <c r="C1717" s="1" t="n">
        <v>-0.005</v>
      </c>
      <c r="F1717" s="1" t="n">
        <v>0.435</v>
      </c>
    </row>
    <row r="1718" customFormat="false" ht="12.75" hidden="false" customHeight="false" outlineLevel="0" collapsed="false">
      <c r="A1718" s="1" t="n">
        <v>34.16</v>
      </c>
      <c r="B1718" s="1" t="n">
        <v>1.924</v>
      </c>
      <c r="C1718" s="1" t="n">
        <v>-0.015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1.924</v>
      </c>
      <c r="C1719" s="1" t="n">
        <v>-0.024</v>
      </c>
      <c r="F1719" s="1" t="n">
        <v>0.435</v>
      </c>
    </row>
    <row r="1720" customFormat="false" ht="12.75" hidden="false" customHeight="false" outlineLevel="0" collapsed="false">
      <c r="A1720" s="1" t="n">
        <v>34.2</v>
      </c>
      <c r="B1720" s="1" t="n">
        <v>1.929</v>
      </c>
      <c r="C1720" s="1" t="n">
        <v>-0.029</v>
      </c>
      <c r="F1720" s="1" t="n">
        <v>0.43</v>
      </c>
    </row>
    <row r="1721" customFormat="false" ht="12.75" hidden="false" customHeight="false" outlineLevel="0" collapsed="false">
      <c r="A1721" s="1" t="n">
        <v>34.22</v>
      </c>
      <c r="B1721" s="1" t="n">
        <v>1.929</v>
      </c>
      <c r="C1721" s="1" t="n">
        <v>-0.029</v>
      </c>
      <c r="F1721" s="1" t="n">
        <v>0.43</v>
      </c>
    </row>
    <row r="1722" customFormat="false" ht="12.75" hidden="false" customHeight="false" outlineLevel="0" collapsed="false">
      <c r="A1722" s="1" t="n">
        <v>34.24</v>
      </c>
      <c r="B1722" s="1" t="n">
        <v>1.929</v>
      </c>
      <c r="C1722" s="1" t="n">
        <v>-0.02</v>
      </c>
      <c r="F1722" s="1" t="n">
        <v>0.425</v>
      </c>
    </row>
    <row r="1723" customFormat="false" ht="12.75" hidden="false" customHeight="false" outlineLevel="0" collapsed="false">
      <c r="A1723" s="1" t="n">
        <v>34.26</v>
      </c>
      <c r="B1723" s="1" t="n">
        <v>1.929</v>
      </c>
      <c r="C1723" s="1" t="n">
        <v>-0.015</v>
      </c>
      <c r="F1723" s="1" t="n">
        <v>0.42</v>
      </c>
    </row>
    <row r="1724" customFormat="false" ht="12.75" hidden="false" customHeight="false" outlineLevel="0" collapsed="false">
      <c r="A1724" s="1" t="n">
        <v>34.28</v>
      </c>
      <c r="B1724" s="1" t="n">
        <v>1.924</v>
      </c>
      <c r="C1724" s="1" t="n">
        <v>-0.005</v>
      </c>
      <c r="F1724" s="1" t="n">
        <v>0.42</v>
      </c>
    </row>
    <row r="1725" customFormat="false" ht="12.75" hidden="false" customHeight="false" outlineLevel="0" collapsed="false">
      <c r="A1725" s="1" t="n">
        <v>34.3</v>
      </c>
      <c r="B1725" s="1" t="n">
        <v>1.914</v>
      </c>
      <c r="C1725" s="1" t="n">
        <v>-0.01</v>
      </c>
      <c r="F1725" s="1" t="n">
        <v>0.42</v>
      </c>
    </row>
    <row r="1726" customFormat="false" ht="12.75" hidden="false" customHeight="false" outlineLevel="0" collapsed="false">
      <c r="A1726" s="1" t="n">
        <v>34.32</v>
      </c>
      <c r="B1726" s="1" t="n">
        <v>1.914</v>
      </c>
      <c r="C1726" s="1" t="n">
        <v>-0.005</v>
      </c>
      <c r="F1726" s="1" t="n">
        <v>0.415</v>
      </c>
    </row>
    <row r="1727" customFormat="false" ht="12.75" hidden="false" customHeight="false" outlineLevel="0" collapsed="false">
      <c r="A1727" s="1" t="n">
        <v>34.34</v>
      </c>
      <c r="B1727" s="1" t="n">
        <v>1.899</v>
      </c>
      <c r="C1727" s="1" t="n">
        <v>-0.02</v>
      </c>
      <c r="F1727" s="1" t="n">
        <v>0.415</v>
      </c>
    </row>
    <row r="1728" customFormat="false" ht="12.75" hidden="false" customHeight="false" outlineLevel="0" collapsed="false">
      <c r="A1728" s="1" t="n">
        <v>34.36</v>
      </c>
      <c r="B1728" s="1" t="n">
        <v>1.895</v>
      </c>
      <c r="C1728" s="1" t="n">
        <v>-0.02</v>
      </c>
      <c r="F1728" s="1" t="n">
        <v>0.42</v>
      </c>
    </row>
    <row r="1729" customFormat="false" ht="12.75" hidden="false" customHeight="false" outlineLevel="0" collapsed="false">
      <c r="A1729" s="1" t="n">
        <v>34.38</v>
      </c>
      <c r="B1729" s="1" t="n">
        <v>1.895</v>
      </c>
      <c r="C1729" s="1" t="n">
        <v>-0.01</v>
      </c>
      <c r="F1729" s="1" t="n">
        <v>0.425</v>
      </c>
    </row>
    <row r="1730" customFormat="false" ht="12.75" hidden="false" customHeight="false" outlineLevel="0" collapsed="false">
      <c r="A1730" s="1" t="n">
        <v>34.4</v>
      </c>
      <c r="B1730" s="1" t="n">
        <v>1.895</v>
      </c>
      <c r="C1730" s="1" t="n">
        <v>0.005</v>
      </c>
      <c r="F1730" s="1" t="n">
        <v>0.43</v>
      </c>
    </row>
    <row r="1731" customFormat="false" ht="12.75" hidden="false" customHeight="false" outlineLevel="0" collapsed="false">
      <c r="A1731" s="1" t="n">
        <v>34.42</v>
      </c>
      <c r="B1731" s="1" t="n">
        <v>1.895</v>
      </c>
      <c r="C1731" s="1" t="n">
        <v>0.005</v>
      </c>
      <c r="F1731" s="1" t="n">
        <v>0.425</v>
      </c>
    </row>
    <row r="1732" customFormat="false" ht="12.75" hidden="false" customHeight="false" outlineLevel="0" collapsed="false">
      <c r="A1732" s="1" t="n">
        <v>34.44</v>
      </c>
      <c r="B1732" s="1" t="n">
        <v>1.899</v>
      </c>
      <c r="C1732" s="1" t="n">
        <v>0.01</v>
      </c>
      <c r="F1732" s="1" t="n">
        <v>0.425</v>
      </c>
    </row>
    <row r="1733" customFormat="false" ht="12.75" hidden="false" customHeight="false" outlineLevel="0" collapsed="false">
      <c r="A1733" s="1" t="n">
        <v>34.46</v>
      </c>
      <c r="B1733" s="1" t="n">
        <v>1.904</v>
      </c>
      <c r="C1733" s="1" t="n">
        <v>0.01</v>
      </c>
      <c r="F1733" s="1" t="n">
        <v>0.425</v>
      </c>
    </row>
    <row r="1734" customFormat="false" ht="12.75" hidden="false" customHeight="false" outlineLevel="0" collapsed="false">
      <c r="A1734" s="1" t="n">
        <v>34.48</v>
      </c>
      <c r="B1734" s="1" t="n">
        <v>1.909</v>
      </c>
      <c r="C1734" s="1" t="n">
        <v>0.005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1.919</v>
      </c>
      <c r="C1735" s="1" t="n">
        <v>0.005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1.924</v>
      </c>
      <c r="C1736" s="1" t="n">
        <v>-0.01</v>
      </c>
      <c r="F1736" s="1" t="n">
        <v>0.435</v>
      </c>
    </row>
    <row r="1737" customFormat="false" ht="12.75" hidden="false" customHeight="false" outlineLevel="0" collapsed="false">
      <c r="A1737" s="1" t="n">
        <v>34.54</v>
      </c>
      <c r="B1737" s="1" t="n">
        <v>1.929</v>
      </c>
      <c r="C1737" s="1" t="n">
        <v>-0.015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1.929</v>
      </c>
      <c r="C1738" s="1" t="n">
        <v>-0.024</v>
      </c>
      <c r="F1738" s="1" t="n">
        <v>0.435</v>
      </c>
    </row>
    <row r="1739" customFormat="false" ht="12.75" hidden="false" customHeight="false" outlineLevel="0" collapsed="false">
      <c r="A1739" s="1" t="n">
        <v>34.58</v>
      </c>
      <c r="B1739" s="1" t="n">
        <v>1.938</v>
      </c>
      <c r="C1739" s="1" t="n">
        <v>-0.029</v>
      </c>
      <c r="F1739" s="1" t="n">
        <v>0.43</v>
      </c>
    </row>
    <row r="1740" customFormat="false" ht="12.75" hidden="false" customHeight="false" outlineLevel="0" collapsed="false">
      <c r="A1740" s="1" t="n">
        <v>34.6</v>
      </c>
      <c r="B1740" s="1" t="n">
        <v>1.943</v>
      </c>
      <c r="C1740" s="1" t="n">
        <v>-0.034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1.953</v>
      </c>
      <c r="C1741" s="1" t="n">
        <v>-0.029</v>
      </c>
      <c r="F1741" s="1" t="n">
        <v>0.425</v>
      </c>
    </row>
    <row r="1742" customFormat="false" ht="12.75" hidden="false" customHeight="false" outlineLevel="0" collapsed="false">
      <c r="A1742" s="1" t="n">
        <v>34.64</v>
      </c>
      <c r="B1742" s="1" t="n">
        <v>1.958</v>
      </c>
      <c r="C1742" s="1" t="n">
        <v>-0.024</v>
      </c>
      <c r="F1742" s="1" t="n">
        <v>0.425</v>
      </c>
    </row>
    <row r="1743" customFormat="false" ht="12.75" hidden="false" customHeight="false" outlineLevel="0" collapsed="false">
      <c r="A1743" s="1" t="n">
        <v>34.66</v>
      </c>
      <c r="B1743" s="1" t="n">
        <v>1.958</v>
      </c>
      <c r="C1743" s="1" t="n">
        <v>-0.02</v>
      </c>
      <c r="F1743" s="1" t="n">
        <v>0.42</v>
      </c>
    </row>
    <row r="1744" customFormat="false" ht="12.75" hidden="false" customHeight="false" outlineLevel="0" collapsed="false">
      <c r="A1744" s="1" t="n">
        <v>34.68</v>
      </c>
      <c r="B1744" s="1" t="n">
        <v>1.953</v>
      </c>
      <c r="C1744" s="1" t="n">
        <v>-0.024</v>
      </c>
      <c r="F1744" s="1" t="n">
        <v>0.42</v>
      </c>
    </row>
    <row r="1745" customFormat="false" ht="12.75" hidden="false" customHeight="false" outlineLevel="0" collapsed="false">
      <c r="A1745" s="1" t="n">
        <v>34.7</v>
      </c>
      <c r="B1745" s="1" t="n">
        <v>1.948</v>
      </c>
      <c r="C1745" s="1" t="n">
        <v>-0.024</v>
      </c>
      <c r="F1745" s="1" t="n">
        <v>0.42</v>
      </c>
    </row>
    <row r="1746" customFormat="false" ht="12.75" hidden="false" customHeight="false" outlineLevel="0" collapsed="false">
      <c r="A1746" s="1" t="n">
        <v>34.72</v>
      </c>
      <c r="B1746" s="1" t="n">
        <v>1.943</v>
      </c>
      <c r="C1746" s="1" t="n">
        <v>-0.024</v>
      </c>
      <c r="F1746" s="1" t="n">
        <v>0.415</v>
      </c>
    </row>
    <row r="1747" customFormat="false" ht="12.75" hidden="false" customHeight="false" outlineLevel="0" collapsed="false">
      <c r="A1747" s="1" t="n">
        <v>34.74</v>
      </c>
      <c r="B1747" s="1" t="n">
        <v>1.943</v>
      </c>
      <c r="C1747" s="1" t="n">
        <v>-0.02</v>
      </c>
      <c r="F1747" s="1" t="n">
        <v>0.415</v>
      </c>
    </row>
    <row r="1748" customFormat="false" ht="12.75" hidden="false" customHeight="false" outlineLevel="0" collapsed="false">
      <c r="A1748" s="1" t="n">
        <v>34.76</v>
      </c>
      <c r="B1748" s="1" t="n">
        <v>1.938</v>
      </c>
      <c r="C1748" s="1" t="n">
        <v>-0.02</v>
      </c>
      <c r="F1748" s="1" t="n">
        <v>0.41</v>
      </c>
    </row>
    <row r="1749" customFormat="false" ht="12.75" hidden="false" customHeight="false" outlineLevel="0" collapsed="false">
      <c r="A1749" s="1" t="n">
        <v>34.78</v>
      </c>
      <c r="B1749" s="1" t="n">
        <v>1.938</v>
      </c>
      <c r="C1749" s="1" t="n">
        <v>-0.015</v>
      </c>
      <c r="F1749" s="1" t="n">
        <v>0.42</v>
      </c>
    </row>
    <row r="1750" customFormat="false" ht="12.75" hidden="false" customHeight="false" outlineLevel="0" collapsed="false">
      <c r="A1750" s="1" t="n">
        <v>34.8</v>
      </c>
      <c r="B1750" s="1" t="n">
        <v>1.938</v>
      </c>
      <c r="C1750" s="1" t="n">
        <v>0</v>
      </c>
      <c r="F1750" s="1" t="n">
        <v>0.42</v>
      </c>
    </row>
    <row r="1751" customFormat="false" ht="12.75" hidden="false" customHeight="false" outlineLevel="0" collapsed="false">
      <c r="A1751" s="1" t="n">
        <v>34.82</v>
      </c>
      <c r="B1751" s="1" t="n">
        <v>1.938</v>
      </c>
      <c r="C1751" s="1" t="n">
        <v>0.015</v>
      </c>
      <c r="F1751" s="1" t="n">
        <v>0.43</v>
      </c>
    </row>
    <row r="1752" customFormat="false" ht="12.75" hidden="false" customHeight="false" outlineLevel="0" collapsed="false">
      <c r="A1752" s="1" t="n">
        <v>34.84</v>
      </c>
      <c r="B1752" s="1" t="n">
        <v>1.943</v>
      </c>
      <c r="C1752" s="1" t="n">
        <v>0.034</v>
      </c>
      <c r="F1752" s="1" t="n">
        <v>0.43</v>
      </c>
    </row>
    <row r="1753" customFormat="false" ht="12.75" hidden="false" customHeight="false" outlineLevel="0" collapsed="false">
      <c r="A1753" s="1" t="n">
        <v>34.86</v>
      </c>
      <c r="B1753" s="1" t="n">
        <v>1.953</v>
      </c>
      <c r="C1753" s="1" t="n">
        <v>0.049</v>
      </c>
      <c r="F1753" s="1" t="n">
        <v>0.435</v>
      </c>
    </row>
    <row r="1754" customFormat="false" ht="12.75" hidden="false" customHeight="false" outlineLevel="0" collapsed="false">
      <c r="A1754" s="1" t="n">
        <v>34.88</v>
      </c>
      <c r="B1754" s="1" t="n">
        <v>1.958</v>
      </c>
      <c r="C1754" s="1" t="n">
        <v>0.059</v>
      </c>
      <c r="F1754" s="1" t="n">
        <v>0.43</v>
      </c>
    </row>
    <row r="1755" customFormat="false" ht="12.75" hidden="false" customHeight="false" outlineLevel="0" collapsed="false">
      <c r="A1755" s="1" t="n">
        <v>34.9</v>
      </c>
      <c r="B1755" s="1" t="n">
        <v>1.958</v>
      </c>
      <c r="C1755" s="1" t="n">
        <v>0.059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1.958</v>
      </c>
      <c r="C1756" s="1" t="n">
        <v>0.049</v>
      </c>
      <c r="F1756" s="1" t="n">
        <v>0.425</v>
      </c>
    </row>
    <row r="1757" customFormat="false" ht="12.75" hidden="false" customHeight="false" outlineLevel="0" collapsed="false">
      <c r="A1757" s="1" t="n">
        <v>34.94</v>
      </c>
      <c r="B1757" s="1" t="n">
        <v>1.948</v>
      </c>
      <c r="C1757" s="1" t="n">
        <v>0.039</v>
      </c>
      <c r="F1757" s="1" t="n">
        <v>0.42</v>
      </c>
    </row>
    <row r="1758" customFormat="false" ht="12.75" hidden="false" customHeight="false" outlineLevel="0" collapsed="false">
      <c r="A1758" s="1" t="n">
        <v>34.96</v>
      </c>
      <c r="B1758" s="1" t="n">
        <v>1.948</v>
      </c>
      <c r="C1758" s="1" t="n">
        <v>0.039</v>
      </c>
      <c r="F1758" s="1" t="n">
        <v>0.415</v>
      </c>
    </row>
    <row r="1759" customFormat="false" ht="12.75" hidden="false" customHeight="false" outlineLevel="0" collapsed="false">
      <c r="A1759" s="1" t="n">
        <v>34.98</v>
      </c>
      <c r="B1759" s="1" t="n">
        <v>1.948</v>
      </c>
      <c r="C1759" s="1" t="n">
        <v>0.029</v>
      </c>
      <c r="F1759" s="1" t="n">
        <v>0.41</v>
      </c>
    </row>
    <row r="1760" customFormat="false" ht="12.75" hidden="false" customHeight="false" outlineLevel="0" collapsed="false">
      <c r="A1760" s="1" t="n">
        <v>35</v>
      </c>
      <c r="B1760" s="1" t="n">
        <v>1.948</v>
      </c>
      <c r="C1760" s="1" t="n">
        <v>0.029</v>
      </c>
      <c r="F1760" s="1" t="n">
        <v>0.41</v>
      </c>
    </row>
    <row r="1761" customFormat="false" ht="12.75" hidden="false" customHeight="false" outlineLevel="0" collapsed="false">
      <c r="A1761" s="1" t="n">
        <v>35.02</v>
      </c>
      <c r="B1761" s="1" t="n">
        <v>1.948</v>
      </c>
      <c r="C1761" s="1" t="n">
        <v>0.015</v>
      </c>
      <c r="F1761" s="1" t="n">
        <v>0.415</v>
      </c>
    </row>
    <row r="1762" customFormat="false" ht="12.75" hidden="false" customHeight="false" outlineLevel="0" collapsed="false">
      <c r="A1762" s="1" t="n">
        <v>35.04</v>
      </c>
      <c r="B1762" s="1" t="n">
        <v>1.943</v>
      </c>
      <c r="C1762" s="1" t="n">
        <v>0.01</v>
      </c>
      <c r="F1762" s="1" t="n">
        <v>0.42</v>
      </c>
    </row>
    <row r="1763" customFormat="false" ht="12.75" hidden="false" customHeight="false" outlineLevel="0" collapsed="false">
      <c r="A1763" s="1" t="n">
        <v>35.06</v>
      </c>
      <c r="B1763" s="1" t="n">
        <v>1.934</v>
      </c>
      <c r="C1763" s="1" t="n">
        <v>0.01</v>
      </c>
      <c r="F1763" s="1" t="n">
        <v>0.425</v>
      </c>
    </row>
    <row r="1764" customFormat="false" ht="12.75" hidden="false" customHeight="false" outlineLevel="0" collapsed="false">
      <c r="A1764" s="1" t="n">
        <v>35.08</v>
      </c>
      <c r="B1764" s="1" t="n">
        <v>1.924</v>
      </c>
      <c r="C1764" s="1" t="n">
        <v>0.015</v>
      </c>
      <c r="F1764" s="1" t="n">
        <v>0.425</v>
      </c>
    </row>
    <row r="1765" customFormat="false" ht="12.75" hidden="false" customHeight="false" outlineLevel="0" collapsed="false">
      <c r="A1765" s="1" t="n">
        <v>35.1</v>
      </c>
      <c r="B1765" s="1" t="n">
        <v>1.919</v>
      </c>
      <c r="C1765" s="1" t="n">
        <v>0.015</v>
      </c>
      <c r="F1765" s="1" t="n">
        <v>0.425</v>
      </c>
    </row>
    <row r="1766" customFormat="false" ht="12.75" hidden="false" customHeight="false" outlineLevel="0" collapsed="false">
      <c r="A1766" s="1" t="n">
        <v>35.12</v>
      </c>
      <c r="B1766" s="1" t="n">
        <v>1.919</v>
      </c>
      <c r="C1766" s="1" t="n">
        <v>0.01</v>
      </c>
      <c r="F1766" s="1" t="n">
        <v>0.425</v>
      </c>
    </row>
    <row r="1767" customFormat="false" ht="12.75" hidden="false" customHeight="false" outlineLevel="0" collapsed="false">
      <c r="A1767" s="1" t="n">
        <v>35.14</v>
      </c>
      <c r="B1767" s="1" t="n">
        <v>1.934</v>
      </c>
      <c r="C1767" s="1" t="n">
        <v>0.015</v>
      </c>
      <c r="F1767" s="1" t="n">
        <v>0.425</v>
      </c>
    </row>
    <row r="1768" customFormat="false" ht="12.75" hidden="false" customHeight="false" outlineLevel="0" collapsed="false">
      <c r="A1768" s="1" t="n">
        <v>35.16</v>
      </c>
      <c r="B1768" s="1" t="n">
        <v>1.943</v>
      </c>
      <c r="C1768" s="1" t="n">
        <v>0.015</v>
      </c>
      <c r="F1768" s="1" t="n">
        <v>0.425</v>
      </c>
    </row>
    <row r="1769" customFormat="false" ht="12.75" hidden="false" customHeight="false" outlineLevel="0" collapsed="false">
      <c r="A1769" s="1" t="n">
        <v>35.18</v>
      </c>
      <c r="B1769" s="1" t="n">
        <v>1.958</v>
      </c>
      <c r="C1769" s="1" t="n">
        <v>0.02</v>
      </c>
      <c r="F1769" s="1" t="n">
        <v>0.425</v>
      </c>
    </row>
    <row r="1770" customFormat="false" ht="12.75" hidden="false" customHeight="false" outlineLevel="0" collapsed="false">
      <c r="A1770" s="1" t="n">
        <v>35.2</v>
      </c>
      <c r="B1770" s="1" t="n">
        <v>1.968</v>
      </c>
      <c r="C1770" s="1" t="n">
        <v>0.015</v>
      </c>
      <c r="F1770" s="1" t="n">
        <v>0.425</v>
      </c>
    </row>
    <row r="1771" customFormat="false" ht="12.75" hidden="false" customHeight="false" outlineLevel="0" collapsed="false">
      <c r="A1771" s="1" t="n">
        <v>35.22</v>
      </c>
      <c r="B1771" s="1" t="n">
        <v>1.973</v>
      </c>
      <c r="C1771" s="1" t="n">
        <v>0.015</v>
      </c>
      <c r="F1771" s="1" t="n">
        <v>0.43</v>
      </c>
    </row>
    <row r="1772" customFormat="false" ht="12.75" hidden="false" customHeight="false" outlineLevel="0" collapsed="false">
      <c r="A1772" s="1" t="n">
        <v>35.24</v>
      </c>
      <c r="B1772" s="1" t="n">
        <v>1.982</v>
      </c>
      <c r="C1772" s="1" t="n">
        <v>0.005</v>
      </c>
      <c r="F1772" s="1" t="n">
        <v>0.43</v>
      </c>
    </row>
    <row r="1773" customFormat="false" ht="12.75" hidden="false" customHeight="false" outlineLevel="0" collapsed="false">
      <c r="A1773" s="1" t="n">
        <v>35.26</v>
      </c>
      <c r="B1773" s="1" t="n">
        <v>1.992</v>
      </c>
      <c r="C1773" s="1" t="n">
        <v>0</v>
      </c>
      <c r="F1773" s="1" t="n">
        <v>0.43</v>
      </c>
    </row>
    <row r="1774" customFormat="false" ht="12.75" hidden="false" customHeight="false" outlineLevel="0" collapsed="false">
      <c r="A1774" s="1" t="n">
        <v>35.28</v>
      </c>
      <c r="B1774" s="1" t="n">
        <v>1.992</v>
      </c>
      <c r="C1774" s="1" t="n">
        <v>0</v>
      </c>
      <c r="F1774" s="1" t="n">
        <v>0.43</v>
      </c>
    </row>
    <row r="1775" customFormat="false" ht="12.75" hidden="false" customHeight="false" outlineLevel="0" collapsed="false">
      <c r="A1775" s="1" t="n">
        <v>35.3</v>
      </c>
      <c r="B1775" s="1" t="n">
        <v>1.987</v>
      </c>
      <c r="C1775" s="1" t="n">
        <v>0</v>
      </c>
      <c r="F1775" s="1" t="n">
        <v>0.425</v>
      </c>
    </row>
    <row r="1776" customFormat="false" ht="12.75" hidden="false" customHeight="false" outlineLevel="0" collapsed="false">
      <c r="A1776" s="1" t="n">
        <v>35.32</v>
      </c>
      <c r="B1776" s="1" t="n">
        <v>1.978</v>
      </c>
      <c r="C1776" s="1" t="n">
        <v>-0.005</v>
      </c>
      <c r="F1776" s="1" t="n">
        <v>0.42</v>
      </c>
    </row>
    <row r="1777" customFormat="false" ht="12.75" hidden="false" customHeight="false" outlineLevel="0" collapsed="false">
      <c r="A1777" s="1" t="n">
        <v>35.34</v>
      </c>
      <c r="B1777" s="1" t="n">
        <v>1.973</v>
      </c>
      <c r="C1777" s="1" t="n">
        <v>-0.005</v>
      </c>
      <c r="F1777" s="1" t="n">
        <v>0.42</v>
      </c>
    </row>
    <row r="1778" customFormat="false" ht="12.75" hidden="false" customHeight="false" outlineLevel="0" collapsed="false">
      <c r="A1778" s="1" t="n">
        <v>35.36</v>
      </c>
      <c r="B1778" s="1" t="n">
        <v>1.963</v>
      </c>
      <c r="C1778" s="1" t="n">
        <v>-0.01</v>
      </c>
      <c r="F1778" s="1" t="n">
        <v>0.42</v>
      </c>
    </row>
    <row r="1779" customFormat="false" ht="12.75" hidden="false" customHeight="false" outlineLevel="0" collapsed="false">
      <c r="A1779" s="1" t="n">
        <v>35.38</v>
      </c>
      <c r="B1779" s="1" t="n">
        <v>1.968</v>
      </c>
      <c r="C1779" s="1" t="n">
        <v>-0.015</v>
      </c>
      <c r="F1779" s="1" t="n">
        <v>0.425</v>
      </c>
    </row>
    <row r="1780" customFormat="false" ht="12.75" hidden="false" customHeight="false" outlineLevel="0" collapsed="false">
      <c r="A1780" s="1" t="n">
        <v>35.4</v>
      </c>
      <c r="B1780" s="1" t="n">
        <v>1.968</v>
      </c>
      <c r="C1780" s="1" t="n">
        <v>-0.02</v>
      </c>
      <c r="F1780" s="1" t="n">
        <v>0.43</v>
      </c>
    </row>
    <row r="1781" customFormat="false" ht="12.75" hidden="false" customHeight="false" outlineLevel="0" collapsed="false">
      <c r="A1781" s="1" t="n">
        <v>35.42</v>
      </c>
      <c r="B1781" s="1" t="n">
        <v>1.973</v>
      </c>
      <c r="C1781" s="1" t="n">
        <v>-0.015</v>
      </c>
      <c r="F1781" s="1" t="n">
        <v>0.43</v>
      </c>
    </row>
    <row r="1782" customFormat="false" ht="12.75" hidden="false" customHeight="false" outlineLevel="0" collapsed="false">
      <c r="A1782" s="1" t="n">
        <v>35.44</v>
      </c>
      <c r="B1782" s="1" t="n">
        <v>1.973</v>
      </c>
      <c r="C1782" s="1" t="n">
        <v>-0.015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1.968</v>
      </c>
      <c r="C1783" s="1" t="n">
        <v>-0.015</v>
      </c>
      <c r="F1783" s="1" t="n">
        <v>0.425</v>
      </c>
    </row>
    <row r="1784" customFormat="false" ht="12.75" hidden="false" customHeight="false" outlineLevel="0" collapsed="false">
      <c r="A1784" s="1" t="n">
        <v>35.48</v>
      </c>
      <c r="B1784" s="1" t="n">
        <v>1.968</v>
      </c>
      <c r="C1784" s="1" t="n">
        <v>-0.01</v>
      </c>
      <c r="F1784" s="1" t="n">
        <v>0.415</v>
      </c>
    </row>
    <row r="1785" customFormat="false" ht="12.75" hidden="false" customHeight="false" outlineLevel="0" collapsed="false">
      <c r="A1785" s="1" t="n">
        <v>35.5</v>
      </c>
      <c r="B1785" s="1" t="n">
        <v>1.963</v>
      </c>
      <c r="C1785" s="1" t="n">
        <v>-0.01</v>
      </c>
      <c r="F1785" s="1" t="n">
        <v>0.415</v>
      </c>
    </row>
    <row r="1786" customFormat="false" ht="12.75" hidden="false" customHeight="false" outlineLevel="0" collapsed="false">
      <c r="A1786" s="1" t="n">
        <v>35.52</v>
      </c>
      <c r="B1786" s="1" t="n">
        <v>1.973</v>
      </c>
      <c r="C1786" s="1" t="n">
        <v>-0.015</v>
      </c>
      <c r="F1786" s="1" t="n">
        <v>0.41</v>
      </c>
    </row>
    <row r="1787" customFormat="false" ht="12.75" hidden="false" customHeight="false" outlineLevel="0" collapsed="false">
      <c r="A1787" s="1" t="n">
        <v>35.54</v>
      </c>
      <c r="B1787" s="1" t="n">
        <v>1.973</v>
      </c>
      <c r="C1787" s="1" t="n">
        <v>-0.015</v>
      </c>
      <c r="F1787" s="1" t="n">
        <v>0.42</v>
      </c>
    </row>
    <row r="1788" customFormat="false" ht="12.75" hidden="false" customHeight="false" outlineLevel="0" collapsed="false">
      <c r="A1788" s="1" t="n">
        <v>35.56</v>
      </c>
      <c r="B1788" s="1" t="n">
        <v>1.973</v>
      </c>
      <c r="C1788" s="1" t="n">
        <v>-0.005</v>
      </c>
      <c r="F1788" s="1" t="n">
        <v>0.415</v>
      </c>
    </row>
    <row r="1789" customFormat="false" ht="12.75" hidden="false" customHeight="false" outlineLevel="0" collapsed="false">
      <c r="A1789" s="1" t="n">
        <v>35.58</v>
      </c>
      <c r="B1789" s="1" t="n">
        <v>1.968</v>
      </c>
      <c r="C1789" s="1" t="n">
        <v>0</v>
      </c>
      <c r="F1789" s="1" t="n">
        <v>0.42</v>
      </c>
    </row>
    <row r="1790" customFormat="false" ht="12.75" hidden="false" customHeight="false" outlineLevel="0" collapsed="false">
      <c r="A1790" s="1" t="n">
        <v>35.6</v>
      </c>
      <c r="B1790" s="1" t="n">
        <v>1.968</v>
      </c>
      <c r="C1790" s="1" t="n">
        <v>0.01</v>
      </c>
      <c r="F1790" s="1" t="n">
        <v>0.42</v>
      </c>
    </row>
    <row r="1791" customFormat="false" ht="12.75" hidden="false" customHeight="false" outlineLevel="0" collapsed="false">
      <c r="A1791" s="1" t="n">
        <v>35.62</v>
      </c>
      <c r="B1791" s="1" t="n">
        <v>1.958</v>
      </c>
      <c r="C1791" s="1" t="n">
        <v>0.01</v>
      </c>
      <c r="F1791" s="1" t="n">
        <v>0.425</v>
      </c>
    </row>
    <row r="1792" customFormat="false" ht="12.75" hidden="false" customHeight="false" outlineLevel="0" collapsed="false">
      <c r="A1792" s="1" t="n">
        <v>35.64</v>
      </c>
      <c r="B1792" s="1" t="n">
        <v>1.958</v>
      </c>
      <c r="C1792" s="1" t="n">
        <v>0.005</v>
      </c>
      <c r="F1792" s="1" t="n">
        <v>0.425</v>
      </c>
    </row>
    <row r="1793" customFormat="false" ht="12.75" hidden="false" customHeight="false" outlineLevel="0" collapsed="false">
      <c r="A1793" s="1" t="n">
        <v>35.66</v>
      </c>
      <c r="B1793" s="1" t="n">
        <v>1.958</v>
      </c>
      <c r="C1793" s="1" t="n">
        <v>0</v>
      </c>
      <c r="F1793" s="1" t="n">
        <v>0.43</v>
      </c>
    </row>
    <row r="1794" customFormat="false" ht="12.75" hidden="false" customHeight="false" outlineLevel="0" collapsed="false">
      <c r="A1794" s="1" t="n">
        <v>35.68</v>
      </c>
      <c r="B1794" s="1" t="n">
        <v>1.963</v>
      </c>
      <c r="C1794" s="1" t="n">
        <v>-0.005</v>
      </c>
      <c r="F1794" s="1" t="n">
        <v>0.425</v>
      </c>
    </row>
    <row r="1795" customFormat="false" ht="12.75" hidden="false" customHeight="false" outlineLevel="0" collapsed="false">
      <c r="A1795" s="1" t="n">
        <v>35.7</v>
      </c>
      <c r="B1795" s="1" t="n">
        <v>1.953</v>
      </c>
      <c r="C1795" s="1" t="n">
        <v>-0.02</v>
      </c>
      <c r="F1795" s="1" t="n">
        <v>0.42</v>
      </c>
    </row>
    <row r="1796" customFormat="false" ht="12.75" hidden="false" customHeight="false" outlineLevel="0" collapsed="false">
      <c r="A1796" s="1" t="n">
        <v>35.72</v>
      </c>
      <c r="B1796" s="1" t="n">
        <v>1.948</v>
      </c>
      <c r="C1796" s="1" t="n">
        <v>-0.02</v>
      </c>
      <c r="F1796" s="1" t="n">
        <v>0.42</v>
      </c>
    </row>
    <row r="1797" customFormat="false" ht="12.75" hidden="false" customHeight="false" outlineLevel="0" collapsed="false">
      <c r="A1797" s="1" t="n">
        <v>35.74</v>
      </c>
      <c r="B1797" s="1" t="n">
        <v>1.943</v>
      </c>
      <c r="C1797" s="1" t="n">
        <v>-0.029</v>
      </c>
      <c r="F1797" s="1" t="n">
        <v>0.42</v>
      </c>
    </row>
    <row r="1798" customFormat="false" ht="12.75" hidden="false" customHeight="false" outlineLevel="0" collapsed="false">
      <c r="A1798" s="1" t="n">
        <v>35.76</v>
      </c>
      <c r="B1798" s="1" t="n">
        <v>1.943</v>
      </c>
      <c r="C1798" s="1" t="n">
        <v>-0.024</v>
      </c>
      <c r="F1798" s="1" t="n">
        <v>0.42</v>
      </c>
    </row>
    <row r="1799" customFormat="false" ht="12.75" hidden="false" customHeight="false" outlineLevel="0" collapsed="false">
      <c r="A1799" s="1" t="n">
        <v>35.78</v>
      </c>
      <c r="B1799" s="1" t="n">
        <v>1.934</v>
      </c>
      <c r="C1799" s="1" t="n">
        <v>-0.029</v>
      </c>
      <c r="F1799" s="1" t="n">
        <v>0.425</v>
      </c>
    </row>
    <row r="1800" customFormat="false" ht="12.75" hidden="false" customHeight="false" outlineLevel="0" collapsed="false">
      <c r="A1800" s="1" t="n">
        <v>35.8</v>
      </c>
      <c r="B1800" s="1" t="n">
        <v>1.934</v>
      </c>
      <c r="C1800" s="1" t="n">
        <v>-0.024</v>
      </c>
      <c r="F1800" s="1" t="n">
        <v>0.43</v>
      </c>
    </row>
    <row r="1801" customFormat="false" ht="12.75" hidden="false" customHeight="false" outlineLevel="0" collapsed="false">
      <c r="A1801" s="1" t="n">
        <v>35.82</v>
      </c>
      <c r="B1801" s="1" t="n">
        <v>1.934</v>
      </c>
      <c r="C1801" s="1" t="n">
        <v>-0.01</v>
      </c>
      <c r="F1801" s="1" t="n">
        <v>0.435</v>
      </c>
    </row>
    <row r="1802" customFormat="false" ht="12.75" hidden="false" customHeight="false" outlineLevel="0" collapsed="false">
      <c r="A1802" s="1" t="n">
        <v>35.84</v>
      </c>
      <c r="B1802" s="1" t="n">
        <v>1.938</v>
      </c>
      <c r="C1802" s="1" t="n">
        <v>0.005</v>
      </c>
      <c r="F1802" s="1" t="n">
        <v>0.435</v>
      </c>
    </row>
    <row r="1803" customFormat="false" ht="12.75" hidden="false" customHeight="false" outlineLevel="0" collapsed="false">
      <c r="A1803" s="1" t="n">
        <v>35.86</v>
      </c>
      <c r="B1803" s="1" t="n">
        <v>1.948</v>
      </c>
      <c r="C1803" s="1" t="n">
        <v>0.02</v>
      </c>
      <c r="F1803" s="1" t="n">
        <v>0.435</v>
      </c>
    </row>
    <row r="1804" customFormat="false" ht="12.75" hidden="false" customHeight="false" outlineLevel="0" collapsed="false">
      <c r="A1804" s="1" t="n">
        <v>35.88</v>
      </c>
      <c r="B1804" s="1" t="n">
        <v>1.948</v>
      </c>
      <c r="C1804" s="1" t="n">
        <v>0.02</v>
      </c>
      <c r="F1804" s="1" t="n">
        <v>0.439</v>
      </c>
    </row>
    <row r="1805" customFormat="false" ht="12.75" hidden="false" customHeight="false" outlineLevel="0" collapsed="false">
      <c r="A1805" s="1" t="n">
        <v>35.9</v>
      </c>
      <c r="B1805" s="1" t="n">
        <v>1.953</v>
      </c>
      <c r="C1805" s="1" t="n">
        <v>0.015</v>
      </c>
      <c r="F1805" s="1" t="n">
        <v>0.435</v>
      </c>
    </row>
    <row r="1806" customFormat="false" ht="12.75" hidden="false" customHeight="false" outlineLevel="0" collapsed="false">
      <c r="A1806" s="1" t="n">
        <v>35.92</v>
      </c>
      <c r="B1806" s="1" t="n">
        <v>1.953</v>
      </c>
      <c r="C1806" s="1" t="n">
        <v>0.005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1.953</v>
      </c>
      <c r="C1807" s="1" t="n">
        <v>0.005</v>
      </c>
      <c r="F1807" s="1" t="n">
        <v>0.42</v>
      </c>
    </row>
    <row r="1808" customFormat="false" ht="12.75" hidden="false" customHeight="false" outlineLevel="0" collapsed="false">
      <c r="A1808" s="1" t="n">
        <v>35.96</v>
      </c>
      <c r="B1808" s="1" t="n">
        <v>1.953</v>
      </c>
      <c r="C1808" s="1" t="n">
        <v>-0.01</v>
      </c>
      <c r="F1808" s="1" t="n">
        <v>0.42</v>
      </c>
    </row>
    <row r="1809" customFormat="false" ht="12.75" hidden="false" customHeight="false" outlineLevel="0" collapsed="false">
      <c r="A1809" s="1" t="n">
        <v>35.98</v>
      </c>
      <c r="B1809" s="1" t="n">
        <v>1.958</v>
      </c>
      <c r="C1809" s="1" t="n">
        <v>-0.005</v>
      </c>
      <c r="F1809" s="1" t="n">
        <v>0.425</v>
      </c>
    </row>
    <row r="1810" customFormat="false" ht="12.75" hidden="false" customHeight="false" outlineLevel="0" collapsed="false">
      <c r="A1810" s="1" t="n">
        <v>36</v>
      </c>
      <c r="B1810" s="1" t="n">
        <v>1.953</v>
      </c>
      <c r="C1810" s="1" t="n">
        <v>-0.01</v>
      </c>
      <c r="F1810" s="1" t="n">
        <v>0.43</v>
      </c>
    </row>
    <row r="1811" customFormat="false" ht="12.75" hidden="false" customHeight="false" outlineLevel="0" collapsed="false">
      <c r="A1811" s="1" t="n">
        <v>36.02</v>
      </c>
      <c r="B1811" s="1" t="n">
        <v>1.963</v>
      </c>
      <c r="C1811" s="1" t="n">
        <v>0</v>
      </c>
      <c r="F1811" s="1" t="n">
        <v>0.425</v>
      </c>
    </row>
    <row r="1812" customFormat="false" ht="12.75" hidden="false" customHeight="false" outlineLevel="0" collapsed="false">
      <c r="A1812" s="1" t="n">
        <v>36.04</v>
      </c>
      <c r="B1812" s="1" t="n">
        <v>1.953</v>
      </c>
      <c r="C1812" s="1" t="n">
        <v>-0.01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1.948</v>
      </c>
      <c r="C1813" s="1" t="n">
        <v>-0.02</v>
      </c>
      <c r="F1813" s="1" t="n">
        <v>0.43</v>
      </c>
    </row>
    <row r="1814" customFormat="false" ht="12.75" hidden="false" customHeight="false" outlineLevel="0" collapsed="false">
      <c r="A1814" s="1" t="n">
        <v>36.08</v>
      </c>
      <c r="B1814" s="1" t="n">
        <v>1.934</v>
      </c>
      <c r="C1814" s="1" t="n">
        <v>-0.034</v>
      </c>
      <c r="F1814" s="1" t="n">
        <v>0.43</v>
      </c>
    </row>
    <row r="1815" customFormat="false" ht="12.75" hidden="false" customHeight="false" outlineLevel="0" collapsed="false">
      <c r="A1815" s="1" t="n">
        <v>36.1</v>
      </c>
      <c r="B1815" s="1" t="n">
        <v>1.929</v>
      </c>
      <c r="C1815" s="1" t="n">
        <v>-0.029</v>
      </c>
      <c r="F1815" s="1" t="n">
        <v>0.43</v>
      </c>
    </row>
    <row r="1816" customFormat="false" ht="12.75" hidden="false" customHeight="false" outlineLevel="0" collapsed="false">
      <c r="A1816" s="1" t="n">
        <v>36.12</v>
      </c>
      <c r="B1816" s="1" t="n">
        <v>1.919</v>
      </c>
      <c r="C1816" s="1" t="n">
        <v>-0.015</v>
      </c>
      <c r="F1816" s="1" t="n">
        <v>0.425</v>
      </c>
    </row>
    <row r="1817" customFormat="false" ht="12.75" hidden="false" customHeight="false" outlineLevel="0" collapsed="false">
      <c r="A1817" s="1" t="n">
        <v>36.14</v>
      </c>
      <c r="B1817" s="1" t="n">
        <v>1.919</v>
      </c>
      <c r="C1817" s="1" t="n">
        <v>0.005</v>
      </c>
      <c r="F1817" s="1" t="n">
        <v>0.43</v>
      </c>
    </row>
    <row r="1818" customFormat="false" ht="12.75" hidden="false" customHeight="false" outlineLevel="0" collapsed="false">
      <c r="A1818" s="1" t="n">
        <v>36.16</v>
      </c>
      <c r="B1818" s="1" t="n">
        <v>1.924</v>
      </c>
      <c r="C1818" s="1" t="n">
        <v>0.029</v>
      </c>
      <c r="F1818" s="1" t="n">
        <v>0.43</v>
      </c>
    </row>
    <row r="1819" customFormat="false" ht="12.75" hidden="false" customHeight="false" outlineLevel="0" collapsed="false">
      <c r="A1819" s="1" t="n">
        <v>36.18</v>
      </c>
      <c r="B1819" s="1" t="n">
        <v>1.929</v>
      </c>
      <c r="C1819" s="1" t="n">
        <v>0.039</v>
      </c>
      <c r="F1819" s="1" t="n">
        <v>0.435</v>
      </c>
    </row>
    <row r="1820" customFormat="false" ht="12.75" hidden="false" customHeight="false" outlineLevel="0" collapsed="false">
      <c r="A1820" s="1" t="n">
        <v>36.2</v>
      </c>
      <c r="B1820" s="1" t="n">
        <v>1.934</v>
      </c>
      <c r="C1820" s="1" t="n">
        <v>0.044</v>
      </c>
      <c r="F1820" s="1" t="n">
        <v>0.435</v>
      </c>
    </row>
    <row r="1821" customFormat="false" ht="12.75" hidden="false" customHeight="false" outlineLevel="0" collapsed="false">
      <c r="A1821" s="1" t="n">
        <v>36.22</v>
      </c>
      <c r="B1821" s="1" t="n">
        <v>1.938</v>
      </c>
      <c r="C1821" s="1" t="n">
        <v>0.049</v>
      </c>
      <c r="F1821" s="1" t="n">
        <v>0.439</v>
      </c>
    </row>
    <row r="1822" customFormat="false" ht="12.75" hidden="false" customHeight="false" outlineLevel="0" collapsed="false">
      <c r="A1822" s="1" t="n">
        <v>36.24</v>
      </c>
      <c r="B1822" s="1" t="n">
        <v>1.943</v>
      </c>
      <c r="C1822" s="1" t="n">
        <v>0.054</v>
      </c>
      <c r="F1822" s="1" t="n">
        <v>0.43</v>
      </c>
    </row>
    <row r="1823" customFormat="false" ht="12.75" hidden="false" customHeight="false" outlineLevel="0" collapsed="false">
      <c r="A1823" s="1" t="n">
        <v>36.26</v>
      </c>
      <c r="B1823" s="1" t="n">
        <v>1.943</v>
      </c>
      <c r="C1823" s="1" t="n">
        <v>0.054</v>
      </c>
      <c r="F1823" s="1" t="n">
        <v>0.43</v>
      </c>
    </row>
    <row r="1824" customFormat="false" ht="12.75" hidden="false" customHeight="false" outlineLevel="0" collapsed="false">
      <c r="A1824" s="1" t="n">
        <v>36.28</v>
      </c>
      <c r="B1824" s="1" t="n">
        <v>1.943</v>
      </c>
      <c r="C1824" s="1" t="n">
        <v>0.054</v>
      </c>
      <c r="F1824" s="1" t="n">
        <v>0.42</v>
      </c>
    </row>
    <row r="1825" customFormat="false" ht="12.75" hidden="false" customHeight="false" outlineLevel="0" collapsed="false">
      <c r="A1825" s="1" t="n">
        <v>36.3</v>
      </c>
      <c r="B1825" s="1" t="n">
        <v>1.938</v>
      </c>
      <c r="C1825" s="1" t="n">
        <v>0.049</v>
      </c>
      <c r="F1825" s="1" t="n">
        <v>0.42</v>
      </c>
    </row>
    <row r="1826" customFormat="false" ht="12.75" hidden="false" customHeight="false" outlineLevel="0" collapsed="false">
      <c r="A1826" s="1" t="n">
        <v>36.32</v>
      </c>
      <c r="B1826" s="1" t="n">
        <v>1.943</v>
      </c>
      <c r="C1826" s="1" t="n">
        <v>0.054</v>
      </c>
      <c r="F1826" s="1" t="n">
        <v>0.42</v>
      </c>
    </row>
    <row r="1827" customFormat="false" ht="12.75" hidden="false" customHeight="false" outlineLevel="0" collapsed="false">
      <c r="A1827" s="1" t="n">
        <v>36.34</v>
      </c>
      <c r="B1827" s="1" t="n">
        <v>1.943</v>
      </c>
      <c r="C1827" s="1" t="n">
        <v>0.054</v>
      </c>
      <c r="F1827" s="1" t="n">
        <v>0.42</v>
      </c>
    </row>
    <row r="1828" customFormat="false" ht="12.75" hidden="false" customHeight="false" outlineLevel="0" collapsed="false">
      <c r="A1828" s="1" t="n">
        <v>36.36</v>
      </c>
      <c r="B1828" s="1" t="n">
        <v>1.943</v>
      </c>
      <c r="C1828" s="1" t="n">
        <v>0.054</v>
      </c>
      <c r="F1828" s="1" t="n">
        <v>0.415</v>
      </c>
    </row>
    <row r="1829" customFormat="false" ht="12.75" hidden="false" customHeight="false" outlineLevel="0" collapsed="false">
      <c r="A1829" s="1" t="n">
        <v>36.38</v>
      </c>
      <c r="B1829" s="1" t="n">
        <v>1.938</v>
      </c>
      <c r="C1829" s="1" t="n">
        <v>0.039</v>
      </c>
      <c r="F1829" s="1" t="n">
        <v>0.42</v>
      </c>
    </row>
    <row r="1830" customFormat="false" ht="12.75" hidden="false" customHeight="false" outlineLevel="0" collapsed="false">
      <c r="A1830" s="1" t="n">
        <v>36.4</v>
      </c>
      <c r="B1830" s="1" t="n">
        <v>1.938</v>
      </c>
      <c r="C1830" s="1" t="n">
        <v>0.024</v>
      </c>
      <c r="F1830" s="1" t="n">
        <v>0.425</v>
      </c>
    </row>
    <row r="1831" customFormat="false" ht="12.75" hidden="false" customHeight="false" outlineLevel="0" collapsed="false">
      <c r="A1831" s="1" t="n">
        <v>36.42</v>
      </c>
      <c r="B1831" s="1" t="n">
        <v>1.929</v>
      </c>
      <c r="C1831" s="1" t="n">
        <v>0.005</v>
      </c>
      <c r="F1831" s="1" t="n">
        <v>0.43</v>
      </c>
    </row>
    <row r="1832" customFormat="false" ht="12.75" hidden="false" customHeight="false" outlineLevel="0" collapsed="false">
      <c r="A1832" s="1" t="n">
        <v>36.44</v>
      </c>
      <c r="B1832" s="1" t="n">
        <v>1.929</v>
      </c>
      <c r="C1832" s="1" t="n">
        <v>0</v>
      </c>
      <c r="F1832" s="1" t="n">
        <v>0.435</v>
      </c>
    </row>
    <row r="1833" customFormat="false" ht="12.75" hidden="false" customHeight="false" outlineLevel="0" collapsed="false">
      <c r="A1833" s="1" t="n">
        <v>36.46</v>
      </c>
      <c r="B1833" s="1" t="n">
        <v>1.924</v>
      </c>
      <c r="C1833" s="1" t="n">
        <v>-0.01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1.929</v>
      </c>
      <c r="C1834" s="1" t="n">
        <v>-0.005</v>
      </c>
      <c r="F1834" s="1" t="n">
        <v>0.435</v>
      </c>
    </row>
    <row r="1835" customFormat="false" ht="12.75" hidden="false" customHeight="false" outlineLevel="0" collapsed="false">
      <c r="A1835" s="1" t="n">
        <v>36.5</v>
      </c>
      <c r="B1835" s="1" t="n">
        <v>1.938</v>
      </c>
      <c r="C1835" s="1" t="n">
        <v>-0.005</v>
      </c>
      <c r="F1835" s="1" t="n">
        <v>0.439</v>
      </c>
    </row>
    <row r="1836" customFormat="false" ht="12.75" hidden="false" customHeight="false" outlineLevel="0" collapsed="false">
      <c r="A1836" s="1" t="n">
        <v>36.52</v>
      </c>
      <c r="B1836" s="1" t="n">
        <v>1.943</v>
      </c>
      <c r="C1836" s="1" t="n">
        <v>-0.01</v>
      </c>
      <c r="F1836" s="1" t="n">
        <v>0.439</v>
      </c>
    </row>
    <row r="1837" customFormat="false" ht="12.75" hidden="false" customHeight="false" outlineLevel="0" collapsed="false">
      <c r="A1837" s="1" t="n">
        <v>36.54</v>
      </c>
      <c r="B1837" s="1" t="n">
        <v>1.953</v>
      </c>
      <c r="C1837" s="1" t="n">
        <v>-0.01</v>
      </c>
      <c r="F1837" s="1" t="n">
        <v>0.439</v>
      </c>
    </row>
    <row r="1838" customFormat="false" ht="12.75" hidden="false" customHeight="false" outlineLevel="0" collapsed="false">
      <c r="A1838" s="1" t="n">
        <v>36.56</v>
      </c>
      <c r="B1838" s="1" t="n">
        <v>1.963</v>
      </c>
      <c r="C1838" s="1" t="n">
        <v>-0.015</v>
      </c>
      <c r="F1838" s="1" t="n">
        <v>0.435</v>
      </c>
    </row>
    <row r="1839" customFormat="false" ht="12.75" hidden="false" customHeight="false" outlineLevel="0" collapsed="false">
      <c r="A1839" s="1" t="n">
        <v>36.58</v>
      </c>
      <c r="B1839" s="1" t="n">
        <v>1.968</v>
      </c>
      <c r="C1839" s="1" t="n">
        <v>-0.005</v>
      </c>
      <c r="F1839" s="1" t="n">
        <v>0.43</v>
      </c>
    </row>
    <row r="1840" customFormat="false" ht="12.75" hidden="false" customHeight="false" outlineLevel="0" collapsed="false">
      <c r="A1840" s="1" t="n">
        <v>36.6</v>
      </c>
      <c r="B1840" s="1" t="n">
        <v>1.963</v>
      </c>
      <c r="C1840" s="1" t="n">
        <v>-0.01</v>
      </c>
      <c r="F1840" s="1" t="n">
        <v>0.43</v>
      </c>
    </row>
    <row r="1841" customFormat="false" ht="12.75" hidden="false" customHeight="false" outlineLevel="0" collapsed="false">
      <c r="A1841" s="1" t="n">
        <v>36.62</v>
      </c>
      <c r="B1841" s="1" t="n">
        <v>1.958</v>
      </c>
      <c r="C1841" s="1" t="n">
        <v>-0.01</v>
      </c>
      <c r="F1841" s="1" t="n">
        <v>0.425</v>
      </c>
    </row>
    <row r="1842" customFormat="false" ht="12.75" hidden="false" customHeight="false" outlineLevel="0" collapsed="false">
      <c r="A1842" s="1" t="n">
        <v>36.64</v>
      </c>
      <c r="B1842" s="1" t="n">
        <v>1.943</v>
      </c>
      <c r="C1842" s="1" t="n">
        <v>-0.024</v>
      </c>
      <c r="F1842" s="1" t="n">
        <v>0.425</v>
      </c>
    </row>
    <row r="1843" customFormat="false" ht="12.75" hidden="false" customHeight="false" outlineLevel="0" collapsed="false">
      <c r="A1843" s="1" t="n">
        <v>36.66</v>
      </c>
      <c r="B1843" s="1" t="n">
        <v>1.929</v>
      </c>
      <c r="C1843" s="1" t="n">
        <v>-0.029</v>
      </c>
      <c r="F1843" s="1" t="n">
        <v>0.43</v>
      </c>
    </row>
    <row r="1844" customFormat="false" ht="12.75" hidden="false" customHeight="false" outlineLevel="0" collapsed="false">
      <c r="A1844" s="1" t="n">
        <v>36.68</v>
      </c>
      <c r="B1844" s="1" t="n">
        <v>1.924</v>
      </c>
      <c r="C1844" s="1" t="n">
        <v>-0.034</v>
      </c>
      <c r="F1844" s="1" t="n">
        <v>0.43</v>
      </c>
    </row>
    <row r="1845" customFormat="false" ht="12.75" hidden="false" customHeight="false" outlineLevel="0" collapsed="false">
      <c r="A1845" s="1" t="n">
        <v>36.7</v>
      </c>
      <c r="B1845" s="1" t="n">
        <v>1.929</v>
      </c>
      <c r="C1845" s="1" t="n">
        <v>-0.024</v>
      </c>
      <c r="F1845" s="1" t="n">
        <v>0.42</v>
      </c>
    </row>
    <row r="1846" customFormat="false" ht="12.75" hidden="false" customHeight="false" outlineLevel="0" collapsed="false">
      <c r="A1846" s="1" t="n">
        <v>36.72</v>
      </c>
      <c r="B1846" s="1" t="n">
        <v>1.924</v>
      </c>
      <c r="C1846" s="1" t="n">
        <v>-0.024</v>
      </c>
      <c r="F1846" s="1" t="n">
        <v>0.425</v>
      </c>
    </row>
    <row r="1847" customFormat="false" ht="12.75" hidden="false" customHeight="false" outlineLevel="0" collapsed="false">
      <c r="A1847" s="1" t="n">
        <v>36.74</v>
      </c>
      <c r="B1847" s="1" t="n">
        <v>1.929</v>
      </c>
      <c r="C1847" s="1" t="n">
        <v>-0.015</v>
      </c>
      <c r="F1847" s="1" t="n">
        <v>0.42</v>
      </c>
    </row>
    <row r="1848" customFormat="false" ht="12.75" hidden="false" customHeight="false" outlineLevel="0" collapsed="false">
      <c r="A1848" s="1" t="n">
        <v>36.76</v>
      </c>
      <c r="B1848" s="1" t="n">
        <v>1.929</v>
      </c>
      <c r="C1848" s="1" t="n">
        <v>-0.005</v>
      </c>
      <c r="F1848" s="1" t="n">
        <v>0.425</v>
      </c>
    </row>
    <row r="1849" customFormat="false" ht="12.75" hidden="false" customHeight="false" outlineLevel="0" collapsed="false">
      <c r="A1849" s="1" t="n">
        <v>36.78</v>
      </c>
      <c r="B1849" s="1" t="n">
        <v>1.934</v>
      </c>
      <c r="C1849" s="1" t="n">
        <v>0.005</v>
      </c>
      <c r="F1849" s="1" t="n">
        <v>0.43</v>
      </c>
    </row>
    <row r="1850" customFormat="false" ht="12.75" hidden="false" customHeight="false" outlineLevel="0" collapsed="false">
      <c r="A1850" s="1" t="n">
        <v>36.8</v>
      </c>
      <c r="B1850" s="1" t="n">
        <v>1.938</v>
      </c>
      <c r="C1850" s="1" t="n">
        <v>0.02</v>
      </c>
      <c r="F1850" s="1" t="n">
        <v>0.43</v>
      </c>
    </row>
    <row r="1851" customFormat="false" ht="12.75" hidden="false" customHeight="false" outlineLevel="0" collapsed="false">
      <c r="A1851" s="1" t="n">
        <v>36.82</v>
      </c>
      <c r="B1851" s="1" t="n">
        <v>1.943</v>
      </c>
      <c r="C1851" s="1" t="n">
        <v>0.024</v>
      </c>
      <c r="F1851" s="1" t="n">
        <v>0.43</v>
      </c>
    </row>
    <row r="1852" customFormat="false" ht="12.75" hidden="false" customHeight="false" outlineLevel="0" collapsed="false">
      <c r="A1852" s="1" t="n">
        <v>36.84</v>
      </c>
      <c r="B1852" s="1" t="n">
        <v>1.948</v>
      </c>
      <c r="C1852" s="1" t="n">
        <v>0.039</v>
      </c>
      <c r="F1852" s="1" t="n">
        <v>0.425</v>
      </c>
    </row>
    <row r="1853" customFormat="false" ht="12.75" hidden="false" customHeight="false" outlineLevel="0" collapsed="false">
      <c r="A1853" s="1" t="n">
        <v>36.86</v>
      </c>
      <c r="B1853" s="1" t="n">
        <v>1.953</v>
      </c>
      <c r="C1853" s="1" t="n">
        <v>0.044</v>
      </c>
      <c r="F1853" s="1" t="n">
        <v>0.425</v>
      </c>
    </row>
    <row r="1854" customFormat="false" ht="12.75" hidden="false" customHeight="false" outlineLevel="0" collapsed="false">
      <c r="A1854" s="1" t="n">
        <v>36.88</v>
      </c>
      <c r="B1854" s="1" t="n">
        <v>1.958</v>
      </c>
      <c r="C1854" s="1" t="n">
        <v>0.049</v>
      </c>
      <c r="F1854" s="1" t="n">
        <v>0.425</v>
      </c>
    </row>
    <row r="1855" customFormat="false" ht="12.75" hidden="false" customHeight="false" outlineLevel="0" collapsed="false">
      <c r="A1855" s="1" t="n">
        <v>36.9</v>
      </c>
      <c r="B1855" s="1" t="n">
        <v>1.963</v>
      </c>
      <c r="C1855" s="1" t="n">
        <v>0.044</v>
      </c>
      <c r="F1855" s="1" t="n">
        <v>0.425</v>
      </c>
    </row>
    <row r="1856" customFormat="false" ht="12.75" hidden="false" customHeight="false" outlineLevel="0" collapsed="false">
      <c r="A1856" s="1" t="n">
        <v>36.92</v>
      </c>
      <c r="B1856" s="1" t="n">
        <v>1.968</v>
      </c>
      <c r="C1856" s="1" t="n">
        <v>0.049</v>
      </c>
      <c r="F1856" s="1" t="n">
        <v>0.42</v>
      </c>
    </row>
    <row r="1857" customFormat="false" ht="12.75" hidden="false" customHeight="false" outlineLevel="0" collapsed="false">
      <c r="A1857" s="1" t="n">
        <v>36.94</v>
      </c>
      <c r="B1857" s="1" t="n">
        <v>1.963</v>
      </c>
      <c r="C1857" s="1" t="n">
        <v>0.039</v>
      </c>
      <c r="F1857" s="1" t="n">
        <v>0.425</v>
      </c>
    </row>
    <row r="1858" customFormat="false" ht="12.75" hidden="false" customHeight="false" outlineLevel="0" collapsed="false">
      <c r="A1858" s="1" t="n">
        <v>36.96</v>
      </c>
      <c r="B1858" s="1" t="n">
        <v>1.963</v>
      </c>
      <c r="C1858" s="1" t="n">
        <v>0.039</v>
      </c>
      <c r="F1858" s="1" t="n">
        <v>0.425</v>
      </c>
    </row>
    <row r="1859" customFormat="false" ht="12.75" hidden="false" customHeight="false" outlineLevel="0" collapsed="false">
      <c r="A1859" s="1" t="n">
        <v>36.98</v>
      </c>
      <c r="B1859" s="1" t="n">
        <v>1.958</v>
      </c>
      <c r="C1859" s="1" t="n">
        <v>0.034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1.958</v>
      </c>
      <c r="C1860" s="1" t="n">
        <v>0.029</v>
      </c>
      <c r="F1860" s="1" t="n">
        <v>0.43</v>
      </c>
    </row>
    <row r="1861" customFormat="false" ht="12.75" hidden="false" customHeight="false" outlineLevel="0" collapsed="false">
      <c r="A1861" s="1" t="n">
        <v>37.02</v>
      </c>
      <c r="B1861" s="1" t="n">
        <v>1.958</v>
      </c>
      <c r="C1861" s="1" t="n">
        <v>0.02</v>
      </c>
      <c r="F1861" s="1" t="n">
        <v>0.435</v>
      </c>
    </row>
    <row r="1862" customFormat="false" ht="12.75" hidden="false" customHeight="false" outlineLevel="0" collapsed="false">
      <c r="A1862" s="1" t="n">
        <v>37.04</v>
      </c>
      <c r="B1862" s="1" t="n">
        <v>1.963</v>
      </c>
      <c r="C1862" s="1" t="n">
        <v>0.015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1.968</v>
      </c>
      <c r="C1863" s="1" t="n">
        <v>0.01</v>
      </c>
      <c r="F1863" s="1" t="n">
        <v>0.43</v>
      </c>
    </row>
    <row r="1864" customFormat="false" ht="12.75" hidden="false" customHeight="false" outlineLevel="0" collapsed="false">
      <c r="A1864" s="1" t="n">
        <v>37.08</v>
      </c>
      <c r="B1864" s="1" t="n">
        <v>1.968</v>
      </c>
      <c r="C1864" s="1" t="n">
        <v>0.01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1.968</v>
      </c>
      <c r="C1865" s="1" t="n">
        <v>0.015</v>
      </c>
      <c r="F1865" s="1" t="n">
        <v>0.435</v>
      </c>
    </row>
    <row r="1866" customFormat="false" ht="12.75" hidden="false" customHeight="false" outlineLevel="0" collapsed="false">
      <c r="A1866" s="1" t="n">
        <v>37.12</v>
      </c>
      <c r="B1866" s="1" t="n">
        <v>1.973</v>
      </c>
      <c r="C1866" s="1" t="n">
        <v>0.02</v>
      </c>
      <c r="F1866" s="1" t="n">
        <v>0.435</v>
      </c>
    </row>
    <row r="1867" customFormat="false" ht="12.75" hidden="false" customHeight="false" outlineLevel="0" collapsed="false">
      <c r="A1867" s="1" t="n">
        <v>37.14</v>
      </c>
      <c r="B1867" s="1" t="n">
        <v>1.968</v>
      </c>
      <c r="C1867" s="1" t="n">
        <v>0.02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1.963</v>
      </c>
      <c r="C1868" s="1" t="n">
        <v>0.015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1.958</v>
      </c>
      <c r="C1869" s="1" t="n">
        <v>0.01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1.948</v>
      </c>
      <c r="C1870" s="1" t="n">
        <v>0.005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1.943</v>
      </c>
      <c r="C1871" s="1" t="n">
        <v>0.005</v>
      </c>
      <c r="F1871" s="1" t="n">
        <v>0.425</v>
      </c>
    </row>
    <row r="1872" customFormat="false" ht="12.75" hidden="false" customHeight="false" outlineLevel="0" collapsed="false">
      <c r="A1872" s="1" t="n">
        <v>37.24</v>
      </c>
      <c r="B1872" s="1" t="n">
        <v>1.934</v>
      </c>
      <c r="C1872" s="1" t="n">
        <v>0.005</v>
      </c>
      <c r="F1872" s="1" t="n">
        <v>0.43</v>
      </c>
    </row>
    <row r="1873" customFormat="false" ht="12.75" hidden="false" customHeight="false" outlineLevel="0" collapsed="false">
      <c r="A1873" s="1" t="n">
        <v>37.26</v>
      </c>
      <c r="B1873" s="1" t="n">
        <v>1.934</v>
      </c>
      <c r="C1873" s="1" t="n">
        <v>0.01</v>
      </c>
      <c r="F1873" s="1" t="n">
        <v>0.43</v>
      </c>
    </row>
    <row r="1874" customFormat="false" ht="12.75" hidden="false" customHeight="false" outlineLevel="0" collapsed="false">
      <c r="A1874" s="1" t="n">
        <v>37.28</v>
      </c>
      <c r="B1874" s="1" t="n">
        <v>1.934</v>
      </c>
      <c r="C1874" s="1" t="n">
        <v>0.005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1.938</v>
      </c>
      <c r="C1875" s="1" t="n">
        <v>0.01</v>
      </c>
      <c r="F1875" s="1" t="n">
        <v>0.42</v>
      </c>
    </row>
    <row r="1876" customFormat="false" ht="12.75" hidden="false" customHeight="false" outlineLevel="0" collapsed="false">
      <c r="A1876" s="1" t="n">
        <v>37.32</v>
      </c>
      <c r="B1876" s="1" t="n">
        <v>1.938</v>
      </c>
      <c r="C1876" s="1" t="n">
        <v>0.01</v>
      </c>
      <c r="F1876" s="1" t="n">
        <v>0.42</v>
      </c>
    </row>
    <row r="1877" customFormat="false" ht="12.75" hidden="false" customHeight="false" outlineLevel="0" collapsed="false">
      <c r="A1877" s="1" t="n">
        <v>37.34</v>
      </c>
      <c r="B1877" s="1" t="n">
        <v>1.934</v>
      </c>
      <c r="C1877" s="1" t="n">
        <v>0.005</v>
      </c>
      <c r="F1877" s="1" t="n">
        <v>0.415</v>
      </c>
    </row>
    <row r="1878" customFormat="false" ht="12.75" hidden="false" customHeight="false" outlineLevel="0" collapsed="false">
      <c r="A1878" s="1" t="n">
        <v>37.36</v>
      </c>
      <c r="B1878" s="1" t="n">
        <v>1.924</v>
      </c>
      <c r="C1878" s="1" t="n">
        <v>-0.01</v>
      </c>
      <c r="F1878" s="1" t="n">
        <v>0.42</v>
      </c>
    </row>
    <row r="1879" customFormat="false" ht="12.75" hidden="false" customHeight="false" outlineLevel="0" collapsed="false">
      <c r="A1879" s="1" t="n">
        <v>37.38</v>
      </c>
      <c r="B1879" s="1" t="n">
        <v>1.924</v>
      </c>
      <c r="C1879" s="1" t="n">
        <v>-0.01</v>
      </c>
      <c r="F1879" s="1" t="n">
        <v>0.42</v>
      </c>
    </row>
    <row r="1880" customFormat="false" ht="12.75" hidden="false" customHeight="false" outlineLevel="0" collapsed="false">
      <c r="A1880" s="1" t="n">
        <v>37.4</v>
      </c>
      <c r="B1880" s="1" t="n">
        <v>1.919</v>
      </c>
      <c r="C1880" s="1" t="n">
        <v>-0.01</v>
      </c>
      <c r="F1880" s="1" t="n">
        <v>0.42</v>
      </c>
    </row>
    <row r="1881" customFormat="false" ht="12.75" hidden="false" customHeight="false" outlineLevel="0" collapsed="false">
      <c r="A1881" s="1" t="n">
        <v>37.42</v>
      </c>
      <c r="B1881" s="1" t="n">
        <v>1.914</v>
      </c>
      <c r="C1881" s="1" t="n">
        <v>-0.01</v>
      </c>
      <c r="F1881" s="1" t="n">
        <v>0.42</v>
      </c>
    </row>
    <row r="1882" customFormat="false" ht="12.75" hidden="false" customHeight="false" outlineLevel="0" collapsed="false">
      <c r="A1882" s="1" t="n">
        <v>37.44</v>
      </c>
      <c r="B1882" s="1" t="n">
        <v>1.919</v>
      </c>
      <c r="C1882" s="1" t="n">
        <v>0</v>
      </c>
      <c r="F1882" s="1" t="n">
        <v>0.415</v>
      </c>
    </row>
    <row r="1883" customFormat="false" ht="12.75" hidden="false" customHeight="false" outlineLevel="0" collapsed="false">
      <c r="A1883" s="1" t="n">
        <v>37.46</v>
      </c>
      <c r="B1883" s="1" t="n">
        <v>1.924</v>
      </c>
      <c r="C1883" s="1" t="n">
        <v>0.005</v>
      </c>
      <c r="F1883" s="1" t="n">
        <v>0.415</v>
      </c>
    </row>
    <row r="1884" customFormat="false" ht="12.75" hidden="false" customHeight="false" outlineLevel="0" collapsed="false">
      <c r="A1884" s="1" t="n">
        <v>37.48</v>
      </c>
      <c r="B1884" s="1" t="n">
        <v>1.924</v>
      </c>
      <c r="C1884" s="1" t="n">
        <v>0.005</v>
      </c>
      <c r="F1884" s="1" t="n">
        <v>0.41</v>
      </c>
    </row>
    <row r="1885" customFormat="false" ht="12.75" hidden="false" customHeight="false" outlineLevel="0" collapsed="false">
      <c r="A1885" s="1" t="n">
        <v>37.5</v>
      </c>
      <c r="B1885" s="1" t="n">
        <v>1.919</v>
      </c>
      <c r="C1885" s="1" t="n">
        <v>0.005</v>
      </c>
      <c r="F1885" s="1" t="n">
        <v>0.415</v>
      </c>
    </row>
    <row r="1886" customFormat="false" ht="12.75" hidden="false" customHeight="false" outlineLevel="0" collapsed="false">
      <c r="A1886" s="1" t="n">
        <v>37.52</v>
      </c>
      <c r="B1886" s="1" t="n">
        <v>1.919</v>
      </c>
      <c r="C1886" s="1" t="n">
        <v>0.015</v>
      </c>
      <c r="F1886" s="1" t="n">
        <v>0.42</v>
      </c>
    </row>
    <row r="1887" customFormat="false" ht="12.75" hidden="false" customHeight="false" outlineLevel="0" collapsed="false">
      <c r="A1887" s="1" t="n">
        <v>37.54</v>
      </c>
      <c r="B1887" s="1" t="n">
        <v>1.909</v>
      </c>
      <c r="C1887" s="1" t="n">
        <v>0.02</v>
      </c>
      <c r="F1887" s="1" t="n">
        <v>0.425</v>
      </c>
    </row>
    <row r="1888" customFormat="false" ht="12.75" hidden="false" customHeight="false" outlineLevel="0" collapsed="false">
      <c r="A1888" s="1" t="n">
        <v>37.56</v>
      </c>
      <c r="B1888" s="1" t="n">
        <v>1.904</v>
      </c>
      <c r="C1888" s="1" t="n">
        <v>0.024</v>
      </c>
      <c r="F1888" s="1" t="n">
        <v>0.425</v>
      </c>
    </row>
    <row r="1889" customFormat="false" ht="12.75" hidden="false" customHeight="false" outlineLevel="0" collapsed="false">
      <c r="A1889" s="1" t="n">
        <v>37.58</v>
      </c>
      <c r="B1889" s="1" t="n">
        <v>1.89</v>
      </c>
      <c r="C1889" s="1" t="n">
        <v>0.02</v>
      </c>
      <c r="F1889" s="1" t="n">
        <v>0.425</v>
      </c>
    </row>
    <row r="1890" customFormat="false" ht="12.75" hidden="false" customHeight="false" outlineLevel="0" collapsed="false">
      <c r="A1890" s="1" t="n">
        <v>37.6</v>
      </c>
      <c r="B1890" s="1" t="n">
        <v>1.88</v>
      </c>
      <c r="C1890" s="1" t="n">
        <v>0.02</v>
      </c>
      <c r="F1890" s="1" t="n">
        <v>0.42</v>
      </c>
    </row>
    <row r="1891" customFormat="false" ht="12.75" hidden="false" customHeight="false" outlineLevel="0" collapsed="false">
      <c r="A1891" s="1" t="n">
        <v>37.62</v>
      </c>
      <c r="B1891" s="1" t="n">
        <v>1.875</v>
      </c>
      <c r="C1891" s="1" t="n">
        <v>0.029</v>
      </c>
      <c r="F1891" s="1" t="n">
        <v>0.425</v>
      </c>
    </row>
    <row r="1892" customFormat="false" ht="12.75" hidden="false" customHeight="false" outlineLevel="0" collapsed="false">
      <c r="A1892" s="1" t="n">
        <v>37.64</v>
      </c>
      <c r="B1892" s="1" t="n">
        <v>1.88</v>
      </c>
      <c r="C1892" s="1" t="n">
        <v>0.034</v>
      </c>
      <c r="F1892" s="1" t="n">
        <v>0.42</v>
      </c>
    </row>
    <row r="1893" customFormat="false" ht="12.75" hidden="false" customHeight="false" outlineLevel="0" collapsed="false">
      <c r="A1893" s="1" t="n">
        <v>37.66</v>
      </c>
      <c r="B1893" s="1" t="n">
        <v>1.89</v>
      </c>
      <c r="C1893" s="1" t="n">
        <v>0.034</v>
      </c>
      <c r="F1893" s="1" t="n">
        <v>0.415</v>
      </c>
    </row>
    <row r="1894" customFormat="false" ht="12.75" hidden="false" customHeight="false" outlineLevel="0" collapsed="false">
      <c r="A1894" s="1" t="n">
        <v>37.68</v>
      </c>
      <c r="B1894" s="1" t="n">
        <v>1.904</v>
      </c>
      <c r="C1894" s="1" t="n">
        <v>0.039</v>
      </c>
      <c r="F1894" s="1" t="n">
        <v>0.42</v>
      </c>
    </row>
    <row r="1895" customFormat="false" ht="12.75" hidden="false" customHeight="false" outlineLevel="0" collapsed="false">
      <c r="A1895" s="1" t="n">
        <v>37.7</v>
      </c>
      <c r="B1895" s="1" t="n">
        <v>1.909</v>
      </c>
      <c r="C1895" s="1" t="n">
        <v>0.044</v>
      </c>
      <c r="F1895" s="1" t="n">
        <v>0.425</v>
      </c>
    </row>
    <row r="1896" customFormat="false" ht="12.75" hidden="false" customHeight="false" outlineLevel="0" collapsed="false">
      <c r="A1896" s="1" t="n">
        <v>37.72</v>
      </c>
      <c r="B1896" s="1" t="n">
        <v>1.914</v>
      </c>
      <c r="C1896" s="1" t="n">
        <v>0.059</v>
      </c>
      <c r="F1896" s="1" t="n">
        <v>0.43</v>
      </c>
    </row>
    <row r="1897" customFormat="false" ht="12.75" hidden="false" customHeight="false" outlineLevel="0" collapsed="false">
      <c r="A1897" s="1" t="n">
        <v>37.74</v>
      </c>
      <c r="B1897" s="1" t="n">
        <v>1.914</v>
      </c>
      <c r="C1897" s="1" t="n">
        <v>0.068</v>
      </c>
      <c r="F1897" s="1" t="n">
        <v>0.43</v>
      </c>
    </row>
    <row r="1898" customFormat="false" ht="12.75" hidden="false" customHeight="false" outlineLevel="0" collapsed="false">
      <c r="A1898" s="1" t="n">
        <v>37.76</v>
      </c>
      <c r="B1898" s="1" t="n">
        <v>1.919</v>
      </c>
      <c r="C1898" s="1" t="n">
        <v>0.078</v>
      </c>
      <c r="F1898" s="1" t="n">
        <v>0.43</v>
      </c>
    </row>
    <row r="1899" customFormat="false" ht="12.75" hidden="false" customHeight="false" outlineLevel="0" collapsed="false">
      <c r="A1899" s="1" t="n">
        <v>37.78</v>
      </c>
      <c r="B1899" s="1" t="n">
        <v>1.919</v>
      </c>
      <c r="C1899" s="1" t="n">
        <v>0.078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1.914</v>
      </c>
      <c r="C1900" s="1" t="n">
        <v>0.083</v>
      </c>
      <c r="F1900" s="1" t="n">
        <v>0.43</v>
      </c>
    </row>
    <row r="1901" customFormat="false" ht="12.75" hidden="false" customHeight="false" outlineLevel="0" collapsed="false">
      <c r="A1901" s="1" t="n">
        <v>37.82</v>
      </c>
      <c r="B1901" s="1" t="n">
        <v>1.914</v>
      </c>
      <c r="C1901" s="1" t="n">
        <v>0.073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1.904</v>
      </c>
      <c r="C1902" s="1" t="n">
        <v>0.063</v>
      </c>
      <c r="F1902" s="1" t="n">
        <v>0.43</v>
      </c>
    </row>
    <row r="1903" customFormat="false" ht="12.75" hidden="false" customHeight="false" outlineLevel="0" collapsed="false">
      <c r="A1903" s="1" t="n">
        <v>37.86</v>
      </c>
      <c r="B1903" s="1" t="n">
        <v>1.89</v>
      </c>
      <c r="C1903" s="1" t="n">
        <v>0.059</v>
      </c>
      <c r="F1903" s="1" t="n">
        <v>0.42</v>
      </c>
    </row>
    <row r="1904" customFormat="false" ht="12.75" hidden="false" customHeight="false" outlineLevel="0" collapsed="false">
      <c r="A1904" s="1" t="n">
        <v>37.88</v>
      </c>
      <c r="B1904" s="1" t="n">
        <v>1.885</v>
      </c>
      <c r="C1904" s="1" t="n">
        <v>0.059</v>
      </c>
      <c r="F1904" s="1" t="n">
        <v>0.425</v>
      </c>
    </row>
    <row r="1905" customFormat="false" ht="12.75" hidden="false" customHeight="false" outlineLevel="0" collapsed="false">
      <c r="A1905" s="1" t="n">
        <v>37.9</v>
      </c>
      <c r="B1905" s="1" t="n">
        <v>1.875</v>
      </c>
      <c r="C1905" s="1" t="n">
        <v>0.063</v>
      </c>
      <c r="F1905" s="1" t="n">
        <v>0.415</v>
      </c>
    </row>
    <row r="1906" customFormat="false" ht="12.75" hidden="false" customHeight="false" outlineLevel="0" collapsed="false">
      <c r="A1906" s="1" t="n">
        <v>37.92</v>
      </c>
      <c r="B1906" s="1" t="n">
        <v>1.875</v>
      </c>
      <c r="C1906" s="1" t="n">
        <v>0.063</v>
      </c>
      <c r="F1906" s="1" t="n">
        <v>0.42</v>
      </c>
    </row>
    <row r="1907" customFormat="false" ht="12.75" hidden="false" customHeight="false" outlineLevel="0" collapsed="false">
      <c r="A1907" s="1" t="n">
        <v>37.94</v>
      </c>
      <c r="B1907" s="1" t="n">
        <v>1.87</v>
      </c>
      <c r="C1907" s="1" t="n">
        <v>0.068</v>
      </c>
      <c r="F1907" s="1" t="n">
        <v>0.41</v>
      </c>
    </row>
    <row r="1908" customFormat="false" ht="12.75" hidden="false" customHeight="false" outlineLevel="0" collapsed="false">
      <c r="A1908" s="1" t="n">
        <v>37.96</v>
      </c>
      <c r="B1908" s="1" t="n">
        <v>1.865</v>
      </c>
      <c r="C1908" s="1" t="n">
        <v>0.073</v>
      </c>
      <c r="F1908" s="1" t="n">
        <v>0.42</v>
      </c>
    </row>
    <row r="1909" customFormat="false" ht="12.75" hidden="false" customHeight="false" outlineLevel="0" collapsed="false">
      <c r="A1909" s="1" t="n">
        <v>37.98</v>
      </c>
      <c r="B1909" s="1" t="n">
        <v>1.87</v>
      </c>
      <c r="C1909" s="1" t="n">
        <v>0.068</v>
      </c>
      <c r="F1909" s="1" t="n">
        <v>0.415</v>
      </c>
    </row>
    <row r="1910" customFormat="false" ht="12.75" hidden="false" customHeight="false" outlineLevel="0" collapsed="false">
      <c r="A1910" s="1" t="n">
        <v>38</v>
      </c>
      <c r="B1910" s="1" t="n">
        <v>1.86</v>
      </c>
      <c r="C1910" s="1" t="n">
        <v>0.054</v>
      </c>
      <c r="F1910" s="1" t="n">
        <v>0.415</v>
      </c>
    </row>
    <row r="1911" customFormat="false" ht="12.75" hidden="false" customHeight="false" outlineLevel="0" collapsed="false">
      <c r="A1911" s="1" t="n">
        <v>38.02</v>
      </c>
      <c r="B1911" s="1" t="n">
        <v>1.855</v>
      </c>
      <c r="C1911" s="1" t="n">
        <v>0.039</v>
      </c>
      <c r="F1911" s="1" t="n">
        <v>0.415</v>
      </c>
    </row>
    <row r="1912" customFormat="false" ht="12.75" hidden="false" customHeight="false" outlineLevel="0" collapsed="false">
      <c r="A1912" s="1" t="n">
        <v>38.04</v>
      </c>
      <c r="B1912" s="1" t="n">
        <v>1.841</v>
      </c>
      <c r="C1912" s="1" t="n">
        <v>0.015</v>
      </c>
      <c r="F1912" s="1" t="n">
        <v>0.42</v>
      </c>
    </row>
    <row r="1913" customFormat="false" ht="12.75" hidden="false" customHeight="false" outlineLevel="0" collapsed="false">
      <c r="A1913" s="1" t="n">
        <v>38.06</v>
      </c>
      <c r="B1913" s="1" t="n">
        <v>1.841</v>
      </c>
      <c r="C1913" s="1" t="n">
        <v>0.01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1.841</v>
      </c>
      <c r="C1914" s="1" t="n">
        <v>0.01</v>
      </c>
      <c r="F1914" s="1" t="n">
        <v>0.425</v>
      </c>
    </row>
    <row r="1915" customFormat="false" ht="12.75" hidden="false" customHeight="false" outlineLevel="0" collapsed="false">
      <c r="A1915" s="1" t="n">
        <v>38.1</v>
      </c>
      <c r="B1915" s="1" t="n">
        <v>1.851</v>
      </c>
      <c r="C1915" s="1" t="n">
        <v>0.015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1.865</v>
      </c>
      <c r="C1916" s="1" t="n">
        <v>0.02</v>
      </c>
      <c r="F1916" s="1" t="n">
        <v>0.43</v>
      </c>
    </row>
    <row r="1917" customFormat="false" ht="12.75" hidden="false" customHeight="false" outlineLevel="0" collapsed="false">
      <c r="A1917" s="1" t="n">
        <v>38.14</v>
      </c>
      <c r="B1917" s="1" t="n">
        <v>1.875</v>
      </c>
      <c r="C1917" s="1" t="n">
        <v>0.029</v>
      </c>
      <c r="F1917" s="1" t="n">
        <v>0.435</v>
      </c>
    </row>
    <row r="1918" customFormat="false" ht="12.75" hidden="false" customHeight="false" outlineLevel="0" collapsed="false">
      <c r="A1918" s="1" t="n">
        <v>38.16</v>
      </c>
      <c r="B1918" s="1" t="n">
        <v>1.88</v>
      </c>
      <c r="C1918" s="1" t="n">
        <v>0.034</v>
      </c>
      <c r="F1918" s="1" t="n">
        <v>0.43</v>
      </c>
    </row>
    <row r="1919" customFormat="false" ht="12.75" hidden="false" customHeight="false" outlineLevel="0" collapsed="false">
      <c r="A1919" s="1" t="n">
        <v>38.18</v>
      </c>
      <c r="B1919" s="1" t="n">
        <v>1.89</v>
      </c>
      <c r="C1919" s="1" t="n">
        <v>0.034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1.899</v>
      </c>
      <c r="C1920" s="1" t="n">
        <v>0.034</v>
      </c>
      <c r="F1920" s="1" t="n">
        <v>0.43</v>
      </c>
    </row>
    <row r="1921" customFormat="false" ht="12.75" hidden="false" customHeight="false" outlineLevel="0" collapsed="false">
      <c r="A1921" s="1" t="n">
        <v>38.22</v>
      </c>
      <c r="B1921" s="1" t="n">
        <v>1.899</v>
      </c>
      <c r="C1921" s="1" t="n">
        <v>0.029</v>
      </c>
      <c r="F1921" s="1" t="n">
        <v>0.435</v>
      </c>
    </row>
    <row r="1922" customFormat="false" ht="12.75" hidden="false" customHeight="false" outlineLevel="0" collapsed="false">
      <c r="A1922" s="1" t="n">
        <v>38.24</v>
      </c>
      <c r="B1922" s="1" t="n">
        <v>1.904</v>
      </c>
      <c r="C1922" s="1" t="n">
        <v>0.034</v>
      </c>
      <c r="F1922" s="1" t="n">
        <v>0.435</v>
      </c>
    </row>
    <row r="1923" customFormat="false" ht="12.75" hidden="false" customHeight="false" outlineLevel="0" collapsed="false">
      <c r="A1923" s="1" t="n">
        <v>38.26</v>
      </c>
      <c r="B1923" s="1" t="n">
        <v>1.904</v>
      </c>
      <c r="C1923" s="1" t="n">
        <v>0.029</v>
      </c>
      <c r="F1923" s="1" t="n">
        <v>0.435</v>
      </c>
    </row>
    <row r="1924" customFormat="false" ht="12.75" hidden="false" customHeight="false" outlineLevel="0" collapsed="false">
      <c r="A1924" s="1" t="n">
        <v>38.28</v>
      </c>
      <c r="B1924" s="1" t="n">
        <v>1.909</v>
      </c>
      <c r="C1924" s="1" t="n">
        <v>0.02</v>
      </c>
      <c r="F1924" s="1" t="n">
        <v>0.43</v>
      </c>
    </row>
    <row r="1925" customFormat="false" ht="12.75" hidden="false" customHeight="false" outlineLevel="0" collapsed="false">
      <c r="A1925" s="1" t="n">
        <v>38.3</v>
      </c>
      <c r="B1925" s="1" t="n">
        <v>1.904</v>
      </c>
      <c r="C1925" s="1" t="n">
        <v>0.005</v>
      </c>
      <c r="F1925" s="1" t="n">
        <v>0.43</v>
      </c>
    </row>
    <row r="1926" customFormat="false" ht="12.75" hidden="false" customHeight="false" outlineLevel="0" collapsed="false">
      <c r="A1926" s="1" t="n">
        <v>38.32</v>
      </c>
      <c r="B1926" s="1" t="n">
        <v>1.909</v>
      </c>
      <c r="C1926" s="1" t="n">
        <v>0</v>
      </c>
      <c r="F1926" s="1" t="n">
        <v>0.43</v>
      </c>
    </row>
    <row r="1927" customFormat="false" ht="12.75" hidden="false" customHeight="false" outlineLevel="0" collapsed="false">
      <c r="A1927" s="1" t="n">
        <v>38.34</v>
      </c>
      <c r="B1927" s="1" t="n">
        <v>1.914</v>
      </c>
      <c r="C1927" s="1" t="n">
        <v>-0.01</v>
      </c>
      <c r="F1927" s="1" t="n">
        <v>0.43</v>
      </c>
    </row>
    <row r="1928" customFormat="false" ht="12.75" hidden="false" customHeight="false" outlineLevel="0" collapsed="false">
      <c r="A1928" s="1" t="n">
        <v>38.36</v>
      </c>
      <c r="B1928" s="1" t="n">
        <v>1.929</v>
      </c>
      <c r="C1928" s="1" t="n">
        <v>-0.005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1.938</v>
      </c>
      <c r="C1929" s="1" t="n">
        <v>-0.01</v>
      </c>
      <c r="F1929" s="1" t="n">
        <v>0.43</v>
      </c>
    </row>
    <row r="1930" customFormat="false" ht="12.75" hidden="false" customHeight="false" outlineLevel="0" collapsed="false">
      <c r="A1930" s="1" t="n">
        <v>38.4</v>
      </c>
      <c r="B1930" s="1" t="n">
        <v>1.943</v>
      </c>
      <c r="C1930" s="1" t="n">
        <v>0.005</v>
      </c>
      <c r="F1930" s="1" t="n">
        <v>0.425</v>
      </c>
    </row>
    <row r="1931" customFormat="false" ht="12.75" hidden="false" customHeight="false" outlineLevel="0" collapsed="false">
      <c r="A1931" s="1" t="n">
        <v>38.42</v>
      </c>
      <c r="B1931" s="1" t="n">
        <v>1.943</v>
      </c>
      <c r="C1931" s="1" t="n">
        <v>0.02</v>
      </c>
      <c r="F1931" s="1" t="n">
        <v>0.425</v>
      </c>
    </row>
    <row r="1932" customFormat="false" ht="12.75" hidden="false" customHeight="false" outlineLevel="0" collapsed="false">
      <c r="A1932" s="1" t="n">
        <v>38.44</v>
      </c>
      <c r="B1932" s="1" t="n">
        <v>1.943</v>
      </c>
      <c r="C1932" s="1" t="n">
        <v>0.034</v>
      </c>
      <c r="F1932" s="1" t="n">
        <v>0.42</v>
      </c>
    </row>
    <row r="1933" customFormat="false" ht="12.75" hidden="false" customHeight="false" outlineLevel="0" collapsed="false">
      <c r="A1933" s="1" t="n">
        <v>38.46</v>
      </c>
      <c r="B1933" s="1" t="n">
        <v>1.934</v>
      </c>
      <c r="C1933" s="1" t="n">
        <v>0.034</v>
      </c>
      <c r="F1933" s="1" t="n">
        <v>0.42</v>
      </c>
    </row>
    <row r="1934" customFormat="false" ht="12.75" hidden="false" customHeight="false" outlineLevel="0" collapsed="false">
      <c r="A1934" s="1" t="n">
        <v>38.48</v>
      </c>
      <c r="B1934" s="1" t="n">
        <v>1.929</v>
      </c>
      <c r="C1934" s="1" t="n">
        <v>0.024</v>
      </c>
      <c r="F1934" s="1" t="n">
        <v>0.42</v>
      </c>
    </row>
    <row r="1935" customFormat="false" ht="12.75" hidden="false" customHeight="false" outlineLevel="0" collapsed="false">
      <c r="A1935" s="1" t="n">
        <v>38.5</v>
      </c>
      <c r="B1935" s="1" t="n">
        <v>1.914</v>
      </c>
      <c r="C1935" s="1" t="n">
        <v>0.015</v>
      </c>
      <c r="F1935" s="1" t="n">
        <v>0.42</v>
      </c>
    </row>
    <row r="1936" customFormat="false" ht="12.75" hidden="false" customHeight="false" outlineLevel="0" collapsed="false">
      <c r="A1936" s="1" t="n">
        <v>38.52</v>
      </c>
      <c r="B1936" s="1" t="n">
        <v>1.909</v>
      </c>
      <c r="C1936" s="1" t="n">
        <v>0</v>
      </c>
      <c r="F1936" s="1" t="n">
        <v>0.42</v>
      </c>
    </row>
    <row r="1937" customFormat="false" ht="12.75" hidden="false" customHeight="false" outlineLevel="0" collapsed="false">
      <c r="A1937" s="1" t="n">
        <v>38.54</v>
      </c>
      <c r="B1937" s="1" t="n">
        <v>1.899</v>
      </c>
      <c r="C1937" s="1" t="n">
        <v>-0.01</v>
      </c>
      <c r="F1937" s="1" t="n">
        <v>0.42</v>
      </c>
    </row>
    <row r="1938" customFormat="false" ht="12.75" hidden="false" customHeight="false" outlineLevel="0" collapsed="false">
      <c r="A1938" s="1" t="n">
        <v>38.56</v>
      </c>
      <c r="B1938" s="1" t="n">
        <v>1.899</v>
      </c>
      <c r="C1938" s="1" t="n">
        <v>-0.015</v>
      </c>
      <c r="F1938" s="1" t="n">
        <v>0.425</v>
      </c>
    </row>
    <row r="1939" customFormat="false" ht="12.75" hidden="false" customHeight="false" outlineLevel="0" collapsed="false">
      <c r="A1939" s="1" t="n">
        <v>38.58</v>
      </c>
      <c r="B1939" s="1" t="n">
        <v>1.895</v>
      </c>
      <c r="C1939" s="1" t="n">
        <v>-0.01</v>
      </c>
      <c r="F1939" s="1" t="n">
        <v>0.42</v>
      </c>
    </row>
    <row r="1940" customFormat="false" ht="12.75" hidden="false" customHeight="false" outlineLevel="0" collapsed="false">
      <c r="A1940" s="1" t="n">
        <v>38.6</v>
      </c>
      <c r="B1940" s="1" t="n">
        <v>1.904</v>
      </c>
      <c r="C1940" s="1" t="n">
        <v>0.005</v>
      </c>
      <c r="F1940" s="1" t="n">
        <v>0.43</v>
      </c>
    </row>
    <row r="1941" customFormat="false" ht="12.75" hidden="false" customHeight="false" outlineLevel="0" collapsed="false">
      <c r="A1941" s="1" t="n">
        <v>38.62</v>
      </c>
      <c r="B1941" s="1" t="n">
        <v>1.909</v>
      </c>
      <c r="C1941" s="1" t="n">
        <v>0.02</v>
      </c>
      <c r="F1941" s="1" t="n">
        <v>0.425</v>
      </c>
    </row>
    <row r="1942" customFormat="false" ht="12.75" hidden="false" customHeight="false" outlineLevel="0" collapsed="false">
      <c r="A1942" s="1" t="n">
        <v>38.64</v>
      </c>
      <c r="B1942" s="1" t="n">
        <v>1.914</v>
      </c>
      <c r="C1942" s="1" t="n">
        <v>0.029</v>
      </c>
      <c r="F1942" s="1" t="n">
        <v>0.43</v>
      </c>
    </row>
    <row r="1943" customFormat="false" ht="12.75" hidden="false" customHeight="false" outlineLevel="0" collapsed="false">
      <c r="A1943" s="1" t="n">
        <v>38.66</v>
      </c>
      <c r="B1943" s="1" t="n">
        <v>1.924</v>
      </c>
      <c r="C1943" s="1" t="n">
        <v>0.029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1.919</v>
      </c>
      <c r="C1944" s="1" t="n">
        <v>0.029</v>
      </c>
      <c r="F1944" s="1" t="n">
        <v>0.43</v>
      </c>
    </row>
    <row r="1945" customFormat="false" ht="12.75" hidden="false" customHeight="false" outlineLevel="0" collapsed="false">
      <c r="A1945" s="1" t="n">
        <v>38.7</v>
      </c>
      <c r="B1945" s="1" t="n">
        <v>1.914</v>
      </c>
      <c r="C1945" s="1" t="n">
        <v>0.029</v>
      </c>
      <c r="F1945" s="1" t="n">
        <v>0.43</v>
      </c>
    </row>
    <row r="1946" customFormat="false" ht="12.75" hidden="false" customHeight="false" outlineLevel="0" collapsed="false">
      <c r="A1946" s="1" t="n">
        <v>38.72</v>
      </c>
      <c r="B1946" s="1" t="n">
        <v>1.904</v>
      </c>
      <c r="C1946" s="1" t="n">
        <v>0.034</v>
      </c>
      <c r="F1946" s="1" t="n">
        <v>0.43</v>
      </c>
    </row>
    <row r="1947" customFormat="false" ht="12.75" hidden="false" customHeight="false" outlineLevel="0" collapsed="false">
      <c r="A1947" s="1" t="n">
        <v>38.74</v>
      </c>
      <c r="B1947" s="1" t="n">
        <v>1.904</v>
      </c>
      <c r="C1947" s="1" t="n">
        <v>0.044</v>
      </c>
      <c r="F1947" s="1" t="n">
        <v>0.425</v>
      </c>
    </row>
    <row r="1948" customFormat="false" ht="12.75" hidden="false" customHeight="false" outlineLevel="0" collapsed="false">
      <c r="A1948" s="1" t="n">
        <v>38.76</v>
      </c>
      <c r="B1948" s="1" t="n">
        <v>1.899</v>
      </c>
      <c r="C1948" s="1" t="n">
        <v>0.054</v>
      </c>
      <c r="F1948" s="1" t="n">
        <v>0.43</v>
      </c>
    </row>
    <row r="1949" customFormat="false" ht="12.75" hidden="false" customHeight="false" outlineLevel="0" collapsed="false">
      <c r="A1949" s="1" t="n">
        <v>38.78</v>
      </c>
      <c r="B1949" s="1" t="n">
        <v>1.904</v>
      </c>
      <c r="C1949" s="1" t="n">
        <v>0.054</v>
      </c>
      <c r="F1949" s="1" t="n">
        <v>0.43</v>
      </c>
    </row>
    <row r="1950" customFormat="false" ht="12.75" hidden="false" customHeight="false" outlineLevel="0" collapsed="false">
      <c r="A1950" s="1" t="n">
        <v>38.8</v>
      </c>
      <c r="B1950" s="1" t="n">
        <v>1.904</v>
      </c>
      <c r="C1950" s="1" t="n">
        <v>0.049</v>
      </c>
      <c r="F1950" s="1" t="n">
        <v>0.435</v>
      </c>
    </row>
    <row r="1951" customFormat="false" ht="12.75" hidden="false" customHeight="false" outlineLevel="0" collapsed="false">
      <c r="A1951" s="1" t="n">
        <v>38.82</v>
      </c>
      <c r="B1951" s="1" t="n">
        <v>1.914</v>
      </c>
      <c r="C1951" s="1" t="n">
        <v>0.049</v>
      </c>
      <c r="F1951" s="1" t="n">
        <v>0.439</v>
      </c>
    </row>
    <row r="1952" customFormat="false" ht="12.75" hidden="false" customHeight="false" outlineLevel="0" collapsed="false">
      <c r="A1952" s="1" t="n">
        <v>38.84</v>
      </c>
      <c r="B1952" s="1" t="n">
        <v>1.919</v>
      </c>
      <c r="C1952" s="1" t="n">
        <v>0.039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1.924</v>
      </c>
      <c r="C1953" s="1" t="n">
        <v>0.034</v>
      </c>
      <c r="F1953" s="1" t="n">
        <v>0.435</v>
      </c>
    </row>
    <row r="1954" customFormat="false" ht="12.75" hidden="false" customHeight="false" outlineLevel="0" collapsed="false">
      <c r="A1954" s="1" t="n">
        <v>38.88</v>
      </c>
      <c r="B1954" s="1" t="n">
        <v>1.924</v>
      </c>
      <c r="C1954" s="1" t="n">
        <v>0.024</v>
      </c>
      <c r="F1954" s="1" t="n">
        <v>0.425</v>
      </c>
    </row>
    <row r="1955" customFormat="false" ht="12.75" hidden="false" customHeight="false" outlineLevel="0" collapsed="false">
      <c r="A1955" s="1" t="n">
        <v>38.9</v>
      </c>
      <c r="B1955" s="1" t="n">
        <v>1.924</v>
      </c>
      <c r="C1955" s="1" t="n">
        <v>0.01</v>
      </c>
      <c r="F1955" s="1" t="n">
        <v>0.425</v>
      </c>
    </row>
    <row r="1956" customFormat="false" ht="12.75" hidden="false" customHeight="false" outlineLevel="0" collapsed="false">
      <c r="A1956" s="1" t="n">
        <v>38.92</v>
      </c>
      <c r="B1956" s="1" t="n">
        <v>1.919</v>
      </c>
      <c r="C1956" s="1" t="n">
        <v>0</v>
      </c>
      <c r="F1956" s="1" t="n">
        <v>0.425</v>
      </c>
    </row>
    <row r="1957" customFormat="false" ht="12.75" hidden="false" customHeight="false" outlineLevel="0" collapsed="false">
      <c r="A1957" s="1" t="n">
        <v>38.94</v>
      </c>
      <c r="B1957" s="1" t="n">
        <v>1.914</v>
      </c>
      <c r="C1957" s="1" t="n">
        <v>-0.02</v>
      </c>
      <c r="F1957" s="1" t="n">
        <v>0.43</v>
      </c>
    </row>
    <row r="1958" customFormat="false" ht="12.75" hidden="false" customHeight="false" outlineLevel="0" collapsed="false">
      <c r="A1958" s="1" t="n">
        <v>38.96</v>
      </c>
      <c r="B1958" s="1" t="n">
        <v>1.914</v>
      </c>
      <c r="C1958" s="1" t="n">
        <v>-0.024</v>
      </c>
      <c r="F1958" s="1" t="n">
        <v>0.43</v>
      </c>
    </row>
    <row r="1959" customFormat="false" ht="12.75" hidden="false" customHeight="false" outlineLevel="0" collapsed="false">
      <c r="A1959" s="1" t="n">
        <v>38.98</v>
      </c>
      <c r="B1959" s="1" t="n">
        <v>1.909</v>
      </c>
      <c r="C1959" s="1" t="n">
        <v>-0.024</v>
      </c>
      <c r="F1959" s="1" t="n">
        <v>0.43</v>
      </c>
    </row>
    <row r="1960" customFormat="false" ht="12.75" hidden="false" customHeight="false" outlineLevel="0" collapsed="false">
      <c r="A1960" s="1" t="n">
        <v>39</v>
      </c>
      <c r="B1960" s="1" t="n">
        <v>1.909</v>
      </c>
      <c r="C1960" s="1" t="n">
        <v>-0.01</v>
      </c>
      <c r="F1960" s="1" t="n">
        <v>0.425</v>
      </c>
    </row>
    <row r="1961" customFormat="false" ht="12.75" hidden="false" customHeight="false" outlineLevel="0" collapsed="false">
      <c r="A1961" s="1" t="n">
        <v>39.02</v>
      </c>
      <c r="B1961" s="1" t="n">
        <v>1.904</v>
      </c>
      <c r="C1961" s="1" t="n">
        <v>0.01</v>
      </c>
      <c r="F1961" s="1" t="n">
        <v>0.425</v>
      </c>
    </row>
    <row r="1962" customFormat="false" ht="12.75" hidden="false" customHeight="false" outlineLevel="0" collapsed="false">
      <c r="A1962" s="1" t="n">
        <v>39.04</v>
      </c>
      <c r="B1962" s="1" t="n">
        <v>1.899</v>
      </c>
      <c r="C1962" s="1" t="n">
        <v>0.029</v>
      </c>
      <c r="F1962" s="1" t="n">
        <v>0.425</v>
      </c>
    </row>
    <row r="1963" customFormat="false" ht="12.75" hidden="false" customHeight="false" outlineLevel="0" collapsed="false">
      <c r="A1963" s="1" t="n">
        <v>39.06</v>
      </c>
      <c r="B1963" s="1" t="n">
        <v>1.904</v>
      </c>
      <c r="C1963" s="1" t="n">
        <v>0.039</v>
      </c>
      <c r="F1963" s="1" t="n">
        <v>0.43</v>
      </c>
    </row>
    <row r="1964" customFormat="false" ht="12.75" hidden="false" customHeight="false" outlineLevel="0" collapsed="false">
      <c r="A1964" s="1" t="n">
        <v>39.08</v>
      </c>
      <c r="B1964" s="1" t="n">
        <v>1.909</v>
      </c>
      <c r="C1964" s="1" t="n">
        <v>0.039</v>
      </c>
      <c r="F1964" s="1" t="n">
        <v>0.43</v>
      </c>
    </row>
    <row r="1965" customFormat="false" ht="12.75" hidden="false" customHeight="false" outlineLevel="0" collapsed="false">
      <c r="A1965" s="1" t="n">
        <v>39.1</v>
      </c>
      <c r="B1965" s="1" t="n">
        <v>1.909</v>
      </c>
      <c r="C1965" s="1" t="n">
        <v>0.029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1.919</v>
      </c>
      <c r="C1966" s="1" t="n">
        <v>0.01</v>
      </c>
      <c r="F1966" s="1" t="n">
        <v>0.435</v>
      </c>
    </row>
    <row r="1967" customFormat="false" ht="12.75" hidden="false" customHeight="false" outlineLevel="0" collapsed="false">
      <c r="A1967" s="1" t="n">
        <v>39.14</v>
      </c>
      <c r="B1967" s="1" t="n">
        <v>1.924</v>
      </c>
      <c r="C1967" s="1" t="n">
        <v>-0.01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1.938</v>
      </c>
      <c r="C1968" s="1" t="n">
        <v>-0.015</v>
      </c>
      <c r="F1968" s="1" t="n">
        <v>0.435</v>
      </c>
    </row>
    <row r="1969" customFormat="false" ht="12.75" hidden="false" customHeight="false" outlineLevel="0" collapsed="false">
      <c r="A1969" s="1" t="n">
        <v>39.18</v>
      </c>
      <c r="B1969" s="1" t="n">
        <v>1.943</v>
      </c>
      <c r="C1969" s="1" t="n">
        <v>-0.015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1.948</v>
      </c>
      <c r="C1970" s="1" t="n">
        <v>-0.005</v>
      </c>
      <c r="F1970" s="1" t="n">
        <v>0.43</v>
      </c>
    </row>
    <row r="1971" customFormat="false" ht="12.75" hidden="false" customHeight="false" outlineLevel="0" collapsed="false">
      <c r="A1971" s="1" t="n">
        <v>39.22</v>
      </c>
      <c r="B1971" s="1" t="n">
        <v>1.953</v>
      </c>
      <c r="C1971" s="1" t="n">
        <v>0.02</v>
      </c>
      <c r="F1971" s="1" t="n">
        <v>0.425</v>
      </c>
    </row>
    <row r="1972" customFormat="false" ht="12.75" hidden="false" customHeight="false" outlineLevel="0" collapsed="false">
      <c r="A1972" s="1" t="n">
        <v>39.24</v>
      </c>
      <c r="B1972" s="1" t="n">
        <v>1.948</v>
      </c>
      <c r="C1972" s="1" t="n">
        <v>0.034</v>
      </c>
      <c r="F1972" s="1" t="n">
        <v>0.425</v>
      </c>
    </row>
    <row r="1973" customFormat="false" ht="12.75" hidden="false" customHeight="false" outlineLevel="0" collapsed="false">
      <c r="A1973" s="1" t="n">
        <v>39.26</v>
      </c>
      <c r="B1973" s="1" t="n">
        <v>1.943</v>
      </c>
      <c r="C1973" s="1" t="n">
        <v>0.039</v>
      </c>
      <c r="F1973" s="1" t="n">
        <v>0.42</v>
      </c>
    </row>
    <row r="1974" customFormat="false" ht="12.75" hidden="false" customHeight="false" outlineLevel="0" collapsed="false">
      <c r="A1974" s="1" t="n">
        <v>39.28</v>
      </c>
      <c r="B1974" s="1" t="n">
        <v>1.943</v>
      </c>
      <c r="C1974" s="1" t="n">
        <v>0.024</v>
      </c>
      <c r="F1974" s="1" t="n">
        <v>0.425</v>
      </c>
    </row>
    <row r="1975" customFormat="false" ht="12.75" hidden="false" customHeight="false" outlineLevel="0" collapsed="false">
      <c r="A1975" s="1" t="n">
        <v>39.3</v>
      </c>
      <c r="B1975" s="1" t="n">
        <v>1.953</v>
      </c>
      <c r="C1975" s="1" t="n">
        <v>0.005</v>
      </c>
      <c r="F1975" s="1" t="n">
        <v>0.425</v>
      </c>
    </row>
    <row r="1976" customFormat="false" ht="12.75" hidden="false" customHeight="false" outlineLevel="0" collapsed="false">
      <c r="A1976" s="1" t="n">
        <v>39.32</v>
      </c>
      <c r="B1976" s="1" t="n">
        <v>1.953</v>
      </c>
      <c r="C1976" s="1" t="n">
        <v>-0.015</v>
      </c>
      <c r="F1976" s="1" t="n">
        <v>0.43</v>
      </c>
    </row>
    <row r="1977" customFormat="false" ht="12.75" hidden="false" customHeight="false" outlineLevel="0" collapsed="false">
      <c r="A1977" s="1" t="n">
        <v>39.34</v>
      </c>
      <c r="B1977" s="1" t="n">
        <v>1.958</v>
      </c>
      <c r="C1977" s="1" t="n">
        <v>-0.024</v>
      </c>
      <c r="F1977" s="1" t="n">
        <v>0.43</v>
      </c>
    </row>
    <row r="1978" customFormat="false" ht="12.75" hidden="false" customHeight="false" outlineLevel="0" collapsed="false">
      <c r="A1978" s="1" t="n">
        <v>39.36</v>
      </c>
      <c r="B1978" s="1" t="n">
        <v>1.958</v>
      </c>
      <c r="C1978" s="1" t="n">
        <v>-0.024</v>
      </c>
      <c r="F1978" s="1" t="n">
        <v>0.435</v>
      </c>
    </row>
    <row r="1979" customFormat="false" ht="12.75" hidden="false" customHeight="false" outlineLevel="0" collapsed="false">
      <c r="A1979" s="1" t="n">
        <v>39.38</v>
      </c>
      <c r="B1979" s="1" t="n">
        <v>1.953</v>
      </c>
      <c r="C1979" s="1" t="n">
        <v>-0.02</v>
      </c>
      <c r="F1979" s="1" t="n">
        <v>0.435</v>
      </c>
    </row>
    <row r="1980" customFormat="false" ht="12.75" hidden="false" customHeight="false" outlineLevel="0" collapsed="false">
      <c r="A1980" s="1" t="n">
        <v>39.4</v>
      </c>
      <c r="B1980" s="1" t="n">
        <v>1.948</v>
      </c>
      <c r="C1980" s="1" t="n">
        <v>-0.01</v>
      </c>
      <c r="F1980" s="1" t="n">
        <v>0.444</v>
      </c>
    </row>
    <row r="1981" customFormat="false" ht="12.75" hidden="false" customHeight="false" outlineLevel="0" collapsed="false">
      <c r="A1981" s="1" t="n">
        <v>39.42</v>
      </c>
      <c r="B1981" s="1" t="n">
        <v>1.938</v>
      </c>
      <c r="C1981" s="1" t="n">
        <v>0</v>
      </c>
      <c r="F1981" s="1" t="n">
        <v>0.439</v>
      </c>
    </row>
    <row r="1982" customFormat="false" ht="12.75" hidden="false" customHeight="false" outlineLevel="0" collapsed="false">
      <c r="A1982" s="1" t="n">
        <v>39.44</v>
      </c>
      <c r="B1982" s="1" t="n">
        <v>1.929</v>
      </c>
      <c r="C1982" s="1" t="n">
        <v>0.015</v>
      </c>
      <c r="F1982" s="1" t="n">
        <v>0.444</v>
      </c>
    </row>
    <row r="1983" customFormat="false" ht="12.75" hidden="false" customHeight="false" outlineLevel="0" collapsed="false">
      <c r="A1983" s="1" t="n">
        <v>39.46</v>
      </c>
      <c r="B1983" s="1" t="n">
        <v>1.924</v>
      </c>
      <c r="C1983" s="1" t="n">
        <v>0.02</v>
      </c>
      <c r="F1983" s="1" t="n">
        <v>0.444</v>
      </c>
    </row>
    <row r="1984" customFormat="false" ht="12.75" hidden="false" customHeight="false" outlineLevel="0" collapsed="false">
      <c r="A1984" s="1" t="n">
        <v>39.48</v>
      </c>
      <c r="B1984" s="1" t="n">
        <v>1.919</v>
      </c>
      <c r="C1984" s="1" t="n">
        <v>0.02</v>
      </c>
      <c r="F1984" s="1" t="n">
        <v>0.444</v>
      </c>
    </row>
    <row r="1985" customFormat="false" ht="12.75" hidden="false" customHeight="false" outlineLevel="0" collapsed="false">
      <c r="A1985" s="1" t="n">
        <v>39.5</v>
      </c>
      <c r="B1985" s="1" t="n">
        <v>1.924</v>
      </c>
      <c r="C1985" s="1" t="n">
        <v>0.015</v>
      </c>
      <c r="F1985" s="1" t="n">
        <v>0.439</v>
      </c>
    </row>
    <row r="1986" customFormat="false" ht="12.75" hidden="false" customHeight="false" outlineLevel="0" collapsed="false">
      <c r="A1986" s="1" t="n">
        <v>39.52</v>
      </c>
      <c r="B1986" s="1" t="n">
        <v>1.924</v>
      </c>
      <c r="C1986" s="1" t="n">
        <v>0.015</v>
      </c>
      <c r="F1986" s="1" t="n">
        <v>0.435</v>
      </c>
    </row>
    <row r="1987" customFormat="false" ht="12.75" hidden="false" customHeight="false" outlineLevel="0" collapsed="false">
      <c r="A1987" s="1" t="n">
        <v>39.54</v>
      </c>
      <c r="B1987" s="1" t="n">
        <v>1.924</v>
      </c>
      <c r="C1987" s="1" t="n">
        <v>0.01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1.924</v>
      </c>
      <c r="C1988" s="1" t="n">
        <v>0.015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1.914</v>
      </c>
      <c r="C1989" s="1" t="n">
        <v>0.02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1.914</v>
      </c>
      <c r="C1990" s="1" t="n">
        <v>0.024</v>
      </c>
      <c r="F1990" s="1" t="n">
        <v>0.43</v>
      </c>
    </row>
    <row r="1991" customFormat="false" ht="12.75" hidden="false" customHeight="false" outlineLevel="0" collapsed="false">
      <c r="A1991" s="1" t="n">
        <v>39.62</v>
      </c>
      <c r="B1991" s="1" t="n">
        <v>1.895</v>
      </c>
      <c r="C1991" s="1" t="n">
        <v>0.024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1.875</v>
      </c>
      <c r="C1992" s="1" t="n">
        <v>0.024</v>
      </c>
      <c r="F1992" s="1" t="n">
        <v>0.43</v>
      </c>
    </row>
    <row r="1993" customFormat="false" ht="12.75" hidden="false" customHeight="false" outlineLevel="0" collapsed="false">
      <c r="A1993" s="1" t="n">
        <v>39.66</v>
      </c>
      <c r="B1993" s="1" t="n">
        <v>1.865</v>
      </c>
      <c r="C1993" s="1" t="n">
        <v>0.02</v>
      </c>
      <c r="F1993" s="1" t="n">
        <v>0.435</v>
      </c>
    </row>
    <row r="1994" customFormat="false" ht="12.75" hidden="false" customHeight="false" outlineLevel="0" collapsed="false">
      <c r="A1994" s="1" t="n">
        <v>39.68</v>
      </c>
      <c r="B1994" s="1" t="n">
        <v>1.855</v>
      </c>
      <c r="C1994" s="1" t="n">
        <v>0.029</v>
      </c>
      <c r="F1994" s="1" t="n">
        <v>0.43</v>
      </c>
    </row>
    <row r="1995" customFormat="false" ht="12.75" hidden="false" customHeight="false" outlineLevel="0" collapsed="false">
      <c r="A1995" s="1" t="n">
        <v>39.7</v>
      </c>
      <c r="B1995" s="1" t="n">
        <v>1.836</v>
      </c>
      <c r="C1995" s="1" t="n">
        <v>0.029</v>
      </c>
      <c r="F1995" s="1" t="n">
        <v>0.43</v>
      </c>
    </row>
    <row r="1996" customFormat="false" ht="12.75" hidden="false" customHeight="false" outlineLevel="0" collapsed="false">
      <c r="A1996" s="1" t="n">
        <v>39.72</v>
      </c>
      <c r="B1996" s="1" t="n">
        <v>1.826</v>
      </c>
      <c r="C1996" s="1" t="n">
        <v>0.024</v>
      </c>
      <c r="F1996" s="1" t="n">
        <v>0.425</v>
      </c>
    </row>
    <row r="1997" customFormat="false" ht="12.75" hidden="false" customHeight="false" outlineLevel="0" collapsed="false">
      <c r="A1997" s="1" t="n">
        <v>39.74</v>
      </c>
      <c r="B1997" s="1" t="n">
        <v>1.812</v>
      </c>
      <c r="C1997" s="1" t="n">
        <v>0.015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1.816</v>
      </c>
      <c r="C1998" s="1" t="n">
        <v>0.005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1.816</v>
      </c>
      <c r="C1999" s="1" t="n">
        <v>-0.005</v>
      </c>
      <c r="F1999" s="1" t="n">
        <v>0.42</v>
      </c>
    </row>
    <row r="2000" customFormat="false" ht="12.75" hidden="false" customHeight="false" outlineLevel="0" collapsed="false">
      <c r="A2000" s="1" t="n">
        <v>39.8</v>
      </c>
      <c r="B2000" s="1" t="n">
        <v>1.826</v>
      </c>
      <c r="C2000" s="1" t="n">
        <v>-0.015</v>
      </c>
      <c r="F2000" s="1" t="n">
        <v>0.425</v>
      </c>
    </row>
    <row r="2001" customFormat="false" ht="12.75" hidden="false" customHeight="false" outlineLevel="0" collapsed="false">
      <c r="A2001" s="1" t="n">
        <v>39.82</v>
      </c>
      <c r="B2001" s="1" t="n">
        <v>1.826</v>
      </c>
      <c r="C2001" s="1" t="n">
        <v>-0.024</v>
      </c>
      <c r="F2001" s="1" t="n">
        <v>0.425</v>
      </c>
    </row>
    <row r="2002" customFormat="false" ht="12.75" hidden="false" customHeight="false" outlineLevel="0" collapsed="false">
      <c r="A2002" s="1" t="n">
        <v>39.84</v>
      </c>
      <c r="B2002" s="1" t="n">
        <v>1.836</v>
      </c>
      <c r="C2002" s="1" t="n">
        <v>-0.015</v>
      </c>
      <c r="F2002" s="1" t="n">
        <v>0.425</v>
      </c>
    </row>
    <row r="2003" customFormat="false" ht="12.75" hidden="false" customHeight="false" outlineLevel="0" collapsed="false">
      <c r="A2003" s="1" t="n">
        <v>39.86</v>
      </c>
      <c r="B2003" s="1" t="n">
        <v>1.851</v>
      </c>
      <c r="C2003" s="1" t="n">
        <v>-0.01</v>
      </c>
      <c r="F2003" s="1" t="n">
        <v>0.425</v>
      </c>
    </row>
    <row r="2004" customFormat="false" ht="12.75" hidden="false" customHeight="false" outlineLevel="0" collapsed="false">
      <c r="A2004" s="1" t="n">
        <v>39.88</v>
      </c>
      <c r="B2004" s="1" t="n">
        <v>1.86</v>
      </c>
      <c r="C2004" s="1" t="n">
        <v>-0.005</v>
      </c>
      <c r="F2004" s="1" t="n">
        <v>0.43</v>
      </c>
    </row>
    <row r="2005" customFormat="false" ht="12.75" hidden="false" customHeight="false" outlineLevel="0" collapsed="false">
      <c r="A2005" s="1" t="n">
        <v>39.9</v>
      </c>
      <c r="B2005" s="1" t="n">
        <v>1.87</v>
      </c>
      <c r="C2005" s="1" t="n">
        <v>-0.005</v>
      </c>
      <c r="F2005" s="1" t="n">
        <v>0.43</v>
      </c>
    </row>
    <row r="2006" customFormat="false" ht="12.75" hidden="false" customHeight="false" outlineLevel="0" collapsed="false">
      <c r="A2006" s="1" t="n">
        <v>39.92</v>
      </c>
      <c r="B2006" s="1" t="n">
        <v>1.875</v>
      </c>
      <c r="C2006" s="1" t="n">
        <v>-0.005</v>
      </c>
      <c r="F2006" s="1" t="n">
        <v>0.43</v>
      </c>
    </row>
    <row r="2007" customFormat="false" ht="12.75" hidden="false" customHeight="false" outlineLevel="0" collapsed="false">
      <c r="A2007" s="1" t="n">
        <v>39.94</v>
      </c>
      <c r="B2007" s="1" t="n">
        <v>1.875</v>
      </c>
      <c r="C2007" s="1" t="n">
        <v>0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1.875</v>
      </c>
      <c r="C2008" s="1" t="n">
        <v>-0.005</v>
      </c>
      <c r="F2008" s="1" t="n">
        <v>0.43</v>
      </c>
    </row>
    <row r="2009" customFormat="false" ht="12.75" hidden="false" customHeight="false" outlineLevel="0" collapsed="false">
      <c r="A2009" s="1" t="n">
        <v>39.98</v>
      </c>
      <c r="B2009" s="1" t="n">
        <v>1.88</v>
      </c>
      <c r="C2009" s="1" t="n">
        <v>-0.005</v>
      </c>
      <c r="F2009" s="1" t="n">
        <v>0.425</v>
      </c>
    </row>
    <row r="2010" customFormat="false" ht="12.75" hidden="false" customHeight="false" outlineLevel="0" collapsed="false">
      <c r="A2010" s="1" t="n">
        <v>40</v>
      </c>
      <c r="B2010" s="1" t="n">
        <v>1.88</v>
      </c>
      <c r="C2010" s="1" t="n">
        <v>0</v>
      </c>
      <c r="F2010" s="1" t="n">
        <v>0.43</v>
      </c>
    </row>
    <row r="2011" customFormat="false" ht="12.75" hidden="false" customHeight="false" outlineLevel="0" collapsed="false">
      <c r="A2011" s="1" t="n">
        <v>40.02</v>
      </c>
      <c r="B2011" s="1" t="n">
        <v>1.88</v>
      </c>
      <c r="C2011" s="1" t="n">
        <v>0.005</v>
      </c>
      <c r="F2011" s="1" t="n">
        <v>0.43</v>
      </c>
    </row>
    <row r="2012" customFormat="false" ht="12.75" hidden="false" customHeight="false" outlineLevel="0" collapsed="false">
      <c r="A2012" s="1" t="n">
        <v>40.04</v>
      </c>
      <c r="B2012" s="1" t="n">
        <v>1.885</v>
      </c>
      <c r="C2012" s="1" t="n">
        <v>0.01</v>
      </c>
      <c r="F2012" s="1" t="n">
        <v>0.435</v>
      </c>
    </row>
    <row r="2013" customFormat="false" ht="12.75" hidden="false" customHeight="false" outlineLevel="0" collapsed="false">
      <c r="A2013" s="1" t="n">
        <v>40.06</v>
      </c>
      <c r="B2013" s="1" t="n">
        <v>1.895</v>
      </c>
      <c r="C2013" s="1" t="n">
        <v>0.005</v>
      </c>
      <c r="F2013" s="1" t="n">
        <v>0.435</v>
      </c>
    </row>
    <row r="2014" customFormat="false" ht="12.75" hidden="false" customHeight="false" outlineLevel="0" collapsed="false">
      <c r="A2014" s="1" t="n">
        <v>40.08</v>
      </c>
      <c r="B2014" s="1" t="n">
        <v>1.895</v>
      </c>
      <c r="C2014" s="1" t="n">
        <v>0.005</v>
      </c>
      <c r="F2014" s="1" t="n">
        <v>0.439</v>
      </c>
    </row>
    <row r="2015" customFormat="false" ht="12.75" hidden="false" customHeight="false" outlineLevel="0" collapsed="false">
      <c r="A2015" s="1" t="n">
        <v>40.1</v>
      </c>
      <c r="B2015" s="1" t="n">
        <v>1.904</v>
      </c>
      <c r="C2015" s="1" t="n">
        <v>0.01</v>
      </c>
      <c r="F2015" s="1" t="n">
        <v>0.435</v>
      </c>
    </row>
    <row r="2016" customFormat="false" ht="12.75" hidden="false" customHeight="false" outlineLevel="0" collapsed="false">
      <c r="A2016" s="1" t="n">
        <v>40.12</v>
      </c>
      <c r="B2016" s="1" t="n">
        <v>1.909</v>
      </c>
      <c r="C2016" s="1" t="n">
        <v>0.005</v>
      </c>
      <c r="F2016" s="1" t="n">
        <v>0.439</v>
      </c>
    </row>
    <row r="2017" customFormat="false" ht="12.75" hidden="false" customHeight="false" outlineLevel="0" collapsed="false">
      <c r="A2017" s="1" t="n">
        <v>40.14</v>
      </c>
      <c r="B2017" s="1" t="n">
        <v>1.914</v>
      </c>
      <c r="C2017" s="1" t="n">
        <v>0.005</v>
      </c>
      <c r="F2017" s="1" t="n">
        <v>0.435</v>
      </c>
    </row>
    <row r="2018" customFormat="false" ht="12.75" hidden="false" customHeight="false" outlineLevel="0" collapsed="false">
      <c r="A2018" s="1" t="n">
        <v>40.16</v>
      </c>
      <c r="B2018" s="1" t="n">
        <v>1.919</v>
      </c>
      <c r="C2018" s="1" t="n">
        <v>0.005</v>
      </c>
      <c r="F2018" s="1" t="n">
        <v>0.435</v>
      </c>
    </row>
    <row r="2019" customFormat="false" ht="12.75" hidden="false" customHeight="false" outlineLevel="0" collapsed="false">
      <c r="A2019" s="1" t="n">
        <v>40.18</v>
      </c>
      <c r="B2019" s="1" t="n">
        <v>1.924</v>
      </c>
      <c r="C2019" s="1" t="n">
        <v>0.015</v>
      </c>
      <c r="F2019" s="1" t="n">
        <v>0.435</v>
      </c>
    </row>
    <row r="2020" customFormat="false" ht="12.75" hidden="false" customHeight="false" outlineLevel="0" collapsed="false">
      <c r="A2020" s="1" t="n">
        <v>40.2</v>
      </c>
      <c r="B2020" s="1" t="n">
        <v>1.929</v>
      </c>
      <c r="C2020" s="1" t="n">
        <v>0.02</v>
      </c>
      <c r="F2020" s="1" t="n">
        <v>0.435</v>
      </c>
    </row>
    <row r="2021" customFormat="false" ht="12.75" hidden="false" customHeight="false" outlineLevel="0" collapsed="false">
      <c r="A2021" s="1" t="n">
        <v>40.22</v>
      </c>
      <c r="B2021" s="1" t="n">
        <v>1.924</v>
      </c>
      <c r="C2021" s="1" t="n">
        <v>0.015</v>
      </c>
      <c r="F2021" s="1" t="n">
        <v>0.435</v>
      </c>
    </row>
    <row r="2022" customFormat="false" ht="12.75" hidden="false" customHeight="false" outlineLevel="0" collapsed="false">
      <c r="A2022" s="1" t="n">
        <v>40.24</v>
      </c>
      <c r="B2022" s="1" t="n">
        <v>1.924</v>
      </c>
      <c r="C2022" s="1" t="n">
        <v>0.02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1.929</v>
      </c>
      <c r="C2023" s="1" t="n">
        <v>0.02</v>
      </c>
      <c r="F2023" s="1" t="n">
        <v>0.439</v>
      </c>
    </row>
    <row r="2024" customFormat="false" ht="12.75" hidden="false" customHeight="false" outlineLevel="0" collapsed="false">
      <c r="A2024" s="1" t="n">
        <v>40.28</v>
      </c>
      <c r="B2024" s="1" t="n">
        <v>1.934</v>
      </c>
      <c r="C2024" s="1" t="n">
        <v>0.029</v>
      </c>
      <c r="F2024" s="1" t="n">
        <v>0.439</v>
      </c>
    </row>
    <row r="2025" customFormat="false" ht="12.75" hidden="false" customHeight="false" outlineLevel="0" collapsed="false">
      <c r="A2025" s="1" t="n">
        <v>40.3</v>
      </c>
      <c r="B2025" s="1" t="n">
        <v>1.938</v>
      </c>
      <c r="C2025" s="1" t="n">
        <v>0.034</v>
      </c>
      <c r="F2025" s="1" t="n">
        <v>0.444</v>
      </c>
    </row>
    <row r="2026" customFormat="false" ht="12.75" hidden="false" customHeight="false" outlineLevel="0" collapsed="false">
      <c r="A2026" s="1" t="n">
        <v>40.32</v>
      </c>
      <c r="B2026" s="1" t="n">
        <v>1.943</v>
      </c>
      <c r="C2026" s="1" t="n">
        <v>0.044</v>
      </c>
      <c r="F2026" s="1" t="n">
        <v>0.439</v>
      </c>
    </row>
    <row r="2027" customFormat="false" ht="12.75" hidden="false" customHeight="false" outlineLevel="0" collapsed="false">
      <c r="A2027" s="1" t="n">
        <v>40.34</v>
      </c>
      <c r="B2027" s="1" t="n">
        <v>1.943</v>
      </c>
      <c r="C2027" s="1" t="n">
        <v>0.044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1.948</v>
      </c>
      <c r="C2028" s="1" t="n">
        <v>0.044</v>
      </c>
      <c r="F2028" s="1" t="n">
        <v>0.42</v>
      </c>
    </row>
    <row r="2029" customFormat="false" ht="12.75" hidden="false" customHeight="false" outlineLevel="0" collapsed="false">
      <c r="A2029" s="1" t="n">
        <v>40.38</v>
      </c>
      <c r="B2029" s="1" t="n">
        <v>1.948</v>
      </c>
      <c r="C2029" s="1" t="n">
        <v>0.034</v>
      </c>
      <c r="F2029" s="1" t="n">
        <v>0.415</v>
      </c>
    </row>
    <row r="2030" customFormat="false" ht="12.75" hidden="false" customHeight="false" outlineLevel="0" collapsed="false">
      <c r="A2030" s="1" t="n">
        <v>40.4</v>
      </c>
      <c r="B2030" s="1" t="n">
        <v>1.953</v>
      </c>
      <c r="C2030" s="1" t="n">
        <v>0.039</v>
      </c>
      <c r="F2030" s="1" t="n">
        <v>0.415</v>
      </c>
    </row>
    <row r="2031" customFormat="false" ht="12.75" hidden="false" customHeight="false" outlineLevel="0" collapsed="false">
      <c r="A2031" s="1" t="n">
        <v>40.42</v>
      </c>
      <c r="B2031" s="1" t="n">
        <v>1.948</v>
      </c>
      <c r="C2031" s="1" t="n">
        <v>0.034</v>
      </c>
      <c r="F2031" s="1" t="n">
        <v>0.415</v>
      </c>
    </row>
    <row r="2032" customFormat="false" ht="12.75" hidden="false" customHeight="false" outlineLevel="0" collapsed="false">
      <c r="A2032" s="1" t="n">
        <v>40.44</v>
      </c>
      <c r="B2032" s="1" t="n">
        <v>1.938</v>
      </c>
      <c r="C2032" s="1" t="n">
        <v>0.039</v>
      </c>
      <c r="F2032" s="1" t="n">
        <v>0.41</v>
      </c>
    </row>
    <row r="2033" customFormat="false" ht="12.75" hidden="false" customHeight="false" outlineLevel="0" collapsed="false">
      <c r="A2033" s="1" t="n">
        <v>40.46</v>
      </c>
      <c r="B2033" s="1" t="n">
        <v>1.924</v>
      </c>
      <c r="C2033" s="1" t="n">
        <v>0.039</v>
      </c>
      <c r="F2033" s="1" t="n">
        <v>0.42</v>
      </c>
    </row>
    <row r="2034" customFormat="false" ht="12.75" hidden="false" customHeight="false" outlineLevel="0" collapsed="false">
      <c r="A2034" s="1" t="n">
        <v>40.48</v>
      </c>
      <c r="B2034" s="1" t="n">
        <v>1.904</v>
      </c>
      <c r="C2034" s="1" t="n">
        <v>0.044</v>
      </c>
      <c r="F2034" s="1" t="n">
        <v>0.43</v>
      </c>
    </row>
    <row r="2035" customFormat="false" ht="12.75" hidden="false" customHeight="false" outlineLevel="0" collapsed="false">
      <c r="A2035" s="1" t="n">
        <v>40.5</v>
      </c>
      <c r="B2035" s="1" t="n">
        <v>1.89</v>
      </c>
      <c r="C2035" s="1" t="n">
        <v>0.049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1.89</v>
      </c>
      <c r="C2036" s="1" t="n">
        <v>0.059</v>
      </c>
      <c r="F2036" s="1" t="n">
        <v>0.435</v>
      </c>
    </row>
    <row r="2037" customFormat="false" ht="12.75" hidden="false" customHeight="false" outlineLevel="0" collapsed="false">
      <c r="A2037" s="1" t="n">
        <v>40.54</v>
      </c>
      <c r="B2037" s="1" t="n">
        <v>1.89</v>
      </c>
      <c r="C2037" s="1" t="n">
        <v>0.073</v>
      </c>
      <c r="F2037" s="1" t="n">
        <v>0.435</v>
      </c>
    </row>
    <row r="2038" customFormat="false" ht="12.75" hidden="false" customHeight="false" outlineLevel="0" collapsed="false">
      <c r="A2038" s="1" t="n">
        <v>40.56</v>
      </c>
      <c r="B2038" s="1" t="n">
        <v>1.895</v>
      </c>
      <c r="C2038" s="1" t="n">
        <v>0.078</v>
      </c>
      <c r="F2038" s="1" t="n">
        <v>0.435</v>
      </c>
    </row>
    <row r="2039" customFormat="false" ht="12.75" hidden="false" customHeight="false" outlineLevel="0" collapsed="false">
      <c r="A2039" s="1" t="n">
        <v>40.58</v>
      </c>
      <c r="B2039" s="1" t="n">
        <v>1.909</v>
      </c>
      <c r="C2039" s="1" t="n">
        <v>0.078</v>
      </c>
      <c r="F2039" s="1" t="n">
        <v>0.43</v>
      </c>
    </row>
    <row r="2040" customFormat="false" ht="12.75" hidden="false" customHeight="false" outlineLevel="0" collapsed="false">
      <c r="A2040" s="1" t="n">
        <v>40.6</v>
      </c>
      <c r="B2040" s="1" t="n">
        <v>1.919</v>
      </c>
      <c r="C2040" s="1" t="n">
        <v>0.068</v>
      </c>
      <c r="F2040" s="1" t="n">
        <v>0.43</v>
      </c>
    </row>
    <row r="2041" customFormat="false" ht="12.75" hidden="false" customHeight="false" outlineLevel="0" collapsed="false">
      <c r="A2041" s="1" t="n">
        <v>40.62</v>
      </c>
      <c r="B2041" s="1" t="n">
        <v>1.934</v>
      </c>
      <c r="C2041" s="1" t="n">
        <v>0.063</v>
      </c>
      <c r="F2041" s="1" t="n">
        <v>0.43</v>
      </c>
    </row>
    <row r="2042" customFormat="false" ht="12.75" hidden="false" customHeight="false" outlineLevel="0" collapsed="false">
      <c r="A2042" s="1" t="n">
        <v>40.64</v>
      </c>
      <c r="B2042" s="1" t="n">
        <v>1.934</v>
      </c>
      <c r="C2042" s="1" t="n">
        <v>0.054</v>
      </c>
      <c r="F2042" s="1" t="n">
        <v>0.43</v>
      </c>
    </row>
    <row r="2043" customFormat="false" ht="12.75" hidden="false" customHeight="false" outlineLevel="0" collapsed="false">
      <c r="A2043" s="1" t="n">
        <v>40.66</v>
      </c>
      <c r="B2043" s="1" t="n">
        <v>1.943</v>
      </c>
      <c r="C2043" s="1" t="n">
        <v>0.044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1.943</v>
      </c>
      <c r="C2044" s="1" t="n">
        <v>0.039</v>
      </c>
      <c r="F2044" s="1" t="n">
        <v>0.42</v>
      </c>
    </row>
    <row r="2045" customFormat="false" ht="12.75" hidden="false" customHeight="false" outlineLevel="0" collapsed="false">
      <c r="A2045" s="1" t="n">
        <v>40.7</v>
      </c>
      <c r="B2045" s="1" t="n">
        <v>1.948</v>
      </c>
      <c r="C2045" s="1" t="n">
        <v>0.039</v>
      </c>
      <c r="F2045" s="1" t="n">
        <v>0.42</v>
      </c>
    </row>
    <row r="2046" customFormat="false" ht="12.75" hidden="false" customHeight="false" outlineLevel="0" collapsed="false">
      <c r="A2046" s="1" t="n">
        <v>40.72</v>
      </c>
      <c r="B2046" s="1" t="n">
        <v>1.953</v>
      </c>
      <c r="C2046" s="1" t="n">
        <v>0.029</v>
      </c>
      <c r="F2046" s="1" t="n">
        <v>0.425</v>
      </c>
    </row>
    <row r="2047" customFormat="false" ht="12.75" hidden="false" customHeight="false" outlineLevel="0" collapsed="false">
      <c r="A2047" s="1" t="n">
        <v>40.74</v>
      </c>
      <c r="B2047" s="1" t="n">
        <v>1.953</v>
      </c>
      <c r="C2047" s="1" t="n">
        <v>0.029</v>
      </c>
      <c r="F2047" s="1" t="n">
        <v>0.425</v>
      </c>
    </row>
    <row r="2048" customFormat="false" ht="12.75" hidden="false" customHeight="false" outlineLevel="0" collapsed="false">
      <c r="A2048" s="1" t="n">
        <v>40.76</v>
      </c>
      <c r="B2048" s="1" t="n">
        <v>1.948</v>
      </c>
      <c r="C2048" s="1" t="n">
        <v>0.034</v>
      </c>
      <c r="F2048" s="1" t="n">
        <v>0.43</v>
      </c>
    </row>
    <row r="2049" customFormat="false" ht="12.75" hidden="false" customHeight="false" outlineLevel="0" collapsed="false">
      <c r="A2049" s="1" t="n">
        <v>40.78</v>
      </c>
      <c r="B2049" s="1" t="n">
        <v>1.948</v>
      </c>
      <c r="C2049" s="1" t="n">
        <v>0.044</v>
      </c>
      <c r="F2049" s="1" t="n">
        <v>0.43</v>
      </c>
    </row>
    <row r="2050" customFormat="false" ht="12.75" hidden="false" customHeight="false" outlineLevel="0" collapsed="false">
      <c r="A2050" s="1" t="n">
        <v>40.8</v>
      </c>
      <c r="B2050" s="1" t="n">
        <v>1.943</v>
      </c>
      <c r="C2050" s="1" t="n">
        <v>0.059</v>
      </c>
      <c r="F2050" s="1" t="n">
        <v>0.435</v>
      </c>
    </row>
    <row r="2051" customFormat="false" ht="12.75" hidden="false" customHeight="false" outlineLevel="0" collapsed="false">
      <c r="A2051" s="1" t="n">
        <v>40.82</v>
      </c>
      <c r="B2051" s="1" t="n">
        <v>1.943</v>
      </c>
      <c r="C2051" s="1" t="n">
        <v>0.073</v>
      </c>
      <c r="F2051" s="1" t="n">
        <v>0.435</v>
      </c>
    </row>
    <row r="2052" customFormat="false" ht="12.75" hidden="false" customHeight="false" outlineLevel="0" collapsed="false">
      <c r="A2052" s="1" t="n">
        <v>40.84</v>
      </c>
      <c r="B2052" s="1" t="n">
        <v>1.943</v>
      </c>
      <c r="C2052" s="1" t="n">
        <v>0.059</v>
      </c>
      <c r="F2052" s="1" t="n">
        <v>0.43</v>
      </c>
    </row>
    <row r="2053" customFormat="false" ht="12.75" hidden="false" customHeight="false" outlineLevel="0" collapsed="false">
      <c r="A2053" s="1" t="n">
        <v>40.86</v>
      </c>
      <c r="B2053" s="1" t="n">
        <v>1.948</v>
      </c>
      <c r="C2053" s="1" t="n">
        <v>0.044</v>
      </c>
      <c r="F2053" s="1" t="n">
        <v>0.435</v>
      </c>
    </row>
    <row r="2054" customFormat="false" ht="12.75" hidden="false" customHeight="false" outlineLevel="0" collapsed="false">
      <c r="A2054" s="1" t="n">
        <v>40.88</v>
      </c>
      <c r="B2054" s="1" t="n">
        <v>1.948</v>
      </c>
      <c r="C2054" s="1" t="n">
        <v>0.029</v>
      </c>
      <c r="F2054" s="1" t="n">
        <v>0.439</v>
      </c>
    </row>
    <row r="2055" customFormat="false" ht="12.75" hidden="false" customHeight="false" outlineLevel="0" collapsed="false">
      <c r="A2055" s="1" t="n">
        <v>40.9</v>
      </c>
      <c r="B2055" s="1" t="n">
        <v>1.953</v>
      </c>
      <c r="C2055" s="1" t="n">
        <v>0.015</v>
      </c>
      <c r="F2055" s="1" t="n">
        <v>0.439</v>
      </c>
    </row>
    <row r="2056" customFormat="false" ht="12.75" hidden="false" customHeight="false" outlineLevel="0" collapsed="false">
      <c r="A2056" s="1" t="n">
        <v>40.92</v>
      </c>
      <c r="B2056" s="1" t="n">
        <v>1.963</v>
      </c>
      <c r="C2056" s="1" t="n">
        <v>0.005</v>
      </c>
      <c r="F2056" s="1" t="n">
        <v>0.435</v>
      </c>
    </row>
    <row r="2057" customFormat="false" ht="12.75" hidden="false" customHeight="false" outlineLevel="0" collapsed="false">
      <c r="A2057" s="1" t="n">
        <v>40.94</v>
      </c>
      <c r="B2057" s="1" t="n">
        <v>1.963</v>
      </c>
      <c r="C2057" s="1" t="n">
        <v>-0.005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1.958</v>
      </c>
      <c r="C2058" s="1" t="n">
        <v>-0.01</v>
      </c>
      <c r="F2058" s="1" t="n">
        <v>0.43</v>
      </c>
    </row>
    <row r="2059" customFormat="false" ht="12.75" hidden="false" customHeight="false" outlineLevel="0" collapsed="false">
      <c r="A2059" s="1" t="n">
        <v>40.98</v>
      </c>
      <c r="B2059" s="1" t="n">
        <v>1.953</v>
      </c>
      <c r="C2059" s="1" t="n">
        <v>-0.015</v>
      </c>
      <c r="F2059" s="1" t="n">
        <v>0.43</v>
      </c>
    </row>
    <row r="2060" customFormat="false" ht="12.75" hidden="false" customHeight="false" outlineLevel="0" collapsed="false">
      <c r="A2060" s="1" t="n">
        <v>41</v>
      </c>
      <c r="B2060" s="1" t="n">
        <v>1.938</v>
      </c>
      <c r="C2060" s="1" t="n">
        <v>0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1.929</v>
      </c>
      <c r="C2061" s="1" t="n">
        <v>0.024</v>
      </c>
      <c r="F2061" s="1" t="n">
        <v>0.425</v>
      </c>
    </row>
    <row r="2062" customFormat="false" ht="12.75" hidden="false" customHeight="false" outlineLevel="0" collapsed="false">
      <c r="A2062" s="1" t="n">
        <v>41.04</v>
      </c>
      <c r="B2062" s="1" t="n">
        <v>1.929</v>
      </c>
      <c r="C2062" s="1" t="n">
        <v>0.044</v>
      </c>
      <c r="F2062" s="1" t="n">
        <v>0.42</v>
      </c>
    </row>
    <row r="2063" customFormat="false" ht="12.75" hidden="false" customHeight="false" outlineLevel="0" collapsed="false">
      <c r="A2063" s="1" t="n">
        <v>41.06</v>
      </c>
      <c r="B2063" s="1" t="n">
        <v>1.924</v>
      </c>
      <c r="C2063" s="1" t="n">
        <v>0.044</v>
      </c>
      <c r="F2063" s="1" t="n">
        <v>0.425</v>
      </c>
    </row>
    <row r="2064" customFormat="false" ht="12.75" hidden="false" customHeight="false" outlineLevel="0" collapsed="false">
      <c r="A2064" s="1" t="n">
        <v>41.08</v>
      </c>
      <c r="B2064" s="1" t="n">
        <v>1.929</v>
      </c>
      <c r="C2064" s="1" t="n">
        <v>0.034</v>
      </c>
      <c r="F2064" s="1" t="n">
        <v>0.425</v>
      </c>
    </row>
    <row r="2065" customFormat="false" ht="12.75" hidden="false" customHeight="false" outlineLevel="0" collapsed="false">
      <c r="A2065" s="1" t="n">
        <v>41.1</v>
      </c>
      <c r="B2065" s="1" t="n">
        <v>1.934</v>
      </c>
      <c r="C2065" s="1" t="n">
        <v>0.015</v>
      </c>
      <c r="F2065" s="1" t="n">
        <v>0.435</v>
      </c>
    </row>
    <row r="2066" customFormat="false" ht="12.75" hidden="false" customHeight="false" outlineLevel="0" collapsed="false">
      <c r="A2066" s="1" t="n">
        <v>41.12</v>
      </c>
      <c r="B2066" s="1" t="n">
        <v>1.948</v>
      </c>
      <c r="C2066" s="1" t="n">
        <v>0.005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1.958</v>
      </c>
      <c r="C2067" s="1" t="n">
        <v>0</v>
      </c>
      <c r="F2067" s="1" t="n">
        <v>0.435</v>
      </c>
    </row>
    <row r="2068" customFormat="false" ht="12.75" hidden="false" customHeight="false" outlineLevel="0" collapsed="false">
      <c r="A2068" s="1" t="n">
        <v>41.16</v>
      </c>
      <c r="B2068" s="1" t="n">
        <v>1.963</v>
      </c>
      <c r="C2068" s="1" t="n">
        <v>0.01</v>
      </c>
      <c r="F2068" s="1" t="n">
        <v>0.439</v>
      </c>
    </row>
    <row r="2069" customFormat="false" ht="12.75" hidden="false" customHeight="false" outlineLevel="0" collapsed="false">
      <c r="A2069" s="1" t="n">
        <v>41.18</v>
      </c>
      <c r="B2069" s="1" t="n">
        <v>1.958</v>
      </c>
      <c r="C2069" s="1" t="n">
        <v>0.02</v>
      </c>
      <c r="F2069" s="1" t="n">
        <v>0.439</v>
      </c>
    </row>
    <row r="2070" customFormat="false" ht="12.75" hidden="false" customHeight="false" outlineLevel="0" collapsed="false">
      <c r="A2070" s="1" t="n">
        <v>41.2</v>
      </c>
      <c r="B2070" s="1" t="n">
        <v>1.948</v>
      </c>
      <c r="C2070" s="1" t="n">
        <v>0.034</v>
      </c>
      <c r="F2070" s="1" t="n">
        <v>0.444</v>
      </c>
    </row>
    <row r="2071" customFormat="false" ht="12.75" hidden="false" customHeight="false" outlineLevel="0" collapsed="false">
      <c r="A2071" s="1" t="n">
        <v>41.22</v>
      </c>
      <c r="B2071" s="1" t="n">
        <v>1.943</v>
      </c>
      <c r="C2071" s="1" t="n">
        <v>0.049</v>
      </c>
      <c r="F2071" s="1" t="n">
        <v>0.444</v>
      </c>
    </row>
    <row r="2072" customFormat="false" ht="12.75" hidden="false" customHeight="false" outlineLevel="0" collapsed="false">
      <c r="A2072" s="1" t="n">
        <v>41.24</v>
      </c>
      <c r="B2072" s="1" t="n">
        <v>1.943</v>
      </c>
      <c r="C2072" s="1" t="n">
        <v>0.049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1.938</v>
      </c>
      <c r="C2073" s="1" t="n">
        <v>0.049</v>
      </c>
      <c r="F2073" s="1" t="n">
        <v>0.43</v>
      </c>
    </row>
    <row r="2074" customFormat="false" ht="12.75" hidden="false" customHeight="false" outlineLevel="0" collapsed="false">
      <c r="A2074" s="1" t="n">
        <v>41.28</v>
      </c>
      <c r="B2074" s="1" t="n">
        <v>1.934</v>
      </c>
      <c r="C2074" s="1" t="n">
        <v>0.044</v>
      </c>
      <c r="F2074" s="1" t="n">
        <v>0.425</v>
      </c>
    </row>
    <row r="2075" customFormat="false" ht="12.75" hidden="false" customHeight="false" outlineLevel="0" collapsed="false">
      <c r="A2075" s="1" t="n">
        <v>41.3</v>
      </c>
      <c r="B2075" s="1" t="n">
        <v>1.934</v>
      </c>
      <c r="C2075" s="1" t="n">
        <v>0.044</v>
      </c>
      <c r="F2075" s="1" t="n">
        <v>0.415</v>
      </c>
    </row>
    <row r="2076" customFormat="false" ht="12.75" hidden="false" customHeight="false" outlineLevel="0" collapsed="false">
      <c r="A2076" s="1" t="n">
        <v>41.32</v>
      </c>
      <c r="B2076" s="1" t="n">
        <v>1.929</v>
      </c>
      <c r="C2076" s="1" t="n">
        <v>0.044</v>
      </c>
      <c r="F2076" s="1" t="n">
        <v>0.42</v>
      </c>
    </row>
    <row r="2077" customFormat="false" ht="12.75" hidden="false" customHeight="false" outlineLevel="0" collapsed="false">
      <c r="A2077" s="1" t="n">
        <v>41.34</v>
      </c>
      <c r="B2077" s="1" t="n">
        <v>1.929</v>
      </c>
      <c r="C2077" s="1" t="n">
        <v>0.054</v>
      </c>
      <c r="F2077" s="1" t="n">
        <v>0.425</v>
      </c>
    </row>
    <row r="2078" customFormat="false" ht="12.75" hidden="false" customHeight="false" outlineLevel="0" collapsed="false">
      <c r="A2078" s="1" t="n">
        <v>41.36</v>
      </c>
      <c r="B2078" s="1" t="n">
        <v>1.929</v>
      </c>
      <c r="C2078" s="1" t="n">
        <v>0.049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1.934</v>
      </c>
      <c r="C2079" s="1" t="n">
        <v>0.049</v>
      </c>
      <c r="F2079" s="1" t="n">
        <v>0.425</v>
      </c>
    </row>
    <row r="2080" customFormat="false" ht="12.75" hidden="false" customHeight="false" outlineLevel="0" collapsed="false">
      <c r="A2080" s="1" t="n">
        <v>41.4</v>
      </c>
      <c r="B2080" s="1" t="n">
        <v>1.934</v>
      </c>
      <c r="C2080" s="1" t="n">
        <v>0.044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1.938</v>
      </c>
      <c r="C2081" s="1" t="n">
        <v>0.039</v>
      </c>
      <c r="F2081" s="1" t="n">
        <v>0.435</v>
      </c>
    </row>
    <row r="2082" customFormat="false" ht="12.75" hidden="false" customHeight="false" outlineLevel="0" collapsed="false">
      <c r="A2082" s="1" t="n">
        <v>41.44</v>
      </c>
      <c r="B2082" s="1" t="n">
        <v>1.943</v>
      </c>
      <c r="C2082" s="1" t="n">
        <v>0.029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1.948</v>
      </c>
      <c r="C2083" s="1" t="n">
        <v>0.024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1.958</v>
      </c>
      <c r="C2084" s="1" t="n">
        <v>0.02</v>
      </c>
      <c r="F2084" s="1" t="n">
        <v>0.435</v>
      </c>
    </row>
    <row r="2085" customFormat="false" ht="12.75" hidden="false" customHeight="false" outlineLevel="0" collapsed="false">
      <c r="A2085" s="1" t="n">
        <v>41.5</v>
      </c>
      <c r="B2085" s="1" t="n">
        <v>1.973</v>
      </c>
      <c r="C2085" s="1" t="n">
        <v>0.02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1.978</v>
      </c>
      <c r="C2086" s="1" t="n">
        <v>0.02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1.987</v>
      </c>
      <c r="C2087" s="1" t="n">
        <v>0.024</v>
      </c>
      <c r="F2087" s="1" t="n">
        <v>0.425</v>
      </c>
    </row>
    <row r="2088" customFormat="false" ht="12.75" hidden="false" customHeight="false" outlineLevel="0" collapsed="false">
      <c r="A2088" s="1" t="n">
        <v>41.56</v>
      </c>
      <c r="B2088" s="1" t="n">
        <v>1.982</v>
      </c>
      <c r="C2088" s="1" t="n">
        <v>0.024</v>
      </c>
      <c r="F2088" s="1" t="n">
        <v>0.42</v>
      </c>
    </row>
    <row r="2089" customFormat="false" ht="12.75" hidden="false" customHeight="false" outlineLevel="0" collapsed="false">
      <c r="A2089" s="1" t="n">
        <v>41.58</v>
      </c>
      <c r="B2089" s="1" t="n">
        <v>1.978</v>
      </c>
      <c r="C2089" s="1" t="n">
        <v>0.02</v>
      </c>
      <c r="F2089" s="1" t="n">
        <v>0.425</v>
      </c>
    </row>
    <row r="2090" customFormat="false" ht="12.75" hidden="false" customHeight="false" outlineLevel="0" collapsed="false">
      <c r="A2090" s="1" t="n">
        <v>41.6</v>
      </c>
      <c r="B2090" s="1" t="n">
        <v>1.968</v>
      </c>
      <c r="C2090" s="1" t="n">
        <v>0.02</v>
      </c>
      <c r="F2090" s="1" t="n">
        <v>0.425</v>
      </c>
    </row>
    <row r="2091" customFormat="false" ht="12.75" hidden="false" customHeight="false" outlineLevel="0" collapsed="false">
      <c r="A2091" s="1" t="n">
        <v>41.62</v>
      </c>
      <c r="B2091" s="1" t="n">
        <v>1.958</v>
      </c>
      <c r="C2091" s="1" t="n">
        <v>0.015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1.953</v>
      </c>
      <c r="C2092" s="1" t="n">
        <v>0.015</v>
      </c>
      <c r="F2092" s="1" t="n">
        <v>0.43</v>
      </c>
    </row>
    <row r="2093" customFormat="false" ht="12.75" hidden="false" customHeight="false" outlineLevel="0" collapsed="false">
      <c r="A2093" s="1" t="n">
        <v>41.66</v>
      </c>
      <c r="B2093" s="1" t="n">
        <v>1.948</v>
      </c>
      <c r="C2093" s="1" t="n">
        <v>0.015</v>
      </c>
      <c r="F2093" s="1" t="n">
        <v>0.435</v>
      </c>
    </row>
    <row r="2094" customFormat="false" ht="12.75" hidden="false" customHeight="false" outlineLevel="0" collapsed="false">
      <c r="A2094" s="1" t="n">
        <v>41.68</v>
      </c>
      <c r="B2094" s="1" t="n">
        <v>1.943</v>
      </c>
      <c r="C2094" s="1" t="n">
        <v>0.015</v>
      </c>
      <c r="F2094" s="1" t="n">
        <v>0.43</v>
      </c>
    </row>
    <row r="2095" customFormat="false" ht="12.75" hidden="false" customHeight="false" outlineLevel="0" collapsed="false">
      <c r="A2095" s="1" t="n">
        <v>41.7</v>
      </c>
      <c r="B2095" s="1" t="n">
        <v>1.934</v>
      </c>
      <c r="C2095" s="1" t="n">
        <v>0.01</v>
      </c>
      <c r="F2095" s="1" t="n">
        <v>0.425</v>
      </c>
    </row>
    <row r="2096" customFormat="false" ht="12.75" hidden="false" customHeight="false" outlineLevel="0" collapsed="false">
      <c r="A2096" s="1" t="n">
        <v>41.72</v>
      </c>
      <c r="B2096" s="1" t="n">
        <v>1.929</v>
      </c>
      <c r="C2096" s="1" t="n">
        <v>0.005</v>
      </c>
      <c r="F2096" s="1" t="n">
        <v>0.415</v>
      </c>
    </row>
    <row r="2097" customFormat="false" ht="12.75" hidden="false" customHeight="false" outlineLevel="0" collapsed="false">
      <c r="A2097" s="1" t="n">
        <v>41.74</v>
      </c>
      <c r="B2097" s="1" t="n">
        <v>1.924</v>
      </c>
      <c r="C2097" s="1" t="n">
        <v>0</v>
      </c>
      <c r="F2097" s="1" t="n">
        <v>0.415</v>
      </c>
    </row>
    <row r="2098" customFormat="false" ht="12.75" hidden="false" customHeight="false" outlineLevel="0" collapsed="false">
      <c r="A2098" s="1" t="n">
        <v>41.76</v>
      </c>
      <c r="B2098" s="1" t="n">
        <v>1.929</v>
      </c>
      <c r="C2098" s="1" t="n">
        <v>0</v>
      </c>
      <c r="F2098" s="1" t="n">
        <v>0.42</v>
      </c>
    </row>
    <row r="2099" customFormat="false" ht="12.75" hidden="false" customHeight="false" outlineLevel="0" collapsed="false">
      <c r="A2099" s="1" t="n">
        <v>41.78</v>
      </c>
      <c r="B2099" s="1" t="n">
        <v>1.929</v>
      </c>
      <c r="C2099" s="1" t="n">
        <v>-0.005</v>
      </c>
      <c r="F2099" s="1" t="n">
        <v>0.42</v>
      </c>
    </row>
    <row r="2100" customFormat="false" ht="12.75" hidden="false" customHeight="false" outlineLevel="0" collapsed="false">
      <c r="A2100" s="1" t="n">
        <v>41.8</v>
      </c>
      <c r="B2100" s="1" t="n">
        <v>1.943</v>
      </c>
      <c r="C2100" s="1" t="n">
        <v>0</v>
      </c>
      <c r="F2100" s="1" t="n">
        <v>0.425</v>
      </c>
    </row>
    <row r="2101" customFormat="false" ht="12.75" hidden="false" customHeight="false" outlineLevel="0" collapsed="false">
      <c r="A2101" s="1" t="n">
        <v>41.82</v>
      </c>
      <c r="B2101" s="1" t="n">
        <v>1.948</v>
      </c>
      <c r="C2101" s="1" t="n">
        <v>-0.01</v>
      </c>
      <c r="F2101" s="1" t="n">
        <v>0.43</v>
      </c>
    </row>
    <row r="2102" customFormat="false" ht="12.75" hidden="false" customHeight="false" outlineLevel="0" collapsed="false">
      <c r="A2102" s="1" t="n">
        <v>41.84</v>
      </c>
      <c r="B2102" s="1" t="n">
        <v>1.953</v>
      </c>
      <c r="C2102" s="1" t="n">
        <v>-0.01</v>
      </c>
      <c r="F2102" s="1" t="n">
        <v>0.43</v>
      </c>
    </row>
    <row r="2103" customFormat="false" ht="12.75" hidden="false" customHeight="false" outlineLevel="0" collapsed="false">
      <c r="A2103" s="1" t="n">
        <v>41.86</v>
      </c>
      <c r="B2103" s="1" t="n">
        <v>1.953</v>
      </c>
      <c r="C2103" s="1" t="n">
        <v>-0.015</v>
      </c>
      <c r="F2103" s="1" t="n">
        <v>0.435</v>
      </c>
    </row>
    <row r="2104" customFormat="false" ht="12.75" hidden="false" customHeight="false" outlineLevel="0" collapsed="false">
      <c r="A2104" s="1" t="n">
        <v>41.88</v>
      </c>
      <c r="B2104" s="1" t="n">
        <v>1.953</v>
      </c>
      <c r="C2104" s="1" t="n">
        <v>-0.005</v>
      </c>
      <c r="F2104" s="1" t="n">
        <v>0.435</v>
      </c>
    </row>
    <row r="2105" customFormat="false" ht="12.75" hidden="false" customHeight="false" outlineLevel="0" collapsed="false">
      <c r="A2105" s="1" t="n">
        <v>41.9</v>
      </c>
      <c r="B2105" s="1" t="n">
        <v>1.953</v>
      </c>
      <c r="C2105" s="1" t="n">
        <v>0.005</v>
      </c>
      <c r="F2105" s="1" t="n">
        <v>0.43</v>
      </c>
    </row>
    <row r="2106" customFormat="false" ht="12.75" hidden="false" customHeight="false" outlineLevel="0" collapsed="false">
      <c r="A2106" s="1" t="n">
        <v>41.92</v>
      </c>
      <c r="B2106" s="1" t="n">
        <v>1.953</v>
      </c>
      <c r="C2106" s="1" t="n">
        <v>0.005</v>
      </c>
      <c r="F2106" s="1" t="n">
        <v>0.435</v>
      </c>
    </row>
    <row r="2107" customFormat="false" ht="12.75" hidden="false" customHeight="false" outlineLevel="0" collapsed="false">
      <c r="A2107" s="1" t="n">
        <v>41.94</v>
      </c>
      <c r="B2107" s="1" t="n">
        <v>1.953</v>
      </c>
      <c r="C2107" s="1" t="n">
        <v>0</v>
      </c>
      <c r="F2107" s="1" t="n">
        <v>0.435</v>
      </c>
    </row>
    <row r="2108" customFormat="false" ht="12.75" hidden="false" customHeight="false" outlineLevel="0" collapsed="false">
      <c r="A2108" s="1" t="n">
        <v>41.96</v>
      </c>
      <c r="B2108" s="1" t="n">
        <v>1.958</v>
      </c>
      <c r="C2108" s="1" t="n">
        <v>-0.01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1.958</v>
      </c>
      <c r="C2109" s="1" t="n">
        <v>-0.01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1.953</v>
      </c>
      <c r="C2110" s="1" t="n">
        <v>-0.01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1.953</v>
      </c>
      <c r="C2111" s="1" t="n">
        <v>0</v>
      </c>
      <c r="F2111" s="1" t="n">
        <v>0.43</v>
      </c>
    </row>
    <row r="2112" customFormat="false" ht="12.75" hidden="false" customHeight="false" outlineLevel="0" collapsed="false">
      <c r="A2112" s="1" t="n">
        <v>42.04</v>
      </c>
      <c r="B2112" s="1" t="n">
        <v>1.943</v>
      </c>
      <c r="C2112" s="1" t="n">
        <v>-0.005</v>
      </c>
      <c r="F2112" s="1" t="n">
        <v>0.435</v>
      </c>
    </row>
    <row r="2113" customFormat="false" ht="12.75" hidden="false" customHeight="false" outlineLevel="0" collapsed="false">
      <c r="A2113" s="1" t="n">
        <v>42.06</v>
      </c>
      <c r="B2113" s="1" t="n">
        <v>1.938</v>
      </c>
      <c r="C2113" s="1" t="n">
        <v>-0.01</v>
      </c>
      <c r="F2113" s="1" t="n">
        <v>0.43</v>
      </c>
    </row>
    <row r="2114" customFormat="false" ht="12.75" hidden="false" customHeight="false" outlineLevel="0" collapsed="false">
      <c r="A2114" s="1" t="n">
        <v>42.08</v>
      </c>
      <c r="B2114" s="1" t="n">
        <v>1.934</v>
      </c>
      <c r="C2114" s="1" t="n">
        <v>-0.02</v>
      </c>
      <c r="F2114" s="1" t="n">
        <v>0.43</v>
      </c>
    </row>
    <row r="2115" customFormat="false" ht="12.75" hidden="false" customHeight="false" outlineLevel="0" collapsed="false">
      <c r="A2115" s="1" t="n">
        <v>42.1</v>
      </c>
      <c r="B2115" s="1" t="n">
        <v>1.943</v>
      </c>
      <c r="C2115" s="1" t="n">
        <v>-0.015</v>
      </c>
      <c r="F2115" s="1" t="n">
        <v>0.43</v>
      </c>
    </row>
    <row r="2116" customFormat="false" ht="12.75" hidden="false" customHeight="false" outlineLevel="0" collapsed="false">
      <c r="A2116" s="1" t="n">
        <v>42.12</v>
      </c>
      <c r="B2116" s="1" t="n">
        <v>1.943</v>
      </c>
      <c r="C2116" s="1" t="n">
        <v>-0.02</v>
      </c>
      <c r="F2116" s="1" t="n">
        <v>0.425</v>
      </c>
    </row>
    <row r="2117" customFormat="false" ht="12.75" hidden="false" customHeight="false" outlineLevel="0" collapsed="false">
      <c r="A2117" s="1" t="n">
        <v>42.14</v>
      </c>
      <c r="B2117" s="1" t="n">
        <v>1.948</v>
      </c>
      <c r="C2117" s="1" t="n">
        <v>-0.015</v>
      </c>
      <c r="F2117" s="1" t="n">
        <v>0.43</v>
      </c>
    </row>
    <row r="2118" customFormat="false" ht="12.75" hidden="false" customHeight="false" outlineLevel="0" collapsed="false">
      <c r="A2118" s="1" t="n">
        <v>42.16</v>
      </c>
      <c r="B2118" s="1" t="n">
        <v>1.948</v>
      </c>
      <c r="C2118" s="1" t="n">
        <v>-0.01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1.953</v>
      </c>
      <c r="C2119" s="1" t="n">
        <v>-0.005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1.943</v>
      </c>
      <c r="C2120" s="1" t="n">
        <v>-0.005</v>
      </c>
      <c r="F2120" s="1" t="n">
        <v>0.43</v>
      </c>
    </row>
    <row r="2121" customFormat="false" ht="12.75" hidden="false" customHeight="false" outlineLevel="0" collapsed="false">
      <c r="A2121" s="1" t="n">
        <v>42.22</v>
      </c>
      <c r="B2121" s="1" t="n">
        <v>1.938</v>
      </c>
      <c r="C2121" s="1" t="n">
        <v>-0.005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1.934</v>
      </c>
      <c r="C2122" s="1" t="n">
        <v>0</v>
      </c>
      <c r="F2122" s="1" t="n">
        <v>0.425</v>
      </c>
    </row>
    <row r="2123" customFormat="false" ht="12.75" hidden="false" customHeight="false" outlineLevel="0" collapsed="false">
      <c r="A2123" s="1" t="n">
        <v>42.26</v>
      </c>
      <c r="B2123" s="1" t="n">
        <v>1.934</v>
      </c>
      <c r="C2123" s="1" t="n">
        <v>0.01</v>
      </c>
      <c r="F2123" s="1" t="n">
        <v>0.425</v>
      </c>
    </row>
    <row r="2124" customFormat="false" ht="12.75" hidden="false" customHeight="false" outlineLevel="0" collapsed="false">
      <c r="A2124" s="1" t="n">
        <v>42.28</v>
      </c>
      <c r="B2124" s="1" t="n">
        <v>1.938</v>
      </c>
      <c r="C2124" s="1" t="n">
        <v>0.015</v>
      </c>
      <c r="F2124" s="1" t="n">
        <v>0.425</v>
      </c>
    </row>
    <row r="2125" customFormat="false" ht="12.75" hidden="false" customHeight="false" outlineLevel="0" collapsed="false">
      <c r="A2125" s="1" t="n">
        <v>42.3</v>
      </c>
      <c r="B2125" s="1" t="n">
        <v>1.938</v>
      </c>
      <c r="C2125" s="1" t="n">
        <v>0.015</v>
      </c>
      <c r="F2125" s="1" t="n">
        <v>0.42</v>
      </c>
    </row>
    <row r="2126" customFormat="false" ht="12.75" hidden="false" customHeight="false" outlineLevel="0" collapsed="false">
      <c r="A2126" s="1" t="n">
        <v>42.32</v>
      </c>
      <c r="B2126" s="1" t="n">
        <v>1.938</v>
      </c>
      <c r="C2126" s="1" t="n">
        <v>0.015</v>
      </c>
      <c r="F2126" s="1" t="n">
        <v>0.42</v>
      </c>
    </row>
    <row r="2127" customFormat="false" ht="12.75" hidden="false" customHeight="false" outlineLevel="0" collapsed="false">
      <c r="A2127" s="1" t="n">
        <v>42.34</v>
      </c>
      <c r="B2127" s="1" t="n">
        <v>1.938</v>
      </c>
      <c r="C2127" s="1" t="n">
        <v>0.015</v>
      </c>
      <c r="F2127" s="1" t="n">
        <v>0.42</v>
      </c>
    </row>
    <row r="2128" customFormat="false" ht="12.75" hidden="false" customHeight="false" outlineLevel="0" collapsed="false">
      <c r="A2128" s="1" t="n">
        <v>42.36</v>
      </c>
      <c r="B2128" s="1" t="n">
        <v>1.934</v>
      </c>
      <c r="C2128" s="1" t="n">
        <v>0.015</v>
      </c>
      <c r="F2128" s="1" t="n">
        <v>0.42</v>
      </c>
    </row>
    <row r="2129" customFormat="false" ht="12.75" hidden="false" customHeight="false" outlineLevel="0" collapsed="false">
      <c r="A2129" s="1" t="n">
        <v>42.38</v>
      </c>
      <c r="B2129" s="1" t="n">
        <v>1.924</v>
      </c>
      <c r="C2129" s="1" t="n">
        <v>0.015</v>
      </c>
      <c r="F2129" s="1" t="n">
        <v>0.425</v>
      </c>
    </row>
    <row r="2130" customFormat="false" ht="12.75" hidden="false" customHeight="false" outlineLevel="0" collapsed="false">
      <c r="A2130" s="1" t="n">
        <v>42.4</v>
      </c>
      <c r="B2130" s="1" t="n">
        <v>1.914</v>
      </c>
      <c r="C2130" s="1" t="n">
        <v>0.015</v>
      </c>
      <c r="F2130" s="1" t="n">
        <v>0.425</v>
      </c>
    </row>
    <row r="2131" customFormat="false" ht="12.75" hidden="false" customHeight="false" outlineLevel="0" collapsed="false">
      <c r="A2131" s="1" t="n">
        <v>42.42</v>
      </c>
      <c r="B2131" s="1" t="n">
        <v>1.904</v>
      </c>
      <c r="C2131" s="1" t="n">
        <v>0.015</v>
      </c>
      <c r="F2131" s="1" t="n">
        <v>0.43</v>
      </c>
    </row>
    <row r="2132" customFormat="false" ht="12.75" hidden="false" customHeight="false" outlineLevel="0" collapsed="false">
      <c r="A2132" s="1" t="n">
        <v>42.44</v>
      </c>
      <c r="B2132" s="1" t="n">
        <v>1.904</v>
      </c>
      <c r="C2132" s="1" t="n">
        <v>0.01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1.89</v>
      </c>
      <c r="C2133" s="1" t="n">
        <v>-0.01</v>
      </c>
      <c r="F2133" s="1" t="n">
        <v>0.43</v>
      </c>
    </row>
    <row r="2134" customFormat="false" ht="12.75" hidden="false" customHeight="false" outlineLevel="0" collapsed="false">
      <c r="A2134" s="1" t="n">
        <v>42.48</v>
      </c>
      <c r="B2134" s="1" t="n">
        <v>1.885</v>
      </c>
      <c r="C2134" s="1" t="n">
        <v>-0.02</v>
      </c>
      <c r="F2134" s="1" t="n">
        <v>0.43</v>
      </c>
    </row>
    <row r="2135" customFormat="false" ht="12.75" hidden="false" customHeight="false" outlineLevel="0" collapsed="false">
      <c r="A2135" s="1" t="n">
        <v>42.5</v>
      </c>
      <c r="B2135" s="1" t="n">
        <v>1.875</v>
      </c>
      <c r="C2135" s="1" t="n">
        <v>-0.024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1.87</v>
      </c>
      <c r="C2136" s="1" t="n">
        <v>-0.024</v>
      </c>
      <c r="F2136" s="1" t="n">
        <v>0.435</v>
      </c>
    </row>
    <row r="2137" customFormat="false" ht="12.75" hidden="false" customHeight="false" outlineLevel="0" collapsed="false">
      <c r="A2137" s="1" t="n">
        <v>42.54</v>
      </c>
      <c r="B2137" s="1" t="n">
        <v>1.865</v>
      </c>
      <c r="C2137" s="1" t="n">
        <v>-0.029</v>
      </c>
      <c r="F2137" s="1" t="n">
        <v>0.43</v>
      </c>
    </row>
    <row r="2138" customFormat="false" ht="12.75" hidden="false" customHeight="false" outlineLevel="0" collapsed="false">
      <c r="A2138" s="1" t="n">
        <v>42.56</v>
      </c>
      <c r="B2138" s="1" t="n">
        <v>1.87</v>
      </c>
      <c r="C2138" s="1" t="n">
        <v>-0.029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1.88</v>
      </c>
      <c r="C2139" s="1" t="n">
        <v>-0.029</v>
      </c>
      <c r="F2139" s="1" t="n">
        <v>0.43</v>
      </c>
    </row>
    <row r="2140" customFormat="false" ht="12.75" hidden="false" customHeight="false" outlineLevel="0" collapsed="false">
      <c r="A2140" s="1" t="n">
        <v>42.6</v>
      </c>
      <c r="B2140" s="1" t="n">
        <v>1.885</v>
      </c>
      <c r="C2140" s="1" t="n">
        <v>-0.024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1.895</v>
      </c>
      <c r="C2141" s="1" t="n">
        <v>-0.015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1.89</v>
      </c>
      <c r="C2142" s="1" t="n">
        <v>-0.01</v>
      </c>
      <c r="F2142" s="1" t="n">
        <v>0.43</v>
      </c>
    </row>
    <row r="2143" customFormat="false" ht="12.75" hidden="false" customHeight="false" outlineLevel="0" collapsed="false">
      <c r="A2143" s="1" t="n">
        <v>42.66</v>
      </c>
      <c r="B2143" s="1" t="n">
        <v>1.89</v>
      </c>
      <c r="C2143" s="1" t="n">
        <v>0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1.885</v>
      </c>
      <c r="C2144" s="1" t="n">
        <v>-0.005</v>
      </c>
      <c r="F2144" s="1" t="n">
        <v>0.435</v>
      </c>
    </row>
    <row r="2145" customFormat="false" ht="12.75" hidden="false" customHeight="false" outlineLevel="0" collapsed="false">
      <c r="A2145" s="1" t="n">
        <v>42.7</v>
      </c>
      <c r="B2145" s="1" t="n">
        <v>1.89</v>
      </c>
      <c r="C2145" s="1" t="n">
        <v>0.005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1.89</v>
      </c>
      <c r="C2146" s="1" t="n">
        <v>0.005</v>
      </c>
      <c r="F2146" s="1" t="n">
        <v>0.435</v>
      </c>
    </row>
    <row r="2147" customFormat="false" ht="12.75" hidden="false" customHeight="false" outlineLevel="0" collapsed="false">
      <c r="A2147" s="1" t="n">
        <v>42.74</v>
      </c>
      <c r="B2147" s="1" t="n">
        <v>1.904</v>
      </c>
      <c r="C2147" s="1" t="n">
        <v>-0.005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1.909</v>
      </c>
      <c r="C2148" s="1" t="n">
        <v>-0.024</v>
      </c>
      <c r="F2148" s="1" t="n">
        <v>0.435</v>
      </c>
    </row>
    <row r="2149" customFormat="false" ht="12.75" hidden="false" customHeight="false" outlineLevel="0" collapsed="false">
      <c r="A2149" s="1" t="n">
        <v>42.78</v>
      </c>
      <c r="B2149" s="1" t="n">
        <v>1.914</v>
      </c>
      <c r="C2149" s="1" t="n">
        <v>-0.034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1.909</v>
      </c>
      <c r="C2150" s="1" t="n">
        <v>-0.039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1.904</v>
      </c>
      <c r="C2151" s="1" t="n">
        <v>-0.034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1.899</v>
      </c>
      <c r="C2152" s="1" t="n">
        <v>-0.034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1.899</v>
      </c>
      <c r="C2153" s="1" t="n">
        <v>-0.029</v>
      </c>
      <c r="F2153" s="1" t="n">
        <v>0.435</v>
      </c>
    </row>
    <row r="2154" customFormat="false" ht="12.75" hidden="false" customHeight="false" outlineLevel="0" collapsed="false">
      <c r="A2154" s="1" t="n">
        <v>42.88</v>
      </c>
      <c r="B2154" s="1" t="n">
        <v>1.904</v>
      </c>
      <c r="C2154" s="1" t="n">
        <v>-0.034</v>
      </c>
      <c r="F2154" s="1" t="n">
        <v>0.439</v>
      </c>
    </row>
    <row r="2155" customFormat="false" ht="12.75" hidden="false" customHeight="false" outlineLevel="0" collapsed="false">
      <c r="A2155" s="1" t="n">
        <v>42.9</v>
      </c>
      <c r="B2155" s="1" t="n">
        <v>1.914</v>
      </c>
      <c r="C2155" s="1" t="n">
        <v>-0.034</v>
      </c>
      <c r="F2155" s="1" t="n">
        <v>0.444</v>
      </c>
    </row>
    <row r="2156" customFormat="false" ht="12.75" hidden="false" customHeight="false" outlineLevel="0" collapsed="false">
      <c r="A2156" s="1" t="n">
        <v>42.92</v>
      </c>
      <c r="B2156" s="1" t="n">
        <v>1.929</v>
      </c>
      <c r="C2156" s="1" t="n">
        <v>-0.029</v>
      </c>
      <c r="F2156" s="1" t="n">
        <v>0.435</v>
      </c>
    </row>
    <row r="2157" customFormat="false" ht="12.75" hidden="false" customHeight="false" outlineLevel="0" collapsed="false">
      <c r="A2157" s="1" t="n">
        <v>42.94</v>
      </c>
      <c r="B2157" s="1" t="n">
        <v>1.934</v>
      </c>
      <c r="C2157" s="1" t="n">
        <v>-0.02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1.934</v>
      </c>
      <c r="C2158" s="1" t="n">
        <v>-0.015</v>
      </c>
      <c r="F2158" s="1" t="n">
        <v>0.425</v>
      </c>
    </row>
    <row r="2159" customFormat="false" ht="12.75" hidden="false" customHeight="false" outlineLevel="0" collapsed="false">
      <c r="A2159" s="1" t="n">
        <v>42.98</v>
      </c>
      <c r="B2159" s="1" t="n">
        <v>1.929</v>
      </c>
      <c r="C2159" s="1" t="n">
        <v>-0.005</v>
      </c>
      <c r="F2159" s="1" t="n">
        <v>0.42</v>
      </c>
    </row>
    <row r="2160" customFormat="false" ht="12.75" hidden="false" customHeight="false" outlineLevel="0" collapsed="false">
      <c r="A2160" s="1" t="n">
        <v>43</v>
      </c>
      <c r="B2160" s="1" t="n">
        <v>1.934</v>
      </c>
      <c r="C2160" s="1" t="n">
        <v>0.015</v>
      </c>
      <c r="F2160" s="1" t="n">
        <v>0.42</v>
      </c>
    </row>
    <row r="2161" customFormat="false" ht="12.75" hidden="false" customHeight="false" outlineLevel="0" collapsed="false">
      <c r="A2161" s="1" t="n">
        <v>43.02</v>
      </c>
      <c r="B2161" s="1" t="n">
        <v>1.929</v>
      </c>
      <c r="C2161" s="1" t="n">
        <v>0.029</v>
      </c>
      <c r="F2161" s="1" t="n">
        <v>0.42</v>
      </c>
    </row>
    <row r="2162" customFormat="false" ht="12.75" hidden="false" customHeight="false" outlineLevel="0" collapsed="false">
      <c r="A2162" s="1" t="n">
        <v>43.04</v>
      </c>
      <c r="B2162" s="1" t="n">
        <v>1.934</v>
      </c>
      <c r="C2162" s="1" t="n">
        <v>0.039</v>
      </c>
      <c r="F2162" s="1" t="n">
        <v>0.42</v>
      </c>
    </row>
    <row r="2163" customFormat="false" ht="12.75" hidden="false" customHeight="false" outlineLevel="0" collapsed="false">
      <c r="A2163" s="1" t="n">
        <v>43.06</v>
      </c>
      <c r="B2163" s="1" t="n">
        <v>1.934</v>
      </c>
      <c r="C2163" s="1" t="n">
        <v>0.039</v>
      </c>
      <c r="F2163" s="1" t="n">
        <v>0.425</v>
      </c>
    </row>
    <row r="2164" customFormat="false" ht="12.75" hidden="false" customHeight="false" outlineLevel="0" collapsed="false">
      <c r="A2164" s="1" t="n">
        <v>43.08</v>
      </c>
      <c r="B2164" s="1" t="n">
        <v>1.938</v>
      </c>
      <c r="C2164" s="1" t="n">
        <v>0.034</v>
      </c>
      <c r="F2164" s="1" t="n">
        <v>0.425</v>
      </c>
    </row>
    <row r="2165" customFormat="false" ht="12.75" hidden="false" customHeight="false" outlineLevel="0" collapsed="false">
      <c r="A2165" s="1" t="n">
        <v>43.1</v>
      </c>
      <c r="B2165" s="1" t="n">
        <v>1.943</v>
      </c>
      <c r="C2165" s="1" t="n">
        <v>0.02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1.948</v>
      </c>
      <c r="C2166" s="1" t="n">
        <v>0.01</v>
      </c>
      <c r="F2166" s="1" t="n">
        <v>0.43</v>
      </c>
    </row>
    <row r="2167" customFormat="false" ht="12.75" hidden="false" customHeight="false" outlineLevel="0" collapsed="false">
      <c r="A2167" s="1" t="n">
        <v>43.14</v>
      </c>
      <c r="B2167" s="1" t="n">
        <v>1.948</v>
      </c>
      <c r="C2167" s="1" t="n">
        <v>-0.005</v>
      </c>
      <c r="F2167" s="1" t="n">
        <v>0.435</v>
      </c>
    </row>
    <row r="2168" customFormat="false" ht="12.75" hidden="false" customHeight="false" outlineLevel="0" collapsed="false">
      <c r="A2168" s="1" t="n">
        <v>43.16</v>
      </c>
      <c r="B2168" s="1" t="n">
        <v>1.953</v>
      </c>
      <c r="C2168" s="1" t="n">
        <v>-0.01</v>
      </c>
      <c r="F2168" s="1" t="n">
        <v>0.435</v>
      </c>
    </row>
    <row r="2169" customFormat="false" ht="12.75" hidden="false" customHeight="false" outlineLevel="0" collapsed="false">
      <c r="A2169" s="1" t="n">
        <v>43.18</v>
      </c>
      <c r="B2169" s="1" t="n">
        <v>1.953</v>
      </c>
      <c r="C2169" s="1" t="n">
        <v>-0.015</v>
      </c>
      <c r="F2169" s="1" t="n">
        <v>0.435</v>
      </c>
    </row>
    <row r="2170" customFormat="false" ht="12.75" hidden="false" customHeight="false" outlineLevel="0" collapsed="false">
      <c r="A2170" s="1" t="n">
        <v>43.2</v>
      </c>
      <c r="B2170" s="1" t="n">
        <v>1.953</v>
      </c>
      <c r="C2170" s="1" t="n">
        <v>-0.015</v>
      </c>
      <c r="F2170" s="1" t="n">
        <v>0.439</v>
      </c>
    </row>
    <row r="2171" customFormat="false" ht="12.75" hidden="false" customHeight="false" outlineLevel="0" collapsed="false">
      <c r="A2171" s="1" t="n">
        <v>43.22</v>
      </c>
      <c r="B2171" s="1" t="n">
        <v>1.943</v>
      </c>
      <c r="C2171" s="1" t="n">
        <v>-0.02</v>
      </c>
      <c r="F2171" s="1" t="n">
        <v>0.435</v>
      </c>
    </row>
    <row r="2172" customFormat="false" ht="12.75" hidden="false" customHeight="false" outlineLevel="0" collapsed="false">
      <c r="A2172" s="1" t="n">
        <v>43.24</v>
      </c>
      <c r="B2172" s="1" t="n">
        <v>1.938</v>
      </c>
      <c r="C2172" s="1" t="n">
        <v>-0.015</v>
      </c>
      <c r="F2172" s="1" t="n">
        <v>0.439</v>
      </c>
    </row>
    <row r="2173" customFormat="false" ht="12.75" hidden="false" customHeight="false" outlineLevel="0" collapsed="false">
      <c r="A2173" s="1" t="n">
        <v>43.26</v>
      </c>
      <c r="B2173" s="1" t="n">
        <v>1.938</v>
      </c>
      <c r="C2173" s="1" t="n">
        <v>-0.005</v>
      </c>
      <c r="F2173" s="1" t="n">
        <v>0.439</v>
      </c>
    </row>
    <row r="2174" customFormat="false" ht="12.75" hidden="false" customHeight="false" outlineLevel="0" collapsed="false">
      <c r="A2174" s="1" t="n">
        <v>43.28</v>
      </c>
      <c r="B2174" s="1" t="n">
        <v>1.934</v>
      </c>
      <c r="C2174" s="1" t="n">
        <v>0.015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1.929</v>
      </c>
      <c r="C2175" s="1" t="n">
        <v>0.029</v>
      </c>
      <c r="F2175" s="1" t="n">
        <v>0.439</v>
      </c>
    </row>
    <row r="2176" customFormat="false" ht="12.75" hidden="false" customHeight="false" outlineLevel="0" collapsed="false">
      <c r="A2176" s="1" t="n">
        <v>43.32</v>
      </c>
      <c r="B2176" s="1" t="n">
        <v>1.924</v>
      </c>
      <c r="C2176" s="1" t="n">
        <v>0.024</v>
      </c>
      <c r="F2176" s="1" t="n">
        <v>0.435</v>
      </c>
    </row>
    <row r="2177" customFormat="false" ht="12.75" hidden="false" customHeight="false" outlineLevel="0" collapsed="false">
      <c r="A2177" s="1" t="n">
        <v>43.34</v>
      </c>
      <c r="B2177" s="1" t="n">
        <v>1.919</v>
      </c>
      <c r="C2177" s="1" t="n">
        <v>0.024</v>
      </c>
      <c r="F2177" s="1" t="n">
        <v>0.425</v>
      </c>
    </row>
    <row r="2178" customFormat="false" ht="12.75" hidden="false" customHeight="false" outlineLevel="0" collapsed="false">
      <c r="A2178" s="1" t="n">
        <v>43.36</v>
      </c>
      <c r="B2178" s="1" t="n">
        <v>1.914</v>
      </c>
      <c r="C2178" s="1" t="n">
        <v>0.015</v>
      </c>
      <c r="F2178" s="1" t="n">
        <v>0.43</v>
      </c>
    </row>
    <row r="2179" customFormat="false" ht="12.75" hidden="false" customHeight="false" outlineLevel="0" collapsed="false">
      <c r="A2179" s="1" t="n">
        <v>43.38</v>
      </c>
      <c r="B2179" s="1" t="n">
        <v>1.924</v>
      </c>
      <c r="C2179" s="1" t="n">
        <v>0.015</v>
      </c>
      <c r="F2179" s="1" t="n">
        <v>0.43</v>
      </c>
    </row>
    <row r="2180" customFormat="false" ht="12.75" hidden="false" customHeight="false" outlineLevel="0" collapsed="false">
      <c r="A2180" s="1" t="n">
        <v>43.4</v>
      </c>
      <c r="B2180" s="1" t="n">
        <v>1.929</v>
      </c>
      <c r="C2180" s="1" t="n">
        <v>0</v>
      </c>
      <c r="F2180" s="1" t="n">
        <v>0.435</v>
      </c>
    </row>
    <row r="2181" customFormat="false" ht="12.75" hidden="false" customHeight="false" outlineLevel="0" collapsed="false">
      <c r="A2181" s="1" t="n">
        <v>43.42</v>
      </c>
      <c r="B2181" s="1" t="n">
        <v>1.934</v>
      </c>
      <c r="C2181" s="1" t="n">
        <v>-0.005</v>
      </c>
      <c r="F2181" s="1" t="n">
        <v>0.43</v>
      </c>
    </row>
    <row r="2182" customFormat="false" ht="12.75" hidden="false" customHeight="false" outlineLevel="0" collapsed="false">
      <c r="A2182" s="1" t="n">
        <v>43.44</v>
      </c>
      <c r="B2182" s="1" t="n">
        <v>1.934</v>
      </c>
      <c r="C2182" s="1" t="n">
        <v>-0.01</v>
      </c>
      <c r="F2182" s="1" t="n">
        <v>0.435</v>
      </c>
    </row>
    <row r="2183" customFormat="false" ht="12.75" hidden="false" customHeight="false" outlineLevel="0" collapsed="false">
      <c r="A2183" s="1" t="n">
        <v>43.46</v>
      </c>
      <c r="B2183" s="1" t="n">
        <v>1.943</v>
      </c>
      <c r="C2183" s="1" t="n">
        <v>-0.01</v>
      </c>
      <c r="F2183" s="1" t="n">
        <v>0.425</v>
      </c>
    </row>
    <row r="2184" customFormat="false" ht="12.75" hidden="false" customHeight="false" outlineLevel="0" collapsed="false">
      <c r="A2184" s="1" t="n">
        <v>43.48</v>
      </c>
      <c r="B2184" s="1" t="n">
        <v>1.943</v>
      </c>
      <c r="C2184" s="1" t="n">
        <v>-0.015</v>
      </c>
      <c r="F2184" s="1" t="n">
        <v>0.42</v>
      </c>
    </row>
    <row r="2185" customFormat="false" ht="12.75" hidden="false" customHeight="false" outlineLevel="0" collapsed="false">
      <c r="A2185" s="1" t="n">
        <v>43.5</v>
      </c>
      <c r="B2185" s="1" t="n">
        <v>1.943</v>
      </c>
      <c r="C2185" s="1" t="n">
        <v>-0.015</v>
      </c>
      <c r="F2185" s="1" t="n">
        <v>0.415</v>
      </c>
    </row>
    <row r="2186" customFormat="false" ht="12.75" hidden="false" customHeight="false" outlineLevel="0" collapsed="false">
      <c r="A2186" s="1" t="n">
        <v>43.52</v>
      </c>
      <c r="B2186" s="1" t="n">
        <v>1.943</v>
      </c>
      <c r="C2186" s="1" t="n">
        <v>-0.015</v>
      </c>
      <c r="F2186" s="1" t="n">
        <v>0.42</v>
      </c>
    </row>
    <row r="2187" customFormat="false" ht="12.75" hidden="false" customHeight="false" outlineLevel="0" collapsed="false">
      <c r="A2187" s="1" t="n">
        <v>43.54</v>
      </c>
      <c r="B2187" s="1" t="n">
        <v>1.943</v>
      </c>
      <c r="C2187" s="1" t="n">
        <v>-0.01</v>
      </c>
      <c r="F2187" s="1" t="n">
        <v>0.425</v>
      </c>
    </row>
    <row r="2188" customFormat="false" ht="12.75" hidden="false" customHeight="false" outlineLevel="0" collapsed="false">
      <c r="A2188" s="1" t="n">
        <v>43.56</v>
      </c>
      <c r="B2188" s="1" t="n">
        <v>1.943</v>
      </c>
      <c r="C2188" s="1" t="n">
        <v>-0.01</v>
      </c>
      <c r="F2188" s="1" t="n">
        <v>0.43</v>
      </c>
    </row>
    <row r="2189" customFormat="false" ht="12.75" hidden="false" customHeight="false" outlineLevel="0" collapsed="false">
      <c r="A2189" s="1" t="n">
        <v>43.58</v>
      </c>
      <c r="B2189" s="1" t="n">
        <v>1.948</v>
      </c>
      <c r="C2189" s="1" t="n">
        <v>0</v>
      </c>
      <c r="F2189" s="1" t="n">
        <v>0.43</v>
      </c>
    </row>
    <row r="2190" customFormat="false" ht="12.75" hidden="false" customHeight="false" outlineLevel="0" collapsed="false">
      <c r="A2190" s="1" t="n">
        <v>43.6</v>
      </c>
      <c r="B2190" s="1" t="n">
        <v>1.953</v>
      </c>
      <c r="C2190" s="1" t="n">
        <v>0.01</v>
      </c>
      <c r="F2190" s="1" t="n">
        <v>0.43</v>
      </c>
    </row>
    <row r="2191" customFormat="false" ht="12.75" hidden="false" customHeight="false" outlineLevel="0" collapsed="false">
      <c r="A2191" s="1" t="n">
        <v>43.62</v>
      </c>
      <c r="B2191" s="1" t="n">
        <v>1.953</v>
      </c>
      <c r="C2191" s="1" t="n">
        <v>0.015</v>
      </c>
      <c r="F2191" s="1" t="n">
        <v>0.435</v>
      </c>
    </row>
    <row r="2192" customFormat="false" ht="12.75" hidden="false" customHeight="false" outlineLevel="0" collapsed="false">
      <c r="A2192" s="1" t="n">
        <v>43.64</v>
      </c>
      <c r="B2192" s="1" t="n">
        <v>1.953</v>
      </c>
      <c r="C2192" s="1" t="n">
        <v>0.024</v>
      </c>
      <c r="F2192" s="1" t="n">
        <v>0.435</v>
      </c>
    </row>
    <row r="2193" customFormat="false" ht="12.75" hidden="false" customHeight="false" outlineLevel="0" collapsed="false">
      <c r="A2193" s="1" t="n">
        <v>43.66</v>
      </c>
      <c r="B2193" s="1" t="n">
        <v>1.943</v>
      </c>
      <c r="C2193" s="1" t="n">
        <v>0.02</v>
      </c>
      <c r="F2193" s="1" t="n">
        <v>0.439</v>
      </c>
    </row>
    <row r="2194" customFormat="false" ht="12.75" hidden="false" customHeight="false" outlineLevel="0" collapsed="false">
      <c r="A2194" s="1" t="n">
        <v>43.68</v>
      </c>
      <c r="B2194" s="1" t="n">
        <v>1.943</v>
      </c>
      <c r="C2194" s="1" t="n">
        <v>0.02</v>
      </c>
      <c r="F2194" s="1" t="n">
        <v>0.435</v>
      </c>
    </row>
    <row r="2195" customFormat="false" ht="12.75" hidden="false" customHeight="false" outlineLevel="0" collapsed="false">
      <c r="A2195" s="1" t="n">
        <v>43.7</v>
      </c>
      <c r="B2195" s="1" t="n">
        <v>1.938</v>
      </c>
      <c r="C2195" s="1" t="n">
        <v>0.015</v>
      </c>
      <c r="F2195" s="1" t="n">
        <v>0.43</v>
      </c>
    </row>
    <row r="2196" customFormat="false" ht="12.75" hidden="false" customHeight="false" outlineLevel="0" collapsed="false">
      <c r="A2196" s="1" t="n">
        <v>43.72</v>
      </c>
      <c r="B2196" s="1" t="n">
        <v>1.948</v>
      </c>
      <c r="C2196" s="1" t="n">
        <v>0.015</v>
      </c>
      <c r="F2196" s="1" t="n">
        <v>0.425</v>
      </c>
    </row>
    <row r="2197" customFormat="false" ht="12.75" hidden="false" customHeight="false" outlineLevel="0" collapsed="false">
      <c r="A2197" s="1" t="n">
        <v>43.74</v>
      </c>
      <c r="B2197" s="1" t="n">
        <v>1.943</v>
      </c>
      <c r="C2197" s="1" t="n">
        <v>0.005</v>
      </c>
      <c r="F2197" s="1" t="n">
        <v>0.425</v>
      </c>
    </row>
    <row r="2198" customFormat="false" ht="12.75" hidden="false" customHeight="false" outlineLevel="0" collapsed="false">
      <c r="A2198" s="1" t="n">
        <v>43.76</v>
      </c>
      <c r="B2198" s="1" t="n">
        <v>1.943</v>
      </c>
      <c r="C2198" s="1" t="n">
        <v>0</v>
      </c>
      <c r="F2198" s="1" t="n">
        <v>0.42</v>
      </c>
    </row>
    <row r="2199" customFormat="false" ht="12.75" hidden="false" customHeight="false" outlineLevel="0" collapsed="false">
      <c r="A2199" s="1" t="n">
        <v>43.78</v>
      </c>
      <c r="B2199" s="1" t="n">
        <v>1.938</v>
      </c>
      <c r="C2199" s="1" t="n">
        <v>0</v>
      </c>
      <c r="F2199" s="1" t="n">
        <v>0.425</v>
      </c>
    </row>
    <row r="2200" customFormat="false" ht="12.75" hidden="false" customHeight="false" outlineLevel="0" collapsed="false">
      <c r="A2200" s="1" t="n">
        <v>43.8</v>
      </c>
      <c r="B2200" s="1" t="n">
        <v>1.943</v>
      </c>
      <c r="C2200" s="1" t="n">
        <v>0</v>
      </c>
      <c r="F2200" s="1" t="n">
        <v>0.43</v>
      </c>
    </row>
    <row r="2201" customFormat="false" ht="12.75" hidden="false" customHeight="false" outlineLevel="0" collapsed="false">
      <c r="A2201" s="1" t="n">
        <v>43.82</v>
      </c>
      <c r="B2201" s="1" t="n">
        <v>1.948</v>
      </c>
      <c r="C2201" s="1" t="n">
        <v>-0.005</v>
      </c>
      <c r="F2201" s="1" t="n">
        <v>0.43</v>
      </c>
    </row>
    <row r="2202" customFormat="false" ht="12.75" hidden="false" customHeight="false" outlineLevel="0" collapsed="false">
      <c r="A2202" s="1" t="n">
        <v>43.84</v>
      </c>
      <c r="B2202" s="1" t="n">
        <v>1.953</v>
      </c>
      <c r="C2202" s="1" t="n">
        <v>-0.005</v>
      </c>
      <c r="F2202" s="1" t="n">
        <v>0.43</v>
      </c>
    </row>
    <row r="2203" customFormat="false" ht="12.75" hidden="false" customHeight="false" outlineLevel="0" collapsed="false">
      <c r="A2203" s="1" t="n">
        <v>43.86</v>
      </c>
      <c r="B2203" s="1" t="n">
        <v>1.953</v>
      </c>
      <c r="C2203" s="1" t="n">
        <v>0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1.958</v>
      </c>
      <c r="C2204" s="1" t="n">
        <v>0.005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1.958</v>
      </c>
      <c r="C2205" s="1" t="n">
        <v>0.005</v>
      </c>
      <c r="F2205" s="1" t="n">
        <v>0.43</v>
      </c>
    </row>
    <row r="2206" customFormat="false" ht="12.75" hidden="false" customHeight="false" outlineLevel="0" collapsed="false">
      <c r="A2206" s="1" t="n">
        <v>43.92</v>
      </c>
      <c r="B2206" s="1" t="n">
        <v>1.953</v>
      </c>
      <c r="C2206" s="1" t="n">
        <v>0</v>
      </c>
      <c r="F2206" s="1" t="n">
        <v>0.43</v>
      </c>
    </row>
    <row r="2207" customFormat="false" ht="12.75" hidden="false" customHeight="false" outlineLevel="0" collapsed="false">
      <c r="A2207" s="1" t="n">
        <v>43.94</v>
      </c>
      <c r="B2207" s="1" t="n">
        <v>1.958</v>
      </c>
      <c r="C2207" s="1" t="n">
        <v>0</v>
      </c>
      <c r="F2207" s="1" t="n">
        <v>0.43</v>
      </c>
    </row>
    <row r="2208" customFormat="false" ht="12.75" hidden="false" customHeight="false" outlineLevel="0" collapsed="false">
      <c r="A2208" s="1" t="n">
        <v>43.96</v>
      </c>
      <c r="B2208" s="1" t="n">
        <v>1.963</v>
      </c>
      <c r="C2208" s="1" t="n">
        <v>-0.005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1.973</v>
      </c>
      <c r="C2209" s="1" t="n">
        <v>0.01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1.968</v>
      </c>
      <c r="C2210" s="1" t="n">
        <v>0.005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1.968</v>
      </c>
      <c r="C2211" s="1" t="n">
        <v>0.005</v>
      </c>
      <c r="F2211" s="1" t="n">
        <v>0.425</v>
      </c>
    </row>
    <row r="2212" customFormat="false" ht="12.75" hidden="false" customHeight="false" outlineLevel="0" collapsed="false">
      <c r="A2212" s="1" t="n">
        <v>44.04</v>
      </c>
      <c r="B2212" s="1" t="n">
        <v>1.968</v>
      </c>
      <c r="C2212" s="1" t="n">
        <v>0</v>
      </c>
      <c r="F2212" s="1" t="n">
        <v>0.425</v>
      </c>
    </row>
    <row r="2213" customFormat="false" ht="12.75" hidden="false" customHeight="false" outlineLevel="0" collapsed="false">
      <c r="A2213" s="1" t="n">
        <v>44.06</v>
      </c>
      <c r="B2213" s="1" t="n">
        <v>1.968</v>
      </c>
      <c r="C2213" s="1" t="n">
        <v>0.005</v>
      </c>
      <c r="F2213" s="1" t="n">
        <v>0.425</v>
      </c>
    </row>
    <row r="2214" customFormat="false" ht="12.75" hidden="false" customHeight="false" outlineLevel="0" collapsed="false">
      <c r="A2214" s="1" t="n">
        <v>44.08</v>
      </c>
      <c r="B2214" s="1" t="n">
        <v>1.963</v>
      </c>
      <c r="C2214" s="1" t="n">
        <v>0</v>
      </c>
      <c r="F2214" s="1" t="n">
        <v>0.43</v>
      </c>
    </row>
    <row r="2215" customFormat="false" ht="12.75" hidden="false" customHeight="false" outlineLevel="0" collapsed="false">
      <c r="A2215" s="1" t="n">
        <v>44.1</v>
      </c>
      <c r="B2215" s="1" t="n">
        <v>1.958</v>
      </c>
      <c r="C2215" s="1" t="n">
        <v>-0.005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1.948</v>
      </c>
      <c r="C2216" s="1" t="n">
        <v>-0.01</v>
      </c>
      <c r="F2216" s="1" t="n">
        <v>0.43</v>
      </c>
    </row>
    <row r="2217" customFormat="false" ht="12.75" hidden="false" customHeight="false" outlineLevel="0" collapsed="false">
      <c r="A2217" s="1" t="n">
        <v>44.14</v>
      </c>
      <c r="B2217" s="1" t="n">
        <v>1.948</v>
      </c>
      <c r="C2217" s="1" t="n">
        <v>-0.015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1.938</v>
      </c>
      <c r="C2218" s="1" t="n">
        <v>-0.02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1.938</v>
      </c>
      <c r="C2219" s="1" t="n">
        <v>-0.02</v>
      </c>
      <c r="F2219" s="1" t="n">
        <v>0.43</v>
      </c>
    </row>
    <row r="2220" customFormat="false" ht="12.75" hidden="false" customHeight="false" outlineLevel="0" collapsed="false">
      <c r="A2220" s="1" t="n">
        <v>44.2</v>
      </c>
      <c r="B2220" s="1" t="n">
        <v>1.938</v>
      </c>
      <c r="C2220" s="1" t="n">
        <v>-0.024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1.943</v>
      </c>
      <c r="C2221" s="1" t="n">
        <v>-0.02</v>
      </c>
      <c r="F2221" s="1" t="n">
        <v>0.425</v>
      </c>
    </row>
    <row r="2222" customFormat="false" ht="12.75" hidden="false" customHeight="false" outlineLevel="0" collapsed="false">
      <c r="A2222" s="1" t="n">
        <v>44.24</v>
      </c>
      <c r="B2222" s="1" t="n">
        <v>1.943</v>
      </c>
      <c r="C2222" s="1" t="n">
        <v>-0.015</v>
      </c>
      <c r="F2222" s="1" t="n">
        <v>0.42</v>
      </c>
    </row>
    <row r="2223" customFormat="false" ht="12.75" hidden="false" customHeight="false" outlineLevel="0" collapsed="false">
      <c r="A2223" s="1" t="n">
        <v>44.26</v>
      </c>
      <c r="B2223" s="1" t="n">
        <v>1.938</v>
      </c>
      <c r="C2223" s="1" t="n">
        <v>-0.02</v>
      </c>
      <c r="F2223" s="1" t="n">
        <v>0.42</v>
      </c>
    </row>
    <row r="2224" customFormat="false" ht="12.75" hidden="false" customHeight="false" outlineLevel="0" collapsed="false">
      <c r="A2224" s="1" t="n">
        <v>44.28</v>
      </c>
      <c r="B2224" s="1" t="n">
        <v>1.938</v>
      </c>
      <c r="C2224" s="1" t="n">
        <v>-0.02</v>
      </c>
      <c r="F2224" s="1" t="n">
        <v>0.42</v>
      </c>
    </row>
    <row r="2225" customFormat="false" ht="12.75" hidden="false" customHeight="false" outlineLevel="0" collapsed="false">
      <c r="A2225" s="1" t="n">
        <v>44.3</v>
      </c>
      <c r="B2225" s="1" t="n">
        <v>1.943</v>
      </c>
      <c r="C2225" s="1" t="n">
        <v>-0.02</v>
      </c>
      <c r="F2225" s="1" t="n">
        <v>0.42</v>
      </c>
    </row>
    <row r="2226" customFormat="false" ht="12.75" hidden="false" customHeight="false" outlineLevel="0" collapsed="false">
      <c r="A2226" s="1" t="n">
        <v>44.32</v>
      </c>
      <c r="B2226" s="1" t="n">
        <v>1.943</v>
      </c>
      <c r="C2226" s="1" t="n">
        <v>-0.02</v>
      </c>
      <c r="F2226" s="1" t="n">
        <v>0.425</v>
      </c>
    </row>
    <row r="2227" customFormat="false" ht="12.75" hidden="false" customHeight="false" outlineLevel="0" collapsed="false">
      <c r="A2227" s="1" t="n">
        <v>44.34</v>
      </c>
      <c r="B2227" s="1" t="n">
        <v>1.938</v>
      </c>
      <c r="C2227" s="1" t="n">
        <v>-0.02</v>
      </c>
      <c r="F2227" s="1" t="n">
        <v>0.43</v>
      </c>
    </row>
    <row r="2228" customFormat="false" ht="12.75" hidden="false" customHeight="false" outlineLevel="0" collapsed="false">
      <c r="A2228" s="1" t="n">
        <v>44.36</v>
      </c>
      <c r="B2228" s="1" t="n">
        <v>1.938</v>
      </c>
      <c r="C2228" s="1" t="n">
        <v>-0.02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1.929</v>
      </c>
      <c r="C2229" s="1" t="n">
        <v>-0.024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1.924</v>
      </c>
      <c r="C2230" s="1" t="n">
        <v>-0.024</v>
      </c>
      <c r="F2230" s="1" t="n">
        <v>0.43</v>
      </c>
    </row>
    <row r="2231" customFormat="false" ht="12.75" hidden="false" customHeight="false" outlineLevel="0" collapsed="false">
      <c r="A2231" s="1" t="n">
        <v>44.42</v>
      </c>
      <c r="B2231" s="1" t="n">
        <v>1.919</v>
      </c>
      <c r="C2231" s="1" t="n">
        <v>-0.02</v>
      </c>
      <c r="F2231" s="1" t="n">
        <v>0.43</v>
      </c>
    </row>
    <row r="2232" customFormat="false" ht="12.75" hidden="false" customHeight="false" outlineLevel="0" collapsed="false">
      <c r="A2232" s="1" t="n">
        <v>44.44</v>
      </c>
      <c r="B2232" s="1" t="n">
        <v>1.914</v>
      </c>
      <c r="C2232" s="1" t="n">
        <v>-0.005</v>
      </c>
      <c r="F2232" s="1" t="n">
        <v>0.43</v>
      </c>
    </row>
    <row r="2233" customFormat="false" ht="12.75" hidden="false" customHeight="false" outlineLevel="0" collapsed="false">
      <c r="A2233" s="1" t="n">
        <v>44.46</v>
      </c>
      <c r="B2233" s="1" t="n">
        <v>1.914</v>
      </c>
      <c r="C2233" s="1" t="n">
        <v>0.005</v>
      </c>
      <c r="F2233" s="1" t="n">
        <v>0.43</v>
      </c>
    </row>
    <row r="2234" customFormat="false" ht="12.75" hidden="false" customHeight="false" outlineLevel="0" collapsed="false">
      <c r="A2234" s="1" t="n">
        <v>44.48</v>
      </c>
      <c r="B2234" s="1" t="n">
        <v>1.914</v>
      </c>
      <c r="C2234" s="1" t="n">
        <v>0.02</v>
      </c>
      <c r="F2234" s="1" t="n">
        <v>0.425</v>
      </c>
    </row>
    <row r="2235" customFormat="false" ht="12.75" hidden="false" customHeight="false" outlineLevel="0" collapsed="false">
      <c r="A2235" s="1" t="n">
        <v>44.5</v>
      </c>
      <c r="B2235" s="1" t="n">
        <v>1.914</v>
      </c>
      <c r="C2235" s="1" t="n">
        <v>0.02</v>
      </c>
      <c r="F2235" s="1" t="n">
        <v>0.425</v>
      </c>
    </row>
    <row r="2236" customFormat="false" ht="12.75" hidden="false" customHeight="false" outlineLevel="0" collapsed="false">
      <c r="A2236" s="1" t="n">
        <v>44.52</v>
      </c>
      <c r="B2236" s="1" t="n">
        <v>1.909</v>
      </c>
      <c r="C2236" s="1" t="n">
        <v>0.015</v>
      </c>
      <c r="F2236" s="1" t="n">
        <v>0.425</v>
      </c>
    </row>
    <row r="2237" customFormat="false" ht="12.75" hidden="false" customHeight="false" outlineLevel="0" collapsed="false">
      <c r="A2237" s="1" t="n">
        <v>44.54</v>
      </c>
      <c r="B2237" s="1" t="n">
        <v>1.914</v>
      </c>
      <c r="C2237" s="1" t="n">
        <v>0</v>
      </c>
      <c r="F2237" s="1" t="n">
        <v>0.42</v>
      </c>
    </row>
    <row r="2238" customFormat="false" ht="12.75" hidden="false" customHeight="false" outlineLevel="0" collapsed="false">
      <c r="A2238" s="1" t="n">
        <v>44.56</v>
      </c>
      <c r="B2238" s="1" t="n">
        <v>1.914</v>
      </c>
      <c r="C2238" s="1" t="n">
        <v>-0.005</v>
      </c>
      <c r="F2238" s="1" t="n">
        <v>0.42</v>
      </c>
    </row>
    <row r="2239" customFormat="false" ht="12.75" hidden="false" customHeight="false" outlineLevel="0" collapsed="false">
      <c r="A2239" s="1" t="n">
        <v>44.58</v>
      </c>
      <c r="B2239" s="1" t="n">
        <v>1.919</v>
      </c>
      <c r="C2239" s="1" t="n">
        <v>-0.01</v>
      </c>
      <c r="F2239" s="1" t="n">
        <v>0.425</v>
      </c>
    </row>
    <row r="2240" customFormat="false" ht="12.75" hidden="false" customHeight="false" outlineLevel="0" collapsed="false">
      <c r="A2240" s="1" t="n">
        <v>44.6</v>
      </c>
      <c r="B2240" s="1" t="n">
        <v>1.919</v>
      </c>
      <c r="C2240" s="1" t="n">
        <v>-0.015</v>
      </c>
      <c r="F2240" s="1" t="n">
        <v>0.43</v>
      </c>
    </row>
    <row r="2241" customFormat="false" ht="12.75" hidden="false" customHeight="false" outlineLevel="0" collapsed="false">
      <c r="A2241" s="1" t="n">
        <v>44.62</v>
      </c>
      <c r="B2241" s="1" t="n">
        <v>1.914</v>
      </c>
      <c r="C2241" s="1" t="n">
        <v>-0.024</v>
      </c>
      <c r="F2241" s="1" t="n">
        <v>0.43</v>
      </c>
    </row>
    <row r="2242" customFormat="false" ht="12.75" hidden="false" customHeight="false" outlineLevel="0" collapsed="false">
      <c r="A2242" s="1" t="n">
        <v>44.64</v>
      </c>
      <c r="B2242" s="1" t="n">
        <v>1.914</v>
      </c>
      <c r="C2242" s="1" t="n">
        <v>-0.029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1.919</v>
      </c>
      <c r="C2243" s="1" t="n">
        <v>-0.029</v>
      </c>
      <c r="F2243" s="1" t="n">
        <v>0.435</v>
      </c>
    </row>
    <row r="2244" customFormat="false" ht="12.75" hidden="false" customHeight="false" outlineLevel="0" collapsed="false">
      <c r="A2244" s="1" t="n">
        <v>44.68</v>
      </c>
      <c r="B2244" s="1" t="n">
        <v>1.929</v>
      </c>
      <c r="C2244" s="1" t="n">
        <v>-0.034</v>
      </c>
      <c r="F2244" s="1" t="n">
        <v>0.435</v>
      </c>
    </row>
    <row r="2245" customFormat="false" ht="12.75" hidden="false" customHeight="false" outlineLevel="0" collapsed="false">
      <c r="A2245" s="1" t="n">
        <v>44.7</v>
      </c>
      <c r="B2245" s="1" t="n">
        <v>1.938</v>
      </c>
      <c r="C2245" s="1" t="n">
        <v>-0.024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1.943</v>
      </c>
      <c r="C2246" s="1" t="n">
        <v>-0.005</v>
      </c>
      <c r="F2246" s="1" t="n">
        <v>0.43</v>
      </c>
    </row>
    <row r="2247" customFormat="false" ht="12.75" hidden="false" customHeight="false" outlineLevel="0" collapsed="false">
      <c r="A2247" s="1" t="n">
        <v>44.74</v>
      </c>
      <c r="B2247" s="1" t="n">
        <v>1.943</v>
      </c>
      <c r="C2247" s="1" t="n">
        <v>0.02</v>
      </c>
      <c r="F2247" s="1" t="n">
        <v>0.425</v>
      </c>
    </row>
    <row r="2248" customFormat="false" ht="12.75" hidden="false" customHeight="false" outlineLevel="0" collapsed="false">
      <c r="A2248" s="1" t="n">
        <v>44.76</v>
      </c>
      <c r="B2248" s="1" t="n">
        <v>1.938</v>
      </c>
      <c r="C2248" s="1" t="n">
        <v>0.039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1.943</v>
      </c>
      <c r="C2249" s="1" t="n">
        <v>0.054</v>
      </c>
      <c r="F2249" s="1" t="n">
        <v>0.425</v>
      </c>
    </row>
    <row r="2250" customFormat="false" ht="12.75" hidden="false" customHeight="false" outlineLevel="0" collapsed="false">
      <c r="A2250" s="1" t="n">
        <v>44.8</v>
      </c>
      <c r="B2250" s="1" t="n">
        <v>1.938</v>
      </c>
      <c r="C2250" s="1" t="n">
        <v>0.049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1.943</v>
      </c>
      <c r="C2251" s="1" t="n">
        <v>0.039</v>
      </c>
      <c r="F2251" s="1" t="n">
        <v>0.425</v>
      </c>
    </row>
    <row r="2252" customFormat="false" ht="12.75" hidden="false" customHeight="false" outlineLevel="0" collapsed="false">
      <c r="A2252" s="1" t="n">
        <v>44.84</v>
      </c>
      <c r="B2252" s="1" t="n">
        <v>1.948</v>
      </c>
      <c r="C2252" s="1" t="n">
        <v>0.034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1.948</v>
      </c>
      <c r="C2253" s="1" t="n">
        <v>0.029</v>
      </c>
      <c r="F2253" s="1" t="n">
        <v>0.42</v>
      </c>
    </row>
    <row r="2254" customFormat="false" ht="12.75" hidden="false" customHeight="false" outlineLevel="0" collapsed="false">
      <c r="A2254" s="1" t="n">
        <v>44.88</v>
      </c>
      <c r="B2254" s="1" t="n">
        <v>1.948</v>
      </c>
      <c r="C2254" s="1" t="n">
        <v>0.029</v>
      </c>
      <c r="F2254" s="1" t="n">
        <v>0.42</v>
      </c>
    </row>
    <row r="2255" customFormat="false" ht="12.75" hidden="false" customHeight="false" outlineLevel="0" collapsed="false">
      <c r="A2255" s="1" t="n">
        <v>44.9</v>
      </c>
      <c r="B2255" s="1" t="n">
        <v>1.948</v>
      </c>
      <c r="C2255" s="1" t="n">
        <v>0.034</v>
      </c>
      <c r="F2255" s="1" t="n">
        <v>0.41</v>
      </c>
    </row>
    <row r="2256" customFormat="false" ht="12.75" hidden="false" customHeight="false" outlineLevel="0" collapsed="false">
      <c r="A2256" s="1" t="n">
        <v>44.92</v>
      </c>
      <c r="B2256" s="1" t="n">
        <v>1.943</v>
      </c>
      <c r="C2256" s="1" t="n">
        <v>0.034</v>
      </c>
      <c r="F2256" s="1" t="n">
        <v>0.405</v>
      </c>
    </row>
    <row r="2257" customFormat="false" ht="12.75" hidden="false" customHeight="false" outlineLevel="0" collapsed="false">
      <c r="A2257" s="1" t="n">
        <v>44.94</v>
      </c>
      <c r="B2257" s="1" t="n">
        <v>1.943</v>
      </c>
      <c r="C2257" s="1" t="n">
        <v>0.029</v>
      </c>
      <c r="F2257" s="1" t="n">
        <v>0.41</v>
      </c>
    </row>
    <row r="2258" customFormat="false" ht="12.75" hidden="false" customHeight="false" outlineLevel="0" collapsed="false">
      <c r="A2258" s="1" t="n">
        <v>44.96</v>
      </c>
      <c r="B2258" s="1" t="n">
        <v>1.953</v>
      </c>
      <c r="C2258" s="1" t="n">
        <v>0.024</v>
      </c>
      <c r="F2258" s="1" t="n">
        <v>0.42</v>
      </c>
    </row>
    <row r="2259" customFormat="false" ht="12.75" hidden="false" customHeight="false" outlineLevel="0" collapsed="false">
      <c r="A2259" s="1" t="n">
        <v>44.98</v>
      </c>
      <c r="B2259" s="1" t="n">
        <v>1.958</v>
      </c>
      <c r="C2259" s="1" t="n">
        <v>0.024</v>
      </c>
      <c r="F2259" s="1" t="n">
        <v>0.425</v>
      </c>
    </row>
    <row r="2260" customFormat="false" ht="12.75" hidden="false" customHeight="false" outlineLevel="0" collapsed="false">
      <c r="A2260" s="1" t="n">
        <v>45</v>
      </c>
      <c r="B2260" s="1" t="n">
        <v>1.968</v>
      </c>
      <c r="C2260" s="1" t="n">
        <v>0.024</v>
      </c>
      <c r="F2260" s="1" t="n">
        <v>0.425</v>
      </c>
    </row>
    <row r="2261" customFormat="false" ht="12.75" hidden="false" customHeight="false" outlineLevel="0" collapsed="false">
      <c r="A2261" s="1" t="n">
        <v>45.02</v>
      </c>
      <c r="B2261" s="1" t="n">
        <v>1.968</v>
      </c>
      <c r="C2261" s="1" t="n">
        <v>0.024</v>
      </c>
      <c r="F2261" s="1" t="n">
        <v>0.425</v>
      </c>
    </row>
    <row r="2262" customFormat="false" ht="12.75" hidden="false" customHeight="false" outlineLevel="0" collapsed="false">
      <c r="A2262" s="1" t="n">
        <v>45.04</v>
      </c>
      <c r="B2262" s="1" t="n">
        <v>1.973</v>
      </c>
      <c r="C2262" s="1" t="n">
        <v>0.024</v>
      </c>
      <c r="F2262" s="1" t="n">
        <v>0.425</v>
      </c>
    </row>
    <row r="2263" customFormat="false" ht="12.75" hidden="false" customHeight="false" outlineLevel="0" collapsed="false">
      <c r="A2263" s="1" t="n">
        <v>45.06</v>
      </c>
      <c r="B2263" s="1" t="n">
        <v>1.973</v>
      </c>
      <c r="C2263" s="1" t="n">
        <v>0.015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1.982</v>
      </c>
      <c r="C2264" s="1" t="n">
        <v>0.02</v>
      </c>
      <c r="F2264" s="1" t="n">
        <v>0.425</v>
      </c>
    </row>
    <row r="2265" customFormat="false" ht="12.75" hidden="false" customHeight="false" outlineLevel="0" collapsed="false">
      <c r="A2265" s="1" t="n">
        <v>45.1</v>
      </c>
      <c r="B2265" s="1" t="n">
        <v>1.973</v>
      </c>
      <c r="C2265" s="1" t="n">
        <v>0.024</v>
      </c>
      <c r="F2265" s="1" t="n">
        <v>0.425</v>
      </c>
    </row>
    <row r="2266" customFormat="false" ht="12.75" hidden="false" customHeight="false" outlineLevel="0" collapsed="false">
      <c r="A2266" s="1" t="n">
        <v>45.12</v>
      </c>
      <c r="B2266" s="1" t="n">
        <v>1.968</v>
      </c>
      <c r="C2266" s="1" t="n">
        <v>0.034</v>
      </c>
      <c r="F2266" s="1" t="n">
        <v>0.42</v>
      </c>
    </row>
    <row r="2267" customFormat="false" ht="12.75" hidden="false" customHeight="false" outlineLevel="0" collapsed="false">
      <c r="A2267" s="1" t="n">
        <v>45.14</v>
      </c>
      <c r="B2267" s="1" t="n">
        <v>1.963</v>
      </c>
      <c r="C2267" s="1" t="n">
        <v>0.039</v>
      </c>
      <c r="F2267" s="1" t="n">
        <v>0.43</v>
      </c>
    </row>
    <row r="2268" customFormat="false" ht="12.75" hidden="false" customHeight="false" outlineLevel="0" collapsed="false">
      <c r="A2268" s="1" t="n">
        <v>45.16</v>
      </c>
      <c r="B2268" s="1" t="n">
        <v>1.958</v>
      </c>
      <c r="C2268" s="1" t="n">
        <v>0.039</v>
      </c>
      <c r="F2268" s="1" t="n">
        <v>0.425</v>
      </c>
    </row>
    <row r="2269" customFormat="false" ht="12.75" hidden="false" customHeight="false" outlineLevel="0" collapsed="false">
      <c r="A2269" s="1" t="n">
        <v>45.18</v>
      </c>
      <c r="B2269" s="1" t="n">
        <v>1.953</v>
      </c>
      <c r="C2269" s="1" t="n">
        <v>0.039</v>
      </c>
      <c r="F2269" s="1" t="n">
        <v>0.425</v>
      </c>
    </row>
    <row r="2270" customFormat="false" ht="12.75" hidden="false" customHeight="false" outlineLevel="0" collapsed="false">
      <c r="A2270" s="1" t="n">
        <v>45.2</v>
      </c>
      <c r="B2270" s="1" t="n">
        <v>1.958</v>
      </c>
      <c r="C2270" s="1" t="n">
        <v>0.034</v>
      </c>
      <c r="F2270" s="1" t="n">
        <v>0.43</v>
      </c>
    </row>
    <row r="2271" customFormat="false" ht="12.75" hidden="false" customHeight="false" outlineLevel="0" collapsed="false">
      <c r="A2271" s="1" t="n">
        <v>45.22</v>
      </c>
      <c r="B2271" s="1" t="n">
        <v>1.953</v>
      </c>
      <c r="C2271" s="1" t="n">
        <v>0.029</v>
      </c>
      <c r="F2271" s="1" t="n">
        <v>0.43</v>
      </c>
    </row>
    <row r="2272" customFormat="false" ht="12.75" hidden="false" customHeight="false" outlineLevel="0" collapsed="false">
      <c r="A2272" s="1" t="n">
        <v>45.24</v>
      </c>
      <c r="B2272" s="1" t="n">
        <v>1.953</v>
      </c>
      <c r="C2272" s="1" t="n">
        <v>0.024</v>
      </c>
      <c r="F2272" s="1" t="n">
        <v>0.425</v>
      </c>
    </row>
    <row r="2273" customFormat="false" ht="12.75" hidden="false" customHeight="false" outlineLevel="0" collapsed="false">
      <c r="A2273" s="1" t="n">
        <v>45.26</v>
      </c>
      <c r="B2273" s="1" t="n">
        <v>1.948</v>
      </c>
      <c r="C2273" s="1" t="n">
        <v>0.02</v>
      </c>
      <c r="F2273" s="1" t="n">
        <v>0.42</v>
      </c>
    </row>
    <row r="2274" customFormat="false" ht="12.75" hidden="false" customHeight="false" outlineLevel="0" collapsed="false">
      <c r="A2274" s="1" t="n">
        <v>45.28</v>
      </c>
      <c r="B2274" s="1" t="n">
        <v>1.943</v>
      </c>
      <c r="C2274" s="1" t="n">
        <v>0.015</v>
      </c>
      <c r="F2274" s="1" t="n">
        <v>0.425</v>
      </c>
    </row>
    <row r="2275" customFormat="false" ht="12.75" hidden="false" customHeight="false" outlineLevel="0" collapsed="false">
      <c r="A2275" s="1" t="n">
        <v>45.3</v>
      </c>
      <c r="B2275" s="1" t="n">
        <v>1.943</v>
      </c>
      <c r="C2275" s="1" t="n">
        <v>0.02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1.953</v>
      </c>
      <c r="C2276" s="1" t="n">
        <v>0.029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1.958</v>
      </c>
      <c r="C2277" s="1" t="n">
        <v>0.044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1.968</v>
      </c>
      <c r="C2278" s="1" t="n">
        <v>0.044</v>
      </c>
      <c r="F2278" s="1" t="n">
        <v>0.435</v>
      </c>
    </row>
    <row r="2279" customFormat="false" ht="12.75" hidden="false" customHeight="false" outlineLevel="0" collapsed="false">
      <c r="A2279" s="1" t="n">
        <v>45.38</v>
      </c>
      <c r="B2279" s="1" t="n">
        <v>1.978</v>
      </c>
      <c r="C2279" s="1" t="n">
        <v>0.049</v>
      </c>
      <c r="F2279" s="1" t="n">
        <v>0.43</v>
      </c>
    </row>
    <row r="2280" customFormat="false" ht="12.75" hidden="false" customHeight="false" outlineLevel="0" collapsed="false">
      <c r="A2280" s="1" t="n">
        <v>45.4</v>
      </c>
      <c r="B2280" s="1" t="n">
        <v>1.987</v>
      </c>
      <c r="C2280" s="1" t="n">
        <v>0.039</v>
      </c>
      <c r="F2280" s="1" t="n">
        <v>0.43</v>
      </c>
    </row>
    <row r="2281" customFormat="false" ht="12.75" hidden="false" customHeight="false" outlineLevel="0" collapsed="false">
      <c r="A2281" s="1" t="n">
        <v>45.42</v>
      </c>
      <c r="B2281" s="1" t="n">
        <v>1.992</v>
      </c>
      <c r="C2281" s="1" t="n">
        <v>0.039</v>
      </c>
      <c r="F2281" s="1" t="n">
        <v>0.42</v>
      </c>
    </row>
    <row r="2282" customFormat="false" ht="12.75" hidden="false" customHeight="false" outlineLevel="0" collapsed="false">
      <c r="A2282" s="1" t="n">
        <v>45.44</v>
      </c>
      <c r="B2282" s="1" t="n">
        <v>1.997</v>
      </c>
      <c r="C2282" s="1" t="n">
        <v>0.029</v>
      </c>
      <c r="F2282" s="1" t="n">
        <v>0.425</v>
      </c>
    </row>
    <row r="2283" customFormat="false" ht="12.75" hidden="false" customHeight="false" outlineLevel="0" collapsed="false">
      <c r="A2283" s="1" t="n">
        <v>45.46</v>
      </c>
      <c r="B2283" s="1" t="n">
        <v>2.007</v>
      </c>
      <c r="C2283" s="1" t="n">
        <v>0.024</v>
      </c>
      <c r="F2283" s="1" t="n">
        <v>0.425</v>
      </c>
    </row>
    <row r="2284" customFormat="false" ht="12.75" hidden="false" customHeight="false" outlineLevel="0" collapsed="false">
      <c r="A2284" s="1" t="n">
        <v>45.48</v>
      </c>
      <c r="B2284" s="1" t="n">
        <v>2.007</v>
      </c>
      <c r="C2284" s="1" t="n">
        <v>0.01</v>
      </c>
      <c r="F2284" s="1" t="n">
        <v>0.425</v>
      </c>
    </row>
    <row r="2285" customFormat="false" ht="12.75" hidden="false" customHeight="false" outlineLevel="0" collapsed="false">
      <c r="A2285" s="1" t="n">
        <v>45.5</v>
      </c>
      <c r="B2285" s="1" t="n">
        <v>2.012</v>
      </c>
      <c r="C2285" s="1" t="n">
        <v>0.005</v>
      </c>
      <c r="F2285" s="1" t="n">
        <v>0.43</v>
      </c>
    </row>
    <row r="2286" customFormat="false" ht="12.75" hidden="false" customHeight="false" outlineLevel="0" collapsed="false">
      <c r="A2286" s="1" t="n">
        <v>45.52</v>
      </c>
      <c r="B2286" s="1" t="n">
        <v>2.002</v>
      </c>
      <c r="C2286" s="1" t="n">
        <v>0</v>
      </c>
      <c r="F2286" s="1" t="n">
        <v>0.43</v>
      </c>
    </row>
    <row r="2287" customFormat="false" ht="12.75" hidden="false" customHeight="false" outlineLevel="0" collapsed="false">
      <c r="A2287" s="1" t="n">
        <v>45.54</v>
      </c>
      <c r="B2287" s="1" t="n">
        <v>1.997</v>
      </c>
      <c r="C2287" s="1" t="n">
        <v>-0.005</v>
      </c>
      <c r="F2287" s="1" t="n">
        <v>0.43</v>
      </c>
    </row>
    <row r="2288" customFormat="false" ht="12.75" hidden="false" customHeight="false" outlineLevel="0" collapsed="false">
      <c r="A2288" s="1" t="n">
        <v>45.56</v>
      </c>
      <c r="B2288" s="1" t="n">
        <v>1.987</v>
      </c>
      <c r="C2288" s="1" t="n">
        <v>-0.015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1.987</v>
      </c>
      <c r="C2289" s="1" t="n">
        <v>-0.02</v>
      </c>
      <c r="F2289" s="1" t="n">
        <v>0.43</v>
      </c>
    </row>
    <row r="2290" customFormat="false" ht="12.75" hidden="false" customHeight="false" outlineLevel="0" collapsed="false">
      <c r="A2290" s="1" t="n">
        <v>45.6</v>
      </c>
      <c r="B2290" s="1" t="n">
        <v>1.982</v>
      </c>
      <c r="C2290" s="1" t="n">
        <v>-0.029</v>
      </c>
      <c r="F2290" s="1" t="n">
        <v>0.43</v>
      </c>
    </row>
    <row r="2291" customFormat="false" ht="12.75" hidden="false" customHeight="false" outlineLevel="0" collapsed="false">
      <c r="A2291" s="1" t="n">
        <v>45.62</v>
      </c>
      <c r="B2291" s="1" t="n">
        <v>1.978</v>
      </c>
      <c r="C2291" s="1" t="n">
        <v>-0.039</v>
      </c>
      <c r="F2291" s="1" t="n">
        <v>0.435</v>
      </c>
    </row>
    <row r="2292" customFormat="false" ht="12.75" hidden="false" customHeight="false" outlineLevel="0" collapsed="false">
      <c r="A2292" s="1" t="n">
        <v>45.64</v>
      </c>
      <c r="B2292" s="1" t="n">
        <v>1.978</v>
      </c>
      <c r="C2292" s="1" t="n">
        <v>-0.039</v>
      </c>
      <c r="F2292" s="1" t="n">
        <v>0.43</v>
      </c>
    </row>
    <row r="2293" customFormat="false" ht="12.75" hidden="false" customHeight="false" outlineLevel="0" collapsed="false">
      <c r="A2293" s="1" t="n">
        <v>45.66</v>
      </c>
      <c r="B2293" s="1" t="n">
        <v>1.968</v>
      </c>
      <c r="C2293" s="1" t="n">
        <v>-0.034</v>
      </c>
      <c r="F2293" s="1" t="n">
        <v>0.43</v>
      </c>
    </row>
    <row r="2294" customFormat="false" ht="12.75" hidden="false" customHeight="false" outlineLevel="0" collapsed="false">
      <c r="A2294" s="1" t="n">
        <v>45.68</v>
      </c>
      <c r="B2294" s="1" t="n">
        <v>1.963</v>
      </c>
      <c r="C2294" s="1" t="n">
        <v>-0.034</v>
      </c>
      <c r="F2294" s="1" t="n">
        <v>0.425</v>
      </c>
    </row>
    <row r="2295" customFormat="false" ht="12.75" hidden="false" customHeight="false" outlineLevel="0" collapsed="false">
      <c r="A2295" s="1" t="n">
        <v>45.7</v>
      </c>
      <c r="B2295" s="1" t="n">
        <v>1.943</v>
      </c>
      <c r="C2295" s="1" t="n">
        <v>-0.029</v>
      </c>
      <c r="F2295" s="1" t="n">
        <v>0.425</v>
      </c>
    </row>
    <row r="2296" customFormat="false" ht="12.75" hidden="false" customHeight="false" outlineLevel="0" collapsed="false">
      <c r="A2296" s="1" t="n">
        <v>45.72</v>
      </c>
      <c r="B2296" s="1" t="n">
        <v>1.934</v>
      </c>
      <c r="C2296" s="1" t="n">
        <v>-0.029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1.929</v>
      </c>
      <c r="C2297" s="1" t="n">
        <v>-0.029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1.929</v>
      </c>
      <c r="C2298" s="1" t="n">
        <v>-0.024</v>
      </c>
      <c r="F2298" s="1" t="n">
        <v>0.43</v>
      </c>
    </row>
    <row r="2299" customFormat="false" ht="12.75" hidden="false" customHeight="false" outlineLevel="0" collapsed="false">
      <c r="A2299" s="1" t="n">
        <v>45.78</v>
      </c>
      <c r="B2299" s="1" t="n">
        <v>1.934</v>
      </c>
      <c r="C2299" s="1" t="n">
        <v>-0.024</v>
      </c>
      <c r="F2299" s="1" t="n">
        <v>0.43</v>
      </c>
    </row>
    <row r="2300" customFormat="false" ht="12.75" hidden="false" customHeight="false" outlineLevel="0" collapsed="false">
      <c r="A2300" s="1" t="n">
        <v>45.8</v>
      </c>
      <c r="B2300" s="1" t="n">
        <v>1.943</v>
      </c>
      <c r="C2300" s="1" t="n">
        <v>-0.02</v>
      </c>
      <c r="F2300" s="1" t="n">
        <v>0.425</v>
      </c>
    </row>
    <row r="2301" customFormat="false" ht="12.75" hidden="false" customHeight="false" outlineLevel="0" collapsed="false">
      <c r="A2301" s="1" t="n">
        <v>45.82</v>
      </c>
      <c r="B2301" s="1" t="n">
        <v>1.953</v>
      </c>
      <c r="C2301" s="1" t="n">
        <v>-0.02</v>
      </c>
      <c r="F2301" s="1" t="n">
        <v>0.425</v>
      </c>
    </row>
    <row r="2302" customFormat="false" ht="12.75" hidden="false" customHeight="false" outlineLevel="0" collapsed="false">
      <c r="A2302" s="1" t="n">
        <v>45.84</v>
      </c>
      <c r="B2302" s="1" t="n">
        <v>1.958</v>
      </c>
      <c r="C2302" s="1" t="n">
        <v>-0.015</v>
      </c>
      <c r="F2302" s="1" t="n">
        <v>0.425</v>
      </c>
    </row>
    <row r="2303" customFormat="false" ht="12.75" hidden="false" customHeight="false" outlineLevel="0" collapsed="false">
      <c r="A2303" s="1" t="n">
        <v>45.86</v>
      </c>
      <c r="B2303" s="1" t="n">
        <v>1.958</v>
      </c>
      <c r="C2303" s="1" t="n">
        <v>-0.005</v>
      </c>
      <c r="F2303" s="1" t="n">
        <v>0.42</v>
      </c>
    </row>
    <row r="2304" customFormat="false" ht="12.75" hidden="false" customHeight="false" outlineLevel="0" collapsed="false">
      <c r="A2304" s="1" t="n">
        <v>45.88</v>
      </c>
      <c r="B2304" s="1" t="n">
        <v>1.958</v>
      </c>
      <c r="C2304" s="1" t="n">
        <v>0.005</v>
      </c>
      <c r="F2304" s="1" t="n">
        <v>0.43</v>
      </c>
    </row>
    <row r="2305" customFormat="false" ht="12.75" hidden="false" customHeight="false" outlineLevel="0" collapsed="false">
      <c r="A2305" s="1" t="n">
        <v>45.9</v>
      </c>
      <c r="B2305" s="1" t="n">
        <v>1.953</v>
      </c>
      <c r="C2305" s="1" t="n">
        <v>0.01</v>
      </c>
      <c r="F2305" s="1" t="n">
        <v>0.425</v>
      </c>
    </row>
    <row r="2306" customFormat="false" ht="12.75" hidden="false" customHeight="false" outlineLevel="0" collapsed="false">
      <c r="A2306" s="1" t="n">
        <v>45.92</v>
      </c>
      <c r="B2306" s="1" t="n">
        <v>1.953</v>
      </c>
      <c r="C2306" s="1" t="n">
        <v>0.015</v>
      </c>
      <c r="F2306" s="1" t="n">
        <v>0.425</v>
      </c>
    </row>
    <row r="2307" customFormat="false" ht="12.75" hidden="false" customHeight="false" outlineLevel="0" collapsed="false">
      <c r="A2307" s="1" t="n">
        <v>45.94</v>
      </c>
      <c r="B2307" s="1" t="n">
        <v>1.953</v>
      </c>
      <c r="C2307" s="1" t="n">
        <v>0.01</v>
      </c>
      <c r="F2307" s="1" t="n">
        <v>0.425</v>
      </c>
    </row>
    <row r="2308" customFormat="false" ht="12.75" hidden="false" customHeight="false" outlineLevel="0" collapsed="false">
      <c r="A2308" s="1" t="n">
        <v>45.96</v>
      </c>
      <c r="B2308" s="1" t="n">
        <v>1.948</v>
      </c>
      <c r="C2308" s="1" t="n">
        <v>0.005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1.953</v>
      </c>
      <c r="C2309" s="1" t="n">
        <v>0.005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1.963</v>
      </c>
      <c r="C2310" s="1" t="n">
        <v>0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1.963</v>
      </c>
      <c r="C2311" s="1" t="n">
        <v>-0.01</v>
      </c>
      <c r="F2311" s="1" t="n">
        <v>0.435</v>
      </c>
    </row>
    <row r="2312" customFormat="false" ht="12.75" hidden="false" customHeight="false" outlineLevel="0" collapsed="false">
      <c r="A2312" s="1" t="n">
        <v>46.04</v>
      </c>
      <c r="B2312" s="1" t="n">
        <v>1.958</v>
      </c>
      <c r="C2312" s="1" t="n">
        <v>-0.02</v>
      </c>
      <c r="F2312" s="1" t="n">
        <v>0.439</v>
      </c>
    </row>
    <row r="2313" customFormat="false" ht="12.75" hidden="false" customHeight="false" outlineLevel="0" collapsed="false">
      <c r="A2313" s="1" t="n">
        <v>46.06</v>
      </c>
      <c r="B2313" s="1" t="n">
        <v>1.958</v>
      </c>
      <c r="C2313" s="1" t="n">
        <v>-0.02</v>
      </c>
      <c r="F2313" s="1" t="n">
        <v>0.439</v>
      </c>
    </row>
    <row r="2314" customFormat="false" ht="12.75" hidden="false" customHeight="false" outlineLevel="0" collapsed="false">
      <c r="A2314" s="1" t="n">
        <v>46.08</v>
      </c>
      <c r="B2314" s="1" t="n">
        <v>1.953</v>
      </c>
      <c r="C2314" s="1" t="n">
        <v>-0.02</v>
      </c>
      <c r="F2314" s="1" t="n">
        <v>0.444</v>
      </c>
    </row>
    <row r="2315" customFormat="false" ht="12.75" hidden="false" customHeight="false" outlineLevel="0" collapsed="false">
      <c r="A2315" s="1" t="n">
        <v>46.1</v>
      </c>
      <c r="B2315" s="1" t="n">
        <v>1.953</v>
      </c>
      <c r="C2315" s="1" t="n">
        <v>-0.015</v>
      </c>
      <c r="F2315" s="1" t="n">
        <v>0.435</v>
      </c>
    </row>
    <row r="2316" customFormat="false" ht="12.75" hidden="false" customHeight="false" outlineLevel="0" collapsed="false">
      <c r="A2316" s="1" t="n">
        <v>46.12</v>
      </c>
      <c r="B2316" s="1" t="n">
        <v>1.953</v>
      </c>
      <c r="C2316" s="1" t="n">
        <v>-0.02</v>
      </c>
      <c r="F2316" s="1" t="n">
        <v>0.43</v>
      </c>
    </row>
    <row r="2317" customFormat="false" ht="12.75" hidden="false" customHeight="false" outlineLevel="0" collapsed="false">
      <c r="A2317" s="1" t="n">
        <v>46.14</v>
      </c>
      <c r="B2317" s="1" t="n">
        <v>1.958</v>
      </c>
      <c r="C2317" s="1" t="n">
        <v>-0.02</v>
      </c>
      <c r="F2317" s="1" t="n">
        <v>0.425</v>
      </c>
    </row>
    <row r="2318" customFormat="false" ht="12.75" hidden="false" customHeight="false" outlineLevel="0" collapsed="false">
      <c r="A2318" s="1" t="n">
        <v>46.16</v>
      </c>
      <c r="B2318" s="1" t="n">
        <v>1.958</v>
      </c>
      <c r="C2318" s="1" t="n">
        <v>-0.02</v>
      </c>
      <c r="F2318" s="1" t="n">
        <v>0.425</v>
      </c>
    </row>
    <row r="2319" customFormat="false" ht="12.75" hidden="false" customHeight="false" outlineLevel="0" collapsed="false">
      <c r="A2319" s="1" t="n">
        <v>46.18</v>
      </c>
      <c r="B2319" s="1" t="n">
        <v>1.958</v>
      </c>
      <c r="C2319" s="1" t="n">
        <v>-0.02</v>
      </c>
      <c r="F2319" s="1" t="n">
        <v>0.425</v>
      </c>
    </row>
    <row r="2320" customFormat="false" ht="12.75" hidden="false" customHeight="false" outlineLevel="0" collapsed="false">
      <c r="A2320" s="1" t="n">
        <v>46.2</v>
      </c>
      <c r="B2320" s="1" t="n">
        <v>1.958</v>
      </c>
      <c r="C2320" s="1" t="n">
        <v>-0.02</v>
      </c>
      <c r="F2320" s="1" t="n">
        <v>0.42</v>
      </c>
    </row>
    <row r="2321" customFormat="false" ht="12.75" hidden="false" customHeight="false" outlineLevel="0" collapsed="false">
      <c r="A2321" s="1" t="n">
        <v>46.22</v>
      </c>
      <c r="B2321" s="1" t="n">
        <v>1.948</v>
      </c>
      <c r="C2321" s="1" t="n">
        <v>-0.024</v>
      </c>
      <c r="F2321" s="1" t="n">
        <v>0.415</v>
      </c>
    </row>
    <row r="2322" customFormat="false" ht="12.75" hidden="false" customHeight="false" outlineLevel="0" collapsed="false">
      <c r="A2322" s="1" t="n">
        <v>46.24</v>
      </c>
      <c r="B2322" s="1" t="n">
        <v>1.948</v>
      </c>
      <c r="C2322" s="1" t="n">
        <v>-0.029</v>
      </c>
      <c r="F2322" s="1" t="n">
        <v>0.415</v>
      </c>
    </row>
    <row r="2323" customFormat="false" ht="12.75" hidden="false" customHeight="false" outlineLevel="0" collapsed="false">
      <c r="A2323" s="1" t="n">
        <v>46.26</v>
      </c>
      <c r="B2323" s="1" t="n">
        <v>1.948</v>
      </c>
      <c r="C2323" s="1" t="n">
        <v>-0.024</v>
      </c>
      <c r="F2323" s="1" t="n">
        <v>0.41</v>
      </c>
    </row>
    <row r="2324" customFormat="false" ht="12.75" hidden="false" customHeight="false" outlineLevel="0" collapsed="false">
      <c r="A2324" s="1" t="n">
        <v>46.28</v>
      </c>
      <c r="B2324" s="1" t="n">
        <v>1.958</v>
      </c>
      <c r="C2324" s="1" t="n">
        <v>-0.015</v>
      </c>
      <c r="F2324" s="1" t="n">
        <v>0.405</v>
      </c>
    </row>
    <row r="2325" customFormat="false" ht="12.75" hidden="false" customHeight="false" outlineLevel="0" collapsed="false">
      <c r="A2325" s="1" t="n">
        <v>46.3</v>
      </c>
      <c r="B2325" s="1" t="n">
        <v>1.963</v>
      </c>
      <c r="C2325" s="1" t="n">
        <v>-0.005</v>
      </c>
      <c r="F2325" s="1" t="n">
        <v>0.415</v>
      </c>
    </row>
    <row r="2326" customFormat="false" ht="12.75" hidden="false" customHeight="false" outlineLevel="0" collapsed="false">
      <c r="A2326" s="1" t="n">
        <v>46.32</v>
      </c>
      <c r="B2326" s="1" t="n">
        <v>1.978</v>
      </c>
      <c r="C2326" s="1" t="n">
        <v>0.005</v>
      </c>
      <c r="F2326" s="1" t="n">
        <v>0.42</v>
      </c>
    </row>
    <row r="2327" customFormat="false" ht="12.75" hidden="false" customHeight="false" outlineLevel="0" collapsed="false">
      <c r="A2327" s="1" t="n">
        <v>46.34</v>
      </c>
      <c r="B2327" s="1" t="n">
        <v>1.982</v>
      </c>
      <c r="C2327" s="1" t="n">
        <v>0.005</v>
      </c>
      <c r="F2327" s="1" t="n">
        <v>0.425</v>
      </c>
    </row>
    <row r="2328" customFormat="false" ht="12.75" hidden="false" customHeight="false" outlineLevel="0" collapsed="false">
      <c r="A2328" s="1" t="n">
        <v>46.36</v>
      </c>
      <c r="B2328" s="1" t="n">
        <v>1.987</v>
      </c>
      <c r="C2328" s="1" t="n">
        <v>0.01</v>
      </c>
      <c r="F2328" s="1" t="n">
        <v>0.43</v>
      </c>
    </row>
    <row r="2329" customFormat="false" ht="12.75" hidden="false" customHeight="false" outlineLevel="0" collapsed="false">
      <c r="A2329" s="1" t="n">
        <v>46.38</v>
      </c>
      <c r="B2329" s="1" t="n">
        <v>1.982</v>
      </c>
      <c r="C2329" s="1" t="n">
        <v>0.01</v>
      </c>
      <c r="F2329" s="1" t="n">
        <v>0.425</v>
      </c>
    </row>
    <row r="2330" customFormat="false" ht="12.75" hidden="false" customHeight="false" outlineLevel="0" collapsed="false">
      <c r="A2330" s="1" t="n">
        <v>46.4</v>
      </c>
      <c r="B2330" s="1" t="n">
        <v>1.978</v>
      </c>
      <c r="C2330" s="1" t="n">
        <v>0.015</v>
      </c>
      <c r="F2330" s="1" t="n">
        <v>0.43</v>
      </c>
    </row>
    <row r="2331" customFormat="false" ht="12.75" hidden="false" customHeight="false" outlineLevel="0" collapsed="false">
      <c r="A2331" s="1" t="n">
        <v>46.42</v>
      </c>
      <c r="B2331" s="1" t="n">
        <v>1.973</v>
      </c>
      <c r="C2331" s="1" t="n">
        <v>0.005</v>
      </c>
      <c r="F2331" s="1" t="n">
        <v>0.43</v>
      </c>
    </row>
    <row r="2332" customFormat="false" ht="12.75" hidden="false" customHeight="false" outlineLevel="0" collapsed="false">
      <c r="A2332" s="1" t="n">
        <v>46.44</v>
      </c>
      <c r="B2332" s="1" t="n">
        <v>1.973</v>
      </c>
      <c r="C2332" s="1" t="n">
        <v>0.005</v>
      </c>
      <c r="F2332" s="1" t="n">
        <v>0.43</v>
      </c>
    </row>
    <row r="2333" customFormat="false" ht="12.75" hidden="false" customHeight="false" outlineLevel="0" collapsed="false">
      <c r="A2333" s="1" t="n">
        <v>46.46</v>
      </c>
      <c r="B2333" s="1" t="n">
        <v>1.968</v>
      </c>
      <c r="C2333" s="1" t="n">
        <v>0.005</v>
      </c>
      <c r="F2333" s="1" t="n">
        <v>0.43</v>
      </c>
    </row>
    <row r="2334" customFormat="false" ht="12.75" hidden="false" customHeight="false" outlineLevel="0" collapsed="false">
      <c r="A2334" s="1" t="n">
        <v>46.48</v>
      </c>
      <c r="B2334" s="1" t="n">
        <v>1.963</v>
      </c>
      <c r="C2334" s="1" t="n">
        <v>0.01</v>
      </c>
      <c r="F2334" s="1" t="n">
        <v>0.43</v>
      </c>
    </row>
    <row r="2335" customFormat="false" ht="12.75" hidden="false" customHeight="false" outlineLevel="0" collapsed="false">
      <c r="A2335" s="1" t="n">
        <v>46.5</v>
      </c>
      <c r="B2335" s="1" t="n">
        <v>1.953</v>
      </c>
      <c r="C2335" s="1" t="n">
        <v>0.015</v>
      </c>
      <c r="F2335" s="1" t="n">
        <v>0.43</v>
      </c>
    </row>
    <row r="2336" customFormat="false" ht="12.75" hidden="false" customHeight="false" outlineLevel="0" collapsed="false">
      <c r="A2336" s="1" t="n">
        <v>46.52</v>
      </c>
      <c r="B2336" s="1" t="n">
        <v>1.943</v>
      </c>
      <c r="C2336" s="1" t="n">
        <v>0.015</v>
      </c>
      <c r="F2336" s="1" t="n">
        <v>0.42</v>
      </c>
    </row>
    <row r="2337" customFormat="false" ht="12.75" hidden="false" customHeight="false" outlineLevel="0" collapsed="false">
      <c r="A2337" s="1" t="n">
        <v>46.54</v>
      </c>
      <c r="B2337" s="1" t="n">
        <v>1.934</v>
      </c>
      <c r="C2337" s="1" t="n">
        <v>0.01</v>
      </c>
      <c r="F2337" s="1" t="n">
        <v>0.415</v>
      </c>
    </row>
    <row r="2338" customFormat="false" ht="12.75" hidden="false" customHeight="false" outlineLevel="0" collapsed="false">
      <c r="A2338" s="1" t="n">
        <v>46.56</v>
      </c>
      <c r="B2338" s="1" t="n">
        <v>1.924</v>
      </c>
      <c r="C2338" s="1" t="n">
        <v>-0.005</v>
      </c>
      <c r="F2338" s="1" t="n">
        <v>0.415</v>
      </c>
    </row>
    <row r="2339" customFormat="false" ht="12.75" hidden="false" customHeight="false" outlineLevel="0" collapsed="false">
      <c r="A2339" s="1" t="n">
        <v>46.58</v>
      </c>
      <c r="B2339" s="1" t="n">
        <v>1.914</v>
      </c>
      <c r="C2339" s="1" t="n">
        <v>-0.015</v>
      </c>
      <c r="F2339" s="1" t="n">
        <v>0.42</v>
      </c>
    </row>
    <row r="2340" customFormat="false" ht="12.75" hidden="false" customHeight="false" outlineLevel="0" collapsed="false">
      <c r="A2340" s="1" t="n">
        <v>46.6</v>
      </c>
      <c r="B2340" s="1" t="n">
        <v>1.909</v>
      </c>
      <c r="C2340" s="1" t="n">
        <v>-0.02</v>
      </c>
      <c r="F2340" s="1" t="n">
        <v>0.41</v>
      </c>
    </row>
    <row r="2341" customFormat="false" ht="12.75" hidden="false" customHeight="false" outlineLevel="0" collapsed="false">
      <c r="A2341" s="1" t="n">
        <v>46.62</v>
      </c>
      <c r="B2341" s="1" t="n">
        <v>1.914</v>
      </c>
      <c r="C2341" s="1" t="n">
        <v>-0.015</v>
      </c>
      <c r="F2341" s="1" t="n">
        <v>0.41</v>
      </c>
    </row>
    <row r="2342" customFormat="false" ht="12.75" hidden="false" customHeight="false" outlineLevel="0" collapsed="false">
      <c r="A2342" s="1" t="n">
        <v>46.64</v>
      </c>
      <c r="B2342" s="1" t="n">
        <v>1.919</v>
      </c>
      <c r="C2342" s="1" t="n">
        <v>-0.01</v>
      </c>
      <c r="F2342" s="1" t="n">
        <v>0.41</v>
      </c>
    </row>
    <row r="2343" customFormat="false" ht="12.75" hidden="false" customHeight="false" outlineLevel="0" collapsed="false">
      <c r="A2343" s="1" t="n">
        <v>46.66</v>
      </c>
      <c r="B2343" s="1" t="n">
        <v>1.929</v>
      </c>
      <c r="C2343" s="1" t="n">
        <v>-0.01</v>
      </c>
      <c r="F2343" s="1" t="n">
        <v>0.42</v>
      </c>
    </row>
    <row r="2344" customFormat="false" ht="12.75" hidden="false" customHeight="false" outlineLevel="0" collapsed="false">
      <c r="A2344" s="1" t="n">
        <v>46.68</v>
      </c>
      <c r="B2344" s="1" t="n">
        <v>1.929</v>
      </c>
      <c r="C2344" s="1" t="n">
        <v>-0.01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1.938</v>
      </c>
      <c r="C2345" s="1" t="n">
        <v>-0.015</v>
      </c>
      <c r="F2345" s="1" t="n">
        <v>0.43</v>
      </c>
    </row>
    <row r="2346" customFormat="false" ht="12.75" hidden="false" customHeight="false" outlineLevel="0" collapsed="false">
      <c r="A2346" s="1" t="n">
        <v>46.72</v>
      </c>
      <c r="B2346" s="1" t="n">
        <v>1.943</v>
      </c>
      <c r="C2346" s="1" t="n">
        <v>-0.02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1.948</v>
      </c>
      <c r="C2347" s="1" t="n">
        <v>-0.015</v>
      </c>
      <c r="F2347" s="1" t="n">
        <v>0.43</v>
      </c>
    </row>
    <row r="2348" customFormat="false" ht="12.75" hidden="false" customHeight="false" outlineLevel="0" collapsed="false">
      <c r="A2348" s="1" t="n">
        <v>46.76</v>
      </c>
      <c r="B2348" s="1" t="n">
        <v>1.958</v>
      </c>
      <c r="C2348" s="1" t="n">
        <v>-0.01</v>
      </c>
      <c r="F2348" s="1" t="n">
        <v>0.43</v>
      </c>
    </row>
    <row r="2349" customFormat="false" ht="12.75" hidden="false" customHeight="false" outlineLevel="0" collapsed="false">
      <c r="A2349" s="1" t="n">
        <v>46.78</v>
      </c>
      <c r="B2349" s="1" t="n">
        <v>1.963</v>
      </c>
      <c r="C2349" s="1" t="n">
        <v>0.005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1.958</v>
      </c>
      <c r="C2350" s="1" t="n">
        <v>0.015</v>
      </c>
      <c r="F2350" s="1" t="n">
        <v>0.43</v>
      </c>
    </row>
    <row r="2351" customFormat="false" ht="12.75" hidden="false" customHeight="false" outlineLevel="0" collapsed="false">
      <c r="A2351" s="1" t="n">
        <v>46.82</v>
      </c>
      <c r="B2351" s="1" t="n">
        <v>1.958</v>
      </c>
      <c r="C2351" s="1" t="n">
        <v>0.024</v>
      </c>
      <c r="F2351" s="1" t="n">
        <v>0.435</v>
      </c>
    </row>
    <row r="2352" customFormat="false" ht="12.75" hidden="false" customHeight="false" outlineLevel="0" collapsed="false">
      <c r="A2352" s="1" t="n">
        <v>46.84</v>
      </c>
      <c r="B2352" s="1" t="n">
        <v>1.953</v>
      </c>
      <c r="C2352" s="1" t="n">
        <v>0.024</v>
      </c>
      <c r="F2352" s="1" t="n">
        <v>0.435</v>
      </c>
    </row>
    <row r="2353" customFormat="false" ht="12.75" hidden="false" customHeight="false" outlineLevel="0" collapsed="false">
      <c r="A2353" s="1" t="n">
        <v>46.86</v>
      </c>
      <c r="B2353" s="1" t="n">
        <v>1.953</v>
      </c>
      <c r="C2353" s="1" t="n">
        <v>0.034</v>
      </c>
      <c r="F2353" s="1" t="n">
        <v>0.435</v>
      </c>
    </row>
    <row r="2354" customFormat="false" ht="12.75" hidden="false" customHeight="false" outlineLevel="0" collapsed="false">
      <c r="A2354" s="1" t="n">
        <v>46.88</v>
      </c>
      <c r="B2354" s="1" t="n">
        <v>1.953</v>
      </c>
      <c r="C2354" s="1" t="n">
        <v>0.034</v>
      </c>
      <c r="F2354" s="1" t="n">
        <v>0.43</v>
      </c>
    </row>
    <row r="2355" customFormat="false" ht="12.75" hidden="false" customHeight="false" outlineLevel="0" collapsed="false">
      <c r="A2355" s="1" t="n">
        <v>46.9</v>
      </c>
      <c r="B2355" s="1" t="n">
        <v>1.943</v>
      </c>
      <c r="C2355" s="1" t="n">
        <v>0.034</v>
      </c>
      <c r="F2355" s="1" t="n">
        <v>0.43</v>
      </c>
    </row>
    <row r="2356" customFormat="false" ht="12.75" hidden="false" customHeight="false" outlineLevel="0" collapsed="false">
      <c r="A2356" s="1" t="n">
        <v>46.92</v>
      </c>
      <c r="B2356" s="1" t="n">
        <v>1.934</v>
      </c>
      <c r="C2356" s="1" t="n">
        <v>0.029</v>
      </c>
      <c r="F2356" s="1" t="n">
        <v>0.43</v>
      </c>
    </row>
    <row r="2357" customFormat="false" ht="12.75" hidden="false" customHeight="false" outlineLevel="0" collapsed="false">
      <c r="A2357" s="1" t="n">
        <v>46.94</v>
      </c>
      <c r="B2357" s="1" t="n">
        <v>1.929</v>
      </c>
      <c r="C2357" s="1" t="n">
        <v>0.024</v>
      </c>
      <c r="F2357" s="1" t="n">
        <v>0.42</v>
      </c>
    </row>
    <row r="2358" customFormat="false" ht="12.75" hidden="false" customHeight="false" outlineLevel="0" collapsed="false">
      <c r="A2358" s="1" t="n">
        <v>46.96</v>
      </c>
      <c r="B2358" s="1" t="n">
        <v>1.924</v>
      </c>
      <c r="C2358" s="1" t="n">
        <v>0.02</v>
      </c>
      <c r="F2358" s="1" t="n">
        <v>0.42</v>
      </c>
    </row>
    <row r="2359" customFormat="false" ht="12.75" hidden="false" customHeight="false" outlineLevel="0" collapsed="false">
      <c r="A2359" s="1" t="n">
        <v>46.98</v>
      </c>
      <c r="B2359" s="1" t="n">
        <v>1.929</v>
      </c>
      <c r="C2359" s="1" t="n">
        <v>0.024</v>
      </c>
      <c r="F2359" s="1" t="n">
        <v>0.41</v>
      </c>
    </row>
    <row r="2360" customFormat="false" ht="12.75" hidden="false" customHeight="false" outlineLevel="0" collapsed="false">
      <c r="A2360" s="1" t="n">
        <v>47</v>
      </c>
      <c r="B2360" s="1" t="n">
        <v>1.938</v>
      </c>
      <c r="C2360" s="1" t="n">
        <v>0.029</v>
      </c>
      <c r="F2360" s="1" t="n">
        <v>0.41</v>
      </c>
    </row>
    <row r="2361" customFormat="false" ht="12.75" hidden="false" customHeight="false" outlineLevel="0" collapsed="false">
      <c r="A2361" s="1" t="n">
        <v>47.02</v>
      </c>
      <c r="B2361" s="1" t="n">
        <v>1.948</v>
      </c>
      <c r="C2361" s="1" t="n">
        <v>0.029</v>
      </c>
      <c r="F2361" s="1" t="n">
        <v>0.41</v>
      </c>
    </row>
    <row r="2362" customFormat="false" ht="12.75" hidden="false" customHeight="false" outlineLevel="0" collapsed="false">
      <c r="A2362" s="1" t="n">
        <v>47.04</v>
      </c>
      <c r="B2362" s="1" t="n">
        <v>1.958</v>
      </c>
      <c r="C2362" s="1" t="n">
        <v>0.029</v>
      </c>
      <c r="F2362" s="1" t="n">
        <v>0.41</v>
      </c>
    </row>
    <row r="2363" customFormat="false" ht="12.75" hidden="false" customHeight="false" outlineLevel="0" collapsed="false">
      <c r="A2363" s="1" t="n">
        <v>47.06</v>
      </c>
      <c r="B2363" s="1" t="n">
        <v>1.958</v>
      </c>
      <c r="C2363" s="1" t="n">
        <v>0.02</v>
      </c>
      <c r="F2363" s="1" t="n">
        <v>0.41</v>
      </c>
    </row>
    <row r="2364" customFormat="false" ht="12.75" hidden="false" customHeight="false" outlineLevel="0" collapsed="false">
      <c r="A2364" s="1" t="n">
        <v>47.08</v>
      </c>
      <c r="B2364" s="1" t="n">
        <v>1.963</v>
      </c>
      <c r="C2364" s="1" t="n">
        <v>0.02</v>
      </c>
      <c r="F2364" s="1" t="n">
        <v>0.415</v>
      </c>
    </row>
    <row r="2365" customFormat="false" ht="12.75" hidden="false" customHeight="false" outlineLevel="0" collapsed="false">
      <c r="A2365" s="1" t="n">
        <v>47.1</v>
      </c>
      <c r="B2365" s="1" t="n">
        <v>1.968</v>
      </c>
      <c r="C2365" s="1" t="n">
        <v>0.01</v>
      </c>
      <c r="F2365" s="1" t="n">
        <v>0.42</v>
      </c>
    </row>
    <row r="2366" customFormat="false" ht="12.75" hidden="false" customHeight="false" outlineLevel="0" collapsed="false">
      <c r="A2366" s="1" t="n">
        <v>47.12</v>
      </c>
      <c r="B2366" s="1" t="n">
        <v>1.973</v>
      </c>
      <c r="C2366" s="1" t="n">
        <v>0.02</v>
      </c>
      <c r="F2366" s="1" t="n">
        <v>0.42</v>
      </c>
    </row>
    <row r="2367" customFormat="false" ht="12.75" hidden="false" customHeight="false" outlineLevel="0" collapsed="false">
      <c r="A2367" s="1" t="n">
        <v>47.14</v>
      </c>
      <c r="B2367" s="1" t="n">
        <v>1.968</v>
      </c>
      <c r="C2367" s="1" t="n">
        <v>0.02</v>
      </c>
      <c r="F2367" s="1" t="n">
        <v>0.42</v>
      </c>
    </row>
    <row r="2368" customFormat="false" ht="12.75" hidden="false" customHeight="false" outlineLevel="0" collapsed="false">
      <c r="A2368" s="1" t="n">
        <v>47.16</v>
      </c>
      <c r="B2368" s="1" t="n">
        <v>1.968</v>
      </c>
      <c r="C2368" s="1" t="n">
        <v>0.029</v>
      </c>
      <c r="F2368" s="1" t="n">
        <v>0.42</v>
      </c>
    </row>
    <row r="2369" customFormat="false" ht="12.75" hidden="false" customHeight="false" outlineLevel="0" collapsed="false">
      <c r="A2369" s="1" t="n">
        <v>47.18</v>
      </c>
      <c r="B2369" s="1" t="n">
        <v>1.963</v>
      </c>
      <c r="C2369" s="1" t="n">
        <v>0.024</v>
      </c>
      <c r="F2369" s="1" t="n">
        <v>0.425</v>
      </c>
    </row>
    <row r="2370" customFormat="false" ht="12.75" hidden="false" customHeight="false" outlineLevel="0" collapsed="false">
      <c r="A2370" s="1" t="n">
        <v>47.2</v>
      </c>
      <c r="B2370" s="1" t="n">
        <v>1.958</v>
      </c>
      <c r="C2370" s="1" t="n">
        <v>0.024</v>
      </c>
      <c r="F2370" s="1" t="n">
        <v>0.425</v>
      </c>
    </row>
    <row r="2371" customFormat="false" ht="12.75" hidden="false" customHeight="false" outlineLevel="0" collapsed="false">
      <c r="A2371" s="1" t="n">
        <v>47.22</v>
      </c>
      <c r="B2371" s="1" t="n">
        <v>1.953</v>
      </c>
      <c r="C2371" s="1" t="n">
        <v>0.015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1.948</v>
      </c>
      <c r="C2372" s="1" t="n">
        <v>0.005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1.948</v>
      </c>
      <c r="C2373" s="1" t="n">
        <v>-0.005</v>
      </c>
      <c r="F2373" s="1" t="n">
        <v>0.435</v>
      </c>
    </row>
    <row r="2374" customFormat="false" ht="12.75" hidden="false" customHeight="false" outlineLevel="0" collapsed="false">
      <c r="A2374" s="1" t="n">
        <v>47.28</v>
      </c>
      <c r="B2374" s="1" t="n">
        <v>1.953</v>
      </c>
      <c r="C2374" s="1" t="n">
        <v>0</v>
      </c>
      <c r="F2374" s="1" t="n">
        <v>0.425</v>
      </c>
    </row>
    <row r="2375" customFormat="false" ht="12.75" hidden="false" customHeight="false" outlineLevel="0" collapsed="false">
      <c r="A2375" s="1" t="n">
        <v>47.3</v>
      </c>
      <c r="B2375" s="1" t="n">
        <v>1.948</v>
      </c>
      <c r="C2375" s="1" t="n">
        <v>-0.005</v>
      </c>
      <c r="F2375" s="1" t="n">
        <v>0.415</v>
      </c>
    </row>
    <row r="2376" customFormat="false" ht="12.75" hidden="false" customHeight="false" outlineLevel="0" collapsed="false">
      <c r="A2376" s="1" t="n">
        <v>47.32</v>
      </c>
      <c r="B2376" s="1" t="n">
        <v>1.953</v>
      </c>
      <c r="C2376" s="1" t="n">
        <v>0</v>
      </c>
      <c r="F2376" s="1" t="n">
        <v>0.415</v>
      </c>
    </row>
    <row r="2377" customFormat="false" ht="12.75" hidden="false" customHeight="false" outlineLevel="0" collapsed="false">
      <c r="A2377" s="1" t="n">
        <v>47.34</v>
      </c>
      <c r="B2377" s="1" t="n">
        <v>1.963</v>
      </c>
      <c r="C2377" s="1" t="n">
        <v>-0.005</v>
      </c>
      <c r="F2377" s="1" t="n">
        <v>0.415</v>
      </c>
    </row>
    <row r="2378" customFormat="false" ht="12.75" hidden="false" customHeight="false" outlineLevel="0" collapsed="false">
      <c r="A2378" s="1" t="n">
        <v>47.36</v>
      </c>
      <c r="B2378" s="1" t="n">
        <v>1.968</v>
      </c>
      <c r="C2378" s="1" t="n">
        <v>0</v>
      </c>
      <c r="F2378" s="1" t="n">
        <v>0.415</v>
      </c>
    </row>
    <row r="2379" customFormat="false" ht="12.75" hidden="false" customHeight="false" outlineLevel="0" collapsed="false">
      <c r="A2379" s="1" t="n">
        <v>47.38</v>
      </c>
      <c r="B2379" s="1" t="n">
        <v>1.973</v>
      </c>
      <c r="C2379" s="1" t="n">
        <v>0.005</v>
      </c>
      <c r="F2379" s="1" t="n">
        <v>0.42</v>
      </c>
    </row>
    <row r="2380" customFormat="false" ht="12.75" hidden="false" customHeight="false" outlineLevel="0" collapsed="false">
      <c r="A2380" s="1" t="n">
        <v>47.4</v>
      </c>
      <c r="B2380" s="1" t="n">
        <v>1.973</v>
      </c>
      <c r="C2380" s="1" t="n">
        <v>0.01</v>
      </c>
      <c r="F2380" s="1" t="n">
        <v>0.415</v>
      </c>
    </row>
    <row r="2381" customFormat="false" ht="12.75" hidden="false" customHeight="false" outlineLevel="0" collapsed="false">
      <c r="A2381" s="1" t="n">
        <v>47.42</v>
      </c>
      <c r="B2381" s="1" t="n">
        <v>1.982</v>
      </c>
      <c r="C2381" s="1" t="n">
        <v>0.02</v>
      </c>
      <c r="F2381" s="1" t="n">
        <v>0.415</v>
      </c>
    </row>
    <row r="2382" customFormat="false" ht="12.75" hidden="false" customHeight="false" outlineLevel="0" collapsed="false">
      <c r="A2382" s="1" t="n">
        <v>47.44</v>
      </c>
      <c r="B2382" s="1" t="n">
        <v>1.982</v>
      </c>
      <c r="C2382" s="1" t="n">
        <v>0.02</v>
      </c>
      <c r="F2382" s="1" t="n">
        <v>0.42</v>
      </c>
    </row>
    <row r="2383" customFormat="false" ht="12.75" hidden="false" customHeight="false" outlineLevel="0" collapsed="false">
      <c r="A2383" s="1" t="n">
        <v>47.46</v>
      </c>
      <c r="B2383" s="1" t="n">
        <v>1.992</v>
      </c>
      <c r="C2383" s="1" t="n">
        <v>0.029</v>
      </c>
      <c r="F2383" s="1" t="n">
        <v>0.42</v>
      </c>
    </row>
    <row r="2384" customFormat="false" ht="12.75" hidden="false" customHeight="false" outlineLevel="0" collapsed="false">
      <c r="A2384" s="1" t="n">
        <v>47.48</v>
      </c>
      <c r="B2384" s="1" t="n">
        <v>1.992</v>
      </c>
      <c r="C2384" s="1" t="n">
        <v>0.029</v>
      </c>
      <c r="F2384" s="1" t="n">
        <v>0.42</v>
      </c>
    </row>
    <row r="2385" customFormat="false" ht="12.75" hidden="false" customHeight="false" outlineLevel="0" collapsed="false">
      <c r="A2385" s="1" t="n">
        <v>47.5</v>
      </c>
      <c r="B2385" s="1" t="n">
        <v>1.987</v>
      </c>
      <c r="C2385" s="1" t="n">
        <v>0.034</v>
      </c>
      <c r="F2385" s="1" t="n">
        <v>0.42</v>
      </c>
    </row>
    <row r="2386" customFormat="false" ht="12.75" hidden="false" customHeight="false" outlineLevel="0" collapsed="false">
      <c r="A2386" s="1" t="n">
        <v>47.52</v>
      </c>
      <c r="B2386" s="1" t="n">
        <v>1.982</v>
      </c>
      <c r="C2386" s="1" t="n">
        <v>0.034</v>
      </c>
      <c r="F2386" s="1" t="n">
        <v>0.42</v>
      </c>
    </row>
    <row r="2387" customFormat="false" ht="12.75" hidden="false" customHeight="false" outlineLevel="0" collapsed="false">
      <c r="A2387" s="1" t="n">
        <v>47.54</v>
      </c>
      <c r="B2387" s="1" t="n">
        <v>1.978</v>
      </c>
      <c r="C2387" s="1" t="n">
        <v>0.039</v>
      </c>
      <c r="F2387" s="1" t="n">
        <v>0.42</v>
      </c>
    </row>
    <row r="2388" customFormat="false" ht="12.75" hidden="false" customHeight="false" outlineLevel="0" collapsed="false">
      <c r="A2388" s="1" t="n">
        <v>47.56</v>
      </c>
      <c r="B2388" s="1" t="n">
        <v>1.968</v>
      </c>
      <c r="C2388" s="1" t="n">
        <v>0.039</v>
      </c>
      <c r="F2388" s="1" t="n">
        <v>0.42</v>
      </c>
    </row>
    <row r="2389" customFormat="false" ht="12.75" hidden="false" customHeight="false" outlineLevel="0" collapsed="false">
      <c r="A2389" s="1" t="n">
        <v>47.58</v>
      </c>
      <c r="B2389" s="1" t="n">
        <v>1.958</v>
      </c>
      <c r="C2389" s="1" t="n">
        <v>0.044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1.958</v>
      </c>
      <c r="C2390" s="1" t="n">
        <v>0.044</v>
      </c>
      <c r="F2390" s="1" t="n">
        <v>0.435</v>
      </c>
    </row>
    <row r="2391" customFormat="false" ht="12.75" hidden="false" customHeight="false" outlineLevel="0" collapsed="false">
      <c r="A2391" s="1" t="n">
        <v>47.62</v>
      </c>
      <c r="B2391" s="1" t="n">
        <v>1.963</v>
      </c>
      <c r="C2391" s="1" t="n">
        <v>0.044</v>
      </c>
      <c r="F2391" s="1" t="n">
        <v>0.43</v>
      </c>
    </row>
    <row r="2392" customFormat="false" ht="12.75" hidden="false" customHeight="false" outlineLevel="0" collapsed="false">
      <c r="A2392" s="1" t="n">
        <v>47.64</v>
      </c>
      <c r="B2392" s="1" t="n">
        <v>1.973</v>
      </c>
      <c r="C2392" s="1" t="n">
        <v>0.044</v>
      </c>
      <c r="F2392" s="1" t="n">
        <v>0.43</v>
      </c>
    </row>
    <row r="2393" customFormat="false" ht="12.75" hidden="false" customHeight="false" outlineLevel="0" collapsed="false">
      <c r="A2393" s="1" t="n">
        <v>47.66</v>
      </c>
      <c r="B2393" s="1" t="n">
        <v>1.978</v>
      </c>
      <c r="C2393" s="1" t="n">
        <v>0.044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1.982</v>
      </c>
      <c r="C2394" s="1" t="n">
        <v>0.039</v>
      </c>
      <c r="F2394" s="1" t="n">
        <v>0.425</v>
      </c>
    </row>
    <row r="2395" customFormat="false" ht="12.75" hidden="false" customHeight="false" outlineLevel="0" collapsed="false">
      <c r="A2395" s="1" t="n">
        <v>47.7</v>
      </c>
      <c r="B2395" s="1" t="n">
        <v>1.982</v>
      </c>
      <c r="C2395" s="1" t="n">
        <v>0.034</v>
      </c>
      <c r="F2395" s="1" t="n">
        <v>0.43</v>
      </c>
    </row>
    <row r="2396" customFormat="false" ht="12.75" hidden="false" customHeight="false" outlineLevel="0" collapsed="false">
      <c r="A2396" s="1" t="n">
        <v>47.72</v>
      </c>
      <c r="B2396" s="1" t="n">
        <v>1.982</v>
      </c>
      <c r="C2396" s="1" t="n">
        <v>0.029</v>
      </c>
      <c r="F2396" s="1" t="n">
        <v>0.42</v>
      </c>
    </row>
    <row r="2397" customFormat="false" ht="12.75" hidden="false" customHeight="false" outlineLevel="0" collapsed="false">
      <c r="A2397" s="1" t="n">
        <v>47.74</v>
      </c>
      <c r="B2397" s="1" t="n">
        <v>1.978</v>
      </c>
      <c r="C2397" s="1" t="n">
        <v>0.02</v>
      </c>
      <c r="F2397" s="1" t="n">
        <v>0.425</v>
      </c>
    </row>
    <row r="2398" customFormat="false" ht="12.75" hidden="false" customHeight="false" outlineLevel="0" collapsed="false">
      <c r="A2398" s="1" t="n">
        <v>47.76</v>
      </c>
      <c r="B2398" s="1" t="n">
        <v>1.973</v>
      </c>
      <c r="C2398" s="1" t="n">
        <v>0.015</v>
      </c>
      <c r="F2398" s="1" t="n">
        <v>0.42</v>
      </c>
    </row>
    <row r="2399" customFormat="false" ht="12.75" hidden="false" customHeight="false" outlineLevel="0" collapsed="false">
      <c r="A2399" s="1" t="n">
        <v>47.78</v>
      </c>
      <c r="B2399" s="1" t="n">
        <v>1.973</v>
      </c>
      <c r="C2399" s="1" t="n">
        <v>0.005</v>
      </c>
      <c r="F2399" s="1" t="n">
        <v>0.415</v>
      </c>
    </row>
    <row r="2400" customFormat="false" ht="12.75" hidden="false" customHeight="false" outlineLevel="0" collapsed="false">
      <c r="A2400" s="1" t="n">
        <v>47.8</v>
      </c>
      <c r="B2400" s="1" t="n">
        <v>1.973</v>
      </c>
      <c r="C2400" s="1" t="n">
        <v>0.005</v>
      </c>
      <c r="F2400" s="1" t="n">
        <v>0.415</v>
      </c>
    </row>
    <row r="2401" customFormat="false" ht="12.75" hidden="false" customHeight="false" outlineLevel="0" collapsed="false">
      <c r="A2401" s="1" t="n">
        <v>47.82</v>
      </c>
      <c r="B2401" s="1" t="n">
        <v>1.973</v>
      </c>
      <c r="C2401" s="1" t="n">
        <v>0</v>
      </c>
      <c r="F2401" s="1" t="n">
        <v>0.415</v>
      </c>
    </row>
    <row r="2402" customFormat="false" ht="12.75" hidden="false" customHeight="false" outlineLevel="0" collapsed="false">
      <c r="A2402" s="1" t="n">
        <v>47.84</v>
      </c>
      <c r="B2402" s="1" t="n">
        <v>1.963</v>
      </c>
      <c r="C2402" s="1" t="n">
        <v>-0.005</v>
      </c>
      <c r="F2402" s="1" t="n">
        <v>0.41</v>
      </c>
    </row>
    <row r="2403" customFormat="false" ht="12.75" hidden="false" customHeight="false" outlineLevel="0" collapsed="false">
      <c r="A2403" s="1" t="n">
        <v>47.86</v>
      </c>
      <c r="B2403" s="1" t="n">
        <v>1.958</v>
      </c>
      <c r="C2403" s="1" t="n">
        <v>0</v>
      </c>
      <c r="F2403" s="1" t="n">
        <v>0.42</v>
      </c>
    </row>
    <row r="2404" customFormat="false" ht="12.75" hidden="false" customHeight="false" outlineLevel="0" collapsed="false">
      <c r="A2404" s="1" t="n">
        <v>47.88</v>
      </c>
      <c r="B2404" s="1" t="n">
        <v>1.958</v>
      </c>
      <c r="C2404" s="1" t="n">
        <v>0.01</v>
      </c>
      <c r="F2404" s="1" t="n">
        <v>0.42</v>
      </c>
    </row>
    <row r="2405" customFormat="false" ht="12.75" hidden="false" customHeight="false" outlineLevel="0" collapsed="false">
      <c r="A2405" s="1" t="n">
        <v>47.9</v>
      </c>
      <c r="B2405" s="1" t="n">
        <v>1.948</v>
      </c>
      <c r="C2405" s="1" t="n">
        <v>0.02</v>
      </c>
      <c r="F2405" s="1" t="n">
        <v>0.42</v>
      </c>
    </row>
    <row r="2406" customFormat="false" ht="12.75" hidden="false" customHeight="false" outlineLevel="0" collapsed="false">
      <c r="A2406" s="1" t="n">
        <v>47.92</v>
      </c>
      <c r="B2406" s="1" t="n">
        <v>1.953</v>
      </c>
      <c r="C2406" s="1" t="n">
        <v>0.02</v>
      </c>
      <c r="F2406" s="1" t="n">
        <v>0.42</v>
      </c>
    </row>
    <row r="2407" customFormat="false" ht="12.75" hidden="false" customHeight="false" outlineLevel="0" collapsed="false">
      <c r="A2407" s="1" t="n">
        <v>47.94</v>
      </c>
      <c r="B2407" s="1" t="n">
        <v>1.948</v>
      </c>
      <c r="C2407" s="1" t="n">
        <v>0.02</v>
      </c>
      <c r="F2407" s="1" t="n">
        <v>0.425</v>
      </c>
    </row>
    <row r="2408" customFormat="false" ht="12.75" hidden="false" customHeight="false" outlineLevel="0" collapsed="false">
      <c r="A2408" s="1" t="n">
        <v>47.96</v>
      </c>
      <c r="B2408" s="1" t="n">
        <v>1.953</v>
      </c>
      <c r="C2408" s="1" t="n">
        <v>0.015</v>
      </c>
      <c r="F2408" s="1" t="n">
        <v>0.42</v>
      </c>
    </row>
    <row r="2409" customFormat="false" ht="12.75" hidden="false" customHeight="false" outlineLevel="0" collapsed="false">
      <c r="A2409" s="1" t="n">
        <v>47.98</v>
      </c>
      <c r="B2409" s="1" t="n">
        <v>1.948</v>
      </c>
      <c r="C2409" s="1" t="n">
        <v>0.005</v>
      </c>
      <c r="F2409" s="1" t="n">
        <v>0.425</v>
      </c>
    </row>
    <row r="2410" customFormat="false" ht="12.75" hidden="false" customHeight="false" outlineLevel="0" collapsed="false">
      <c r="A2410" s="1" t="n">
        <v>48</v>
      </c>
      <c r="B2410" s="1" t="n">
        <v>1.948</v>
      </c>
      <c r="C2410" s="1" t="n">
        <v>0.005</v>
      </c>
      <c r="F2410" s="1" t="n">
        <v>0.43</v>
      </c>
    </row>
    <row r="2411" customFormat="false" ht="12.75" hidden="false" customHeight="false" outlineLevel="0" collapsed="false">
      <c r="A2411" s="1" t="n">
        <v>48.02</v>
      </c>
      <c r="B2411" s="1" t="n">
        <v>1.953</v>
      </c>
      <c r="C2411" s="1" t="n">
        <v>0.01</v>
      </c>
      <c r="F2411" s="1" t="n">
        <v>0.43</v>
      </c>
    </row>
    <row r="2412" customFormat="false" ht="12.75" hidden="false" customHeight="false" outlineLevel="0" collapsed="false">
      <c r="A2412" s="1" t="n">
        <v>48.04</v>
      </c>
      <c r="B2412" s="1" t="n">
        <v>1.958</v>
      </c>
      <c r="C2412" s="1" t="n">
        <v>0.015</v>
      </c>
      <c r="F2412" s="1" t="n">
        <v>0.43</v>
      </c>
    </row>
    <row r="2413" customFormat="false" ht="12.75" hidden="false" customHeight="false" outlineLevel="0" collapsed="false">
      <c r="A2413" s="1" t="n">
        <v>48.06</v>
      </c>
      <c r="B2413" s="1" t="n">
        <v>1.968</v>
      </c>
      <c r="C2413" s="1" t="n">
        <v>0.024</v>
      </c>
      <c r="F2413" s="1" t="n">
        <v>0.425</v>
      </c>
    </row>
    <row r="2414" customFormat="false" ht="12.75" hidden="false" customHeight="false" outlineLevel="0" collapsed="false">
      <c r="A2414" s="1" t="n">
        <v>48.08</v>
      </c>
      <c r="B2414" s="1" t="n">
        <v>1.973</v>
      </c>
      <c r="C2414" s="1" t="n">
        <v>0.015</v>
      </c>
      <c r="F2414" s="1" t="n">
        <v>0.425</v>
      </c>
    </row>
    <row r="2415" customFormat="false" ht="12.75" hidden="false" customHeight="false" outlineLevel="0" collapsed="false">
      <c r="A2415" s="1" t="n">
        <v>48.1</v>
      </c>
      <c r="B2415" s="1" t="n">
        <v>1.982</v>
      </c>
      <c r="C2415" s="1" t="n">
        <v>0.01</v>
      </c>
      <c r="F2415" s="1" t="n">
        <v>0.425</v>
      </c>
    </row>
    <row r="2416" customFormat="false" ht="12.75" hidden="false" customHeight="false" outlineLevel="0" collapsed="false">
      <c r="A2416" s="1" t="n">
        <v>48.12</v>
      </c>
      <c r="B2416" s="1" t="n">
        <v>1.973</v>
      </c>
      <c r="C2416" s="1" t="n">
        <v>-0.005</v>
      </c>
      <c r="F2416" s="1" t="n">
        <v>0.42</v>
      </c>
    </row>
    <row r="2417" customFormat="false" ht="12.75" hidden="false" customHeight="false" outlineLevel="0" collapsed="false">
      <c r="A2417" s="1" t="n">
        <v>48.14</v>
      </c>
      <c r="B2417" s="1" t="n">
        <v>1.963</v>
      </c>
      <c r="C2417" s="1" t="n">
        <v>-0.015</v>
      </c>
      <c r="F2417" s="1" t="n">
        <v>0.42</v>
      </c>
    </row>
    <row r="2418" customFormat="false" ht="12.75" hidden="false" customHeight="false" outlineLevel="0" collapsed="false">
      <c r="A2418" s="1" t="n">
        <v>48.16</v>
      </c>
      <c r="B2418" s="1" t="n">
        <v>1.953</v>
      </c>
      <c r="C2418" s="1" t="n">
        <v>-0.024</v>
      </c>
      <c r="F2418" s="1" t="n">
        <v>0.42</v>
      </c>
    </row>
    <row r="2419" customFormat="false" ht="12.75" hidden="false" customHeight="false" outlineLevel="0" collapsed="false">
      <c r="A2419" s="1" t="n">
        <v>48.18</v>
      </c>
      <c r="B2419" s="1" t="n">
        <v>1.943</v>
      </c>
      <c r="C2419" s="1" t="n">
        <v>-0.024</v>
      </c>
      <c r="F2419" s="1" t="n">
        <v>0.42</v>
      </c>
    </row>
    <row r="2420" customFormat="false" ht="12.75" hidden="false" customHeight="false" outlineLevel="0" collapsed="false">
      <c r="A2420" s="1" t="n">
        <v>48.2</v>
      </c>
      <c r="B2420" s="1" t="n">
        <v>1.938</v>
      </c>
      <c r="C2420" s="1" t="n">
        <v>-0.02</v>
      </c>
      <c r="F2420" s="1" t="n">
        <v>0.425</v>
      </c>
    </row>
    <row r="2421" customFormat="false" ht="12.75" hidden="false" customHeight="false" outlineLevel="0" collapsed="false">
      <c r="A2421" s="1" t="n">
        <v>48.22</v>
      </c>
      <c r="B2421" s="1" t="n">
        <v>1.943</v>
      </c>
      <c r="C2421" s="1" t="n">
        <v>-0.005</v>
      </c>
      <c r="F2421" s="1" t="n">
        <v>0.425</v>
      </c>
    </row>
    <row r="2422" customFormat="false" ht="12.75" hidden="false" customHeight="false" outlineLevel="0" collapsed="false">
      <c r="A2422" s="1" t="n">
        <v>48.24</v>
      </c>
      <c r="B2422" s="1" t="n">
        <v>1.938</v>
      </c>
      <c r="C2422" s="1" t="n">
        <v>0.01</v>
      </c>
      <c r="F2422" s="1" t="n">
        <v>0.425</v>
      </c>
    </row>
    <row r="2423" customFormat="false" ht="12.75" hidden="false" customHeight="false" outlineLevel="0" collapsed="false">
      <c r="A2423" s="1" t="n">
        <v>48.26</v>
      </c>
      <c r="B2423" s="1" t="n">
        <v>1.943</v>
      </c>
      <c r="C2423" s="1" t="n">
        <v>0.029</v>
      </c>
      <c r="F2423" s="1" t="n">
        <v>0.425</v>
      </c>
    </row>
    <row r="2424" customFormat="false" ht="12.75" hidden="false" customHeight="false" outlineLevel="0" collapsed="false">
      <c r="A2424" s="1" t="n">
        <v>48.28</v>
      </c>
      <c r="B2424" s="1" t="n">
        <v>1.948</v>
      </c>
      <c r="C2424" s="1" t="n">
        <v>0.034</v>
      </c>
      <c r="F2424" s="1" t="n">
        <v>0.425</v>
      </c>
    </row>
    <row r="2425" customFormat="false" ht="12.75" hidden="false" customHeight="false" outlineLevel="0" collapsed="false">
      <c r="A2425" s="1" t="n">
        <v>48.3</v>
      </c>
      <c r="B2425" s="1" t="n">
        <v>1.953</v>
      </c>
      <c r="C2425" s="1" t="n">
        <v>0.039</v>
      </c>
      <c r="F2425" s="1" t="n">
        <v>0.425</v>
      </c>
    </row>
    <row r="2426" customFormat="false" ht="12.75" hidden="false" customHeight="false" outlineLevel="0" collapsed="false">
      <c r="A2426" s="1" t="n">
        <v>48.32</v>
      </c>
      <c r="B2426" s="1" t="n">
        <v>1.958</v>
      </c>
      <c r="C2426" s="1" t="n">
        <v>0.039</v>
      </c>
      <c r="F2426" s="1" t="n">
        <v>0.425</v>
      </c>
    </row>
    <row r="2427" customFormat="false" ht="12.75" hidden="false" customHeight="false" outlineLevel="0" collapsed="false">
      <c r="A2427" s="1" t="n">
        <v>48.34</v>
      </c>
      <c r="B2427" s="1" t="n">
        <v>1.963</v>
      </c>
      <c r="C2427" s="1" t="n">
        <v>0.029</v>
      </c>
      <c r="F2427" s="1" t="n">
        <v>0.425</v>
      </c>
    </row>
    <row r="2428" customFormat="false" ht="12.75" hidden="false" customHeight="false" outlineLevel="0" collapsed="false">
      <c r="A2428" s="1" t="n">
        <v>48.36</v>
      </c>
      <c r="B2428" s="1" t="n">
        <v>1.968</v>
      </c>
      <c r="C2428" s="1" t="n">
        <v>0.024</v>
      </c>
      <c r="F2428" s="1" t="n">
        <v>0.425</v>
      </c>
    </row>
    <row r="2429" customFormat="false" ht="12.75" hidden="false" customHeight="false" outlineLevel="0" collapsed="false">
      <c r="A2429" s="1" t="n">
        <v>48.38</v>
      </c>
      <c r="B2429" s="1" t="n">
        <v>1.968</v>
      </c>
      <c r="C2429" s="1" t="n">
        <v>0.015</v>
      </c>
      <c r="F2429" s="1" t="n">
        <v>0.425</v>
      </c>
    </row>
    <row r="2430" customFormat="false" ht="12.75" hidden="false" customHeight="false" outlineLevel="0" collapsed="false">
      <c r="A2430" s="1" t="n">
        <v>48.4</v>
      </c>
      <c r="B2430" s="1" t="n">
        <v>1.968</v>
      </c>
      <c r="C2430" s="1" t="n">
        <v>-0.005</v>
      </c>
      <c r="F2430" s="1" t="n">
        <v>0.42</v>
      </c>
    </row>
    <row r="2431" customFormat="false" ht="12.75" hidden="false" customHeight="false" outlineLevel="0" collapsed="false">
      <c r="A2431" s="1" t="n">
        <v>48.42</v>
      </c>
      <c r="B2431" s="1" t="n">
        <v>1.968</v>
      </c>
      <c r="C2431" s="1" t="n">
        <v>-0.01</v>
      </c>
      <c r="F2431" s="1" t="n">
        <v>0.42</v>
      </c>
    </row>
    <row r="2432" customFormat="false" ht="12.75" hidden="false" customHeight="false" outlineLevel="0" collapsed="false">
      <c r="A2432" s="1" t="n">
        <v>48.44</v>
      </c>
      <c r="B2432" s="1" t="n">
        <v>1.968</v>
      </c>
      <c r="C2432" s="1" t="n">
        <v>-0.015</v>
      </c>
      <c r="F2432" s="1" t="n">
        <v>0.42</v>
      </c>
    </row>
    <row r="2433" customFormat="false" ht="12.75" hidden="false" customHeight="false" outlineLevel="0" collapsed="false">
      <c r="A2433" s="1" t="n">
        <v>48.46</v>
      </c>
      <c r="B2433" s="1" t="n">
        <v>1.963</v>
      </c>
      <c r="C2433" s="1" t="n">
        <v>-0.015</v>
      </c>
      <c r="F2433" s="1" t="n">
        <v>0.42</v>
      </c>
    </row>
    <row r="2434" customFormat="false" ht="12.75" hidden="false" customHeight="false" outlineLevel="0" collapsed="false">
      <c r="A2434" s="1" t="n">
        <v>48.48</v>
      </c>
      <c r="B2434" s="1" t="n">
        <v>1.958</v>
      </c>
      <c r="C2434" s="1" t="n">
        <v>-0.005</v>
      </c>
      <c r="F2434" s="1" t="n">
        <v>0.425</v>
      </c>
    </row>
    <row r="2435" customFormat="false" ht="12.75" hidden="false" customHeight="false" outlineLevel="0" collapsed="false">
      <c r="A2435" s="1" t="n">
        <v>48.5</v>
      </c>
      <c r="B2435" s="1" t="n">
        <v>1.953</v>
      </c>
      <c r="C2435" s="1" t="n">
        <v>0.015</v>
      </c>
      <c r="F2435" s="1" t="n">
        <v>0.425</v>
      </c>
    </row>
    <row r="2436" customFormat="false" ht="12.75" hidden="false" customHeight="false" outlineLevel="0" collapsed="false">
      <c r="A2436" s="1" t="n">
        <v>48.52</v>
      </c>
      <c r="B2436" s="1" t="n">
        <v>1.963</v>
      </c>
      <c r="C2436" s="1" t="n">
        <v>0.02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1.968</v>
      </c>
      <c r="C2437" s="1" t="n">
        <v>0.015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1.968</v>
      </c>
      <c r="C2438" s="1" t="n">
        <v>0.005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1.968</v>
      </c>
      <c r="C2439" s="1" t="n">
        <v>-0.005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1.973</v>
      </c>
      <c r="C2440" s="1" t="n">
        <v>-0.005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1.973</v>
      </c>
      <c r="C2441" s="1" t="n">
        <v>-0.005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1.978</v>
      </c>
      <c r="C2442" s="1" t="n">
        <v>0</v>
      </c>
      <c r="F2442" s="1" t="n">
        <v>0.43</v>
      </c>
    </row>
    <row r="2443" customFormat="false" ht="12.75" hidden="false" customHeight="false" outlineLevel="0" collapsed="false">
      <c r="A2443" s="1" t="n">
        <v>48.66</v>
      </c>
      <c r="B2443" s="1" t="n">
        <v>1.987</v>
      </c>
      <c r="C2443" s="1" t="n">
        <v>0</v>
      </c>
      <c r="F2443" s="1" t="n">
        <v>0.43</v>
      </c>
    </row>
    <row r="2444" customFormat="false" ht="12.75" hidden="false" customHeight="false" outlineLevel="0" collapsed="false">
      <c r="A2444" s="1" t="n">
        <v>48.68</v>
      </c>
      <c r="B2444" s="1" t="n">
        <v>1.982</v>
      </c>
      <c r="C2444" s="1" t="n">
        <v>0</v>
      </c>
      <c r="F2444" s="1" t="n">
        <v>0.435</v>
      </c>
    </row>
    <row r="2445" customFormat="false" ht="12.75" hidden="false" customHeight="false" outlineLevel="0" collapsed="false">
      <c r="A2445" s="1" t="n">
        <v>48.7</v>
      </c>
      <c r="B2445" s="1" t="n">
        <v>1.982</v>
      </c>
      <c r="C2445" s="1" t="n">
        <v>0</v>
      </c>
      <c r="F2445" s="1" t="n">
        <v>0.435</v>
      </c>
    </row>
    <row r="2446" customFormat="false" ht="12.75" hidden="false" customHeight="false" outlineLevel="0" collapsed="false">
      <c r="A2446" s="1" t="n">
        <v>48.72</v>
      </c>
      <c r="B2446" s="1" t="n">
        <v>1.973</v>
      </c>
      <c r="C2446" s="1" t="n">
        <v>0</v>
      </c>
      <c r="F2446" s="1" t="n">
        <v>0.439</v>
      </c>
    </row>
    <row r="2447" customFormat="false" ht="12.75" hidden="false" customHeight="false" outlineLevel="0" collapsed="false">
      <c r="A2447" s="1" t="n">
        <v>48.74</v>
      </c>
      <c r="B2447" s="1" t="n">
        <v>1.968</v>
      </c>
      <c r="C2447" s="1" t="n">
        <v>-0.005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1.958</v>
      </c>
      <c r="C2448" s="1" t="n">
        <v>-0.015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1.953</v>
      </c>
      <c r="C2449" s="1" t="n">
        <v>-0.01</v>
      </c>
      <c r="F2449" s="1" t="n">
        <v>0.425</v>
      </c>
    </row>
    <row r="2450" customFormat="false" ht="12.75" hidden="false" customHeight="false" outlineLevel="0" collapsed="false">
      <c r="A2450" s="1" t="n">
        <v>48.8</v>
      </c>
      <c r="B2450" s="1" t="n">
        <v>1.948</v>
      </c>
      <c r="C2450" s="1" t="n">
        <v>-0.01</v>
      </c>
      <c r="F2450" s="1" t="n">
        <v>0.425</v>
      </c>
    </row>
    <row r="2451" customFormat="false" ht="12.75" hidden="false" customHeight="false" outlineLevel="0" collapsed="false">
      <c r="A2451" s="1" t="n">
        <v>48.82</v>
      </c>
      <c r="B2451" s="1" t="n">
        <v>1.948</v>
      </c>
      <c r="C2451" s="1" t="n">
        <v>0</v>
      </c>
      <c r="F2451" s="1" t="n">
        <v>0.42</v>
      </c>
    </row>
    <row r="2452" customFormat="false" ht="12.75" hidden="false" customHeight="false" outlineLevel="0" collapsed="false">
      <c r="A2452" s="1" t="n">
        <v>48.84</v>
      </c>
      <c r="B2452" s="1" t="n">
        <v>1.943</v>
      </c>
      <c r="C2452" s="1" t="n">
        <v>0</v>
      </c>
      <c r="F2452" s="1" t="n">
        <v>0.415</v>
      </c>
    </row>
    <row r="2453" customFormat="false" ht="12.75" hidden="false" customHeight="false" outlineLevel="0" collapsed="false">
      <c r="A2453" s="1" t="n">
        <v>48.86</v>
      </c>
      <c r="B2453" s="1" t="n">
        <v>1.943</v>
      </c>
      <c r="C2453" s="1" t="n">
        <v>0.005</v>
      </c>
      <c r="F2453" s="1" t="n">
        <v>0.41</v>
      </c>
    </row>
    <row r="2454" customFormat="false" ht="12.75" hidden="false" customHeight="false" outlineLevel="0" collapsed="false">
      <c r="A2454" s="1" t="n">
        <v>48.88</v>
      </c>
      <c r="B2454" s="1" t="n">
        <v>1.938</v>
      </c>
      <c r="C2454" s="1" t="n">
        <v>0.01</v>
      </c>
      <c r="F2454" s="1" t="n">
        <v>0.415</v>
      </c>
    </row>
    <row r="2455" customFormat="false" ht="12.75" hidden="false" customHeight="false" outlineLevel="0" collapsed="false">
      <c r="A2455" s="1" t="n">
        <v>48.9</v>
      </c>
      <c r="B2455" s="1" t="n">
        <v>1.943</v>
      </c>
      <c r="C2455" s="1" t="n">
        <v>0.024</v>
      </c>
      <c r="F2455" s="1" t="n">
        <v>0.42</v>
      </c>
    </row>
    <row r="2456" customFormat="false" ht="12.75" hidden="false" customHeight="false" outlineLevel="0" collapsed="false">
      <c r="A2456" s="1" t="n">
        <v>48.92</v>
      </c>
      <c r="B2456" s="1" t="n">
        <v>1.948</v>
      </c>
      <c r="C2456" s="1" t="n">
        <v>0.034</v>
      </c>
      <c r="F2456" s="1" t="n">
        <v>0.425</v>
      </c>
    </row>
    <row r="2457" customFormat="false" ht="12.75" hidden="false" customHeight="false" outlineLevel="0" collapsed="false">
      <c r="A2457" s="1" t="n">
        <v>48.94</v>
      </c>
      <c r="B2457" s="1" t="n">
        <v>1.953</v>
      </c>
      <c r="C2457" s="1" t="n">
        <v>0.034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1.958</v>
      </c>
      <c r="C2458" s="1" t="n">
        <v>0.02</v>
      </c>
      <c r="F2458" s="1" t="n">
        <v>0.435</v>
      </c>
    </row>
    <row r="2459" customFormat="false" ht="12.75" hidden="false" customHeight="false" outlineLevel="0" collapsed="false">
      <c r="A2459" s="1" t="n">
        <v>48.98</v>
      </c>
      <c r="B2459" s="1" t="n">
        <v>1.968</v>
      </c>
      <c r="C2459" s="1" t="n">
        <v>0.015</v>
      </c>
      <c r="F2459" s="1" t="n">
        <v>0.435</v>
      </c>
    </row>
    <row r="2460" customFormat="false" ht="12.75" hidden="false" customHeight="false" outlineLevel="0" collapsed="false">
      <c r="A2460" s="1" t="n">
        <v>49</v>
      </c>
      <c r="B2460" s="1" t="n">
        <v>1.978</v>
      </c>
      <c r="C2460" s="1" t="n">
        <v>0.01</v>
      </c>
      <c r="F2460" s="1" t="n">
        <v>0.43</v>
      </c>
    </row>
    <row r="2461" customFormat="false" ht="12.75" hidden="false" customHeight="false" outlineLevel="0" collapsed="false">
      <c r="A2461" s="1" t="n">
        <v>49.02</v>
      </c>
      <c r="B2461" s="1" t="n">
        <v>1.982</v>
      </c>
      <c r="C2461" s="1" t="n">
        <v>0.005</v>
      </c>
      <c r="F2461" s="1" t="n">
        <v>0.43</v>
      </c>
    </row>
    <row r="2462" customFormat="false" ht="12.75" hidden="false" customHeight="false" outlineLevel="0" collapsed="false">
      <c r="A2462" s="1" t="n">
        <v>49.04</v>
      </c>
      <c r="B2462" s="1" t="n">
        <v>1.987</v>
      </c>
      <c r="C2462" s="1" t="n">
        <v>0.01</v>
      </c>
      <c r="F2462" s="1" t="n">
        <v>0.435</v>
      </c>
    </row>
    <row r="2463" customFormat="false" ht="12.75" hidden="false" customHeight="false" outlineLevel="0" collapsed="false">
      <c r="A2463" s="1" t="n">
        <v>49.06</v>
      </c>
      <c r="B2463" s="1" t="n">
        <v>1.982</v>
      </c>
      <c r="C2463" s="1" t="n">
        <v>0.02</v>
      </c>
      <c r="F2463" s="1" t="n">
        <v>0.435</v>
      </c>
    </row>
    <row r="2464" customFormat="false" ht="12.75" hidden="false" customHeight="false" outlineLevel="0" collapsed="false">
      <c r="A2464" s="1" t="n">
        <v>49.08</v>
      </c>
      <c r="B2464" s="1" t="n">
        <v>1.978</v>
      </c>
      <c r="C2464" s="1" t="n">
        <v>0.029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1.963</v>
      </c>
      <c r="C2465" s="1" t="n">
        <v>0.029</v>
      </c>
      <c r="F2465" s="1" t="n">
        <v>0.435</v>
      </c>
    </row>
    <row r="2466" customFormat="false" ht="12.75" hidden="false" customHeight="false" outlineLevel="0" collapsed="false">
      <c r="A2466" s="1" t="n">
        <v>49.12</v>
      </c>
      <c r="B2466" s="1" t="n">
        <v>1.958</v>
      </c>
      <c r="C2466" s="1" t="n">
        <v>0.029</v>
      </c>
      <c r="F2466" s="1" t="n">
        <v>0.43</v>
      </c>
    </row>
    <row r="2467" customFormat="false" ht="12.75" hidden="false" customHeight="false" outlineLevel="0" collapsed="false">
      <c r="A2467" s="1" t="n">
        <v>49.14</v>
      </c>
      <c r="B2467" s="1" t="n">
        <v>1.953</v>
      </c>
      <c r="C2467" s="1" t="n">
        <v>0.024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1.953</v>
      </c>
      <c r="C2468" s="1" t="n">
        <v>0.015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1.958</v>
      </c>
      <c r="C2469" s="1" t="n">
        <v>0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1.963</v>
      </c>
      <c r="C2470" s="1" t="n">
        <v>0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1.963</v>
      </c>
      <c r="C2471" s="1" t="n">
        <v>-0.005</v>
      </c>
      <c r="F2471" s="1" t="n">
        <v>0.425</v>
      </c>
    </row>
    <row r="2472" customFormat="false" ht="12.75" hidden="false" customHeight="false" outlineLevel="0" collapsed="false">
      <c r="A2472" s="1" t="n">
        <v>49.24</v>
      </c>
      <c r="B2472" s="1" t="n">
        <v>1.963</v>
      </c>
      <c r="C2472" s="1" t="n">
        <v>0.005</v>
      </c>
      <c r="F2472" s="1" t="n">
        <v>0.42</v>
      </c>
    </row>
    <row r="2473" customFormat="false" ht="12.75" hidden="false" customHeight="false" outlineLevel="0" collapsed="false">
      <c r="A2473" s="1" t="n">
        <v>49.26</v>
      </c>
      <c r="B2473" s="1" t="n">
        <v>1.958</v>
      </c>
      <c r="C2473" s="1" t="n">
        <v>0.02</v>
      </c>
      <c r="F2473" s="1" t="n">
        <v>0.42</v>
      </c>
    </row>
    <row r="2474" customFormat="false" ht="12.75" hidden="false" customHeight="false" outlineLevel="0" collapsed="false">
      <c r="A2474" s="1" t="n">
        <v>49.28</v>
      </c>
      <c r="B2474" s="1" t="n">
        <v>1.953</v>
      </c>
      <c r="C2474" s="1" t="n">
        <v>0.039</v>
      </c>
      <c r="F2474" s="1" t="n">
        <v>0.425</v>
      </c>
    </row>
    <row r="2475" customFormat="false" ht="12.75" hidden="false" customHeight="false" outlineLevel="0" collapsed="false">
      <c r="A2475" s="1" t="n">
        <v>49.3</v>
      </c>
      <c r="B2475" s="1" t="n">
        <v>1.948</v>
      </c>
      <c r="C2475" s="1" t="n">
        <v>0.049</v>
      </c>
      <c r="F2475" s="1" t="n">
        <v>0.425</v>
      </c>
    </row>
    <row r="2476" customFormat="false" ht="12.75" hidden="false" customHeight="false" outlineLevel="0" collapsed="false">
      <c r="A2476" s="1" t="n">
        <v>49.32</v>
      </c>
      <c r="B2476" s="1" t="n">
        <v>1.948</v>
      </c>
      <c r="C2476" s="1" t="n">
        <v>0.044</v>
      </c>
      <c r="F2476" s="1" t="n">
        <v>0.42</v>
      </c>
    </row>
    <row r="2477" customFormat="false" ht="12.75" hidden="false" customHeight="false" outlineLevel="0" collapsed="false">
      <c r="A2477" s="1" t="n">
        <v>49.34</v>
      </c>
      <c r="B2477" s="1" t="n">
        <v>1.953</v>
      </c>
      <c r="C2477" s="1" t="n">
        <v>0.034</v>
      </c>
      <c r="F2477" s="1" t="n">
        <v>0.42</v>
      </c>
    </row>
    <row r="2478" customFormat="false" ht="12.75" hidden="false" customHeight="false" outlineLevel="0" collapsed="false">
      <c r="A2478" s="1" t="n">
        <v>49.36</v>
      </c>
      <c r="B2478" s="1" t="n">
        <v>1.958</v>
      </c>
      <c r="C2478" s="1" t="n">
        <v>0.02</v>
      </c>
      <c r="F2478" s="1" t="n">
        <v>0.425</v>
      </c>
    </row>
    <row r="2479" customFormat="false" ht="12.75" hidden="false" customHeight="false" outlineLevel="0" collapsed="false">
      <c r="A2479" s="1" t="n">
        <v>49.38</v>
      </c>
      <c r="B2479" s="1" t="n">
        <v>1.963</v>
      </c>
      <c r="C2479" s="1" t="n">
        <v>0.015</v>
      </c>
      <c r="F2479" s="1" t="n">
        <v>0.42</v>
      </c>
    </row>
    <row r="2480" customFormat="false" ht="12.75" hidden="false" customHeight="false" outlineLevel="0" collapsed="false">
      <c r="A2480" s="1" t="n">
        <v>49.4</v>
      </c>
      <c r="B2480" s="1" t="n">
        <v>1.968</v>
      </c>
      <c r="C2480" s="1" t="n">
        <v>0.015</v>
      </c>
      <c r="F2480" s="1" t="n">
        <v>0.425</v>
      </c>
    </row>
    <row r="2481" customFormat="false" ht="12.75" hidden="false" customHeight="false" outlineLevel="0" collapsed="false">
      <c r="A2481" s="1" t="n">
        <v>49.42</v>
      </c>
      <c r="B2481" s="1" t="n">
        <v>1.968</v>
      </c>
      <c r="C2481" s="1" t="n">
        <v>0.015</v>
      </c>
      <c r="F2481" s="1" t="n">
        <v>0.43</v>
      </c>
    </row>
    <row r="2482" customFormat="false" ht="12.75" hidden="false" customHeight="false" outlineLevel="0" collapsed="false">
      <c r="A2482" s="1" t="n">
        <v>49.44</v>
      </c>
      <c r="B2482" s="1" t="n">
        <v>1.963</v>
      </c>
      <c r="C2482" s="1" t="n">
        <v>0.005</v>
      </c>
      <c r="F2482" s="1" t="n">
        <v>0.435</v>
      </c>
    </row>
    <row r="2483" customFormat="false" ht="12.75" hidden="false" customHeight="false" outlineLevel="0" collapsed="false">
      <c r="A2483" s="1" t="n">
        <v>49.46</v>
      </c>
      <c r="B2483" s="1" t="n">
        <v>1.953</v>
      </c>
      <c r="C2483" s="1" t="n">
        <v>0.01</v>
      </c>
      <c r="F2483" s="1" t="n">
        <v>0.435</v>
      </c>
    </row>
    <row r="2484" customFormat="false" ht="12.75" hidden="false" customHeight="false" outlineLevel="0" collapsed="false">
      <c r="A2484" s="1" t="n">
        <v>49.48</v>
      </c>
      <c r="B2484" s="1" t="n">
        <v>1.948</v>
      </c>
      <c r="C2484" s="1" t="n">
        <v>0.005</v>
      </c>
      <c r="F2484" s="1" t="n">
        <v>0.435</v>
      </c>
    </row>
    <row r="2485" customFormat="false" ht="12.75" hidden="false" customHeight="false" outlineLevel="0" collapsed="false">
      <c r="A2485" s="1" t="n">
        <v>49.5</v>
      </c>
      <c r="B2485" s="1" t="n">
        <v>1.948</v>
      </c>
      <c r="C2485" s="1" t="n">
        <v>0.015</v>
      </c>
      <c r="F2485" s="1" t="n">
        <v>0.43</v>
      </c>
    </row>
    <row r="2486" customFormat="false" ht="12.75" hidden="false" customHeight="false" outlineLevel="0" collapsed="false">
      <c r="A2486" s="1" t="n">
        <v>49.52</v>
      </c>
      <c r="B2486" s="1" t="n">
        <v>1.938</v>
      </c>
      <c r="C2486" s="1" t="n">
        <v>0.02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1.929</v>
      </c>
      <c r="C2487" s="1" t="n">
        <v>0.02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1.919</v>
      </c>
      <c r="C2488" s="1" t="n">
        <v>0.02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1.914</v>
      </c>
      <c r="C2489" s="1" t="n">
        <v>0.015</v>
      </c>
      <c r="F2489" s="1" t="n">
        <v>0.435</v>
      </c>
    </row>
    <row r="2490" customFormat="false" ht="12.75" hidden="false" customHeight="false" outlineLevel="0" collapsed="false">
      <c r="A2490" s="1" t="n">
        <v>49.6</v>
      </c>
      <c r="B2490" s="1" t="n">
        <v>1.914</v>
      </c>
      <c r="C2490" s="1" t="n">
        <v>0.005</v>
      </c>
      <c r="F2490" s="1" t="n">
        <v>0.435</v>
      </c>
    </row>
    <row r="2491" customFormat="false" ht="12.75" hidden="false" customHeight="false" outlineLevel="0" collapsed="false">
      <c r="A2491" s="1" t="n">
        <v>49.62</v>
      </c>
      <c r="B2491" s="1" t="n">
        <v>1.919</v>
      </c>
      <c r="C2491" s="1" t="n">
        <v>-0.005</v>
      </c>
      <c r="F2491" s="1" t="n">
        <v>0.435</v>
      </c>
    </row>
    <row r="2492" customFormat="false" ht="12.75" hidden="false" customHeight="false" outlineLevel="0" collapsed="false">
      <c r="A2492" s="1" t="n">
        <v>49.64</v>
      </c>
      <c r="B2492" s="1" t="n">
        <v>1.924</v>
      </c>
      <c r="C2492" s="1" t="n">
        <v>-0.005</v>
      </c>
      <c r="F2492" s="1" t="n">
        <v>0.435</v>
      </c>
    </row>
    <row r="2493" customFormat="false" ht="12.75" hidden="false" customHeight="false" outlineLevel="0" collapsed="false">
      <c r="A2493" s="1" t="n">
        <v>49.66</v>
      </c>
      <c r="B2493" s="1" t="n">
        <v>1.934</v>
      </c>
      <c r="C2493" s="1" t="n">
        <v>0.005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1.934</v>
      </c>
      <c r="C2494" s="1" t="n">
        <v>0.029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1.934</v>
      </c>
      <c r="C2495" s="1" t="n">
        <v>0.039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1.943</v>
      </c>
      <c r="C2496" s="1" t="n">
        <v>0.054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1.948</v>
      </c>
      <c r="C2497" s="1" t="n">
        <v>0.059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1.948</v>
      </c>
      <c r="C2498" s="1" t="n">
        <v>0.059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1.948</v>
      </c>
      <c r="C2499" s="1" t="n">
        <v>0.059</v>
      </c>
      <c r="F2499" s="1" t="n">
        <v>0.439</v>
      </c>
    </row>
    <row r="2500" customFormat="false" ht="12.75" hidden="false" customHeight="false" outlineLevel="0" collapsed="false">
      <c r="A2500" s="1" t="n">
        <v>49.8</v>
      </c>
      <c r="B2500" s="1" t="n">
        <v>1.943</v>
      </c>
      <c r="C2500" s="1" t="n">
        <v>0.054</v>
      </c>
      <c r="F2500" s="1" t="n">
        <v>0.439</v>
      </c>
    </row>
    <row r="2501" customFormat="false" ht="12.75" hidden="false" customHeight="false" outlineLevel="0" collapsed="false">
      <c r="A2501" s="1" t="n">
        <v>49.82</v>
      </c>
      <c r="B2501" s="1" t="n">
        <v>1.929</v>
      </c>
      <c r="C2501" s="1" t="n">
        <v>0.049</v>
      </c>
      <c r="F2501" s="1" t="n">
        <v>0.435</v>
      </c>
    </row>
    <row r="2502" customFormat="false" ht="12.75" hidden="false" customHeight="false" outlineLevel="0" collapsed="false">
      <c r="A2502" s="1" t="n">
        <v>49.84</v>
      </c>
      <c r="B2502" s="1" t="n">
        <v>1.919</v>
      </c>
      <c r="C2502" s="1" t="n">
        <v>0.044</v>
      </c>
      <c r="F2502" s="1" t="n">
        <v>0.435</v>
      </c>
    </row>
    <row r="2503" customFormat="false" ht="12.75" hidden="false" customHeight="false" outlineLevel="0" collapsed="false">
      <c r="A2503" s="1" t="n">
        <v>49.86</v>
      </c>
      <c r="B2503" s="1" t="n">
        <v>1.909</v>
      </c>
      <c r="C2503" s="1" t="n">
        <v>0.034</v>
      </c>
      <c r="F2503" s="1" t="n">
        <v>0.435</v>
      </c>
    </row>
    <row r="2504" customFormat="false" ht="12.75" hidden="false" customHeight="false" outlineLevel="0" collapsed="false">
      <c r="A2504" s="1" t="n">
        <v>49.88</v>
      </c>
      <c r="B2504" s="1" t="n">
        <v>1.904</v>
      </c>
      <c r="C2504" s="1" t="n">
        <v>0.039</v>
      </c>
      <c r="F2504" s="1" t="n">
        <v>0.435</v>
      </c>
    </row>
    <row r="2505" customFormat="false" ht="12.75" hidden="false" customHeight="false" outlineLevel="0" collapsed="false">
      <c r="A2505" s="1" t="n">
        <v>49.9</v>
      </c>
      <c r="B2505" s="1" t="n">
        <v>1.89</v>
      </c>
      <c r="C2505" s="1" t="n">
        <v>0.029</v>
      </c>
      <c r="F2505" s="1" t="n">
        <v>0.435</v>
      </c>
    </row>
    <row r="2506" customFormat="false" ht="12.75" hidden="false" customHeight="false" outlineLevel="0" collapsed="false">
      <c r="A2506" s="1" t="n">
        <v>49.92</v>
      </c>
      <c r="B2506" s="1" t="n">
        <v>1.89</v>
      </c>
      <c r="C2506" s="1" t="n">
        <v>0.029</v>
      </c>
      <c r="F2506" s="1" t="n">
        <v>0.43</v>
      </c>
    </row>
    <row r="2507" customFormat="false" ht="12.75" hidden="false" customHeight="false" outlineLevel="0" collapsed="false">
      <c r="A2507" s="1" t="n">
        <v>49.94</v>
      </c>
      <c r="B2507" s="1" t="n">
        <v>1.88</v>
      </c>
      <c r="C2507" s="1" t="n">
        <v>0.024</v>
      </c>
      <c r="F2507" s="1" t="n">
        <v>0.425</v>
      </c>
    </row>
    <row r="2508" customFormat="false" ht="12.75" hidden="false" customHeight="false" outlineLevel="0" collapsed="false">
      <c r="A2508" s="1" t="n">
        <v>49.96</v>
      </c>
      <c r="B2508" s="1" t="n">
        <v>1.875</v>
      </c>
      <c r="C2508" s="1" t="n">
        <v>0.024</v>
      </c>
      <c r="F2508" s="1" t="n">
        <v>0.425</v>
      </c>
    </row>
    <row r="2509" customFormat="false" ht="12.75" hidden="false" customHeight="false" outlineLevel="0" collapsed="false">
      <c r="A2509" s="1" t="n">
        <v>49.98</v>
      </c>
      <c r="B2509" s="1" t="n">
        <v>1.87</v>
      </c>
      <c r="C2509" s="1" t="n">
        <v>0.02</v>
      </c>
      <c r="F2509" s="1" t="n">
        <v>0.425</v>
      </c>
    </row>
    <row r="2510" customFormat="false" ht="12.75" hidden="false" customHeight="false" outlineLevel="0" collapsed="false">
      <c r="A2510" s="1" t="n">
        <v>50</v>
      </c>
      <c r="B2510" s="1" t="n">
        <v>1.865</v>
      </c>
      <c r="C2510" s="1" t="n">
        <v>0.015</v>
      </c>
      <c r="F2510" s="1" t="n">
        <v>0.425</v>
      </c>
    </row>
    <row r="2511" customFormat="false" ht="12.75" hidden="false" customHeight="false" outlineLevel="0" collapsed="false">
      <c r="A2511" s="1" t="n">
        <v>50.02</v>
      </c>
      <c r="B2511" s="1" t="n">
        <v>1.865</v>
      </c>
      <c r="C2511" s="1" t="n">
        <v>0.015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1.87</v>
      </c>
      <c r="C2512" s="1" t="n">
        <v>0.01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1.88</v>
      </c>
      <c r="C2513" s="1" t="n">
        <v>0.01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1.885</v>
      </c>
      <c r="C2514" s="1" t="n">
        <v>0.01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1.899</v>
      </c>
      <c r="C2515" s="1" t="n">
        <v>0.02</v>
      </c>
      <c r="F2515" s="1" t="n">
        <v>0.43</v>
      </c>
    </row>
    <row r="2516" customFormat="false" ht="12.75" hidden="false" customHeight="false" outlineLevel="0" collapsed="false">
      <c r="A2516" s="1" t="n">
        <v>50.12</v>
      </c>
      <c r="B2516" s="1" t="n">
        <v>1.904</v>
      </c>
      <c r="C2516" s="1" t="n">
        <v>0.024</v>
      </c>
      <c r="F2516" s="1" t="n">
        <v>0.43</v>
      </c>
    </row>
    <row r="2517" customFormat="false" ht="12.75" hidden="false" customHeight="false" outlineLevel="0" collapsed="false">
      <c r="A2517" s="1" t="n">
        <v>50.14</v>
      </c>
      <c r="B2517" s="1" t="n">
        <v>1.919</v>
      </c>
      <c r="C2517" s="1" t="n">
        <v>0.034</v>
      </c>
      <c r="F2517" s="1" t="n">
        <v>0.43</v>
      </c>
    </row>
    <row r="2518" customFormat="false" ht="12.75" hidden="false" customHeight="false" outlineLevel="0" collapsed="false">
      <c r="A2518" s="1" t="n">
        <v>50.16</v>
      </c>
      <c r="B2518" s="1" t="n">
        <v>1.929</v>
      </c>
      <c r="C2518" s="1" t="n">
        <v>0.029</v>
      </c>
      <c r="F2518" s="1" t="n">
        <v>0.43</v>
      </c>
    </row>
    <row r="2519" customFormat="false" ht="12.75" hidden="false" customHeight="false" outlineLevel="0" collapsed="false">
      <c r="A2519" s="1" t="n">
        <v>50.18</v>
      </c>
      <c r="B2519" s="1" t="n">
        <v>1.934</v>
      </c>
      <c r="C2519" s="1" t="n">
        <v>0.034</v>
      </c>
      <c r="F2519" s="1" t="n">
        <v>0.425</v>
      </c>
    </row>
    <row r="2520" customFormat="false" ht="12.75" hidden="false" customHeight="false" outlineLevel="0" collapsed="false">
      <c r="A2520" s="1" t="n">
        <v>50.2</v>
      </c>
      <c r="B2520" s="1" t="n">
        <v>1.929</v>
      </c>
      <c r="C2520" s="1" t="n">
        <v>0.034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1.924</v>
      </c>
      <c r="C2521" s="1" t="n">
        <v>0.039</v>
      </c>
      <c r="F2521" s="1" t="n">
        <v>0.43</v>
      </c>
    </row>
    <row r="2522" customFormat="false" ht="12.75" hidden="false" customHeight="false" outlineLevel="0" collapsed="false">
      <c r="A2522" s="1" t="n">
        <v>50.24</v>
      </c>
      <c r="B2522" s="1" t="n">
        <v>1.919</v>
      </c>
      <c r="C2522" s="1" t="n">
        <v>0.039</v>
      </c>
      <c r="F2522" s="1" t="n">
        <v>0.43</v>
      </c>
    </row>
    <row r="2523" customFormat="false" ht="12.75" hidden="false" customHeight="false" outlineLevel="0" collapsed="false">
      <c r="A2523" s="1" t="n">
        <v>50.26</v>
      </c>
      <c r="B2523" s="1" t="n">
        <v>1.914</v>
      </c>
      <c r="C2523" s="1" t="n">
        <v>0.044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1.919</v>
      </c>
      <c r="C2524" s="1" t="n">
        <v>0.039</v>
      </c>
      <c r="F2524" s="1" t="n">
        <v>0.435</v>
      </c>
    </row>
    <row r="2525" customFormat="false" ht="12.75" hidden="false" customHeight="false" outlineLevel="0" collapsed="false">
      <c r="A2525" s="1" t="n">
        <v>50.3</v>
      </c>
      <c r="B2525" s="1" t="n">
        <v>1.924</v>
      </c>
      <c r="C2525" s="1" t="n">
        <v>0.034</v>
      </c>
      <c r="F2525" s="1" t="n">
        <v>0.435</v>
      </c>
    </row>
    <row r="2526" customFormat="false" ht="12.75" hidden="false" customHeight="false" outlineLevel="0" collapsed="false">
      <c r="A2526" s="1" t="n">
        <v>50.32</v>
      </c>
      <c r="B2526" s="1" t="n">
        <v>1.929</v>
      </c>
      <c r="C2526" s="1" t="n">
        <v>0.029</v>
      </c>
      <c r="F2526" s="1" t="n">
        <v>0.435</v>
      </c>
    </row>
    <row r="2527" customFormat="false" ht="12.75" hidden="false" customHeight="false" outlineLevel="0" collapsed="false">
      <c r="A2527" s="1" t="n">
        <v>50.34</v>
      </c>
      <c r="B2527" s="1" t="n">
        <v>1.934</v>
      </c>
      <c r="C2527" s="1" t="n">
        <v>0.029</v>
      </c>
      <c r="F2527" s="1" t="n">
        <v>0.43</v>
      </c>
    </row>
    <row r="2528" customFormat="false" ht="12.75" hidden="false" customHeight="false" outlineLevel="0" collapsed="false">
      <c r="A2528" s="1" t="n">
        <v>50.36</v>
      </c>
      <c r="B2528" s="1" t="n">
        <v>1.938</v>
      </c>
      <c r="C2528" s="1" t="n">
        <v>0.034</v>
      </c>
      <c r="F2528" s="1" t="n">
        <v>0.425</v>
      </c>
    </row>
    <row r="2529" customFormat="false" ht="12.75" hidden="false" customHeight="false" outlineLevel="0" collapsed="false">
      <c r="A2529" s="1" t="n">
        <v>50.38</v>
      </c>
      <c r="B2529" s="1" t="n">
        <v>1.938</v>
      </c>
      <c r="C2529" s="1" t="n">
        <v>0.034</v>
      </c>
      <c r="F2529" s="1" t="n">
        <v>0.425</v>
      </c>
    </row>
    <row r="2530" customFormat="false" ht="12.75" hidden="false" customHeight="false" outlineLevel="0" collapsed="false">
      <c r="A2530" s="1" t="n">
        <v>50.4</v>
      </c>
      <c r="B2530" s="1" t="n">
        <v>1.934</v>
      </c>
      <c r="C2530" s="1" t="n">
        <v>0.034</v>
      </c>
      <c r="F2530" s="1" t="n">
        <v>0.42</v>
      </c>
    </row>
    <row r="2531" customFormat="false" ht="12.75" hidden="false" customHeight="false" outlineLevel="0" collapsed="false">
      <c r="A2531" s="1" t="n">
        <v>50.42</v>
      </c>
      <c r="B2531" s="1" t="n">
        <v>1.934</v>
      </c>
      <c r="C2531" s="1" t="n">
        <v>0.029</v>
      </c>
      <c r="F2531" s="1" t="n">
        <v>0.42</v>
      </c>
    </row>
    <row r="2532" customFormat="false" ht="12.75" hidden="false" customHeight="false" outlineLevel="0" collapsed="false">
      <c r="A2532" s="1" t="n">
        <v>50.44</v>
      </c>
      <c r="B2532" s="1" t="n">
        <v>1.929</v>
      </c>
      <c r="C2532" s="1" t="n">
        <v>0.034</v>
      </c>
      <c r="F2532" s="1" t="n">
        <v>0.43</v>
      </c>
    </row>
    <row r="2533" customFormat="false" ht="12.75" hidden="false" customHeight="false" outlineLevel="0" collapsed="false">
      <c r="A2533" s="1" t="n">
        <v>50.46</v>
      </c>
      <c r="B2533" s="1" t="n">
        <v>1.924</v>
      </c>
      <c r="C2533" s="1" t="n">
        <v>0.034</v>
      </c>
      <c r="F2533" s="1" t="n">
        <v>0.435</v>
      </c>
    </row>
    <row r="2534" customFormat="false" ht="12.75" hidden="false" customHeight="false" outlineLevel="0" collapsed="false">
      <c r="A2534" s="1" t="n">
        <v>50.48</v>
      </c>
      <c r="B2534" s="1" t="n">
        <v>1.924</v>
      </c>
      <c r="C2534" s="1" t="n">
        <v>0.044</v>
      </c>
      <c r="F2534" s="1" t="n">
        <v>0.439</v>
      </c>
    </row>
    <row r="2535" customFormat="false" ht="12.75" hidden="false" customHeight="false" outlineLevel="0" collapsed="false">
      <c r="A2535" s="1" t="n">
        <v>50.5</v>
      </c>
      <c r="B2535" s="1" t="n">
        <v>1.914</v>
      </c>
      <c r="C2535" s="1" t="n">
        <v>0.044</v>
      </c>
      <c r="F2535" s="1" t="n">
        <v>0.435</v>
      </c>
    </row>
    <row r="2536" customFormat="false" ht="12.75" hidden="false" customHeight="false" outlineLevel="0" collapsed="false">
      <c r="A2536" s="1" t="n">
        <v>50.52</v>
      </c>
      <c r="B2536" s="1" t="n">
        <v>1.909</v>
      </c>
      <c r="C2536" s="1" t="n">
        <v>0.044</v>
      </c>
      <c r="F2536" s="1" t="n">
        <v>0.43</v>
      </c>
    </row>
    <row r="2537" customFormat="false" ht="12.75" hidden="false" customHeight="false" outlineLevel="0" collapsed="false">
      <c r="A2537" s="1" t="n">
        <v>50.54</v>
      </c>
      <c r="B2537" s="1" t="n">
        <v>1.899</v>
      </c>
      <c r="C2537" s="1" t="n">
        <v>0.039</v>
      </c>
      <c r="F2537" s="1" t="n">
        <v>0.425</v>
      </c>
    </row>
    <row r="2538" customFormat="false" ht="12.75" hidden="false" customHeight="false" outlineLevel="0" collapsed="false">
      <c r="A2538" s="1" t="n">
        <v>50.56</v>
      </c>
      <c r="B2538" s="1" t="n">
        <v>1.895</v>
      </c>
      <c r="C2538" s="1" t="n">
        <v>0.034</v>
      </c>
      <c r="F2538" s="1" t="n">
        <v>0.42</v>
      </c>
    </row>
    <row r="2539" customFormat="false" ht="12.75" hidden="false" customHeight="false" outlineLevel="0" collapsed="false">
      <c r="A2539" s="1" t="n">
        <v>50.58</v>
      </c>
      <c r="B2539" s="1" t="n">
        <v>1.88</v>
      </c>
      <c r="C2539" s="1" t="n">
        <v>0.034</v>
      </c>
      <c r="F2539" s="1" t="n">
        <v>0.425</v>
      </c>
    </row>
    <row r="2540" customFormat="false" ht="12.75" hidden="false" customHeight="false" outlineLevel="0" collapsed="false">
      <c r="A2540" s="1" t="n">
        <v>50.6</v>
      </c>
      <c r="B2540" s="1" t="n">
        <v>1.88</v>
      </c>
      <c r="C2540" s="1" t="n">
        <v>0.039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1.88</v>
      </c>
      <c r="C2541" s="1" t="n">
        <v>0.039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1.88</v>
      </c>
      <c r="C2542" s="1" t="n">
        <v>0.034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1.88</v>
      </c>
      <c r="C2543" s="1" t="n">
        <v>0.029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1.885</v>
      </c>
      <c r="C2544" s="1" t="n">
        <v>0.024</v>
      </c>
      <c r="F2544" s="1" t="n">
        <v>0.43</v>
      </c>
    </row>
    <row r="2545" customFormat="false" ht="12.75" hidden="false" customHeight="false" outlineLevel="0" collapsed="false">
      <c r="A2545" s="1" t="n">
        <v>50.7</v>
      </c>
      <c r="B2545" s="1" t="n">
        <v>1.899</v>
      </c>
      <c r="C2545" s="1" t="n">
        <v>0.024</v>
      </c>
      <c r="F2545" s="1" t="n">
        <v>0.439</v>
      </c>
    </row>
    <row r="2546" customFormat="false" ht="12.75" hidden="false" customHeight="false" outlineLevel="0" collapsed="false">
      <c r="A2546" s="1" t="n">
        <v>50.72</v>
      </c>
      <c r="B2546" s="1" t="n">
        <v>1.909</v>
      </c>
      <c r="C2546" s="1" t="n">
        <v>0.024</v>
      </c>
      <c r="F2546" s="1" t="n">
        <v>0.444</v>
      </c>
    </row>
    <row r="2547" customFormat="false" ht="12.75" hidden="false" customHeight="false" outlineLevel="0" collapsed="false">
      <c r="A2547" s="1" t="n">
        <v>50.74</v>
      </c>
      <c r="B2547" s="1" t="n">
        <v>1.924</v>
      </c>
      <c r="C2547" s="1" t="n">
        <v>0.024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1.934</v>
      </c>
      <c r="C2548" s="1" t="n">
        <v>0.024</v>
      </c>
      <c r="F2548" s="1" t="n">
        <v>0.439</v>
      </c>
    </row>
    <row r="2549" customFormat="false" ht="12.75" hidden="false" customHeight="false" outlineLevel="0" collapsed="false">
      <c r="A2549" s="1" t="n">
        <v>50.78</v>
      </c>
      <c r="B2549" s="1" t="n">
        <v>1.938</v>
      </c>
      <c r="C2549" s="1" t="n">
        <v>0.024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1.934</v>
      </c>
      <c r="C2550" s="1" t="n">
        <v>0.024</v>
      </c>
      <c r="F2550" s="1" t="n">
        <v>0.43</v>
      </c>
    </row>
    <row r="2551" customFormat="false" ht="12.75" hidden="false" customHeight="false" outlineLevel="0" collapsed="false">
      <c r="A2551" s="1" t="n">
        <v>50.82</v>
      </c>
      <c r="B2551" s="1" t="n">
        <v>1.924</v>
      </c>
      <c r="C2551" s="1" t="n">
        <v>0.024</v>
      </c>
      <c r="F2551" s="1" t="n">
        <v>0.425</v>
      </c>
    </row>
    <row r="2552" customFormat="false" ht="12.75" hidden="false" customHeight="false" outlineLevel="0" collapsed="false">
      <c r="A2552" s="1" t="n">
        <v>50.84</v>
      </c>
      <c r="B2552" s="1" t="n">
        <v>1.914</v>
      </c>
      <c r="C2552" s="1" t="n">
        <v>0.02</v>
      </c>
      <c r="F2552" s="1" t="n">
        <v>0.43</v>
      </c>
    </row>
    <row r="2553" customFormat="false" ht="12.75" hidden="false" customHeight="false" outlineLevel="0" collapsed="false">
      <c r="A2553" s="1" t="n">
        <v>50.86</v>
      </c>
      <c r="B2553" s="1" t="n">
        <v>1.904</v>
      </c>
      <c r="C2553" s="1" t="n">
        <v>0.02</v>
      </c>
      <c r="F2553" s="1" t="n">
        <v>0.425</v>
      </c>
    </row>
    <row r="2554" customFormat="false" ht="12.75" hidden="false" customHeight="false" outlineLevel="0" collapsed="false">
      <c r="A2554" s="1" t="n">
        <v>50.88</v>
      </c>
      <c r="B2554" s="1" t="n">
        <v>1.895</v>
      </c>
      <c r="C2554" s="1" t="n">
        <v>0.015</v>
      </c>
      <c r="F2554" s="1" t="n">
        <v>0.425</v>
      </c>
    </row>
    <row r="2555" customFormat="false" ht="12.75" hidden="false" customHeight="false" outlineLevel="0" collapsed="false">
      <c r="A2555" s="1" t="n">
        <v>50.9</v>
      </c>
      <c r="B2555" s="1" t="n">
        <v>1.895</v>
      </c>
      <c r="C2555" s="1" t="n">
        <v>0.02</v>
      </c>
      <c r="F2555" s="1" t="n">
        <v>0.425</v>
      </c>
    </row>
    <row r="2556" customFormat="false" ht="12.75" hidden="false" customHeight="false" outlineLevel="0" collapsed="false">
      <c r="A2556" s="1" t="n">
        <v>50.92</v>
      </c>
      <c r="B2556" s="1" t="n">
        <v>1.89</v>
      </c>
      <c r="C2556" s="1" t="n">
        <v>0.02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1.885</v>
      </c>
      <c r="C2557" s="1" t="n">
        <v>0.02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1.885</v>
      </c>
      <c r="C2558" s="1" t="n">
        <v>0.01</v>
      </c>
      <c r="F2558" s="1" t="n">
        <v>0.43</v>
      </c>
    </row>
    <row r="2559" customFormat="false" ht="12.75" hidden="false" customHeight="false" outlineLevel="0" collapsed="false">
      <c r="A2559" s="1" t="n">
        <v>50.98</v>
      </c>
      <c r="B2559" s="1" t="n">
        <v>1.88</v>
      </c>
      <c r="C2559" s="1" t="n">
        <v>0</v>
      </c>
      <c r="F2559" s="1" t="n">
        <v>0.435</v>
      </c>
    </row>
    <row r="2560" customFormat="false" ht="12.75" hidden="false" customHeight="false" outlineLevel="0" collapsed="false">
      <c r="A2560" s="1" t="n">
        <v>51</v>
      </c>
      <c r="B2560" s="1" t="n">
        <v>1.88</v>
      </c>
      <c r="C2560" s="1" t="n">
        <v>-0.01</v>
      </c>
      <c r="F2560" s="1" t="n">
        <v>0.439</v>
      </c>
    </row>
    <row r="2561" customFormat="false" ht="12.75" hidden="false" customHeight="false" outlineLevel="0" collapsed="false">
      <c r="A2561" s="1" t="n">
        <v>51.02</v>
      </c>
      <c r="B2561" s="1" t="n">
        <v>1.885</v>
      </c>
      <c r="C2561" s="1" t="n">
        <v>0</v>
      </c>
      <c r="F2561" s="1" t="n">
        <v>0.439</v>
      </c>
    </row>
    <row r="2562" customFormat="false" ht="12.75" hidden="false" customHeight="false" outlineLevel="0" collapsed="false">
      <c r="A2562" s="1" t="n">
        <v>51.04</v>
      </c>
      <c r="B2562" s="1" t="n">
        <v>1.899</v>
      </c>
      <c r="C2562" s="1" t="n">
        <v>0.01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1.909</v>
      </c>
      <c r="C2563" s="1" t="n">
        <v>0.015</v>
      </c>
      <c r="F2563" s="1" t="n">
        <v>0.444</v>
      </c>
    </row>
    <row r="2564" customFormat="false" ht="12.75" hidden="false" customHeight="false" outlineLevel="0" collapsed="false">
      <c r="A2564" s="1" t="n">
        <v>51.08</v>
      </c>
      <c r="B2564" s="1" t="n">
        <v>1.924</v>
      </c>
      <c r="C2564" s="1" t="n">
        <v>0.029</v>
      </c>
      <c r="F2564" s="1" t="n">
        <v>0.439</v>
      </c>
    </row>
    <row r="2565" customFormat="false" ht="12.75" hidden="false" customHeight="false" outlineLevel="0" collapsed="false">
      <c r="A2565" s="1" t="n">
        <v>51.1</v>
      </c>
      <c r="B2565" s="1" t="n">
        <v>1.929</v>
      </c>
      <c r="C2565" s="1" t="n">
        <v>0.039</v>
      </c>
      <c r="F2565" s="1" t="n">
        <v>0.435</v>
      </c>
    </row>
    <row r="2566" customFormat="false" ht="12.75" hidden="false" customHeight="false" outlineLevel="0" collapsed="false">
      <c r="A2566" s="1" t="n">
        <v>51.12</v>
      </c>
      <c r="B2566" s="1" t="n">
        <v>1.929</v>
      </c>
      <c r="C2566" s="1" t="n">
        <v>0.039</v>
      </c>
      <c r="F2566" s="1" t="n">
        <v>0.435</v>
      </c>
    </row>
    <row r="2567" customFormat="false" ht="12.75" hidden="false" customHeight="false" outlineLevel="0" collapsed="false">
      <c r="A2567" s="1" t="n">
        <v>51.14</v>
      </c>
      <c r="B2567" s="1" t="n">
        <v>1.924</v>
      </c>
      <c r="C2567" s="1" t="n">
        <v>0.029</v>
      </c>
      <c r="F2567" s="1" t="n">
        <v>0.435</v>
      </c>
    </row>
    <row r="2568" customFormat="false" ht="12.75" hidden="false" customHeight="false" outlineLevel="0" collapsed="false">
      <c r="A2568" s="1" t="n">
        <v>51.16</v>
      </c>
      <c r="B2568" s="1" t="n">
        <v>1.919</v>
      </c>
      <c r="C2568" s="1" t="n">
        <v>0.029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1.914</v>
      </c>
      <c r="C2569" s="1" t="n">
        <v>0.015</v>
      </c>
      <c r="F2569" s="1" t="n">
        <v>0.425</v>
      </c>
    </row>
    <row r="2570" customFormat="false" ht="12.75" hidden="false" customHeight="false" outlineLevel="0" collapsed="false">
      <c r="A2570" s="1" t="n">
        <v>51.2</v>
      </c>
      <c r="B2570" s="1" t="n">
        <v>1.914</v>
      </c>
      <c r="C2570" s="1" t="n">
        <v>0.005</v>
      </c>
      <c r="F2570" s="1" t="n">
        <v>0.415</v>
      </c>
    </row>
    <row r="2571" customFormat="false" ht="12.75" hidden="false" customHeight="false" outlineLevel="0" collapsed="false">
      <c r="A2571" s="1" t="n">
        <v>51.22</v>
      </c>
      <c r="B2571" s="1" t="n">
        <v>1.914</v>
      </c>
      <c r="C2571" s="1" t="n">
        <v>-0.01</v>
      </c>
      <c r="F2571" s="1" t="n">
        <v>0.41</v>
      </c>
    </row>
    <row r="2572" customFormat="false" ht="12.75" hidden="false" customHeight="false" outlineLevel="0" collapsed="false">
      <c r="A2572" s="1" t="n">
        <v>51.24</v>
      </c>
      <c r="B2572" s="1" t="n">
        <v>1.929</v>
      </c>
      <c r="C2572" s="1" t="n">
        <v>-0.01</v>
      </c>
      <c r="F2572" s="1" t="n">
        <v>0.41</v>
      </c>
    </row>
    <row r="2573" customFormat="false" ht="12.75" hidden="false" customHeight="false" outlineLevel="0" collapsed="false">
      <c r="A2573" s="1" t="n">
        <v>51.26</v>
      </c>
      <c r="B2573" s="1" t="n">
        <v>1.934</v>
      </c>
      <c r="C2573" s="1" t="n">
        <v>-0.01</v>
      </c>
      <c r="F2573" s="1" t="n">
        <v>0.41</v>
      </c>
    </row>
    <row r="2574" customFormat="false" ht="12.75" hidden="false" customHeight="false" outlineLevel="0" collapsed="false">
      <c r="A2574" s="1" t="n">
        <v>51.28</v>
      </c>
      <c r="B2574" s="1" t="n">
        <v>1.948</v>
      </c>
      <c r="C2574" s="1" t="n">
        <v>-0.005</v>
      </c>
      <c r="F2574" s="1" t="n">
        <v>0.415</v>
      </c>
    </row>
    <row r="2575" customFormat="false" ht="12.75" hidden="false" customHeight="false" outlineLevel="0" collapsed="false">
      <c r="A2575" s="1" t="n">
        <v>51.3</v>
      </c>
      <c r="B2575" s="1" t="n">
        <v>1.958</v>
      </c>
      <c r="C2575" s="1" t="n">
        <v>0.005</v>
      </c>
      <c r="F2575" s="1" t="n">
        <v>0.425</v>
      </c>
    </row>
    <row r="2576" customFormat="false" ht="12.75" hidden="false" customHeight="false" outlineLevel="0" collapsed="false">
      <c r="A2576" s="1" t="n">
        <v>51.32</v>
      </c>
      <c r="B2576" s="1" t="n">
        <v>1.958</v>
      </c>
      <c r="C2576" s="1" t="n">
        <v>0.015</v>
      </c>
      <c r="F2576" s="1" t="n">
        <v>0.43</v>
      </c>
    </row>
    <row r="2577" customFormat="false" ht="12.75" hidden="false" customHeight="false" outlineLevel="0" collapsed="false">
      <c r="A2577" s="1" t="n">
        <v>51.34</v>
      </c>
      <c r="B2577" s="1" t="n">
        <v>1.963</v>
      </c>
      <c r="C2577" s="1" t="n">
        <v>0.024</v>
      </c>
      <c r="F2577" s="1" t="n">
        <v>0.435</v>
      </c>
    </row>
    <row r="2578" customFormat="false" ht="12.75" hidden="false" customHeight="false" outlineLevel="0" collapsed="false">
      <c r="A2578" s="1" t="n">
        <v>51.36</v>
      </c>
      <c r="B2578" s="1" t="n">
        <v>1.968</v>
      </c>
      <c r="C2578" s="1" t="n">
        <v>0.034</v>
      </c>
      <c r="F2578" s="1" t="n">
        <v>0.435</v>
      </c>
    </row>
    <row r="2579" customFormat="false" ht="12.75" hidden="false" customHeight="false" outlineLevel="0" collapsed="false">
      <c r="A2579" s="1" t="n">
        <v>51.38</v>
      </c>
      <c r="B2579" s="1" t="n">
        <v>1.968</v>
      </c>
      <c r="C2579" s="1" t="n">
        <v>0.044</v>
      </c>
      <c r="F2579" s="1" t="n">
        <v>0.439</v>
      </c>
    </row>
    <row r="2580" customFormat="false" ht="12.75" hidden="false" customHeight="false" outlineLevel="0" collapsed="false">
      <c r="A2580" s="1" t="n">
        <v>51.4</v>
      </c>
      <c r="B2580" s="1" t="n">
        <v>1.963</v>
      </c>
      <c r="C2580" s="1" t="n">
        <v>0.044</v>
      </c>
      <c r="F2580" s="1" t="n">
        <v>0.435</v>
      </c>
    </row>
    <row r="2581" customFormat="false" ht="12.75" hidden="false" customHeight="false" outlineLevel="0" collapsed="false">
      <c r="A2581" s="1" t="n">
        <v>51.42</v>
      </c>
      <c r="B2581" s="1" t="n">
        <v>1.963</v>
      </c>
      <c r="C2581" s="1" t="n">
        <v>0.054</v>
      </c>
      <c r="F2581" s="1" t="n">
        <v>0.435</v>
      </c>
    </row>
    <row r="2582" customFormat="false" ht="12.75" hidden="false" customHeight="false" outlineLevel="0" collapsed="false">
      <c r="A2582" s="1" t="n">
        <v>51.44</v>
      </c>
      <c r="B2582" s="1" t="n">
        <v>1.958</v>
      </c>
      <c r="C2582" s="1" t="n">
        <v>0.044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1.958</v>
      </c>
      <c r="C2583" s="1" t="n">
        <v>0.044</v>
      </c>
      <c r="F2583" s="1" t="n">
        <v>0.435</v>
      </c>
    </row>
    <row r="2584" customFormat="false" ht="12.75" hidden="false" customHeight="false" outlineLevel="0" collapsed="false">
      <c r="A2584" s="1" t="n">
        <v>51.48</v>
      </c>
      <c r="B2584" s="1" t="n">
        <v>1.953</v>
      </c>
      <c r="C2584" s="1" t="n">
        <v>0.029</v>
      </c>
      <c r="F2584" s="1" t="n">
        <v>0.435</v>
      </c>
    </row>
    <row r="2585" customFormat="false" ht="12.75" hidden="false" customHeight="false" outlineLevel="0" collapsed="false">
      <c r="A2585" s="1" t="n">
        <v>51.5</v>
      </c>
      <c r="B2585" s="1" t="n">
        <v>1.943</v>
      </c>
      <c r="C2585" s="1" t="n">
        <v>0.015</v>
      </c>
      <c r="F2585" s="1" t="n">
        <v>0.435</v>
      </c>
    </row>
    <row r="2586" customFormat="false" ht="12.75" hidden="false" customHeight="false" outlineLevel="0" collapsed="false">
      <c r="A2586" s="1" t="n">
        <v>51.52</v>
      </c>
      <c r="B2586" s="1" t="n">
        <v>1.929</v>
      </c>
      <c r="C2586" s="1" t="n">
        <v>0.01</v>
      </c>
      <c r="F2586" s="1" t="n">
        <v>0.43</v>
      </c>
    </row>
    <row r="2587" customFormat="false" ht="12.75" hidden="false" customHeight="false" outlineLevel="0" collapsed="false">
      <c r="A2587" s="1" t="n">
        <v>51.54</v>
      </c>
      <c r="B2587" s="1" t="n">
        <v>1.919</v>
      </c>
      <c r="C2587" s="1" t="n">
        <v>0.005</v>
      </c>
      <c r="F2587" s="1" t="n">
        <v>0.425</v>
      </c>
    </row>
    <row r="2588" customFormat="false" ht="12.75" hidden="false" customHeight="false" outlineLevel="0" collapsed="false">
      <c r="A2588" s="1" t="n">
        <v>51.56</v>
      </c>
      <c r="B2588" s="1" t="n">
        <v>1.909</v>
      </c>
      <c r="C2588" s="1" t="n">
        <v>0.005</v>
      </c>
      <c r="F2588" s="1" t="n">
        <v>0.42</v>
      </c>
    </row>
    <row r="2589" customFormat="false" ht="12.75" hidden="false" customHeight="false" outlineLevel="0" collapsed="false">
      <c r="A2589" s="1" t="n">
        <v>51.58</v>
      </c>
      <c r="B2589" s="1" t="n">
        <v>1.909</v>
      </c>
      <c r="C2589" s="1" t="n">
        <v>0.005</v>
      </c>
      <c r="F2589" s="1" t="n">
        <v>0.42</v>
      </c>
    </row>
    <row r="2590" customFormat="false" ht="12.75" hidden="false" customHeight="false" outlineLevel="0" collapsed="false">
      <c r="A2590" s="1" t="n">
        <v>51.6</v>
      </c>
      <c r="B2590" s="1" t="n">
        <v>1.904</v>
      </c>
      <c r="C2590" s="1" t="n">
        <v>-0.005</v>
      </c>
      <c r="F2590" s="1" t="n">
        <v>0.425</v>
      </c>
    </row>
    <row r="2591" customFormat="false" ht="12.75" hidden="false" customHeight="false" outlineLevel="0" collapsed="false">
      <c r="A2591" s="1" t="n">
        <v>51.62</v>
      </c>
      <c r="B2591" s="1" t="n">
        <v>1.909</v>
      </c>
      <c r="C2591" s="1" t="n">
        <v>-0.01</v>
      </c>
      <c r="F2591" s="1" t="n">
        <v>0.42</v>
      </c>
    </row>
    <row r="2592" customFormat="false" ht="12.75" hidden="false" customHeight="false" outlineLevel="0" collapsed="false">
      <c r="A2592" s="1" t="n">
        <v>51.64</v>
      </c>
      <c r="B2592" s="1" t="n">
        <v>1.909</v>
      </c>
      <c r="C2592" s="1" t="n">
        <v>-0.015</v>
      </c>
      <c r="F2592" s="1" t="n">
        <v>0.42</v>
      </c>
    </row>
    <row r="2593" customFormat="false" ht="12.75" hidden="false" customHeight="false" outlineLevel="0" collapsed="false">
      <c r="A2593" s="1" t="n">
        <v>51.66</v>
      </c>
      <c r="B2593" s="1" t="n">
        <v>1.904</v>
      </c>
      <c r="C2593" s="1" t="n">
        <v>-0.024</v>
      </c>
      <c r="F2593" s="1" t="n">
        <v>0.42</v>
      </c>
    </row>
    <row r="2594" customFormat="false" ht="12.75" hidden="false" customHeight="false" outlineLevel="0" collapsed="false">
      <c r="A2594" s="1" t="n">
        <v>51.68</v>
      </c>
      <c r="B2594" s="1" t="n">
        <v>1.895</v>
      </c>
      <c r="C2594" s="1" t="n">
        <v>-0.039</v>
      </c>
      <c r="F2594" s="1" t="n">
        <v>0.425</v>
      </c>
    </row>
    <row r="2595" customFormat="false" ht="12.75" hidden="false" customHeight="false" outlineLevel="0" collapsed="false">
      <c r="A2595" s="1" t="n">
        <v>51.7</v>
      </c>
      <c r="B2595" s="1" t="n">
        <v>1.885</v>
      </c>
      <c r="C2595" s="1" t="n">
        <v>-0.039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1.88</v>
      </c>
      <c r="C2596" s="1" t="n">
        <v>-0.044</v>
      </c>
      <c r="F2596" s="1" t="n">
        <v>0.435</v>
      </c>
    </row>
    <row r="2597" customFormat="false" ht="12.75" hidden="false" customHeight="false" outlineLevel="0" collapsed="false">
      <c r="A2597" s="1" t="n">
        <v>51.74</v>
      </c>
      <c r="B2597" s="1" t="n">
        <v>1.87</v>
      </c>
      <c r="C2597" s="1" t="n">
        <v>-0.044</v>
      </c>
      <c r="F2597" s="1" t="n">
        <v>0.449</v>
      </c>
    </row>
    <row r="2598" customFormat="false" ht="12.75" hidden="false" customHeight="false" outlineLevel="0" collapsed="false">
      <c r="A2598" s="1" t="n">
        <v>51.76</v>
      </c>
      <c r="B2598" s="1" t="n">
        <v>1.87</v>
      </c>
      <c r="C2598" s="1" t="n">
        <v>-0.039</v>
      </c>
      <c r="F2598" s="1" t="n">
        <v>0.449</v>
      </c>
    </row>
    <row r="2599" customFormat="false" ht="12.75" hidden="false" customHeight="false" outlineLevel="0" collapsed="false">
      <c r="A2599" s="1" t="n">
        <v>51.78</v>
      </c>
      <c r="B2599" s="1" t="n">
        <v>1.875</v>
      </c>
      <c r="C2599" s="1" t="n">
        <v>-0.034</v>
      </c>
      <c r="F2599" s="1" t="n">
        <v>0.444</v>
      </c>
    </row>
    <row r="2600" customFormat="false" ht="12.75" hidden="false" customHeight="false" outlineLevel="0" collapsed="false">
      <c r="A2600" s="1" t="n">
        <v>51.8</v>
      </c>
      <c r="B2600" s="1" t="n">
        <v>1.885</v>
      </c>
      <c r="C2600" s="1" t="n">
        <v>-0.02</v>
      </c>
      <c r="F2600" s="1" t="n">
        <v>0.439</v>
      </c>
    </row>
    <row r="2601" customFormat="false" ht="12.75" hidden="false" customHeight="false" outlineLevel="0" collapsed="false">
      <c r="A2601" s="1" t="n">
        <v>51.82</v>
      </c>
      <c r="B2601" s="1" t="n">
        <v>1.89</v>
      </c>
      <c r="C2601" s="1" t="n">
        <v>-0.01</v>
      </c>
      <c r="F2601" s="1" t="n">
        <v>0.435</v>
      </c>
    </row>
    <row r="2602" customFormat="false" ht="12.75" hidden="false" customHeight="false" outlineLevel="0" collapsed="false">
      <c r="A2602" s="1" t="n">
        <v>51.84</v>
      </c>
      <c r="B2602" s="1" t="n">
        <v>1.895</v>
      </c>
      <c r="C2602" s="1" t="n">
        <v>0</v>
      </c>
      <c r="F2602" s="1" t="n">
        <v>0.43</v>
      </c>
    </row>
    <row r="2603" customFormat="false" ht="12.75" hidden="false" customHeight="false" outlineLevel="0" collapsed="false">
      <c r="A2603" s="1" t="n">
        <v>51.86</v>
      </c>
      <c r="B2603" s="1" t="n">
        <v>1.895</v>
      </c>
      <c r="C2603" s="1" t="n">
        <v>0.005</v>
      </c>
      <c r="F2603" s="1" t="n">
        <v>0.43</v>
      </c>
    </row>
    <row r="2604" customFormat="false" ht="12.75" hidden="false" customHeight="false" outlineLevel="0" collapsed="false">
      <c r="A2604" s="1" t="n">
        <v>51.88</v>
      </c>
      <c r="B2604" s="1" t="n">
        <v>1.895</v>
      </c>
      <c r="C2604" s="1" t="n">
        <v>0</v>
      </c>
      <c r="F2604" s="1" t="n">
        <v>0.43</v>
      </c>
    </row>
    <row r="2605" customFormat="false" ht="12.75" hidden="false" customHeight="false" outlineLevel="0" collapsed="false">
      <c r="A2605" s="1" t="n">
        <v>51.9</v>
      </c>
      <c r="B2605" s="1" t="n">
        <v>1.895</v>
      </c>
      <c r="C2605" s="1" t="n">
        <v>-0.005</v>
      </c>
      <c r="F2605" s="1" t="n">
        <v>0.425</v>
      </c>
    </row>
    <row r="2606" customFormat="false" ht="12.75" hidden="false" customHeight="false" outlineLevel="0" collapsed="false">
      <c r="A2606" s="1" t="n">
        <v>51.92</v>
      </c>
      <c r="B2606" s="1" t="n">
        <v>1.895</v>
      </c>
      <c r="C2606" s="1" t="n">
        <v>-0.005</v>
      </c>
      <c r="F2606" s="1" t="n">
        <v>0.42</v>
      </c>
    </row>
    <row r="2607" customFormat="false" ht="12.75" hidden="false" customHeight="false" outlineLevel="0" collapsed="false">
      <c r="A2607" s="1" t="n">
        <v>51.94</v>
      </c>
      <c r="B2607" s="1" t="n">
        <v>1.899</v>
      </c>
      <c r="C2607" s="1" t="n">
        <v>-0.005</v>
      </c>
      <c r="F2607" s="1" t="n">
        <v>0.425</v>
      </c>
    </row>
    <row r="2608" customFormat="false" ht="12.75" hidden="false" customHeight="false" outlineLevel="0" collapsed="false">
      <c r="A2608" s="1" t="n">
        <v>51.96</v>
      </c>
      <c r="B2608" s="1" t="n">
        <v>1.909</v>
      </c>
      <c r="C2608" s="1" t="n">
        <v>0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1.914</v>
      </c>
      <c r="C2609" s="1" t="n">
        <v>-0.005</v>
      </c>
      <c r="F2609" s="1" t="n">
        <v>0.43</v>
      </c>
    </row>
    <row r="2610" customFormat="false" ht="12.75" hidden="false" customHeight="false" outlineLevel="0" collapsed="false">
      <c r="A2610" s="1" t="n">
        <v>52</v>
      </c>
      <c r="B2610" s="1" t="n">
        <v>1.924</v>
      </c>
      <c r="C2610" s="1" t="n">
        <v>-0.01</v>
      </c>
      <c r="F2610" s="1" t="n">
        <v>0.43</v>
      </c>
    </row>
    <row r="2611" customFormat="false" ht="12.75" hidden="false" customHeight="false" outlineLevel="0" collapsed="false">
      <c r="A2611" s="1" t="n">
        <v>52.02</v>
      </c>
      <c r="B2611" s="1" t="n">
        <v>1.919</v>
      </c>
      <c r="C2611" s="1" t="n">
        <v>-0.02</v>
      </c>
      <c r="F2611" s="1" t="n">
        <v>0.43</v>
      </c>
    </row>
    <row r="2612" customFormat="false" ht="12.75" hidden="false" customHeight="false" outlineLevel="0" collapsed="false">
      <c r="A2612" s="1" t="n">
        <v>52.04</v>
      </c>
      <c r="B2612" s="1" t="n">
        <v>1.924</v>
      </c>
      <c r="C2612" s="1" t="n">
        <v>-0.02</v>
      </c>
      <c r="F2612" s="1" t="n">
        <v>0.435</v>
      </c>
    </row>
    <row r="2613" customFormat="false" ht="12.75" hidden="false" customHeight="false" outlineLevel="0" collapsed="false">
      <c r="A2613" s="1" t="n">
        <v>52.06</v>
      </c>
      <c r="B2613" s="1" t="n">
        <v>1.924</v>
      </c>
      <c r="C2613" s="1" t="n">
        <v>-0.024</v>
      </c>
      <c r="F2613" s="1" t="n">
        <v>0.435</v>
      </c>
    </row>
    <row r="2614" customFormat="false" ht="12.75" hidden="false" customHeight="false" outlineLevel="0" collapsed="false">
      <c r="A2614" s="1" t="n">
        <v>52.08</v>
      </c>
      <c r="B2614" s="1" t="n">
        <v>1.924</v>
      </c>
      <c r="C2614" s="1" t="n">
        <v>-0.024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1.934</v>
      </c>
      <c r="C2615" s="1" t="n">
        <v>-0.015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1.938</v>
      </c>
      <c r="C2616" s="1" t="n">
        <v>-0.01</v>
      </c>
      <c r="F2616" s="1" t="n">
        <v>0.43</v>
      </c>
    </row>
    <row r="2617" customFormat="false" ht="12.75" hidden="false" customHeight="false" outlineLevel="0" collapsed="false">
      <c r="A2617" s="1" t="n">
        <v>52.14</v>
      </c>
      <c r="B2617" s="1" t="n">
        <v>1.943</v>
      </c>
      <c r="C2617" s="1" t="n">
        <v>0.005</v>
      </c>
      <c r="F2617" s="1" t="n">
        <v>0.43</v>
      </c>
    </row>
    <row r="2618" customFormat="false" ht="12.75" hidden="false" customHeight="false" outlineLevel="0" collapsed="false">
      <c r="A2618" s="1" t="n">
        <v>52.16</v>
      </c>
      <c r="B2618" s="1" t="n">
        <v>1.948</v>
      </c>
      <c r="C2618" s="1" t="n">
        <v>0.015</v>
      </c>
      <c r="F2618" s="1" t="n">
        <v>0.435</v>
      </c>
    </row>
    <row r="2619" customFormat="false" ht="12.75" hidden="false" customHeight="false" outlineLevel="0" collapsed="false">
      <c r="A2619" s="1" t="n">
        <v>52.18</v>
      </c>
      <c r="B2619" s="1" t="n">
        <v>1.953</v>
      </c>
      <c r="C2619" s="1" t="n">
        <v>0.029</v>
      </c>
      <c r="F2619" s="1" t="n">
        <v>0.43</v>
      </c>
    </row>
    <row r="2620" customFormat="false" ht="12.75" hidden="false" customHeight="false" outlineLevel="0" collapsed="false">
      <c r="A2620" s="1" t="n">
        <v>52.2</v>
      </c>
      <c r="B2620" s="1" t="n">
        <v>1.953</v>
      </c>
      <c r="C2620" s="1" t="n">
        <v>0.034</v>
      </c>
      <c r="F2620" s="1" t="n">
        <v>0.435</v>
      </c>
    </row>
    <row r="2621" customFormat="false" ht="12.75" hidden="false" customHeight="false" outlineLevel="0" collapsed="false">
      <c r="A2621" s="1" t="n">
        <v>52.22</v>
      </c>
      <c r="B2621" s="1" t="n">
        <v>1.958</v>
      </c>
      <c r="C2621" s="1" t="n">
        <v>0.029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1.948</v>
      </c>
      <c r="C2622" s="1" t="n">
        <v>0.024</v>
      </c>
      <c r="F2622" s="1" t="n">
        <v>0.43</v>
      </c>
    </row>
    <row r="2623" customFormat="false" ht="12.75" hidden="false" customHeight="false" outlineLevel="0" collapsed="false">
      <c r="A2623" s="1" t="n">
        <v>52.26</v>
      </c>
      <c r="B2623" s="1" t="n">
        <v>1.948</v>
      </c>
      <c r="C2623" s="1" t="n">
        <v>0.02</v>
      </c>
      <c r="F2623" s="1" t="n">
        <v>0.425</v>
      </c>
    </row>
    <row r="2624" customFormat="false" ht="12.75" hidden="false" customHeight="false" outlineLevel="0" collapsed="false">
      <c r="A2624" s="1" t="n">
        <v>52.28</v>
      </c>
      <c r="B2624" s="1" t="n">
        <v>1.943</v>
      </c>
      <c r="C2624" s="1" t="n">
        <v>0.02</v>
      </c>
      <c r="F2624" s="1" t="n">
        <v>0.425</v>
      </c>
    </row>
    <row r="2625" customFormat="false" ht="12.75" hidden="false" customHeight="false" outlineLevel="0" collapsed="false">
      <c r="A2625" s="1" t="n">
        <v>52.3</v>
      </c>
      <c r="B2625" s="1" t="n">
        <v>1.948</v>
      </c>
      <c r="C2625" s="1" t="n">
        <v>0.024</v>
      </c>
      <c r="F2625" s="1" t="n">
        <v>0.425</v>
      </c>
    </row>
    <row r="2626" customFormat="false" ht="12.75" hidden="false" customHeight="false" outlineLevel="0" collapsed="false">
      <c r="A2626" s="1" t="n">
        <v>52.32</v>
      </c>
      <c r="B2626" s="1" t="n">
        <v>1.948</v>
      </c>
      <c r="C2626" s="1" t="n">
        <v>0.024</v>
      </c>
      <c r="F2626" s="1" t="n">
        <v>0.43</v>
      </c>
    </row>
    <row r="2627" customFormat="false" ht="12.75" hidden="false" customHeight="false" outlineLevel="0" collapsed="false">
      <c r="A2627" s="1" t="n">
        <v>52.34</v>
      </c>
      <c r="B2627" s="1" t="n">
        <v>1.948</v>
      </c>
      <c r="C2627" s="1" t="n">
        <v>0.024</v>
      </c>
      <c r="F2627" s="1" t="n">
        <v>0.439</v>
      </c>
    </row>
    <row r="2628" customFormat="false" ht="12.75" hidden="false" customHeight="false" outlineLevel="0" collapsed="false">
      <c r="A2628" s="1" t="n">
        <v>52.36</v>
      </c>
      <c r="B2628" s="1" t="n">
        <v>1.948</v>
      </c>
      <c r="C2628" s="1" t="n">
        <v>0.02</v>
      </c>
      <c r="F2628" s="1" t="n">
        <v>0.439</v>
      </c>
    </row>
    <row r="2629" customFormat="false" ht="12.75" hidden="false" customHeight="false" outlineLevel="0" collapsed="false">
      <c r="A2629" s="1" t="n">
        <v>52.38</v>
      </c>
      <c r="B2629" s="1" t="n">
        <v>1.943</v>
      </c>
      <c r="C2629" s="1" t="n">
        <v>0.015</v>
      </c>
      <c r="F2629" s="1" t="n">
        <v>0.439</v>
      </c>
    </row>
    <row r="2630" customFormat="false" ht="12.75" hidden="false" customHeight="false" outlineLevel="0" collapsed="false">
      <c r="A2630" s="1" t="n">
        <v>52.4</v>
      </c>
      <c r="B2630" s="1" t="n">
        <v>1.938</v>
      </c>
      <c r="C2630" s="1" t="n">
        <v>0.005</v>
      </c>
      <c r="F2630" s="1" t="n">
        <v>0.439</v>
      </c>
    </row>
    <row r="2631" customFormat="false" ht="12.75" hidden="false" customHeight="false" outlineLevel="0" collapsed="false">
      <c r="A2631" s="1" t="n">
        <v>52.42</v>
      </c>
      <c r="B2631" s="1" t="n">
        <v>1.929</v>
      </c>
      <c r="C2631" s="1" t="n">
        <v>-0.005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1.929</v>
      </c>
      <c r="C2632" s="1" t="n">
        <v>-0.005</v>
      </c>
      <c r="F2632" s="1" t="n">
        <v>0.435</v>
      </c>
    </row>
    <row r="2633" customFormat="false" ht="12.75" hidden="false" customHeight="false" outlineLevel="0" collapsed="false">
      <c r="A2633" s="1" t="n">
        <v>52.46</v>
      </c>
      <c r="B2633" s="1" t="n">
        <v>1.929</v>
      </c>
      <c r="C2633" s="1" t="n">
        <v>-0.005</v>
      </c>
      <c r="F2633" s="1" t="n">
        <v>0.439</v>
      </c>
    </row>
    <row r="2634" customFormat="false" ht="12.75" hidden="false" customHeight="false" outlineLevel="0" collapsed="false">
      <c r="A2634" s="1" t="n">
        <v>52.48</v>
      </c>
      <c r="B2634" s="1" t="n">
        <v>1.934</v>
      </c>
      <c r="C2634" s="1" t="n">
        <v>-0.005</v>
      </c>
      <c r="F2634" s="1" t="n">
        <v>0.435</v>
      </c>
    </row>
    <row r="2635" customFormat="false" ht="12.75" hidden="false" customHeight="false" outlineLevel="0" collapsed="false">
      <c r="A2635" s="1" t="n">
        <v>52.5</v>
      </c>
      <c r="B2635" s="1" t="n">
        <v>1.934</v>
      </c>
      <c r="C2635" s="1" t="n">
        <v>-0.005</v>
      </c>
      <c r="F2635" s="1" t="n">
        <v>0.435</v>
      </c>
    </row>
    <row r="2636" customFormat="false" ht="12.75" hidden="false" customHeight="false" outlineLevel="0" collapsed="false">
      <c r="A2636" s="1" t="n">
        <v>52.52</v>
      </c>
      <c r="B2636" s="1" t="n">
        <v>1.934</v>
      </c>
      <c r="C2636" s="1" t="n">
        <v>0</v>
      </c>
      <c r="F2636" s="1" t="n">
        <v>0.439</v>
      </c>
    </row>
    <row r="2637" customFormat="false" ht="12.75" hidden="false" customHeight="false" outlineLevel="0" collapsed="false">
      <c r="A2637" s="1" t="n">
        <v>52.54</v>
      </c>
      <c r="B2637" s="1" t="n">
        <v>1.924</v>
      </c>
      <c r="C2637" s="1" t="n">
        <v>0</v>
      </c>
      <c r="F2637" s="1" t="n">
        <v>0.439</v>
      </c>
    </row>
    <row r="2638" customFormat="false" ht="12.75" hidden="false" customHeight="false" outlineLevel="0" collapsed="false">
      <c r="A2638" s="1" t="n">
        <v>52.56</v>
      </c>
      <c r="B2638" s="1" t="n">
        <v>1.924</v>
      </c>
      <c r="C2638" s="1" t="n">
        <v>0.005</v>
      </c>
      <c r="F2638" s="1" t="n">
        <v>0.439</v>
      </c>
    </row>
    <row r="2639" customFormat="false" ht="12.75" hidden="false" customHeight="false" outlineLevel="0" collapsed="false">
      <c r="A2639" s="1" t="n">
        <v>52.58</v>
      </c>
      <c r="B2639" s="1" t="n">
        <v>1.914</v>
      </c>
      <c r="C2639" s="1" t="n">
        <v>-0.005</v>
      </c>
      <c r="F2639" s="1" t="n">
        <v>0.444</v>
      </c>
    </row>
    <row r="2640" customFormat="false" ht="12.75" hidden="false" customHeight="false" outlineLevel="0" collapsed="false">
      <c r="A2640" s="1" t="n">
        <v>52.6</v>
      </c>
      <c r="B2640" s="1" t="n">
        <v>1.919</v>
      </c>
      <c r="C2640" s="1" t="n">
        <v>-0.005</v>
      </c>
      <c r="F2640" s="1" t="n">
        <v>0.444</v>
      </c>
    </row>
    <row r="2641" customFormat="false" ht="12.75" hidden="false" customHeight="false" outlineLevel="0" collapsed="false">
      <c r="A2641" s="1" t="n">
        <v>52.62</v>
      </c>
      <c r="B2641" s="1" t="n">
        <v>1.929</v>
      </c>
      <c r="C2641" s="1" t="n">
        <v>-0.005</v>
      </c>
      <c r="F2641" s="1" t="n">
        <v>0.439</v>
      </c>
    </row>
    <row r="2642" customFormat="false" ht="12.75" hidden="false" customHeight="false" outlineLevel="0" collapsed="false">
      <c r="A2642" s="1" t="n">
        <v>52.64</v>
      </c>
      <c r="B2642" s="1" t="n">
        <v>1.943</v>
      </c>
      <c r="C2642" s="1" t="n">
        <v>0.005</v>
      </c>
      <c r="F2642" s="1" t="n">
        <v>0.435</v>
      </c>
    </row>
    <row r="2643" customFormat="false" ht="12.75" hidden="false" customHeight="false" outlineLevel="0" collapsed="false">
      <c r="A2643" s="1" t="n">
        <v>52.66</v>
      </c>
      <c r="B2643" s="1" t="n">
        <v>1.948</v>
      </c>
      <c r="C2643" s="1" t="n">
        <v>0.01</v>
      </c>
      <c r="F2643" s="1" t="n">
        <v>0.435</v>
      </c>
    </row>
    <row r="2644" customFormat="false" ht="12.75" hidden="false" customHeight="false" outlineLevel="0" collapsed="false">
      <c r="A2644" s="1" t="n">
        <v>52.68</v>
      </c>
      <c r="B2644" s="1" t="n">
        <v>1.943</v>
      </c>
      <c r="C2644" s="1" t="n">
        <v>0.015</v>
      </c>
      <c r="F2644" s="1" t="n">
        <v>0.43</v>
      </c>
    </row>
    <row r="2645" customFormat="false" ht="12.75" hidden="false" customHeight="false" outlineLevel="0" collapsed="false">
      <c r="A2645" s="1" t="n">
        <v>52.7</v>
      </c>
      <c r="B2645" s="1" t="n">
        <v>1.943</v>
      </c>
      <c r="C2645" s="1" t="n">
        <v>0.02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1.948</v>
      </c>
      <c r="C2646" s="1" t="n">
        <v>0.015</v>
      </c>
      <c r="F2646" s="1" t="n">
        <v>0.435</v>
      </c>
    </row>
    <row r="2647" customFormat="false" ht="12.75" hidden="false" customHeight="false" outlineLevel="0" collapsed="false">
      <c r="A2647" s="1" t="n">
        <v>52.74</v>
      </c>
      <c r="B2647" s="1" t="n">
        <v>1.953</v>
      </c>
      <c r="C2647" s="1" t="n">
        <v>0.015</v>
      </c>
      <c r="F2647" s="1" t="n">
        <v>0.439</v>
      </c>
    </row>
    <row r="2648" customFormat="false" ht="12.75" hidden="false" customHeight="false" outlineLevel="0" collapsed="false">
      <c r="A2648" s="1" t="n">
        <v>52.76</v>
      </c>
      <c r="B2648" s="1" t="n">
        <v>1.953</v>
      </c>
      <c r="C2648" s="1" t="n">
        <v>0.01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1.963</v>
      </c>
      <c r="C2649" s="1" t="n">
        <v>0.02</v>
      </c>
      <c r="F2649" s="1" t="n">
        <v>0.435</v>
      </c>
    </row>
    <row r="2650" customFormat="false" ht="12.75" hidden="false" customHeight="false" outlineLevel="0" collapsed="false">
      <c r="A2650" s="1" t="n">
        <v>52.8</v>
      </c>
      <c r="B2650" s="1" t="n">
        <v>1.968</v>
      </c>
      <c r="C2650" s="1" t="n">
        <v>0.029</v>
      </c>
      <c r="F2650" s="1" t="n">
        <v>0.435</v>
      </c>
    </row>
    <row r="2651" customFormat="false" ht="12.75" hidden="false" customHeight="false" outlineLevel="0" collapsed="false">
      <c r="A2651" s="1" t="n">
        <v>52.82</v>
      </c>
      <c r="B2651" s="1" t="n">
        <v>1.973</v>
      </c>
      <c r="C2651" s="1" t="n">
        <v>0.034</v>
      </c>
      <c r="F2651" s="1" t="n">
        <v>0.43</v>
      </c>
    </row>
    <row r="2652" customFormat="false" ht="12.75" hidden="false" customHeight="false" outlineLevel="0" collapsed="false">
      <c r="A2652" s="1" t="n">
        <v>52.84</v>
      </c>
      <c r="B2652" s="1" t="n">
        <v>1.973</v>
      </c>
      <c r="C2652" s="1" t="n">
        <v>0.029</v>
      </c>
      <c r="F2652" s="1" t="n">
        <v>0.435</v>
      </c>
    </row>
    <row r="2653" customFormat="false" ht="12.75" hidden="false" customHeight="false" outlineLevel="0" collapsed="false">
      <c r="A2653" s="1" t="n">
        <v>52.86</v>
      </c>
      <c r="B2653" s="1" t="n">
        <v>1.978</v>
      </c>
      <c r="C2653" s="1" t="n">
        <v>0.029</v>
      </c>
      <c r="F2653" s="1" t="n">
        <v>0.435</v>
      </c>
    </row>
    <row r="2654" customFormat="false" ht="12.75" hidden="false" customHeight="false" outlineLevel="0" collapsed="false">
      <c r="A2654" s="1" t="n">
        <v>52.88</v>
      </c>
      <c r="B2654" s="1" t="n">
        <v>1.973</v>
      </c>
      <c r="C2654" s="1" t="n">
        <v>0.024</v>
      </c>
      <c r="F2654" s="1" t="n">
        <v>0.435</v>
      </c>
    </row>
    <row r="2655" customFormat="false" ht="12.75" hidden="false" customHeight="false" outlineLevel="0" collapsed="false">
      <c r="A2655" s="1" t="n">
        <v>52.9</v>
      </c>
      <c r="B2655" s="1" t="n">
        <v>1.978</v>
      </c>
      <c r="C2655" s="1" t="n">
        <v>0.029</v>
      </c>
      <c r="F2655" s="1" t="n">
        <v>0.43</v>
      </c>
    </row>
    <row r="2656" customFormat="false" ht="12.75" hidden="false" customHeight="false" outlineLevel="0" collapsed="false">
      <c r="A2656" s="1" t="n">
        <v>52.92</v>
      </c>
      <c r="B2656" s="1" t="n">
        <v>1.978</v>
      </c>
      <c r="C2656" s="1" t="n">
        <v>0.024</v>
      </c>
      <c r="F2656" s="1" t="n">
        <v>0.43</v>
      </c>
    </row>
    <row r="2657" customFormat="false" ht="12.75" hidden="false" customHeight="false" outlineLevel="0" collapsed="false">
      <c r="A2657" s="1" t="n">
        <v>52.94</v>
      </c>
      <c r="B2657" s="1" t="n">
        <v>1.982</v>
      </c>
      <c r="C2657" s="1" t="n">
        <v>0.02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1.978</v>
      </c>
      <c r="C2658" s="1" t="n">
        <v>0.015</v>
      </c>
      <c r="F2658" s="1" t="n">
        <v>0.43</v>
      </c>
    </row>
    <row r="2659" customFormat="false" ht="12.75" hidden="false" customHeight="false" outlineLevel="0" collapsed="false">
      <c r="A2659" s="1" t="n">
        <v>52.98</v>
      </c>
      <c r="B2659" s="1" t="n">
        <v>1.982</v>
      </c>
      <c r="C2659" s="1" t="n">
        <v>0.015</v>
      </c>
      <c r="F2659" s="1" t="n">
        <v>0.425</v>
      </c>
    </row>
    <row r="2660" customFormat="false" ht="12.75" hidden="false" customHeight="false" outlineLevel="0" collapsed="false">
      <c r="A2660" s="1" t="n">
        <v>53</v>
      </c>
      <c r="B2660" s="1" t="n">
        <v>1.978</v>
      </c>
      <c r="C2660" s="1" t="n">
        <v>0.01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1.978</v>
      </c>
      <c r="C2661" s="1" t="n">
        <v>0.01</v>
      </c>
      <c r="F2661" s="1" t="n">
        <v>0.43</v>
      </c>
    </row>
    <row r="2662" customFormat="false" ht="12.75" hidden="false" customHeight="false" outlineLevel="0" collapsed="false">
      <c r="A2662" s="1" t="n">
        <v>53.04</v>
      </c>
      <c r="B2662" s="1" t="n">
        <v>1.978</v>
      </c>
      <c r="C2662" s="1" t="n">
        <v>0.01</v>
      </c>
      <c r="F2662" s="1" t="n">
        <v>0.43</v>
      </c>
    </row>
    <row r="2663" customFormat="false" ht="12.75" hidden="false" customHeight="false" outlineLevel="0" collapsed="false">
      <c r="A2663" s="1" t="n">
        <v>53.06</v>
      </c>
      <c r="B2663" s="1" t="n">
        <v>1.978</v>
      </c>
      <c r="C2663" s="1" t="n">
        <v>0</v>
      </c>
      <c r="F2663" s="1" t="n">
        <v>0.43</v>
      </c>
    </row>
    <row r="2664" customFormat="false" ht="12.75" hidden="false" customHeight="false" outlineLevel="0" collapsed="false">
      <c r="A2664" s="1" t="n">
        <v>53.08</v>
      </c>
      <c r="B2664" s="1" t="n">
        <v>1.973</v>
      </c>
      <c r="C2664" s="1" t="n">
        <v>-0.005</v>
      </c>
      <c r="F2664" s="1" t="n">
        <v>0.43</v>
      </c>
    </row>
    <row r="2665" customFormat="false" ht="12.75" hidden="false" customHeight="false" outlineLevel="0" collapsed="false">
      <c r="A2665" s="1" t="n">
        <v>53.1</v>
      </c>
      <c r="B2665" s="1" t="n">
        <v>1.963</v>
      </c>
      <c r="C2665" s="1" t="n">
        <v>-0.01</v>
      </c>
      <c r="F2665" s="1" t="n">
        <v>0.43</v>
      </c>
    </row>
    <row r="2666" customFormat="false" ht="12.75" hidden="false" customHeight="false" outlineLevel="0" collapsed="false">
      <c r="A2666" s="1" t="n">
        <v>53.12</v>
      </c>
      <c r="B2666" s="1" t="n">
        <v>1.963</v>
      </c>
      <c r="C2666" s="1" t="n">
        <v>-0.005</v>
      </c>
      <c r="F2666" s="1" t="n">
        <v>0.425</v>
      </c>
    </row>
    <row r="2667" customFormat="false" ht="12.75" hidden="false" customHeight="false" outlineLevel="0" collapsed="false">
      <c r="A2667" s="1" t="n">
        <v>53.14</v>
      </c>
      <c r="B2667" s="1" t="n">
        <v>1.963</v>
      </c>
      <c r="C2667" s="1" t="n">
        <v>0</v>
      </c>
      <c r="F2667" s="1" t="n">
        <v>0.42</v>
      </c>
    </row>
    <row r="2668" customFormat="false" ht="12.75" hidden="false" customHeight="false" outlineLevel="0" collapsed="false">
      <c r="A2668" s="1" t="n">
        <v>53.16</v>
      </c>
      <c r="B2668" s="1" t="n">
        <v>1.968</v>
      </c>
      <c r="C2668" s="1" t="n">
        <v>0.005</v>
      </c>
      <c r="F2668" s="1" t="n">
        <v>0.415</v>
      </c>
    </row>
    <row r="2669" customFormat="false" ht="12.75" hidden="false" customHeight="false" outlineLevel="0" collapsed="false">
      <c r="A2669" s="1" t="n">
        <v>53.18</v>
      </c>
      <c r="B2669" s="1" t="n">
        <v>1.968</v>
      </c>
      <c r="C2669" s="1" t="n">
        <v>0.01</v>
      </c>
      <c r="F2669" s="1" t="n">
        <v>0.425</v>
      </c>
    </row>
    <row r="2670" customFormat="false" ht="12.75" hidden="false" customHeight="false" outlineLevel="0" collapsed="false">
      <c r="A2670" s="1" t="n">
        <v>53.2</v>
      </c>
      <c r="B2670" s="1" t="n">
        <v>1.973</v>
      </c>
      <c r="C2670" s="1" t="n">
        <v>0.015</v>
      </c>
      <c r="F2670" s="1" t="n">
        <v>0.425</v>
      </c>
    </row>
    <row r="2671" customFormat="false" ht="12.75" hidden="false" customHeight="false" outlineLevel="0" collapsed="false">
      <c r="A2671" s="1" t="n">
        <v>53.22</v>
      </c>
      <c r="B2671" s="1" t="n">
        <v>1.973</v>
      </c>
      <c r="C2671" s="1" t="n">
        <v>0.02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1.978</v>
      </c>
      <c r="C2672" s="1" t="n">
        <v>0.034</v>
      </c>
      <c r="F2672" s="1" t="n">
        <v>0.425</v>
      </c>
    </row>
    <row r="2673" customFormat="false" ht="12.75" hidden="false" customHeight="false" outlineLevel="0" collapsed="false">
      <c r="A2673" s="1" t="n">
        <v>53.26</v>
      </c>
      <c r="B2673" s="1" t="n">
        <v>1.978</v>
      </c>
      <c r="C2673" s="1" t="n">
        <v>0.039</v>
      </c>
      <c r="F2673" s="1" t="n">
        <v>0.42</v>
      </c>
    </row>
    <row r="2674" customFormat="false" ht="12.75" hidden="false" customHeight="false" outlineLevel="0" collapsed="false">
      <c r="A2674" s="1" t="n">
        <v>53.28</v>
      </c>
      <c r="B2674" s="1" t="n">
        <v>1.978</v>
      </c>
      <c r="C2674" s="1" t="n">
        <v>0.049</v>
      </c>
      <c r="F2674" s="1" t="n">
        <v>0.425</v>
      </c>
    </row>
    <row r="2675" customFormat="false" ht="12.75" hidden="false" customHeight="false" outlineLevel="0" collapsed="false">
      <c r="A2675" s="1" t="n">
        <v>53.3</v>
      </c>
      <c r="B2675" s="1" t="n">
        <v>1.973</v>
      </c>
      <c r="C2675" s="1" t="n">
        <v>0.044</v>
      </c>
      <c r="F2675" s="1" t="n">
        <v>0.43</v>
      </c>
    </row>
    <row r="2676" customFormat="false" ht="12.75" hidden="false" customHeight="false" outlineLevel="0" collapsed="false">
      <c r="A2676" s="1" t="n">
        <v>53.32</v>
      </c>
      <c r="B2676" s="1" t="n">
        <v>1.968</v>
      </c>
      <c r="C2676" s="1" t="n">
        <v>0.039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1.968</v>
      </c>
      <c r="C2677" s="1" t="n">
        <v>0.029</v>
      </c>
      <c r="F2677" s="1" t="n">
        <v>0.439</v>
      </c>
    </row>
    <row r="2678" customFormat="false" ht="12.75" hidden="false" customHeight="false" outlineLevel="0" collapsed="false">
      <c r="A2678" s="1" t="n">
        <v>53.36</v>
      </c>
      <c r="B2678" s="1" t="n">
        <v>1.973</v>
      </c>
      <c r="C2678" s="1" t="n">
        <v>0.024</v>
      </c>
      <c r="F2678" s="1" t="n">
        <v>0.435</v>
      </c>
    </row>
    <row r="2679" customFormat="false" ht="12.75" hidden="false" customHeight="false" outlineLevel="0" collapsed="false">
      <c r="A2679" s="1" t="n">
        <v>53.38</v>
      </c>
      <c r="B2679" s="1" t="n">
        <v>1.973</v>
      </c>
      <c r="C2679" s="1" t="n">
        <v>0.015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1.973</v>
      </c>
      <c r="C2680" s="1" t="n">
        <v>0.015</v>
      </c>
      <c r="F2680" s="1" t="n">
        <v>0.43</v>
      </c>
    </row>
    <row r="2681" customFormat="false" ht="12.75" hidden="false" customHeight="false" outlineLevel="0" collapsed="false">
      <c r="A2681" s="1" t="n">
        <v>53.42</v>
      </c>
      <c r="B2681" s="1" t="n">
        <v>1.968</v>
      </c>
      <c r="C2681" s="1" t="n">
        <v>0.005</v>
      </c>
      <c r="F2681" s="1" t="n">
        <v>0.43</v>
      </c>
    </row>
    <row r="2682" customFormat="false" ht="12.75" hidden="false" customHeight="false" outlineLevel="0" collapsed="false">
      <c r="A2682" s="1" t="n">
        <v>53.44</v>
      </c>
      <c r="B2682" s="1" t="n">
        <v>1.958</v>
      </c>
      <c r="C2682" s="1" t="n">
        <v>0.005</v>
      </c>
      <c r="F2682" s="1" t="n">
        <v>0.43</v>
      </c>
    </row>
    <row r="2683" customFormat="false" ht="12.75" hidden="false" customHeight="false" outlineLevel="0" collapsed="false">
      <c r="A2683" s="1" t="n">
        <v>53.46</v>
      </c>
      <c r="B2683" s="1" t="n">
        <v>1.963</v>
      </c>
      <c r="C2683" s="1" t="n">
        <v>0.01</v>
      </c>
      <c r="F2683" s="1" t="n">
        <v>0.425</v>
      </c>
    </row>
    <row r="2684" customFormat="false" ht="12.75" hidden="false" customHeight="false" outlineLevel="0" collapsed="false">
      <c r="A2684" s="1" t="n">
        <v>53.48</v>
      </c>
      <c r="B2684" s="1" t="n">
        <v>1.958</v>
      </c>
      <c r="C2684" s="1" t="n">
        <v>0.015</v>
      </c>
      <c r="F2684" s="1" t="n">
        <v>0.425</v>
      </c>
    </row>
    <row r="2685" customFormat="false" ht="12.75" hidden="false" customHeight="false" outlineLevel="0" collapsed="false">
      <c r="A2685" s="1" t="n">
        <v>53.5</v>
      </c>
      <c r="B2685" s="1" t="n">
        <v>1.958</v>
      </c>
      <c r="C2685" s="1" t="n">
        <v>0.024</v>
      </c>
      <c r="F2685" s="1" t="n">
        <v>0.425</v>
      </c>
    </row>
    <row r="2686" customFormat="false" ht="12.75" hidden="false" customHeight="false" outlineLevel="0" collapsed="false">
      <c r="A2686" s="1" t="n">
        <v>53.52</v>
      </c>
      <c r="B2686" s="1" t="n">
        <v>1.963</v>
      </c>
      <c r="C2686" s="1" t="n">
        <v>0.029</v>
      </c>
      <c r="F2686" s="1" t="n">
        <v>0.425</v>
      </c>
    </row>
    <row r="2687" customFormat="false" ht="12.75" hidden="false" customHeight="false" outlineLevel="0" collapsed="false">
      <c r="A2687" s="1" t="n">
        <v>53.54</v>
      </c>
      <c r="B2687" s="1" t="n">
        <v>1.958</v>
      </c>
      <c r="C2687" s="1" t="n">
        <v>0.029</v>
      </c>
      <c r="F2687" s="1" t="n">
        <v>0.43</v>
      </c>
    </row>
    <row r="2688" customFormat="false" ht="12.75" hidden="false" customHeight="false" outlineLevel="0" collapsed="false">
      <c r="A2688" s="1" t="n">
        <v>53.56</v>
      </c>
      <c r="B2688" s="1" t="n">
        <v>1.953</v>
      </c>
      <c r="C2688" s="1" t="n">
        <v>0.024</v>
      </c>
      <c r="F2688" s="1" t="n">
        <v>0.43</v>
      </c>
    </row>
    <row r="2689" customFormat="false" ht="12.75" hidden="false" customHeight="false" outlineLevel="0" collapsed="false">
      <c r="A2689" s="1" t="n">
        <v>53.58</v>
      </c>
      <c r="B2689" s="1" t="n">
        <v>1.948</v>
      </c>
      <c r="C2689" s="1" t="n">
        <v>0.02</v>
      </c>
      <c r="F2689" s="1" t="n">
        <v>0.43</v>
      </c>
    </row>
    <row r="2690" customFormat="false" ht="12.75" hidden="false" customHeight="false" outlineLevel="0" collapsed="false">
      <c r="A2690" s="1" t="n">
        <v>53.6</v>
      </c>
      <c r="B2690" s="1" t="n">
        <v>1.943</v>
      </c>
      <c r="C2690" s="1" t="n">
        <v>0.02</v>
      </c>
      <c r="F2690" s="1" t="n">
        <v>0.435</v>
      </c>
    </row>
    <row r="2691" customFormat="false" ht="12.75" hidden="false" customHeight="false" outlineLevel="0" collapsed="false">
      <c r="A2691" s="1" t="n">
        <v>53.62</v>
      </c>
      <c r="B2691" s="1" t="n">
        <v>1.938</v>
      </c>
      <c r="C2691" s="1" t="n">
        <v>0.024</v>
      </c>
      <c r="F2691" s="1" t="n">
        <v>0.435</v>
      </c>
    </row>
    <row r="2692" customFormat="false" ht="12.75" hidden="false" customHeight="false" outlineLevel="0" collapsed="false">
      <c r="A2692" s="1" t="n">
        <v>53.64</v>
      </c>
      <c r="B2692" s="1" t="n">
        <v>1.938</v>
      </c>
      <c r="C2692" s="1" t="n">
        <v>0.034</v>
      </c>
      <c r="F2692" s="1" t="n">
        <v>0.43</v>
      </c>
    </row>
    <row r="2693" customFormat="false" ht="12.75" hidden="false" customHeight="false" outlineLevel="0" collapsed="false">
      <c r="A2693" s="1" t="n">
        <v>53.66</v>
      </c>
      <c r="B2693" s="1" t="n">
        <v>1.938</v>
      </c>
      <c r="C2693" s="1" t="n">
        <v>0.039</v>
      </c>
      <c r="F2693" s="1" t="n">
        <v>0.415</v>
      </c>
    </row>
    <row r="2694" customFormat="false" ht="12.75" hidden="false" customHeight="false" outlineLevel="0" collapsed="false">
      <c r="A2694" s="1" t="n">
        <v>53.68</v>
      </c>
      <c r="B2694" s="1" t="n">
        <v>1.943</v>
      </c>
      <c r="C2694" s="1" t="n">
        <v>0.034</v>
      </c>
      <c r="F2694" s="1" t="n">
        <v>0.42</v>
      </c>
    </row>
    <row r="2695" customFormat="false" ht="12.75" hidden="false" customHeight="false" outlineLevel="0" collapsed="false">
      <c r="A2695" s="1" t="n">
        <v>53.7</v>
      </c>
      <c r="B2695" s="1" t="n">
        <v>1.953</v>
      </c>
      <c r="C2695" s="1" t="n">
        <v>0.024</v>
      </c>
      <c r="F2695" s="1" t="n">
        <v>0.415</v>
      </c>
    </row>
    <row r="2696" customFormat="false" ht="12.75" hidden="false" customHeight="false" outlineLevel="0" collapsed="false">
      <c r="A2696" s="1" t="n">
        <v>53.72</v>
      </c>
      <c r="B2696" s="1" t="n">
        <v>1.958</v>
      </c>
      <c r="C2696" s="1" t="n">
        <v>0.015</v>
      </c>
      <c r="F2696" s="1" t="n">
        <v>0.42</v>
      </c>
    </row>
    <row r="2697" customFormat="false" ht="12.75" hidden="false" customHeight="false" outlineLevel="0" collapsed="false">
      <c r="A2697" s="1" t="n">
        <v>53.74</v>
      </c>
      <c r="B2697" s="1" t="n">
        <v>1.968</v>
      </c>
      <c r="C2697" s="1" t="n">
        <v>0.015</v>
      </c>
      <c r="F2697" s="1" t="n">
        <v>0.415</v>
      </c>
    </row>
    <row r="2698" customFormat="false" ht="12.75" hidden="false" customHeight="false" outlineLevel="0" collapsed="false">
      <c r="A2698" s="1" t="n">
        <v>53.76</v>
      </c>
      <c r="B2698" s="1" t="n">
        <v>1.963</v>
      </c>
      <c r="C2698" s="1" t="n">
        <v>0.015</v>
      </c>
      <c r="F2698" s="1" t="n">
        <v>0.42</v>
      </c>
    </row>
    <row r="2699" customFormat="false" ht="12.75" hidden="false" customHeight="false" outlineLevel="0" collapsed="false">
      <c r="A2699" s="1" t="n">
        <v>53.78</v>
      </c>
      <c r="B2699" s="1" t="n">
        <v>1.953</v>
      </c>
      <c r="C2699" s="1" t="n">
        <v>0.015</v>
      </c>
      <c r="F2699" s="1" t="n">
        <v>0.42</v>
      </c>
    </row>
    <row r="2700" customFormat="false" ht="12.75" hidden="false" customHeight="false" outlineLevel="0" collapsed="false">
      <c r="A2700" s="1" t="n">
        <v>53.8</v>
      </c>
      <c r="B2700" s="1" t="n">
        <v>1.953</v>
      </c>
      <c r="C2700" s="1" t="n">
        <v>0.015</v>
      </c>
      <c r="F2700" s="1" t="n">
        <v>0.425</v>
      </c>
    </row>
    <row r="2701" customFormat="false" ht="12.75" hidden="false" customHeight="false" outlineLevel="0" collapsed="false">
      <c r="A2701" s="1" t="n">
        <v>53.82</v>
      </c>
      <c r="B2701" s="1" t="n">
        <v>1.953</v>
      </c>
      <c r="C2701" s="1" t="n">
        <v>0.01</v>
      </c>
      <c r="F2701" s="1" t="n">
        <v>0.43</v>
      </c>
    </row>
    <row r="2702" customFormat="false" ht="12.75" hidden="false" customHeight="false" outlineLevel="0" collapsed="false">
      <c r="A2702" s="1" t="n">
        <v>53.84</v>
      </c>
      <c r="B2702" s="1" t="n">
        <v>1.953</v>
      </c>
      <c r="C2702" s="1" t="n">
        <v>0.01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1.943</v>
      </c>
      <c r="C2703" s="1" t="n">
        <v>0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1.943</v>
      </c>
      <c r="C2704" s="1" t="n">
        <v>0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1.943</v>
      </c>
      <c r="C2705" s="1" t="n">
        <v>0</v>
      </c>
      <c r="F2705" s="1" t="n">
        <v>0.43</v>
      </c>
    </row>
    <row r="2706" customFormat="false" ht="12.75" hidden="false" customHeight="false" outlineLevel="0" collapsed="false">
      <c r="A2706" s="1" t="n">
        <v>53.92</v>
      </c>
      <c r="B2706" s="1" t="n">
        <v>1.948</v>
      </c>
      <c r="C2706" s="1" t="n">
        <v>0.005</v>
      </c>
      <c r="F2706" s="1" t="n">
        <v>0.425</v>
      </c>
    </row>
    <row r="2707" customFormat="false" ht="12.75" hidden="false" customHeight="false" outlineLevel="0" collapsed="false">
      <c r="A2707" s="1" t="n">
        <v>53.94</v>
      </c>
      <c r="B2707" s="1" t="n">
        <v>1.948</v>
      </c>
      <c r="C2707" s="1" t="n">
        <v>0.015</v>
      </c>
      <c r="F2707" s="1" t="n">
        <v>0.425</v>
      </c>
    </row>
    <row r="2708" customFormat="false" ht="12.75" hidden="false" customHeight="false" outlineLevel="0" collapsed="false">
      <c r="A2708" s="1" t="n">
        <v>53.96</v>
      </c>
      <c r="B2708" s="1" t="n">
        <v>1.948</v>
      </c>
      <c r="C2708" s="1" t="n">
        <v>0.015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1.948</v>
      </c>
      <c r="C2709" s="1" t="n">
        <v>0.02</v>
      </c>
      <c r="F2709" s="1" t="n">
        <v>0.425</v>
      </c>
    </row>
    <row r="2710" customFormat="false" ht="12.75" hidden="false" customHeight="false" outlineLevel="0" collapsed="false">
      <c r="A2710" s="1" t="n">
        <v>54</v>
      </c>
      <c r="B2710" s="1" t="n">
        <v>1.948</v>
      </c>
      <c r="C2710" s="1" t="n">
        <v>0.024</v>
      </c>
      <c r="F2710" s="1" t="n">
        <v>0.425</v>
      </c>
    </row>
    <row r="2711" customFormat="false" ht="12.75" hidden="false" customHeight="false" outlineLevel="0" collapsed="false">
      <c r="A2711" s="1" t="n">
        <v>54.02</v>
      </c>
      <c r="B2711" s="1" t="n">
        <v>1.943</v>
      </c>
      <c r="C2711" s="1" t="n">
        <v>0.024</v>
      </c>
      <c r="F2711" s="1" t="n">
        <v>0.43</v>
      </c>
    </row>
    <row r="2712" customFormat="false" ht="12.75" hidden="false" customHeight="false" outlineLevel="0" collapsed="false">
      <c r="A2712" s="1" t="n">
        <v>54.04</v>
      </c>
      <c r="B2712" s="1" t="n">
        <v>1.943</v>
      </c>
      <c r="C2712" s="1" t="n">
        <v>0.024</v>
      </c>
      <c r="F2712" s="1" t="n">
        <v>0.43</v>
      </c>
    </row>
    <row r="2713" customFormat="false" ht="12.75" hidden="false" customHeight="false" outlineLevel="0" collapsed="false">
      <c r="A2713" s="1" t="n">
        <v>54.06</v>
      </c>
      <c r="B2713" s="1" t="n">
        <v>1.943</v>
      </c>
      <c r="C2713" s="1" t="n">
        <v>0.029</v>
      </c>
      <c r="F2713" s="1" t="n">
        <v>0.43</v>
      </c>
    </row>
    <row r="2714" customFormat="false" ht="12.75" hidden="false" customHeight="false" outlineLevel="0" collapsed="false">
      <c r="A2714" s="1" t="n">
        <v>54.08</v>
      </c>
      <c r="B2714" s="1" t="n">
        <v>1.953</v>
      </c>
      <c r="C2714" s="1" t="n">
        <v>0.034</v>
      </c>
      <c r="F2714" s="1" t="n">
        <v>0.425</v>
      </c>
    </row>
    <row r="2715" customFormat="false" ht="12.75" hidden="false" customHeight="false" outlineLevel="0" collapsed="false">
      <c r="A2715" s="1" t="n">
        <v>54.1</v>
      </c>
      <c r="B2715" s="1" t="n">
        <v>1.948</v>
      </c>
      <c r="C2715" s="1" t="n">
        <v>0.029</v>
      </c>
      <c r="F2715" s="1" t="n">
        <v>0.43</v>
      </c>
    </row>
    <row r="2716" customFormat="false" ht="12.75" hidden="false" customHeight="false" outlineLevel="0" collapsed="false">
      <c r="A2716" s="1" t="n">
        <v>54.12</v>
      </c>
      <c r="B2716" s="1" t="n">
        <v>1.943</v>
      </c>
      <c r="C2716" s="1" t="n">
        <v>0.015</v>
      </c>
      <c r="F2716" s="1" t="n">
        <v>0.425</v>
      </c>
    </row>
    <row r="2717" customFormat="false" ht="12.75" hidden="false" customHeight="false" outlineLevel="0" collapsed="false">
      <c r="A2717" s="1" t="n">
        <v>54.14</v>
      </c>
      <c r="B2717" s="1" t="n">
        <v>1.948</v>
      </c>
      <c r="C2717" s="1" t="n">
        <v>0.01</v>
      </c>
      <c r="F2717" s="1" t="n">
        <v>0.415</v>
      </c>
    </row>
    <row r="2718" customFormat="false" ht="12.75" hidden="false" customHeight="false" outlineLevel="0" collapsed="false">
      <c r="A2718" s="1" t="n">
        <v>54.16</v>
      </c>
      <c r="B2718" s="1" t="n">
        <v>1.943</v>
      </c>
      <c r="C2718" s="1" t="n">
        <v>0</v>
      </c>
      <c r="F2718" s="1" t="n">
        <v>0.42</v>
      </c>
    </row>
    <row r="2719" customFormat="false" ht="12.75" hidden="false" customHeight="false" outlineLevel="0" collapsed="false">
      <c r="A2719" s="1" t="n">
        <v>54.18</v>
      </c>
      <c r="B2719" s="1" t="n">
        <v>1.943</v>
      </c>
      <c r="C2719" s="1" t="n">
        <v>0</v>
      </c>
      <c r="F2719" s="1" t="n">
        <v>0.425</v>
      </c>
    </row>
    <row r="2720" customFormat="false" ht="12.75" hidden="false" customHeight="false" outlineLevel="0" collapsed="false">
      <c r="A2720" s="1" t="n">
        <v>54.2</v>
      </c>
      <c r="B2720" s="1" t="n">
        <v>1.938</v>
      </c>
      <c r="C2720" s="1" t="n">
        <v>0</v>
      </c>
      <c r="F2720" s="1" t="n">
        <v>0.43</v>
      </c>
    </row>
    <row r="2721" customFormat="false" ht="12.75" hidden="false" customHeight="false" outlineLevel="0" collapsed="false">
      <c r="A2721" s="1" t="n">
        <v>54.22</v>
      </c>
      <c r="B2721" s="1" t="n">
        <v>1.943</v>
      </c>
      <c r="C2721" s="1" t="n">
        <v>0</v>
      </c>
      <c r="F2721" s="1" t="n">
        <v>0.43</v>
      </c>
    </row>
    <row r="2722" customFormat="false" ht="12.75" hidden="false" customHeight="false" outlineLevel="0" collapsed="false">
      <c r="A2722" s="1" t="n">
        <v>54.24</v>
      </c>
      <c r="B2722" s="1" t="n">
        <v>1.943</v>
      </c>
      <c r="C2722" s="1" t="n">
        <v>0.005</v>
      </c>
      <c r="F2722" s="1" t="n">
        <v>0.43</v>
      </c>
    </row>
    <row r="2723" customFormat="false" ht="12.75" hidden="false" customHeight="false" outlineLevel="0" collapsed="false">
      <c r="A2723" s="1" t="n">
        <v>54.26</v>
      </c>
      <c r="B2723" s="1" t="n">
        <v>1.953</v>
      </c>
      <c r="C2723" s="1" t="n">
        <v>0.015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1.948</v>
      </c>
      <c r="C2724" s="1" t="n">
        <v>0.01</v>
      </c>
      <c r="F2724" s="1" t="n">
        <v>0.43</v>
      </c>
    </row>
    <row r="2725" customFormat="false" ht="12.75" hidden="false" customHeight="false" outlineLevel="0" collapsed="false">
      <c r="A2725" s="1" t="n">
        <v>54.3</v>
      </c>
      <c r="B2725" s="1" t="n">
        <v>1.948</v>
      </c>
      <c r="C2725" s="1" t="n">
        <v>0.015</v>
      </c>
      <c r="F2725" s="1" t="n">
        <v>0.425</v>
      </c>
    </row>
    <row r="2726" customFormat="false" ht="12.75" hidden="false" customHeight="false" outlineLevel="0" collapsed="false">
      <c r="A2726" s="1" t="n">
        <v>54.32</v>
      </c>
      <c r="B2726" s="1" t="n">
        <v>1.943</v>
      </c>
      <c r="C2726" s="1" t="n">
        <v>0.01</v>
      </c>
      <c r="F2726" s="1" t="n">
        <v>0.425</v>
      </c>
    </row>
    <row r="2727" customFormat="false" ht="12.75" hidden="false" customHeight="false" outlineLevel="0" collapsed="false">
      <c r="A2727" s="1" t="n">
        <v>54.34</v>
      </c>
      <c r="B2727" s="1" t="n">
        <v>1.938</v>
      </c>
      <c r="C2727" s="1" t="n">
        <v>0.015</v>
      </c>
      <c r="F2727" s="1" t="n">
        <v>0.42</v>
      </c>
    </row>
    <row r="2728" customFormat="false" ht="12.75" hidden="false" customHeight="false" outlineLevel="0" collapsed="false">
      <c r="A2728" s="1" t="n">
        <v>54.36</v>
      </c>
      <c r="B2728" s="1" t="n">
        <v>1.938</v>
      </c>
      <c r="C2728" s="1" t="n">
        <v>0.02</v>
      </c>
      <c r="F2728" s="1" t="n">
        <v>0.42</v>
      </c>
    </row>
    <row r="2729" customFormat="false" ht="12.75" hidden="false" customHeight="false" outlineLevel="0" collapsed="false">
      <c r="A2729" s="1" t="n">
        <v>54.38</v>
      </c>
      <c r="B2729" s="1" t="n">
        <v>1.943</v>
      </c>
      <c r="C2729" s="1" t="n">
        <v>0.024</v>
      </c>
      <c r="F2729" s="1" t="n">
        <v>0.415</v>
      </c>
    </row>
    <row r="2730" customFormat="false" ht="12.75" hidden="false" customHeight="false" outlineLevel="0" collapsed="false">
      <c r="A2730" s="1" t="n">
        <v>54.4</v>
      </c>
      <c r="B2730" s="1" t="n">
        <v>1.943</v>
      </c>
      <c r="C2730" s="1" t="n">
        <v>0.024</v>
      </c>
      <c r="F2730" s="1" t="n">
        <v>0.41</v>
      </c>
    </row>
    <row r="2731" customFormat="false" ht="12.75" hidden="false" customHeight="false" outlineLevel="0" collapsed="false">
      <c r="A2731" s="1" t="n">
        <v>54.42</v>
      </c>
      <c r="B2731" s="1" t="n">
        <v>1.953</v>
      </c>
      <c r="C2731" s="1" t="n">
        <v>0.024</v>
      </c>
      <c r="F2731" s="1" t="n">
        <v>0.41</v>
      </c>
    </row>
    <row r="2732" customFormat="false" ht="12.75" hidden="false" customHeight="false" outlineLevel="0" collapsed="false">
      <c r="A2732" s="1" t="n">
        <v>54.44</v>
      </c>
      <c r="B2732" s="1" t="n">
        <v>1.953</v>
      </c>
      <c r="C2732" s="1" t="n">
        <v>0.02</v>
      </c>
      <c r="F2732" s="1" t="n">
        <v>0.415</v>
      </c>
    </row>
    <row r="2733" customFormat="false" ht="12.75" hidden="false" customHeight="false" outlineLevel="0" collapsed="false">
      <c r="A2733" s="1" t="n">
        <v>54.46</v>
      </c>
      <c r="B2733" s="1" t="n">
        <v>1.953</v>
      </c>
      <c r="C2733" s="1" t="n">
        <v>0.02</v>
      </c>
      <c r="F2733" s="1" t="n">
        <v>0.42</v>
      </c>
    </row>
    <row r="2734" customFormat="false" ht="12.75" hidden="false" customHeight="false" outlineLevel="0" collapsed="false">
      <c r="A2734" s="1" t="n">
        <v>54.48</v>
      </c>
      <c r="B2734" s="1" t="n">
        <v>1.953</v>
      </c>
      <c r="C2734" s="1" t="n">
        <v>0.029</v>
      </c>
      <c r="F2734" s="1" t="n">
        <v>0.42</v>
      </c>
    </row>
    <row r="2735" customFormat="false" ht="12.75" hidden="false" customHeight="false" outlineLevel="0" collapsed="false">
      <c r="A2735" s="1" t="n">
        <v>54.5</v>
      </c>
      <c r="B2735" s="1" t="n">
        <v>1.953</v>
      </c>
      <c r="C2735" s="1" t="n">
        <v>0.029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1.953</v>
      </c>
      <c r="C2736" s="1" t="n">
        <v>0.034</v>
      </c>
      <c r="F2736" s="1" t="n">
        <v>0.435</v>
      </c>
    </row>
    <row r="2737" customFormat="false" ht="12.75" hidden="false" customHeight="false" outlineLevel="0" collapsed="false">
      <c r="A2737" s="1" t="n">
        <v>54.54</v>
      </c>
      <c r="B2737" s="1" t="n">
        <v>1.953</v>
      </c>
      <c r="C2737" s="1" t="n">
        <v>0.034</v>
      </c>
      <c r="F2737" s="1" t="n">
        <v>0.444</v>
      </c>
    </row>
    <row r="2738" customFormat="false" ht="12.75" hidden="false" customHeight="false" outlineLevel="0" collapsed="false">
      <c r="A2738" s="1" t="n">
        <v>54.56</v>
      </c>
      <c r="B2738" s="1" t="n">
        <v>1.958</v>
      </c>
      <c r="C2738" s="1" t="n">
        <v>0.034</v>
      </c>
      <c r="F2738" s="1" t="n">
        <v>0.444</v>
      </c>
    </row>
    <row r="2739" customFormat="false" ht="12.75" hidden="false" customHeight="false" outlineLevel="0" collapsed="false">
      <c r="A2739" s="1" t="n">
        <v>54.58</v>
      </c>
      <c r="B2739" s="1" t="n">
        <v>1.953</v>
      </c>
      <c r="C2739" s="1" t="n">
        <v>0.02</v>
      </c>
      <c r="F2739" s="1" t="n">
        <v>0.444</v>
      </c>
    </row>
    <row r="2740" customFormat="false" ht="12.75" hidden="false" customHeight="false" outlineLevel="0" collapsed="false">
      <c r="A2740" s="1" t="n">
        <v>54.6</v>
      </c>
      <c r="B2740" s="1" t="n">
        <v>1.948</v>
      </c>
      <c r="C2740" s="1" t="n">
        <v>0.015</v>
      </c>
      <c r="F2740" s="1" t="n">
        <v>0.435</v>
      </c>
    </row>
    <row r="2741" customFormat="false" ht="12.75" hidden="false" customHeight="false" outlineLevel="0" collapsed="false">
      <c r="A2741" s="1" t="n">
        <v>54.62</v>
      </c>
      <c r="B2741" s="1" t="n">
        <v>1.943</v>
      </c>
      <c r="C2741" s="1" t="n">
        <v>0.005</v>
      </c>
      <c r="F2741" s="1" t="n">
        <v>0.439</v>
      </c>
    </row>
    <row r="2742" customFormat="false" ht="12.75" hidden="false" customHeight="false" outlineLevel="0" collapsed="false">
      <c r="A2742" s="1" t="n">
        <v>54.64</v>
      </c>
      <c r="B2742" s="1" t="n">
        <v>1.948</v>
      </c>
      <c r="C2742" s="1" t="n">
        <v>0</v>
      </c>
      <c r="F2742" s="1" t="n">
        <v>0.439</v>
      </c>
    </row>
    <row r="2743" customFormat="false" ht="12.75" hidden="false" customHeight="false" outlineLevel="0" collapsed="false">
      <c r="A2743" s="1" t="n">
        <v>54.66</v>
      </c>
      <c r="B2743" s="1" t="n">
        <v>1.948</v>
      </c>
      <c r="C2743" s="1" t="n">
        <v>-0.005</v>
      </c>
      <c r="F2743" s="1" t="n">
        <v>0.444</v>
      </c>
    </row>
    <row r="2744" customFormat="false" ht="12.75" hidden="false" customHeight="false" outlineLevel="0" collapsed="false">
      <c r="A2744" s="1" t="n">
        <v>54.68</v>
      </c>
      <c r="B2744" s="1" t="n">
        <v>1.943</v>
      </c>
      <c r="C2744" s="1" t="n">
        <v>-0.01</v>
      </c>
      <c r="F2744" s="1" t="n">
        <v>0.439</v>
      </c>
    </row>
    <row r="2745" customFormat="false" ht="12.75" hidden="false" customHeight="false" outlineLevel="0" collapsed="false">
      <c r="A2745" s="1" t="n">
        <v>54.7</v>
      </c>
      <c r="B2745" s="1" t="n">
        <v>1.943</v>
      </c>
      <c r="C2745" s="1" t="n">
        <v>-0.02</v>
      </c>
      <c r="F2745" s="1" t="n">
        <v>0.439</v>
      </c>
    </row>
    <row r="2746" customFormat="false" ht="12.75" hidden="false" customHeight="false" outlineLevel="0" collapsed="false">
      <c r="A2746" s="1" t="n">
        <v>54.72</v>
      </c>
      <c r="B2746" s="1" t="n">
        <v>1.934</v>
      </c>
      <c r="C2746" s="1" t="n">
        <v>-0.02</v>
      </c>
      <c r="F2746" s="1" t="n">
        <v>0.435</v>
      </c>
    </row>
    <row r="2747" customFormat="false" ht="12.75" hidden="false" customHeight="false" outlineLevel="0" collapsed="false">
      <c r="A2747" s="1" t="n">
        <v>54.74</v>
      </c>
      <c r="B2747" s="1" t="n">
        <v>1.943</v>
      </c>
      <c r="C2747" s="1" t="n">
        <v>-0.005</v>
      </c>
      <c r="F2747" s="1" t="n">
        <v>0.435</v>
      </c>
    </row>
    <row r="2748" customFormat="false" ht="12.75" hidden="false" customHeight="false" outlineLevel="0" collapsed="false">
      <c r="A2748" s="1" t="n">
        <v>54.76</v>
      </c>
      <c r="B2748" s="1" t="n">
        <v>1.943</v>
      </c>
      <c r="C2748" s="1" t="n">
        <v>0.015</v>
      </c>
      <c r="F2748" s="1" t="n">
        <v>0.43</v>
      </c>
    </row>
    <row r="2749" customFormat="false" ht="12.75" hidden="false" customHeight="false" outlineLevel="0" collapsed="false">
      <c r="A2749" s="1" t="n">
        <v>54.78</v>
      </c>
      <c r="B2749" s="1" t="n">
        <v>1.948</v>
      </c>
      <c r="C2749" s="1" t="n">
        <v>0.02</v>
      </c>
      <c r="F2749" s="1" t="n">
        <v>0.43</v>
      </c>
    </row>
    <row r="2750" customFormat="false" ht="12.75" hidden="false" customHeight="false" outlineLevel="0" collapsed="false">
      <c r="A2750" s="1" t="n">
        <v>54.8</v>
      </c>
      <c r="B2750" s="1" t="n">
        <v>1.953</v>
      </c>
      <c r="C2750" s="1" t="n">
        <v>0.02</v>
      </c>
      <c r="F2750" s="1" t="n">
        <v>0.43</v>
      </c>
    </row>
    <row r="2751" customFormat="false" ht="12.75" hidden="false" customHeight="false" outlineLevel="0" collapsed="false">
      <c r="A2751" s="1" t="n">
        <v>54.82</v>
      </c>
      <c r="B2751" s="1" t="n">
        <v>1.963</v>
      </c>
      <c r="C2751" s="1" t="n">
        <v>0.015</v>
      </c>
      <c r="F2751" s="1" t="n">
        <v>0.43</v>
      </c>
    </row>
    <row r="2752" customFormat="false" ht="12.75" hidden="false" customHeight="false" outlineLevel="0" collapsed="false">
      <c r="A2752" s="1" t="n">
        <v>54.84</v>
      </c>
      <c r="B2752" s="1" t="n">
        <v>1.958</v>
      </c>
      <c r="C2752" s="1" t="n">
        <v>0.005</v>
      </c>
      <c r="F2752" s="1" t="n">
        <v>0.439</v>
      </c>
    </row>
    <row r="2753" customFormat="false" ht="12.75" hidden="false" customHeight="false" outlineLevel="0" collapsed="false">
      <c r="A2753" s="1" t="n">
        <v>54.86</v>
      </c>
      <c r="B2753" s="1" t="n">
        <v>1.958</v>
      </c>
      <c r="C2753" s="1" t="n">
        <v>0</v>
      </c>
      <c r="F2753" s="1" t="n">
        <v>0.439</v>
      </c>
    </row>
    <row r="2754" customFormat="false" ht="12.75" hidden="false" customHeight="false" outlineLevel="0" collapsed="false">
      <c r="A2754" s="1" t="n">
        <v>54.88</v>
      </c>
      <c r="B2754" s="1" t="n">
        <v>1.948</v>
      </c>
      <c r="C2754" s="1" t="n">
        <v>-0.01</v>
      </c>
      <c r="F2754" s="1" t="n">
        <v>0.444</v>
      </c>
    </row>
    <row r="2755" customFormat="false" ht="12.75" hidden="false" customHeight="false" outlineLevel="0" collapsed="false">
      <c r="A2755" s="1" t="n">
        <v>54.9</v>
      </c>
      <c r="B2755" s="1" t="n">
        <v>1.943</v>
      </c>
      <c r="C2755" s="1" t="n">
        <v>-0.01</v>
      </c>
      <c r="F2755" s="1" t="n">
        <v>0.439</v>
      </c>
    </row>
    <row r="2756" customFormat="false" ht="12.75" hidden="false" customHeight="false" outlineLevel="0" collapsed="false">
      <c r="A2756" s="1" t="n">
        <v>54.92</v>
      </c>
      <c r="B2756" s="1" t="n">
        <v>1.934</v>
      </c>
      <c r="C2756" s="1" t="n">
        <v>-0.01</v>
      </c>
      <c r="F2756" s="1" t="n">
        <v>0.439</v>
      </c>
    </row>
    <row r="2757" customFormat="false" ht="12.75" hidden="false" customHeight="false" outlineLevel="0" collapsed="false">
      <c r="A2757" s="1" t="n">
        <v>54.94</v>
      </c>
      <c r="B2757" s="1" t="n">
        <v>1.938</v>
      </c>
      <c r="C2757" s="1" t="n">
        <v>-0.01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1.938</v>
      </c>
      <c r="C2758" s="1" t="n">
        <v>-0.02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1.948</v>
      </c>
      <c r="C2759" s="1" t="n">
        <v>-0.02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1.953</v>
      </c>
      <c r="C2760" s="1" t="n">
        <v>-0.029</v>
      </c>
      <c r="F2760" s="1" t="n">
        <v>0.43</v>
      </c>
    </row>
    <row r="2761" customFormat="false" ht="12.75" hidden="false" customHeight="false" outlineLevel="0" collapsed="false">
      <c r="A2761" s="1" t="n">
        <v>55.02</v>
      </c>
      <c r="B2761" s="1" t="n">
        <v>1.963</v>
      </c>
      <c r="C2761" s="1" t="n">
        <v>-0.024</v>
      </c>
      <c r="F2761" s="1" t="n">
        <v>0.43</v>
      </c>
    </row>
    <row r="2762" customFormat="false" ht="12.75" hidden="false" customHeight="false" outlineLevel="0" collapsed="false">
      <c r="A2762" s="1" t="n">
        <v>55.04</v>
      </c>
      <c r="B2762" s="1" t="n">
        <v>1.958</v>
      </c>
      <c r="C2762" s="1" t="n">
        <v>-0.02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1.963</v>
      </c>
      <c r="C2763" s="1" t="n">
        <v>-0.01</v>
      </c>
      <c r="F2763" s="1" t="n">
        <v>0.425</v>
      </c>
    </row>
    <row r="2764" customFormat="false" ht="12.75" hidden="false" customHeight="false" outlineLevel="0" collapsed="false">
      <c r="A2764" s="1" t="n">
        <v>55.08</v>
      </c>
      <c r="B2764" s="1" t="n">
        <v>1.968</v>
      </c>
      <c r="C2764" s="1" t="n">
        <v>0.005</v>
      </c>
      <c r="F2764" s="1" t="n">
        <v>0.42</v>
      </c>
    </row>
    <row r="2765" customFormat="false" ht="12.75" hidden="false" customHeight="false" outlineLevel="0" collapsed="false">
      <c r="A2765" s="1" t="n">
        <v>55.1</v>
      </c>
      <c r="B2765" s="1" t="n">
        <v>1.963</v>
      </c>
      <c r="C2765" s="1" t="n">
        <v>0.02</v>
      </c>
      <c r="F2765" s="1" t="n">
        <v>0.415</v>
      </c>
    </row>
    <row r="2766" customFormat="false" ht="12.75" hidden="false" customHeight="false" outlineLevel="0" collapsed="false">
      <c r="A2766" s="1" t="n">
        <v>55.12</v>
      </c>
      <c r="B2766" s="1" t="n">
        <v>1.963</v>
      </c>
      <c r="C2766" s="1" t="n">
        <v>0.029</v>
      </c>
      <c r="F2766" s="1" t="n">
        <v>0.415</v>
      </c>
    </row>
    <row r="2767" customFormat="false" ht="12.75" hidden="false" customHeight="false" outlineLevel="0" collapsed="false">
      <c r="A2767" s="1" t="n">
        <v>55.14</v>
      </c>
      <c r="B2767" s="1" t="n">
        <v>1.963</v>
      </c>
      <c r="C2767" s="1" t="n">
        <v>0.034</v>
      </c>
      <c r="F2767" s="1" t="n">
        <v>0.41</v>
      </c>
    </row>
    <row r="2768" customFormat="false" ht="12.75" hidden="false" customHeight="false" outlineLevel="0" collapsed="false">
      <c r="A2768" s="1" t="n">
        <v>55.16</v>
      </c>
      <c r="B2768" s="1" t="n">
        <v>1.973</v>
      </c>
      <c r="C2768" s="1" t="n">
        <v>0.039</v>
      </c>
      <c r="F2768" s="1" t="n">
        <v>0.41</v>
      </c>
    </row>
    <row r="2769" customFormat="false" ht="12.75" hidden="false" customHeight="false" outlineLevel="0" collapsed="false">
      <c r="A2769" s="1" t="n">
        <v>55.18</v>
      </c>
      <c r="B2769" s="1" t="n">
        <v>1.987</v>
      </c>
      <c r="C2769" s="1" t="n">
        <v>0.044</v>
      </c>
      <c r="F2769" s="1" t="n">
        <v>0.42</v>
      </c>
    </row>
    <row r="2770" customFormat="false" ht="12.75" hidden="false" customHeight="false" outlineLevel="0" collapsed="false">
      <c r="A2770" s="1" t="n">
        <v>55.2</v>
      </c>
      <c r="B2770" s="1" t="n">
        <v>1.992</v>
      </c>
      <c r="C2770" s="1" t="n">
        <v>0.054</v>
      </c>
      <c r="F2770" s="1" t="n">
        <v>0.425</v>
      </c>
    </row>
    <row r="2771" customFormat="false" ht="12.75" hidden="false" customHeight="false" outlineLevel="0" collapsed="false">
      <c r="A2771" s="1" t="n">
        <v>55.22</v>
      </c>
      <c r="B2771" s="1" t="n">
        <v>1.987</v>
      </c>
      <c r="C2771" s="1" t="n">
        <v>0.054</v>
      </c>
      <c r="F2771" s="1" t="n">
        <v>0.43</v>
      </c>
    </row>
    <row r="2772" customFormat="false" ht="12.75" hidden="false" customHeight="false" outlineLevel="0" collapsed="false">
      <c r="A2772" s="1" t="n">
        <v>55.24</v>
      </c>
      <c r="B2772" s="1" t="n">
        <v>1.982</v>
      </c>
      <c r="C2772" s="1" t="n">
        <v>0.059</v>
      </c>
      <c r="F2772" s="1" t="n">
        <v>0.43</v>
      </c>
    </row>
    <row r="2773" customFormat="false" ht="12.75" hidden="false" customHeight="false" outlineLevel="0" collapsed="false">
      <c r="A2773" s="1" t="n">
        <v>55.26</v>
      </c>
      <c r="B2773" s="1" t="n">
        <v>1.973</v>
      </c>
      <c r="C2773" s="1" t="n">
        <v>0.059</v>
      </c>
      <c r="F2773" s="1" t="n">
        <v>0.43</v>
      </c>
    </row>
    <row r="2774" customFormat="false" ht="12.75" hidden="false" customHeight="false" outlineLevel="0" collapsed="false">
      <c r="A2774" s="1" t="n">
        <v>55.28</v>
      </c>
      <c r="B2774" s="1" t="n">
        <v>1.963</v>
      </c>
      <c r="C2774" s="1" t="n">
        <v>0.059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1.948</v>
      </c>
      <c r="C2775" s="1" t="n">
        <v>0.049</v>
      </c>
      <c r="F2775" s="1" t="n">
        <v>0.435</v>
      </c>
    </row>
    <row r="2776" customFormat="false" ht="12.75" hidden="false" customHeight="false" outlineLevel="0" collapsed="false">
      <c r="A2776" s="1" t="n">
        <v>55.32</v>
      </c>
      <c r="B2776" s="1" t="n">
        <v>1.943</v>
      </c>
      <c r="C2776" s="1" t="n">
        <v>0.034</v>
      </c>
      <c r="F2776" s="1" t="n">
        <v>0.435</v>
      </c>
    </row>
    <row r="2777" customFormat="false" ht="12.75" hidden="false" customHeight="false" outlineLevel="0" collapsed="false">
      <c r="A2777" s="1" t="n">
        <v>55.34</v>
      </c>
      <c r="B2777" s="1" t="n">
        <v>1.934</v>
      </c>
      <c r="C2777" s="1" t="n">
        <v>0.02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1.934</v>
      </c>
      <c r="C2778" s="1" t="n">
        <v>0.01</v>
      </c>
      <c r="F2778" s="1" t="n">
        <v>0.435</v>
      </c>
    </row>
    <row r="2779" customFormat="false" ht="12.75" hidden="false" customHeight="false" outlineLevel="0" collapsed="false">
      <c r="A2779" s="1" t="n">
        <v>55.38</v>
      </c>
      <c r="B2779" s="1" t="n">
        <v>1.929</v>
      </c>
      <c r="C2779" s="1" t="n">
        <v>0</v>
      </c>
      <c r="F2779" s="1" t="n">
        <v>0.439</v>
      </c>
    </row>
    <row r="2780" customFormat="false" ht="12.75" hidden="false" customHeight="false" outlineLevel="0" collapsed="false">
      <c r="A2780" s="1" t="n">
        <v>55.4</v>
      </c>
      <c r="B2780" s="1" t="n">
        <v>1.929</v>
      </c>
      <c r="C2780" s="1" t="n">
        <v>-0.01</v>
      </c>
      <c r="F2780" s="1" t="n">
        <v>0.435</v>
      </c>
    </row>
    <row r="2781" customFormat="false" ht="12.75" hidden="false" customHeight="false" outlineLevel="0" collapsed="false">
      <c r="A2781" s="1" t="n">
        <v>55.42</v>
      </c>
      <c r="B2781" s="1" t="n">
        <v>1.938</v>
      </c>
      <c r="C2781" s="1" t="n">
        <v>-0.01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1.948</v>
      </c>
      <c r="C2782" s="1" t="n">
        <v>-0.005</v>
      </c>
      <c r="F2782" s="1" t="n">
        <v>0.425</v>
      </c>
    </row>
    <row r="2783" customFormat="false" ht="12.75" hidden="false" customHeight="false" outlineLevel="0" collapsed="false">
      <c r="A2783" s="1" t="n">
        <v>55.46</v>
      </c>
      <c r="B2783" s="1" t="n">
        <v>1.963</v>
      </c>
      <c r="C2783" s="1" t="n">
        <v>0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1.973</v>
      </c>
      <c r="C2784" s="1" t="n">
        <v>-0.005</v>
      </c>
      <c r="F2784" s="1" t="n">
        <v>0.42</v>
      </c>
    </row>
    <row r="2785" customFormat="false" ht="12.75" hidden="false" customHeight="false" outlineLevel="0" collapsed="false">
      <c r="A2785" s="1" t="n">
        <v>55.5</v>
      </c>
      <c r="B2785" s="1" t="n">
        <v>1.992</v>
      </c>
      <c r="C2785" s="1" t="n">
        <v>0.01</v>
      </c>
      <c r="F2785" s="1" t="n">
        <v>0.42</v>
      </c>
    </row>
    <row r="2786" customFormat="false" ht="12.75" hidden="false" customHeight="false" outlineLevel="0" collapsed="false">
      <c r="A2786" s="1" t="n">
        <v>55.52</v>
      </c>
      <c r="B2786" s="1" t="n">
        <v>1.997</v>
      </c>
      <c r="C2786" s="1" t="n">
        <v>0.015</v>
      </c>
      <c r="F2786" s="1" t="n">
        <v>0.425</v>
      </c>
    </row>
    <row r="2787" customFormat="false" ht="12.75" hidden="false" customHeight="false" outlineLevel="0" collapsed="false">
      <c r="A2787" s="1" t="n">
        <v>55.54</v>
      </c>
      <c r="B2787" s="1" t="n">
        <v>2.007</v>
      </c>
      <c r="C2787" s="1" t="n">
        <v>0.02</v>
      </c>
      <c r="F2787" s="1" t="n">
        <v>0.425</v>
      </c>
    </row>
    <row r="2788" customFormat="false" ht="12.75" hidden="false" customHeight="false" outlineLevel="0" collapsed="false">
      <c r="A2788" s="1" t="n">
        <v>55.56</v>
      </c>
      <c r="B2788" s="1" t="n">
        <v>2.007</v>
      </c>
      <c r="C2788" s="1" t="n">
        <v>0.02</v>
      </c>
      <c r="F2788" s="1" t="n">
        <v>0.43</v>
      </c>
    </row>
    <row r="2789" customFormat="false" ht="12.75" hidden="false" customHeight="false" outlineLevel="0" collapsed="false">
      <c r="A2789" s="1" t="n">
        <v>55.58</v>
      </c>
      <c r="B2789" s="1" t="n">
        <v>2.007</v>
      </c>
      <c r="C2789" s="1" t="n">
        <v>0.02</v>
      </c>
      <c r="F2789" s="1" t="n">
        <v>0.43</v>
      </c>
    </row>
    <row r="2790" customFormat="false" ht="12.75" hidden="false" customHeight="false" outlineLevel="0" collapsed="false">
      <c r="A2790" s="1" t="n">
        <v>55.6</v>
      </c>
      <c r="B2790" s="1" t="n">
        <v>1.997</v>
      </c>
      <c r="C2790" s="1" t="n">
        <v>0.024</v>
      </c>
      <c r="F2790" s="1" t="n">
        <v>0.43</v>
      </c>
    </row>
    <row r="2791" customFormat="false" ht="12.75" hidden="false" customHeight="false" outlineLevel="0" collapsed="false">
      <c r="A2791" s="1" t="n">
        <v>55.62</v>
      </c>
      <c r="B2791" s="1" t="n">
        <v>1.987</v>
      </c>
      <c r="C2791" s="1" t="n">
        <v>0.024</v>
      </c>
      <c r="F2791" s="1" t="n">
        <v>0.43</v>
      </c>
    </row>
    <row r="2792" customFormat="false" ht="12.75" hidden="false" customHeight="false" outlineLevel="0" collapsed="false">
      <c r="A2792" s="1" t="n">
        <v>55.64</v>
      </c>
      <c r="B2792" s="1" t="n">
        <v>1.978</v>
      </c>
      <c r="C2792" s="1" t="n">
        <v>0.02</v>
      </c>
      <c r="F2792" s="1" t="n">
        <v>0.43</v>
      </c>
    </row>
    <row r="2793" customFormat="false" ht="12.75" hidden="false" customHeight="false" outlineLevel="0" collapsed="false">
      <c r="A2793" s="1" t="n">
        <v>55.66</v>
      </c>
      <c r="B2793" s="1" t="n">
        <v>1.973</v>
      </c>
      <c r="C2793" s="1" t="n">
        <v>0.02</v>
      </c>
      <c r="F2793" s="1" t="n">
        <v>0.425</v>
      </c>
    </row>
    <row r="2794" customFormat="false" ht="12.75" hidden="false" customHeight="false" outlineLevel="0" collapsed="false">
      <c r="A2794" s="1" t="n">
        <v>55.68</v>
      </c>
      <c r="B2794" s="1" t="n">
        <v>1.958</v>
      </c>
      <c r="C2794" s="1" t="n">
        <v>0.015</v>
      </c>
      <c r="F2794" s="1" t="n">
        <v>0.42</v>
      </c>
    </row>
    <row r="2795" customFormat="false" ht="12.75" hidden="false" customHeight="false" outlineLevel="0" collapsed="false">
      <c r="A2795" s="1" t="n">
        <v>55.7</v>
      </c>
      <c r="B2795" s="1" t="n">
        <v>1.948</v>
      </c>
      <c r="C2795" s="1" t="n">
        <v>0.02</v>
      </c>
      <c r="F2795" s="1" t="n">
        <v>0.415</v>
      </c>
    </row>
    <row r="2796" customFormat="false" ht="12.75" hidden="false" customHeight="false" outlineLevel="0" collapsed="false">
      <c r="A2796" s="1" t="n">
        <v>55.72</v>
      </c>
      <c r="B2796" s="1" t="n">
        <v>1.938</v>
      </c>
      <c r="C2796" s="1" t="n">
        <v>0.024</v>
      </c>
      <c r="F2796" s="1" t="n">
        <v>0.425</v>
      </c>
    </row>
    <row r="2797" customFormat="false" ht="12.75" hidden="false" customHeight="false" outlineLevel="0" collapsed="false">
      <c r="A2797" s="1" t="n">
        <v>55.74</v>
      </c>
      <c r="B2797" s="1" t="n">
        <v>1.938</v>
      </c>
      <c r="C2797" s="1" t="n">
        <v>0.024</v>
      </c>
      <c r="F2797" s="1" t="n">
        <v>0.425</v>
      </c>
    </row>
    <row r="2798" customFormat="false" ht="12.75" hidden="false" customHeight="false" outlineLevel="0" collapsed="false">
      <c r="A2798" s="1" t="n">
        <v>55.76</v>
      </c>
      <c r="B2798" s="1" t="n">
        <v>1.943</v>
      </c>
      <c r="C2798" s="1" t="n">
        <v>0.039</v>
      </c>
      <c r="F2798" s="1" t="n">
        <v>0.425</v>
      </c>
    </row>
    <row r="2799" customFormat="false" ht="12.75" hidden="false" customHeight="false" outlineLevel="0" collapsed="false">
      <c r="A2799" s="1" t="n">
        <v>55.78</v>
      </c>
      <c r="B2799" s="1" t="n">
        <v>1.953</v>
      </c>
      <c r="C2799" s="1" t="n">
        <v>0.049</v>
      </c>
      <c r="F2799" s="1" t="n">
        <v>0.425</v>
      </c>
    </row>
    <row r="2800" customFormat="false" ht="12.75" hidden="false" customHeight="false" outlineLevel="0" collapsed="false">
      <c r="A2800" s="1" t="n">
        <v>55.8</v>
      </c>
      <c r="B2800" s="1" t="n">
        <v>1.958</v>
      </c>
      <c r="C2800" s="1" t="n">
        <v>0.059</v>
      </c>
      <c r="F2800" s="1" t="n">
        <v>0.42</v>
      </c>
    </row>
    <row r="2801" customFormat="false" ht="12.75" hidden="false" customHeight="false" outlineLevel="0" collapsed="false">
      <c r="A2801" s="1" t="n">
        <v>55.82</v>
      </c>
      <c r="B2801" s="1" t="n">
        <v>1.963</v>
      </c>
      <c r="C2801" s="1" t="n">
        <v>0.068</v>
      </c>
      <c r="F2801" s="1" t="n">
        <v>0.415</v>
      </c>
    </row>
    <row r="2802" customFormat="false" ht="12.75" hidden="false" customHeight="false" outlineLevel="0" collapsed="false">
      <c r="A2802" s="1" t="n">
        <v>55.84</v>
      </c>
      <c r="B2802" s="1" t="n">
        <v>1.963</v>
      </c>
      <c r="C2802" s="1" t="n">
        <v>0.068</v>
      </c>
      <c r="F2802" s="1" t="n">
        <v>0.425</v>
      </c>
    </row>
    <row r="2803" customFormat="false" ht="12.75" hidden="false" customHeight="false" outlineLevel="0" collapsed="false">
      <c r="A2803" s="1" t="n">
        <v>55.86</v>
      </c>
      <c r="B2803" s="1" t="n">
        <v>1.953</v>
      </c>
      <c r="C2803" s="1" t="n">
        <v>0.059</v>
      </c>
      <c r="F2803" s="1" t="n">
        <v>0.435</v>
      </c>
    </row>
    <row r="2804" customFormat="false" ht="12.75" hidden="false" customHeight="false" outlineLevel="0" collapsed="false">
      <c r="A2804" s="1" t="n">
        <v>55.88</v>
      </c>
      <c r="B2804" s="1" t="n">
        <v>1.948</v>
      </c>
      <c r="C2804" s="1" t="n">
        <v>0.049</v>
      </c>
      <c r="F2804" s="1" t="n">
        <v>0.439</v>
      </c>
    </row>
    <row r="2805" customFormat="false" ht="12.75" hidden="false" customHeight="false" outlineLevel="0" collapsed="false">
      <c r="A2805" s="1" t="n">
        <v>55.9</v>
      </c>
      <c r="B2805" s="1" t="n">
        <v>1.943</v>
      </c>
      <c r="C2805" s="1" t="n">
        <v>0.029</v>
      </c>
      <c r="F2805" s="1" t="n">
        <v>0.444</v>
      </c>
    </row>
    <row r="2806" customFormat="false" ht="12.75" hidden="false" customHeight="false" outlineLevel="0" collapsed="false">
      <c r="A2806" s="1" t="n">
        <v>55.92</v>
      </c>
      <c r="B2806" s="1" t="n">
        <v>1.934</v>
      </c>
      <c r="C2806" s="1" t="n">
        <v>0.02</v>
      </c>
      <c r="F2806" s="1" t="n">
        <v>0.439</v>
      </c>
    </row>
    <row r="2807" customFormat="false" ht="12.75" hidden="false" customHeight="false" outlineLevel="0" collapsed="false">
      <c r="A2807" s="1" t="n">
        <v>55.94</v>
      </c>
      <c r="B2807" s="1" t="n">
        <v>1.929</v>
      </c>
      <c r="C2807" s="1" t="n">
        <v>0.005</v>
      </c>
      <c r="F2807" s="1" t="n">
        <v>0.444</v>
      </c>
    </row>
    <row r="2808" customFormat="false" ht="12.75" hidden="false" customHeight="false" outlineLevel="0" collapsed="false">
      <c r="A2808" s="1" t="n">
        <v>55.96</v>
      </c>
      <c r="B2808" s="1" t="n">
        <v>1.929</v>
      </c>
      <c r="C2808" s="1" t="n">
        <v>0</v>
      </c>
      <c r="F2808" s="1" t="n">
        <v>0.439</v>
      </c>
    </row>
    <row r="2809" customFormat="false" ht="12.75" hidden="false" customHeight="false" outlineLevel="0" collapsed="false">
      <c r="A2809" s="1" t="n">
        <v>55.98</v>
      </c>
      <c r="B2809" s="1" t="n">
        <v>1.934</v>
      </c>
      <c r="C2809" s="1" t="n">
        <v>-0.005</v>
      </c>
      <c r="F2809" s="1" t="n">
        <v>0.439</v>
      </c>
    </row>
    <row r="2810" customFormat="false" ht="12.75" hidden="false" customHeight="false" outlineLevel="0" collapsed="false">
      <c r="A2810" s="1" t="n">
        <v>56</v>
      </c>
      <c r="B2810" s="1" t="n">
        <v>1.948</v>
      </c>
      <c r="C2810" s="1" t="n">
        <v>-0.005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1.953</v>
      </c>
      <c r="C2811" s="1" t="n">
        <v>-0.005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1.953</v>
      </c>
      <c r="C2812" s="1" t="n">
        <v>-0.01</v>
      </c>
      <c r="F2812" s="1" t="n">
        <v>0.43</v>
      </c>
    </row>
    <row r="2813" customFormat="false" ht="12.75" hidden="false" customHeight="false" outlineLevel="0" collapsed="false">
      <c r="A2813" s="1" t="n">
        <v>56.06</v>
      </c>
      <c r="B2813" s="1" t="n">
        <v>1.953</v>
      </c>
      <c r="C2813" s="1" t="n">
        <v>-0.015</v>
      </c>
      <c r="F2813" s="1" t="n">
        <v>0.435</v>
      </c>
    </row>
    <row r="2814" customFormat="false" ht="12.75" hidden="false" customHeight="false" outlineLevel="0" collapsed="false">
      <c r="A2814" s="1" t="n">
        <v>56.08</v>
      </c>
      <c r="B2814" s="1" t="n">
        <v>1.953</v>
      </c>
      <c r="C2814" s="1" t="n">
        <v>-0.02</v>
      </c>
      <c r="F2814" s="1" t="n">
        <v>0.435</v>
      </c>
    </row>
    <row r="2815" customFormat="false" ht="12.75" hidden="false" customHeight="false" outlineLevel="0" collapsed="false">
      <c r="A2815" s="1" t="n">
        <v>56.1</v>
      </c>
      <c r="B2815" s="1" t="n">
        <v>1.958</v>
      </c>
      <c r="C2815" s="1" t="n">
        <v>-0.01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1.958</v>
      </c>
      <c r="C2816" s="1" t="n">
        <v>-0.01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1.963</v>
      </c>
      <c r="C2817" s="1" t="n">
        <v>-0.01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1.963</v>
      </c>
      <c r="C2818" s="1" t="n">
        <v>-0.005</v>
      </c>
      <c r="F2818" s="1" t="n">
        <v>0.425</v>
      </c>
    </row>
    <row r="2819" customFormat="false" ht="12.75" hidden="false" customHeight="false" outlineLevel="0" collapsed="false">
      <c r="A2819" s="1" t="n">
        <v>56.18</v>
      </c>
      <c r="B2819" s="1" t="n">
        <v>1.968</v>
      </c>
      <c r="C2819" s="1" t="n">
        <v>0.01</v>
      </c>
      <c r="F2819" s="1" t="n">
        <v>0.425</v>
      </c>
    </row>
    <row r="2820" customFormat="false" ht="12.75" hidden="false" customHeight="false" outlineLevel="0" collapsed="false">
      <c r="A2820" s="1" t="n">
        <v>56.2</v>
      </c>
      <c r="B2820" s="1" t="n">
        <v>1.953</v>
      </c>
      <c r="C2820" s="1" t="n">
        <v>0.015</v>
      </c>
      <c r="F2820" s="1" t="n">
        <v>0.43</v>
      </c>
    </row>
    <row r="2821" customFormat="false" ht="12.75" hidden="false" customHeight="false" outlineLevel="0" collapsed="false">
      <c r="A2821" s="1" t="n">
        <v>56.22</v>
      </c>
      <c r="B2821" s="1" t="n">
        <v>1.948</v>
      </c>
      <c r="C2821" s="1" t="n">
        <v>0.029</v>
      </c>
      <c r="F2821" s="1" t="n">
        <v>0.435</v>
      </c>
    </row>
    <row r="2822" customFormat="false" ht="12.75" hidden="false" customHeight="false" outlineLevel="0" collapsed="false">
      <c r="A2822" s="1" t="n">
        <v>56.24</v>
      </c>
      <c r="B2822" s="1" t="n">
        <v>1.943</v>
      </c>
      <c r="C2822" s="1" t="n">
        <v>0.034</v>
      </c>
      <c r="F2822" s="1" t="n">
        <v>0.444</v>
      </c>
    </row>
    <row r="2823" customFormat="false" ht="12.75" hidden="false" customHeight="false" outlineLevel="0" collapsed="false">
      <c r="A2823" s="1" t="n">
        <v>56.26</v>
      </c>
      <c r="B2823" s="1" t="n">
        <v>1.938</v>
      </c>
      <c r="C2823" s="1" t="n">
        <v>0.039</v>
      </c>
      <c r="F2823" s="1" t="n">
        <v>0.439</v>
      </c>
    </row>
    <row r="2824" customFormat="false" ht="12.75" hidden="false" customHeight="false" outlineLevel="0" collapsed="false">
      <c r="A2824" s="1" t="n">
        <v>56.28</v>
      </c>
      <c r="B2824" s="1" t="n">
        <v>1.934</v>
      </c>
      <c r="C2824" s="1" t="n">
        <v>0.034</v>
      </c>
      <c r="F2824" s="1" t="n">
        <v>0.439</v>
      </c>
    </row>
    <row r="2825" customFormat="false" ht="12.75" hidden="false" customHeight="false" outlineLevel="0" collapsed="false">
      <c r="A2825" s="1" t="n">
        <v>56.3</v>
      </c>
      <c r="B2825" s="1" t="n">
        <v>1.934</v>
      </c>
      <c r="C2825" s="1" t="n">
        <v>0.029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1.938</v>
      </c>
      <c r="C2826" s="1" t="n">
        <v>0.02</v>
      </c>
      <c r="F2826" s="1" t="n">
        <v>0.43</v>
      </c>
    </row>
    <row r="2827" customFormat="false" ht="12.75" hidden="false" customHeight="false" outlineLevel="0" collapsed="false">
      <c r="A2827" s="1" t="n">
        <v>56.34</v>
      </c>
      <c r="B2827" s="1" t="n">
        <v>1.943</v>
      </c>
      <c r="C2827" s="1" t="n">
        <v>0.015</v>
      </c>
      <c r="F2827" s="1" t="n">
        <v>0.43</v>
      </c>
    </row>
    <row r="2828" customFormat="false" ht="12.75" hidden="false" customHeight="false" outlineLevel="0" collapsed="false">
      <c r="A2828" s="1" t="n">
        <v>56.36</v>
      </c>
      <c r="B2828" s="1" t="n">
        <v>1.943</v>
      </c>
      <c r="C2828" s="1" t="n">
        <v>0.01</v>
      </c>
      <c r="F2828" s="1" t="n">
        <v>0.425</v>
      </c>
    </row>
    <row r="2829" customFormat="false" ht="12.75" hidden="false" customHeight="false" outlineLevel="0" collapsed="false">
      <c r="A2829" s="1" t="n">
        <v>56.38</v>
      </c>
      <c r="B2829" s="1" t="n">
        <v>1.953</v>
      </c>
      <c r="C2829" s="1" t="n">
        <v>0.015</v>
      </c>
      <c r="F2829" s="1" t="n">
        <v>0.425</v>
      </c>
    </row>
    <row r="2830" customFormat="false" ht="12.75" hidden="false" customHeight="false" outlineLevel="0" collapsed="false">
      <c r="A2830" s="1" t="n">
        <v>56.4</v>
      </c>
      <c r="B2830" s="1" t="n">
        <v>1.958</v>
      </c>
      <c r="C2830" s="1" t="n">
        <v>0.015</v>
      </c>
      <c r="F2830" s="1" t="n">
        <v>0.42</v>
      </c>
    </row>
    <row r="2831" customFormat="false" ht="12.75" hidden="false" customHeight="false" outlineLevel="0" collapsed="false">
      <c r="A2831" s="1" t="n">
        <v>56.42</v>
      </c>
      <c r="B2831" s="1" t="n">
        <v>1.958</v>
      </c>
      <c r="C2831" s="1" t="n">
        <v>0.015</v>
      </c>
      <c r="F2831" s="1" t="n">
        <v>0.42</v>
      </c>
    </row>
    <row r="2832" customFormat="false" ht="12.75" hidden="false" customHeight="false" outlineLevel="0" collapsed="false">
      <c r="A2832" s="1" t="n">
        <v>56.44</v>
      </c>
      <c r="B2832" s="1" t="n">
        <v>1.958</v>
      </c>
      <c r="C2832" s="1" t="n">
        <v>0.015</v>
      </c>
      <c r="F2832" s="1" t="n">
        <v>0.425</v>
      </c>
    </row>
    <row r="2833" customFormat="false" ht="12.75" hidden="false" customHeight="false" outlineLevel="0" collapsed="false">
      <c r="A2833" s="1" t="n">
        <v>56.46</v>
      </c>
      <c r="B2833" s="1" t="n">
        <v>1.963</v>
      </c>
      <c r="C2833" s="1" t="n">
        <v>0.005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1.958</v>
      </c>
      <c r="C2834" s="1" t="n">
        <v>-0.005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1.953</v>
      </c>
      <c r="C2835" s="1" t="n">
        <v>-0.01</v>
      </c>
      <c r="F2835" s="1" t="n">
        <v>0.425</v>
      </c>
    </row>
    <row r="2836" customFormat="false" ht="12.75" hidden="false" customHeight="false" outlineLevel="0" collapsed="false">
      <c r="A2836" s="1" t="n">
        <v>56.52</v>
      </c>
      <c r="B2836" s="1" t="n">
        <v>1.953</v>
      </c>
      <c r="C2836" s="1" t="n">
        <v>0</v>
      </c>
      <c r="F2836" s="1" t="n">
        <v>0.42</v>
      </c>
    </row>
    <row r="2837" customFormat="false" ht="12.75" hidden="false" customHeight="false" outlineLevel="0" collapsed="false">
      <c r="A2837" s="1" t="n">
        <v>56.54</v>
      </c>
      <c r="B2837" s="1" t="n">
        <v>1.948</v>
      </c>
      <c r="C2837" s="1" t="n">
        <v>0.005</v>
      </c>
      <c r="F2837" s="1" t="n">
        <v>0.425</v>
      </c>
    </row>
    <row r="2838" customFormat="false" ht="12.75" hidden="false" customHeight="false" outlineLevel="0" collapsed="false">
      <c r="A2838" s="1" t="n">
        <v>56.56</v>
      </c>
      <c r="B2838" s="1" t="n">
        <v>1.948</v>
      </c>
      <c r="C2838" s="1" t="n">
        <v>0.02</v>
      </c>
      <c r="F2838" s="1" t="n">
        <v>0.425</v>
      </c>
    </row>
    <row r="2839" customFormat="false" ht="12.75" hidden="false" customHeight="false" outlineLevel="0" collapsed="false">
      <c r="A2839" s="1" t="n">
        <v>56.58</v>
      </c>
      <c r="B2839" s="1" t="n">
        <v>1.943</v>
      </c>
      <c r="C2839" s="1" t="n">
        <v>0.024</v>
      </c>
      <c r="F2839" s="1" t="n">
        <v>0.43</v>
      </c>
    </row>
    <row r="2840" customFormat="false" ht="12.75" hidden="false" customHeight="false" outlineLevel="0" collapsed="false">
      <c r="A2840" s="1" t="n">
        <v>56.6</v>
      </c>
      <c r="B2840" s="1" t="n">
        <v>1.948</v>
      </c>
      <c r="C2840" s="1" t="n">
        <v>0.034</v>
      </c>
      <c r="F2840" s="1" t="n">
        <v>0.43</v>
      </c>
    </row>
    <row r="2841" customFormat="false" ht="12.75" hidden="false" customHeight="false" outlineLevel="0" collapsed="false">
      <c r="A2841" s="1" t="n">
        <v>56.62</v>
      </c>
      <c r="B2841" s="1" t="n">
        <v>1.948</v>
      </c>
      <c r="C2841" s="1" t="n">
        <v>0.039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1.948</v>
      </c>
      <c r="C2842" s="1" t="n">
        <v>0.054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1.938</v>
      </c>
      <c r="C2843" s="1" t="n">
        <v>0.059</v>
      </c>
      <c r="F2843" s="1" t="n">
        <v>0.43</v>
      </c>
    </row>
    <row r="2844" customFormat="false" ht="12.75" hidden="false" customHeight="false" outlineLevel="0" collapsed="false">
      <c r="A2844" s="1" t="n">
        <v>56.68</v>
      </c>
      <c r="B2844" s="1" t="n">
        <v>1.934</v>
      </c>
      <c r="C2844" s="1" t="n">
        <v>0.073</v>
      </c>
      <c r="F2844" s="1" t="n">
        <v>0.425</v>
      </c>
    </row>
    <row r="2845" customFormat="false" ht="12.75" hidden="false" customHeight="false" outlineLevel="0" collapsed="false">
      <c r="A2845" s="1" t="n">
        <v>56.7</v>
      </c>
      <c r="B2845" s="1" t="n">
        <v>1.924</v>
      </c>
      <c r="C2845" s="1" t="n">
        <v>0.068</v>
      </c>
      <c r="F2845" s="1" t="n">
        <v>0.43</v>
      </c>
    </row>
    <row r="2846" customFormat="false" ht="12.75" hidden="false" customHeight="false" outlineLevel="0" collapsed="false">
      <c r="A2846" s="1" t="n">
        <v>56.72</v>
      </c>
      <c r="B2846" s="1" t="n">
        <v>1.929</v>
      </c>
      <c r="C2846" s="1" t="n">
        <v>0.063</v>
      </c>
      <c r="F2846" s="1" t="n">
        <v>0.425</v>
      </c>
    </row>
    <row r="2847" customFormat="false" ht="12.75" hidden="false" customHeight="false" outlineLevel="0" collapsed="false">
      <c r="A2847" s="1" t="n">
        <v>56.74</v>
      </c>
      <c r="B2847" s="1" t="n">
        <v>1.934</v>
      </c>
      <c r="C2847" s="1" t="n">
        <v>0.054</v>
      </c>
      <c r="F2847" s="1" t="n">
        <v>0.425</v>
      </c>
    </row>
    <row r="2848" customFormat="false" ht="12.75" hidden="false" customHeight="false" outlineLevel="0" collapsed="false">
      <c r="A2848" s="1" t="n">
        <v>56.76</v>
      </c>
      <c r="B2848" s="1" t="n">
        <v>1.938</v>
      </c>
      <c r="C2848" s="1" t="n">
        <v>0.039</v>
      </c>
      <c r="F2848" s="1" t="n">
        <v>0.415</v>
      </c>
    </row>
    <row r="2849" customFormat="false" ht="12.75" hidden="false" customHeight="false" outlineLevel="0" collapsed="false">
      <c r="A2849" s="1" t="n">
        <v>56.78</v>
      </c>
      <c r="B2849" s="1" t="n">
        <v>1.943</v>
      </c>
      <c r="C2849" s="1" t="n">
        <v>0.029</v>
      </c>
      <c r="F2849" s="1" t="n">
        <v>0.41</v>
      </c>
    </row>
    <row r="2850" customFormat="false" ht="12.75" hidden="false" customHeight="false" outlineLevel="0" collapsed="false">
      <c r="A2850" s="1" t="n">
        <v>56.8</v>
      </c>
      <c r="B2850" s="1" t="n">
        <v>1.938</v>
      </c>
      <c r="C2850" s="1" t="n">
        <v>0.024</v>
      </c>
      <c r="F2850" s="1" t="n">
        <v>0.41</v>
      </c>
    </row>
    <row r="2851" customFormat="false" ht="12.75" hidden="false" customHeight="false" outlineLevel="0" collapsed="false">
      <c r="A2851" s="1" t="n">
        <v>56.82</v>
      </c>
      <c r="B2851" s="1" t="n">
        <v>1.929</v>
      </c>
      <c r="C2851" s="1" t="n">
        <v>0.02</v>
      </c>
      <c r="F2851" s="1" t="n">
        <v>0.41</v>
      </c>
    </row>
    <row r="2852" customFormat="false" ht="12.75" hidden="false" customHeight="false" outlineLevel="0" collapsed="false">
      <c r="A2852" s="1" t="n">
        <v>56.84</v>
      </c>
      <c r="B2852" s="1" t="n">
        <v>1.914</v>
      </c>
      <c r="C2852" s="1" t="n">
        <v>0.02</v>
      </c>
      <c r="F2852" s="1" t="n">
        <v>0.41</v>
      </c>
    </row>
    <row r="2853" customFormat="false" ht="12.75" hidden="false" customHeight="false" outlineLevel="0" collapsed="false">
      <c r="A2853" s="1" t="n">
        <v>56.86</v>
      </c>
      <c r="B2853" s="1" t="n">
        <v>1.904</v>
      </c>
      <c r="C2853" s="1" t="n">
        <v>0.02</v>
      </c>
      <c r="F2853" s="1" t="n">
        <v>0.41</v>
      </c>
    </row>
    <row r="2854" customFormat="false" ht="12.75" hidden="false" customHeight="false" outlineLevel="0" collapsed="false">
      <c r="A2854" s="1" t="n">
        <v>56.88</v>
      </c>
      <c r="B2854" s="1" t="n">
        <v>1.895</v>
      </c>
      <c r="C2854" s="1" t="n">
        <v>0.01</v>
      </c>
      <c r="F2854" s="1" t="n">
        <v>0.42</v>
      </c>
    </row>
    <row r="2855" customFormat="false" ht="12.75" hidden="false" customHeight="false" outlineLevel="0" collapsed="false">
      <c r="A2855" s="1" t="n">
        <v>56.9</v>
      </c>
      <c r="B2855" s="1" t="n">
        <v>1.899</v>
      </c>
      <c r="C2855" s="1" t="n">
        <v>0.005</v>
      </c>
      <c r="F2855" s="1" t="n">
        <v>0.425</v>
      </c>
    </row>
    <row r="2856" customFormat="false" ht="12.75" hidden="false" customHeight="false" outlineLevel="0" collapsed="false">
      <c r="A2856" s="1" t="n">
        <v>56.92</v>
      </c>
      <c r="B2856" s="1" t="n">
        <v>1.904</v>
      </c>
      <c r="C2856" s="1" t="n">
        <v>-0.005</v>
      </c>
      <c r="F2856" s="1" t="n">
        <v>0.43</v>
      </c>
    </row>
    <row r="2857" customFormat="false" ht="12.75" hidden="false" customHeight="false" outlineLevel="0" collapsed="false">
      <c r="A2857" s="1" t="n">
        <v>56.94</v>
      </c>
      <c r="B2857" s="1" t="n">
        <v>1.924</v>
      </c>
      <c r="C2857" s="1" t="n">
        <v>-0.005</v>
      </c>
      <c r="F2857" s="1" t="n">
        <v>0.43</v>
      </c>
    </row>
    <row r="2858" customFormat="false" ht="12.75" hidden="false" customHeight="false" outlineLevel="0" collapsed="false">
      <c r="A2858" s="1" t="n">
        <v>56.96</v>
      </c>
      <c r="B2858" s="1" t="n">
        <v>1.938</v>
      </c>
      <c r="C2858" s="1" t="n">
        <v>0</v>
      </c>
      <c r="F2858" s="1" t="n">
        <v>0.435</v>
      </c>
    </row>
    <row r="2859" customFormat="false" ht="12.75" hidden="false" customHeight="false" outlineLevel="0" collapsed="false">
      <c r="A2859" s="1" t="n">
        <v>56.98</v>
      </c>
      <c r="B2859" s="1" t="n">
        <v>1.958</v>
      </c>
      <c r="C2859" s="1" t="n">
        <v>0.01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1.968</v>
      </c>
      <c r="C2860" s="1" t="n">
        <v>0.015</v>
      </c>
      <c r="F2860" s="1" t="n">
        <v>0.439</v>
      </c>
    </row>
    <row r="2861" customFormat="false" ht="12.75" hidden="false" customHeight="false" outlineLevel="0" collapsed="false">
      <c r="A2861" s="1" t="n">
        <v>57.02</v>
      </c>
      <c r="B2861" s="1" t="n">
        <v>1.978</v>
      </c>
      <c r="C2861" s="1" t="n">
        <v>0.024</v>
      </c>
      <c r="F2861" s="1" t="n">
        <v>0.439</v>
      </c>
    </row>
    <row r="2862" customFormat="false" ht="12.75" hidden="false" customHeight="false" outlineLevel="0" collapsed="false">
      <c r="A2862" s="1" t="n">
        <v>57.04</v>
      </c>
      <c r="B2862" s="1" t="n">
        <v>1.978</v>
      </c>
      <c r="C2862" s="1" t="n">
        <v>0.029</v>
      </c>
      <c r="F2862" s="1" t="n">
        <v>0.439</v>
      </c>
    </row>
    <row r="2863" customFormat="false" ht="12.75" hidden="false" customHeight="false" outlineLevel="0" collapsed="false">
      <c r="A2863" s="1" t="n">
        <v>57.06</v>
      </c>
      <c r="B2863" s="1" t="n">
        <v>1.978</v>
      </c>
      <c r="C2863" s="1" t="n">
        <v>0.029</v>
      </c>
      <c r="F2863" s="1" t="n">
        <v>0.435</v>
      </c>
    </row>
    <row r="2864" customFormat="false" ht="12.75" hidden="false" customHeight="false" outlineLevel="0" collapsed="false">
      <c r="A2864" s="1" t="n">
        <v>57.08</v>
      </c>
      <c r="B2864" s="1" t="n">
        <v>1.973</v>
      </c>
      <c r="C2864" s="1" t="n">
        <v>0.029</v>
      </c>
      <c r="F2864" s="1" t="n">
        <v>0.435</v>
      </c>
    </row>
    <row r="2865" customFormat="false" ht="12.75" hidden="false" customHeight="false" outlineLevel="0" collapsed="false">
      <c r="A2865" s="1" t="n">
        <v>57.1</v>
      </c>
      <c r="B2865" s="1" t="n">
        <v>1.968</v>
      </c>
      <c r="C2865" s="1" t="n">
        <v>0.029</v>
      </c>
      <c r="F2865" s="1" t="n">
        <v>0.43</v>
      </c>
    </row>
    <row r="2866" customFormat="false" ht="12.75" hidden="false" customHeight="false" outlineLevel="0" collapsed="false">
      <c r="A2866" s="1" t="n">
        <v>57.12</v>
      </c>
      <c r="B2866" s="1" t="n">
        <v>1.968</v>
      </c>
      <c r="C2866" s="1" t="n">
        <v>0.024</v>
      </c>
      <c r="F2866" s="1" t="n">
        <v>0.42</v>
      </c>
    </row>
    <row r="2867" customFormat="false" ht="12.75" hidden="false" customHeight="false" outlineLevel="0" collapsed="false">
      <c r="A2867" s="1" t="n">
        <v>57.14</v>
      </c>
      <c r="B2867" s="1" t="n">
        <v>1.963</v>
      </c>
      <c r="C2867" s="1" t="n">
        <v>0.02</v>
      </c>
      <c r="F2867" s="1" t="n">
        <v>0.41</v>
      </c>
    </row>
    <row r="2868" customFormat="false" ht="12.75" hidden="false" customHeight="false" outlineLevel="0" collapsed="false">
      <c r="A2868" s="1" t="n">
        <v>57.16</v>
      </c>
      <c r="B2868" s="1" t="n">
        <v>1.958</v>
      </c>
      <c r="C2868" s="1" t="n">
        <v>0.015</v>
      </c>
      <c r="F2868" s="1" t="n">
        <v>0.41</v>
      </c>
    </row>
    <row r="2869" customFormat="false" ht="12.75" hidden="false" customHeight="false" outlineLevel="0" collapsed="false">
      <c r="A2869" s="1" t="n">
        <v>57.18</v>
      </c>
      <c r="B2869" s="1" t="n">
        <v>1.963</v>
      </c>
      <c r="C2869" s="1" t="n">
        <v>0.005</v>
      </c>
      <c r="F2869" s="1" t="n">
        <v>0.41</v>
      </c>
    </row>
    <row r="2870" customFormat="false" ht="12.75" hidden="false" customHeight="false" outlineLevel="0" collapsed="false">
      <c r="A2870" s="1" t="n">
        <v>57.2</v>
      </c>
      <c r="B2870" s="1" t="n">
        <v>1.958</v>
      </c>
      <c r="C2870" s="1" t="n">
        <v>-0.005</v>
      </c>
      <c r="F2870" s="1" t="n">
        <v>0.415</v>
      </c>
    </row>
    <row r="2871" customFormat="false" ht="12.75" hidden="false" customHeight="false" outlineLevel="0" collapsed="false">
      <c r="A2871" s="1" t="n">
        <v>57.22</v>
      </c>
      <c r="B2871" s="1" t="n">
        <v>1.958</v>
      </c>
      <c r="C2871" s="1" t="n">
        <v>-0.005</v>
      </c>
      <c r="F2871" s="1" t="n">
        <v>0.42</v>
      </c>
    </row>
    <row r="2872" customFormat="false" ht="12.75" hidden="false" customHeight="false" outlineLevel="0" collapsed="false">
      <c r="A2872" s="1" t="n">
        <v>57.24</v>
      </c>
      <c r="B2872" s="1" t="n">
        <v>1.958</v>
      </c>
      <c r="C2872" s="1" t="n">
        <v>-0.005</v>
      </c>
      <c r="F2872" s="1" t="n">
        <v>0.425</v>
      </c>
    </row>
    <row r="2873" customFormat="false" ht="12.75" hidden="false" customHeight="false" outlineLevel="0" collapsed="false">
      <c r="A2873" s="1" t="n">
        <v>57.26</v>
      </c>
      <c r="B2873" s="1" t="n">
        <v>1.953</v>
      </c>
      <c r="C2873" s="1" t="n">
        <v>0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1.948</v>
      </c>
      <c r="C2874" s="1" t="n">
        <v>-0.005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1.943</v>
      </c>
      <c r="C2875" s="1" t="n">
        <v>-0.005</v>
      </c>
      <c r="F2875" s="1" t="n">
        <v>0.435</v>
      </c>
    </row>
    <row r="2876" customFormat="false" ht="12.75" hidden="false" customHeight="false" outlineLevel="0" collapsed="false">
      <c r="A2876" s="1" t="n">
        <v>57.32</v>
      </c>
      <c r="B2876" s="1" t="n">
        <v>1.943</v>
      </c>
      <c r="C2876" s="1" t="n">
        <v>-0.005</v>
      </c>
      <c r="F2876" s="1" t="n">
        <v>0.435</v>
      </c>
    </row>
    <row r="2877" customFormat="false" ht="12.75" hidden="false" customHeight="false" outlineLevel="0" collapsed="false">
      <c r="A2877" s="1" t="n">
        <v>57.34</v>
      </c>
      <c r="B2877" s="1" t="n">
        <v>1.943</v>
      </c>
      <c r="C2877" s="1" t="n">
        <v>-0.005</v>
      </c>
      <c r="F2877" s="1" t="n">
        <v>0.435</v>
      </c>
    </row>
    <row r="2878" customFormat="false" ht="12.75" hidden="false" customHeight="false" outlineLevel="0" collapsed="false">
      <c r="A2878" s="1" t="n">
        <v>57.36</v>
      </c>
      <c r="B2878" s="1" t="n">
        <v>1.943</v>
      </c>
      <c r="C2878" s="1" t="n">
        <v>0.005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1.934</v>
      </c>
      <c r="C2879" s="1" t="n">
        <v>0.01</v>
      </c>
      <c r="F2879" s="1" t="n">
        <v>0.425</v>
      </c>
    </row>
    <row r="2880" customFormat="false" ht="12.75" hidden="false" customHeight="false" outlineLevel="0" collapsed="false">
      <c r="A2880" s="1" t="n">
        <v>57.4</v>
      </c>
      <c r="B2880" s="1" t="n">
        <v>1.934</v>
      </c>
      <c r="C2880" s="1" t="n">
        <v>0.01</v>
      </c>
      <c r="F2880" s="1" t="n">
        <v>0.425</v>
      </c>
    </row>
    <row r="2881" customFormat="false" ht="12.75" hidden="false" customHeight="false" outlineLevel="0" collapsed="false">
      <c r="A2881" s="1" t="n">
        <v>57.42</v>
      </c>
      <c r="B2881" s="1" t="n">
        <v>1.938</v>
      </c>
      <c r="C2881" s="1" t="n">
        <v>0.015</v>
      </c>
      <c r="F2881" s="1" t="n">
        <v>0.43</v>
      </c>
    </row>
    <row r="2882" customFormat="false" ht="12.75" hidden="false" customHeight="false" outlineLevel="0" collapsed="false">
      <c r="A2882" s="1" t="n">
        <v>57.44</v>
      </c>
      <c r="B2882" s="1" t="n">
        <v>1.943</v>
      </c>
      <c r="C2882" s="1" t="n">
        <v>0.005</v>
      </c>
      <c r="F2882" s="1" t="n">
        <v>0.42</v>
      </c>
    </row>
    <row r="2883" customFormat="false" ht="12.75" hidden="false" customHeight="false" outlineLevel="0" collapsed="false">
      <c r="A2883" s="1" t="n">
        <v>57.46</v>
      </c>
      <c r="B2883" s="1" t="n">
        <v>1.948</v>
      </c>
      <c r="C2883" s="1" t="n">
        <v>0</v>
      </c>
      <c r="F2883" s="1" t="n">
        <v>0.42</v>
      </c>
    </row>
    <row r="2884" customFormat="false" ht="12.75" hidden="false" customHeight="false" outlineLevel="0" collapsed="false">
      <c r="A2884" s="1" t="n">
        <v>57.48</v>
      </c>
      <c r="B2884" s="1" t="n">
        <v>1.943</v>
      </c>
      <c r="C2884" s="1" t="n">
        <v>0</v>
      </c>
      <c r="F2884" s="1" t="n">
        <v>0.41</v>
      </c>
    </row>
    <row r="2885" customFormat="false" ht="12.75" hidden="false" customHeight="false" outlineLevel="0" collapsed="false">
      <c r="A2885" s="1" t="n">
        <v>57.5</v>
      </c>
      <c r="B2885" s="1" t="n">
        <v>1.943</v>
      </c>
      <c r="C2885" s="1" t="n">
        <v>0</v>
      </c>
      <c r="F2885" s="1" t="n">
        <v>0.41</v>
      </c>
    </row>
    <row r="2886" customFormat="false" ht="12.75" hidden="false" customHeight="false" outlineLevel="0" collapsed="false">
      <c r="A2886" s="1" t="n">
        <v>57.52</v>
      </c>
      <c r="B2886" s="1" t="n">
        <v>1.948</v>
      </c>
      <c r="C2886" s="1" t="n">
        <v>0.01</v>
      </c>
      <c r="F2886" s="1" t="n">
        <v>0.41</v>
      </c>
    </row>
    <row r="2887" customFormat="false" ht="12.75" hidden="false" customHeight="false" outlineLevel="0" collapsed="false">
      <c r="A2887" s="1" t="n">
        <v>57.54</v>
      </c>
      <c r="B2887" s="1" t="n">
        <v>1.948</v>
      </c>
      <c r="C2887" s="1" t="n">
        <v>0.02</v>
      </c>
      <c r="F2887" s="1" t="n">
        <v>0.41</v>
      </c>
    </row>
    <row r="2888" customFormat="false" ht="12.75" hidden="false" customHeight="false" outlineLevel="0" collapsed="false">
      <c r="A2888" s="1" t="n">
        <v>57.56</v>
      </c>
      <c r="B2888" s="1" t="n">
        <v>1.948</v>
      </c>
      <c r="C2888" s="1" t="n">
        <v>0.02</v>
      </c>
      <c r="F2888" s="1" t="n">
        <v>0.42</v>
      </c>
    </row>
    <row r="2889" customFormat="false" ht="12.75" hidden="false" customHeight="false" outlineLevel="0" collapsed="false">
      <c r="A2889" s="1" t="n">
        <v>57.58</v>
      </c>
      <c r="B2889" s="1" t="n">
        <v>1.958</v>
      </c>
      <c r="C2889" s="1" t="n">
        <v>0.02</v>
      </c>
      <c r="F2889" s="1" t="n">
        <v>0.425</v>
      </c>
    </row>
    <row r="2890" customFormat="false" ht="12.75" hidden="false" customHeight="false" outlineLevel="0" collapsed="false">
      <c r="A2890" s="1" t="n">
        <v>57.6</v>
      </c>
      <c r="B2890" s="1" t="n">
        <v>1.968</v>
      </c>
      <c r="C2890" s="1" t="n">
        <v>0.015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1.968</v>
      </c>
      <c r="C2891" s="1" t="n">
        <v>0.005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1.963</v>
      </c>
      <c r="C2892" s="1" t="n">
        <v>-0.015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1.958</v>
      </c>
      <c r="C2893" s="1" t="n">
        <v>-0.02</v>
      </c>
      <c r="F2893" s="1" t="n">
        <v>0.43</v>
      </c>
    </row>
    <row r="2894" customFormat="false" ht="12.75" hidden="false" customHeight="false" outlineLevel="0" collapsed="false">
      <c r="A2894" s="1" t="n">
        <v>57.68</v>
      </c>
      <c r="B2894" s="1" t="n">
        <v>1.953</v>
      </c>
      <c r="C2894" s="1" t="n">
        <v>-0.024</v>
      </c>
      <c r="F2894" s="1" t="n">
        <v>0.43</v>
      </c>
    </row>
    <row r="2895" customFormat="false" ht="12.75" hidden="false" customHeight="false" outlineLevel="0" collapsed="false">
      <c r="A2895" s="1" t="n">
        <v>57.7</v>
      </c>
      <c r="B2895" s="1" t="n">
        <v>1.953</v>
      </c>
      <c r="C2895" s="1" t="n">
        <v>-0.015</v>
      </c>
      <c r="F2895" s="1" t="n">
        <v>0.43</v>
      </c>
    </row>
    <row r="2896" customFormat="false" ht="12.75" hidden="false" customHeight="false" outlineLevel="0" collapsed="false">
      <c r="A2896" s="1" t="n">
        <v>57.72</v>
      </c>
      <c r="B2896" s="1" t="n">
        <v>1.963</v>
      </c>
      <c r="C2896" s="1" t="n">
        <v>-0.015</v>
      </c>
      <c r="F2896" s="1" t="n">
        <v>0.43</v>
      </c>
    </row>
    <row r="2897" customFormat="false" ht="12.75" hidden="false" customHeight="false" outlineLevel="0" collapsed="false">
      <c r="A2897" s="1" t="n">
        <v>57.74</v>
      </c>
      <c r="B2897" s="1" t="n">
        <v>1.963</v>
      </c>
      <c r="C2897" s="1" t="n">
        <v>-0.005</v>
      </c>
      <c r="F2897" s="1" t="n">
        <v>0.425</v>
      </c>
    </row>
    <row r="2898" customFormat="false" ht="12.75" hidden="false" customHeight="false" outlineLevel="0" collapsed="false">
      <c r="A2898" s="1" t="n">
        <v>57.76</v>
      </c>
      <c r="B2898" s="1" t="n">
        <v>1.968</v>
      </c>
      <c r="C2898" s="1" t="n">
        <v>0.005</v>
      </c>
      <c r="F2898" s="1" t="n">
        <v>0.425</v>
      </c>
    </row>
    <row r="2899" customFormat="false" ht="12.75" hidden="false" customHeight="false" outlineLevel="0" collapsed="false">
      <c r="A2899" s="1" t="n">
        <v>57.78</v>
      </c>
      <c r="B2899" s="1" t="n">
        <v>1.968</v>
      </c>
      <c r="C2899" s="1" t="n">
        <v>0.015</v>
      </c>
      <c r="F2899" s="1" t="n">
        <v>0.42</v>
      </c>
    </row>
    <row r="2900" customFormat="false" ht="12.75" hidden="false" customHeight="false" outlineLevel="0" collapsed="false">
      <c r="A2900" s="1" t="n">
        <v>57.8</v>
      </c>
      <c r="B2900" s="1" t="n">
        <v>1.968</v>
      </c>
      <c r="C2900" s="1" t="n">
        <v>0.02</v>
      </c>
      <c r="F2900" s="1" t="n">
        <v>0.42</v>
      </c>
    </row>
    <row r="2901" customFormat="false" ht="12.75" hidden="false" customHeight="false" outlineLevel="0" collapsed="false">
      <c r="A2901" s="1" t="n">
        <v>57.82</v>
      </c>
      <c r="B2901" s="1" t="n">
        <v>1.963</v>
      </c>
      <c r="C2901" s="1" t="n">
        <v>0.02</v>
      </c>
      <c r="F2901" s="1" t="n">
        <v>0.425</v>
      </c>
    </row>
    <row r="2902" customFormat="false" ht="12.75" hidden="false" customHeight="false" outlineLevel="0" collapsed="false">
      <c r="A2902" s="1" t="n">
        <v>57.84</v>
      </c>
      <c r="B2902" s="1" t="n">
        <v>1.958</v>
      </c>
      <c r="C2902" s="1" t="n">
        <v>0.015</v>
      </c>
      <c r="F2902" s="1" t="n">
        <v>0.425</v>
      </c>
    </row>
    <row r="2903" customFormat="false" ht="12.75" hidden="false" customHeight="false" outlineLevel="0" collapsed="false">
      <c r="A2903" s="1" t="n">
        <v>57.86</v>
      </c>
      <c r="B2903" s="1" t="n">
        <v>1.953</v>
      </c>
      <c r="C2903" s="1" t="n">
        <v>0.005</v>
      </c>
      <c r="F2903" s="1" t="n">
        <v>0.42</v>
      </c>
    </row>
    <row r="2904" customFormat="false" ht="12.75" hidden="false" customHeight="false" outlineLevel="0" collapsed="false">
      <c r="A2904" s="1" t="n">
        <v>57.88</v>
      </c>
      <c r="B2904" s="1" t="n">
        <v>1.953</v>
      </c>
      <c r="C2904" s="1" t="n">
        <v>-0.01</v>
      </c>
      <c r="F2904" s="1" t="n">
        <v>0.42</v>
      </c>
    </row>
    <row r="2905" customFormat="false" ht="12.75" hidden="false" customHeight="false" outlineLevel="0" collapsed="false">
      <c r="A2905" s="1" t="n">
        <v>57.9</v>
      </c>
      <c r="B2905" s="1" t="n">
        <v>1.948</v>
      </c>
      <c r="C2905" s="1" t="n">
        <v>-0.029</v>
      </c>
      <c r="F2905" s="1" t="n">
        <v>0.425</v>
      </c>
    </row>
    <row r="2906" customFormat="false" ht="12.75" hidden="false" customHeight="false" outlineLevel="0" collapsed="false">
      <c r="A2906" s="1" t="n">
        <v>57.92</v>
      </c>
      <c r="B2906" s="1" t="n">
        <v>1.948</v>
      </c>
      <c r="C2906" s="1" t="n">
        <v>-0.039</v>
      </c>
      <c r="F2906" s="1" t="n">
        <v>0.42</v>
      </c>
    </row>
    <row r="2907" customFormat="false" ht="12.75" hidden="false" customHeight="false" outlineLevel="0" collapsed="false">
      <c r="A2907" s="1" t="n">
        <v>57.94</v>
      </c>
      <c r="B2907" s="1" t="n">
        <v>1.953</v>
      </c>
      <c r="C2907" s="1" t="n">
        <v>-0.039</v>
      </c>
      <c r="F2907" s="1" t="n">
        <v>0.42</v>
      </c>
    </row>
    <row r="2908" customFormat="false" ht="12.75" hidden="false" customHeight="false" outlineLevel="0" collapsed="false">
      <c r="A2908" s="1" t="n">
        <v>57.96</v>
      </c>
      <c r="B2908" s="1" t="n">
        <v>1.968</v>
      </c>
      <c r="C2908" s="1" t="n">
        <v>-0.039</v>
      </c>
      <c r="F2908" s="1" t="n">
        <v>0.42</v>
      </c>
    </row>
    <row r="2909" customFormat="false" ht="12.75" hidden="false" customHeight="false" outlineLevel="0" collapsed="false">
      <c r="A2909" s="1" t="n">
        <v>57.98</v>
      </c>
      <c r="B2909" s="1" t="n">
        <v>1.973</v>
      </c>
      <c r="C2909" s="1" t="n">
        <v>-0.039</v>
      </c>
      <c r="F2909" s="1" t="n">
        <v>0.425</v>
      </c>
    </row>
    <row r="2910" customFormat="false" ht="12.75" hidden="false" customHeight="false" outlineLevel="0" collapsed="false">
      <c r="A2910" s="1" t="n">
        <v>58</v>
      </c>
      <c r="B2910" s="1" t="n">
        <v>1.973</v>
      </c>
      <c r="C2910" s="1" t="n">
        <v>-0.029</v>
      </c>
      <c r="F2910" s="1" t="n">
        <v>0.425</v>
      </c>
    </row>
    <row r="2911" customFormat="false" ht="12.75" hidden="false" customHeight="false" outlineLevel="0" collapsed="false">
      <c r="A2911" s="1" t="n">
        <v>58.02</v>
      </c>
      <c r="B2911" s="1" t="n">
        <v>1.968</v>
      </c>
      <c r="C2911" s="1" t="n">
        <v>-0.024</v>
      </c>
      <c r="F2911" s="1" t="n">
        <v>0.425</v>
      </c>
    </row>
    <row r="2912" customFormat="false" ht="12.75" hidden="false" customHeight="false" outlineLevel="0" collapsed="false">
      <c r="A2912" s="1" t="n">
        <v>58.04</v>
      </c>
      <c r="B2912" s="1" t="n">
        <v>1.963</v>
      </c>
      <c r="C2912" s="1" t="n">
        <v>-0.015</v>
      </c>
      <c r="F2912" s="1" t="n">
        <v>0.425</v>
      </c>
    </row>
    <row r="2913" customFormat="false" ht="12.75" hidden="false" customHeight="false" outlineLevel="0" collapsed="false">
      <c r="A2913" s="1" t="n">
        <v>58.06</v>
      </c>
      <c r="B2913" s="1" t="n">
        <v>1.948</v>
      </c>
      <c r="C2913" s="1" t="n">
        <v>-0.015</v>
      </c>
      <c r="F2913" s="1" t="n">
        <v>0.42</v>
      </c>
    </row>
    <row r="2914" customFormat="false" ht="12.75" hidden="false" customHeight="false" outlineLevel="0" collapsed="false">
      <c r="A2914" s="1" t="n">
        <v>58.08</v>
      </c>
      <c r="B2914" s="1" t="n">
        <v>1.934</v>
      </c>
      <c r="C2914" s="1" t="n">
        <v>-0.01</v>
      </c>
      <c r="F2914" s="1" t="n">
        <v>0.415</v>
      </c>
    </row>
    <row r="2915" customFormat="false" ht="12.75" hidden="false" customHeight="false" outlineLevel="0" collapsed="false">
      <c r="A2915" s="1" t="n">
        <v>58.1</v>
      </c>
      <c r="B2915" s="1" t="n">
        <v>1.924</v>
      </c>
      <c r="C2915" s="1" t="n">
        <v>-0.01</v>
      </c>
      <c r="F2915" s="1" t="n">
        <v>0.415</v>
      </c>
    </row>
    <row r="2916" customFormat="false" ht="12.75" hidden="false" customHeight="false" outlineLevel="0" collapsed="false">
      <c r="A2916" s="1" t="n">
        <v>58.12</v>
      </c>
      <c r="B2916" s="1" t="n">
        <v>1.919</v>
      </c>
      <c r="C2916" s="1" t="n">
        <v>-0.005</v>
      </c>
      <c r="F2916" s="1" t="n">
        <v>0.41</v>
      </c>
    </row>
    <row r="2917" customFormat="false" ht="12.75" hidden="false" customHeight="false" outlineLevel="0" collapsed="false">
      <c r="A2917" s="1" t="n">
        <v>58.14</v>
      </c>
      <c r="B2917" s="1" t="n">
        <v>1.909</v>
      </c>
      <c r="C2917" s="1" t="n">
        <v>0</v>
      </c>
      <c r="F2917" s="1" t="n">
        <v>0.41</v>
      </c>
    </row>
    <row r="2918" customFormat="false" ht="12.75" hidden="false" customHeight="false" outlineLevel="0" collapsed="false">
      <c r="A2918" s="1" t="n">
        <v>58.16</v>
      </c>
      <c r="B2918" s="1" t="n">
        <v>1.904</v>
      </c>
      <c r="C2918" s="1" t="n">
        <v>0</v>
      </c>
      <c r="F2918" s="1" t="n">
        <v>0.415</v>
      </c>
    </row>
    <row r="2919" customFormat="false" ht="12.75" hidden="false" customHeight="false" outlineLevel="0" collapsed="false">
      <c r="A2919" s="1" t="n">
        <v>58.18</v>
      </c>
      <c r="B2919" s="1" t="n">
        <v>1.904</v>
      </c>
      <c r="C2919" s="1" t="n">
        <v>-0.005</v>
      </c>
      <c r="F2919" s="1" t="n">
        <v>0.42</v>
      </c>
    </row>
    <row r="2920" customFormat="false" ht="12.75" hidden="false" customHeight="false" outlineLevel="0" collapsed="false">
      <c r="A2920" s="1" t="n">
        <v>58.2</v>
      </c>
      <c r="B2920" s="1" t="n">
        <v>1.895</v>
      </c>
      <c r="C2920" s="1" t="n">
        <v>-0.02</v>
      </c>
      <c r="F2920" s="1" t="n">
        <v>0.415</v>
      </c>
    </row>
    <row r="2921" customFormat="false" ht="12.75" hidden="false" customHeight="false" outlineLevel="0" collapsed="false">
      <c r="A2921" s="1" t="n">
        <v>58.22</v>
      </c>
      <c r="B2921" s="1" t="n">
        <v>1.89</v>
      </c>
      <c r="C2921" s="1" t="n">
        <v>-0.02</v>
      </c>
      <c r="F2921" s="1" t="n">
        <v>0.415</v>
      </c>
    </row>
    <row r="2922" customFormat="false" ht="12.75" hidden="false" customHeight="false" outlineLevel="0" collapsed="false">
      <c r="A2922" s="1" t="n">
        <v>58.24</v>
      </c>
      <c r="B2922" s="1" t="n">
        <v>1.89</v>
      </c>
      <c r="C2922" s="1" t="n">
        <v>-0.02</v>
      </c>
      <c r="F2922" s="1" t="n">
        <v>0.42</v>
      </c>
    </row>
    <row r="2923" customFormat="false" ht="12.75" hidden="false" customHeight="false" outlineLevel="0" collapsed="false">
      <c r="A2923" s="1" t="n">
        <v>58.26</v>
      </c>
      <c r="B2923" s="1" t="n">
        <v>1.899</v>
      </c>
      <c r="C2923" s="1" t="n">
        <v>-0.005</v>
      </c>
      <c r="F2923" s="1" t="n">
        <v>0.42</v>
      </c>
    </row>
    <row r="2924" customFormat="false" ht="12.75" hidden="false" customHeight="false" outlineLevel="0" collapsed="false">
      <c r="A2924" s="1" t="n">
        <v>58.28</v>
      </c>
      <c r="B2924" s="1" t="n">
        <v>1.909</v>
      </c>
      <c r="C2924" s="1" t="n">
        <v>-0.005</v>
      </c>
      <c r="F2924" s="1" t="n">
        <v>0.42</v>
      </c>
    </row>
    <row r="2925" customFormat="false" ht="12.75" hidden="false" customHeight="false" outlineLevel="0" collapsed="false">
      <c r="A2925" s="1" t="n">
        <v>58.3</v>
      </c>
      <c r="B2925" s="1" t="n">
        <v>1.919</v>
      </c>
      <c r="C2925" s="1" t="n">
        <v>0.005</v>
      </c>
      <c r="F2925" s="1" t="n">
        <v>0.425</v>
      </c>
    </row>
    <row r="2926" customFormat="false" ht="12.75" hidden="false" customHeight="false" outlineLevel="0" collapsed="false">
      <c r="A2926" s="1" t="n">
        <v>58.32</v>
      </c>
      <c r="B2926" s="1" t="n">
        <v>1.929</v>
      </c>
      <c r="C2926" s="1" t="n">
        <v>0.005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1.938</v>
      </c>
      <c r="C2927" s="1" t="n">
        <v>0.015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1.948</v>
      </c>
      <c r="C2928" s="1" t="n">
        <v>0.015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1.953</v>
      </c>
      <c r="C2929" s="1" t="n">
        <v>0.029</v>
      </c>
      <c r="F2929" s="1" t="n">
        <v>0.439</v>
      </c>
    </row>
    <row r="2930" customFormat="false" ht="12.75" hidden="false" customHeight="false" outlineLevel="0" collapsed="false">
      <c r="A2930" s="1" t="n">
        <v>58.4</v>
      </c>
      <c r="B2930" s="1" t="n">
        <v>1.958</v>
      </c>
      <c r="C2930" s="1" t="n">
        <v>0.034</v>
      </c>
      <c r="F2930" s="1" t="n">
        <v>0.439</v>
      </c>
    </row>
    <row r="2931" customFormat="false" ht="12.75" hidden="false" customHeight="false" outlineLevel="0" collapsed="false">
      <c r="A2931" s="1" t="n">
        <v>58.42</v>
      </c>
      <c r="B2931" s="1" t="n">
        <v>1.958</v>
      </c>
      <c r="C2931" s="1" t="n">
        <v>0.034</v>
      </c>
      <c r="F2931" s="1" t="n">
        <v>0.435</v>
      </c>
    </row>
    <row r="2932" customFormat="false" ht="12.75" hidden="false" customHeight="false" outlineLevel="0" collapsed="false">
      <c r="A2932" s="1" t="n">
        <v>58.44</v>
      </c>
      <c r="B2932" s="1" t="n">
        <v>1.948</v>
      </c>
      <c r="C2932" s="1" t="n">
        <v>0.029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1.934</v>
      </c>
      <c r="C2933" s="1" t="n">
        <v>0.02</v>
      </c>
      <c r="F2933" s="1" t="n">
        <v>0.435</v>
      </c>
    </row>
    <row r="2934" customFormat="false" ht="12.75" hidden="false" customHeight="false" outlineLevel="0" collapsed="false">
      <c r="A2934" s="1" t="n">
        <v>58.48</v>
      </c>
      <c r="B2934" s="1" t="n">
        <v>1.924</v>
      </c>
      <c r="C2934" s="1" t="n">
        <v>0.02</v>
      </c>
      <c r="F2934" s="1" t="n">
        <v>0.425</v>
      </c>
    </row>
    <row r="2935" customFormat="false" ht="12.75" hidden="false" customHeight="false" outlineLevel="0" collapsed="false">
      <c r="A2935" s="1" t="n">
        <v>58.5</v>
      </c>
      <c r="B2935" s="1" t="n">
        <v>1.914</v>
      </c>
      <c r="C2935" s="1" t="n">
        <v>0.015</v>
      </c>
      <c r="F2935" s="1" t="n">
        <v>0.425</v>
      </c>
    </row>
    <row r="2936" customFormat="false" ht="12.75" hidden="false" customHeight="false" outlineLevel="0" collapsed="false">
      <c r="A2936" s="1" t="n">
        <v>58.52</v>
      </c>
      <c r="B2936" s="1" t="n">
        <v>1.914</v>
      </c>
      <c r="C2936" s="1" t="n">
        <v>0.029</v>
      </c>
      <c r="F2936" s="1" t="n">
        <v>0.425</v>
      </c>
    </row>
    <row r="2937" customFormat="false" ht="12.75" hidden="false" customHeight="false" outlineLevel="0" collapsed="false">
      <c r="A2937" s="1" t="n">
        <v>58.54</v>
      </c>
      <c r="B2937" s="1" t="n">
        <v>1.914</v>
      </c>
      <c r="C2937" s="1" t="n">
        <v>0.029</v>
      </c>
      <c r="F2937" s="1" t="n">
        <v>0.425</v>
      </c>
    </row>
    <row r="2938" customFormat="false" ht="12.75" hidden="false" customHeight="false" outlineLevel="0" collapsed="false">
      <c r="A2938" s="1" t="n">
        <v>58.56</v>
      </c>
      <c r="B2938" s="1" t="n">
        <v>1.909</v>
      </c>
      <c r="C2938" s="1" t="n">
        <v>0.034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1.904</v>
      </c>
      <c r="C2939" s="1" t="n">
        <v>0.029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1.904</v>
      </c>
      <c r="C2940" s="1" t="n">
        <v>0.024</v>
      </c>
      <c r="F2940" s="1" t="n">
        <v>0.435</v>
      </c>
    </row>
    <row r="2941" customFormat="false" ht="12.75" hidden="false" customHeight="false" outlineLevel="0" collapsed="false">
      <c r="A2941" s="1" t="n">
        <v>58.62</v>
      </c>
      <c r="B2941" s="1" t="n">
        <v>1.909</v>
      </c>
      <c r="C2941" s="1" t="n">
        <v>0.029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1.919</v>
      </c>
      <c r="C2942" s="1" t="n">
        <v>0.029</v>
      </c>
      <c r="F2942" s="1" t="n">
        <v>0.42</v>
      </c>
    </row>
    <row r="2943" customFormat="false" ht="12.75" hidden="false" customHeight="false" outlineLevel="0" collapsed="false">
      <c r="A2943" s="1" t="n">
        <v>58.66</v>
      </c>
      <c r="B2943" s="1" t="n">
        <v>1.919</v>
      </c>
      <c r="C2943" s="1" t="n">
        <v>0.029</v>
      </c>
      <c r="F2943" s="1" t="n">
        <v>0.42</v>
      </c>
    </row>
    <row r="2944" customFormat="false" ht="12.75" hidden="false" customHeight="false" outlineLevel="0" collapsed="false">
      <c r="A2944" s="1" t="n">
        <v>58.68</v>
      </c>
      <c r="B2944" s="1" t="n">
        <v>1.929</v>
      </c>
      <c r="C2944" s="1" t="n">
        <v>0.024</v>
      </c>
      <c r="F2944" s="1" t="n">
        <v>0.425</v>
      </c>
    </row>
    <row r="2945" customFormat="false" ht="12.75" hidden="false" customHeight="false" outlineLevel="0" collapsed="false">
      <c r="A2945" s="1" t="n">
        <v>58.7</v>
      </c>
      <c r="B2945" s="1" t="n">
        <v>1.934</v>
      </c>
      <c r="C2945" s="1" t="n">
        <v>0.01</v>
      </c>
      <c r="F2945" s="1" t="n">
        <v>0.425</v>
      </c>
    </row>
    <row r="2946" customFormat="false" ht="12.75" hidden="false" customHeight="false" outlineLevel="0" collapsed="false">
      <c r="A2946" s="1" t="n">
        <v>58.72</v>
      </c>
      <c r="B2946" s="1" t="n">
        <v>1.934</v>
      </c>
      <c r="C2946" s="1" t="n">
        <v>0</v>
      </c>
      <c r="F2946" s="1" t="n">
        <v>0.425</v>
      </c>
    </row>
    <row r="2947" customFormat="false" ht="12.75" hidden="false" customHeight="false" outlineLevel="0" collapsed="false">
      <c r="A2947" s="1" t="n">
        <v>58.74</v>
      </c>
      <c r="B2947" s="1" t="n">
        <v>1.934</v>
      </c>
      <c r="C2947" s="1" t="n">
        <v>-0.015</v>
      </c>
      <c r="F2947" s="1" t="n">
        <v>0.425</v>
      </c>
    </row>
    <row r="2948" customFormat="false" ht="12.75" hidden="false" customHeight="false" outlineLevel="0" collapsed="false">
      <c r="A2948" s="1" t="n">
        <v>58.76</v>
      </c>
      <c r="B2948" s="1" t="n">
        <v>1.929</v>
      </c>
      <c r="C2948" s="1" t="n">
        <v>-0.034</v>
      </c>
      <c r="F2948" s="1" t="n">
        <v>0.425</v>
      </c>
    </row>
    <row r="2949" customFormat="false" ht="12.75" hidden="false" customHeight="false" outlineLevel="0" collapsed="false">
      <c r="A2949" s="1" t="n">
        <v>58.78</v>
      </c>
      <c r="B2949" s="1" t="n">
        <v>1.924</v>
      </c>
      <c r="C2949" s="1" t="n">
        <v>-0.049</v>
      </c>
      <c r="F2949" s="1" t="n">
        <v>0.43</v>
      </c>
    </row>
    <row r="2950" customFormat="false" ht="12.75" hidden="false" customHeight="false" outlineLevel="0" collapsed="false">
      <c r="A2950" s="1" t="n">
        <v>58.8</v>
      </c>
      <c r="B2950" s="1" t="n">
        <v>1.914</v>
      </c>
      <c r="C2950" s="1" t="n">
        <v>-0.059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1.914</v>
      </c>
      <c r="C2951" s="1" t="n">
        <v>-0.054</v>
      </c>
      <c r="F2951" s="1" t="n">
        <v>0.435</v>
      </c>
    </row>
    <row r="2952" customFormat="false" ht="12.75" hidden="false" customHeight="false" outlineLevel="0" collapsed="false">
      <c r="A2952" s="1" t="n">
        <v>58.84</v>
      </c>
      <c r="B2952" s="1" t="n">
        <v>1.909</v>
      </c>
      <c r="C2952" s="1" t="n">
        <v>-0.054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1.914</v>
      </c>
      <c r="C2953" s="1" t="n">
        <v>-0.049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1.919</v>
      </c>
      <c r="C2954" s="1" t="n">
        <v>-0.039</v>
      </c>
      <c r="F2954" s="1" t="n">
        <v>0.425</v>
      </c>
    </row>
    <row r="2955" customFormat="false" ht="12.75" hidden="false" customHeight="false" outlineLevel="0" collapsed="false">
      <c r="A2955" s="1" t="n">
        <v>58.9</v>
      </c>
      <c r="B2955" s="1" t="n">
        <v>1.929</v>
      </c>
      <c r="C2955" s="1" t="n">
        <v>-0.029</v>
      </c>
      <c r="F2955" s="1" t="n">
        <v>0.425</v>
      </c>
    </row>
    <row r="2956" customFormat="false" ht="12.75" hidden="false" customHeight="false" outlineLevel="0" collapsed="false">
      <c r="A2956" s="1" t="n">
        <v>58.92</v>
      </c>
      <c r="B2956" s="1" t="n">
        <v>1.929</v>
      </c>
      <c r="C2956" s="1" t="n">
        <v>-0.024</v>
      </c>
      <c r="F2956" s="1" t="n">
        <v>0.43</v>
      </c>
    </row>
    <row r="2957" customFormat="false" ht="12.75" hidden="false" customHeight="false" outlineLevel="0" collapsed="false">
      <c r="A2957" s="1" t="n">
        <v>58.94</v>
      </c>
      <c r="B2957" s="1" t="n">
        <v>1.929</v>
      </c>
      <c r="C2957" s="1" t="n">
        <v>-0.02</v>
      </c>
      <c r="F2957" s="1" t="n">
        <v>0.43</v>
      </c>
    </row>
    <row r="2958" customFormat="false" ht="12.75" hidden="false" customHeight="false" outlineLevel="0" collapsed="false">
      <c r="A2958" s="1" t="n">
        <v>58.96</v>
      </c>
      <c r="B2958" s="1" t="n">
        <v>1.929</v>
      </c>
      <c r="C2958" s="1" t="n">
        <v>-0.024</v>
      </c>
      <c r="F2958" s="1" t="n">
        <v>0.435</v>
      </c>
    </row>
    <row r="2959" customFormat="false" ht="12.75" hidden="false" customHeight="false" outlineLevel="0" collapsed="false">
      <c r="A2959" s="1" t="n">
        <v>58.98</v>
      </c>
      <c r="B2959" s="1" t="n">
        <v>1.929</v>
      </c>
      <c r="C2959" s="1" t="n">
        <v>-0.029</v>
      </c>
      <c r="F2959" s="1" t="n">
        <v>0.439</v>
      </c>
    </row>
    <row r="2960" customFormat="false" ht="12.75" hidden="false" customHeight="false" outlineLevel="0" collapsed="false">
      <c r="A2960" s="1" t="n">
        <v>59</v>
      </c>
      <c r="B2960" s="1" t="n">
        <v>1.934</v>
      </c>
      <c r="C2960" s="1" t="n">
        <v>-0.044</v>
      </c>
      <c r="F2960" s="1" t="n">
        <v>0.435</v>
      </c>
    </row>
    <row r="2961" customFormat="false" ht="12.75" hidden="false" customHeight="false" outlineLevel="0" collapsed="false">
      <c r="A2961" s="1" t="n">
        <v>59.02</v>
      </c>
      <c r="B2961" s="1" t="n">
        <v>1.948</v>
      </c>
      <c r="C2961" s="1" t="n">
        <v>-0.054</v>
      </c>
      <c r="F2961" s="1" t="n">
        <v>0.43</v>
      </c>
    </row>
    <row r="2962" customFormat="false" ht="12.75" hidden="false" customHeight="false" outlineLevel="0" collapsed="false">
      <c r="A2962" s="1" t="n">
        <v>59.04</v>
      </c>
      <c r="B2962" s="1" t="n">
        <v>1.953</v>
      </c>
      <c r="C2962" s="1" t="n">
        <v>-0.063</v>
      </c>
      <c r="F2962" s="1" t="n">
        <v>0.43</v>
      </c>
    </row>
    <row r="2963" customFormat="false" ht="12.75" hidden="false" customHeight="false" outlineLevel="0" collapsed="false">
      <c r="A2963" s="1" t="n">
        <v>59.06</v>
      </c>
      <c r="B2963" s="1" t="n">
        <v>1.953</v>
      </c>
      <c r="C2963" s="1" t="n">
        <v>-0.063</v>
      </c>
      <c r="F2963" s="1" t="n">
        <v>0.425</v>
      </c>
    </row>
    <row r="2964" customFormat="false" ht="12.75" hidden="false" customHeight="false" outlineLevel="0" collapsed="false">
      <c r="A2964" s="1" t="n">
        <v>59.08</v>
      </c>
      <c r="B2964" s="1" t="n">
        <v>1.948</v>
      </c>
      <c r="C2964" s="1" t="n">
        <v>-0.063</v>
      </c>
      <c r="F2964" s="1" t="n">
        <v>0.43</v>
      </c>
    </row>
    <row r="2965" customFormat="false" ht="12.75" hidden="false" customHeight="false" outlineLevel="0" collapsed="false">
      <c r="A2965" s="1" t="n">
        <v>59.1</v>
      </c>
      <c r="B2965" s="1" t="n">
        <v>1.948</v>
      </c>
      <c r="C2965" s="1" t="n">
        <v>-0.059</v>
      </c>
      <c r="F2965" s="1" t="n">
        <v>0.42</v>
      </c>
    </row>
    <row r="2966" customFormat="false" ht="12.75" hidden="false" customHeight="false" outlineLevel="0" collapsed="false">
      <c r="A2966" s="1" t="n">
        <v>59.12</v>
      </c>
      <c r="B2966" s="1" t="n">
        <v>1.948</v>
      </c>
      <c r="C2966" s="1" t="n">
        <v>-0.054</v>
      </c>
      <c r="F2966" s="1" t="n">
        <v>0.415</v>
      </c>
    </row>
    <row r="2967" customFormat="false" ht="12.75" hidden="false" customHeight="false" outlineLevel="0" collapsed="false">
      <c r="A2967" s="1" t="n">
        <v>59.14</v>
      </c>
      <c r="B2967" s="1" t="n">
        <v>1.948</v>
      </c>
      <c r="C2967" s="1" t="n">
        <v>-0.054</v>
      </c>
      <c r="F2967" s="1" t="n">
        <v>0.415</v>
      </c>
    </row>
    <row r="2968" customFormat="false" ht="12.75" hidden="false" customHeight="false" outlineLevel="0" collapsed="false">
      <c r="A2968" s="1" t="n">
        <v>59.16</v>
      </c>
      <c r="B2968" s="1" t="n">
        <v>1.943</v>
      </c>
      <c r="C2968" s="1" t="n">
        <v>-0.054</v>
      </c>
      <c r="F2968" s="1" t="n">
        <v>0.415</v>
      </c>
    </row>
    <row r="2969" customFormat="false" ht="12.75" hidden="false" customHeight="false" outlineLevel="0" collapsed="false">
      <c r="A2969" s="1" t="n">
        <v>59.18</v>
      </c>
      <c r="B2969" s="1" t="n">
        <v>1.943</v>
      </c>
      <c r="C2969" s="1" t="n">
        <v>-0.059</v>
      </c>
      <c r="F2969" s="1" t="n">
        <v>0.42</v>
      </c>
    </row>
    <row r="2970" customFormat="false" ht="12.75" hidden="false" customHeight="false" outlineLevel="0" collapsed="false">
      <c r="A2970" s="1" t="n">
        <v>59.2</v>
      </c>
      <c r="B2970" s="1" t="n">
        <v>1.938</v>
      </c>
      <c r="C2970" s="1" t="n">
        <v>-0.059</v>
      </c>
      <c r="F2970" s="1" t="n">
        <v>0.425</v>
      </c>
    </row>
    <row r="2971" customFormat="false" ht="12.75" hidden="false" customHeight="false" outlineLevel="0" collapsed="false">
      <c r="A2971" s="1" t="n">
        <v>59.22</v>
      </c>
      <c r="B2971" s="1" t="n">
        <v>1.938</v>
      </c>
      <c r="C2971" s="1" t="n">
        <v>-0.049</v>
      </c>
      <c r="F2971" s="1" t="n">
        <v>0.43</v>
      </c>
    </row>
    <row r="2972" customFormat="false" ht="12.75" hidden="false" customHeight="false" outlineLevel="0" collapsed="false">
      <c r="A2972" s="1" t="n">
        <v>59.24</v>
      </c>
      <c r="B2972" s="1" t="n">
        <v>1.938</v>
      </c>
      <c r="C2972" s="1" t="n">
        <v>-0.034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1.938</v>
      </c>
      <c r="C2973" s="1" t="n">
        <v>-0.024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1.943</v>
      </c>
      <c r="C2974" s="1" t="n">
        <v>-0.01</v>
      </c>
      <c r="F2974" s="1" t="n">
        <v>0.435</v>
      </c>
    </row>
    <row r="2975" customFormat="false" ht="12.75" hidden="false" customHeight="false" outlineLevel="0" collapsed="false">
      <c r="A2975" s="1" t="n">
        <v>59.3</v>
      </c>
      <c r="B2975" s="1" t="n">
        <v>1.938</v>
      </c>
      <c r="C2975" s="1" t="n">
        <v>0</v>
      </c>
      <c r="F2975" s="1" t="n">
        <v>0.435</v>
      </c>
    </row>
    <row r="2976" customFormat="false" ht="12.75" hidden="false" customHeight="false" outlineLevel="0" collapsed="false">
      <c r="A2976" s="1" t="n">
        <v>59.32</v>
      </c>
      <c r="B2976" s="1" t="n">
        <v>1.938</v>
      </c>
      <c r="C2976" s="1" t="n">
        <v>0.005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1.938</v>
      </c>
      <c r="C2977" s="1" t="n">
        <v>0.005</v>
      </c>
      <c r="F2977" s="1" t="n">
        <v>0.435</v>
      </c>
    </row>
    <row r="2978" customFormat="false" ht="12.75" hidden="false" customHeight="false" outlineLevel="0" collapsed="false">
      <c r="A2978" s="1" t="n">
        <v>59.36</v>
      </c>
      <c r="B2978" s="1" t="n">
        <v>1.948</v>
      </c>
      <c r="C2978" s="1" t="n">
        <v>0.01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1.958</v>
      </c>
      <c r="C2979" s="1" t="n">
        <v>0.015</v>
      </c>
      <c r="F2979" s="1" t="n">
        <v>0.439</v>
      </c>
    </row>
    <row r="2980" customFormat="false" ht="12.75" hidden="false" customHeight="false" outlineLevel="0" collapsed="false">
      <c r="A2980" s="1" t="n">
        <v>59.4</v>
      </c>
      <c r="B2980" s="1" t="n">
        <v>1.958</v>
      </c>
      <c r="C2980" s="1" t="n">
        <v>0.02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1.958</v>
      </c>
      <c r="C2981" s="1" t="n">
        <v>0.015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1.948</v>
      </c>
      <c r="C2982" s="1" t="n">
        <v>-0.005</v>
      </c>
      <c r="F2982" s="1" t="n">
        <v>0.425</v>
      </c>
    </row>
    <row r="2983" customFormat="false" ht="12.75" hidden="false" customHeight="false" outlineLevel="0" collapsed="false">
      <c r="A2983" s="1" t="n">
        <v>59.46</v>
      </c>
      <c r="B2983" s="1" t="n">
        <v>1.943</v>
      </c>
      <c r="C2983" s="1" t="n">
        <v>-0.015</v>
      </c>
      <c r="F2983" s="1" t="n">
        <v>0.425</v>
      </c>
    </row>
    <row r="2984" customFormat="false" ht="12.75" hidden="false" customHeight="false" outlineLevel="0" collapsed="false">
      <c r="A2984" s="1" t="n">
        <v>59.48</v>
      </c>
      <c r="B2984" s="1" t="n">
        <v>1.938</v>
      </c>
      <c r="C2984" s="1" t="n">
        <v>-0.029</v>
      </c>
      <c r="F2984" s="1" t="n">
        <v>0.43</v>
      </c>
    </row>
    <row r="2985" customFormat="false" ht="12.75" hidden="false" customHeight="false" outlineLevel="0" collapsed="false">
      <c r="A2985" s="1" t="n">
        <v>59.5</v>
      </c>
      <c r="B2985" s="1" t="n">
        <v>1.934</v>
      </c>
      <c r="C2985" s="1" t="n">
        <v>-0.034</v>
      </c>
      <c r="F2985" s="1" t="n">
        <v>0.43</v>
      </c>
    </row>
    <row r="2986" customFormat="false" ht="12.75" hidden="false" customHeight="false" outlineLevel="0" collapsed="false">
      <c r="A2986" s="1" t="n">
        <v>59.52</v>
      </c>
      <c r="B2986" s="1" t="n">
        <v>1.929</v>
      </c>
      <c r="C2986" s="1" t="n">
        <v>-0.034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1.924</v>
      </c>
      <c r="C2987" s="1" t="n">
        <v>-0.024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1.919</v>
      </c>
      <c r="C2988" s="1" t="n">
        <v>-0.015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1.919</v>
      </c>
      <c r="C2989" s="1" t="n">
        <v>-0.01</v>
      </c>
      <c r="F2989" s="1" t="n">
        <v>0.43</v>
      </c>
    </row>
    <row r="2990" customFormat="false" ht="12.75" hidden="false" customHeight="false" outlineLevel="0" collapsed="false">
      <c r="A2990" s="1" t="n">
        <v>59.6</v>
      </c>
      <c r="B2990" s="1" t="n">
        <v>1.924</v>
      </c>
      <c r="C2990" s="1" t="n">
        <v>-0.005</v>
      </c>
      <c r="F2990" s="1" t="n">
        <v>0.439</v>
      </c>
    </row>
    <row r="2991" customFormat="false" ht="12.75" hidden="false" customHeight="false" outlineLevel="0" collapsed="false">
      <c r="A2991" s="1" t="n">
        <v>59.62</v>
      </c>
      <c r="B2991" s="1" t="n">
        <v>1.934</v>
      </c>
      <c r="C2991" s="1" t="n">
        <v>0.01</v>
      </c>
      <c r="F2991" s="1" t="n">
        <v>0.439</v>
      </c>
    </row>
    <row r="2992" customFormat="false" ht="12.75" hidden="false" customHeight="false" outlineLevel="0" collapsed="false">
      <c r="A2992" s="1" t="n">
        <v>59.64</v>
      </c>
      <c r="B2992" s="1" t="n">
        <v>1.953</v>
      </c>
      <c r="C2992" s="1" t="n">
        <v>0.02</v>
      </c>
      <c r="F2992" s="1" t="n">
        <v>0.439</v>
      </c>
    </row>
    <row r="2993" customFormat="false" ht="12.75" hidden="false" customHeight="false" outlineLevel="0" collapsed="false">
      <c r="A2993" s="1" t="n">
        <v>59.66</v>
      </c>
      <c r="B2993" s="1" t="n">
        <v>1.968</v>
      </c>
      <c r="C2993" s="1" t="n">
        <v>0.029</v>
      </c>
      <c r="F2993" s="1" t="n">
        <v>0.435</v>
      </c>
    </row>
    <row r="2994" customFormat="false" ht="12.75" hidden="false" customHeight="false" outlineLevel="0" collapsed="false">
      <c r="A2994" s="1" t="n">
        <v>59.68</v>
      </c>
      <c r="B2994" s="1" t="n">
        <v>1.968</v>
      </c>
      <c r="C2994" s="1" t="n">
        <v>0.029</v>
      </c>
      <c r="F2994" s="1" t="n">
        <v>0.435</v>
      </c>
    </row>
    <row r="2995" customFormat="false" ht="12.75" hidden="false" customHeight="false" outlineLevel="0" collapsed="false">
      <c r="A2995" s="1" t="n">
        <v>59.7</v>
      </c>
      <c r="B2995" s="1" t="n">
        <v>1.973</v>
      </c>
      <c r="C2995" s="1" t="n">
        <v>0.029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1.973</v>
      </c>
      <c r="C2996" s="1" t="n">
        <v>0.024</v>
      </c>
      <c r="F2996" s="1" t="n">
        <v>0.43</v>
      </c>
    </row>
    <row r="2997" customFormat="false" ht="12.75" hidden="false" customHeight="false" outlineLevel="0" collapsed="false">
      <c r="A2997" s="1" t="n">
        <v>59.74</v>
      </c>
      <c r="B2997" s="1" t="n">
        <v>1.968</v>
      </c>
      <c r="C2997" s="1" t="n">
        <v>0.024</v>
      </c>
      <c r="F2997" s="1" t="n">
        <v>0.43</v>
      </c>
    </row>
    <row r="2998" customFormat="false" ht="12.75" hidden="false" customHeight="false" outlineLevel="0" collapsed="false">
      <c r="A2998" s="1" t="n">
        <v>59.76</v>
      </c>
      <c r="B2998" s="1" t="n">
        <v>1.953</v>
      </c>
      <c r="C2998" s="1" t="n">
        <v>0.015</v>
      </c>
      <c r="F2998" s="1" t="n">
        <v>0.425</v>
      </c>
    </row>
    <row r="2999" customFormat="false" ht="12.75" hidden="false" customHeight="false" outlineLevel="0" collapsed="false">
      <c r="A2999" s="1" t="n">
        <v>59.78</v>
      </c>
      <c r="B2999" s="1" t="n">
        <v>1.943</v>
      </c>
      <c r="C2999" s="1" t="n">
        <v>0.01</v>
      </c>
      <c r="F2999" s="1" t="n">
        <v>0.42</v>
      </c>
    </row>
    <row r="3000" customFormat="false" ht="12.75" hidden="false" customHeight="false" outlineLevel="0" collapsed="false">
      <c r="A3000" s="1" t="n">
        <v>59.8</v>
      </c>
      <c r="B3000" s="1" t="n">
        <v>1.934</v>
      </c>
      <c r="C3000" s="1" t="n">
        <v>0.005</v>
      </c>
      <c r="F3000" s="1" t="n">
        <v>0.42</v>
      </c>
    </row>
    <row r="3001" customFormat="false" ht="12.75" hidden="false" customHeight="false" outlineLevel="0" collapsed="false">
      <c r="A3001" s="1" t="n">
        <v>59.82</v>
      </c>
      <c r="B3001" s="1" t="n">
        <v>1.934</v>
      </c>
      <c r="C3001" s="1" t="n">
        <v>0.005</v>
      </c>
      <c r="F3001" s="1" t="n">
        <v>0.42</v>
      </c>
    </row>
    <row r="3002" customFormat="false" ht="12.75" hidden="false" customHeight="false" outlineLevel="0" collapsed="false">
      <c r="A3002" s="1" t="n">
        <v>59.84</v>
      </c>
      <c r="B3002" s="1" t="n">
        <v>1.934</v>
      </c>
      <c r="C3002" s="1" t="n">
        <v>0.005</v>
      </c>
      <c r="F3002" s="1" t="n">
        <v>0.42</v>
      </c>
    </row>
    <row r="3003" customFormat="false" ht="12.75" hidden="false" customHeight="false" outlineLevel="0" collapsed="false">
      <c r="A3003" s="1" t="n">
        <v>59.86</v>
      </c>
      <c r="B3003" s="1" t="n">
        <v>1.934</v>
      </c>
      <c r="C3003" s="1" t="n">
        <v>0</v>
      </c>
      <c r="F3003" s="1" t="n">
        <v>0.42</v>
      </c>
    </row>
    <row r="3004" customFormat="false" ht="12.75" hidden="false" customHeight="false" outlineLevel="0" collapsed="false">
      <c r="A3004" s="1" t="n">
        <v>59.88</v>
      </c>
      <c r="B3004" s="1" t="n">
        <v>1.943</v>
      </c>
      <c r="C3004" s="1" t="n">
        <v>0.005</v>
      </c>
      <c r="F3004" s="1" t="n">
        <v>0.425</v>
      </c>
    </row>
    <row r="3005" customFormat="false" ht="12.75" hidden="false" customHeight="false" outlineLevel="0" collapsed="false">
      <c r="A3005" s="1" t="n">
        <v>59.9</v>
      </c>
      <c r="B3005" s="1" t="n">
        <v>1.948</v>
      </c>
      <c r="C3005" s="1" t="n">
        <v>0.01</v>
      </c>
      <c r="F3005" s="1" t="n">
        <v>0.425</v>
      </c>
    </row>
    <row r="3006" customFormat="false" ht="12.75" hidden="false" customHeight="false" outlineLevel="0" collapsed="false">
      <c r="A3006" s="1" t="n">
        <v>59.92</v>
      </c>
      <c r="B3006" s="1" t="n">
        <v>1.953</v>
      </c>
      <c r="C3006" s="1" t="n">
        <v>0.01</v>
      </c>
      <c r="F3006" s="1" t="n">
        <v>0.43</v>
      </c>
    </row>
    <row r="3007" customFormat="false" ht="12.75" hidden="false" customHeight="false" outlineLevel="0" collapsed="false">
      <c r="A3007" s="1" t="n">
        <v>59.94</v>
      </c>
      <c r="B3007" s="1" t="n">
        <v>1.948</v>
      </c>
      <c r="C3007" s="1" t="n">
        <v>0.01</v>
      </c>
      <c r="F3007" s="1" t="n">
        <v>0.435</v>
      </c>
    </row>
    <row r="3008" customFormat="false" ht="12.75" hidden="false" customHeight="false" outlineLevel="0" collapsed="false">
      <c r="A3008" s="1" t="n">
        <v>59.96</v>
      </c>
      <c r="B3008" s="1" t="n">
        <v>1.958</v>
      </c>
      <c r="C3008" s="1" t="n">
        <v>0.015</v>
      </c>
      <c r="F3008" s="1" t="n">
        <v>0.435</v>
      </c>
    </row>
    <row r="3009" customFormat="false" ht="12.75" hidden="false" customHeight="false" outlineLevel="0" collapsed="false">
      <c r="A3009" s="1" t="n">
        <v>59.98</v>
      </c>
      <c r="B3009" s="1" t="n">
        <v>1.958</v>
      </c>
      <c r="C3009" s="1" t="n">
        <v>0.02</v>
      </c>
      <c r="F3009" s="1" t="n">
        <v>0.435</v>
      </c>
    </row>
    <row r="3010" customFormat="false" ht="12.75" hidden="false" customHeight="false" outlineLevel="0" collapsed="false">
      <c r="A3010" s="1" t="n">
        <v>60</v>
      </c>
      <c r="B3010" s="1" t="n">
        <v>1.958</v>
      </c>
      <c r="C3010" s="1" t="n">
        <v>0.029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1.948</v>
      </c>
      <c r="C3011" s="1" t="n">
        <v>0.029</v>
      </c>
      <c r="F3011" s="1" t="n">
        <v>0.435</v>
      </c>
    </row>
    <row r="3012" customFormat="false" ht="12.75" hidden="false" customHeight="false" outlineLevel="0" collapsed="false">
      <c r="A3012" s="1" t="n">
        <v>60.04</v>
      </c>
      <c r="B3012" s="1" t="n">
        <v>1.943</v>
      </c>
      <c r="C3012" s="1" t="n">
        <v>0.024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1.938</v>
      </c>
      <c r="C3013" s="1" t="n">
        <v>0.02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1.934</v>
      </c>
      <c r="C3014" s="1" t="n">
        <v>0.01</v>
      </c>
      <c r="F3014" s="1" t="n">
        <v>0.43</v>
      </c>
    </row>
    <row r="3015" customFormat="false" ht="12.75" hidden="false" customHeight="false" outlineLevel="0" collapsed="false">
      <c r="A3015" s="1" t="n">
        <v>60.1</v>
      </c>
      <c r="B3015" s="1" t="n">
        <v>1.924</v>
      </c>
      <c r="C3015" s="1" t="n">
        <v>0.01</v>
      </c>
      <c r="F3015" s="1" t="n">
        <v>0.43</v>
      </c>
    </row>
    <row r="3016" customFormat="false" ht="12.75" hidden="false" customHeight="false" outlineLevel="0" collapsed="false">
      <c r="A3016" s="1" t="n">
        <v>60.12</v>
      </c>
      <c r="B3016" s="1" t="n">
        <v>1.919</v>
      </c>
      <c r="C3016" s="1" t="n">
        <v>0.01</v>
      </c>
      <c r="F3016" s="1" t="n">
        <v>0.435</v>
      </c>
    </row>
    <row r="3017" customFormat="false" ht="12.75" hidden="false" customHeight="false" outlineLevel="0" collapsed="false">
      <c r="A3017" s="1" t="n">
        <v>60.14</v>
      </c>
      <c r="B3017" s="1" t="n">
        <v>1.909</v>
      </c>
      <c r="C3017" s="1" t="n">
        <v>0.01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1.93172573138298</v>
      </c>
      <c r="F3018" s="1" t="n">
        <f aca="false">AVERAGE(F10:F3017)</f>
        <v>0.428077792553191</v>
      </c>
    </row>
    <row r="3020" customFormat="false" ht="12.75" hidden="false" customHeight="false" outlineLevel="0" collapsed="false">
      <c r="B3020" s="1" t="s">
        <v>11</v>
      </c>
      <c r="C3020" s="1" t="s">
        <v>12</v>
      </c>
    </row>
    <row r="3021" customFormat="false" ht="12.75" hidden="false" customHeight="false" outlineLevel="0" collapsed="false">
      <c r="B3021" s="1" t="n">
        <f aca="false">B3018-F3018</f>
        <v>1.50364793882979</v>
      </c>
      <c r="C3021" s="1" t="n">
        <f aca="false">B3021/2</f>
        <v>0.751823969414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17</v>
      </c>
      <c r="C4" s="1" t="s">
        <v>18</v>
      </c>
    </row>
    <row r="5" customFormat="false" ht="12.75" hidden="false" customHeight="false" outlineLevel="0" collapsed="false">
      <c r="B5" s="2" t="n">
        <f aca="false">'3 cm'!C3021</f>
        <v>0.755510804521277</v>
      </c>
      <c r="C5" s="2" t="n">
        <v>3</v>
      </c>
    </row>
    <row r="6" customFormat="false" ht="12.75" hidden="false" customHeight="false" outlineLevel="0" collapsed="false">
      <c r="B6" s="3" t="n">
        <f aca="false">'5 cm'!C3021</f>
        <v>0.785759142287234</v>
      </c>
      <c r="C6" s="2" t="n">
        <v>5</v>
      </c>
    </row>
    <row r="7" customFormat="false" ht="12.75" hidden="false" customHeight="false" outlineLevel="0" collapsed="false">
      <c r="B7" s="3" t="n">
        <f aca="false">'7.5 cm'!C3021</f>
        <v>0.795202626329787</v>
      </c>
      <c r="C7" s="2" t="n">
        <v>7.5</v>
      </c>
    </row>
    <row r="8" customFormat="false" ht="12.75" hidden="false" customHeight="false" outlineLevel="0" collapsed="false">
      <c r="B8" s="3" t="n">
        <f aca="false">'15 cm'!C3021</f>
        <v>0.806873670212766</v>
      </c>
      <c r="C8" s="2" t="n">
        <v>15</v>
      </c>
    </row>
    <row r="9" customFormat="false" ht="12.75" hidden="false" customHeight="false" outlineLevel="0" collapsed="false">
      <c r="B9" s="2" t="n">
        <f aca="false">'25 cm'!C3021</f>
        <v>0.751823969414894</v>
      </c>
      <c r="C9" s="2" t="n">
        <v>25</v>
      </c>
    </row>
    <row r="10" customFormat="false" ht="12.75" hidden="false" customHeight="false" outlineLevel="0" collapsed="false">
      <c r="A10" s="1" t="s">
        <v>19</v>
      </c>
      <c r="B10" s="2" t="n">
        <f aca="false">AVERAGE(B6:B8)</f>
        <v>0.795945146276596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50:22Z</dcterms:created>
  <dc:creator>Administrator</dc:creator>
  <dc:description/>
  <dc:language>en-US</dc:language>
  <cp:lastModifiedBy>Markus</cp:lastModifiedBy>
  <dcterms:modified xsi:type="dcterms:W3CDTF">2005-03-24T15:11:33Z</dcterms:modified>
  <cp:revision>0</cp:revision>
  <dc:subject/>
  <dc:title/>
</cp:coreProperties>
</file>