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7947926385394</c:v>
                </c:pt>
                <c:pt idx="2">
                  <c:v>5.42495448461139</c:v>
                </c:pt>
                <c:pt idx="3">
                  <c:v>7.90880686538759</c:v>
                </c:pt>
                <c:pt idx="4">
                  <c:v>10.2617732502708</c:v>
                </c:pt>
                <c:pt idx="5">
                  <c:v>12.4969598981617</c:v>
                </c:pt>
                <c:pt idx="6">
                  <c:v>14.6255979848712</c:v>
                </c:pt>
                <c:pt idx="7">
                  <c:v>16.6573850658746</c:v>
                </c:pt>
                <c:pt idx="8">
                  <c:v>18.6007521841717</c:v>
                </c:pt>
                <c:pt idx="9">
                  <c:v>20.4630752443863</c:v>
                </c:pt>
                <c:pt idx="10">
                  <c:v>22.2508440509035</c:v>
                </c:pt>
                <c:pt idx="11">
                  <c:v>23.9697987946718</c:v>
                </c:pt>
                <c:pt idx="12">
                  <c:v>25.6250412325558</c:v>
                </c:pt>
                <c:pt idx="13">
                  <c:v>27.2211259894847</c:v>
                </c:pt>
                <c:pt idx="14">
                  <c:v>28.7621361010793</c:v>
                </c:pt>
                <c:pt idx="15">
                  <c:v>30.2517459523932</c:v>
                </c:pt>
                <c:pt idx="16">
                  <c:v>31.693274054963</c:v>
                </c:pt>
                <c:pt idx="17">
                  <c:v>33.0897275695088</c:v>
                </c:pt>
                <c:pt idx="18">
                  <c:v>34.4438400765916</c:v>
                </c:pt>
                <c:pt idx="19">
                  <c:v>35.75810378791</c:v>
                </c:pt>
                <c:pt idx="20">
                  <c:v>37.0347971521416</c:v>
                </c:pt>
                <c:pt idx="21">
                  <c:v>38.2760086235802</c:v>
                </c:pt>
                <c:pt idx="22">
                  <c:v>39.4836572163357</c:v>
                </c:pt>
                <c:pt idx="23">
                  <c:v>40.6595103520503</c:v>
                </c:pt>
                <c:pt idx="24">
                  <c:v>41.8051994178309</c:v>
                </c:pt>
                <c:pt idx="25">
                  <c:v>42.9222333781213</c:v>
                </c:pt>
                <c:pt idx="26">
                  <c:v>44.0120107255053</c:v>
                </c:pt>
                <c:pt idx="27">
                  <c:v>45.075830007899</c:v>
                </c:pt>
                <c:pt idx="28">
                  <c:v>46.1148991309062</c:v>
                </c:pt>
                <c:pt idx="29">
                  <c:v>47.1303436024683</c:v>
                </c:pt>
                <c:pt idx="30">
                  <c:v>48.1232138609204</c:v>
                </c:pt>
                <c:pt idx="31">
                  <c:v>49.0944918060831</c:v>
                </c:pt>
                <c:pt idx="32">
                  <c:v>50.0450966351862</c:v>
                </c:pt>
                <c:pt idx="33">
                  <c:v>50.9758900705704</c:v>
                </c:pt>
                <c:pt idx="34">
                  <c:v>51.8876810536836</c:v>
                </c:pt>
                <c:pt idx="35">
                  <c:v>52.7812299694479</c:v>
                </c:pt>
                <c:pt idx="36">
                  <c:v>53.6572524562787</c:v>
                </c:pt>
                <c:pt idx="37">
                  <c:v>54.5164228495867</c:v>
                </c:pt>
                <c:pt idx="38">
                  <c:v>55.3593773002765</c:v>
                </c:pt>
                <c:pt idx="39">
                  <c:v>56.1867166043696</c:v>
                </c:pt>
                <c:pt idx="40">
                  <c:v>56.9990087752802</c:v>
                </c:pt>
                <c:pt idx="41">
                  <c:v>57.7967913863281</c:v>
                </c:pt>
                <c:pt idx="42">
                  <c:v>58.5805737076858</c:v>
                </c:pt>
                <c:pt idx="43">
                  <c:v>59.3508386590337</c:v>
                </c:pt>
                <c:pt idx="44">
                  <c:v>60.1080445966721</c:v>
                </c:pt>
                <c:pt idx="45">
                  <c:v>60.852626951652</c:v>
                </c:pt>
                <c:pt idx="46">
                  <c:v>61.5849997335834</c:v>
                </c:pt>
                <c:pt idx="47">
                  <c:v>62.3055569131252</c:v>
                </c:pt>
                <c:pt idx="48">
                  <c:v>63.014673694716</c:v>
                </c:pt>
                <c:pt idx="49">
                  <c:v>63.7127076898379</c:v>
                </c:pt>
                <c:pt idx="50">
                  <c:v>64.4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857343708697</c:v>
                </c:pt>
                <c:pt idx="2">
                  <c:v>1.54314687417394</c:v>
                </c:pt>
                <c:pt idx="3">
                  <c:v>1.60772031126091</c:v>
                </c:pt>
                <c:pt idx="4">
                  <c:v>1.67229374834788</c:v>
                </c:pt>
                <c:pt idx="5">
                  <c:v>1.73686718543485</c:v>
                </c:pt>
                <c:pt idx="6">
                  <c:v>1.80144062252183</c:v>
                </c:pt>
                <c:pt idx="7">
                  <c:v>1.8660140596088</c:v>
                </c:pt>
                <c:pt idx="8">
                  <c:v>1.93058749669577</c:v>
                </c:pt>
                <c:pt idx="9">
                  <c:v>1.99516093378274</c:v>
                </c:pt>
                <c:pt idx="10">
                  <c:v>2.05973437086971</c:v>
                </c:pt>
                <c:pt idx="11">
                  <c:v>2.12430780795668</c:v>
                </c:pt>
                <c:pt idx="12">
                  <c:v>2.18888124504365</c:v>
                </c:pt>
                <c:pt idx="13">
                  <c:v>2.25345468213062</c:v>
                </c:pt>
                <c:pt idx="14">
                  <c:v>2.31802811921759</c:v>
                </c:pt>
                <c:pt idx="15">
                  <c:v>2.38260155630456</c:v>
                </c:pt>
                <c:pt idx="16">
                  <c:v>2.44717499339153</c:v>
                </c:pt>
                <c:pt idx="17">
                  <c:v>2.5117484304785</c:v>
                </c:pt>
                <c:pt idx="18">
                  <c:v>2.57632186756547</c:v>
                </c:pt>
                <c:pt idx="19">
                  <c:v>2.64089530465245</c:v>
                </c:pt>
                <c:pt idx="20">
                  <c:v>2.70546874173942</c:v>
                </c:pt>
                <c:pt idx="21">
                  <c:v>2.77004217882639</c:v>
                </c:pt>
                <c:pt idx="22">
                  <c:v>2.83461561591336</c:v>
                </c:pt>
                <c:pt idx="23">
                  <c:v>2.89918905300033</c:v>
                </c:pt>
                <c:pt idx="24">
                  <c:v>2.9637624900873</c:v>
                </c:pt>
                <c:pt idx="25">
                  <c:v>3.02833592717427</c:v>
                </c:pt>
                <c:pt idx="26">
                  <c:v>3.09290936426124</c:v>
                </c:pt>
                <c:pt idx="27">
                  <c:v>3.15748280134821</c:v>
                </c:pt>
                <c:pt idx="28">
                  <c:v>3.22205623843518</c:v>
                </c:pt>
                <c:pt idx="29">
                  <c:v>3.28662967552215</c:v>
                </c:pt>
                <c:pt idx="30">
                  <c:v>3.35120311260912</c:v>
                </c:pt>
                <c:pt idx="31">
                  <c:v>3.4157765496961</c:v>
                </c:pt>
                <c:pt idx="32">
                  <c:v>3.48034998678307</c:v>
                </c:pt>
                <c:pt idx="33">
                  <c:v>3.54492342387004</c:v>
                </c:pt>
                <c:pt idx="34">
                  <c:v>3.60949686095701</c:v>
                </c:pt>
                <c:pt idx="35">
                  <c:v>3.67407029804398</c:v>
                </c:pt>
                <c:pt idx="36">
                  <c:v>3.73864373513095</c:v>
                </c:pt>
                <c:pt idx="37">
                  <c:v>3.80321717221792</c:v>
                </c:pt>
                <c:pt idx="38">
                  <c:v>3.86779060930489</c:v>
                </c:pt>
                <c:pt idx="39">
                  <c:v>3.93236404639186</c:v>
                </c:pt>
                <c:pt idx="40">
                  <c:v>3.99693748347883</c:v>
                </c:pt>
                <c:pt idx="41">
                  <c:v>4.0615109205658</c:v>
                </c:pt>
                <c:pt idx="42">
                  <c:v>4.12608435765278</c:v>
                </c:pt>
                <c:pt idx="43">
                  <c:v>4.19065779473975</c:v>
                </c:pt>
                <c:pt idx="44">
                  <c:v>4.25523123182672</c:v>
                </c:pt>
                <c:pt idx="45">
                  <c:v>4.31980466891369</c:v>
                </c:pt>
                <c:pt idx="46">
                  <c:v>4.38437810600066</c:v>
                </c:pt>
                <c:pt idx="47">
                  <c:v>4.44895154308763</c:v>
                </c:pt>
                <c:pt idx="48">
                  <c:v>4.5135249801746</c:v>
                </c:pt>
                <c:pt idx="49">
                  <c:v>4.57809841726157</c:v>
                </c:pt>
                <c:pt idx="50">
                  <c:v>4.6426718543485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64.4</c:v>
                </c:pt>
                <c:pt idx="1">
                  <c:v>64.4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1.91</c:v>
                </c:pt>
                <c:pt idx="1">
                  <c:v>4.642671854348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57.1397465821939</c:v>
                </c:pt>
                <c:pt idx="1">
                  <c:v>62.6651750583527</c:v>
                </c:pt>
                <c:pt idx="2">
                  <c:v>63.4464088029345</c:v>
                </c:pt>
                <c:pt idx="3">
                  <c:v>64.0479859953319</c:v>
                </c:pt>
                <c:pt idx="4">
                  <c:v>65.679693231077</c:v>
                </c:pt>
                <c:pt idx="5">
                  <c:v>66.3193974324781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4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21.5</c:v>
                </c:pt>
                <c:pt idx="6">
                  <c:v>21.5</c:v>
                </c:pt>
              </c:numCache>
            </c:numRef>
          </c:yVal>
          <c:smooth val="1"/>
        </c:ser>
        <c:axId val="21614402"/>
        <c:axId val="9647019"/>
      </c:scatterChart>
      <c:valAx>
        <c:axId val="21614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7019"/>
        <c:crossesAt val="0"/>
        <c:crossBetween val="midCat"/>
      </c:valAx>
      <c:valAx>
        <c:axId val="9647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14402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1141276072459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7947926385394</c:v>
                </c:pt>
                <c:pt idx="2">
                  <c:v>5.42495448461139</c:v>
                </c:pt>
                <c:pt idx="3">
                  <c:v>7.90880686538759</c:v>
                </c:pt>
                <c:pt idx="4">
                  <c:v>10.2617732502708</c:v>
                </c:pt>
                <c:pt idx="5">
                  <c:v>12.4969598981617</c:v>
                </c:pt>
                <c:pt idx="6">
                  <c:v>14.6255979848712</c:v>
                </c:pt>
                <c:pt idx="7">
                  <c:v>16.6573850658746</c:v>
                </c:pt>
                <c:pt idx="8">
                  <c:v>18.6007521841717</c:v>
                </c:pt>
                <c:pt idx="9">
                  <c:v>20.4630752443863</c:v>
                </c:pt>
                <c:pt idx="10">
                  <c:v>22.2508440509035</c:v>
                </c:pt>
                <c:pt idx="11">
                  <c:v>23.9697987946718</c:v>
                </c:pt>
                <c:pt idx="12">
                  <c:v>25.6250412325558</c:v>
                </c:pt>
                <c:pt idx="13">
                  <c:v>27.2211259894847</c:v>
                </c:pt>
                <c:pt idx="14">
                  <c:v>28.7621361010793</c:v>
                </c:pt>
                <c:pt idx="15">
                  <c:v>30.2517459523932</c:v>
                </c:pt>
                <c:pt idx="16">
                  <c:v>31.693274054963</c:v>
                </c:pt>
                <c:pt idx="17">
                  <c:v>33.0897275695088</c:v>
                </c:pt>
                <c:pt idx="18">
                  <c:v>34.4438400765916</c:v>
                </c:pt>
                <c:pt idx="19">
                  <c:v>35.75810378791</c:v>
                </c:pt>
                <c:pt idx="20">
                  <c:v>37.0347971521416</c:v>
                </c:pt>
                <c:pt idx="21">
                  <c:v>38.2760086235802</c:v>
                </c:pt>
                <c:pt idx="22">
                  <c:v>39.4836572163357</c:v>
                </c:pt>
                <c:pt idx="23">
                  <c:v>40.6595103520503</c:v>
                </c:pt>
                <c:pt idx="24">
                  <c:v>41.8051994178309</c:v>
                </c:pt>
                <c:pt idx="25">
                  <c:v>42.9222333781213</c:v>
                </c:pt>
                <c:pt idx="26">
                  <c:v>44.0120107255053</c:v>
                </c:pt>
                <c:pt idx="27">
                  <c:v>45.075830007899</c:v>
                </c:pt>
                <c:pt idx="28">
                  <c:v>46.1148991309062</c:v>
                </c:pt>
                <c:pt idx="29">
                  <c:v>47.1303436024683</c:v>
                </c:pt>
                <c:pt idx="30">
                  <c:v>48.1232138609204</c:v>
                </c:pt>
                <c:pt idx="31">
                  <c:v>49.0944918060831</c:v>
                </c:pt>
                <c:pt idx="32">
                  <c:v>50.0450966351862</c:v>
                </c:pt>
                <c:pt idx="33">
                  <c:v>50.9758900705704</c:v>
                </c:pt>
                <c:pt idx="34">
                  <c:v>51.8876810536836</c:v>
                </c:pt>
                <c:pt idx="35">
                  <c:v>52.7812299694479</c:v>
                </c:pt>
                <c:pt idx="36">
                  <c:v>53.6572524562787</c:v>
                </c:pt>
                <c:pt idx="37">
                  <c:v>54.5164228495867</c:v>
                </c:pt>
                <c:pt idx="38">
                  <c:v>55.3593773002765</c:v>
                </c:pt>
                <c:pt idx="39">
                  <c:v>56.1867166043696</c:v>
                </c:pt>
                <c:pt idx="40">
                  <c:v>56.9990087752802</c:v>
                </c:pt>
                <c:pt idx="41">
                  <c:v>57.7967913863281</c:v>
                </c:pt>
                <c:pt idx="42">
                  <c:v>58.5805737076858</c:v>
                </c:pt>
                <c:pt idx="43">
                  <c:v>59.3508386590337</c:v>
                </c:pt>
                <c:pt idx="44">
                  <c:v>60.1080445966721</c:v>
                </c:pt>
                <c:pt idx="45">
                  <c:v>60.852626951652</c:v>
                </c:pt>
                <c:pt idx="46">
                  <c:v>61.5849997335834</c:v>
                </c:pt>
                <c:pt idx="47">
                  <c:v>62.3055569131252</c:v>
                </c:pt>
                <c:pt idx="48">
                  <c:v>63.014673694716</c:v>
                </c:pt>
                <c:pt idx="49">
                  <c:v>63.7127076898379</c:v>
                </c:pt>
                <c:pt idx="50">
                  <c:v>64.4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25741903715667</c:v>
                </c:pt>
                <c:pt idx="2">
                  <c:v>0.121462368977244</c:v>
                </c:pt>
                <c:pt idx="3">
                  <c:v>0.177074742355609</c:v>
                </c:pt>
                <c:pt idx="4">
                  <c:v>0.229756635271474</c:v>
                </c:pt>
                <c:pt idx="5">
                  <c:v>0.279801491155382</c:v>
                </c:pt>
                <c:pt idx="6">
                  <c:v>0.327460771143874</c:v>
                </c:pt>
                <c:pt idx="7">
                  <c:v>0.372951599281893</c:v>
                </c:pt>
                <c:pt idx="8">
                  <c:v>0.41646274295147</c:v>
                </c:pt>
                <c:pt idx="9">
                  <c:v>0.458159345445789</c:v>
                </c:pt>
                <c:pt idx="10">
                  <c:v>0.498186710659481</c:v>
                </c:pt>
                <c:pt idx="11">
                  <c:v>0.536673358968704</c:v>
                </c:pt>
                <c:pt idx="12">
                  <c:v>0.573733516488433</c:v>
                </c:pt>
                <c:pt idx="13">
                  <c:v>0.609469159287828</c:v>
                </c:pt>
                <c:pt idx="14">
                  <c:v>0.643971704756755</c:v>
                </c:pt>
                <c:pt idx="15">
                  <c:v>0.6773234207768</c:v>
                </c:pt>
                <c:pt idx="16">
                  <c:v>0.709598607376442</c:v>
                </c:pt>
                <c:pt idx="17">
                  <c:v>0.740864593574938</c:v>
                </c:pt>
                <c:pt idx="18">
                  <c:v>0.771182583050897</c:v>
                </c:pt>
                <c:pt idx="19">
                  <c:v>0.800608375339177</c:v>
                </c:pt>
                <c:pt idx="20">
                  <c:v>0.829192983913679</c:v>
                </c:pt>
                <c:pt idx="21">
                  <c:v>0.856983168356757</c:v>
                </c:pt>
                <c:pt idx="22">
                  <c:v>0.884021894558831</c:v>
                </c:pt>
                <c:pt idx="23">
                  <c:v>0.910348734320962</c:v>
                </c:pt>
                <c:pt idx="24">
                  <c:v>0.936000213690194</c:v>
                </c:pt>
                <c:pt idx="25">
                  <c:v>0.961010117723449</c:v>
                </c:pt>
                <c:pt idx="26">
                  <c:v>0.985409758060798</c:v>
                </c:pt>
                <c:pt idx="27">
                  <c:v>1.00922820862471</c:v>
                </c:pt>
                <c:pt idx="28">
                  <c:v>1.03249251389577</c:v>
                </c:pt>
                <c:pt idx="29">
                  <c:v>1.05522787350673</c:v>
                </c:pt>
                <c:pt idx="30">
                  <c:v>1.0774578063146</c:v>
                </c:pt>
                <c:pt idx="31">
                  <c:v>1.09920429662884</c:v>
                </c:pt>
                <c:pt idx="32">
                  <c:v>1.12048792487523</c:v>
                </c:pt>
                <c:pt idx="33">
                  <c:v>1.14132798464181</c:v>
                </c:pt>
                <c:pt idx="34">
                  <c:v>1.16174258777538</c:v>
                </c:pt>
                <c:pt idx="35">
                  <c:v>1.18174875896329</c:v>
                </c:pt>
                <c:pt idx="36">
                  <c:v>1.20136252103809</c:v>
                </c:pt>
                <c:pt idx="37">
                  <c:v>1.22059897207604</c:v>
                </c:pt>
                <c:pt idx="38">
                  <c:v>1.23947235521891</c:v>
                </c:pt>
                <c:pt idx="39">
                  <c:v>1.25799612202805</c:v>
                </c:pt>
                <c:pt idx="40">
                  <c:v>1.2761829900765</c:v>
                </c:pt>
                <c:pt idx="41">
                  <c:v>1.29404499539683</c:v>
                </c:pt>
                <c:pt idx="42">
                  <c:v>1.3115935403265</c:v>
                </c:pt>
                <c:pt idx="43">
                  <c:v>1.32883943722688</c:v>
                </c:pt>
                <c:pt idx="44">
                  <c:v>1.34579294849598</c:v>
                </c:pt>
                <c:pt idx="45">
                  <c:v>1.36246382324544</c:v>
                </c:pt>
                <c:pt idx="46">
                  <c:v>1.37886133097019</c:v>
                </c:pt>
                <c:pt idx="47">
                  <c:v>1.39499429250175</c:v>
                </c:pt>
                <c:pt idx="48">
                  <c:v>1.41087110850415</c:v>
                </c:pt>
                <c:pt idx="49">
                  <c:v>1.42649978574276</c:v>
                </c:pt>
                <c:pt idx="50">
                  <c:v>1.44188796133187</c:v>
                </c:pt>
              </c:numCache>
            </c:numRef>
          </c:yVal>
          <c:smooth val="0"/>
        </c:ser>
        <c:axId val="62479101"/>
        <c:axId val="67770587"/>
      </c:scatterChart>
      <c:valAx>
        <c:axId val="6247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587"/>
        <c:crossesAt val="0"/>
        <c:crossBetween val="midCat"/>
      </c:valAx>
      <c:valAx>
        <c:axId val="6777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22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31.91</v>
      </c>
      <c r="D3" s="1" t="s">
        <v>11</v>
      </c>
      <c r="G3" s="0" t="n">
        <f aca="false">G2+1</f>
        <v>1</v>
      </c>
      <c r="H3" s="0" t="n">
        <f aca="false">H2+$C$13</f>
        <v>1.06457343708697</v>
      </c>
      <c r="I3" s="0" t="n">
        <f aca="false">LN(H3)</f>
        <v>0.0625741903715667</v>
      </c>
      <c r="J3" s="0" t="n">
        <f aca="false">I3/$C$15</f>
        <v>2.7947926385394</v>
      </c>
      <c r="K3" s="0" t="n">
        <f aca="false">H3-(1-$C$5)</f>
        <v>1.47857343708697</v>
      </c>
      <c r="L3" s="0" t="n">
        <f aca="false">(H3-H2)*J2</f>
        <v>0</v>
      </c>
      <c r="M3" s="0" t="n">
        <f aca="false">0.5*(J3-J2)*(H3-H2)</f>
        <v>0.0902346833079264</v>
      </c>
      <c r="N3" s="0" t="n">
        <f aca="false">L3+M3</f>
        <v>0.0902346833079264</v>
      </c>
    </row>
    <row r="4" customFormat="false" ht="12.75" hidden="false" customHeight="false" outlineLevel="0" collapsed="false">
      <c r="B4" s="1" t="s">
        <v>12</v>
      </c>
      <c r="C4" s="1" t="n">
        <v>64.4</v>
      </c>
      <c r="D4" s="1" t="s">
        <v>13</v>
      </c>
      <c r="G4" s="0" t="n">
        <f aca="false">G3+1</f>
        <v>2</v>
      </c>
      <c r="H4" s="0" t="n">
        <f aca="false">H3+$C$13</f>
        <v>1.12914687417394</v>
      </c>
      <c r="I4" s="0" t="n">
        <f aca="false">LN(H4)</f>
        <v>0.121462368977244</v>
      </c>
      <c r="J4" s="0" t="n">
        <f aca="false">I4/$C$15</f>
        <v>5.42495448461139</v>
      </c>
      <c r="K4" s="0" t="n">
        <f aca="false">H4-(1-$C$5)</f>
        <v>1.54314687417394</v>
      </c>
      <c r="L4" s="0" t="n">
        <f aca="false">(H4-H3)*J3</f>
        <v>0.180469366615853</v>
      </c>
      <c r="M4" s="0" t="n">
        <f aca="false">0.5*(J4-J3)*(H4-H3)</f>
        <v>0.0849192952479404</v>
      </c>
      <c r="N4" s="0" t="n">
        <f aca="false">L4+M4</f>
        <v>0.265388661863793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9372031126091</v>
      </c>
      <c r="I5" s="0" t="n">
        <f aca="false">LN(H5)</f>
        <v>0.177074742355609</v>
      </c>
      <c r="J5" s="0" t="n">
        <f aca="false">I5/$C$15</f>
        <v>7.90880686538759</v>
      </c>
      <c r="K5" s="0" t="n">
        <f aca="false">H5-(1-$C$5)</f>
        <v>1.60772031126091</v>
      </c>
      <c r="L5" s="0" t="n">
        <f aca="false">(H5-H4)*J4</f>
        <v>0.350307957111734</v>
      </c>
      <c r="M5" s="0" t="n">
        <f aca="false">0.5*(J5-J4)*(H5-H4)</f>
        <v>0.0801954427216873</v>
      </c>
      <c r="N5" s="0" t="n">
        <f aca="false">L5+M5</f>
        <v>0.430503399833421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5829374834788</v>
      </c>
      <c r="I6" s="0" t="n">
        <f aca="false">LN(H6)</f>
        <v>0.229756635271474</v>
      </c>
      <c r="J6" s="0" t="n">
        <f aca="false">I6/$C$15</f>
        <v>10.2617732502708</v>
      </c>
      <c r="K6" s="0" t="n">
        <f aca="false">H6-(1-$C$5)</f>
        <v>1.67229374834788</v>
      </c>
      <c r="L6" s="0" t="n">
        <f aca="false">(H6-H5)*J5</f>
        <v>0.510698842555108</v>
      </c>
      <c r="M6" s="0" t="n">
        <f aca="false">0.5*(J6-J5)*(H6-H5)</f>
        <v>0.0759695634110071</v>
      </c>
      <c r="N6" s="0" t="n">
        <f aca="false">L6+M6</f>
        <v>0.586668405966115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2286718543485</v>
      </c>
      <c r="I7" s="0" t="n">
        <f aca="false">LN(H7)</f>
        <v>0.279801491155382</v>
      </c>
      <c r="J7" s="0" t="n">
        <f aca="false">I7/$C$15</f>
        <v>12.4969598981617</v>
      </c>
      <c r="K7" s="0" t="n">
        <f aca="false">H7-(1-$C$5)</f>
        <v>1.73686718543485</v>
      </c>
      <c r="L7" s="0" t="n">
        <f aca="false">(H7-H6)*J6</f>
        <v>0.662637969377122</v>
      </c>
      <c r="M7" s="0" t="n">
        <f aca="false">0.5*(J7-J6)*(H7-H6)</f>
        <v>0.0721668421926114</v>
      </c>
      <c r="N7" s="0" t="n">
        <f aca="false">L7+M7</f>
        <v>0.734804811569734</v>
      </c>
    </row>
    <row r="8" customFormat="false" ht="12.75" hidden="false" customHeight="false" outlineLevel="0" collapsed="false">
      <c r="A8" s="2" t="s">
        <v>17</v>
      </c>
      <c r="B8" s="2"/>
      <c r="C8" s="2" t="n">
        <v>4.22867185434854</v>
      </c>
      <c r="D8" s="0" t="s">
        <v>11</v>
      </c>
      <c r="G8" s="0" t="n">
        <f aca="false">G7+1</f>
        <v>6</v>
      </c>
      <c r="H8" s="0" t="n">
        <f aca="false">H7+$C$13</f>
        <v>1.38744062252183</v>
      </c>
      <c r="I8" s="0" t="n">
        <f aca="false">LN(H8)</f>
        <v>0.327460771143874</v>
      </c>
      <c r="J8" s="0" t="n">
        <f aca="false">I8/$C$15</f>
        <v>14.6255979848712</v>
      </c>
      <c r="K8" s="0" t="n">
        <f aca="false">H8-(1-$C$5)</f>
        <v>1.80144062252183</v>
      </c>
      <c r="L8" s="0" t="n">
        <f aca="false">(H8-H7)*J7</f>
        <v>0.806971653762345</v>
      </c>
      <c r="M8" s="0" t="n">
        <f aca="false">0.5*(J8-J7)*(H8-H7)</f>
        <v>0.068726738786531</v>
      </c>
      <c r="N8" s="0" t="n">
        <f aca="false">L8+M8</f>
        <v>0.875698392548876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520140596088</v>
      </c>
      <c r="I9" s="0" t="n">
        <f aca="false">LN(H9)</f>
        <v>0.372951599281893</v>
      </c>
      <c r="J9" s="0" t="n">
        <f aca="false">I9/$C$15</f>
        <v>16.6573850658746</v>
      </c>
      <c r="K9" s="0" t="n">
        <f aca="false">H9-(1-$C$5)</f>
        <v>1.8660140596088</v>
      </c>
      <c r="L9" s="0" t="n">
        <f aca="false">(H9-H8)*J8</f>
        <v>0.944425131335407</v>
      </c>
      <c r="M9" s="0" t="n">
        <f aca="false">0.5*(J9-J8)*(H9-H8)</f>
        <v>0.0655997376246472</v>
      </c>
      <c r="N9" s="0" t="n">
        <f aca="false">L9+M9</f>
        <v>1.01002486896005</v>
      </c>
    </row>
    <row r="10" customFormat="false" ht="12.75" hidden="false" customHeight="false" outlineLevel="0" collapsed="false">
      <c r="A10" s="1" t="n">
        <v>96.5</v>
      </c>
      <c r="B10" s="0" t="s">
        <v>18</v>
      </c>
      <c r="C10" s="0" t="n">
        <f aca="false">C2*(A10/100)</f>
        <v>21.23</v>
      </c>
      <c r="G10" s="0" t="n">
        <f aca="false">G9+1</f>
        <v>8</v>
      </c>
      <c r="H10" s="0" t="n">
        <f aca="false">H9+$C$13</f>
        <v>1.51658749669577</v>
      </c>
      <c r="I10" s="0" t="n">
        <f aca="false">LN(H10)</f>
        <v>0.41646274295147</v>
      </c>
      <c r="J10" s="0" t="n">
        <f aca="false">I10/$C$15</f>
        <v>18.6007521841717</v>
      </c>
      <c r="K10" s="0" t="n">
        <f aca="false">H10-(1-$C$5)</f>
        <v>1.93058749669577</v>
      </c>
      <c r="L10" s="0" t="n">
        <f aca="false">(H10-H9)*J9</f>
        <v>1.0756246065847</v>
      </c>
      <c r="M10" s="0" t="n">
        <f aca="false">0.5*(J10-J9)*(H10-H9)</f>
        <v>0.0627449471751214</v>
      </c>
      <c r="N10" s="0" t="n">
        <f aca="false">L10+M10</f>
        <v>1.13836955375982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64.4</v>
      </c>
      <c r="G11" s="0" t="n">
        <f aca="false">G10+1</f>
        <v>9</v>
      </c>
      <c r="H11" s="0" t="n">
        <f aca="false">H10+$C$13</f>
        <v>1.58116093378274</v>
      </c>
      <c r="I11" s="0" t="n">
        <f aca="false">LN(H11)</f>
        <v>0.458159345445789</v>
      </c>
      <c r="J11" s="0" t="n">
        <f aca="false">I11/$C$15</f>
        <v>20.4630752443863</v>
      </c>
      <c r="K11" s="0" t="n">
        <f aca="false">H11-(1-$C$5)</f>
        <v>1.99516093378274</v>
      </c>
      <c r="L11" s="0" t="n">
        <f aca="false">(H11-H10)*J10</f>
        <v>1.20111450093494</v>
      </c>
      <c r="M11" s="0" t="n">
        <f aca="false">0.5*(J11-J10)*(H11-H10)</f>
        <v>0.0601283004821909</v>
      </c>
      <c r="N11" s="0" t="n">
        <f aca="false">L11+M11</f>
        <v>1.26124280141714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4573437086971</v>
      </c>
      <c r="I12" s="0" t="n">
        <f aca="false">LN(H12)</f>
        <v>0.498186710659481</v>
      </c>
      <c r="J12" s="0" t="n">
        <f aca="false">I12/$C$15</f>
        <v>22.2508440509035</v>
      </c>
      <c r="K12" s="0" t="n">
        <f aca="false">H12-(1-$C$5)</f>
        <v>2.05973437086971</v>
      </c>
      <c r="L12" s="0" t="n">
        <f aca="false">(H12-H11)*J11</f>
        <v>1.32137110189933</v>
      </c>
      <c r="M12" s="0" t="n">
        <f aca="false">0.5*(J12-J11)*(H12-H11)</f>
        <v>0.0577211882768439</v>
      </c>
      <c r="N12" s="0" t="n">
        <f aca="false">L12+M12</f>
        <v>1.37909229017617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45734370869708</v>
      </c>
      <c r="G13" s="0" t="n">
        <f aca="false">G12+1</f>
        <v>11</v>
      </c>
      <c r="H13" s="0" t="n">
        <f aca="false">H12+$C$13</f>
        <v>1.71030780795668</v>
      </c>
      <c r="I13" s="0" t="n">
        <f aca="false">LN(H13)</f>
        <v>0.536673358968704</v>
      </c>
      <c r="J13" s="0" t="n">
        <f aca="false">I13/$C$15</f>
        <v>23.9697987946718</v>
      </c>
      <c r="K13" s="0" t="n">
        <f aca="false">H13-(1-$C$5)</f>
        <v>2.12430780795668</v>
      </c>
      <c r="L13" s="0" t="n">
        <f aca="false">(H13-H12)*J12</f>
        <v>1.43681347845301</v>
      </c>
      <c r="M13" s="0" t="n">
        <f aca="false">0.5*(J13-J12)*(H13-H12)</f>
        <v>0.0554994080010378</v>
      </c>
      <c r="N13" s="0" t="n">
        <f aca="false">L13+M13</f>
        <v>1.49231288645405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4188796133187</v>
      </c>
      <c r="G14" s="0" t="n">
        <f aca="false">G13+1</f>
        <v>12</v>
      </c>
      <c r="H14" s="0" t="n">
        <f aca="false">H13+$C$13</f>
        <v>1.77488124504365</v>
      </c>
      <c r="I14" s="0" t="n">
        <f aca="false">LN(H14)</f>
        <v>0.573733516488433</v>
      </c>
      <c r="J14" s="0" t="n">
        <f aca="false">I14/$C$15</f>
        <v>25.6250412325558</v>
      </c>
      <c r="K14" s="0" t="n">
        <f aca="false">H14-(1-$C$5)</f>
        <v>2.18888124504365</v>
      </c>
      <c r="L14" s="0" t="n">
        <f aca="false">(H14-H13)*J13</f>
        <v>1.54781229445509</v>
      </c>
      <c r="M14" s="0" t="n">
        <f aca="false">0.5*(J14-J13)*(H14-H13)</f>
        <v>0.0534423467131933</v>
      </c>
      <c r="N14" s="0" t="n">
        <f aca="false">L14+M14</f>
        <v>1.60125464116828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223895646169545</v>
      </c>
      <c r="G15" s="0" t="n">
        <f aca="false">G14+1</f>
        <v>13</v>
      </c>
      <c r="H15" s="0" t="n">
        <f aca="false">H14+$C$13</f>
        <v>1.83945468213062</v>
      </c>
      <c r="I15" s="0" t="n">
        <f aca="false">LN(H15)</f>
        <v>0.609469159287828</v>
      </c>
      <c r="J15" s="0" t="n">
        <f aca="false">I15/$C$15</f>
        <v>27.2211259894847</v>
      </c>
      <c r="K15" s="0" t="n">
        <f aca="false">H15-(1-$C$5)</f>
        <v>2.25345468213062</v>
      </c>
      <c r="L15" s="0" t="n">
        <f aca="false">(H15-H14)*J14</f>
        <v>1.65469698788148</v>
      </c>
      <c r="M15" s="0" t="n">
        <f aca="false">0.5*(J15-J14)*(H15-H14)</f>
        <v>0.0515323393185094</v>
      </c>
      <c r="N15" s="0" t="n">
        <f aca="false">L15+M15</f>
        <v>1.70622932719999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64267185434854</v>
      </c>
      <c r="G16" s="0" t="n">
        <f aca="false">G15+1</f>
        <v>14</v>
      </c>
      <c r="H16" s="0" t="n">
        <f aca="false">H15+$C$13</f>
        <v>1.90402811921759</v>
      </c>
      <c r="I16" s="0" t="n">
        <f aca="false">LN(H16)</f>
        <v>0.643971704756755</v>
      </c>
      <c r="J16" s="0" t="n">
        <f aca="false">I16/$C$15</f>
        <v>28.7621361010793</v>
      </c>
      <c r="K16" s="0" t="n">
        <f aca="false">H16-(1-$C$5)</f>
        <v>2.31802811921759</v>
      </c>
      <c r="L16" s="0" t="n">
        <f aca="false">(H16-H15)*J15</f>
        <v>1.7577616665185</v>
      </c>
      <c r="M16" s="0" t="n">
        <f aca="false">0.5*(J16-J15)*(H16-H15)</f>
        <v>0.0497541597457193</v>
      </c>
      <c r="N16" s="0" t="n">
        <f aca="false">L16+M16</f>
        <v>1.80751582626421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6860155630456</v>
      </c>
      <c r="I17" s="0" t="n">
        <f aca="false">LN(H17)</f>
        <v>0.6773234207768</v>
      </c>
      <c r="J17" s="0" t="n">
        <f aca="false">I17/$C$15</f>
        <v>30.2517459523932</v>
      </c>
      <c r="K17" s="0" t="n">
        <f aca="false">H17-(1-$C$5)</f>
        <v>2.38260155630456</v>
      </c>
      <c r="L17" s="0" t="n">
        <f aca="false">(H17-H16)*J16</f>
        <v>1.85726998600993</v>
      </c>
      <c r="M17" s="0" t="n">
        <f aca="false">0.5*(J17-J16)*(H17-H16)</f>
        <v>0.0480946140089755</v>
      </c>
      <c r="N17" s="0" t="n">
        <f aca="false">L17+M17</f>
        <v>1.90536460001891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1756.01593257995</v>
      </c>
      <c r="D18" s="8"/>
      <c r="G18" s="0" t="n">
        <f aca="false">G17+1</f>
        <v>16</v>
      </c>
      <c r="H18" s="0" t="n">
        <f aca="false">H17+$C$13</f>
        <v>2.03317499339153</v>
      </c>
      <c r="I18" s="0" t="n">
        <f aca="false">LN(H18)</f>
        <v>0.709598607376442</v>
      </c>
      <c r="J18" s="0" t="n">
        <f aca="false">I18/$C$15</f>
        <v>31.693274054963</v>
      </c>
      <c r="K18" s="0" t="n">
        <f aca="false">H18-(1-$C$5)</f>
        <v>2.44717499339153</v>
      </c>
      <c r="L18" s="0" t="n">
        <f aca="false">(H18-H17)*J17</f>
        <v>1.95345921402788</v>
      </c>
      <c r="M18" s="0" t="n">
        <f aca="false">0.5*(J18-J17)*(H18-H17)</f>
        <v>0.0465422121201952</v>
      </c>
      <c r="N18" s="0" t="n">
        <f aca="false">L18+M18</f>
        <v>2.00000142614808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2.0977484304785</v>
      </c>
      <c r="I19" s="0" t="n">
        <f aca="false">LN(H19)</f>
        <v>0.740864593574938</v>
      </c>
      <c r="J19" s="0" t="n">
        <f aca="false">I19/$C$15</f>
        <v>33.0897275695088</v>
      </c>
      <c r="K19" s="0" t="n">
        <f aca="false">H19-(1-$C$5)</f>
        <v>2.5117484304785</v>
      </c>
      <c r="L19" s="0" t="n">
        <f aca="false">(H19-H18)*J18</f>
        <v>2.04654363826828</v>
      </c>
      <c r="M19" s="0" t="n">
        <f aca="false">0.5*(J19-J18)*(H19-H18)</f>
        <v>0.0450869015832014</v>
      </c>
      <c r="N19" s="0" t="n">
        <f aca="false">L19+M19</f>
        <v>2.09163053985148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28.110303880008</v>
      </c>
      <c r="D20" s="11"/>
      <c r="G20" s="0" t="n">
        <f aca="false">G19+1</f>
        <v>18</v>
      </c>
      <c r="H20" s="0" t="n">
        <f aca="false">H19+$C$13</f>
        <v>2.16232186756548</v>
      </c>
      <c r="I20" s="0" t="n">
        <f aca="false">LN(H20)</f>
        <v>0.771182583050897</v>
      </c>
      <c r="J20" s="0" t="n">
        <f aca="false">I20/$C$15</f>
        <v>34.4438400765916</v>
      </c>
      <c r="K20" s="0" t="n">
        <f aca="false">H20-(1-$C$5)</f>
        <v>2.57632186756547</v>
      </c>
      <c r="L20" s="0" t="n">
        <f aca="false">(H20-H19)*J19</f>
        <v>2.13671744143468</v>
      </c>
      <c r="M20" s="0" t="n">
        <f aca="false">0.5*(J20-J19)*(H20-H19)</f>
        <v>0.0437198493923986</v>
      </c>
      <c r="N20" s="0" t="n">
        <f aca="false">L20+M20</f>
        <v>2.18043729082708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22689530465245</v>
      </c>
      <c r="I21" s="0" t="n">
        <f aca="false">LN(H21)</f>
        <v>0.800608375339177</v>
      </c>
      <c r="J21" s="0" t="n">
        <f aca="false">I21/$C$15</f>
        <v>35.75810378791</v>
      </c>
      <c r="K21" s="0" t="n">
        <f aca="false">H21-(1-$C$5)</f>
        <v>2.64089530465245</v>
      </c>
      <c r="L21" s="0" t="n">
        <f aca="false">(H21-H20)*J20</f>
        <v>2.22415714021948</v>
      </c>
      <c r="M21" s="0" t="n">
        <f aca="false">0.5*(J21-J20)*(H21-H20)</f>
        <v>0.0424332625392513</v>
      </c>
      <c r="N21" s="0" t="n">
        <f aca="false">L21+M21</f>
        <v>2.26659040275873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1884.12623645996</v>
      </c>
      <c r="D22" s="11" t="s">
        <v>28</v>
      </c>
      <c r="G22" s="0" t="n">
        <f aca="false">G21+1</f>
        <v>20</v>
      </c>
      <c r="H22" s="0" t="n">
        <f aca="false">H21+$C$13</f>
        <v>2.29146874173942</v>
      </c>
      <c r="I22" s="0" t="n">
        <f aca="false">LN(H22)</f>
        <v>0.829192983913679</v>
      </c>
      <c r="J22" s="0" t="n">
        <f aca="false">I22/$C$15</f>
        <v>37.0347971521416</v>
      </c>
      <c r="K22" s="0" t="n">
        <f aca="false">H22-(1-$C$5)</f>
        <v>2.70546874173942</v>
      </c>
      <c r="L22" s="0" t="n">
        <f aca="false">(H22-H21)*J21</f>
        <v>2.30902366529798</v>
      </c>
      <c r="M22" s="0" t="n">
        <f aca="false">0.5*(J22-J21)*(H22-H21)</f>
        <v>0.0412202393172827</v>
      </c>
      <c r="N22" s="0" t="n">
        <f aca="false">L22+M22</f>
        <v>2.35024390461526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35604217882639</v>
      </c>
      <c r="I23" s="0" t="n">
        <f aca="false">LN(H23)</f>
        <v>0.856983168356757</v>
      </c>
      <c r="J23" s="0" t="n">
        <f aca="false">I23/$C$15</f>
        <v>38.2760086235802</v>
      </c>
      <c r="K23" s="0" t="n">
        <f aca="false">H23-(1-$C$5)</f>
        <v>2.77004217882639</v>
      </c>
      <c r="L23" s="0" t="n">
        <f aca="false">(H23-H22)*J22</f>
        <v>2.39146414393254</v>
      </c>
      <c r="M23" s="0" t="n">
        <f aca="false">0.5*(J23-J22)*(H23-H22)</f>
        <v>0.0400746454312817</v>
      </c>
      <c r="N23" s="0" t="n">
        <f aca="false">L23+M23</f>
        <v>2.43153878936382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40000.000000045</v>
      </c>
      <c r="D24" s="14" t="s">
        <v>30</v>
      </c>
      <c r="G24" s="0" t="n">
        <f aca="false">G23+1</f>
        <v>22</v>
      </c>
      <c r="H24" s="0" t="n">
        <f aca="false">H23+$C$13</f>
        <v>2.42061561591336</v>
      </c>
      <c r="I24" s="0" t="n">
        <f aca="false">LN(H24)</f>
        <v>0.884021894558831</v>
      </c>
      <c r="J24" s="0" t="n">
        <f aca="false">I24/$C$15</f>
        <v>39.4836572163357</v>
      </c>
      <c r="K24" s="0" t="n">
        <f aca="false">H24-(1-$C$5)</f>
        <v>2.83461561591336</v>
      </c>
      <c r="L24" s="0" t="n">
        <f aca="false">(H24-H23)*J23</f>
        <v>2.47161343479511</v>
      </c>
      <c r="M24" s="0" t="n">
        <f aca="false">0.5*(J24-J23)*(H24-H23)</f>
        <v>0.0389910102137344</v>
      </c>
      <c r="N24" s="0" t="n">
        <f aca="false">L24+M24</f>
        <v>2.51060444500884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48518905300033</v>
      </c>
      <c r="I25" s="0" t="n">
        <f aca="false">LN(H25)</f>
        <v>0.910348734320962</v>
      </c>
      <c r="J25" s="0" t="n">
        <f aca="false">I25/$C$15</f>
        <v>40.6595103520503</v>
      </c>
      <c r="K25" s="0" t="n">
        <f aca="false">H25-(1-$C$5)</f>
        <v>2.89918905300033</v>
      </c>
      <c r="L25" s="0" t="n">
        <f aca="false">(H25-H24)*J24</f>
        <v>2.54959545522258</v>
      </c>
      <c r="M25" s="0" t="n">
        <f aca="false">0.5*(J25-J24)*(H25-H24)</f>
        <v>0.0379644392412913</v>
      </c>
      <c r="N25" s="0" t="n">
        <f aca="false">L25+M25</f>
        <v>2.58755989446387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5497624900873</v>
      </c>
      <c r="I26" s="0" t="n">
        <f aca="false">LN(H26)</f>
        <v>0.936000213690194</v>
      </c>
      <c r="J26" s="0" t="n">
        <f aca="false">I26/$C$15</f>
        <v>41.8051994178309</v>
      </c>
      <c r="K26" s="0" t="n">
        <f aca="false">H26-(1-$C$5)</f>
        <v>2.9637624900873</v>
      </c>
      <c r="L26" s="0" t="n">
        <f aca="false">(H26-H25)*J25</f>
        <v>2.62552433370516</v>
      </c>
      <c r="M26" s="0" t="n">
        <f aca="false">0.5*(J26-J25)*(H26-H25)</f>
        <v>0.0369905404052061</v>
      </c>
      <c r="N26" s="0" t="n">
        <f aca="false">L26+M26</f>
        <v>2.66251487411036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61433592717427</v>
      </c>
      <c r="I27" s="0" t="n">
        <f aca="false">LN(H27)</f>
        <v>0.961010117723449</v>
      </c>
      <c r="J27" s="0" t="n">
        <f aca="false">I27/$C$15</f>
        <v>42.9222333781213</v>
      </c>
      <c r="K27" s="0" t="n">
        <f aca="false">H27-(1-$C$5)</f>
        <v>3.02833592717427</v>
      </c>
      <c r="L27" s="0" t="n">
        <f aca="false">(H27-H26)*J26</f>
        <v>2.69950541451557</v>
      </c>
      <c r="M27" s="0" t="n">
        <f aca="false">0.5*(J27-J26)*(H27-H26)</f>
        <v>0.0360653610794117</v>
      </c>
      <c r="N27" s="0" t="n">
        <f aca="false">L27+M27</f>
        <v>2.73557077559498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67890936426124</v>
      </c>
      <c r="I28" s="0" t="n">
        <f aca="false">LN(H28)</f>
        <v>0.985409758060798</v>
      </c>
      <c r="J28" s="0" t="n">
        <f aca="false">I28/$C$15</f>
        <v>44.0120107255053</v>
      </c>
      <c r="K28" s="0" t="n">
        <f aca="false">H28-(1-$C$5)</f>
        <v>3.09290936426124</v>
      </c>
      <c r="L28" s="0" t="n">
        <f aca="false">(H28-H27)*J27</f>
        <v>2.77163613667439</v>
      </c>
      <c r="M28" s="0" t="n">
        <f aca="false">0.5*(J28-J27)*(H28-H27)</f>
        <v>0.0351853344900557</v>
      </c>
      <c r="N28" s="0" t="n">
        <f aca="false">L28+M28</f>
        <v>2.80682147116445</v>
      </c>
    </row>
    <row r="29" customFormat="false" ht="12.75" hidden="false" customHeight="false" outlineLevel="0" collapsed="false">
      <c r="B29" s="0" t="s">
        <v>33</v>
      </c>
      <c r="C29" s="0" t="n">
        <f aca="false">C3</f>
        <v>31.91</v>
      </c>
      <c r="D29" s="0" t="n">
        <f aca="false">C11</f>
        <v>64.4</v>
      </c>
      <c r="G29" s="0" t="n">
        <f aca="false">G28+1</f>
        <v>27</v>
      </c>
      <c r="H29" s="0" t="n">
        <f aca="false">H28+$C$13</f>
        <v>2.74348280134821</v>
      </c>
      <c r="I29" s="0" t="n">
        <f aca="false">LN(H29)</f>
        <v>1.00922820862471</v>
      </c>
      <c r="J29" s="0" t="n">
        <f aca="false">I29/$C$15</f>
        <v>45.075830007899</v>
      </c>
      <c r="K29" s="0" t="n">
        <f aca="false">H29-(1-$C$5)</f>
        <v>3.15748280134821</v>
      </c>
      <c r="L29" s="0" t="n">
        <f aca="false">(H29-H28)*J28</f>
        <v>2.8420068056545</v>
      </c>
      <c r="M29" s="0" t="n">
        <f aca="false">0.5*(J29-J28)*(H29-H28)</f>
        <v>0.0343472337517767</v>
      </c>
      <c r="N29" s="0" t="n">
        <f aca="false">L29+M29</f>
        <v>2.87635403940628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64267185434854</v>
      </c>
      <c r="D30" s="0" t="n">
        <f aca="false">C11</f>
        <v>64.4</v>
      </c>
      <c r="G30" s="0" t="n">
        <f aca="false">G29+1</f>
        <v>28</v>
      </c>
      <c r="H30" s="0" t="n">
        <f aca="false">H29+$C$13</f>
        <v>2.80805623843518</v>
      </c>
      <c r="I30" s="0" t="n">
        <f aca="false">LN(H30)</f>
        <v>1.03249251389577</v>
      </c>
      <c r="J30" s="0" t="n">
        <f aca="false">I30/$C$15</f>
        <v>46.1148991309062</v>
      </c>
      <c r="K30" s="0" t="n">
        <f aca="false">H30-(1-$C$5)</f>
        <v>3.22205623843518</v>
      </c>
      <c r="L30" s="0" t="n">
        <f aca="false">(H30-H29)*J29</f>
        <v>2.91070127315806</v>
      </c>
      <c r="M30" s="0" t="n">
        <f aca="false">0.5*(J30-J29)*(H30-H29)</f>
        <v>0.0335481323217609</v>
      </c>
      <c r="N30" s="0" t="n">
        <f aca="false">L30+M30</f>
        <v>2.94424940547982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87262967552215</v>
      </c>
      <c r="I31" s="0" t="n">
        <f aca="false">LN(H31)</f>
        <v>1.05522787350673</v>
      </c>
      <c r="J31" s="0" t="n">
        <f aca="false">I31/$C$15</f>
        <v>47.1303436024683</v>
      </c>
      <c r="K31" s="0" t="n">
        <f aca="false">H31-(1-$C$5)</f>
        <v>3.28662967552215</v>
      </c>
      <c r="L31" s="0" t="n">
        <f aca="false">(H31-H30)*J30</f>
        <v>2.97779753780158</v>
      </c>
      <c r="M31" s="0" t="n">
        <f aca="false">0.5*(J31-J30)*(H31-H30)</f>
        <v>0.0327853698498624</v>
      </c>
      <c r="N31" s="0" t="n">
        <f aca="false">L31+M31</f>
        <v>3.01058290765144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529787348716164</v>
      </c>
      <c r="D32" s="5" t="s">
        <v>36</v>
      </c>
      <c r="E32" s="16" t="n">
        <f aca="false">(0.4/E35)/100</f>
        <v>0.0776354727516042</v>
      </c>
      <c r="G32" s="0" t="n">
        <f aca="false">G31+1</f>
        <v>30</v>
      </c>
      <c r="H32" s="0" t="n">
        <f aca="false">H31+$C$13</f>
        <v>2.93720311260913</v>
      </c>
      <c r="I32" s="0" t="n">
        <f aca="false">LN(H32)</f>
        <v>1.0774578063146</v>
      </c>
      <c r="J32" s="0" t="n">
        <f aca="false">I32/$C$15</f>
        <v>48.1232138609204</v>
      </c>
      <c r="K32" s="0" t="n">
        <f aca="false">H32-(1-$C$5)</f>
        <v>3.35120311260912</v>
      </c>
      <c r="L32" s="0" t="n">
        <f aca="false">(H32-H31)*J31</f>
        <v>3.0433682775013</v>
      </c>
      <c r="M32" s="0" t="n">
        <f aca="false">0.5*(J32-J31)*(H32-H31)</f>
        <v>0.0320565225848422</v>
      </c>
      <c r="N32" s="0" t="n">
        <f aca="false">L32+M32</f>
        <v>3.07542480008615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58867185434854</v>
      </c>
      <c r="E33" s="0" t="n">
        <f aca="false">2.146+LN(K52-1.414)</f>
        <v>3.31807086206836</v>
      </c>
      <c r="G33" s="0" t="n">
        <f aca="false">G32+1</f>
        <v>31</v>
      </c>
      <c r="H33" s="0" t="n">
        <f aca="false">H32+$C$13</f>
        <v>3.0017765496961</v>
      </c>
      <c r="I33" s="0" t="n">
        <f aca="false">LN(H33)</f>
        <v>1.09920429662884</v>
      </c>
      <c r="J33" s="0" t="n">
        <f aca="false">I33/$C$15</f>
        <v>49.0944918060831</v>
      </c>
      <c r="K33" s="0" t="n">
        <f aca="false">H33-(1-$C$5)</f>
        <v>3.4157765496961</v>
      </c>
      <c r="L33" s="0" t="n">
        <f aca="false">(H33-H32)*J32</f>
        <v>3.10748132267099</v>
      </c>
      <c r="M33" s="0" t="n">
        <f aca="false">0.5*(J33-J32)*(H33-H32)</f>
        <v>0.0313593776429622</v>
      </c>
      <c r="N33" s="0" t="n">
        <f aca="false">L33+M33</f>
        <v>3.13884070031395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21.0414562423826</v>
      </c>
      <c r="E34" s="0" t="n">
        <f aca="false">J52</f>
        <v>64.4</v>
      </c>
      <c r="G34" s="0" t="n">
        <f aca="false">G33+1</f>
        <v>32</v>
      </c>
      <c r="H34" s="0" t="n">
        <f aca="false">H33+$C$13</f>
        <v>3.06634998678307</v>
      </c>
      <c r="I34" s="0" t="n">
        <f aca="false">LN(H34)</f>
        <v>1.12048792487523</v>
      </c>
      <c r="J34" s="0" t="n">
        <f aca="false">I34/$C$15</f>
        <v>50.0450966351862</v>
      </c>
      <c r="K34" s="0" t="n">
        <f aca="false">H34-(1-$C$5)</f>
        <v>3.48034998678307</v>
      </c>
      <c r="L34" s="0" t="n">
        <f aca="false">(H34-H33)*J33</f>
        <v>3.17020007795691</v>
      </c>
      <c r="M34" s="0" t="n">
        <f aca="false">0.5*(J34-J33)*(H34-H33)</f>
        <v>0.0306919105633278</v>
      </c>
      <c r="N34" s="0" t="n">
        <f aca="false">L34+M34</f>
        <v>3.20089198852024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755019916895565</v>
      </c>
      <c r="E35" s="0" t="n">
        <f aca="false">E33/E34</f>
        <v>0.0515228394731112</v>
      </c>
      <c r="G35" s="0" t="n">
        <f aca="false">G34+1</f>
        <v>33</v>
      </c>
      <c r="H35" s="0" t="n">
        <f aca="false">H34+$C$13</f>
        <v>3.13092342387004</v>
      </c>
      <c r="I35" s="0" t="n">
        <f aca="false">LN(H35)</f>
        <v>1.14132798464181</v>
      </c>
      <c r="J35" s="0" t="n">
        <f aca="false">I35/$C$15</f>
        <v>50.9758900705704</v>
      </c>
      <c r="K35" s="0" t="n">
        <f aca="false">H35-(1-$C$5)</f>
        <v>3.54492342387004</v>
      </c>
      <c r="L35" s="0" t="n">
        <f aca="false">(H35-H34)*J34</f>
        <v>3.23158389908357</v>
      </c>
      <c r="M35" s="0" t="n">
        <f aca="false">0.5*(J35-J34)*(H35-H34)</f>
        <v>0.0300522656703759</v>
      </c>
      <c r="N35" s="0" t="n">
        <f aca="false">L35+M35</f>
        <v>3.26163616475395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19549686095701</v>
      </c>
      <c r="I36" s="0" t="n">
        <f aca="false">LN(H36)</f>
        <v>1.16174258777538</v>
      </c>
      <c r="J36" s="0" t="n">
        <f aca="false">I36/$C$15</f>
        <v>51.8876810536836</v>
      </c>
      <c r="K36" s="0" t="n">
        <f aca="false">H36-(1-$C$5)</f>
        <v>3.60949686095701</v>
      </c>
      <c r="L36" s="0" t="n">
        <f aca="false">(H36-H35)*J35</f>
        <v>3.29168843042432</v>
      </c>
      <c r="M36" s="0" t="n">
        <f aca="false">0.5*(J36-J35)*(H36-H35)</f>
        <v>0.0294387388422635</v>
      </c>
      <c r="N36" s="0" t="n">
        <f aca="false">L36+M36</f>
        <v>3.32112716926658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3.26007029804398</v>
      </c>
      <c r="I37" s="0" t="n">
        <f aca="false">LN(H37)</f>
        <v>1.18174875896329</v>
      </c>
      <c r="J37" s="0" t="n">
        <f aca="false">I37/$C$15</f>
        <v>52.7812299694479</v>
      </c>
      <c r="K37" s="0" t="n">
        <f aca="false">H37-(1-$C$5)</f>
        <v>3.67407029804398</v>
      </c>
      <c r="L37" s="0" t="n">
        <f aca="false">(H37-H36)*J36</f>
        <v>3.35056590810885</v>
      </c>
      <c r="M37" s="0" t="n">
        <f aca="false">0.5*(J37-J36)*(H37-H36)</f>
        <v>0.0288497623481192</v>
      </c>
      <c r="N37" s="0" t="n">
        <f aca="false">L37+M37</f>
        <v>3.37941567045697</v>
      </c>
    </row>
    <row r="38" customFormat="false" ht="12.75" hidden="false" customHeight="false" outlineLevel="0" collapsed="false">
      <c r="B38" s="0" t="n">
        <v>4</v>
      </c>
      <c r="C38" s="0" t="n">
        <v>0.571397465821939</v>
      </c>
      <c r="D38" s="0" t="n">
        <f aca="false">C38*100</f>
        <v>57.1397465821939</v>
      </c>
      <c r="G38" s="0" t="n">
        <f aca="false">G37+1</f>
        <v>36</v>
      </c>
      <c r="H38" s="0" t="n">
        <f aca="false">H37+$C$13</f>
        <v>3.32464373513095</v>
      </c>
      <c r="I38" s="0" t="n">
        <f aca="false">LN(H38)</f>
        <v>1.20136252103809</v>
      </c>
      <c r="J38" s="0" t="n">
        <f aca="false">I38/$C$15</f>
        <v>53.6572524562787</v>
      </c>
      <c r="K38" s="0" t="n">
        <f aca="false">H38-(1-$C$5)</f>
        <v>3.73864373513095</v>
      </c>
      <c r="L38" s="0" t="n">
        <f aca="false">(H38-H37)*J37</f>
        <v>3.40826543280509</v>
      </c>
      <c r="M38" s="0" t="n">
        <f aca="false">0.5*(J38-J37)*(H38-H37)</f>
        <v>0.0282838914700692</v>
      </c>
      <c r="N38" s="0" t="n">
        <f aca="false">L38+M38</f>
        <v>3.43654932427516</v>
      </c>
    </row>
    <row r="39" customFormat="false" ht="12.75" hidden="false" customHeight="false" outlineLevel="0" collapsed="false">
      <c r="B39" s="0" t="n">
        <v>6.5</v>
      </c>
      <c r="C39" s="0" t="n">
        <v>0.626651750583527</v>
      </c>
      <c r="D39" s="0" t="n">
        <f aca="false">C39*100</f>
        <v>62.6651750583527</v>
      </c>
      <c r="G39" s="0" t="n">
        <f aca="false">G38+1</f>
        <v>37</v>
      </c>
      <c r="H39" s="0" t="n">
        <f aca="false">H38+$C$13</f>
        <v>3.38921717221792</v>
      </c>
      <c r="I39" s="0" t="n">
        <f aca="false">LN(H39)</f>
        <v>1.22059897207604</v>
      </c>
      <c r="J39" s="0" t="n">
        <f aca="false">I39/$C$15</f>
        <v>54.5164228495867</v>
      </c>
      <c r="K39" s="0" t="n">
        <f aca="false">H39-(1-$C$5)</f>
        <v>3.80321717221792</v>
      </c>
      <c r="L39" s="0" t="n">
        <f aca="false">(H39-H38)*J38</f>
        <v>3.46483321574522</v>
      </c>
      <c r="M39" s="0" t="n">
        <f aca="false">0.5*(J39-J38)*(H39-H38)</f>
        <v>0.0277397926696296</v>
      </c>
      <c r="N39" s="0" t="n">
        <f aca="false">L39+M39</f>
        <v>3.49257300841485</v>
      </c>
    </row>
    <row r="40" customFormat="false" ht="12.75" hidden="false" customHeight="false" outlineLevel="0" collapsed="false">
      <c r="B40" s="0" t="n">
        <v>9</v>
      </c>
      <c r="C40" s="0" t="n">
        <v>0.634464088029345</v>
      </c>
      <c r="D40" s="0" t="n">
        <f aca="false">C40*100</f>
        <v>63.4464088029345</v>
      </c>
      <c r="G40" s="0" t="n">
        <f aca="false">G39+1</f>
        <v>38</v>
      </c>
      <c r="H40" s="0" t="n">
        <f aca="false">H39+$C$13</f>
        <v>3.45379060930489</v>
      </c>
      <c r="I40" s="0" t="n">
        <f aca="false">LN(H40)</f>
        <v>1.23947235521891</v>
      </c>
      <c r="J40" s="0" t="n">
        <f aca="false">I40/$C$15</f>
        <v>55.3593773002765</v>
      </c>
      <c r="K40" s="0" t="n">
        <f aca="false">H40-(1-$C$5)</f>
        <v>3.86779060930489</v>
      </c>
      <c r="L40" s="0" t="n">
        <f aca="false">(H40-H39)*J39</f>
        <v>3.52031280108448</v>
      </c>
      <c r="M40" s="0" t="n">
        <f aca="false">0.5*(J40-J39)*(H40-H39)</f>
        <v>0.0272162330943996</v>
      </c>
      <c r="N40" s="0" t="n">
        <f aca="false">L40+M40</f>
        <v>3.54752903417888</v>
      </c>
    </row>
    <row r="41" customFormat="false" ht="12.75" hidden="false" customHeight="false" outlineLevel="0" collapsed="false">
      <c r="B41" s="0" t="n">
        <v>11.5</v>
      </c>
      <c r="C41" s="0" t="n">
        <v>0.640479859953319</v>
      </c>
      <c r="D41" s="0" t="n">
        <f aca="false">C41*100</f>
        <v>64.0479859953319</v>
      </c>
      <c r="G41" s="0" t="n">
        <f aca="false">G40+1</f>
        <v>39</v>
      </c>
      <c r="H41" s="0" t="n">
        <f aca="false">H40+$C$13</f>
        <v>3.51836404639186</v>
      </c>
      <c r="I41" s="0" t="n">
        <f aca="false">LN(H41)</f>
        <v>1.25799612202805</v>
      </c>
      <c r="J41" s="0" t="n">
        <f aca="false">I41/$C$15</f>
        <v>56.1867166043696</v>
      </c>
      <c r="K41" s="0" t="n">
        <f aca="false">H41-(1-$C$5)</f>
        <v>3.93236404639186</v>
      </c>
      <c r="L41" s="0" t="n">
        <f aca="false">(H41-H40)*J40</f>
        <v>3.57474526727328</v>
      </c>
      <c r="M41" s="0" t="n">
        <f aca="false">0.5*(J41-J40)*(H41-H40)</f>
        <v>0.0267120712512193</v>
      </c>
      <c r="N41" s="0" t="n">
        <f aca="false">L41+M41</f>
        <v>3.6014573385245</v>
      </c>
    </row>
    <row r="42" customFormat="false" ht="12.75" hidden="false" customHeight="false" outlineLevel="0" collapsed="false">
      <c r="B42" s="0" t="n">
        <v>16.5</v>
      </c>
      <c r="C42" s="0" t="n">
        <v>0.65679693231077</v>
      </c>
      <c r="D42" s="0" t="n">
        <f aca="false">C42*100</f>
        <v>65.679693231077</v>
      </c>
      <c r="G42" s="0" t="n">
        <f aca="false">G41+1</f>
        <v>40</v>
      </c>
      <c r="H42" s="0" t="n">
        <f aca="false">H41+$C$13</f>
        <v>3.58293748347883</v>
      </c>
      <c r="I42" s="0" t="n">
        <f aca="false">LN(H42)</f>
        <v>1.2761829900765</v>
      </c>
      <c r="J42" s="0" t="n">
        <f aca="false">I42/$C$15</f>
        <v>56.9990087752802</v>
      </c>
      <c r="K42" s="0" t="n">
        <f aca="false">H42-(1-$C$5)</f>
        <v>3.99693748347883</v>
      </c>
      <c r="L42" s="0" t="n">
        <f aca="false">(H42-H41)*J41</f>
        <v>3.62816940977572</v>
      </c>
      <c r="M42" s="0" t="n">
        <f aca="false">0.5*(J42-J41)*(H42-H41)</f>
        <v>0.0262262486972669</v>
      </c>
      <c r="N42" s="0" t="n">
        <f aca="false">L42+M42</f>
        <v>3.65439565847299</v>
      </c>
    </row>
    <row r="43" customFormat="false" ht="12.75" hidden="false" customHeight="false" outlineLevel="0" collapsed="false">
      <c r="B43" s="0" t="n">
        <v>21.5</v>
      </c>
      <c r="C43" s="0" t="n">
        <v>0.663193974324781</v>
      </c>
      <c r="D43" s="0" t="n">
        <f aca="false">C43*100</f>
        <v>66.3193974324781</v>
      </c>
      <c r="G43" s="0" t="n">
        <f aca="false">G42+1</f>
        <v>41</v>
      </c>
      <c r="H43" s="0" t="n">
        <f aca="false">H42+$C$13</f>
        <v>3.6475109205658</v>
      </c>
      <c r="I43" s="0" t="n">
        <f aca="false">LN(H43)</f>
        <v>1.29404499539683</v>
      </c>
      <c r="J43" s="0" t="n">
        <f aca="false">I43/$C$15</f>
        <v>57.7967913863281</v>
      </c>
      <c r="K43" s="0" t="n">
        <f aca="false">H43-(1-$C$5)</f>
        <v>4.0615109205658</v>
      </c>
      <c r="L43" s="0" t="n">
        <f aca="false">(H43-H42)*J42</f>
        <v>3.68062190717026</v>
      </c>
      <c r="M43" s="0" t="n">
        <f aca="false">0.5*(J43-J42)*(H43-H42)</f>
        <v>0.0257577826217895</v>
      </c>
      <c r="N43" s="0" t="n">
        <f aca="false">L43+M43</f>
        <v>3.70637968979205</v>
      </c>
    </row>
    <row r="44" customFormat="false" ht="12.75" hidden="false" customHeight="false" outlineLevel="0" collapsed="false">
      <c r="B44" s="0" t="n">
        <v>21.5</v>
      </c>
      <c r="G44" s="0" t="n">
        <f aca="false">G43+1</f>
        <v>42</v>
      </c>
      <c r="H44" s="0" t="n">
        <f aca="false">H43+$C$13</f>
        <v>3.71208435765278</v>
      </c>
      <c r="I44" s="0" t="n">
        <f aca="false">LN(H44)</f>
        <v>1.3115935403265</v>
      </c>
      <c r="J44" s="0" t="n">
        <f aca="false">I44/$C$15</f>
        <v>58.5805737076858</v>
      </c>
      <c r="K44" s="0" t="n">
        <f aca="false">H44-(1-$C$5)</f>
        <v>4.12608435765278</v>
      </c>
      <c r="L44" s="0" t="n">
        <f aca="false">(H44-H43)*J43</f>
        <v>3.73213747241383</v>
      </c>
      <c r="M44" s="0" t="n">
        <f aca="false">0.5*(J44-J43)*(H44-H43)</f>
        <v>0.0253057592090363</v>
      </c>
      <c r="N44" s="0" t="n">
        <f aca="false">L44+M44</f>
        <v>3.75744323162287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77665779473975</v>
      </c>
      <c r="I45" s="0" t="n">
        <f aca="false">LN(H45)</f>
        <v>1.32883943722688</v>
      </c>
      <c r="J45" s="0" t="n">
        <f aca="false">I45/$C$15</f>
        <v>59.3508386590337</v>
      </c>
      <c r="K45" s="0" t="n">
        <f aca="false">H45-(1-$C$5)</f>
        <v>4.19065779473975</v>
      </c>
      <c r="L45" s="0" t="n">
        <f aca="false">(H45-H44)*J44</f>
        <v>3.78274899083191</v>
      </c>
      <c r="M45" s="0" t="n">
        <f aca="false">0.5*(J45-J44)*(H45-H44)</f>
        <v>0.0248693276880806</v>
      </c>
      <c r="N45" s="0" t="n">
        <f aca="false">L45+M45</f>
        <v>3.80761831851999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84123123182672</v>
      </c>
      <c r="I46" s="0" t="n">
        <f aca="false">LN(H46)</f>
        <v>1.34579294849598</v>
      </c>
      <c r="J46" s="0" t="n">
        <f aca="false">I46/$C$15</f>
        <v>60.1080445966721</v>
      </c>
      <c r="K46" s="0" t="n">
        <f aca="false">H46-(1-$C$5)</f>
        <v>4.25523123182672</v>
      </c>
      <c r="L46" s="0" t="n">
        <f aca="false">(H46-H45)*J45</f>
        <v>3.83248764620807</v>
      </c>
      <c r="M46" s="0" t="n">
        <f aca="false">0.5*(J46-J45)*(H46-H45)</f>
        <v>0.0244476949879876</v>
      </c>
      <c r="N46" s="0" t="n">
        <f aca="false">L46+M46</f>
        <v>3.85693534119606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90580466891369</v>
      </c>
      <c r="I47" s="0" t="n">
        <f aca="false">LN(H47)</f>
        <v>1.36246382324544</v>
      </c>
      <c r="J47" s="0" t="n">
        <f aca="false">I47/$C$15</f>
        <v>60.852626951652</v>
      </c>
      <c r="K47" s="0" t="n">
        <f aca="false">H47-(1-$C$5)</f>
        <v>4.31980466891369</v>
      </c>
      <c r="L47" s="0" t="n">
        <f aca="false">(H47-H46)*J46</f>
        <v>3.88138303618404</v>
      </c>
      <c r="M47" s="0" t="n">
        <f aca="false">0.5*(J47-J46)*(H47-H46)</f>
        <v>0.0240401209276822</v>
      </c>
      <c r="N47" s="0" t="n">
        <f aca="false">L47+M47</f>
        <v>3.90542315711173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97037810600066</v>
      </c>
      <c r="I48" s="0" t="n">
        <f aca="false">LN(H48)</f>
        <v>1.37886133097019</v>
      </c>
      <c r="J48" s="0" t="n">
        <f aca="false">I48/$C$15</f>
        <v>61.5849997335834</v>
      </c>
      <c r="K48" s="0" t="n">
        <f aca="false">H48-(1-$C$5)</f>
        <v>4.38437810600066</v>
      </c>
      <c r="L48" s="0" t="n">
        <f aca="false">(H48-H47)*J47</f>
        <v>3.92946327803941</v>
      </c>
      <c r="M48" s="0" t="n">
        <f aca="false">0.5*(J48-J47)*(H48-H47)</f>
        <v>0.0236459138791263</v>
      </c>
      <c r="N48" s="0" t="n">
        <f aca="false">L48+M48</f>
        <v>3.95310919191853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03495154308763</v>
      </c>
      <c r="I49" s="0" t="n">
        <f aca="false">LN(H49)</f>
        <v>1.39499429250175</v>
      </c>
      <c r="J49" s="0" t="n">
        <f aca="false">I49/$C$15</f>
        <v>62.3055569131252</v>
      </c>
      <c r="K49" s="0" t="n">
        <f aca="false">H49-(1-$C$5)</f>
        <v>4.44895154308763</v>
      </c>
      <c r="L49" s="0" t="n">
        <f aca="false">(H49-H48)*J48</f>
        <v>3.97675510579763</v>
      </c>
      <c r="M49" s="0" t="n">
        <f aca="false">0.5*(J49-J48)*(H49-H48)</f>
        <v>0.0232644268503536</v>
      </c>
      <c r="N49" s="0" t="n">
        <f aca="false">L49+M49</f>
        <v>4.00001953264799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0995249801746</v>
      </c>
      <c r="I50" s="0" t="n">
        <f aca="false">LN(H50)</f>
        <v>1.41087110850415</v>
      </c>
      <c r="J50" s="0" t="n">
        <f aca="false">I50/$C$15</f>
        <v>63.014673694716</v>
      </c>
      <c r="K50" s="0" t="n">
        <f aca="false">H50-(1-$C$5)</f>
        <v>4.5135249801746</v>
      </c>
      <c r="L50" s="0" t="n">
        <f aca="false">(H50-H49)*J49</f>
        <v>4.02328395949834</v>
      </c>
      <c r="M50" s="0" t="n">
        <f aca="false">0.5*(J50-J49)*(H50-H49)</f>
        <v>0.022895053941684</v>
      </c>
      <c r="N50" s="0" t="n">
        <f aca="false">L50+M50</f>
        <v>4.04617901344003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16409841726157</v>
      </c>
      <c r="I51" s="0" t="n">
        <f aca="false">LN(H51)</f>
        <v>1.42649978574276</v>
      </c>
      <c r="J51" s="0" t="n">
        <f aca="false">I51/$C$15</f>
        <v>63.7127076898379</v>
      </c>
      <c r="K51" s="0" t="n">
        <f aca="false">H51-(1-$C$5)</f>
        <v>4.57809841726157</v>
      </c>
      <c r="L51" s="0" t="n">
        <f aca="false">(H51-H50)*J50</f>
        <v>4.06907406738171</v>
      </c>
      <c r="M51" s="0" t="n">
        <f aca="false">0.5*(J51-J50)*(H51-H50)</f>
        <v>0.0225372271342882</v>
      </c>
      <c r="N51" s="0" t="n">
        <f aca="false">L51+M51</f>
        <v>4.091611294516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22867185434854</v>
      </c>
      <c r="I52" s="0" t="n">
        <f aca="false">LN(H52)</f>
        <v>1.44188796133187</v>
      </c>
      <c r="J52" s="0" t="n">
        <f aca="false">I52/$C$15</f>
        <v>64.4</v>
      </c>
      <c r="K52" s="0" t="n">
        <f aca="false">H52-(1-$C$5)</f>
        <v>4.64267185434854</v>
      </c>
      <c r="L52" s="0" t="n">
        <f aca="false">(H52-H51)*J51</f>
        <v>4.11414852165029</v>
      </c>
      <c r="M52" s="0" t="n">
        <f aca="false">0.5*(J52-J51)*(H52-H51)</f>
        <v>0.0221904133753038</v>
      </c>
      <c r="N52" s="0" t="n">
        <f aca="false">L52+M52</f>
        <v>4.13633893502559</v>
      </c>
    </row>
    <row r="53" customFormat="false" ht="12.75" hidden="false" customHeight="false" outlineLevel="0" collapsed="false">
      <c r="N53" s="0" t="n">
        <f aca="false">SUM(N3:N52)</f>
        <v>128.110303880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51:04Z</dcterms:modified>
  <cp:revision>0</cp:revision>
  <dc:subject/>
  <dc:title/>
</cp:coreProperties>
</file>