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E+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5063034639138</c:v>
                </c:pt>
                <c:pt idx="2">
                  <c:v>7.68576496977641</c:v>
                </c:pt>
                <c:pt idx="3">
                  <c:v>11.2277021653448</c:v>
                </c:pt>
                <c:pt idx="4">
                  <c:v>14.5954488626977</c:v>
                </c:pt>
                <c:pt idx="5">
                  <c:v>17.8053381295578</c:v>
                </c:pt>
                <c:pt idx="6">
                  <c:v>20.8715083255892</c:v>
                </c:pt>
                <c:pt idx="7">
                  <c:v>23.8062795127565</c:v>
                </c:pt>
                <c:pt idx="8">
                  <c:v>26.6204524757889</c:v>
                </c:pt>
                <c:pt idx="9">
                  <c:v>29.3235486946184</c:v>
                </c:pt>
                <c:pt idx="10">
                  <c:v>31.9240047311473</c:v>
                </c:pt>
                <c:pt idx="11">
                  <c:v>34.4293310425734</c:v>
                </c:pt>
                <c:pt idx="12">
                  <c:v>36.8462427582931</c:v>
                </c:pt>
                <c:pt idx="13">
                  <c:v>39.1807681577454</c:v>
                </c:pt>
                <c:pt idx="14">
                  <c:v>41.4383392618393</c:v>
                </c:pt>
                <c:pt idx="15">
                  <c:v>43.6238679643263</c:v>
                </c:pt>
                <c:pt idx="16">
                  <c:v>45.7418103873547</c:v>
                </c:pt>
                <c:pt idx="17">
                  <c:v>47.7962215815228</c:v>
                </c:pt>
                <c:pt idx="18">
                  <c:v>49.7908022582878</c:v>
                </c:pt>
                <c:pt idx="19">
                  <c:v>51.7289389080831</c:v>
                </c:pt>
                <c:pt idx="20">
                  <c:v>53.6137383966764</c:v>
                </c:pt>
                <c:pt idx="21">
                  <c:v>55.4480579273907</c:v>
                </c:pt>
                <c:pt idx="22">
                  <c:v>57.2345310946786</c:v>
                </c:pt>
                <c:pt idx="23">
                  <c:v>58.975590625396</c:v>
                </c:pt>
                <c:pt idx="24">
                  <c:v>60.6734883005961</c:v>
                </c:pt>
                <c:pt idx="25">
                  <c:v>62.3303124671901</c:v>
                </c:pt>
                <c:pt idx="26">
                  <c:v>63.9480034811149</c:v>
                </c:pt>
                <c:pt idx="27">
                  <c:v>65.5283673684535</c:v>
                </c:pt>
                <c:pt idx="28">
                  <c:v>67.0730879457172</c:v>
                </c:pt>
                <c:pt idx="29">
                  <c:v>68.583737603245</c:v>
                </c:pt>
                <c:pt idx="30">
                  <c:v>70.0617869248609</c:v>
                </c:pt>
                <c:pt idx="31">
                  <c:v>71.5086132913186</c:v>
                </c:pt>
                <c:pt idx="32">
                  <c:v>72.9255085936957</c:v>
                </c:pt>
                <c:pt idx="33">
                  <c:v>74.3136861649935</c:v>
                </c:pt>
                <c:pt idx="34">
                  <c:v>75.6742870231451</c:v>
                </c:pt>
                <c:pt idx="35">
                  <c:v>77.0083855059208</c:v>
                </c:pt>
                <c:pt idx="36">
                  <c:v>78.3169943674528</c:v>
                </c:pt>
                <c:pt idx="37">
                  <c:v>79.6010693969522</c:v>
                </c:pt>
                <c:pt idx="38">
                  <c:v>80.861513612383</c:v>
                </c:pt>
                <c:pt idx="39">
                  <c:v>82.0991810751855</c:v>
                </c:pt>
                <c:pt idx="40">
                  <c:v>83.3148803664107</c:v>
                </c:pt>
                <c:pt idx="41">
                  <c:v>84.5093777597029</c:v>
                </c:pt>
                <c:pt idx="42">
                  <c:v>85.6834001223101</c:v>
                </c:pt>
                <c:pt idx="43">
                  <c:v>86.8376375716283</c:v>
                </c:pt>
                <c:pt idx="44">
                  <c:v>87.9727459115897</c:v>
                </c:pt>
                <c:pt idx="45">
                  <c:v>89.0893488704337</c:v>
                </c:pt>
                <c:pt idx="46">
                  <c:v>90.1880401589788</c:v>
                </c:pt>
                <c:pt idx="47">
                  <c:v>91.2693853664001</c:v>
                </c:pt>
                <c:pt idx="48">
                  <c:v>92.3339237086691</c:v>
                </c:pt>
                <c:pt idx="49">
                  <c:v>93.3821696431851</c:v>
                </c:pt>
                <c:pt idx="50">
                  <c:v>94.414614361702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</c:v>
                </c:pt>
                <c:pt idx="1">
                  <c:v>1.059375</c:v>
                </c:pt>
                <c:pt idx="2">
                  <c:v>1.11875</c:v>
                </c:pt>
                <c:pt idx="3">
                  <c:v>1.178125</c:v>
                </c:pt>
                <c:pt idx="4">
                  <c:v>1.2375</c:v>
                </c:pt>
                <c:pt idx="5">
                  <c:v>1.296875</c:v>
                </c:pt>
                <c:pt idx="6">
                  <c:v>1.35625</c:v>
                </c:pt>
                <c:pt idx="7">
                  <c:v>1.415625</c:v>
                </c:pt>
                <c:pt idx="8">
                  <c:v>1.475</c:v>
                </c:pt>
                <c:pt idx="9">
                  <c:v>1.534375</c:v>
                </c:pt>
                <c:pt idx="10">
                  <c:v>1.59375</c:v>
                </c:pt>
                <c:pt idx="11">
                  <c:v>1.653125</c:v>
                </c:pt>
                <c:pt idx="12">
                  <c:v>1.7125</c:v>
                </c:pt>
                <c:pt idx="13">
                  <c:v>1.771875</c:v>
                </c:pt>
                <c:pt idx="14">
                  <c:v>1.83125</c:v>
                </c:pt>
                <c:pt idx="15">
                  <c:v>1.890625</c:v>
                </c:pt>
                <c:pt idx="16">
                  <c:v>1.95</c:v>
                </c:pt>
                <c:pt idx="17">
                  <c:v>2.009375</c:v>
                </c:pt>
                <c:pt idx="18">
                  <c:v>2.06875</c:v>
                </c:pt>
                <c:pt idx="19">
                  <c:v>2.128125</c:v>
                </c:pt>
                <c:pt idx="20">
                  <c:v>2.1875</c:v>
                </c:pt>
                <c:pt idx="21">
                  <c:v>2.246875</c:v>
                </c:pt>
                <c:pt idx="22">
                  <c:v>2.30625</c:v>
                </c:pt>
                <c:pt idx="23">
                  <c:v>2.365625</c:v>
                </c:pt>
                <c:pt idx="24">
                  <c:v>2.425</c:v>
                </c:pt>
                <c:pt idx="25">
                  <c:v>2.484375</c:v>
                </c:pt>
                <c:pt idx="26">
                  <c:v>2.54375</c:v>
                </c:pt>
                <c:pt idx="27">
                  <c:v>2.603125</c:v>
                </c:pt>
                <c:pt idx="28">
                  <c:v>2.6625</c:v>
                </c:pt>
                <c:pt idx="29">
                  <c:v>2.721875</c:v>
                </c:pt>
                <c:pt idx="30">
                  <c:v>2.78125</c:v>
                </c:pt>
                <c:pt idx="31">
                  <c:v>2.840625</c:v>
                </c:pt>
                <c:pt idx="32">
                  <c:v>2.9</c:v>
                </c:pt>
                <c:pt idx="33">
                  <c:v>2.959375</c:v>
                </c:pt>
                <c:pt idx="34">
                  <c:v>3.01875</c:v>
                </c:pt>
                <c:pt idx="35">
                  <c:v>3.078125</c:v>
                </c:pt>
                <c:pt idx="36">
                  <c:v>3.1375</c:v>
                </c:pt>
                <c:pt idx="37">
                  <c:v>3.196875</c:v>
                </c:pt>
                <c:pt idx="38">
                  <c:v>3.25625</c:v>
                </c:pt>
                <c:pt idx="39">
                  <c:v>3.315625</c:v>
                </c:pt>
                <c:pt idx="40">
                  <c:v>3.375</c:v>
                </c:pt>
                <c:pt idx="41">
                  <c:v>3.434375</c:v>
                </c:pt>
                <c:pt idx="42">
                  <c:v>3.49375</c:v>
                </c:pt>
                <c:pt idx="43">
                  <c:v>3.553125</c:v>
                </c:pt>
                <c:pt idx="44">
                  <c:v>3.6125</c:v>
                </c:pt>
                <c:pt idx="45">
                  <c:v>3.671875</c:v>
                </c:pt>
                <c:pt idx="46">
                  <c:v>3.73125</c:v>
                </c:pt>
                <c:pt idx="47">
                  <c:v>3.79062500000001</c:v>
                </c:pt>
                <c:pt idx="48">
                  <c:v>3.85000000000001</c:v>
                </c:pt>
                <c:pt idx="49">
                  <c:v>3.90937500000001</c:v>
                </c:pt>
                <c:pt idx="50">
                  <c:v>3.9687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4.4146143617028</c:v>
                </c:pt>
                <c:pt idx="1">
                  <c:v>94.414614361702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82</c:v>
                </c:pt>
                <c:pt idx="1">
                  <c:v>3.9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2.6134973404264</c:v>
                </c:pt>
                <c:pt idx="1">
                  <c:v>94.9221243351063</c:v>
                </c:pt>
                <c:pt idx="2">
                  <c:v>95.1858876329801</c:v>
                </c:pt>
                <c:pt idx="3">
                  <c:v>94.7047373670215</c:v>
                </c:pt>
                <c:pt idx="4">
                  <c:v>94.6468251329795</c:v>
                </c:pt>
                <c:pt idx="5">
                  <c:v>92.4444148936184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94729041"/>
        <c:axId val="12609489"/>
      </c:scatterChart>
      <c:valAx>
        <c:axId val="94729041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09489"/>
        <c:crossesAt val="0"/>
        <c:crossBetween val="midCat"/>
      </c:valAx>
      <c:valAx>
        <c:axId val="12609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2904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62696873669773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5063034639138</c:v>
                </c:pt>
                <c:pt idx="2">
                  <c:v>7.68576496977641</c:v>
                </c:pt>
                <c:pt idx="3">
                  <c:v>11.2277021653448</c:v>
                </c:pt>
                <c:pt idx="4">
                  <c:v>14.5954488626977</c:v>
                </c:pt>
                <c:pt idx="5">
                  <c:v>17.8053381295578</c:v>
                </c:pt>
                <c:pt idx="6">
                  <c:v>20.8715083255892</c:v>
                </c:pt>
                <c:pt idx="7">
                  <c:v>23.8062795127565</c:v>
                </c:pt>
                <c:pt idx="8">
                  <c:v>26.6204524757889</c:v>
                </c:pt>
                <c:pt idx="9">
                  <c:v>29.3235486946184</c:v>
                </c:pt>
                <c:pt idx="10">
                  <c:v>31.9240047311473</c:v>
                </c:pt>
                <c:pt idx="11">
                  <c:v>34.4293310425734</c:v>
                </c:pt>
                <c:pt idx="12">
                  <c:v>36.8462427582931</c:v>
                </c:pt>
                <c:pt idx="13">
                  <c:v>39.1807681577454</c:v>
                </c:pt>
                <c:pt idx="14">
                  <c:v>41.4383392618393</c:v>
                </c:pt>
                <c:pt idx="15">
                  <c:v>43.6238679643263</c:v>
                </c:pt>
                <c:pt idx="16">
                  <c:v>45.7418103873547</c:v>
                </c:pt>
                <c:pt idx="17">
                  <c:v>47.7962215815228</c:v>
                </c:pt>
                <c:pt idx="18">
                  <c:v>49.7908022582878</c:v>
                </c:pt>
                <c:pt idx="19">
                  <c:v>51.7289389080831</c:v>
                </c:pt>
                <c:pt idx="20">
                  <c:v>53.6137383966764</c:v>
                </c:pt>
                <c:pt idx="21">
                  <c:v>55.4480579273907</c:v>
                </c:pt>
                <c:pt idx="22">
                  <c:v>57.2345310946786</c:v>
                </c:pt>
                <c:pt idx="23">
                  <c:v>58.975590625396</c:v>
                </c:pt>
                <c:pt idx="24">
                  <c:v>60.6734883005961</c:v>
                </c:pt>
                <c:pt idx="25">
                  <c:v>62.3303124671901</c:v>
                </c:pt>
                <c:pt idx="26">
                  <c:v>63.9480034811149</c:v>
                </c:pt>
                <c:pt idx="27">
                  <c:v>65.5283673684535</c:v>
                </c:pt>
                <c:pt idx="28">
                  <c:v>67.0730879457172</c:v>
                </c:pt>
                <c:pt idx="29">
                  <c:v>68.583737603245</c:v>
                </c:pt>
                <c:pt idx="30">
                  <c:v>70.0617869248609</c:v>
                </c:pt>
                <c:pt idx="31">
                  <c:v>71.5086132913186</c:v>
                </c:pt>
                <c:pt idx="32">
                  <c:v>72.9255085936957</c:v>
                </c:pt>
                <c:pt idx="33">
                  <c:v>74.3136861649935</c:v>
                </c:pt>
                <c:pt idx="34">
                  <c:v>75.6742870231451</c:v>
                </c:pt>
                <c:pt idx="35">
                  <c:v>77.0083855059208</c:v>
                </c:pt>
                <c:pt idx="36">
                  <c:v>78.3169943674528</c:v>
                </c:pt>
                <c:pt idx="37">
                  <c:v>79.6010693969522</c:v>
                </c:pt>
                <c:pt idx="38">
                  <c:v>80.861513612383</c:v>
                </c:pt>
                <c:pt idx="39">
                  <c:v>82.0991810751855</c:v>
                </c:pt>
                <c:pt idx="40">
                  <c:v>83.3148803664107</c:v>
                </c:pt>
                <c:pt idx="41">
                  <c:v>84.5093777597029</c:v>
                </c:pt>
                <c:pt idx="42">
                  <c:v>85.6834001223101</c:v>
                </c:pt>
                <c:pt idx="43">
                  <c:v>86.8376375716283</c:v>
                </c:pt>
                <c:pt idx="44">
                  <c:v>87.9727459115897</c:v>
                </c:pt>
                <c:pt idx="45">
                  <c:v>89.0893488704337</c:v>
                </c:pt>
                <c:pt idx="46">
                  <c:v>90.1880401589788</c:v>
                </c:pt>
                <c:pt idx="47">
                  <c:v>91.2693853664001</c:v>
                </c:pt>
                <c:pt idx="48">
                  <c:v>92.3339237086691</c:v>
                </c:pt>
                <c:pt idx="49">
                  <c:v>93.3821696431851</c:v>
                </c:pt>
                <c:pt idx="50">
                  <c:v>94.414614361702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679111586678</c:v>
                </c:pt>
                <c:pt idx="2">
                  <c:v>0.112211990606928</c:v>
                </c:pt>
                <c:pt idx="3">
                  <c:v>0.163924191654238</c:v>
                </c:pt>
                <c:pt idx="4">
                  <c:v>0.213093215460708</c:v>
                </c:pt>
                <c:pt idx="5">
                  <c:v>0.259957524436926</c:v>
                </c:pt>
                <c:pt idx="6">
                  <c:v>0.304723538306632</c:v>
                </c:pt>
                <c:pt idx="7">
                  <c:v>0.347571129689262</c:v>
                </c:pt>
                <c:pt idx="8">
                  <c:v>0.388657989791783</c:v>
                </c:pt>
                <c:pt idx="9">
                  <c:v>0.428123132000748</c:v>
                </c:pt>
                <c:pt idx="10">
                  <c:v>0.466089729924599</c:v>
                </c:pt>
                <c:pt idx="11">
                  <c:v>0.502667436064527</c:v>
                </c:pt>
                <c:pt idx="12">
                  <c:v>0.537954291154243</c:v>
                </c:pt>
                <c:pt idx="13">
                  <c:v>0.57203830793398</c:v>
                </c:pt>
                <c:pt idx="14">
                  <c:v>0.60499879378324</c:v>
                </c:pt>
                <c:pt idx="15">
                  <c:v>0.636907462237069</c:v>
                </c:pt>
                <c:pt idx="16">
                  <c:v>0.667829372575655</c:v>
                </c:pt>
                <c:pt idx="17">
                  <c:v>0.697823728443847</c:v>
                </c:pt>
                <c:pt idx="18">
                  <c:v>0.726944560143236</c:v>
                </c:pt>
                <c:pt idx="19">
                  <c:v>0.75524131035574</c:v>
                </c:pt>
                <c:pt idx="20">
                  <c:v>0.782759339249633</c:v>
                </c:pt>
                <c:pt idx="21">
                  <c:v>0.809540361927275</c:v>
                </c:pt>
                <c:pt idx="22">
                  <c:v>0.835622828806701</c:v>
                </c:pt>
                <c:pt idx="23">
                  <c:v>0.861042257643677</c:v>
                </c:pt>
                <c:pt idx="24">
                  <c:v>0.885831524389447</c:v>
                </c:pt>
                <c:pt idx="25">
                  <c:v>0.91002111886056</c:v>
                </c:pt>
                <c:pt idx="26">
                  <c:v>0.933639370208769</c:v>
                </c:pt>
                <c:pt idx="27">
                  <c:v>0.956712646373071</c:v>
                </c:pt>
                <c:pt idx="28">
                  <c:v>0.979265531035544</c:v>
                </c:pt>
                <c:pt idx="29">
                  <c:v>1.00132098105873</c:v>
                </c:pt>
                <c:pt idx="30">
                  <c:v>1.02290046693241</c:v>
                </c:pt>
                <c:pt idx="31">
                  <c:v>1.04402409838371</c:v>
                </c:pt>
                <c:pt idx="32">
                  <c:v>1.06471073699243</c:v>
                </c:pt>
                <c:pt idx="33">
                  <c:v>1.08497809739231</c:v>
                </c:pt>
                <c:pt idx="34">
                  <c:v>1.10484283841875</c:v>
                </c:pt>
                <c:pt idx="35">
                  <c:v>1.12432064537832</c:v>
                </c:pt>
                <c:pt idx="36">
                  <c:v>1.1434263044579</c:v>
                </c:pt>
                <c:pt idx="37">
                  <c:v>1.16217377015786</c:v>
                </c:pt>
                <c:pt idx="38">
                  <c:v>1.18057622651954</c:v>
                </c:pt>
                <c:pt idx="39">
                  <c:v>1.19864614282021</c:v>
                </c:pt>
                <c:pt idx="40">
                  <c:v>1.21639532432449</c:v>
                </c:pt>
                <c:pt idx="41">
                  <c:v>1.23383495860985</c:v>
                </c:pt>
                <c:pt idx="42">
                  <c:v>1.25097565792127</c:v>
                </c:pt>
                <c:pt idx="43">
                  <c:v>1.26782749795677</c:v>
                </c:pt>
                <c:pt idx="44">
                  <c:v>1.28440005343855</c:v>
                </c:pt>
                <c:pt idx="45">
                  <c:v>1.30070243078449</c:v>
                </c:pt>
                <c:pt idx="46">
                  <c:v>1.31674329815878</c:v>
                </c:pt>
                <c:pt idx="47">
                  <c:v>1.33253091315028</c:v>
                </c:pt>
                <c:pt idx="48">
                  <c:v>1.34807314829969</c:v>
                </c:pt>
                <c:pt idx="49">
                  <c:v>1.36337751467314</c:v>
                </c:pt>
                <c:pt idx="50">
                  <c:v>1.37845118365887</c:v>
                </c:pt>
              </c:numCache>
            </c:numRef>
          </c:yVal>
          <c:smooth val="0"/>
        </c:ser>
        <c:axId val="52750511"/>
        <c:axId val="30935887"/>
      </c:scatterChart>
      <c:valAx>
        <c:axId val="5275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887"/>
        <c:crossesAt val="0"/>
        <c:crossBetween val="midCat"/>
      </c:valAx>
      <c:valAx>
        <c:axId val="309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9.82</v>
      </c>
      <c r="D3" s="1" t="s">
        <v>11</v>
      </c>
      <c r="G3" s="0" t="n">
        <f aca="false">G2+1</f>
        <v>1</v>
      </c>
      <c r="H3" s="0" t="n">
        <f aca="false">H2+$C$13</f>
        <v>1.059375</v>
      </c>
      <c r="I3" s="0" t="n">
        <f aca="false">LN(H3)</f>
        <v>0.057679111586678</v>
      </c>
      <c r="J3" s="0" t="n">
        <f aca="false">I3/$C$15</f>
        <v>3.95063034639138</v>
      </c>
      <c r="K3" s="0" t="n">
        <f aca="false">H3-(1-$C$5)</f>
        <v>1.059375</v>
      </c>
      <c r="L3" s="0" t="n">
        <f aca="false">(H3-H2)*J2</f>
        <v>0</v>
      </c>
      <c r="M3" s="0" t="n">
        <f aca="false">0.5*(J3-J2)*(H3-H2)</f>
        <v>0.117284338408494</v>
      </c>
      <c r="N3" s="0" t="n">
        <f aca="false">L3+M3</f>
        <v>0.117284338408494</v>
      </c>
    </row>
    <row r="4" customFormat="false" ht="12.75" hidden="false" customHeight="false" outlineLevel="0" collapsed="false">
      <c r="B4" s="1" t="s">
        <v>12</v>
      </c>
      <c r="C4" s="4" t="n">
        <v>94.4146143617028</v>
      </c>
      <c r="D4" s="1" t="s">
        <v>13</v>
      </c>
      <c r="G4" s="0" t="n">
        <f aca="false">G3+1</f>
        <v>2</v>
      </c>
      <c r="H4" s="0" t="n">
        <f aca="false">H3+$C$13</f>
        <v>1.11875</v>
      </c>
      <c r="I4" s="0" t="n">
        <f aca="false">LN(H4)</f>
        <v>0.112211990606928</v>
      </c>
      <c r="J4" s="0" t="n">
        <f aca="false">I4/$C$15</f>
        <v>7.68576496977641</v>
      </c>
      <c r="K4" s="0" t="n">
        <f aca="false">H4-(1-$C$5)</f>
        <v>1.11875</v>
      </c>
      <c r="L4" s="0" t="n">
        <f aca="false">(H4-H3)*J3</f>
        <v>0.234568676816988</v>
      </c>
      <c r="M4" s="0" t="n">
        <f aca="false">0.5*(J4-J3)*(H4-H3)</f>
        <v>0.110886809131743</v>
      </c>
      <c r="N4" s="0" t="n">
        <f aca="false">L4+M4</f>
        <v>0.345455485948731</v>
      </c>
    </row>
    <row r="5" customFormat="false" ht="12.75" hidden="false" customHeight="false" outlineLevel="0" collapsed="false">
      <c r="B5" s="1" t="s">
        <v>14</v>
      </c>
      <c r="C5" s="5" t="n">
        <v>1</v>
      </c>
      <c r="D5" s="1" t="s">
        <v>15</v>
      </c>
      <c r="G5" s="0" t="n">
        <f aca="false">G4+1</f>
        <v>3</v>
      </c>
      <c r="H5" s="0" t="n">
        <f aca="false">H4+$C$13</f>
        <v>1.178125</v>
      </c>
      <c r="I5" s="0" t="n">
        <f aca="false">LN(H5)</f>
        <v>0.163924191654238</v>
      </c>
      <c r="J5" s="0" t="n">
        <f aca="false">I5/$C$15</f>
        <v>11.2277021653448</v>
      </c>
      <c r="K5" s="0" t="n">
        <f aca="false">H5-(1-$C$5)</f>
        <v>1.178125</v>
      </c>
      <c r="L5" s="0" t="n">
        <f aca="false">(H5-H4)*J4</f>
        <v>0.456342295080474</v>
      </c>
      <c r="M5" s="0" t="n">
        <f aca="false">0.5*(J5-J4)*(H5-H4)</f>
        <v>0.105151260493438</v>
      </c>
      <c r="N5" s="0" t="n">
        <f aca="false">L5+M5</f>
        <v>0.56149355557391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75</v>
      </c>
      <c r="I6" s="0" t="n">
        <f aca="false">LN(H6)</f>
        <v>0.213093215460708</v>
      </c>
      <c r="J6" s="0" t="n">
        <f aca="false">I6/$C$15</f>
        <v>14.5954488626977</v>
      </c>
      <c r="K6" s="0" t="n">
        <f aca="false">H6-(1-$C$5)</f>
        <v>1.2375</v>
      </c>
      <c r="L6" s="0" t="n">
        <f aca="false">(H6-H5)*J5</f>
        <v>0.666644816067349</v>
      </c>
      <c r="M6" s="0" t="n">
        <f aca="false">0.5*(J6-J5)*(H6-H5)</f>
        <v>0.0999799800776618</v>
      </c>
      <c r="N6" s="0" t="n">
        <f aca="false">L6+M6</f>
        <v>0.76662479614501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6875</v>
      </c>
      <c r="I7" s="0" t="n">
        <f aca="false">LN(H7)</f>
        <v>0.259957524436926</v>
      </c>
      <c r="J7" s="0" t="n">
        <f aca="false">I7/$C$15</f>
        <v>17.8053381295578</v>
      </c>
      <c r="K7" s="0" t="n">
        <f aca="false">H7-(1-$C$5)</f>
        <v>1.296875</v>
      </c>
      <c r="L7" s="0" t="n">
        <f aca="false">(H7-H6)*J6</f>
        <v>0.866604776222672</v>
      </c>
      <c r="M7" s="0" t="n">
        <f aca="false">0.5*(J7-J6)*(H7-H6)</f>
        <v>0.0952935876099111</v>
      </c>
      <c r="N7" s="0" t="n">
        <f aca="false">L7+M7</f>
        <v>0.961898363832584</v>
      </c>
    </row>
    <row r="8" customFormat="false" ht="12.75" hidden="false" customHeight="false" outlineLevel="0" collapsed="false">
      <c r="A8" s="6" t="s">
        <v>17</v>
      </c>
      <c r="B8" s="6"/>
      <c r="C8" s="6" t="n">
        <v>3.96875</v>
      </c>
      <c r="D8" s="0" t="s">
        <v>11</v>
      </c>
      <c r="G8" s="0" t="n">
        <f aca="false">G7+1</f>
        <v>6</v>
      </c>
      <c r="H8" s="0" t="n">
        <f aca="false">H7+$C$13</f>
        <v>1.35625</v>
      </c>
      <c r="I8" s="0" t="n">
        <f aca="false">LN(H8)</f>
        <v>0.304723538306632</v>
      </c>
      <c r="J8" s="0" t="n">
        <f aca="false">I8/$C$15</f>
        <v>20.8715083255892</v>
      </c>
      <c r="K8" s="0" t="n">
        <f aca="false">H8-(1-$C$5)</f>
        <v>1.35625</v>
      </c>
      <c r="L8" s="0" t="n">
        <f aca="false">(H8-H7)*J7</f>
        <v>1.05719195144249</v>
      </c>
      <c r="M8" s="0" t="n">
        <f aca="false">0.5*(J8-J7)*(H8-H7)</f>
        <v>0.0910269276946815</v>
      </c>
      <c r="N8" s="0" t="n">
        <f aca="false">L8+M8</f>
        <v>1.14821887913718</v>
      </c>
    </row>
    <row r="9" customFormat="false" ht="12.75" hidden="false" customHeight="false" outlineLevel="0" collapsed="false">
      <c r="C9" s="0" t="n">
        <v>-335544.32</v>
      </c>
      <c r="G9" s="0" t="n">
        <f aca="false">G8+1</f>
        <v>7</v>
      </c>
      <c r="H9" s="0" t="n">
        <f aca="false">H8+$C$13</f>
        <v>1.415625</v>
      </c>
      <c r="I9" s="0" t="n">
        <f aca="false">LN(H9)</f>
        <v>0.347571129689262</v>
      </c>
      <c r="J9" s="0" t="n">
        <f aca="false">I9/$C$15</f>
        <v>23.8062795127565</v>
      </c>
      <c r="K9" s="0" t="n">
        <f aca="false">H9-(1-$C$5)</f>
        <v>1.415625</v>
      </c>
      <c r="L9" s="0" t="n">
        <f aca="false">(H9-H8)*J8</f>
        <v>1.23924580683186</v>
      </c>
      <c r="M9" s="0" t="n">
        <f aca="false">0.5*(J9-J8)*(H9-H8)</f>
        <v>0.0871260196190303</v>
      </c>
      <c r="N9" s="0" t="n">
        <f aca="false">L9+M9</f>
        <v>1.32637182645089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475</v>
      </c>
      <c r="I10" s="0" t="n">
        <f aca="false">LN(H10)</f>
        <v>0.388657989791783</v>
      </c>
      <c r="J10" s="0" t="n">
        <f aca="false">I10/$C$15</f>
        <v>26.6204524757889</v>
      </c>
      <c r="K10" s="0" t="n">
        <f aca="false">H10-(1-$C$5)</f>
        <v>1.475</v>
      </c>
      <c r="L10" s="0" t="n">
        <f aca="false">(H10-H9)*J9</f>
        <v>1.41349784606992</v>
      </c>
      <c r="M10" s="0" t="n">
        <f aca="false">0.5*(J10-J9)*(H10-H9)</f>
        <v>0.0835457598400243</v>
      </c>
      <c r="N10" s="0" t="n">
        <f aca="false">L10+M10</f>
        <v>1.49704360590994</v>
      </c>
    </row>
    <row r="11" customFormat="false" ht="12.75" hidden="false" customHeight="false" outlineLevel="0" collapsed="false">
      <c r="A11" s="1" t="n">
        <v>100</v>
      </c>
      <c r="B11" s="7" t="s">
        <v>19</v>
      </c>
      <c r="C11" s="0" t="n">
        <f aca="false">C4*(A11/100)</f>
        <v>94.4146143617028</v>
      </c>
      <c r="G11" s="0" t="n">
        <f aca="false">G10+1</f>
        <v>9</v>
      </c>
      <c r="H11" s="0" t="n">
        <f aca="false">H10+$C$13</f>
        <v>1.534375</v>
      </c>
      <c r="I11" s="0" t="n">
        <f aca="false">LN(H11)</f>
        <v>0.428123132000748</v>
      </c>
      <c r="J11" s="0" t="n">
        <f aca="false">I11/$C$15</f>
        <v>29.3235486946184</v>
      </c>
      <c r="K11" s="0" t="n">
        <f aca="false">H11-(1-$C$5)</f>
        <v>1.534375</v>
      </c>
      <c r="L11" s="0" t="n">
        <f aca="false">(H11-H10)*J10</f>
        <v>1.58058936574997</v>
      </c>
      <c r="M11" s="0" t="n">
        <f aca="false">0.5*(J11-J10)*(H11-H10)</f>
        <v>0.0802481689964982</v>
      </c>
      <c r="N11" s="0" t="n">
        <f aca="false">L11+M11</f>
        <v>1.6608375347464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375</v>
      </c>
      <c r="I12" s="0" t="n">
        <f aca="false">LN(H12)</f>
        <v>0.466089729924599</v>
      </c>
      <c r="J12" s="0" t="n">
        <f aca="false">I12/$C$15</f>
        <v>31.9240047311473</v>
      </c>
      <c r="K12" s="0" t="n">
        <f aca="false">H12-(1-$C$5)</f>
        <v>1.59375</v>
      </c>
      <c r="L12" s="0" t="n">
        <f aca="false">(H12-H11)*J11</f>
        <v>1.74108570374296</v>
      </c>
      <c r="M12" s="0" t="n">
        <f aca="false">0.5*(J12-J11)*(H12-H11)</f>
        <v>0.0772010385844539</v>
      </c>
      <c r="N12" s="0" t="n">
        <f aca="false">L12+M12</f>
        <v>1.8182867423274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375</v>
      </c>
      <c r="G13" s="0" t="n">
        <f aca="false">G12+1</f>
        <v>11</v>
      </c>
      <c r="H13" s="0" t="n">
        <f aca="false">H12+$C$13</f>
        <v>1.653125</v>
      </c>
      <c r="I13" s="0" t="n">
        <f aca="false">LN(H13)</f>
        <v>0.502667436064527</v>
      </c>
      <c r="J13" s="0" t="n">
        <f aca="false">I13/$C$15</f>
        <v>34.4293310425734</v>
      </c>
      <c r="K13" s="0" t="n">
        <f aca="false">H13-(1-$C$5)</f>
        <v>1.653125</v>
      </c>
      <c r="L13" s="0" t="n">
        <f aca="false">(H13-H12)*J12</f>
        <v>1.89548778091187</v>
      </c>
      <c r="M13" s="0" t="n">
        <f aca="false">0.5*(J13-J12)*(H13-H12)</f>
        <v>0.0743768748704619</v>
      </c>
      <c r="N13" s="0" t="n">
        <f aca="false">L13+M13</f>
        <v>1.9698646557823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845118365886</v>
      </c>
      <c r="G14" s="0" t="n">
        <f aca="false">G13+1</f>
        <v>12</v>
      </c>
      <c r="H14" s="0" t="n">
        <f aca="false">H13+$C$13</f>
        <v>1.7125</v>
      </c>
      <c r="I14" s="0" t="n">
        <f aca="false">LN(H14)</f>
        <v>0.537954291154243</v>
      </c>
      <c r="J14" s="0" t="n">
        <f aca="false">I14/$C$15</f>
        <v>36.8462427582931</v>
      </c>
      <c r="K14" s="0" t="n">
        <f aca="false">H14-(1-$C$5)</f>
        <v>1.7125</v>
      </c>
      <c r="L14" s="0" t="n">
        <f aca="false">(H14-H13)*J13</f>
        <v>2.04424153065279</v>
      </c>
      <c r="M14" s="0" t="n">
        <f aca="false">0.5*(J14-J13)*(H14-H13)</f>
        <v>0.0717520665604294</v>
      </c>
      <c r="N14" s="0" t="n">
        <f aca="false">L14+M14</f>
        <v>2.1159935972132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5999768465718</v>
      </c>
      <c r="G15" s="0" t="n">
        <f aca="false">G14+1</f>
        <v>13</v>
      </c>
      <c r="H15" s="0" t="n">
        <f aca="false">H14+$C$13</f>
        <v>1.771875</v>
      </c>
      <c r="I15" s="0" t="n">
        <f aca="false">LN(H15)</f>
        <v>0.57203830793398</v>
      </c>
      <c r="J15" s="0" t="n">
        <f aca="false">I15/$C$15</f>
        <v>39.1807681577454</v>
      </c>
      <c r="K15" s="0" t="n">
        <f aca="false">H15-(1-$C$5)</f>
        <v>1.771875</v>
      </c>
      <c r="L15" s="0" t="n">
        <f aca="false">(H15-H14)*J14</f>
        <v>2.18774566377365</v>
      </c>
      <c r="M15" s="0" t="n">
        <f aca="false">0.5*(J15-J14)*(H15-H14)</f>
        <v>0.0693062227962383</v>
      </c>
      <c r="N15" s="0" t="n">
        <f aca="false">L15+M15</f>
        <v>2.25705188656989</v>
      </c>
    </row>
    <row r="16" customFormat="false" ht="13.5" hidden="false" customHeight="false" outlineLevel="0" collapsed="false">
      <c r="B16" s="8" t="s">
        <v>24</v>
      </c>
      <c r="C16" s="9" t="n">
        <f aca="false">C8-C12+C5</f>
        <v>3.96875</v>
      </c>
      <c r="G16" s="0" t="n">
        <f aca="false">G15+1</f>
        <v>14</v>
      </c>
      <c r="H16" s="0" t="n">
        <f aca="false">H15+$C$13</f>
        <v>1.83125</v>
      </c>
      <c r="I16" s="0" t="n">
        <f aca="false">LN(H16)</f>
        <v>0.60499879378324</v>
      </c>
      <c r="J16" s="0" t="n">
        <f aca="false">I16/$C$15</f>
        <v>41.4383392618393</v>
      </c>
      <c r="K16" s="0" t="n">
        <f aca="false">H16-(1-$C$5)</f>
        <v>1.83125</v>
      </c>
      <c r="L16" s="0" t="n">
        <f aca="false">(H16-H15)*J15</f>
        <v>2.32635810936613</v>
      </c>
      <c r="M16" s="0" t="n">
        <f aca="false">0.5*(J16-J15)*(H16-H15)</f>
        <v>0.067021642152788</v>
      </c>
      <c r="N16" s="0" t="n">
        <f aca="false">L16+M16</f>
        <v>2.3933797515189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0625</v>
      </c>
      <c r="I17" s="0" t="n">
        <f aca="false">LN(H17)</f>
        <v>0.636907462237069</v>
      </c>
      <c r="J17" s="0" t="n">
        <f aca="false">I17/$C$15</f>
        <v>43.6238679643263</v>
      </c>
      <c r="K17" s="0" t="n">
        <f aca="false">H17-(1-$C$5)</f>
        <v>1.890625</v>
      </c>
      <c r="L17" s="0" t="n">
        <f aca="false">(H17-H16)*J16</f>
        <v>2.46040139367171</v>
      </c>
      <c r="M17" s="0" t="n">
        <f aca="false">0.5*(J17-J16)*(H17-H16)</f>
        <v>0.0648828833550838</v>
      </c>
      <c r="N17" s="0" t="n">
        <f aca="false">L17+M17</f>
        <v>2.52528427702679</v>
      </c>
    </row>
    <row r="18" customFormat="false" ht="12.75" hidden="false" customHeight="false" outlineLevel="0" collapsed="false">
      <c r="B18" s="10" t="s">
        <v>25</v>
      </c>
      <c r="C18" s="11" t="n">
        <f aca="false">(C3-(C8-1+C5))*C11</f>
        <v>2440.73579951797</v>
      </c>
      <c r="D18" s="12"/>
      <c r="G18" s="0" t="n">
        <f aca="false">G17+1</f>
        <v>16</v>
      </c>
      <c r="H18" s="0" t="n">
        <f aca="false">H17+$C$13</f>
        <v>1.95</v>
      </c>
      <c r="I18" s="0" t="n">
        <f aca="false">LN(H18)</f>
        <v>0.667829372575655</v>
      </c>
      <c r="J18" s="0" t="n">
        <f aca="false">I18/$C$15</f>
        <v>45.7418103873547</v>
      </c>
      <c r="K18" s="0" t="n">
        <f aca="false">H18-(1-$C$5)</f>
        <v>1.95</v>
      </c>
      <c r="L18" s="0" t="n">
        <f aca="false">(H18-H17)*J17</f>
        <v>2.59016716038187</v>
      </c>
      <c r="M18" s="0" t="n">
        <f aca="false">0.5*(J18-J17)*(H18-H17)</f>
        <v>0.0628764156836546</v>
      </c>
      <c r="N18" s="0" t="n">
        <f aca="false">L18+M18</f>
        <v>2.65304357606553</v>
      </c>
    </row>
    <row r="19" customFormat="false" ht="12.75" hidden="false" customHeight="false" outlineLevel="0" collapsed="false">
      <c r="B19" s="13"/>
      <c r="C19" s="14"/>
      <c r="D19" s="15"/>
      <c r="G19" s="0" t="n">
        <f aca="false">G18+1</f>
        <v>17</v>
      </c>
      <c r="H19" s="0" t="n">
        <f aca="false">H18+$C$13</f>
        <v>2.009375</v>
      </c>
      <c r="I19" s="0" t="n">
        <f aca="false">LN(H19)</f>
        <v>0.697823728443847</v>
      </c>
      <c r="J19" s="0" t="n">
        <f aca="false">I19/$C$15</f>
        <v>47.7962215815228</v>
      </c>
      <c r="K19" s="0" t="n">
        <f aca="false">H19-(1-$C$5)</f>
        <v>2.009375</v>
      </c>
      <c r="L19" s="0" t="n">
        <f aca="false">(H19-H18)*J18</f>
        <v>2.71591999174919</v>
      </c>
      <c r="M19" s="0" t="n">
        <f aca="false">0.5*(J19-J18)*(H19-H18)</f>
        <v>0.0609903323268649</v>
      </c>
      <c r="N19" s="0" t="n">
        <f aca="false">L19+M19</f>
        <v>2.77691032407606</v>
      </c>
    </row>
    <row r="20" customFormat="false" ht="12.75" hidden="false" customHeight="false" outlineLevel="0" collapsed="false">
      <c r="B20" s="13" t="s">
        <v>26</v>
      </c>
      <c r="C20" s="14" t="n">
        <f aca="false">N53</f>
        <v>171.353587527639</v>
      </c>
      <c r="D20" s="15"/>
      <c r="G20" s="0" t="n">
        <f aca="false">G19+1</f>
        <v>18</v>
      </c>
      <c r="H20" s="0" t="n">
        <f aca="false">H19+$C$13</f>
        <v>2.06875</v>
      </c>
      <c r="I20" s="0" t="n">
        <f aca="false">LN(H20)</f>
        <v>0.726944560143236</v>
      </c>
      <c r="J20" s="0" t="n">
        <f aca="false">I20/$C$15</f>
        <v>49.7908022582878</v>
      </c>
      <c r="K20" s="0" t="n">
        <f aca="false">H20-(1-$C$5)</f>
        <v>2.06875</v>
      </c>
      <c r="L20" s="0" t="n">
        <f aca="false">(H20-H19)*J19</f>
        <v>2.83790065640292</v>
      </c>
      <c r="M20" s="0" t="n">
        <f aca="false">0.5*(J20-J19)*(H20-H19)</f>
        <v>0.0592141138414621</v>
      </c>
      <c r="N20" s="0" t="n">
        <f aca="false">L20+M20</f>
        <v>2.89711477024438</v>
      </c>
    </row>
    <row r="21" customFormat="false" ht="12.75" hidden="false" customHeight="false" outlineLevel="0" collapsed="false">
      <c r="B21" s="13"/>
      <c r="C21" s="14"/>
      <c r="D21" s="15"/>
      <c r="G21" s="0" t="n">
        <f aca="false">G20+1</f>
        <v>19</v>
      </c>
      <c r="H21" s="0" t="n">
        <f aca="false">H20+$C$13</f>
        <v>2.128125</v>
      </c>
      <c r="I21" s="0" t="n">
        <f aca="false">LN(H21)</f>
        <v>0.75524131035574</v>
      </c>
      <c r="J21" s="0" t="n">
        <f aca="false">I21/$C$15</f>
        <v>51.7289389080831</v>
      </c>
      <c r="K21" s="0" t="n">
        <f aca="false">H21-(1-$C$5)</f>
        <v>2.128125</v>
      </c>
      <c r="L21" s="0" t="n">
        <f aca="false">(H21-H20)*J20</f>
        <v>2.95632888408585</v>
      </c>
      <c r="M21" s="0" t="n">
        <f aca="false">0.5*(J21-J20)*(H21-H20)</f>
        <v>0.0575384317907993</v>
      </c>
      <c r="N21" s="0" t="n">
        <f aca="false">L21+M21</f>
        <v>3.01386731587665</v>
      </c>
    </row>
    <row r="22" customFormat="false" ht="12.75" hidden="false" customHeight="false" outlineLevel="0" collapsed="false">
      <c r="B22" s="13" t="s">
        <v>27</v>
      </c>
      <c r="C22" s="14" t="n">
        <f aca="false">C18+C20</f>
        <v>2612.08938704561</v>
      </c>
      <c r="D22" s="15" t="s">
        <v>28</v>
      </c>
      <c r="G22" s="0" t="n">
        <f aca="false">G21+1</f>
        <v>20</v>
      </c>
      <c r="H22" s="0" t="n">
        <f aca="false">H21+$C$13</f>
        <v>2.1875</v>
      </c>
      <c r="I22" s="0" t="n">
        <f aca="false">LN(H22)</f>
        <v>0.782759339249633</v>
      </c>
      <c r="J22" s="0" t="n">
        <f aca="false">I22/$C$15</f>
        <v>53.6137383966764</v>
      </c>
      <c r="K22" s="0" t="n">
        <f aca="false">H22-(1-$C$5)</f>
        <v>2.1875</v>
      </c>
      <c r="L22" s="0" t="n">
        <f aca="false">(H22-H21)*J21</f>
        <v>3.07140574766745</v>
      </c>
      <c r="M22" s="0" t="n">
        <f aca="false">0.5*(J22-J21)*(H22-H21)</f>
        <v>0.0559549848176136</v>
      </c>
      <c r="N22" s="0" t="n">
        <f aca="false">L22+M22</f>
        <v>3.12736073248506</v>
      </c>
    </row>
    <row r="23" customFormat="false" ht="12.75" hidden="false" customHeight="false" outlineLevel="0" collapsed="false">
      <c r="B23" s="13"/>
      <c r="C23" s="14"/>
      <c r="D23" s="15"/>
      <c r="G23" s="0" t="n">
        <f aca="false">G22+1</f>
        <v>21</v>
      </c>
      <c r="H23" s="0" t="n">
        <f aca="false">H22+$C$13</f>
        <v>2.246875</v>
      </c>
      <c r="I23" s="0" t="n">
        <f aca="false">LN(H23)</f>
        <v>0.809540361927275</v>
      </c>
      <c r="J23" s="0" t="n">
        <f aca="false">I23/$C$15</f>
        <v>55.4480579273907</v>
      </c>
      <c r="K23" s="0" t="n">
        <f aca="false">H23-(1-$C$5)</f>
        <v>2.246875</v>
      </c>
      <c r="L23" s="0" t="n">
        <f aca="false">(H23-H22)*J22</f>
        <v>3.18331571730267</v>
      </c>
      <c r="M23" s="0" t="n">
        <f aca="false">0.5*(J23-J22)*(H23-H22)</f>
        <v>0.0544563610680787</v>
      </c>
      <c r="N23" s="0" t="n">
        <f aca="false">L23+M23</f>
        <v>3.23777207837075</v>
      </c>
    </row>
    <row r="24" customFormat="false" ht="13.5" hidden="false" customHeight="false" outlineLevel="0" collapsed="false">
      <c r="B24" s="16" t="s">
        <v>29</v>
      </c>
      <c r="C24" s="17" t="n">
        <f aca="false">C22*C10</f>
        <v>43937.9555794942</v>
      </c>
      <c r="D24" s="18" t="s">
        <v>30</v>
      </c>
      <c r="G24" s="0" t="n">
        <f aca="false">G23+1</f>
        <v>22</v>
      </c>
      <c r="H24" s="0" t="n">
        <f aca="false">H23+$C$13</f>
        <v>2.30625</v>
      </c>
      <c r="I24" s="0" t="n">
        <f aca="false">LN(H24)</f>
        <v>0.835622828806701</v>
      </c>
      <c r="J24" s="0" t="n">
        <f aca="false">I24/$C$15</f>
        <v>57.2345310946786</v>
      </c>
      <c r="K24" s="0" t="n">
        <f aca="false">H24-(1-$C$5)</f>
        <v>2.30625</v>
      </c>
      <c r="L24" s="0" t="n">
        <f aca="false">(H24-H23)*J23</f>
        <v>3.29222843943883</v>
      </c>
      <c r="M24" s="0" t="n">
        <f aca="false">0.5*(J24-J23)*(H24-H23)</f>
        <v>0.0530359221538614</v>
      </c>
      <c r="N24" s="0" t="n">
        <f aca="false">L24+M24</f>
        <v>3.3452643615926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65625</v>
      </c>
      <c r="I25" s="0" t="n">
        <f aca="false">LN(H25)</f>
        <v>0.861042257643677</v>
      </c>
      <c r="J25" s="0" t="n">
        <f aca="false">I25/$C$15</f>
        <v>58.975590625396</v>
      </c>
      <c r="K25" s="0" t="n">
        <f aca="false">H25-(1-$C$5)</f>
        <v>2.365625</v>
      </c>
      <c r="L25" s="0" t="n">
        <f aca="false">(H25-H24)*J24</f>
        <v>3.39830028374655</v>
      </c>
      <c r="M25" s="0" t="n">
        <f aca="false">0.5*(J25-J24)*(H25-H24)</f>
        <v>0.0516877048181713</v>
      </c>
      <c r="N25" s="0" t="n">
        <f aca="false">L25+M25</f>
        <v>3.44998798856472</v>
      </c>
    </row>
    <row r="26" customFormat="false" ht="12.75" hidden="false" customHeight="false" outlineLevel="0" collapsed="false">
      <c r="B26" s="19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25</v>
      </c>
      <c r="I26" s="0" t="n">
        <f aca="false">LN(H26)</f>
        <v>0.885831524389447</v>
      </c>
      <c r="J26" s="0" t="n">
        <f aca="false">I26/$C$15</f>
        <v>60.6734883005961</v>
      </c>
      <c r="K26" s="0" t="n">
        <f aca="false">H26-(1-$C$5)</f>
        <v>2.425</v>
      </c>
      <c r="L26" s="0" t="n">
        <f aca="false">(H26-H25)*J25</f>
        <v>3.5016756933829</v>
      </c>
      <c r="M26" s="0" t="n">
        <f aca="false">0.5*(J26-J25)*(H26-H25)</f>
        <v>0.0504063372325041</v>
      </c>
      <c r="N26" s="0" t="n">
        <f aca="false">L26+M26</f>
        <v>3.552082030615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84375</v>
      </c>
      <c r="I27" s="0" t="n">
        <f aca="false">LN(H27)</f>
        <v>0.91002111886056</v>
      </c>
      <c r="J27" s="0" t="n">
        <f aca="false">I27/$C$15</f>
        <v>62.3303124671901</v>
      </c>
      <c r="K27" s="0" t="n">
        <f aca="false">H27-(1-$C$5)</f>
        <v>2.484375</v>
      </c>
      <c r="L27" s="0" t="n">
        <f aca="false">(H27-H26)*J26</f>
        <v>3.6024883678479</v>
      </c>
      <c r="M27" s="0" t="n">
        <f aca="false">0.5*(J27-J26)*(H27-H26)</f>
        <v>0.0491869674457599</v>
      </c>
      <c r="N27" s="0" t="n">
        <f aca="false">L27+M27</f>
        <v>3.6516753352936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4375</v>
      </c>
      <c r="I28" s="0" t="n">
        <f aca="false">LN(H28)</f>
        <v>0.933639370208769</v>
      </c>
      <c r="J28" s="0" t="n">
        <f aca="false">I28/$C$15</f>
        <v>63.9480034811149</v>
      </c>
      <c r="K28" s="0" t="n">
        <f aca="false">H28-(1-$C$5)</f>
        <v>2.54375</v>
      </c>
      <c r="L28" s="0" t="n">
        <f aca="false">(H28-H27)*J27</f>
        <v>3.70086230273942</v>
      </c>
      <c r="M28" s="0" t="n">
        <f aca="false">0.5*(J28-J27)*(H28-H27)</f>
        <v>0.0480252019758911</v>
      </c>
      <c r="N28" s="0" t="n">
        <f aca="false">L28+M28</f>
        <v>3.74888750471531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82</v>
      </c>
      <c r="D29" s="0" t="n">
        <f aca="false">C11</f>
        <v>94.4146143617028</v>
      </c>
      <c r="G29" s="0" t="n">
        <f aca="false">G28+1</f>
        <v>27</v>
      </c>
      <c r="H29" s="0" t="n">
        <f aca="false">H28+$C$13</f>
        <v>2.603125</v>
      </c>
      <c r="I29" s="0" t="n">
        <f aca="false">LN(H29)</f>
        <v>0.956712646373071</v>
      </c>
      <c r="J29" s="0" t="n">
        <f aca="false">I29/$C$15</f>
        <v>65.5283673684535</v>
      </c>
      <c r="K29" s="0" t="n">
        <f aca="false">H29-(1-$C$5)</f>
        <v>2.603125</v>
      </c>
      <c r="L29" s="0" t="n">
        <f aca="false">(H29-H28)*J28</f>
        <v>3.79691270669121</v>
      </c>
      <c r="M29" s="0" t="n">
        <f aca="false">0.5*(J29-J28)*(H29-H28)</f>
        <v>0.0469170529053663</v>
      </c>
      <c r="N29" s="0" t="n">
        <f aca="false">L29+M29</f>
        <v>3.84382975959657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6875</v>
      </c>
      <c r="D30" s="0" t="n">
        <f aca="false">C11</f>
        <v>94.4146143617028</v>
      </c>
      <c r="G30" s="0" t="n">
        <f aca="false">G29+1</f>
        <v>28</v>
      </c>
      <c r="H30" s="0" t="n">
        <f aca="false">H29+$C$13</f>
        <v>2.6625</v>
      </c>
      <c r="I30" s="0" t="n">
        <f aca="false">LN(H30)</f>
        <v>0.979265531035544</v>
      </c>
      <c r="J30" s="0" t="n">
        <f aca="false">I30/$C$15</f>
        <v>67.0730879457172</v>
      </c>
      <c r="K30" s="0" t="n">
        <f aca="false">H30-(1-$C$5)</f>
        <v>2.6625</v>
      </c>
      <c r="L30" s="0" t="n">
        <f aca="false">(H30-H29)*J29</f>
        <v>3.89074681250194</v>
      </c>
      <c r="M30" s="0" t="n">
        <f aca="false">0.5*(J30-J29)*(H30-H29)</f>
        <v>0.0458588921375163</v>
      </c>
      <c r="N30" s="0" t="n">
        <f aca="false">L30+M30</f>
        <v>3.9366057046394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21875</v>
      </c>
      <c r="I31" s="0" t="n">
        <f aca="false">LN(H31)</f>
        <v>1.00132098105873</v>
      </c>
      <c r="J31" s="0" t="n">
        <f aca="false">I31/$C$15</f>
        <v>68.583737603245</v>
      </c>
      <c r="K31" s="0" t="n">
        <f aca="false">H31-(1-$C$5)</f>
        <v>2.721875</v>
      </c>
      <c r="L31" s="0" t="n">
        <f aca="false">(H31-H30)*J30</f>
        <v>3.98246459677697</v>
      </c>
      <c r="M31" s="0" t="n">
        <f aca="false">0.5*(J31-J30)*(H31-H30)</f>
        <v>0.0448474117078556</v>
      </c>
      <c r="N31" s="0" t="n">
        <f aca="false">L31+M31</f>
        <v>4.02731200848483</v>
      </c>
    </row>
    <row r="32" customFormat="false" ht="13.5" hidden="false" customHeight="false" outlineLevel="0" collapsed="false">
      <c r="B32" s="8" t="s">
        <v>35</v>
      </c>
      <c r="C32" s="20" t="n">
        <f aca="false">(0.4/C35)/100</f>
        <v>0.084057353936878</v>
      </c>
      <c r="D32" s="9" t="s">
        <v>36</v>
      </c>
      <c r="E32" s="20" t="n">
        <f aca="false">(0.4/E35)/100</f>
        <v>0.122459158584073</v>
      </c>
      <c r="G32" s="0" t="n">
        <f aca="false">G31+1</f>
        <v>30</v>
      </c>
      <c r="H32" s="0" t="n">
        <f aca="false">H31+$C$13</f>
        <v>2.78125</v>
      </c>
      <c r="I32" s="0" t="n">
        <f aca="false">LN(H32)</f>
        <v>1.02290046693241</v>
      </c>
      <c r="J32" s="0" t="n">
        <f aca="false">I32/$C$15</f>
        <v>70.0617869248609</v>
      </c>
      <c r="K32" s="0" t="n">
        <f aca="false">H32-(1-$C$5)</f>
        <v>2.78125</v>
      </c>
      <c r="L32" s="0" t="n">
        <f aca="false">(H32-H31)*J31</f>
        <v>4.07215942019268</v>
      </c>
      <c r="M32" s="0" t="n">
        <f aca="false">0.5*(J32-J31)*(H32-H31)</f>
        <v>0.0438795892354717</v>
      </c>
      <c r="N32" s="0" t="n">
        <f aca="false">L32+M32</f>
        <v>4.11603900942815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32875000000001</v>
      </c>
      <c r="E33" s="0" t="n">
        <f aca="false">2.146+LN(K52-1.414)</f>
        <v>3.08395437151018</v>
      </c>
      <c r="G33" s="0" t="n">
        <f aca="false">G32+1</f>
        <v>31</v>
      </c>
      <c r="H33" s="0" t="n">
        <f aca="false">H32+$C$13</f>
        <v>2.840625</v>
      </c>
      <c r="I33" s="0" t="n">
        <f aca="false">LN(H33)</f>
        <v>1.04402409838371</v>
      </c>
      <c r="J33" s="0" t="n">
        <f aca="false">I33/$C$15</f>
        <v>71.5086132913186</v>
      </c>
      <c r="K33" s="0" t="n">
        <f aca="false">H33-(1-$C$5)</f>
        <v>2.840625</v>
      </c>
      <c r="L33" s="0" t="n">
        <f aca="false">(H33-H32)*J32</f>
        <v>4.15991859866363</v>
      </c>
      <c r="M33" s="0" t="n">
        <f aca="false">0.5*(J33-J32)*(H33-H32)</f>
        <v>0.0429526577542156</v>
      </c>
      <c r="N33" s="0" t="n">
        <f aca="false">L33+M33</f>
        <v>4.20287125641784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27.9228022609068</v>
      </c>
      <c r="E34" s="0" t="n">
        <f aca="false">J52</f>
        <v>94.4146143617029</v>
      </c>
      <c r="G34" s="0" t="n">
        <f aca="false">G33+1</f>
        <v>32</v>
      </c>
      <c r="H34" s="0" t="n">
        <f aca="false">H33+$C$13</f>
        <v>2.9</v>
      </c>
      <c r="I34" s="0" t="n">
        <f aca="false">LN(H34)</f>
        <v>1.06471073699243</v>
      </c>
      <c r="J34" s="0" t="n">
        <f aca="false">I34/$C$15</f>
        <v>72.9255085936957</v>
      </c>
      <c r="K34" s="0" t="n">
        <f aca="false">H34-(1-$C$5)</f>
        <v>2.9</v>
      </c>
      <c r="L34" s="0" t="n">
        <f aca="false">(H34-H33)*J33</f>
        <v>4.24582391417206</v>
      </c>
      <c r="M34" s="0" t="n">
        <f aca="false">0.5*(J34-J33)*(H34-H33)</f>
        <v>0.0420640792893199</v>
      </c>
      <c r="N34" s="0" t="n">
        <f aca="false">L34+M34</f>
        <v>4.28788799346138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047586556234018</v>
      </c>
      <c r="E35" s="0" t="n">
        <f aca="false">E33/E34</f>
        <v>0.0326639513634567</v>
      </c>
      <c r="G35" s="0" t="n">
        <f aca="false">G34+1</f>
        <v>33</v>
      </c>
      <c r="H35" s="0" t="n">
        <f aca="false">H34+$C$13</f>
        <v>2.959375</v>
      </c>
      <c r="I35" s="0" t="n">
        <f aca="false">LN(H35)</f>
        <v>1.08497809739231</v>
      </c>
      <c r="J35" s="0" t="n">
        <f aca="false">I35/$C$15</f>
        <v>74.3136861649935</v>
      </c>
      <c r="K35" s="0" t="n">
        <f aca="false">H35-(1-$C$5)</f>
        <v>2.959375</v>
      </c>
      <c r="L35" s="0" t="n">
        <f aca="false">(H35-H34)*J34</f>
        <v>4.3299520727507</v>
      </c>
      <c r="M35" s="0" t="n">
        <f aca="false">0.5*(J35-J34)*(H35-H34)</f>
        <v>0.0412115216479028</v>
      </c>
      <c r="N35" s="0" t="n">
        <f aca="false">L35+M35</f>
        <v>4.371163594398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1875</v>
      </c>
      <c r="I36" s="0" t="n">
        <f aca="false">LN(H36)</f>
        <v>1.10484283841875</v>
      </c>
      <c r="J36" s="0" t="n">
        <f aca="false">I36/$C$15</f>
        <v>75.6742870231451</v>
      </c>
      <c r="K36" s="0" t="n">
        <f aca="false">H36-(1-$C$5)</f>
        <v>3.01875</v>
      </c>
      <c r="L36" s="0" t="n">
        <f aca="false">(H36-H35)*J35</f>
        <v>4.4123751160465</v>
      </c>
      <c r="M36" s="0" t="n">
        <f aca="false">0.5*(J36-J35)*(H36-H35)</f>
        <v>0.040392837976377</v>
      </c>
      <c r="N36" s="0" t="n">
        <f aca="false">L36+M36</f>
        <v>4.45276795402288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78125</v>
      </c>
      <c r="I37" s="0" t="n">
        <f aca="false">LN(H37)</f>
        <v>1.12432064537832</v>
      </c>
      <c r="J37" s="0" t="n">
        <f aca="false">I37/$C$15</f>
        <v>77.0083855059208</v>
      </c>
      <c r="K37" s="0" t="n">
        <f aca="false">H37-(1-$C$5)</f>
        <v>3.078125</v>
      </c>
      <c r="L37" s="0" t="n">
        <f aca="false">(H37-H36)*J36</f>
        <v>4.49316079199926</v>
      </c>
      <c r="M37" s="0" t="n">
        <f aca="false">0.5*(J37-J36)*(H37-H36)</f>
        <v>0.0396060487074021</v>
      </c>
      <c r="N37" s="0" t="n">
        <f aca="false">L37+M37</f>
        <v>4.53276684070666</v>
      </c>
    </row>
    <row r="38" customFormat="false" ht="12.75" hidden="false" customHeight="false" outlineLevel="0" collapsed="false">
      <c r="B38" s="22" t="n">
        <v>20</v>
      </c>
      <c r="C38" s="22" t="n">
        <v>0.926134973404264</v>
      </c>
      <c r="D38" s="2" t="n">
        <f aca="false">C38*100</f>
        <v>92.6134973404264</v>
      </c>
      <c r="G38" s="0" t="n">
        <f aca="false">G37+1</f>
        <v>36</v>
      </c>
      <c r="H38" s="0" t="n">
        <f aca="false">H37+$C$13</f>
        <v>3.1375</v>
      </c>
      <c r="I38" s="0" t="n">
        <f aca="false">LN(H38)</f>
        <v>1.1434263044579</v>
      </c>
      <c r="J38" s="0" t="n">
        <f aca="false">I38/$C$15</f>
        <v>78.3169943674528</v>
      </c>
      <c r="K38" s="0" t="n">
        <f aca="false">H38-(1-$C$5)</f>
        <v>3.1375</v>
      </c>
      <c r="L38" s="0" t="n">
        <f aca="false">(H38-H37)*J37</f>
        <v>4.57237288941406</v>
      </c>
      <c r="M38" s="0" t="n">
        <f aca="false">0.5*(J38-J37)*(H38-H37)</f>
        <v>0.0388493255767312</v>
      </c>
      <c r="N38" s="0" t="n">
        <f aca="false">L38+M38</f>
        <v>4.61122221499079</v>
      </c>
    </row>
    <row r="39" customFormat="false" ht="12.75" hidden="false" customHeight="false" outlineLevel="0" collapsed="false">
      <c r="B39" s="22" t="n">
        <v>15</v>
      </c>
      <c r="C39" s="22" t="n">
        <v>0.949221243351063</v>
      </c>
      <c r="D39" s="2" t="n">
        <f aca="false">C39*100</f>
        <v>94.9221243351063</v>
      </c>
      <c r="G39" s="0" t="n">
        <f aca="false">G38+1</f>
        <v>37</v>
      </c>
      <c r="H39" s="0" t="n">
        <f aca="false">H38+$C$13</f>
        <v>3.196875</v>
      </c>
      <c r="I39" s="0" t="n">
        <f aca="false">LN(H39)</f>
        <v>1.16217377015786</v>
      </c>
      <c r="J39" s="0" t="n">
        <f aca="false">I39/$C$15</f>
        <v>79.6010693969522</v>
      </c>
      <c r="K39" s="0" t="n">
        <f aca="false">H39-(1-$C$5)</f>
        <v>3.196875</v>
      </c>
      <c r="L39" s="0" t="n">
        <f aca="false">(H39-H38)*J38</f>
        <v>4.65007154056752</v>
      </c>
      <c r="M39" s="0" t="n">
        <f aca="false">0.5*(J39-J38)*(H39-H38)</f>
        <v>0.0381209774382629</v>
      </c>
      <c r="N39" s="0" t="n">
        <f aca="false">L39+M39</f>
        <v>4.68819251800579</v>
      </c>
    </row>
    <row r="40" customFormat="false" ht="12.75" hidden="false" customHeight="false" outlineLevel="0" collapsed="false">
      <c r="B40" s="22" t="n">
        <v>10</v>
      </c>
      <c r="C40" s="22" t="n">
        <v>0.951858876329801</v>
      </c>
      <c r="D40" s="2" t="n">
        <f aca="false">C40*100</f>
        <v>95.1858876329801</v>
      </c>
      <c r="G40" s="0" t="n">
        <f aca="false">G39+1</f>
        <v>38</v>
      </c>
      <c r="H40" s="0" t="n">
        <f aca="false">H39+$C$13</f>
        <v>3.25625</v>
      </c>
      <c r="I40" s="0" t="n">
        <f aca="false">LN(H40)</f>
        <v>1.18057622651954</v>
      </c>
      <c r="J40" s="0" t="n">
        <f aca="false">I40/$C$15</f>
        <v>80.861513612383</v>
      </c>
      <c r="K40" s="0" t="n">
        <f aca="false">H40-(1-$C$5)</f>
        <v>3.25625</v>
      </c>
      <c r="L40" s="0" t="n">
        <f aca="false">(H40-H39)*J39</f>
        <v>4.72631349544405</v>
      </c>
      <c r="M40" s="0" t="n">
        <f aca="false">0.5*(J40-J39)*(H40-H39)</f>
        <v>0.0374194376456035</v>
      </c>
      <c r="N40" s="0" t="n">
        <f aca="false">L40+M40</f>
        <v>4.76373293308965</v>
      </c>
    </row>
    <row r="41" customFormat="false" ht="12.75" hidden="false" customHeight="false" outlineLevel="0" collapsed="false">
      <c r="B41" s="22" t="n">
        <v>7.5</v>
      </c>
      <c r="C41" s="22" t="n">
        <v>0.947047373670215</v>
      </c>
      <c r="D41" s="2" t="n">
        <f aca="false">C41*100</f>
        <v>94.7047373670215</v>
      </c>
      <c r="G41" s="0" t="n">
        <f aca="false">G40+1</f>
        <v>39</v>
      </c>
      <c r="H41" s="0" t="n">
        <f aca="false">H40+$C$13</f>
        <v>3.315625</v>
      </c>
      <c r="I41" s="0" t="n">
        <f aca="false">LN(H41)</f>
        <v>1.19864614282021</v>
      </c>
      <c r="J41" s="0" t="n">
        <f aca="false">I41/$C$15</f>
        <v>82.0991810751855</v>
      </c>
      <c r="K41" s="0" t="n">
        <f aca="false">H41-(1-$C$5)</f>
        <v>3.315625</v>
      </c>
      <c r="L41" s="0" t="n">
        <f aca="false">(H41-H40)*J40</f>
        <v>4.80115237073526</v>
      </c>
      <c r="M41" s="0" t="n">
        <f aca="false">0.5*(J41-J40)*(H41-H40)</f>
        <v>0.0367432528019478</v>
      </c>
      <c r="N41" s="0" t="n">
        <f aca="false">L41+M41</f>
        <v>4.8378956235372</v>
      </c>
    </row>
    <row r="42" customFormat="false" ht="12.75" hidden="false" customHeight="false" outlineLevel="0" collapsed="false">
      <c r="B42" s="22" t="n">
        <v>5</v>
      </c>
      <c r="C42" s="22" t="n">
        <v>0.946468251329795</v>
      </c>
      <c r="D42" s="2" t="n">
        <f aca="false">C42*100</f>
        <v>94.6468251329795</v>
      </c>
      <c r="G42" s="0" t="n">
        <f aca="false">G41+1</f>
        <v>40</v>
      </c>
      <c r="H42" s="0" t="n">
        <f aca="false">H41+$C$13</f>
        <v>3.375</v>
      </c>
      <c r="I42" s="0" t="n">
        <f aca="false">LN(H42)</f>
        <v>1.21639532432449</v>
      </c>
      <c r="J42" s="0" t="n">
        <f aca="false">I42/$C$15</f>
        <v>83.3148803664107</v>
      </c>
      <c r="K42" s="0" t="n">
        <f aca="false">H42-(1-$C$5)</f>
        <v>3.375</v>
      </c>
      <c r="L42" s="0" t="n">
        <f aca="false">(H42-H41)*J41</f>
        <v>4.87463887633915</v>
      </c>
      <c r="M42" s="0" t="n">
        <f aca="false">0.5*(J42-J41)*(H42-H41)</f>
        <v>0.0360910727082497</v>
      </c>
      <c r="N42" s="0" t="n">
        <f aca="false">L42+M42</f>
        <v>4.9107299490474</v>
      </c>
    </row>
    <row r="43" customFormat="false" ht="12.75" hidden="false" customHeight="false" outlineLevel="0" collapsed="false">
      <c r="B43" s="22" t="n">
        <v>3</v>
      </c>
      <c r="C43" s="22" t="n">
        <v>0.924444148936184</v>
      </c>
      <c r="D43" s="2" t="n">
        <f aca="false">C43*100</f>
        <v>92.4444148936184</v>
      </c>
      <c r="G43" s="0" t="n">
        <f aca="false">G42+1</f>
        <v>41</v>
      </c>
      <c r="H43" s="0" t="n">
        <f aca="false">H42+$C$13</f>
        <v>3.434375</v>
      </c>
      <c r="I43" s="0" t="n">
        <f aca="false">LN(H43)</f>
        <v>1.23383495860985</v>
      </c>
      <c r="J43" s="0" t="n">
        <f aca="false">I43/$C$15</f>
        <v>84.5093777597029</v>
      </c>
      <c r="K43" s="0" t="n">
        <f aca="false">H43-(1-$C$5)</f>
        <v>3.434375</v>
      </c>
      <c r="L43" s="0" t="n">
        <f aca="false">(H43-H42)*J42</f>
        <v>4.94682102175565</v>
      </c>
      <c r="M43" s="0" t="n">
        <f aca="false">0.5*(J43-J42)*(H43-H42)</f>
        <v>0.0354616413633613</v>
      </c>
      <c r="N43" s="0" t="n">
        <f aca="false">L43+M43</f>
        <v>4.98228266311901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9375</v>
      </c>
      <c r="I44" s="0" t="n">
        <f aca="false">LN(H44)</f>
        <v>1.25097565792127</v>
      </c>
      <c r="J44" s="0" t="n">
        <f aca="false">I44/$C$15</f>
        <v>85.6834001223101</v>
      </c>
      <c r="K44" s="0" t="n">
        <f aca="false">H44-(1-$C$5)</f>
        <v>3.49375</v>
      </c>
      <c r="L44" s="0" t="n">
        <f aca="false">(H44-H43)*J43</f>
        <v>5.01774430448237</v>
      </c>
      <c r="M44" s="0" t="n">
        <f aca="false">0.5*(J44-J43)*(H44-H43)</f>
        <v>0.0348537888899023</v>
      </c>
      <c r="N44" s="0" t="n">
        <f aca="false">L44+M44</f>
        <v>5.0525980933722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53125</v>
      </c>
      <c r="I45" s="0" t="n">
        <f aca="false">LN(H45)</f>
        <v>1.26782749795677</v>
      </c>
      <c r="J45" s="0" t="n">
        <f aca="false">I45/$C$15</f>
        <v>86.8376375716283</v>
      </c>
      <c r="K45" s="0" t="n">
        <f aca="false">H45-(1-$C$5)</f>
        <v>3.553125</v>
      </c>
      <c r="L45" s="0" t="n">
        <f aca="false">(H45-H44)*J44</f>
        <v>5.08745188226218</v>
      </c>
      <c r="M45" s="0" t="n">
        <f aca="false">0.5*(J45-J44)*(H45-H44)</f>
        <v>0.0342664242766338</v>
      </c>
      <c r="N45" s="0" t="n">
        <f aca="false">L45+M45</f>
        <v>5.1217183065388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125</v>
      </c>
      <c r="I46" s="0" t="n">
        <f aca="false">LN(H46)</f>
        <v>1.28440005343855</v>
      </c>
      <c r="J46" s="0" t="n">
        <f aca="false">I46/$C$15</f>
        <v>87.9727459115897</v>
      </c>
      <c r="K46" s="0" t="n">
        <f aca="false">H46-(1-$C$5)</f>
        <v>3.6125</v>
      </c>
      <c r="L46" s="0" t="n">
        <f aca="false">(H46-H45)*J45</f>
        <v>5.15598473081545</v>
      </c>
      <c r="M46" s="0" t="n">
        <f aca="false">0.5*(J46-J45)*(H46-H45)</f>
        <v>0.0336985288426039</v>
      </c>
      <c r="N46" s="0" t="n">
        <f aca="false">L46+M46</f>
        <v>5.1896832596580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71875</v>
      </c>
      <c r="I47" s="0" t="n">
        <f aca="false">LN(H47)</f>
        <v>1.30070243078449</v>
      </c>
      <c r="J47" s="0" t="n">
        <f aca="false">I47/$C$15</f>
        <v>89.0893488704337</v>
      </c>
      <c r="K47" s="0" t="n">
        <f aca="false">H47-(1-$C$5)</f>
        <v>3.671875</v>
      </c>
      <c r="L47" s="0" t="n">
        <f aca="false">(H47-H46)*J46</f>
        <v>5.22338178850065</v>
      </c>
      <c r="M47" s="0" t="n">
        <f aca="false">0.5*(J47-J46)*(H47-H46)</f>
        <v>0.0331491503406826</v>
      </c>
      <c r="N47" s="0" t="n">
        <f aca="false">L47+M47</f>
        <v>5.2565309388413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3125</v>
      </c>
      <c r="I48" s="0" t="n">
        <f aca="false">LN(H48)</f>
        <v>1.31674329815878</v>
      </c>
      <c r="J48" s="0" t="n">
        <f aca="false">I48/$C$15</f>
        <v>90.1880401589788</v>
      </c>
      <c r="K48" s="0" t="n">
        <f aca="false">H48-(1-$C$5)</f>
        <v>3.73125</v>
      </c>
      <c r="L48" s="0" t="n">
        <f aca="false">(H48-H47)*J47</f>
        <v>5.28968008918202</v>
      </c>
      <c r="M48" s="0" t="n">
        <f aca="false">0.5*(J48-J47)*(H48-H47)</f>
        <v>0.0326173976286814</v>
      </c>
      <c r="N48" s="0" t="n">
        <f aca="false">L48+M48</f>
        <v>5.322297486810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9062500000001</v>
      </c>
      <c r="I49" s="0" t="n">
        <f aca="false">LN(H49)</f>
        <v>1.33253091315028</v>
      </c>
      <c r="J49" s="0" t="n">
        <f aca="false">I49/$C$15</f>
        <v>91.2693853664001</v>
      </c>
      <c r="K49" s="0" t="n">
        <f aca="false">H49-(1-$C$5)</f>
        <v>3.79062500000001</v>
      </c>
      <c r="L49" s="0" t="n">
        <f aca="false">(H49-H48)*J48</f>
        <v>5.35491488443938</v>
      </c>
      <c r="M49" s="0" t="n">
        <f aca="false">0.5*(J49-J48)*(H49-H48)</f>
        <v>0.032102435845321</v>
      </c>
      <c r="N49" s="0" t="n">
        <f aca="false">L49+M49</f>
        <v>5.387017320284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5000000000001</v>
      </c>
      <c r="I50" s="0" t="n">
        <f aca="false">LN(H50)</f>
        <v>1.34807314829969</v>
      </c>
      <c r="J50" s="0" t="n">
        <f aca="false">I50/$C$15</f>
        <v>92.3339237086691</v>
      </c>
      <c r="K50" s="0" t="n">
        <f aca="false">H50-(1-$C$5)</f>
        <v>3.85000000000001</v>
      </c>
      <c r="L50" s="0" t="n">
        <f aca="false">(H50-H49)*J49</f>
        <v>5.41911975613002</v>
      </c>
      <c r="M50" s="0" t="n">
        <f aca="false">0.5*(J50-J49)*(H50-H49)</f>
        <v>0.0316034820361107</v>
      </c>
      <c r="N50" s="0" t="n">
        <f aca="false">L50+M50</f>
        <v>5.4507232381661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0937500000001</v>
      </c>
      <c r="I51" s="0" t="n">
        <f aca="false">LN(H51)</f>
        <v>1.36337751467314</v>
      </c>
      <c r="J51" s="0" t="n">
        <f aca="false">I51/$C$15</f>
        <v>93.3821696431851</v>
      </c>
      <c r="K51" s="0" t="n">
        <f aca="false">H51-(1-$C$5)</f>
        <v>3.90937500000001</v>
      </c>
      <c r="L51" s="0" t="n">
        <f aca="false">(H51-H50)*J50</f>
        <v>5.48232672020224</v>
      </c>
      <c r="M51" s="0" t="n">
        <f aca="false">0.5*(J51-J50)*(H51-H50)</f>
        <v>0.0311198011809423</v>
      </c>
      <c r="N51" s="0" t="n">
        <f aca="false">L51+M51</f>
        <v>5.5134465213831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6875000000001</v>
      </c>
      <c r="I52" s="0" t="n">
        <f aca="false">LN(H52)</f>
        <v>1.37845118365887</v>
      </c>
      <c r="J52" s="0" t="n">
        <f aca="false">I52/$C$15</f>
        <v>94.4146143617029</v>
      </c>
      <c r="K52" s="0" t="n">
        <f aca="false">H52-(1-$C$5)</f>
        <v>3.96875000000001</v>
      </c>
      <c r="L52" s="0" t="n">
        <f aca="false">(H52-H51)*J51</f>
        <v>5.54456632256413</v>
      </c>
      <c r="M52" s="0" t="n">
        <f aca="false">0.5*(J52-J51)*(H52-H51)</f>
        <v>0.0306507025809988</v>
      </c>
      <c r="N52" s="0" t="n">
        <f aca="false">L52+M52</f>
        <v>5.57521702514513</v>
      </c>
    </row>
    <row r="53" customFormat="false" ht="12.75" hidden="false" customHeight="false" outlineLevel="0" collapsed="false">
      <c r="N53" s="0" t="n">
        <f aca="false">SUM(N3:N52)</f>
        <v>171.353587527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9-08T11:59:06Z</dcterms:modified>
  <cp:revision>0</cp:revision>
  <dc:subject/>
  <dc:title/>
</cp:coreProperties>
</file>