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1,50 en 2,0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y (cm)</t>
  </si>
  <si>
    <t xml:space="preserve">L=2.00m; Q=30l/s</t>
  </si>
  <si>
    <t xml:space="preserve">L=2.00m; Q=40l/s</t>
  </si>
  <si>
    <t xml:space="preserve">L=2.00m; Q=50l/s</t>
  </si>
  <si>
    <t xml:space="preserve">L=2.00m; Q=60l/s</t>
  </si>
  <si>
    <t xml:space="preserve">L=1.50m; Q=30l/s</t>
  </si>
  <si>
    <t xml:space="preserve">L=1.50m; Q=40l/s</t>
  </si>
  <si>
    <t xml:space="preserve">L=1.50m; Q=50l/s</t>
  </si>
  <si>
    <t xml:space="preserve">L=1.50m; Q=60l/s</t>
  </si>
  <si>
    <t xml:space="preserve">ln(y)</t>
  </si>
  <si>
    <t xml:space="preserve">vgemeten</t>
  </si>
  <si>
    <t xml:space="preserve">4 cm</t>
  </si>
  <si>
    <t xml:space="preserve">6,5 cm</t>
  </si>
  <si>
    <t xml:space="preserve">9 cm</t>
  </si>
  <si>
    <t xml:space="preserve">11,5 cm</t>
  </si>
  <si>
    <t xml:space="preserve">16,5 cm</t>
  </si>
  <si>
    <t xml:space="preserve">21,5 cm</t>
  </si>
  <si>
    <t xml:space="preserve">26,5 cm</t>
  </si>
  <si>
    <t xml:space="preserve">31,5 cm</t>
  </si>
  <si>
    <t xml:space="preserve">delta y</t>
  </si>
  <si>
    <t xml:space="preserve">Waterstand (m)</t>
  </si>
  <si>
    <t xml:space="preserve">0.25 watersta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b val="true"/>
      <sz val="14"/>
      <name val="Times New Roman"/>
      <family val="2"/>
    </font>
    <font>
      <b val="true"/>
      <sz val="14"/>
      <name val="Symbol"/>
      <family val="2"/>
    </font>
    <font>
      <sz val="6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26651846947"/>
          <c:y val="0.032535948578623"/>
          <c:w val="0.93912878967034"/>
          <c:h val="0.9051090053674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1,50 en 2,00'!$L$1</c:f>
              <c:strCache>
                <c:ptCount val="1"/>
                <c:pt idx="0">
                  <c:v>L=1.50m; Q=30l/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.5"/>
            <c:intercept val="-2.146"/>
            <c:dispRSqr val="0"/>
            <c:dispEq val="0"/>
          </c:trendline>
          <c:xVal>
            <c:numRef>
              <c:f>'1,50 en 2,00'!$L$3:$L$5</c:f>
              <c:numCache>
                <c:formatCode>General</c:formatCode>
                <c:ptCount val="3"/>
                <c:pt idx="0">
                  <c:v>0.176681960653551</c:v>
                </c:pt>
                <c:pt idx="1">
                  <c:v>0.205975625208403</c:v>
                </c:pt>
                <c:pt idx="2">
                  <c:v>0.233203167722574</c:v>
                </c:pt>
              </c:numCache>
            </c:numRef>
          </c:xVal>
          <c:yVal>
            <c:numRef>
              <c:f>'1,50 en 2,00'!$I$3:$I$5</c:f>
              <c:numCache>
                <c:formatCode>General</c:formatCode>
                <c:ptCount val="3"/>
                <c:pt idx="0">
                  <c:v>0.994362267294311</c:v>
                </c:pt>
                <c:pt idx="1">
                  <c:v>1.64923538230817</c:v>
                </c:pt>
                <c:pt idx="2">
                  <c:v>2.041609863370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,50 en 2,00'!$N$1</c:f>
              <c:strCache>
                <c:ptCount val="1"/>
                <c:pt idx="0">
                  <c:v>L=1.50m; Q=50l/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.5"/>
            <c:intercept val="-2.146"/>
            <c:dispRSqr val="0"/>
            <c:dispEq val="0"/>
          </c:trendline>
          <c:xVal>
            <c:numRef>
              <c:f>'1,50 en 2,00'!$N$3:$N$5</c:f>
              <c:numCache>
                <c:formatCode>General</c:formatCode>
                <c:ptCount val="3"/>
                <c:pt idx="0">
                  <c:v>0.184765321773925</c:v>
                </c:pt>
                <c:pt idx="1">
                  <c:v>0.220770223407803</c:v>
                </c:pt>
                <c:pt idx="2">
                  <c:v>0.229719673224408</c:v>
                </c:pt>
              </c:numCache>
            </c:numRef>
          </c:xVal>
          <c:yVal>
            <c:numRef>
              <c:f>'1,50 en 2,00'!$I$3:$I$5</c:f>
              <c:numCache>
                <c:formatCode>General</c:formatCode>
                <c:ptCount val="3"/>
                <c:pt idx="0">
                  <c:v>0.994362267294311</c:v>
                </c:pt>
                <c:pt idx="1">
                  <c:v>1.64923538230817</c:v>
                </c:pt>
                <c:pt idx="2">
                  <c:v>2.041609863370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,50 en 2,00'!$O$1</c:f>
              <c:strCache>
                <c:ptCount val="1"/>
                <c:pt idx="0">
                  <c:v>L=1.50m; Q=60l/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99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.5"/>
            <c:intercept val="-2.146"/>
            <c:dispRSqr val="0"/>
            <c:dispEq val="1"/>
          </c:trendline>
          <c:xVal>
            <c:numRef>
              <c:f>'1,50 en 2,00'!$O$3:$O$6</c:f>
              <c:numCache>
                <c:formatCode>General</c:formatCode>
                <c:ptCount val="4"/>
                <c:pt idx="0">
                  <c:v>0.163295165055018</c:v>
                </c:pt>
                <c:pt idx="1">
                  <c:v>0.217907269089697</c:v>
                </c:pt>
                <c:pt idx="2">
                  <c:v>0.225834044681561</c:v>
                </c:pt>
                <c:pt idx="3">
                  <c:v>0.227610836945648</c:v>
                </c:pt>
              </c:numCache>
            </c:numRef>
          </c:xVal>
          <c:yVal>
            <c:numRef>
              <c:f>'1,50 en 2,00'!$I$3:$I$6</c:f>
              <c:numCache>
                <c:formatCode>General</c:formatCode>
                <c:ptCount val="4"/>
                <c:pt idx="0">
                  <c:v>0.994362267294311</c:v>
                </c:pt>
                <c:pt idx="1">
                  <c:v>1.64923538230817</c:v>
                </c:pt>
                <c:pt idx="2">
                  <c:v>2.04160986337083</c:v>
                </c:pt>
                <c:pt idx="3">
                  <c:v>2.322681794693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,50 en 2,00'!$C$1</c:f>
              <c:strCache>
                <c:ptCount val="1"/>
                <c:pt idx="0">
                  <c:v>L=2.00m; Q=30l/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.5"/>
            <c:intercept val="-2.145"/>
            <c:dispRSqr val="0"/>
            <c:dispEq val="0"/>
          </c:trendline>
          <c:xVal>
            <c:numRef>
              <c:f>'1,50 en 2,00'!$D$3:$D$8</c:f>
              <c:numCache>
                <c:formatCode>General</c:formatCode>
                <c:ptCount val="6"/>
                <c:pt idx="0">
                  <c:v>0.171791030343448</c:v>
                </c:pt>
                <c:pt idx="1">
                  <c:v>0.210030876958986</c:v>
                </c:pt>
                <c:pt idx="2">
                  <c:v>0.236378492830944</c:v>
                </c:pt>
              </c:numCache>
            </c:numRef>
          </c:xVal>
          <c:yVal>
            <c:numRef>
              <c:f>'1,50 en 2,00'!$C$3:$C$8</c:f>
              <c:numCache>
                <c:formatCode>General</c:formatCode>
                <c:ptCount val="6"/>
                <c:pt idx="0">
                  <c:v>0.994362267294311</c:v>
                </c:pt>
                <c:pt idx="1">
                  <c:v>1.64923538230817</c:v>
                </c:pt>
                <c:pt idx="2">
                  <c:v>2.04160986337083</c:v>
                </c:pt>
                <c:pt idx="3">
                  <c:v>2.32268179469317</c:v>
                </c:pt>
                <c:pt idx="4">
                  <c:v>2.7214927767987</c:v>
                </c:pt>
                <c:pt idx="5">
                  <c:v>3.005831108231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,50 en 2,00'!$E$1</c:f>
              <c:strCache>
                <c:ptCount val="1"/>
                <c:pt idx="0">
                  <c:v>L=2.00m; Q=40l/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.5"/>
            <c:intercept val="-2.145"/>
            <c:dispRSqr val="0"/>
            <c:dispEq val="0"/>
          </c:trendline>
          <c:xVal>
            <c:numRef>
              <c:f>'1,50 en 2,00'!$F$3:$F$9</c:f>
              <c:numCache>
                <c:formatCode>General</c:formatCode>
                <c:ptCount val="7"/>
                <c:pt idx="0">
                  <c:v>0.170171823941314</c:v>
                </c:pt>
                <c:pt idx="1">
                  <c:v>0.210391997332444</c:v>
                </c:pt>
                <c:pt idx="2">
                  <c:v>0.230717939313105</c:v>
                </c:pt>
              </c:numCache>
            </c:numRef>
          </c:xVal>
          <c:yVal>
            <c:numRef>
              <c:f>'1,50 en 2,00'!$E$3:$E$6</c:f>
              <c:numCache>
                <c:formatCode>General</c:formatCode>
                <c:ptCount val="4"/>
                <c:pt idx="0">
                  <c:v>0.994362267294311</c:v>
                </c:pt>
                <c:pt idx="1">
                  <c:v>1.64923538230817</c:v>
                </c:pt>
                <c:pt idx="2">
                  <c:v>2.04160986337083</c:v>
                </c:pt>
                <c:pt idx="3">
                  <c:v>2.322681794693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1,50 en 2,00'!$I$1</c:f>
              <c:strCache>
                <c:ptCount val="1"/>
                <c:pt idx="0">
                  <c:v>L=2.00m; Q=60l/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9900"/>
                </a:solidFill>
                <a:round/>
              </a:ln>
            </c:spPr>
            <c:trendlineType val="linear"/>
            <c:forward val="0"/>
            <c:backward val="0.5"/>
            <c:intercept val="-2.145"/>
            <c:dispRSqr val="0"/>
            <c:dispEq val="0"/>
          </c:trendline>
          <c:xVal>
            <c:numRef>
              <c:f>'1,50 en 2,00'!$J$3:$J$10</c:f>
              <c:numCache>
                <c:formatCode>General</c:formatCode>
                <c:ptCount val="8"/>
                <c:pt idx="0">
                  <c:v>0.172210836945649</c:v>
                </c:pt>
                <c:pt idx="1">
                  <c:v>0.200045881960653</c:v>
                </c:pt>
                <c:pt idx="2">
                  <c:v>0.226278126042014</c:v>
                </c:pt>
                <c:pt idx="3">
                  <c:v>0.23629513171057</c:v>
                </c:pt>
              </c:numCache>
            </c:numRef>
          </c:xVal>
          <c:yVal>
            <c:numRef>
              <c:f>'1,50 en 2,00'!$I$3:$I$10</c:f>
              <c:numCache>
                <c:formatCode>General</c:formatCode>
                <c:ptCount val="8"/>
                <c:pt idx="0">
                  <c:v>0.994362267294311</c:v>
                </c:pt>
                <c:pt idx="1">
                  <c:v>1.64923538230817</c:v>
                </c:pt>
                <c:pt idx="2">
                  <c:v>2.04160986337083</c:v>
                </c:pt>
                <c:pt idx="3">
                  <c:v>2.32268179469317</c:v>
                </c:pt>
                <c:pt idx="4">
                  <c:v>2.7214927767987</c:v>
                </c:pt>
                <c:pt idx="5">
                  <c:v>3.00583110823141</c:v>
                </c:pt>
                <c:pt idx="6">
                  <c:v>3.22696303505082</c:v>
                </c:pt>
                <c:pt idx="7">
                  <c:v>3.4079412571955</c:v>
                </c:pt>
              </c:numCache>
            </c:numRef>
          </c:yVal>
          <c:smooth val="0"/>
        </c:ser>
        <c:axId val="6901397"/>
        <c:axId val="22901479"/>
      </c:scatterChart>
      <c:valAx>
        <c:axId val="6901397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901479"/>
        <c:crossesAt val="0"/>
        <c:crossBetween val="midCat"/>
      </c:valAx>
      <c:valAx>
        <c:axId val="22901479"/>
        <c:scaling>
          <c:orientation val="minMax"/>
          <c:max val="3"/>
          <c:min val="-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Times New Roman"/>
                  </a:defRPr>
                </a:pPr>
                <a:r>
                  <a:rPr b="1" sz="1400" spc="-1" strike="noStrike">
                    <a:latin typeface="Times New Roman"/>
                  </a:rPr>
                  <a:t>ln (z  + D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01397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11947216572861"/>
          <c:y val="0.070704393347028"/>
          <c:w val="0.210235065979284"/>
          <c:h val="0.243125041415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2" t="s">
        <v>1</v>
      </c>
      <c r="D1" s="3"/>
      <c r="E1" s="3" t="s">
        <v>2</v>
      </c>
      <c r="F1" s="2"/>
      <c r="G1" s="4" t="s">
        <v>3</v>
      </c>
      <c r="H1" s="5"/>
      <c r="I1" s="2" t="s">
        <v>4</v>
      </c>
      <c r="J1" s="4"/>
      <c r="L1" s="2" t="s">
        <v>5</v>
      </c>
      <c r="M1" s="3" t="s">
        <v>6</v>
      </c>
      <c r="N1" s="4" t="s">
        <v>7</v>
      </c>
      <c r="O1" s="2" t="s">
        <v>8</v>
      </c>
    </row>
    <row r="2" customFormat="false" ht="13.5" hidden="false" customHeight="false" outlineLevel="0" collapsed="false">
      <c r="C2" s="6" t="s">
        <v>9</v>
      </c>
      <c r="D2" s="7" t="s">
        <v>10</v>
      </c>
      <c r="E2" s="6" t="s">
        <v>9</v>
      </c>
      <c r="F2" s="7" t="s">
        <v>10</v>
      </c>
      <c r="G2" s="6" t="s">
        <v>9</v>
      </c>
      <c r="H2" s="7" t="s">
        <v>10</v>
      </c>
      <c r="I2" s="6" t="s">
        <v>9</v>
      </c>
      <c r="J2" s="8" t="s">
        <v>10</v>
      </c>
    </row>
    <row r="3" customFormat="false" ht="12.75" hidden="false" customHeight="false" outlineLevel="0" collapsed="false">
      <c r="A3" s="1" t="s">
        <v>11</v>
      </c>
      <c r="B3" s="1" t="n">
        <v>4</v>
      </c>
      <c r="C3" s="9" t="n">
        <f aca="false">LN(B3-$C$13)</f>
        <v>0.994362267294311</v>
      </c>
      <c r="D3" s="10" t="n">
        <v>0.171791030343448</v>
      </c>
      <c r="E3" s="9" t="n">
        <f aca="false">LN(B3-$E$13)</f>
        <v>0.994362267294311</v>
      </c>
      <c r="F3" s="11" t="n">
        <v>0.170171823941314</v>
      </c>
      <c r="G3" s="9" t="n">
        <f aca="false">LN(B3-$G$13)</f>
        <v>0.994362267294311</v>
      </c>
      <c r="H3" s="10" t="n">
        <v>0.17586072024008</v>
      </c>
      <c r="I3" s="12" t="n">
        <f aca="false">LN(B3-$I$13)</f>
        <v>0.994362267294311</v>
      </c>
      <c r="J3" s="10" t="n">
        <v>0.172210836945649</v>
      </c>
      <c r="L3" s="13" t="n">
        <v>0.176681960653551</v>
      </c>
      <c r="M3" s="13" t="n">
        <v>0.191176792264088</v>
      </c>
      <c r="N3" s="13" t="n">
        <v>0.184765321773925</v>
      </c>
      <c r="O3" s="13" t="n">
        <v>0.163295165055018</v>
      </c>
    </row>
    <row r="4" customFormat="false" ht="12.75" hidden="false" customHeight="false" outlineLevel="0" collapsed="false">
      <c r="A4" s="1" t="s">
        <v>12</v>
      </c>
      <c r="B4" s="1" t="n">
        <v>6.5</v>
      </c>
      <c r="C4" s="9" t="n">
        <f aca="false">LN(B4-$C$13)</f>
        <v>1.64923538230817</v>
      </c>
      <c r="D4" s="10" t="n">
        <v>0.210030876958986</v>
      </c>
      <c r="E4" s="9" t="n">
        <f aca="false">LN(B4-$E$13)</f>
        <v>1.64923538230817</v>
      </c>
      <c r="F4" s="11" t="n">
        <v>0.210391997332444</v>
      </c>
      <c r="G4" s="9" t="n">
        <f aca="false">LN(B4-$G$13)</f>
        <v>1.64923538230817</v>
      </c>
      <c r="H4" s="10" t="n">
        <v>0.225191597199066</v>
      </c>
      <c r="I4" s="12" t="n">
        <f aca="false">LN(B4-$I$13)</f>
        <v>1.64923538230817</v>
      </c>
      <c r="J4" s="10" t="n">
        <v>0.200045881960653</v>
      </c>
      <c r="L4" s="13" t="n">
        <v>0.205975625208403</v>
      </c>
      <c r="M4" s="13" t="n">
        <v>0.207399866622207</v>
      </c>
      <c r="N4" s="13" t="n">
        <v>0.220770223407803</v>
      </c>
      <c r="O4" s="13" t="n">
        <v>0.217907269089697</v>
      </c>
    </row>
    <row r="5" customFormat="false" ht="12.75" hidden="false" customHeight="false" outlineLevel="0" collapsed="false">
      <c r="A5" s="1" t="s">
        <v>13</v>
      </c>
      <c r="B5" s="1" t="n">
        <v>9</v>
      </c>
      <c r="C5" s="9" t="n">
        <f aca="false">LN(B5-$C$13)</f>
        <v>2.04160986337083</v>
      </c>
      <c r="D5" s="10" t="n">
        <v>0.236378492830944</v>
      </c>
      <c r="E5" s="9" t="n">
        <f aca="false">LN(B5-$E$13)</f>
        <v>2.04160986337083</v>
      </c>
      <c r="F5" s="11" t="n">
        <v>0.230717939313105</v>
      </c>
      <c r="G5" s="9" t="n">
        <f aca="false">LN(B5-$G$13)</f>
        <v>2.04160986337083</v>
      </c>
      <c r="H5" s="10" t="n">
        <v>0.260475191730577</v>
      </c>
      <c r="I5" s="12" t="n">
        <f aca="false">LN(B5-$I$13)</f>
        <v>2.04160986337083</v>
      </c>
      <c r="J5" s="10" t="n">
        <v>0.226278126042014</v>
      </c>
      <c r="L5" s="13" t="n">
        <v>0.233203167722574</v>
      </c>
      <c r="M5" s="13" t="n">
        <v>0.254342747582527</v>
      </c>
      <c r="N5" s="13" t="n">
        <v>0.229719673224408</v>
      </c>
      <c r="O5" s="13" t="n">
        <v>0.225834044681561</v>
      </c>
    </row>
    <row r="6" customFormat="false" ht="12.75" hidden="false" customHeight="false" outlineLevel="0" collapsed="false">
      <c r="A6" s="1" t="s">
        <v>14</v>
      </c>
      <c r="B6" s="1" t="n">
        <v>11.5</v>
      </c>
      <c r="C6" s="9" t="n">
        <f aca="false">LN(B6-$C$13)</f>
        <v>2.32268179469317</v>
      </c>
      <c r="D6" s="10"/>
      <c r="E6" s="9" t="n">
        <f aca="false">LN(B6-$E$13)</f>
        <v>2.32268179469317</v>
      </c>
      <c r="F6" s="11"/>
      <c r="G6" s="9" t="n">
        <f aca="false">LN(B6-$G$13)</f>
        <v>2.32268179469317</v>
      </c>
      <c r="H6" s="13" t="n">
        <v>0.267304468156052</v>
      </c>
      <c r="I6" s="12" t="n">
        <f aca="false">LN(B6-$I$13)</f>
        <v>2.32268179469317</v>
      </c>
      <c r="J6" s="10" t="n">
        <v>0.23629513171057</v>
      </c>
      <c r="L6" s="13"/>
      <c r="M6" s="13"/>
      <c r="N6" s="13"/>
      <c r="O6" s="13" t="n">
        <v>0.227610836945648</v>
      </c>
    </row>
    <row r="7" customFormat="false" ht="12.75" hidden="false" customHeight="false" outlineLevel="0" collapsed="false">
      <c r="A7" s="1" t="s">
        <v>15</v>
      </c>
      <c r="B7" s="1" t="n">
        <v>16.5</v>
      </c>
      <c r="C7" s="9" t="n">
        <f aca="false">LN(B7-$C$13)</f>
        <v>2.7214927767987</v>
      </c>
      <c r="D7" s="10"/>
      <c r="E7" s="9" t="n">
        <f aca="false">LN(B7-$E$13)</f>
        <v>2.7214927767987</v>
      </c>
      <c r="F7" s="11"/>
      <c r="G7" s="9" t="n">
        <f aca="false">LN(B7-$G$13)</f>
        <v>2.7214927767987</v>
      </c>
      <c r="H7" s="10"/>
      <c r="I7" s="12" t="n">
        <f aca="false">LN(B7-$I$13)</f>
        <v>2.7214927767987</v>
      </c>
      <c r="J7" s="10"/>
    </row>
    <row r="8" customFormat="false" ht="12.75" hidden="false" customHeight="false" outlineLevel="0" collapsed="false">
      <c r="A8" s="1" t="s">
        <v>16</v>
      </c>
      <c r="B8" s="1" t="n">
        <v>21.5</v>
      </c>
      <c r="C8" s="9" t="n">
        <f aca="false">LN(B8-$C$13)</f>
        <v>3.00583110823141</v>
      </c>
      <c r="D8" s="10"/>
      <c r="E8" s="9" t="n">
        <f aca="false">LN(B8-$E$13)</f>
        <v>3.00583110823141</v>
      </c>
      <c r="F8" s="11"/>
      <c r="G8" s="9" t="n">
        <f aca="false">LN(B8-$G$13)</f>
        <v>3.00583110823141</v>
      </c>
      <c r="H8" s="10"/>
      <c r="I8" s="12" t="n">
        <f aca="false">LN(B8-$I$13)</f>
        <v>3.00583110823141</v>
      </c>
      <c r="J8" s="10"/>
    </row>
    <row r="9" customFormat="false" ht="12.75" hidden="false" customHeight="false" outlineLevel="0" collapsed="false">
      <c r="A9" s="1" t="s">
        <v>17</v>
      </c>
      <c r="B9" s="1" t="n">
        <v>26.5</v>
      </c>
      <c r="C9" s="9" t="n">
        <f aca="false">LN(B9-$C$13)</f>
        <v>3.22696303505082</v>
      </c>
      <c r="D9" s="10"/>
      <c r="E9" s="9" t="n">
        <f aca="false">LN(B9-$E$13)</f>
        <v>3.22696303505082</v>
      </c>
      <c r="F9" s="11"/>
      <c r="G9" s="9" t="n">
        <f aca="false">LN(B9-$G$13)</f>
        <v>3.22696303505082</v>
      </c>
      <c r="H9" s="10"/>
      <c r="I9" s="12" t="n">
        <f aca="false">LN(B9-$I$13)</f>
        <v>3.22696303505082</v>
      </c>
      <c r="J9" s="10"/>
    </row>
    <row r="10" customFormat="false" ht="12.75" hidden="false" customHeight="false" outlineLevel="0" collapsed="false">
      <c r="A10" s="1" t="s">
        <v>18</v>
      </c>
      <c r="B10" s="1" t="n">
        <v>31.5</v>
      </c>
      <c r="C10" s="9" t="n">
        <f aca="false">LN(B10-$C$13)</f>
        <v>3.4079412571955</v>
      </c>
      <c r="D10" s="10"/>
      <c r="E10" s="9" t="n">
        <f aca="false">LN(B10-$E$13)</f>
        <v>3.4079412571955</v>
      </c>
      <c r="F10" s="11"/>
      <c r="G10" s="9" t="n">
        <f aca="false">LN(B10-$G$13)</f>
        <v>3.4079412571955</v>
      </c>
      <c r="H10" s="10"/>
      <c r="I10" s="12" t="n">
        <f aca="false">LN(B10-$I$13)</f>
        <v>3.4079412571955</v>
      </c>
      <c r="J10" s="10"/>
    </row>
    <row r="11" customFormat="false" ht="13.5" hidden="false" customHeight="false" outlineLevel="0" collapsed="false">
      <c r="C11" s="14"/>
      <c r="D11" s="15"/>
      <c r="E11" s="14"/>
      <c r="F11" s="16"/>
      <c r="G11" s="14"/>
      <c r="H11" s="15"/>
      <c r="I11" s="16"/>
      <c r="J11" s="15"/>
    </row>
    <row r="12" customFormat="false" ht="12.75" hidden="false" customHeight="false" outlineLevel="0" collapsed="false">
      <c r="C12" s="17" t="s">
        <v>19</v>
      </c>
      <c r="D12" s="18"/>
      <c r="E12" s="17" t="s">
        <v>19</v>
      </c>
      <c r="F12" s="18"/>
      <c r="G12" s="17" t="s">
        <v>19</v>
      </c>
      <c r="H12" s="18"/>
      <c r="I12" s="17" t="s">
        <v>19</v>
      </c>
      <c r="J12" s="18"/>
    </row>
    <row r="13" customFormat="false" ht="13.5" hidden="false" customHeight="false" outlineLevel="0" collapsed="false">
      <c r="C13" s="14" t="n">
        <v>1.297</v>
      </c>
      <c r="D13" s="19"/>
      <c r="E13" s="14" t="n">
        <v>1.297</v>
      </c>
      <c r="F13" s="19"/>
      <c r="G13" s="14" t="n">
        <v>1.297</v>
      </c>
      <c r="H13" s="19"/>
      <c r="I13" s="14" t="n">
        <v>1.297</v>
      </c>
      <c r="J13" s="19"/>
    </row>
    <row r="16" customFormat="false" ht="12.75" hidden="false" customHeight="false" outlineLevel="0" collapsed="false">
      <c r="A16" s="1" t="s">
        <v>20</v>
      </c>
      <c r="C16" s="20" t="n">
        <v>0.2749</v>
      </c>
      <c r="D16" s="21"/>
      <c r="E16" s="20" t="n">
        <v>0.337</v>
      </c>
      <c r="F16" s="21"/>
      <c r="G16" s="20" t="n">
        <v>0.392</v>
      </c>
      <c r="H16" s="21"/>
      <c r="I16" s="20" t="n">
        <v>0.4521</v>
      </c>
    </row>
    <row r="17" customFormat="false" ht="12.75" hidden="false" customHeight="false" outlineLevel="0" collapsed="false">
      <c r="A17" s="1" t="s">
        <v>21</v>
      </c>
      <c r="C17" s="21" t="n">
        <f aca="false">0.25*C16</f>
        <v>0.068725</v>
      </c>
      <c r="D17" s="21"/>
      <c r="E17" s="21" t="n">
        <f aca="false">0.25*E16</f>
        <v>0.08425</v>
      </c>
      <c r="F17" s="21"/>
      <c r="G17" s="21" t="n">
        <f aca="false">0.25*G16</f>
        <v>0.098</v>
      </c>
      <c r="H17" s="21"/>
      <c r="I17" s="21" t="n">
        <f aca="false">0.25*I16</f>
        <v>0.113025</v>
      </c>
    </row>
    <row r="19" customFormat="false" ht="12.75" hidden="false" customHeight="false" outlineLevel="0" collapsed="false">
      <c r="C19" s="22"/>
      <c r="D19" s="13" t="n">
        <v>0.171791030343448</v>
      </c>
      <c r="E19" s="13"/>
      <c r="F19" s="13" t="n">
        <v>0.170171823941314</v>
      </c>
      <c r="G19" s="13"/>
      <c r="H19" s="13" t="n">
        <v>0.17586072024008</v>
      </c>
      <c r="I19" s="13"/>
      <c r="J19" s="13" t="n">
        <v>0.172210836945649</v>
      </c>
    </row>
    <row r="20" customFormat="false" ht="12.75" hidden="false" customHeight="false" outlineLevel="0" collapsed="false">
      <c r="C20" s="22"/>
      <c r="D20" s="13" t="n">
        <v>0.210030876958986</v>
      </c>
      <c r="E20" s="13"/>
      <c r="F20" s="13" t="n">
        <v>0.210391997332444</v>
      </c>
      <c r="G20" s="13"/>
      <c r="H20" s="13" t="n">
        <v>0.225191597199066</v>
      </c>
      <c r="I20" s="13"/>
      <c r="J20" s="13" t="n">
        <v>0.200045881960653</v>
      </c>
    </row>
    <row r="21" customFormat="false" ht="12.75" hidden="false" customHeight="false" outlineLevel="0" collapsed="false">
      <c r="C21" s="22"/>
      <c r="D21" s="13" t="n">
        <v>0.236378492830944</v>
      </c>
      <c r="E21" s="13"/>
      <c r="F21" s="13" t="n">
        <v>0.230717939313105</v>
      </c>
      <c r="G21" s="13"/>
      <c r="H21" s="13" t="n">
        <v>0.260475191730577</v>
      </c>
      <c r="I21" s="13"/>
      <c r="J21" s="13" t="n">
        <v>0.226278126042014</v>
      </c>
    </row>
    <row r="22" customFormat="false" ht="12.75" hidden="false" customHeight="false" outlineLevel="0" collapsed="false">
      <c r="C22" s="22"/>
      <c r="D22" s="13"/>
      <c r="E22" s="13"/>
      <c r="F22" s="13" t="n">
        <v>0.258232444148049</v>
      </c>
      <c r="G22" s="13"/>
      <c r="H22" s="13" t="n">
        <v>0.267304468156052</v>
      </c>
      <c r="I22" s="13"/>
      <c r="J22" s="13" t="n">
        <v>0.23629513171057</v>
      </c>
    </row>
    <row r="23" customFormat="false" ht="12.75" hidden="false" customHeight="false" outlineLevel="0" collapsed="false">
      <c r="C23" s="22"/>
      <c r="D23" s="13"/>
      <c r="E23" s="13"/>
      <c r="F23" s="13"/>
      <c r="G23" s="13"/>
      <c r="H23" s="13"/>
      <c r="I23" s="13"/>
      <c r="J23" s="13" t="n">
        <v>0.262724341447149</v>
      </c>
    </row>
    <row r="24" customFormat="false" ht="12.75" hidden="false" customHeight="false" outlineLevel="0" collapsed="false">
      <c r="C24" s="22"/>
      <c r="D24" s="13"/>
      <c r="E24" s="13"/>
      <c r="F24" s="13"/>
      <c r="G24" s="13"/>
      <c r="H24" s="13"/>
      <c r="I24" s="13"/>
      <c r="J24" s="13" t="n">
        <v>0.294225375125042</v>
      </c>
    </row>
    <row r="25" customFormat="false" ht="12.75" hidden="false" customHeight="false" outlineLevel="0" collapsed="false">
      <c r="C25" s="22"/>
      <c r="D25" s="13"/>
      <c r="E25" s="13"/>
      <c r="F25" s="13"/>
      <c r="G25" s="13"/>
      <c r="H25" s="13"/>
      <c r="I25" s="13"/>
      <c r="J25" s="13" t="n">
        <v>0.320324674891631</v>
      </c>
    </row>
    <row r="26" customFormat="false" ht="12.75" hidden="false" customHeight="false" outlineLevel="0" collapsed="false">
      <c r="C26" s="22"/>
      <c r="D26" s="13"/>
      <c r="E26" s="13"/>
      <c r="F26" s="13"/>
      <c r="G26" s="13"/>
      <c r="H26" s="13"/>
      <c r="I26" s="13"/>
      <c r="J2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10:03:27Z</dcterms:created>
  <dc:creator>Michiel Dessens</dc:creator>
  <dc:description/>
  <dc:language>en-US</dc:language>
  <cp:lastModifiedBy>Administrator</cp:lastModifiedBy>
  <dcterms:modified xsi:type="dcterms:W3CDTF">2006-04-19T12:13:57Z</dcterms:modified>
  <cp:revision>0</cp:revision>
  <dc:subject/>
  <dc:title/>
</cp:coreProperties>
</file>