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8423610452333</c:v>
                </c:pt>
                <c:pt idx="2">
                  <c:v>6.16959999789697</c:v>
                </c:pt>
                <c:pt idx="3">
                  <c:v>8.97947936539069</c:v>
                </c:pt>
                <c:pt idx="4">
                  <c:v>11.6333643685213</c:v>
                </c:pt>
                <c:pt idx="5">
                  <c:v>14.1476682805784</c:v>
                </c:pt>
                <c:pt idx="6">
                  <c:v>16.5363428959675</c:v>
                </c:pt>
                <c:pt idx="7">
                  <c:v>18.8113473787594</c:v>
                </c:pt>
                <c:pt idx="8">
                  <c:v>20.9830105374683</c:v>
                </c:pt>
                <c:pt idx="9">
                  <c:v>23.0603143365842</c:v>
                </c:pt>
                <c:pt idx="10">
                  <c:v>25.0511183403889</c:v>
                </c:pt>
                <c:pt idx="11">
                  <c:v>26.9623392678398</c:v>
                </c:pt>
                <c:pt idx="12">
                  <c:v>28.8000960188135</c:v>
                </c:pt>
                <c:pt idx="13">
                  <c:v>30.5698278453702</c:v>
                </c:pt>
                <c:pt idx="14">
                  <c:v>32.2763914229284</c:v>
                </c:pt>
                <c:pt idx="15">
                  <c:v>33.9241411869334</c:v>
                </c:pt>
                <c:pt idx="16">
                  <c:v>35.5169962818612</c:v>
                </c:pt>
                <c:pt idx="17">
                  <c:v>37.0584967136095</c:v>
                </c:pt>
                <c:pt idx="18">
                  <c:v>38.5518507295124</c:v>
                </c:pt>
                <c:pt idx="19">
                  <c:v>39.9999750208246</c:v>
                </c:pt>
                <c:pt idx="20">
                  <c:v>41.4055290141736</c:v>
                </c:pt>
                <c:pt idx="21">
                  <c:v>42.7709442651855</c:v>
                </c:pt>
                <c:pt idx="22">
                  <c:v>44.0984497704872</c:v>
                </c:pt>
                <c:pt idx="23">
                  <c:v>45.3900938598798</c:v>
                </c:pt>
                <c:pt idx="24">
                  <c:v>46.6477632085777</c:v>
                </c:pt>
                <c:pt idx="25">
                  <c:v>47.8731994125126</c:v>
                </c:pt>
                <c:pt idx="26">
                  <c:v>49.0680134921837</c:v>
                </c:pt>
                <c:pt idx="27">
                  <c:v>50.2336986281431</c:v>
                </c:pt>
                <c:pt idx="28">
                  <c:v>51.3716413806969</c:v>
                </c:pt>
                <c:pt idx="29">
                  <c:v>52.4831316052885</c:v>
                </c:pt>
                <c:pt idx="30">
                  <c:v>53.5693712413945</c:v>
                </c:pt>
                <c:pt idx="31">
                  <c:v>54.6314821251024</c:v>
                </c:pt>
                <c:pt idx="32">
                  <c:v>55.670512952694</c:v>
                </c:pt>
                <c:pt idx="33">
                  <c:v>56.6874455035934</c:v>
                </c:pt>
                <c:pt idx="34">
                  <c:v>57.6832002152442</c:v>
                </c:pt>
                <c:pt idx="35">
                  <c:v>58.6586411892543</c:v>
                </c:pt>
                <c:pt idx="36">
                  <c:v>59.6145806970423</c:v>
                </c:pt>
                <c:pt idx="37">
                  <c:v>60.5517832438584</c:v>
                </c:pt>
                <c:pt idx="38">
                  <c:v>61.4709692421237</c:v>
                </c:pt>
                <c:pt idx="39">
                  <c:v>62.3728183383096</c:v>
                </c:pt>
                <c:pt idx="40">
                  <c:v>63.2579724318435</c:v>
                </c:pt>
                <c:pt idx="41">
                  <c:v>64.1270384196317</c:v>
                </c:pt>
                <c:pt idx="42">
                  <c:v>64.9805906955929</c:v>
                </c:pt>
                <c:pt idx="43">
                  <c:v>65.8191734309833</c:v>
                </c:pt>
                <c:pt idx="44">
                  <c:v>66.6433026581874</c:v>
                </c:pt>
                <c:pt idx="45">
                  <c:v>67.4534681779563</c:v>
                </c:pt>
                <c:pt idx="46">
                  <c:v>68.2501353077449</c:v>
                </c:pt>
                <c:pt idx="47">
                  <c:v>69.0337464867757</c:v>
                </c:pt>
                <c:pt idx="48">
                  <c:v>69.8047227516897</c:v>
                </c:pt>
                <c:pt idx="49">
                  <c:v>70.5634650951088</c:v>
                </c:pt>
                <c:pt idx="50">
                  <c:v>71.310355718084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586</c:v>
                </c:pt>
                <c:pt idx="2">
                  <c:v>0.25472</c:v>
                </c:pt>
                <c:pt idx="3">
                  <c:v>0.32358</c:v>
                </c:pt>
                <c:pt idx="4">
                  <c:v>0.39244</c:v>
                </c:pt>
                <c:pt idx="5">
                  <c:v>0.4613</c:v>
                </c:pt>
                <c:pt idx="6">
                  <c:v>0.53016</c:v>
                </c:pt>
                <c:pt idx="7">
                  <c:v>0.599019999999999</c:v>
                </c:pt>
                <c:pt idx="8">
                  <c:v>0.667879999999999</c:v>
                </c:pt>
                <c:pt idx="9">
                  <c:v>0.736739999999999</c:v>
                </c:pt>
                <c:pt idx="10">
                  <c:v>0.805599999999999</c:v>
                </c:pt>
                <c:pt idx="11">
                  <c:v>0.874459999999999</c:v>
                </c:pt>
                <c:pt idx="12">
                  <c:v>0.943319999999999</c:v>
                </c:pt>
                <c:pt idx="13">
                  <c:v>1.01218</c:v>
                </c:pt>
                <c:pt idx="14">
                  <c:v>1.08104</c:v>
                </c:pt>
                <c:pt idx="15">
                  <c:v>1.1499</c:v>
                </c:pt>
                <c:pt idx="16">
                  <c:v>1.21876</c:v>
                </c:pt>
                <c:pt idx="17">
                  <c:v>1.28762</c:v>
                </c:pt>
                <c:pt idx="18">
                  <c:v>1.35648</c:v>
                </c:pt>
                <c:pt idx="19">
                  <c:v>1.42534</c:v>
                </c:pt>
                <c:pt idx="20">
                  <c:v>1.4942</c:v>
                </c:pt>
                <c:pt idx="21">
                  <c:v>1.56306</c:v>
                </c:pt>
                <c:pt idx="22">
                  <c:v>1.63192</c:v>
                </c:pt>
                <c:pt idx="23">
                  <c:v>1.70078</c:v>
                </c:pt>
                <c:pt idx="24">
                  <c:v>1.76964</c:v>
                </c:pt>
                <c:pt idx="25">
                  <c:v>1.8385</c:v>
                </c:pt>
                <c:pt idx="26">
                  <c:v>1.90736</c:v>
                </c:pt>
                <c:pt idx="27">
                  <c:v>1.97622</c:v>
                </c:pt>
                <c:pt idx="28">
                  <c:v>2.04508</c:v>
                </c:pt>
                <c:pt idx="29">
                  <c:v>2.11394</c:v>
                </c:pt>
                <c:pt idx="30">
                  <c:v>2.1828</c:v>
                </c:pt>
                <c:pt idx="31">
                  <c:v>2.25166</c:v>
                </c:pt>
                <c:pt idx="32">
                  <c:v>2.32052</c:v>
                </c:pt>
                <c:pt idx="33">
                  <c:v>2.38938</c:v>
                </c:pt>
                <c:pt idx="34">
                  <c:v>2.45824</c:v>
                </c:pt>
                <c:pt idx="35">
                  <c:v>2.5271</c:v>
                </c:pt>
                <c:pt idx="36">
                  <c:v>2.59596</c:v>
                </c:pt>
                <c:pt idx="37">
                  <c:v>2.66482</c:v>
                </c:pt>
                <c:pt idx="38">
                  <c:v>2.73368</c:v>
                </c:pt>
                <c:pt idx="39">
                  <c:v>2.80254</c:v>
                </c:pt>
                <c:pt idx="40">
                  <c:v>2.8714</c:v>
                </c:pt>
                <c:pt idx="41">
                  <c:v>2.94026</c:v>
                </c:pt>
                <c:pt idx="42">
                  <c:v>3.00912</c:v>
                </c:pt>
                <c:pt idx="43">
                  <c:v>3.07798</c:v>
                </c:pt>
                <c:pt idx="44">
                  <c:v>3.14684</c:v>
                </c:pt>
                <c:pt idx="45">
                  <c:v>3.2157</c:v>
                </c:pt>
                <c:pt idx="46">
                  <c:v>3.28456</c:v>
                </c:pt>
                <c:pt idx="47">
                  <c:v>3.35342</c:v>
                </c:pt>
                <c:pt idx="48">
                  <c:v>3.42228</c:v>
                </c:pt>
                <c:pt idx="49">
                  <c:v>3.49114</c:v>
                </c:pt>
                <c:pt idx="50">
                  <c:v>3.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1.3103557180841</c:v>
                </c:pt>
                <c:pt idx="1">
                  <c:v>71.310355718084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88</c:v>
                </c:pt>
                <c:pt idx="1">
                  <c:v>3.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59.4817985372354</c:v>
                </c:pt>
                <c:pt idx="1">
                  <c:v>71.6042553191477</c:v>
                </c:pt>
                <c:pt idx="2">
                  <c:v>71.9342253989353</c:v>
                </c:pt>
                <c:pt idx="3">
                  <c:v>71.6542054521266</c:v>
                </c:pt>
                <c:pt idx="4">
                  <c:v>70.0487367021271</c:v>
                </c:pt>
                <c:pt idx="5">
                  <c:v>67.5338597074473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65.92</c:v>
                </c:pt>
                <c:pt idx="1">
                  <c:v>65.92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2.88</c:v>
                </c:pt>
                <c:pt idx="1">
                  <c:v>0</c:v>
                </c:pt>
              </c:numCache>
            </c:numRef>
          </c:yVal>
          <c:smooth val="1"/>
        </c:ser>
        <c:axId val="23172338"/>
        <c:axId val="13128184"/>
      </c:scatterChart>
      <c:valAx>
        <c:axId val="2317233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28184"/>
        <c:crossesAt val="0"/>
        <c:crossBetween val="midCat"/>
        <c:majorUnit val="20"/>
      </c:valAx>
      <c:valAx>
        <c:axId val="1312818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7233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18423610452333</c:v>
                </c:pt>
                <c:pt idx="2">
                  <c:v>6.16959999789697</c:v>
                </c:pt>
                <c:pt idx="3">
                  <c:v>8.97947936539069</c:v>
                </c:pt>
                <c:pt idx="4">
                  <c:v>11.6333643685213</c:v>
                </c:pt>
                <c:pt idx="5">
                  <c:v>14.1476682805784</c:v>
                </c:pt>
                <c:pt idx="6">
                  <c:v>16.5363428959675</c:v>
                </c:pt>
                <c:pt idx="7">
                  <c:v>18.8113473787594</c:v>
                </c:pt>
                <c:pt idx="8">
                  <c:v>20.9830105374683</c:v>
                </c:pt>
                <c:pt idx="9">
                  <c:v>23.0603143365842</c:v>
                </c:pt>
                <c:pt idx="10">
                  <c:v>25.0511183403889</c:v>
                </c:pt>
                <c:pt idx="11">
                  <c:v>26.9623392678398</c:v>
                </c:pt>
                <c:pt idx="12">
                  <c:v>28.8000960188135</c:v>
                </c:pt>
                <c:pt idx="13">
                  <c:v>30.5698278453702</c:v>
                </c:pt>
                <c:pt idx="14">
                  <c:v>32.2763914229284</c:v>
                </c:pt>
                <c:pt idx="15">
                  <c:v>33.9241411869334</c:v>
                </c:pt>
                <c:pt idx="16">
                  <c:v>35.5169962818612</c:v>
                </c:pt>
                <c:pt idx="17">
                  <c:v>37.0584967136095</c:v>
                </c:pt>
                <c:pt idx="18">
                  <c:v>38.5518507295124</c:v>
                </c:pt>
                <c:pt idx="19">
                  <c:v>39.9999750208246</c:v>
                </c:pt>
                <c:pt idx="20">
                  <c:v>41.4055290141736</c:v>
                </c:pt>
                <c:pt idx="21">
                  <c:v>42.7709442651855</c:v>
                </c:pt>
                <c:pt idx="22">
                  <c:v>44.0984497704872</c:v>
                </c:pt>
                <c:pt idx="23">
                  <c:v>45.3900938598798</c:v>
                </c:pt>
                <c:pt idx="24">
                  <c:v>46.6477632085777</c:v>
                </c:pt>
                <c:pt idx="25">
                  <c:v>47.8731994125126</c:v>
                </c:pt>
                <c:pt idx="26">
                  <c:v>49.0680134921837</c:v>
                </c:pt>
                <c:pt idx="27">
                  <c:v>50.2336986281431</c:v>
                </c:pt>
                <c:pt idx="28">
                  <c:v>51.3716413806969</c:v>
                </c:pt>
                <c:pt idx="29">
                  <c:v>52.4831316052885</c:v>
                </c:pt>
                <c:pt idx="30">
                  <c:v>53.5693712413945</c:v>
                </c:pt>
                <c:pt idx="31">
                  <c:v>54.6314821251024</c:v>
                </c:pt>
                <c:pt idx="32">
                  <c:v>55.670512952694</c:v>
                </c:pt>
                <c:pt idx="33">
                  <c:v>56.6874455035934</c:v>
                </c:pt>
                <c:pt idx="34">
                  <c:v>57.6832002152442</c:v>
                </c:pt>
                <c:pt idx="35">
                  <c:v>58.6586411892543</c:v>
                </c:pt>
                <c:pt idx="36">
                  <c:v>59.6145806970423</c:v>
                </c:pt>
                <c:pt idx="37">
                  <c:v>60.5517832438584</c:v>
                </c:pt>
                <c:pt idx="38">
                  <c:v>61.4709692421237</c:v>
                </c:pt>
                <c:pt idx="39">
                  <c:v>62.3728183383096</c:v>
                </c:pt>
                <c:pt idx="40">
                  <c:v>63.2579724318435</c:v>
                </c:pt>
                <c:pt idx="41">
                  <c:v>64.1270384196317</c:v>
                </c:pt>
                <c:pt idx="42">
                  <c:v>64.9805906955929</c:v>
                </c:pt>
                <c:pt idx="43">
                  <c:v>65.8191734309833</c:v>
                </c:pt>
                <c:pt idx="44">
                  <c:v>66.6433026581874</c:v>
                </c:pt>
                <c:pt idx="45">
                  <c:v>67.4534681779563</c:v>
                </c:pt>
                <c:pt idx="46">
                  <c:v>68.2501353077449</c:v>
                </c:pt>
                <c:pt idx="47">
                  <c:v>69.0337464867757</c:v>
                </c:pt>
                <c:pt idx="48">
                  <c:v>69.8047227516897</c:v>
                </c:pt>
                <c:pt idx="49">
                  <c:v>70.5634650951088</c:v>
                </c:pt>
                <c:pt idx="50">
                  <c:v>71.310355718084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6592659949132</c:v>
                </c:pt>
                <c:pt idx="2">
                  <c:v>0.129026259735731</c:v>
                </c:pt>
                <c:pt idx="3">
                  <c:v>0.18778991138574</c:v>
                </c:pt>
                <c:pt idx="4">
                  <c:v>0.243291217116973</c:v>
                </c:pt>
                <c:pt idx="5">
                  <c:v>0.29587343147807</c:v>
                </c:pt>
                <c:pt idx="6">
                  <c:v>0.345828331545238</c:v>
                </c:pt>
                <c:pt idx="7">
                  <c:v>0.393406022059488</c:v>
                </c:pt>
                <c:pt idx="8">
                  <c:v>0.43882251176216</c:v>
                </c:pt>
                <c:pt idx="9">
                  <c:v>0.482265642536619</c:v>
                </c:pt>
                <c:pt idx="10">
                  <c:v>0.523899783253262</c:v>
                </c:pt>
                <c:pt idx="11">
                  <c:v>0.563869584841972</c:v>
                </c:pt>
                <c:pt idx="12">
                  <c:v>0.602303013259219</c:v>
                </c:pt>
                <c:pt idx="13">
                  <c:v>0.639313820830816</c:v>
                </c:pt>
                <c:pt idx="14">
                  <c:v>0.675003576323655</c:v>
                </c:pt>
                <c:pt idx="15">
                  <c:v>0.709463345044881</c:v>
                </c:pt>
                <c:pt idx="16">
                  <c:v>0.742775088961762</c:v>
                </c:pt>
                <c:pt idx="17">
                  <c:v>0.775012841029528</c:v>
                </c:pt>
                <c:pt idx="18">
                  <c:v>0.806243696060481</c:v>
                </c:pt>
                <c:pt idx="19">
                  <c:v>0.836528651487764</c:v>
                </c:pt>
                <c:pt idx="20">
                  <c:v>0.865923324510368</c:v>
                </c:pt>
                <c:pt idx="21">
                  <c:v>0.894478566808773</c:v>
                </c:pt>
                <c:pt idx="22">
                  <c:v>0.922240993900651</c:v>
                </c:pt>
                <c:pt idx="23">
                  <c:v>0.949253442976912</c:v>
                </c:pt>
                <c:pt idx="24">
                  <c:v>0.975555370509017</c:v>
                </c:pt>
                <c:pt idx="25">
                  <c:v>1.00118319889212</c:v>
                </c:pt>
                <c:pt idx="26">
                  <c:v>1.02617061976739</c:v>
                </c:pt>
                <c:pt idx="27">
                  <c:v>1.05054886036219</c:v>
                </c:pt>
                <c:pt idx="28">
                  <c:v>1.07434691813019</c:v>
                </c:pt>
                <c:pt idx="29">
                  <c:v>1.0975917681141</c:v>
                </c:pt>
                <c:pt idx="30">
                  <c:v>1.12030854674987</c:v>
                </c:pt>
                <c:pt idx="31">
                  <c:v>1.14252071525288</c:v>
                </c:pt>
                <c:pt idx="32">
                  <c:v>1.16425020524898</c:v>
                </c:pt>
                <c:pt idx="33">
                  <c:v>1.18551754891645</c:v>
                </c:pt>
                <c:pt idx="34">
                  <c:v>1.20634199557463</c:v>
                </c:pt>
                <c:pt idx="35">
                  <c:v>1.22674161637864</c:v>
                </c:pt>
                <c:pt idx="36">
                  <c:v>1.24673339854694</c:v>
                </c:pt>
                <c:pt idx="37">
                  <c:v>1.26633333035316</c:v>
                </c:pt>
                <c:pt idx="38">
                  <c:v>1.28555647794751</c:v>
                </c:pt>
                <c:pt idx="39">
                  <c:v>1.3044170549325</c:v>
                </c:pt>
                <c:pt idx="40">
                  <c:v>1.32292848549807</c:v>
                </c:pt>
                <c:pt idx="41">
                  <c:v>1.34110346181843</c:v>
                </c:pt>
                <c:pt idx="42">
                  <c:v>1.35895399632532</c:v>
                </c:pt>
                <c:pt idx="43">
                  <c:v>1.37649146939704</c:v>
                </c:pt>
                <c:pt idx="44">
                  <c:v>1.39372667293719</c:v>
                </c:pt>
                <c:pt idx="45">
                  <c:v>1.4106698502612</c:v>
                </c:pt>
                <c:pt idx="46">
                  <c:v>1.42733073265975</c:v>
                </c:pt>
                <c:pt idx="47">
                  <c:v>1.44371857296575</c:v>
                </c:pt>
                <c:pt idx="48">
                  <c:v>1.45984217641505</c:v>
                </c:pt>
                <c:pt idx="49">
                  <c:v>1.47570992905831</c:v>
                </c:pt>
                <c:pt idx="50">
                  <c:v>1.49132982395377</c:v>
                </c:pt>
              </c:numCache>
            </c:numRef>
          </c:yVal>
          <c:smooth val="0"/>
        </c:ser>
        <c:axId val="11462487"/>
        <c:axId val="60545531"/>
      </c:scatterChart>
      <c:valAx>
        <c:axId val="114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531"/>
        <c:crossesAt val="0"/>
        <c:crossBetween val="midCat"/>
      </c:valAx>
      <c:valAx>
        <c:axId val="60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1480</xdr:colOff>
      <xdr:row>25</xdr:row>
      <xdr:rowOff>15120</xdr:rowOff>
    </xdr:from>
    <xdr:to>
      <xdr:col>4</xdr:col>
      <xdr:colOff>794880</xdr:colOff>
      <xdr:row>27</xdr:row>
      <xdr:rowOff>78480</xdr:rowOff>
    </xdr:to>
    <xdr:sp>
      <xdr:nvSpPr>
        <xdr:cNvPr id="1" name="Text 1"/>
        <xdr:cNvSpPr/>
      </xdr:nvSpPr>
      <xdr:spPr>
        <a:xfrm>
          <a:off x="2759760" y="4079160"/>
          <a:ext cx="128628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65.92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2.88</v>
      </c>
      <c r="D3" s="1" t="s">
        <v>11</v>
      </c>
      <c r="E3" s="0" t="n">
        <v>22.88</v>
      </c>
      <c r="F3" s="0" t="n">
        <v>65.92</v>
      </c>
      <c r="G3" s="0" t="n">
        <f aca="false">G2+1</f>
        <v>1</v>
      </c>
      <c r="H3" s="0" t="n">
        <f aca="false">H2+$C$13</f>
        <v>1.06886</v>
      </c>
      <c r="I3" s="0" t="n">
        <f aca="false">LN(H3)</f>
        <v>0.066592659949132</v>
      </c>
      <c r="J3" s="0" t="n">
        <f aca="false">I3/$C$15</f>
        <v>3.18423610452333</v>
      </c>
      <c r="K3" s="0" t="n">
        <f aca="false">H3-(1-$C$5)</f>
        <v>0.18586</v>
      </c>
      <c r="L3" s="0" t="n">
        <f aca="false">(H3-H2)*J2</f>
        <v>0</v>
      </c>
      <c r="M3" s="0" t="n">
        <f aca="false">0.5*(J3-J2)*(H3-H2)</f>
        <v>0.109633249078738</v>
      </c>
      <c r="N3" s="0" t="n">
        <f aca="false">L3+M3</f>
        <v>0.109633249078738</v>
      </c>
    </row>
    <row r="4" customFormat="false" ht="12.75" hidden="false" customHeight="false" outlineLevel="0" collapsed="false">
      <c r="B4" s="1" t="s">
        <v>12</v>
      </c>
      <c r="C4" s="4" t="n">
        <v>71.3103557180841</v>
      </c>
      <c r="D4" s="1" t="s">
        <v>13</v>
      </c>
      <c r="E4" s="0" t="n">
        <v>0</v>
      </c>
      <c r="F4" s="0" t="n">
        <v>65.92</v>
      </c>
      <c r="G4" s="0" t="n">
        <f aca="false">G3+1</f>
        <v>2</v>
      </c>
      <c r="H4" s="0" t="n">
        <f aca="false">H3+$C$13</f>
        <v>1.13772</v>
      </c>
      <c r="I4" s="0" t="n">
        <f aca="false">LN(H4)</f>
        <v>0.129026259735731</v>
      </c>
      <c r="J4" s="0" t="n">
        <f aca="false">I4/$C$15</f>
        <v>6.16959999789697</v>
      </c>
      <c r="K4" s="0" t="n">
        <f aca="false">H4-(1-$C$5)</f>
        <v>0.25472</v>
      </c>
      <c r="L4" s="0" t="n">
        <f aca="false">(H4-H3)*J3</f>
        <v>0.219266498157476</v>
      </c>
      <c r="M4" s="0" t="n">
        <f aca="false">0.5*(J4-J3)*(H4-H3)</f>
        <v>0.102786078848855</v>
      </c>
      <c r="N4" s="0" t="n">
        <f aca="false">L4+M4</f>
        <v>0.322052577006331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0658</v>
      </c>
      <c r="I5" s="0" t="n">
        <f aca="false">LN(H5)</f>
        <v>0.18778991138574</v>
      </c>
      <c r="J5" s="0" t="n">
        <f aca="false">I5/$C$15</f>
        <v>8.97947936539069</v>
      </c>
      <c r="K5" s="0" t="n">
        <f aca="false">H5-(1-$C$5)</f>
        <v>0.32358</v>
      </c>
      <c r="L5" s="0" t="n">
        <f aca="false">(H5-H4)*J4</f>
        <v>0.424838655855185</v>
      </c>
      <c r="M5" s="0" t="n">
        <f aca="false">0.5*(J5-J4)*(H5-H4)</f>
        <v>0.0967441466228084</v>
      </c>
      <c r="N5" s="0" t="n">
        <f aca="false">L5+M5</f>
        <v>0.52158280247799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7544</v>
      </c>
      <c r="I6" s="0" t="n">
        <f aca="false">LN(H6)</f>
        <v>0.243291217116973</v>
      </c>
      <c r="J6" s="0" t="n">
        <f aca="false">I6/$C$15</f>
        <v>11.6333643685213</v>
      </c>
      <c r="K6" s="0" t="n">
        <f aca="false">H6-(1-$C$5)</f>
        <v>0.39244</v>
      </c>
      <c r="L6" s="0" t="n">
        <f aca="false">(H6-H5)*J5</f>
        <v>0.618326949100802</v>
      </c>
      <c r="M6" s="0" t="n">
        <f aca="false">0.5*(J6-J5)*(H6-H5)</f>
        <v>0.0913732606577869</v>
      </c>
      <c r="N6" s="0" t="n">
        <f aca="false">L6+M6</f>
        <v>0.70970020975858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443</v>
      </c>
      <c r="I7" s="0" t="n">
        <f aca="false">LN(H7)</f>
        <v>0.29587343147807</v>
      </c>
      <c r="J7" s="0" t="n">
        <f aca="false">I7/$C$15</f>
        <v>14.1476682805784</v>
      </c>
      <c r="K7" s="0" t="n">
        <f aca="false">H7-(1-$C$5)</f>
        <v>0.4613</v>
      </c>
      <c r="L7" s="0" t="n">
        <f aca="false">(H7-H6)*J6</f>
        <v>0.801073470416376</v>
      </c>
      <c r="M7" s="0" t="n">
        <f aca="false">0.5*(J7-J6)*(H7-H6)</f>
        <v>0.0865674836921257</v>
      </c>
      <c r="N7" s="0" t="n">
        <f aca="false">L7+M7</f>
        <v>0.887640954108502</v>
      </c>
    </row>
    <row r="8" customFormat="false" ht="12.75" hidden="false" customHeight="false" outlineLevel="0" collapsed="false">
      <c r="A8" s="5" t="s">
        <v>17</v>
      </c>
      <c r="B8" s="5"/>
      <c r="C8" s="5" t="n">
        <v>4.443</v>
      </c>
      <c r="D8" s="0" t="s">
        <v>11</v>
      </c>
      <c r="G8" s="0" t="n">
        <f aca="false">G7+1</f>
        <v>6</v>
      </c>
      <c r="H8" s="0" t="n">
        <f aca="false">H7+$C$13</f>
        <v>1.41316</v>
      </c>
      <c r="I8" s="0" t="n">
        <f aca="false">LN(H8)</f>
        <v>0.345828331545238</v>
      </c>
      <c r="J8" s="0" t="n">
        <f aca="false">I8/$C$15</f>
        <v>16.5363428959675</v>
      </c>
      <c r="K8" s="0" t="n">
        <f aca="false">H8-(1-$C$5)</f>
        <v>0.53016</v>
      </c>
      <c r="L8" s="0" t="n">
        <f aca="false">(H8-H7)*J7</f>
        <v>0.974208437800627</v>
      </c>
      <c r="M8" s="0" t="n">
        <f aca="false">0.5*(J8-J7)*(H8-H7)</f>
        <v>0.0822420670078469</v>
      </c>
      <c r="N8" s="0" t="n">
        <f aca="false">L8+M8</f>
        <v>1.0564505048084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8202</v>
      </c>
      <c r="I9" s="0" t="n">
        <f aca="false">LN(H9)</f>
        <v>0.393406022059488</v>
      </c>
      <c r="J9" s="0" t="n">
        <f aca="false">I9/$C$15</f>
        <v>18.8113473787594</v>
      </c>
      <c r="K9" s="0" t="n">
        <f aca="false">H9-(1-$C$5)</f>
        <v>0.599019999999999</v>
      </c>
      <c r="L9" s="0" t="n">
        <f aca="false">(H9-H8)*J8</f>
        <v>1.13869257181632</v>
      </c>
      <c r="M9" s="0" t="n">
        <f aca="false">0.5*(J9-J8)*(H9-H8)</f>
        <v>0.0783284043425249</v>
      </c>
      <c r="N9" s="0" t="n">
        <f aca="false">L9+M9</f>
        <v>1.2170209761588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5088</v>
      </c>
      <c r="I10" s="0" t="n">
        <f aca="false">LN(H10)</f>
        <v>0.43882251176216</v>
      </c>
      <c r="J10" s="0" t="n">
        <f aca="false">I10/$C$15</f>
        <v>20.9830105374683</v>
      </c>
      <c r="K10" s="0" t="n">
        <f aca="false">H10-(1-$C$5)</f>
        <v>0.667879999999999</v>
      </c>
      <c r="L10" s="0" t="n">
        <f aca="false">(H10-H9)*J9</f>
        <v>1.29534938050137</v>
      </c>
      <c r="M10" s="0" t="n">
        <f aca="false">0.5*(J10-J9)*(H10-H9)</f>
        <v>0.0747703625543489</v>
      </c>
      <c r="N10" s="0" t="n">
        <f aca="false">L10+M10</f>
        <v>1.3701197430557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1.3103557180841</v>
      </c>
      <c r="G11" s="0" t="n">
        <f aca="false">G10+1</f>
        <v>9</v>
      </c>
      <c r="H11" s="0" t="n">
        <f aca="false">H10+$C$13</f>
        <v>1.61974</v>
      </c>
      <c r="I11" s="0" t="n">
        <f aca="false">LN(H11)</f>
        <v>0.482265642536619</v>
      </c>
      <c r="J11" s="0" t="n">
        <f aca="false">I11/$C$15</f>
        <v>23.0603143365842</v>
      </c>
      <c r="K11" s="0" t="n">
        <f aca="false">H11-(1-$C$5)</f>
        <v>0.736739999999999</v>
      </c>
      <c r="L11" s="0" t="n">
        <f aca="false">(H11-H10)*J10</f>
        <v>1.44489010561007</v>
      </c>
      <c r="M11" s="0" t="n">
        <f aca="false">0.5*(J11-J10)*(H11-H10)</f>
        <v>0.071521569803558</v>
      </c>
      <c r="N11" s="0" t="n">
        <f aca="false">L11+M11</f>
        <v>1.5164116754136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886</v>
      </c>
      <c r="I12" s="0" t="n">
        <f aca="false">LN(H12)</f>
        <v>0.523899783253262</v>
      </c>
      <c r="J12" s="0" t="n">
        <f aca="false">I12/$C$15</f>
        <v>25.0511183403889</v>
      </c>
      <c r="K12" s="0" t="n">
        <f aca="false">H12-(1-$C$5)</f>
        <v>0.805599999999999</v>
      </c>
      <c r="L12" s="0" t="n">
        <f aca="false">(H12-H11)*J11</f>
        <v>1.58793324521718</v>
      </c>
      <c r="M12" s="0" t="n">
        <f aca="false">0.5*(J12-J11)*(H12-H11)</f>
        <v>0.0685433818509966</v>
      </c>
      <c r="N12" s="0" t="n">
        <f aca="false">L12+M12</f>
        <v>1.6564766270681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886</v>
      </c>
      <c r="G13" s="0" t="n">
        <f aca="false">G12+1</f>
        <v>11</v>
      </c>
      <c r="H13" s="0" t="n">
        <f aca="false">H12+$C$13</f>
        <v>1.75746</v>
      </c>
      <c r="I13" s="0" t="n">
        <f aca="false">LN(H13)</f>
        <v>0.563869584841972</v>
      </c>
      <c r="J13" s="0" t="n">
        <f aca="false">I13/$C$15</f>
        <v>26.9623392678398</v>
      </c>
      <c r="K13" s="0" t="n">
        <f aca="false">H13-(1-$C$5)</f>
        <v>0.874459999999999</v>
      </c>
      <c r="L13" s="0" t="n">
        <f aca="false">(H13-H12)*J12</f>
        <v>1.72502000891918</v>
      </c>
      <c r="M13" s="0" t="n">
        <f aca="false">0.5*(J13-J12)*(H13-H12)</f>
        <v>0.0658033365321349</v>
      </c>
      <c r="N13" s="0" t="n">
        <f aca="false">L13+M13</f>
        <v>1.7908233454513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9132982395377</v>
      </c>
      <c r="G14" s="0" t="n">
        <f aca="false">G13+1</f>
        <v>12</v>
      </c>
      <c r="H14" s="0" t="n">
        <f aca="false">H13+$C$13</f>
        <v>1.82632</v>
      </c>
      <c r="I14" s="0" t="n">
        <f aca="false">LN(H14)</f>
        <v>0.602303013259219</v>
      </c>
      <c r="J14" s="0" t="n">
        <f aca="false">I14/$C$15</f>
        <v>28.8000960188135</v>
      </c>
      <c r="K14" s="0" t="n">
        <f aca="false">H14-(1-$C$5)</f>
        <v>0.943319999999999</v>
      </c>
      <c r="L14" s="0" t="n">
        <f aca="false">(H14-H13)*J13</f>
        <v>1.85662668198345</v>
      </c>
      <c r="M14" s="0" t="n">
        <f aca="false">0.5*(J14-J13)*(H14-H13)</f>
        <v>0.0632739649360238</v>
      </c>
      <c r="N14" s="0" t="n">
        <f aca="false">L14+M14</f>
        <v>1.9199006469194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09132293470747</v>
      </c>
      <c r="G15" s="0" t="n">
        <f aca="false">G14+1</f>
        <v>13</v>
      </c>
      <c r="H15" s="0" t="n">
        <f aca="false">H14+$C$13</f>
        <v>1.89518</v>
      </c>
      <c r="I15" s="0" t="n">
        <f aca="false">LN(H15)</f>
        <v>0.639313820830816</v>
      </c>
      <c r="J15" s="0" t="n">
        <f aca="false">I15/$C$15</f>
        <v>30.5698278453702</v>
      </c>
      <c r="K15" s="0" t="n">
        <f aca="false">H15-(1-$C$5)</f>
        <v>1.01218</v>
      </c>
      <c r="L15" s="0" t="n">
        <f aca="false">(H15-H14)*J14</f>
        <v>1.9831746118555</v>
      </c>
      <c r="M15" s="0" t="n">
        <f aca="false">0.5*(J15-J14)*(H15-H14)</f>
        <v>0.0609318667883455</v>
      </c>
      <c r="N15" s="0" t="n">
        <f aca="false">L15+M15</f>
        <v>2.0441064786438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56</v>
      </c>
      <c r="G16" s="0" t="n">
        <f aca="false">G15+1</f>
        <v>14</v>
      </c>
      <c r="H16" s="0" t="n">
        <f aca="false">H15+$C$13</f>
        <v>1.96404</v>
      </c>
      <c r="I16" s="0" t="n">
        <f aca="false">LN(H16)</f>
        <v>0.675003576323655</v>
      </c>
      <c r="J16" s="0" t="n">
        <f aca="false">I16/$C$15</f>
        <v>32.2763914229284</v>
      </c>
      <c r="K16" s="0" t="n">
        <f aca="false">H16-(1-$C$5)</f>
        <v>1.08104</v>
      </c>
      <c r="L16" s="0" t="n">
        <f aca="false">(H16-H15)*J15</f>
        <v>2.10503834543219</v>
      </c>
      <c r="M16" s="0" t="n">
        <f aca="false">0.5*(J16-J15)*(H16-H15)</f>
        <v>0.0587569839753296</v>
      </c>
      <c r="N16" s="0" t="n">
        <f aca="false">L16+M16</f>
        <v>2.1637953294075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329</v>
      </c>
      <c r="I17" s="0" t="n">
        <f aca="false">LN(H17)</f>
        <v>0.709463345044881</v>
      </c>
      <c r="J17" s="0" t="n">
        <f aca="false">I17/$C$15</f>
        <v>33.9241411869334</v>
      </c>
      <c r="K17" s="0" t="n">
        <f aca="false">H17-(1-$C$5)</f>
        <v>1.1499</v>
      </c>
      <c r="L17" s="0" t="n">
        <f aca="false">(H17-H16)*J16</f>
        <v>2.22255231338285</v>
      </c>
      <c r="M17" s="0" t="n">
        <f aca="false">0.5*(J17-J16)*(H17-H16)</f>
        <v>0.0567320243746933</v>
      </c>
      <c r="N17" s="0" t="n">
        <f aca="false">L17+M17</f>
        <v>2.2792843377575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377.71607247338</v>
      </c>
      <c r="D18" s="11"/>
      <c r="G18" s="0" t="n">
        <f aca="false">G17+1</f>
        <v>16</v>
      </c>
      <c r="H18" s="0" t="n">
        <f aca="false">H17+$C$13</f>
        <v>2.10176</v>
      </c>
      <c r="I18" s="0" t="n">
        <f aca="false">LN(H18)</f>
        <v>0.742775088961762</v>
      </c>
      <c r="J18" s="0" t="n">
        <f aca="false">I18/$C$15</f>
        <v>35.5169962818612</v>
      </c>
      <c r="K18" s="0" t="n">
        <f aca="false">H18-(1-$C$5)</f>
        <v>1.21876</v>
      </c>
      <c r="L18" s="0" t="n">
        <f aca="false">(H18-H17)*J17</f>
        <v>2.33601636213223</v>
      </c>
      <c r="M18" s="0" t="n">
        <f aca="false">0.5*(J18-J17)*(H18-H17)</f>
        <v>0.0548420009183631</v>
      </c>
      <c r="N18" s="0" t="n">
        <f aca="false">L18+M18</f>
        <v>2.3908583630506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7062</v>
      </c>
      <c r="I19" s="0" t="n">
        <f aca="false">LN(H19)</f>
        <v>0.775012841029528</v>
      </c>
      <c r="J19" s="0" t="n">
        <f aca="false">I19/$C$15</f>
        <v>37.0584967136095</v>
      </c>
      <c r="K19" s="0" t="n">
        <f aca="false">H19-(1-$C$5)</f>
        <v>1.28762</v>
      </c>
      <c r="L19" s="0" t="n">
        <f aca="false">(H19-H18)*J18</f>
        <v>2.44570036396896</v>
      </c>
      <c r="M19" s="0" t="n">
        <f aca="false">0.5*(J19-J18)*(H19-H18)</f>
        <v>0.0530738598650933</v>
      </c>
      <c r="N19" s="0" t="n">
        <f aca="false">L19+M19</f>
        <v>2.4987742238340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2.18463924456</v>
      </c>
      <c r="D20" s="14"/>
      <c r="G20" s="0" t="n">
        <f aca="false">G19+1</f>
        <v>18</v>
      </c>
      <c r="H20" s="0" t="n">
        <f aca="false">H19+$C$13</f>
        <v>2.23948</v>
      </c>
      <c r="I20" s="0" t="n">
        <f aca="false">LN(H20)</f>
        <v>0.806243696060481</v>
      </c>
      <c r="J20" s="0" t="n">
        <f aca="false">I20/$C$15</f>
        <v>38.5518507295124</v>
      </c>
      <c r="K20" s="0" t="n">
        <f aca="false">H20-(1-$C$5)</f>
        <v>1.35648</v>
      </c>
      <c r="L20" s="0" t="n">
        <f aca="false">(H20-H19)*J19</f>
        <v>2.55184808369914</v>
      </c>
      <c r="M20" s="0" t="n">
        <f aca="false">0.5*(J20-J19)*(H20-H19)</f>
        <v>0.0514161787675376</v>
      </c>
      <c r="N20" s="0" t="n">
        <f aca="false">L20+M20</f>
        <v>2.60326426246668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30834</v>
      </c>
      <c r="I21" s="0" t="n">
        <f aca="false">LN(H21)</f>
        <v>0.836528651487764</v>
      </c>
      <c r="J21" s="0" t="n">
        <f aca="false">I21/$C$15</f>
        <v>39.9999750208246</v>
      </c>
      <c r="K21" s="0" t="n">
        <f aca="false">H21-(1-$C$5)</f>
        <v>1.42534</v>
      </c>
      <c r="L21" s="0" t="n">
        <f aca="false">(H21-H20)*J20</f>
        <v>2.65468044123422</v>
      </c>
      <c r="M21" s="0" t="n">
        <f aca="false">0.5*(J21-J20)*(H21-H20)</f>
        <v>0.0498589193498804</v>
      </c>
      <c r="N21" s="0" t="n">
        <f aca="false">L21+M21</f>
        <v>2.704539360584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529.90071171794</v>
      </c>
      <c r="D22" s="14" t="s">
        <v>28</v>
      </c>
      <c r="G22" s="0" t="n">
        <f aca="false">G21+1</f>
        <v>20</v>
      </c>
      <c r="H22" s="0" t="n">
        <f aca="false">H21+$C$13</f>
        <v>2.3772</v>
      </c>
      <c r="I22" s="0" t="n">
        <f aca="false">LN(H22)</f>
        <v>0.865923324510368</v>
      </c>
      <c r="J22" s="0" t="n">
        <f aca="false">I22/$C$15</f>
        <v>41.4055290141736</v>
      </c>
      <c r="K22" s="0" t="n">
        <f aca="false">H22-(1-$C$5)</f>
        <v>1.4942</v>
      </c>
      <c r="L22" s="0" t="n">
        <f aca="false">(H22-H21)*J21</f>
        <v>2.75439827993398</v>
      </c>
      <c r="M22" s="0" t="n">
        <f aca="false">0.5*(J22-J21)*(H22-H21)</f>
        <v>0.0483932239910054</v>
      </c>
      <c r="N22" s="0" t="n">
        <f aca="false">L22+M22</f>
        <v>2.80279150392499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44606</v>
      </c>
      <c r="I23" s="0" t="n">
        <f aca="false">LN(H23)</f>
        <v>0.894478566808773</v>
      </c>
      <c r="J23" s="0" t="n">
        <f aca="false">I23/$C$15</f>
        <v>42.7709442651855</v>
      </c>
      <c r="K23" s="0" t="n">
        <f aca="false">H23-(1-$C$5)</f>
        <v>1.56306</v>
      </c>
      <c r="L23" s="0" t="n">
        <f aca="false">(H23-H22)*J22</f>
        <v>2.85118472791599</v>
      </c>
      <c r="M23" s="0" t="n">
        <f aca="false">0.5*(J23-J22)*(H23-H22)</f>
        <v>0.0470112470923386</v>
      </c>
      <c r="N23" s="0" t="n">
        <f aca="false">L23+M23</f>
        <v>2.89819597500833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9782.5771550132</v>
      </c>
      <c r="D24" s="17" t="s">
        <v>30</v>
      </c>
      <c r="G24" s="0" t="n">
        <f aca="false">G23+1</f>
        <v>22</v>
      </c>
      <c r="H24" s="0" t="n">
        <f aca="false">H23+$C$13</f>
        <v>2.51492</v>
      </c>
      <c r="I24" s="0" t="n">
        <f aca="false">LN(H24)</f>
        <v>0.922240993900651</v>
      </c>
      <c r="J24" s="0" t="n">
        <f aca="false">I24/$C$15</f>
        <v>44.0984497704872</v>
      </c>
      <c r="K24" s="0" t="n">
        <f aca="false">H24-(1-$C$5)</f>
        <v>1.63192</v>
      </c>
      <c r="L24" s="0" t="n">
        <f aca="false">(H24-H23)*J23</f>
        <v>2.94520722210067</v>
      </c>
      <c r="M24" s="0" t="n">
        <f aca="false">0.5*(J24-J23)*(H24-H23)</f>
        <v>0.045706014547537</v>
      </c>
      <c r="N24" s="0" t="n">
        <f aca="false">L24+M24</f>
        <v>2.9909132366482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8378</v>
      </c>
      <c r="I25" s="0" t="n">
        <f aca="false">LN(H25)</f>
        <v>0.949253442976912</v>
      </c>
      <c r="J25" s="0" t="n">
        <f aca="false">I25/$C$15</f>
        <v>45.3900938598798</v>
      </c>
      <c r="K25" s="0" t="n">
        <f aca="false">H25-(1-$C$5)</f>
        <v>1.70078</v>
      </c>
      <c r="L25" s="0" t="n">
        <f aca="false">(H25-H24)*J24</f>
        <v>3.03661925119574</v>
      </c>
      <c r="M25" s="0" t="n">
        <f aca="false">0.5*(J25-J24)*(H25-H24)</f>
        <v>0.0444713059977869</v>
      </c>
      <c r="N25" s="0" t="n">
        <f aca="false">L25+M25</f>
        <v>3.0810905571935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65264</v>
      </c>
      <c r="I26" s="0" t="n">
        <f aca="false">LN(H26)</f>
        <v>0.975555370509017</v>
      </c>
      <c r="J26" s="0" t="n">
        <f aca="false">I26/$C$15</f>
        <v>46.6477632085777</v>
      </c>
      <c r="K26" s="0" t="n">
        <f aca="false">H26-(1-$C$5)</f>
        <v>1.76964</v>
      </c>
      <c r="L26" s="0" t="n">
        <f aca="false">(H26-H25)*J25</f>
        <v>3.12556186319132</v>
      </c>
      <c r="M26" s="0" t="n">
        <f aca="false">0.5*(J26-J25)*(H26-H25)</f>
        <v>0.0433015556756692</v>
      </c>
      <c r="N26" s="0" t="n">
        <f aca="false">L26+M26</f>
        <v>3.1688634188669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7215</v>
      </c>
      <c r="I27" s="0" t="n">
        <f aca="false">LN(H27)</f>
        <v>1.00118319889212</v>
      </c>
      <c r="J27" s="0" t="n">
        <f aca="false">I27/$C$15</f>
        <v>47.8731994125126</v>
      </c>
      <c r="K27" s="0" t="n">
        <f aca="false">H27-(1-$C$5)</f>
        <v>1.8385</v>
      </c>
      <c r="L27" s="0" t="n">
        <f aca="false">(H27-H26)*J26</f>
        <v>3.21216497454265</v>
      </c>
      <c r="M27" s="0" t="n">
        <f aca="false">0.5*(J27-J26)*(H27-H26)</f>
        <v>0.0421917685014795</v>
      </c>
      <c r="N27" s="0" t="n">
        <f aca="false">L27+M27</f>
        <v>3.2543567430441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9036</v>
      </c>
      <c r="I28" s="0" t="n">
        <f aca="false">LN(H28)</f>
        <v>1.02617061976739</v>
      </c>
      <c r="J28" s="0" t="n">
        <f aca="false">I28/$C$15</f>
        <v>49.0680134921837</v>
      </c>
      <c r="K28" s="0" t="n">
        <f aca="false">H28-(1-$C$5)</f>
        <v>1.90736</v>
      </c>
      <c r="L28" s="0" t="n">
        <f aca="false">(H28-H27)*J27</f>
        <v>3.29654851154561</v>
      </c>
      <c r="M28" s="0" t="n">
        <f aca="false">0.5*(J28-J27)*(H28-H27)</f>
        <v>0.0411374487630753</v>
      </c>
      <c r="N28" s="0" t="n">
        <f aca="false">L28+M28</f>
        <v>3.33768596030869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88</v>
      </c>
      <c r="D29" s="0" t="n">
        <f aca="false">C11</f>
        <v>71.3103557180841</v>
      </c>
      <c r="G29" s="0" t="n">
        <f aca="false">G28+1</f>
        <v>27</v>
      </c>
      <c r="H29" s="0" t="n">
        <f aca="false">H28+$C$13</f>
        <v>2.85922</v>
      </c>
      <c r="I29" s="0" t="n">
        <f aca="false">LN(H29)</f>
        <v>1.05054886036219</v>
      </c>
      <c r="J29" s="0" t="n">
        <f aca="false">I29/$C$15</f>
        <v>50.2336986281431</v>
      </c>
      <c r="K29" s="0" t="n">
        <f aca="false">H29-(1-$C$5)</f>
        <v>1.97622</v>
      </c>
      <c r="L29" s="0" t="n">
        <f aca="false">(H29-H28)*J28</f>
        <v>3.37882340907176</v>
      </c>
      <c r="M29" s="0" t="n">
        <f aca="false">0.5*(J29-J28)*(H29-H28)</f>
        <v>0.0401345392310823</v>
      </c>
      <c r="N29" s="0" t="n">
        <f aca="false">L29+M29</f>
        <v>3.4189579483028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56</v>
      </c>
      <c r="D30" s="0" t="n">
        <v>71.3103557180841</v>
      </c>
      <c r="G30" s="0" t="n">
        <f aca="false">G29+1</f>
        <v>28</v>
      </c>
      <c r="H30" s="0" t="n">
        <f aca="false">H29+$C$13</f>
        <v>2.92808</v>
      </c>
      <c r="I30" s="0" t="n">
        <f aca="false">LN(H30)</f>
        <v>1.07434691813019</v>
      </c>
      <c r="J30" s="0" t="n">
        <f aca="false">I30/$C$15</f>
        <v>51.3716413806969</v>
      </c>
      <c r="K30" s="0" t="n">
        <f aca="false">H30-(1-$C$5)</f>
        <v>2.04508</v>
      </c>
      <c r="L30" s="0" t="n">
        <f aca="false">(H30-H29)*J29</f>
        <v>3.45909248753393</v>
      </c>
      <c r="M30" s="0" t="n">
        <f aca="false">0.5*(J30-J29)*(H30-H29)</f>
        <v>0.0391793689704265</v>
      </c>
      <c r="N30" s="0" t="n">
        <f aca="false">L30+M30</f>
        <v>3.4982718565043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9694</v>
      </c>
      <c r="I31" s="0" t="n">
        <f aca="false">LN(H31)</f>
        <v>1.0975917681141</v>
      </c>
      <c r="J31" s="0" t="n">
        <f aca="false">I31/$C$15</f>
        <v>52.4831316052885</v>
      </c>
      <c r="K31" s="0" t="n">
        <f aca="false">H31-(1-$C$5)</f>
        <v>2.11394</v>
      </c>
      <c r="L31" s="0" t="n">
        <f aca="false">(H31-H30)*J30</f>
        <v>3.53745122547478</v>
      </c>
      <c r="M31" s="0" t="n">
        <f aca="false">0.5*(J31-J30)*(H31-H30)</f>
        <v>0.0382686084326897</v>
      </c>
      <c r="N31" s="0" t="n">
        <f aca="false">L31+M31</f>
        <v>3.5757198339074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52212676159323</v>
      </c>
      <c r="D32" s="8" t="s">
        <v>36</v>
      </c>
      <c r="E32" s="19" t="n">
        <f aca="false">(0.4/E35)/100</f>
        <v>0.0980343928876073</v>
      </c>
      <c r="G32" s="0" t="n">
        <f aca="false">G31+1</f>
        <v>30</v>
      </c>
      <c r="H32" s="0" t="n">
        <f aca="false">H31+$C$13</f>
        <v>3.0658</v>
      </c>
      <c r="I32" s="0" t="n">
        <f aca="false">LN(H32)</f>
        <v>1.12030854674987</v>
      </c>
      <c r="J32" s="0" t="n">
        <f aca="false">I32/$C$15</f>
        <v>53.5693712413945</v>
      </c>
      <c r="K32" s="0" t="n">
        <f aca="false">H32-(1-$C$5)</f>
        <v>2.1828</v>
      </c>
      <c r="L32" s="0" t="n">
        <f aca="false">(H32-H31)*J31</f>
        <v>3.61398844234016</v>
      </c>
      <c r="M32" s="0" t="n">
        <f aca="false">0.5*(J32-J31)*(H32-H31)</f>
        <v>0.0373992306711286</v>
      </c>
      <c r="N32" s="0" t="n">
        <f aca="false">L32+M32</f>
        <v>3.65138767301129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803</v>
      </c>
      <c r="E33" s="0" t="n">
        <f aca="false">2.146+LN(K52-1.414)</f>
        <v>2.90960564420851</v>
      </c>
      <c r="G33" s="0" t="n">
        <f aca="false">G32+1</f>
        <v>31</v>
      </c>
      <c r="H33" s="0" t="n">
        <f aca="false">H32+$C$13</f>
        <v>3.13466</v>
      </c>
      <c r="I33" s="0" t="n">
        <f aca="false">LN(H33)</f>
        <v>1.14252071525288</v>
      </c>
      <c r="J33" s="0" t="n">
        <f aca="false">I33/$C$15</f>
        <v>54.6314821251024</v>
      </c>
      <c r="K33" s="0" t="n">
        <f aca="false">H33-(1-$C$5)</f>
        <v>2.25166</v>
      </c>
      <c r="L33" s="0" t="n">
        <f aca="false">(H33-H32)*J32</f>
        <v>3.68878690368242</v>
      </c>
      <c r="M33" s="0" t="n">
        <f aca="false">0.5*(J33-J32)*(H33-H32)</f>
        <v>0.0365684777260657</v>
      </c>
      <c r="N33" s="0" t="n">
        <f aca="false">L33+M33</f>
        <v>3.7253553814084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4.8909863778814</v>
      </c>
      <c r="E34" s="0" t="n">
        <f aca="false">J52</f>
        <v>71.3103557180841</v>
      </c>
      <c r="G34" s="0" t="n">
        <f aca="false">G33+1</f>
        <v>32</v>
      </c>
      <c r="H34" s="0" t="n">
        <f aca="false">H33+$C$13</f>
        <v>3.20352</v>
      </c>
      <c r="I34" s="0" t="n">
        <f aca="false">LN(H34)</f>
        <v>1.16425020524898</v>
      </c>
      <c r="J34" s="0" t="n">
        <f aca="false">I34/$C$15</f>
        <v>55.670512952694</v>
      </c>
      <c r="K34" s="0" t="n">
        <f aca="false">H34-(1-$C$5)</f>
        <v>2.32052</v>
      </c>
      <c r="L34" s="0" t="n">
        <f aca="false">(H34-H33)*J33</f>
        <v>3.76192385913455</v>
      </c>
      <c r="M34" s="0" t="n">
        <f aca="false">0.5*(J34-J33)*(H34-H33)</f>
        <v>0.0357738313939764</v>
      </c>
      <c r="N34" s="0" t="n">
        <f aca="false">L34+M34</f>
        <v>3.7976976905285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724358598180012</v>
      </c>
      <c r="E35" s="0" t="n">
        <f aca="false">E33/E34</f>
        <v>0.0408020071546304</v>
      </c>
      <c r="G35" s="0" t="n">
        <f aca="false">G34+1</f>
        <v>33</v>
      </c>
      <c r="H35" s="0" t="n">
        <f aca="false">H34+$C$13</f>
        <v>3.27238</v>
      </c>
      <c r="I35" s="0" t="n">
        <f aca="false">LN(H35)</f>
        <v>1.18551754891645</v>
      </c>
      <c r="J35" s="0" t="n">
        <f aca="false">I35/$C$15</f>
        <v>56.6874455035934</v>
      </c>
      <c r="K35" s="0" t="n">
        <f aca="false">H35-(1-$C$5)</f>
        <v>2.38938</v>
      </c>
      <c r="L35" s="0" t="n">
        <f aca="false">(H35-H34)*J34</f>
        <v>3.8334715219225</v>
      </c>
      <c r="M35" s="0" t="n">
        <f aca="false">0.5*(J35-J34)*(H35-H34)</f>
        <v>0.0350129877274655</v>
      </c>
      <c r="N35" s="0" t="n">
        <f aca="false">L35+M35</f>
        <v>3.8684845096499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34124</v>
      </c>
      <c r="I36" s="0" t="n">
        <f aca="false">LN(H36)</f>
        <v>1.20634199557463</v>
      </c>
      <c r="J36" s="0" t="n">
        <f aca="false">I36/$C$15</f>
        <v>57.6832002152442</v>
      </c>
      <c r="K36" s="0" t="n">
        <f aca="false">H36-(1-$C$5)</f>
        <v>2.45824</v>
      </c>
      <c r="L36" s="0" t="n">
        <f aca="false">(H36-H35)*J35</f>
        <v>3.90349749737743</v>
      </c>
      <c r="M36" s="0" t="n">
        <f aca="false">0.5*(J36-J35)*(H36-H35)</f>
        <v>0.0342838347221398</v>
      </c>
      <c r="N36" s="0" t="n">
        <f aca="false">L36+M36</f>
        <v>3.9377813320995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4101</v>
      </c>
      <c r="I37" s="0" t="n">
        <f aca="false">LN(H37)</f>
        <v>1.22674161637864</v>
      </c>
      <c r="J37" s="0" t="n">
        <f aca="false">I37/$C$15</f>
        <v>58.6586411892543</v>
      </c>
      <c r="K37" s="0" t="n">
        <f aca="false">H37-(1-$C$5)</f>
        <v>2.5271</v>
      </c>
      <c r="L37" s="0" t="n">
        <f aca="false">(H37-H36)*J36</f>
        <v>3.97206516682171</v>
      </c>
      <c r="M37" s="0" t="n">
        <f aca="false">0.5*(J37-J36)*(H37-H36)</f>
        <v>0.0335844327351662</v>
      </c>
      <c r="N37" s="0" t="n">
        <f aca="false">L37+M37</f>
        <v>4.00564959955688</v>
      </c>
    </row>
    <row r="38" customFormat="false" ht="12.75" hidden="false" customHeight="false" outlineLevel="0" collapsed="false">
      <c r="B38" s="21" t="n">
        <v>20</v>
      </c>
      <c r="C38" s="2" t="n">
        <v>0.594817985372354</v>
      </c>
      <c r="D38" s="2" t="n">
        <f aca="false">C38*100</f>
        <v>59.4817985372354</v>
      </c>
      <c r="G38" s="0" t="n">
        <f aca="false">G37+1</f>
        <v>36</v>
      </c>
      <c r="H38" s="0" t="n">
        <f aca="false">H37+$C$13</f>
        <v>3.47896</v>
      </c>
      <c r="I38" s="0" t="n">
        <f aca="false">LN(H38)</f>
        <v>1.24673339854694</v>
      </c>
      <c r="J38" s="0" t="n">
        <f aca="false">I38/$C$15</f>
        <v>59.6145806970423</v>
      </c>
      <c r="K38" s="0" t="n">
        <f aca="false">H38-(1-$C$5)</f>
        <v>2.59596</v>
      </c>
      <c r="L38" s="0" t="n">
        <f aca="false">(H38-H37)*J37</f>
        <v>4.03923403229205</v>
      </c>
      <c r="M38" s="0" t="n">
        <f aca="false">0.5*(J38-J37)*(H38-H37)</f>
        <v>0.0329129972531421</v>
      </c>
      <c r="N38" s="0" t="n">
        <f aca="false">L38+M38</f>
        <v>4.07214702954519</v>
      </c>
    </row>
    <row r="39" customFormat="false" ht="12.75" hidden="false" customHeight="false" outlineLevel="0" collapsed="false">
      <c r="B39" s="21" t="n">
        <v>15</v>
      </c>
      <c r="C39" s="2" t="n">
        <v>0.716042553191477</v>
      </c>
      <c r="D39" s="2" t="n">
        <f aca="false">C39*100</f>
        <v>71.6042553191477</v>
      </c>
      <c r="G39" s="0" t="n">
        <f aca="false">G38+1</f>
        <v>37</v>
      </c>
      <c r="H39" s="0" t="n">
        <f aca="false">H38+$C$13</f>
        <v>3.54782</v>
      </c>
      <c r="I39" s="0" t="n">
        <f aca="false">LN(H39)</f>
        <v>1.26633333035316</v>
      </c>
      <c r="J39" s="0" t="n">
        <f aca="false">I39/$C$15</f>
        <v>60.5517832438584</v>
      </c>
      <c r="K39" s="0" t="n">
        <f aca="false">H39-(1-$C$5)</f>
        <v>2.66482</v>
      </c>
      <c r="L39" s="0" t="n">
        <f aca="false">(H39-H38)*J38</f>
        <v>4.10506002679833</v>
      </c>
      <c r="M39" s="0" t="n">
        <f aca="false">0.5*(J39-J38)*(H39-H38)</f>
        <v>0.0322678836868772</v>
      </c>
      <c r="N39" s="0" t="n">
        <f aca="false">L39+M39</f>
        <v>4.13732791048521</v>
      </c>
    </row>
    <row r="40" customFormat="false" ht="12.75" hidden="false" customHeight="false" outlineLevel="0" collapsed="false">
      <c r="B40" s="21" t="n">
        <v>10</v>
      </c>
      <c r="C40" s="2" t="n">
        <v>0.719342253989353</v>
      </c>
      <c r="D40" s="2" t="n">
        <f aca="false">C40*100</f>
        <v>71.9342253989353</v>
      </c>
      <c r="G40" s="0" t="n">
        <f aca="false">G39+1</f>
        <v>38</v>
      </c>
      <c r="H40" s="0" t="n">
        <f aca="false">H39+$C$13</f>
        <v>3.61668</v>
      </c>
      <c r="I40" s="0" t="n">
        <f aca="false">LN(H40)</f>
        <v>1.28555647794751</v>
      </c>
      <c r="J40" s="0" t="n">
        <f aca="false">I40/$C$15</f>
        <v>61.4709692421237</v>
      </c>
      <c r="K40" s="0" t="n">
        <f aca="false">H40-(1-$C$5)</f>
        <v>2.73368</v>
      </c>
      <c r="L40" s="0" t="n">
        <f aca="false">(H40-H39)*J39</f>
        <v>4.16959579417209</v>
      </c>
      <c r="M40" s="0" t="n">
        <f aca="false">0.5*(J40-J39)*(H40-H39)</f>
        <v>0.0316475739202752</v>
      </c>
      <c r="N40" s="0" t="n">
        <f aca="false">L40+M40</f>
        <v>4.20124336809236</v>
      </c>
    </row>
    <row r="41" customFormat="false" ht="12.75" hidden="false" customHeight="false" outlineLevel="0" collapsed="false">
      <c r="B41" s="21" t="n">
        <v>7.5</v>
      </c>
      <c r="C41" s="2" t="n">
        <v>0.716542054521265</v>
      </c>
      <c r="D41" s="2" t="n">
        <f aca="false">C41*100</f>
        <v>71.6542054521266</v>
      </c>
      <c r="G41" s="0" t="n">
        <f aca="false">G40+1</f>
        <v>39</v>
      </c>
      <c r="H41" s="0" t="n">
        <f aca="false">H40+$C$13</f>
        <v>3.68554</v>
      </c>
      <c r="I41" s="0" t="n">
        <f aca="false">LN(H41)</f>
        <v>1.3044170549325</v>
      </c>
      <c r="J41" s="0" t="n">
        <f aca="false">I41/$C$15</f>
        <v>62.3728183383096</v>
      </c>
      <c r="K41" s="0" t="n">
        <f aca="false">H41-(1-$C$5)</f>
        <v>2.80254</v>
      </c>
      <c r="L41" s="0" t="n">
        <f aca="false">(H41-H40)*J40</f>
        <v>4.23289094201263</v>
      </c>
      <c r="M41" s="0" t="n">
        <f aca="false">0.5*(J41-J40)*(H41-H40)</f>
        <v>0.0310506643816812</v>
      </c>
      <c r="N41" s="0" t="n">
        <f aca="false">L41+M41</f>
        <v>4.26394160639432</v>
      </c>
    </row>
    <row r="42" customFormat="false" ht="12.75" hidden="false" customHeight="false" outlineLevel="0" collapsed="false">
      <c r="B42" s="21" t="n">
        <v>5</v>
      </c>
      <c r="C42" s="2" t="n">
        <v>0.700487367021271</v>
      </c>
      <c r="D42" s="2" t="n">
        <f aca="false">C42*100</f>
        <v>70.0487367021271</v>
      </c>
      <c r="G42" s="0" t="n">
        <f aca="false">G41+1</f>
        <v>40</v>
      </c>
      <c r="H42" s="0" t="n">
        <f aca="false">H41+$C$13</f>
        <v>3.7544</v>
      </c>
      <c r="I42" s="0" t="n">
        <f aca="false">LN(H42)</f>
        <v>1.32292848549807</v>
      </c>
      <c r="J42" s="0" t="n">
        <f aca="false">I42/$C$15</f>
        <v>63.2579724318435</v>
      </c>
      <c r="K42" s="0" t="n">
        <f aca="false">H42-(1-$C$5)</f>
        <v>2.8714</v>
      </c>
      <c r="L42" s="0" t="n">
        <f aca="false">(H42-H41)*J41</f>
        <v>4.294992270776</v>
      </c>
      <c r="M42" s="0" t="n">
        <f aca="false">0.5*(J42-J41)*(H42-H41)</f>
        <v>0.0304758554403697</v>
      </c>
      <c r="N42" s="0" t="n">
        <f aca="false">L42+M42</f>
        <v>4.32546812621637</v>
      </c>
    </row>
    <row r="43" customFormat="false" ht="12.75" hidden="false" customHeight="false" outlineLevel="0" collapsed="false">
      <c r="B43" s="21" t="n">
        <v>3</v>
      </c>
      <c r="C43" s="2" t="n">
        <v>0.675338597074473</v>
      </c>
      <c r="D43" s="2" t="n">
        <f aca="false">C43*100</f>
        <v>67.5338597074473</v>
      </c>
      <c r="G43" s="0" t="n">
        <f aca="false">G42+1</f>
        <v>41</v>
      </c>
      <c r="H43" s="0" t="n">
        <f aca="false">H42+$C$13</f>
        <v>3.82326</v>
      </c>
      <c r="I43" s="0" t="n">
        <f aca="false">LN(H43)</f>
        <v>1.34110346181843</v>
      </c>
      <c r="J43" s="0" t="n">
        <f aca="false">I43/$C$15</f>
        <v>64.1270384196317</v>
      </c>
      <c r="K43" s="0" t="n">
        <f aca="false">H43-(1-$C$5)</f>
        <v>2.94026</v>
      </c>
      <c r="L43" s="0" t="n">
        <f aca="false">(H43-H42)*J42</f>
        <v>4.35594398165674</v>
      </c>
      <c r="M43" s="0" t="n">
        <f aca="false">0.5*(J43-J42)*(H43-H42)</f>
        <v>0.0299219419595493</v>
      </c>
      <c r="N43" s="0" t="n">
        <f aca="false">L43+M43</f>
        <v>4.3858659236162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89212</v>
      </c>
      <c r="I44" s="0" t="n">
        <f aca="false">LN(H44)</f>
        <v>1.35895399632532</v>
      </c>
      <c r="J44" s="0" t="n">
        <f aca="false">I44/$C$15</f>
        <v>64.9805906955929</v>
      </c>
      <c r="K44" s="0" t="n">
        <f aca="false">H44-(1-$C$5)</f>
        <v>3.00912</v>
      </c>
      <c r="L44" s="0" t="n">
        <f aca="false">(H44-H43)*J43</f>
        <v>4.41578786557584</v>
      </c>
      <c r="M44" s="0" t="n">
        <f aca="false">0.5*(J44-J43)*(H44-H43)</f>
        <v>0.0293878048613448</v>
      </c>
      <c r="N44" s="0" t="n">
        <f aca="false">L44+M44</f>
        <v>4.445175670437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96098</v>
      </c>
      <c r="I45" s="0" t="n">
        <f aca="false">LN(H45)</f>
        <v>1.37649146939704</v>
      </c>
      <c r="J45" s="0" t="n">
        <f aca="false">I45/$C$15</f>
        <v>65.8191734309833</v>
      </c>
      <c r="K45" s="0" t="n">
        <f aca="false">H45-(1-$C$5)</f>
        <v>3.07798</v>
      </c>
      <c r="L45" s="0" t="n">
        <f aca="false">(H45-H44)*J44</f>
        <v>4.47456347529853</v>
      </c>
      <c r="M45" s="0" t="n">
        <f aca="false">0.5*(J45-J44)*(H45-H44)</f>
        <v>0.0288724035794911</v>
      </c>
      <c r="N45" s="0" t="n">
        <f aca="false">L45+M45</f>
        <v>4.5034358788780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02984</v>
      </c>
      <c r="I46" s="0" t="n">
        <f aca="false">LN(H46)</f>
        <v>1.39372667293719</v>
      </c>
      <c r="J46" s="0" t="n">
        <f aca="false">I46/$C$15</f>
        <v>66.6433026581874</v>
      </c>
      <c r="K46" s="0" t="n">
        <f aca="false">H46-(1-$C$5)</f>
        <v>3.14684</v>
      </c>
      <c r="L46" s="0" t="n">
        <f aca="false">(H46-H45)*J45</f>
        <v>4.53230828245751</v>
      </c>
      <c r="M46" s="0" t="n">
        <f aca="false">0.5*(J46-J45)*(H46-H45)</f>
        <v>0.028374769292637</v>
      </c>
      <c r="N46" s="0" t="n">
        <f aca="false">L46+M46</f>
        <v>4.5606830517501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0987</v>
      </c>
      <c r="I47" s="0" t="n">
        <f aca="false">LN(H47)</f>
        <v>1.4106698502612</v>
      </c>
      <c r="J47" s="0" t="n">
        <f aca="false">I47/$C$15</f>
        <v>67.4534681779563</v>
      </c>
      <c r="K47" s="0" t="n">
        <f aca="false">H47-(1-$C$5)</f>
        <v>3.2157</v>
      </c>
      <c r="L47" s="0" t="n">
        <f aca="false">(H47-H46)*J46</f>
        <v>4.58905782104278</v>
      </c>
      <c r="M47" s="0" t="n">
        <f aca="false">0.5*(J47-J46)*(H47-H46)</f>
        <v>0.0278939988456418</v>
      </c>
      <c r="N47" s="0" t="n">
        <f aca="false">L47+M47</f>
        <v>4.6169518198884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16756</v>
      </c>
      <c r="I48" s="0" t="n">
        <f aca="false">LN(H48)</f>
        <v>1.42733073265975</v>
      </c>
      <c r="J48" s="0" t="n">
        <f aca="false">I48/$C$15</f>
        <v>68.2501353077449</v>
      </c>
      <c r="K48" s="0" t="n">
        <f aca="false">H48-(1-$C$5)</f>
        <v>3.28456</v>
      </c>
      <c r="L48" s="0" t="n">
        <f aca="false">(H48-H47)*J47</f>
        <v>4.64484581873407</v>
      </c>
      <c r="M48" s="0" t="n">
        <f aca="false">0.5*(J48-J47)*(H48-H47)</f>
        <v>0.0274292492786235</v>
      </c>
      <c r="N48" s="0" t="n">
        <f aca="false">L48+M48</f>
        <v>4.6722750680126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23642</v>
      </c>
      <c r="I49" s="0" t="n">
        <f aca="false">LN(H49)</f>
        <v>1.44371857296575</v>
      </c>
      <c r="J49" s="0" t="n">
        <f aca="false">I49/$C$15</f>
        <v>69.0337464867757</v>
      </c>
      <c r="K49" s="0" t="n">
        <f aca="false">H49-(1-$C$5)</f>
        <v>3.35342</v>
      </c>
      <c r="L49" s="0" t="n">
        <f aca="false">(H49-H48)*J48</f>
        <v>4.69970431729131</v>
      </c>
      <c r="M49" s="0" t="n">
        <f aca="false">0.5*(J49-J48)*(H49-H48)</f>
        <v>0.0269797328940294</v>
      </c>
      <c r="N49" s="0" t="n">
        <f aca="false">L49+M49</f>
        <v>4.7266840501853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30528</v>
      </c>
      <c r="I50" s="0" t="n">
        <f aca="false">LN(H50)</f>
        <v>1.45984217641505</v>
      </c>
      <c r="J50" s="0" t="n">
        <f aca="false">I50/$C$15</f>
        <v>69.8047227516897</v>
      </c>
      <c r="K50" s="0" t="n">
        <f aca="false">H50-(1-$C$5)</f>
        <v>3.42228</v>
      </c>
      <c r="L50" s="0" t="n">
        <f aca="false">(H50-H49)*J49</f>
        <v>4.75366378307937</v>
      </c>
      <c r="M50" s="0" t="n">
        <f aca="false">0.5*(J50-J49)*(H50-H49)</f>
        <v>0.0265447128009879</v>
      </c>
      <c r="N50" s="0" t="n">
        <f aca="false">L50+M50</f>
        <v>4.7802084958803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37414</v>
      </c>
      <c r="I51" s="0" t="n">
        <f aca="false">LN(H51)</f>
        <v>1.47570992905831</v>
      </c>
      <c r="J51" s="0" t="n">
        <f aca="false">I51/$C$15</f>
        <v>70.5634650951088</v>
      </c>
      <c r="K51" s="0" t="n">
        <f aca="false">H51-(1-$C$5)</f>
        <v>3.49114</v>
      </c>
      <c r="L51" s="0" t="n">
        <f aca="false">(H51-H50)*J50</f>
        <v>4.80675320868135</v>
      </c>
      <c r="M51" s="0" t="n">
        <f aca="false">0.5*(J51-J50)*(H51-H50)</f>
        <v>0.0261234988839211</v>
      </c>
      <c r="N51" s="0" t="n">
        <f aca="false">L51+M51</f>
        <v>4.8328767075652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443</v>
      </c>
      <c r="I52" s="0" t="n">
        <f aca="false">LN(H52)</f>
        <v>1.49132982395377</v>
      </c>
      <c r="J52" s="0" t="n">
        <f aca="false">I52/$C$15</f>
        <v>71.3103557180841</v>
      </c>
      <c r="K52" s="0" t="n">
        <f aca="false">H52-(1-$C$5)</f>
        <v>3.56</v>
      </c>
      <c r="L52" s="0" t="n">
        <f aca="false">(H52-H51)*J51</f>
        <v>4.85900020644919</v>
      </c>
      <c r="M52" s="0" t="n">
        <f aca="false">0.5*(J52-J51)*(H52-H51)</f>
        <v>0.0257154441490371</v>
      </c>
      <c r="N52" s="0" t="n">
        <f aca="false">L52+M52</f>
        <v>4.88471565059823</v>
      </c>
    </row>
    <row r="53" customFormat="false" ht="12.75" hidden="false" customHeight="false" outlineLevel="0" collapsed="false">
      <c r="N53" s="0" t="n">
        <f aca="false">SUM(N3:N52)</f>
        <v>152.18463924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8T15:48:14Z</dcterms:modified>
  <cp:revision>0</cp:revision>
  <dc:subject/>
  <dc:title/>
</cp:coreProperties>
</file>