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6793073681134</c:v>
                </c:pt>
                <c:pt idx="2">
                  <c:v>7.14875506100064</c:v>
                </c:pt>
                <c:pt idx="3">
                  <c:v>10.430996650458</c:v>
                </c:pt>
                <c:pt idx="4">
                  <c:v>13.5452047338306</c:v>
                </c:pt>
                <c:pt idx="5">
                  <c:v>16.5077495055165</c:v>
                </c:pt>
                <c:pt idx="6">
                  <c:v>19.3327196353444</c:v>
                </c:pt>
                <c:pt idx="7">
                  <c:v>22.0323274831157</c:v>
                </c:pt>
                <c:pt idx="8">
                  <c:v>24.6172281636951</c:v>
                </c:pt>
                <c:pt idx="9">
                  <c:v>27.0967735477958</c:v>
                </c:pt>
                <c:pt idx="10">
                  <c:v>29.4792164981327</c:v>
                </c:pt>
                <c:pt idx="11">
                  <c:v>31.7718766011477</c:v>
                </c:pt>
                <c:pt idx="12">
                  <c:v>33.9812757897473</c:v>
                </c:pt>
                <c:pt idx="13">
                  <c:v>36.1132501915483</c:v>
                </c:pt>
                <c:pt idx="14">
                  <c:v>38.1730430348599</c:v>
                </c:pt>
                <c:pt idx="15">
                  <c:v>40.1653823362145</c:v>
                </c:pt>
                <c:pt idx="16">
                  <c:v>42.0945462662255</c:v>
                </c:pt>
                <c:pt idx="17">
                  <c:v>43.9644184669891</c:v>
                </c:pt>
                <c:pt idx="18">
                  <c:v>45.7785351195277</c:v>
                </c:pt>
                <c:pt idx="19">
                  <c:v>47.5401251950746</c:v>
                </c:pt>
                <c:pt idx="20">
                  <c:v>49.2521450414489</c:v>
                </c:pt>
                <c:pt idx="21">
                  <c:v>50.9173082351101</c:v>
                </c:pt>
                <c:pt idx="22">
                  <c:v>52.5381114558802</c:v>
                </c:pt>
                <c:pt idx="23">
                  <c:v>54.1168570037628</c:v>
                </c:pt>
                <c:pt idx="24">
                  <c:v>55.6556724675876</c:v>
                </c:pt>
                <c:pt idx="25">
                  <c:v>57.1565279671553</c:v>
                </c:pt>
                <c:pt idx="26">
                  <c:v>58.6212513194755</c:v>
                </c:pt>
                <c:pt idx="27">
                  <c:v>60.0515414219799</c:v>
                </c:pt>
                <c:pt idx="28">
                  <c:v>61.4489800984879</c:v>
                </c:pt>
                <c:pt idx="29">
                  <c:v>62.8150426150659</c:v>
                </c:pt>
                <c:pt idx="30">
                  <c:v>64.1511070410674</c:v>
                </c:pt>
                <c:pt idx="31">
                  <c:v>65.4584626042737</c:v>
                </c:pt>
                <c:pt idx="32">
                  <c:v>66.7383171671179</c:v>
                </c:pt>
                <c:pt idx="33">
                  <c:v>67.9918039326578</c:v>
                </c:pt>
                <c:pt idx="34">
                  <c:v>69.2199874736081</c:v>
                </c:pt>
                <c:pt idx="35">
                  <c:v>70.4238691648109</c:v>
                </c:pt>
                <c:pt idx="36">
                  <c:v>71.6043920886085</c:v>
                </c:pt>
                <c:pt idx="37">
                  <c:v>72.7624454733214</c:v>
                </c:pt>
                <c:pt idx="38">
                  <c:v>73.8988687171659</c:v>
                </c:pt>
                <c:pt idx="39">
                  <c:v>75.0144550432237</c:v>
                </c:pt>
                <c:pt idx="40">
                  <c:v>76.1099548253282</c:v>
                </c:pt>
                <c:pt idx="41">
                  <c:v>77.1860786197955</c:v>
                </c:pt>
                <c:pt idx="42">
                  <c:v>78.2434999336767</c:v>
                </c:pt>
                <c:pt idx="43">
                  <c:v>79.2828577565424</c:v>
                </c:pt>
                <c:pt idx="44">
                  <c:v>80.3047588796297</c:v>
                </c:pt>
                <c:pt idx="45">
                  <c:v>81.3097800234306</c:v>
                </c:pt>
                <c:pt idx="46">
                  <c:v>82.2984697924</c:v>
                </c:pt>
                <c:pt idx="47">
                  <c:v>83.2713504733715</c:v>
                </c:pt>
                <c:pt idx="48">
                  <c:v>84.22891969244</c:v>
                </c:pt>
                <c:pt idx="49">
                  <c:v>85.1716519434728</c:v>
                </c:pt>
                <c:pt idx="50">
                  <c:v>86.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633630325857</c:v>
                </c:pt>
                <c:pt idx="2">
                  <c:v>1.53867260651713</c:v>
                </c:pt>
                <c:pt idx="3">
                  <c:v>1.6010089097757</c:v>
                </c:pt>
                <c:pt idx="4">
                  <c:v>1.66334521303426</c:v>
                </c:pt>
                <c:pt idx="5">
                  <c:v>1.72568151629283</c:v>
                </c:pt>
                <c:pt idx="6">
                  <c:v>1.7880178195514</c:v>
                </c:pt>
                <c:pt idx="7">
                  <c:v>1.85035412280996</c:v>
                </c:pt>
                <c:pt idx="8">
                  <c:v>1.91269042606853</c:v>
                </c:pt>
                <c:pt idx="9">
                  <c:v>1.97502672932709</c:v>
                </c:pt>
                <c:pt idx="10">
                  <c:v>2.03736303258566</c:v>
                </c:pt>
                <c:pt idx="11">
                  <c:v>2.09969933584423</c:v>
                </c:pt>
                <c:pt idx="12">
                  <c:v>2.16203563910279</c:v>
                </c:pt>
                <c:pt idx="13">
                  <c:v>2.22437194236136</c:v>
                </c:pt>
                <c:pt idx="14">
                  <c:v>2.28670824561992</c:v>
                </c:pt>
                <c:pt idx="15">
                  <c:v>2.34904454887849</c:v>
                </c:pt>
                <c:pt idx="16">
                  <c:v>2.41138085213706</c:v>
                </c:pt>
                <c:pt idx="17">
                  <c:v>2.47371715539562</c:v>
                </c:pt>
                <c:pt idx="18">
                  <c:v>2.53605345865419</c:v>
                </c:pt>
                <c:pt idx="19">
                  <c:v>2.59838976191275</c:v>
                </c:pt>
                <c:pt idx="20">
                  <c:v>2.66072606517132</c:v>
                </c:pt>
                <c:pt idx="21">
                  <c:v>2.72306236842989</c:v>
                </c:pt>
                <c:pt idx="22">
                  <c:v>2.78539867168845</c:v>
                </c:pt>
                <c:pt idx="23">
                  <c:v>2.84773497494702</c:v>
                </c:pt>
                <c:pt idx="24">
                  <c:v>2.91007127820558</c:v>
                </c:pt>
                <c:pt idx="25">
                  <c:v>2.97240758146415</c:v>
                </c:pt>
                <c:pt idx="26">
                  <c:v>3.03474388472272</c:v>
                </c:pt>
                <c:pt idx="27">
                  <c:v>3.09708018798128</c:v>
                </c:pt>
                <c:pt idx="28">
                  <c:v>3.15941649123985</c:v>
                </c:pt>
                <c:pt idx="29">
                  <c:v>3.22175279449841</c:v>
                </c:pt>
                <c:pt idx="30">
                  <c:v>3.28408909775698</c:v>
                </c:pt>
                <c:pt idx="31">
                  <c:v>3.34642540101555</c:v>
                </c:pt>
                <c:pt idx="32">
                  <c:v>3.40876170427411</c:v>
                </c:pt>
                <c:pt idx="33">
                  <c:v>3.47109800753268</c:v>
                </c:pt>
                <c:pt idx="34">
                  <c:v>3.53343431079124</c:v>
                </c:pt>
                <c:pt idx="35">
                  <c:v>3.59577061404981</c:v>
                </c:pt>
                <c:pt idx="36">
                  <c:v>3.65810691730838</c:v>
                </c:pt>
                <c:pt idx="37">
                  <c:v>3.72044322056694</c:v>
                </c:pt>
                <c:pt idx="38">
                  <c:v>3.78277952382551</c:v>
                </c:pt>
                <c:pt idx="39">
                  <c:v>3.84511582708407</c:v>
                </c:pt>
                <c:pt idx="40">
                  <c:v>3.90745213034264</c:v>
                </c:pt>
                <c:pt idx="41">
                  <c:v>3.96978843360121</c:v>
                </c:pt>
                <c:pt idx="42">
                  <c:v>4.03212473685977</c:v>
                </c:pt>
                <c:pt idx="43">
                  <c:v>4.09446104011834</c:v>
                </c:pt>
                <c:pt idx="44">
                  <c:v>4.1567973433769</c:v>
                </c:pt>
                <c:pt idx="45">
                  <c:v>4.21913364663547</c:v>
                </c:pt>
                <c:pt idx="46">
                  <c:v>4.28146994989404</c:v>
                </c:pt>
                <c:pt idx="47">
                  <c:v>4.3438062531526</c:v>
                </c:pt>
                <c:pt idx="48">
                  <c:v>4.40614255641117</c:v>
                </c:pt>
                <c:pt idx="49">
                  <c:v>4.46847885966973</c:v>
                </c:pt>
                <c:pt idx="50">
                  <c:v>4.530815162928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86.1</c:v>
                </c:pt>
                <c:pt idx="1">
                  <c:v>86.1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1.69</c:v>
                </c:pt>
                <c:pt idx="1">
                  <c:v>4.53081516292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77.7206935645216</c:v>
                </c:pt>
                <c:pt idx="1">
                  <c:v>86.1193764588193</c:v>
                </c:pt>
                <c:pt idx="2">
                  <c:v>87.0456985661889</c:v>
                </c:pt>
                <c:pt idx="3">
                  <c:v>85.2188262754243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4</c:v>
                </c:pt>
                <c:pt idx="1">
                  <c:v>6.5</c:v>
                </c:pt>
                <c:pt idx="2">
                  <c:v>11.5</c:v>
                </c:pt>
                <c:pt idx="3">
                  <c:v>21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43786307"/>
        <c:axId val="9405050"/>
      </c:scatterChart>
      <c:valAx>
        <c:axId val="43786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5050"/>
        <c:crossesAt val="0"/>
        <c:crossBetween val="midCat"/>
      </c:valAx>
      <c:valAx>
        <c:axId val="9405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86307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6683062952277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6793073681134</c:v>
                </c:pt>
                <c:pt idx="2">
                  <c:v>7.14875506100064</c:v>
                </c:pt>
                <c:pt idx="3">
                  <c:v>10.430996650458</c:v>
                </c:pt>
                <c:pt idx="4">
                  <c:v>13.5452047338306</c:v>
                </c:pt>
                <c:pt idx="5">
                  <c:v>16.5077495055165</c:v>
                </c:pt>
                <c:pt idx="6">
                  <c:v>19.3327196353444</c:v>
                </c:pt>
                <c:pt idx="7">
                  <c:v>22.0323274831157</c:v>
                </c:pt>
                <c:pt idx="8">
                  <c:v>24.6172281636951</c:v>
                </c:pt>
                <c:pt idx="9">
                  <c:v>27.0967735477958</c:v>
                </c:pt>
                <c:pt idx="10">
                  <c:v>29.4792164981327</c:v>
                </c:pt>
                <c:pt idx="11">
                  <c:v>31.7718766011477</c:v>
                </c:pt>
                <c:pt idx="12">
                  <c:v>33.9812757897473</c:v>
                </c:pt>
                <c:pt idx="13">
                  <c:v>36.1132501915483</c:v>
                </c:pt>
                <c:pt idx="14">
                  <c:v>38.1730430348599</c:v>
                </c:pt>
                <c:pt idx="15">
                  <c:v>40.1653823362145</c:v>
                </c:pt>
                <c:pt idx="16">
                  <c:v>42.0945462662255</c:v>
                </c:pt>
                <c:pt idx="17">
                  <c:v>43.9644184669891</c:v>
                </c:pt>
                <c:pt idx="18">
                  <c:v>45.7785351195277</c:v>
                </c:pt>
                <c:pt idx="19">
                  <c:v>47.5401251950746</c:v>
                </c:pt>
                <c:pt idx="20">
                  <c:v>49.2521450414489</c:v>
                </c:pt>
                <c:pt idx="21">
                  <c:v>50.9173082351101</c:v>
                </c:pt>
                <c:pt idx="22">
                  <c:v>52.5381114558802</c:v>
                </c:pt>
                <c:pt idx="23">
                  <c:v>54.1168570037628</c:v>
                </c:pt>
                <c:pt idx="24">
                  <c:v>55.6556724675876</c:v>
                </c:pt>
                <c:pt idx="25">
                  <c:v>57.1565279671553</c:v>
                </c:pt>
                <c:pt idx="26">
                  <c:v>58.6212513194755</c:v>
                </c:pt>
                <c:pt idx="27">
                  <c:v>60.0515414219799</c:v>
                </c:pt>
                <c:pt idx="28">
                  <c:v>61.4489800984879</c:v>
                </c:pt>
                <c:pt idx="29">
                  <c:v>62.8150426150659</c:v>
                </c:pt>
                <c:pt idx="30">
                  <c:v>64.1511070410674</c:v>
                </c:pt>
                <c:pt idx="31">
                  <c:v>65.4584626042737</c:v>
                </c:pt>
                <c:pt idx="32">
                  <c:v>66.7383171671179</c:v>
                </c:pt>
                <c:pt idx="33">
                  <c:v>67.9918039326578</c:v>
                </c:pt>
                <c:pt idx="34">
                  <c:v>69.2199874736081</c:v>
                </c:pt>
                <c:pt idx="35">
                  <c:v>70.4238691648109</c:v>
                </c:pt>
                <c:pt idx="36">
                  <c:v>71.6043920886085</c:v>
                </c:pt>
                <c:pt idx="37">
                  <c:v>72.7624454733214</c:v>
                </c:pt>
                <c:pt idx="38">
                  <c:v>73.8988687171659</c:v>
                </c:pt>
                <c:pt idx="39">
                  <c:v>75.0144550432237</c:v>
                </c:pt>
                <c:pt idx="40">
                  <c:v>76.1099548253282</c:v>
                </c:pt>
                <c:pt idx="41">
                  <c:v>77.1860786197955</c:v>
                </c:pt>
                <c:pt idx="42">
                  <c:v>78.2434999336767</c:v>
                </c:pt>
                <c:pt idx="43">
                  <c:v>79.2828577565424</c:v>
                </c:pt>
                <c:pt idx="44">
                  <c:v>80.3047588796297</c:v>
                </c:pt>
                <c:pt idx="45">
                  <c:v>81.3097800234306</c:v>
                </c:pt>
                <c:pt idx="46">
                  <c:v>82.2984697924</c:v>
                </c:pt>
                <c:pt idx="47">
                  <c:v>83.2713504733715</c:v>
                </c:pt>
                <c:pt idx="48">
                  <c:v>84.22891969244</c:v>
                </c:pt>
                <c:pt idx="49">
                  <c:v>85.1716519434728</c:v>
                </c:pt>
                <c:pt idx="50">
                  <c:v>86.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04705424254655</c:v>
                </c:pt>
                <c:pt idx="2">
                  <c:v>0.117491976873669</c:v>
                </c:pt>
                <c:pt idx="3">
                  <c:v>0.171436621728845</c:v>
                </c:pt>
                <c:pt idx="4">
                  <c:v>0.222619584494979</c:v>
                </c:pt>
                <c:pt idx="5">
                  <c:v>0.271309914326115</c:v>
                </c:pt>
                <c:pt idx="6">
                  <c:v>0.317739162821879</c:v>
                </c:pt>
                <c:pt idx="7">
                  <c:v>0.362108043852463</c:v>
                </c:pt>
                <c:pt idx="8">
                  <c:v>0.404591677491025</c:v>
                </c:pt>
                <c:pt idx="9">
                  <c:v>0.445343764594314</c:v>
                </c:pt>
                <c:pt idx="10">
                  <c:v>0.484499943486339</c:v>
                </c:pt>
                <c:pt idx="11">
                  <c:v>0.522180513809995</c:v>
                </c:pt>
                <c:pt idx="12">
                  <c:v>0.558492665528242</c:v>
                </c:pt>
                <c:pt idx="13">
                  <c:v>0.593532317184261</c:v>
                </c:pt>
                <c:pt idx="14">
                  <c:v>0.627385642839685</c:v>
                </c:pt>
                <c:pt idx="15">
                  <c:v>0.66013034889295</c:v>
                </c:pt>
                <c:pt idx="16">
                  <c:v>0.691836748387163</c:v>
                </c:pt>
                <c:pt idx="17">
                  <c:v>0.722568670168533</c:v>
                </c:pt>
                <c:pt idx="18">
                  <c:v>0.752384232454194</c:v>
                </c:pt>
                <c:pt idx="19">
                  <c:v>0.781336504374401</c:v>
                </c:pt>
                <c:pt idx="20">
                  <c:v>0.80947407441017</c:v>
                </c:pt>
                <c:pt idx="21">
                  <c:v>0.836841541020944</c:v>
                </c:pt>
                <c:pt idx="22">
                  <c:v>0.863479937903552</c:v>
                </c:pt>
                <c:pt idx="23">
                  <c:v>0.889427104063035</c:v>
                </c:pt>
                <c:pt idx="24">
                  <c:v>0.91471800707283</c:v>
                </c:pt>
                <c:pt idx="25">
                  <c:v>0.939385026454696</c:v>
                </c:pt>
                <c:pt idx="26">
                  <c:v>0.963458202940483</c:v>
                </c:pt>
                <c:pt idx="27">
                  <c:v>0.986965458429324</c:v>
                </c:pt>
                <c:pt idx="28">
                  <c:v>1.00993279067971</c:v>
                </c:pt>
                <c:pt idx="29">
                  <c:v>1.03238444614087</c:v>
                </c:pt>
                <c:pt idx="30">
                  <c:v>1.05434307380429</c:v>
                </c:pt>
                <c:pt idx="31">
                  <c:v>1.07582986252305</c:v>
                </c:pt>
                <c:pt idx="32">
                  <c:v>1.09686466388583</c:v>
                </c:pt>
                <c:pt idx="33">
                  <c:v>1.11746610243164</c:v>
                </c:pt>
                <c:pt idx="34">
                  <c:v>1.1376516747388</c:v>
                </c:pt>
                <c:pt idx="35">
                  <c:v>1.15743783870923</c:v>
                </c:pt>
                <c:pt idx="36">
                  <c:v>1.17684009418982</c:v>
                </c:pt>
                <c:pt idx="37">
                  <c:v>1.1958730559201</c:v>
                </c:pt>
                <c:pt idx="38">
                  <c:v>1.2145505196666</c:v>
                </c:pt>
                <c:pt idx="39">
                  <c:v>1.2328855222934</c:v>
                </c:pt>
                <c:pt idx="40">
                  <c:v>1.25089039642404</c:v>
                </c:pt>
                <c:pt idx="41">
                  <c:v>1.26857682026901</c:v>
                </c:pt>
                <c:pt idx="42">
                  <c:v>1.28595586312279</c:v>
                </c:pt>
                <c:pt idx="43">
                  <c:v>1.30303802697448</c:v>
                </c:pt>
                <c:pt idx="44">
                  <c:v>1.31983328462374</c:v>
                </c:pt>
                <c:pt idx="45">
                  <c:v>1.33635111464832</c:v>
                </c:pt>
                <c:pt idx="46">
                  <c:v>1.35260053353032</c:v>
                </c:pt>
                <c:pt idx="47">
                  <c:v>1.36859012521365</c:v>
                </c:pt>
                <c:pt idx="48">
                  <c:v>1.38432806833545</c:v>
                </c:pt>
                <c:pt idx="49">
                  <c:v>1.39982216134763</c:v>
                </c:pt>
                <c:pt idx="50">
                  <c:v>1.41507984572169</c:v>
                </c:pt>
              </c:numCache>
            </c:numRef>
          </c:yVal>
          <c:smooth val="0"/>
        </c:ser>
        <c:axId val="62817530"/>
        <c:axId val="74796246"/>
      </c:scatterChart>
      <c:valAx>
        <c:axId val="6281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246"/>
        <c:crossesAt val="0"/>
        <c:crossBetween val="midCat"/>
      </c:valAx>
      <c:valAx>
        <c:axId val="7479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6.7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1.69</v>
      </c>
      <c r="D3" s="1" t="s">
        <v>11</v>
      </c>
      <c r="G3" s="0" t="n">
        <f aca="false">G2+1</f>
        <v>1</v>
      </c>
      <c r="H3" s="0" t="n">
        <f aca="false">H2+$C$13</f>
        <v>1.06233630325857</v>
      </c>
      <c r="I3" s="0" t="n">
        <f aca="false">LN(H3)</f>
        <v>0.0604705424254655</v>
      </c>
      <c r="J3" s="0" t="n">
        <f aca="false">I3/$C$15</f>
        <v>3.6793073681134</v>
      </c>
      <c r="K3" s="0" t="n">
        <f aca="false">H3-(1-$C$5)</f>
        <v>1.47633630325857</v>
      </c>
      <c r="L3" s="0" t="n">
        <f aca="false">(H3-H2)*J2</f>
        <v>0</v>
      </c>
      <c r="M3" s="0" t="n">
        <f aca="false">0.5*(J3-J2)*(H3-H2)</f>
        <v>0.114677209940097</v>
      </c>
      <c r="N3" s="0" t="n">
        <f aca="false">L3+M3</f>
        <v>0.114677209940097</v>
      </c>
    </row>
    <row r="4" customFormat="false" ht="12.75" hidden="false" customHeight="false" outlineLevel="0" collapsed="false">
      <c r="B4" s="1" t="s">
        <v>12</v>
      </c>
      <c r="C4" s="1" t="n">
        <v>86.1</v>
      </c>
      <c r="D4" s="1" t="s">
        <v>13</v>
      </c>
      <c r="G4" s="0" t="n">
        <f aca="false">G3+1</f>
        <v>2</v>
      </c>
      <c r="H4" s="0" t="n">
        <f aca="false">H3+$C$13</f>
        <v>1.12467260651713</v>
      </c>
      <c r="I4" s="0" t="n">
        <f aca="false">LN(H4)</f>
        <v>0.117491976873669</v>
      </c>
      <c r="J4" s="0" t="n">
        <f aca="false">I4/$C$15</f>
        <v>7.14875506100064</v>
      </c>
      <c r="K4" s="0" t="n">
        <f aca="false">H4-(1-$C$5)</f>
        <v>1.53867260651713</v>
      </c>
      <c r="L4" s="0" t="n">
        <f aca="false">(H4-H3)*J3</f>
        <v>0.229354419880193</v>
      </c>
      <c r="M4" s="0" t="n">
        <f aca="false">0.5*(J4-J3)*(H4-H3)</f>
        <v>0.108136271761776</v>
      </c>
      <c r="N4" s="0" t="n">
        <f aca="false">L4+M4</f>
        <v>0.337490691641969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870089097757</v>
      </c>
      <c r="I5" s="0" t="n">
        <f aca="false">LN(H5)</f>
        <v>0.171436621728845</v>
      </c>
      <c r="J5" s="0" t="n">
        <f aca="false">I5/$C$15</f>
        <v>10.430996650458</v>
      </c>
      <c r="K5" s="0" t="n">
        <f aca="false">H5-(1-$C$5)</f>
        <v>1.6010089097757</v>
      </c>
      <c r="L5" s="0" t="n">
        <f aca="false">(H5-H4)*J4</f>
        <v>0.445626963403744</v>
      </c>
      <c r="M5" s="0" t="n">
        <f aca="false">0.5*(J5-J4)*(H5-H4)</f>
        <v>0.102301403544145</v>
      </c>
      <c r="N5" s="0" t="n">
        <f aca="false">L5+M5</f>
        <v>0.547928366947889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4934521303426</v>
      </c>
      <c r="I6" s="0" t="n">
        <f aca="false">LN(H6)</f>
        <v>0.222619584494979</v>
      </c>
      <c r="J6" s="0" t="n">
        <f aca="false">I6/$C$15</f>
        <v>13.5452047338306</v>
      </c>
      <c r="K6" s="0" t="n">
        <f aca="false">H6-(1-$C$5)</f>
        <v>1.66334521303426</v>
      </c>
      <c r="L6" s="0" t="n">
        <f aca="false">(H6-H5)*J5</f>
        <v>0.650229770492035</v>
      </c>
      <c r="M6" s="0" t="n">
        <f aca="false">0.5*(J6-J5)*(H6-H5)</f>
        <v>0.0970641097476971</v>
      </c>
      <c r="N6" s="0" t="n">
        <f aca="false">L6+M6</f>
        <v>0.747293880239732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1168151629283</v>
      </c>
      <c r="I7" s="0" t="n">
        <f aca="false">LN(H7)</f>
        <v>0.271309914326115</v>
      </c>
      <c r="J7" s="0" t="n">
        <f aca="false">I7/$C$15</f>
        <v>16.5077495055165</v>
      </c>
      <c r="K7" s="0" t="n">
        <f aca="false">H7-(1-$C$5)</f>
        <v>1.72568151629283</v>
      </c>
      <c r="L7" s="0" t="n">
        <f aca="false">(H7-H6)*J6</f>
        <v>0.844357989987429</v>
      </c>
      <c r="M7" s="0" t="n">
        <f aca="false">0.5*(J7-J6)*(H7-H6)</f>
        <v>0.0923370446524451</v>
      </c>
      <c r="N7" s="0" t="n">
        <f aca="false">L7+M7</f>
        <v>0.936695034639874</v>
      </c>
    </row>
    <row r="8" customFormat="false" ht="12.75" hidden="false" customHeight="false" outlineLevel="0" collapsed="false">
      <c r="A8" s="2" t="s">
        <v>17</v>
      </c>
      <c r="B8" s="2"/>
      <c r="C8" s="2" t="n">
        <v>4.1168151629283</v>
      </c>
      <c r="D8" s="0" t="s">
        <v>11</v>
      </c>
      <c r="G8" s="0" t="n">
        <f aca="false">G7+1</f>
        <v>6</v>
      </c>
      <c r="H8" s="0" t="n">
        <f aca="false">H7+$C$13</f>
        <v>1.3740178195514</v>
      </c>
      <c r="I8" s="0" t="n">
        <f aca="false">LN(H8)</f>
        <v>0.317739162821879</v>
      </c>
      <c r="J8" s="0" t="n">
        <f aca="false">I8/$C$15</f>
        <v>19.3327196353444</v>
      </c>
      <c r="K8" s="0" t="n">
        <f aca="false">H8-(1-$C$5)</f>
        <v>1.7880178195514</v>
      </c>
      <c r="L8" s="0" t="n">
        <f aca="false">(H8-H7)*J7</f>
        <v>1.02903207929232</v>
      </c>
      <c r="M8" s="0" t="n">
        <f aca="false">0.5*(J8-J7)*(H8-H7)</f>
        <v>0.0880490973546711</v>
      </c>
      <c r="N8" s="0" t="n">
        <f aca="false">L8+M8</f>
        <v>1.11708117664699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3635412280996</v>
      </c>
      <c r="I9" s="0" t="n">
        <f aca="false">LN(H9)</f>
        <v>0.362108043852463</v>
      </c>
      <c r="J9" s="0" t="n">
        <f aca="false">I9/$C$15</f>
        <v>22.0323274831157</v>
      </c>
      <c r="K9" s="0" t="n">
        <f aca="false">H9-(1-$C$5)</f>
        <v>1.85035412280996</v>
      </c>
      <c r="L9" s="0" t="n">
        <f aca="false">(H9-H8)*J8</f>
        <v>1.20513027400166</v>
      </c>
      <c r="M9" s="0" t="n">
        <f aca="false">0.5*(J9-J8)*(H9-H8)</f>
        <v>0.0841417867389386</v>
      </c>
      <c r="N9" s="0" t="n">
        <f aca="false">L9+M9</f>
        <v>1.2892720607406</v>
      </c>
    </row>
    <row r="10" customFormat="false" ht="12.75" hidden="false" customHeight="false" outlineLevel="0" collapsed="false">
      <c r="A10" s="1" t="n">
        <v>95.4</v>
      </c>
      <c r="B10" s="0" t="s">
        <v>18</v>
      </c>
      <c r="C10" s="0" t="n">
        <f aca="false">C2*(A10/100)</f>
        <v>15.9795</v>
      </c>
      <c r="G10" s="0" t="n">
        <f aca="false">G9+1</f>
        <v>8</v>
      </c>
      <c r="H10" s="0" t="n">
        <f aca="false">H9+$C$13</f>
        <v>1.49869042606853</v>
      </c>
      <c r="I10" s="0" t="n">
        <f aca="false">LN(H10)</f>
        <v>0.404591677491025</v>
      </c>
      <c r="J10" s="0" t="n">
        <f aca="false">I10/$C$15</f>
        <v>24.6172281636951</v>
      </c>
      <c r="K10" s="0" t="n">
        <f aca="false">H10-(1-$C$5)</f>
        <v>1.91269042606853</v>
      </c>
      <c r="L10" s="0" t="n">
        <f aca="false">(H10-H9)*J9</f>
        <v>1.37341384747954</v>
      </c>
      <c r="M10" s="0" t="n">
        <f aca="false">0.5*(J10-J9)*(H10-H9)</f>
        <v>0.0805665763589349</v>
      </c>
      <c r="N10" s="0" t="n">
        <f aca="false">L10+M10</f>
        <v>1.45398042383847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86.1</v>
      </c>
      <c r="G11" s="0" t="n">
        <f aca="false">G10+1</f>
        <v>9</v>
      </c>
      <c r="H11" s="0" t="n">
        <f aca="false">H10+$C$13</f>
        <v>1.56102672932709</v>
      </c>
      <c r="I11" s="0" t="n">
        <f aca="false">LN(H11)</f>
        <v>0.445343764594314</v>
      </c>
      <c r="J11" s="0" t="n">
        <f aca="false">I11/$C$15</f>
        <v>27.0967735477958</v>
      </c>
      <c r="K11" s="0" t="n">
        <f aca="false">H11-(1-$C$5)</f>
        <v>1.97502672932709</v>
      </c>
      <c r="L11" s="0" t="n">
        <f aca="false">(H11-H10)*J10</f>
        <v>1.53454700019741</v>
      </c>
      <c r="M11" s="0" t="n">
        <f aca="false">0.5*(J11-J10)*(H11-H10)</f>
        <v>0.0772828465033411</v>
      </c>
      <c r="N11" s="0" t="n">
        <f aca="false">L11+M11</f>
        <v>1.61182984670075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2336303258566</v>
      </c>
      <c r="I12" s="0" t="n">
        <f aca="false">LN(H12)</f>
        <v>0.484499943486339</v>
      </c>
      <c r="J12" s="0" t="n">
        <f aca="false">I12/$C$15</f>
        <v>29.4792164981327</v>
      </c>
      <c r="K12" s="0" t="n">
        <f aca="false">H12-(1-$C$5)</f>
        <v>2.03736303258566</v>
      </c>
      <c r="L12" s="0" t="n">
        <f aca="false">(H12-H11)*J11</f>
        <v>1.68911269320409</v>
      </c>
      <c r="M12" s="0" t="n">
        <f aca="false">0.5*(J12-J11)*(H12-H11)</f>
        <v>0.0742563431242145</v>
      </c>
      <c r="N12" s="0" t="n">
        <f aca="false">L12+M12</f>
        <v>1.76336903632831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2336303258566</v>
      </c>
      <c r="G13" s="0" t="n">
        <f aca="false">G12+1</f>
        <v>11</v>
      </c>
      <c r="H13" s="0" t="n">
        <f aca="false">H12+$C$13</f>
        <v>1.68569933584423</v>
      </c>
      <c r="I13" s="0" t="n">
        <f aca="false">LN(H13)</f>
        <v>0.522180513809995</v>
      </c>
      <c r="J13" s="0" t="n">
        <f aca="false">I13/$C$15</f>
        <v>31.7718766011477</v>
      </c>
      <c r="K13" s="0" t="n">
        <f aca="false">H13-(1-$C$5)</f>
        <v>2.09969933584423</v>
      </c>
      <c r="L13" s="0" t="n">
        <f aca="false">(H13-H12)*J12</f>
        <v>1.83762537945252</v>
      </c>
      <c r="M13" s="0" t="n">
        <f aca="false">0.5*(J13-J12)*(H13-H12)</f>
        <v>0.0714579777251804</v>
      </c>
      <c r="N13" s="0" t="n">
        <f aca="false">L13+M13</f>
        <v>1.9090833571777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1507984572169</v>
      </c>
      <c r="G14" s="0" t="n">
        <f aca="false">G13+1</f>
        <v>12</v>
      </c>
      <c r="H14" s="0" t="n">
        <f aca="false">H13+$C$13</f>
        <v>1.74803563910279</v>
      </c>
      <c r="I14" s="0" t="n">
        <f aca="false">LN(H14)</f>
        <v>0.558492665528242</v>
      </c>
      <c r="J14" s="0" t="n">
        <f aca="false">I14/$C$15</f>
        <v>33.9812757897473</v>
      </c>
      <c r="K14" s="0" t="n">
        <f aca="false">H14-(1-$C$5)</f>
        <v>2.16203563910279</v>
      </c>
      <c r="L14" s="0" t="n">
        <f aca="false">(H14-H13)*J13</f>
        <v>1.98054133490288</v>
      </c>
      <c r="M14" s="0" t="n">
        <f aca="false">0.5*(J14-J13)*(H14-H13)</f>
        <v>0.0688628889198859</v>
      </c>
      <c r="N14" s="0" t="n">
        <f aca="false">L14+M14</f>
        <v>2.04940422382277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64353059897989</v>
      </c>
      <c r="G15" s="0" t="n">
        <f aca="false">G14+1</f>
        <v>13</v>
      </c>
      <c r="H15" s="0" t="n">
        <f aca="false">H14+$C$13</f>
        <v>1.81037194236136</v>
      </c>
      <c r="I15" s="0" t="n">
        <f aca="false">LN(H15)</f>
        <v>0.593532317184261</v>
      </c>
      <c r="J15" s="0" t="n">
        <f aca="false">I15/$C$15</f>
        <v>36.1132501915483</v>
      </c>
      <c r="K15" s="0" t="n">
        <f aca="false">H15-(1-$C$5)</f>
        <v>2.22437194236136</v>
      </c>
      <c r="L15" s="0" t="n">
        <f aca="false">(H15-H14)*J14</f>
        <v>2.11826711274265</v>
      </c>
      <c r="M15" s="0" t="n">
        <f aca="false">0.5*(J15-J14)*(H15-H14)</f>
        <v>0.0664497014250851</v>
      </c>
      <c r="N15" s="0" t="n">
        <f aca="false">L15+M15</f>
        <v>2.18471681416774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5308151629283</v>
      </c>
      <c r="G16" s="0" t="n">
        <f aca="false">G15+1</f>
        <v>14</v>
      </c>
      <c r="H16" s="0" t="n">
        <f aca="false">H15+$C$13</f>
        <v>1.87270824561992</v>
      </c>
      <c r="I16" s="0" t="n">
        <f aca="false">LN(H16)</f>
        <v>0.627385642839685</v>
      </c>
      <c r="J16" s="0" t="n">
        <f aca="false">I16/$C$15</f>
        <v>38.1730430348599</v>
      </c>
      <c r="K16" s="0" t="n">
        <f aca="false">H16-(1-$C$5)</f>
        <v>2.28670824561992</v>
      </c>
      <c r="L16" s="0" t="n">
        <f aca="false">(H16-H15)*J15</f>
        <v>2.25116651559282</v>
      </c>
      <c r="M16" s="0" t="n">
        <f aca="false">0.5*(J16-J15)*(H16-H15)</f>
        <v>0.064199935665247</v>
      </c>
      <c r="N16" s="0" t="n">
        <f aca="false">L16+M16</f>
        <v>2.31536645125807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3504454887849</v>
      </c>
      <c r="I17" s="0" t="n">
        <f aca="false">LN(H17)</f>
        <v>0.66013034889295</v>
      </c>
      <c r="J17" s="0" t="n">
        <f aca="false">I17/$C$15</f>
        <v>40.1653823362145</v>
      </c>
      <c r="K17" s="0" t="n">
        <f aca="false">H17-(1-$C$5)</f>
        <v>2.34904454887849</v>
      </c>
      <c r="L17" s="0" t="n">
        <f aca="false">(H17-H16)*J16</f>
        <v>2.37956638692332</v>
      </c>
      <c r="M17" s="0" t="n">
        <f aca="false">0.5*(J17-J16)*(H17-H16)</f>
        <v>0.0620975334415996</v>
      </c>
      <c r="N17" s="0" t="n">
        <f aca="false">L17+M17</f>
        <v>2.44166392036492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338.40581447187</v>
      </c>
      <c r="D18" s="8"/>
      <c r="G18" s="0" t="n">
        <f aca="false">G17+1</f>
        <v>16</v>
      </c>
      <c r="H18" s="0" t="n">
        <f aca="false">H17+$C$13</f>
        <v>1.99738085213706</v>
      </c>
      <c r="I18" s="0" t="n">
        <f aca="false">LN(H18)</f>
        <v>0.691836748387163</v>
      </c>
      <c r="J18" s="0" t="n">
        <f aca="false">I18/$C$15</f>
        <v>42.0945462662255</v>
      </c>
      <c r="K18" s="0" t="n">
        <f aca="false">H18-(1-$C$5)</f>
        <v>2.41138085213706</v>
      </c>
      <c r="L18" s="0" t="n">
        <f aca="false">(H18-H17)*J17</f>
        <v>2.50376145380652</v>
      </c>
      <c r="M18" s="0" t="n">
        <f aca="false">0.5*(J18-J17)*(H18-H17)</f>
        <v>0.0601284738883264</v>
      </c>
      <c r="N18" s="0" t="n">
        <f aca="false">L18+M18</f>
        <v>2.56388992769484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2.05971715539562</v>
      </c>
      <c r="I19" s="0" t="n">
        <f aca="false">LN(H19)</f>
        <v>0.722568670168533</v>
      </c>
      <c r="J19" s="0" t="n">
        <f aca="false">I19/$C$15</f>
        <v>43.9644184669891</v>
      </c>
      <c r="K19" s="0" t="n">
        <f aca="false">H19-(1-$C$5)</f>
        <v>2.47371715539562</v>
      </c>
      <c r="L19" s="0" t="n">
        <f aca="false">(H19-H18)*J18</f>
        <v>2.62401840158317</v>
      </c>
      <c r="M19" s="0" t="n">
        <f aca="false">0.5*(J19-J18)*(H19-H18)</f>
        <v>0.0582804602807826</v>
      </c>
      <c r="N19" s="0" t="n">
        <f aca="false">L19+M19</f>
        <v>2.68229886186395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64.801427193212</v>
      </c>
      <c r="D20" s="11"/>
      <c r="G20" s="0" t="n">
        <f aca="false">G19+1</f>
        <v>18</v>
      </c>
      <c r="H20" s="0" t="n">
        <f aca="false">H19+$C$13</f>
        <v>2.12205345865419</v>
      </c>
      <c r="I20" s="0" t="n">
        <f aca="false">LN(H20)</f>
        <v>0.752384232454194</v>
      </c>
      <c r="J20" s="0" t="n">
        <f aca="false">I20/$C$15</f>
        <v>45.7785351195277</v>
      </c>
      <c r="K20" s="0" t="n">
        <f aca="false">H20-(1-$C$5)</f>
        <v>2.53605345865419</v>
      </c>
      <c r="L20" s="0" t="n">
        <f aca="false">(H20-H19)*J19</f>
        <v>2.74057932214473</v>
      </c>
      <c r="M20" s="0" t="n">
        <f aca="false">0.5*(J20-J19)*(H20-H19)</f>
        <v>0.0565426628995295</v>
      </c>
      <c r="N20" s="0" t="n">
        <f aca="false">L20+M20</f>
        <v>2.79712198504426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18438976191275</v>
      </c>
      <c r="I21" s="0" t="n">
        <f aca="false">LN(H21)</f>
        <v>0.781336504374401</v>
      </c>
      <c r="J21" s="0" t="n">
        <f aca="false">I21/$C$15</f>
        <v>47.5401251950746</v>
      </c>
      <c r="K21" s="0" t="n">
        <f aca="false">H21-(1-$C$5)</f>
        <v>2.59838976191275</v>
      </c>
      <c r="L21" s="0" t="n">
        <f aca="false">(H21-H20)*J20</f>
        <v>2.85366464794379</v>
      </c>
      <c r="M21" s="0" t="n">
        <f aca="false">0.5*(J21-J20)*(H21-H20)</f>
        <v>0.0549055065832871</v>
      </c>
      <c r="N21" s="0" t="n">
        <f aca="false">L21+M21</f>
        <v>2.90857015452708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503.20724166509</v>
      </c>
      <c r="D22" s="11" t="s">
        <v>28</v>
      </c>
      <c r="G22" s="0" t="n">
        <f aca="false">G21+1</f>
        <v>20</v>
      </c>
      <c r="H22" s="0" t="n">
        <f aca="false">H21+$C$13</f>
        <v>2.24672606517132</v>
      </c>
      <c r="I22" s="0" t="n">
        <f aca="false">LN(H22)</f>
        <v>0.80947407441017</v>
      </c>
      <c r="J22" s="0" t="n">
        <f aca="false">I22/$C$15</f>
        <v>49.2521450414489</v>
      </c>
      <c r="K22" s="0" t="n">
        <f aca="false">H22-(1-$C$5)</f>
        <v>2.66072606517132</v>
      </c>
      <c r="L22" s="0" t="n">
        <f aca="false">(H22-H21)*J21</f>
        <v>2.96347566111037</v>
      </c>
      <c r="M22" s="0" t="n">
        <f aca="false">0.5*(J22-J21)*(H22-H21)</f>
        <v>0.0533604941641332</v>
      </c>
      <c r="N22" s="0" t="n">
        <f aca="false">L22+M22</f>
        <v>3.0168361552745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30906236842989</v>
      </c>
      <c r="I23" s="0" t="n">
        <f aca="false">LN(H23)</f>
        <v>0.836841541020944</v>
      </c>
      <c r="J23" s="0" t="n">
        <f aca="false">I23/$C$15</f>
        <v>50.9173082351101</v>
      </c>
      <c r="K23" s="0" t="n">
        <f aca="false">H23-(1-$C$5)</f>
        <v>2.72306236842989</v>
      </c>
      <c r="L23" s="0" t="n">
        <f aca="false">(H23-H22)*J22</f>
        <v>3.07019664943863</v>
      </c>
      <c r="M23" s="0" t="n">
        <f aca="false">0.5*(J23-J22)*(H23-H22)</f>
        <v>0.0519000589075361</v>
      </c>
      <c r="N23" s="0" t="n">
        <f aca="false">L23+M23</f>
        <v>3.12209670834617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40000.0001181872</v>
      </c>
      <c r="D24" s="14" t="s">
        <v>30</v>
      </c>
      <c r="G24" s="0" t="n">
        <f aca="false">G23+1</f>
        <v>22</v>
      </c>
      <c r="H24" s="0" t="n">
        <f aca="false">H23+$C$13</f>
        <v>2.37139867168845</v>
      </c>
      <c r="I24" s="0" t="n">
        <f aca="false">LN(H24)</f>
        <v>0.863479937903552</v>
      </c>
      <c r="J24" s="0" t="n">
        <f aca="false">I24/$C$15</f>
        <v>52.5381114558802</v>
      </c>
      <c r="K24" s="0" t="n">
        <f aca="false">H24-(1-$C$5)</f>
        <v>2.78539867168845</v>
      </c>
      <c r="L24" s="0" t="n">
        <f aca="false">(H24-H23)*J23</f>
        <v>3.17399676725371</v>
      </c>
      <c r="M24" s="0" t="n">
        <f aca="false">0.5*(J24-J23)*(H24-H23)</f>
        <v>0.0505174405461925</v>
      </c>
      <c r="N24" s="0" t="n">
        <f aca="false">L24+M24</f>
        <v>3.2245142077999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3373497494702</v>
      </c>
      <c r="I25" s="0" t="n">
        <f aca="false">LN(H25)</f>
        <v>0.889427104063035</v>
      </c>
      <c r="J25" s="0" t="n">
        <f aca="false">I25/$C$15</f>
        <v>54.1168570037628</v>
      </c>
      <c r="K25" s="0" t="n">
        <f aca="false">H25-(1-$C$5)</f>
        <v>2.84773497494702</v>
      </c>
      <c r="L25" s="0" t="n">
        <f aca="false">(H25-H24)*J24</f>
        <v>3.27503164834609</v>
      </c>
      <c r="M25" s="0" t="n">
        <f aca="false">0.5*(J25-J24)*(H25-H24)</f>
        <v>0.0492065806204598</v>
      </c>
      <c r="N25" s="0" t="n">
        <f aca="false">L25+M25</f>
        <v>3.32423822896655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49607127820558</v>
      </c>
      <c r="I26" s="0" t="n">
        <f aca="false">LN(H26)</f>
        <v>0.91471800707283</v>
      </c>
      <c r="J26" s="0" t="n">
        <f aca="false">I26/$C$15</f>
        <v>55.6556724675876</v>
      </c>
      <c r="K26" s="0" t="n">
        <f aca="false">H26-(1-$C$5)</f>
        <v>2.91007127820558</v>
      </c>
      <c r="L26" s="0" t="n">
        <f aca="false">(H26-H25)*J25</f>
        <v>3.37344480958701</v>
      </c>
      <c r="M26" s="0" t="n">
        <f aca="false">0.5*(J26-J25)*(H26-H25)</f>
        <v>0.0479620337059765</v>
      </c>
      <c r="N26" s="0" t="n">
        <f aca="false">L26+M26</f>
        <v>3.42140684329299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5840758146415</v>
      </c>
      <c r="I27" s="0" t="n">
        <f aca="false">LN(H27)</f>
        <v>0.939385026454696</v>
      </c>
      <c r="J27" s="0" t="n">
        <f aca="false">I27/$C$15</f>
        <v>57.1565279671553</v>
      </c>
      <c r="K27" s="0" t="n">
        <f aca="false">H27-(1-$C$5)</f>
        <v>2.97240758146415</v>
      </c>
      <c r="L27" s="0" t="n">
        <f aca="false">(H27-H26)*J26</f>
        <v>3.46936887699896</v>
      </c>
      <c r="M27" s="0" t="n">
        <f aca="false">0.5*(J27-J26)*(H27-H26)</f>
        <v>0.0467788917841678</v>
      </c>
      <c r="N27" s="0" t="n">
        <f aca="false">L27+M27</f>
        <v>3.51614776878313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62074388472272</v>
      </c>
      <c r="I28" s="0" t="n">
        <f aca="false">LN(H28)</f>
        <v>0.963458202940483</v>
      </c>
      <c r="J28" s="0" t="n">
        <f aca="false">I28/$C$15</f>
        <v>58.6212513194755</v>
      </c>
      <c r="K28" s="0" t="n">
        <f aca="false">H28-(1-$C$5)</f>
        <v>3.03474388472272</v>
      </c>
      <c r="L28" s="0" t="n">
        <f aca="false">(H28-H27)*J27</f>
        <v>3.5629266605673</v>
      </c>
      <c r="M28" s="0" t="n">
        <f aca="false">0.5*(J28-J27)*(H28-H27)</f>
        <v>0.0456527195400685</v>
      </c>
      <c r="N28" s="0" t="n">
        <f aca="false">L28+M28</f>
        <v>3.60857938010737</v>
      </c>
    </row>
    <row r="29" customFormat="false" ht="12.75" hidden="false" customHeight="false" outlineLevel="0" collapsed="false">
      <c r="B29" s="0" t="s">
        <v>33</v>
      </c>
      <c r="C29" s="0" t="n">
        <f aca="false">C3</f>
        <v>31.69</v>
      </c>
      <c r="D29" s="0" t="n">
        <f aca="false">C11</f>
        <v>86.1</v>
      </c>
      <c r="G29" s="0" t="n">
        <f aca="false">G28+1</f>
        <v>27</v>
      </c>
      <c r="H29" s="0" t="n">
        <f aca="false">H28+$C$13</f>
        <v>2.68308018798128</v>
      </c>
      <c r="I29" s="0" t="n">
        <f aca="false">LN(H29)</f>
        <v>0.986965458429324</v>
      </c>
      <c r="J29" s="0" t="n">
        <f aca="false">I29/$C$15</f>
        <v>60.0515414219799</v>
      </c>
      <c r="K29" s="0" t="n">
        <f aca="false">H29-(1-$C$5)</f>
        <v>3.09708018798128</v>
      </c>
      <c r="L29" s="0" t="n">
        <f aca="false">(H29-H28)*J28</f>
        <v>3.65423209964744</v>
      </c>
      <c r="M29" s="0" t="n">
        <f aca="false">0.5*(J29-J28)*(H29-H28)</f>
        <v>0.044579498788719</v>
      </c>
      <c r="N29" s="0" t="n">
        <f aca="false">L29+M29</f>
        <v>3.69881159843615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5308151629283</v>
      </c>
      <c r="D30" s="0" t="n">
        <f aca="false">C11</f>
        <v>86.1</v>
      </c>
      <c r="G30" s="0" t="n">
        <f aca="false">G29+1</f>
        <v>28</v>
      </c>
      <c r="H30" s="0" t="n">
        <f aca="false">H29+$C$13</f>
        <v>2.74541649123985</v>
      </c>
      <c r="I30" s="0" t="n">
        <f aca="false">LN(H30)</f>
        <v>1.00993279067971</v>
      </c>
      <c r="J30" s="0" t="n">
        <f aca="false">I30/$C$15</f>
        <v>61.4489800984879</v>
      </c>
      <c r="K30" s="0" t="n">
        <f aca="false">H30-(1-$C$5)</f>
        <v>3.15941649123985</v>
      </c>
      <c r="L30" s="0" t="n">
        <f aca="false">(H30-H29)*J29</f>
        <v>3.74339109722487</v>
      </c>
      <c r="M30" s="0" t="n">
        <f aca="false">0.5*(J30-J29)*(H30-H29)</f>
        <v>0.0435555805620286</v>
      </c>
      <c r="N30" s="0" t="n">
        <f aca="false">L30+M30</f>
        <v>3.7869466777869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80775279449841</v>
      </c>
      <c r="I31" s="0" t="n">
        <f aca="false">LN(H31)</f>
        <v>1.03238444614087</v>
      </c>
      <c r="J31" s="0" t="n">
        <f aca="false">I31/$C$15</f>
        <v>62.8150426150659</v>
      </c>
      <c r="K31" s="0" t="n">
        <f aca="false">H31-(1-$C$5)</f>
        <v>3.22175279449841</v>
      </c>
      <c r="L31" s="0" t="n">
        <f aca="false">(H31-H30)*J30</f>
        <v>3.83050225834893</v>
      </c>
      <c r="M31" s="0" t="n">
        <f aca="false">0.5*(J31-J30)*(H31-H30)</f>
        <v>0.0425776436517814</v>
      </c>
      <c r="N31" s="0" t="n">
        <f aca="false">L31+M31</f>
        <v>3.87307990200071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732205986532379</v>
      </c>
      <c r="D32" s="5" t="s">
        <v>36</v>
      </c>
      <c r="E32" s="16" t="n">
        <f aca="false">(0.4/E35)/100</f>
        <v>0.104910068423199</v>
      </c>
      <c r="G32" s="0" t="n">
        <f aca="false">G31+1</f>
        <v>30</v>
      </c>
      <c r="H32" s="0" t="n">
        <f aca="false">H31+$C$13</f>
        <v>2.87008909775698</v>
      </c>
      <c r="I32" s="0" t="n">
        <f aca="false">LN(H32)</f>
        <v>1.05434307380429</v>
      </c>
      <c r="J32" s="0" t="n">
        <f aca="false">I32/$C$15</f>
        <v>64.1511070410674</v>
      </c>
      <c r="K32" s="0" t="n">
        <f aca="false">H32-(1-$C$5)</f>
        <v>3.28408909775698</v>
      </c>
      <c r="L32" s="0" t="n">
        <f aca="false">(H32-H31)*J31</f>
        <v>3.91565754565249</v>
      </c>
      <c r="M32" s="0" t="n">
        <f aca="false">0.5*(J32-J31)*(H32-H31)</f>
        <v>0.0416426586161044</v>
      </c>
      <c r="N32" s="0" t="n">
        <f aca="false">L32+M32</f>
        <v>3.9573002042686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4768151629283</v>
      </c>
      <c r="E33" s="0" t="n">
        <f aca="false">2.146+LN(K52-1.414)</f>
        <v>3.28281169935681</v>
      </c>
      <c r="G33" s="0" t="n">
        <f aca="false">G32+1</f>
        <v>31</v>
      </c>
      <c r="H33" s="0" t="n">
        <f aca="false">H32+$C$13</f>
        <v>2.93242540101555</v>
      </c>
      <c r="I33" s="0" t="n">
        <f aca="false">LN(H33)</f>
        <v>1.07582986252305</v>
      </c>
      <c r="J33" s="0" t="n">
        <f aca="false">I33/$C$15</f>
        <v>65.4584626042737</v>
      </c>
      <c r="K33" s="0" t="n">
        <f aca="false">H33-(1-$C$5)</f>
        <v>3.34642540101555</v>
      </c>
      <c r="L33" s="0" t="n">
        <f aca="false">(H33-H32)*J32</f>
        <v>3.9989428628847</v>
      </c>
      <c r="M33" s="0" t="n">
        <f aca="false">0.5*(J33-J32)*(H33-H32)</f>
        <v>0.040747856427402</v>
      </c>
      <c r="N33" s="0" t="n">
        <f aca="false">L33+M33</f>
        <v>4.0396907193121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27.0333225824473</v>
      </c>
      <c r="E34" s="0" t="n">
        <f aca="false">J52</f>
        <v>86.1</v>
      </c>
      <c r="G34" s="0" t="n">
        <f aca="false">G33+1</f>
        <v>32</v>
      </c>
      <c r="H34" s="0" t="n">
        <f aca="false">H33+$C$13</f>
        <v>2.99476170427411</v>
      </c>
      <c r="I34" s="0" t="n">
        <f aca="false">LN(H34)</f>
        <v>1.09686466388583</v>
      </c>
      <c r="J34" s="0" t="n">
        <f aca="false">I34/$C$15</f>
        <v>66.7383171671179</v>
      </c>
      <c r="K34" s="0" t="n">
        <f aca="false">H34-(1-$C$5)</f>
        <v>3.40876170427411</v>
      </c>
      <c r="L34" s="0" t="n">
        <f aca="false">(H34-H33)*J33</f>
        <v>4.08043857573951</v>
      </c>
      <c r="M34" s="0" t="n">
        <f aca="false">0.5*(J34-J33)*(H34-H33)</f>
        <v>0.0398907010781566</v>
      </c>
      <c r="N34" s="0" t="n">
        <f aca="false">L34+M34</f>
        <v>4.12032927681766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546294358906217</v>
      </c>
      <c r="E35" s="0" t="n">
        <f aca="false">E33/E34</f>
        <v>0.0381278943014728</v>
      </c>
      <c r="G35" s="0" t="n">
        <f aca="false">G34+1</f>
        <v>33</v>
      </c>
      <c r="H35" s="0" t="n">
        <f aca="false">H34+$C$13</f>
        <v>3.05709800753268</v>
      </c>
      <c r="I35" s="0" t="n">
        <f aca="false">LN(H35)</f>
        <v>1.11746610243164</v>
      </c>
      <c r="J35" s="0" t="n">
        <f aca="false">I35/$C$15</f>
        <v>67.9918039326578</v>
      </c>
      <c r="K35" s="0" t="n">
        <f aca="false">H35-(1-$C$5)</f>
        <v>3.47109800753268</v>
      </c>
      <c r="L35" s="0" t="n">
        <f aca="false">(H35-H34)*J34</f>
        <v>4.16021997789582</v>
      </c>
      <c r="M35" s="0" t="n">
        <f aca="false">0.5*(J35-J34)*(H35-H34)</f>
        <v>0.0390688655736481</v>
      </c>
      <c r="N35" s="0" t="n">
        <f aca="false">L35+M35</f>
        <v>4.19928884346947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11943431079124</v>
      </c>
      <c r="I36" s="0" t="n">
        <f aca="false">LN(H36)</f>
        <v>1.1376516747388</v>
      </c>
      <c r="J36" s="0" t="n">
        <f aca="false">I36/$C$15</f>
        <v>69.2199874736081</v>
      </c>
      <c r="K36" s="0" t="n">
        <f aca="false">H36-(1-$C$5)</f>
        <v>3.53343431079124</v>
      </c>
      <c r="L36" s="0" t="n">
        <f aca="false">(H36-H35)*J35</f>
        <v>4.23835770904312</v>
      </c>
      <c r="M36" s="0" t="n">
        <f aca="false">0.5*(J36-J35)*(H36-H35)</f>
        <v>0.0382802108329281</v>
      </c>
      <c r="N36" s="0" t="n">
        <f aca="false">L36+M36</f>
        <v>4.27663791987604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18177061404981</v>
      </c>
      <c r="I37" s="0" t="n">
        <f aca="false">LN(H37)</f>
        <v>1.15743783870923</v>
      </c>
      <c r="J37" s="0" t="n">
        <f aca="false">I37/$C$15</f>
        <v>70.4238691648109</v>
      </c>
      <c r="K37" s="0" t="n">
        <f aca="false">H37-(1-$C$5)</f>
        <v>3.59577061404981</v>
      </c>
      <c r="L37" s="0" t="n">
        <f aca="false">(H37-H36)*J36</f>
        <v>4.31491813070897</v>
      </c>
      <c r="M37" s="0" t="n">
        <f aca="false">0.5*(J37-J36)*(H37-H36)</f>
        <v>0.0375227670951286</v>
      </c>
      <c r="N37" s="0" t="n">
        <f aca="false">L37+M37</f>
        <v>4.3524408978041</v>
      </c>
    </row>
    <row r="38" customFormat="false" ht="12.75" hidden="false" customHeight="false" outlineLevel="0" collapsed="false">
      <c r="B38" s="0" t="n">
        <v>4</v>
      </c>
      <c r="C38" s="0" t="n">
        <v>0.777206935645216</v>
      </c>
      <c r="D38" s="0" t="n">
        <f aca="false">C38*100</f>
        <v>77.7206935645216</v>
      </c>
      <c r="G38" s="0" t="n">
        <f aca="false">G37+1</f>
        <v>36</v>
      </c>
      <c r="H38" s="0" t="n">
        <f aca="false">H37+$C$13</f>
        <v>3.24410691730838</v>
      </c>
      <c r="I38" s="0" t="n">
        <f aca="false">LN(H38)</f>
        <v>1.17684009418982</v>
      </c>
      <c r="J38" s="0" t="n">
        <f aca="false">I38/$C$15</f>
        <v>71.6043920886085</v>
      </c>
      <c r="K38" s="0" t="n">
        <f aca="false">H38-(1-$C$5)</f>
        <v>3.65810691730838</v>
      </c>
      <c r="L38" s="0" t="n">
        <f aca="false">(H38-H37)*J37</f>
        <v>4.38996366489923</v>
      </c>
      <c r="M38" s="0" t="n">
        <f aca="false">0.5*(J38-J37)*(H38-H37)</f>
        <v>0.036794717490768</v>
      </c>
      <c r="N38" s="0" t="n">
        <f aca="false">L38+M38</f>
        <v>4.42675838239</v>
      </c>
    </row>
    <row r="39" customFormat="false" ht="12.75" hidden="false" customHeight="false" outlineLevel="0" collapsed="false">
      <c r="B39" s="0" t="n">
        <v>6.5</v>
      </c>
      <c r="C39" s="0" t="n">
        <v>0.861193764588193</v>
      </c>
      <c r="D39" s="0" t="n">
        <f aca="false">C39*100</f>
        <v>86.1193764588193</v>
      </c>
      <c r="G39" s="0" t="n">
        <f aca="false">G38+1</f>
        <v>37</v>
      </c>
      <c r="H39" s="0" t="n">
        <f aca="false">H38+$C$13</f>
        <v>3.30644322056694</v>
      </c>
      <c r="I39" s="0" t="n">
        <f aca="false">LN(H39)</f>
        <v>1.1958730559201</v>
      </c>
      <c r="J39" s="0" t="n">
        <f aca="false">I39/$C$15</f>
        <v>72.7624454733214</v>
      </c>
      <c r="K39" s="0" t="n">
        <f aca="false">H39-(1-$C$5)</f>
        <v>3.72044322056694</v>
      </c>
      <c r="L39" s="0" t="n">
        <f aca="false">(H39-H38)*J38</f>
        <v>4.46355309988076</v>
      </c>
      <c r="M39" s="0" t="n">
        <f aca="false">0.5*(J39-J38)*(H39-H38)</f>
        <v>0.0360943834895361</v>
      </c>
      <c r="N39" s="0" t="n">
        <f aca="false">L39+M39</f>
        <v>4.4996474833703</v>
      </c>
    </row>
    <row r="40" customFormat="false" ht="12.75" hidden="false" customHeight="false" outlineLevel="0" collapsed="false">
      <c r="B40" s="0" t="n">
        <v>11.5</v>
      </c>
      <c r="C40" s="0" t="n">
        <v>0.870456985661888</v>
      </c>
      <c r="D40" s="0" t="n">
        <f aca="false">C40*100</f>
        <v>87.0456985661889</v>
      </c>
      <c r="G40" s="0" t="n">
        <f aca="false">G39+1</f>
        <v>38</v>
      </c>
      <c r="H40" s="0" t="n">
        <f aca="false">H39+$C$13</f>
        <v>3.36877952382551</v>
      </c>
      <c r="I40" s="0" t="n">
        <f aca="false">LN(H40)</f>
        <v>1.2145505196666</v>
      </c>
      <c r="J40" s="0" t="n">
        <f aca="false">I40/$C$15</f>
        <v>73.8988687171659</v>
      </c>
      <c r="K40" s="0" t="n">
        <f aca="false">H40-(1-$C$5)</f>
        <v>3.78277952382551</v>
      </c>
      <c r="L40" s="0" t="n">
        <f aca="false">(H40-H39)*J39</f>
        <v>4.53574186685984</v>
      </c>
      <c r="M40" s="0" t="n">
        <f aca="false">0.5*(J40-J39)*(H40-H39)</f>
        <v>0.0354202119791872</v>
      </c>
      <c r="N40" s="0" t="n">
        <f aca="false">L40+M40</f>
        <v>4.57116207883902</v>
      </c>
    </row>
    <row r="41" customFormat="false" ht="12.75" hidden="false" customHeight="false" outlineLevel="0" collapsed="false">
      <c r="B41" s="0" t="n">
        <v>21.5</v>
      </c>
      <c r="C41" s="0" t="n">
        <v>0.852188262754243</v>
      </c>
      <c r="D41" s="0" t="n">
        <f aca="false">C41*100</f>
        <v>85.2188262754243</v>
      </c>
      <c r="G41" s="0" t="n">
        <f aca="false">G40+1</f>
        <v>39</v>
      </c>
      <c r="H41" s="0" t="n">
        <f aca="false">H40+$C$13</f>
        <v>3.43111582708407</v>
      </c>
      <c r="I41" s="0" t="n">
        <f aca="false">LN(H41)</f>
        <v>1.2328855222934</v>
      </c>
      <c r="J41" s="0" t="n">
        <f aca="false">I41/$C$15</f>
        <v>75.0144550432237</v>
      </c>
      <c r="K41" s="0" t="n">
        <f aca="false">H41-(1-$C$5)</f>
        <v>3.84511582708407</v>
      </c>
      <c r="L41" s="0" t="n">
        <f aca="false">(H41-H40)*J40</f>
        <v>4.60658229081821</v>
      </c>
      <c r="M41" s="0" t="n">
        <f aca="false">0.5*(J41-J40)*(H41-H40)</f>
        <v>0.0347707637661236</v>
      </c>
      <c r="N41" s="0" t="n">
        <f aca="false">L41+M41</f>
        <v>4.64135305458433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3.49345213034264</v>
      </c>
      <c r="I42" s="0" t="n">
        <f aca="false">LN(H42)</f>
        <v>1.25089039642404</v>
      </c>
      <c r="J42" s="0" t="n">
        <f aca="false">I42/$C$15</f>
        <v>76.1099548253282</v>
      </c>
      <c r="K42" s="0" t="n">
        <f aca="false">H42-(1-$C$5)</f>
        <v>3.90745213034264</v>
      </c>
      <c r="L42" s="0" t="n">
        <f aca="false">(H42-H41)*J41</f>
        <v>4.67612381835046</v>
      </c>
      <c r="M42" s="0" t="n">
        <f aca="false">0.5*(J42-J41)*(H42-H41)</f>
        <v>0.0341447033184794</v>
      </c>
      <c r="N42" s="0" t="n">
        <f aca="false">L42+M42</f>
        <v>4.71026852166894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55578843360121</v>
      </c>
      <c r="I43" s="0" t="n">
        <f aca="false">LN(H43)</f>
        <v>1.26857682026901</v>
      </c>
      <c r="J43" s="0" t="n">
        <f aca="false">I43/$C$15</f>
        <v>77.1860786197955</v>
      </c>
      <c r="K43" s="0" t="n">
        <f aca="false">H43-(1-$C$5)</f>
        <v>3.96978843360121</v>
      </c>
      <c r="L43" s="0" t="n">
        <f aca="false">(H43-H42)*J42</f>
        <v>4.74441322498742</v>
      </c>
      <c r="M43" s="0" t="n">
        <f aca="false">0.5*(J43-J42)*(H43-H42)</f>
        <v>0.0335407895978342</v>
      </c>
      <c r="N43" s="0" t="n">
        <f aca="false">L43+M43</f>
        <v>4.77795401458525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61812473685977</v>
      </c>
      <c r="I44" s="0" t="n">
        <f aca="false">LN(H44)</f>
        <v>1.28595586312279</v>
      </c>
      <c r="J44" s="0" t="n">
        <f aca="false">I44/$C$15</f>
        <v>78.2434999336767</v>
      </c>
      <c r="K44" s="0" t="n">
        <f aca="false">H44-(1-$C$5)</f>
        <v>4.03212473685977</v>
      </c>
      <c r="L44" s="0" t="n">
        <f aca="false">(H44-H43)*J43</f>
        <v>4.81149480418309</v>
      </c>
      <c r="M44" s="0" t="n">
        <f aca="false">0.5*(J44-J43)*(H44-H43)</f>
        <v>0.0329578678470869</v>
      </c>
      <c r="N44" s="0" t="n">
        <f aca="false">L44+M44</f>
        <v>4.84445267203017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68046104011834</v>
      </c>
      <c r="I45" s="0" t="n">
        <f aca="false">LN(H45)</f>
        <v>1.30303802697448</v>
      </c>
      <c r="J45" s="0" t="n">
        <f aca="false">I45/$C$15</f>
        <v>79.2828577565424</v>
      </c>
      <c r="K45" s="0" t="n">
        <f aca="false">H45-(1-$C$5)</f>
        <v>4.09446104011834</v>
      </c>
      <c r="L45" s="0" t="n">
        <f aca="false">(H45-H44)*J44</f>
        <v>4.87741053987726</v>
      </c>
      <c r="M45" s="0" t="n">
        <f aca="false">0.5*(J45-J44)*(H45-H44)</f>
        <v>0.0323948622201599</v>
      </c>
      <c r="N45" s="0" t="n">
        <f aca="false">L45+M45</f>
        <v>4.90980540209742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7427973433769</v>
      </c>
      <c r="I46" s="0" t="n">
        <f aca="false">LN(H46)</f>
        <v>1.31983328462374</v>
      </c>
      <c r="J46" s="0" t="n">
        <f aca="false">I46/$C$15</f>
        <v>80.3047588796297</v>
      </c>
      <c r="K46" s="0" t="n">
        <f aca="false">H46-(1-$C$5)</f>
        <v>4.1567973433769</v>
      </c>
      <c r="L46" s="0" t="n">
        <f aca="false">(H46-H45)*J45</f>
        <v>4.94220026431758</v>
      </c>
      <c r="M46" s="0" t="n">
        <f aca="false">0.5*(J46-J45)*(H46-H45)</f>
        <v>0.0318507691545175</v>
      </c>
      <c r="N46" s="0" t="n">
        <f aca="false">L46+M46</f>
        <v>4.9740510334721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80513364663547</v>
      </c>
      <c r="I47" s="0" t="n">
        <f aca="false">LN(H47)</f>
        <v>1.33635111464832</v>
      </c>
      <c r="J47" s="0" t="n">
        <f aca="false">I47/$C$15</f>
        <v>81.3097800234306</v>
      </c>
      <c r="K47" s="0" t="n">
        <f aca="false">H47-(1-$C$5)</f>
        <v>4.21913364663547</v>
      </c>
      <c r="L47" s="0" t="n">
        <f aca="false">(H47-H46)*J46</f>
        <v>5.00590180262661</v>
      </c>
      <c r="M47" s="0" t="n">
        <f aca="false">0.5*(J47-J46)*(H47-H46)</f>
        <v>0.0313246514006215</v>
      </c>
      <c r="N47" s="0" t="n">
        <f aca="false">L47+M47</f>
        <v>5.03722645402724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86746994989404</v>
      </c>
      <c r="I48" s="0" t="n">
        <f aca="false">LN(H48)</f>
        <v>1.35260053353032</v>
      </c>
      <c r="J48" s="0" t="n">
        <f aca="false">I48/$C$15</f>
        <v>82.2984697924</v>
      </c>
      <c r="K48" s="0" t="n">
        <f aca="false">H48-(1-$C$5)</f>
        <v>4.28146994989404</v>
      </c>
      <c r="L48" s="0" t="n">
        <f aca="false">(H48-H47)*J47</f>
        <v>5.06855110542786</v>
      </c>
      <c r="M48" s="0" t="n">
        <f aca="false">0.5*(J48-J47)*(H48-H47)</f>
        <v>0.0308156326335619</v>
      </c>
      <c r="N48" s="0" t="n">
        <f aca="false">L48+M48</f>
        <v>5.09936673806142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9298062531526</v>
      </c>
      <c r="I49" s="0" t="n">
        <f aca="false">LN(H49)</f>
        <v>1.36859012521365</v>
      </c>
      <c r="J49" s="0" t="n">
        <f aca="false">I49/$C$15</f>
        <v>83.2713504733715</v>
      </c>
      <c r="K49" s="0" t="n">
        <f aca="false">H49-(1-$C$5)</f>
        <v>4.3438062531526</v>
      </c>
      <c r="L49" s="0" t="n">
        <f aca="false">(H49-H48)*J48</f>
        <v>5.13018237069498</v>
      </c>
      <c r="M49" s="0" t="n">
        <f aca="false">0.5*(J49-J48)*(H49-H48)</f>
        <v>0.030322892581718</v>
      </c>
      <c r="N49" s="0" t="n">
        <f aca="false">L49+M49</f>
        <v>5.1605052632767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99214255641117</v>
      </c>
      <c r="I50" s="0" t="n">
        <f aca="false">LN(H50)</f>
        <v>1.38432806833545</v>
      </c>
      <c r="J50" s="0" t="n">
        <f aca="false">I50/$C$15</f>
        <v>84.22891969244</v>
      </c>
      <c r="K50" s="0" t="n">
        <f aca="false">H50-(1-$C$5)</f>
        <v>4.40614255641117</v>
      </c>
      <c r="L50" s="0" t="n">
        <f aca="false">(H50-H49)*J49</f>
        <v>5.19082815585842</v>
      </c>
      <c r="M50" s="0" t="n">
        <f aca="false">0.5*(J50-J49)*(H50-H49)</f>
        <v>0.0298456626154617</v>
      </c>
      <c r="N50" s="0" t="n">
        <f aca="false">L50+M50</f>
        <v>5.22067381847388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05447885966973</v>
      </c>
      <c r="I51" s="0" t="n">
        <f aca="false">LN(H51)</f>
        <v>1.39982216134763</v>
      </c>
      <c r="J51" s="0" t="n">
        <f aca="false">I51/$C$15</f>
        <v>85.1716519434728</v>
      </c>
      <c r="K51" s="0" t="n">
        <f aca="false">H51-(1-$C$5)</f>
        <v>4.46847885966973</v>
      </c>
      <c r="L51" s="0" t="n">
        <f aca="false">(H51-H50)*J50</f>
        <v>5.25051948108934</v>
      </c>
      <c r="M51" s="0" t="n">
        <f aca="false">0.5*(J51-J50)*(H51-H50)</f>
        <v>0.029383221746005</v>
      </c>
      <c r="N51" s="0" t="n">
        <f aca="false">L51+M51</f>
        <v>5.27990270283535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1168151629283</v>
      </c>
      <c r="I52" s="0" t="n">
        <f aca="false">LN(H52)</f>
        <v>1.41507984572169</v>
      </c>
      <c r="J52" s="0" t="n">
        <f aca="false">I52/$C$15</f>
        <v>86.1</v>
      </c>
      <c r="K52" s="0" t="n">
        <f aca="false">H52-(1-$C$5)</f>
        <v>4.5308151629283</v>
      </c>
      <c r="L52" s="0" t="n">
        <f aca="false">(H52-H51)*J51</f>
        <v>5.30928592458135</v>
      </c>
      <c r="M52" s="0" t="n">
        <f aca="false">0.5*(J52-J51)*(H52-H51)</f>
        <v>0.0289348929905908</v>
      </c>
      <c r="N52" s="0" t="n">
        <f aca="false">L52+M52</f>
        <v>5.33822081757194</v>
      </c>
    </row>
    <row r="53" customFormat="false" ht="12.75" hidden="false" customHeight="false" outlineLevel="0" collapsed="false">
      <c r="N53" s="0" t="n">
        <f aca="false">SUM(N3:N52)</f>
        <v>164.801427193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53:00Z</dcterms:modified>
  <cp:revision>0</cp:revision>
  <dc:subject/>
  <dc:title/>
</cp:coreProperties>
</file>