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3650959918413</c:v>
                </c:pt>
                <c:pt idx="2">
                  <c:v>6.31820346707454</c:v>
                </c:pt>
                <c:pt idx="3">
                  <c:v>9.25921889148066</c:v>
                </c:pt>
                <c:pt idx="4">
                  <c:v>12.0718409620754</c:v>
                </c:pt>
                <c:pt idx="5">
                  <c:v>14.7668126311889</c:v>
                </c:pt>
                <c:pt idx="6">
                  <c:v>17.3535824916567</c:v>
                </c:pt>
                <c:pt idx="7">
                  <c:v>19.8405047068345</c:v>
                </c:pt>
                <c:pt idx="8">
                  <c:v>22.2350017694504</c:v>
                </c:pt>
                <c:pt idx="9">
                  <c:v>24.5436980859064</c:v>
                </c:pt>
                <c:pt idx="10">
                  <c:v>26.7725304448942</c:v>
                </c:pt>
                <c:pt idx="11">
                  <c:v>28.9268400101743</c:v>
                </c:pt>
                <c:pt idx="12">
                  <c:v>31.0114494259015</c:v>
                </c:pt>
                <c:pt idx="13">
                  <c:v>33.0307278352188</c:v>
                </c:pt>
                <c:pt idx="14">
                  <c:v>34.9886460167791</c:v>
                </c:pt>
                <c:pt idx="15">
                  <c:v>36.888823388501</c:v>
                </c:pt>
                <c:pt idx="16">
                  <c:v>38.7345682769287</c:v>
                </c:pt>
                <c:pt idx="17">
                  <c:v>40.5289125778476</c:v>
                </c:pt>
                <c:pt idx="18">
                  <c:v>42.2746417202337</c:v>
                </c:pt>
                <c:pt idx="19">
                  <c:v>43.9743206771319</c:v>
                </c:pt>
                <c:pt idx="20">
                  <c:v>45.6303166332317</c:v>
                </c:pt>
                <c:pt idx="21">
                  <c:v>47.2448188119186</c:v>
                </c:pt>
                <c:pt idx="22">
                  <c:v>48.8198558785216</c:v>
                </c:pt>
                <c:pt idx="23">
                  <c:v>50.3573112668517</c:v>
                </c:pt>
                <c:pt idx="24">
                  <c:v>51.8589367194863</c:v>
                </c:pt>
                <c:pt idx="25">
                  <c:v>53.3263642859377</c:v>
                </c:pt>
                <c:pt idx="26">
                  <c:v>54.7611169847792</c:v>
                </c:pt>
                <c:pt idx="27">
                  <c:v>56.1646183043763</c:v>
                </c:pt>
                <c:pt idx="28">
                  <c:v>57.5382006907993</c:v>
                </c:pt>
                <c:pt idx="29">
                  <c:v>58.883113149782</c:v>
                </c:pt>
                <c:pt idx="30">
                  <c:v>60.2005280714318</c:v>
                </c:pt>
                <c:pt idx="31">
                  <c:v>61.4915473711442</c:v>
                </c:pt>
                <c:pt idx="32">
                  <c:v>62.7572080273239</c:v>
                </c:pt>
                <c:pt idx="33">
                  <c:v>63.9984870856443</c:v>
                </c:pt>
                <c:pt idx="34">
                  <c:v>65.2163061903485</c:v>
                </c:pt>
                <c:pt idx="35">
                  <c:v>66.4115356952374</c:v>
                </c:pt>
                <c:pt idx="36">
                  <c:v>67.584998400281</c:v>
                </c:pt>
                <c:pt idx="37">
                  <c:v>68.7374729540311</c:v>
                </c:pt>
                <c:pt idx="38">
                  <c:v>69.8696969570773</c:v>
                </c:pt>
                <c:pt idx="39">
                  <c:v>70.9823697975227</c:v>
                </c:pt>
                <c:pt idx="40">
                  <c:v>72.0761552457776</c:v>
                </c:pt>
                <c:pt idx="41">
                  <c:v>73.1516838327767</c:v>
                </c:pt>
                <c:pt idx="42">
                  <c:v>74.2095550329577</c:v>
                </c:pt>
                <c:pt idx="43">
                  <c:v>75.2503392709232</c:v>
                </c:pt>
                <c:pt idx="44">
                  <c:v>76.2745797686054</c:v>
                </c:pt>
                <c:pt idx="45">
                  <c:v>77.2827942479066</c:v>
                </c:pt>
                <c:pt idx="46">
                  <c:v>78.275476502178</c:v>
                </c:pt>
                <c:pt idx="47">
                  <c:v>79.2530978484765</c:v>
                </c:pt>
                <c:pt idx="48">
                  <c:v>80.2161084712923</c:v>
                </c:pt>
                <c:pt idx="49">
                  <c:v>81.1649386673358</c:v>
                </c:pt>
                <c:pt idx="50">
                  <c:v>82.1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55099349831</c:v>
                </c:pt>
                <c:pt idx="2">
                  <c:v>1.51701986996619</c:v>
                </c:pt>
                <c:pt idx="3">
                  <c:v>1.56852980494929</c:v>
                </c:pt>
                <c:pt idx="4">
                  <c:v>1.62003973993238</c:v>
                </c:pt>
                <c:pt idx="5">
                  <c:v>1.67154967491548</c:v>
                </c:pt>
                <c:pt idx="6">
                  <c:v>1.72305960989858</c:v>
                </c:pt>
                <c:pt idx="7">
                  <c:v>1.77456954488167</c:v>
                </c:pt>
                <c:pt idx="8">
                  <c:v>1.82607947986477</c:v>
                </c:pt>
                <c:pt idx="9">
                  <c:v>1.87758941484786</c:v>
                </c:pt>
                <c:pt idx="10">
                  <c:v>1.92909934983096</c:v>
                </c:pt>
                <c:pt idx="11">
                  <c:v>1.98060928481405</c:v>
                </c:pt>
                <c:pt idx="12">
                  <c:v>2.03211921979715</c:v>
                </c:pt>
                <c:pt idx="13">
                  <c:v>2.08362915478025</c:v>
                </c:pt>
                <c:pt idx="14">
                  <c:v>2.13513908976334</c:v>
                </c:pt>
                <c:pt idx="15">
                  <c:v>2.18664902474644</c:v>
                </c:pt>
                <c:pt idx="16">
                  <c:v>2.23815895972953</c:v>
                </c:pt>
                <c:pt idx="17">
                  <c:v>2.28966889471263</c:v>
                </c:pt>
                <c:pt idx="18">
                  <c:v>2.34117882969573</c:v>
                </c:pt>
                <c:pt idx="19">
                  <c:v>2.39268876467882</c:v>
                </c:pt>
                <c:pt idx="20">
                  <c:v>2.44419869966192</c:v>
                </c:pt>
                <c:pt idx="21">
                  <c:v>2.49570863464501</c:v>
                </c:pt>
                <c:pt idx="22">
                  <c:v>2.54721856962811</c:v>
                </c:pt>
                <c:pt idx="23">
                  <c:v>2.59872850461121</c:v>
                </c:pt>
                <c:pt idx="24">
                  <c:v>2.6502384395943</c:v>
                </c:pt>
                <c:pt idx="25">
                  <c:v>2.7017483745774</c:v>
                </c:pt>
                <c:pt idx="26">
                  <c:v>2.75325830956049</c:v>
                </c:pt>
                <c:pt idx="27">
                  <c:v>2.80476824454359</c:v>
                </c:pt>
                <c:pt idx="28">
                  <c:v>2.85627817952669</c:v>
                </c:pt>
                <c:pt idx="29">
                  <c:v>2.90778811450978</c:v>
                </c:pt>
                <c:pt idx="30">
                  <c:v>2.95929804949288</c:v>
                </c:pt>
                <c:pt idx="31">
                  <c:v>3.01080798447597</c:v>
                </c:pt>
                <c:pt idx="32">
                  <c:v>3.06231791945907</c:v>
                </c:pt>
                <c:pt idx="33">
                  <c:v>3.11382785444217</c:v>
                </c:pt>
                <c:pt idx="34">
                  <c:v>3.16533778942526</c:v>
                </c:pt>
                <c:pt idx="35">
                  <c:v>3.21684772440836</c:v>
                </c:pt>
                <c:pt idx="36">
                  <c:v>3.26835765939145</c:v>
                </c:pt>
                <c:pt idx="37">
                  <c:v>3.31986759437455</c:v>
                </c:pt>
                <c:pt idx="38">
                  <c:v>3.37137752935765</c:v>
                </c:pt>
                <c:pt idx="39">
                  <c:v>3.42288746434074</c:v>
                </c:pt>
                <c:pt idx="40">
                  <c:v>3.47439739932384</c:v>
                </c:pt>
                <c:pt idx="41">
                  <c:v>3.52590733430694</c:v>
                </c:pt>
                <c:pt idx="42">
                  <c:v>3.57741726929003</c:v>
                </c:pt>
                <c:pt idx="43">
                  <c:v>3.62892720427313</c:v>
                </c:pt>
                <c:pt idx="44">
                  <c:v>3.68043713925622</c:v>
                </c:pt>
                <c:pt idx="45">
                  <c:v>3.73194707423932</c:v>
                </c:pt>
                <c:pt idx="46">
                  <c:v>3.78345700922242</c:v>
                </c:pt>
                <c:pt idx="47">
                  <c:v>3.83496694420551</c:v>
                </c:pt>
                <c:pt idx="48">
                  <c:v>3.88647687918861</c:v>
                </c:pt>
                <c:pt idx="49">
                  <c:v>3.9379868141717</c:v>
                </c:pt>
                <c:pt idx="50">
                  <c:v>3.98949674915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2.1</c:v>
                </c:pt>
                <c:pt idx="1">
                  <c:v>82.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5.99</c:v>
                </c:pt>
                <c:pt idx="1">
                  <c:v>3.98949674915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73.6522207402468</c:v>
                </c:pt>
                <c:pt idx="1">
                  <c:v>81.0013571190397</c:v>
                </c:pt>
                <c:pt idx="2">
                  <c:v>82.3235911970655</c:v>
                </c:pt>
                <c:pt idx="3">
                  <c:v>82.9812404134709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51100510"/>
        <c:axId val="87241156"/>
      </c:scatterChart>
      <c:valAx>
        <c:axId val="5110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41156"/>
        <c:crossesAt val="0"/>
        <c:crossBetween val="midCat"/>
      </c:valAx>
      <c:valAx>
        <c:axId val="87241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0051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3650959918413</c:v>
                </c:pt>
                <c:pt idx="2">
                  <c:v>6.31820346707454</c:v>
                </c:pt>
                <c:pt idx="3">
                  <c:v>9.25921889148066</c:v>
                </c:pt>
                <c:pt idx="4">
                  <c:v>12.0718409620754</c:v>
                </c:pt>
                <c:pt idx="5">
                  <c:v>14.7668126311889</c:v>
                </c:pt>
                <c:pt idx="6">
                  <c:v>17.3535824916567</c:v>
                </c:pt>
                <c:pt idx="7">
                  <c:v>19.8405047068345</c:v>
                </c:pt>
                <c:pt idx="8">
                  <c:v>22.2350017694504</c:v>
                </c:pt>
                <c:pt idx="9">
                  <c:v>24.5436980859064</c:v>
                </c:pt>
                <c:pt idx="10">
                  <c:v>26.7725304448942</c:v>
                </c:pt>
                <c:pt idx="11">
                  <c:v>28.9268400101743</c:v>
                </c:pt>
                <c:pt idx="12">
                  <c:v>31.0114494259015</c:v>
                </c:pt>
                <c:pt idx="13">
                  <c:v>33.0307278352188</c:v>
                </c:pt>
                <c:pt idx="14">
                  <c:v>34.9886460167791</c:v>
                </c:pt>
                <c:pt idx="15">
                  <c:v>36.888823388501</c:v>
                </c:pt>
                <c:pt idx="16">
                  <c:v>38.7345682769287</c:v>
                </c:pt>
                <c:pt idx="17">
                  <c:v>40.5289125778476</c:v>
                </c:pt>
                <c:pt idx="18">
                  <c:v>42.2746417202337</c:v>
                </c:pt>
                <c:pt idx="19">
                  <c:v>43.9743206771319</c:v>
                </c:pt>
                <c:pt idx="20">
                  <c:v>45.6303166332317</c:v>
                </c:pt>
                <c:pt idx="21">
                  <c:v>47.2448188119186</c:v>
                </c:pt>
                <c:pt idx="22">
                  <c:v>48.8198558785216</c:v>
                </c:pt>
                <c:pt idx="23">
                  <c:v>50.3573112668517</c:v>
                </c:pt>
                <c:pt idx="24">
                  <c:v>51.8589367194863</c:v>
                </c:pt>
                <c:pt idx="25">
                  <c:v>53.3263642859377</c:v>
                </c:pt>
                <c:pt idx="26">
                  <c:v>54.7611169847792</c:v>
                </c:pt>
                <c:pt idx="27">
                  <c:v>56.1646183043763</c:v>
                </c:pt>
                <c:pt idx="28">
                  <c:v>57.5382006907993</c:v>
                </c:pt>
                <c:pt idx="29">
                  <c:v>58.883113149782</c:v>
                </c:pt>
                <c:pt idx="30">
                  <c:v>60.2005280714318</c:v>
                </c:pt>
                <c:pt idx="31">
                  <c:v>61.4915473711442</c:v>
                </c:pt>
                <c:pt idx="32">
                  <c:v>62.7572080273239</c:v>
                </c:pt>
                <c:pt idx="33">
                  <c:v>63.9984870856443</c:v>
                </c:pt>
                <c:pt idx="34">
                  <c:v>65.2163061903485</c:v>
                </c:pt>
                <c:pt idx="35">
                  <c:v>66.4115356952374</c:v>
                </c:pt>
                <c:pt idx="36">
                  <c:v>67.584998400281</c:v>
                </c:pt>
                <c:pt idx="37">
                  <c:v>68.7374729540311</c:v>
                </c:pt>
                <c:pt idx="38">
                  <c:v>69.8696969570773</c:v>
                </c:pt>
                <c:pt idx="39">
                  <c:v>70.9823697975227</c:v>
                </c:pt>
                <c:pt idx="40">
                  <c:v>72.0761552457776</c:v>
                </c:pt>
                <c:pt idx="41">
                  <c:v>73.1516838327767</c:v>
                </c:pt>
                <c:pt idx="42">
                  <c:v>74.2095550329577</c:v>
                </c:pt>
                <c:pt idx="43">
                  <c:v>75.2503392709232</c:v>
                </c:pt>
                <c:pt idx="44">
                  <c:v>76.2745797686054</c:v>
                </c:pt>
                <c:pt idx="45">
                  <c:v>77.2827942479066</c:v>
                </c:pt>
                <c:pt idx="46">
                  <c:v>78.275476502178</c:v>
                </c:pt>
                <c:pt idx="47">
                  <c:v>79.2530978484765</c:v>
                </c:pt>
                <c:pt idx="48">
                  <c:v>80.2161084712923</c:v>
                </c:pt>
                <c:pt idx="49">
                  <c:v>81.1649386673358</c:v>
                </c:pt>
                <c:pt idx="50">
                  <c:v>82.1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0227164506943</c:v>
                </c:pt>
                <c:pt idx="2">
                  <c:v>0.0980517545843485</c:v>
                </c:pt>
                <c:pt idx="3">
                  <c:v>0.143693165805975</c:v>
                </c:pt>
                <c:pt idx="4">
                  <c:v>0.187342049613158</c:v>
                </c:pt>
                <c:pt idx="5">
                  <c:v>0.229165125126432</c:v>
                </c:pt>
                <c:pt idx="6">
                  <c:v>0.269309024392502</c:v>
                </c:pt>
                <c:pt idx="7">
                  <c:v>0.307903395084063</c:v>
                </c:pt>
                <c:pt idx="8">
                  <c:v>0.345063426342959</c:v>
                </c:pt>
                <c:pt idx="9">
                  <c:v>0.380891921865556</c:v>
                </c:pt>
                <c:pt idx="10">
                  <c:v>0.415481014257403</c:v>
                </c:pt>
                <c:pt idx="11">
                  <c:v>0.448913592662695</c:v>
                </c:pt>
                <c:pt idx="12">
                  <c:v>0.481264499356389</c:v>
                </c:pt>
                <c:pt idx="13">
                  <c:v>0.512601538763183</c:v>
                </c:pt>
                <c:pt idx="14">
                  <c:v>0.542986333117309</c:v>
                </c:pt>
                <c:pt idx="15">
                  <c:v>0.572475051910512</c:v>
                </c:pt>
                <c:pt idx="16">
                  <c:v>0.601119036829414</c:v>
                </c:pt>
                <c:pt idx="17">
                  <c:v>0.628965339651154</c:v>
                </c:pt>
                <c:pt idx="18">
                  <c:v>0.65605718725182</c:v>
                </c:pt>
                <c:pt idx="19">
                  <c:v>0.682434385267434</c:v>
                </c:pt>
                <c:pt idx="20">
                  <c:v>0.70813366987046</c:v>
                </c:pt>
                <c:pt idx="21">
                  <c:v>0.733189015464419</c:v>
                </c:pt>
                <c:pt idx="22">
                  <c:v>0.757631904763664</c:v>
                </c:pt>
                <c:pt idx="23">
                  <c:v>0.781491566644848</c:v>
                </c:pt>
                <c:pt idx="24">
                  <c:v>0.804795186277648</c:v>
                </c:pt>
                <c:pt idx="25">
                  <c:v>0.827568091323489</c:v>
                </c:pt>
                <c:pt idx="26">
                  <c:v>0.84983391740034</c:v>
                </c:pt>
                <c:pt idx="27">
                  <c:v>0.871614755523882</c:v>
                </c:pt>
                <c:pt idx="28">
                  <c:v>0.892931283830827</c:v>
                </c:pt>
                <c:pt idx="29">
                  <c:v>0.913802885553185</c:v>
                </c:pt>
                <c:pt idx="30">
                  <c:v>0.934247754930457</c:v>
                </c:pt>
                <c:pt idx="31">
                  <c:v>0.954282992510052</c:v>
                </c:pt>
                <c:pt idx="32">
                  <c:v>0.973924691086793</c:v>
                </c:pt>
                <c:pt idx="33">
                  <c:v>0.993188013363668</c:v>
                </c:pt>
                <c:pt idx="34">
                  <c:v>1.01208726227277</c:v>
                </c:pt>
                <c:pt idx="35">
                  <c:v>1.03063594477343</c:v>
                </c:pt>
                <c:pt idx="36">
                  <c:v>1.04884682984043</c:v>
                </c:pt>
                <c:pt idx="37">
                  <c:v>1.0667320012658</c:v>
                </c:pt>
                <c:pt idx="38">
                  <c:v>1.08430290582114</c:v>
                </c:pt>
                <c:pt idx="39">
                  <c:v>1.10157039726117</c:v>
                </c:pt>
                <c:pt idx="40">
                  <c:v>1.11854477659211</c:v>
                </c:pt>
                <c:pt idx="41">
                  <c:v>1.13523582897915</c:v>
                </c:pt>
                <c:pt idx="42">
                  <c:v>1.15165285762384</c:v>
                </c:pt>
                <c:pt idx="43">
                  <c:v>1.16780471490544</c:v>
                </c:pt>
                <c:pt idx="44">
                  <c:v>1.18369983104683</c:v>
                </c:pt>
                <c:pt idx="45">
                  <c:v>1.19934624053775</c:v>
                </c:pt>
                <c:pt idx="46">
                  <c:v>1.21475160652245</c:v>
                </c:pt>
                <c:pt idx="47">
                  <c:v>1.22992324333712</c:v>
                </c:pt>
                <c:pt idx="48">
                  <c:v>1.24486813736318</c:v>
                </c:pt>
                <c:pt idx="49">
                  <c:v>1.25959296634494</c:v>
                </c:pt>
                <c:pt idx="50">
                  <c:v>1.27410411730573</c:v>
                </c:pt>
              </c:numCache>
            </c:numRef>
          </c:yVal>
          <c:smooth val="0"/>
        </c:ser>
        <c:axId val="33839019"/>
        <c:axId val="16973768"/>
      </c:scatterChart>
      <c:valAx>
        <c:axId val="3383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768"/>
        <c:crossesAt val="0"/>
        <c:crossBetween val="midCat"/>
      </c:valAx>
      <c:valAx>
        <c:axId val="1697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5.99</v>
      </c>
      <c r="D3" s="1" t="s">
        <v>11</v>
      </c>
      <c r="G3" s="0" t="n">
        <f aca="false">G2+1</f>
        <v>1</v>
      </c>
      <c r="H3" s="0" t="n">
        <f aca="false">H2+$C$13</f>
        <v>1.0515099349831</v>
      </c>
      <c r="I3" s="0" t="n">
        <f aca="false">LN(H3)</f>
        <v>0.050227164506943</v>
      </c>
      <c r="J3" s="0" t="n">
        <f aca="false">I3/$C$15</f>
        <v>3.23650959918413</v>
      </c>
      <c r="K3" s="0" t="n">
        <f aca="false">H3-(1-$C$5)</f>
        <v>1.4655099349831</v>
      </c>
      <c r="L3" s="0" t="n">
        <f aca="false">(H3-H2)*J2</f>
        <v>0</v>
      </c>
      <c r="M3" s="0" t="n">
        <f aca="false">0.5*(J3-J2)*(H3-H2)</f>
        <v>0.0833561995130701</v>
      </c>
      <c r="N3" s="0" t="n">
        <f aca="false">L3+M3</f>
        <v>0.0833561995130701</v>
      </c>
    </row>
    <row r="4" customFormat="false" ht="12.75" hidden="false" customHeight="false" outlineLevel="0" collapsed="false">
      <c r="B4" s="1" t="s">
        <v>12</v>
      </c>
      <c r="C4" s="1" t="n">
        <v>82.1</v>
      </c>
      <c r="D4" s="1" t="s">
        <v>13</v>
      </c>
      <c r="G4" s="0" t="n">
        <f aca="false">G3+1</f>
        <v>2</v>
      </c>
      <c r="H4" s="0" t="n">
        <f aca="false">H3+$C$13</f>
        <v>1.10301986996619</v>
      </c>
      <c r="I4" s="0" t="n">
        <f aca="false">LN(H4)</f>
        <v>0.0980517545843485</v>
      </c>
      <c r="J4" s="0" t="n">
        <f aca="false">I4/$C$15</f>
        <v>6.31820346707454</v>
      </c>
      <c r="K4" s="0" t="n">
        <f aca="false">H4-(1-$C$5)</f>
        <v>1.51701986996619</v>
      </c>
      <c r="L4" s="0" t="n">
        <f aca="false">(H4-H3)*J3</f>
        <v>0.16671239902614</v>
      </c>
      <c r="M4" s="0" t="n">
        <f aca="false">0.5*(J4-J3)*(H4-H3)</f>
        <v>0.07936892538642</v>
      </c>
      <c r="N4" s="0" t="n">
        <f aca="false">L4+M4</f>
        <v>0.2460813244125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5452980494929</v>
      </c>
      <c r="I5" s="0" t="n">
        <f aca="false">LN(H5)</f>
        <v>0.143693165805975</v>
      </c>
      <c r="J5" s="0" t="n">
        <f aca="false">I5/$C$15</f>
        <v>9.25921889148066</v>
      </c>
      <c r="K5" s="0" t="n">
        <f aca="false">H5-(1-$C$5)</f>
        <v>1.56852980494929</v>
      </c>
      <c r="L5" s="0" t="n">
        <f aca="false">(H5-H4)*J4</f>
        <v>0.32545024979898</v>
      </c>
      <c r="M5" s="0" t="n">
        <f aca="false">0.5*(J5-J4)*(H5-H4)</f>
        <v>0.0757457566477209</v>
      </c>
      <c r="N5" s="0" t="n">
        <f aca="false">L5+M5</f>
        <v>0.40119600644670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0603973993238</v>
      </c>
      <c r="I6" s="0" t="n">
        <f aca="false">LN(H6)</f>
        <v>0.187342049613158</v>
      </c>
      <c r="J6" s="0" t="n">
        <f aca="false">I6/$C$15</f>
        <v>12.0718409620754</v>
      </c>
      <c r="K6" s="0" t="n">
        <f aca="false">H6-(1-$C$5)</f>
        <v>1.62003973993238</v>
      </c>
      <c r="L6" s="0" t="n">
        <f aca="false">(H6-H5)*J5</f>
        <v>0.476941763094422</v>
      </c>
      <c r="M6" s="0" t="n">
        <f aca="false">0.5*(J6-J5)*(H6-H5)</f>
        <v>0.0724389899941774</v>
      </c>
      <c r="N6" s="0" t="n">
        <f aca="false">L6+M6</f>
        <v>0.549380753088599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5754967491548</v>
      </c>
      <c r="I7" s="0" t="n">
        <f aca="false">LN(H7)</f>
        <v>0.229165125126432</v>
      </c>
      <c r="J7" s="0" t="n">
        <f aca="false">I7/$C$15</f>
        <v>14.7668126311889</v>
      </c>
      <c r="K7" s="0" t="n">
        <f aca="false">H7-(1-$C$5)</f>
        <v>1.67154967491548</v>
      </c>
      <c r="L7" s="0" t="n">
        <f aca="false">(H7-H6)*J6</f>
        <v>0.621819743082777</v>
      </c>
      <c r="M7" s="0" t="n">
        <f aca="false">0.5*(J7-J6)*(H7-H6)</f>
        <v>0.0694089077286608</v>
      </c>
      <c r="N7" s="0" t="n">
        <f aca="false">L7+M7</f>
        <v>0.691228650811438</v>
      </c>
    </row>
    <row r="8" customFormat="false" ht="12.75" hidden="false" customHeight="false" outlineLevel="0" collapsed="false">
      <c r="A8" s="2" t="s">
        <v>17</v>
      </c>
      <c r="B8" s="2"/>
      <c r="C8" s="2" t="n">
        <v>3.5754967491548</v>
      </c>
      <c r="D8" s="0" t="s">
        <v>11</v>
      </c>
      <c r="G8" s="0" t="n">
        <f aca="false">G7+1</f>
        <v>6</v>
      </c>
      <c r="H8" s="0" t="n">
        <f aca="false">H7+$C$13</f>
        <v>1.30905960989858</v>
      </c>
      <c r="I8" s="0" t="n">
        <f aca="false">LN(H8)</f>
        <v>0.269309024392502</v>
      </c>
      <c r="J8" s="0" t="n">
        <f aca="false">I8/$C$15</f>
        <v>17.3535824916567</v>
      </c>
      <c r="K8" s="0" t="n">
        <f aca="false">H8-(1-$C$5)</f>
        <v>1.72305960989858</v>
      </c>
      <c r="L8" s="0" t="n">
        <f aca="false">(H8-H7)*J7</f>
        <v>0.760637558540098</v>
      </c>
      <c r="M8" s="0" t="n">
        <f aca="false">0.5*(J8-J7)*(H8-H7)</f>
        <v>0.0666221736644638</v>
      </c>
      <c r="N8" s="0" t="n">
        <f aca="false">L8+M8</f>
        <v>0.82725973220456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6056954488167</v>
      </c>
      <c r="I9" s="0" t="n">
        <f aca="false">LN(H9)</f>
        <v>0.307903395084063</v>
      </c>
      <c r="J9" s="0" t="n">
        <f aca="false">I9/$C$15</f>
        <v>19.8405047068345</v>
      </c>
      <c r="K9" s="0" t="n">
        <f aca="false">H9-(1-$C$5)</f>
        <v>1.77456954488167</v>
      </c>
      <c r="L9" s="0" t="n">
        <f aca="false">(H9-H8)*J8</f>
        <v>0.893881905869026</v>
      </c>
      <c r="M9" s="0" t="n">
        <f aca="false">0.5*(J9-J8)*(H9-H8)</f>
        <v>0.0640506008059124</v>
      </c>
      <c r="N9" s="0" t="n">
        <f aca="false">L9+M9</f>
        <v>0.957932506674938</v>
      </c>
    </row>
    <row r="10" customFormat="false" ht="12.75" hidden="false" customHeight="false" outlineLevel="0" collapsed="false">
      <c r="A10" s="1" t="n">
        <v>96.8</v>
      </c>
      <c r="B10" s="0" t="s">
        <v>18</v>
      </c>
      <c r="C10" s="0" t="n">
        <f aca="false">C2*(A10/100)</f>
        <v>14.52</v>
      </c>
      <c r="G10" s="0" t="n">
        <f aca="false">G9+1</f>
        <v>8</v>
      </c>
      <c r="H10" s="0" t="n">
        <f aca="false">H9+$C$13</f>
        <v>1.41207947986477</v>
      </c>
      <c r="I10" s="0" t="n">
        <f aca="false">LN(H10)</f>
        <v>0.345063426342959</v>
      </c>
      <c r="J10" s="0" t="n">
        <f aca="false">I10/$C$15</f>
        <v>22.2350017694504</v>
      </c>
      <c r="K10" s="0" t="n">
        <f aca="false">H10-(1-$C$5)</f>
        <v>1.82607947986477</v>
      </c>
      <c r="L10" s="0" t="n">
        <f aca="false">(H10-H9)*J9</f>
        <v>1.02198310748085</v>
      </c>
      <c r="M10" s="0" t="n">
        <f aca="false">0.5*(J10-J9)*(H10-H9)</f>
        <v>0.0616701940062801</v>
      </c>
      <c r="N10" s="0" t="n">
        <f aca="false">L10+M10</f>
        <v>1.08365330148713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2.1</v>
      </c>
      <c r="G11" s="0" t="n">
        <f aca="false">G10+1</f>
        <v>9</v>
      </c>
      <c r="H11" s="0" t="n">
        <f aca="false">H10+$C$13</f>
        <v>1.46358941484786</v>
      </c>
      <c r="I11" s="0" t="n">
        <f aca="false">LN(H11)</f>
        <v>0.380891921865556</v>
      </c>
      <c r="J11" s="0" t="n">
        <f aca="false">I11/$C$15</f>
        <v>24.5436980859064</v>
      </c>
      <c r="K11" s="0" t="n">
        <f aca="false">H11-(1-$C$5)</f>
        <v>1.87758941484786</v>
      </c>
      <c r="L11" s="0" t="n">
        <f aca="false">(H11-H10)*J10</f>
        <v>1.14532349549341</v>
      </c>
      <c r="M11" s="0" t="n">
        <f aca="false">0.5*(J11-J10)*(H11-H10)</f>
        <v>0.0594603985781805</v>
      </c>
      <c r="N11" s="0" t="n">
        <f aca="false">L11+M11</f>
        <v>1.2047838940715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1509934983096</v>
      </c>
      <c r="I12" s="0" t="n">
        <f aca="false">LN(H12)</f>
        <v>0.415481014257403</v>
      </c>
      <c r="J12" s="0" t="n">
        <f aca="false">I12/$C$15</f>
        <v>26.7725304448942</v>
      </c>
      <c r="K12" s="0" t="n">
        <f aca="false">H12-(1-$C$5)</f>
        <v>1.92909934983096</v>
      </c>
      <c r="L12" s="0" t="n">
        <f aca="false">(H12-H11)*J11</f>
        <v>1.26424429264977</v>
      </c>
      <c r="M12" s="0" t="n">
        <f aca="false">0.5*(J12-J11)*(H12-H11)</f>
        <v>0.0574035049498423</v>
      </c>
      <c r="N12" s="0" t="n">
        <f aca="false">L12+M12</f>
        <v>1.3216477975996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15099349830959</v>
      </c>
      <c r="G13" s="0" t="n">
        <f aca="false">G12+1</f>
        <v>11</v>
      </c>
      <c r="H13" s="0" t="n">
        <f aca="false">H12+$C$13</f>
        <v>1.56660928481405</v>
      </c>
      <c r="I13" s="0" t="n">
        <f aca="false">LN(H13)</f>
        <v>0.448913592662695</v>
      </c>
      <c r="J13" s="0" t="n">
        <f aca="false">I13/$C$15</f>
        <v>28.9268400101743</v>
      </c>
      <c r="K13" s="0" t="n">
        <f aca="false">H13-(1-$C$5)</f>
        <v>1.98060928481405</v>
      </c>
      <c r="L13" s="0" t="n">
        <f aca="false">(H13-H12)*J12</f>
        <v>1.37905130254946</v>
      </c>
      <c r="M13" s="0" t="n">
        <f aca="false">0.5*(J13-J12)*(H13-H12)</f>
        <v>0.05548417282052</v>
      </c>
      <c r="N13" s="0" t="n">
        <f aca="false">L13+M13</f>
        <v>1.4345354753699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7410411730573</v>
      </c>
      <c r="G14" s="0" t="n">
        <f aca="false">G13+1</f>
        <v>12</v>
      </c>
      <c r="H14" s="0" t="n">
        <f aca="false">H13+$C$13</f>
        <v>1.61811921979715</v>
      </c>
      <c r="I14" s="0" t="n">
        <f aca="false">LN(H14)</f>
        <v>0.481264499356389</v>
      </c>
      <c r="J14" s="0" t="n">
        <f aca="false">I14/$C$15</f>
        <v>31.0114494259015</v>
      </c>
      <c r="K14" s="0" t="n">
        <f aca="false">H14-(1-$C$5)</f>
        <v>2.03211921979715</v>
      </c>
      <c r="L14" s="0" t="n">
        <f aca="false">(H14-H13)*J13</f>
        <v>1.4900196481905</v>
      </c>
      <c r="M14" s="0" t="n">
        <f aca="false">0.5*(J14-J13)*(H14-H13)</f>
        <v>0.0536890477346271</v>
      </c>
      <c r="N14" s="0" t="n">
        <f aca="false">L14+M14</f>
        <v>1.5437086959251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55189295652342</v>
      </c>
      <c r="G15" s="0" t="n">
        <f aca="false">G14+1</f>
        <v>13</v>
      </c>
      <c r="H15" s="0" t="n">
        <f aca="false">H14+$C$13</f>
        <v>1.66962915478025</v>
      </c>
      <c r="I15" s="0" t="n">
        <f aca="false">LN(H15)</f>
        <v>0.512601538763183</v>
      </c>
      <c r="J15" s="0" t="n">
        <f aca="false">I15/$C$15</f>
        <v>33.0307278352188</v>
      </c>
      <c r="K15" s="0" t="n">
        <f aca="false">H15-(1-$C$5)</f>
        <v>2.08362915478025</v>
      </c>
      <c r="L15" s="0" t="n">
        <f aca="false">(H15-H14)*J14</f>
        <v>1.59739774365975</v>
      </c>
      <c r="M15" s="0" t="n">
        <f aca="false">0.5*(J15-J14)*(H15-H14)</f>
        <v>0.052006449788353</v>
      </c>
      <c r="N15" s="0" t="n">
        <f aca="false">L15+M15</f>
        <v>1.6494041934481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9894967491548</v>
      </c>
      <c r="G16" s="0" t="n">
        <f aca="false">G15+1</f>
        <v>14</v>
      </c>
      <c r="H16" s="0" t="n">
        <f aca="false">H15+$C$13</f>
        <v>1.72113908976334</v>
      </c>
      <c r="I16" s="0" t="n">
        <f aca="false">LN(H16)</f>
        <v>0.542986333117309</v>
      </c>
      <c r="J16" s="0" t="n">
        <f aca="false">I16/$C$15</f>
        <v>34.9886460167791</v>
      </c>
      <c r="K16" s="0" t="n">
        <f aca="false">H16-(1-$C$5)</f>
        <v>2.13513908976334</v>
      </c>
      <c r="L16" s="0" t="n">
        <f aca="false">(H16-H15)*J15</f>
        <v>1.70141064323646</v>
      </c>
      <c r="M16" s="0" t="n">
        <f aca="false">0.5*(J16-J15)*(H16-H15)</f>
        <v>0.0504261191171953</v>
      </c>
      <c r="N16" s="0" t="n">
        <f aca="false">L16+M16</f>
        <v>1.75183676235365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7264902474644</v>
      </c>
      <c r="I17" s="0" t="n">
        <f aca="false">LN(H17)</f>
        <v>0.572475051910512</v>
      </c>
      <c r="J17" s="0" t="n">
        <f aca="false">I17/$C$15</f>
        <v>36.888823388501</v>
      </c>
      <c r="K17" s="0" t="n">
        <f aca="false">H17-(1-$C$5)</f>
        <v>2.18664902474644</v>
      </c>
      <c r="L17" s="0" t="n">
        <f aca="false">(H17-H16)*J16</f>
        <v>1.80226288147085</v>
      </c>
      <c r="M17" s="0" t="n">
        <f aca="false">0.5*(J17-J16)*(H17-H16)</f>
        <v>0.0489390064368722</v>
      </c>
      <c r="N17" s="0" t="n">
        <f aca="false">L17+M17</f>
        <v>1.85120188790772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627.24131689439</v>
      </c>
      <c r="D18" s="8"/>
      <c r="G18" s="0" t="n">
        <f aca="false">G17+1</f>
        <v>16</v>
      </c>
      <c r="H18" s="0" t="n">
        <f aca="false">H17+$C$13</f>
        <v>1.82415895972953</v>
      </c>
      <c r="I18" s="0" t="n">
        <f aca="false">LN(H18)</f>
        <v>0.601119036829414</v>
      </c>
      <c r="J18" s="0" t="n">
        <f aca="false">I18/$C$15</f>
        <v>38.7345682769287</v>
      </c>
      <c r="K18" s="0" t="n">
        <f aca="false">H18-(1-$C$5)</f>
        <v>2.23815895972953</v>
      </c>
      <c r="L18" s="0" t="n">
        <f aca="false">(H18-H17)*J17</f>
        <v>1.90014089434459</v>
      </c>
      <c r="M18" s="0" t="n">
        <f aca="false">0.5*(J18-J17)*(H18-H17)</f>
        <v>0.047537099599147</v>
      </c>
      <c r="N18" s="0" t="n">
        <f aca="false">L18+M18</f>
        <v>1.94767799394374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7566889471263</v>
      </c>
      <c r="I19" s="0" t="n">
        <f aca="false">LN(H19)</f>
        <v>0.628965339651154</v>
      </c>
      <c r="J19" s="0" t="n">
        <f aca="false">I19/$C$15</f>
        <v>40.5289125778476</v>
      </c>
      <c r="K19" s="0" t="n">
        <f aca="false">H19-(1-$C$5)</f>
        <v>2.28966889471263</v>
      </c>
      <c r="L19" s="0" t="n">
        <f aca="false">(H19-H18)*J18</f>
        <v>1.99521509354289</v>
      </c>
      <c r="M19" s="0" t="n">
        <f aca="false">0.5*(J19-J18)*(H19-H18)</f>
        <v>0.046213279138811</v>
      </c>
      <c r="N19" s="0" t="n">
        <f aca="false">L19+M19</f>
        <v>2.0414283726817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27.579619734855</v>
      </c>
      <c r="D20" s="11"/>
      <c r="G20" s="0" t="n">
        <f aca="false">G19+1</f>
        <v>18</v>
      </c>
      <c r="H20" s="0" t="n">
        <f aca="false">H19+$C$13</f>
        <v>1.92717882969573</v>
      </c>
      <c r="I20" s="0" t="n">
        <f aca="false">LN(H20)</f>
        <v>0.65605718725182</v>
      </c>
      <c r="J20" s="0" t="n">
        <f aca="false">I20/$C$15</f>
        <v>42.2746417202337</v>
      </c>
      <c r="K20" s="0" t="n">
        <f aca="false">H20-(1-$C$5)</f>
        <v>2.34117882969573</v>
      </c>
      <c r="L20" s="0" t="n">
        <f aca="false">(H20-H19)*J19</f>
        <v>2.08764165182051</v>
      </c>
      <c r="M20" s="0" t="n">
        <f aca="false">0.5*(J20-J19)*(H20-H19)</f>
        <v>0.044961197311201</v>
      </c>
      <c r="N20" s="0" t="n">
        <f aca="false">L20+M20</f>
        <v>2.13260284913171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7868876467882</v>
      </c>
      <c r="I21" s="0" t="n">
        <f aca="false">LN(H21)</f>
        <v>0.682434385267434</v>
      </c>
      <c r="J21" s="0" t="n">
        <f aca="false">I21/$C$15</f>
        <v>43.9743206771319</v>
      </c>
      <c r="K21" s="0" t="n">
        <f aca="false">H21-(1-$C$5)</f>
        <v>2.39268876467882</v>
      </c>
      <c r="L21" s="0" t="n">
        <f aca="false">(H21-H20)*J20</f>
        <v>2.17756404644291</v>
      </c>
      <c r="M21" s="0" t="n">
        <f aca="false">0.5*(J21-J20)*(H21-H20)</f>
        <v>0.0437751762809817</v>
      </c>
      <c r="N21" s="0" t="n">
        <f aca="false">L21+M21</f>
        <v>2.22133922272389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754.82093662925</v>
      </c>
      <c r="D22" s="11" t="s">
        <v>28</v>
      </c>
      <c r="G22" s="0" t="n">
        <f aca="false">G21+1</f>
        <v>20</v>
      </c>
      <c r="H22" s="0" t="n">
        <f aca="false">H21+$C$13</f>
        <v>2.03019869966192</v>
      </c>
      <c r="I22" s="0" t="n">
        <f aca="false">LN(H22)</f>
        <v>0.70813366987046</v>
      </c>
      <c r="J22" s="0" t="n">
        <f aca="false">I22/$C$15</f>
        <v>45.6303166332317</v>
      </c>
      <c r="K22" s="0" t="n">
        <f aca="false">H22-(1-$C$5)</f>
        <v>2.44419869966192</v>
      </c>
      <c r="L22" s="0" t="n">
        <f aca="false">(H22-H21)*J21</f>
        <v>2.26511439900487</v>
      </c>
      <c r="M22" s="0" t="n">
        <f aca="false">0.5*(J22-J21)*(H22-H21)</f>
        <v>0.0426501220154856</v>
      </c>
      <c r="N22" s="0" t="n">
        <f aca="false">L22+M22</f>
        <v>2.30776452102036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8170863464501</v>
      </c>
      <c r="I23" s="0" t="n">
        <f aca="false">LN(H23)</f>
        <v>0.733189015464419</v>
      </c>
      <c r="J23" s="0" t="n">
        <f aca="false">I23/$C$15</f>
        <v>47.2448188119186</v>
      </c>
      <c r="K23" s="0" t="n">
        <f aca="false">H23-(1-$C$5)</f>
        <v>2.49570863464501</v>
      </c>
      <c r="L23" s="0" t="n">
        <f aca="false">(H23-H22)*J22</f>
        <v>2.35041464303585</v>
      </c>
      <c r="M23" s="0" t="n">
        <f aca="false">0.5*(J23-J22)*(H23-H22)</f>
        <v>0.0415814511271144</v>
      </c>
      <c r="N23" s="0" t="n">
        <f aca="false">L23+M23</f>
        <v>2.39199609416297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998567</v>
      </c>
      <c r="D24" s="14" t="s">
        <v>30</v>
      </c>
      <c r="G24" s="0" t="n">
        <f aca="false">G23+1</f>
        <v>22</v>
      </c>
      <c r="H24" s="0" t="n">
        <f aca="false">H23+$C$13</f>
        <v>2.13321856962811</v>
      </c>
      <c r="I24" s="0" t="n">
        <f aca="false">LN(H24)</f>
        <v>0.757631904763664</v>
      </c>
      <c r="J24" s="0" t="n">
        <f aca="false">I24/$C$15</f>
        <v>48.8198558785216</v>
      </c>
      <c r="K24" s="0" t="n">
        <f aca="false">H24-(1-$C$5)</f>
        <v>2.54721856962811</v>
      </c>
      <c r="L24" s="0" t="n">
        <f aca="false">(H24-H23)*J23</f>
        <v>2.43357754529008</v>
      </c>
      <c r="M24" s="0" t="n">
        <f aca="false">0.5*(J24-J23)*(H24-H23)</f>
        <v>0.040565028448343</v>
      </c>
      <c r="N24" s="0" t="n">
        <f aca="false">L24+M24</f>
        <v>2.4741425737384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8472850461121</v>
      </c>
      <c r="I25" s="0" t="n">
        <f aca="false">LN(H25)</f>
        <v>0.781491566644848</v>
      </c>
      <c r="J25" s="0" t="n">
        <f aca="false">I25/$C$15</f>
        <v>50.3573112668517</v>
      </c>
      <c r="K25" s="0" t="n">
        <f aca="false">H25-(1-$C$5)</f>
        <v>2.59872850461121</v>
      </c>
      <c r="L25" s="0" t="n">
        <f aca="false">(H25-H24)*J24</f>
        <v>2.51470760218677</v>
      </c>
      <c r="M25" s="0" t="n">
        <f aca="false">0.5*(J25-J24)*(H25-H24)</f>
        <v>0.0395971135461471</v>
      </c>
      <c r="N25" s="0" t="n">
        <f aca="false">L25+M25</f>
        <v>2.55430471573292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2362384395943</v>
      </c>
      <c r="I26" s="0" t="n">
        <f aca="false">LN(H26)</f>
        <v>0.804795186277648</v>
      </c>
      <c r="J26" s="0" t="n">
        <f aca="false">I26/$C$15</f>
        <v>51.8589367194863</v>
      </c>
      <c r="K26" s="0" t="n">
        <f aca="false">H26-(1-$C$5)</f>
        <v>2.6502384395943</v>
      </c>
      <c r="L26" s="0" t="n">
        <f aca="false">(H26-H25)*J25</f>
        <v>2.59390182927906</v>
      </c>
      <c r="M26" s="0" t="n">
        <f aca="false">0.5*(J26-J25)*(H26-H25)</f>
        <v>0.0386743147170861</v>
      </c>
      <c r="N26" s="0" t="n">
        <f aca="false">L26+M26</f>
        <v>2.6325761439961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877483745774</v>
      </c>
      <c r="I27" s="0" t="n">
        <f aca="false">LN(H27)</f>
        <v>0.827568091323489</v>
      </c>
      <c r="J27" s="0" t="n">
        <f aca="false">I27/$C$15</f>
        <v>53.3263642859377</v>
      </c>
      <c r="K27" s="0" t="n">
        <f aca="false">H27-(1-$C$5)</f>
        <v>2.7017483745774</v>
      </c>
      <c r="L27" s="0" t="n">
        <f aca="false">(H27-H26)*J26</f>
        <v>2.67125045871324</v>
      </c>
      <c r="M27" s="0" t="n">
        <f aca="false">0.5*(J27-J26)*(H27-H26)</f>
        <v>0.037793549270155</v>
      </c>
      <c r="N27" s="0" t="n">
        <f aca="false">L27+M27</f>
        <v>2.7090440079833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33925830956049</v>
      </c>
      <c r="I28" s="0" t="n">
        <f aca="false">LN(H28)</f>
        <v>0.84983391740034</v>
      </c>
      <c r="J28" s="0" t="n">
        <f aca="false">I28/$C$15</f>
        <v>54.7611169847792</v>
      </c>
      <c r="K28" s="0" t="n">
        <f aca="false">H28-(1-$C$5)</f>
        <v>2.75325830956049</v>
      </c>
      <c r="L28" s="0" t="n">
        <f aca="false">(H28-H27)*J27</f>
        <v>2.74683755725355</v>
      </c>
      <c r="M28" s="0" t="n">
        <f aca="false">0.5*(J28-J27)*(H28-H27)</f>
        <v>0.0369520091170736</v>
      </c>
      <c r="N28" s="0" t="n">
        <f aca="false">L28+M28</f>
        <v>2.78378956637062</v>
      </c>
    </row>
    <row r="29" customFormat="false" ht="12.75" hidden="false" customHeight="false" outlineLevel="0" collapsed="false">
      <c r="B29" s="0" t="s">
        <v>33</v>
      </c>
      <c r="C29" s="0" t="n">
        <f aca="false">C3</f>
        <v>35.99</v>
      </c>
      <c r="D29" s="0" t="n">
        <f aca="false">C11</f>
        <v>82.1</v>
      </c>
      <c r="G29" s="0" t="n">
        <f aca="false">G28+1</f>
        <v>27</v>
      </c>
      <c r="H29" s="0" t="n">
        <f aca="false">H28+$C$13</f>
        <v>2.39076824454359</v>
      </c>
      <c r="I29" s="0" t="n">
        <f aca="false">LN(H29)</f>
        <v>0.871614755523882</v>
      </c>
      <c r="J29" s="0" t="n">
        <f aca="false">I29/$C$15</f>
        <v>56.1646183043763</v>
      </c>
      <c r="K29" s="0" t="n">
        <f aca="false">H29-(1-$C$5)</f>
        <v>2.80476824454359</v>
      </c>
      <c r="L29" s="0" t="n">
        <f aca="false">(H29-H28)*J28</f>
        <v>2.82074157548769</v>
      </c>
      <c r="M29" s="0" t="n">
        <f aca="false">0.5*(J29-J28)*(H29-H28)</f>
        <v>0.0361471308605702</v>
      </c>
      <c r="N29" s="0" t="n">
        <f aca="false">L29+M29</f>
        <v>2.85688870634826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9894967491548</v>
      </c>
      <c r="D30" s="0" t="n">
        <f aca="false">C11</f>
        <v>82.1</v>
      </c>
      <c r="G30" s="0" t="n">
        <f aca="false">G29+1</f>
        <v>28</v>
      </c>
      <c r="H30" s="0" t="n">
        <f aca="false">H29+$C$13</f>
        <v>2.44227817952669</v>
      </c>
      <c r="I30" s="0" t="n">
        <f aca="false">LN(H30)</f>
        <v>0.892931283830827</v>
      </c>
      <c r="J30" s="0" t="n">
        <f aca="false">I30/$C$15</f>
        <v>57.5382006907993</v>
      </c>
      <c r="K30" s="0" t="n">
        <f aca="false">H30-(1-$C$5)</f>
        <v>2.85627817952669</v>
      </c>
      <c r="L30" s="0" t="n">
        <f aca="false">(H30-H29)*J29</f>
        <v>2.89303583720883</v>
      </c>
      <c r="M30" s="0" t="n">
        <f aca="false">0.5*(J30-J29)*(H30-H29)</f>
        <v>0.0353765697092863</v>
      </c>
      <c r="N30" s="0" t="n">
        <f aca="false">L30+M30</f>
        <v>2.92841240691812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49378811450978</v>
      </c>
      <c r="I31" s="0" t="n">
        <f aca="false">LN(H31)</f>
        <v>0.913802885553185</v>
      </c>
      <c r="J31" s="0" t="n">
        <f aca="false">I31/$C$15</f>
        <v>58.883113149782</v>
      </c>
      <c r="K31" s="0" t="n">
        <f aca="false">H31-(1-$C$5)</f>
        <v>2.90778811450978</v>
      </c>
      <c r="L31" s="0" t="n">
        <f aca="false">(H31-H30)*J30</f>
        <v>2.96378897662741</v>
      </c>
      <c r="M31" s="0" t="n">
        <f aca="false">0.5*(J31-J30)*(H31-H30)</f>
        <v>0.034638176660077</v>
      </c>
      <c r="N31" s="0" t="n">
        <f aca="false">L31+M31</f>
        <v>2.99842715328748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835727011999349</v>
      </c>
      <c r="D32" s="5" t="s">
        <v>36</v>
      </c>
      <c r="E32" s="16" t="n">
        <f aca="false">(0.4/E35)/100</f>
        <v>0.106208115725395</v>
      </c>
      <c r="G32" s="0" t="n">
        <f aca="false">G31+1</f>
        <v>30</v>
      </c>
      <c r="H32" s="0" t="n">
        <f aca="false">H31+$C$13</f>
        <v>2.54529804949288</v>
      </c>
      <c r="I32" s="0" t="n">
        <f aca="false">LN(H32)</f>
        <v>0.934247754930457</v>
      </c>
      <c r="J32" s="0" t="n">
        <f aca="false">I32/$C$15</f>
        <v>60.2005280714318</v>
      </c>
      <c r="K32" s="0" t="n">
        <f aca="false">H32-(1-$C$5)</f>
        <v>2.95929804949288</v>
      </c>
      <c r="L32" s="0" t="n">
        <f aca="false">(H32-H31)*J31</f>
        <v>3.03306532994756</v>
      </c>
      <c r="M32" s="0" t="n">
        <f aca="false">0.5*(J32-J31)*(H32-H31)</f>
        <v>0.0339299784799716</v>
      </c>
      <c r="N32" s="0" t="n">
        <f aca="false">L32+M32</f>
        <v>3.06699530842753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9354967491548</v>
      </c>
      <c r="E33" s="0" t="n">
        <f aca="false">2.146+LN(K52-1.414)</f>
        <v>3.09204242780364</v>
      </c>
      <c r="G33" s="0" t="n">
        <f aca="false">G32+1</f>
        <v>31</v>
      </c>
      <c r="H33" s="0" t="n">
        <f aca="false">H32+$C$13</f>
        <v>2.59680798447597</v>
      </c>
      <c r="I33" s="0" t="n">
        <f aca="false">LN(H33)</f>
        <v>0.954282992510052</v>
      </c>
      <c r="J33" s="0" t="n">
        <f aca="false">I33/$C$15</f>
        <v>61.4915473711442</v>
      </c>
      <c r="K33" s="0" t="n">
        <f aca="false">H33-(1-$C$5)</f>
        <v>3.01080798447597</v>
      </c>
      <c r="L33" s="0" t="n">
        <f aca="false">(H33-H32)*J32</f>
        <v>3.1009252869075</v>
      </c>
      <c r="M33" s="0" t="n">
        <f aca="false">0.5*(J33-J32)*(H33-H32)</f>
        <v>0.0332501600950535</v>
      </c>
      <c r="N33" s="0" t="n">
        <f aca="false">L33+M33</f>
        <v>3.13417544700256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9.5454975726561</v>
      </c>
      <c r="E34" s="0" t="n">
        <f aca="false">J52</f>
        <v>82.1000000000001</v>
      </c>
      <c r="G34" s="0" t="n">
        <f aca="false">G33+1</f>
        <v>32</v>
      </c>
      <c r="H34" s="0" t="n">
        <f aca="false">H33+$C$13</f>
        <v>2.64831791945907</v>
      </c>
      <c r="I34" s="0" t="n">
        <f aca="false">LN(H34)</f>
        <v>0.973924691086793</v>
      </c>
      <c r="J34" s="0" t="n">
        <f aca="false">I34/$C$15</f>
        <v>62.7572080273239</v>
      </c>
      <c r="K34" s="0" t="n">
        <f aca="false">H34-(1-$C$5)</f>
        <v>3.06231791945907</v>
      </c>
      <c r="L34" s="0" t="n">
        <f aca="false">(H34-H33)*J33</f>
        <v>3.16742560709761</v>
      </c>
      <c r="M34" s="0" t="n">
        <f aca="false">0.5*(J34-J33)*(H34-H33)</f>
        <v>0.0325970490552397</v>
      </c>
      <c r="N34" s="0" t="n">
        <f aca="false">L34+M34</f>
        <v>3.20002265615285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78625190112093</v>
      </c>
      <c r="E35" s="0" t="n">
        <f aca="false">E33/E34</f>
        <v>0.0376619053325656</v>
      </c>
      <c r="G35" s="0" t="n">
        <f aca="false">G34+1</f>
        <v>33</v>
      </c>
      <c r="H35" s="0" t="n">
        <f aca="false">H34+$C$13</f>
        <v>2.69982785444217</v>
      </c>
      <c r="I35" s="0" t="n">
        <f aca="false">LN(H35)</f>
        <v>0.993188013363668</v>
      </c>
      <c r="J35" s="0" t="n">
        <f aca="false">I35/$C$15</f>
        <v>63.9984870856443</v>
      </c>
      <c r="K35" s="0" t="n">
        <f aca="false">H35-(1-$C$5)</f>
        <v>3.11382785444217</v>
      </c>
      <c r="L35" s="0" t="n">
        <f aca="false">(H35-H34)*J34</f>
        <v>3.23261970520809</v>
      </c>
      <c r="M35" s="0" t="n">
        <f aca="false">0.5*(J35-J34)*(H35-H34)</f>
        <v>0.0319691017949822</v>
      </c>
      <c r="N35" s="0" t="n">
        <f aca="false">L35+M35</f>
        <v>3.2645888070030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75133778942526</v>
      </c>
      <c r="I36" s="0" t="n">
        <f aca="false">LN(H36)</f>
        <v>1.01208726227277</v>
      </c>
      <c r="J36" s="0" t="n">
        <f aca="false">I36/$C$15</f>
        <v>65.2163061903485</v>
      </c>
      <c r="K36" s="0" t="n">
        <f aca="false">H36-(1-$C$5)</f>
        <v>3.16533778942526</v>
      </c>
      <c r="L36" s="0" t="n">
        <f aca="false">(H36-H35)*J35</f>
        <v>3.29655790879805</v>
      </c>
      <c r="M36" s="0" t="n">
        <f aca="false">0.5*(J36-J35)*(H36-H35)</f>
        <v>0.0313648914522407</v>
      </c>
      <c r="N36" s="0" t="n">
        <f aca="false">L36+M36</f>
        <v>3.32792280025029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80284772440836</v>
      </c>
      <c r="I37" s="0" t="n">
        <f aca="false">LN(H37)</f>
        <v>1.03063594477343</v>
      </c>
      <c r="J37" s="0" t="n">
        <f aca="false">I37/$C$15</f>
        <v>66.4115356952374</v>
      </c>
      <c r="K37" s="0" t="n">
        <f aca="false">H37-(1-$C$5)</f>
        <v>3.21684772440836</v>
      </c>
      <c r="L37" s="0" t="n">
        <f aca="false">(H37-H36)*J36</f>
        <v>3.35928769170254</v>
      </c>
      <c r="M37" s="0" t="n">
        <f aca="false">0.5*(J37-J36)*(H37-H36)</f>
        <v>0.0307830970433549</v>
      </c>
      <c r="N37" s="0" t="n">
        <f aca="false">L37+M37</f>
        <v>3.39007078874589</v>
      </c>
    </row>
    <row r="38" customFormat="false" ht="12.75" hidden="false" customHeight="false" outlineLevel="0" collapsed="false">
      <c r="B38" s="0" t="n">
        <v>3.5</v>
      </c>
      <c r="C38" s="0" t="n">
        <v>0.736522207402468</v>
      </c>
      <c r="D38" s="0" t="n">
        <f aca="false">C38*100</f>
        <v>73.6522207402468</v>
      </c>
      <c r="G38" s="0" t="n">
        <f aca="false">G37+1</f>
        <v>36</v>
      </c>
      <c r="H38" s="0" t="n">
        <f aca="false">H37+$C$13</f>
        <v>2.85435765939145</v>
      </c>
      <c r="I38" s="0" t="n">
        <f aca="false">LN(H38)</f>
        <v>1.04884682984043</v>
      </c>
      <c r="J38" s="0" t="n">
        <f aca="false">I38/$C$15</f>
        <v>67.584998400281</v>
      </c>
      <c r="K38" s="0" t="n">
        <f aca="false">H38-(1-$C$5)</f>
        <v>3.26835765939145</v>
      </c>
      <c r="L38" s="0" t="n">
        <f aca="false">(H38-H37)*J37</f>
        <v>3.42085388578924</v>
      </c>
      <c r="M38" s="0" t="n">
        <f aca="false">0.5*(J38-J37)*(H38-H37)</f>
        <v>0.0302224938209421</v>
      </c>
      <c r="N38" s="0" t="n">
        <f aca="false">L38+M38</f>
        <v>3.45107637961019</v>
      </c>
    </row>
    <row r="39" customFormat="false" ht="12.75" hidden="false" customHeight="false" outlineLevel="0" collapsed="false">
      <c r="B39" s="0" t="n">
        <v>6.5</v>
      </c>
      <c r="C39" s="0" t="n">
        <v>0.810013571190397</v>
      </c>
      <c r="D39" s="0" t="n">
        <f aca="false">C39*100</f>
        <v>81.0013571190397</v>
      </c>
      <c r="G39" s="0" t="n">
        <f aca="false">G38+1</f>
        <v>37</v>
      </c>
      <c r="H39" s="0" t="n">
        <f aca="false">H38+$C$13</f>
        <v>2.90586759437455</v>
      </c>
      <c r="I39" s="0" t="n">
        <f aca="false">LN(H39)</f>
        <v>1.0667320012658</v>
      </c>
      <c r="J39" s="0" t="n">
        <f aca="false">I39/$C$15</f>
        <v>68.7374729540311</v>
      </c>
      <c r="K39" s="0" t="n">
        <f aca="false">H39-(1-$C$5)</f>
        <v>3.31986759437455</v>
      </c>
      <c r="L39" s="0" t="n">
        <f aca="false">(H39-H38)*J38</f>
        <v>3.48129887343113</v>
      </c>
      <c r="M39" s="0" t="n">
        <f aca="false">0.5*(J39-J38)*(H39-H38)</f>
        <v>0.0296819446666701</v>
      </c>
      <c r="N39" s="0" t="n">
        <f aca="false">L39+M39</f>
        <v>3.5109808180978</v>
      </c>
    </row>
    <row r="40" customFormat="false" ht="12.75" hidden="false" customHeight="false" outlineLevel="0" collapsed="false">
      <c r="B40" s="0" t="n">
        <v>11.5</v>
      </c>
      <c r="C40" s="0" t="n">
        <v>0.823235911970655</v>
      </c>
      <c r="D40" s="0" t="n">
        <f aca="false">C40*100</f>
        <v>82.3235911970655</v>
      </c>
      <c r="G40" s="0" t="n">
        <f aca="false">G39+1</f>
        <v>38</v>
      </c>
      <c r="H40" s="0" t="n">
        <f aca="false">H39+$C$13</f>
        <v>2.95737752935765</v>
      </c>
      <c r="I40" s="0" t="n">
        <f aca="false">LN(H40)</f>
        <v>1.08430290582114</v>
      </c>
      <c r="J40" s="0" t="n">
        <f aca="false">I40/$C$15</f>
        <v>69.8696969570773</v>
      </c>
      <c r="K40" s="0" t="n">
        <f aca="false">H40-(1-$C$5)</f>
        <v>3.37137752935765</v>
      </c>
      <c r="L40" s="0" t="n">
        <f aca="false">(H40-H39)*J39</f>
        <v>3.54066276276447</v>
      </c>
      <c r="M40" s="0" t="n">
        <f aca="false">0.5*(J40-J39)*(H40-H39)</f>
        <v>0.0291603923916039</v>
      </c>
      <c r="N40" s="0" t="n">
        <f aca="false">L40+M40</f>
        <v>3.56982315515607</v>
      </c>
    </row>
    <row r="41" customFormat="false" ht="12.75" hidden="false" customHeight="false" outlineLevel="0" collapsed="false">
      <c r="B41" s="0" t="n">
        <v>16.5</v>
      </c>
      <c r="C41" s="0" t="n">
        <v>0.829812404134709</v>
      </c>
      <c r="D41" s="0" t="n">
        <f aca="false">C41*100</f>
        <v>82.9812404134709</v>
      </c>
      <c r="G41" s="0" t="n">
        <f aca="false">G40+1</f>
        <v>39</v>
      </c>
      <c r="H41" s="0" t="n">
        <f aca="false">H40+$C$13</f>
        <v>3.00888746434074</v>
      </c>
      <c r="I41" s="0" t="n">
        <f aca="false">LN(H41)</f>
        <v>1.10157039726117</v>
      </c>
      <c r="J41" s="0" t="n">
        <f aca="false">I41/$C$15</f>
        <v>70.9823697975227</v>
      </c>
      <c r="K41" s="0" t="n">
        <f aca="false">H41-(1-$C$5)</f>
        <v>3.42288746434074</v>
      </c>
      <c r="L41" s="0" t="n">
        <f aca="false">(H41-H40)*J40</f>
        <v>3.59898354754768</v>
      </c>
      <c r="M41" s="0" t="n">
        <f aca="false">0.5*(J41-J40)*(H41-H40)</f>
        <v>0.0286568528344004</v>
      </c>
      <c r="N41" s="0" t="n">
        <f aca="false">L41+M41</f>
        <v>3.62764040038208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06039739932384</v>
      </c>
      <c r="I42" s="0" t="n">
        <f aca="false">LN(H42)</f>
        <v>1.11854477659211</v>
      </c>
      <c r="J42" s="0" t="n">
        <f aca="false">I42/$C$15</f>
        <v>72.0761552457776</v>
      </c>
      <c r="K42" s="0" t="n">
        <f aca="false">H42-(1-$C$5)</f>
        <v>3.47439739932384</v>
      </c>
      <c r="L42" s="0" t="n">
        <f aca="false">(H42-H41)*J41</f>
        <v>3.65629725321648</v>
      </c>
      <c r="M42" s="0" t="n">
        <f aca="false">0.5*(J42-J41)*(H42-H41)</f>
        <v>0.0281704086625327</v>
      </c>
      <c r="N42" s="0" t="n">
        <f aca="false">L42+M42</f>
        <v>3.68446766187901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11190733430694</v>
      </c>
      <c r="I43" s="0" t="n">
        <f aca="false">LN(H43)</f>
        <v>1.13523582897915</v>
      </c>
      <c r="J43" s="0" t="n">
        <f aca="false">I43/$C$15</f>
        <v>73.1516838327767</v>
      </c>
      <c r="K43" s="0" t="n">
        <f aca="false">H43-(1-$C$5)</f>
        <v>3.52590733430694</v>
      </c>
      <c r="L43" s="0" t="n">
        <f aca="false">(H43-H42)*J42</f>
        <v>3.71263807054154</v>
      </c>
      <c r="M43" s="0" t="n">
        <f aca="false">0.5*(J43-J42)*(H43-H42)</f>
        <v>0.0277002037943928</v>
      </c>
      <c r="N43" s="0" t="n">
        <f aca="false">L43+M43</f>
        <v>3.74033827433594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16341726929003</v>
      </c>
      <c r="I44" s="0" t="n">
        <f aca="false">LN(H44)</f>
        <v>1.15165285762384</v>
      </c>
      <c r="J44" s="0" t="n">
        <f aca="false">I44/$C$15</f>
        <v>74.2095550329577</v>
      </c>
      <c r="K44" s="0" t="n">
        <f aca="false">H44-(1-$C$5)</f>
        <v>3.57741726929003</v>
      </c>
      <c r="L44" s="0" t="n">
        <f aca="false">(H44-H43)*J43</f>
        <v>3.76803847813033</v>
      </c>
      <c r="M44" s="0" t="n">
        <f aca="false">0.5*(J44-J43)*(H44-H43)</f>
        <v>0.0272454383709054</v>
      </c>
      <c r="N44" s="0" t="n">
        <f aca="false">L44+M44</f>
        <v>3.79528391650123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21492720427313</v>
      </c>
      <c r="I45" s="0" t="n">
        <f aca="false">LN(H45)</f>
        <v>1.16780471490544</v>
      </c>
      <c r="J45" s="0" t="n">
        <f aca="false">I45/$C$15</f>
        <v>75.2503392709232</v>
      </c>
      <c r="K45" s="0" t="n">
        <f aca="false">H45-(1-$C$5)</f>
        <v>3.62892720427313</v>
      </c>
      <c r="L45" s="0" t="n">
        <f aca="false">(H45-H44)*J44</f>
        <v>3.82252935487214</v>
      </c>
      <c r="M45" s="0" t="n">
        <f aca="false">0.5*(J45-J44)*(H45-H44)</f>
        <v>0.0268053642145188</v>
      </c>
      <c r="N45" s="0" t="n">
        <f aca="false">L45+M45</f>
        <v>3.84933471908666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26643713925622</v>
      </c>
      <c r="I46" s="0" t="n">
        <f aca="false">LN(H46)</f>
        <v>1.18369983104683</v>
      </c>
      <c r="J46" s="0" t="n">
        <f aca="false">I46/$C$15</f>
        <v>76.2745797686054</v>
      </c>
      <c r="K46" s="0" t="n">
        <f aca="false">H46-(1-$C$5)</f>
        <v>3.68043713925622</v>
      </c>
      <c r="L46" s="0" t="n">
        <f aca="false">(H46-H45)*J45</f>
        <v>3.87614008330118</v>
      </c>
      <c r="M46" s="0" t="n">
        <f aca="false">0.5*(J46-J45)*(H46-H45)</f>
        <v>0.0263792807213324</v>
      </c>
      <c r="N46" s="0" t="n">
        <f aca="false">L46+M46</f>
        <v>3.9025193640225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31794707423932</v>
      </c>
      <c r="I47" s="0" t="n">
        <f aca="false">LN(H47)</f>
        <v>1.19934624053775</v>
      </c>
      <c r="J47" s="0" t="n">
        <f aca="false">I47/$C$15</f>
        <v>77.2827942479066</v>
      </c>
      <c r="K47" s="0" t="n">
        <f aca="false">H47-(1-$C$5)</f>
        <v>3.73194707423932</v>
      </c>
      <c r="L47" s="0" t="n">
        <f aca="false">(H47-H46)*J46</f>
        <v>3.92889864474384</v>
      </c>
      <c r="M47" s="0" t="n">
        <f aca="false">0.5*(J47-J46)*(H47-H46)</f>
        <v>0.0259665311389105</v>
      </c>
      <c r="N47" s="0" t="n">
        <f aca="false">L47+M47</f>
        <v>3.95486517588275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36945700922242</v>
      </c>
      <c r="I48" s="0" t="n">
        <f aca="false">LN(H48)</f>
        <v>1.21475160652245</v>
      </c>
      <c r="J48" s="0" t="n">
        <f aca="false">I48/$C$15</f>
        <v>78.275476502178</v>
      </c>
      <c r="K48" s="0" t="n">
        <f aca="false">H48-(1-$C$5)</f>
        <v>3.78345700922242</v>
      </c>
      <c r="L48" s="0" t="n">
        <f aca="false">(H48-H47)*J47</f>
        <v>3.98083170702166</v>
      </c>
      <c r="M48" s="0" t="n">
        <f aca="false">0.5*(J48-J47)*(H48-H47)</f>
        <v>0.0255664991881947</v>
      </c>
      <c r="N48" s="0" t="n">
        <f aca="false">L48+M48</f>
        <v>4.0063982062098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42096694420551</v>
      </c>
      <c r="I49" s="0" t="n">
        <f aca="false">LN(H49)</f>
        <v>1.22992324333712</v>
      </c>
      <c r="J49" s="0" t="n">
        <f aca="false">I49/$C$15</f>
        <v>79.2530978484765</v>
      </c>
      <c r="K49" s="0" t="n">
        <f aca="false">H49-(1-$C$5)</f>
        <v>3.83496694420551</v>
      </c>
      <c r="L49" s="0" t="n">
        <f aca="false">(H49-H48)*J48</f>
        <v>4.03196470539805</v>
      </c>
      <c r="M49" s="0" t="n">
        <f aca="false">0.5*(J49-J48)*(H49-H48)</f>
        <v>0.0251786059929618</v>
      </c>
      <c r="N49" s="0" t="n">
        <f aca="false">L49+M49</f>
        <v>4.0571433113910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47247687918861</v>
      </c>
      <c r="I50" s="0" t="n">
        <f aca="false">LN(H50)</f>
        <v>1.24486813736318</v>
      </c>
      <c r="J50" s="0" t="n">
        <f aca="false">I50/$C$15</f>
        <v>80.2161084712923</v>
      </c>
      <c r="K50" s="0" t="n">
        <f aca="false">H50-(1-$C$5)</f>
        <v>3.88647687918861</v>
      </c>
      <c r="L50" s="0" t="n">
        <f aca="false">(H50-H49)*J49</f>
        <v>4.08232191738398</v>
      </c>
      <c r="M50" s="0" t="n">
        <f aca="false">0.5*(J50-J49)*(H50-H49)</f>
        <v>0.0248023072846368</v>
      </c>
      <c r="N50" s="0" t="n">
        <f aca="false">L50+M50</f>
        <v>4.1071242246686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5239868141717</v>
      </c>
      <c r="I51" s="0" t="n">
        <f aca="false">LN(H51)</f>
        <v>1.25959296634494</v>
      </c>
      <c r="J51" s="0" t="n">
        <f aca="false">I51/$C$15</f>
        <v>81.1649386673358</v>
      </c>
      <c r="K51" s="0" t="n">
        <f aca="false">H51-(1-$C$5)</f>
        <v>3.9379868141717</v>
      </c>
      <c r="L51" s="0" t="n">
        <f aca="false">(H51-H50)*J50</f>
        <v>4.13192653195325</v>
      </c>
      <c r="M51" s="0" t="n">
        <f aca="false">0.5*(J51-J50)*(H51-H50)</f>
        <v>0.0244370908540996</v>
      </c>
      <c r="N51" s="0" t="n">
        <f aca="false">L51+M51</f>
        <v>4.1563636228073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5754967491548</v>
      </c>
      <c r="I52" s="0" t="n">
        <f aca="false">LN(H52)</f>
        <v>1.27410411730573</v>
      </c>
      <c r="J52" s="0" t="n">
        <f aca="false">I52/$C$15</f>
        <v>82.1000000000001</v>
      </c>
      <c r="K52" s="0" t="n">
        <f aca="false">H52-(1-$C$5)</f>
        <v>3.9894967491548</v>
      </c>
      <c r="L52" s="0" t="n">
        <f aca="false">(H52-H51)*J51</f>
        <v>4.18080071366145</v>
      </c>
      <c r="M52" s="0" t="n">
        <f aca="false">0.5*(J52-J51)*(H52-H51)</f>
        <v>0.0240824742253713</v>
      </c>
      <c r="N52" s="0" t="n">
        <f aca="false">L52+M52</f>
        <v>4.20488318788682</v>
      </c>
    </row>
    <row r="53" customFormat="false" ht="12.75" hidden="false" customHeight="false" outlineLevel="0" collapsed="false">
      <c r="N53" s="0" t="n">
        <f aca="false">SUM(N3:N52)</f>
        <v>127.579619734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20:05Z</dcterms:modified>
  <cp:revision>0</cp:revision>
  <dc:subject/>
  <dc:title/>
</cp:coreProperties>
</file>