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985603728828</c:v>
                </c:pt>
                <c:pt idx="2">
                  <c:v>7.68416895121408</c:v>
                </c:pt>
                <c:pt idx="3">
                  <c:v>11.1342769730101</c:v>
                </c:pt>
                <c:pt idx="4">
                  <c:v>14.3672178852608</c:v>
                </c:pt>
                <c:pt idx="5">
                  <c:v>17.4087194136003</c:v>
                </c:pt>
                <c:pt idx="6">
                  <c:v>20.2801918996651</c:v>
                </c:pt>
                <c:pt idx="7">
                  <c:v>22.9996433450462</c:v>
                </c:pt>
                <c:pt idx="8">
                  <c:v>25.5823641828768</c:v>
                </c:pt>
                <c:pt idx="9">
                  <c:v>28.0414479955931</c:v>
                </c:pt>
                <c:pt idx="10">
                  <c:v>30.3881931938833</c:v>
                </c:pt>
                <c:pt idx="11">
                  <c:v>32.6324168894872</c:v>
                </c:pt>
                <c:pt idx="12">
                  <c:v>34.7827030333237</c:v>
                </c:pt>
                <c:pt idx="13">
                  <c:v>36.8466006771672</c:v>
                </c:pt>
                <c:pt idx="14">
                  <c:v>38.8307839257383</c:v>
                </c:pt>
                <c:pt idx="15">
                  <c:v>40.7411821326301</c:v>
                </c:pt>
                <c:pt idx="16">
                  <c:v>42.5830867451792</c:v>
                </c:pt>
                <c:pt idx="17">
                  <c:v>44.3612396504355</c:v>
                </c:pt>
                <c:pt idx="18">
                  <c:v>46.0799067373764</c:v>
                </c:pt>
                <c:pt idx="19">
                  <c:v>47.7429395481615</c:v>
                </c:pt>
                <c:pt idx="20">
                  <c:v>49.3538272603197</c:v>
                </c:pt>
                <c:pt idx="21">
                  <c:v>50.9157407643965</c:v>
                </c:pt>
                <c:pt idx="22">
                  <c:v>52.4315702369721</c:v>
                </c:pt>
                <c:pt idx="23">
                  <c:v>53.9039573279865</c:v>
                </c:pt>
                <c:pt idx="24">
                  <c:v>55.3353228629901</c:v>
                </c:pt>
                <c:pt idx="25">
                  <c:v>56.7278907899869</c:v>
                </c:pt>
                <c:pt idx="26">
                  <c:v>58.083708965694</c:v>
                </c:pt>
                <c:pt idx="27">
                  <c:v>59.4046672689415</c:v>
                </c:pt>
                <c:pt idx="28">
                  <c:v>60.6925134433318</c:v>
                </c:pt>
                <c:pt idx="29">
                  <c:v>61.9488670024169</c:v>
                </c:pt>
                <c:pt idx="30">
                  <c:v>63.175231474953</c:v>
                </c:pt>
                <c:pt idx="31">
                  <c:v>64.3730052224805</c:v>
                </c:pt>
                <c:pt idx="32">
                  <c:v>65.5434910244301</c:v>
                </c:pt>
                <c:pt idx="33">
                  <c:v>66.6879045955094</c:v>
                </c:pt>
                <c:pt idx="34">
                  <c:v>67.8073821749914</c:v>
                </c:pt>
                <c:pt idx="35">
                  <c:v>68.902987306675</c:v>
                </c:pt>
                <c:pt idx="36">
                  <c:v>69.9757169109297</c:v>
                </c:pt>
                <c:pt idx="37">
                  <c:v>71.0265067357101</c:v>
                </c:pt>
                <c:pt idx="38">
                  <c:v>72.0562362612365</c:v>
                </c:pt>
                <c:pt idx="39">
                  <c:v>73.0657331227595</c:v>
                </c:pt>
                <c:pt idx="40">
                  <c:v>74.0557771071383</c:v>
                </c:pt>
                <c:pt idx="41">
                  <c:v>75.027103771583</c:v>
                </c:pt>
                <c:pt idx="42">
                  <c:v>75.9804077266312</c:v>
                </c:pt>
                <c:pt idx="43">
                  <c:v>76.9163456200648</c:v>
                </c:pt>
                <c:pt idx="44">
                  <c:v>77.8355388538733</c:v>
                </c:pt>
                <c:pt idx="45">
                  <c:v>78.7385760624191</c:v>
                </c:pt>
                <c:pt idx="46">
                  <c:v>79.6260153765586</c:v>
                </c:pt>
                <c:pt idx="47">
                  <c:v>80.4983864955246</c:v>
                </c:pt>
                <c:pt idx="48">
                  <c:v>81.3561925858337</c:v>
                </c:pt>
                <c:pt idx="49">
                  <c:v>82.1999120242607</c:v>
                </c:pt>
                <c:pt idx="50">
                  <c:v>83.03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9766</c:v>
                </c:pt>
                <c:pt idx="2">
                  <c:v>0.27832</c:v>
                </c:pt>
                <c:pt idx="3">
                  <c:v>0.35898</c:v>
                </c:pt>
                <c:pt idx="4">
                  <c:v>0.43964</c:v>
                </c:pt>
                <c:pt idx="5">
                  <c:v>0.5203</c:v>
                </c:pt>
                <c:pt idx="6">
                  <c:v>0.60096</c:v>
                </c:pt>
                <c:pt idx="7">
                  <c:v>0.68162</c:v>
                </c:pt>
                <c:pt idx="8">
                  <c:v>0.76228</c:v>
                </c:pt>
                <c:pt idx="9">
                  <c:v>0.84294</c:v>
                </c:pt>
                <c:pt idx="10">
                  <c:v>0.9236</c:v>
                </c:pt>
                <c:pt idx="11">
                  <c:v>1.00426</c:v>
                </c:pt>
                <c:pt idx="12">
                  <c:v>1.08492</c:v>
                </c:pt>
                <c:pt idx="13">
                  <c:v>1.16558</c:v>
                </c:pt>
                <c:pt idx="14">
                  <c:v>1.24624</c:v>
                </c:pt>
                <c:pt idx="15">
                  <c:v>1.3269</c:v>
                </c:pt>
                <c:pt idx="16">
                  <c:v>1.40756</c:v>
                </c:pt>
                <c:pt idx="17">
                  <c:v>1.48822</c:v>
                </c:pt>
                <c:pt idx="18">
                  <c:v>1.56888</c:v>
                </c:pt>
                <c:pt idx="19">
                  <c:v>1.64954</c:v>
                </c:pt>
                <c:pt idx="20">
                  <c:v>1.7302</c:v>
                </c:pt>
                <c:pt idx="21">
                  <c:v>1.81086</c:v>
                </c:pt>
                <c:pt idx="22">
                  <c:v>1.89152</c:v>
                </c:pt>
                <c:pt idx="23">
                  <c:v>1.97218</c:v>
                </c:pt>
                <c:pt idx="24">
                  <c:v>2.05284</c:v>
                </c:pt>
                <c:pt idx="25">
                  <c:v>2.1335</c:v>
                </c:pt>
                <c:pt idx="26">
                  <c:v>2.21416</c:v>
                </c:pt>
                <c:pt idx="27">
                  <c:v>2.29482</c:v>
                </c:pt>
                <c:pt idx="28">
                  <c:v>2.37548</c:v>
                </c:pt>
                <c:pt idx="29">
                  <c:v>2.45614</c:v>
                </c:pt>
                <c:pt idx="30">
                  <c:v>2.5368</c:v>
                </c:pt>
                <c:pt idx="31">
                  <c:v>2.61746</c:v>
                </c:pt>
                <c:pt idx="32">
                  <c:v>2.69812</c:v>
                </c:pt>
                <c:pt idx="33">
                  <c:v>2.77878</c:v>
                </c:pt>
                <c:pt idx="34">
                  <c:v>2.85944</c:v>
                </c:pt>
                <c:pt idx="35">
                  <c:v>2.9401</c:v>
                </c:pt>
                <c:pt idx="36">
                  <c:v>3.02076</c:v>
                </c:pt>
                <c:pt idx="37">
                  <c:v>3.10142</c:v>
                </c:pt>
                <c:pt idx="38">
                  <c:v>3.18208</c:v>
                </c:pt>
                <c:pt idx="39">
                  <c:v>3.26274</c:v>
                </c:pt>
                <c:pt idx="40">
                  <c:v>3.3434</c:v>
                </c:pt>
                <c:pt idx="41">
                  <c:v>3.42406</c:v>
                </c:pt>
                <c:pt idx="42">
                  <c:v>3.50472</c:v>
                </c:pt>
                <c:pt idx="43">
                  <c:v>3.58538</c:v>
                </c:pt>
                <c:pt idx="44">
                  <c:v>3.66604</c:v>
                </c:pt>
                <c:pt idx="45">
                  <c:v>3.7467</c:v>
                </c:pt>
                <c:pt idx="46">
                  <c:v>3.82736</c:v>
                </c:pt>
                <c:pt idx="47">
                  <c:v>3.90802</c:v>
                </c:pt>
                <c:pt idx="48">
                  <c:v>3.98868</c:v>
                </c:pt>
                <c:pt idx="49">
                  <c:v>4.06934</c:v>
                </c:pt>
                <c:pt idx="50">
                  <c:v>4.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3.03</c:v>
                </c:pt>
                <c:pt idx="1">
                  <c:v>83.03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1.78</c:v>
                </c:pt>
                <c:pt idx="1">
                  <c:v>4.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4.2748670212763</c:v>
                </c:pt>
                <c:pt idx="1">
                  <c:v>81.784973404256</c:v>
                </c:pt>
                <c:pt idx="2">
                  <c:v>80.1221409574481</c:v>
                </c:pt>
                <c:pt idx="3">
                  <c:v>77.8014627659586</c:v>
                </c:pt>
                <c:pt idx="4">
                  <c:v>81.1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7.5</c:v>
                </c:pt>
                <c:pt idx="2">
                  <c:v>5</c:v>
                </c:pt>
                <c:pt idx="3">
                  <c:v>3</c:v>
                </c:pt>
                <c:pt idx="4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76.83</c:v>
                </c:pt>
                <c:pt idx="1">
                  <c:v>76.83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31.78</c:v>
                </c:pt>
                <c:pt idx="1">
                  <c:v>0</c:v>
                </c:pt>
              </c:numCache>
            </c:numRef>
          </c:yVal>
          <c:smooth val="1"/>
        </c:ser>
        <c:axId val="3397049"/>
        <c:axId val="73029170"/>
      </c:scatterChart>
      <c:valAx>
        <c:axId val="3397049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29170"/>
        <c:crossesAt val="0"/>
        <c:crossBetween val="midCat"/>
      </c:valAx>
      <c:valAx>
        <c:axId val="73029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7049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84723076195431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985603728828</c:v>
                </c:pt>
                <c:pt idx="2">
                  <c:v>7.68416895121408</c:v>
                </c:pt>
                <c:pt idx="3">
                  <c:v>11.1342769730101</c:v>
                </c:pt>
                <c:pt idx="4">
                  <c:v>14.3672178852608</c:v>
                </c:pt>
                <c:pt idx="5">
                  <c:v>17.4087194136003</c:v>
                </c:pt>
                <c:pt idx="6">
                  <c:v>20.2801918996651</c:v>
                </c:pt>
                <c:pt idx="7">
                  <c:v>22.9996433450462</c:v>
                </c:pt>
                <c:pt idx="8">
                  <c:v>25.5823641828768</c:v>
                </c:pt>
                <c:pt idx="9">
                  <c:v>28.0414479955931</c:v>
                </c:pt>
                <c:pt idx="10">
                  <c:v>30.3881931938833</c:v>
                </c:pt>
                <c:pt idx="11">
                  <c:v>32.6324168894872</c:v>
                </c:pt>
                <c:pt idx="12">
                  <c:v>34.7827030333237</c:v>
                </c:pt>
                <c:pt idx="13">
                  <c:v>36.8466006771672</c:v>
                </c:pt>
                <c:pt idx="14">
                  <c:v>38.8307839257383</c:v>
                </c:pt>
                <c:pt idx="15">
                  <c:v>40.7411821326301</c:v>
                </c:pt>
                <c:pt idx="16">
                  <c:v>42.5830867451792</c:v>
                </c:pt>
                <c:pt idx="17">
                  <c:v>44.3612396504355</c:v>
                </c:pt>
                <c:pt idx="18">
                  <c:v>46.0799067373764</c:v>
                </c:pt>
                <c:pt idx="19">
                  <c:v>47.7429395481615</c:v>
                </c:pt>
                <c:pt idx="20">
                  <c:v>49.3538272603197</c:v>
                </c:pt>
                <c:pt idx="21">
                  <c:v>50.9157407643965</c:v>
                </c:pt>
                <c:pt idx="22">
                  <c:v>52.4315702369721</c:v>
                </c:pt>
                <c:pt idx="23">
                  <c:v>53.9039573279865</c:v>
                </c:pt>
                <c:pt idx="24">
                  <c:v>55.3353228629901</c:v>
                </c:pt>
                <c:pt idx="25">
                  <c:v>56.7278907899869</c:v>
                </c:pt>
                <c:pt idx="26">
                  <c:v>58.083708965694</c:v>
                </c:pt>
                <c:pt idx="27">
                  <c:v>59.4046672689415</c:v>
                </c:pt>
                <c:pt idx="28">
                  <c:v>60.6925134433318</c:v>
                </c:pt>
                <c:pt idx="29">
                  <c:v>61.9488670024169</c:v>
                </c:pt>
                <c:pt idx="30">
                  <c:v>63.175231474953</c:v>
                </c:pt>
                <c:pt idx="31">
                  <c:v>64.3730052224805</c:v>
                </c:pt>
                <c:pt idx="32">
                  <c:v>65.5434910244301</c:v>
                </c:pt>
                <c:pt idx="33">
                  <c:v>66.6879045955094</c:v>
                </c:pt>
                <c:pt idx="34">
                  <c:v>67.8073821749914</c:v>
                </c:pt>
                <c:pt idx="35">
                  <c:v>68.902987306675</c:v>
                </c:pt>
                <c:pt idx="36">
                  <c:v>69.9757169109297</c:v>
                </c:pt>
                <c:pt idx="37">
                  <c:v>71.0265067357101</c:v>
                </c:pt>
                <c:pt idx="38">
                  <c:v>72.0562362612365</c:v>
                </c:pt>
                <c:pt idx="39">
                  <c:v>73.0657331227595</c:v>
                </c:pt>
                <c:pt idx="40">
                  <c:v>74.0557771071383</c:v>
                </c:pt>
                <c:pt idx="41">
                  <c:v>75.027103771583</c:v>
                </c:pt>
                <c:pt idx="42">
                  <c:v>75.9804077266312</c:v>
                </c:pt>
                <c:pt idx="43">
                  <c:v>76.9163456200648</c:v>
                </c:pt>
                <c:pt idx="44">
                  <c:v>77.8355388538733</c:v>
                </c:pt>
                <c:pt idx="45">
                  <c:v>78.7385760624191</c:v>
                </c:pt>
                <c:pt idx="46">
                  <c:v>79.6260153765586</c:v>
                </c:pt>
                <c:pt idx="47">
                  <c:v>80.4983864955246</c:v>
                </c:pt>
                <c:pt idx="48">
                  <c:v>81.3561925858337</c:v>
                </c:pt>
                <c:pt idx="49">
                  <c:v>82.1999120242607</c:v>
                </c:pt>
                <c:pt idx="50">
                  <c:v>83.03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77571965594884</c:v>
                </c:pt>
                <c:pt idx="2">
                  <c:v>0.149557289199982</c:v>
                </c:pt>
                <c:pt idx="3">
                  <c:v>0.21670688032205</c:v>
                </c:pt>
                <c:pt idx="4">
                  <c:v>0.279629739260952</c:v>
                </c:pt>
                <c:pt idx="5">
                  <c:v>0.338826605774953</c:v>
                </c:pt>
                <c:pt idx="6">
                  <c:v>0.394714190204021</c:v>
                </c:pt>
                <c:pt idx="7">
                  <c:v>0.447642983007034</c:v>
                </c:pt>
                <c:pt idx="8">
                  <c:v>0.497910582498743</c:v>
                </c:pt>
                <c:pt idx="9">
                  <c:v>0.545771829600461</c:v>
                </c:pt>
                <c:pt idx="10">
                  <c:v>0.591446625733606</c:v>
                </c:pt>
                <c:pt idx="11">
                  <c:v>0.63512604173862</c:v>
                </c:pt>
                <c:pt idx="12">
                  <c:v>0.676977147397307</c:v>
                </c:pt>
                <c:pt idx="13">
                  <c:v>0.717146870207826</c:v>
                </c:pt>
                <c:pt idx="14">
                  <c:v>0.75576510853865</c:v>
                </c:pt>
                <c:pt idx="15">
                  <c:v>0.792947265637122</c:v>
                </c:pt>
                <c:pt idx="16">
                  <c:v>0.828796329155469</c:v>
                </c:pt>
                <c:pt idx="17">
                  <c:v>0.863404590631968</c:v>
                </c:pt>
                <c:pt idx="18">
                  <c:v>0.896855077235272</c:v>
                </c:pt>
                <c:pt idx="19">
                  <c:v>0.929222751685266</c:v>
                </c:pt>
                <c:pt idx="20">
                  <c:v>0.960575523984458</c:v>
                </c:pt>
                <c:pt idx="21">
                  <c:v>0.990975109303005</c:v>
                </c:pt>
                <c:pt idx="22">
                  <c:v>1.02047775926387</c:v>
                </c:pt>
                <c:pt idx="23">
                  <c:v>1.04913488840604</c:v>
                </c:pt>
                <c:pt idx="24">
                  <c:v>1.07699361335451</c:v>
                </c:pt>
                <c:pt idx="25">
                  <c:v>1.10409721889868</c:v>
                </c:pt>
                <c:pt idx="26">
                  <c:v>1.13048556255616</c:v>
                </c:pt>
                <c:pt idx="27">
                  <c:v>1.15619542711461</c:v>
                </c:pt>
                <c:pt idx="28">
                  <c:v>1.181260828978</c:v>
                </c:pt>
                <c:pt idx="29">
                  <c:v>1.20571328880371</c:v>
                </c:pt>
                <c:pt idx="30">
                  <c:v>1.22958206983236</c:v>
                </c:pt>
                <c:pt idx="31">
                  <c:v>1.25289438843082</c:v>
                </c:pt>
                <c:pt idx="32">
                  <c:v>1.27567560064753</c:v>
                </c:pt>
                <c:pt idx="33">
                  <c:v>1.29794936798671</c:v>
                </c:pt>
                <c:pt idx="34">
                  <c:v>1.319737805119</c:v>
                </c:pt>
                <c:pt idx="35">
                  <c:v>1.34106161184013</c:v>
                </c:pt>
                <c:pt idx="36">
                  <c:v>1.36194019125132</c:v>
                </c:pt>
                <c:pt idx="37">
                  <c:v>1.38239175585262</c:v>
                </c:pt>
                <c:pt idx="38">
                  <c:v>1.40243342300292</c:v>
                </c:pt>
                <c:pt idx="39">
                  <c:v>1.42208130100038</c:v>
                </c:pt>
                <c:pt idx="40">
                  <c:v>1.44135056686797</c:v>
                </c:pt>
                <c:pt idx="41">
                  <c:v>1.46025553678525</c:v>
                </c:pt>
                <c:pt idx="42">
                  <c:v>1.47880972998504</c:v>
                </c:pt>
                <c:pt idx="43">
                  <c:v>1.49702592682951</c:v>
                </c:pt>
                <c:pt idx="44">
                  <c:v>1.51491622169056</c:v>
                </c:pt>
                <c:pt idx="45">
                  <c:v>1.53249207118245</c:v>
                </c:pt>
                <c:pt idx="46">
                  <c:v>1.54976433822848</c:v>
                </c:pt>
                <c:pt idx="47">
                  <c:v>1.56674333238611</c:v>
                </c:pt>
                <c:pt idx="48">
                  <c:v>1.58343884680548</c:v>
                </c:pt>
                <c:pt idx="49">
                  <c:v>1.59986019215299</c:v>
                </c:pt>
                <c:pt idx="50">
                  <c:v>1.61601622779422</c:v>
                </c:pt>
              </c:numCache>
            </c:numRef>
          </c:yVal>
          <c:smooth val="0"/>
        </c:ser>
        <c:axId val="52405399"/>
        <c:axId val="18437346"/>
      </c:scatterChart>
      <c:valAx>
        <c:axId val="5240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346"/>
        <c:crossesAt val="0"/>
        <c:crossBetween val="midCat"/>
      </c:valAx>
      <c:valAx>
        <c:axId val="1843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40</xdr:colOff>
      <xdr:row>24</xdr:row>
      <xdr:rowOff>124560</xdr:rowOff>
    </xdr:from>
    <xdr:to>
      <xdr:col>5</xdr:col>
      <xdr:colOff>688320</xdr:colOff>
      <xdr:row>27</xdr:row>
      <xdr:rowOff>106920</xdr:rowOff>
    </xdr:to>
    <xdr:sp>
      <xdr:nvSpPr>
        <xdr:cNvPr id="1" name="Text 1"/>
        <xdr:cNvSpPr/>
      </xdr:nvSpPr>
      <xdr:spPr>
        <a:xfrm>
          <a:off x="3384000" y="4025880"/>
          <a:ext cx="1368360" cy="47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76.83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0" t="n">
        <v>31.78</v>
      </c>
      <c r="D3" s="1" t="s">
        <v>11</v>
      </c>
      <c r="E3" s="0" t="n">
        <v>31.78</v>
      </c>
      <c r="F3" s="0" t="n">
        <v>76.83</v>
      </c>
      <c r="G3" s="0" t="n">
        <f aca="false">G2+1</f>
        <v>1</v>
      </c>
      <c r="H3" s="0" t="n">
        <f aca="false">H2+$C$13</f>
        <v>1.08066</v>
      </c>
      <c r="I3" s="0" t="n">
        <f aca="false">LN(H3)</f>
        <v>0.077571965594884</v>
      </c>
      <c r="J3" s="0" t="n">
        <f aca="false">I3/$C$15</f>
        <v>3.985603728828</v>
      </c>
      <c r="K3" s="0" t="n">
        <f aca="false">H3-(1-$C$5)</f>
        <v>0.19766</v>
      </c>
      <c r="L3" s="0" t="n">
        <f aca="false">(H3-H2)*J2</f>
        <v>0</v>
      </c>
      <c r="M3" s="0" t="n">
        <f aca="false">0.5*(J3-J2)*(H3-H2)</f>
        <v>0.160739398383633</v>
      </c>
      <c r="N3" s="0" t="n">
        <f aca="false">L3+M3</f>
        <v>0.160739398383633</v>
      </c>
    </row>
    <row r="4" customFormat="false" ht="12.75" hidden="false" customHeight="false" outlineLevel="0" collapsed="false">
      <c r="B4" s="1" t="s">
        <v>12</v>
      </c>
      <c r="C4" s="3" t="n">
        <v>83.03</v>
      </c>
      <c r="D4" s="1" t="s">
        <v>13</v>
      </c>
      <c r="E4" s="0" t="n">
        <v>0</v>
      </c>
      <c r="F4" s="0" t="n">
        <v>76.83</v>
      </c>
      <c r="G4" s="0" t="n">
        <f aca="false">G3+1</f>
        <v>2</v>
      </c>
      <c r="H4" s="0" t="n">
        <f aca="false">H3+$C$13</f>
        <v>1.16132</v>
      </c>
      <c r="I4" s="0" t="n">
        <f aca="false">LN(H4)</f>
        <v>0.149557289199982</v>
      </c>
      <c r="J4" s="0" t="n">
        <f aca="false">I4/$C$15</f>
        <v>7.68416895121408</v>
      </c>
      <c r="K4" s="0" t="n">
        <f aca="false">H4-(1-$C$5)</f>
        <v>0.27832</v>
      </c>
      <c r="L4" s="0" t="n">
        <f aca="false">(H4-H3)*J3</f>
        <v>0.321478796767267</v>
      </c>
      <c r="M4" s="0" t="n">
        <f aca="false">0.5*(J4-J3)*(H4-H3)</f>
        <v>0.14916313541883</v>
      </c>
      <c r="N4" s="0" t="n">
        <f aca="false">L4+M4</f>
        <v>0.470641932186097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24198</v>
      </c>
      <c r="I5" s="0" t="n">
        <f aca="false">LN(H5)</f>
        <v>0.21670688032205</v>
      </c>
      <c r="J5" s="0" t="n">
        <f aca="false">I5/$C$15</f>
        <v>11.1342769730101</v>
      </c>
      <c r="K5" s="0" t="n">
        <f aca="false">H5-(1-$C$5)</f>
        <v>0.35898</v>
      </c>
      <c r="L5" s="0" t="n">
        <f aca="false">(H5-H4)*J4</f>
        <v>0.619805067604928</v>
      </c>
      <c r="M5" s="0" t="n">
        <f aca="false">0.5*(J5-J4)*(H5-H4)</f>
        <v>0.139142856519032</v>
      </c>
      <c r="N5" s="0" t="n">
        <f aca="false">L5+M5</f>
        <v>0.75894792412396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32264</v>
      </c>
      <c r="I6" s="0" t="n">
        <f aca="false">LN(H6)</f>
        <v>0.279629739260952</v>
      </c>
      <c r="J6" s="0" t="n">
        <f aca="false">I6/$C$15</f>
        <v>14.3672178852608</v>
      </c>
      <c r="K6" s="0" t="n">
        <f aca="false">H6-(1-$C$5)</f>
        <v>0.43964</v>
      </c>
      <c r="L6" s="0" t="n">
        <f aca="false">(H6-H5)*J5</f>
        <v>0.898090780642992</v>
      </c>
      <c r="M6" s="0" t="n">
        <f aca="false">0.5*(J6-J5)*(H6-H5)</f>
        <v>0.130384506991073</v>
      </c>
      <c r="N6" s="0" t="n">
        <f aca="false">L6+M6</f>
        <v>1.02847528763406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4033</v>
      </c>
      <c r="I7" s="0" t="n">
        <f aca="false">LN(H7)</f>
        <v>0.338826605774953</v>
      </c>
      <c r="J7" s="0" t="n">
        <f aca="false">I7/$C$15</f>
        <v>17.4087194136003</v>
      </c>
      <c r="K7" s="0" t="n">
        <f aca="false">H7-(1-$C$5)</f>
        <v>0.5203</v>
      </c>
      <c r="L7" s="0" t="n">
        <f aca="false">(H7-H6)*J6</f>
        <v>1.15885979462514</v>
      </c>
      <c r="M7" s="0" t="n">
        <f aca="false">0.5*(J7-J6)*(H7-H6)</f>
        <v>0.122663756637929</v>
      </c>
      <c r="N7" s="0" t="n">
        <f aca="false">L7+M7</f>
        <v>1.28152355126307</v>
      </c>
    </row>
    <row r="8" customFormat="false" ht="12.75" hidden="false" customHeight="false" outlineLevel="0" collapsed="false">
      <c r="A8" s="4" t="s">
        <v>17</v>
      </c>
      <c r="B8" s="4"/>
      <c r="C8" s="4" t="n">
        <v>5.033</v>
      </c>
      <c r="D8" s="0" t="s">
        <v>11</v>
      </c>
      <c r="G8" s="0" t="n">
        <f aca="false">G7+1</f>
        <v>6</v>
      </c>
      <c r="H8" s="0" t="n">
        <f aca="false">H7+$C$13</f>
        <v>1.48396</v>
      </c>
      <c r="I8" s="0" t="n">
        <f aca="false">LN(H8)</f>
        <v>0.394714190204021</v>
      </c>
      <c r="J8" s="0" t="n">
        <f aca="false">I8/$C$15</f>
        <v>20.2801918996651</v>
      </c>
      <c r="K8" s="0" t="n">
        <f aca="false">H8-(1-$C$5)</f>
        <v>0.60096</v>
      </c>
      <c r="L8" s="0" t="n">
        <f aca="false">(H8-H7)*J7</f>
        <v>1.404187307901</v>
      </c>
      <c r="M8" s="0" t="n">
        <f aca="false">0.5*(J8-J7)*(H8-H7)</f>
        <v>0.115806485362997</v>
      </c>
      <c r="N8" s="0" t="n">
        <f aca="false">L8+M8</f>
        <v>1.51999379326399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56462</v>
      </c>
      <c r="I9" s="0" t="n">
        <f aca="false">LN(H9)</f>
        <v>0.447642983007034</v>
      </c>
      <c r="J9" s="0" t="n">
        <f aca="false">I9/$C$15</f>
        <v>22.9996433450462</v>
      </c>
      <c r="K9" s="0" t="n">
        <f aca="false">H9-(1-$C$5)</f>
        <v>0.68162</v>
      </c>
      <c r="L9" s="0" t="n">
        <f aca="false">(H9-H8)*J8</f>
        <v>1.63580027862699</v>
      </c>
      <c r="M9" s="0" t="n">
        <f aca="false">0.5*(J9-J8)*(H9-H8)</f>
        <v>0.109675476792216</v>
      </c>
      <c r="N9" s="0" t="n">
        <f aca="false">L9+M9</f>
        <v>1.74547575541921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64528</v>
      </c>
      <c r="I10" s="0" t="n">
        <f aca="false">LN(H10)</f>
        <v>0.497910582498743</v>
      </c>
      <c r="J10" s="0" t="n">
        <f aca="false">I10/$C$15</f>
        <v>25.5823641828768</v>
      </c>
      <c r="K10" s="0" t="n">
        <f aca="false">H10-(1-$C$5)</f>
        <v>0.76228</v>
      </c>
      <c r="L10" s="0" t="n">
        <f aca="false">(H10-H9)*J9</f>
        <v>1.85515123221142</v>
      </c>
      <c r="M10" s="0" t="n">
        <f aca="false">0.5*(J10-J9)*(H10-H9)</f>
        <v>0.104161131389711</v>
      </c>
      <c r="N10" s="0" t="n">
        <f aca="false">L10+M10</f>
        <v>1.95931236360113</v>
      </c>
    </row>
    <row r="11" customFormat="false" ht="12.75" hidden="false" customHeight="false" outlineLevel="0" collapsed="false">
      <c r="A11" s="1" t="n">
        <v>100</v>
      </c>
      <c r="B11" s="5" t="s">
        <v>19</v>
      </c>
      <c r="C11" s="0" t="n">
        <f aca="false">C4*(A11/100)</f>
        <v>83.03</v>
      </c>
      <c r="G11" s="0" t="n">
        <f aca="false">G10+1</f>
        <v>9</v>
      </c>
      <c r="H11" s="0" t="n">
        <f aca="false">H10+$C$13</f>
        <v>1.72594</v>
      </c>
      <c r="I11" s="0" t="n">
        <f aca="false">LN(H11)</f>
        <v>0.545771829600461</v>
      </c>
      <c r="J11" s="0" t="n">
        <f aca="false">I11/$C$15</f>
        <v>28.0414479955931</v>
      </c>
      <c r="K11" s="0" t="n">
        <f aca="false">H11-(1-$C$5)</f>
        <v>0.84294</v>
      </c>
      <c r="L11" s="0" t="n">
        <f aca="false">(H11-H10)*J10</f>
        <v>2.06347349499084</v>
      </c>
      <c r="M11" s="0" t="n">
        <f aca="false">0.5*(J11-J10)*(H11-H10)</f>
        <v>0.0991748501668481</v>
      </c>
      <c r="N11" s="0" t="n">
        <f aca="false">L11+M11</f>
        <v>2.1626483451576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8066</v>
      </c>
      <c r="I12" s="0" t="n">
        <f aca="false">LN(H12)</f>
        <v>0.591446625733606</v>
      </c>
      <c r="J12" s="0" t="n">
        <f aca="false">I12/$C$15</f>
        <v>30.3881931938833</v>
      </c>
      <c r="K12" s="0" t="n">
        <f aca="false">H12-(1-$C$5)</f>
        <v>0.9236</v>
      </c>
      <c r="L12" s="0" t="n">
        <f aca="false">(H12-H11)*J11</f>
        <v>2.26182319532454</v>
      </c>
      <c r="M12" s="0" t="n">
        <f aca="false">0.5*(J12-J11)*(H12-H11)</f>
        <v>0.094644233847041</v>
      </c>
      <c r="N12" s="0" t="n">
        <f aca="false">L12+M12</f>
        <v>2.35646742917158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8066</v>
      </c>
      <c r="G13" s="0" t="n">
        <f aca="false">G12+1</f>
        <v>11</v>
      </c>
      <c r="H13" s="0" t="n">
        <f aca="false">H12+$C$13</f>
        <v>1.88726</v>
      </c>
      <c r="I13" s="0" t="n">
        <f aca="false">LN(H13)</f>
        <v>0.63512604173862</v>
      </c>
      <c r="J13" s="0" t="n">
        <f aca="false">I13/$C$15</f>
        <v>32.6324168894872</v>
      </c>
      <c r="K13" s="0" t="n">
        <f aca="false">H13-(1-$C$5)</f>
        <v>1.00426</v>
      </c>
      <c r="L13" s="0" t="n">
        <f aca="false">(H13-H12)*J12</f>
        <v>2.45111166301862</v>
      </c>
      <c r="M13" s="0" t="n">
        <f aca="false">0.5*(J13-J12)*(H13-H12)</f>
        <v>0.0905095416437087</v>
      </c>
      <c r="N13" s="0" t="n">
        <f aca="false">L13+M13</f>
        <v>2.54162120466233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61601622779422</v>
      </c>
      <c r="G14" s="0" t="n">
        <f aca="false">G13+1</f>
        <v>12</v>
      </c>
      <c r="H14" s="0" t="n">
        <f aca="false">H13+$C$13</f>
        <v>1.96792</v>
      </c>
      <c r="I14" s="0" t="n">
        <f aca="false">LN(H14)</f>
        <v>0.676977147397307</v>
      </c>
      <c r="J14" s="0" t="n">
        <f aca="false">I14/$C$15</f>
        <v>34.7827030333237</v>
      </c>
      <c r="K14" s="0" t="n">
        <f aca="false">H14-(1-$C$5)</f>
        <v>1.08492</v>
      </c>
      <c r="L14" s="0" t="n">
        <f aca="false">(H14-H13)*J13</f>
        <v>2.63213074630604</v>
      </c>
      <c r="M14" s="0" t="n">
        <f aca="false">0.5*(J14-J13)*(H14-H13)</f>
        <v>0.0867210401809238</v>
      </c>
      <c r="N14" s="0" t="n">
        <f aca="false">L14+M14</f>
        <v>2.71885178648696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94630401998582</v>
      </c>
      <c r="G15" s="0" t="n">
        <f aca="false">G14+1</f>
        <v>13</v>
      </c>
      <c r="H15" s="0" t="n">
        <f aca="false">H14+$C$13</f>
        <v>2.04858</v>
      </c>
      <c r="I15" s="0" t="n">
        <f aca="false">LN(H15)</f>
        <v>0.717146870207826</v>
      </c>
      <c r="J15" s="0" t="n">
        <f aca="false">I15/$C$15</f>
        <v>36.8466006771672</v>
      </c>
      <c r="K15" s="0" t="n">
        <f aca="false">H15-(1-$C$5)</f>
        <v>1.16558</v>
      </c>
      <c r="L15" s="0" t="n">
        <f aca="false">(H15-H14)*J14</f>
        <v>2.80557282666789</v>
      </c>
      <c r="M15" s="0" t="n">
        <f aca="false">0.5*(J15-J14)*(H15-H14)</f>
        <v>0.0832369919762082</v>
      </c>
      <c r="N15" s="0" t="n">
        <f aca="false">L15+M15</f>
        <v>2.8888098186441</v>
      </c>
    </row>
    <row r="16" customFormat="false" ht="13.5" hidden="false" customHeight="false" outlineLevel="0" collapsed="false">
      <c r="B16" s="6" t="s">
        <v>24</v>
      </c>
      <c r="C16" s="7" t="n">
        <f aca="false">C8-C12+C5</f>
        <v>4.15</v>
      </c>
      <c r="G16" s="0" t="n">
        <f aca="false">G15+1</f>
        <v>14</v>
      </c>
      <c r="H16" s="0" t="n">
        <f aca="false">H15+$C$13</f>
        <v>2.12924</v>
      </c>
      <c r="I16" s="0" t="n">
        <f aca="false">LN(H16)</f>
        <v>0.75576510853865</v>
      </c>
      <c r="J16" s="0" t="n">
        <f aca="false">I16/$C$15</f>
        <v>38.8307839257383</v>
      </c>
      <c r="K16" s="0" t="n">
        <f aca="false">H16-(1-$C$5)</f>
        <v>1.24624</v>
      </c>
      <c r="L16" s="0" t="n">
        <f aca="false">(H16-H15)*J15</f>
        <v>2.9720468106203</v>
      </c>
      <c r="M16" s="0" t="n">
        <f aca="false">0.5*(J16-J15)*(H16-H15)</f>
        <v>0.0800221104148724</v>
      </c>
      <c r="N16" s="0" t="n">
        <f aca="false">L16+M16</f>
        <v>3.05206892103518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2099</v>
      </c>
      <c r="I17" s="0" t="n">
        <f aca="false">LN(H17)</f>
        <v>0.792947265637122</v>
      </c>
      <c r="J17" s="0" t="n">
        <f aca="false">I17/$C$15</f>
        <v>40.7411821326301</v>
      </c>
      <c r="K17" s="0" t="n">
        <f aca="false">H17-(1-$C$5)</f>
        <v>1.3269</v>
      </c>
      <c r="L17" s="0" t="n">
        <f aca="false">(H17-H16)*J16</f>
        <v>3.13209103145005</v>
      </c>
      <c r="M17" s="0" t="n">
        <f aca="false">0.5*(J17-J16)*(H17-H16)</f>
        <v>0.0770463596839456</v>
      </c>
      <c r="N17" s="0" t="n">
        <f aca="false">L17+M17</f>
        <v>3.20913739113399</v>
      </c>
    </row>
    <row r="18" customFormat="false" ht="12.75" hidden="false" customHeight="false" outlineLevel="0" collapsed="false">
      <c r="B18" s="8" t="s">
        <v>25</v>
      </c>
      <c r="C18" s="9" t="n">
        <f aca="false">(C3-(C8-1+C5))*C11</f>
        <v>2294.1189</v>
      </c>
      <c r="D18" s="10"/>
      <c r="G18" s="0" t="n">
        <f aca="false">G17+1</f>
        <v>16</v>
      </c>
      <c r="H18" s="0" t="n">
        <f aca="false">H17+$C$13</f>
        <v>2.29056</v>
      </c>
      <c r="I18" s="0" t="n">
        <f aca="false">LN(H18)</f>
        <v>0.828796329155469</v>
      </c>
      <c r="J18" s="0" t="n">
        <f aca="false">I18/$C$15</f>
        <v>42.5830867451792</v>
      </c>
      <c r="K18" s="0" t="n">
        <f aca="false">H18-(1-$C$5)</f>
        <v>1.40756</v>
      </c>
      <c r="L18" s="0" t="n">
        <f aca="false">(H18-H17)*J17</f>
        <v>3.28618375081794</v>
      </c>
      <c r="M18" s="0" t="n">
        <f aca="false">0.5*(J18-J17)*(H18-H17)</f>
        <v>0.0742840130241046</v>
      </c>
      <c r="N18" s="0" t="n">
        <f aca="false">L18+M18</f>
        <v>3.36046776384204</v>
      </c>
    </row>
    <row r="19" customFormat="false" ht="12.75" hidden="false" customHeight="false" outlineLevel="0" collapsed="false">
      <c r="B19" s="11"/>
      <c r="C19" s="12"/>
      <c r="D19" s="13"/>
      <c r="G19" s="0" t="n">
        <f aca="false">G18+1</f>
        <v>17</v>
      </c>
      <c r="H19" s="0" t="n">
        <f aca="false">H18+$C$13</f>
        <v>2.37122</v>
      </c>
      <c r="I19" s="0" t="n">
        <f aca="false">LN(H19)</f>
        <v>0.863404590631968</v>
      </c>
      <c r="J19" s="0" t="n">
        <f aca="false">I19/$C$15</f>
        <v>44.3612396504355</v>
      </c>
      <c r="K19" s="0" t="n">
        <f aca="false">H19-(1-$C$5)</f>
        <v>1.48822</v>
      </c>
      <c r="L19" s="0" t="n">
        <f aca="false">(H19-H18)*J18</f>
        <v>3.43475177686615</v>
      </c>
      <c r="M19" s="0" t="n">
        <f aca="false">0.5*(J19-J18)*(H19-H18)</f>
        <v>0.0717129066689888</v>
      </c>
      <c r="N19" s="0" t="n">
        <f aca="false">L19+M19</f>
        <v>3.50646468353514</v>
      </c>
    </row>
    <row r="20" customFormat="false" ht="12.75" hidden="false" customHeight="false" outlineLevel="0" collapsed="false">
      <c r="B20" s="11" t="s">
        <v>26</v>
      </c>
      <c r="C20" s="12" t="n">
        <f aca="false">N53</f>
        <v>210.654414836974</v>
      </c>
      <c r="D20" s="13"/>
      <c r="G20" s="0" t="n">
        <f aca="false">G19+1</f>
        <v>18</v>
      </c>
      <c r="H20" s="0" t="n">
        <f aca="false">H19+$C$13</f>
        <v>2.45188</v>
      </c>
      <c r="I20" s="0" t="n">
        <f aca="false">LN(H20)</f>
        <v>0.896855077235272</v>
      </c>
      <c r="J20" s="0" t="n">
        <f aca="false">I20/$C$15</f>
        <v>46.0799067373764</v>
      </c>
      <c r="K20" s="0" t="n">
        <f aca="false">H20-(1-$C$5)</f>
        <v>1.56888</v>
      </c>
      <c r="L20" s="0" t="n">
        <f aca="false">(H20-H19)*J19</f>
        <v>3.57817759020413</v>
      </c>
      <c r="M20" s="0" t="n">
        <f aca="false">0.5*(J20-J19)*(H20-H19)</f>
        <v>0.0693138436163269</v>
      </c>
      <c r="N20" s="0" t="n">
        <f aca="false">L20+M20</f>
        <v>3.64749143382045</v>
      </c>
    </row>
    <row r="21" customFormat="false" ht="12.75" hidden="false" customHeight="false" outlineLevel="0" collapsed="false">
      <c r="B21" s="11"/>
      <c r="C21" s="12"/>
      <c r="D21" s="13"/>
      <c r="G21" s="0" t="n">
        <f aca="false">G20+1</f>
        <v>19</v>
      </c>
      <c r="H21" s="0" t="n">
        <f aca="false">H20+$C$13</f>
        <v>2.53254</v>
      </c>
      <c r="I21" s="0" t="n">
        <f aca="false">LN(H21)</f>
        <v>0.929222751685266</v>
      </c>
      <c r="J21" s="0" t="n">
        <f aca="false">I21/$C$15</f>
        <v>47.7429395481615</v>
      </c>
      <c r="K21" s="0" t="n">
        <f aca="false">H21-(1-$C$5)</f>
        <v>1.64954</v>
      </c>
      <c r="L21" s="0" t="n">
        <f aca="false">(H21-H20)*J20</f>
        <v>3.71680527743678</v>
      </c>
      <c r="M21" s="0" t="n">
        <f aca="false">0.5*(J21-J20)*(H21-H20)</f>
        <v>0.0670701132589632</v>
      </c>
      <c r="N21" s="0" t="n">
        <f aca="false">L21+M21</f>
        <v>3.78387539069574</v>
      </c>
    </row>
    <row r="22" customFormat="false" ht="12.75" hidden="false" customHeight="false" outlineLevel="0" collapsed="false">
      <c r="B22" s="11" t="s">
        <v>27</v>
      </c>
      <c r="C22" s="12" t="n">
        <f aca="false">C18+C20</f>
        <v>2504.77331483697</v>
      </c>
      <c r="D22" s="13" t="s">
        <v>28</v>
      </c>
      <c r="G22" s="0" t="n">
        <f aca="false">G21+1</f>
        <v>20</v>
      </c>
      <c r="H22" s="0" t="n">
        <f aca="false">H21+$C$13</f>
        <v>2.6132</v>
      </c>
      <c r="I22" s="0" t="n">
        <f aca="false">LN(H22)</f>
        <v>0.960575523984458</v>
      </c>
      <c r="J22" s="0" t="n">
        <f aca="false">I22/$C$15</f>
        <v>49.3538272603197</v>
      </c>
      <c r="K22" s="0" t="n">
        <f aca="false">H22-(1-$C$5)</f>
        <v>1.7302</v>
      </c>
      <c r="L22" s="0" t="n">
        <f aca="false">(H22-H21)*J21</f>
        <v>3.85094550395471</v>
      </c>
      <c r="M22" s="0" t="n">
        <f aca="false">0.5*(J22-J21)*(H22-H21)</f>
        <v>0.0649671014313394</v>
      </c>
      <c r="N22" s="0" t="n">
        <f aca="false">L22+M22</f>
        <v>3.91591260538605</v>
      </c>
    </row>
    <row r="23" customFormat="false" ht="12.75" hidden="false" customHeight="false" outlineLevel="0" collapsed="false">
      <c r="B23" s="11"/>
      <c r="C23" s="12"/>
      <c r="D23" s="13"/>
      <c r="G23" s="0" t="n">
        <f aca="false">G22+1</f>
        <v>21</v>
      </c>
      <c r="H23" s="0" t="n">
        <f aca="false">H22+$C$13</f>
        <v>2.69386</v>
      </c>
      <c r="I23" s="0" t="n">
        <f aca="false">LN(H23)</f>
        <v>0.990975109303005</v>
      </c>
      <c r="J23" s="0" t="n">
        <f aca="false">I23/$C$15</f>
        <v>50.9157407643965</v>
      </c>
      <c r="K23" s="0" t="n">
        <f aca="false">H23-(1-$C$5)</f>
        <v>1.81086</v>
      </c>
      <c r="L23" s="0" t="n">
        <f aca="false">(H23-H22)*J22</f>
        <v>3.98087970681739</v>
      </c>
      <c r="M23" s="0" t="n">
        <f aca="false">0.5*(J23-J22)*(H23-H22)</f>
        <v>0.0629919716194155</v>
      </c>
      <c r="N23" s="0" t="n">
        <f aca="false">L23+M23</f>
        <v>4.0438716784368</v>
      </c>
    </row>
    <row r="24" customFormat="false" ht="13.5" hidden="false" customHeight="false" outlineLevel="0" collapsed="false">
      <c r="B24" s="14" t="s">
        <v>29</v>
      </c>
      <c r="C24" s="15" t="n">
        <f aca="false">C22*C10</f>
        <v>48760.4221199314</v>
      </c>
      <c r="D24" s="16" t="s">
        <v>30</v>
      </c>
      <c r="G24" s="0" t="n">
        <f aca="false">G23+1</f>
        <v>22</v>
      </c>
      <c r="H24" s="0" t="n">
        <f aca="false">H23+$C$13</f>
        <v>2.77452</v>
      </c>
      <c r="I24" s="0" t="n">
        <f aca="false">LN(H24)</f>
        <v>1.02047775926387</v>
      </c>
      <c r="J24" s="0" t="n">
        <f aca="false">I24/$C$15</f>
        <v>52.4315702369721</v>
      </c>
      <c r="K24" s="0" t="n">
        <f aca="false">H24-(1-$C$5)</f>
        <v>1.89152</v>
      </c>
      <c r="L24" s="0" t="n">
        <f aca="false">(H24-H23)*J23</f>
        <v>4.10686365005622</v>
      </c>
      <c r="M24" s="0" t="n">
        <f aca="false">0.5*(J24-J23)*(H24-H23)</f>
        <v>0.0611334026289755</v>
      </c>
      <c r="N24" s="0" t="n">
        <f aca="false">L24+M24</f>
        <v>4.16799705268519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85518</v>
      </c>
      <c r="I25" s="0" t="n">
        <f aca="false">LN(H25)</f>
        <v>1.04913488840604</v>
      </c>
      <c r="J25" s="0" t="n">
        <f aca="false">I25/$C$15</f>
        <v>53.9039573279865</v>
      </c>
      <c r="K25" s="0" t="n">
        <f aca="false">H25-(1-$C$5)</f>
        <v>1.97218</v>
      </c>
      <c r="L25" s="0" t="n">
        <f aca="false">(H25-H24)*J24</f>
        <v>4.22913045531417</v>
      </c>
      <c r="M25" s="0" t="n">
        <f aca="false">0.5*(J25-J24)*(H25-H24)</f>
        <v>0.0593813713806123</v>
      </c>
      <c r="N25" s="0" t="n">
        <f aca="false">L25+M25</f>
        <v>4.28851182669478</v>
      </c>
    </row>
    <row r="26" customFormat="false" ht="12.75" hidden="false" customHeight="false" outlineLevel="0" collapsed="false">
      <c r="B26" s="17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93584</v>
      </c>
      <c r="I26" s="0" t="n">
        <f aca="false">LN(H26)</f>
        <v>1.07699361335451</v>
      </c>
      <c r="J26" s="0" t="n">
        <f aca="false">I26/$C$15</f>
        <v>55.3353228629901</v>
      </c>
      <c r="K26" s="0" t="n">
        <f aca="false">H26-(1-$C$5)</f>
        <v>2.05284</v>
      </c>
      <c r="L26" s="0" t="n">
        <f aca="false">(H26-H25)*J25</f>
        <v>4.34789319807539</v>
      </c>
      <c r="M26" s="0" t="n">
        <f aca="false">0.5*(J26-J25)*(H26-H25)</f>
        <v>0.0577269720266923</v>
      </c>
      <c r="N26" s="0" t="n">
        <f aca="false">L26+M26</f>
        <v>4.40562017010208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3.0165</v>
      </c>
      <c r="I27" s="0" t="n">
        <f aca="false">LN(H27)</f>
        <v>1.10409721889868</v>
      </c>
      <c r="J27" s="0" t="n">
        <f aca="false">I27/$C$15</f>
        <v>56.7278907899869</v>
      </c>
      <c r="K27" s="0" t="n">
        <f aca="false">H27-(1-$C$5)</f>
        <v>2.1335</v>
      </c>
      <c r="L27" s="0" t="n">
        <f aca="false">(H27-H26)*J26</f>
        <v>4.46334714212878</v>
      </c>
      <c r="M27" s="0" t="n">
        <f aca="false">0.5*(J27-J26)*(H27-H26)</f>
        <v>0.0561622644957834</v>
      </c>
      <c r="N27" s="0" t="n">
        <f aca="false">L27+M27</f>
        <v>4.5195094066245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3.09716</v>
      </c>
      <c r="I28" s="0" t="n">
        <f aca="false">LN(H28)</f>
        <v>1.13048556255616</v>
      </c>
      <c r="J28" s="0" t="n">
        <f aca="false">I28/$C$15</f>
        <v>58.083708965694</v>
      </c>
      <c r="K28" s="0" t="n">
        <f aca="false">H28-(1-$C$5)</f>
        <v>2.21416</v>
      </c>
      <c r="L28" s="0" t="n">
        <f aca="false">(H28-H27)*J27</f>
        <v>4.57567167112034</v>
      </c>
      <c r="M28" s="0" t="n">
        <f aca="false">0.5*(J28-J27)*(H28-H27)</f>
        <v>0.0546801470262662</v>
      </c>
      <c r="N28" s="0" t="n">
        <f aca="false">L28+M28</f>
        <v>4.63035181814661</v>
      </c>
    </row>
    <row r="29" customFormat="false" ht="12.75" hidden="false" customHeight="false" outlineLevel="0" collapsed="false">
      <c r="B29" s="0" t="s">
        <v>33</v>
      </c>
      <c r="C29" s="0" t="n">
        <f aca="false">C3</f>
        <v>31.78</v>
      </c>
      <c r="D29" s="0" t="n">
        <v>83.03</v>
      </c>
      <c r="G29" s="0" t="n">
        <f aca="false">G28+1</f>
        <v>27</v>
      </c>
      <c r="H29" s="0" t="n">
        <f aca="false">H28+$C$13</f>
        <v>3.17782</v>
      </c>
      <c r="I29" s="0" t="n">
        <f aca="false">LN(H29)</f>
        <v>1.15619542711461</v>
      </c>
      <c r="J29" s="0" t="n">
        <f aca="false">I29/$C$15</f>
        <v>59.4046672689415</v>
      </c>
      <c r="K29" s="0" t="n">
        <f aca="false">H29-(1-$C$5)</f>
        <v>2.29482</v>
      </c>
      <c r="L29" s="0" t="n">
        <f aca="false">(H29-H28)*J28</f>
        <v>4.68503196517288</v>
      </c>
      <c r="M29" s="0" t="n">
        <f aca="false">0.5*(J29-J28)*(H29-H28)</f>
        <v>0.0532742483699708</v>
      </c>
      <c r="N29" s="0" t="n">
        <f aca="false">L29+M29</f>
        <v>4.73830621354285</v>
      </c>
    </row>
    <row r="30" customFormat="false" ht="12.75" hidden="false" customHeight="false" outlineLevel="0" collapsed="false">
      <c r="B30" s="0" t="s">
        <v>34</v>
      </c>
      <c r="C30" s="0" t="n">
        <f aca="false">C16</f>
        <v>4.15</v>
      </c>
      <c r="D30" s="0" t="n">
        <v>83.03</v>
      </c>
      <c r="G30" s="0" t="n">
        <f aca="false">G29+1</f>
        <v>28</v>
      </c>
      <c r="H30" s="0" t="n">
        <f aca="false">H29+$C$13</f>
        <v>3.25848</v>
      </c>
      <c r="I30" s="0" t="n">
        <f aca="false">LN(H30)</f>
        <v>1.181260828978</v>
      </c>
      <c r="J30" s="0" t="n">
        <f aca="false">I30/$C$15</f>
        <v>60.6925134433318</v>
      </c>
      <c r="K30" s="0" t="n">
        <f aca="false">H30-(1-$C$5)</f>
        <v>2.37548</v>
      </c>
      <c r="L30" s="0" t="n">
        <f aca="false">(H30-H29)*J29</f>
        <v>4.79158046191282</v>
      </c>
      <c r="M30" s="0" t="n">
        <f aca="false">0.5*(J30-J29)*(H30-H29)</f>
        <v>0.0519388362131603</v>
      </c>
      <c r="N30" s="0" t="n">
        <f aca="false">L30+M30</f>
        <v>4.84351929812598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3.33914</v>
      </c>
      <c r="I31" s="0" t="n">
        <f aca="false">LN(H31)</f>
        <v>1.20571328880371</v>
      </c>
      <c r="J31" s="0" t="n">
        <f aca="false">I31/$C$15</f>
        <v>61.9488670024169</v>
      </c>
      <c r="K31" s="0" t="n">
        <f aca="false">H31-(1-$C$5)</f>
        <v>2.45614</v>
      </c>
      <c r="L31" s="0" t="n">
        <f aca="false">(H31-H30)*J30</f>
        <v>4.89545813433914</v>
      </c>
      <c r="M31" s="0" t="n">
        <f aca="false">0.5*(J31-J30)*(H31-H30)</f>
        <v>0.0506687390379034</v>
      </c>
      <c r="N31" s="0" t="n">
        <f aca="false">L31+M31</f>
        <v>4.94612687337704</v>
      </c>
    </row>
    <row r="32" customFormat="false" ht="13.5" hidden="false" customHeight="false" outlineLevel="0" collapsed="false">
      <c r="B32" s="6" t="s">
        <v>35</v>
      </c>
      <c r="C32" s="18" t="n">
        <f aca="false">(0.4/C35)/100</f>
        <v>0.0554148402306216</v>
      </c>
      <c r="D32" s="7" t="s">
        <v>36</v>
      </c>
      <c r="E32" s="18" t="n">
        <f aca="false">(0.4/E35)/100</f>
        <v>0.105351408748447</v>
      </c>
      <c r="G32" s="0" t="n">
        <f aca="false">G31+1</f>
        <v>30</v>
      </c>
      <c r="H32" s="0" t="n">
        <f aca="false">H31+$C$13</f>
        <v>3.4198</v>
      </c>
      <c r="I32" s="0" t="n">
        <f aca="false">LN(H32)</f>
        <v>1.22958206983236</v>
      </c>
      <c r="J32" s="0" t="n">
        <f aca="false">I32/$C$15</f>
        <v>63.175231474953</v>
      </c>
      <c r="K32" s="0" t="n">
        <f aca="false">H32-(1-$C$5)</f>
        <v>2.5368</v>
      </c>
      <c r="L32" s="0" t="n">
        <f aca="false">(H32-H31)*J31</f>
        <v>4.99679561241494</v>
      </c>
      <c r="M32" s="0" t="n">
        <f aca="false">0.5*(J32-J31)*(H32-H31)</f>
        <v>0.0494592791773816</v>
      </c>
      <c r="N32" s="0" t="n">
        <f aca="false">L32+M32</f>
        <v>5.04625489159233</v>
      </c>
    </row>
    <row r="33" customFormat="false" ht="12.75" hidden="false" customHeight="false" outlineLevel="0" collapsed="false">
      <c r="B33" s="19" t="s">
        <v>37</v>
      </c>
      <c r="C33" s="0" t="n">
        <f aca="false">H52-2.64</f>
        <v>2.393</v>
      </c>
      <c r="E33" s="0" t="n">
        <f aca="false">2.146+LN(K52-1.414)</f>
        <v>3.1524969997603</v>
      </c>
      <c r="G33" s="0" t="n">
        <f aca="false">G32+1</f>
        <v>31</v>
      </c>
      <c r="H33" s="0" t="n">
        <f aca="false">H32+$C$13</f>
        <v>3.50046</v>
      </c>
      <c r="I33" s="0" t="n">
        <f aca="false">LN(H33)</f>
        <v>1.25289438843082</v>
      </c>
      <c r="J33" s="0" t="n">
        <f aca="false">I33/$C$15</f>
        <v>64.3730052224805</v>
      </c>
      <c r="K33" s="0" t="n">
        <f aca="false">H33-(1-$C$5)</f>
        <v>2.61746</v>
      </c>
      <c r="L33" s="0" t="n">
        <f aca="false">(H33-H32)*J32</f>
        <v>5.09571417076971</v>
      </c>
      <c r="M33" s="0" t="n">
        <f aca="false">0.5*(J33-J32)*(H33-H32)</f>
        <v>0.0483062152377849</v>
      </c>
      <c r="N33" s="0" t="n">
        <f aca="false">L33+M33</f>
        <v>5.14402038600749</v>
      </c>
    </row>
    <row r="34" customFormat="false" ht="12.75" hidden="false" customHeight="false" outlineLevel="0" collapsed="false">
      <c r="B34" s="19" t="s">
        <v>38</v>
      </c>
      <c r="C34" s="0" t="n">
        <f aca="false">-(LN(2.64)/C15)+J52</f>
        <v>33.1519281679694</v>
      </c>
      <c r="E34" s="0" t="n">
        <f aca="false">J52</f>
        <v>83.03</v>
      </c>
      <c r="G34" s="0" t="n">
        <f aca="false">G33+1</f>
        <v>32</v>
      </c>
      <c r="H34" s="0" t="n">
        <f aca="false">H33+$C$13</f>
        <v>3.58112</v>
      </c>
      <c r="I34" s="0" t="n">
        <f aca="false">LN(H34)</f>
        <v>1.27567560064753</v>
      </c>
      <c r="J34" s="0" t="n">
        <f aca="false">I34/$C$15</f>
        <v>65.5434910244301</v>
      </c>
      <c r="K34" s="0" t="n">
        <f aca="false">H34-(1-$C$5)</f>
        <v>2.69812</v>
      </c>
      <c r="L34" s="0" t="n">
        <f aca="false">(H34-H33)*J33</f>
        <v>5.19232660124528</v>
      </c>
      <c r="M34" s="0" t="n">
        <f aca="false">0.5*(J34-J33)*(H34-H33)</f>
        <v>0.0472056923926243</v>
      </c>
      <c r="N34" s="0" t="n">
        <f aca="false">L34+M34</f>
        <v>5.2395322936379</v>
      </c>
    </row>
    <row r="35" customFormat="false" ht="12.75" hidden="false" customHeight="false" outlineLevel="0" collapsed="false">
      <c r="B35" s="19" t="s">
        <v>23</v>
      </c>
      <c r="C35" s="0" t="n">
        <f aca="false">C33/C34</f>
        <v>0.0721828301471786</v>
      </c>
      <c r="E35" s="0" t="n">
        <f aca="false">E33/E34</f>
        <v>0.0379681681291136</v>
      </c>
      <c r="G35" s="0" t="n">
        <f aca="false">G34+1</f>
        <v>33</v>
      </c>
      <c r="H35" s="0" t="n">
        <f aca="false">H34+$C$13</f>
        <v>3.66178</v>
      </c>
      <c r="I35" s="0" t="n">
        <f aca="false">LN(H35)</f>
        <v>1.29794936798671</v>
      </c>
      <c r="J35" s="0" t="n">
        <f aca="false">I35/$C$15</f>
        <v>66.6879045955094</v>
      </c>
      <c r="K35" s="0" t="n">
        <f aca="false">H35-(1-$C$5)</f>
        <v>2.77878</v>
      </c>
      <c r="L35" s="0" t="n">
        <f aca="false">(H35-H34)*J34</f>
        <v>5.28673798603053</v>
      </c>
      <c r="M35" s="0" t="n">
        <f aca="false">0.5*(J35-J34)*(H35-H34)</f>
        <v>0.0461541993216298</v>
      </c>
      <c r="N35" s="0" t="n">
        <f aca="false">L35+M35</f>
        <v>5.33289218535216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74244</v>
      </c>
      <c r="I36" s="0" t="n">
        <f aca="false">LN(H36)</f>
        <v>1.319737805119</v>
      </c>
      <c r="J36" s="0" t="n">
        <f aca="false">I36/$C$15</f>
        <v>67.8073821749914</v>
      </c>
      <c r="K36" s="0" t="n">
        <f aca="false">H36-(1-$C$5)</f>
        <v>2.85944</v>
      </c>
      <c r="L36" s="0" t="n">
        <f aca="false">(H36-H35)*J35</f>
        <v>5.37904638467379</v>
      </c>
      <c r="M36" s="0" t="n">
        <f aca="false">0.5*(J36-J35)*(H36-H35)</f>
        <v>0.0451485307805077</v>
      </c>
      <c r="N36" s="0" t="n">
        <f aca="false">L36+M36</f>
        <v>5.42419491545429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8231</v>
      </c>
      <c r="I37" s="0" t="n">
        <f aca="false">LN(H37)</f>
        <v>1.34106161184013</v>
      </c>
      <c r="J37" s="0" t="n">
        <f aca="false">I37/$C$15</f>
        <v>68.902987306675</v>
      </c>
      <c r="K37" s="0" t="n">
        <f aca="false">H37-(1-$C$5)</f>
        <v>2.9401</v>
      </c>
      <c r="L37" s="0" t="n">
        <f aca="false">(H37-H36)*J36</f>
        <v>5.4693434462348</v>
      </c>
      <c r="M37" s="0" t="n">
        <f aca="false">0.5*(J37-J36)*(H37-H36)</f>
        <v>0.0441857549608001</v>
      </c>
      <c r="N37" s="0" t="n">
        <f aca="false">L37+M37</f>
        <v>5.5135292011956</v>
      </c>
    </row>
    <row r="38" customFormat="false" ht="12.75" hidden="false" customHeight="false" outlineLevel="0" collapsed="false">
      <c r="B38" s="20" t="n">
        <v>15</v>
      </c>
      <c r="C38" s="2" t="n">
        <v>0.842748670212763</v>
      </c>
      <c r="D38" s="2" t="n">
        <f aca="false">C38*100</f>
        <v>84.2748670212763</v>
      </c>
      <c r="G38" s="0" t="n">
        <f aca="false">G37+1</f>
        <v>36</v>
      </c>
      <c r="H38" s="0" t="n">
        <f aca="false">H37+$C$13</f>
        <v>3.90376</v>
      </c>
      <c r="I38" s="0" t="n">
        <f aca="false">LN(H38)</f>
        <v>1.36194019125132</v>
      </c>
      <c r="J38" s="0" t="n">
        <f aca="false">I38/$C$15</f>
        <v>69.9757169109297</v>
      </c>
      <c r="K38" s="0" t="n">
        <f aca="false">H38-(1-$C$5)</f>
        <v>3.02076</v>
      </c>
      <c r="L38" s="0" t="n">
        <f aca="false">(H38-H37)*J37</f>
        <v>5.5577149561564</v>
      </c>
      <c r="M38" s="0" t="n">
        <f aca="false">0.5*(J38-J37)*(H38-H37)</f>
        <v>0.0432631849395928</v>
      </c>
      <c r="N38" s="0" t="n">
        <f aca="false">L38+M38</f>
        <v>5.60097814109599</v>
      </c>
    </row>
    <row r="39" customFormat="false" ht="12.75" hidden="false" customHeight="false" outlineLevel="0" collapsed="false">
      <c r="B39" s="20" t="n">
        <v>7.5</v>
      </c>
      <c r="C39" s="2" t="n">
        <v>0.81784973404256</v>
      </c>
      <c r="D39" s="2" t="n">
        <f aca="false">C39*100</f>
        <v>81.784973404256</v>
      </c>
      <c r="G39" s="0" t="n">
        <f aca="false">G38+1</f>
        <v>37</v>
      </c>
      <c r="H39" s="0" t="n">
        <f aca="false">H38+$C$13</f>
        <v>3.98442</v>
      </c>
      <c r="I39" s="0" t="n">
        <f aca="false">LN(H39)</f>
        <v>1.38239175585262</v>
      </c>
      <c r="J39" s="0" t="n">
        <f aca="false">I39/$C$15</f>
        <v>71.0265067357101</v>
      </c>
      <c r="K39" s="0" t="n">
        <f aca="false">H39-(1-$C$5)</f>
        <v>3.10142</v>
      </c>
      <c r="L39" s="0" t="n">
        <f aca="false">(H39-H38)*J38</f>
        <v>5.64424132603559</v>
      </c>
      <c r="M39" s="0" t="n">
        <f aca="false">0.5*(J39-J38)*(H39-H38)</f>
        <v>0.042378353633395</v>
      </c>
      <c r="N39" s="0" t="n">
        <f aca="false">L39+M39</f>
        <v>5.68661967966898</v>
      </c>
    </row>
    <row r="40" customFormat="false" ht="12.75" hidden="false" customHeight="false" outlineLevel="0" collapsed="false">
      <c r="B40" s="20" t="n">
        <v>5</v>
      </c>
      <c r="C40" s="2" t="n">
        <v>0.801221409574481</v>
      </c>
      <c r="D40" s="2" t="n">
        <f aca="false">C40*100</f>
        <v>80.1221409574481</v>
      </c>
      <c r="G40" s="0" t="n">
        <f aca="false">G39+1</f>
        <v>38</v>
      </c>
      <c r="H40" s="0" t="n">
        <f aca="false">H39+$C$13</f>
        <v>4.06508</v>
      </c>
      <c r="I40" s="0" t="n">
        <f aca="false">LN(H40)</f>
        <v>1.40243342300292</v>
      </c>
      <c r="J40" s="0" t="n">
        <f aca="false">I40/$C$15</f>
        <v>72.0562362612365</v>
      </c>
      <c r="K40" s="0" t="n">
        <f aca="false">H40-(1-$C$5)</f>
        <v>3.18208</v>
      </c>
      <c r="L40" s="0" t="n">
        <f aca="false">(H40-H39)*J39</f>
        <v>5.72899803330238</v>
      </c>
      <c r="M40" s="0" t="n">
        <f aca="false">0.5*(J40-J39)*(H40-H39)</f>
        <v>0.0415289917644776</v>
      </c>
      <c r="N40" s="0" t="n">
        <f aca="false">L40+M40</f>
        <v>5.77052702506685</v>
      </c>
    </row>
    <row r="41" customFormat="false" ht="12.75" hidden="false" customHeight="false" outlineLevel="0" collapsed="false">
      <c r="B41" s="20" t="n">
        <v>3</v>
      </c>
      <c r="C41" s="2" t="n">
        <v>0.778014627659586</v>
      </c>
      <c r="D41" s="2" t="n">
        <f aca="false">C41*100</f>
        <v>77.8014627659586</v>
      </c>
      <c r="G41" s="0" t="n">
        <f aca="false">G40+1</f>
        <v>39</v>
      </c>
      <c r="H41" s="0" t="n">
        <f aca="false">H40+$C$13</f>
        <v>4.14574</v>
      </c>
      <c r="I41" s="0" t="n">
        <f aca="false">LN(H41)</f>
        <v>1.42208130100038</v>
      </c>
      <c r="J41" s="0" t="n">
        <f aca="false">I41/$C$15</f>
        <v>73.0657331227595</v>
      </c>
      <c r="K41" s="0" t="n">
        <f aca="false">H41-(1-$C$5)</f>
        <v>3.26274</v>
      </c>
      <c r="L41" s="0" t="n">
        <f aca="false">(H41-H40)*J40</f>
        <v>5.81205601683133</v>
      </c>
      <c r="M41" s="0" t="n">
        <f aca="false">0.5*(J41-J40)*(H41-H40)</f>
        <v>0.0407130084252216</v>
      </c>
      <c r="N41" s="0" t="n">
        <f aca="false">L41+M41</f>
        <v>5.85276902525655</v>
      </c>
    </row>
    <row r="42" customFormat="false" ht="12.75" hidden="false" customHeight="false" outlineLevel="0" collapsed="false">
      <c r="B42" s="20" t="n">
        <v>25</v>
      </c>
      <c r="C42" s="2" t="n">
        <v>0.811</v>
      </c>
      <c r="D42" s="2" t="n">
        <f aca="false">C42*100</f>
        <v>81.1</v>
      </c>
      <c r="G42" s="0" t="n">
        <f aca="false">G41+1</f>
        <v>40</v>
      </c>
      <c r="H42" s="0" t="n">
        <f aca="false">H41+$C$13</f>
        <v>4.2264</v>
      </c>
      <c r="I42" s="0" t="n">
        <f aca="false">LN(H42)</f>
        <v>1.44135056686797</v>
      </c>
      <c r="J42" s="0" t="n">
        <f aca="false">I42/$C$15</f>
        <v>74.0557771071383</v>
      </c>
      <c r="K42" s="0" t="n">
        <f aca="false">H42-(1-$C$5)</f>
        <v>3.3434</v>
      </c>
      <c r="L42" s="0" t="n">
        <f aca="false">(H42-H41)*J41</f>
        <v>5.89348203368178</v>
      </c>
      <c r="M42" s="0" t="n">
        <f aca="false">0.5*(J42-J41)*(H42-H41)</f>
        <v>0.0399284738899993</v>
      </c>
      <c r="N42" s="0" t="n">
        <f aca="false">L42+M42</f>
        <v>5.93341050757177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4.30706</v>
      </c>
      <c r="I43" s="0" t="n">
        <f aca="false">LN(H43)</f>
        <v>1.46025553678525</v>
      </c>
      <c r="J43" s="0" t="n">
        <f aca="false">I43/$C$15</f>
        <v>75.027103771583</v>
      </c>
      <c r="K43" s="0" t="n">
        <f aca="false">H43-(1-$C$5)</f>
        <v>3.42406</v>
      </c>
      <c r="L43" s="0" t="n">
        <f aca="false">(H43-H42)*J42</f>
        <v>5.97333898146177</v>
      </c>
      <c r="M43" s="0" t="n">
        <f aca="false">0.5*(J43-J42)*(H43-H42)</f>
        <v>0.0391736043770526</v>
      </c>
      <c r="N43" s="0" t="n">
        <f aca="false">L43+M43</f>
        <v>6.01251258583883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4.38772</v>
      </c>
      <c r="I44" s="0" t="n">
        <f aca="false">LN(H44)</f>
        <v>1.47880972998504</v>
      </c>
      <c r="J44" s="0" t="n">
        <f aca="false">I44/$C$15</f>
        <v>75.9804077266312</v>
      </c>
      <c r="K44" s="0" t="n">
        <f aca="false">H44-(1-$C$5)</f>
        <v>3.50472</v>
      </c>
      <c r="L44" s="0" t="n">
        <f aca="false">(H44-H43)*J43</f>
        <v>6.05168619021588</v>
      </c>
      <c r="M44" s="0" t="n">
        <f aca="false">0.5*(J44-J43)*(H44-H43)</f>
        <v>0.0384467485070933</v>
      </c>
      <c r="N44" s="0" t="n">
        <f aca="false">L44+M44</f>
        <v>6.0901329387229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4.46838</v>
      </c>
      <c r="I45" s="0" t="n">
        <f aca="false">LN(H45)</f>
        <v>1.49702592682951</v>
      </c>
      <c r="J45" s="0" t="n">
        <f aca="false">I45/$C$15</f>
        <v>76.9163456200648</v>
      </c>
      <c r="K45" s="0" t="n">
        <f aca="false">H45-(1-$C$5)</f>
        <v>3.58538</v>
      </c>
      <c r="L45" s="0" t="n">
        <f aca="false">(H45-H44)*J44</f>
        <v>6.12857968723007</v>
      </c>
      <c r="M45" s="0" t="n">
        <f aca="false">0.5*(J45-J44)*(H45-H44)</f>
        <v>0.0377463752421795</v>
      </c>
      <c r="N45" s="0" t="n">
        <f aca="false">L45+M45</f>
        <v>6.16632606247225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4.54904</v>
      </c>
      <c r="I46" s="0" t="n">
        <f aca="false">LN(H46)</f>
        <v>1.51491622169056</v>
      </c>
      <c r="J46" s="0" t="n">
        <f aca="false">I46/$C$15</f>
        <v>77.8355388538733</v>
      </c>
      <c r="K46" s="0" t="n">
        <f aca="false">H46-(1-$C$5)</f>
        <v>3.66604</v>
      </c>
      <c r="L46" s="0" t="n">
        <f aca="false">(H46-H45)*J45</f>
        <v>6.20407243771443</v>
      </c>
      <c r="M46" s="0" t="n">
        <f aca="false">0.5*(J46-J45)*(H46-H45)</f>
        <v>0.0370710631194945</v>
      </c>
      <c r="N46" s="0" t="n">
        <f aca="false">L46+M46</f>
        <v>6.24114350083392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4.6297</v>
      </c>
      <c r="I47" s="0" t="n">
        <f aca="false">LN(H47)</f>
        <v>1.53249207118245</v>
      </c>
      <c r="J47" s="0" t="n">
        <f aca="false">I47/$C$15</f>
        <v>78.7385760624191</v>
      </c>
      <c r="K47" s="0" t="n">
        <f aca="false">H47-(1-$C$5)</f>
        <v>3.7467</v>
      </c>
      <c r="L47" s="0" t="n">
        <f aca="false">(H47-H46)*J46</f>
        <v>6.27821456395341</v>
      </c>
      <c r="M47" s="0" t="n">
        <f aca="false">0.5*(J47-J46)*(H47-H46)</f>
        <v>0.0364194906206548</v>
      </c>
      <c r="N47" s="0" t="n">
        <f aca="false">L47+M47</f>
        <v>6.3146340545740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71036</v>
      </c>
      <c r="I48" s="0" t="n">
        <f aca="false">LN(H48)</f>
        <v>1.54976433822848</v>
      </c>
      <c r="J48" s="0" t="n">
        <f aca="false">I48/$C$15</f>
        <v>79.6260153765586</v>
      </c>
      <c r="K48" s="0" t="n">
        <f aca="false">H48-(1-$C$5)</f>
        <v>3.82736</v>
      </c>
      <c r="L48" s="0" t="n">
        <f aca="false">(H48-H47)*J47</f>
        <v>6.35105354519472</v>
      </c>
      <c r="M48" s="0" t="n">
        <f aca="false">0.5*(J48-J47)*(H48-H47)</f>
        <v>0.0357904275392431</v>
      </c>
      <c r="N48" s="0" t="n">
        <f aca="false">L48+M48</f>
        <v>6.38684397273397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79102</v>
      </c>
      <c r="I49" s="0" t="n">
        <f aca="false">LN(H49)</f>
        <v>1.56674333238611</v>
      </c>
      <c r="J49" s="0" t="n">
        <f aca="false">I49/$C$15</f>
        <v>80.4983864955246</v>
      </c>
      <c r="K49" s="0" t="n">
        <f aca="false">H49-(1-$C$5)</f>
        <v>3.90802</v>
      </c>
      <c r="L49" s="0" t="n">
        <f aca="false">(H49-H48)*J48</f>
        <v>6.42263440027321</v>
      </c>
      <c r="M49" s="0" t="n">
        <f aca="false">0.5*(J49-J48)*(H49-H48)</f>
        <v>0.0351827272278994</v>
      </c>
      <c r="N49" s="0" t="n">
        <f aca="false">L49+M49</f>
        <v>6.45781712750111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87168</v>
      </c>
      <c r="I50" s="0" t="n">
        <f aca="false">LN(H50)</f>
        <v>1.58343884680548</v>
      </c>
      <c r="J50" s="0" t="n">
        <f aca="false">I50/$C$15</f>
        <v>81.3561925858337</v>
      </c>
      <c r="K50" s="0" t="n">
        <f aca="false">H50-(1-$C$5)</f>
        <v>3.98868</v>
      </c>
      <c r="L50" s="0" t="n">
        <f aca="false">(H50-H49)*J49</f>
        <v>6.49299985472901</v>
      </c>
      <c r="M50" s="0" t="n">
        <f aca="false">0.5*(J50-J49)*(H50-H49)</f>
        <v>0.0345953196221664</v>
      </c>
      <c r="N50" s="0" t="n">
        <f aca="false">L50+M50</f>
        <v>6.52759517435117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95234</v>
      </c>
      <c r="I51" s="0" t="n">
        <f aca="false">LN(H51)</f>
        <v>1.59986019215299</v>
      </c>
      <c r="J51" s="0" t="n">
        <f aca="false">I51/$C$15</f>
        <v>82.1999120242607</v>
      </c>
      <c r="K51" s="0" t="n">
        <f aca="false">H51-(1-$C$5)</f>
        <v>4.06934</v>
      </c>
      <c r="L51" s="0" t="n">
        <f aca="false">(H51-H50)*J50</f>
        <v>6.56219049397334</v>
      </c>
      <c r="M51" s="0" t="n">
        <f aca="false">0.5*(J51-J50)*(H51-H50)</f>
        <v>0.034027204951761</v>
      </c>
      <c r="N51" s="0" t="n">
        <f aca="false">L51+M51</f>
        <v>6.5962176989251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5.033</v>
      </c>
      <c r="I52" s="0" t="n">
        <f aca="false">LN(H52)</f>
        <v>1.61601622779422</v>
      </c>
      <c r="J52" s="0" t="n">
        <f aca="false">I52/$C$15</f>
        <v>83.03</v>
      </c>
      <c r="K52" s="0" t="n">
        <f aca="false">H52-(1-$C$5)</f>
        <v>4.15</v>
      </c>
      <c r="L52" s="0" t="n">
        <f aca="false">(H52-H51)*J51</f>
        <v>6.63024490387686</v>
      </c>
      <c r="M52" s="0" t="n">
        <f aca="false">0.5*(J52-J51)*(H52-H51)</f>
        <v>0.0334774480615655</v>
      </c>
      <c r="N52" s="0" t="n">
        <f aca="false">L52+M52</f>
        <v>6.66372235193843</v>
      </c>
    </row>
    <row r="53" customFormat="false" ht="12.75" hidden="false" customHeight="false" outlineLevel="0" collapsed="false">
      <c r="N53" s="0" t="n">
        <f aca="false">SUM(N3:N52)</f>
        <v>210.654414836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2T14:40:25Z</cp:lastPrinted>
  <dcterms:modified xsi:type="dcterms:W3CDTF">2006-05-08T14:27:21Z</dcterms:modified>
  <cp:revision>0</cp:revision>
  <dc:subject/>
  <dc:title/>
</cp:coreProperties>
</file>