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40678228788741</c:v>
                </c:pt>
                <c:pt idx="2">
                  <c:v>4.69561579664436</c:v>
                </c:pt>
                <c:pt idx="3">
                  <c:v>6.87752304166827</c:v>
                </c:pt>
                <c:pt idx="4">
                  <c:v>8.96205015781708</c:v>
                </c:pt>
                <c:pt idx="5">
                  <c:v>10.9575193351696</c:v>
                </c:pt>
                <c:pt idx="6">
                  <c:v>12.8712295065358</c:v>
                </c:pt>
                <c:pt idx="7">
                  <c:v>14.7096175167385</c:v>
                </c:pt>
                <c:pt idx="8">
                  <c:v>16.4783887589561</c:v>
                </c:pt>
                <c:pt idx="9">
                  <c:v>18.1826239666945</c:v>
                </c:pt>
                <c:pt idx="10">
                  <c:v>19.826867200598</c:v>
                </c:pt>
                <c:pt idx="11">
                  <c:v>21.4151988689963</c:v>
                </c:pt>
                <c:pt idx="12">
                  <c:v>22.951296736802</c:v>
                </c:pt>
                <c:pt idx="13">
                  <c:v>24.4384872184865</c:v>
                </c:pt>
                <c:pt idx="14">
                  <c:v>25.8797887547219</c:v>
                </c:pt>
                <c:pt idx="15">
                  <c:v>27.2779486950234</c:v>
                </c:pt>
                <c:pt idx="16">
                  <c:v>28.6354748192289</c:v>
                </c:pt>
                <c:pt idx="17">
                  <c:v>29.9546624065986</c:v>
                </c:pt>
                <c:pt idx="18">
                  <c:v>31.2376175865219</c:v>
                </c:pt>
                <c:pt idx="19">
                  <c:v>32.486277567416</c:v>
                </c:pt>
                <c:pt idx="20">
                  <c:v>33.7024282316371</c:v>
                </c:pt>
                <c:pt idx="21">
                  <c:v>34.8877194975406</c:v>
                </c:pt>
                <c:pt idx="22">
                  <c:v>36.0436787803195</c:v>
                </c:pt>
                <c:pt idx="23">
                  <c:v>37.1717228271698</c:v>
                </c:pt>
                <c:pt idx="24">
                  <c:v>38.2731681568375</c:v>
                </c:pt>
                <c:pt idx="25">
                  <c:v>39.3492402964928</c:v>
                </c:pt>
                <c:pt idx="26">
                  <c:v>40.4010819784569</c:v>
                </c:pt>
                <c:pt idx="27">
                  <c:v>41.4297604342457</c:v>
                </c:pt>
                <c:pt idx="28">
                  <c:v>42.4362739026568</c:v>
                </c:pt>
                <c:pt idx="29">
                  <c:v>43.4215574513852</c:v>
                </c:pt>
                <c:pt idx="30">
                  <c:v>44.3864881972681</c:v>
                </c:pt>
                <c:pt idx="31">
                  <c:v>45.3318899981968</c:v>
                </c:pt>
                <c:pt idx="32">
                  <c:v>46.2585376795911</c:v>
                </c:pt>
                <c:pt idx="33">
                  <c:v>47.1671608497658</c:v>
                </c:pt>
                <c:pt idx="34">
                  <c:v>48.0584473512609</c:v>
                </c:pt>
                <c:pt idx="35">
                  <c:v>48.933046389037</c:v>
                </c:pt>
                <c:pt idx="36">
                  <c:v>49.7915713711742</c:v>
                </c:pt>
                <c:pt idx="37">
                  <c:v>50.6346024932095</c:v>
                </c:pt>
                <c:pt idx="38">
                  <c:v>51.4626890933847</c:v>
                </c:pt>
                <c:pt idx="39">
                  <c:v>52.2763518027496</c:v>
                </c:pt>
                <c:pt idx="40">
                  <c:v>53.0760845111954</c:v>
                </c:pt>
                <c:pt idx="41">
                  <c:v>53.8623561680113</c:v>
                </c:pt>
                <c:pt idx="42">
                  <c:v>54.6356124334011</c:v>
                </c:pt>
                <c:pt idx="43">
                  <c:v>55.3962771955218</c:v>
                </c:pt>
                <c:pt idx="44">
                  <c:v>56.1447539659764</c:v>
                </c:pt>
                <c:pt idx="45">
                  <c:v>56.8814271652604</c:v>
                </c:pt>
                <c:pt idx="46">
                  <c:v>57.6066633084161</c:v>
                </c:pt>
                <c:pt idx="47">
                  <c:v>58.3208121000478</c:v>
                </c:pt>
                <c:pt idx="48">
                  <c:v>59.0242074468889</c:v>
                </c:pt>
                <c:pt idx="49">
                  <c:v>59.717168395259</c:v>
                </c:pt>
                <c:pt idx="50">
                  <c:v>60.4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687174663346</c:v>
                </c:pt>
                <c:pt idx="2">
                  <c:v>1.51974349326691</c:v>
                </c:pt>
                <c:pt idx="3">
                  <c:v>1.57261523990037</c:v>
                </c:pt>
                <c:pt idx="4">
                  <c:v>1.62548698653383</c:v>
                </c:pt>
                <c:pt idx="5">
                  <c:v>1.67835873316728</c:v>
                </c:pt>
                <c:pt idx="6">
                  <c:v>1.73123047980074</c:v>
                </c:pt>
                <c:pt idx="7">
                  <c:v>1.7841022264342</c:v>
                </c:pt>
                <c:pt idx="8">
                  <c:v>1.83697397306766</c:v>
                </c:pt>
                <c:pt idx="9">
                  <c:v>1.88984571970111</c:v>
                </c:pt>
                <c:pt idx="10">
                  <c:v>1.94271746633457</c:v>
                </c:pt>
                <c:pt idx="11">
                  <c:v>1.99558921296803</c:v>
                </c:pt>
                <c:pt idx="12">
                  <c:v>2.04846095960148</c:v>
                </c:pt>
                <c:pt idx="13">
                  <c:v>2.10133270623494</c:v>
                </c:pt>
                <c:pt idx="14">
                  <c:v>2.1542044528684</c:v>
                </c:pt>
                <c:pt idx="15">
                  <c:v>2.20707619950185</c:v>
                </c:pt>
                <c:pt idx="16">
                  <c:v>2.25994794613531</c:v>
                </c:pt>
                <c:pt idx="17">
                  <c:v>2.31281969276877</c:v>
                </c:pt>
                <c:pt idx="18">
                  <c:v>2.36569143940223</c:v>
                </c:pt>
                <c:pt idx="19">
                  <c:v>2.41856318603568</c:v>
                </c:pt>
                <c:pt idx="20">
                  <c:v>2.47143493266914</c:v>
                </c:pt>
                <c:pt idx="21">
                  <c:v>2.5243066793026</c:v>
                </c:pt>
                <c:pt idx="22">
                  <c:v>2.57717842593605</c:v>
                </c:pt>
                <c:pt idx="23">
                  <c:v>2.63005017256951</c:v>
                </c:pt>
                <c:pt idx="24">
                  <c:v>2.68292191920297</c:v>
                </c:pt>
                <c:pt idx="25">
                  <c:v>2.73579366583642</c:v>
                </c:pt>
                <c:pt idx="26">
                  <c:v>2.78866541246988</c:v>
                </c:pt>
                <c:pt idx="27">
                  <c:v>2.84153715910334</c:v>
                </c:pt>
                <c:pt idx="28">
                  <c:v>2.89440890573679</c:v>
                </c:pt>
                <c:pt idx="29">
                  <c:v>2.94728065237025</c:v>
                </c:pt>
                <c:pt idx="30">
                  <c:v>3.00015239900371</c:v>
                </c:pt>
                <c:pt idx="31">
                  <c:v>3.05302414563717</c:v>
                </c:pt>
                <c:pt idx="32">
                  <c:v>3.10589589227062</c:v>
                </c:pt>
                <c:pt idx="33">
                  <c:v>3.15876763890408</c:v>
                </c:pt>
                <c:pt idx="34">
                  <c:v>3.21163938553754</c:v>
                </c:pt>
                <c:pt idx="35">
                  <c:v>3.26451113217099</c:v>
                </c:pt>
                <c:pt idx="36">
                  <c:v>3.31738287880445</c:v>
                </c:pt>
                <c:pt idx="37">
                  <c:v>3.37025462543791</c:v>
                </c:pt>
                <c:pt idx="38">
                  <c:v>3.42312637207136</c:v>
                </c:pt>
                <c:pt idx="39">
                  <c:v>3.47599811870482</c:v>
                </c:pt>
                <c:pt idx="40">
                  <c:v>3.52886986533828</c:v>
                </c:pt>
                <c:pt idx="41">
                  <c:v>3.58174161197173</c:v>
                </c:pt>
                <c:pt idx="42">
                  <c:v>3.63461335860519</c:v>
                </c:pt>
                <c:pt idx="43">
                  <c:v>3.68748510523865</c:v>
                </c:pt>
                <c:pt idx="44">
                  <c:v>3.74035685187211</c:v>
                </c:pt>
                <c:pt idx="45">
                  <c:v>3.79322859850556</c:v>
                </c:pt>
                <c:pt idx="46">
                  <c:v>3.84610034513902</c:v>
                </c:pt>
                <c:pt idx="47">
                  <c:v>3.89897209177248</c:v>
                </c:pt>
                <c:pt idx="48">
                  <c:v>3.95184383840593</c:v>
                </c:pt>
                <c:pt idx="49">
                  <c:v>4.00471558503939</c:v>
                </c:pt>
                <c:pt idx="50">
                  <c:v>4.057587331672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0.4</c:v>
                </c:pt>
                <c:pt idx="1">
                  <c:v>60.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7.39</c:v>
                </c:pt>
                <c:pt idx="1">
                  <c:v>4.057587331672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52.3728776258752</c:v>
                </c:pt>
                <c:pt idx="1">
                  <c:v>58.9592297432477</c:v>
                </c:pt>
                <c:pt idx="2">
                  <c:v>60.2257885961987</c:v>
                </c:pt>
                <c:pt idx="3">
                  <c:v>61.8876392130709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2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85793197"/>
        <c:axId val="13760523"/>
      </c:scatterChart>
      <c:valAx>
        <c:axId val="8579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60523"/>
        <c:crossesAt val="0"/>
        <c:crossBetween val="midCat"/>
      </c:valAx>
      <c:valAx>
        <c:axId val="13760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9319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40678228788741</c:v>
                </c:pt>
                <c:pt idx="2">
                  <c:v>4.69561579664436</c:v>
                </c:pt>
                <c:pt idx="3">
                  <c:v>6.87752304166827</c:v>
                </c:pt>
                <c:pt idx="4">
                  <c:v>8.96205015781708</c:v>
                </c:pt>
                <c:pt idx="5">
                  <c:v>10.9575193351696</c:v>
                </c:pt>
                <c:pt idx="6">
                  <c:v>12.8712295065358</c:v>
                </c:pt>
                <c:pt idx="7">
                  <c:v>14.7096175167385</c:v>
                </c:pt>
                <c:pt idx="8">
                  <c:v>16.4783887589561</c:v>
                </c:pt>
                <c:pt idx="9">
                  <c:v>18.1826239666945</c:v>
                </c:pt>
                <c:pt idx="10">
                  <c:v>19.826867200598</c:v>
                </c:pt>
                <c:pt idx="11">
                  <c:v>21.4151988689963</c:v>
                </c:pt>
                <c:pt idx="12">
                  <c:v>22.951296736802</c:v>
                </c:pt>
                <c:pt idx="13">
                  <c:v>24.4384872184865</c:v>
                </c:pt>
                <c:pt idx="14">
                  <c:v>25.8797887547219</c:v>
                </c:pt>
                <c:pt idx="15">
                  <c:v>27.2779486950234</c:v>
                </c:pt>
                <c:pt idx="16">
                  <c:v>28.6354748192289</c:v>
                </c:pt>
                <c:pt idx="17">
                  <c:v>29.9546624065986</c:v>
                </c:pt>
                <c:pt idx="18">
                  <c:v>31.2376175865219</c:v>
                </c:pt>
                <c:pt idx="19">
                  <c:v>32.486277567416</c:v>
                </c:pt>
                <c:pt idx="20">
                  <c:v>33.7024282316371</c:v>
                </c:pt>
                <c:pt idx="21">
                  <c:v>34.8877194975406</c:v>
                </c:pt>
                <c:pt idx="22">
                  <c:v>36.0436787803195</c:v>
                </c:pt>
                <c:pt idx="23">
                  <c:v>37.1717228271698</c:v>
                </c:pt>
                <c:pt idx="24">
                  <c:v>38.2731681568375</c:v>
                </c:pt>
                <c:pt idx="25">
                  <c:v>39.3492402964928</c:v>
                </c:pt>
                <c:pt idx="26">
                  <c:v>40.4010819784569</c:v>
                </c:pt>
                <c:pt idx="27">
                  <c:v>41.4297604342457</c:v>
                </c:pt>
                <c:pt idx="28">
                  <c:v>42.4362739026568</c:v>
                </c:pt>
                <c:pt idx="29">
                  <c:v>43.4215574513852</c:v>
                </c:pt>
                <c:pt idx="30">
                  <c:v>44.3864881972681</c:v>
                </c:pt>
                <c:pt idx="31">
                  <c:v>45.3318899981968</c:v>
                </c:pt>
                <c:pt idx="32">
                  <c:v>46.2585376795911</c:v>
                </c:pt>
                <c:pt idx="33">
                  <c:v>47.1671608497658</c:v>
                </c:pt>
                <c:pt idx="34">
                  <c:v>48.0584473512609</c:v>
                </c:pt>
                <c:pt idx="35">
                  <c:v>48.933046389037</c:v>
                </c:pt>
                <c:pt idx="36">
                  <c:v>49.7915713711742</c:v>
                </c:pt>
                <c:pt idx="37">
                  <c:v>50.6346024932095</c:v>
                </c:pt>
                <c:pt idx="38">
                  <c:v>51.4626890933847</c:v>
                </c:pt>
                <c:pt idx="39">
                  <c:v>52.2763518027496</c:v>
                </c:pt>
                <c:pt idx="40">
                  <c:v>53.0760845111954</c:v>
                </c:pt>
                <c:pt idx="41">
                  <c:v>53.8623561680113</c:v>
                </c:pt>
                <c:pt idx="42">
                  <c:v>54.6356124334011</c:v>
                </c:pt>
                <c:pt idx="43">
                  <c:v>55.3962771955218</c:v>
                </c:pt>
                <c:pt idx="44">
                  <c:v>56.1447539659764</c:v>
                </c:pt>
                <c:pt idx="45">
                  <c:v>56.8814271652604</c:v>
                </c:pt>
                <c:pt idx="46">
                  <c:v>57.6066633084161</c:v>
                </c:pt>
                <c:pt idx="47">
                  <c:v>58.3208121000478</c:v>
                </c:pt>
                <c:pt idx="48">
                  <c:v>59.0242074468889</c:v>
                </c:pt>
                <c:pt idx="49">
                  <c:v>59.717168395259</c:v>
                </c:pt>
                <c:pt idx="50">
                  <c:v>60.4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15214276649595</c:v>
                </c:pt>
                <c:pt idx="2">
                  <c:v>0.100517953296726</c:v>
                </c:pt>
                <c:pt idx="3">
                  <c:v>0.147225533314204</c:v>
                </c:pt>
                <c:pt idx="4">
                  <c:v>0.191848519602082</c:v>
                </c:pt>
                <c:pt idx="5">
                  <c:v>0.234565063344336</c:v>
                </c:pt>
                <c:pt idx="6">
                  <c:v>0.275531411095003</c:v>
                </c:pt>
                <c:pt idx="7">
                  <c:v>0.314885354891443</c:v>
                </c:pt>
                <c:pt idx="8">
                  <c:v>0.352749028756088</c:v>
                </c:pt>
                <c:pt idx="9">
                  <c:v>0.389231194767307</c:v>
                </c:pt>
                <c:pt idx="10">
                  <c:v>0.424429126572564</c:v>
                </c:pt>
                <c:pt idx="11">
                  <c:v>0.458430172522247</c:v>
                </c:pt>
                <c:pt idx="12">
                  <c:v>0.49131306167294</c:v>
                </c:pt>
                <c:pt idx="13">
                  <c:v>0.523149001804185</c:v>
                </c:pt>
                <c:pt idx="14">
                  <c:v>0.554002607972164</c:v>
                </c:pt>
                <c:pt idx="15">
                  <c:v>0.583932692047828</c:v>
                </c:pt>
                <c:pt idx="16">
                  <c:v>0.612992937489861</c:v>
                </c:pt>
                <c:pt idx="17">
                  <c:v>0.641232478806597</c:v>
                </c:pt>
                <c:pt idx="18">
                  <c:v>0.668696401419148</c:v>
                </c:pt>
                <c:pt idx="19">
                  <c:v>0.695426174696745</c:v>
                </c:pt>
                <c:pt idx="20">
                  <c:v>0.72146002860688</c:v>
                </c:pt>
                <c:pt idx="21">
                  <c:v>0.746833282567362</c:v>
                </c:pt>
                <c:pt idx="22">
                  <c:v>0.771578633599344</c:v>
                </c:pt>
                <c:pt idx="23">
                  <c:v>0.795726409679956</c:v>
                </c:pt>
                <c:pt idx="24">
                  <c:v>0.819304793219246</c:v>
                </c:pt>
                <c:pt idx="25">
                  <c:v>0.842340018791806</c:v>
                </c:pt>
                <c:pt idx="26">
                  <c:v>0.864856548602182</c:v>
                </c:pt>
                <c:pt idx="27">
                  <c:v>0.886877228626776</c:v>
                </c:pt>
                <c:pt idx="28">
                  <c:v>0.908423427930937</c:v>
                </c:pt>
                <c:pt idx="29">
                  <c:v>0.929515163290948</c:v>
                </c:pt>
                <c:pt idx="30">
                  <c:v>0.950171210942578</c:v>
                </c:pt>
                <c:pt idx="31">
                  <c:v>0.970409207019749</c:v>
                </c:pt>
                <c:pt idx="32">
                  <c:v>0.990245738029692</c:v>
                </c:pt>
                <c:pt idx="33">
                  <c:v>1.0096964225276</c:v>
                </c:pt>
                <c:pt idx="34">
                  <c:v>1.02877598499848</c:v>
                </c:pt>
                <c:pt idx="35">
                  <c:v>1.04749832282164</c:v>
                </c:pt>
                <c:pt idx="36">
                  <c:v>1.06587656708093</c:v>
                </c:pt>
                <c:pt idx="37">
                  <c:v>1.08392313788704</c:v>
                </c:pt>
                <c:pt idx="38">
                  <c:v>1.10164979479571</c:v>
                </c:pt>
                <c:pt idx="39">
                  <c:v>1.11906768283453</c:v>
                </c:pt>
                <c:pt idx="40">
                  <c:v>1.1361873745893</c:v>
                </c:pt>
                <c:pt idx="41">
                  <c:v>1.15301890874822</c:v>
                </c:pt>
                <c:pt idx="42">
                  <c:v>1.16957182545542</c:v>
                </c:pt>
                <c:pt idx="43">
                  <c:v>1.18585519878591</c:v>
                </c:pt>
                <c:pt idx="44">
                  <c:v>1.20187766661856</c:v>
                </c:pt>
                <c:pt idx="45">
                  <c:v>1.21764745815336</c:v>
                </c:pt>
                <c:pt idx="46">
                  <c:v>1.23317241929241</c:v>
                </c:pt>
                <c:pt idx="47">
                  <c:v>1.2484600360807</c:v>
                </c:pt>
                <c:pt idx="48">
                  <c:v>1.26351745638188</c:v>
                </c:pt>
                <c:pt idx="49">
                  <c:v>1.27835150994616</c:v>
                </c:pt>
                <c:pt idx="50">
                  <c:v>1.29296872701148</c:v>
                </c:pt>
              </c:numCache>
            </c:numRef>
          </c:yVal>
          <c:smooth val="0"/>
        </c:ser>
        <c:axId val="39032272"/>
        <c:axId val="87519249"/>
      </c:scatterChart>
      <c:valAx>
        <c:axId val="3903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249"/>
        <c:crossesAt val="0"/>
        <c:crossBetween val="midCat"/>
      </c:valAx>
      <c:valAx>
        <c:axId val="875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9.6667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7.39</v>
      </c>
      <c r="D3" s="1" t="s">
        <v>11</v>
      </c>
      <c r="G3" s="0" t="n">
        <f aca="false">G2+1</f>
        <v>1</v>
      </c>
      <c r="H3" s="0" t="n">
        <f aca="false">H2+$C$13</f>
        <v>1.05287174663346</v>
      </c>
      <c r="I3" s="0" t="n">
        <f aca="false">LN(H3)</f>
        <v>0.0515214276649595</v>
      </c>
      <c r="J3" s="0" t="n">
        <f aca="false">I3/$C$15</f>
        <v>2.40678228788741</v>
      </c>
      <c r="K3" s="0" t="n">
        <f aca="false">H3-(1-$C$5)</f>
        <v>1.46687174663346</v>
      </c>
      <c r="L3" s="0" t="n">
        <f aca="false">(H3-H2)*J2</f>
        <v>0</v>
      </c>
      <c r="M3" s="0" t="n">
        <f aca="false">0.5*(J3-J2)*(H3-H2)</f>
        <v>0.0636253916635374</v>
      </c>
      <c r="N3" s="0" t="n">
        <f aca="false">L3+M3</f>
        <v>0.0636253916635374</v>
      </c>
    </row>
    <row r="4" customFormat="false" ht="12.75" hidden="false" customHeight="false" outlineLevel="0" collapsed="false">
      <c r="B4" s="1" t="s">
        <v>12</v>
      </c>
      <c r="C4" s="1" t="n">
        <v>60.4</v>
      </c>
      <c r="D4" s="1" t="s">
        <v>13</v>
      </c>
      <c r="G4" s="0" t="n">
        <f aca="false">G3+1</f>
        <v>2</v>
      </c>
      <c r="H4" s="0" t="n">
        <f aca="false">H3+$C$13</f>
        <v>1.10574349326691</v>
      </c>
      <c r="I4" s="0" t="n">
        <f aca="false">LN(H4)</f>
        <v>0.100517953296726</v>
      </c>
      <c r="J4" s="0" t="n">
        <f aca="false">I4/$C$15</f>
        <v>4.69561579664436</v>
      </c>
      <c r="K4" s="0" t="n">
        <f aca="false">H4-(1-$C$5)</f>
        <v>1.51974349326691</v>
      </c>
      <c r="L4" s="0" t="n">
        <f aca="false">(H4-H3)*J3</f>
        <v>0.127250783327075</v>
      </c>
      <c r="M4" s="0" t="n">
        <f aca="false">0.5*(J4-J3)*(H4-H3)</f>
        <v>0.0605073126805819</v>
      </c>
      <c r="N4" s="0" t="n">
        <f aca="false">L4+M4</f>
        <v>0.187758096007657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5861523990037</v>
      </c>
      <c r="I5" s="0" t="n">
        <f aca="false">LN(H5)</f>
        <v>0.147225533314204</v>
      </c>
      <c r="J5" s="0" t="n">
        <f aca="false">I5/$C$15</f>
        <v>6.87752304166827</v>
      </c>
      <c r="K5" s="0" t="n">
        <f aca="false">H5-(1-$C$5)</f>
        <v>1.57261523990037</v>
      </c>
      <c r="L5" s="0" t="n">
        <f aca="false">(H5-H4)*J4</f>
        <v>0.248265408688239</v>
      </c>
      <c r="M5" s="0" t="n">
        <f aca="false">0.5*(J5-J4)*(H5-H4)</f>
        <v>0.0576806235183041</v>
      </c>
      <c r="N5" s="0" t="n">
        <f aca="false">L5+M5</f>
        <v>0.30594603220654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1148698653383</v>
      </c>
      <c r="I6" s="0" t="n">
        <f aca="false">LN(H6)</f>
        <v>0.191848519602082</v>
      </c>
      <c r="J6" s="0" t="n">
        <f aca="false">I6/$C$15</f>
        <v>8.96205015781708</v>
      </c>
      <c r="K6" s="0" t="n">
        <f aca="false">H6-(1-$C$5)</f>
        <v>1.62548698653383</v>
      </c>
      <c r="L6" s="0" t="n">
        <f aca="false">(H6-H5)*J5</f>
        <v>0.363626655724847</v>
      </c>
      <c r="M6" s="0" t="n">
        <f aca="false">0.5*(J6-J5)*(H6-H5)</f>
        <v>0.0551062947677952</v>
      </c>
      <c r="N6" s="0" t="n">
        <f aca="false">L6+M6</f>
        <v>0.41873295049264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6435873316728</v>
      </c>
      <c r="I7" s="0" t="n">
        <f aca="false">LN(H7)</f>
        <v>0.234565063344336</v>
      </c>
      <c r="J7" s="0" t="n">
        <f aca="false">I7/$C$15</f>
        <v>10.9575193351696</v>
      </c>
      <c r="K7" s="0" t="n">
        <f aca="false">H7-(1-$C$5)</f>
        <v>1.67835873316728</v>
      </c>
      <c r="L7" s="0" t="n">
        <f aca="false">(H7-H6)*J6</f>
        <v>0.473839245260437</v>
      </c>
      <c r="M7" s="0" t="n">
        <f aca="false">0.5*(J7-J6)*(H7-H6)</f>
        <v>0.0527519703799278</v>
      </c>
      <c r="N7" s="0" t="n">
        <f aca="false">L7+M7</f>
        <v>0.526591215640365</v>
      </c>
    </row>
    <row r="8" customFormat="false" ht="12.75" hidden="false" customHeight="false" outlineLevel="0" collapsed="false">
      <c r="A8" s="2" t="s">
        <v>17</v>
      </c>
      <c r="B8" s="2"/>
      <c r="C8" s="2" t="n">
        <v>3.64358733167284</v>
      </c>
      <c r="D8" s="0" t="s">
        <v>11</v>
      </c>
      <c r="G8" s="0" t="n">
        <f aca="false">G7+1</f>
        <v>6</v>
      </c>
      <c r="H8" s="0" t="n">
        <f aca="false">H7+$C$13</f>
        <v>1.31723047980074</v>
      </c>
      <c r="I8" s="0" t="n">
        <f aca="false">LN(H8)</f>
        <v>0.275531411095003</v>
      </c>
      <c r="J8" s="0" t="n">
        <f aca="false">I8/$C$15</f>
        <v>12.8712295065358</v>
      </c>
      <c r="K8" s="0" t="n">
        <f aca="false">H8-(1-$C$5)</f>
        <v>1.73123047980074</v>
      </c>
      <c r="L8" s="0" t="n">
        <f aca="false">(H8-H7)*J7</f>
        <v>0.579343186020293</v>
      </c>
      <c r="M8" s="0" t="n">
        <f aca="false">0.5*(J8-J7)*(H8-H7)</f>
        <v>0.050590599655171</v>
      </c>
      <c r="N8" s="0" t="n">
        <f aca="false">L8+M8</f>
        <v>0.62993378567546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701022264342</v>
      </c>
      <c r="I9" s="0" t="n">
        <f aca="false">LN(H9)</f>
        <v>0.314885354891443</v>
      </c>
      <c r="J9" s="0" t="n">
        <f aca="false">I9/$C$15</f>
        <v>14.7096175167385</v>
      </c>
      <c r="K9" s="0" t="n">
        <f aca="false">H9-(1-$C$5)</f>
        <v>1.7841022264342</v>
      </c>
      <c r="L9" s="0" t="n">
        <f aca="false">(H9-H8)*J8</f>
        <v>0.680524385330635</v>
      </c>
      <c r="M9" s="0" t="n">
        <f aca="false">0.5*(J9-J8)*(H9-H8)</f>
        <v>0.0485993925447121</v>
      </c>
      <c r="N9" s="0" t="n">
        <f aca="false">L9+M9</f>
        <v>0.729123777875347</v>
      </c>
    </row>
    <row r="10" customFormat="false" ht="12.75" hidden="false" customHeight="false" outlineLevel="0" collapsed="false">
      <c r="A10" s="1" t="n">
        <v>96.4</v>
      </c>
      <c r="B10" s="0" t="s">
        <v>18</v>
      </c>
      <c r="C10" s="0" t="n">
        <f aca="false">C2*(A10/100)</f>
        <v>18.9586988</v>
      </c>
      <c r="G10" s="0" t="n">
        <f aca="false">G9+1</f>
        <v>8</v>
      </c>
      <c r="H10" s="0" t="n">
        <f aca="false">H9+$C$13</f>
        <v>1.42297397306766</v>
      </c>
      <c r="I10" s="0" t="n">
        <f aca="false">LN(H10)</f>
        <v>0.352749028756088</v>
      </c>
      <c r="J10" s="0" t="n">
        <f aca="false">I10/$C$15</f>
        <v>16.4783887589561</v>
      </c>
      <c r="K10" s="0" t="n">
        <f aca="false">H10-(1-$C$5)</f>
        <v>1.83697397306766</v>
      </c>
      <c r="L10" s="0" t="n">
        <f aca="false">(H10-H9)*J9</f>
        <v>0.777723170420059</v>
      </c>
      <c r="M10" s="0" t="n">
        <f aca="false">0.5*(J10-J9)*(H10-H9)</f>
        <v>0.0467590124855359</v>
      </c>
      <c r="N10" s="0" t="n">
        <f aca="false">L10+M10</f>
        <v>0.824482182905595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0.4</v>
      </c>
      <c r="G11" s="0" t="n">
        <f aca="false">G10+1</f>
        <v>9</v>
      </c>
      <c r="H11" s="0" t="n">
        <f aca="false">H10+$C$13</f>
        <v>1.47584571970111</v>
      </c>
      <c r="I11" s="0" t="n">
        <f aca="false">LN(H11)</f>
        <v>0.389231194767307</v>
      </c>
      <c r="J11" s="0" t="n">
        <f aca="false">I11/$C$15</f>
        <v>18.1826239666945</v>
      </c>
      <c r="K11" s="0" t="n">
        <f aca="false">H11-(1-$C$5)</f>
        <v>1.88984571970111</v>
      </c>
      <c r="L11" s="0" t="n">
        <f aca="false">(H11-H10)*J10</f>
        <v>0.871241195391131</v>
      </c>
      <c r="M11" s="0" t="n">
        <f aca="false">0.5*(J11-J10)*(H11-H10)</f>
        <v>0.0450529460536809</v>
      </c>
      <c r="N11" s="0" t="n">
        <f aca="false">L11+M11</f>
        <v>0.91629414144481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2871746633457</v>
      </c>
      <c r="I12" s="0" t="n">
        <f aca="false">LN(H12)</f>
        <v>0.424429126572564</v>
      </c>
      <c r="J12" s="0" t="n">
        <f aca="false">I12/$C$15</f>
        <v>19.826867200598</v>
      </c>
      <c r="K12" s="0" t="n">
        <f aca="false">H12-(1-$C$5)</f>
        <v>1.94271746633457</v>
      </c>
      <c r="L12" s="0" t="n">
        <f aca="false">(H12-H11)*J11</f>
        <v>0.961347087498493</v>
      </c>
      <c r="M12" s="0" t="n">
        <f aca="false">0.5*(J12-J11)*(H12-H11)</f>
        <v>0.0434670058333622</v>
      </c>
      <c r="N12" s="0" t="n">
        <f aca="false">L12+M12</f>
        <v>1.0048140933318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28717466334569</v>
      </c>
      <c r="G13" s="0" t="n">
        <f aca="false">G12+1</f>
        <v>11</v>
      </c>
      <c r="H13" s="0" t="n">
        <f aca="false">H12+$C$13</f>
        <v>1.58158921296803</v>
      </c>
      <c r="I13" s="0" t="n">
        <f aca="false">LN(H13)</f>
        <v>0.458430172522247</v>
      </c>
      <c r="J13" s="0" t="n">
        <f aca="false">I13/$C$15</f>
        <v>21.4151988689963</v>
      </c>
      <c r="K13" s="0" t="n">
        <f aca="false">H13-(1-$C$5)</f>
        <v>1.99558921296803</v>
      </c>
      <c r="L13" s="0" t="n">
        <f aca="false">(H13-H12)*J12</f>
        <v>1.04828109916522</v>
      </c>
      <c r="M13" s="0" t="n">
        <f aca="false">0.5*(J13-J12)*(H13-H12)</f>
        <v>0.0419889347707233</v>
      </c>
      <c r="N13" s="0" t="n">
        <f aca="false">L13+M13</f>
        <v>1.0902700339359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9296872701148</v>
      </c>
      <c r="G14" s="0" t="n">
        <f aca="false">G13+1</f>
        <v>12</v>
      </c>
      <c r="H14" s="0" t="n">
        <f aca="false">H13+$C$13</f>
        <v>1.63446095960148</v>
      </c>
      <c r="I14" s="0" t="n">
        <f aca="false">LN(H14)</f>
        <v>0.49131306167294</v>
      </c>
      <c r="J14" s="0" t="n">
        <f aca="false">I14/$C$15</f>
        <v>22.951296736802</v>
      </c>
      <c r="K14" s="0" t="n">
        <f aca="false">H14-(1-$C$5)</f>
        <v>2.04846095960148</v>
      </c>
      <c r="L14" s="0" t="n">
        <f aca="false">(H14-H13)*J13</f>
        <v>1.13225896870666</v>
      </c>
      <c r="M14" s="0" t="n">
        <f aca="false">0.5*(J14-J13)*(H14-H13)</f>
        <v>0.0406080886354092</v>
      </c>
      <c r="N14" s="0" t="n">
        <f aca="false">L14+M14</f>
        <v>1.1728670573420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14067670035013</v>
      </c>
      <c r="G15" s="0" t="n">
        <f aca="false">G14+1</f>
        <v>13</v>
      </c>
      <c r="H15" s="0" t="n">
        <f aca="false">H14+$C$13</f>
        <v>1.68733270623494</v>
      </c>
      <c r="I15" s="0" t="n">
        <f aca="false">LN(H15)</f>
        <v>0.523149001804185</v>
      </c>
      <c r="J15" s="0" t="n">
        <f aca="false">I15/$C$15</f>
        <v>24.4384872184865</v>
      </c>
      <c r="K15" s="0" t="n">
        <f aca="false">H15-(1-$C$5)</f>
        <v>2.10133270623494</v>
      </c>
      <c r="L15" s="0" t="n">
        <f aca="false">(H15-H14)*J14</f>
        <v>1.21347514597748</v>
      </c>
      <c r="M15" s="0" t="n">
        <f aca="false">0.5*(J15-J14)*(H15-H14)</f>
        <v>0.0393151791716558</v>
      </c>
      <c r="N15" s="0" t="n">
        <f aca="false">L15+M15</f>
        <v>1.25279032514914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05758733167284</v>
      </c>
      <c r="G16" s="0" t="n">
        <f aca="false">G15+1</f>
        <v>14</v>
      </c>
      <c r="H16" s="0" t="n">
        <f aca="false">H15+$C$13</f>
        <v>1.7402044528684</v>
      </c>
      <c r="I16" s="0" t="n">
        <f aca="false">LN(H16)</f>
        <v>0.554002607972164</v>
      </c>
      <c r="J16" s="0" t="n">
        <f aca="false">I16/$C$15</f>
        <v>25.8797887547219</v>
      </c>
      <c r="K16" s="0" t="n">
        <f aca="false">H16-(1-$C$5)</f>
        <v>2.1542044528684</v>
      </c>
      <c r="L16" s="0" t="n">
        <f aca="false">(H16-H15)*J15</f>
        <v>1.29210550432079</v>
      </c>
      <c r="M16" s="0" t="n">
        <f aca="false">0.5*(J16-J15)*(H16-H15)</f>
        <v>0.0381020648231243</v>
      </c>
      <c r="N16" s="0" t="n">
        <f aca="false">L16+M16</f>
        <v>1.3302075691439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9307619950185</v>
      </c>
      <c r="I17" s="0" t="n">
        <f aca="false">LN(H17)</f>
        <v>0.583932692047828</v>
      </c>
      <c r="J17" s="0" t="n">
        <f aca="false">I17/$C$15</f>
        <v>27.2779486950234</v>
      </c>
      <c r="K17" s="0" t="n">
        <f aca="false">H17-(1-$C$5)</f>
        <v>2.20707619950185</v>
      </c>
      <c r="L17" s="0" t="n">
        <f aca="false">(H17-H16)*J16</f>
        <v>1.36830963396704</v>
      </c>
      <c r="M17" s="0" t="n">
        <f aca="false">0.5*(J17-J16)*(H17-H16)</f>
        <v>0.0369615790583361</v>
      </c>
      <c r="N17" s="0" t="n">
        <f aca="false">L17+M17</f>
        <v>1.40527121302538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013.27772516696</v>
      </c>
      <c r="D18" s="8"/>
      <c r="G18" s="0" t="n">
        <f aca="false">G17+1</f>
        <v>16</v>
      </c>
      <c r="H18" s="0" t="n">
        <f aca="false">H17+$C$13</f>
        <v>1.84594794613531</v>
      </c>
      <c r="I18" s="0" t="n">
        <f aca="false">LN(H18)</f>
        <v>0.612992937489861</v>
      </c>
      <c r="J18" s="0" t="n">
        <f aca="false">I18/$C$15</f>
        <v>28.6354748192289</v>
      </c>
      <c r="K18" s="0" t="n">
        <f aca="false">H18-(1-$C$5)</f>
        <v>2.25994794613531</v>
      </c>
      <c r="L18" s="0" t="n">
        <f aca="false">(H18-H17)*J17</f>
        <v>1.44223279208371</v>
      </c>
      <c r="M18" s="0" t="n">
        <f aca="false">0.5*(J18-J17)*(H18-H17)</f>
        <v>0.0358873886436459</v>
      </c>
      <c r="N18" s="0" t="n">
        <f aca="false">L18+M18</f>
        <v>1.47812018072736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9881969276877</v>
      </c>
      <c r="I19" s="0" t="n">
        <f aca="false">LN(H19)</f>
        <v>0.641232478806597</v>
      </c>
      <c r="J19" s="0" t="n">
        <f aca="false">I19/$C$15</f>
        <v>29.9546624065986</v>
      </c>
      <c r="K19" s="0" t="n">
        <f aca="false">H19-(1-$C$5)</f>
        <v>2.31281969276877</v>
      </c>
      <c r="L19" s="0" t="n">
        <f aca="false">(H19-H18)*J18</f>
        <v>1.51400756937101</v>
      </c>
      <c r="M19" s="0" t="n">
        <f aca="false">0.5*(J19-J18)*(H19-H18)</f>
        <v>0.0348738759407074</v>
      </c>
      <c r="N19" s="0" t="n">
        <f aca="false">L19+M19</f>
        <v>1.54888144531171</v>
      </c>
    </row>
    <row r="20" customFormat="false" ht="12.75" hidden="false" customHeight="false" outlineLevel="0" collapsed="false">
      <c r="B20" s="9" t="s">
        <v>26</v>
      </c>
      <c r="C20" s="10" t="n">
        <f aca="false">N53</f>
        <v>96.5717124008451</v>
      </c>
      <c r="D20" s="11"/>
      <c r="G20" s="0" t="n">
        <f aca="false">G19+1</f>
        <v>18</v>
      </c>
      <c r="H20" s="0" t="n">
        <f aca="false">H19+$C$13</f>
        <v>1.95169143940223</v>
      </c>
      <c r="I20" s="0" t="n">
        <f aca="false">LN(H20)</f>
        <v>0.668696401419148</v>
      </c>
      <c r="J20" s="0" t="n">
        <f aca="false">I20/$C$15</f>
        <v>31.2376175865219</v>
      </c>
      <c r="K20" s="0" t="n">
        <f aca="false">H20-(1-$C$5)</f>
        <v>2.36569143940223</v>
      </c>
      <c r="L20" s="0" t="n">
        <f aca="false">(H20-H19)*J19</f>
        <v>1.58375532125242</v>
      </c>
      <c r="M20" s="0" t="n">
        <f aca="false">0.5*(J20-J19)*(H20-H19)</f>
        <v>0.0339160406074909</v>
      </c>
      <c r="N20" s="0" t="n">
        <f aca="false">L20+M20</f>
        <v>1.61767136185991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0456318603568</v>
      </c>
      <c r="I21" s="0" t="n">
        <f aca="false">LN(H21)</f>
        <v>0.695426174696745</v>
      </c>
      <c r="J21" s="0" t="n">
        <f aca="false">I21/$C$15</f>
        <v>32.486277567416</v>
      </c>
      <c r="K21" s="0" t="n">
        <f aca="false">H21-(1-$C$5)</f>
        <v>2.41856318603568</v>
      </c>
      <c r="L21" s="0" t="n">
        <f aca="false">(H21-H20)*J20</f>
        <v>1.6515874024674</v>
      </c>
      <c r="M21" s="0" t="n">
        <f aca="false">0.5*(J21-J20)*(H21-H20)</f>
        <v>0.033009417070586</v>
      </c>
      <c r="N21" s="0" t="n">
        <f aca="false">L21+M21</f>
        <v>1.68459681953799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109.84943756781</v>
      </c>
      <c r="D22" s="11" t="s">
        <v>28</v>
      </c>
      <c r="G22" s="0" t="n">
        <f aca="false">G21+1</f>
        <v>20</v>
      </c>
      <c r="H22" s="0" t="n">
        <f aca="false">H21+$C$13</f>
        <v>2.05743493266914</v>
      </c>
      <c r="I22" s="0" t="n">
        <f aca="false">LN(H22)</f>
        <v>0.72146002860688</v>
      </c>
      <c r="J22" s="0" t="n">
        <f aca="false">I22/$C$15</f>
        <v>33.7024282316371</v>
      </c>
      <c r="K22" s="0" t="n">
        <f aca="false">H22-(1-$C$5)</f>
        <v>2.47143493266914</v>
      </c>
      <c r="L22" s="0" t="n">
        <f aca="false">(H22-H21)*J21</f>
        <v>1.71760623660857</v>
      </c>
      <c r="M22" s="0" t="n">
        <f aca="false">0.5*(J22-J21)*(H22-H21)</f>
        <v>0.0321500048934045</v>
      </c>
      <c r="N22" s="0" t="n">
        <f aca="false">L22+M22</f>
        <v>1.74975624150198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103066793026</v>
      </c>
      <c r="I23" s="0" t="n">
        <f aca="false">LN(H23)</f>
        <v>0.746833282567362</v>
      </c>
      <c r="J23" s="0" t="n">
        <f aca="false">I23/$C$15</f>
        <v>34.8877194975406</v>
      </c>
      <c r="K23" s="0" t="n">
        <f aca="false">H23-(1-$C$5)</f>
        <v>2.5243066793026</v>
      </c>
      <c r="L23" s="0" t="n">
        <f aca="false">(H23-H22)*J22</f>
        <v>1.78190624639538</v>
      </c>
      <c r="M23" s="0" t="n">
        <f aca="false">0.5*(J23-J22)*(H23-H22)</f>
        <v>0.0313342097488499</v>
      </c>
      <c r="N23" s="0" t="n">
        <f aca="false">L23+M23</f>
        <v>1.81324045614423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01974</v>
      </c>
      <c r="D24" s="14" t="s">
        <v>30</v>
      </c>
      <c r="G24" s="0" t="n">
        <f aca="false">G23+1</f>
        <v>22</v>
      </c>
      <c r="H24" s="0" t="n">
        <f aca="false">H23+$C$13</f>
        <v>2.16317842593605</v>
      </c>
      <c r="I24" s="0" t="n">
        <f aca="false">LN(H24)</f>
        <v>0.771578633599344</v>
      </c>
      <c r="J24" s="0" t="n">
        <f aca="false">I24/$C$15</f>
        <v>36.0436787803195</v>
      </c>
      <c r="K24" s="0" t="n">
        <f aca="false">H24-(1-$C$5)</f>
        <v>2.57717842593605</v>
      </c>
      <c r="L24" s="0" t="n">
        <f aca="false">(H24-H23)*J23</f>
        <v>1.84457466589308</v>
      </c>
      <c r="M24" s="0" t="n">
        <f aca="false">0.5*(J24-J23)*(H24-H23)</f>
        <v>0.0305587931588392</v>
      </c>
      <c r="N24" s="0" t="n">
        <f aca="false">L24+M24</f>
        <v>1.87513345905192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1605017256951</v>
      </c>
      <c r="I25" s="0" t="n">
        <f aca="false">LN(H25)</f>
        <v>0.795726409679956</v>
      </c>
      <c r="J25" s="0" t="n">
        <f aca="false">I25/$C$15</f>
        <v>37.1717228271698</v>
      </c>
      <c r="K25" s="0" t="n">
        <f aca="false">H25-(1-$C$5)</f>
        <v>2.63005017256951</v>
      </c>
      <c r="L25" s="0" t="n">
        <f aca="false">(H25-H24)*J24</f>
        <v>1.90569225221076</v>
      </c>
      <c r="M25" s="0" t="n">
        <f aca="false">0.5*(J25-J24)*(H25-H24)</f>
        <v>0.0298208295182252</v>
      </c>
      <c r="N25" s="0" t="n">
        <f aca="false">L25+M25</f>
        <v>1.93551308172899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26892191920297</v>
      </c>
      <c r="I26" s="0" t="n">
        <f aca="false">LN(H26)</f>
        <v>0.819304793219246</v>
      </c>
      <c r="J26" s="0" t="n">
        <f aca="false">I26/$C$15</f>
        <v>38.2731681568375</v>
      </c>
      <c r="K26" s="0" t="n">
        <f aca="false">H26-(1-$C$5)</f>
        <v>2.68292191920297</v>
      </c>
      <c r="L26" s="0" t="n">
        <f aca="false">(H26-H25)*J25</f>
        <v>1.96533391124721</v>
      </c>
      <c r="M26" s="0" t="n">
        <f aca="false">0.5*(J26-J25)*(H26-H25)</f>
        <v>0.0291176692003971</v>
      </c>
      <c r="N26" s="0" t="n">
        <f aca="false">L26+M26</f>
        <v>1.99445158044761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2179366583642</v>
      </c>
      <c r="I27" s="0" t="n">
        <f aca="false">LN(H27)</f>
        <v>0.842340018791806</v>
      </c>
      <c r="J27" s="0" t="n">
        <f aca="false">I27/$C$15</f>
        <v>39.3492402964928</v>
      </c>
      <c r="K27" s="0" t="n">
        <f aca="false">H27-(1-$C$5)</f>
        <v>2.73579366583642</v>
      </c>
      <c r="L27" s="0" t="n">
        <f aca="false">(H27-H26)*J26</f>
        <v>2.02356924964801</v>
      </c>
      <c r="M27" s="0" t="n">
        <f aca="false">0.5*(J27-J26)*(H27-H26)</f>
        <v>0.0284469067635876</v>
      </c>
      <c r="N27" s="0" t="n">
        <f aca="false">L27+M27</f>
        <v>2.0520161564115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7466541246988</v>
      </c>
      <c r="I28" s="0" t="n">
        <f aca="false">LN(H28)</f>
        <v>0.864856548602182</v>
      </c>
      <c r="J28" s="0" t="n">
        <f aca="false">I28/$C$15</f>
        <v>40.4010819784569</v>
      </c>
      <c r="K28" s="0" t="n">
        <f aca="false">H28-(1-$C$5)</f>
        <v>2.78866541246988</v>
      </c>
      <c r="L28" s="0" t="n">
        <f aca="false">(H28-H27)*J27</f>
        <v>2.08046306317518</v>
      </c>
      <c r="M28" s="0" t="n">
        <f aca="false">0.5*(J28-J27)*(H28-H27)</f>
        <v>0.0278063534536568</v>
      </c>
      <c r="N28" s="0" t="n">
        <f aca="false">L28+M28</f>
        <v>2.10826941662884</v>
      </c>
    </row>
    <row r="29" customFormat="false" ht="12.75" hidden="false" customHeight="false" outlineLevel="0" collapsed="false">
      <c r="B29" s="0" t="s">
        <v>33</v>
      </c>
      <c r="C29" s="0" t="n">
        <f aca="false">C3</f>
        <v>37.39</v>
      </c>
      <c r="D29" s="0" t="n">
        <f aca="false">C11</f>
        <v>60.4</v>
      </c>
      <c r="G29" s="0" t="n">
        <f aca="false">G28+1</f>
        <v>27</v>
      </c>
      <c r="H29" s="0" t="n">
        <f aca="false">H28+$C$13</f>
        <v>2.42753715910334</v>
      </c>
      <c r="I29" s="0" t="n">
        <f aca="false">LN(H29)</f>
        <v>0.886877228626776</v>
      </c>
      <c r="J29" s="0" t="n">
        <f aca="false">I29/$C$15</f>
        <v>41.4297604342457</v>
      </c>
      <c r="K29" s="0" t="n">
        <f aca="false">H29-(1-$C$5)</f>
        <v>2.84153715910334</v>
      </c>
      <c r="L29" s="0" t="n">
        <f aca="false">(H29-H28)*J28</f>
        <v>2.1360757700825</v>
      </c>
      <c r="M29" s="0" t="n">
        <f aca="false">0.5*(J29-J28)*(H29-H28)</f>
        <v>0.0271940133408827</v>
      </c>
      <c r="N29" s="0" t="n">
        <f aca="false">L29+M29</f>
        <v>2.16326978342338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05758733167284</v>
      </c>
      <c r="D30" s="0" t="n">
        <f aca="false">C11</f>
        <v>60.4</v>
      </c>
      <c r="G30" s="0" t="n">
        <f aca="false">G29+1</f>
        <v>28</v>
      </c>
      <c r="H30" s="0" t="n">
        <f aca="false">H29+$C$13</f>
        <v>2.48040890573679</v>
      </c>
      <c r="I30" s="0" t="n">
        <f aca="false">LN(H30)</f>
        <v>0.908423427930937</v>
      </c>
      <c r="J30" s="0" t="n">
        <f aca="false">I30/$C$15</f>
        <v>42.4362739026568</v>
      </c>
      <c r="K30" s="0" t="n">
        <f aca="false">H30-(1-$C$5)</f>
        <v>2.89440890573679</v>
      </c>
      <c r="L30" s="0" t="n">
        <f aca="false">(H30-H29)*J29</f>
        <v>2.19046379676426</v>
      </c>
      <c r="M30" s="0" t="n">
        <f aca="false">0.5*(J30-J29)*(H30-H29)</f>
        <v>0.0266080625424961</v>
      </c>
      <c r="N30" s="0" t="n">
        <f aca="false">L30+M30</f>
        <v>2.2170718593067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3328065237025</v>
      </c>
      <c r="I31" s="0" t="n">
        <f aca="false">LN(H31)</f>
        <v>0.929515163290948</v>
      </c>
      <c r="J31" s="0" t="n">
        <f aca="false">I31/$C$15</f>
        <v>43.4215574513852</v>
      </c>
      <c r="K31" s="0" t="n">
        <f aca="false">H31-(1-$C$5)</f>
        <v>2.94728065237025</v>
      </c>
      <c r="L31" s="0" t="n">
        <f aca="false">(H31-H30)*J30</f>
        <v>2.24367992184925</v>
      </c>
      <c r="M31" s="0" t="n">
        <f aca="false">0.5*(J31-J30)*(H31-H30)</f>
        <v>0.0260468310752396</v>
      </c>
      <c r="N31" s="0" t="n">
        <f aca="false">L31+M31</f>
        <v>2.26972675292449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99881597280869</v>
      </c>
      <c r="D32" s="5" t="s">
        <v>36</v>
      </c>
      <c r="E32" s="16" t="n">
        <f aca="false">(0.4/E35)/100</f>
        <v>0.0774821673890694</v>
      </c>
      <c r="G32" s="0" t="n">
        <f aca="false">G31+1</f>
        <v>30</v>
      </c>
      <c r="H32" s="0" t="n">
        <f aca="false">H31+$C$13</f>
        <v>2.58615239900371</v>
      </c>
      <c r="I32" s="0" t="n">
        <f aca="false">LN(H32)</f>
        <v>0.950171210942578</v>
      </c>
      <c r="J32" s="0" t="n">
        <f aca="false">I32/$C$15</f>
        <v>44.3864881972681</v>
      </c>
      <c r="K32" s="0" t="n">
        <f aca="false">H32-(1-$C$5)</f>
        <v>3.00015239900371</v>
      </c>
      <c r="L32" s="0" t="n">
        <f aca="false">(H32-H31)*J31</f>
        <v>2.29577358399973</v>
      </c>
      <c r="M32" s="0" t="n">
        <f aca="false">0.5*(J32-J31)*(H32-H31)</f>
        <v>0.025508786957576</v>
      </c>
      <c r="N32" s="0" t="n">
        <f aca="false">L32+M32</f>
        <v>2.32128237095731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00358733167285</v>
      </c>
      <c r="E33" s="0" t="n">
        <f aca="false">2.146+LN(K52-1.414)</f>
        <v>3.11813683252856</v>
      </c>
      <c r="G33" s="0" t="n">
        <f aca="false">G32+1</f>
        <v>31</v>
      </c>
      <c r="H33" s="0" t="n">
        <f aca="false">H32+$C$13</f>
        <v>2.63902414563717</v>
      </c>
      <c r="I33" s="0" t="n">
        <f aca="false">LN(H33)</f>
        <v>0.970409207019749</v>
      </c>
      <c r="J33" s="0" t="n">
        <f aca="false">I33/$C$15</f>
        <v>45.3318899981968</v>
      </c>
      <c r="K33" s="0" t="n">
        <f aca="false">H33-(1-$C$5)</f>
        <v>3.05302414563717</v>
      </c>
      <c r="L33" s="0" t="n">
        <f aca="false">(H33-H32)*J32</f>
        <v>2.34679115791488</v>
      </c>
      <c r="M33" s="0" t="n">
        <f aca="false">0.5*(J33-J32)*(H33-H32)</f>
        <v>0.0249925222427582</v>
      </c>
      <c r="N33" s="0" t="n">
        <f aca="false">L33+M33</f>
        <v>2.37178368015764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5.0508392883688</v>
      </c>
      <c r="E34" s="0" t="n">
        <f aca="false">J52</f>
        <v>60.4000000000001</v>
      </c>
      <c r="G34" s="0" t="n">
        <f aca="false">G33+1</f>
        <v>32</v>
      </c>
      <c r="H34" s="0" t="n">
        <f aca="false">H33+$C$13</f>
        <v>2.69189589227062</v>
      </c>
      <c r="I34" s="0" t="n">
        <f aca="false">LN(H34)</f>
        <v>0.990245738029692</v>
      </c>
      <c r="J34" s="0" t="n">
        <f aca="false">I34/$C$15</f>
        <v>46.2585376795911</v>
      </c>
      <c r="K34" s="0" t="n">
        <f aca="false">H34-(1-$C$5)</f>
        <v>3.10589589227062</v>
      </c>
      <c r="L34" s="0" t="n">
        <f aca="false">(H34-H33)*J33</f>
        <v>2.3967762024004</v>
      </c>
      <c r="M34" s="0" t="n">
        <f aca="false">0.5*(J34-J33)*(H34-H33)</f>
        <v>0.0244967407145805</v>
      </c>
      <c r="N34" s="0" t="n">
        <f aca="false">L34+M34</f>
        <v>2.42127294311498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66798251210092</v>
      </c>
      <c r="E35" s="0" t="n">
        <f aca="false">E33/E34</f>
        <v>0.0516247819955058</v>
      </c>
      <c r="G35" s="0" t="n">
        <f aca="false">G34+1</f>
        <v>33</v>
      </c>
      <c r="H35" s="0" t="n">
        <f aca="false">H34+$C$13</f>
        <v>2.74476763890408</v>
      </c>
      <c r="I35" s="0" t="n">
        <f aca="false">LN(H35)</f>
        <v>1.0096964225276</v>
      </c>
      <c r="J35" s="0" t="n">
        <f aca="false">I35/$C$15</f>
        <v>47.1671608497658</v>
      </c>
      <c r="K35" s="0" t="n">
        <f aca="false">H35-(1-$C$5)</f>
        <v>3.15876763890408</v>
      </c>
      <c r="L35" s="0" t="n">
        <f aca="false">(H35-H34)*J34</f>
        <v>2.44576968382956</v>
      </c>
      <c r="M35" s="0" t="n">
        <f aca="false">0.5*(J35-J34)*(H35-H34)</f>
        <v>0.024020247019383</v>
      </c>
      <c r="N35" s="0" t="n">
        <f aca="false">L35+M35</f>
        <v>2.46978993084894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79763938553754</v>
      </c>
      <c r="I36" s="0" t="n">
        <f aca="false">LN(H36)</f>
        <v>1.02877598499848</v>
      </c>
      <c r="J36" s="0" t="n">
        <f aca="false">I36/$C$15</f>
        <v>48.0584473512609</v>
      </c>
      <c r="K36" s="0" t="n">
        <f aca="false">H36-(1-$C$5)</f>
        <v>3.21163938553754</v>
      </c>
      <c r="L36" s="0" t="n">
        <f aca="false">(H36-H35)*J35</f>
        <v>2.49381017786833</v>
      </c>
      <c r="M36" s="0" t="n">
        <f aca="false">0.5*(J36-J35)*(H36-H35)</f>
        <v>0.0235619370424348</v>
      </c>
      <c r="N36" s="0" t="n">
        <f aca="false">L36+M36</f>
        <v>2.51737211491076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85051113217099</v>
      </c>
      <c r="I37" s="0" t="n">
        <f aca="false">LN(H37)</f>
        <v>1.04749832282164</v>
      </c>
      <c r="J37" s="0" t="n">
        <f aca="false">I37/$C$15</f>
        <v>48.933046389037</v>
      </c>
      <c r="K37" s="0" t="n">
        <f aca="false">H37-(1-$C$5)</f>
        <v>3.26451113217099</v>
      </c>
      <c r="L37" s="0" t="n">
        <f aca="false">(H37-H36)*J36</f>
        <v>2.5409340519532</v>
      </c>
      <c r="M37" s="0" t="n">
        <f aca="false">0.5*(J37-J36)*(H37-H36)</f>
        <v>0.0231207893655822</v>
      </c>
      <c r="N37" s="0" t="n">
        <f aca="false">L37+M37</f>
        <v>2.56405484131878</v>
      </c>
    </row>
    <row r="38" customFormat="false" ht="12.75" hidden="false" customHeight="false" outlineLevel="0" collapsed="false">
      <c r="B38" s="0" t="n">
        <v>3.5</v>
      </c>
      <c r="C38" s="0" t="n">
        <v>0.523728776258752</v>
      </c>
      <c r="D38" s="0" t="n">
        <f aca="false">C38*100</f>
        <v>52.3728776258752</v>
      </c>
      <c r="G38" s="0" t="n">
        <f aca="false">G37+1</f>
        <v>36</v>
      </c>
      <c r="H38" s="0" t="n">
        <f aca="false">H37+$C$13</f>
        <v>2.90338287880445</v>
      </c>
      <c r="I38" s="0" t="n">
        <f aca="false">LN(H38)</f>
        <v>1.06587656708093</v>
      </c>
      <c r="J38" s="0" t="n">
        <f aca="false">I38/$C$15</f>
        <v>49.7915713711742</v>
      </c>
      <c r="K38" s="0" t="n">
        <f aca="false">H38-(1-$C$5)</f>
        <v>3.31738287880445</v>
      </c>
      <c r="L38" s="0" t="n">
        <f aca="false">(H38-H37)*J37</f>
        <v>2.58717563068436</v>
      </c>
      <c r="M38" s="0" t="n">
        <f aca="false">0.5*(J38-J37)*(H38-H37)</f>
        <v>0.0226958576670238</v>
      </c>
      <c r="N38" s="0" t="n">
        <f aca="false">L38+M38</f>
        <v>2.60987148835138</v>
      </c>
    </row>
    <row r="39" customFormat="false" ht="12.75" hidden="false" customHeight="false" outlineLevel="0" collapsed="false">
      <c r="B39" s="0" t="n">
        <v>6.5</v>
      </c>
      <c r="C39" s="0" t="n">
        <v>0.589592297432477</v>
      </c>
      <c r="D39" s="0" t="n">
        <f aca="false">C39*100</f>
        <v>58.9592297432477</v>
      </c>
      <c r="G39" s="0" t="n">
        <f aca="false">G38+1</f>
        <v>37</v>
      </c>
      <c r="H39" s="0" t="n">
        <f aca="false">H38+$C$13</f>
        <v>2.95625462543791</v>
      </c>
      <c r="I39" s="0" t="n">
        <f aca="false">LN(H39)</f>
        <v>1.08392313788704</v>
      </c>
      <c r="J39" s="0" t="n">
        <f aca="false">I39/$C$15</f>
        <v>50.6346024932095</v>
      </c>
      <c r="K39" s="0" t="n">
        <f aca="false">H39-(1-$C$5)</f>
        <v>3.37025462543791</v>
      </c>
      <c r="L39" s="0" t="n">
        <f aca="false">(H39-H38)*J38</f>
        <v>2.63256734601841</v>
      </c>
      <c r="M39" s="0" t="n">
        <f aca="false">0.5*(J39-J38)*(H39-H38)</f>
        <v>0.0222862639441844</v>
      </c>
      <c r="N39" s="0" t="n">
        <f aca="false">L39+M39</f>
        <v>2.65485360996259</v>
      </c>
    </row>
    <row r="40" customFormat="false" ht="12.75" hidden="false" customHeight="false" outlineLevel="0" collapsed="false">
      <c r="B40" s="0" t="n">
        <v>11.5</v>
      </c>
      <c r="C40" s="0" t="n">
        <v>0.602257885961987</v>
      </c>
      <c r="D40" s="0" t="n">
        <f aca="false">C40*100</f>
        <v>60.2257885961987</v>
      </c>
      <c r="G40" s="0" t="n">
        <f aca="false">G39+1</f>
        <v>38</v>
      </c>
      <c r="H40" s="0" t="n">
        <f aca="false">H39+$C$13</f>
        <v>3.00912637207136</v>
      </c>
      <c r="I40" s="0" t="n">
        <f aca="false">LN(H40)</f>
        <v>1.10164979479571</v>
      </c>
      <c r="J40" s="0" t="n">
        <f aca="false">I40/$C$15</f>
        <v>51.4626890933847</v>
      </c>
      <c r="K40" s="0" t="n">
        <f aca="false">H40-(1-$C$5)</f>
        <v>3.42312637207136</v>
      </c>
      <c r="L40" s="0" t="n">
        <f aca="false">(H40-H39)*J39</f>
        <v>2.67713987390678</v>
      </c>
      <c r="M40" s="0" t="n">
        <f aca="false">0.5*(J40-J39)*(H40-H39)</f>
        <v>0.0218911924575138</v>
      </c>
      <c r="N40" s="0" t="n">
        <f aca="false">L40+M40</f>
        <v>2.69903106636429</v>
      </c>
    </row>
    <row r="41" customFormat="false" ht="12.75" hidden="false" customHeight="false" outlineLevel="0" collapsed="false">
      <c r="B41" s="0" t="n">
        <v>21.5</v>
      </c>
      <c r="C41" s="0" t="n">
        <v>0.618876392130709</v>
      </c>
      <c r="D41" s="0" t="n">
        <f aca="false">C41*100</f>
        <v>61.8876392130709</v>
      </c>
      <c r="G41" s="0" t="n">
        <f aca="false">G40+1</f>
        <v>39</v>
      </c>
      <c r="H41" s="0" t="n">
        <f aca="false">H40+$C$13</f>
        <v>3.06199811870482</v>
      </c>
      <c r="I41" s="0" t="n">
        <f aca="false">LN(H41)</f>
        <v>1.11906768283453</v>
      </c>
      <c r="J41" s="0" t="n">
        <f aca="false">I41/$C$15</f>
        <v>52.2763518027496</v>
      </c>
      <c r="K41" s="0" t="n">
        <f aca="false">H41-(1-$C$5)</f>
        <v>3.47599811870482</v>
      </c>
      <c r="L41" s="0" t="n">
        <f aca="false">(H41-H40)*J40</f>
        <v>2.72092225882181</v>
      </c>
      <c r="M41" s="0" t="n">
        <f aca="false">0.5*(J41-J40)*(H41-H40)</f>
        <v>0.0215098843073163</v>
      </c>
      <c r="N41" s="0" t="n">
        <f aca="false">L41+M41</f>
        <v>2.74243214312912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11486986533828</v>
      </c>
      <c r="I42" s="0" t="n">
        <f aca="false">LN(H42)</f>
        <v>1.1361873745893</v>
      </c>
      <c r="J42" s="0" t="n">
        <f aca="false">I42/$C$15</f>
        <v>53.0760845111954</v>
      </c>
      <c r="K42" s="0" t="n">
        <f aca="false">H42-(1-$C$5)</f>
        <v>3.52886986533828</v>
      </c>
      <c r="L42" s="0" t="n">
        <f aca="false">(H42-H41)*J41</f>
        <v>2.76394202743644</v>
      </c>
      <c r="M42" s="0" t="n">
        <f aca="false">0.5*(J42-J41)*(H42-H41)</f>
        <v>0.0211416325677164</v>
      </c>
      <c r="N42" s="0" t="n">
        <f aca="false">L42+M42</f>
        <v>2.78508366000415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16774161197174</v>
      </c>
      <c r="I43" s="0" t="n">
        <f aca="false">LN(H43)</f>
        <v>1.15301890874822</v>
      </c>
      <c r="J43" s="0" t="n">
        <f aca="false">I43/$C$15</f>
        <v>53.8623561680113</v>
      </c>
      <c r="K43" s="0" t="n">
        <f aca="false">H43-(1-$C$5)</f>
        <v>3.58174161197173</v>
      </c>
      <c r="L43" s="0" t="n">
        <f aca="false">(H43-H42)*J42</f>
        <v>2.80622529257187</v>
      </c>
      <c r="M43" s="0" t="n">
        <f aca="false">0.5*(J43-J42)*(H43-H42)</f>
        <v>0.0207857779121206</v>
      </c>
      <c r="N43" s="0" t="n">
        <f aca="false">L43+M43</f>
        <v>2.82701107048399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22061335860519</v>
      </c>
      <c r="I44" s="0" t="n">
        <f aca="false">LN(H44)</f>
        <v>1.16957182545542</v>
      </c>
      <c r="J44" s="0" t="n">
        <f aca="false">I44/$C$15</f>
        <v>54.6356124334011</v>
      </c>
      <c r="K44" s="0" t="n">
        <f aca="false">H44-(1-$C$5)</f>
        <v>3.63461335860519</v>
      </c>
      <c r="L44" s="0" t="n">
        <f aca="false">(H44-H43)*J43</f>
        <v>2.84779684839611</v>
      </c>
      <c r="M44" s="0" t="n">
        <f aca="false">0.5*(J44-J43)*(H44-H43)</f>
        <v>0.0204417046732098</v>
      </c>
      <c r="N44" s="0" t="n">
        <f aca="false">L44+M44</f>
        <v>2.86823855306932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27348510523865</v>
      </c>
      <c r="I45" s="0" t="n">
        <f aca="false">LN(H45)</f>
        <v>1.18585519878591</v>
      </c>
      <c r="J45" s="0" t="n">
        <f aca="false">I45/$C$15</f>
        <v>55.3962771955218</v>
      </c>
      <c r="K45" s="0" t="n">
        <f aca="false">H45-(1-$C$5)</f>
        <v>3.68748510523865</v>
      </c>
      <c r="L45" s="0" t="n">
        <f aca="false">(H45-H44)*J44</f>
        <v>2.88868025774253</v>
      </c>
      <c r="M45" s="0" t="n">
        <f aca="false">0.5*(J45-J44)*(H45-H44)</f>
        <v>0.0201088372879229</v>
      </c>
      <c r="N45" s="0" t="n">
        <f aca="false">L45+M45</f>
        <v>2.90878909503045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32635685187211</v>
      </c>
      <c r="I46" s="0" t="n">
        <f aca="false">LN(H46)</f>
        <v>1.20187766661856</v>
      </c>
      <c r="J46" s="0" t="n">
        <f aca="false">I46/$C$15</f>
        <v>56.1447539659764</v>
      </c>
      <c r="K46" s="0" t="n">
        <f aca="false">H46-(1-$C$5)</f>
        <v>3.74035685187211</v>
      </c>
      <c r="L46" s="0" t="n">
        <f aca="false">(H46-H45)*J45</f>
        <v>2.92889793231838</v>
      </c>
      <c r="M46" s="0" t="n">
        <f aca="false">0.5*(J46-J45)*(H46-H45)</f>
        <v>0.0197866370842517</v>
      </c>
      <c r="N46" s="0" t="n">
        <f aca="false">L46+M46</f>
        <v>2.9486845694026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37922859850556</v>
      </c>
      <c r="I47" s="0" t="n">
        <f aca="false">LN(H47)</f>
        <v>1.21764745815336</v>
      </c>
      <c r="J47" s="0" t="n">
        <f aca="false">I47/$C$15</f>
        <v>56.8814271652604</v>
      </c>
      <c r="K47" s="0" t="n">
        <f aca="false">H47-(1-$C$5)</f>
        <v>3.79322859850556</v>
      </c>
      <c r="L47" s="0" t="n">
        <f aca="false">(H47-H46)*J46</f>
        <v>2.96847120648688</v>
      </c>
      <c r="M47" s="0" t="n">
        <f aca="false">0.5*(J47-J46)*(H47-H46)</f>
        <v>0.019474599372102</v>
      </c>
      <c r="N47" s="0" t="n">
        <f aca="false">L47+M47</f>
        <v>2.9879458058589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43210034513902</v>
      </c>
      <c r="I48" s="0" t="n">
        <f aca="false">LN(H48)</f>
        <v>1.23317241929241</v>
      </c>
      <c r="J48" s="0" t="n">
        <f aca="false">I48/$C$15</f>
        <v>57.6066633084161</v>
      </c>
      <c r="K48" s="0" t="n">
        <f aca="false">H48-(1-$C$5)</f>
        <v>3.84610034513902</v>
      </c>
      <c r="L48" s="0" t="n">
        <f aca="false">(H48-H47)*J47</f>
        <v>3.00742040523109</v>
      </c>
      <c r="M48" s="0" t="n">
        <f aca="false">0.5*(J48-J47)*(H48-H47)</f>
        <v>0.0191722508051764</v>
      </c>
      <c r="N48" s="0" t="n">
        <f aca="false">L48+M48</f>
        <v>3.0265926560362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48497209177248</v>
      </c>
      <c r="I49" s="0" t="n">
        <f aca="false">LN(H49)</f>
        <v>1.2484600360807</v>
      </c>
      <c r="J49" s="0" t="n">
        <f aca="false">I49/$C$15</f>
        <v>58.3208121000478</v>
      </c>
      <c r="K49" s="0" t="n">
        <f aca="false">H49-(1-$C$5)</f>
        <v>3.89897209177248</v>
      </c>
      <c r="L49" s="0" t="n">
        <f aca="false">(H49-H48)*J48</f>
        <v>3.04576490684144</v>
      </c>
      <c r="M49" s="0" t="n">
        <f aca="false">0.5*(J49-J48)*(H49-H48)</f>
        <v>0.0188791469848698</v>
      </c>
      <c r="N49" s="0" t="n">
        <f aca="false">L49+M49</f>
        <v>3.0646440538263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53784383840593</v>
      </c>
      <c r="I50" s="0" t="n">
        <f aca="false">LN(H50)</f>
        <v>1.26351745638188</v>
      </c>
      <c r="J50" s="0" t="n">
        <f aca="false">I50/$C$15</f>
        <v>59.0242074468889</v>
      </c>
      <c r="K50" s="0" t="n">
        <f aca="false">H50-(1-$C$5)</f>
        <v>3.95184383840593</v>
      </c>
      <c r="L50" s="0" t="n">
        <f aca="false">(H50-H49)*J49</f>
        <v>3.08352320081118</v>
      </c>
      <c r="M50" s="0" t="n">
        <f aca="false">0.5*(J50-J49)*(H50-H49)</f>
        <v>0.0185948702806668</v>
      </c>
      <c r="N50" s="0" t="n">
        <f aca="false">L50+M50</f>
        <v>3.1021180710918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59071558503939</v>
      </c>
      <c r="I51" s="0" t="n">
        <f aca="false">LN(H51)</f>
        <v>1.27835150994616</v>
      </c>
      <c r="J51" s="0" t="n">
        <f aca="false">I51/$C$15</f>
        <v>59.717168395259</v>
      </c>
      <c r="K51" s="0" t="n">
        <f aca="false">H51-(1-$C$5)</f>
        <v>4.00471558503939</v>
      </c>
      <c r="L51" s="0" t="n">
        <f aca="false">(H51-H50)*J50</f>
        <v>3.12071294137251</v>
      </c>
      <c r="M51" s="0" t="n">
        <f aca="false">0.5*(J51-J50)*(H51-H50)</f>
        <v>0.0183190278445531</v>
      </c>
      <c r="N51" s="0" t="n">
        <f aca="false">L51+M51</f>
        <v>3.1390319692170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64358733167285</v>
      </c>
      <c r="I52" s="0" t="n">
        <f aca="false">LN(H52)</f>
        <v>1.29296872701148</v>
      </c>
      <c r="J52" s="0" t="n">
        <f aca="false">I52/$C$15</f>
        <v>60.4000000000001</v>
      </c>
      <c r="K52" s="0" t="n">
        <f aca="false">H52-(1-$C$5)</f>
        <v>4.05758733167285</v>
      </c>
      <c r="L52" s="0" t="n">
        <f aca="false">(H52-H51)*J51</f>
        <v>3.15735099706162</v>
      </c>
      <c r="M52" s="0" t="n">
        <f aca="false">0.5*(J52-J51)*(H52-H51)</f>
        <v>0.0180512497995927</v>
      </c>
      <c r="N52" s="0" t="n">
        <f aca="false">L52+M52</f>
        <v>3.17540224686121</v>
      </c>
    </row>
    <row r="53" customFormat="false" ht="12.75" hidden="false" customHeight="false" outlineLevel="0" collapsed="false">
      <c r="N53" s="0" t="n">
        <f aca="false">SUM(N3:N52)</f>
        <v>96.5717124008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21:00Z</dcterms:modified>
  <cp:revision>0</cp:revision>
  <dc:subject/>
  <dc:title/>
</cp:coreProperties>
</file>