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Velocity" sheetId="1" state="visible" r:id="rId2"/>
    <sheet name="P1" sheetId="2" state="visible" r:id="rId3"/>
    <sheet name="P2" sheetId="3" state="visible" r:id="rId4"/>
    <sheet name="P3" sheetId="4" state="visible" r:id="rId5"/>
    <sheet name="P4" sheetId="5" state="visible" r:id="rId6"/>
    <sheet name="P5" sheetId="6" state="visible" r:id="rId7"/>
    <sheet name="P6" sheetId="7" state="visible" r:id="rId8"/>
    <sheet name="Averag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83">
  <si>
    <t xml:space="preserve">Measurement of the velocity and the water level</t>
  </si>
  <si>
    <t xml:space="preserve">Series :</t>
  </si>
  <si>
    <t xml:space="preserve">Experiment:</t>
  </si>
  <si>
    <t xml:space="preserve">(to measure the velocities and water levels)</t>
  </si>
  <si>
    <t xml:space="preserve">Date:</t>
  </si>
  <si>
    <t xml:space="preserve">27.12.2004</t>
  </si>
  <si>
    <t xml:space="preserve">Length contraction:</t>
  </si>
  <si>
    <t xml:space="preserve">Discharge</t>
  </si>
  <si>
    <t xml:space="preserve">h_gate </t>
  </si>
  <si>
    <t xml:space="preserve">Range (volt-meter)</t>
  </si>
  <si>
    <t xml:space="preserve">Velocities (V)</t>
  </si>
  <si>
    <t xml:space="preserve">Position</t>
  </si>
  <si>
    <t xml:space="preserve">0,00 meter</t>
  </si>
  <si>
    <t xml:space="preserve">0,10 meter</t>
  </si>
  <si>
    <t xml:space="preserve">0.20 meter</t>
  </si>
  <si>
    <t xml:space="preserve">0,30 meter</t>
  </si>
  <si>
    <t xml:space="preserve">0,40 meter</t>
  </si>
  <si>
    <t xml:space="preserve">0.70 meter</t>
  </si>
  <si>
    <t xml:space="preserve">1,00 meter</t>
  </si>
  <si>
    <t xml:space="preserve">1.50 meter</t>
  </si>
  <si>
    <t xml:space="preserve">2,00 meter</t>
  </si>
  <si>
    <t xml:space="preserve">2.50 meter</t>
  </si>
  <si>
    <t xml:space="preserve">Heigth (cm)</t>
  </si>
  <si>
    <t xml:space="preserve">X</t>
  </si>
  <si>
    <t xml:space="preserve">Y</t>
  </si>
  <si>
    <t xml:space="preserve">10:40-12:15</t>
  </si>
  <si>
    <t xml:space="preserve">Calibration</t>
  </si>
  <si>
    <t xml:space="preserve">(cm)</t>
  </si>
  <si>
    <t xml:space="preserve">16h40-17h00</t>
  </si>
  <si>
    <t xml:space="preserve">Waterlevel (m)</t>
  </si>
  <si>
    <t xml:space="preserve">Position (m)</t>
  </si>
  <si>
    <t xml:space="preserve">hb (cm)</t>
  </si>
  <si>
    <t xml:space="preserve">hs (cm)</t>
  </si>
  <si>
    <t xml:space="preserve">h_d (m)</t>
  </si>
  <si>
    <t xml:space="preserve">Gate</t>
  </si>
  <si>
    <t xml:space="preserve">Seven sets of water levels : 1 of the experiment for velocity and another six for measurements of stone movement</t>
  </si>
  <si>
    <t xml:space="preserve">Measurement of the water levels and numbers of moved stones</t>
  </si>
  <si>
    <t xml:space="preserve">Initialization</t>
  </si>
  <si>
    <t xml:space="preserve">Experiment</t>
  </si>
  <si>
    <t xml:space="preserve">Start</t>
  </si>
  <si>
    <t xml:space="preserve">End</t>
  </si>
  <si>
    <t xml:space="preserve">Duration</t>
  </si>
  <si>
    <t xml:space="preserve">15'</t>
  </si>
  <si>
    <t xml:space="preserve">(21.12.2004)</t>
  </si>
  <si>
    <t xml:space="preserve">(27.12.2004)</t>
  </si>
  <si>
    <t xml:space="preserve">Stones</t>
  </si>
  <si>
    <t xml:space="preserve">dn50:</t>
  </si>
  <si>
    <t xml:space="preserve">0,83 cm</t>
  </si>
  <si>
    <t xml:space="preserve"># yellow</t>
  </si>
  <si>
    <t xml:space="preserve"># blue</t>
  </si>
  <si>
    <t xml:space="preserve"># green</t>
  </si>
  <si>
    <t xml:space="preserve"># pink</t>
  </si>
  <si>
    <t xml:space="preserve">Total amount</t>
  </si>
  <si>
    <t xml:space="preserve">Displacement during initialization</t>
  </si>
  <si>
    <t xml:space="preserve">Displacement during experiment</t>
  </si>
  <si>
    <t xml:space="preserve">27.12.04</t>
  </si>
  <si>
    <t xml:space="preserve">28.12.04</t>
  </si>
  <si>
    <t xml:space="preserve">(27.12.04)</t>
  </si>
  <si>
    <t xml:space="preserve">(28.12.2004)</t>
  </si>
  <si>
    <t xml:space="preserve">Exp  1</t>
  </si>
  <si>
    <t xml:space="preserve">Exp 2</t>
  </si>
  <si>
    <t xml:space="preserve">Exp 3</t>
  </si>
  <si>
    <t xml:space="preserve">Exp 4</t>
  </si>
  <si>
    <t xml:space="preserve">Exp 5</t>
  </si>
  <si>
    <t xml:space="preserve">Exp 6</t>
  </si>
  <si>
    <t xml:space="preserve">avg</t>
  </si>
  <si>
    <t xml:space="preserve">Exp #</t>
  </si>
  <si>
    <t xml:space="preserve">h_gate</t>
  </si>
  <si>
    <t xml:space="preserve"># y_in.</t>
  </si>
  <si>
    <t xml:space="preserve"># y_displ.</t>
  </si>
  <si>
    <t xml:space="preserve">#bl_in.</t>
  </si>
  <si>
    <t xml:space="preserve"># bl_displ.</t>
  </si>
  <si>
    <t xml:space="preserve"># gr_in.</t>
  </si>
  <si>
    <t xml:space="preserve"># gr_displ.</t>
  </si>
  <si>
    <t xml:space="preserve"># p_in.</t>
  </si>
  <si>
    <t xml:space="preserve"># p_displ.</t>
  </si>
  <si>
    <t xml:space="preserve">V</t>
  </si>
  <si>
    <t xml:space="preserve">3_1</t>
  </si>
  <si>
    <t xml:space="preserve">3_2</t>
  </si>
  <si>
    <t xml:space="preserve">3_3</t>
  </si>
  <si>
    <t xml:space="preserve">3_4</t>
  </si>
  <si>
    <t xml:space="preserve">3_5</t>
  </si>
  <si>
    <t xml:space="preserve">3_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[$€-2]* #,##0.00_);_([$€-2]* \(#,##0.00\);_([$€-2]* \-??_)"/>
    <numFmt numFmtId="166" formatCode="dd/mm/yy;@"/>
    <numFmt numFmtId="167" formatCode="0.00"/>
    <numFmt numFmtId="168" formatCode="0.000"/>
    <numFmt numFmtId="169" formatCode="[$-409]h:mm"/>
    <numFmt numFmtId="170" formatCode="dd/mm/yyyy;@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56940760389"/>
          <c:y val="0.0583736362613879"/>
          <c:w val="0.735809018567639"/>
          <c:h val="0.9114835226633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1!$D$7:$D$16</c:f>
              <c:numCache>
                <c:formatCode>General</c:formatCode>
                <c:ptCount val="10"/>
                <c:pt idx="0">
                  <c:v>35.92</c:v>
                </c:pt>
                <c:pt idx="1">
                  <c:v>35.84</c:v>
                </c:pt>
                <c:pt idx="2">
                  <c:v>35.56</c:v>
                </c:pt>
                <c:pt idx="3">
                  <c:v>34.89</c:v>
                </c:pt>
                <c:pt idx="4">
                  <c:v>34.34</c:v>
                </c:pt>
                <c:pt idx="5">
                  <c:v>33.07</c:v>
                </c:pt>
                <c:pt idx="6">
                  <c:v>32.55</c:v>
                </c:pt>
                <c:pt idx="7">
                  <c:v>31.66</c:v>
                </c:pt>
                <c:pt idx="8">
                  <c:v>30.71</c:v>
                </c:pt>
                <c:pt idx="9">
                  <c:v>29.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2!$D$7:$D$16</c:f>
              <c:numCache>
                <c:formatCode>General</c:formatCode>
                <c:ptCount val="10"/>
                <c:pt idx="0">
                  <c:v>35.84</c:v>
                </c:pt>
                <c:pt idx="1">
                  <c:v>35.81</c:v>
                </c:pt>
                <c:pt idx="2">
                  <c:v>35.45</c:v>
                </c:pt>
                <c:pt idx="3">
                  <c:v>34.87</c:v>
                </c:pt>
                <c:pt idx="4">
                  <c:v>34.27</c:v>
                </c:pt>
                <c:pt idx="5">
                  <c:v>33</c:v>
                </c:pt>
                <c:pt idx="6">
                  <c:v>32.46</c:v>
                </c:pt>
                <c:pt idx="7">
                  <c:v>31.57</c:v>
                </c:pt>
                <c:pt idx="8">
                  <c:v>30.73</c:v>
                </c:pt>
                <c:pt idx="9">
                  <c:v>29.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3!$D$7:$D$16</c:f>
              <c:numCache>
                <c:formatCode>General</c:formatCode>
                <c:ptCount val="10"/>
                <c:pt idx="0">
                  <c:v>36.05</c:v>
                </c:pt>
                <c:pt idx="1">
                  <c:v>35.95</c:v>
                </c:pt>
                <c:pt idx="2">
                  <c:v>35.66</c:v>
                </c:pt>
                <c:pt idx="3">
                  <c:v>34.99</c:v>
                </c:pt>
                <c:pt idx="4">
                  <c:v>34.4</c:v>
                </c:pt>
                <c:pt idx="5">
                  <c:v>33.16</c:v>
                </c:pt>
                <c:pt idx="6">
                  <c:v>32.58</c:v>
                </c:pt>
                <c:pt idx="7">
                  <c:v>31.71</c:v>
                </c:pt>
                <c:pt idx="8">
                  <c:v>30.72</c:v>
                </c:pt>
                <c:pt idx="9">
                  <c:v>29.2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4!$D$7:$D$16</c:f>
              <c:numCache>
                <c:formatCode>General</c:formatCode>
                <c:ptCount val="10"/>
                <c:pt idx="0">
                  <c:v>35.86</c:v>
                </c:pt>
                <c:pt idx="1">
                  <c:v>35.79</c:v>
                </c:pt>
                <c:pt idx="2">
                  <c:v>35.51</c:v>
                </c:pt>
                <c:pt idx="3">
                  <c:v>34.9</c:v>
                </c:pt>
                <c:pt idx="4">
                  <c:v>34.24</c:v>
                </c:pt>
                <c:pt idx="5">
                  <c:v>33.07</c:v>
                </c:pt>
                <c:pt idx="6">
                  <c:v>32.45</c:v>
                </c:pt>
                <c:pt idx="7">
                  <c:v>31.56</c:v>
                </c:pt>
                <c:pt idx="8">
                  <c:v>30.63</c:v>
                </c:pt>
                <c:pt idx="9">
                  <c:v>29.2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5!$D$7:$D$16</c:f>
              <c:numCache>
                <c:formatCode>General</c:formatCode>
                <c:ptCount val="10"/>
                <c:pt idx="0">
                  <c:v>35.94</c:v>
                </c:pt>
                <c:pt idx="1">
                  <c:v>35.84</c:v>
                </c:pt>
                <c:pt idx="2">
                  <c:v>35.55</c:v>
                </c:pt>
                <c:pt idx="3">
                  <c:v>34.97</c:v>
                </c:pt>
                <c:pt idx="4">
                  <c:v>34.4</c:v>
                </c:pt>
                <c:pt idx="5">
                  <c:v>33.09</c:v>
                </c:pt>
                <c:pt idx="6">
                  <c:v>32.55</c:v>
                </c:pt>
                <c:pt idx="7">
                  <c:v>31.6</c:v>
                </c:pt>
                <c:pt idx="8">
                  <c:v>30.67</c:v>
                </c:pt>
                <c:pt idx="9">
                  <c:v>29.1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A$7:$A$16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6!$D$7:$D$16</c:f>
              <c:numCache>
                <c:formatCode>General</c:formatCode>
                <c:ptCount val="10"/>
                <c:pt idx="0">
                  <c:v>35.9</c:v>
                </c:pt>
                <c:pt idx="1">
                  <c:v>35.87</c:v>
                </c:pt>
                <c:pt idx="2">
                  <c:v>35.56</c:v>
                </c:pt>
                <c:pt idx="3">
                  <c:v>34.91</c:v>
                </c:pt>
                <c:pt idx="4">
                  <c:v>34.3</c:v>
                </c:pt>
                <c:pt idx="5">
                  <c:v>33.06</c:v>
                </c:pt>
                <c:pt idx="6">
                  <c:v>32.57</c:v>
                </c:pt>
                <c:pt idx="7">
                  <c:v>31.56</c:v>
                </c:pt>
                <c:pt idx="8">
                  <c:v>30.66</c:v>
                </c:pt>
                <c:pt idx="9">
                  <c:v>29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4666"/>
        <c:axId val="94243928"/>
      </c:lineChart>
      <c:catAx>
        <c:axId val="990466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928"/>
        <c:crossesAt val="0"/>
        <c:auto val="1"/>
        <c:lblAlgn val="ctr"/>
        <c:lblOffset val="100"/>
        <c:noMultiLvlLbl val="0"/>
      </c:catAx>
      <c:valAx>
        <c:axId val="9424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6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20424403183"/>
          <c:y val="0.281520638848274"/>
          <c:w val="0.174712643678161"/>
          <c:h val="0.32538522101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0</xdr:rowOff>
    </xdr:from>
    <xdr:to>
      <xdr:col>8</xdr:col>
      <xdr:colOff>70560</xdr:colOff>
      <xdr:row>73</xdr:row>
      <xdr:rowOff>123840</xdr:rowOff>
    </xdr:to>
    <xdr:graphicFrame>
      <xdr:nvGraphicFramePr>
        <xdr:cNvPr id="0" name="Chart 1"/>
        <xdr:cNvGraphicFramePr/>
      </xdr:nvGraphicFramePr>
      <xdr:xfrm>
        <a:off x="0" y="9677520"/>
        <a:ext cx="40712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33" colorId="64" zoomScale="75" zoomScaleNormal="75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1" min="2" style="0" width="6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3"/>
      <c r="Q1" s="2"/>
      <c r="R1" s="4"/>
    </row>
    <row r="2" customFormat="false" ht="15.75" hidden="false" customHeight="false" outlineLevel="0" collapsed="false">
      <c r="A2" s="5" t="s">
        <v>1</v>
      </c>
      <c r="B2" s="2"/>
      <c r="C2" s="6" t="n">
        <v>3</v>
      </c>
      <c r="D2" s="5"/>
      <c r="E2" s="2"/>
      <c r="G2" s="7"/>
      <c r="O2" s="2"/>
      <c r="P2" s="2"/>
      <c r="Q2" s="2"/>
    </row>
    <row r="3" customFormat="false" ht="15.75" hidden="false" customHeight="false" outlineLevel="0" collapsed="false">
      <c r="A3" s="5" t="s">
        <v>2</v>
      </c>
      <c r="B3" s="2"/>
      <c r="C3" s="6" t="n">
        <v>0</v>
      </c>
      <c r="D3" s="8" t="s">
        <v>3</v>
      </c>
      <c r="E3" s="2"/>
      <c r="G3" s="7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9" t="s">
        <v>5</v>
      </c>
      <c r="D4" s="5"/>
      <c r="G4" s="2"/>
      <c r="O4" s="2"/>
      <c r="P4" s="2"/>
      <c r="Q4" s="2"/>
    </row>
    <row r="5" customFormat="false" ht="16.5" hidden="false" customHeight="false" outlineLevel="0" collapsed="false">
      <c r="A5" s="2"/>
      <c r="D5" s="5"/>
      <c r="G5" s="2"/>
      <c r="O5" s="2"/>
      <c r="P5" s="2"/>
      <c r="Q5" s="2"/>
    </row>
    <row r="6" customFormat="false" ht="13.5" hidden="false" customHeight="false" outlineLevel="0" collapsed="false">
      <c r="A6" s="10" t="s">
        <v>6</v>
      </c>
      <c r="B6" s="11"/>
      <c r="C6" s="12"/>
      <c r="D6" s="13" t="n">
        <v>2.5</v>
      </c>
      <c r="F6" s="2"/>
      <c r="G6" s="4"/>
    </row>
    <row r="7" customFormat="false" ht="12.75" hidden="false" customHeight="false" outlineLevel="0" collapsed="false">
      <c r="A7" s="14" t="s">
        <v>7</v>
      </c>
      <c r="B7" s="15"/>
      <c r="C7" s="16"/>
      <c r="D7" s="17" t="n">
        <v>50</v>
      </c>
    </row>
    <row r="8" customFormat="false" ht="12.75" hidden="false" customHeight="false" outlineLevel="0" collapsed="false">
      <c r="A8" s="18" t="s">
        <v>8</v>
      </c>
      <c r="B8" s="19"/>
      <c r="C8" s="20"/>
      <c r="D8" s="21" t="n">
        <v>16.9</v>
      </c>
    </row>
    <row r="9" customFormat="false" ht="13.5" hidden="false" customHeight="false" outlineLevel="0" collapsed="false">
      <c r="A9" s="22" t="s">
        <v>9</v>
      </c>
      <c r="B9" s="23"/>
      <c r="C9" s="24"/>
      <c r="D9" s="25" t="n">
        <v>5</v>
      </c>
    </row>
    <row r="10" customFormat="false" ht="13.5" hidden="false" customHeight="false" outlineLevel="0" collapsed="false">
      <c r="A10" s="2"/>
    </row>
    <row r="11" customFormat="false" ht="12.75" hidden="false" customHeight="false" outlineLevel="0" collapsed="false">
      <c r="A11" s="2"/>
      <c r="D11" s="4"/>
    </row>
    <row r="12" customFormat="false" ht="13.5" hidden="false" customHeight="false" outlineLevel="0" collapsed="false">
      <c r="A12" s="2" t="s">
        <v>10</v>
      </c>
    </row>
    <row r="13" customFormat="false" ht="13.5" hidden="false" customHeight="false" outlineLevel="0" collapsed="false">
      <c r="A13" s="26" t="s">
        <v>11</v>
      </c>
      <c r="B13" s="27" t="s">
        <v>12</v>
      </c>
      <c r="C13" s="27"/>
      <c r="D13" s="27" t="s">
        <v>13</v>
      </c>
      <c r="E13" s="27"/>
      <c r="F13" s="27" t="s">
        <v>14</v>
      </c>
      <c r="G13" s="27"/>
      <c r="H13" s="27" t="s">
        <v>15</v>
      </c>
      <c r="I13" s="27"/>
      <c r="J13" s="27" t="s">
        <v>16</v>
      </c>
      <c r="K13" s="27"/>
      <c r="L13" s="27" t="s">
        <v>17</v>
      </c>
      <c r="M13" s="27"/>
      <c r="N13" s="27" t="s">
        <v>18</v>
      </c>
      <c r="O13" s="27"/>
      <c r="P13" s="28" t="s">
        <v>19</v>
      </c>
      <c r="Q13" s="28"/>
      <c r="R13" s="29" t="s">
        <v>20</v>
      </c>
      <c r="S13" s="29"/>
      <c r="T13" s="30" t="s">
        <v>21</v>
      </c>
      <c r="U13" s="30"/>
    </row>
    <row r="14" customFormat="false" ht="13.5" hidden="false" customHeight="false" outlineLevel="0" collapsed="false">
      <c r="A14" s="31" t="s">
        <v>22</v>
      </c>
      <c r="B14" s="32" t="s">
        <v>23</v>
      </c>
      <c r="C14" s="33" t="s">
        <v>24</v>
      </c>
      <c r="D14" s="32" t="s">
        <v>23</v>
      </c>
      <c r="E14" s="33" t="s">
        <v>24</v>
      </c>
      <c r="F14" s="32" t="s">
        <v>23</v>
      </c>
      <c r="G14" s="33" t="s">
        <v>24</v>
      </c>
      <c r="H14" s="32" t="s">
        <v>23</v>
      </c>
      <c r="I14" s="33" t="s">
        <v>24</v>
      </c>
      <c r="J14" s="32" t="s">
        <v>23</v>
      </c>
      <c r="K14" s="33" t="s">
        <v>24</v>
      </c>
      <c r="L14" s="32" t="s">
        <v>23</v>
      </c>
      <c r="M14" s="33" t="s">
        <v>24</v>
      </c>
      <c r="N14" s="32" t="s">
        <v>23</v>
      </c>
      <c r="O14" s="33" t="s">
        <v>24</v>
      </c>
      <c r="P14" s="34"/>
      <c r="Q14" s="34"/>
      <c r="R14" s="32" t="s">
        <v>23</v>
      </c>
      <c r="S14" s="35" t="s">
        <v>24</v>
      </c>
      <c r="T14" s="32" t="s">
        <v>23</v>
      </c>
      <c r="U14" s="36" t="s">
        <v>24</v>
      </c>
    </row>
    <row r="15" customFormat="false" ht="12.75" hidden="false" customHeight="false" outlineLevel="0" collapsed="false">
      <c r="A15" s="37" t="n">
        <v>30</v>
      </c>
      <c r="B15" s="38"/>
      <c r="C15" s="39"/>
      <c r="D15" s="38"/>
      <c r="E15" s="39"/>
      <c r="F15" s="38"/>
      <c r="G15" s="39"/>
      <c r="H15" s="38"/>
      <c r="I15" s="39"/>
      <c r="J15" s="38"/>
      <c r="K15" s="39"/>
      <c r="L15" s="38"/>
      <c r="M15" s="39"/>
      <c r="N15" s="38"/>
      <c r="O15" s="40"/>
      <c r="P15" s="38"/>
      <c r="Q15" s="39"/>
      <c r="R15" s="41"/>
      <c r="S15" s="40"/>
      <c r="T15" s="42"/>
      <c r="U15" s="43"/>
    </row>
    <row r="16" customFormat="false" ht="12.75" hidden="false" customHeight="false" outlineLevel="0" collapsed="false">
      <c r="A16" s="44" t="n">
        <v>25</v>
      </c>
      <c r="B16" s="45" t="n">
        <v>2.39</v>
      </c>
      <c r="C16" s="46" t="n">
        <v>-0.01</v>
      </c>
      <c r="D16" s="45" t="n">
        <v>2.36</v>
      </c>
      <c r="E16" s="46" t="n">
        <v>0.06</v>
      </c>
      <c r="F16" s="45" t="n">
        <v>2.28</v>
      </c>
      <c r="G16" s="46" t="n">
        <v>0.1</v>
      </c>
      <c r="H16" s="45" t="n">
        <v>2.11</v>
      </c>
      <c r="I16" s="46" t="n">
        <v>0.13</v>
      </c>
      <c r="J16" s="45" t="n">
        <v>2</v>
      </c>
      <c r="K16" s="46" t="n">
        <v>0.12</v>
      </c>
      <c r="L16" s="45"/>
      <c r="M16" s="46"/>
      <c r="N16" s="45" t="n">
        <v>1.51</v>
      </c>
      <c r="O16" s="47" t="n">
        <v>0.15</v>
      </c>
      <c r="P16" s="45"/>
      <c r="Q16" s="46"/>
      <c r="R16" s="48"/>
      <c r="S16" s="47"/>
      <c r="T16" s="45" t="n">
        <v>1.12</v>
      </c>
      <c r="U16" s="49" t="n">
        <v>0.16</v>
      </c>
    </row>
    <row r="17" customFormat="false" ht="12.75" hidden="false" customHeight="false" outlineLevel="0" collapsed="false">
      <c r="A17" s="44" t="n">
        <v>20</v>
      </c>
      <c r="B17" s="45" t="n">
        <v>2.85</v>
      </c>
      <c r="C17" s="46" t="n">
        <v>0.12</v>
      </c>
      <c r="D17" s="45"/>
      <c r="E17" s="46"/>
      <c r="F17" s="45"/>
      <c r="G17" s="46"/>
      <c r="H17" s="45"/>
      <c r="I17" s="46"/>
      <c r="J17" s="45"/>
      <c r="K17" s="46"/>
      <c r="L17" s="45"/>
      <c r="M17" s="46"/>
      <c r="N17" s="45"/>
      <c r="O17" s="47"/>
      <c r="P17" s="45"/>
      <c r="Q17" s="46"/>
      <c r="R17" s="48"/>
      <c r="S17" s="47"/>
      <c r="T17" s="45"/>
      <c r="U17" s="49"/>
    </row>
    <row r="18" customFormat="false" ht="12.75" hidden="false" customHeight="false" outlineLevel="0" collapsed="false">
      <c r="A18" s="44" t="n">
        <v>15</v>
      </c>
      <c r="B18" s="45" t="n">
        <v>2.86</v>
      </c>
      <c r="C18" s="46" t="n">
        <v>0.2</v>
      </c>
      <c r="D18" s="45" t="n">
        <v>2.62</v>
      </c>
      <c r="E18" s="46" t="n">
        <v>0.09</v>
      </c>
      <c r="F18" s="45" t="n">
        <v>2.36</v>
      </c>
      <c r="G18" s="46" t="n">
        <v>0.08</v>
      </c>
      <c r="H18" s="45" t="n">
        <v>2.23</v>
      </c>
      <c r="I18" s="46" t="n">
        <v>0.12</v>
      </c>
      <c r="J18" s="45" t="n">
        <v>2.06</v>
      </c>
      <c r="K18" s="46" t="n">
        <v>0.17</v>
      </c>
      <c r="L18" s="45"/>
      <c r="M18" s="46"/>
      <c r="N18" s="45" t="n">
        <v>1.45</v>
      </c>
      <c r="O18" s="47" t="n">
        <v>0.14</v>
      </c>
      <c r="P18" s="45"/>
      <c r="Q18" s="46"/>
      <c r="R18" s="48"/>
      <c r="S18" s="47"/>
      <c r="T18" s="45" t="n">
        <v>1.11</v>
      </c>
      <c r="U18" s="49" t="n">
        <v>0.15</v>
      </c>
      <c r="V18" s="50"/>
      <c r="W18" s="50"/>
    </row>
    <row r="19" customFormat="false" ht="12.75" hidden="false" customHeight="false" outlineLevel="0" collapsed="false">
      <c r="A19" s="44" t="n">
        <v>10</v>
      </c>
      <c r="B19" s="45" t="n">
        <v>2.89</v>
      </c>
      <c r="C19" s="46" t="n">
        <v>0.03</v>
      </c>
      <c r="D19" s="45"/>
      <c r="E19" s="46"/>
      <c r="F19" s="45"/>
      <c r="G19" s="46"/>
      <c r="H19" s="45"/>
      <c r="I19" s="46"/>
      <c r="J19" s="45"/>
      <c r="K19" s="46"/>
      <c r="L19" s="45"/>
      <c r="M19" s="46"/>
      <c r="N19" s="45"/>
      <c r="O19" s="47"/>
      <c r="P19" s="45"/>
      <c r="Q19" s="46"/>
      <c r="R19" s="48"/>
      <c r="S19" s="47"/>
      <c r="T19" s="45"/>
      <c r="U19" s="49"/>
    </row>
    <row r="20" customFormat="false" ht="12.75" hidden="false" customHeight="false" outlineLevel="0" collapsed="false">
      <c r="A20" s="44" t="n">
        <v>7.5</v>
      </c>
      <c r="B20" s="45" t="n">
        <v>2.9</v>
      </c>
      <c r="C20" s="46" t="n">
        <v>0.04</v>
      </c>
      <c r="D20" s="45" t="n">
        <v>2.58</v>
      </c>
      <c r="E20" s="46" t="n">
        <v>-0.02</v>
      </c>
      <c r="F20" s="45" t="n">
        <v>2.37</v>
      </c>
      <c r="G20" s="46" t="n">
        <v>0.03</v>
      </c>
      <c r="H20" s="45" t="n">
        <v>2.09</v>
      </c>
      <c r="I20" s="46" t="n">
        <v>0.07</v>
      </c>
      <c r="J20" s="45" t="n">
        <v>1.99</v>
      </c>
      <c r="K20" s="46" t="n">
        <v>0.05</v>
      </c>
      <c r="L20" s="45"/>
      <c r="M20" s="46"/>
      <c r="N20" s="45" t="n">
        <v>1.34</v>
      </c>
      <c r="O20" s="47" t="n">
        <v>0.14</v>
      </c>
      <c r="P20" s="45"/>
      <c r="Q20" s="46"/>
      <c r="R20" s="48"/>
      <c r="S20" s="47"/>
      <c r="T20" s="45" t="n">
        <v>0.88</v>
      </c>
      <c r="U20" s="49" t="n">
        <v>0.16</v>
      </c>
    </row>
    <row r="21" customFormat="false" ht="12.75" hidden="false" customHeight="false" outlineLevel="0" collapsed="false">
      <c r="A21" s="44" t="n">
        <v>5</v>
      </c>
      <c r="B21" s="45" t="n">
        <v>2.85</v>
      </c>
      <c r="C21" s="46" t="n">
        <v>0.1</v>
      </c>
      <c r="D21" s="45" t="n">
        <v>2.59</v>
      </c>
      <c r="E21" s="46" t="n">
        <v>-0.05</v>
      </c>
      <c r="F21" s="45" t="n">
        <v>2.36</v>
      </c>
      <c r="G21" s="46" t="n">
        <v>0.08</v>
      </c>
      <c r="H21" s="45" t="n">
        <v>2.12</v>
      </c>
      <c r="I21" s="46" t="n">
        <v>0.1</v>
      </c>
      <c r="J21" s="45" t="n">
        <v>1.95</v>
      </c>
      <c r="K21" s="46" t="n">
        <v>0.08</v>
      </c>
      <c r="L21" s="45"/>
      <c r="M21" s="46"/>
      <c r="N21" s="45" t="n">
        <v>1.39</v>
      </c>
      <c r="O21" s="47" t="n">
        <v>0.2</v>
      </c>
      <c r="P21" s="45"/>
      <c r="Q21" s="46"/>
      <c r="R21" s="48"/>
      <c r="S21" s="47"/>
      <c r="T21" s="45"/>
      <c r="U21" s="49"/>
    </row>
    <row r="22" customFormat="false" ht="13.5" hidden="false" customHeight="false" outlineLevel="0" collapsed="false">
      <c r="A22" s="51" t="n">
        <v>3</v>
      </c>
      <c r="B22" s="52" t="n">
        <v>2.81</v>
      </c>
      <c r="C22" s="53" t="n">
        <v>0.05</v>
      </c>
      <c r="D22" s="52" t="n">
        <v>2.61</v>
      </c>
      <c r="E22" s="53" t="n">
        <v>-0.06</v>
      </c>
      <c r="F22" s="52" t="n">
        <v>2.32</v>
      </c>
      <c r="G22" s="53" t="n">
        <v>0.06</v>
      </c>
      <c r="H22" s="52" t="n">
        <v>2.02</v>
      </c>
      <c r="I22" s="53" t="n">
        <v>0.12</v>
      </c>
      <c r="J22" s="52" t="n">
        <v>1.92</v>
      </c>
      <c r="K22" s="53" t="n">
        <v>0.1</v>
      </c>
      <c r="L22" s="52"/>
      <c r="M22" s="53"/>
      <c r="N22" s="52" t="n">
        <v>1.3</v>
      </c>
      <c r="O22" s="54" t="n">
        <v>0.16</v>
      </c>
      <c r="P22" s="52"/>
      <c r="Q22" s="53"/>
      <c r="R22" s="55"/>
      <c r="S22" s="54"/>
      <c r="T22" s="52" t="n">
        <v>0.9</v>
      </c>
      <c r="U22" s="56" t="n">
        <v>0.18</v>
      </c>
    </row>
    <row r="23" customFormat="false" ht="13.5" hidden="false" customHeight="false" outlineLevel="0" collapsed="false">
      <c r="A23" s="57" t="s">
        <v>25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</row>
    <row r="24" customFormat="false" ht="12.75" hidden="false" customHeight="false" outlineLevel="0" collapsed="false">
      <c r="A24" s="59"/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</row>
    <row r="25" customFormat="false" ht="13.5" hidden="false" customHeight="false" outlineLevel="0" collapsed="false">
      <c r="A25" s="2" t="s">
        <v>26</v>
      </c>
      <c r="E25" s="60"/>
    </row>
    <row r="26" customFormat="false" ht="16.5" hidden="false" customHeight="true" outlineLevel="0" collapsed="false">
      <c r="A26" s="61" t="s">
        <v>11</v>
      </c>
      <c r="B26" s="27" t="s">
        <v>12</v>
      </c>
      <c r="C26" s="27"/>
      <c r="D26" s="27" t="s">
        <v>13</v>
      </c>
      <c r="E26" s="27"/>
      <c r="F26" s="27" t="s">
        <v>14</v>
      </c>
      <c r="G26" s="27"/>
      <c r="H26" s="27" t="s">
        <v>15</v>
      </c>
      <c r="I26" s="27"/>
      <c r="J26" s="27" t="s">
        <v>16</v>
      </c>
      <c r="K26" s="27"/>
      <c r="L26" s="27" t="s">
        <v>17</v>
      </c>
      <c r="M26" s="27"/>
      <c r="N26" s="27" t="s">
        <v>18</v>
      </c>
      <c r="O26" s="27"/>
      <c r="P26" s="28" t="s">
        <v>19</v>
      </c>
      <c r="Q26" s="28"/>
      <c r="R26" s="29" t="s">
        <v>20</v>
      </c>
      <c r="S26" s="29"/>
      <c r="T26" s="30" t="s">
        <v>21</v>
      </c>
      <c r="U26" s="30"/>
    </row>
    <row r="27" customFormat="false" ht="16.5" hidden="false" customHeight="true" outlineLevel="0" collapsed="false">
      <c r="A27" s="31" t="s">
        <v>27</v>
      </c>
      <c r="B27" s="32" t="s">
        <v>23</v>
      </c>
      <c r="C27" s="33" t="s">
        <v>24</v>
      </c>
      <c r="D27" s="32" t="s">
        <v>23</v>
      </c>
      <c r="E27" s="33" t="s">
        <v>24</v>
      </c>
      <c r="F27" s="32" t="s">
        <v>23</v>
      </c>
      <c r="G27" s="33" t="s">
        <v>24</v>
      </c>
      <c r="H27" s="32" t="s">
        <v>23</v>
      </c>
      <c r="I27" s="33" t="s">
        <v>24</v>
      </c>
      <c r="J27" s="32" t="s">
        <v>23</v>
      </c>
      <c r="K27" s="33" t="s">
        <v>24</v>
      </c>
      <c r="L27" s="32" t="s">
        <v>23</v>
      </c>
      <c r="M27" s="33" t="s">
        <v>24</v>
      </c>
      <c r="N27" s="32" t="s">
        <v>23</v>
      </c>
      <c r="O27" s="33" t="s">
        <v>24</v>
      </c>
      <c r="P27" s="32" t="s">
        <v>23</v>
      </c>
      <c r="Q27" s="35" t="s">
        <v>24</v>
      </c>
      <c r="R27" s="32" t="s">
        <v>23</v>
      </c>
      <c r="S27" s="35" t="s">
        <v>24</v>
      </c>
      <c r="T27" s="32" t="s">
        <v>23</v>
      </c>
      <c r="U27" s="36" t="s">
        <v>24</v>
      </c>
    </row>
    <row r="28" customFormat="false" ht="16.5" hidden="false" customHeight="true" outlineLevel="0" collapsed="false">
      <c r="A28" s="37" t="n">
        <v>30</v>
      </c>
      <c r="B28" s="38"/>
      <c r="C28" s="39"/>
      <c r="D28" s="38"/>
      <c r="E28" s="39"/>
      <c r="F28" s="38"/>
      <c r="G28" s="39"/>
      <c r="H28" s="38"/>
      <c r="I28" s="39"/>
      <c r="J28" s="38"/>
      <c r="K28" s="39"/>
      <c r="L28" s="38"/>
      <c r="M28" s="39"/>
      <c r="N28" s="38"/>
      <c r="O28" s="39"/>
      <c r="P28" s="62"/>
      <c r="Q28" s="39"/>
      <c r="R28" s="38"/>
      <c r="S28" s="40"/>
      <c r="T28" s="63"/>
      <c r="U28" s="64"/>
    </row>
    <row r="29" customFormat="false" ht="16.5" hidden="false" customHeight="true" outlineLevel="0" collapsed="false">
      <c r="A29" s="44" t="n">
        <v>25</v>
      </c>
      <c r="B29" s="45"/>
      <c r="C29" s="65"/>
      <c r="D29" s="45"/>
      <c r="E29" s="46"/>
      <c r="F29" s="45"/>
      <c r="G29" s="46"/>
      <c r="H29" s="45"/>
      <c r="I29" s="46"/>
      <c r="J29" s="45" t="n">
        <v>0.35</v>
      </c>
      <c r="K29" s="46" t="n">
        <v>0.15</v>
      </c>
      <c r="L29" s="45"/>
      <c r="M29" s="46"/>
      <c r="N29" s="45"/>
      <c r="O29" s="46"/>
      <c r="P29" s="66"/>
      <c r="Q29" s="46"/>
      <c r="R29" s="45"/>
      <c r="S29" s="47"/>
      <c r="T29" s="67" t="n">
        <v>0.36</v>
      </c>
      <c r="U29" s="68" t="n">
        <v>0.17</v>
      </c>
    </row>
    <row r="30" customFormat="false" ht="16.5" hidden="false" customHeight="true" outlineLevel="0" collapsed="false">
      <c r="A30" s="44" t="n">
        <v>20</v>
      </c>
      <c r="B30" s="45"/>
      <c r="C30" s="46"/>
      <c r="D30" s="45"/>
      <c r="E30" s="46"/>
      <c r="F30" s="45"/>
      <c r="G30" s="46"/>
      <c r="H30" s="45"/>
      <c r="I30" s="46"/>
      <c r="J30" s="45"/>
      <c r="K30" s="46"/>
      <c r="L30" s="45"/>
      <c r="M30" s="46"/>
      <c r="N30" s="45"/>
      <c r="O30" s="46"/>
      <c r="P30" s="66"/>
      <c r="Q30" s="46"/>
      <c r="R30" s="45"/>
      <c r="S30" s="47"/>
      <c r="T30" s="67"/>
      <c r="U30" s="68"/>
    </row>
    <row r="31" customFormat="false" ht="16.5" hidden="false" customHeight="true" outlineLevel="0" collapsed="false">
      <c r="A31" s="44" t="n">
        <v>15</v>
      </c>
      <c r="B31" s="45"/>
      <c r="C31" s="46"/>
      <c r="D31" s="45"/>
      <c r="E31" s="46"/>
      <c r="F31" s="45"/>
      <c r="G31" s="46"/>
      <c r="H31" s="45"/>
      <c r="I31" s="46"/>
      <c r="J31" s="45" t="n">
        <v>0.36</v>
      </c>
      <c r="K31" s="46" t="n">
        <v>0.15</v>
      </c>
      <c r="L31" s="45"/>
      <c r="M31" s="46"/>
      <c r="N31" s="45"/>
      <c r="O31" s="46"/>
      <c r="P31" s="66"/>
      <c r="Q31" s="46"/>
      <c r="R31" s="45"/>
      <c r="S31" s="47"/>
      <c r="T31" s="67" t="n">
        <v>0.35</v>
      </c>
      <c r="U31" s="49" t="n">
        <v>0.17</v>
      </c>
    </row>
    <row r="32" customFormat="false" ht="16.5" hidden="false" customHeight="true" outlineLevel="0" collapsed="false">
      <c r="A32" s="44" t="n">
        <v>10</v>
      </c>
      <c r="B32" s="45"/>
      <c r="C32" s="46"/>
      <c r="D32" s="45"/>
      <c r="E32" s="46"/>
      <c r="F32" s="45"/>
      <c r="G32" s="46"/>
      <c r="H32" s="45"/>
      <c r="I32" s="46"/>
      <c r="J32" s="45"/>
      <c r="K32" s="46"/>
      <c r="L32" s="45"/>
      <c r="M32" s="46"/>
      <c r="N32" s="45"/>
      <c r="O32" s="46"/>
      <c r="P32" s="66"/>
      <c r="Q32" s="46"/>
      <c r="R32" s="45"/>
      <c r="S32" s="47"/>
      <c r="T32" s="67"/>
      <c r="U32" s="68"/>
    </row>
    <row r="33" customFormat="false" ht="16.5" hidden="false" customHeight="true" outlineLevel="0" collapsed="false">
      <c r="A33" s="44" t="n">
        <v>7.5</v>
      </c>
      <c r="B33" s="45"/>
      <c r="C33" s="46"/>
      <c r="D33" s="45"/>
      <c r="E33" s="46"/>
      <c r="F33" s="45" t="n">
        <v>0.36</v>
      </c>
      <c r="G33" s="46" t="n">
        <v>0.13</v>
      </c>
      <c r="H33" s="45"/>
      <c r="I33" s="46"/>
      <c r="J33" s="45" t="n">
        <v>0.36</v>
      </c>
      <c r="K33" s="46" t="n">
        <v>0.15</v>
      </c>
      <c r="L33" s="45"/>
      <c r="M33" s="46"/>
      <c r="N33" s="45"/>
      <c r="O33" s="46"/>
      <c r="P33" s="66"/>
      <c r="Q33" s="46"/>
      <c r="R33" s="45"/>
      <c r="S33" s="47"/>
      <c r="T33" s="67" t="n">
        <v>0.36</v>
      </c>
      <c r="U33" s="68" t="n">
        <v>0.17</v>
      </c>
    </row>
    <row r="34" customFormat="false" ht="16.5" hidden="false" customHeight="true" outlineLevel="0" collapsed="false">
      <c r="A34" s="44" t="n">
        <v>5</v>
      </c>
      <c r="B34" s="45"/>
      <c r="C34" s="46"/>
      <c r="D34" s="45"/>
      <c r="E34" s="46"/>
      <c r="F34" s="45"/>
      <c r="G34" s="46"/>
      <c r="H34" s="45"/>
      <c r="I34" s="46"/>
      <c r="J34" s="45"/>
      <c r="K34" s="46"/>
      <c r="L34" s="45"/>
      <c r="M34" s="46"/>
      <c r="N34" s="45"/>
      <c r="O34" s="46"/>
      <c r="P34" s="66"/>
      <c r="Q34" s="46"/>
      <c r="R34" s="45"/>
      <c r="S34" s="47"/>
      <c r="T34" s="67"/>
      <c r="U34" s="68"/>
    </row>
    <row r="35" customFormat="false" ht="16.5" hidden="false" customHeight="true" outlineLevel="0" collapsed="false">
      <c r="A35" s="51" t="n">
        <v>3</v>
      </c>
      <c r="B35" s="52"/>
      <c r="C35" s="53"/>
      <c r="D35" s="52"/>
      <c r="E35" s="53"/>
      <c r="F35" s="52" t="n">
        <v>0.36</v>
      </c>
      <c r="G35" s="53" t="n">
        <v>0.14</v>
      </c>
      <c r="H35" s="52"/>
      <c r="I35" s="53"/>
      <c r="J35" s="52" t="n">
        <v>0.36</v>
      </c>
      <c r="K35" s="53" t="n">
        <v>0.15</v>
      </c>
      <c r="L35" s="52"/>
      <c r="M35" s="53"/>
      <c r="N35" s="52"/>
      <c r="O35" s="53"/>
      <c r="P35" s="69"/>
      <c r="Q35" s="53"/>
      <c r="R35" s="52"/>
      <c r="S35" s="54"/>
      <c r="T35" s="70" t="n">
        <v>0.36</v>
      </c>
      <c r="U35" s="71" t="n">
        <v>0.17</v>
      </c>
    </row>
    <row r="36" customFormat="false" ht="16.5" hidden="false" customHeight="true" outlineLevel="0" collapsed="false">
      <c r="A36" s="59" t="s">
        <v>28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9"/>
      <c r="U36" s="59"/>
    </row>
    <row r="37" customFormat="false" ht="16.5" hidden="false" customHeight="true" outlineLevel="0" collapsed="false">
      <c r="A37" s="59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9"/>
      <c r="U37" s="59"/>
    </row>
    <row r="38" customFormat="false" ht="13.5" hidden="false" customHeight="false" outlineLevel="0" collapsed="false">
      <c r="A38" s="72" t="s">
        <v>29</v>
      </c>
      <c r="B38" s="65"/>
      <c r="C38" s="65"/>
      <c r="D38" s="65"/>
      <c r="E38" s="65"/>
      <c r="N38" s="65"/>
      <c r="O38" s="65"/>
      <c r="P38" s="65"/>
      <c r="Q38" s="65"/>
      <c r="R38" s="65"/>
    </row>
    <row r="39" customFormat="false" ht="14.25" hidden="false" customHeight="false" outlineLevel="0" collapsed="false">
      <c r="A39" s="73" t="s">
        <v>30</v>
      </c>
      <c r="B39" s="74" t="s">
        <v>31</v>
      </c>
      <c r="C39" s="75" t="s">
        <v>32</v>
      </c>
      <c r="D39" s="76" t="s">
        <v>33</v>
      </c>
      <c r="E39" s="77"/>
      <c r="J39" s="59"/>
      <c r="M39" s="59"/>
      <c r="N39" s="59"/>
      <c r="O39" s="59"/>
    </row>
    <row r="40" customFormat="false" ht="12.75" hidden="false" customHeight="false" outlineLevel="0" collapsed="false">
      <c r="A40" s="78" t="n">
        <v>2.5</v>
      </c>
      <c r="B40" s="79"/>
      <c r="C40" s="80"/>
      <c r="D40" s="81"/>
      <c r="E40" s="77"/>
      <c r="I40" s="59"/>
      <c r="J40" s="59"/>
      <c r="M40" s="59"/>
      <c r="N40" s="59"/>
      <c r="O40" s="59"/>
    </row>
    <row r="41" customFormat="false" ht="12.75" hidden="false" customHeight="false" outlineLevel="0" collapsed="false">
      <c r="A41" s="82" t="n">
        <v>2</v>
      </c>
      <c r="B41" s="83"/>
      <c r="C41" s="84"/>
      <c r="D41" s="85"/>
      <c r="E41" s="86"/>
      <c r="I41" s="59"/>
      <c r="J41" s="87"/>
      <c r="M41" s="87"/>
      <c r="N41" s="87"/>
      <c r="O41" s="87"/>
    </row>
    <row r="42" customFormat="false" ht="12.75" hidden="false" customHeight="false" outlineLevel="0" collapsed="false">
      <c r="A42" s="82" t="n">
        <v>1.5</v>
      </c>
      <c r="B42" s="42"/>
      <c r="C42" s="88"/>
      <c r="D42" s="89"/>
      <c r="E42" s="86"/>
      <c r="I42" s="87"/>
      <c r="J42" s="87"/>
      <c r="M42" s="87"/>
      <c r="N42" s="87"/>
      <c r="O42" s="87"/>
    </row>
    <row r="43" customFormat="false" ht="12.75" hidden="false" customHeight="false" outlineLevel="0" collapsed="false">
      <c r="A43" s="90" t="n">
        <v>1</v>
      </c>
      <c r="B43" s="42"/>
      <c r="C43" s="88"/>
      <c r="D43" s="91"/>
      <c r="E43" s="86"/>
      <c r="I43" s="87"/>
      <c r="J43" s="87"/>
      <c r="M43" s="87"/>
      <c r="N43" s="87"/>
      <c r="O43" s="87"/>
    </row>
    <row r="44" customFormat="false" ht="12.75" hidden="false" customHeight="false" outlineLevel="0" collapsed="false">
      <c r="A44" s="90" t="n">
        <v>0.7</v>
      </c>
      <c r="B44" s="45"/>
      <c r="C44" s="46"/>
      <c r="D44" s="89"/>
      <c r="E44" s="86"/>
      <c r="F44" s="87"/>
      <c r="G44" s="87"/>
      <c r="H44" s="87"/>
      <c r="I44" s="87"/>
      <c r="J44" s="87"/>
      <c r="K44" s="87"/>
      <c r="L44" s="87"/>
      <c r="M44" s="87"/>
    </row>
    <row r="45" customFormat="false" ht="12.75" hidden="false" customHeight="false" outlineLevel="0" collapsed="false">
      <c r="A45" s="90" t="n">
        <v>0.4</v>
      </c>
      <c r="B45" s="45"/>
      <c r="C45" s="46"/>
      <c r="D45" s="91"/>
      <c r="E45" s="86"/>
      <c r="F45" s="87"/>
      <c r="G45" s="87"/>
      <c r="H45" s="87"/>
      <c r="I45" s="87"/>
      <c r="J45" s="87"/>
      <c r="K45" s="87"/>
      <c r="L45" s="87"/>
      <c r="M45" s="87"/>
    </row>
    <row r="46" customFormat="false" ht="12.75" hidden="false" customHeight="false" outlineLevel="0" collapsed="false">
      <c r="A46" s="90" t="n">
        <v>0.3</v>
      </c>
      <c r="B46" s="45"/>
      <c r="C46" s="46"/>
      <c r="D46" s="89"/>
      <c r="E46" s="86"/>
      <c r="I46" s="87"/>
      <c r="J46" s="87"/>
      <c r="K46" s="87"/>
      <c r="L46" s="87"/>
      <c r="M46" s="87"/>
    </row>
    <row r="47" customFormat="false" ht="12.75" hidden="false" customHeight="false" outlineLevel="0" collapsed="false">
      <c r="A47" s="90" t="n">
        <v>0.2</v>
      </c>
      <c r="B47" s="45"/>
      <c r="C47" s="46"/>
      <c r="D47" s="91"/>
      <c r="E47" s="86"/>
      <c r="J47" s="87"/>
      <c r="K47" s="87"/>
      <c r="L47" s="87"/>
      <c r="M47" s="87"/>
      <c r="N47" s="87"/>
    </row>
    <row r="48" customFormat="false" ht="12.75" hidden="false" customHeight="false" outlineLevel="0" collapsed="false">
      <c r="A48" s="90" t="n">
        <v>0.1</v>
      </c>
      <c r="B48" s="45"/>
      <c r="C48" s="46"/>
      <c r="D48" s="89"/>
      <c r="E48" s="86"/>
      <c r="J48" s="87"/>
      <c r="K48" s="87"/>
      <c r="L48" s="87"/>
      <c r="M48" s="87"/>
    </row>
    <row r="49" customFormat="false" ht="12.75" hidden="false" customHeight="false" outlineLevel="0" collapsed="false">
      <c r="A49" s="92" t="n">
        <v>0</v>
      </c>
      <c r="B49" s="93"/>
      <c r="C49" s="94"/>
      <c r="D49" s="89"/>
      <c r="E49" s="86"/>
      <c r="J49" s="87"/>
      <c r="K49" s="87"/>
      <c r="L49" s="87"/>
      <c r="M49" s="87"/>
    </row>
    <row r="50" customFormat="false" ht="13.5" hidden="false" customHeight="false" outlineLevel="0" collapsed="false">
      <c r="A50" s="95" t="s">
        <v>34</v>
      </c>
      <c r="B50" s="52"/>
      <c r="C50" s="53"/>
      <c r="D50" s="96"/>
      <c r="E50" s="86"/>
    </row>
    <row r="51" customFormat="false" ht="13.5" hidden="false" customHeight="false" outlineLevel="0" collapsed="false">
      <c r="A51" s="58"/>
      <c r="B51" s="86"/>
      <c r="C51" s="86"/>
      <c r="D51" s="86"/>
      <c r="E51" s="86"/>
    </row>
    <row r="52" customFormat="false" ht="12.75" hidden="false" customHeight="false" outlineLevel="0" collapsed="false">
      <c r="F52" s="97"/>
      <c r="G52" s="98"/>
      <c r="H52" s="97"/>
      <c r="I52" s="97"/>
      <c r="J52" s="97"/>
      <c r="K52" s="97"/>
      <c r="L52" s="97"/>
      <c r="M52" s="97"/>
      <c r="N52" s="97"/>
    </row>
    <row r="53" customFormat="false" ht="12.75" hidden="false" customHeight="false" outlineLevel="0" collapsed="false">
      <c r="A53" s="0" t="s">
        <v>35</v>
      </c>
      <c r="F53" s="77"/>
      <c r="G53" s="77"/>
      <c r="H53" s="77"/>
      <c r="I53" s="77"/>
      <c r="J53" s="97"/>
      <c r="K53" s="97"/>
      <c r="L53" s="97"/>
      <c r="M53" s="97"/>
      <c r="N53" s="97"/>
    </row>
    <row r="54" customFormat="false" ht="12.75" hidden="false" customHeight="false" outlineLevel="0" collapsed="false">
      <c r="F54" s="98"/>
      <c r="G54" s="98"/>
      <c r="H54" s="77"/>
      <c r="I54" s="77"/>
      <c r="J54" s="97"/>
      <c r="K54" s="97"/>
      <c r="L54" s="97"/>
      <c r="M54" s="97"/>
      <c r="N54" s="97"/>
    </row>
    <row r="55" customFormat="false" ht="12.75" hidden="false" customHeight="false" outlineLevel="0" collapsed="false">
      <c r="F55" s="97"/>
      <c r="G55" s="97"/>
      <c r="H55" s="97"/>
      <c r="I55" s="97"/>
      <c r="J55" s="97"/>
      <c r="K55" s="97"/>
      <c r="L55" s="97"/>
      <c r="M55" s="97"/>
      <c r="N55" s="97"/>
      <c r="O55" s="87"/>
      <c r="P55" s="87"/>
      <c r="Q55" s="87"/>
    </row>
    <row r="56" customFormat="false" ht="12.75" hidden="false" customHeight="false" outlineLevel="0" collapsed="false">
      <c r="F56" s="97"/>
      <c r="G56" s="97"/>
      <c r="H56" s="97"/>
      <c r="I56" s="97"/>
      <c r="J56" s="97"/>
      <c r="K56" s="97"/>
      <c r="L56" s="97"/>
      <c r="M56" s="97"/>
      <c r="N56" s="97"/>
    </row>
    <row r="57" customFormat="false" ht="12.75" hidden="false" customHeight="false" outlineLevel="0" collapsed="false">
      <c r="B57" s="77"/>
      <c r="F57" s="77"/>
      <c r="G57" s="77"/>
      <c r="H57" s="77"/>
      <c r="I57" s="77"/>
      <c r="J57" s="77"/>
      <c r="K57" s="77"/>
      <c r="L57" s="77"/>
      <c r="M57" s="77"/>
      <c r="N57" s="77"/>
      <c r="O57" s="87"/>
      <c r="P57" s="87"/>
      <c r="Q57" s="87"/>
    </row>
    <row r="58" customFormat="false" ht="12.75" hidden="false" customHeight="false" outlineLevel="0" collapsed="false">
      <c r="F58" s="77"/>
      <c r="G58" s="77"/>
      <c r="H58" s="77"/>
      <c r="I58" s="77"/>
      <c r="J58" s="77"/>
      <c r="K58" s="77"/>
      <c r="L58" s="77"/>
      <c r="M58" s="77"/>
      <c r="N58" s="77"/>
      <c r="O58" s="87"/>
      <c r="P58" s="87"/>
      <c r="Q58" s="87"/>
    </row>
    <row r="59" customFormat="false" ht="12.75" hidden="false" customHeight="false" outlineLevel="0" collapsed="false">
      <c r="F59" s="86"/>
    </row>
    <row r="60" customFormat="false" ht="12.75" hidden="false" customHeight="false" outlineLevel="0" collapsed="false">
      <c r="F60" s="99"/>
    </row>
  </sheetData>
  <mergeCells count="21">
    <mergeCell ref="A1:N1"/>
    <mergeCell ref="B13:C13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B26:C26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</mergeCells>
  <printOptions headings="false" gridLines="false" gridLinesSet="true" horizontalCentered="false" verticalCentered="false"/>
  <pageMargins left="0.379861111111111" right="0.2" top="0.5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5" t="s">
        <v>1</v>
      </c>
      <c r="B2" s="2"/>
      <c r="C2" s="6" t="n">
        <v>3</v>
      </c>
      <c r="D2" s="5"/>
      <c r="E2" s="2"/>
      <c r="G2" s="7"/>
      <c r="Q2" s="2"/>
      <c r="R2" s="4"/>
    </row>
    <row r="3" customFormat="false" ht="15.75" hidden="false" customHeight="false" outlineLevel="0" collapsed="false">
      <c r="A3" s="2" t="s">
        <v>2</v>
      </c>
      <c r="C3" s="6" t="n">
        <v>1</v>
      </c>
      <c r="D3" s="5"/>
      <c r="G3" s="2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9" t="s">
        <v>5</v>
      </c>
      <c r="D4" s="5"/>
      <c r="G4" s="2"/>
      <c r="O4" s="2"/>
      <c r="P4" s="2"/>
      <c r="Q4" s="2"/>
    </row>
    <row r="5" customFormat="false" ht="13.5" hidden="false" customHeight="false" outlineLevel="0" collapsed="false">
      <c r="A5" s="72" t="s">
        <v>29</v>
      </c>
      <c r="B5" s="65"/>
      <c r="C5" s="65"/>
      <c r="D5" s="65"/>
      <c r="E5" s="65"/>
      <c r="N5" s="65"/>
      <c r="O5" s="65"/>
      <c r="P5" s="65"/>
      <c r="Q5" s="65"/>
      <c r="R5" s="65"/>
    </row>
    <row r="6" customFormat="false" ht="14.25" hidden="false" customHeight="false" outlineLevel="0" collapsed="false">
      <c r="A6" s="73" t="s">
        <v>30</v>
      </c>
      <c r="B6" s="74" t="s">
        <v>31</v>
      </c>
      <c r="C6" s="75" t="s">
        <v>32</v>
      </c>
      <c r="D6" s="76" t="s">
        <v>33</v>
      </c>
      <c r="E6" s="77"/>
      <c r="F6" s="72" t="s">
        <v>37</v>
      </c>
      <c r="G6" s="65"/>
      <c r="H6" s="65"/>
      <c r="K6" s="72" t="s">
        <v>38</v>
      </c>
      <c r="L6" s="65"/>
      <c r="M6" s="65"/>
      <c r="S6" s="59"/>
      <c r="V6" s="59"/>
      <c r="W6" s="59"/>
      <c r="X6" s="59"/>
    </row>
    <row r="7" customFormat="false" ht="14.25" hidden="false" customHeight="false" outlineLevel="0" collapsed="false">
      <c r="A7" s="78" t="n">
        <v>2.5</v>
      </c>
      <c r="B7" s="79" t="n">
        <v>16.28</v>
      </c>
      <c r="C7" s="80" t="n">
        <v>52.2</v>
      </c>
      <c r="D7" s="81" t="n">
        <f aca="false">C7-B7</f>
        <v>35.92</v>
      </c>
      <c r="E7" s="77"/>
      <c r="F7" s="100" t="s">
        <v>7</v>
      </c>
      <c r="G7" s="101"/>
      <c r="H7" s="102" t="n">
        <v>30</v>
      </c>
      <c r="I7" s="103"/>
      <c r="K7" s="100" t="s">
        <v>7</v>
      </c>
      <c r="L7" s="101"/>
      <c r="M7" s="102" t="n">
        <v>50</v>
      </c>
      <c r="N7" s="103"/>
      <c r="R7" s="59"/>
      <c r="S7" s="59"/>
      <c r="V7" s="59"/>
      <c r="W7" s="59"/>
      <c r="X7" s="59"/>
    </row>
    <row r="8" customFormat="false" ht="13.5" hidden="false" customHeight="false" outlineLevel="0" collapsed="false">
      <c r="A8" s="82" t="n">
        <v>2</v>
      </c>
      <c r="B8" s="83" t="n">
        <v>16.21</v>
      </c>
      <c r="C8" s="84" t="n">
        <v>52.05</v>
      </c>
      <c r="D8" s="85" t="n">
        <f aca="false">C8-B8</f>
        <v>35.84</v>
      </c>
      <c r="E8" s="86"/>
      <c r="F8" s="104" t="s">
        <v>39</v>
      </c>
      <c r="G8" s="105" t="n">
        <v>0.628472222222222</v>
      </c>
      <c r="H8" s="106" t="s">
        <v>40</v>
      </c>
      <c r="I8" s="107" t="n">
        <v>0.638888888888889</v>
      </c>
      <c r="K8" s="104" t="s">
        <v>39</v>
      </c>
      <c r="L8" s="105" t="n">
        <v>0.444444444444444</v>
      </c>
      <c r="M8" s="106" t="s">
        <v>40</v>
      </c>
      <c r="N8" s="107" t="n">
        <v>0.510416666666667</v>
      </c>
      <c r="R8" s="59"/>
      <c r="S8" s="87"/>
      <c r="V8" s="87"/>
      <c r="W8" s="87"/>
      <c r="X8" s="87"/>
    </row>
    <row r="9" customFormat="false" ht="13.5" hidden="false" customHeight="false" outlineLevel="0" collapsed="false">
      <c r="A9" s="82" t="n">
        <v>1.5</v>
      </c>
      <c r="B9" s="42" t="n">
        <v>16.19</v>
      </c>
      <c r="C9" s="88" t="n">
        <v>51.75</v>
      </c>
      <c r="D9" s="89" t="n">
        <f aca="false">C9-B9</f>
        <v>35.56</v>
      </c>
      <c r="E9" s="86"/>
      <c r="F9" s="108" t="s">
        <v>41</v>
      </c>
      <c r="G9" s="109"/>
      <c r="H9" s="110" t="s">
        <v>42</v>
      </c>
      <c r="I9" s="111"/>
      <c r="K9" s="108" t="s">
        <v>41</v>
      </c>
      <c r="L9" s="109"/>
      <c r="M9" s="110" t="s">
        <v>42</v>
      </c>
      <c r="N9" s="111"/>
      <c r="R9" s="87"/>
      <c r="S9" s="87"/>
      <c r="V9" s="87"/>
      <c r="W9" s="87"/>
      <c r="X9" s="87"/>
    </row>
    <row r="10" customFormat="false" ht="13.5" hidden="false" customHeight="false" outlineLevel="0" collapsed="false">
      <c r="A10" s="90" t="n">
        <v>1</v>
      </c>
      <c r="B10" s="42" t="n">
        <v>16.08</v>
      </c>
      <c r="C10" s="88" t="n">
        <v>50.97</v>
      </c>
      <c r="D10" s="91" t="n">
        <f aca="false">C10-B10</f>
        <v>34.89</v>
      </c>
      <c r="E10" s="86"/>
      <c r="F10" s="0" t="s">
        <v>43</v>
      </c>
      <c r="I10" s="112"/>
      <c r="J10" s="87"/>
      <c r="K10" s="87" t="s">
        <v>44</v>
      </c>
      <c r="L10" s="87"/>
      <c r="M10" s="87"/>
      <c r="R10" s="87"/>
      <c r="S10" s="87"/>
      <c r="V10" s="87"/>
      <c r="W10" s="87"/>
      <c r="X10" s="87"/>
    </row>
    <row r="11" customFormat="false" ht="12.75" hidden="false" customHeight="false" outlineLevel="0" collapsed="false">
      <c r="A11" s="90" t="n">
        <v>0.7</v>
      </c>
      <c r="B11" s="45" t="n">
        <v>15.98</v>
      </c>
      <c r="C11" s="46" t="n">
        <v>50.32</v>
      </c>
      <c r="D11" s="89" t="n">
        <f aca="false">C11-B11</f>
        <v>34.34</v>
      </c>
      <c r="E11" s="86"/>
      <c r="I11" s="112"/>
      <c r="J11" s="87"/>
      <c r="K11" s="87"/>
      <c r="L11" s="87"/>
      <c r="M11" s="87"/>
      <c r="O11" s="87"/>
      <c r="P11" s="87"/>
      <c r="Q11" s="87"/>
      <c r="R11" s="87"/>
      <c r="S11" s="87"/>
      <c r="T11" s="87"/>
      <c r="U11" s="87"/>
      <c r="V11" s="87"/>
    </row>
    <row r="12" customFormat="false" ht="12.75" hidden="false" customHeight="false" outlineLevel="0" collapsed="false">
      <c r="A12" s="90" t="n">
        <v>0.4</v>
      </c>
      <c r="B12" s="45" t="n">
        <v>16.06</v>
      </c>
      <c r="C12" s="46" t="n">
        <v>49.13</v>
      </c>
      <c r="D12" s="91" t="n">
        <f aca="false">C12-B12</f>
        <v>33.07</v>
      </c>
      <c r="E12" s="86"/>
      <c r="K12" s="113"/>
      <c r="L12" s="58"/>
      <c r="M12" s="58"/>
      <c r="N12" s="87"/>
      <c r="O12" s="87"/>
      <c r="P12" s="87"/>
      <c r="Q12" s="87"/>
      <c r="R12" s="87"/>
      <c r="S12" s="87"/>
      <c r="T12" s="87"/>
      <c r="U12" s="87"/>
      <c r="V12" s="87"/>
    </row>
    <row r="13" customFormat="false" ht="13.5" hidden="false" customHeight="false" outlineLevel="0" collapsed="false">
      <c r="A13" s="90" t="n">
        <v>0.3</v>
      </c>
      <c r="B13" s="45" t="n">
        <v>16</v>
      </c>
      <c r="C13" s="46" t="n">
        <v>48.55</v>
      </c>
      <c r="D13" s="89" t="n">
        <f aca="false">C13-B13</f>
        <v>32.55</v>
      </c>
      <c r="E13" s="86"/>
      <c r="F13" s="2" t="s">
        <v>45</v>
      </c>
      <c r="N13" s="87"/>
      <c r="R13" s="87"/>
      <c r="S13" s="87"/>
      <c r="T13" s="87"/>
      <c r="U13" s="87"/>
      <c r="V13" s="87"/>
    </row>
    <row r="14" customFormat="false" ht="14.25" hidden="false" customHeight="false" outlineLevel="0" collapsed="false">
      <c r="A14" s="90" t="n">
        <v>0.2</v>
      </c>
      <c r="B14" s="45" t="n">
        <v>16.09</v>
      </c>
      <c r="C14" s="46" t="n">
        <v>47.75</v>
      </c>
      <c r="D14" s="91" t="n">
        <f aca="false">C14-B14</f>
        <v>31.66</v>
      </c>
      <c r="E14" s="86"/>
      <c r="F14" s="114" t="s">
        <v>46</v>
      </c>
      <c r="G14" s="115" t="s">
        <v>47</v>
      </c>
      <c r="H14" s="116"/>
      <c r="I14" s="116"/>
      <c r="J14" s="117"/>
      <c r="K14" s="118" t="s">
        <v>48</v>
      </c>
      <c r="L14" s="119" t="s">
        <v>49</v>
      </c>
      <c r="M14" s="119" t="s">
        <v>50</v>
      </c>
      <c r="N14" s="120" t="s">
        <v>51</v>
      </c>
      <c r="S14" s="87"/>
      <c r="T14" s="87"/>
      <c r="U14" s="87"/>
      <c r="V14" s="87"/>
      <c r="W14" s="87"/>
    </row>
    <row r="15" customFormat="false" ht="12.75" hidden="false" customHeight="false" outlineLevel="0" collapsed="false">
      <c r="A15" s="90" t="n">
        <v>0.1</v>
      </c>
      <c r="B15" s="45" t="n">
        <v>16.02</v>
      </c>
      <c r="C15" s="46" t="n">
        <v>46.73</v>
      </c>
      <c r="D15" s="89" t="n">
        <f aca="false">C15-B15</f>
        <v>30.71</v>
      </c>
      <c r="E15" s="86"/>
      <c r="F15" s="121" t="s">
        <v>52</v>
      </c>
      <c r="G15" s="121"/>
      <c r="H15" s="121"/>
      <c r="I15" s="121"/>
      <c r="J15" s="121"/>
      <c r="K15" s="122" t="n">
        <v>240</v>
      </c>
      <c r="L15" s="123" t="n">
        <v>260</v>
      </c>
      <c r="M15" s="123" t="n">
        <v>260</v>
      </c>
      <c r="N15" s="124" t="n">
        <v>320</v>
      </c>
      <c r="S15" s="87"/>
      <c r="T15" s="87"/>
      <c r="U15" s="87"/>
      <c r="V15" s="87"/>
    </row>
    <row r="16" customFormat="false" ht="12.75" hidden="false" customHeight="false" outlineLevel="0" collapsed="false">
      <c r="A16" s="92" t="n">
        <v>0</v>
      </c>
      <c r="B16" s="93" t="n">
        <v>16.04</v>
      </c>
      <c r="C16" s="94" t="n">
        <v>45.28</v>
      </c>
      <c r="D16" s="89" t="n">
        <f aca="false">C16-B16</f>
        <v>29.24</v>
      </c>
      <c r="E16" s="86"/>
      <c r="F16" s="125" t="s">
        <v>53</v>
      </c>
      <c r="G16" s="125"/>
      <c r="H16" s="125"/>
      <c r="I16" s="125"/>
      <c r="J16" s="125"/>
      <c r="K16" s="67" t="n">
        <v>4</v>
      </c>
      <c r="L16" s="126" t="n">
        <v>10</v>
      </c>
      <c r="M16" s="126" t="n">
        <v>1</v>
      </c>
      <c r="N16" s="68" t="n">
        <v>0</v>
      </c>
      <c r="S16" s="87"/>
      <c r="T16" s="87"/>
      <c r="U16" s="87"/>
      <c r="V16" s="87"/>
    </row>
    <row r="17" customFormat="false" ht="13.5" hidden="false" customHeight="false" outlineLevel="0" collapsed="false">
      <c r="A17" s="95" t="s">
        <v>34</v>
      </c>
      <c r="B17" s="52" t="n">
        <v>2.04</v>
      </c>
      <c r="C17" s="53"/>
      <c r="D17" s="96" t="n">
        <f aca="false">C17-B17</f>
        <v>-2.04</v>
      </c>
      <c r="E17" s="86"/>
      <c r="F17" s="127" t="s">
        <v>54</v>
      </c>
      <c r="G17" s="127"/>
      <c r="H17" s="127"/>
      <c r="I17" s="127"/>
      <c r="J17" s="127"/>
      <c r="K17" s="70" t="n">
        <v>173</v>
      </c>
      <c r="L17" s="128" t="n">
        <v>69</v>
      </c>
      <c r="M17" s="128" t="n">
        <v>18</v>
      </c>
      <c r="N17" s="71" t="n">
        <v>3</v>
      </c>
    </row>
    <row r="18" customFormat="false" ht="13.5" hidden="false" customHeight="false" outlineLevel="0" collapsed="false"/>
  </sheetData>
  <mergeCells count="4">
    <mergeCell ref="A1:N1"/>
    <mergeCell ref="F15:J15"/>
    <mergeCell ref="F16:J16"/>
    <mergeCell ref="F17:J17"/>
  </mergeCells>
  <printOptions headings="false" gridLines="false" gridLinesSet="true" horizontalCentered="false" verticalCentered="false"/>
  <pageMargins left="0.370138888888889" right="0.3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5" t="s">
        <v>1</v>
      </c>
      <c r="B2" s="2"/>
      <c r="C2" s="6" t="n">
        <v>3</v>
      </c>
      <c r="D2" s="5"/>
      <c r="E2" s="2"/>
      <c r="G2" s="7"/>
      <c r="Q2" s="2"/>
      <c r="R2" s="4"/>
    </row>
    <row r="3" customFormat="false" ht="15.75" hidden="false" customHeight="false" outlineLevel="0" collapsed="false">
      <c r="A3" s="2" t="s">
        <v>2</v>
      </c>
      <c r="C3" s="6" t="n">
        <v>2</v>
      </c>
      <c r="D3" s="5"/>
      <c r="G3" s="2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129" t="s">
        <v>55</v>
      </c>
      <c r="D4" s="5"/>
      <c r="G4" s="2"/>
      <c r="O4" s="2"/>
      <c r="P4" s="2"/>
      <c r="Q4" s="2"/>
    </row>
    <row r="5" customFormat="false" ht="13.5" hidden="false" customHeight="false" outlineLevel="0" collapsed="false">
      <c r="A5" s="72" t="s">
        <v>29</v>
      </c>
      <c r="B5" s="65"/>
      <c r="C5" s="65"/>
      <c r="D5" s="65"/>
      <c r="E5" s="65"/>
      <c r="N5" s="65"/>
      <c r="O5" s="65"/>
      <c r="P5" s="65"/>
      <c r="Q5" s="65"/>
      <c r="R5" s="65"/>
    </row>
    <row r="6" customFormat="false" ht="14.25" hidden="false" customHeight="false" outlineLevel="0" collapsed="false">
      <c r="A6" s="73" t="s">
        <v>30</v>
      </c>
      <c r="B6" s="74" t="s">
        <v>31</v>
      </c>
      <c r="C6" s="75" t="s">
        <v>32</v>
      </c>
      <c r="D6" s="76" t="s">
        <v>33</v>
      </c>
      <c r="E6" s="77"/>
      <c r="F6" s="72" t="s">
        <v>37</v>
      </c>
      <c r="G6" s="65"/>
      <c r="H6" s="65"/>
      <c r="K6" s="72" t="s">
        <v>38</v>
      </c>
      <c r="L6" s="65"/>
      <c r="M6" s="65"/>
      <c r="S6" s="59"/>
      <c r="V6" s="59"/>
      <c r="W6" s="59"/>
      <c r="X6" s="59"/>
    </row>
    <row r="7" customFormat="false" ht="14.25" hidden="false" customHeight="false" outlineLevel="0" collapsed="false">
      <c r="A7" s="78" t="n">
        <v>2.5</v>
      </c>
      <c r="B7" s="79" t="n">
        <v>16.28</v>
      </c>
      <c r="C7" s="80" t="n">
        <v>52.12</v>
      </c>
      <c r="D7" s="81" t="n">
        <f aca="false">C7-B7</f>
        <v>35.84</v>
      </c>
      <c r="E7" s="77"/>
      <c r="F7" s="100" t="s">
        <v>7</v>
      </c>
      <c r="G7" s="101"/>
      <c r="H7" s="102" t="n">
        <v>30</v>
      </c>
      <c r="I7" s="103"/>
      <c r="K7" s="100" t="s">
        <v>7</v>
      </c>
      <c r="L7" s="101"/>
      <c r="M7" s="102" t="n">
        <v>50</v>
      </c>
      <c r="N7" s="103"/>
      <c r="R7" s="59"/>
      <c r="S7" s="59"/>
      <c r="V7" s="59"/>
      <c r="W7" s="59"/>
      <c r="X7" s="59"/>
    </row>
    <row r="8" customFormat="false" ht="13.5" hidden="false" customHeight="false" outlineLevel="0" collapsed="false">
      <c r="A8" s="82" t="n">
        <v>2</v>
      </c>
      <c r="B8" s="83" t="n">
        <v>16.21</v>
      </c>
      <c r="C8" s="84" t="n">
        <v>52.02</v>
      </c>
      <c r="D8" s="85" t="n">
        <f aca="false">C8-B8</f>
        <v>35.81</v>
      </c>
      <c r="E8" s="86"/>
      <c r="F8" s="104" t="s">
        <v>39</v>
      </c>
      <c r="G8" s="105" t="n">
        <v>0.521527777777778</v>
      </c>
      <c r="H8" s="106" t="s">
        <v>40</v>
      </c>
      <c r="I8" s="130" t="n">
        <v>0.548611111111111</v>
      </c>
      <c r="K8" s="104" t="s">
        <v>39</v>
      </c>
      <c r="L8" s="105" t="n">
        <v>0.552083333333333</v>
      </c>
      <c r="M8" s="106" t="s">
        <v>40</v>
      </c>
      <c r="N8" s="130" t="n">
        <v>0.584722222222222</v>
      </c>
      <c r="R8" s="59"/>
      <c r="S8" s="87"/>
      <c r="V8" s="87"/>
      <c r="W8" s="87"/>
      <c r="X8" s="87"/>
    </row>
    <row r="9" customFormat="false" ht="13.5" hidden="false" customHeight="false" outlineLevel="0" collapsed="false">
      <c r="A9" s="82" t="n">
        <v>1.5</v>
      </c>
      <c r="B9" s="42" t="n">
        <v>16.19</v>
      </c>
      <c r="C9" s="88" t="n">
        <v>51.64</v>
      </c>
      <c r="D9" s="89" t="n">
        <f aca="false">C9-B9</f>
        <v>35.45</v>
      </c>
      <c r="E9" s="86"/>
      <c r="F9" s="108" t="s">
        <v>41</v>
      </c>
      <c r="G9" s="109"/>
      <c r="H9" s="110" t="s">
        <v>42</v>
      </c>
      <c r="I9" s="111"/>
      <c r="K9" s="108" t="s">
        <v>41</v>
      </c>
      <c r="L9" s="109"/>
      <c r="M9" s="110" t="s">
        <v>42</v>
      </c>
      <c r="N9" s="111"/>
      <c r="R9" s="87"/>
      <c r="S9" s="87"/>
      <c r="V9" s="87"/>
      <c r="W9" s="87"/>
      <c r="X9" s="87"/>
    </row>
    <row r="10" customFormat="false" ht="13.5" hidden="false" customHeight="false" outlineLevel="0" collapsed="false">
      <c r="A10" s="90" t="n">
        <v>1</v>
      </c>
      <c r="B10" s="42" t="n">
        <v>16.08</v>
      </c>
      <c r="C10" s="88" t="n">
        <v>50.95</v>
      </c>
      <c r="D10" s="91" t="n">
        <f aca="false">C10-B10</f>
        <v>34.87</v>
      </c>
      <c r="E10" s="86"/>
      <c r="I10" s="112"/>
      <c r="J10" s="87"/>
      <c r="K10" s="87"/>
      <c r="L10" s="87"/>
      <c r="M10" s="87"/>
      <c r="R10" s="87"/>
      <c r="S10" s="87"/>
      <c r="V10" s="87"/>
      <c r="W10" s="87"/>
      <c r="X10" s="87"/>
    </row>
    <row r="11" customFormat="false" ht="12.75" hidden="false" customHeight="false" outlineLevel="0" collapsed="false">
      <c r="A11" s="90" t="n">
        <v>0.7</v>
      </c>
      <c r="B11" s="45" t="n">
        <v>15.98</v>
      </c>
      <c r="C11" s="46" t="n">
        <v>50.25</v>
      </c>
      <c r="D11" s="89" t="n">
        <f aca="false">C11-B11</f>
        <v>34.27</v>
      </c>
      <c r="E11" s="86"/>
      <c r="I11" s="112"/>
      <c r="J11" s="87"/>
      <c r="K11" s="87"/>
      <c r="L11" s="87"/>
      <c r="M11" s="87"/>
      <c r="O11" s="87"/>
      <c r="P11" s="87"/>
      <c r="Q11" s="87"/>
      <c r="R11" s="87"/>
      <c r="S11" s="87"/>
      <c r="T11" s="87"/>
      <c r="U11" s="87"/>
      <c r="V11" s="87"/>
    </row>
    <row r="12" customFormat="false" ht="12.75" hidden="false" customHeight="false" outlineLevel="0" collapsed="false">
      <c r="A12" s="90" t="n">
        <v>0.4</v>
      </c>
      <c r="B12" s="45" t="n">
        <v>16.06</v>
      </c>
      <c r="C12" s="46" t="n">
        <v>49.06</v>
      </c>
      <c r="D12" s="91" t="n">
        <f aca="false">C12-B12</f>
        <v>33</v>
      </c>
      <c r="E12" s="86"/>
      <c r="K12" s="113"/>
      <c r="L12" s="58"/>
      <c r="M12" s="58"/>
      <c r="N12" s="87"/>
      <c r="O12" s="87"/>
      <c r="P12" s="87"/>
      <c r="Q12" s="87"/>
      <c r="R12" s="87"/>
      <c r="S12" s="87"/>
      <c r="T12" s="87"/>
      <c r="U12" s="87"/>
      <c r="V12" s="87"/>
    </row>
    <row r="13" customFormat="false" ht="13.5" hidden="false" customHeight="false" outlineLevel="0" collapsed="false">
      <c r="A13" s="90" t="n">
        <v>0.3</v>
      </c>
      <c r="B13" s="45" t="n">
        <v>16</v>
      </c>
      <c r="C13" s="46" t="n">
        <v>48.46</v>
      </c>
      <c r="D13" s="89" t="n">
        <f aca="false">C13-B13</f>
        <v>32.46</v>
      </c>
      <c r="E13" s="86"/>
      <c r="F13" s="2" t="s">
        <v>45</v>
      </c>
      <c r="N13" s="87"/>
      <c r="R13" s="87"/>
      <c r="S13" s="87"/>
      <c r="T13" s="87"/>
      <c r="U13" s="87"/>
      <c r="V13" s="87"/>
    </row>
    <row r="14" customFormat="false" ht="14.25" hidden="false" customHeight="false" outlineLevel="0" collapsed="false">
      <c r="A14" s="90" t="n">
        <v>0.2</v>
      </c>
      <c r="B14" s="45" t="n">
        <v>16.09</v>
      </c>
      <c r="C14" s="46" t="n">
        <v>47.66</v>
      </c>
      <c r="D14" s="91" t="n">
        <f aca="false">C14-B14</f>
        <v>31.57</v>
      </c>
      <c r="E14" s="86"/>
      <c r="F14" s="114" t="s">
        <v>46</v>
      </c>
      <c r="G14" s="115" t="s">
        <v>47</v>
      </c>
      <c r="H14" s="116"/>
      <c r="I14" s="116"/>
      <c r="J14" s="117"/>
      <c r="K14" s="118" t="s">
        <v>48</v>
      </c>
      <c r="L14" s="119" t="s">
        <v>49</v>
      </c>
      <c r="M14" s="119" t="s">
        <v>50</v>
      </c>
      <c r="N14" s="120" t="s">
        <v>51</v>
      </c>
      <c r="S14" s="87"/>
      <c r="T14" s="87"/>
      <c r="U14" s="87"/>
      <c r="V14" s="87"/>
      <c r="W14" s="87"/>
    </row>
    <row r="15" customFormat="false" ht="12.75" hidden="false" customHeight="false" outlineLevel="0" collapsed="false">
      <c r="A15" s="90" t="n">
        <v>0.1</v>
      </c>
      <c r="B15" s="45" t="n">
        <v>16.02</v>
      </c>
      <c r="C15" s="46" t="n">
        <v>46.75</v>
      </c>
      <c r="D15" s="89" t="n">
        <f aca="false">C15-B15</f>
        <v>30.73</v>
      </c>
      <c r="E15" s="86"/>
      <c r="F15" s="121" t="s">
        <v>52</v>
      </c>
      <c r="G15" s="121"/>
      <c r="H15" s="121"/>
      <c r="I15" s="121"/>
      <c r="J15" s="121"/>
      <c r="K15" s="122" t="n">
        <v>240</v>
      </c>
      <c r="L15" s="123" t="n">
        <v>260</v>
      </c>
      <c r="M15" s="123" t="n">
        <v>260</v>
      </c>
      <c r="N15" s="124" t="n">
        <v>320</v>
      </c>
      <c r="S15" s="87"/>
      <c r="T15" s="87"/>
      <c r="U15" s="87"/>
      <c r="V15" s="87"/>
    </row>
    <row r="16" customFormat="false" ht="12.75" hidden="false" customHeight="false" outlineLevel="0" collapsed="false">
      <c r="A16" s="92" t="n">
        <v>0</v>
      </c>
      <c r="B16" s="93" t="n">
        <v>16.04</v>
      </c>
      <c r="C16" s="94" t="n">
        <v>45.3</v>
      </c>
      <c r="D16" s="89" t="n">
        <f aca="false">C16-B16</f>
        <v>29.26</v>
      </c>
      <c r="E16" s="86"/>
      <c r="F16" s="125" t="s">
        <v>53</v>
      </c>
      <c r="G16" s="125"/>
      <c r="H16" s="125"/>
      <c r="I16" s="125"/>
      <c r="J16" s="125"/>
      <c r="K16" s="67" t="n">
        <v>4</v>
      </c>
      <c r="L16" s="126" t="n">
        <v>2</v>
      </c>
      <c r="M16" s="126" t="n">
        <v>1</v>
      </c>
      <c r="N16" s="68" t="n">
        <v>0</v>
      </c>
      <c r="S16" s="87"/>
      <c r="T16" s="87"/>
      <c r="U16" s="87"/>
      <c r="V16" s="87"/>
    </row>
    <row r="17" customFormat="false" ht="13.5" hidden="false" customHeight="false" outlineLevel="0" collapsed="false">
      <c r="A17" s="95" t="s">
        <v>34</v>
      </c>
      <c r="B17" s="52" t="n">
        <v>2.04</v>
      </c>
      <c r="C17" s="53"/>
      <c r="D17" s="96" t="n">
        <f aca="false">C17-B17</f>
        <v>-2.04</v>
      </c>
      <c r="E17" s="86"/>
      <c r="F17" s="127" t="s">
        <v>54</v>
      </c>
      <c r="G17" s="127"/>
      <c r="H17" s="127"/>
      <c r="I17" s="127"/>
      <c r="J17" s="127"/>
      <c r="K17" s="70" t="n">
        <v>133</v>
      </c>
      <c r="L17" s="128" t="n">
        <v>41</v>
      </c>
      <c r="M17" s="128" t="n">
        <v>14</v>
      </c>
      <c r="N17" s="71" t="n">
        <v>2</v>
      </c>
    </row>
    <row r="18" customFormat="false" ht="13.5" hidden="false" customHeight="false" outlineLevel="0" collapsed="false"/>
  </sheetData>
  <mergeCells count="4">
    <mergeCell ref="A1:N1"/>
    <mergeCell ref="F15:J15"/>
    <mergeCell ref="F16:J16"/>
    <mergeCell ref="F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5" t="s">
        <v>1</v>
      </c>
      <c r="B2" s="2"/>
      <c r="C2" s="6" t="n">
        <v>3</v>
      </c>
      <c r="D2" s="5"/>
      <c r="E2" s="2"/>
      <c r="G2" s="7"/>
      <c r="Q2" s="2"/>
      <c r="R2" s="4"/>
    </row>
    <row r="3" customFormat="false" ht="15.75" hidden="false" customHeight="false" outlineLevel="0" collapsed="false">
      <c r="A3" s="2" t="s">
        <v>2</v>
      </c>
      <c r="C3" s="6" t="n">
        <v>3</v>
      </c>
      <c r="D3" s="5"/>
      <c r="G3" s="2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129" t="s">
        <v>56</v>
      </c>
      <c r="D4" s="5"/>
      <c r="G4" s="2"/>
      <c r="O4" s="2"/>
      <c r="P4" s="2"/>
      <c r="Q4" s="2"/>
    </row>
    <row r="5" customFormat="false" ht="13.5" hidden="false" customHeight="false" outlineLevel="0" collapsed="false">
      <c r="A5" s="72" t="s">
        <v>29</v>
      </c>
      <c r="B5" s="65"/>
      <c r="C5" s="65"/>
      <c r="D5" s="65"/>
      <c r="E5" s="65"/>
      <c r="N5" s="65"/>
      <c r="O5" s="65"/>
      <c r="P5" s="65"/>
      <c r="Q5" s="65"/>
      <c r="R5" s="65"/>
    </row>
    <row r="6" customFormat="false" ht="14.25" hidden="false" customHeight="false" outlineLevel="0" collapsed="false">
      <c r="A6" s="73" t="s">
        <v>30</v>
      </c>
      <c r="B6" s="74" t="s">
        <v>31</v>
      </c>
      <c r="C6" s="75" t="s">
        <v>32</v>
      </c>
      <c r="D6" s="76" t="s">
        <v>33</v>
      </c>
      <c r="E6" s="77"/>
      <c r="F6" s="72" t="s">
        <v>37</v>
      </c>
      <c r="G6" s="65"/>
      <c r="H6" s="65"/>
      <c r="K6" s="72" t="s">
        <v>38</v>
      </c>
      <c r="L6" s="65"/>
      <c r="M6" s="65"/>
      <c r="S6" s="59"/>
      <c r="V6" s="59"/>
      <c r="W6" s="59"/>
      <c r="X6" s="59"/>
    </row>
    <row r="7" customFormat="false" ht="14.25" hidden="false" customHeight="false" outlineLevel="0" collapsed="false">
      <c r="A7" s="78" t="n">
        <v>2.5</v>
      </c>
      <c r="B7" s="79" t="n">
        <v>16.28</v>
      </c>
      <c r="C7" s="80" t="n">
        <v>52.33</v>
      </c>
      <c r="D7" s="81" t="n">
        <f aca="false">C7-B7</f>
        <v>36.05</v>
      </c>
      <c r="E7" s="77"/>
      <c r="F7" s="100" t="s">
        <v>7</v>
      </c>
      <c r="G7" s="101"/>
      <c r="H7" s="102" t="n">
        <v>30</v>
      </c>
      <c r="I7" s="103"/>
      <c r="K7" s="100" t="s">
        <v>7</v>
      </c>
      <c r="L7" s="101"/>
      <c r="M7" s="102" t="n">
        <v>50</v>
      </c>
      <c r="N7" s="103"/>
      <c r="R7" s="59"/>
      <c r="S7" s="59"/>
      <c r="V7" s="59"/>
      <c r="W7" s="59"/>
      <c r="X7" s="59"/>
    </row>
    <row r="8" customFormat="false" ht="13.5" hidden="false" customHeight="false" outlineLevel="0" collapsed="false">
      <c r="A8" s="82" t="n">
        <v>2</v>
      </c>
      <c r="B8" s="83" t="n">
        <v>16.21</v>
      </c>
      <c r="C8" s="84" t="n">
        <v>52.16</v>
      </c>
      <c r="D8" s="85" t="n">
        <f aca="false">C8-B8</f>
        <v>35.95</v>
      </c>
      <c r="E8" s="86"/>
      <c r="F8" s="104" t="s">
        <v>39</v>
      </c>
      <c r="G8" s="105" t="n">
        <v>0.607638888888889</v>
      </c>
      <c r="H8" s="106" t="s">
        <v>40</v>
      </c>
      <c r="I8" s="107" t="n">
        <v>0.621527777777778</v>
      </c>
      <c r="K8" s="104" t="s">
        <v>39</v>
      </c>
      <c r="L8" s="105" t="n">
        <v>0.440277777777778</v>
      </c>
      <c r="M8" s="106" t="s">
        <v>40</v>
      </c>
      <c r="N8" s="107" t="n">
        <v>0.451388888888889</v>
      </c>
      <c r="R8" s="59"/>
      <c r="S8" s="87"/>
      <c r="V8" s="87"/>
      <c r="W8" s="87"/>
      <c r="X8" s="87"/>
    </row>
    <row r="9" customFormat="false" ht="13.5" hidden="false" customHeight="false" outlineLevel="0" collapsed="false">
      <c r="A9" s="82" t="n">
        <v>1.5</v>
      </c>
      <c r="B9" s="42" t="n">
        <v>16.19</v>
      </c>
      <c r="C9" s="88" t="n">
        <v>51.85</v>
      </c>
      <c r="D9" s="89" t="n">
        <f aca="false">C9-B9</f>
        <v>35.66</v>
      </c>
      <c r="E9" s="86"/>
      <c r="F9" s="108" t="s">
        <v>41</v>
      </c>
      <c r="G9" s="109"/>
      <c r="H9" s="110" t="s">
        <v>42</v>
      </c>
      <c r="I9" s="111"/>
      <c r="K9" s="108" t="s">
        <v>41</v>
      </c>
      <c r="L9" s="109"/>
      <c r="M9" s="110" t="s">
        <v>42</v>
      </c>
      <c r="N9" s="111"/>
      <c r="R9" s="87"/>
      <c r="S9" s="87"/>
      <c r="V9" s="87"/>
      <c r="W9" s="87"/>
      <c r="X9" s="87"/>
    </row>
    <row r="10" customFormat="false" ht="13.5" hidden="false" customHeight="false" outlineLevel="0" collapsed="false">
      <c r="A10" s="90" t="n">
        <v>1</v>
      </c>
      <c r="B10" s="42" t="n">
        <v>16.08</v>
      </c>
      <c r="C10" s="88" t="n">
        <v>51.07</v>
      </c>
      <c r="D10" s="91" t="n">
        <f aca="false">C10-B10</f>
        <v>34.99</v>
      </c>
      <c r="E10" s="86"/>
      <c r="F10" s="0" t="s">
        <v>57</v>
      </c>
      <c r="I10" s="112"/>
      <c r="J10" s="87"/>
      <c r="K10" s="87" t="s">
        <v>58</v>
      </c>
      <c r="L10" s="87"/>
      <c r="M10" s="87"/>
      <c r="R10" s="87"/>
      <c r="S10" s="87"/>
      <c r="V10" s="87"/>
      <c r="W10" s="87"/>
      <c r="X10" s="87"/>
    </row>
    <row r="11" customFormat="false" ht="12.75" hidden="false" customHeight="false" outlineLevel="0" collapsed="false">
      <c r="A11" s="90" t="n">
        <v>0.7</v>
      </c>
      <c r="B11" s="45" t="n">
        <v>15.98</v>
      </c>
      <c r="C11" s="46" t="n">
        <v>50.38</v>
      </c>
      <c r="D11" s="89" t="n">
        <f aca="false">C11-B11</f>
        <v>34.4</v>
      </c>
      <c r="E11" s="86"/>
      <c r="I11" s="112"/>
      <c r="J11" s="87"/>
      <c r="K11" s="87"/>
      <c r="L11" s="87"/>
      <c r="M11" s="87"/>
      <c r="O11" s="87"/>
      <c r="P11" s="87"/>
      <c r="Q11" s="87"/>
      <c r="R11" s="87"/>
      <c r="S11" s="87"/>
      <c r="T11" s="87"/>
      <c r="U11" s="87"/>
      <c r="V11" s="87"/>
    </row>
    <row r="12" customFormat="false" ht="12.75" hidden="false" customHeight="false" outlineLevel="0" collapsed="false">
      <c r="A12" s="90" t="n">
        <v>0.4</v>
      </c>
      <c r="B12" s="45" t="n">
        <v>16.06</v>
      </c>
      <c r="C12" s="46" t="n">
        <v>49.22</v>
      </c>
      <c r="D12" s="91" t="n">
        <f aca="false">C12-B12</f>
        <v>33.16</v>
      </c>
      <c r="E12" s="86"/>
      <c r="K12" s="113"/>
      <c r="L12" s="58"/>
      <c r="M12" s="58"/>
      <c r="N12" s="87"/>
      <c r="O12" s="87"/>
      <c r="P12" s="87"/>
      <c r="Q12" s="87"/>
      <c r="R12" s="87"/>
      <c r="S12" s="87"/>
      <c r="T12" s="87"/>
      <c r="U12" s="87"/>
      <c r="V12" s="87"/>
    </row>
    <row r="13" customFormat="false" ht="13.5" hidden="false" customHeight="false" outlineLevel="0" collapsed="false">
      <c r="A13" s="90" t="n">
        <v>0.3</v>
      </c>
      <c r="B13" s="45" t="n">
        <v>16</v>
      </c>
      <c r="C13" s="46" t="n">
        <v>48.58</v>
      </c>
      <c r="D13" s="89" t="n">
        <f aca="false">C13-B13</f>
        <v>32.58</v>
      </c>
      <c r="E13" s="86"/>
      <c r="F13" s="2" t="s">
        <v>45</v>
      </c>
      <c r="N13" s="87"/>
      <c r="R13" s="87"/>
      <c r="S13" s="87"/>
      <c r="T13" s="87"/>
      <c r="U13" s="87"/>
      <c r="V13" s="87"/>
    </row>
    <row r="14" customFormat="false" ht="14.25" hidden="false" customHeight="false" outlineLevel="0" collapsed="false">
      <c r="A14" s="90" t="n">
        <v>0.2</v>
      </c>
      <c r="B14" s="45" t="n">
        <v>16.09</v>
      </c>
      <c r="C14" s="46" t="n">
        <v>47.8</v>
      </c>
      <c r="D14" s="91" t="n">
        <f aca="false">C14-B14</f>
        <v>31.71</v>
      </c>
      <c r="E14" s="86"/>
      <c r="F14" s="114" t="s">
        <v>46</v>
      </c>
      <c r="G14" s="115" t="s">
        <v>47</v>
      </c>
      <c r="H14" s="116"/>
      <c r="I14" s="116"/>
      <c r="J14" s="117"/>
      <c r="K14" s="118" t="s">
        <v>48</v>
      </c>
      <c r="L14" s="119" t="s">
        <v>49</v>
      </c>
      <c r="M14" s="119" t="s">
        <v>50</v>
      </c>
      <c r="N14" s="120" t="s">
        <v>51</v>
      </c>
      <c r="S14" s="87"/>
      <c r="T14" s="87"/>
      <c r="U14" s="87"/>
      <c r="V14" s="87"/>
      <c r="W14" s="87"/>
    </row>
    <row r="15" customFormat="false" ht="12.75" hidden="false" customHeight="false" outlineLevel="0" collapsed="false">
      <c r="A15" s="90" t="n">
        <v>0.1</v>
      </c>
      <c r="B15" s="45" t="n">
        <v>16.02</v>
      </c>
      <c r="C15" s="46" t="n">
        <v>46.74</v>
      </c>
      <c r="D15" s="89" t="n">
        <f aca="false">C15-B15</f>
        <v>30.72</v>
      </c>
      <c r="E15" s="86"/>
      <c r="F15" s="121" t="s">
        <v>52</v>
      </c>
      <c r="G15" s="121"/>
      <c r="H15" s="121"/>
      <c r="I15" s="121"/>
      <c r="J15" s="121"/>
      <c r="K15" s="122" t="n">
        <v>240</v>
      </c>
      <c r="L15" s="123" t="n">
        <v>260</v>
      </c>
      <c r="M15" s="123" t="n">
        <v>260</v>
      </c>
      <c r="N15" s="124" t="n">
        <v>320</v>
      </c>
      <c r="S15" s="87"/>
      <c r="T15" s="87"/>
      <c r="U15" s="87"/>
      <c r="V15" s="87"/>
    </row>
    <row r="16" customFormat="false" ht="12.75" hidden="false" customHeight="false" outlineLevel="0" collapsed="false">
      <c r="A16" s="92" t="n">
        <v>0</v>
      </c>
      <c r="B16" s="93" t="n">
        <v>16.04</v>
      </c>
      <c r="C16" s="94" t="n">
        <v>45.3</v>
      </c>
      <c r="D16" s="89" t="n">
        <f aca="false">C16-B16</f>
        <v>29.26</v>
      </c>
      <c r="E16" s="86"/>
      <c r="F16" s="125" t="s">
        <v>53</v>
      </c>
      <c r="G16" s="125"/>
      <c r="H16" s="125"/>
      <c r="I16" s="125"/>
      <c r="J16" s="125"/>
      <c r="K16" s="67" t="n">
        <v>7</v>
      </c>
      <c r="L16" s="126" t="n">
        <v>7</v>
      </c>
      <c r="M16" s="126" t="n">
        <v>1</v>
      </c>
      <c r="N16" s="68" t="n">
        <v>0</v>
      </c>
      <c r="S16" s="87"/>
      <c r="T16" s="87"/>
      <c r="U16" s="87"/>
      <c r="V16" s="87"/>
    </row>
    <row r="17" customFormat="false" ht="13.5" hidden="false" customHeight="false" outlineLevel="0" collapsed="false">
      <c r="A17" s="95" t="s">
        <v>34</v>
      </c>
      <c r="B17" s="52" t="n">
        <v>2.04</v>
      </c>
      <c r="C17" s="53"/>
      <c r="D17" s="96" t="n">
        <f aca="false">C17-B17</f>
        <v>-2.04</v>
      </c>
      <c r="E17" s="86"/>
      <c r="F17" s="127" t="s">
        <v>54</v>
      </c>
      <c r="G17" s="127"/>
      <c r="H17" s="127"/>
      <c r="I17" s="127"/>
      <c r="J17" s="127"/>
      <c r="K17" s="70" t="n">
        <v>116</v>
      </c>
      <c r="L17" s="128" t="n">
        <v>34</v>
      </c>
      <c r="M17" s="128" t="n">
        <v>7</v>
      </c>
      <c r="N17" s="71" t="n">
        <v>2</v>
      </c>
    </row>
    <row r="18" customFormat="false" ht="13.5" hidden="false" customHeight="false" outlineLevel="0" collapsed="false"/>
  </sheetData>
  <mergeCells count="4">
    <mergeCell ref="A1:N1"/>
    <mergeCell ref="F15:J15"/>
    <mergeCell ref="F16:J16"/>
    <mergeCell ref="F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5" t="s">
        <v>1</v>
      </c>
      <c r="B2" s="2"/>
      <c r="C2" s="6" t="n">
        <v>3</v>
      </c>
      <c r="D2" s="5"/>
      <c r="E2" s="2"/>
      <c r="G2" s="7"/>
      <c r="Q2" s="2"/>
      <c r="R2" s="4"/>
    </row>
    <row r="3" customFormat="false" ht="15.75" hidden="false" customHeight="false" outlineLevel="0" collapsed="false">
      <c r="A3" s="2" t="s">
        <v>2</v>
      </c>
      <c r="C3" s="6" t="n">
        <v>4</v>
      </c>
      <c r="D3" s="5"/>
      <c r="G3" s="2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129" t="s">
        <v>56</v>
      </c>
      <c r="D4" s="5"/>
      <c r="G4" s="2"/>
      <c r="O4" s="2"/>
      <c r="P4" s="2"/>
      <c r="Q4" s="2"/>
    </row>
    <row r="5" customFormat="false" ht="13.5" hidden="false" customHeight="false" outlineLevel="0" collapsed="false">
      <c r="A5" s="72" t="s">
        <v>29</v>
      </c>
      <c r="B5" s="65"/>
      <c r="C5" s="65"/>
      <c r="D5" s="65"/>
      <c r="E5" s="65"/>
      <c r="N5" s="65"/>
      <c r="O5" s="65"/>
      <c r="P5" s="65"/>
      <c r="Q5" s="65"/>
      <c r="R5" s="65"/>
    </row>
    <row r="6" customFormat="false" ht="14.25" hidden="false" customHeight="false" outlineLevel="0" collapsed="false">
      <c r="A6" s="73" t="s">
        <v>30</v>
      </c>
      <c r="B6" s="74" t="s">
        <v>31</v>
      </c>
      <c r="C6" s="75" t="s">
        <v>32</v>
      </c>
      <c r="D6" s="76" t="s">
        <v>33</v>
      </c>
      <c r="E6" s="77"/>
      <c r="F6" s="72" t="s">
        <v>37</v>
      </c>
      <c r="G6" s="65"/>
      <c r="H6" s="65"/>
      <c r="K6" s="72" t="s">
        <v>38</v>
      </c>
      <c r="L6" s="65"/>
      <c r="M6" s="65"/>
      <c r="S6" s="59"/>
      <c r="V6" s="59"/>
      <c r="W6" s="59"/>
      <c r="X6" s="59"/>
    </row>
    <row r="7" customFormat="false" ht="14.25" hidden="false" customHeight="false" outlineLevel="0" collapsed="false">
      <c r="A7" s="78" t="n">
        <v>2.5</v>
      </c>
      <c r="B7" s="79" t="n">
        <v>16.28</v>
      </c>
      <c r="C7" s="80" t="n">
        <v>52.14</v>
      </c>
      <c r="D7" s="81" t="n">
        <f aca="false">C7-B7</f>
        <v>35.86</v>
      </c>
      <c r="E7" s="77"/>
      <c r="F7" s="100" t="s">
        <v>7</v>
      </c>
      <c r="G7" s="101"/>
      <c r="H7" s="102" t="n">
        <v>30</v>
      </c>
      <c r="I7" s="103"/>
      <c r="K7" s="100" t="s">
        <v>7</v>
      </c>
      <c r="L7" s="101"/>
      <c r="M7" s="102" t="n">
        <v>50</v>
      </c>
      <c r="N7" s="103"/>
      <c r="R7" s="59"/>
      <c r="S7" s="59"/>
      <c r="V7" s="59"/>
      <c r="W7" s="59"/>
      <c r="X7" s="59"/>
    </row>
    <row r="8" customFormat="false" ht="13.5" hidden="false" customHeight="false" outlineLevel="0" collapsed="false">
      <c r="A8" s="82" t="n">
        <v>2</v>
      </c>
      <c r="B8" s="83" t="n">
        <v>16.21</v>
      </c>
      <c r="C8" s="84" t="n">
        <v>52</v>
      </c>
      <c r="D8" s="85" t="n">
        <f aca="false">C8-B8</f>
        <v>35.79</v>
      </c>
      <c r="E8" s="86"/>
      <c r="F8" s="104" t="s">
        <v>39</v>
      </c>
      <c r="G8" s="105" t="n">
        <v>0.461805555555556</v>
      </c>
      <c r="H8" s="106" t="s">
        <v>40</v>
      </c>
      <c r="I8" s="107" t="n">
        <v>0.472222222222222</v>
      </c>
      <c r="K8" s="104" t="s">
        <v>39</v>
      </c>
      <c r="L8" s="105" t="n">
        <v>0.472222222222222</v>
      </c>
      <c r="M8" s="106" t="s">
        <v>40</v>
      </c>
      <c r="N8" s="107" t="n">
        <v>0.482638888888889</v>
      </c>
      <c r="R8" s="59"/>
      <c r="S8" s="87"/>
      <c r="V8" s="87"/>
      <c r="W8" s="87"/>
      <c r="X8" s="87"/>
    </row>
    <row r="9" customFormat="false" ht="13.5" hidden="false" customHeight="false" outlineLevel="0" collapsed="false">
      <c r="A9" s="82" t="n">
        <v>1.5</v>
      </c>
      <c r="B9" s="42" t="n">
        <v>16.19</v>
      </c>
      <c r="C9" s="88" t="n">
        <v>51.7</v>
      </c>
      <c r="D9" s="89" t="n">
        <f aca="false">C9-B9</f>
        <v>35.51</v>
      </c>
      <c r="E9" s="86"/>
      <c r="F9" s="108" t="s">
        <v>41</v>
      </c>
      <c r="G9" s="109"/>
      <c r="H9" s="110" t="s">
        <v>42</v>
      </c>
      <c r="I9" s="111"/>
      <c r="K9" s="108" t="s">
        <v>41</v>
      </c>
      <c r="L9" s="109"/>
      <c r="M9" s="110" t="s">
        <v>42</v>
      </c>
      <c r="N9" s="111"/>
      <c r="R9" s="87"/>
      <c r="S9" s="87"/>
      <c r="V9" s="87"/>
      <c r="W9" s="87"/>
      <c r="X9" s="87"/>
    </row>
    <row r="10" customFormat="false" ht="13.5" hidden="false" customHeight="false" outlineLevel="0" collapsed="false">
      <c r="A10" s="90" t="n">
        <v>1</v>
      </c>
      <c r="B10" s="42" t="n">
        <v>16.08</v>
      </c>
      <c r="C10" s="88" t="n">
        <v>50.98</v>
      </c>
      <c r="D10" s="91" t="n">
        <f aca="false">C10-B10</f>
        <v>34.9</v>
      </c>
      <c r="E10" s="86"/>
      <c r="I10" s="112"/>
      <c r="J10" s="87"/>
      <c r="K10" s="87"/>
      <c r="L10" s="87"/>
      <c r="M10" s="87"/>
      <c r="R10" s="87"/>
      <c r="S10" s="87"/>
      <c r="V10" s="87"/>
      <c r="W10" s="87"/>
      <c r="X10" s="87"/>
    </row>
    <row r="11" customFormat="false" ht="12.75" hidden="false" customHeight="false" outlineLevel="0" collapsed="false">
      <c r="A11" s="90" t="n">
        <v>0.7</v>
      </c>
      <c r="B11" s="45" t="n">
        <v>15.98</v>
      </c>
      <c r="C11" s="46" t="n">
        <v>50.22</v>
      </c>
      <c r="D11" s="89" t="n">
        <f aca="false">C11-B11</f>
        <v>34.24</v>
      </c>
      <c r="E11" s="86"/>
      <c r="I11" s="112"/>
      <c r="J11" s="87"/>
      <c r="K11" s="87"/>
      <c r="L11" s="87"/>
      <c r="M11" s="87"/>
      <c r="O11" s="87"/>
      <c r="P11" s="87"/>
      <c r="Q11" s="87"/>
      <c r="R11" s="87"/>
      <c r="S11" s="87"/>
      <c r="T11" s="87"/>
      <c r="U11" s="87"/>
      <c r="V11" s="87"/>
    </row>
    <row r="12" customFormat="false" ht="12.75" hidden="false" customHeight="false" outlineLevel="0" collapsed="false">
      <c r="A12" s="90" t="n">
        <v>0.4</v>
      </c>
      <c r="B12" s="45" t="n">
        <v>16.06</v>
      </c>
      <c r="C12" s="46" t="n">
        <v>49.13</v>
      </c>
      <c r="D12" s="91" t="n">
        <f aca="false">C12-B12</f>
        <v>33.07</v>
      </c>
      <c r="E12" s="86"/>
      <c r="K12" s="113"/>
      <c r="L12" s="58"/>
      <c r="M12" s="58"/>
      <c r="N12" s="87"/>
      <c r="O12" s="87"/>
      <c r="P12" s="87"/>
      <c r="Q12" s="87"/>
      <c r="R12" s="87"/>
      <c r="S12" s="87"/>
      <c r="T12" s="87"/>
      <c r="U12" s="87"/>
      <c r="V12" s="87"/>
    </row>
    <row r="13" customFormat="false" ht="13.5" hidden="false" customHeight="false" outlineLevel="0" collapsed="false">
      <c r="A13" s="90" t="n">
        <v>0.3</v>
      </c>
      <c r="B13" s="45" t="n">
        <v>16</v>
      </c>
      <c r="C13" s="46" t="n">
        <v>48.45</v>
      </c>
      <c r="D13" s="89" t="n">
        <f aca="false">C13-B13</f>
        <v>32.45</v>
      </c>
      <c r="E13" s="86"/>
      <c r="F13" s="2" t="s">
        <v>45</v>
      </c>
      <c r="N13" s="87"/>
      <c r="R13" s="87"/>
      <c r="S13" s="87"/>
      <c r="T13" s="87"/>
      <c r="U13" s="87"/>
      <c r="V13" s="87"/>
    </row>
    <row r="14" customFormat="false" ht="14.25" hidden="false" customHeight="false" outlineLevel="0" collapsed="false">
      <c r="A14" s="90" t="n">
        <v>0.2</v>
      </c>
      <c r="B14" s="45" t="n">
        <v>16.09</v>
      </c>
      <c r="C14" s="46" t="n">
        <v>47.65</v>
      </c>
      <c r="D14" s="91" t="n">
        <f aca="false">C14-B14</f>
        <v>31.56</v>
      </c>
      <c r="E14" s="86"/>
      <c r="F14" s="114" t="s">
        <v>46</v>
      </c>
      <c r="G14" s="115" t="s">
        <v>47</v>
      </c>
      <c r="H14" s="116"/>
      <c r="I14" s="116"/>
      <c r="J14" s="117"/>
      <c r="K14" s="118" t="s">
        <v>48</v>
      </c>
      <c r="L14" s="119" t="s">
        <v>49</v>
      </c>
      <c r="M14" s="119" t="s">
        <v>50</v>
      </c>
      <c r="N14" s="120" t="s">
        <v>51</v>
      </c>
      <c r="S14" s="87"/>
      <c r="T14" s="87"/>
      <c r="U14" s="87"/>
      <c r="V14" s="87"/>
      <c r="W14" s="87"/>
    </row>
    <row r="15" customFormat="false" ht="12.75" hidden="false" customHeight="false" outlineLevel="0" collapsed="false">
      <c r="A15" s="90" t="n">
        <v>0.1</v>
      </c>
      <c r="B15" s="45" t="n">
        <v>16.02</v>
      </c>
      <c r="C15" s="46" t="n">
        <v>46.65</v>
      </c>
      <c r="D15" s="89" t="n">
        <f aca="false">C15-B15</f>
        <v>30.63</v>
      </c>
      <c r="E15" s="86"/>
      <c r="F15" s="121" t="s">
        <v>52</v>
      </c>
      <c r="G15" s="121"/>
      <c r="H15" s="121"/>
      <c r="I15" s="121"/>
      <c r="J15" s="121"/>
      <c r="K15" s="122" t="n">
        <v>240</v>
      </c>
      <c r="L15" s="123" t="n">
        <v>260</v>
      </c>
      <c r="M15" s="123" t="n">
        <v>260</v>
      </c>
      <c r="N15" s="124" t="n">
        <v>320</v>
      </c>
      <c r="S15" s="87"/>
      <c r="T15" s="87"/>
      <c r="U15" s="87"/>
      <c r="V15" s="87"/>
    </row>
    <row r="16" customFormat="false" ht="12.75" hidden="false" customHeight="false" outlineLevel="0" collapsed="false">
      <c r="A16" s="92" t="n">
        <v>0</v>
      </c>
      <c r="B16" s="93" t="n">
        <v>16.04</v>
      </c>
      <c r="C16" s="94" t="n">
        <v>45.28</v>
      </c>
      <c r="D16" s="89" t="n">
        <f aca="false">C16-B16</f>
        <v>29.24</v>
      </c>
      <c r="E16" s="86"/>
      <c r="F16" s="125" t="s">
        <v>53</v>
      </c>
      <c r="G16" s="125"/>
      <c r="H16" s="125"/>
      <c r="I16" s="125"/>
      <c r="J16" s="125"/>
      <c r="K16" s="67" t="n">
        <v>3</v>
      </c>
      <c r="L16" s="126" t="n">
        <v>4</v>
      </c>
      <c r="M16" s="126" t="n">
        <v>1</v>
      </c>
      <c r="N16" s="68" t="n">
        <v>0</v>
      </c>
      <c r="S16" s="87"/>
      <c r="T16" s="87"/>
      <c r="U16" s="87"/>
      <c r="V16" s="87"/>
    </row>
    <row r="17" customFormat="false" ht="13.5" hidden="false" customHeight="false" outlineLevel="0" collapsed="false">
      <c r="A17" s="95" t="s">
        <v>34</v>
      </c>
      <c r="B17" s="52" t="n">
        <v>2.04</v>
      </c>
      <c r="C17" s="53"/>
      <c r="D17" s="96" t="n">
        <f aca="false">C17-B17</f>
        <v>-2.04</v>
      </c>
      <c r="E17" s="86"/>
      <c r="F17" s="127" t="s">
        <v>54</v>
      </c>
      <c r="G17" s="127"/>
      <c r="H17" s="127"/>
      <c r="I17" s="127"/>
      <c r="J17" s="127"/>
      <c r="K17" s="70" t="n">
        <v>127</v>
      </c>
      <c r="L17" s="128" t="n">
        <v>40</v>
      </c>
      <c r="M17" s="128" t="n">
        <v>8</v>
      </c>
      <c r="N17" s="71" t="n">
        <v>2</v>
      </c>
    </row>
    <row r="18" customFormat="false" ht="13.5" hidden="false" customHeight="false" outlineLevel="0" collapsed="false"/>
  </sheetData>
  <mergeCells count="4">
    <mergeCell ref="A1:N1"/>
    <mergeCell ref="F15:J15"/>
    <mergeCell ref="F16:J16"/>
    <mergeCell ref="F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5" t="s">
        <v>1</v>
      </c>
      <c r="B2" s="2"/>
      <c r="C2" s="6" t="n">
        <v>3</v>
      </c>
      <c r="D2" s="5"/>
      <c r="E2" s="2"/>
      <c r="G2" s="7"/>
      <c r="Q2" s="2"/>
      <c r="R2" s="4"/>
    </row>
    <row r="3" customFormat="false" ht="15.75" hidden="false" customHeight="false" outlineLevel="0" collapsed="false">
      <c r="A3" s="2" t="s">
        <v>2</v>
      </c>
      <c r="C3" s="6" t="n">
        <v>5</v>
      </c>
      <c r="D3" s="5"/>
      <c r="G3" s="2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129" t="s">
        <v>56</v>
      </c>
      <c r="D4" s="5"/>
      <c r="G4" s="2"/>
      <c r="O4" s="2"/>
      <c r="P4" s="2"/>
      <c r="Q4" s="2"/>
    </row>
    <row r="5" customFormat="false" ht="13.5" hidden="false" customHeight="false" outlineLevel="0" collapsed="false">
      <c r="A5" s="72" t="s">
        <v>29</v>
      </c>
      <c r="B5" s="65"/>
      <c r="C5" s="65"/>
      <c r="D5" s="65"/>
      <c r="E5" s="65"/>
      <c r="N5" s="65"/>
      <c r="O5" s="65"/>
      <c r="P5" s="65"/>
      <c r="Q5" s="65"/>
      <c r="R5" s="65"/>
    </row>
    <row r="6" customFormat="false" ht="14.25" hidden="false" customHeight="false" outlineLevel="0" collapsed="false">
      <c r="A6" s="73" t="s">
        <v>30</v>
      </c>
      <c r="B6" s="74" t="s">
        <v>31</v>
      </c>
      <c r="C6" s="75" t="s">
        <v>32</v>
      </c>
      <c r="D6" s="76" t="s">
        <v>33</v>
      </c>
      <c r="E6" s="77"/>
      <c r="F6" s="72" t="s">
        <v>37</v>
      </c>
      <c r="G6" s="65"/>
      <c r="H6" s="65"/>
      <c r="K6" s="72" t="s">
        <v>38</v>
      </c>
      <c r="L6" s="65"/>
      <c r="M6" s="65"/>
      <c r="S6" s="59"/>
      <c r="V6" s="59"/>
      <c r="W6" s="59"/>
      <c r="X6" s="59"/>
    </row>
    <row r="7" customFormat="false" ht="14.25" hidden="false" customHeight="false" outlineLevel="0" collapsed="false">
      <c r="A7" s="78" t="n">
        <v>2.5</v>
      </c>
      <c r="B7" s="79" t="n">
        <v>16.28</v>
      </c>
      <c r="C7" s="80" t="n">
        <v>52.22</v>
      </c>
      <c r="D7" s="81" t="n">
        <f aca="false">C7-B7</f>
        <v>35.94</v>
      </c>
      <c r="E7" s="77"/>
      <c r="F7" s="100" t="s">
        <v>7</v>
      </c>
      <c r="G7" s="101"/>
      <c r="H7" s="102" t="n">
        <v>30</v>
      </c>
      <c r="I7" s="103"/>
      <c r="K7" s="100" t="s">
        <v>7</v>
      </c>
      <c r="L7" s="101"/>
      <c r="M7" s="102" t="n">
        <v>50</v>
      </c>
      <c r="N7" s="103"/>
      <c r="R7" s="59"/>
      <c r="S7" s="59"/>
      <c r="V7" s="59"/>
      <c r="W7" s="59"/>
      <c r="X7" s="59"/>
    </row>
    <row r="8" customFormat="false" ht="13.5" hidden="false" customHeight="false" outlineLevel="0" collapsed="false">
      <c r="A8" s="82" t="n">
        <v>2</v>
      </c>
      <c r="B8" s="83" t="n">
        <v>16.21</v>
      </c>
      <c r="C8" s="84" t="n">
        <v>52.05</v>
      </c>
      <c r="D8" s="85" t="n">
        <f aca="false">C8-B8</f>
        <v>35.84</v>
      </c>
      <c r="E8" s="86"/>
      <c r="F8" s="104" t="s">
        <v>39</v>
      </c>
      <c r="G8" s="105" t="n">
        <v>0.489583333333333</v>
      </c>
      <c r="H8" s="106" t="s">
        <v>40</v>
      </c>
      <c r="I8" s="107" t="n">
        <v>0.525694444444445</v>
      </c>
      <c r="K8" s="104" t="s">
        <v>39</v>
      </c>
      <c r="L8" s="105" t="n">
        <v>0.527777777777778</v>
      </c>
      <c r="M8" s="106" t="s">
        <v>40</v>
      </c>
      <c r="N8" s="107" t="n">
        <v>0.579861111111111</v>
      </c>
      <c r="R8" s="59"/>
      <c r="S8" s="87"/>
      <c r="V8" s="87"/>
      <c r="W8" s="87"/>
      <c r="X8" s="87"/>
    </row>
    <row r="9" customFormat="false" ht="13.5" hidden="false" customHeight="false" outlineLevel="0" collapsed="false">
      <c r="A9" s="82" t="n">
        <v>1.5</v>
      </c>
      <c r="B9" s="42" t="n">
        <v>16.19</v>
      </c>
      <c r="C9" s="88" t="n">
        <v>51.74</v>
      </c>
      <c r="D9" s="89" t="n">
        <f aca="false">C9-B9</f>
        <v>35.55</v>
      </c>
      <c r="E9" s="86"/>
      <c r="F9" s="108" t="s">
        <v>41</v>
      </c>
      <c r="G9" s="109"/>
      <c r="H9" s="110"/>
      <c r="I9" s="111"/>
      <c r="K9" s="108" t="s">
        <v>41</v>
      </c>
      <c r="L9" s="109"/>
      <c r="M9" s="110" t="s">
        <v>42</v>
      </c>
      <c r="N9" s="111"/>
      <c r="R9" s="87"/>
      <c r="S9" s="87"/>
      <c r="V9" s="87"/>
      <c r="W9" s="87"/>
      <c r="X9" s="87"/>
    </row>
    <row r="10" customFormat="false" ht="13.5" hidden="false" customHeight="false" outlineLevel="0" collapsed="false">
      <c r="A10" s="90" t="n">
        <v>1</v>
      </c>
      <c r="B10" s="42" t="n">
        <v>16.08</v>
      </c>
      <c r="C10" s="88" t="n">
        <v>51.05</v>
      </c>
      <c r="D10" s="91" t="n">
        <f aca="false">C10-B10</f>
        <v>34.97</v>
      </c>
      <c r="E10" s="86"/>
      <c r="I10" s="112"/>
      <c r="J10" s="87"/>
      <c r="K10" s="87"/>
      <c r="L10" s="87"/>
      <c r="M10" s="87"/>
      <c r="R10" s="87"/>
      <c r="S10" s="87"/>
      <c r="V10" s="87"/>
      <c r="W10" s="87"/>
      <c r="X10" s="87"/>
    </row>
    <row r="11" customFormat="false" ht="12.75" hidden="false" customHeight="false" outlineLevel="0" collapsed="false">
      <c r="A11" s="90" t="n">
        <v>0.7</v>
      </c>
      <c r="B11" s="45" t="n">
        <v>15.98</v>
      </c>
      <c r="C11" s="46" t="n">
        <v>50.38</v>
      </c>
      <c r="D11" s="89" t="n">
        <f aca="false">C11-B11</f>
        <v>34.4</v>
      </c>
      <c r="E11" s="86"/>
      <c r="I11" s="112"/>
      <c r="J11" s="87"/>
      <c r="K11" s="87"/>
      <c r="L11" s="87"/>
      <c r="M11" s="87"/>
      <c r="O11" s="87"/>
      <c r="P11" s="87"/>
      <c r="Q11" s="87"/>
      <c r="R11" s="87"/>
      <c r="S11" s="87"/>
      <c r="T11" s="87"/>
      <c r="U11" s="87"/>
      <c r="V11" s="87"/>
    </row>
    <row r="12" customFormat="false" ht="12.75" hidden="false" customHeight="false" outlineLevel="0" collapsed="false">
      <c r="A12" s="90" t="n">
        <v>0.4</v>
      </c>
      <c r="B12" s="45" t="n">
        <v>16.06</v>
      </c>
      <c r="C12" s="46" t="n">
        <v>49.15</v>
      </c>
      <c r="D12" s="91" t="n">
        <f aca="false">C12-B12</f>
        <v>33.09</v>
      </c>
      <c r="E12" s="86"/>
      <c r="K12" s="113"/>
      <c r="L12" s="58"/>
      <c r="M12" s="58"/>
      <c r="N12" s="87"/>
      <c r="O12" s="87"/>
      <c r="P12" s="87"/>
      <c r="Q12" s="87"/>
      <c r="R12" s="87"/>
      <c r="S12" s="87"/>
      <c r="T12" s="87"/>
      <c r="U12" s="87"/>
      <c r="V12" s="87"/>
    </row>
    <row r="13" customFormat="false" ht="13.5" hidden="false" customHeight="false" outlineLevel="0" collapsed="false">
      <c r="A13" s="90" t="n">
        <v>0.3</v>
      </c>
      <c r="B13" s="45" t="n">
        <v>16</v>
      </c>
      <c r="C13" s="46" t="n">
        <v>48.55</v>
      </c>
      <c r="D13" s="89" t="n">
        <f aca="false">C13-B13</f>
        <v>32.55</v>
      </c>
      <c r="E13" s="86"/>
      <c r="F13" s="2" t="s">
        <v>45</v>
      </c>
      <c r="N13" s="87"/>
      <c r="R13" s="87"/>
      <c r="S13" s="87"/>
      <c r="T13" s="87"/>
      <c r="U13" s="87"/>
      <c r="V13" s="87"/>
    </row>
    <row r="14" customFormat="false" ht="14.25" hidden="false" customHeight="false" outlineLevel="0" collapsed="false">
      <c r="A14" s="90" t="n">
        <v>0.2</v>
      </c>
      <c r="B14" s="45" t="n">
        <v>16.09</v>
      </c>
      <c r="C14" s="46" t="n">
        <v>47.69</v>
      </c>
      <c r="D14" s="91" t="n">
        <f aca="false">C14-B14</f>
        <v>31.6</v>
      </c>
      <c r="E14" s="86"/>
      <c r="F14" s="114" t="s">
        <v>46</v>
      </c>
      <c r="G14" s="115" t="s">
        <v>47</v>
      </c>
      <c r="H14" s="116"/>
      <c r="I14" s="116"/>
      <c r="J14" s="117"/>
      <c r="K14" s="118" t="s">
        <v>48</v>
      </c>
      <c r="L14" s="119" t="s">
        <v>49</v>
      </c>
      <c r="M14" s="119" t="s">
        <v>50</v>
      </c>
      <c r="N14" s="120" t="s">
        <v>51</v>
      </c>
      <c r="S14" s="87"/>
      <c r="T14" s="87"/>
      <c r="U14" s="87"/>
      <c r="V14" s="87"/>
      <c r="W14" s="87"/>
    </row>
    <row r="15" customFormat="false" ht="12.75" hidden="false" customHeight="false" outlineLevel="0" collapsed="false">
      <c r="A15" s="90" t="n">
        <v>0.1</v>
      </c>
      <c r="B15" s="45" t="n">
        <v>16.02</v>
      </c>
      <c r="C15" s="46" t="n">
        <v>46.69</v>
      </c>
      <c r="D15" s="89" t="n">
        <f aca="false">C15-B15</f>
        <v>30.67</v>
      </c>
      <c r="E15" s="86"/>
      <c r="F15" s="121" t="s">
        <v>52</v>
      </c>
      <c r="G15" s="121"/>
      <c r="H15" s="121"/>
      <c r="I15" s="121"/>
      <c r="J15" s="121"/>
      <c r="K15" s="122" t="n">
        <v>240</v>
      </c>
      <c r="L15" s="123" t="n">
        <v>260</v>
      </c>
      <c r="M15" s="123" t="n">
        <v>260</v>
      </c>
      <c r="N15" s="124" t="n">
        <v>320</v>
      </c>
      <c r="S15" s="87"/>
      <c r="T15" s="87"/>
      <c r="U15" s="87"/>
      <c r="V15" s="87"/>
    </row>
    <row r="16" customFormat="false" ht="12.75" hidden="false" customHeight="false" outlineLevel="0" collapsed="false">
      <c r="A16" s="92" t="n">
        <v>0</v>
      </c>
      <c r="B16" s="93" t="n">
        <v>16.04</v>
      </c>
      <c r="C16" s="94" t="n">
        <v>45.23</v>
      </c>
      <c r="D16" s="89" t="n">
        <f aca="false">C16-B16</f>
        <v>29.19</v>
      </c>
      <c r="E16" s="86"/>
      <c r="F16" s="125" t="s">
        <v>53</v>
      </c>
      <c r="G16" s="125"/>
      <c r="H16" s="125"/>
      <c r="I16" s="125"/>
      <c r="J16" s="125"/>
      <c r="K16" s="67" t="n">
        <v>2</v>
      </c>
      <c r="L16" s="126" t="n">
        <v>3</v>
      </c>
      <c r="M16" s="126" t="n">
        <v>0</v>
      </c>
      <c r="N16" s="68" t="n">
        <v>0</v>
      </c>
      <c r="S16" s="87"/>
      <c r="T16" s="87"/>
      <c r="U16" s="87"/>
      <c r="V16" s="87"/>
    </row>
    <row r="17" customFormat="false" ht="13.5" hidden="false" customHeight="false" outlineLevel="0" collapsed="false">
      <c r="A17" s="95" t="s">
        <v>34</v>
      </c>
      <c r="B17" s="52" t="n">
        <v>2.04</v>
      </c>
      <c r="C17" s="53"/>
      <c r="D17" s="96" t="n">
        <f aca="false">C17-B17</f>
        <v>-2.04</v>
      </c>
      <c r="E17" s="86"/>
      <c r="F17" s="127" t="s">
        <v>54</v>
      </c>
      <c r="G17" s="127"/>
      <c r="H17" s="127"/>
      <c r="I17" s="127"/>
      <c r="J17" s="127"/>
      <c r="K17" s="70" t="n">
        <v>72</v>
      </c>
      <c r="L17" s="128" t="n">
        <v>22</v>
      </c>
      <c r="M17" s="128" t="n">
        <v>6</v>
      </c>
      <c r="N17" s="71" t="n">
        <v>1</v>
      </c>
    </row>
    <row r="18" customFormat="false" ht="13.5" hidden="false" customHeight="false" outlineLevel="0" collapsed="false"/>
  </sheetData>
  <mergeCells count="4">
    <mergeCell ref="A1:N1"/>
    <mergeCell ref="F15:J15"/>
    <mergeCell ref="F16:J16"/>
    <mergeCell ref="F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6" activeCellId="0" sqref="K16:N17"/>
    </sheetView>
  </sheetViews>
  <sheetFormatPr defaultColWidth="9.0546875" defaultRowHeight="12.75" zeroHeight="true" outlineLevelRow="0" outlineLevelCol="0"/>
  <sheetData>
    <row r="1" customFormat="false" ht="18" hidden="false" customHeight="fals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5" t="s">
        <v>1</v>
      </c>
      <c r="B2" s="2"/>
      <c r="C2" s="6" t="n">
        <v>3</v>
      </c>
      <c r="D2" s="5"/>
      <c r="E2" s="2"/>
      <c r="G2" s="7"/>
      <c r="Q2" s="2"/>
      <c r="R2" s="4"/>
    </row>
    <row r="3" customFormat="false" ht="15.75" hidden="false" customHeight="false" outlineLevel="0" collapsed="false">
      <c r="A3" s="2" t="s">
        <v>2</v>
      </c>
      <c r="C3" s="6" t="n">
        <v>6</v>
      </c>
      <c r="D3" s="5"/>
      <c r="G3" s="2"/>
      <c r="O3" s="2"/>
      <c r="P3" s="2"/>
      <c r="Q3" s="2"/>
    </row>
    <row r="4" customFormat="false" ht="15.75" hidden="false" customHeight="false" outlineLevel="0" collapsed="false">
      <c r="A4" s="2" t="s">
        <v>4</v>
      </c>
      <c r="C4" s="129" t="s">
        <v>56</v>
      </c>
      <c r="D4" s="5"/>
      <c r="G4" s="2"/>
      <c r="O4" s="2"/>
      <c r="P4" s="2"/>
      <c r="Q4" s="2"/>
    </row>
    <row r="5" customFormat="false" ht="13.5" hidden="false" customHeight="false" outlineLevel="0" collapsed="false">
      <c r="A5" s="72" t="s">
        <v>29</v>
      </c>
      <c r="B5" s="65"/>
      <c r="C5" s="65"/>
      <c r="D5" s="65"/>
      <c r="E5" s="65"/>
      <c r="N5" s="65"/>
      <c r="O5" s="65"/>
      <c r="P5" s="65"/>
      <c r="Q5" s="65"/>
      <c r="R5" s="65"/>
    </row>
    <row r="6" customFormat="false" ht="14.25" hidden="false" customHeight="false" outlineLevel="0" collapsed="false">
      <c r="A6" s="73" t="s">
        <v>30</v>
      </c>
      <c r="B6" s="74" t="s">
        <v>31</v>
      </c>
      <c r="C6" s="75" t="s">
        <v>32</v>
      </c>
      <c r="D6" s="76" t="s">
        <v>33</v>
      </c>
      <c r="E6" s="77"/>
      <c r="F6" s="72" t="s">
        <v>37</v>
      </c>
      <c r="G6" s="65"/>
      <c r="H6" s="65"/>
      <c r="K6" s="72" t="s">
        <v>38</v>
      </c>
      <c r="L6" s="65"/>
      <c r="M6" s="65"/>
      <c r="S6" s="59"/>
      <c r="V6" s="59"/>
      <c r="W6" s="59"/>
      <c r="X6" s="59"/>
    </row>
    <row r="7" customFormat="false" ht="14.25" hidden="false" customHeight="false" outlineLevel="0" collapsed="false">
      <c r="A7" s="78" t="n">
        <v>2.5</v>
      </c>
      <c r="B7" s="79" t="n">
        <v>16.28</v>
      </c>
      <c r="C7" s="80" t="n">
        <v>52.18</v>
      </c>
      <c r="D7" s="81" t="n">
        <f aca="false">C7-B7</f>
        <v>35.9</v>
      </c>
      <c r="E7" s="77"/>
      <c r="F7" s="100" t="s">
        <v>7</v>
      </c>
      <c r="G7" s="101"/>
      <c r="H7" s="102" t="n">
        <v>30</v>
      </c>
      <c r="I7" s="103"/>
      <c r="K7" s="100" t="s">
        <v>7</v>
      </c>
      <c r="L7" s="101"/>
      <c r="M7" s="102" t="n">
        <v>50</v>
      </c>
      <c r="N7" s="103"/>
      <c r="R7" s="59"/>
      <c r="S7" s="59"/>
      <c r="V7" s="59"/>
      <c r="W7" s="59"/>
      <c r="X7" s="59"/>
    </row>
    <row r="8" customFormat="false" ht="13.5" hidden="false" customHeight="false" outlineLevel="0" collapsed="false">
      <c r="A8" s="82" t="n">
        <v>2</v>
      </c>
      <c r="B8" s="83" t="n">
        <v>16.21</v>
      </c>
      <c r="C8" s="84" t="n">
        <v>52.08</v>
      </c>
      <c r="D8" s="85" t="n">
        <f aca="false">C8-B8</f>
        <v>35.87</v>
      </c>
      <c r="E8" s="86"/>
      <c r="F8" s="104" t="s">
        <v>39</v>
      </c>
      <c r="G8" s="105" t="n">
        <v>0.546527777777778</v>
      </c>
      <c r="H8" s="106" t="s">
        <v>40</v>
      </c>
      <c r="I8" s="107" t="n">
        <v>0.59375</v>
      </c>
      <c r="K8" s="104" t="s">
        <v>39</v>
      </c>
      <c r="L8" s="105" t="n">
        <v>0.597222222222222</v>
      </c>
      <c r="M8" s="106" t="s">
        <v>40</v>
      </c>
      <c r="N8" s="107" t="n">
        <v>0.607638888888889</v>
      </c>
      <c r="R8" s="59"/>
      <c r="S8" s="87"/>
      <c r="V8" s="87"/>
      <c r="W8" s="87"/>
      <c r="X8" s="87"/>
    </row>
    <row r="9" customFormat="false" ht="13.5" hidden="false" customHeight="false" outlineLevel="0" collapsed="false">
      <c r="A9" s="82" t="n">
        <v>1.5</v>
      </c>
      <c r="B9" s="42" t="n">
        <v>16.19</v>
      </c>
      <c r="C9" s="88" t="n">
        <v>51.75</v>
      </c>
      <c r="D9" s="89" t="n">
        <f aca="false">C9-B9</f>
        <v>35.56</v>
      </c>
      <c r="E9" s="86"/>
      <c r="F9" s="108" t="s">
        <v>41</v>
      </c>
      <c r="G9" s="109"/>
      <c r="H9" s="110"/>
      <c r="I9" s="111"/>
      <c r="K9" s="108" t="s">
        <v>41</v>
      </c>
      <c r="L9" s="109"/>
      <c r="M9" s="110" t="s">
        <v>42</v>
      </c>
      <c r="N9" s="111"/>
      <c r="R9" s="87"/>
      <c r="S9" s="87"/>
      <c r="V9" s="87"/>
      <c r="W9" s="87"/>
      <c r="X9" s="87"/>
    </row>
    <row r="10" customFormat="false" ht="13.5" hidden="false" customHeight="false" outlineLevel="0" collapsed="false">
      <c r="A10" s="90" t="n">
        <v>1</v>
      </c>
      <c r="B10" s="42" t="n">
        <v>16.08</v>
      </c>
      <c r="C10" s="88" t="n">
        <v>50.99</v>
      </c>
      <c r="D10" s="91" t="n">
        <f aca="false">C10-B10</f>
        <v>34.91</v>
      </c>
      <c r="E10" s="86"/>
      <c r="I10" s="112"/>
      <c r="J10" s="87"/>
      <c r="K10" s="87"/>
      <c r="L10" s="87"/>
      <c r="M10" s="87"/>
      <c r="R10" s="87"/>
      <c r="S10" s="87"/>
      <c r="V10" s="87"/>
      <c r="W10" s="87"/>
      <c r="X10" s="87"/>
    </row>
    <row r="11" customFormat="false" ht="12.75" hidden="false" customHeight="false" outlineLevel="0" collapsed="false">
      <c r="A11" s="90" t="n">
        <v>0.7</v>
      </c>
      <c r="B11" s="45" t="n">
        <v>15.98</v>
      </c>
      <c r="C11" s="46" t="n">
        <v>50.28</v>
      </c>
      <c r="D11" s="89" t="n">
        <f aca="false">C11-B11</f>
        <v>34.3</v>
      </c>
      <c r="E11" s="86"/>
      <c r="I11" s="112"/>
      <c r="J11" s="87"/>
      <c r="K11" s="87"/>
      <c r="L11" s="87"/>
      <c r="M11" s="87"/>
      <c r="O11" s="87"/>
      <c r="P11" s="87"/>
      <c r="Q11" s="87"/>
      <c r="R11" s="87"/>
      <c r="S11" s="87"/>
      <c r="T11" s="87"/>
      <c r="U11" s="87"/>
      <c r="V11" s="87"/>
    </row>
    <row r="12" customFormat="false" ht="12.75" hidden="false" customHeight="false" outlineLevel="0" collapsed="false">
      <c r="A12" s="90" t="n">
        <v>0.4</v>
      </c>
      <c r="B12" s="45" t="n">
        <v>16.06</v>
      </c>
      <c r="C12" s="46" t="n">
        <v>49.12</v>
      </c>
      <c r="D12" s="91" t="n">
        <f aca="false">C12-B12</f>
        <v>33.06</v>
      </c>
      <c r="E12" s="86"/>
      <c r="K12" s="113"/>
      <c r="L12" s="58"/>
      <c r="M12" s="58"/>
      <c r="N12" s="87"/>
      <c r="O12" s="87"/>
      <c r="P12" s="87"/>
      <c r="Q12" s="87"/>
      <c r="R12" s="87"/>
      <c r="S12" s="87"/>
      <c r="T12" s="87"/>
      <c r="U12" s="87"/>
      <c r="V12" s="87"/>
    </row>
    <row r="13" customFormat="false" ht="13.5" hidden="false" customHeight="false" outlineLevel="0" collapsed="false">
      <c r="A13" s="90" t="n">
        <v>0.3</v>
      </c>
      <c r="B13" s="45" t="n">
        <v>16</v>
      </c>
      <c r="C13" s="46" t="n">
        <v>48.57</v>
      </c>
      <c r="D13" s="89" t="n">
        <f aca="false">C13-B13</f>
        <v>32.57</v>
      </c>
      <c r="E13" s="86"/>
      <c r="F13" s="2" t="s">
        <v>45</v>
      </c>
      <c r="N13" s="87"/>
      <c r="R13" s="87"/>
      <c r="S13" s="87"/>
      <c r="T13" s="87"/>
      <c r="U13" s="87"/>
      <c r="V13" s="87"/>
    </row>
    <row r="14" customFormat="false" ht="14.25" hidden="false" customHeight="false" outlineLevel="0" collapsed="false">
      <c r="A14" s="90" t="n">
        <v>0.2</v>
      </c>
      <c r="B14" s="45" t="n">
        <v>16.09</v>
      </c>
      <c r="C14" s="46" t="n">
        <v>47.65</v>
      </c>
      <c r="D14" s="91" t="n">
        <f aca="false">C14-B14</f>
        <v>31.56</v>
      </c>
      <c r="E14" s="86"/>
      <c r="F14" s="114" t="s">
        <v>46</v>
      </c>
      <c r="G14" s="115" t="s">
        <v>47</v>
      </c>
      <c r="H14" s="116"/>
      <c r="I14" s="116"/>
      <c r="J14" s="117"/>
      <c r="K14" s="118" t="s">
        <v>48</v>
      </c>
      <c r="L14" s="119" t="s">
        <v>49</v>
      </c>
      <c r="M14" s="119" t="s">
        <v>50</v>
      </c>
      <c r="N14" s="120" t="s">
        <v>51</v>
      </c>
      <c r="S14" s="87"/>
      <c r="T14" s="87"/>
      <c r="U14" s="87"/>
      <c r="V14" s="87"/>
      <c r="W14" s="87"/>
    </row>
    <row r="15" customFormat="false" ht="12.75" hidden="false" customHeight="false" outlineLevel="0" collapsed="false">
      <c r="A15" s="90" t="n">
        <v>0.1</v>
      </c>
      <c r="B15" s="45" t="n">
        <v>16.02</v>
      </c>
      <c r="C15" s="46" t="n">
        <v>46.68</v>
      </c>
      <c r="D15" s="89" t="n">
        <f aca="false">C15-B15</f>
        <v>30.66</v>
      </c>
      <c r="E15" s="86"/>
      <c r="F15" s="121" t="s">
        <v>52</v>
      </c>
      <c r="G15" s="121"/>
      <c r="H15" s="121"/>
      <c r="I15" s="121"/>
      <c r="J15" s="121"/>
      <c r="K15" s="122" t="n">
        <v>240</v>
      </c>
      <c r="L15" s="123" t="n">
        <v>260</v>
      </c>
      <c r="M15" s="123" t="n">
        <v>260</v>
      </c>
      <c r="N15" s="124" t="n">
        <v>320</v>
      </c>
      <c r="S15" s="87"/>
      <c r="T15" s="87"/>
      <c r="U15" s="87"/>
      <c r="V15" s="87"/>
    </row>
    <row r="16" customFormat="false" ht="12.75" hidden="false" customHeight="false" outlineLevel="0" collapsed="false">
      <c r="A16" s="92" t="n">
        <v>0</v>
      </c>
      <c r="B16" s="93" t="n">
        <v>16.04</v>
      </c>
      <c r="C16" s="94" t="n">
        <v>45.28</v>
      </c>
      <c r="D16" s="89" t="n">
        <f aca="false">C16-B16</f>
        <v>29.24</v>
      </c>
      <c r="E16" s="86"/>
      <c r="F16" s="125" t="s">
        <v>53</v>
      </c>
      <c r="G16" s="125"/>
      <c r="H16" s="125"/>
      <c r="I16" s="125"/>
      <c r="J16" s="125"/>
      <c r="K16" s="67" t="n">
        <v>5</v>
      </c>
      <c r="L16" s="126" t="n">
        <v>1</v>
      </c>
      <c r="M16" s="126" t="n">
        <v>2</v>
      </c>
      <c r="N16" s="68" t="n">
        <v>0</v>
      </c>
      <c r="S16" s="87"/>
      <c r="T16" s="87"/>
      <c r="U16" s="87"/>
      <c r="V16" s="87"/>
    </row>
    <row r="17" customFormat="false" ht="13.5" hidden="false" customHeight="false" outlineLevel="0" collapsed="false">
      <c r="A17" s="95" t="s">
        <v>34</v>
      </c>
      <c r="B17" s="52" t="n">
        <v>2.04</v>
      </c>
      <c r="C17" s="53"/>
      <c r="D17" s="96" t="n">
        <f aca="false">C17-B17</f>
        <v>-2.04</v>
      </c>
      <c r="E17" s="86"/>
      <c r="F17" s="127" t="s">
        <v>54</v>
      </c>
      <c r="G17" s="127"/>
      <c r="H17" s="127"/>
      <c r="I17" s="127"/>
      <c r="J17" s="127"/>
      <c r="K17" s="70" t="n">
        <v>72</v>
      </c>
      <c r="L17" s="128" t="n">
        <v>59</v>
      </c>
      <c r="M17" s="128" t="n">
        <v>8</v>
      </c>
      <c r="N17" s="71" t="n">
        <v>2</v>
      </c>
    </row>
    <row r="18" customFormat="false" ht="13.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</sheetData>
  <mergeCells count="4">
    <mergeCell ref="A1:N1"/>
    <mergeCell ref="F15:J15"/>
    <mergeCell ref="F16:J16"/>
    <mergeCell ref="F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7:L28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31" t="s">
        <v>11</v>
      </c>
      <c r="B1" s="74" t="s">
        <v>59</v>
      </c>
      <c r="C1" s="132" t="s">
        <v>60</v>
      </c>
      <c r="D1" s="132" t="s">
        <v>61</v>
      </c>
      <c r="E1" s="132" t="s">
        <v>62</v>
      </c>
      <c r="F1" s="132" t="s">
        <v>63</v>
      </c>
      <c r="G1" s="75" t="s">
        <v>64</v>
      </c>
      <c r="H1" s="76" t="s">
        <v>65</v>
      </c>
    </row>
    <row r="2" customFormat="false" ht="12.75" hidden="false" customHeight="false" outlineLevel="0" collapsed="false">
      <c r="A2" s="78" t="n">
        <v>2.5</v>
      </c>
      <c r="B2" s="133" t="n">
        <f aca="false">P1!D7</f>
        <v>35.92</v>
      </c>
      <c r="C2" s="134" t="n">
        <f aca="false">P2!D7</f>
        <v>35.84</v>
      </c>
      <c r="D2" s="134" t="n">
        <f aca="false">P3!D7</f>
        <v>36.05</v>
      </c>
      <c r="E2" s="134" t="n">
        <f aca="false">P4!D7</f>
        <v>35.86</v>
      </c>
      <c r="F2" s="134" t="n">
        <f aca="false">P5!D7</f>
        <v>35.94</v>
      </c>
      <c r="G2" s="135" t="n">
        <f aca="false">P6!D7</f>
        <v>35.9</v>
      </c>
      <c r="H2" s="136" t="n">
        <f aca="false">SUM(B2:G2)/6</f>
        <v>35.9183333333333</v>
      </c>
    </row>
    <row r="3" customFormat="false" ht="12.75" hidden="false" customHeight="false" outlineLevel="0" collapsed="false">
      <c r="A3" s="82" t="n">
        <v>2</v>
      </c>
      <c r="B3" s="137" t="n">
        <f aca="false">P1!D8</f>
        <v>35.84</v>
      </c>
      <c r="C3" s="138" t="n">
        <f aca="false">P2!D8</f>
        <v>35.81</v>
      </c>
      <c r="D3" s="138" t="n">
        <f aca="false">P3!D8</f>
        <v>35.95</v>
      </c>
      <c r="E3" s="138" t="n">
        <f aca="false">P4!D8</f>
        <v>35.79</v>
      </c>
      <c r="F3" s="138" t="n">
        <f aca="false">P5!D8</f>
        <v>35.84</v>
      </c>
      <c r="G3" s="139" t="n">
        <f aca="false">P6!D8</f>
        <v>35.87</v>
      </c>
      <c r="H3" s="91" t="n">
        <f aca="false">SUM(B3:G3)/6</f>
        <v>35.85</v>
      </c>
    </row>
    <row r="4" customFormat="false" ht="12.75" hidden="false" customHeight="false" outlineLevel="0" collapsed="false">
      <c r="A4" s="82" t="n">
        <v>1.5</v>
      </c>
      <c r="B4" s="45" t="n">
        <f aca="false">P1!D9</f>
        <v>35.56</v>
      </c>
      <c r="C4" s="138" t="n">
        <f aca="false">P2!D9</f>
        <v>35.45</v>
      </c>
      <c r="D4" s="138" t="n">
        <f aca="false">P3!D9</f>
        <v>35.66</v>
      </c>
      <c r="E4" s="138" t="n">
        <f aca="false">P4!D9</f>
        <v>35.51</v>
      </c>
      <c r="F4" s="138" t="n">
        <f aca="false">P5!D9</f>
        <v>35.55</v>
      </c>
      <c r="G4" s="139" t="n">
        <f aca="false">P6!D9</f>
        <v>35.56</v>
      </c>
      <c r="H4" s="91" t="n">
        <f aca="false">SUM(B4:G4)/6</f>
        <v>35.5483333333333</v>
      </c>
    </row>
    <row r="5" customFormat="false" ht="12.75" hidden="false" customHeight="false" outlineLevel="0" collapsed="false">
      <c r="A5" s="90" t="n">
        <v>1</v>
      </c>
      <c r="B5" s="137" t="n">
        <f aca="false">P1!D10</f>
        <v>34.89</v>
      </c>
      <c r="C5" s="138" t="n">
        <f aca="false">P2!D10</f>
        <v>34.87</v>
      </c>
      <c r="D5" s="138" t="n">
        <f aca="false">P3!D10</f>
        <v>34.99</v>
      </c>
      <c r="E5" s="138" t="n">
        <f aca="false">P4!D10</f>
        <v>34.9</v>
      </c>
      <c r="F5" s="138" t="n">
        <f aca="false">P5!D10</f>
        <v>34.97</v>
      </c>
      <c r="G5" s="139" t="n">
        <f aca="false">P6!D10</f>
        <v>34.91</v>
      </c>
      <c r="H5" s="91" t="n">
        <f aca="false">SUM(B5:G5)/6</f>
        <v>34.9216666666667</v>
      </c>
    </row>
    <row r="6" customFormat="false" ht="12.75" hidden="false" customHeight="false" outlineLevel="0" collapsed="false">
      <c r="A6" s="90" t="n">
        <v>0.7</v>
      </c>
      <c r="B6" s="137" t="n">
        <f aca="false">P1!D11</f>
        <v>34.34</v>
      </c>
      <c r="C6" s="138" t="n">
        <f aca="false">P2!D11</f>
        <v>34.27</v>
      </c>
      <c r="D6" s="138" t="n">
        <f aca="false">P3!D11</f>
        <v>34.4</v>
      </c>
      <c r="E6" s="138" t="n">
        <f aca="false">P4!D11</f>
        <v>34.24</v>
      </c>
      <c r="F6" s="138" t="n">
        <f aca="false">P5!D11</f>
        <v>34.4</v>
      </c>
      <c r="G6" s="139" t="n">
        <f aca="false">P6!D11</f>
        <v>34.3</v>
      </c>
      <c r="H6" s="91" t="n">
        <f aca="false">SUM(B6:G6)/6</f>
        <v>34.325</v>
      </c>
    </row>
    <row r="7" customFormat="false" ht="12.75" hidden="false" customHeight="false" outlineLevel="0" collapsed="false">
      <c r="A7" s="90" t="n">
        <v>0.4</v>
      </c>
      <c r="B7" s="45" t="n">
        <f aca="false">P1!D12</f>
        <v>33.07</v>
      </c>
      <c r="C7" s="138" t="n">
        <f aca="false">P2!D12</f>
        <v>33</v>
      </c>
      <c r="D7" s="138" t="n">
        <f aca="false">P3!D12</f>
        <v>33.16</v>
      </c>
      <c r="E7" s="138" t="n">
        <f aca="false">P4!D12</f>
        <v>33.07</v>
      </c>
      <c r="F7" s="138" t="n">
        <f aca="false">P5!D12</f>
        <v>33.09</v>
      </c>
      <c r="G7" s="139" t="n">
        <f aca="false">P6!D12</f>
        <v>33.06</v>
      </c>
      <c r="H7" s="91" t="n">
        <f aca="false">SUM(B7:G7)/6</f>
        <v>33.075</v>
      </c>
    </row>
    <row r="8" customFormat="false" ht="12.75" hidden="false" customHeight="false" outlineLevel="0" collapsed="false">
      <c r="A8" s="90" t="n">
        <v>0.3</v>
      </c>
      <c r="B8" s="137" t="n">
        <f aca="false">P1!D13</f>
        <v>32.55</v>
      </c>
      <c r="C8" s="138" t="n">
        <f aca="false">P2!D13</f>
        <v>32.46</v>
      </c>
      <c r="D8" s="138" t="n">
        <f aca="false">P3!D13</f>
        <v>32.58</v>
      </c>
      <c r="E8" s="138" t="n">
        <f aca="false">P4!D13</f>
        <v>32.45</v>
      </c>
      <c r="F8" s="138" t="n">
        <f aca="false">P5!D13</f>
        <v>32.55</v>
      </c>
      <c r="G8" s="139" t="n">
        <f aca="false">P6!D13</f>
        <v>32.57</v>
      </c>
      <c r="H8" s="91" t="n">
        <f aca="false">SUM(B8:G8)/6</f>
        <v>32.5266666666667</v>
      </c>
    </row>
    <row r="9" customFormat="false" ht="12.75" hidden="false" customHeight="false" outlineLevel="0" collapsed="false">
      <c r="A9" s="90" t="n">
        <v>0.2</v>
      </c>
      <c r="B9" s="137" t="n">
        <f aca="false">P1!D14</f>
        <v>31.66</v>
      </c>
      <c r="C9" s="138" t="n">
        <f aca="false">P2!D14</f>
        <v>31.57</v>
      </c>
      <c r="D9" s="138" t="n">
        <f aca="false">P3!D14</f>
        <v>31.71</v>
      </c>
      <c r="E9" s="138" t="n">
        <f aca="false">P4!D14</f>
        <v>31.56</v>
      </c>
      <c r="F9" s="138" t="n">
        <f aca="false">P5!D14</f>
        <v>31.6</v>
      </c>
      <c r="G9" s="139" t="n">
        <f aca="false">P6!D14</f>
        <v>31.56</v>
      </c>
      <c r="H9" s="91" t="n">
        <f aca="false">SUM(B9:G9)/6</f>
        <v>31.61</v>
      </c>
    </row>
    <row r="10" customFormat="false" ht="12.75" hidden="false" customHeight="false" outlineLevel="0" collapsed="false">
      <c r="A10" s="90" t="n">
        <v>0.1</v>
      </c>
      <c r="B10" s="45" t="n">
        <f aca="false">P1!D15</f>
        <v>30.71</v>
      </c>
      <c r="C10" s="138" t="n">
        <f aca="false">P2!D15</f>
        <v>30.73</v>
      </c>
      <c r="D10" s="138" t="n">
        <f aca="false">P3!D15</f>
        <v>30.72</v>
      </c>
      <c r="E10" s="138" t="n">
        <f aca="false">P4!D15</f>
        <v>30.63</v>
      </c>
      <c r="F10" s="138" t="n">
        <f aca="false">P5!D15</f>
        <v>30.67</v>
      </c>
      <c r="G10" s="139" t="n">
        <f aca="false">P6!D15</f>
        <v>30.66</v>
      </c>
      <c r="H10" s="91" t="n">
        <f aca="false">SUM(B10:G10)/6</f>
        <v>30.6866666666667</v>
      </c>
    </row>
    <row r="11" customFormat="false" ht="12.75" hidden="false" customHeight="false" outlineLevel="0" collapsed="false">
      <c r="A11" s="92" t="n">
        <v>0</v>
      </c>
      <c r="B11" s="137" t="n">
        <f aca="false">P1!D16</f>
        <v>29.24</v>
      </c>
      <c r="C11" s="138" t="n">
        <f aca="false">P2!D16</f>
        <v>29.26</v>
      </c>
      <c r="D11" s="138" t="n">
        <f aca="false">P3!D16</f>
        <v>29.26</v>
      </c>
      <c r="E11" s="138" t="n">
        <f aca="false">P4!D16</f>
        <v>29.24</v>
      </c>
      <c r="F11" s="138" t="n">
        <f aca="false">P5!D16</f>
        <v>29.19</v>
      </c>
      <c r="G11" s="139" t="n">
        <f aca="false">P6!D16</f>
        <v>29.24</v>
      </c>
      <c r="H11" s="91" t="n">
        <f aca="false">SUM(B11:G11)/6</f>
        <v>29.2383333333333</v>
      </c>
    </row>
    <row r="12" customFormat="false" ht="13.5" hidden="false" customHeight="false" outlineLevel="0" collapsed="false">
      <c r="A12" s="140" t="s">
        <v>34</v>
      </c>
      <c r="B12" s="141"/>
      <c r="C12" s="142"/>
      <c r="D12" s="142"/>
      <c r="E12" s="142"/>
      <c r="F12" s="142"/>
      <c r="G12" s="143"/>
      <c r="H12" s="96"/>
    </row>
    <row r="13" customFormat="false" ht="14.25" hidden="false" customHeight="false" outlineLevel="0" collapsed="false"/>
    <row r="14" customFormat="false" ht="12.75" hidden="false" customHeight="false" outlineLevel="0" collapsed="false">
      <c r="A14" s="144" t="s">
        <v>66</v>
      </c>
      <c r="B14" s="145" t="s">
        <v>67</v>
      </c>
      <c r="C14" s="145" t="s">
        <v>48</v>
      </c>
      <c r="D14" s="145" t="s">
        <v>68</v>
      </c>
      <c r="E14" s="145" t="s">
        <v>69</v>
      </c>
      <c r="F14" s="145" t="s">
        <v>49</v>
      </c>
      <c r="G14" s="145" t="s">
        <v>70</v>
      </c>
      <c r="H14" s="145" t="s">
        <v>71</v>
      </c>
      <c r="I14" s="145" t="s">
        <v>50</v>
      </c>
      <c r="J14" s="145" t="s">
        <v>72</v>
      </c>
      <c r="K14" s="145" t="s">
        <v>73</v>
      </c>
      <c r="L14" s="145" t="s">
        <v>51</v>
      </c>
      <c r="M14" s="145" t="s">
        <v>74</v>
      </c>
      <c r="N14" s="146" t="s">
        <v>75</v>
      </c>
      <c r="O14" s="0" t="s">
        <v>76</v>
      </c>
    </row>
    <row r="15" customFormat="false" ht="12.75" hidden="false" customHeight="false" outlineLevel="0" collapsed="false">
      <c r="A15" s="147" t="s">
        <v>77</v>
      </c>
      <c r="B15" s="148" t="n">
        <v>16.9</v>
      </c>
      <c r="C15" s="148" t="n">
        <v>240</v>
      </c>
      <c r="D15" s="148" t="n">
        <f aca="false">P1!K16</f>
        <v>4</v>
      </c>
      <c r="E15" s="149" t="n">
        <f aca="false">P1!K17</f>
        <v>173</v>
      </c>
      <c r="F15" s="148" t="n">
        <v>260</v>
      </c>
      <c r="G15" s="148" t="n">
        <f aca="false">P1!L16</f>
        <v>10</v>
      </c>
      <c r="H15" s="149" t="n">
        <f aca="false">P1!L17</f>
        <v>69</v>
      </c>
      <c r="I15" s="148" t="n">
        <v>260</v>
      </c>
      <c r="J15" s="148" t="n">
        <f aca="false">P1!M16</f>
        <v>1</v>
      </c>
      <c r="K15" s="149" t="n">
        <f aca="false">P1!M17</f>
        <v>18</v>
      </c>
      <c r="L15" s="148" t="n">
        <v>320</v>
      </c>
      <c r="M15" s="148" t="n">
        <f aca="false">P1!N16</f>
        <v>0</v>
      </c>
      <c r="N15" s="150" t="n">
        <v>3</v>
      </c>
    </row>
    <row r="16" customFormat="false" ht="12.75" hidden="false" customHeight="false" outlineLevel="0" collapsed="false">
      <c r="A16" s="147" t="s">
        <v>78</v>
      </c>
      <c r="B16" s="148" t="n">
        <v>16.9</v>
      </c>
      <c r="C16" s="148" t="n">
        <v>240</v>
      </c>
      <c r="D16" s="148" t="n">
        <f aca="false">P2!K16</f>
        <v>4</v>
      </c>
      <c r="E16" s="149" t="n">
        <f aca="false">P2!K17</f>
        <v>133</v>
      </c>
      <c r="F16" s="148" t="n">
        <v>260</v>
      </c>
      <c r="G16" s="148" t="n">
        <f aca="false">P2!L16</f>
        <v>2</v>
      </c>
      <c r="H16" s="149" t="n">
        <f aca="false">P2!L17</f>
        <v>41</v>
      </c>
      <c r="I16" s="148" t="n">
        <v>260</v>
      </c>
      <c r="J16" s="148" t="n">
        <f aca="false">P2!M16</f>
        <v>1</v>
      </c>
      <c r="K16" s="149" t="n">
        <f aca="false">P2!M17</f>
        <v>14</v>
      </c>
      <c r="L16" s="148" t="n">
        <v>320</v>
      </c>
      <c r="M16" s="148" t="n">
        <v>0</v>
      </c>
      <c r="N16" s="150" t="n">
        <v>2</v>
      </c>
    </row>
    <row r="17" customFormat="false" ht="12.75" hidden="false" customHeight="false" outlineLevel="0" collapsed="false">
      <c r="A17" s="147" t="s">
        <v>79</v>
      </c>
      <c r="B17" s="148" t="n">
        <v>16.9</v>
      </c>
      <c r="C17" s="148" t="n">
        <v>240</v>
      </c>
      <c r="D17" s="148" t="n">
        <f aca="false">P3!K16</f>
        <v>7</v>
      </c>
      <c r="E17" s="149" t="n">
        <f aca="false">P3!K17</f>
        <v>116</v>
      </c>
      <c r="F17" s="148" t="n">
        <v>260</v>
      </c>
      <c r="G17" s="148" t="n">
        <f aca="false">P3!L16</f>
        <v>7</v>
      </c>
      <c r="H17" s="149" t="n">
        <f aca="false">P3!L17</f>
        <v>34</v>
      </c>
      <c r="I17" s="148" t="n">
        <v>260</v>
      </c>
      <c r="J17" s="148" t="n">
        <f aca="false">P3!M16</f>
        <v>1</v>
      </c>
      <c r="K17" s="149" t="n">
        <f aca="false">P3!M17</f>
        <v>7</v>
      </c>
      <c r="L17" s="148" t="n">
        <v>320</v>
      </c>
      <c r="M17" s="148" t="n">
        <v>0</v>
      </c>
      <c r="N17" s="150" t="n">
        <v>2</v>
      </c>
    </row>
    <row r="18" customFormat="false" ht="12.75" hidden="false" customHeight="false" outlineLevel="0" collapsed="false">
      <c r="A18" s="147" t="s">
        <v>80</v>
      </c>
      <c r="B18" s="148" t="n">
        <v>16.9</v>
      </c>
      <c r="C18" s="148" t="n">
        <v>240</v>
      </c>
      <c r="D18" s="148" t="n">
        <f aca="false">P4!K16</f>
        <v>3</v>
      </c>
      <c r="E18" s="149" t="n">
        <f aca="false">P4!K17</f>
        <v>127</v>
      </c>
      <c r="F18" s="148" t="n">
        <v>260</v>
      </c>
      <c r="G18" s="148" t="n">
        <f aca="false">P4!L16</f>
        <v>4</v>
      </c>
      <c r="H18" s="149" t="n">
        <f aca="false">P4!L17</f>
        <v>40</v>
      </c>
      <c r="I18" s="148" t="n">
        <v>260</v>
      </c>
      <c r="J18" s="148" t="n">
        <f aca="false">P4!M16</f>
        <v>1</v>
      </c>
      <c r="K18" s="149" t="n">
        <f aca="false">P4!M17</f>
        <v>8</v>
      </c>
      <c r="L18" s="148" t="n">
        <v>320</v>
      </c>
      <c r="M18" s="148" t="n">
        <v>0</v>
      </c>
      <c r="N18" s="150" t="n">
        <v>2</v>
      </c>
    </row>
    <row r="19" customFormat="false" ht="12.75" hidden="false" customHeight="false" outlineLevel="0" collapsed="false">
      <c r="A19" s="147" t="s">
        <v>81</v>
      </c>
      <c r="B19" s="148" t="n">
        <v>16.9</v>
      </c>
      <c r="C19" s="148" t="n">
        <v>240</v>
      </c>
      <c r="D19" s="148" t="n">
        <f aca="false">P5!K16</f>
        <v>2</v>
      </c>
      <c r="E19" s="149" t="n">
        <f aca="false">P5!K17</f>
        <v>72</v>
      </c>
      <c r="F19" s="148" t="n">
        <v>260</v>
      </c>
      <c r="G19" s="148" t="n">
        <f aca="false">P5!L16</f>
        <v>3</v>
      </c>
      <c r="H19" s="149" t="n">
        <f aca="false">P5!L17</f>
        <v>22</v>
      </c>
      <c r="I19" s="148" t="n">
        <v>260</v>
      </c>
      <c r="J19" s="148" t="n">
        <f aca="false">P5!M16</f>
        <v>0</v>
      </c>
      <c r="K19" s="149" t="n">
        <f aca="false">P5!M17</f>
        <v>6</v>
      </c>
      <c r="L19" s="148" t="n">
        <v>320</v>
      </c>
      <c r="M19" s="148" t="n">
        <v>0</v>
      </c>
      <c r="N19" s="150" t="n">
        <v>1</v>
      </c>
    </row>
    <row r="20" customFormat="false" ht="13.5" hidden="false" customHeight="false" outlineLevel="0" collapsed="false">
      <c r="A20" s="151" t="s">
        <v>82</v>
      </c>
      <c r="B20" s="152" t="n">
        <v>16.9</v>
      </c>
      <c r="C20" s="152" t="n">
        <v>240</v>
      </c>
      <c r="D20" s="152" t="n">
        <f aca="false">P6!K16</f>
        <v>5</v>
      </c>
      <c r="E20" s="153" t="n">
        <f aca="false">P6!K17</f>
        <v>72</v>
      </c>
      <c r="F20" s="152" t="n">
        <v>260</v>
      </c>
      <c r="G20" s="152" t="n">
        <f aca="false">P6!L16</f>
        <v>1</v>
      </c>
      <c r="H20" s="153" t="n">
        <f aca="false">P6!L17</f>
        <v>59</v>
      </c>
      <c r="I20" s="152" t="n">
        <v>260</v>
      </c>
      <c r="J20" s="152" t="n">
        <f aca="false">P6!M16</f>
        <v>2</v>
      </c>
      <c r="K20" s="153" t="n">
        <f aca="false">P6!M17</f>
        <v>8</v>
      </c>
      <c r="L20" s="152" t="n">
        <v>320</v>
      </c>
      <c r="M20" s="152" t="n">
        <v>0</v>
      </c>
      <c r="N20" s="154" t="n">
        <v>2</v>
      </c>
    </row>
    <row r="21" customFormat="false" ht="12.75" hidden="false" customHeight="false" outlineLevel="0" collapsed="false">
      <c r="E21" s="0" t="n">
        <f aca="false">AVERAGE(E15:E20)</f>
        <v>115.5</v>
      </c>
      <c r="H21" s="0" t="n">
        <f aca="false">AVERAGE(H15:H20)</f>
        <v>44.1666666666667</v>
      </c>
      <c r="K21" s="0" t="n">
        <f aca="false">AVERAGE(K15:K20)</f>
        <v>10.1666666666667</v>
      </c>
      <c r="N21" s="0" t="n">
        <f aca="false">AVERAGE(N15:N20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11:57:09Z</dcterms:created>
  <dc:creator>Huijsie</dc:creator>
  <dc:description/>
  <dc:language>en-US</dc:language>
  <cp:lastModifiedBy>Markus</cp:lastModifiedBy>
  <cp:lastPrinted>2005-02-01T15:20:04Z</cp:lastPrinted>
  <dcterms:modified xsi:type="dcterms:W3CDTF">2005-02-14T12:49:52Z</dcterms:modified>
  <cp:revision>0</cp:revision>
  <dc:subject/>
  <dc:title/>
</cp:coreProperties>
</file>