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30859654382929</c:v>
                </c:pt>
                <c:pt idx="2">
                  <c:v>6.4247227719523</c:v>
                </c:pt>
                <c:pt idx="3">
                  <c:v>9.36954602983306</c:v>
                </c:pt>
                <c:pt idx="4">
                  <c:v>12.1609230327128</c:v>
                </c:pt>
                <c:pt idx="5">
                  <c:v>14.8140561787968</c:v>
                </c:pt>
                <c:pt idx="6">
                  <c:v>17.3419948758091</c:v>
                </c:pt>
                <c:pt idx="7">
                  <c:v>19.7560238268535</c:v>
                </c:pt>
                <c:pt idx="8">
                  <c:v>22.0659675467962</c:v>
                </c:pt>
                <c:pt idx="9">
                  <c:v>24.2804319021553</c:v>
                </c:pt>
                <c:pt idx="10">
                  <c:v>26.4069976845691</c:v>
                </c:pt>
                <c:pt idx="11">
                  <c:v>28.4523772130756</c:v>
                </c:pt>
                <c:pt idx="12">
                  <c:v>30.4225421278432</c:v>
                </c:pt>
                <c:pt idx="13">
                  <c:v>32.3228285098593</c:v>
                </c:pt>
                <c:pt idx="14">
                  <c:v>34.1580239891756</c:v>
                </c:pt>
                <c:pt idx="15">
                  <c:v>35.9324404226797</c:v>
                </c:pt>
                <c:pt idx="16">
                  <c:v>37.6499749183173</c:v>
                </c:pt>
                <c:pt idx="17">
                  <c:v>39.3141613785795</c:v>
                </c:pt>
                <c:pt idx="18">
                  <c:v>40.9282142776319</c:v>
                </c:pt>
                <c:pt idx="19">
                  <c:v>42.4950660353482</c:v>
                </c:pt>
                <c:pt idx="20">
                  <c:v>44.0173990802419</c:v>
                </c:pt>
                <c:pt idx="21">
                  <c:v>45.4976734820166</c:v>
                </c:pt>
                <c:pt idx="22">
                  <c:v>46.9381508686365</c:v>
                </c:pt>
                <c:pt idx="23">
                  <c:v>48.3409152117524</c:v>
                </c:pt>
                <c:pt idx="24">
                  <c:v>49.7078909600135</c:v>
                </c:pt>
                <c:pt idx="25">
                  <c:v>51.040858916254</c:v>
                </c:pt>
                <c:pt idx="26">
                  <c:v>52.3414701872389</c:v>
                </c:pt>
                <c:pt idx="27">
                  <c:v>53.6112584801091</c:v>
                </c:pt>
                <c:pt idx="28">
                  <c:v>54.8516509752248</c:v>
                </c:pt>
                <c:pt idx="29">
                  <c:v>56.0639779687212</c:v>
                </c:pt>
                <c:pt idx="30">
                  <c:v>57.2494814481351</c:v>
                </c:pt>
                <c:pt idx="31">
                  <c:v>58.4093227397072</c:v>
                </c:pt>
                <c:pt idx="32">
                  <c:v>59.5445893453994</c:v>
                </c:pt>
                <c:pt idx="33">
                  <c:v>60.656301070518</c:v>
                </c:pt>
                <c:pt idx="34">
                  <c:v>61.7454155284784</c:v>
                </c:pt>
                <c:pt idx="35">
                  <c:v>62.8128330971727</c:v>
                </c:pt>
                <c:pt idx="36">
                  <c:v>63.8594013912217</c:v>
                </c:pt>
                <c:pt idx="37">
                  <c:v>64.8859193057691</c:v>
                </c:pt>
                <c:pt idx="38">
                  <c:v>65.8931406801495</c:v>
                </c:pt>
                <c:pt idx="39">
                  <c:v>66.8817776235215</c:v>
                </c:pt>
                <c:pt idx="40">
                  <c:v>67.8525035392142</c:v>
                </c:pt>
                <c:pt idx="41">
                  <c:v>68.8059558799596</c:v>
                </c:pt>
                <c:pt idx="42">
                  <c:v>69.7427386622461</c:v>
                </c:pt>
                <c:pt idx="43">
                  <c:v>70.6634247646283</c:v>
                </c:pt>
                <c:pt idx="44">
                  <c:v>71.5685580318954</c:v>
                </c:pt>
                <c:pt idx="45">
                  <c:v>72.4586552044496</c:v>
                </c:pt>
                <c:pt idx="46">
                  <c:v>73.3342076900336</c:v>
                </c:pt>
                <c:pt idx="47">
                  <c:v>74.1956831930183</c:v>
                </c:pt>
                <c:pt idx="48">
                  <c:v>75.043527214774</c:v>
                </c:pt>
                <c:pt idx="49">
                  <c:v>75.8781644371758</c:v>
                </c:pt>
                <c:pt idx="50">
                  <c:v>76.7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769363459541</c:v>
                </c:pt>
                <c:pt idx="2">
                  <c:v>1.54138726919081</c:v>
                </c:pt>
                <c:pt idx="3">
                  <c:v>1.60508090378622</c:v>
                </c:pt>
                <c:pt idx="4">
                  <c:v>1.66877453838162</c:v>
                </c:pt>
                <c:pt idx="5">
                  <c:v>1.73246817297703</c:v>
                </c:pt>
                <c:pt idx="6">
                  <c:v>1.79616180757244</c:v>
                </c:pt>
                <c:pt idx="7">
                  <c:v>1.85985544216784</c:v>
                </c:pt>
                <c:pt idx="8">
                  <c:v>1.92354907676325</c:v>
                </c:pt>
                <c:pt idx="9">
                  <c:v>1.98724271135865</c:v>
                </c:pt>
                <c:pt idx="10">
                  <c:v>2.05093634595406</c:v>
                </c:pt>
                <c:pt idx="11">
                  <c:v>2.11462998054947</c:v>
                </c:pt>
                <c:pt idx="12">
                  <c:v>2.17832361514487</c:v>
                </c:pt>
                <c:pt idx="13">
                  <c:v>2.24201724974028</c:v>
                </c:pt>
                <c:pt idx="14">
                  <c:v>2.30571088433568</c:v>
                </c:pt>
                <c:pt idx="15">
                  <c:v>2.36940451893109</c:v>
                </c:pt>
                <c:pt idx="16">
                  <c:v>2.4330981535265</c:v>
                </c:pt>
                <c:pt idx="17">
                  <c:v>2.4967917881219</c:v>
                </c:pt>
                <c:pt idx="18">
                  <c:v>2.56048542271731</c:v>
                </c:pt>
                <c:pt idx="19">
                  <c:v>2.62417905731271</c:v>
                </c:pt>
                <c:pt idx="20">
                  <c:v>2.68787269190812</c:v>
                </c:pt>
                <c:pt idx="21">
                  <c:v>2.75156632650353</c:v>
                </c:pt>
                <c:pt idx="22">
                  <c:v>2.81525996109893</c:v>
                </c:pt>
                <c:pt idx="23">
                  <c:v>2.87895359569434</c:v>
                </c:pt>
                <c:pt idx="24">
                  <c:v>2.94264723028974</c:v>
                </c:pt>
                <c:pt idx="25">
                  <c:v>3.00634086488515</c:v>
                </c:pt>
                <c:pt idx="26">
                  <c:v>3.07003449948055</c:v>
                </c:pt>
                <c:pt idx="27">
                  <c:v>3.13372813407596</c:v>
                </c:pt>
                <c:pt idx="28">
                  <c:v>3.19742176867137</c:v>
                </c:pt>
                <c:pt idx="29">
                  <c:v>3.26111540326677</c:v>
                </c:pt>
                <c:pt idx="30">
                  <c:v>3.32480903786218</c:v>
                </c:pt>
                <c:pt idx="31">
                  <c:v>3.38850267245758</c:v>
                </c:pt>
                <c:pt idx="32">
                  <c:v>3.45219630705299</c:v>
                </c:pt>
                <c:pt idx="33">
                  <c:v>3.51588994164839</c:v>
                </c:pt>
                <c:pt idx="34">
                  <c:v>3.5795835762438</c:v>
                </c:pt>
                <c:pt idx="35">
                  <c:v>3.64327721083921</c:v>
                </c:pt>
                <c:pt idx="36">
                  <c:v>3.70697084543461</c:v>
                </c:pt>
                <c:pt idx="37">
                  <c:v>3.77066448003002</c:v>
                </c:pt>
                <c:pt idx="38">
                  <c:v>3.83435811462542</c:v>
                </c:pt>
                <c:pt idx="39">
                  <c:v>3.89805174922083</c:v>
                </c:pt>
                <c:pt idx="40">
                  <c:v>3.96174538381623</c:v>
                </c:pt>
                <c:pt idx="41">
                  <c:v>4.02543901841164</c:v>
                </c:pt>
                <c:pt idx="42">
                  <c:v>4.08913265300705</c:v>
                </c:pt>
                <c:pt idx="43">
                  <c:v>4.15282628760245</c:v>
                </c:pt>
                <c:pt idx="44">
                  <c:v>4.21651992219786</c:v>
                </c:pt>
                <c:pt idx="45">
                  <c:v>4.28021355679326</c:v>
                </c:pt>
                <c:pt idx="46">
                  <c:v>4.34390719138867</c:v>
                </c:pt>
                <c:pt idx="47">
                  <c:v>4.40760082598408</c:v>
                </c:pt>
                <c:pt idx="48">
                  <c:v>4.47129446057948</c:v>
                </c:pt>
                <c:pt idx="49">
                  <c:v>4.53498809517489</c:v>
                </c:pt>
                <c:pt idx="50">
                  <c:v>4.598681729770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6.7</c:v>
                </c:pt>
                <c:pt idx="1">
                  <c:v>76.7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9.41</c:v>
                </c:pt>
                <c:pt idx="1">
                  <c:v>4.59868172977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68.6438646215407</c:v>
                </c:pt>
                <c:pt idx="1">
                  <c:v>75.1733411137049</c:v>
                </c:pt>
                <c:pt idx="2">
                  <c:v>77.1563387795934</c:v>
                </c:pt>
                <c:pt idx="3">
                  <c:v>77.6937945981996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79678720"/>
        <c:axId val="73322708"/>
      </c:scatterChart>
      <c:valAx>
        <c:axId val="7967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22708"/>
        <c:crossesAt val="0"/>
        <c:crossBetween val="midCat"/>
      </c:valAx>
      <c:valAx>
        <c:axId val="73322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7872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30859654382929</c:v>
                </c:pt>
                <c:pt idx="2">
                  <c:v>6.4247227719523</c:v>
                </c:pt>
                <c:pt idx="3">
                  <c:v>9.36954602983306</c:v>
                </c:pt>
                <c:pt idx="4">
                  <c:v>12.1609230327128</c:v>
                </c:pt>
                <c:pt idx="5">
                  <c:v>14.8140561787968</c:v>
                </c:pt>
                <c:pt idx="6">
                  <c:v>17.3419948758091</c:v>
                </c:pt>
                <c:pt idx="7">
                  <c:v>19.7560238268535</c:v>
                </c:pt>
                <c:pt idx="8">
                  <c:v>22.0659675467962</c:v>
                </c:pt>
                <c:pt idx="9">
                  <c:v>24.2804319021553</c:v>
                </c:pt>
                <c:pt idx="10">
                  <c:v>26.4069976845691</c:v>
                </c:pt>
                <c:pt idx="11">
                  <c:v>28.4523772130756</c:v>
                </c:pt>
                <c:pt idx="12">
                  <c:v>30.4225421278432</c:v>
                </c:pt>
                <c:pt idx="13">
                  <c:v>32.3228285098593</c:v>
                </c:pt>
                <c:pt idx="14">
                  <c:v>34.1580239891756</c:v>
                </c:pt>
                <c:pt idx="15">
                  <c:v>35.9324404226797</c:v>
                </c:pt>
                <c:pt idx="16">
                  <c:v>37.6499749183173</c:v>
                </c:pt>
                <c:pt idx="17">
                  <c:v>39.3141613785795</c:v>
                </c:pt>
                <c:pt idx="18">
                  <c:v>40.9282142776319</c:v>
                </c:pt>
                <c:pt idx="19">
                  <c:v>42.4950660353482</c:v>
                </c:pt>
                <c:pt idx="20">
                  <c:v>44.0173990802419</c:v>
                </c:pt>
                <c:pt idx="21">
                  <c:v>45.4976734820166</c:v>
                </c:pt>
                <c:pt idx="22">
                  <c:v>46.9381508686365</c:v>
                </c:pt>
                <c:pt idx="23">
                  <c:v>48.3409152117524</c:v>
                </c:pt>
                <c:pt idx="24">
                  <c:v>49.7078909600135</c:v>
                </c:pt>
                <c:pt idx="25">
                  <c:v>51.040858916254</c:v>
                </c:pt>
                <c:pt idx="26">
                  <c:v>52.3414701872389</c:v>
                </c:pt>
                <c:pt idx="27">
                  <c:v>53.6112584801091</c:v>
                </c:pt>
                <c:pt idx="28">
                  <c:v>54.8516509752248</c:v>
                </c:pt>
                <c:pt idx="29">
                  <c:v>56.0639779687212</c:v>
                </c:pt>
                <c:pt idx="30">
                  <c:v>57.2494814481351</c:v>
                </c:pt>
                <c:pt idx="31">
                  <c:v>58.4093227397072</c:v>
                </c:pt>
                <c:pt idx="32">
                  <c:v>59.5445893453994</c:v>
                </c:pt>
                <c:pt idx="33">
                  <c:v>60.656301070518</c:v>
                </c:pt>
                <c:pt idx="34">
                  <c:v>61.7454155284784</c:v>
                </c:pt>
                <c:pt idx="35">
                  <c:v>62.8128330971727</c:v>
                </c:pt>
                <c:pt idx="36">
                  <c:v>63.8594013912217</c:v>
                </c:pt>
                <c:pt idx="37">
                  <c:v>64.8859193057691</c:v>
                </c:pt>
                <c:pt idx="38">
                  <c:v>65.8931406801495</c:v>
                </c:pt>
                <c:pt idx="39">
                  <c:v>66.8817776235215</c:v>
                </c:pt>
                <c:pt idx="40">
                  <c:v>67.8525035392142</c:v>
                </c:pt>
                <c:pt idx="41">
                  <c:v>68.8059558799596</c:v>
                </c:pt>
                <c:pt idx="42">
                  <c:v>69.7427386622461</c:v>
                </c:pt>
                <c:pt idx="43">
                  <c:v>70.6634247646283</c:v>
                </c:pt>
                <c:pt idx="44">
                  <c:v>71.5685580318954</c:v>
                </c:pt>
                <c:pt idx="45">
                  <c:v>72.4586552044496</c:v>
                </c:pt>
                <c:pt idx="46">
                  <c:v>73.3342076900336</c:v>
                </c:pt>
                <c:pt idx="47">
                  <c:v>74.1956831930183</c:v>
                </c:pt>
                <c:pt idx="48">
                  <c:v>75.043527214774</c:v>
                </c:pt>
                <c:pt idx="49">
                  <c:v>75.8781644371758</c:v>
                </c:pt>
                <c:pt idx="50">
                  <c:v>76.7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17474120471847</c:v>
                </c:pt>
                <c:pt idx="2">
                  <c:v>0.119902804416741</c:v>
                </c:pt>
                <c:pt idx="3">
                  <c:v>0.174861217357608</c:v>
                </c:pt>
                <c:pt idx="4">
                  <c:v>0.226955905752696</c:v>
                </c:pt>
                <c:pt idx="5">
                  <c:v>0.276470587708353</c:v>
                </c:pt>
                <c:pt idx="6">
                  <c:v>0.32364880067166</c:v>
                </c:pt>
                <c:pt idx="7">
                  <c:v>0.368701147900872</c:v>
                </c:pt>
                <c:pt idx="8">
                  <c:v>0.41181098156951</c:v>
                </c:pt>
                <c:pt idx="9">
                  <c:v>0.453138910557765</c:v>
                </c:pt>
                <c:pt idx="10">
                  <c:v>0.492826413060011</c:v>
                </c:pt>
                <c:pt idx="11">
                  <c:v>0.530998759209353</c:v>
                </c:pt>
                <c:pt idx="12">
                  <c:v>0.567767396056281</c:v>
                </c:pt>
                <c:pt idx="13">
                  <c:v>0.603231909388025</c:v>
                </c:pt>
                <c:pt idx="14">
                  <c:v>0.637481649405382</c:v>
                </c:pt>
                <c:pt idx="15">
                  <c:v>0.670597087087628</c:v>
                </c:pt>
                <c:pt idx="16">
                  <c:v>0.702650953070527</c:v>
                </c:pt>
                <c:pt idx="17">
                  <c:v>0.733709199588013</c:v>
                </c:pt>
                <c:pt idx="18">
                  <c:v>0.763831817472513</c:v>
                </c:pt>
                <c:pt idx="19">
                  <c:v>0.793073533656072</c:v>
                </c:pt>
                <c:pt idx="20">
                  <c:v>0.8214844095519</c:v>
                </c:pt>
                <c:pt idx="21">
                  <c:v>0.849110356752913</c:v>
                </c:pt>
                <c:pt idx="22">
                  <c:v>0.875993583389341</c:v>
                </c:pt>
                <c:pt idx="23">
                  <c:v>0.902172982041325</c:v>
                </c:pt>
                <c:pt idx="24">
                  <c:v>0.927684468155826</c:v>
                </c:pt>
                <c:pt idx="25">
                  <c:v>0.952561276358137</c:v>
                </c:pt>
                <c:pt idx="26">
                  <c:v>0.976834220792084</c:v>
                </c:pt>
                <c:pt idx="27">
                  <c:v>1.00053192460513</c:v>
                </c:pt>
                <c:pt idx="28">
                  <c:v>1.02368102286524</c:v>
                </c:pt>
                <c:pt idx="29">
                  <c:v>1.04630634251715</c:v>
                </c:pt>
                <c:pt idx="30">
                  <c:v>1.06843106242694</c:v>
                </c:pt>
                <c:pt idx="31">
                  <c:v>1.09007685610149</c:v>
                </c:pt>
                <c:pt idx="32">
                  <c:v>1.11126401928578</c:v>
                </c:pt>
                <c:pt idx="33">
                  <c:v>1.13201158432105</c:v>
                </c:pt>
                <c:pt idx="34">
                  <c:v>1.15233742287869</c:v>
                </c:pt>
                <c:pt idx="35">
                  <c:v>1.1722583384595</c:v>
                </c:pt>
                <c:pt idx="36">
                  <c:v>1.19179014985811</c:v>
                </c:pt>
                <c:pt idx="37">
                  <c:v>1.21094776663117</c:v>
                </c:pt>
                <c:pt idx="38">
                  <c:v>1.22974525747139</c:v>
                </c:pt>
                <c:pt idx="39">
                  <c:v>1.24819591227284</c:v>
                </c:pt>
                <c:pt idx="40">
                  <c:v>1.26631229857353</c:v>
                </c:pt>
                <c:pt idx="41">
                  <c:v>1.28410631297555</c:v>
                </c:pt>
                <c:pt idx="42">
                  <c:v>1.30158922806969</c:v>
                </c:pt>
                <c:pt idx="43">
                  <c:v>1.31877173532823</c:v>
                </c:pt>
                <c:pt idx="44">
                  <c:v>1.33566398437437</c:v>
                </c:pt>
                <c:pt idx="45">
                  <c:v>1.35227561898973</c:v>
                </c:pt>
                <c:pt idx="46">
                  <c:v>1.36861581017959</c:v>
                </c:pt>
                <c:pt idx="47">
                  <c:v>1.38469328657984</c:v>
                </c:pt>
                <c:pt idx="48">
                  <c:v>1.40051636245795</c:v>
                </c:pt>
                <c:pt idx="49">
                  <c:v>1.41609296353302</c:v>
                </c:pt>
                <c:pt idx="50">
                  <c:v>1.43143065081537</c:v>
                </c:pt>
              </c:numCache>
            </c:numRef>
          </c:yVal>
          <c:smooth val="0"/>
        </c:ser>
        <c:axId val="77053484"/>
        <c:axId val="52280396"/>
      </c:scatterChart>
      <c:valAx>
        <c:axId val="7705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396"/>
        <c:crossesAt val="0"/>
        <c:crossBetween val="midCat"/>
      </c:valAx>
      <c:valAx>
        <c:axId val="5228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0.2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9.41</v>
      </c>
      <c r="D3" s="1" t="s">
        <v>11</v>
      </c>
      <c r="G3" s="0" t="n">
        <f aca="false">G2+1</f>
        <v>1</v>
      </c>
      <c r="H3" s="0" t="n">
        <f aca="false">H2+$C$13</f>
        <v>1.06369363459541</v>
      </c>
      <c r="I3" s="0" t="n">
        <f aca="false">LN(H3)</f>
        <v>0.0617474120471847</v>
      </c>
      <c r="J3" s="0" t="n">
        <f aca="false">I3/$C$15</f>
        <v>3.30859654382929</v>
      </c>
      <c r="K3" s="0" t="n">
        <f aca="false">H3-(1-$C$5)</f>
        <v>1.47769363459541</v>
      </c>
      <c r="L3" s="0" t="n">
        <f aca="false">(H3-H2)*J2</f>
        <v>0</v>
      </c>
      <c r="M3" s="0" t="n">
        <f aca="false">0.5*(J3-J2)*(H3-H2)</f>
        <v>0.105368269643143</v>
      </c>
      <c r="N3" s="0" t="n">
        <f aca="false">L3+M3</f>
        <v>0.105368269643143</v>
      </c>
    </row>
    <row r="4" customFormat="false" ht="12.75" hidden="false" customHeight="false" outlineLevel="0" collapsed="false">
      <c r="B4" s="1" t="s">
        <v>12</v>
      </c>
      <c r="C4" s="1" t="n">
        <v>76.7</v>
      </c>
      <c r="D4" s="1" t="s">
        <v>13</v>
      </c>
      <c r="G4" s="0" t="n">
        <f aca="false">G3+1</f>
        <v>2</v>
      </c>
      <c r="H4" s="0" t="n">
        <f aca="false">H3+$C$13</f>
        <v>1.12738726919081</v>
      </c>
      <c r="I4" s="0" t="n">
        <f aca="false">LN(H4)</f>
        <v>0.119902804416741</v>
      </c>
      <c r="J4" s="0" t="n">
        <f aca="false">I4/$C$15</f>
        <v>6.4247227719523</v>
      </c>
      <c r="K4" s="0" t="n">
        <f aca="false">H4-(1-$C$5)</f>
        <v>1.54138726919081</v>
      </c>
      <c r="L4" s="0" t="n">
        <f aca="false">(H4-H3)*J3</f>
        <v>0.210736539286286</v>
      </c>
      <c r="M4" s="0" t="n">
        <f aca="false">0.5*(J4-J3)*(H4-H3)</f>
        <v>0.0992387026636137</v>
      </c>
      <c r="N4" s="0" t="n">
        <f aca="false">L4+M4</f>
        <v>0.309975241949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9108090378622</v>
      </c>
      <c r="I5" s="0" t="n">
        <f aca="false">LN(H5)</f>
        <v>0.174861217357608</v>
      </c>
      <c r="J5" s="0" t="n">
        <f aca="false">I5/$C$15</f>
        <v>9.36954602983306</v>
      </c>
      <c r="K5" s="0" t="n">
        <f aca="false">H5-(1-$C$5)</f>
        <v>1.60508090378622</v>
      </c>
      <c r="L5" s="0" t="n">
        <f aca="false">(H5-H4)*J4</f>
        <v>0.409213944613514</v>
      </c>
      <c r="M5" s="0" t="n">
        <f aca="false">0.5*(J5-J4)*(H5-H4)</f>
        <v>0.0937832482677552</v>
      </c>
      <c r="N5" s="0" t="n">
        <f aca="false">L5+M5</f>
        <v>0.502997192881269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5477453838162</v>
      </c>
      <c r="I6" s="0" t="n">
        <f aca="false">LN(H6)</f>
        <v>0.226955905752696</v>
      </c>
      <c r="J6" s="0" t="n">
        <f aca="false">I6/$C$15</f>
        <v>12.1609230327128</v>
      </c>
      <c r="K6" s="0" t="n">
        <f aca="false">H6-(1-$C$5)</f>
        <v>1.66877453838162</v>
      </c>
      <c r="L6" s="0" t="n">
        <f aca="false">(H6-H5)*J5</f>
        <v>0.596780441149024</v>
      </c>
      <c r="M6" s="0" t="n">
        <f aca="false">0.5*(J6-J5)*(H6-H5)</f>
        <v>0.0888964734197209</v>
      </c>
      <c r="N6" s="0" t="n">
        <f aca="false">L6+M6</f>
        <v>0.68567691456874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1846817297703</v>
      </c>
      <c r="I7" s="0" t="n">
        <f aca="false">LN(H7)</f>
        <v>0.276470587708353</v>
      </c>
      <c r="J7" s="0" t="n">
        <f aca="false">I7/$C$15</f>
        <v>14.8140561787968</v>
      </c>
      <c r="K7" s="0" t="n">
        <f aca="false">H7-(1-$C$5)</f>
        <v>1.73246817297703</v>
      </c>
      <c r="L7" s="0" t="n">
        <f aca="false">(H7-H6)*J6</f>
        <v>0.774573387988466</v>
      </c>
      <c r="M7" s="0" t="n">
        <f aca="false">0.5*(J7-J6)*(H7-H6)</f>
        <v>0.0844938465698185</v>
      </c>
      <c r="N7" s="0" t="n">
        <f aca="false">L7+M7</f>
        <v>0.859067234558284</v>
      </c>
    </row>
    <row r="8" customFormat="false" ht="12.75" hidden="false" customHeight="false" outlineLevel="0" collapsed="false">
      <c r="A8" s="2" t="s">
        <v>17</v>
      </c>
      <c r="B8" s="2"/>
      <c r="C8" s="2" t="n">
        <v>4.1846817297703</v>
      </c>
      <c r="D8" s="0" t="s">
        <v>11</v>
      </c>
      <c r="G8" s="0" t="n">
        <f aca="false">G7+1</f>
        <v>6</v>
      </c>
      <c r="H8" s="0" t="n">
        <f aca="false">H7+$C$13</f>
        <v>1.38216180757244</v>
      </c>
      <c r="I8" s="0" t="n">
        <f aca="false">LN(H8)</f>
        <v>0.32364880067166</v>
      </c>
      <c r="J8" s="0" t="n">
        <f aca="false">I8/$C$15</f>
        <v>17.3419948758091</v>
      </c>
      <c r="K8" s="0" t="n">
        <f aca="false">H8-(1-$C$5)</f>
        <v>1.79616180757244</v>
      </c>
      <c r="L8" s="0" t="n">
        <f aca="false">(H8-H7)*J7</f>
        <v>0.943561081128103</v>
      </c>
      <c r="M8" s="0" t="n">
        <f aca="false">0.5*(J8-J7)*(H8-H7)</f>
        <v>0.0805068018235436</v>
      </c>
      <c r="N8" s="0" t="n">
        <f aca="false">L8+M8</f>
        <v>1.0240678829516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4585544216784</v>
      </c>
      <c r="I9" s="0" t="n">
        <f aca="false">LN(H9)</f>
        <v>0.368701147900872</v>
      </c>
      <c r="J9" s="0" t="n">
        <f aca="false">I9/$C$15</f>
        <v>19.7560238268535</v>
      </c>
      <c r="K9" s="0" t="n">
        <f aca="false">H9-(1-$C$5)</f>
        <v>1.85985544216784</v>
      </c>
      <c r="L9" s="0" t="n">
        <f aca="false">(H9-H8)*J8</f>
        <v>1.10457468477519</v>
      </c>
      <c r="M9" s="0" t="n">
        <f aca="false">0.5*(J9-J8)*(H9-H8)</f>
        <v>0.0768791389552746</v>
      </c>
      <c r="N9" s="0" t="n">
        <f aca="false">L9+M9</f>
        <v>1.18145382373046</v>
      </c>
    </row>
    <row r="10" customFormat="false" ht="12.75" hidden="false" customHeight="false" outlineLevel="0" collapsed="false">
      <c r="A10" s="1" t="n">
        <v>96.2</v>
      </c>
      <c r="B10" s="0" t="s">
        <v>18</v>
      </c>
      <c r="C10" s="0" t="n">
        <f aca="false">C2*(A10/100)</f>
        <v>19.4805</v>
      </c>
      <c r="G10" s="0" t="n">
        <f aca="false">G9+1</f>
        <v>8</v>
      </c>
      <c r="H10" s="0" t="n">
        <f aca="false">H9+$C$13</f>
        <v>1.50954907676325</v>
      </c>
      <c r="I10" s="0" t="n">
        <f aca="false">LN(H10)</f>
        <v>0.41181098156951</v>
      </c>
      <c r="J10" s="0" t="n">
        <f aca="false">I10/$C$15</f>
        <v>22.0659675467962</v>
      </c>
      <c r="K10" s="0" t="n">
        <f aca="false">H10-(1-$C$5)</f>
        <v>1.92354907676325</v>
      </c>
      <c r="L10" s="0" t="n">
        <f aca="false">(H10-H9)*J9</f>
        <v>1.25833296268574</v>
      </c>
      <c r="M10" s="0" t="n">
        <f aca="false">0.5*(J10-J9)*(H10-H9)</f>
        <v>0.0735643556169926</v>
      </c>
      <c r="N10" s="0" t="n">
        <f aca="false">L10+M10</f>
        <v>1.33189731830273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6.7</v>
      </c>
      <c r="G11" s="0" t="n">
        <f aca="false">G10+1</f>
        <v>9</v>
      </c>
      <c r="H11" s="0" t="n">
        <f aca="false">H10+$C$13</f>
        <v>1.57324271135865</v>
      </c>
      <c r="I11" s="0" t="n">
        <f aca="false">LN(H11)</f>
        <v>0.453138910557765</v>
      </c>
      <c r="J11" s="0" t="n">
        <f aca="false">I11/$C$15</f>
        <v>24.2804319021553</v>
      </c>
      <c r="K11" s="0" t="n">
        <f aca="false">H11-(1-$C$5)</f>
        <v>1.98724271135865</v>
      </c>
      <c r="L11" s="0" t="n">
        <f aca="false">(H11-H10)*J10</f>
        <v>1.40546167391972</v>
      </c>
      <c r="M11" s="0" t="n">
        <f aca="false">0.5*(J11-J10)*(H11-H10)</f>
        <v>0.0705236417373979</v>
      </c>
      <c r="N11" s="0" t="n">
        <f aca="false">L11+M11</f>
        <v>1.4759853156571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3693634595406</v>
      </c>
      <c r="I12" s="0" t="n">
        <f aca="false">LN(H12)</f>
        <v>0.492826413060011</v>
      </c>
      <c r="J12" s="0" t="n">
        <f aca="false">I12/$C$15</f>
        <v>26.4069976845691</v>
      </c>
      <c r="K12" s="0" t="n">
        <f aca="false">H12-(1-$C$5)</f>
        <v>2.05093634595406</v>
      </c>
      <c r="L12" s="0" t="n">
        <f aca="false">(H12-H11)*J11</f>
        <v>1.54650895739452</v>
      </c>
      <c r="M12" s="0" t="n">
        <f aca="false">0.5*(J12-J11)*(H12-H11)</f>
        <v>0.0677243519440781</v>
      </c>
      <c r="N12" s="0" t="n">
        <f aca="false">L12+M12</f>
        <v>1.6142333093386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36936345954059</v>
      </c>
      <c r="G13" s="0" t="n">
        <f aca="false">G12+1</f>
        <v>11</v>
      </c>
      <c r="H13" s="0" t="n">
        <f aca="false">H12+$C$13</f>
        <v>1.70062998054947</v>
      </c>
      <c r="I13" s="0" t="n">
        <f aca="false">LN(H13)</f>
        <v>0.530998759209353</v>
      </c>
      <c r="J13" s="0" t="n">
        <f aca="false">I13/$C$15</f>
        <v>28.4523772130756</v>
      </c>
      <c r="K13" s="0" t="n">
        <f aca="false">H13-(1-$C$5)</f>
        <v>2.11462998054947</v>
      </c>
      <c r="L13" s="0" t="n">
        <f aca="false">(H13-H12)*J12</f>
        <v>1.68195766128268</v>
      </c>
      <c r="M13" s="0" t="n">
        <f aca="false">0.5*(J13-J12)*(H13-H12)</f>
        <v>0.0651388281488091</v>
      </c>
      <c r="N13" s="0" t="n">
        <f aca="false">L13+M13</f>
        <v>1.74709648943149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3143065081537</v>
      </c>
      <c r="G14" s="0" t="n">
        <f aca="false">G13+1</f>
        <v>12</v>
      </c>
      <c r="H14" s="0" t="n">
        <f aca="false">H13+$C$13</f>
        <v>1.76432361514487</v>
      </c>
      <c r="I14" s="0" t="n">
        <f aca="false">LN(H14)</f>
        <v>0.567767396056281</v>
      </c>
      <c r="J14" s="0" t="n">
        <f aca="false">I14/$C$15</f>
        <v>30.4225421278432</v>
      </c>
      <c r="K14" s="0" t="n">
        <f aca="false">H14-(1-$C$5)</f>
        <v>2.17832361514487</v>
      </c>
      <c r="L14" s="0" t="n">
        <f aca="false">(H14-H13)*J13</f>
        <v>1.81223531758029</v>
      </c>
      <c r="M14" s="0" t="n">
        <f aca="false">0.5*(J14-J13)*(H14-H13)</f>
        <v>0.0627434820869483</v>
      </c>
      <c r="N14" s="0" t="n">
        <f aca="false">L14+M14</f>
        <v>1.8749787996672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86627203496137</v>
      </c>
      <c r="G15" s="0" t="n">
        <f aca="false">G14+1</f>
        <v>13</v>
      </c>
      <c r="H15" s="0" t="n">
        <f aca="false">H14+$C$13</f>
        <v>1.82801724974028</v>
      </c>
      <c r="I15" s="0" t="n">
        <f aca="false">LN(H15)</f>
        <v>0.603231909388025</v>
      </c>
      <c r="J15" s="0" t="n">
        <f aca="false">I15/$C$15</f>
        <v>32.3228285098593</v>
      </c>
      <c r="K15" s="0" t="n">
        <f aca="false">H15-(1-$C$5)</f>
        <v>2.24201724974028</v>
      </c>
      <c r="L15" s="0" t="n">
        <f aca="false">(H15-H14)*J14</f>
        <v>1.93772228175419</v>
      </c>
      <c r="M15" s="0" t="n">
        <f aca="false">0.5*(J15-J14)*(H15-H14)</f>
        <v>0.0605180732213779</v>
      </c>
      <c r="N15" s="0" t="n">
        <f aca="false">L15+M15</f>
        <v>1.99824035497557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5986817297703</v>
      </c>
      <c r="G16" s="0" t="n">
        <f aca="false">G15+1</f>
        <v>14</v>
      </c>
      <c r="H16" s="0" t="n">
        <f aca="false">H15+$C$13</f>
        <v>1.89171088433568</v>
      </c>
      <c r="I16" s="0" t="n">
        <f aca="false">LN(H16)</f>
        <v>0.637481649405382</v>
      </c>
      <c r="J16" s="0" t="n">
        <f aca="false">I16/$C$15</f>
        <v>34.1580239891756</v>
      </c>
      <c r="K16" s="0" t="n">
        <f aca="false">H16-(1-$C$5)</f>
        <v>2.30571088433568</v>
      </c>
      <c r="L16" s="0" t="n">
        <f aca="false">(H16-H15)*J15</f>
        <v>2.05875842819695</v>
      </c>
      <c r="M16" s="0" t="n">
        <f aca="false">0.5*(J16-J15)*(H16-H15)</f>
        <v>0.0584451351353591</v>
      </c>
      <c r="N16" s="0" t="n">
        <f aca="false">L16+M16</f>
        <v>2.1172035633323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5540451893109</v>
      </c>
      <c r="I17" s="0" t="n">
        <f aca="false">LN(H17)</f>
        <v>0.670597087087628</v>
      </c>
      <c r="J17" s="0" t="n">
        <f aca="false">I17/$C$15</f>
        <v>35.9324404226797</v>
      </c>
      <c r="K17" s="0" t="n">
        <f aca="false">H17-(1-$C$5)</f>
        <v>2.36940451893109</v>
      </c>
      <c r="L17" s="0" t="n">
        <f aca="false">(H17-H16)*J16</f>
        <v>2.17564869846767</v>
      </c>
      <c r="M17" s="0" t="n">
        <f aca="false">0.5*(J17-J16)*(H17-H16)</f>
        <v>0.056509515967846</v>
      </c>
      <c r="N17" s="0" t="n">
        <f aca="false">L17+M17</f>
        <v>2.23215821443551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903.02811132662</v>
      </c>
      <c r="D18" s="8"/>
      <c r="G18" s="0" t="n">
        <f aca="false">G17+1</f>
        <v>16</v>
      </c>
      <c r="H18" s="0" t="n">
        <f aca="false">H17+$C$13</f>
        <v>2.0190981535265</v>
      </c>
      <c r="I18" s="0" t="n">
        <f aca="false">LN(H18)</f>
        <v>0.702650953070527</v>
      </c>
      <c r="J18" s="0" t="n">
        <f aca="false">I18/$C$15</f>
        <v>37.6499749183173</v>
      </c>
      <c r="K18" s="0" t="n">
        <f aca="false">H18-(1-$C$5)</f>
        <v>2.4330981535265</v>
      </c>
      <c r="L18" s="0" t="n">
        <f aca="false">(H18-H17)*J17</f>
        <v>2.28866773040336</v>
      </c>
      <c r="M18" s="0" t="n">
        <f aca="false">0.5*(J18-J17)*(H18-H17)</f>
        <v>0.0546980072850734</v>
      </c>
      <c r="N18" s="0" t="n">
        <f aca="false">L18+M18</f>
        <v>2.34336573768843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827917881219</v>
      </c>
      <c r="I19" s="0" t="n">
        <f aca="false">LN(H19)</f>
        <v>0.733709199588013</v>
      </c>
      <c r="J19" s="0" t="n">
        <f aca="false">I19/$C$15</f>
        <v>39.3141613785795</v>
      </c>
      <c r="K19" s="0" t="n">
        <f aca="false">H19-(1-$C$5)</f>
        <v>2.4967917881219</v>
      </c>
      <c r="L19" s="0" t="n">
        <f aca="false">(H19-H18)*J18</f>
        <v>2.3980637449735</v>
      </c>
      <c r="M19" s="0" t="n">
        <f aca="false">0.5*(J19-J18)*(H19-H18)</f>
        <v>0.0529990421492796</v>
      </c>
      <c r="N19" s="0" t="n">
        <f aca="false">L19+M19</f>
        <v>2.45106278712278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50.307279413089</v>
      </c>
      <c r="D20" s="11"/>
      <c r="G20" s="0" t="n">
        <f aca="false">G19+1</f>
        <v>18</v>
      </c>
      <c r="H20" s="0" t="n">
        <f aca="false">H19+$C$13</f>
        <v>2.14648542271731</v>
      </c>
      <c r="I20" s="0" t="n">
        <f aca="false">LN(H20)</f>
        <v>0.763831817472513</v>
      </c>
      <c r="J20" s="0" t="n">
        <f aca="false">I20/$C$15</f>
        <v>40.9282142776319</v>
      </c>
      <c r="K20" s="0" t="n">
        <f aca="false">H20-(1-$C$5)</f>
        <v>2.56048542271731</v>
      </c>
      <c r="L20" s="0" t="n">
        <f aca="false">(H20-H19)*J19</f>
        <v>2.50406182927205</v>
      </c>
      <c r="M20" s="0" t="n">
        <f aca="false">0.5*(J20-J19)*(H20-H19)</f>
        <v>0.0514024477849509</v>
      </c>
      <c r="N20" s="0" t="n">
        <f aca="false">L20+M20</f>
        <v>2.55546427705701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21017905731271</v>
      </c>
      <c r="I21" s="0" t="n">
        <f aca="false">LN(H21)</f>
        <v>0.793073533656072</v>
      </c>
      <c r="J21" s="0" t="n">
        <f aca="false">I21/$C$15</f>
        <v>42.4950660353482</v>
      </c>
      <c r="K21" s="0" t="n">
        <f aca="false">H21-(1-$C$5)</f>
        <v>2.62417905731271</v>
      </c>
      <c r="L21" s="0" t="n">
        <f aca="false">(H21-H20)*J20</f>
        <v>2.60686672484196</v>
      </c>
      <c r="M21" s="0" t="n">
        <f aca="false">0.5*(J21-J20)*(H21-H20)</f>
        <v>0.0498992416605747</v>
      </c>
      <c r="N21" s="0" t="n">
        <f aca="false">L21+M21</f>
        <v>2.65676596650253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053.33539073971</v>
      </c>
      <c r="D22" s="11" t="s">
        <v>28</v>
      </c>
      <c r="G22" s="0" t="n">
        <f aca="false">G21+1</f>
        <v>20</v>
      </c>
      <c r="H22" s="0" t="n">
        <f aca="false">H21+$C$13</f>
        <v>2.27387269190812</v>
      </c>
      <c r="I22" s="0" t="n">
        <f aca="false">LN(H22)</f>
        <v>0.8214844095519</v>
      </c>
      <c r="J22" s="0" t="n">
        <f aca="false">I22/$C$15</f>
        <v>44.0173990802419</v>
      </c>
      <c r="K22" s="0" t="n">
        <f aca="false">H22-(1-$C$5)</f>
        <v>2.68787269190812</v>
      </c>
      <c r="L22" s="0" t="n">
        <f aca="false">(H22-H21)*J21</f>
        <v>2.70666520816311</v>
      </c>
      <c r="M22" s="0" t="n">
        <f aca="false">0.5*(J22-J21)*(H22-H21)</f>
        <v>0.0484814623469861</v>
      </c>
      <c r="N22" s="0" t="n">
        <f aca="false">L22+M22</f>
        <v>2.75514667051009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33756632650353</v>
      </c>
      <c r="I23" s="0" t="n">
        <f aca="false">LN(H23)</f>
        <v>0.849110356752913</v>
      </c>
      <c r="J23" s="0" t="n">
        <f aca="false">I23/$C$15</f>
        <v>45.4976734820166</v>
      </c>
      <c r="K23" s="0" t="n">
        <f aca="false">H23-(1-$C$5)</f>
        <v>2.75156632650353</v>
      </c>
      <c r="L23" s="0" t="n">
        <f aca="false">(H23-H22)*J22</f>
        <v>2.80362813285708</v>
      </c>
      <c r="M23" s="0" t="n">
        <f aca="false">0.5*(J23-J22)*(H23-H22)</f>
        <v>0.047142028423786</v>
      </c>
      <c r="N23" s="0" t="n">
        <f aca="false">L23+M23</f>
        <v>2.85077016128086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793049</v>
      </c>
      <c r="D24" s="14" t="s">
        <v>30</v>
      </c>
      <c r="G24" s="0" t="n">
        <f aca="false">G23+1</f>
        <v>22</v>
      </c>
      <c r="H24" s="0" t="n">
        <f aca="false">H23+$C$13</f>
        <v>2.40125996109893</v>
      </c>
      <c r="I24" s="0" t="n">
        <f aca="false">LN(H24)</f>
        <v>0.875993583389341</v>
      </c>
      <c r="J24" s="0" t="n">
        <f aca="false">I24/$C$15</f>
        <v>46.9381508686365</v>
      </c>
      <c r="K24" s="0" t="n">
        <f aca="false">H24-(1-$C$5)</f>
        <v>2.81525996109893</v>
      </c>
      <c r="L24" s="0" t="n">
        <f aca="false">(H24-H23)*J23</f>
        <v>2.89791218970465</v>
      </c>
      <c r="M24" s="0" t="n">
        <f aca="false">0.5*(J24-J23)*(H24-H23)</f>
        <v>0.0458746201531546</v>
      </c>
      <c r="N24" s="0" t="n">
        <f aca="false">L24+M24</f>
        <v>2.943786809857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6495359569434</v>
      </c>
      <c r="I25" s="0" t="n">
        <f aca="false">LN(H25)</f>
        <v>0.902172982041325</v>
      </c>
      <c r="J25" s="0" t="n">
        <f aca="false">I25/$C$15</f>
        <v>48.3409152117524</v>
      </c>
      <c r="K25" s="0" t="n">
        <f aca="false">H25-(1-$C$5)</f>
        <v>2.87895359569434</v>
      </c>
      <c r="L25" s="0" t="n">
        <f aca="false">(H25-H24)*J24</f>
        <v>2.98966143001096</v>
      </c>
      <c r="M25" s="0" t="n">
        <f aca="false">0.5*(J25-J24)*(H25-H24)</f>
        <v>0.0446735797469465</v>
      </c>
      <c r="N25" s="0" t="n">
        <f aca="false">L25+M25</f>
        <v>3.03433500975791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52864723028974</v>
      </c>
      <c r="I26" s="0" t="n">
        <f aca="false">LN(H26)</f>
        <v>0.927684468155826</v>
      </c>
      <c r="J26" s="0" t="n">
        <f aca="false">I26/$C$15</f>
        <v>49.7078909600135</v>
      </c>
      <c r="K26" s="0" t="n">
        <f aca="false">H26-(1-$C$5)</f>
        <v>2.94264723028974</v>
      </c>
      <c r="L26" s="0" t="n">
        <f aca="false">(H26-H25)*J25</f>
        <v>3.07900858950485</v>
      </c>
      <c r="M26" s="0" t="n">
        <f aca="false">0.5*(J26-J25)*(H26-H25)</f>
        <v>0.0435338269052623</v>
      </c>
      <c r="N26" s="0" t="n">
        <f aca="false">L26+M26</f>
        <v>3.12254241641011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9234086488515</v>
      </c>
      <c r="I27" s="0" t="n">
        <f aca="false">LN(H27)</f>
        <v>0.952561276358137</v>
      </c>
      <c r="J27" s="0" t="n">
        <f aca="false">I27/$C$15</f>
        <v>51.040858916254</v>
      </c>
      <c r="K27" s="0" t="n">
        <f aca="false">H27-(1-$C$5)</f>
        <v>3.00634086488515</v>
      </c>
      <c r="L27" s="0" t="n">
        <f aca="false">(H27-H26)*J26</f>
        <v>3.16607624331538</v>
      </c>
      <c r="M27" s="0" t="n">
        <f aca="false">0.5*(J27-J26)*(H27-H26)</f>
        <v>0.0424507869660807</v>
      </c>
      <c r="N27" s="0" t="n">
        <f aca="false">L27+M27</f>
        <v>3.2085270302814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5603449948055</v>
      </c>
      <c r="I28" s="0" t="n">
        <f aca="false">LN(H28)</f>
        <v>0.976834220792084</v>
      </c>
      <c r="J28" s="0" t="n">
        <f aca="false">I28/$C$15</f>
        <v>52.3414701872389</v>
      </c>
      <c r="K28" s="0" t="n">
        <f aca="false">H28-(1-$C$5)</f>
        <v>3.07003449948055</v>
      </c>
      <c r="L28" s="0" t="n">
        <f aca="false">(H28-H27)*J27</f>
        <v>3.25097781724754</v>
      </c>
      <c r="M28" s="0" t="n">
        <f aca="false">0.5*(J28-J27)*(H28-H27)</f>
        <v>0.0414203295223911</v>
      </c>
      <c r="N28" s="0" t="n">
        <f aca="false">L28+M28</f>
        <v>3.29239814676993</v>
      </c>
    </row>
    <row r="29" customFormat="false" ht="12.75" hidden="false" customHeight="false" outlineLevel="0" collapsed="false">
      <c r="B29" s="0" t="s">
        <v>33</v>
      </c>
      <c r="C29" s="0" t="n">
        <f aca="false">C3</f>
        <v>29.41</v>
      </c>
      <c r="D29" s="0" t="n">
        <f aca="false">C11</f>
        <v>76.7</v>
      </c>
      <c r="G29" s="0" t="n">
        <f aca="false">G28+1</f>
        <v>27</v>
      </c>
      <c r="H29" s="0" t="n">
        <f aca="false">H28+$C$13</f>
        <v>2.71972813407596</v>
      </c>
      <c r="I29" s="0" t="n">
        <f aca="false">LN(H29)</f>
        <v>1.00053192460513</v>
      </c>
      <c r="J29" s="0" t="n">
        <f aca="false">I29/$C$15</f>
        <v>53.6112584801091</v>
      </c>
      <c r="K29" s="0" t="n">
        <f aca="false">H29-(1-$C$5)</f>
        <v>3.13372813407596</v>
      </c>
      <c r="L29" s="0" t="n">
        <f aca="false">(H29-H28)*J28</f>
        <v>3.33381847629232</v>
      </c>
      <c r="M29" s="0" t="n">
        <f aca="false">0.5*(J29-J28)*(H29-H28)</f>
        <v>0.0404387157697976</v>
      </c>
      <c r="N29" s="0" t="n">
        <f aca="false">L29+M29</f>
        <v>3.37425719206212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5986817297703</v>
      </c>
      <c r="D30" s="0" t="n">
        <f aca="false">C11</f>
        <v>76.7</v>
      </c>
      <c r="G30" s="0" t="n">
        <f aca="false">G29+1</f>
        <v>28</v>
      </c>
      <c r="H30" s="0" t="n">
        <f aca="false">H29+$C$13</f>
        <v>2.78342176867137</v>
      </c>
      <c r="I30" s="0" t="n">
        <f aca="false">LN(H30)</f>
        <v>1.02368102286524</v>
      </c>
      <c r="J30" s="0" t="n">
        <f aca="false">I30/$C$15</f>
        <v>54.8516509752248</v>
      </c>
      <c r="K30" s="0" t="n">
        <f aca="false">H30-(1-$C$5)</f>
        <v>3.19742176867137</v>
      </c>
      <c r="L30" s="0" t="n">
        <f aca="false">(H30-H29)*J29</f>
        <v>3.41469590783192</v>
      </c>
      <c r="M30" s="0" t="n">
        <f aca="false">0.5*(J30-J29)*(H30-H29)</f>
        <v>0.0395025531693938</v>
      </c>
      <c r="N30" s="0" t="n">
        <f aca="false">L30+M30</f>
        <v>3.45419846100131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4711540326677</v>
      </c>
      <c r="I31" s="0" t="n">
        <f aca="false">LN(H31)</f>
        <v>1.04630634251715</v>
      </c>
      <c r="J31" s="0" t="n">
        <f aca="false">I31/$C$15</f>
        <v>56.0639779687212</v>
      </c>
      <c r="K31" s="0" t="n">
        <f aca="false">H31-(1-$C$5)</f>
        <v>3.26111540326677</v>
      </c>
      <c r="L31" s="0" t="n">
        <f aca="false">(H31-H30)*J30</f>
        <v>3.4937010141707</v>
      </c>
      <c r="M31" s="0" t="n">
        <f aca="false">0.5*(J31-J30)*(H31-H30)</f>
        <v>0.0386087562669525</v>
      </c>
      <c r="N31" s="0" t="n">
        <f aca="false">L31+M31</f>
        <v>3.53230977043766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39173473658915</v>
      </c>
      <c r="D32" s="5" t="s">
        <v>36</v>
      </c>
      <c r="E32" s="16" t="n">
        <f aca="false">(0.4/E35)/100</f>
        <v>0.0928472411324147</v>
      </c>
      <c r="G32" s="0" t="n">
        <f aca="false">G31+1</f>
        <v>30</v>
      </c>
      <c r="H32" s="0" t="n">
        <f aca="false">H31+$C$13</f>
        <v>2.91080903786218</v>
      </c>
      <c r="I32" s="0" t="n">
        <f aca="false">LN(H32)</f>
        <v>1.06843106242694</v>
      </c>
      <c r="J32" s="0" t="n">
        <f aca="false">I32/$C$15</f>
        <v>57.2494814481351</v>
      </c>
      <c r="K32" s="0" t="n">
        <f aca="false">H32-(1-$C$5)</f>
        <v>3.32480903786218</v>
      </c>
      <c r="L32" s="0" t="n">
        <f aca="false">(H32-H31)*J31</f>
        <v>3.57091852670461</v>
      </c>
      <c r="M32" s="0" t="n">
        <f aca="false">0.5*(J32-J31)*(H32-H31)</f>
        <v>0.0377545127146843</v>
      </c>
      <c r="N32" s="0" t="n">
        <f aca="false">L32+M32</f>
        <v>3.60867303941929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54468172977029</v>
      </c>
      <c r="E33" s="0" t="n">
        <f aca="false">2.146+LN(K52-1.414)</f>
        <v>3.30435235617238</v>
      </c>
      <c r="G33" s="0" t="n">
        <f aca="false">G32+1</f>
        <v>31</v>
      </c>
      <c r="H33" s="0" t="n">
        <f aca="false">H32+$C$13</f>
        <v>2.97450267245758</v>
      </c>
      <c r="I33" s="0" t="n">
        <f aca="false">LN(H33)</f>
        <v>1.09007685610149</v>
      </c>
      <c r="J33" s="0" t="n">
        <f aca="false">I33/$C$15</f>
        <v>58.4093227397072</v>
      </c>
      <c r="K33" s="0" t="n">
        <f aca="false">H33-(1-$C$5)</f>
        <v>3.38850267245758</v>
      </c>
      <c r="L33" s="0" t="n">
        <f aca="false">(H33-H32)*J32</f>
        <v>3.64642755213398</v>
      </c>
      <c r="M33" s="0" t="n">
        <f aca="false">0.5*(J33-J32)*(H33-H32)</f>
        <v>0.0369372537070307</v>
      </c>
      <c r="N33" s="0" t="n">
        <f aca="false">L33+M33</f>
        <v>3.68336480584101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4.6829896728685</v>
      </c>
      <c r="E34" s="0" t="n">
        <f aca="false">J52</f>
        <v>76.7</v>
      </c>
      <c r="G34" s="0" t="n">
        <f aca="false">G33+1</f>
        <v>32</v>
      </c>
      <c r="H34" s="0" t="n">
        <f aca="false">H33+$C$13</f>
        <v>3.03819630705299</v>
      </c>
      <c r="I34" s="0" t="n">
        <f aca="false">LN(H34)</f>
        <v>1.11126401928578</v>
      </c>
      <c r="J34" s="0" t="n">
        <f aca="false">I34/$C$15</f>
        <v>59.5445893453994</v>
      </c>
      <c r="K34" s="0" t="n">
        <f aca="false">H34-(1-$C$5)</f>
        <v>3.45219630705299</v>
      </c>
      <c r="L34" s="0" t="n">
        <f aca="false">(H34-H33)*J33</f>
        <v>3.72030205954804</v>
      </c>
      <c r="M34" s="0" t="n">
        <f aca="false">0.5*(J34-J33)*(H34-H33)</f>
        <v>0.0361546281756613</v>
      </c>
      <c r="N34" s="0" t="n">
        <f aca="false">L34+M34</f>
        <v>3.7564566877237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625808198375664</v>
      </c>
      <c r="E35" s="0" t="n">
        <f aca="false">E33/E34</f>
        <v>0.0430815170296269</v>
      </c>
      <c r="G35" s="0" t="n">
        <f aca="false">G34+1</f>
        <v>33</v>
      </c>
      <c r="H35" s="0" t="n">
        <f aca="false">H34+$C$13</f>
        <v>3.10188994164839</v>
      </c>
      <c r="I35" s="0" t="n">
        <f aca="false">LN(H35)</f>
        <v>1.13201158432105</v>
      </c>
      <c r="J35" s="0" t="n">
        <f aca="false">I35/$C$15</f>
        <v>60.656301070518</v>
      </c>
      <c r="K35" s="0" t="n">
        <f aca="false">H35-(1-$C$5)</f>
        <v>3.51588994164839</v>
      </c>
      <c r="L35" s="0" t="n">
        <f aca="false">(H35-H34)*J34</f>
        <v>3.79261131589936</v>
      </c>
      <c r="M35" s="0" t="n">
        <f aca="false">0.5*(J35-J34)*(H35-H34)</f>
        <v>0.0354044801975663</v>
      </c>
      <c r="N35" s="0" t="n">
        <f aca="false">L35+M35</f>
        <v>3.8280157960969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655835762438</v>
      </c>
      <c r="I36" s="0" t="n">
        <f aca="false">LN(H36)</f>
        <v>1.15233742287869</v>
      </c>
      <c r="J36" s="0" t="n">
        <f aca="false">I36/$C$15</f>
        <v>61.7454155284784</v>
      </c>
      <c r="K36" s="0" t="n">
        <f aca="false">H36-(1-$C$5)</f>
        <v>3.5795835762438</v>
      </c>
      <c r="L36" s="0" t="n">
        <f aca="false">(H36-H35)*J35</f>
        <v>3.86342027629449</v>
      </c>
      <c r="M36" s="0" t="n">
        <f aca="false">0.5*(J36-J35)*(H36-H35)</f>
        <v>0.0346848291589509</v>
      </c>
      <c r="N36" s="0" t="n">
        <f aca="false">L36+M36</f>
        <v>3.89810510545344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22927721083921</v>
      </c>
      <c r="I37" s="0" t="n">
        <f aca="false">LN(H37)</f>
        <v>1.1722583384595</v>
      </c>
      <c r="J37" s="0" t="n">
        <f aca="false">I37/$C$15</f>
        <v>62.8128330971727</v>
      </c>
      <c r="K37" s="0" t="n">
        <f aca="false">H37-(1-$C$5)</f>
        <v>3.64327721083921</v>
      </c>
      <c r="L37" s="0" t="n">
        <f aca="false">(H37-H36)*J36</f>
        <v>3.9327899346124</v>
      </c>
      <c r="M37" s="0" t="n">
        <f aca="false">0.5*(J37-J36)*(H37-H36)</f>
        <v>0.033993852290565</v>
      </c>
      <c r="N37" s="0" t="n">
        <f aca="false">L37+M37</f>
        <v>3.96678378690296</v>
      </c>
    </row>
    <row r="38" customFormat="false" ht="12.75" hidden="false" customHeight="false" outlineLevel="0" collapsed="false">
      <c r="B38" s="0" t="n">
        <v>4</v>
      </c>
      <c r="C38" s="0" t="n">
        <v>0.686438646215407</v>
      </c>
      <c r="D38" s="0" t="n">
        <f aca="false">C38*100</f>
        <v>68.6438646215407</v>
      </c>
      <c r="G38" s="0" t="n">
        <f aca="false">G37+1</f>
        <v>36</v>
      </c>
      <c r="H38" s="0" t="n">
        <f aca="false">H37+$C$13</f>
        <v>3.29297084543461</v>
      </c>
      <c r="I38" s="0" t="n">
        <f aca="false">LN(H38)</f>
        <v>1.19179014985811</v>
      </c>
      <c r="J38" s="0" t="n">
        <f aca="false">I38/$C$15</f>
        <v>63.8594013912217</v>
      </c>
      <c r="K38" s="0" t="n">
        <f aca="false">H38-(1-$C$5)</f>
        <v>3.70697084543461</v>
      </c>
      <c r="L38" s="0" t="n">
        <f aca="false">(H38-H37)*J37</f>
        <v>4.00077763919353</v>
      </c>
      <c r="M38" s="0" t="n">
        <f aca="false">0.5*(J38-J37)*(H38-H37)</f>
        <v>0.0333298692501492</v>
      </c>
      <c r="N38" s="0" t="n">
        <f aca="false">L38+M38</f>
        <v>4.03410750844367</v>
      </c>
    </row>
    <row r="39" customFormat="false" ht="12.75" hidden="false" customHeight="false" outlineLevel="0" collapsed="false">
      <c r="B39" s="0" t="n">
        <v>6.5</v>
      </c>
      <c r="C39" s="0" t="n">
        <v>0.751733411137049</v>
      </c>
      <c r="D39" s="0" t="n">
        <f aca="false">C39*100</f>
        <v>75.1733411137049</v>
      </c>
      <c r="G39" s="0" t="n">
        <f aca="false">G38+1</f>
        <v>37</v>
      </c>
      <c r="H39" s="0" t="n">
        <f aca="false">H38+$C$13</f>
        <v>3.35666448003002</v>
      </c>
      <c r="I39" s="0" t="n">
        <f aca="false">LN(H39)</f>
        <v>1.21094776663117</v>
      </c>
      <c r="J39" s="0" t="n">
        <f aca="false">I39/$C$15</f>
        <v>64.8859193057691</v>
      </c>
      <c r="K39" s="0" t="n">
        <f aca="false">H39-(1-$C$5)</f>
        <v>3.77066448003002</v>
      </c>
      <c r="L39" s="0" t="n">
        <f aca="false">(H39-H38)*J38</f>
        <v>4.06743737769382</v>
      </c>
      <c r="M39" s="0" t="n">
        <f aca="false">0.5*(J39-J38)*(H39-H38)</f>
        <v>0.0326913284774084</v>
      </c>
      <c r="N39" s="0" t="n">
        <f aca="false">L39+M39</f>
        <v>4.10012870617123</v>
      </c>
    </row>
    <row r="40" customFormat="false" ht="12.75" hidden="false" customHeight="false" outlineLevel="0" collapsed="false">
      <c r="B40" s="0" t="n">
        <v>11.5</v>
      </c>
      <c r="C40" s="0" t="n">
        <v>0.771563387795934</v>
      </c>
      <c r="D40" s="0" t="n">
        <f aca="false">C40*100</f>
        <v>77.1563387795934</v>
      </c>
      <c r="G40" s="0" t="n">
        <f aca="false">G39+1</f>
        <v>38</v>
      </c>
      <c r="H40" s="0" t="n">
        <f aca="false">H39+$C$13</f>
        <v>3.42035811462542</v>
      </c>
      <c r="I40" s="0" t="n">
        <f aca="false">LN(H40)</f>
        <v>1.22974525747139</v>
      </c>
      <c r="J40" s="0" t="n">
        <f aca="false">I40/$C$15</f>
        <v>65.8931406801495</v>
      </c>
      <c r="K40" s="0" t="n">
        <f aca="false">H40-(1-$C$5)</f>
        <v>3.83435811462542</v>
      </c>
      <c r="L40" s="0" t="n">
        <f aca="false">(H40-H39)*J39</f>
        <v>4.13282003464864</v>
      </c>
      <c r="M40" s="0" t="n">
        <f aca="false">0.5*(J40-J39)*(H40-H39)</f>
        <v>0.032076795088234</v>
      </c>
      <c r="N40" s="0" t="n">
        <f aca="false">L40+M40</f>
        <v>4.16489682973687</v>
      </c>
    </row>
    <row r="41" customFormat="false" ht="12.75" hidden="false" customHeight="false" outlineLevel="0" collapsed="false">
      <c r="B41" s="0" t="n">
        <v>16.5</v>
      </c>
      <c r="C41" s="0" t="n">
        <v>0.776937945981996</v>
      </c>
      <c r="D41" s="0" t="n">
        <f aca="false">C41*100</f>
        <v>77.6937945981996</v>
      </c>
      <c r="G41" s="0" t="n">
        <f aca="false">G40+1</f>
        <v>39</v>
      </c>
      <c r="H41" s="0" t="n">
        <f aca="false">H40+$C$13</f>
        <v>3.48405174922083</v>
      </c>
      <c r="I41" s="0" t="n">
        <f aca="false">LN(H41)</f>
        <v>1.24819591227284</v>
      </c>
      <c r="J41" s="0" t="n">
        <f aca="false">I41/$C$15</f>
        <v>66.8817776235215</v>
      </c>
      <c r="K41" s="0" t="n">
        <f aca="false">H41-(1-$C$5)</f>
        <v>3.89805174922083</v>
      </c>
      <c r="L41" s="0" t="n">
        <f aca="false">(H41-H40)*J40</f>
        <v>4.19697362482511</v>
      </c>
      <c r="M41" s="0" t="n">
        <f aca="false">0.5*(J41-J40)*(H41-H40)</f>
        <v>0.0314849401093294</v>
      </c>
      <c r="N41" s="0" t="n">
        <f aca="false">L41+M41</f>
        <v>4.22845856493444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54774538381623</v>
      </c>
      <c r="I42" s="0" t="n">
        <f aca="false">LN(H42)</f>
        <v>1.26631229857353</v>
      </c>
      <c r="J42" s="0" t="n">
        <f aca="false">I42/$C$15</f>
        <v>67.8525035392142</v>
      </c>
      <c r="K42" s="0" t="n">
        <f aca="false">H42-(1-$C$5)</f>
        <v>3.96174538381623</v>
      </c>
      <c r="L42" s="0" t="n">
        <f aca="false">(H42-H41)*J41</f>
        <v>4.25994350504377</v>
      </c>
      <c r="M42" s="0" t="n">
        <f aca="false">0.5*(J42-J41)*(H42-H41)</f>
        <v>0.0309145308832093</v>
      </c>
      <c r="N42" s="0" t="n">
        <f aca="false">L42+M42</f>
        <v>4.29085803592698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61143901841164</v>
      </c>
      <c r="I43" s="0" t="n">
        <f aca="false">LN(H43)</f>
        <v>1.28410631297555</v>
      </c>
      <c r="J43" s="0" t="n">
        <f aca="false">I43/$C$15</f>
        <v>68.8059558799596</v>
      </c>
      <c r="K43" s="0" t="n">
        <f aca="false">H43-(1-$C$5)</f>
        <v>4.02543901841164</v>
      </c>
      <c r="L43" s="0" t="n">
        <f aca="false">(H43-H42)*J42</f>
        <v>4.32177256681019</v>
      </c>
      <c r="M43" s="0" t="n">
        <f aca="false">0.5*(J43-J42)*(H43-H42)</f>
        <v>0.0303644224977868</v>
      </c>
      <c r="N43" s="0" t="n">
        <f aca="false">L43+M43</f>
        <v>4.35213698930797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67513265300705</v>
      </c>
      <c r="I44" s="0" t="n">
        <f aca="false">LN(H44)</f>
        <v>1.30158922806969</v>
      </c>
      <c r="J44" s="0" t="n">
        <f aca="false">I44/$C$15</f>
        <v>69.7427386622461</v>
      </c>
      <c r="K44" s="0" t="n">
        <f aca="false">H44-(1-$C$5)</f>
        <v>4.08913265300705</v>
      </c>
      <c r="L44" s="0" t="n">
        <f aca="false">(H44-H43)*J43</f>
        <v>4.38250141180576</v>
      </c>
      <c r="M44" s="0" t="n">
        <f aca="false">0.5*(J44-J43)*(H44-H43)</f>
        <v>0.0298335501151101</v>
      </c>
      <c r="N44" s="0" t="n">
        <f aca="false">L44+M44</f>
        <v>4.4123349619208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73882628760245</v>
      </c>
      <c r="I45" s="0" t="n">
        <f aca="false">LN(H45)</f>
        <v>1.31877173532823</v>
      </c>
      <c r="J45" s="0" t="n">
        <f aca="false">I45/$C$15</f>
        <v>70.6634247646283</v>
      </c>
      <c r="K45" s="0" t="n">
        <f aca="false">H45-(1-$C$5)</f>
        <v>4.15282628760245</v>
      </c>
      <c r="L45" s="0" t="n">
        <f aca="false">(H45-H44)*J44</f>
        <v>4.44216851203598</v>
      </c>
      <c r="M45" s="0" t="n">
        <f aca="false">0.5*(J45-J44)*(H45-H44)</f>
        <v>0.0293209220911007</v>
      </c>
      <c r="N45" s="0" t="n">
        <f aca="false">L45+M45</f>
        <v>4.47148943412708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80251992219786</v>
      </c>
      <c r="I46" s="0" t="n">
        <f aca="false">LN(H46)</f>
        <v>1.33566398437437</v>
      </c>
      <c r="J46" s="0" t="n">
        <f aca="false">I46/$C$15</f>
        <v>71.5685580318954</v>
      </c>
      <c r="K46" s="0" t="n">
        <f aca="false">H46-(1-$C$5)</f>
        <v>4.21651992219786</v>
      </c>
      <c r="L46" s="0" t="n">
        <f aca="false">(H46-H45)*J45</f>
        <v>4.50081035621818</v>
      </c>
      <c r="M46" s="0" t="n">
        <f aca="false">0.5*(J46-J45)*(H46-H45)</f>
        <v>0.0288256137927297</v>
      </c>
      <c r="N46" s="0" t="n">
        <f aca="false">L46+M46</f>
        <v>4.52963597001091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86621355679326</v>
      </c>
      <c r="I47" s="0" t="n">
        <f aca="false">LN(H47)</f>
        <v>1.35227561898973</v>
      </c>
      <c r="J47" s="0" t="n">
        <f aca="false">I47/$C$15</f>
        <v>72.4586552044496</v>
      </c>
      <c r="K47" s="0" t="n">
        <f aca="false">H47-(1-$C$5)</f>
        <v>4.28021355679326</v>
      </c>
      <c r="L47" s="0" t="n">
        <f aca="false">(H47-H46)*J46</f>
        <v>4.55846158380364</v>
      </c>
      <c r="M47" s="0" t="n">
        <f aca="false">0.5*(J47-J46)*(H47-H46)</f>
        <v>0.0283467620315353</v>
      </c>
      <c r="N47" s="0" t="n">
        <f aca="false">L47+M47</f>
        <v>4.5868083458351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92990719138867</v>
      </c>
      <c r="I48" s="0" t="n">
        <f aca="false">LN(H48)</f>
        <v>1.36861581017959</v>
      </c>
      <c r="J48" s="0" t="n">
        <f aca="false">I48/$C$15</f>
        <v>73.3342076900336</v>
      </c>
      <c r="K48" s="0" t="n">
        <f aca="false">H48-(1-$C$5)</f>
        <v>4.34390719138867</v>
      </c>
      <c r="L48" s="0" t="n">
        <f aca="false">(H48-H47)*J47</f>
        <v>4.61515510786671</v>
      </c>
      <c r="M48" s="0" t="n">
        <f aca="false">0.5*(J48-J47)*(H48-H47)</f>
        <v>0.0278835600429436</v>
      </c>
      <c r="N48" s="0" t="n">
        <f aca="false">L48+M48</f>
        <v>4.6430386679096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9360082598408</v>
      </c>
      <c r="I49" s="0" t="n">
        <f aca="false">LN(H49)</f>
        <v>1.38469328657984</v>
      </c>
      <c r="J49" s="0" t="n">
        <f aca="false">I49/$C$15</f>
        <v>74.1956831930183</v>
      </c>
      <c r="K49" s="0" t="n">
        <f aca="false">H49-(1-$C$5)</f>
        <v>4.40760082598408</v>
      </c>
      <c r="L49" s="0" t="n">
        <f aca="false">(H49-H48)*J48</f>
        <v>4.6709222279526</v>
      </c>
      <c r="M49" s="0" t="n">
        <f aca="false">0.5*(J49-J48)*(H49-H48)</f>
        <v>0.027435252950001</v>
      </c>
      <c r="N49" s="0" t="n">
        <f aca="false">L49+M49</f>
        <v>4.6983574809026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05729446057948</v>
      </c>
      <c r="I50" s="0" t="n">
        <f aca="false">LN(H50)</f>
        <v>1.40051636245795</v>
      </c>
      <c r="J50" s="0" t="n">
        <f aca="false">I50/$C$15</f>
        <v>75.043527214774</v>
      </c>
      <c r="K50" s="0" t="n">
        <f aca="false">H50-(1-$C$5)</f>
        <v>4.47129446057948</v>
      </c>
      <c r="L50" s="0" t="n">
        <f aca="false">(H50-H49)*J49</f>
        <v>4.7257927338526</v>
      </c>
      <c r="M50" s="0" t="n">
        <f aca="false">0.5*(J50-J49)*(H50-H49)</f>
        <v>0.0270011336578013</v>
      </c>
      <c r="N50" s="0" t="n">
        <f aca="false">L50+M50</f>
        <v>4.752793867510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12098809517489</v>
      </c>
      <c r="I51" s="0" t="n">
        <f aca="false">LN(H51)</f>
        <v>1.41609296353302</v>
      </c>
      <c r="J51" s="0" t="n">
        <f aca="false">I51/$C$15</f>
        <v>75.8781644371758</v>
      </c>
      <c r="K51" s="0" t="n">
        <f aca="false">H51-(1-$C$5)</f>
        <v>4.53498809517489</v>
      </c>
      <c r="L51" s="0" t="n">
        <f aca="false">(H51-H50)*J50</f>
        <v>4.77979500116824</v>
      </c>
      <c r="M51" s="0" t="n">
        <f aca="false">0.5*(J51-J50)*(H51-H50)</f>
        <v>0.0265805391316946</v>
      </c>
      <c r="N51" s="0" t="n">
        <f aca="false">L51+M51</f>
        <v>4.80637554029993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18468172977029</v>
      </c>
      <c r="I52" s="0" t="n">
        <f aca="false">LN(H52)</f>
        <v>1.43143065081537</v>
      </c>
      <c r="J52" s="0" t="n">
        <f aca="false">I52/$C$15</f>
        <v>76.7</v>
      </c>
      <c r="K52" s="0" t="n">
        <f aca="false">H52-(1-$C$5)</f>
        <v>4.59868172977029</v>
      </c>
      <c r="L52" s="0" t="n">
        <f aca="false">(H52-H51)*J51</f>
        <v>4.83295607943163</v>
      </c>
      <c r="M52" s="0" t="n">
        <f aca="false">0.5*(J52-J51)*(H52-H51)</f>
        <v>0.0261728470180152</v>
      </c>
      <c r="N52" s="0" t="n">
        <f aca="false">L52+M52</f>
        <v>4.85912892644964</v>
      </c>
    </row>
    <row r="53" customFormat="false" ht="12.75" hidden="false" customHeight="false" outlineLevel="0" collapsed="false">
      <c r="N53" s="0" t="n">
        <f aca="false">SUM(N3:N52)</f>
        <v>150.307279413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4:20Z</dcterms:modified>
  <cp:revision>0</cp:revision>
  <dc:subject/>
  <dc:title/>
</cp:coreProperties>
</file>