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7899619249587</c:v>
                </c:pt>
                <c:pt idx="2">
                  <c:v>5.58924653076079</c:v>
                </c:pt>
                <c:pt idx="3">
                  <c:v>8.14944185685675</c:v>
                </c:pt>
                <c:pt idx="4">
                  <c:v>10.575329907368</c:v>
                </c:pt>
                <c:pt idx="5">
                  <c:v>12.8803025245866</c:v>
                </c:pt>
                <c:pt idx="6">
                  <c:v>15.0758433483635</c:v>
                </c:pt>
                <c:pt idx="7">
                  <c:v>17.1718739697406</c:v>
                </c:pt>
                <c:pt idx="8">
                  <c:v>19.1770249864416</c:v>
                </c:pt>
                <c:pt idx="9">
                  <c:v>21.0988507009435</c:v>
                </c:pt>
                <c:pt idx="10">
                  <c:v>22.9440009628294</c:v>
                </c:pt>
                <c:pt idx="11">
                  <c:v>24.7183600278318</c:v>
                </c:pt>
                <c:pt idx="12">
                  <c:v>26.4271597504999</c:v>
                </c:pt>
                <c:pt idx="13">
                  <c:v>28.0750726010534</c:v>
                </c:pt>
                <c:pt idx="14">
                  <c:v>29.6662886737302</c:v>
                </c:pt>
                <c:pt idx="15">
                  <c:v>31.2045798830472</c:v>
                </c:pt>
                <c:pt idx="16">
                  <c:v>32.6933538237148</c:v>
                </c:pt>
                <c:pt idx="17">
                  <c:v>34.1356992291816</c:v>
                </c:pt>
                <c:pt idx="18">
                  <c:v>35.5344245539416</c:v>
                </c:pt>
                <c:pt idx="19">
                  <c:v>36.8920908911893</c:v>
                </c:pt>
                <c:pt idx="20">
                  <c:v>38.2110401954415</c:v>
                </c:pt>
                <c:pt idx="21">
                  <c:v>39.4934195914683</c:v>
                </c:pt>
                <c:pt idx="22">
                  <c:v>40.7412024032603</c:v>
                </c:pt>
                <c:pt idx="23">
                  <c:v>41.9562064201804</c:v>
                </c:pt>
                <c:pt idx="24">
                  <c:v>43.1401098247482</c:v>
                </c:pt>
                <c:pt idx="25">
                  <c:v>44.2944651323291</c:v>
                </c:pt>
                <c:pt idx="26">
                  <c:v>45.4207114332707</c:v>
                </c:pt>
                <c:pt idx="27">
                  <c:v>46.5201851796714</c:v>
                </c:pt>
                <c:pt idx="28">
                  <c:v>47.5941297195881</c:v>
                </c:pt>
                <c:pt idx="29">
                  <c:v>48.6437037492663</c:v>
                </c:pt>
                <c:pt idx="30">
                  <c:v>49.6699888274718</c:v>
                </c:pt>
                <c:pt idx="31">
                  <c:v>50.6739960741068</c:v>
                </c:pt>
                <c:pt idx="32">
                  <c:v>51.656672157115</c:v>
                </c:pt>
                <c:pt idx="33">
                  <c:v>52.6189046565324</c:v>
                </c:pt>
                <c:pt idx="34">
                  <c:v>53.5615268818604</c:v>
                </c:pt>
                <c:pt idx="35">
                  <c:v>54.4853222082855</c:v>
                </c:pt>
                <c:pt idx="36">
                  <c:v>55.3910279882866</c:v>
                </c:pt>
                <c:pt idx="37">
                  <c:v>56.2793390875679</c:v>
                </c:pt>
                <c:pt idx="38">
                  <c:v>57.1509110877976</c:v>
                </c:pt>
                <c:pt idx="39">
                  <c:v>58.0063631931357</c:v>
                </c:pt>
                <c:pt idx="40">
                  <c:v>58.8462808728266</c:v>
                </c:pt>
                <c:pt idx="41">
                  <c:v>59.6712182681072</c:v>
                </c:pt>
                <c:pt idx="42">
                  <c:v>60.4817003882119</c:v>
                </c:pt>
                <c:pt idx="43">
                  <c:v>61.2782251172694</c:v>
                </c:pt>
                <c:pt idx="44">
                  <c:v>62.0612650513034</c:v>
                </c:pt>
                <c:pt idx="45">
                  <c:v>62.8312691823095</c:v>
                </c:pt>
                <c:pt idx="46">
                  <c:v>63.5886644444339</c:v>
                </c:pt>
                <c:pt idx="47">
                  <c:v>64.3338571355869</c:v>
                </c:pt>
                <c:pt idx="48">
                  <c:v>65.067234226343</c:v>
                </c:pt>
                <c:pt idx="49">
                  <c:v>65.7891645666829</c:v>
                </c:pt>
                <c:pt idx="50">
                  <c:v>66.5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822110167056</c:v>
                </c:pt>
                <c:pt idx="2">
                  <c:v>1.54244220334111</c:v>
                </c:pt>
                <c:pt idx="3">
                  <c:v>1.60666330501167</c:v>
                </c:pt>
                <c:pt idx="4">
                  <c:v>1.67088440668222</c:v>
                </c:pt>
                <c:pt idx="5">
                  <c:v>1.73510550835278</c:v>
                </c:pt>
                <c:pt idx="6">
                  <c:v>1.79932661002333</c:v>
                </c:pt>
                <c:pt idx="7">
                  <c:v>1.86354771169389</c:v>
                </c:pt>
                <c:pt idx="8">
                  <c:v>1.92776881336444</c:v>
                </c:pt>
                <c:pt idx="9">
                  <c:v>1.991989915035</c:v>
                </c:pt>
                <c:pt idx="10">
                  <c:v>2.05621101670555</c:v>
                </c:pt>
                <c:pt idx="11">
                  <c:v>2.12043211837611</c:v>
                </c:pt>
                <c:pt idx="12">
                  <c:v>2.18465322004666</c:v>
                </c:pt>
                <c:pt idx="13">
                  <c:v>2.24887432171722</c:v>
                </c:pt>
                <c:pt idx="14">
                  <c:v>2.31309542338778</c:v>
                </c:pt>
                <c:pt idx="15">
                  <c:v>2.37731652505833</c:v>
                </c:pt>
                <c:pt idx="16">
                  <c:v>2.44153762672889</c:v>
                </c:pt>
                <c:pt idx="17">
                  <c:v>2.50575872839944</c:v>
                </c:pt>
                <c:pt idx="18">
                  <c:v>2.56997983007</c:v>
                </c:pt>
                <c:pt idx="19">
                  <c:v>2.63420093174055</c:v>
                </c:pt>
                <c:pt idx="20">
                  <c:v>2.69842203341111</c:v>
                </c:pt>
                <c:pt idx="21">
                  <c:v>2.76264313508166</c:v>
                </c:pt>
                <c:pt idx="22">
                  <c:v>2.82686423675222</c:v>
                </c:pt>
                <c:pt idx="23">
                  <c:v>2.89108533842277</c:v>
                </c:pt>
                <c:pt idx="24">
                  <c:v>2.95530644009333</c:v>
                </c:pt>
                <c:pt idx="25">
                  <c:v>3.01952754176388</c:v>
                </c:pt>
                <c:pt idx="26">
                  <c:v>3.08374864343444</c:v>
                </c:pt>
                <c:pt idx="27">
                  <c:v>3.147969745105</c:v>
                </c:pt>
                <c:pt idx="28">
                  <c:v>3.21219084677555</c:v>
                </c:pt>
                <c:pt idx="29">
                  <c:v>3.27641194844611</c:v>
                </c:pt>
                <c:pt idx="30">
                  <c:v>3.34063305011666</c:v>
                </c:pt>
                <c:pt idx="31">
                  <c:v>3.40485415178722</c:v>
                </c:pt>
                <c:pt idx="32">
                  <c:v>3.46907525345777</c:v>
                </c:pt>
                <c:pt idx="33">
                  <c:v>3.53329635512833</c:v>
                </c:pt>
                <c:pt idx="34">
                  <c:v>3.59751745679888</c:v>
                </c:pt>
                <c:pt idx="35">
                  <c:v>3.66173855846944</c:v>
                </c:pt>
                <c:pt idx="36">
                  <c:v>3.72595966013999</c:v>
                </c:pt>
                <c:pt idx="37">
                  <c:v>3.79018076181055</c:v>
                </c:pt>
                <c:pt idx="38">
                  <c:v>3.8544018634811</c:v>
                </c:pt>
                <c:pt idx="39">
                  <c:v>3.91862296515166</c:v>
                </c:pt>
                <c:pt idx="40">
                  <c:v>3.98284406682222</c:v>
                </c:pt>
                <c:pt idx="41">
                  <c:v>4.04706516849277</c:v>
                </c:pt>
                <c:pt idx="42">
                  <c:v>4.11128627016333</c:v>
                </c:pt>
                <c:pt idx="43">
                  <c:v>4.17550737183388</c:v>
                </c:pt>
                <c:pt idx="44">
                  <c:v>4.23972847350444</c:v>
                </c:pt>
                <c:pt idx="45">
                  <c:v>4.30394957517499</c:v>
                </c:pt>
                <c:pt idx="46">
                  <c:v>4.36817067684555</c:v>
                </c:pt>
                <c:pt idx="47">
                  <c:v>4.4323917785161</c:v>
                </c:pt>
                <c:pt idx="48">
                  <c:v>4.49661288018666</c:v>
                </c:pt>
                <c:pt idx="49">
                  <c:v>4.56083398185721</c:v>
                </c:pt>
                <c:pt idx="50">
                  <c:v>4.625055083527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6.5</c:v>
                </c:pt>
                <c:pt idx="1">
                  <c:v>66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45</c:v>
                </c:pt>
                <c:pt idx="1">
                  <c:v>4.625055083527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59.7336878959653</c:v>
                </c:pt>
                <c:pt idx="1">
                  <c:v>66.018146048683</c:v>
                </c:pt>
                <c:pt idx="2">
                  <c:v>66.8871757252416</c:v>
                </c:pt>
                <c:pt idx="3">
                  <c:v>66.7605435145048</c:v>
                </c:pt>
                <c:pt idx="4">
                  <c:v>66.1460986995664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28054481"/>
        <c:axId val="11320076"/>
      </c:scatterChart>
      <c:valAx>
        <c:axId val="2805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20076"/>
        <c:crossesAt val="0"/>
        <c:crossBetween val="midCat"/>
      </c:valAx>
      <c:valAx>
        <c:axId val="1132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5448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7899619249587</c:v>
                </c:pt>
                <c:pt idx="2">
                  <c:v>5.58924653076079</c:v>
                </c:pt>
                <c:pt idx="3">
                  <c:v>8.14944185685675</c:v>
                </c:pt>
                <c:pt idx="4">
                  <c:v>10.575329907368</c:v>
                </c:pt>
                <c:pt idx="5">
                  <c:v>12.8803025245866</c:v>
                </c:pt>
                <c:pt idx="6">
                  <c:v>15.0758433483635</c:v>
                </c:pt>
                <c:pt idx="7">
                  <c:v>17.1718739697406</c:v>
                </c:pt>
                <c:pt idx="8">
                  <c:v>19.1770249864416</c:v>
                </c:pt>
                <c:pt idx="9">
                  <c:v>21.0988507009435</c:v>
                </c:pt>
                <c:pt idx="10">
                  <c:v>22.9440009628294</c:v>
                </c:pt>
                <c:pt idx="11">
                  <c:v>24.7183600278318</c:v>
                </c:pt>
                <c:pt idx="12">
                  <c:v>26.4271597504999</c:v>
                </c:pt>
                <c:pt idx="13">
                  <c:v>28.0750726010534</c:v>
                </c:pt>
                <c:pt idx="14">
                  <c:v>29.6662886737302</c:v>
                </c:pt>
                <c:pt idx="15">
                  <c:v>31.2045798830472</c:v>
                </c:pt>
                <c:pt idx="16">
                  <c:v>32.6933538237148</c:v>
                </c:pt>
                <c:pt idx="17">
                  <c:v>34.1356992291816</c:v>
                </c:pt>
                <c:pt idx="18">
                  <c:v>35.5344245539416</c:v>
                </c:pt>
                <c:pt idx="19">
                  <c:v>36.8920908911893</c:v>
                </c:pt>
                <c:pt idx="20">
                  <c:v>38.2110401954415</c:v>
                </c:pt>
                <c:pt idx="21">
                  <c:v>39.4934195914683</c:v>
                </c:pt>
                <c:pt idx="22">
                  <c:v>40.7412024032603</c:v>
                </c:pt>
                <c:pt idx="23">
                  <c:v>41.9562064201804</c:v>
                </c:pt>
                <c:pt idx="24">
                  <c:v>43.1401098247482</c:v>
                </c:pt>
                <c:pt idx="25">
                  <c:v>44.2944651323291</c:v>
                </c:pt>
                <c:pt idx="26">
                  <c:v>45.4207114332707</c:v>
                </c:pt>
                <c:pt idx="27">
                  <c:v>46.5201851796714</c:v>
                </c:pt>
                <c:pt idx="28">
                  <c:v>47.5941297195881</c:v>
                </c:pt>
                <c:pt idx="29">
                  <c:v>48.6437037492663</c:v>
                </c:pt>
                <c:pt idx="30">
                  <c:v>49.6699888274718</c:v>
                </c:pt>
                <c:pt idx="31">
                  <c:v>50.6739960741068</c:v>
                </c:pt>
                <c:pt idx="32">
                  <c:v>51.656672157115</c:v>
                </c:pt>
                <c:pt idx="33">
                  <c:v>52.6189046565324</c:v>
                </c:pt>
                <c:pt idx="34">
                  <c:v>53.5615268818604</c:v>
                </c:pt>
                <c:pt idx="35">
                  <c:v>54.4853222082855</c:v>
                </c:pt>
                <c:pt idx="36">
                  <c:v>55.3910279882866</c:v>
                </c:pt>
                <c:pt idx="37">
                  <c:v>56.2793390875679</c:v>
                </c:pt>
                <c:pt idx="38">
                  <c:v>57.1509110877976</c:v>
                </c:pt>
                <c:pt idx="39">
                  <c:v>58.0063631931357</c:v>
                </c:pt>
                <c:pt idx="40">
                  <c:v>58.8462808728266</c:v>
                </c:pt>
                <c:pt idx="41">
                  <c:v>59.6712182681072</c:v>
                </c:pt>
                <c:pt idx="42">
                  <c:v>60.4817003882119</c:v>
                </c:pt>
                <c:pt idx="43">
                  <c:v>61.2782251172694</c:v>
                </c:pt>
                <c:pt idx="44">
                  <c:v>62.0612650513034</c:v>
                </c:pt>
                <c:pt idx="45">
                  <c:v>62.8312691823095</c:v>
                </c:pt>
                <c:pt idx="46">
                  <c:v>63.5886644444339</c:v>
                </c:pt>
                <c:pt idx="47">
                  <c:v>64.3338571355869</c:v>
                </c:pt>
                <c:pt idx="48">
                  <c:v>65.067234226343</c:v>
                </c:pt>
                <c:pt idx="49">
                  <c:v>65.7891645666829</c:v>
                </c:pt>
                <c:pt idx="50">
                  <c:v>66.5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22431716534913</c:v>
                </c:pt>
                <c:pt idx="2">
                  <c:v>0.120838100493015</c:v>
                </c:pt>
                <c:pt idx="3">
                  <c:v>0.176188877810476</c:v>
                </c:pt>
                <c:pt idx="4">
                  <c:v>0.228635965699545</c:v>
                </c:pt>
                <c:pt idx="5">
                  <c:v>0.278468892413407</c:v>
                </c:pt>
                <c:pt idx="6">
                  <c:v>0.325935931349683</c:v>
                </c:pt>
                <c:pt idx="7">
                  <c:v>0.371251584804662</c:v>
                </c:pt>
                <c:pt idx="8">
                  <c:v>0.41460244412466</c:v>
                </c:pt>
                <c:pt idx="9">
                  <c:v>0.456151831424172</c:v>
                </c:pt>
                <c:pt idx="10">
                  <c:v>0.496043514774223</c:v>
                </c:pt>
                <c:pt idx="11">
                  <c:v>0.534404710299853</c:v>
                </c:pt>
                <c:pt idx="12">
                  <c:v>0.571348529377036</c:v>
                </c:pt>
                <c:pt idx="13">
                  <c:v>0.606975989633618</c:v>
                </c:pt>
                <c:pt idx="14">
                  <c:v>0.641377679850358</c:v>
                </c:pt>
                <c:pt idx="15">
                  <c:v>0.674635147867906</c:v>
                </c:pt>
                <c:pt idx="16">
                  <c:v>0.70682206502457</c:v>
                </c:pt>
                <c:pt idx="17">
                  <c:v>0.738005208958591</c:v>
                </c:pt>
                <c:pt idx="18">
                  <c:v>0.768245297747887</c:v>
                </c:pt>
                <c:pt idx="19">
                  <c:v>0.797597701581466</c:v>
                </c:pt>
                <c:pt idx="20">
                  <c:v>0.826113052925385</c:v>
                </c:pt>
                <c:pt idx="21">
                  <c:v>0.853837772075707</c:v>
                </c:pt>
                <c:pt idx="22">
                  <c:v>0.880814521799477</c:v>
                </c:pt>
                <c:pt idx="23">
                  <c:v>0.907082602244305</c:v>
                </c:pt>
                <c:pt idx="24">
                  <c:v>0.932678295293064</c:v>
                </c:pt>
                <c:pt idx="25">
                  <c:v>0.957635165936435</c:v>
                </c:pt>
                <c:pt idx="26">
                  <c:v>0.981984326944823</c:v>
                </c:pt>
                <c:pt idx="27">
                  <c:v>1.00575467207557</c:v>
                </c:pt>
                <c:pt idx="28">
                  <c:v>1.02897308220011</c:v>
                </c:pt>
                <c:pt idx="29">
                  <c:v>1.05166460803908</c:v>
                </c:pt>
                <c:pt idx="30">
                  <c:v>1.07385263262024</c:v>
                </c:pt>
                <c:pt idx="31">
                  <c:v>1.09555901610089</c:v>
                </c:pt>
                <c:pt idx="32">
                  <c:v>1.11680422520324</c:v>
                </c:pt>
                <c:pt idx="33">
                  <c:v>1.13760744918385</c:v>
                </c:pt>
                <c:pt idx="34">
                  <c:v>1.15798670398398</c:v>
                </c:pt>
                <c:pt idx="35">
                  <c:v>1.17795892597762</c:v>
                </c:pt>
                <c:pt idx="36">
                  <c:v>1.19754005653942</c:v>
                </c:pt>
                <c:pt idx="37">
                  <c:v>1.21674511849065</c:v>
                </c:pt>
                <c:pt idx="38">
                  <c:v>1.23558828534168</c:v>
                </c:pt>
                <c:pt idx="39">
                  <c:v>1.25408294413029</c:v>
                </c:pt>
                <c:pt idx="40">
                  <c:v>1.27224175255388</c:v>
                </c:pt>
                <c:pt idx="41">
                  <c:v>1.29007669100628</c:v>
                </c:pt>
                <c:pt idx="42">
                  <c:v>1.30759911005471</c:v>
                </c:pt>
                <c:pt idx="43">
                  <c:v>1.3248197738285</c:v>
                </c:pt>
                <c:pt idx="44">
                  <c:v>1.34174889973448</c:v>
                </c:pt>
                <c:pt idx="45">
                  <c:v>1.35839619486639</c:v>
                </c:pt>
                <c:pt idx="46">
                  <c:v>1.37477088943279</c:v>
                </c:pt>
                <c:pt idx="47">
                  <c:v>1.39088176749204</c:v>
                </c:pt>
                <c:pt idx="48">
                  <c:v>1.40673719525039</c:v>
                </c:pt>
                <c:pt idx="49">
                  <c:v>1.42234514715139</c:v>
                </c:pt>
                <c:pt idx="50">
                  <c:v>1.43771322996048</c:v>
                </c:pt>
              </c:numCache>
            </c:numRef>
          </c:yVal>
          <c:smooth val="0"/>
        </c:ser>
        <c:axId val="94562936"/>
        <c:axId val="32870866"/>
      </c:scatterChart>
      <c:valAx>
        <c:axId val="9456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866"/>
        <c:crossesAt val="0"/>
        <c:crossBetween val="midCat"/>
      </c:valAx>
      <c:valAx>
        <c:axId val="328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0.2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5.45</v>
      </c>
      <c r="D3" s="1" t="s">
        <v>11</v>
      </c>
      <c r="G3" s="0" t="n">
        <f aca="false">G2+1</f>
        <v>1</v>
      </c>
      <c r="H3" s="0" t="n">
        <f aca="false">H2+$C$13</f>
        <v>1.06422110167056</v>
      </c>
      <c r="I3" s="0" t="n">
        <f aca="false">LN(H3)</f>
        <v>0.0622431716534913</v>
      </c>
      <c r="J3" s="0" t="n">
        <f aca="false">I3/$C$15</f>
        <v>2.87899619249587</v>
      </c>
      <c r="K3" s="0" t="n">
        <f aca="false">H3-(1-$C$5)</f>
        <v>1.47822110167056</v>
      </c>
      <c r="L3" s="0" t="n">
        <f aca="false">(H3-H2)*J2</f>
        <v>0</v>
      </c>
      <c r="M3" s="0" t="n">
        <f aca="false">0.5*(J3-J2)*(H3-H2)</f>
        <v>0.0924461535937096</v>
      </c>
      <c r="N3" s="0" t="n">
        <f aca="false">L3+M3</f>
        <v>0.0924461535937096</v>
      </c>
    </row>
    <row r="4" customFormat="false" ht="12.75" hidden="false" customHeight="false" outlineLevel="0" collapsed="false">
      <c r="B4" s="1" t="s">
        <v>12</v>
      </c>
      <c r="C4" s="1" t="n">
        <v>66.5</v>
      </c>
      <c r="D4" s="1" t="s">
        <v>13</v>
      </c>
      <c r="G4" s="0" t="n">
        <f aca="false">G3+1</f>
        <v>2</v>
      </c>
      <c r="H4" s="0" t="n">
        <f aca="false">H3+$C$13</f>
        <v>1.12844220334111</v>
      </c>
      <c r="I4" s="0" t="n">
        <f aca="false">LN(H4)</f>
        <v>0.120838100493015</v>
      </c>
      <c r="J4" s="0" t="n">
        <f aca="false">I4/$C$15</f>
        <v>5.58924653076079</v>
      </c>
      <c r="K4" s="0" t="n">
        <f aca="false">H4-(1-$C$5)</f>
        <v>1.54244220334111</v>
      </c>
      <c r="L4" s="0" t="n">
        <f aca="false">(H4-H3)*J3</f>
        <v>0.184892307187419</v>
      </c>
      <c r="M4" s="0" t="n">
        <f aca="false">0.5*(J4-J3)*(H4-H3)</f>
        <v>0.0870276312631842</v>
      </c>
      <c r="N4" s="0" t="n">
        <f aca="false">L4+M4</f>
        <v>0.27191993845060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266330501167</v>
      </c>
      <c r="I5" s="0" t="n">
        <f aca="false">LN(H5)</f>
        <v>0.176188877810476</v>
      </c>
      <c r="J5" s="0" t="n">
        <f aca="false">I5/$C$15</f>
        <v>8.14944185685675</v>
      </c>
      <c r="K5" s="0" t="n">
        <f aca="false">H5-(1-$C$5)</f>
        <v>1.60666330501167</v>
      </c>
      <c r="L5" s="0" t="n">
        <f aca="false">(H5-H4)*J4</f>
        <v>0.358947569713788</v>
      </c>
      <c r="M5" s="0" t="n">
        <f aca="false">0.5*(J5-J4)*(H5-H4)</f>
        <v>0.0822092821668447</v>
      </c>
      <c r="N5" s="0" t="n">
        <f aca="false">L5+M5</f>
        <v>0.44115685188063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688440668222</v>
      </c>
      <c r="I6" s="0" t="n">
        <f aca="false">LN(H6)</f>
        <v>0.228635965699545</v>
      </c>
      <c r="J6" s="0" t="n">
        <f aca="false">I6/$C$15</f>
        <v>10.575329907368</v>
      </c>
      <c r="K6" s="0" t="n">
        <f aca="false">H6-(1-$C$5)</f>
        <v>1.67088440668222</v>
      </c>
      <c r="L6" s="0" t="n">
        <f aca="false">(H6-H5)*J5</f>
        <v>0.523366134047477</v>
      </c>
      <c r="M6" s="0" t="n">
        <f aca="false">0.5*(J6-J5)*(H6-H5)</f>
        <v>0.0778966015666343</v>
      </c>
      <c r="N6" s="0" t="n">
        <f aca="false">L6+M6</f>
        <v>0.60126273561411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110550835278</v>
      </c>
      <c r="I7" s="0" t="n">
        <f aca="false">LN(H7)</f>
        <v>0.278468892413407</v>
      </c>
      <c r="J7" s="0" t="n">
        <f aca="false">I7/$C$15</f>
        <v>12.8803025245866</v>
      </c>
      <c r="K7" s="0" t="n">
        <f aca="false">H7-(1-$C$5)</f>
        <v>1.73510550835278</v>
      </c>
      <c r="L7" s="0" t="n">
        <f aca="false">(H7-H6)*J6</f>
        <v>0.679159337180746</v>
      </c>
      <c r="M7" s="0" t="n">
        <f aca="false">0.5*(J7-J6)*(H7-H6)</f>
        <v>0.0740139403991208</v>
      </c>
      <c r="N7" s="0" t="n">
        <f aca="false">L7+M7</f>
        <v>0.753173277579866</v>
      </c>
    </row>
    <row r="8" customFormat="false" ht="12.75" hidden="false" customHeight="false" outlineLevel="0" collapsed="false">
      <c r="A8" s="2" t="s">
        <v>17</v>
      </c>
      <c r="B8" s="2"/>
      <c r="C8" s="2" t="n">
        <v>4.21105508352776</v>
      </c>
      <c r="D8" s="0" t="s">
        <v>11</v>
      </c>
      <c r="G8" s="0" t="n">
        <f aca="false">G7+1</f>
        <v>6</v>
      </c>
      <c r="H8" s="0" t="n">
        <f aca="false">H7+$C$13</f>
        <v>1.38532661002333</v>
      </c>
      <c r="I8" s="0" t="n">
        <f aca="false">LN(H8)</f>
        <v>0.325935931349683</v>
      </c>
      <c r="J8" s="0" t="n">
        <f aca="false">I8/$C$15</f>
        <v>15.0758433483635</v>
      </c>
      <c r="K8" s="0" t="n">
        <f aca="false">H8-(1-$C$5)</f>
        <v>1.79932661002333</v>
      </c>
      <c r="L8" s="0" t="n">
        <f aca="false">(H8-H7)*J7</f>
        <v>0.827187217978987</v>
      </c>
      <c r="M8" s="0" t="n">
        <f aca="false">0.5*(J8-J7)*(H8-H7)</f>
        <v>0.0705000252328145</v>
      </c>
      <c r="N8" s="0" t="n">
        <f aca="false">L8+M8</f>
        <v>0.89768724321180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4954771169389</v>
      </c>
      <c r="I9" s="0" t="n">
        <f aca="false">LN(H9)</f>
        <v>0.371251584804662</v>
      </c>
      <c r="J9" s="0" t="n">
        <f aca="false">I9/$C$15</f>
        <v>17.1718739697406</v>
      </c>
      <c r="K9" s="0" t="n">
        <f aca="false">H9-(1-$C$5)</f>
        <v>1.86354771169389</v>
      </c>
      <c r="L9" s="0" t="n">
        <f aca="false">(H9-H8)*J8</f>
        <v>0.968187268444616</v>
      </c>
      <c r="M9" s="0" t="n">
        <f aca="false">0.5*(J9-J8)*(H9-H8)</f>
        <v>0.0673046978200278</v>
      </c>
      <c r="N9" s="0" t="n">
        <f aca="false">L9+M9</f>
        <v>1.03549196626464</v>
      </c>
    </row>
    <row r="10" customFormat="false" ht="12.75" hidden="false" customHeight="false" outlineLevel="0" collapsed="false">
      <c r="A10" s="1" t="n">
        <v>97.7</v>
      </c>
      <c r="B10" s="0" t="s">
        <v>18</v>
      </c>
      <c r="C10" s="0" t="n">
        <f aca="false">C2*(A10/100)</f>
        <v>19.78425</v>
      </c>
      <c r="G10" s="0" t="n">
        <f aca="false">G9+1</f>
        <v>8</v>
      </c>
      <c r="H10" s="0" t="n">
        <f aca="false">H9+$C$13</f>
        <v>1.51376881336444</v>
      </c>
      <c r="I10" s="0" t="n">
        <f aca="false">LN(H10)</f>
        <v>0.41460244412466</v>
      </c>
      <c r="J10" s="0" t="n">
        <f aca="false">I10/$C$15</f>
        <v>19.1770249864416</v>
      </c>
      <c r="K10" s="0" t="n">
        <f aca="false">H10-(1-$C$5)</f>
        <v>1.92776881336444</v>
      </c>
      <c r="L10" s="0" t="n">
        <f aca="false">(H10-H9)*J9</f>
        <v>1.10279666408467</v>
      </c>
      <c r="M10" s="0" t="n">
        <f aca="false">0.5*(J10-J9)*(H10-H9)</f>
        <v>0.0643865036541879</v>
      </c>
      <c r="N10" s="0" t="n">
        <f aca="false">L10+M10</f>
        <v>1.1671831677388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6.5</v>
      </c>
      <c r="G11" s="0" t="n">
        <f aca="false">G10+1</f>
        <v>9</v>
      </c>
      <c r="H11" s="0" t="n">
        <f aca="false">H10+$C$13</f>
        <v>1.577989915035</v>
      </c>
      <c r="I11" s="0" t="n">
        <f aca="false">LN(H11)</f>
        <v>0.456151831424172</v>
      </c>
      <c r="J11" s="0" t="n">
        <f aca="false">I11/$C$15</f>
        <v>21.0988507009435</v>
      </c>
      <c r="K11" s="0" t="n">
        <f aca="false">H11-(1-$C$5)</f>
        <v>1.991989915035</v>
      </c>
      <c r="L11" s="0" t="n">
        <f aca="false">(H11-H10)*J10</f>
        <v>1.23156967139305</v>
      </c>
      <c r="M11" s="0" t="n">
        <f aca="false">0.5*(J11-J10)*(H11-H10)</f>
        <v>0.0617108823020554</v>
      </c>
      <c r="N11" s="0" t="n">
        <f aca="false">L11+M11</f>
        <v>1.293280553695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4221101670555</v>
      </c>
      <c r="I12" s="0" t="n">
        <f aca="false">LN(H12)</f>
        <v>0.496043514774223</v>
      </c>
      <c r="J12" s="0" t="n">
        <f aca="false">I12/$C$15</f>
        <v>22.9440009628294</v>
      </c>
      <c r="K12" s="0" t="n">
        <f aca="false">H12-(1-$C$5)</f>
        <v>2.05621101670555</v>
      </c>
      <c r="L12" s="0" t="n">
        <f aca="false">(H12-H11)*J11</f>
        <v>1.35499143599716</v>
      </c>
      <c r="M12" s="0" t="n">
        <f aca="false">0.5*(J12-J11)*(H12-H11)</f>
        <v>0.0592487912830132</v>
      </c>
      <c r="N12" s="0" t="n">
        <f aca="false">L12+M12</f>
        <v>1.4142402272801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42211016705553</v>
      </c>
      <c r="G13" s="0" t="n">
        <f aca="false">G12+1</f>
        <v>11</v>
      </c>
      <c r="H13" s="0" t="n">
        <f aca="false">H12+$C$13</f>
        <v>1.70643211837611</v>
      </c>
      <c r="I13" s="0" t="n">
        <f aca="false">LN(H13)</f>
        <v>0.534404710299853</v>
      </c>
      <c r="J13" s="0" t="n">
        <f aca="false">I13/$C$15</f>
        <v>24.7183600278318</v>
      </c>
      <c r="K13" s="0" t="n">
        <f aca="false">H13-(1-$C$5)</f>
        <v>2.12043211837611</v>
      </c>
      <c r="L13" s="0" t="n">
        <f aca="false">(H13-H12)*J12</f>
        <v>1.47348901856318</v>
      </c>
      <c r="M13" s="0" t="n">
        <f aca="false">0.5*(J13-J12)*(H13-H12)</f>
        <v>0.0569756469567978</v>
      </c>
      <c r="N13" s="0" t="n">
        <f aca="false">L13+M13</f>
        <v>1.5304646655199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3771322996048</v>
      </c>
      <c r="G14" s="0" t="n">
        <f aca="false">G13+1</f>
        <v>12</v>
      </c>
      <c r="H14" s="0" t="n">
        <f aca="false">H13+$C$13</f>
        <v>1.77065322004666</v>
      </c>
      <c r="I14" s="0" t="n">
        <f aca="false">LN(H14)</f>
        <v>0.571348529377036</v>
      </c>
      <c r="J14" s="0" t="n">
        <f aca="false">I14/$C$15</f>
        <v>26.4271597504999</v>
      </c>
      <c r="K14" s="0" t="n">
        <f aca="false">H14-(1-$C$5)</f>
        <v>2.18465322004666</v>
      </c>
      <c r="L14" s="0" t="n">
        <f aca="false">(H14-H13)*J13</f>
        <v>1.58744031247678</v>
      </c>
      <c r="M14" s="0" t="n">
        <f aca="false">0.5*(J14-J13)*(H14-H13)</f>
        <v>0.0548705003620414</v>
      </c>
      <c r="N14" s="0" t="n">
        <f aca="false">L14+M14</f>
        <v>1.6423108128388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6197478189546</v>
      </c>
      <c r="G15" s="0" t="n">
        <f aca="false">G14+1</f>
        <v>13</v>
      </c>
      <c r="H15" s="0" t="n">
        <f aca="false">H14+$C$13</f>
        <v>1.83487432171722</v>
      </c>
      <c r="I15" s="0" t="n">
        <f aca="false">LN(H15)</f>
        <v>0.606975989633618</v>
      </c>
      <c r="J15" s="0" t="n">
        <f aca="false">I15/$C$15</f>
        <v>28.0750726010534</v>
      </c>
      <c r="K15" s="0" t="n">
        <f aca="false">H15-(1-$C$5)</f>
        <v>2.24887432171722</v>
      </c>
      <c r="L15" s="0" t="n">
        <f aca="false">(H15-H14)*J14</f>
        <v>1.69718131320086</v>
      </c>
      <c r="M15" s="0" t="n">
        <f aca="false">0.5*(J15-J14)*(H15-H14)</f>
        <v>0.052915389359807</v>
      </c>
      <c r="N15" s="0" t="n">
        <f aca="false">L15+M15</f>
        <v>1.75009670256067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62505508352776</v>
      </c>
      <c r="G16" s="0" t="n">
        <f aca="false">G15+1</f>
        <v>14</v>
      </c>
      <c r="H16" s="0" t="n">
        <f aca="false">H15+$C$13</f>
        <v>1.89909542338778</v>
      </c>
      <c r="I16" s="0" t="n">
        <f aca="false">LN(H16)</f>
        <v>0.641377679850358</v>
      </c>
      <c r="J16" s="0" t="n">
        <f aca="false">I16/$C$15</f>
        <v>29.6662886737302</v>
      </c>
      <c r="K16" s="0" t="n">
        <f aca="false">H16-(1-$C$5)</f>
        <v>2.31309542338778</v>
      </c>
      <c r="L16" s="0" t="n">
        <f aca="false">(H16-H15)*J15</f>
        <v>1.80301209192048</v>
      </c>
      <c r="M16" s="0" t="n">
        <f aca="false">0.5*(J16-J15)*(H16-H15)</f>
        <v>0.0510948245915993</v>
      </c>
      <c r="N16" s="0" t="n">
        <f aca="false">L16+M16</f>
        <v>1.8541069165120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6331652505833</v>
      </c>
      <c r="I17" s="0" t="n">
        <f aca="false">LN(H17)</f>
        <v>0.674635147867906</v>
      </c>
      <c r="J17" s="0" t="n">
        <f aca="false">I17/$C$15</f>
        <v>31.2045798830472</v>
      </c>
      <c r="K17" s="0" t="n">
        <f aca="false">H17-(1-$C$5)</f>
        <v>2.37731652505833</v>
      </c>
      <c r="L17" s="0" t="n">
        <f aca="false">(H17-H16)*J16</f>
        <v>1.90520174110368</v>
      </c>
      <c r="M17" s="0" t="n">
        <f aca="false">0.5*(J17-J16)*(H17-H16)</f>
        <v>0.0493953780762339</v>
      </c>
      <c r="N17" s="0" t="n">
        <f aca="false">L17+M17</f>
        <v>1.9545971191799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384.8588369454</v>
      </c>
      <c r="D18" s="8"/>
      <c r="G18" s="0" t="n">
        <f aca="false">G17+1</f>
        <v>16</v>
      </c>
      <c r="H18" s="0" t="n">
        <f aca="false">H17+$C$13</f>
        <v>2.02753762672889</v>
      </c>
      <c r="I18" s="0" t="n">
        <f aca="false">LN(H18)</f>
        <v>0.70682206502457</v>
      </c>
      <c r="J18" s="0" t="n">
        <f aca="false">I18/$C$15</f>
        <v>32.6933538237148</v>
      </c>
      <c r="K18" s="0" t="n">
        <f aca="false">H18-(1-$C$5)</f>
        <v>2.44153762672889</v>
      </c>
      <c r="L18" s="0" t="n">
        <f aca="false">(H18-H17)*J17</f>
        <v>2.00399249725614</v>
      </c>
      <c r="M18" s="0" t="n">
        <f aca="false">0.5*(J18-J17)*(H18-H17)</f>
        <v>0.0478053513040416</v>
      </c>
      <c r="N18" s="0" t="n">
        <f aca="false">L18+M18</f>
        <v>2.0517978485601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9175872839944</v>
      </c>
      <c r="I19" s="0" t="n">
        <f aca="false">LN(H19)</f>
        <v>0.738005208958591</v>
      </c>
      <c r="J19" s="0" t="n">
        <f aca="false">I19/$C$15</f>
        <v>34.1356992291816</v>
      </c>
      <c r="K19" s="0" t="n">
        <f aca="false">H19-(1-$C$5)</f>
        <v>2.50575872839944</v>
      </c>
      <c r="L19" s="0" t="n">
        <f aca="false">(H19-H18)*J18</f>
        <v>2.09960319986423</v>
      </c>
      <c r="M19" s="0" t="n">
        <f aca="false">0.5*(J19-J18)*(H19-H18)</f>
        <v>0.046314505464273</v>
      </c>
      <c r="N19" s="0" t="n">
        <f aca="false">L19+M19</f>
        <v>2.145917705328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31.498873816936</v>
      </c>
      <c r="D20" s="11"/>
      <c r="G20" s="0" t="n">
        <f aca="false">G19+1</f>
        <v>18</v>
      </c>
      <c r="H20" s="0" t="n">
        <f aca="false">H19+$C$13</f>
        <v>2.15597983007</v>
      </c>
      <c r="I20" s="0" t="n">
        <f aca="false">LN(H20)</f>
        <v>0.768245297747887</v>
      </c>
      <c r="J20" s="0" t="n">
        <f aca="false">I20/$C$15</f>
        <v>35.5344245539416</v>
      </c>
      <c r="K20" s="0" t="n">
        <f aca="false">H20-(1-$C$5)</f>
        <v>2.56997983007</v>
      </c>
      <c r="L20" s="0" t="n">
        <f aca="false">(H20-H19)*J19</f>
        <v>2.19223221079277</v>
      </c>
      <c r="M20" s="0" t="n">
        <f aca="false">0.5*(J20-J19)*(H20-H19)</f>
        <v>0.0449138406452947</v>
      </c>
      <c r="N20" s="0" t="n">
        <f aca="false">L20+M20</f>
        <v>2.2371460514380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2020093174055</v>
      </c>
      <c r="I21" s="0" t="n">
        <f aca="false">LN(H21)</f>
        <v>0.797597701581466</v>
      </c>
      <c r="J21" s="0" t="n">
        <f aca="false">I21/$C$15</f>
        <v>36.8920908911893</v>
      </c>
      <c r="K21" s="0" t="n">
        <f aca="false">H21-(1-$C$5)</f>
        <v>2.63420093174055</v>
      </c>
      <c r="L21" s="0" t="n">
        <f aca="false">(H21-H20)*J20</f>
        <v>2.28205989208336</v>
      </c>
      <c r="M21" s="0" t="n">
        <f aca="false">0.5*(J21-J20)*(H21-H20)</f>
        <v>0.0435954139395373</v>
      </c>
      <c r="N21" s="0" t="n">
        <f aca="false">L21+M21</f>
        <v>2.325655306022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516.35771076234</v>
      </c>
      <c r="D22" s="11" t="s">
        <v>28</v>
      </c>
      <c r="G22" s="0" t="n">
        <f aca="false">G21+1</f>
        <v>20</v>
      </c>
      <c r="H22" s="0" t="n">
        <f aca="false">H21+$C$13</f>
        <v>2.28442203341111</v>
      </c>
      <c r="I22" s="0" t="n">
        <f aca="false">LN(H22)</f>
        <v>0.826113052925385</v>
      </c>
      <c r="J22" s="0" t="n">
        <f aca="false">I22/$C$15</f>
        <v>38.2110401954415</v>
      </c>
      <c r="K22" s="0" t="n">
        <f aca="false">H22-(1-$C$5)</f>
        <v>2.69842203341111</v>
      </c>
      <c r="L22" s="0" t="n">
        <f aca="false">(H22-H21)*J21</f>
        <v>2.36925071996244</v>
      </c>
      <c r="M22" s="0" t="n">
        <f aca="false">0.5*(J22-J21)*(H22-H21)</f>
        <v>0.0423521886833463</v>
      </c>
      <c r="N22" s="0" t="n">
        <f aca="false">L22+M22</f>
        <v>2.4116029086457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4864313508166</v>
      </c>
      <c r="I23" s="0" t="n">
        <f aca="false">LN(H23)</f>
        <v>0.853837772075707</v>
      </c>
      <c r="J23" s="0" t="n">
        <f aca="false">I23/$C$15</f>
        <v>39.4934195914683</v>
      </c>
      <c r="K23" s="0" t="n">
        <f aca="false">H23-(1-$C$5)</f>
        <v>2.76264313508166</v>
      </c>
      <c r="L23" s="0" t="n">
        <f aca="false">(H23-H22)*J22</f>
        <v>2.45395509732913</v>
      </c>
      <c r="M23" s="0" t="n">
        <f aca="false">0.5*(J23-J22)*(H23-H22)</f>
        <v>0.0411779087862305</v>
      </c>
      <c r="N23" s="0" t="n">
        <f aca="false">L23+M23</f>
        <v>2.4951330061153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0000.0000391498</v>
      </c>
      <c r="D24" s="14" t="s">
        <v>30</v>
      </c>
      <c r="G24" s="0" t="n">
        <f aca="false">G23+1</f>
        <v>22</v>
      </c>
      <c r="H24" s="0" t="n">
        <f aca="false">H23+$C$13</f>
        <v>2.41286423675222</v>
      </c>
      <c r="I24" s="0" t="n">
        <f aca="false">LN(H24)</f>
        <v>0.880814521799477</v>
      </c>
      <c r="J24" s="0" t="n">
        <f aca="false">I24/$C$15</f>
        <v>40.7412024032603</v>
      </c>
      <c r="K24" s="0" t="n">
        <f aca="false">H24-(1-$C$5)</f>
        <v>2.82686423675222</v>
      </c>
      <c r="L24" s="0" t="n">
        <f aca="false">(H24-H23)*J23</f>
        <v>2.53631091490159</v>
      </c>
      <c r="M24" s="0" t="n">
        <f aca="false">0.5*(J24-J23)*(H24-H23)</f>
        <v>0.0400669934094339</v>
      </c>
      <c r="N24" s="0" t="n">
        <f aca="false">L24+M24</f>
        <v>2.5763779083110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7708533842277</v>
      </c>
      <c r="I25" s="0" t="n">
        <f aca="false">LN(H25)</f>
        <v>0.907082602244305</v>
      </c>
      <c r="J25" s="0" t="n">
        <f aca="false">I25/$C$15</f>
        <v>41.9562064201804</v>
      </c>
      <c r="K25" s="0" t="n">
        <f aca="false">H25-(1-$C$5)</f>
        <v>2.89108533842277</v>
      </c>
      <c r="L25" s="0" t="n">
        <f aca="false">(H25-H24)*J24</f>
        <v>2.61644490172046</v>
      </c>
      <c r="M25" s="0" t="n">
        <f aca="false">0.5*(J25-J24)*(H25-H24)</f>
        <v>0.0390144482503771</v>
      </c>
      <c r="N25" s="0" t="n">
        <f aca="false">L25+M25</f>
        <v>2.6554593499708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54130644009333</v>
      </c>
      <c r="I26" s="0" t="n">
        <f aca="false">LN(H26)</f>
        <v>0.932678295293064</v>
      </c>
      <c r="J26" s="0" t="n">
        <f aca="false">I26/$C$15</f>
        <v>43.1401098247482</v>
      </c>
      <c r="K26" s="0" t="n">
        <f aca="false">H26-(1-$C$5)</f>
        <v>2.95530644009333</v>
      </c>
      <c r="L26" s="0" t="n">
        <f aca="false">(H26-H25)*J25</f>
        <v>2.69447379822121</v>
      </c>
      <c r="M26" s="0" t="n">
        <f aca="false">0.5*(J26-J25)*(H26-H25)</f>
        <v>0.0380157904564343</v>
      </c>
      <c r="N26" s="0" t="n">
        <f aca="false">L26+M26</f>
        <v>2.7324895886776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0552754176389</v>
      </c>
      <c r="I27" s="0" t="n">
        <f aca="false">LN(H27)</f>
        <v>0.957635165936435</v>
      </c>
      <c r="J27" s="0" t="n">
        <f aca="false">I27/$C$15</f>
        <v>44.2944651323291</v>
      </c>
      <c r="K27" s="0" t="n">
        <f aca="false">H27-(1-$C$5)</f>
        <v>3.01952754176388</v>
      </c>
      <c r="L27" s="0" t="n">
        <f aca="false">(H27-H26)*J26</f>
        <v>2.77050537913408</v>
      </c>
      <c r="M27" s="0" t="n">
        <f aca="false">0.5*(J27-J26)*(H27-H26)</f>
        <v>0.0370669847860498</v>
      </c>
      <c r="N27" s="0" t="n">
        <f aca="false">L27+M27</f>
        <v>2.8075723639201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6974864343444</v>
      </c>
      <c r="I28" s="0" t="n">
        <f aca="false">LN(H28)</f>
        <v>0.981984326944823</v>
      </c>
      <c r="J28" s="0" t="n">
        <f aca="false">I28/$C$15</f>
        <v>45.4207114332707</v>
      </c>
      <c r="K28" s="0" t="n">
        <f aca="false">H28-(1-$C$5)</f>
        <v>3.08374864343444</v>
      </c>
      <c r="L28" s="0" t="n">
        <f aca="false">(H28-H27)*J27</f>
        <v>2.84463934870618</v>
      </c>
      <c r="M28" s="0" t="n">
        <f aca="false">0.5*(J28-J27)*(H28-H27)</f>
        <v>0.0361643890994276</v>
      </c>
      <c r="N28" s="0" t="n">
        <f aca="false">L28+M28</f>
        <v>2.88080373780561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45</v>
      </c>
      <c r="D29" s="0" t="n">
        <f aca="false">C11</f>
        <v>66.5</v>
      </c>
      <c r="G29" s="0" t="n">
        <f aca="false">G28+1</f>
        <v>27</v>
      </c>
      <c r="H29" s="0" t="n">
        <f aca="false">H28+$C$13</f>
        <v>2.733969745105</v>
      </c>
      <c r="I29" s="0" t="n">
        <f aca="false">LN(H29)</f>
        <v>1.00575467207557</v>
      </c>
      <c r="J29" s="0" t="n">
        <f aca="false">I29/$C$15</f>
        <v>46.5201851796714</v>
      </c>
      <c r="K29" s="0" t="n">
        <f aca="false">H29-(1-$C$5)</f>
        <v>3.147969745105</v>
      </c>
      <c r="L29" s="0" t="n">
        <f aca="false">(H29-H28)*J28</f>
        <v>2.91696812690504</v>
      </c>
      <c r="M29" s="0" t="n">
        <f aca="false">0.5*(J29-J28)*(H29-H28)</f>
        <v>0.0353047076258514</v>
      </c>
      <c r="N29" s="0" t="n">
        <f aca="false">L29+M29</f>
        <v>2.95227283453089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2505508352776</v>
      </c>
      <c r="D30" s="0" t="n">
        <f aca="false">C11</f>
        <v>66.5</v>
      </c>
      <c r="G30" s="0" t="n">
        <f aca="false">G29+1</f>
        <v>28</v>
      </c>
      <c r="H30" s="0" t="n">
        <f aca="false">H29+$C$13</f>
        <v>2.79819084677555</v>
      </c>
      <c r="I30" s="0" t="n">
        <f aca="false">LN(H30)</f>
        <v>1.02897308220011</v>
      </c>
      <c r="J30" s="0" t="n">
        <f aca="false">I30/$C$15</f>
        <v>47.5941297195881</v>
      </c>
      <c r="K30" s="0" t="n">
        <f aca="false">H30-(1-$C$5)</f>
        <v>3.21219084677555</v>
      </c>
      <c r="L30" s="0" t="n">
        <f aca="false">(H30-H29)*J29</f>
        <v>2.98757754215674</v>
      </c>
      <c r="M30" s="0" t="n">
        <f aca="false">0.5*(J30-J29)*(H30-H29)</f>
        <v>0.0344849507432653</v>
      </c>
      <c r="N30" s="0" t="n">
        <f aca="false">L30+M30</f>
        <v>3.022062492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6241194844611</v>
      </c>
      <c r="I31" s="0" t="n">
        <f aca="false">LN(H31)</f>
        <v>1.05166460803908</v>
      </c>
      <c r="J31" s="0" t="n">
        <f aca="false">I31/$C$15</f>
        <v>48.6437037492663</v>
      </c>
      <c r="K31" s="0" t="n">
        <f aca="false">H31-(1-$C$5)</f>
        <v>3.27641194844611</v>
      </c>
      <c r="L31" s="0" t="n">
        <f aca="false">(H31-H30)*J30</f>
        <v>3.05654744364327</v>
      </c>
      <c r="M31" s="0" t="n">
        <f aca="false">0.5*(J31-J30)*(H31-H30)</f>
        <v>0.033702400235369</v>
      </c>
      <c r="N31" s="0" t="n">
        <f aca="false">L31+M31</f>
        <v>3.0902498438786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49887369653929</v>
      </c>
      <c r="D32" s="5" t="s">
        <v>36</v>
      </c>
      <c r="E32" s="16" t="n">
        <f aca="false">(0.4/E35)/100</f>
        <v>0.0802994730910482</v>
      </c>
      <c r="G32" s="0" t="n">
        <f aca="false">G31+1</f>
        <v>30</v>
      </c>
      <c r="H32" s="0" t="n">
        <f aca="false">H31+$C$13</f>
        <v>2.92663305011666</v>
      </c>
      <c r="I32" s="0" t="n">
        <f aca="false">LN(H32)</f>
        <v>1.07385263262024</v>
      </c>
      <c r="J32" s="0" t="n">
        <f aca="false">I32/$C$15</f>
        <v>49.6699888274718</v>
      </c>
      <c r="K32" s="0" t="n">
        <f aca="false">H32-(1-$C$5)</f>
        <v>3.34063305011666</v>
      </c>
      <c r="L32" s="0" t="n">
        <f aca="false">(H32-H31)*J31</f>
        <v>3.12395224411401</v>
      </c>
      <c r="M32" s="0" t="n">
        <f aca="false">0.5*(J32-J31)*(H32-H31)</f>
        <v>0.0329545791752055</v>
      </c>
      <c r="N32" s="0" t="n">
        <f aca="false">L32+M32</f>
        <v>3.1569068232892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57105508352777</v>
      </c>
      <c r="E33" s="0" t="n">
        <f aca="false">2.146+LN(K52-1.414)</f>
        <v>3.31259956959361</v>
      </c>
      <c r="G33" s="0" t="n">
        <f aca="false">G32+1</f>
        <v>31</v>
      </c>
      <c r="H33" s="0" t="n">
        <f aca="false">H32+$C$13</f>
        <v>2.99085415178722</v>
      </c>
      <c r="I33" s="0" t="n">
        <f aca="false">LN(H33)</f>
        <v>1.09555901610089</v>
      </c>
      <c r="J33" s="0" t="n">
        <f aca="false">I33/$C$15</f>
        <v>50.6739960741068</v>
      </c>
      <c r="K33" s="0" t="n">
        <f aca="false">H33-(1-$C$5)</f>
        <v>3.40485415178722</v>
      </c>
      <c r="L33" s="0" t="n">
        <f aca="false">(H33-H32)*J32</f>
        <v>3.18986140246442</v>
      </c>
      <c r="M33" s="0" t="n">
        <f aca="false">0.5*(J33-J32)*(H33-H32)</f>
        <v>0.0322392257320605</v>
      </c>
      <c r="N33" s="0" t="n">
        <f aca="false">L33+M33</f>
        <v>3.22210062819648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1.597583686563</v>
      </c>
      <c r="E34" s="0" t="n">
        <f aca="false">J52</f>
        <v>66.5000000000001</v>
      </c>
      <c r="G34" s="0" t="n">
        <f aca="false">G33+1</f>
        <v>32</v>
      </c>
      <c r="H34" s="0" t="n">
        <f aca="false">H33+$C$13</f>
        <v>3.05507525345777</v>
      </c>
      <c r="I34" s="0" t="n">
        <f aca="false">LN(H34)</f>
        <v>1.11680422520324</v>
      </c>
      <c r="J34" s="0" t="n">
        <f aca="false">I34/$C$15</f>
        <v>51.656672157115</v>
      </c>
      <c r="K34" s="0" t="n">
        <f aca="false">H34-(1-$C$5)</f>
        <v>3.46907525345777</v>
      </c>
      <c r="L34" s="0" t="n">
        <f aca="false">(H34-H33)*J33</f>
        <v>3.25433985392854</v>
      </c>
      <c r="M34" s="0" t="n">
        <f aca="false">0.5*(J34-J33)*(H34-H33)</f>
        <v>0.0315542703180459</v>
      </c>
      <c r="N34" s="0" t="n">
        <f aca="false">L34+M34</f>
        <v>3.28589412424659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27421690466795</v>
      </c>
      <c r="E35" s="0" t="n">
        <f aca="false">E33/E34</f>
        <v>0.0498135273623099</v>
      </c>
      <c r="G35" s="0" t="n">
        <f aca="false">G34+1</f>
        <v>33</v>
      </c>
      <c r="H35" s="0" t="n">
        <f aca="false">H34+$C$13</f>
        <v>3.11929635512833</v>
      </c>
      <c r="I35" s="0" t="n">
        <f aca="false">LN(H35)</f>
        <v>1.13760744918385</v>
      </c>
      <c r="J35" s="0" t="n">
        <f aca="false">I35/$C$15</f>
        <v>52.6189046565324</v>
      </c>
      <c r="K35" s="0" t="n">
        <f aca="false">H35-(1-$C$5)</f>
        <v>3.53329635512833</v>
      </c>
      <c r="L35" s="0" t="n">
        <f aca="false">(H35-H34)*J34</f>
        <v>3.31744839456463</v>
      </c>
      <c r="M35" s="0" t="n">
        <f aca="false">0.5*(J35-J34)*(H35-H34)</f>
        <v>0.0308978155878977</v>
      </c>
      <c r="N35" s="0" t="n">
        <f aca="false">L35+M35</f>
        <v>3.3483462101525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8351745679888</v>
      </c>
      <c r="I36" s="0" t="n">
        <f aca="false">LN(H36)</f>
        <v>1.15798670398398</v>
      </c>
      <c r="J36" s="0" t="n">
        <f aca="false">I36/$C$15</f>
        <v>53.5615268818604</v>
      </c>
      <c r="K36" s="0" t="n">
        <f aca="false">H36-(1-$C$5)</f>
        <v>3.59751745679888</v>
      </c>
      <c r="L36" s="0" t="n">
        <f aca="false">(H36-H35)*J35</f>
        <v>3.37924402574043</v>
      </c>
      <c r="M36" s="0" t="n">
        <f aca="false">0.5*(J36-J35)*(H36-H35)</f>
        <v>0.0302681188848562</v>
      </c>
      <c r="N36" s="0" t="n">
        <f aca="false">L36+M36</f>
        <v>3.4095121446252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4773855846944</v>
      </c>
      <c r="I37" s="0" t="n">
        <f aca="false">LN(H37)</f>
        <v>1.17795892597762</v>
      </c>
      <c r="J37" s="0" t="n">
        <f aca="false">I37/$C$15</f>
        <v>54.4853222082855</v>
      </c>
      <c r="K37" s="0" t="n">
        <f aca="false">H37-(1-$C$5)</f>
        <v>3.66173855846944</v>
      </c>
      <c r="L37" s="0" t="n">
        <f aca="false">(H37-H36)*J36</f>
        <v>3.43978026351014</v>
      </c>
      <c r="M37" s="0" t="n">
        <f aca="false">0.5*(J37-J36)*(H37-H36)</f>
        <v>0.0296635767905651</v>
      </c>
      <c r="N37" s="0" t="n">
        <f aca="false">L37+M37</f>
        <v>3.4694438403007</v>
      </c>
    </row>
    <row r="38" customFormat="false" ht="12.75" hidden="false" customHeight="false" outlineLevel="0" collapsed="false">
      <c r="B38" s="0" t="n">
        <v>4</v>
      </c>
      <c r="C38" s="0" t="n">
        <v>0.597336878959653</v>
      </c>
      <c r="D38" s="0" t="n">
        <f aca="false">C38*100</f>
        <v>59.7336878959653</v>
      </c>
      <c r="G38" s="0" t="n">
        <f aca="false">G37+1</f>
        <v>36</v>
      </c>
      <c r="H38" s="0" t="n">
        <f aca="false">H37+$C$13</f>
        <v>3.31195966013999</v>
      </c>
      <c r="I38" s="0" t="n">
        <f aca="false">LN(H38)</f>
        <v>1.19754005653942</v>
      </c>
      <c r="J38" s="0" t="n">
        <f aca="false">I38/$C$15</f>
        <v>55.3910279882866</v>
      </c>
      <c r="K38" s="0" t="n">
        <f aca="false">H38-(1-$C$5)</f>
        <v>3.72595966013999</v>
      </c>
      <c r="L38" s="0" t="n">
        <f aca="false">(H38-H37)*J37</f>
        <v>3.49910741709127</v>
      </c>
      <c r="M38" s="0" t="n">
        <f aca="false">0.5*(J38-J37)*(H38-H37)</f>
        <v>0.0290827114905329</v>
      </c>
      <c r="N38" s="0" t="n">
        <f aca="false">L38+M38</f>
        <v>3.5281901285818</v>
      </c>
    </row>
    <row r="39" customFormat="false" ht="12.75" hidden="false" customHeight="false" outlineLevel="0" collapsed="false">
      <c r="B39" s="0" t="n">
        <v>6.5</v>
      </c>
      <c r="C39" s="0" t="n">
        <v>0.66018146048683</v>
      </c>
      <c r="D39" s="0" t="n">
        <f aca="false">C39*100</f>
        <v>66.018146048683</v>
      </c>
      <c r="G39" s="0" t="n">
        <f aca="false">G38+1</f>
        <v>37</v>
      </c>
      <c r="H39" s="0" t="n">
        <f aca="false">H38+$C$13</f>
        <v>3.37618076181055</v>
      </c>
      <c r="I39" s="0" t="n">
        <f aca="false">LN(H39)</f>
        <v>1.21674511849065</v>
      </c>
      <c r="J39" s="0" t="n">
        <f aca="false">I39/$C$15</f>
        <v>56.2793390875679</v>
      </c>
      <c r="K39" s="0" t="n">
        <f aca="false">H39-(1-$C$5)</f>
        <v>3.79018076181055</v>
      </c>
      <c r="L39" s="0" t="n">
        <f aca="false">(H39-H38)*J38</f>
        <v>3.55727284007234</v>
      </c>
      <c r="M39" s="0" t="n">
        <f aca="false">0.5*(J39-J38)*(H39-H38)</f>
        <v>0.0285241587110114</v>
      </c>
      <c r="N39" s="0" t="n">
        <f aca="false">L39+M39</f>
        <v>3.58579699878335</v>
      </c>
    </row>
    <row r="40" customFormat="false" ht="12.75" hidden="false" customHeight="false" outlineLevel="0" collapsed="false">
      <c r="B40" s="0" t="n">
        <v>9</v>
      </c>
      <c r="C40" s="0" t="n">
        <v>0.668871757252415</v>
      </c>
      <c r="D40" s="0" t="n">
        <f aca="false">C40*100</f>
        <v>66.8871757252416</v>
      </c>
      <c r="G40" s="0" t="n">
        <f aca="false">G39+1</f>
        <v>38</v>
      </c>
      <c r="H40" s="0" t="n">
        <f aca="false">H39+$C$13</f>
        <v>3.44040186348111</v>
      </c>
      <c r="I40" s="0" t="n">
        <f aca="false">LN(H40)</f>
        <v>1.23558828534168</v>
      </c>
      <c r="J40" s="0" t="n">
        <f aca="false">I40/$C$15</f>
        <v>57.1509110877976</v>
      </c>
      <c r="K40" s="0" t="n">
        <f aca="false">H40-(1-$C$5)</f>
        <v>3.8544018634811</v>
      </c>
      <c r="L40" s="0" t="n">
        <f aca="false">(H40-H39)*J39</f>
        <v>3.61432115749436</v>
      </c>
      <c r="M40" s="0" t="n">
        <f aca="false">0.5*(J40-J39)*(H40-H39)</f>
        <v>0.0279866570199804</v>
      </c>
      <c r="N40" s="0" t="n">
        <f aca="false">L40+M40</f>
        <v>3.64230781451434</v>
      </c>
    </row>
    <row r="41" customFormat="false" ht="12.75" hidden="false" customHeight="false" outlineLevel="0" collapsed="false">
      <c r="B41" s="0" t="n">
        <v>11.5</v>
      </c>
      <c r="C41" s="0" t="n">
        <v>0.667605435145048</v>
      </c>
      <c r="D41" s="0" t="n">
        <f aca="false">C41*100</f>
        <v>66.7605435145048</v>
      </c>
      <c r="G41" s="0" t="n">
        <f aca="false">G40+1</f>
        <v>39</v>
      </c>
      <c r="H41" s="0" t="n">
        <f aca="false">H40+$C$13</f>
        <v>3.50462296515166</v>
      </c>
      <c r="I41" s="0" t="n">
        <f aca="false">LN(H41)</f>
        <v>1.25408294413029</v>
      </c>
      <c r="J41" s="0" t="n">
        <f aca="false">I41/$C$15</f>
        <v>58.0063631931357</v>
      </c>
      <c r="K41" s="0" t="n">
        <f aca="false">H41-(1-$C$5)</f>
        <v>3.91862296515166</v>
      </c>
      <c r="L41" s="0" t="n">
        <f aca="false">(H41-H40)*J40</f>
        <v>3.67029447153432</v>
      </c>
      <c r="M41" s="0" t="n">
        <f aca="false">0.5*(J41-J40)*(H41-H40)</f>
        <v>0.0274690383156038</v>
      </c>
      <c r="N41" s="0" t="n">
        <f aca="false">L41+M41</f>
        <v>3.69776350984992</v>
      </c>
    </row>
    <row r="42" customFormat="false" ht="12.75" hidden="false" customHeight="false" outlineLevel="0" collapsed="false">
      <c r="B42" s="0" t="n">
        <v>16.5</v>
      </c>
      <c r="C42" s="0" t="n">
        <v>0.661460986995664</v>
      </c>
      <c r="D42" s="0" t="n">
        <f aca="false">C42*100</f>
        <v>66.1460986995664</v>
      </c>
      <c r="G42" s="0" t="n">
        <f aca="false">G41+1</f>
        <v>40</v>
      </c>
      <c r="H42" s="0" t="n">
        <f aca="false">H41+$C$13</f>
        <v>3.56884406682222</v>
      </c>
      <c r="I42" s="0" t="n">
        <f aca="false">LN(H42)</f>
        <v>1.27224175255388</v>
      </c>
      <c r="J42" s="0" t="n">
        <f aca="false">I42/$C$15</f>
        <v>58.8462808728266</v>
      </c>
      <c r="K42" s="0" t="n">
        <f aca="false">H42-(1-$C$5)</f>
        <v>3.98284406682222</v>
      </c>
      <c r="L42" s="0" t="n">
        <f aca="false">(H42-H41)*J41</f>
        <v>3.72523254816553</v>
      </c>
      <c r="M42" s="0" t="n">
        <f aca="false">0.5*(J42-J41)*(H42-H41)</f>
        <v>0.0269702193511638</v>
      </c>
      <c r="N42" s="0" t="n">
        <f aca="false">L42+M42</f>
        <v>3.75220276751669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3.63306516849277</v>
      </c>
      <c r="I43" s="0" t="n">
        <f aca="false">LN(H43)</f>
        <v>1.29007669100628</v>
      </c>
      <c r="J43" s="0" t="n">
        <f aca="false">I43/$C$15</f>
        <v>59.6712182681072</v>
      </c>
      <c r="K43" s="0" t="n">
        <f aca="false">H43-(1-$C$5)</f>
        <v>4.04706516849277</v>
      </c>
      <c r="L43" s="0" t="n">
        <f aca="false">(H43-H42)*J42</f>
        <v>3.77917298686785</v>
      </c>
      <c r="M43" s="0" t="n">
        <f aca="false">0.5*(J43-J42)*(H43-H42)</f>
        <v>0.0264891941670818</v>
      </c>
      <c r="N43" s="0" t="n">
        <f aca="false">L43+M43</f>
        <v>3.80566218103494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69728627016333</v>
      </c>
      <c r="I44" s="0" t="n">
        <f aca="false">LN(H44)</f>
        <v>1.30759911005471</v>
      </c>
      <c r="J44" s="0" t="n">
        <f aca="false">I44/$C$15</f>
        <v>60.4817003882119</v>
      </c>
      <c r="K44" s="0" t="n">
        <f aca="false">H44-(1-$C$5)</f>
        <v>4.11128627016333</v>
      </c>
      <c r="L44" s="0" t="n">
        <f aca="false">(H44-H43)*J43</f>
        <v>3.83215137520202</v>
      </c>
      <c r="M44" s="0" t="n">
        <f aca="false">0.5*(J44-J43)*(H44-H43)</f>
        <v>0.0260250273187052</v>
      </c>
      <c r="N44" s="0" t="n">
        <f aca="false">L44+M44</f>
        <v>3.8581764025207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6150737183388</v>
      </c>
      <c r="I45" s="0" t="n">
        <f aca="false">LN(H45)</f>
        <v>1.3248197738285</v>
      </c>
      <c r="J45" s="0" t="n">
        <f aca="false">I45/$C$15</f>
        <v>61.2782251172694</v>
      </c>
      <c r="K45" s="0" t="n">
        <f aca="false">H45-(1-$C$5)</f>
        <v>4.17550737183388</v>
      </c>
      <c r="L45" s="0" t="n">
        <f aca="false">(H45-H44)*J44</f>
        <v>3.88420142983943</v>
      </c>
      <c r="M45" s="0" t="n">
        <f aca="false">0.5*(J45-J44)*(H45-H44)</f>
        <v>0.0255768478039553</v>
      </c>
      <c r="N45" s="0" t="n">
        <f aca="false">L45+M45</f>
        <v>3.9097782776433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2572847350444</v>
      </c>
      <c r="I46" s="0" t="n">
        <f aca="false">LN(H46)</f>
        <v>1.34174889973448</v>
      </c>
      <c r="J46" s="0" t="n">
        <f aca="false">I46/$C$15</f>
        <v>62.0612650513034</v>
      </c>
      <c r="K46" s="0" t="n">
        <f aca="false">H46-(1-$C$5)</f>
        <v>4.23972847350444</v>
      </c>
      <c r="L46" s="0" t="n">
        <f aca="false">(H46-H45)*J45</f>
        <v>3.93535512544734</v>
      </c>
      <c r="M46" s="0" t="n">
        <f aca="false">0.5*(J46-J45)*(H46-H45)</f>
        <v>0.0251438436078529</v>
      </c>
      <c r="N46" s="0" t="n">
        <f aca="false">L46+M46</f>
        <v>3.9604989690551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8994957517499</v>
      </c>
      <c r="I47" s="0" t="n">
        <f aca="false">LN(H47)</f>
        <v>1.35839619486639</v>
      </c>
      <c r="J47" s="0" t="n">
        <f aca="false">I47/$C$15</f>
        <v>62.8312691823095</v>
      </c>
      <c r="K47" s="0" t="n">
        <f aca="false">H47-(1-$C$5)</f>
        <v>4.30394957517499</v>
      </c>
      <c r="L47" s="0" t="n">
        <f aca="false">(H47-H46)*J46</f>
        <v>3.98564281266304</v>
      </c>
      <c r="M47" s="0" t="n">
        <f aca="false">0.5*(J47-J46)*(H47-H46)</f>
        <v>0.0247252567920444</v>
      </c>
      <c r="N47" s="0" t="n">
        <f aca="false">L47+M47</f>
        <v>4.0103680694550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5417067684555</v>
      </c>
      <c r="I48" s="0" t="n">
        <f aca="false">LN(H48)</f>
        <v>1.37477088943279</v>
      </c>
      <c r="J48" s="0" t="n">
        <f aca="false">I48/$C$15</f>
        <v>63.5886644444339</v>
      </c>
      <c r="K48" s="0" t="n">
        <f aca="false">H48-(1-$C$5)</f>
        <v>4.36817067684555</v>
      </c>
      <c r="L48" s="0" t="n">
        <f aca="false">(H48-H47)*J47</f>
        <v>4.03509332624713</v>
      </c>
      <c r="M48" s="0" t="n">
        <f aca="false">0.5*(J48-J47)*(H48-H47)</f>
        <v>0.0243203790668423</v>
      </c>
      <c r="N48" s="0" t="n">
        <f aca="false">L48+M48</f>
        <v>4.0594137053139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183917785161</v>
      </c>
      <c r="I49" s="0" t="n">
        <f aca="false">LN(H49)</f>
        <v>1.39088176749204</v>
      </c>
      <c r="J49" s="0" t="n">
        <f aca="false">I49/$C$15</f>
        <v>64.3338571355869</v>
      </c>
      <c r="K49" s="0" t="n">
        <f aca="false">H49-(1-$C$5)</f>
        <v>4.4323917785161</v>
      </c>
      <c r="L49" s="0" t="n">
        <f aca="false">(H49-H48)*J48</f>
        <v>4.08373408438082</v>
      </c>
      <c r="M49" s="0" t="n">
        <f aca="false">0.5*(J49-J48)*(H49-H48)</f>
        <v>0.0239285477913477</v>
      </c>
      <c r="N49" s="0" t="n">
        <f aca="false">L49+M49</f>
        <v>4.1076626321721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8261288018666</v>
      </c>
      <c r="I50" s="0" t="n">
        <f aca="false">LN(H50)</f>
        <v>1.40673719525039</v>
      </c>
      <c r="J50" s="0" t="n">
        <f aca="false">I50/$C$15</f>
        <v>65.067234226343</v>
      </c>
      <c r="K50" s="0" t="n">
        <f aca="false">H50-(1-$C$5)</f>
        <v>4.49661288018666</v>
      </c>
      <c r="L50" s="0" t="n">
        <f aca="false">(H50-H49)*J49</f>
        <v>4.13159117996351</v>
      </c>
      <c r="M50" s="0" t="n">
        <f aca="false">0.5*(J50-J49)*(H50-H49)</f>
        <v>0.0235491423541521</v>
      </c>
      <c r="N50" s="0" t="n">
        <f aca="false">L50+M50</f>
        <v>4.1551403223176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4683398185721</v>
      </c>
      <c r="I51" s="0" t="n">
        <f aca="false">LN(H51)</f>
        <v>1.42234514715139</v>
      </c>
      <c r="J51" s="0" t="n">
        <f aca="false">I51/$C$15</f>
        <v>65.7891645666829</v>
      </c>
      <c r="K51" s="0" t="n">
        <f aca="false">H51-(1-$C$5)</f>
        <v>4.56083398185721</v>
      </c>
      <c r="L51" s="0" t="n">
        <f aca="false">(H51-H50)*J50</f>
        <v>4.17868946467182</v>
      </c>
      <c r="M51" s="0" t="n">
        <f aca="false">0.5*(J51-J50)*(H51-H50)</f>
        <v>0.0231815808930135</v>
      </c>
      <c r="N51" s="0" t="n">
        <f aca="false">L51+M51</f>
        <v>4.2018710455648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1105508352777</v>
      </c>
      <c r="I52" s="0" t="n">
        <f aca="false">LN(H52)</f>
        <v>1.43771322996048</v>
      </c>
      <c r="J52" s="0" t="n">
        <f aca="false">I52/$C$15</f>
        <v>66.5000000000001</v>
      </c>
      <c r="K52" s="0" t="n">
        <f aca="false">H52-(1-$C$5)</f>
        <v>4.62505508352777</v>
      </c>
      <c r="L52" s="0" t="n">
        <f aca="false">(H52-H51)*J51</f>
        <v>4.22505262645784</v>
      </c>
      <c r="M52" s="0" t="n">
        <f aca="false">0.5*(J52-J51)*(H52-H51)</f>
        <v>0.0228253173170463</v>
      </c>
      <c r="N52" s="0" t="n">
        <f aca="false">L52+M52</f>
        <v>4.24787794377489</v>
      </c>
    </row>
    <row r="53" customFormat="false" ht="12.75" hidden="false" customHeight="false" outlineLevel="0" collapsed="false">
      <c r="N53" s="0" t="n">
        <f aca="false">SUM(N3:N52)</f>
        <v>131.498873816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7:52Z</dcterms:modified>
  <cp:revision>0</cp:revision>
  <dc:subject/>
  <dc:title/>
</cp:coreProperties>
</file>