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35109903852061</c:v>
                </c:pt>
                <c:pt idx="2">
                  <c:v>4.58066656354755</c:v>
                </c:pt>
                <c:pt idx="3">
                  <c:v>6.70065169589617</c:v>
                </c:pt>
                <c:pt idx="4">
                  <c:v>8.72132354726833</c:v>
                </c:pt>
                <c:pt idx="5">
                  <c:v>10.6515721100612</c:v>
                </c:pt>
                <c:pt idx="6">
                  <c:v>12.4991446624608</c:v>
                </c:pt>
                <c:pt idx="7">
                  <c:v>14.2708335933579</c:v>
                </c:pt>
                <c:pt idx="8">
                  <c:v>15.972627155269</c:v>
                </c:pt>
                <c:pt idx="9">
                  <c:v>17.6098315933377</c:v>
                </c:pt>
                <c:pt idx="10">
                  <c:v>19.1871709344053</c:v>
                </c:pt>
                <c:pt idx="11">
                  <c:v>20.7088691672958</c:v>
                </c:pt>
                <c:pt idx="12">
                  <c:v>22.1787184162537</c:v>
                </c:pt>
                <c:pt idx="13">
                  <c:v>23.6001358781485</c:v>
                </c:pt>
                <c:pt idx="14">
                  <c:v>24.9762116750343</c:v>
                </c:pt>
                <c:pt idx="15">
                  <c:v>26.3097493078157</c:v>
                </c:pt>
                <c:pt idx="16">
                  <c:v>27.603300042747</c:v>
                </c:pt>
                <c:pt idx="17">
                  <c:v>28.8591922909723</c:v>
                </c:pt>
                <c:pt idx="18">
                  <c:v>30.079556831272</c:v>
                </c:pt>
                <c:pt idx="19">
                  <c:v>31.2663485623905</c:v>
                </c:pt>
                <c:pt idx="20">
                  <c:v>32.4213653426314</c:v>
                </c:pt>
                <c:pt idx="21">
                  <c:v>33.5462643725708</c:v>
                </c:pt>
                <c:pt idx="22">
                  <c:v>34.6425764956206</c:v>
                </c:pt>
                <c:pt idx="23">
                  <c:v>35.7117187261403</c:v>
                </c:pt>
                <c:pt idx="24">
                  <c:v>36.7550052623522</c:v>
                </c:pt>
                <c:pt idx="25">
                  <c:v>37.7736571987822</c:v>
                </c:pt>
                <c:pt idx="26">
                  <c:v>38.7688111182612</c:v>
                </c:pt>
                <c:pt idx="27">
                  <c:v>39.7415267151055</c:v>
                </c:pt>
                <c:pt idx="28">
                  <c:v>40.6927935776786</c:v>
                </c:pt>
                <c:pt idx="29">
                  <c:v>41.6235372391755</c:v>
                </c:pt>
                <c:pt idx="30">
                  <c:v>42.5346245893737</c:v>
                </c:pt>
                <c:pt idx="31">
                  <c:v>43.4268687266663</c:v>
                </c:pt>
                <c:pt idx="32">
                  <c:v>44.3010333184378</c:v>
                </c:pt>
                <c:pt idx="33">
                  <c:v>45.1578365283829</c:v>
                </c:pt>
                <c:pt idx="34">
                  <c:v>45.9979545613743</c:v>
                </c:pt>
                <c:pt idx="35">
                  <c:v>46.8220248697205</c:v>
                </c:pt>
                <c:pt idx="36">
                  <c:v>47.6306490589009</c:v>
                </c:pt>
                <c:pt idx="37">
                  <c:v>48.4243955259578</c:v>
                </c:pt>
                <c:pt idx="38">
                  <c:v>49.20380185953</c:v>
                </c:pt>
                <c:pt idx="39">
                  <c:v>49.9693770269098</c:v>
                </c:pt>
                <c:pt idx="40">
                  <c:v>50.721603370409</c:v>
                </c:pt>
                <c:pt idx="41">
                  <c:v>51.4609384326425</c:v>
                </c:pt>
                <c:pt idx="42">
                  <c:v>52.1878166280282</c:v>
                </c:pt>
                <c:pt idx="43">
                  <c:v>52.9026507757938</c:v>
                </c:pt>
                <c:pt idx="44">
                  <c:v>53.605833508035</c:v>
                </c:pt>
                <c:pt idx="45">
                  <c:v>54.2977385648516</c:v>
                </c:pt>
                <c:pt idx="46">
                  <c:v>54.9787219872568</c:v>
                </c:pt>
                <c:pt idx="47">
                  <c:v>55.6491232173917</c:v>
                </c:pt>
                <c:pt idx="48">
                  <c:v>56.3092661145569</c:v>
                </c:pt>
                <c:pt idx="49">
                  <c:v>56.9594598946742</c:v>
                </c:pt>
                <c:pt idx="50">
                  <c:v>57.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00084811426</c:v>
                </c:pt>
                <c:pt idx="2">
                  <c:v>1.5260169622852</c:v>
                </c:pt>
                <c:pt idx="3">
                  <c:v>1.5820254434278</c:v>
                </c:pt>
                <c:pt idx="4">
                  <c:v>1.6380339245704</c:v>
                </c:pt>
                <c:pt idx="5">
                  <c:v>1.694042405713</c:v>
                </c:pt>
                <c:pt idx="6">
                  <c:v>1.7500508868556</c:v>
                </c:pt>
                <c:pt idx="7">
                  <c:v>1.8060593679982</c:v>
                </c:pt>
                <c:pt idx="8">
                  <c:v>1.8620678491408</c:v>
                </c:pt>
                <c:pt idx="9">
                  <c:v>1.91807633028339</c:v>
                </c:pt>
                <c:pt idx="10">
                  <c:v>1.97408481142599</c:v>
                </c:pt>
                <c:pt idx="11">
                  <c:v>2.03009329256859</c:v>
                </c:pt>
                <c:pt idx="12">
                  <c:v>2.08610177371119</c:v>
                </c:pt>
                <c:pt idx="13">
                  <c:v>2.14211025485379</c:v>
                </c:pt>
                <c:pt idx="14">
                  <c:v>2.19811873599639</c:v>
                </c:pt>
                <c:pt idx="15">
                  <c:v>2.25412721713899</c:v>
                </c:pt>
                <c:pt idx="16">
                  <c:v>2.31013569828159</c:v>
                </c:pt>
                <c:pt idx="17">
                  <c:v>2.36614417942419</c:v>
                </c:pt>
                <c:pt idx="18">
                  <c:v>2.42215266056679</c:v>
                </c:pt>
                <c:pt idx="19">
                  <c:v>2.47816114170939</c:v>
                </c:pt>
                <c:pt idx="20">
                  <c:v>2.53416962285199</c:v>
                </c:pt>
                <c:pt idx="21">
                  <c:v>2.59017810399459</c:v>
                </c:pt>
                <c:pt idx="22">
                  <c:v>2.64618658513719</c:v>
                </c:pt>
                <c:pt idx="23">
                  <c:v>2.70219506627979</c:v>
                </c:pt>
                <c:pt idx="24">
                  <c:v>2.75820354742238</c:v>
                </c:pt>
                <c:pt idx="25">
                  <c:v>2.81421202856498</c:v>
                </c:pt>
                <c:pt idx="26">
                  <c:v>2.87022050970758</c:v>
                </c:pt>
                <c:pt idx="27">
                  <c:v>2.92622899085018</c:v>
                </c:pt>
                <c:pt idx="28">
                  <c:v>2.98223747199278</c:v>
                </c:pt>
                <c:pt idx="29">
                  <c:v>3.03824595313538</c:v>
                </c:pt>
                <c:pt idx="30">
                  <c:v>3.09425443427798</c:v>
                </c:pt>
                <c:pt idx="31">
                  <c:v>3.15026291542058</c:v>
                </c:pt>
                <c:pt idx="32">
                  <c:v>3.20627139656318</c:v>
                </c:pt>
                <c:pt idx="33">
                  <c:v>3.26227987770578</c:v>
                </c:pt>
                <c:pt idx="34">
                  <c:v>3.31828835884838</c:v>
                </c:pt>
                <c:pt idx="35">
                  <c:v>3.37429683999098</c:v>
                </c:pt>
                <c:pt idx="36">
                  <c:v>3.43030532113358</c:v>
                </c:pt>
                <c:pt idx="37">
                  <c:v>3.48631380227618</c:v>
                </c:pt>
                <c:pt idx="38">
                  <c:v>3.54232228341878</c:v>
                </c:pt>
                <c:pt idx="39">
                  <c:v>3.59833076456138</c:v>
                </c:pt>
                <c:pt idx="40">
                  <c:v>3.65433924570397</c:v>
                </c:pt>
                <c:pt idx="41">
                  <c:v>3.71034772684657</c:v>
                </c:pt>
                <c:pt idx="42">
                  <c:v>3.76635620798917</c:v>
                </c:pt>
                <c:pt idx="43">
                  <c:v>3.82236468913177</c:v>
                </c:pt>
                <c:pt idx="44">
                  <c:v>3.87837317027437</c:v>
                </c:pt>
                <c:pt idx="45">
                  <c:v>3.93438165141697</c:v>
                </c:pt>
                <c:pt idx="46">
                  <c:v>3.99039013255957</c:v>
                </c:pt>
                <c:pt idx="47">
                  <c:v>4.04639861370217</c:v>
                </c:pt>
                <c:pt idx="48">
                  <c:v>4.10240709484477</c:v>
                </c:pt>
                <c:pt idx="49">
                  <c:v>4.15841557598737</c:v>
                </c:pt>
                <c:pt idx="50">
                  <c:v>4.214424057129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57.6</c:v>
                </c:pt>
                <c:pt idx="1">
                  <c:v>57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24</c:v>
                </c:pt>
                <c:pt idx="1">
                  <c:v>4.214424057129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1">
                  <c:v>56.0357885961987</c:v>
                </c:pt>
                <c:pt idx="2">
                  <c:v>57.0408569523174</c:v>
                </c:pt>
                <c:pt idx="3">
                  <c:v>58.039026342114</c:v>
                </c:pt>
                <c:pt idx="4">
                  <c:v>58.3856952317439</c:v>
                </c:pt>
                <c:pt idx="5">
                  <c:v>58.7021107035677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74809870"/>
        <c:axId val="92837467"/>
      </c:scatterChart>
      <c:valAx>
        <c:axId val="7480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37467"/>
        <c:crossesAt val="0"/>
        <c:crossBetween val="midCat"/>
      </c:valAx>
      <c:valAx>
        <c:axId val="92837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0987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35109903852061</c:v>
                </c:pt>
                <c:pt idx="2">
                  <c:v>4.58066656354755</c:v>
                </c:pt>
                <c:pt idx="3">
                  <c:v>6.70065169589617</c:v>
                </c:pt>
                <c:pt idx="4">
                  <c:v>8.72132354726833</c:v>
                </c:pt>
                <c:pt idx="5">
                  <c:v>10.6515721100612</c:v>
                </c:pt>
                <c:pt idx="6">
                  <c:v>12.4991446624608</c:v>
                </c:pt>
                <c:pt idx="7">
                  <c:v>14.2708335933579</c:v>
                </c:pt>
                <c:pt idx="8">
                  <c:v>15.972627155269</c:v>
                </c:pt>
                <c:pt idx="9">
                  <c:v>17.6098315933377</c:v>
                </c:pt>
                <c:pt idx="10">
                  <c:v>19.1871709344053</c:v>
                </c:pt>
                <c:pt idx="11">
                  <c:v>20.7088691672958</c:v>
                </c:pt>
                <c:pt idx="12">
                  <c:v>22.1787184162537</c:v>
                </c:pt>
                <c:pt idx="13">
                  <c:v>23.6001358781485</c:v>
                </c:pt>
                <c:pt idx="14">
                  <c:v>24.9762116750343</c:v>
                </c:pt>
                <c:pt idx="15">
                  <c:v>26.3097493078157</c:v>
                </c:pt>
                <c:pt idx="16">
                  <c:v>27.603300042747</c:v>
                </c:pt>
                <c:pt idx="17">
                  <c:v>28.8591922909723</c:v>
                </c:pt>
                <c:pt idx="18">
                  <c:v>30.079556831272</c:v>
                </c:pt>
                <c:pt idx="19">
                  <c:v>31.2663485623905</c:v>
                </c:pt>
                <c:pt idx="20">
                  <c:v>32.4213653426314</c:v>
                </c:pt>
                <c:pt idx="21">
                  <c:v>33.5462643725708</c:v>
                </c:pt>
                <c:pt idx="22">
                  <c:v>34.6425764956206</c:v>
                </c:pt>
                <c:pt idx="23">
                  <c:v>35.7117187261403</c:v>
                </c:pt>
                <c:pt idx="24">
                  <c:v>36.7550052623522</c:v>
                </c:pt>
                <c:pt idx="25">
                  <c:v>37.7736571987822</c:v>
                </c:pt>
                <c:pt idx="26">
                  <c:v>38.7688111182612</c:v>
                </c:pt>
                <c:pt idx="27">
                  <c:v>39.7415267151055</c:v>
                </c:pt>
                <c:pt idx="28">
                  <c:v>40.6927935776786</c:v>
                </c:pt>
                <c:pt idx="29">
                  <c:v>41.6235372391755</c:v>
                </c:pt>
                <c:pt idx="30">
                  <c:v>42.5346245893737</c:v>
                </c:pt>
                <c:pt idx="31">
                  <c:v>43.4268687266663</c:v>
                </c:pt>
                <c:pt idx="32">
                  <c:v>44.3010333184378</c:v>
                </c:pt>
                <c:pt idx="33">
                  <c:v>45.1578365283829</c:v>
                </c:pt>
                <c:pt idx="34">
                  <c:v>45.9979545613743</c:v>
                </c:pt>
                <c:pt idx="35">
                  <c:v>46.8220248697205</c:v>
                </c:pt>
                <c:pt idx="36">
                  <c:v>47.6306490589009</c:v>
                </c:pt>
                <c:pt idx="37">
                  <c:v>48.4243955259578</c:v>
                </c:pt>
                <c:pt idx="38">
                  <c:v>49.20380185953</c:v>
                </c:pt>
                <c:pt idx="39">
                  <c:v>49.9693770269098</c:v>
                </c:pt>
                <c:pt idx="40">
                  <c:v>50.721603370409</c:v>
                </c:pt>
                <c:pt idx="41">
                  <c:v>51.4609384326425</c:v>
                </c:pt>
                <c:pt idx="42">
                  <c:v>52.1878166280282</c:v>
                </c:pt>
                <c:pt idx="43">
                  <c:v>52.9026507757938</c:v>
                </c:pt>
                <c:pt idx="44">
                  <c:v>53.605833508035</c:v>
                </c:pt>
                <c:pt idx="45">
                  <c:v>54.2977385648516</c:v>
                </c:pt>
                <c:pt idx="46">
                  <c:v>54.9787219872568</c:v>
                </c:pt>
                <c:pt idx="47">
                  <c:v>55.6491232173917</c:v>
                </c:pt>
                <c:pt idx="48">
                  <c:v>56.3092661145569</c:v>
                </c:pt>
                <c:pt idx="49">
                  <c:v>56.9594598946742</c:v>
                </c:pt>
                <c:pt idx="50">
                  <c:v>57.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44962166368556</c:v>
                </c:pt>
                <c:pt idx="2">
                  <c:v>0.106175449565648</c:v>
                </c:pt>
                <c:pt idx="3">
                  <c:v>0.155314667925449</c:v>
                </c:pt>
                <c:pt idx="4">
                  <c:v>0.202151899858334</c:v>
                </c:pt>
                <c:pt idx="5">
                  <c:v>0.246893206846036</c:v>
                </c:pt>
                <c:pt idx="6">
                  <c:v>0.289718163352858</c:v>
                </c:pt>
                <c:pt idx="7">
                  <c:v>0.330784210426758</c:v>
                </c:pt>
                <c:pt idx="8">
                  <c:v>0.370230150007196</c:v>
                </c:pt>
                <c:pt idx="9">
                  <c:v>0.408178975758048</c:v>
                </c:pt>
                <c:pt idx="10">
                  <c:v>0.444740186082366</c:v>
                </c:pt>
                <c:pt idx="11">
                  <c:v>0.480011688982432</c:v>
                </c:pt>
                <c:pt idx="12">
                  <c:v>0.514081382254534</c:v>
                </c:pt>
                <c:pt idx="13">
                  <c:v>0.547028473238659</c:v>
                </c:pt>
                <c:pt idx="14">
                  <c:v>0.578924587994851</c:v>
                </c:pt>
                <c:pt idx="15">
                  <c:v>0.609834708980303</c:v>
                </c:pt>
                <c:pt idx="16">
                  <c:v>0.639817972095384</c:v>
                </c:pt>
                <c:pt idx="17">
                  <c:v>0.66892834767314</c:v>
                </c:pt>
                <c:pt idx="18">
                  <c:v>0.697215225118319</c:v>
                </c:pt>
                <c:pt idx="19">
                  <c:v>0.724723917105433</c:v>
                </c:pt>
                <c:pt idx="20">
                  <c:v>0.751496096262469</c:v>
                </c:pt>
                <c:pt idx="21">
                  <c:v>0.777570174906446</c:v>
                </c:pt>
                <c:pt idx="22">
                  <c:v>0.802981636516727</c:v>
                </c:pt>
                <c:pt idx="23">
                  <c:v>0.82776332612461</c:v>
                </c:pt>
                <c:pt idx="24">
                  <c:v>0.851945705582133</c:v>
                </c:pt>
                <c:pt idx="25">
                  <c:v>0.8755570786871</c:v>
                </c:pt>
                <c:pt idx="26">
                  <c:v>0.898623790337439</c:v>
                </c:pt>
                <c:pt idx="27">
                  <c:v>0.921170403229183</c:v>
                </c:pt>
                <c:pt idx="28">
                  <c:v>0.943219855069741</c:v>
                </c:pt>
                <c:pt idx="29">
                  <c:v>0.964793598829268</c:v>
                </c:pt>
                <c:pt idx="30">
                  <c:v>0.985911728179849</c:v>
                </c:pt>
                <c:pt idx="31">
                  <c:v>1.00659308996096</c:v>
                </c:pt>
                <c:pt idx="32">
                  <c:v>1.02685538524879</c:v>
                </c:pt>
                <c:pt idx="33">
                  <c:v>1.04671526038774</c:v>
                </c:pt>
                <c:pt idx="34">
                  <c:v>1.06618838915701</c:v>
                </c:pt>
                <c:pt idx="35">
                  <c:v>1.08528954708862</c:v>
                </c:pt>
                <c:pt idx="36">
                  <c:v>1.10403267881952</c:v>
                </c:pt>
                <c:pt idx="37">
                  <c:v>1.122430959247</c:v>
                </c:pt>
                <c:pt idx="38">
                  <c:v>1.14049684915915</c:v>
                </c:pt>
                <c:pt idx="39">
                  <c:v>1.15824214592878</c:v>
                </c:pt>
                <c:pt idx="40">
                  <c:v>1.17567802978719</c:v>
                </c:pt>
                <c:pt idx="41">
                  <c:v>1.19281510613258</c:v>
                </c:pt>
                <c:pt idx="42">
                  <c:v>1.20966344427374</c:v>
                </c:pt>
                <c:pt idx="43">
                  <c:v>1.2262326129637</c:v>
                </c:pt>
                <c:pt idx="44">
                  <c:v>1.24253171303718</c:v>
                </c:pt>
                <c:pt idx="45">
                  <c:v>1.25856940743058</c:v>
                </c:pt>
                <c:pt idx="46">
                  <c:v>1.27435394883249</c:v>
                </c:pt>
                <c:pt idx="47">
                  <c:v>1.28989320518556</c:v>
                </c:pt>
                <c:pt idx="48">
                  <c:v>1.30519468323722</c:v>
                </c:pt>
                <c:pt idx="49">
                  <c:v>1.32026555031541</c:v>
                </c:pt>
                <c:pt idx="50">
                  <c:v>1.33511265448777</c:v>
                </c:pt>
              </c:numCache>
            </c:numRef>
          </c:yVal>
          <c:smooth val="0"/>
        </c:ser>
        <c:axId val="82534664"/>
        <c:axId val="77352958"/>
      </c:scatterChart>
      <c:valAx>
        <c:axId val="825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958"/>
        <c:crossesAt val="0"/>
        <c:crossBetween val="midCat"/>
      </c:valAx>
      <c:valAx>
        <c:axId val="773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2.24</v>
      </c>
      <c r="D3" s="1" t="s">
        <v>11</v>
      </c>
      <c r="G3" s="0" t="n">
        <f aca="false">G2+1</f>
        <v>1</v>
      </c>
      <c r="H3" s="0" t="n">
        <f aca="false">H2+$C$13</f>
        <v>1.0560084811426</v>
      </c>
      <c r="I3" s="0" t="n">
        <f aca="false">LN(H3)</f>
        <v>0.0544962166368556</v>
      </c>
      <c r="J3" s="0" t="n">
        <f aca="false">I3/$C$15</f>
        <v>2.35109903852061</v>
      </c>
      <c r="K3" s="0" t="n">
        <f aca="false">H3-(1-$C$5)</f>
        <v>1.4700084811426</v>
      </c>
      <c r="L3" s="0" t="n">
        <f aca="false">(H3-H2)*J2</f>
        <v>0</v>
      </c>
      <c r="M3" s="0" t="n">
        <f aca="false">0.5*(J3-J2)*(H3-H2)</f>
        <v>0.0658407430816826</v>
      </c>
      <c r="N3" s="0" t="n">
        <f aca="false">L3+M3</f>
        <v>0.0658407430816826</v>
      </c>
    </row>
    <row r="4" customFormat="false" ht="12.75" hidden="false" customHeight="false" outlineLevel="0" collapsed="false">
      <c r="B4" s="1" t="s">
        <v>12</v>
      </c>
      <c r="C4" s="1" t="n">
        <v>57.6</v>
      </c>
      <c r="D4" s="1" t="s">
        <v>13</v>
      </c>
      <c r="G4" s="0" t="n">
        <f aca="false">G3+1</f>
        <v>2</v>
      </c>
      <c r="H4" s="0" t="n">
        <f aca="false">H3+$C$13</f>
        <v>1.1120169622852</v>
      </c>
      <c r="I4" s="0" t="n">
        <f aca="false">LN(H4)</f>
        <v>0.106175449565648</v>
      </c>
      <c r="J4" s="0" t="n">
        <f aca="false">I4/$C$15</f>
        <v>4.58066656354755</v>
      </c>
      <c r="K4" s="0" t="n">
        <f aca="false">H4-(1-$C$5)</f>
        <v>1.5260169622852</v>
      </c>
      <c r="L4" s="0" t="n">
        <f aca="false">(H4-H3)*J3</f>
        <v>0.131681486163365</v>
      </c>
      <c r="M4" s="0" t="n">
        <f aca="false">0.5*(J4-J3)*(H4-H3)</f>
        <v>0.0624373453408116</v>
      </c>
      <c r="N4" s="0" t="n">
        <f aca="false">L4+M4</f>
        <v>0.19411883150417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80254434278</v>
      </c>
      <c r="I5" s="0" t="n">
        <f aca="false">LN(H5)</f>
        <v>0.155314667925449</v>
      </c>
      <c r="J5" s="0" t="n">
        <f aca="false">I5/$C$15</f>
        <v>6.70065169589617</v>
      </c>
      <c r="K5" s="0" t="n">
        <f aca="false">H5-(1-$C$5)</f>
        <v>1.5820254434278</v>
      </c>
      <c r="L5" s="0" t="n">
        <f aca="false">(H5-H4)*J4</f>
        <v>0.256556176844988</v>
      </c>
      <c r="M5" s="0" t="n">
        <f aca="false">0.5*(J5-J4)*(H5-H4)</f>
        <v>0.0593685736538694</v>
      </c>
      <c r="N5" s="0" t="n">
        <f aca="false">L5+M5</f>
        <v>0.31592475049885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40339245704</v>
      </c>
      <c r="I6" s="0" t="n">
        <f aca="false">LN(H6)</f>
        <v>0.202151899858334</v>
      </c>
      <c r="J6" s="0" t="n">
        <f aca="false">I6/$C$15</f>
        <v>8.72132354726833</v>
      </c>
      <c r="K6" s="0" t="n">
        <f aca="false">H6-(1-$C$5)</f>
        <v>1.6380339245704</v>
      </c>
      <c r="L6" s="0" t="n">
        <f aca="false">(H6-H5)*J5</f>
        <v>0.375293324152727</v>
      </c>
      <c r="M6" s="0" t="n">
        <f aca="false">0.5*(J6-J5)*(H6-H5)</f>
        <v>0.0565873806414794</v>
      </c>
      <c r="N6" s="0" t="n">
        <f aca="false">L6+M6</f>
        <v>0.43188070479420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0042405713</v>
      </c>
      <c r="I7" s="0" t="n">
        <f aca="false">LN(H7)</f>
        <v>0.246893206846036</v>
      </c>
      <c r="J7" s="0" t="n">
        <f aca="false">I7/$C$15</f>
        <v>10.6515721100612</v>
      </c>
      <c r="K7" s="0" t="n">
        <f aca="false">H7-(1-$C$5)</f>
        <v>1.694042405713</v>
      </c>
      <c r="L7" s="0" t="n">
        <f aca="false">(H7-H6)*J6</f>
        <v>0.488468085435686</v>
      </c>
      <c r="M7" s="0" t="n">
        <f aca="false">0.5*(J7-J6)*(H7-H6)</f>
        <v>0.0540551451148577</v>
      </c>
      <c r="N7" s="0" t="n">
        <f aca="false">L7+M7</f>
        <v>0.542523230550544</v>
      </c>
    </row>
    <row r="8" customFormat="false" ht="12.75" hidden="false" customHeight="false" outlineLevel="0" collapsed="false">
      <c r="A8" s="2" t="s">
        <v>17</v>
      </c>
      <c r="B8" s="2"/>
      <c r="C8" s="2" t="n">
        <v>3.80042405712997</v>
      </c>
      <c r="D8" s="0" t="s">
        <v>11</v>
      </c>
      <c r="G8" s="0" t="n">
        <f aca="false">G7+1</f>
        <v>6</v>
      </c>
      <c r="H8" s="0" t="n">
        <f aca="false">H7+$C$13</f>
        <v>1.3360508868556</v>
      </c>
      <c r="I8" s="0" t="n">
        <f aca="false">LN(H8)</f>
        <v>0.289718163352858</v>
      </c>
      <c r="J8" s="0" t="n">
        <f aca="false">I8/$C$15</f>
        <v>12.4991446624608</v>
      </c>
      <c r="K8" s="0" t="n">
        <f aca="false">H8-(1-$C$5)</f>
        <v>1.7500508868556</v>
      </c>
      <c r="L8" s="0" t="n">
        <f aca="false">(H8-H7)*J7</f>
        <v>0.596578375665401</v>
      </c>
      <c r="M8" s="0" t="n">
        <f aca="false">0.5*(J8-J7)*(H8-H7)</f>
        <v>0.0517398662303276</v>
      </c>
      <c r="N8" s="0" t="n">
        <f aca="false">L8+M8</f>
        <v>0.64831824189572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20593679982</v>
      </c>
      <c r="I9" s="0" t="n">
        <f aca="false">LN(H9)</f>
        <v>0.330784210426758</v>
      </c>
      <c r="J9" s="0" t="n">
        <f aca="false">I9/$C$15</f>
        <v>14.2708335933579</v>
      </c>
      <c r="K9" s="0" t="n">
        <f aca="false">H9-(1-$C$5)</f>
        <v>1.8060593679982</v>
      </c>
      <c r="L9" s="0" t="n">
        <f aca="false">(H9-H8)*J8</f>
        <v>0.700058108126056</v>
      </c>
      <c r="M9" s="0" t="n">
        <f aca="false">0.5*(J9-J8)*(H9-H8)</f>
        <v>0.0496148030383525</v>
      </c>
      <c r="N9" s="0" t="n">
        <f aca="false">L9+M9</f>
        <v>0.749672911164409</v>
      </c>
    </row>
    <row r="10" customFormat="false" ht="12.75" hidden="false" customHeight="false" outlineLevel="0" collapsed="false">
      <c r="A10" s="1" t="n">
        <v>96</v>
      </c>
      <c r="B10" s="0" t="s">
        <v>18</v>
      </c>
      <c r="C10" s="0" t="n">
        <f aca="false">C2*(A10/100)</f>
        <v>23.35968</v>
      </c>
      <c r="G10" s="0" t="n">
        <f aca="false">G9+1</f>
        <v>8</v>
      </c>
      <c r="H10" s="0" t="n">
        <f aca="false">H9+$C$13</f>
        <v>1.4480678491408</v>
      </c>
      <c r="I10" s="0" t="n">
        <f aca="false">LN(H10)</f>
        <v>0.370230150007196</v>
      </c>
      <c r="J10" s="0" t="n">
        <f aca="false">I10/$C$15</f>
        <v>15.972627155269</v>
      </c>
      <c r="K10" s="0" t="n">
        <f aca="false">H10-(1-$C$5)</f>
        <v>1.8620678491408</v>
      </c>
      <c r="L10" s="0" t="n">
        <f aca="false">(H10-H9)*J9</f>
        <v>0.799287714202761</v>
      </c>
      <c r="M10" s="0" t="n">
        <f aca="false">0.5*(J10-J9)*(H10-H9)</f>
        <v>0.0476574363104454</v>
      </c>
      <c r="N10" s="0" t="n">
        <f aca="false">L10+M10</f>
        <v>0.84694515051320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57.6</v>
      </c>
      <c r="G11" s="0" t="n">
        <f aca="false">G10+1</f>
        <v>9</v>
      </c>
      <c r="H11" s="0" t="n">
        <f aca="false">H10+$C$13</f>
        <v>1.50407633028339</v>
      </c>
      <c r="I11" s="0" t="n">
        <f aca="false">LN(H11)</f>
        <v>0.408178975758048</v>
      </c>
      <c r="J11" s="0" t="n">
        <f aca="false">I11/$C$15</f>
        <v>17.6098315933377</v>
      </c>
      <c r="K11" s="0" t="n">
        <f aca="false">H11-(1-$C$5)</f>
        <v>1.91807633028339</v>
      </c>
      <c r="L11" s="0" t="n">
        <f aca="false">(H11-H10)*J10</f>
        <v>0.894602586823652</v>
      </c>
      <c r="M11" s="0" t="n">
        <f aca="false">0.5*(J11-J10)*(H11-H10)</f>
        <v>0.0458486669480755</v>
      </c>
      <c r="N11" s="0" t="n">
        <f aca="false">L11+M11</f>
        <v>0.94045125377172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008481142599</v>
      </c>
      <c r="I12" s="0" t="n">
        <f aca="false">LN(H12)</f>
        <v>0.444740186082366</v>
      </c>
      <c r="J12" s="0" t="n">
        <f aca="false">I12/$C$15</f>
        <v>19.1871709344053</v>
      </c>
      <c r="K12" s="0" t="n">
        <f aca="false">H12-(1-$C$5)</f>
        <v>1.97408481142599</v>
      </c>
      <c r="L12" s="0" t="n">
        <f aca="false">(H12-H11)*J11</f>
        <v>0.986299920719803</v>
      </c>
      <c r="M12" s="0" t="n">
        <f aca="false">0.5*(J12-J11)*(H12-H11)</f>
        <v>0.0441721903698322</v>
      </c>
      <c r="N12" s="0" t="n">
        <f aca="false">L12+M12</f>
        <v>1.0304721110896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0084811425993</v>
      </c>
      <c r="G13" s="0" t="n">
        <f aca="false">G12+1</f>
        <v>11</v>
      </c>
      <c r="H13" s="0" t="n">
        <f aca="false">H12+$C$13</f>
        <v>1.61609329256859</v>
      </c>
      <c r="I13" s="0" t="n">
        <f aca="false">LN(H13)</f>
        <v>0.480011688982432</v>
      </c>
      <c r="J13" s="0" t="n">
        <f aca="false">I13/$C$15</f>
        <v>20.7088691672958</v>
      </c>
      <c r="K13" s="0" t="n">
        <f aca="false">H13-(1-$C$5)</f>
        <v>2.03009329256859</v>
      </c>
      <c r="L13" s="0" t="n">
        <f aca="false">(H13-H12)*J12</f>
        <v>1.07464430145947</v>
      </c>
      <c r="M13" s="0" t="n">
        <f aca="false">0.5*(J13-J12)*(H13-H12)</f>
        <v>0.0426140033907872</v>
      </c>
      <c r="N13" s="0" t="n">
        <f aca="false">L13+M13</f>
        <v>1.1172583048502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3511265448776</v>
      </c>
      <c r="G14" s="0" t="n">
        <f aca="false">G13+1</f>
        <v>12</v>
      </c>
      <c r="H14" s="0" t="n">
        <f aca="false">H13+$C$13</f>
        <v>1.67210177371119</v>
      </c>
      <c r="I14" s="0" t="n">
        <f aca="false">LN(H14)</f>
        <v>0.514081382254534</v>
      </c>
      <c r="J14" s="0" t="n">
        <f aca="false">I14/$C$15</f>
        <v>22.1787184162537</v>
      </c>
      <c r="K14" s="0" t="n">
        <f aca="false">H14-(1-$C$5)</f>
        <v>2.08610177371119</v>
      </c>
      <c r="L14" s="0" t="n">
        <f aca="false">(H14-H13)*J13</f>
        <v>1.15987230824104</v>
      </c>
      <c r="M14" s="0" t="n">
        <f aca="false">0.5*(J14-J13)*(H14-H13)</f>
        <v>0.0411620119713622</v>
      </c>
      <c r="N14" s="0" t="n">
        <f aca="false">L14+M14</f>
        <v>1.201034320212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31790391404126</v>
      </c>
      <c r="G15" s="0" t="n">
        <f aca="false">G14+1</f>
        <v>13</v>
      </c>
      <c r="H15" s="0" t="n">
        <f aca="false">H14+$C$13</f>
        <v>1.72811025485379</v>
      </c>
      <c r="I15" s="0" t="n">
        <f aca="false">LN(H15)</f>
        <v>0.547028473238659</v>
      </c>
      <c r="J15" s="0" t="n">
        <f aca="false">I15/$C$15</f>
        <v>23.6001358781485</v>
      </c>
      <c r="K15" s="0" t="n">
        <f aca="false">H15-(1-$C$5)</f>
        <v>2.14211025485379</v>
      </c>
      <c r="L15" s="0" t="n">
        <f aca="false">(H15-H14)*J14</f>
        <v>1.24219633218377</v>
      </c>
      <c r="M15" s="0" t="n">
        <f aca="false">0.5*(J15-J14)*(H15-H14)</f>
        <v>0.0398057165551481</v>
      </c>
      <c r="N15" s="0" t="n">
        <f aca="false">L15+M15</f>
        <v>1.28200204873891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1442405712997</v>
      </c>
      <c r="G16" s="0" t="n">
        <f aca="false">G15+1</f>
        <v>14</v>
      </c>
      <c r="H16" s="0" t="n">
        <f aca="false">H15+$C$13</f>
        <v>1.78411873599639</v>
      </c>
      <c r="I16" s="0" t="n">
        <f aca="false">LN(H16)</f>
        <v>0.578924587994851</v>
      </c>
      <c r="J16" s="0" t="n">
        <f aca="false">I16/$C$15</f>
        <v>24.9762116750343</v>
      </c>
      <c r="K16" s="0" t="n">
        <f aca="false">H16-(1-$C$5)</f>
        <v>2.19811873599639</v>
      </c>
      <c r="L16" s="0" t="n">
        <f aca="false">(H16-H15)*J15</f>
        <v>1.32180776529406</v>
      </c>
      <c r="M16" s="0" t="n">
        <f aca="false">0.5*(J16-J15)*(H16-H15)</f>
        <v>0.0385359576603344</v>
      </c>
      <c r="N16" s="0" t="n">
        <f aca="false">L16+M16</f>
        <v>1.360343722954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4012721713899</v>
      </c>
      <c r="I17" s="0" t="n">
        <f aca="false">LN(H17)</f>
        <v>0.609834708980303</v>
      </c>
      <c r="J17" s="0" t="n">
        <f aca="false">I17/$C$15</f>
        <v>26.3097493078157</v>
      </c>
      <c r="K17" s="0" t="n">
        <f aca="false">H17-(1-$C$5)</f>
        <v>2.25412721713899</v>
      </c>
      <c r="L17" s="0" t="n">
        <f aca="false">(H17-H16)*J16</f>
        <v>1.39887968061473</v>
      </c>
      <c r="M17" s="0" t="n">
        <f aca="false">0.5*(J17-J16)*(H17-H16)</f>
        <v>0.0373447086792911</v>
      </c>
      <c r="N17" s="0" t="n">
        <f aca="false">L17+M17</f>
        <v>1.4362243892940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614.27317430931</v>
      </c>
      <c r="D18" s="8"/>
      <c r="G18" s="0" t="n">
        <f aca="false">G17+1</f>
        <v>16</v>
      </c>
      <c r="H18" s="0" t="n">
        <f aca="false">H17+$C$13</f>
        <v>1.89613569828159</v>
      </c>
      <c r="I18" s="0" t="n">
        <f aca="false">LN(H18)</f>
        <v>0.639817972095384</v>
      </c>
      <c r="J18" s="0" t="n">
        <f aca="false">I18/$C$15</f>
        <v>27.603300042747</v>
      </c>
      <c r="K18" s="0" t="n">
        <f aca="false">H18-(1-$C$5)</f>
        <v>2.31013569828159</v>
      </c>
      <c r="L18" s="0" t="n">
        <f aca="false">(H18-H17)*J17</f>
        <v>1.47356909797331</v>
      </c>
      <c r="M18" s="0" t="n">
        <f aca="false">0.5*(J18-J17)*(H18-H17)</f>
        <v>0.0362249059721963</v>
      </c>
      <c r="N18" s="0" t="n">
        <f aca="false">L18+M18</f>
        <v>1.5097940039455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5214417942419</v>
      </c>
      <c r="I19" s="0" t="n">
        <f aca="false">LN(H19)</f>
        <v>0.66892834767314</v>
      </c>
      <c r="J19" s="0" t="n">
        <f aca="false">I19/$C$15</f>
        <v>28.8591922909723</v>
      </c>
      <c r="K19" s="0" t="n">
        <f aca="false">H19-(1-$C$5)</f>
        <v>2.36614417942419</v>
      </c>
      <c r="L19" s="0" t="n">
        <f aca="false">(H19-H18)*J18</f>
        <v>1.54601890991771</v>
      </c>
      <c r="M19" s="0" t="n">
        <f aca="false">0.5*(J19-J18)*(H19-H18)</f>
        <v>0.0351703086509331</v>
      </c>
      <c r="N19" s="0" t="n">
        <f aca="false">L19+M19</f>
        <v>1.5811892185686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98.0790264684519</v>
      </c>
      <c r="D20" s="11"/>
      <c r="G20" s="0" t="n">
        <f aca="false">G19+1</f>
        <v>18</v>
      </c>
      <c r="H20" s="0" t="n">
        <f aca="false">H19+$C$13</f>
        <v>2.00815266056679</v>
      </c>
      <c r="I20" s="0" t="n">
        <f aca="false">LN(H20)</f>
        <v>0.697215225118319</v>
      </c>
      <c r="J20" s="0" t="n">
        <f aca="false">I20/$C$15</f>
        <v>30.079556831272</v>
      </c>
      <c r="K20" s="0" t="n">
        <f aca="false">H20-(1-$C$5)</f>
        <v>2.42215266056679</v>
      </c>
      <c r="L20" s="0" t="n">
        <f aca="false">(H20-H19)*J19</f>
        <v>1.61635952721957</v>
      </c>
      <c r="M20" s="0" t="n">
        <f aca="false">0.5*(J20-J19)*(H20-H19)</f>
        <v>0.0341753821712368</v>
      </c>
      <c r="N20" s="0" t="n">
        <f aca="false">L20+M20</f>
        <v>1.6505349093908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6416114170939</v>
      </c>
      <c r="I21" s="0" t="n">
        <f aca="false">LN(H21)</f>
        <v>0.724723917105433</v>
      </c>
      <c r="J21" s="0" t="n">
        <f aca="false">I21/$C$15</f>
        <v>31.2663485623905</v>
      </c>
      <c r="K21" s="0" t="n">
        <f aca="false">H21-(1-$C$5)</f>
        <v>2.47816114170939</v>
      </c>
      <c r="L21" s="0" t="n">
        <f aca="false">(H21-H20)*J20</f>
        <v>1.68471029156205</v>
      </c>
      <c r="M21" s="0" t="n">
        <f aca="false">0.5*(J21-J20)*(H21-H20)</f>
        <v>0.0332352011462719</v>
      </c>
      <c r="N21" s="0" t="n">
        <f aca="false">L21+M21</f>
        <v>1.7179454927083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712.35220077777</v>
      </c>
      <c r="D22" s="11" t="s">
        <v>28</v>
      </c>
      <c r="G22" s="0" t="n">
        <f aca="false">G21+1</f>
        <v>20</v>
      </c>
      <c r="H22" s="0" t="n">
        <f aca="false">H21+$C$13</f>
        <v>2.12016962285199</v>
      </c>
      <c r="I22" s="0" t="n">
        <f aca="false">LN(H22)</f>
        <v>0.751496096262469</v>
      </c>
      <c r="J22" s="0" t="n">
        <f aca="false">I22/$C$15</f>
        <v>32.4213653426314</v>
      </c>
      <c r="K22" s="0" t="n">
        <f aca="false">H22-(1-$C$5)</f>
        <v>2.53416962285199</v>
      </c>
      <c r="L22" s="0" t="n">
        <f aca="false">(H22-H21)*J21</f>
        <v>1.75118069385459</v>
      </c>
      <c r="M22" s="0" t="n">
        <f aca="false">0.5*(J22-J21)*(H22-H21)</f>
        <v>0.0323453677777526</v>
      </c>
      <c r="N22" s="0" t="n">
        <f aca="false">L22+M22</f>
        <v>1.7835260616323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7617810399459</v>
      </c>
      <c r="I23" s="0" t="n">
        <f aca="false">LN(H23)</f>
        <v>0.777570174906446</v>
      </c>
      <c r="J23" s="0" t="n">
        <f aca="false">I23/$C$15</f>
        <v>33.5462643725708</v>
      </c>
      <c r="K23" s="0" t="n">
        <f aca="false">H23-(1-$C$5)</f>
        <v>2.59017810399459</v>
      </c>
      <c r="L23" s="0" t="n">
        <f aca="false">(H23-H22)*J22</f>
        <v>1.81587142941009</v>
      </c>
      <c r="M23" s="0" t="n">
        <f aca="false">0.5*(J23-J22)*(H23-H22)</f>
        <v>0.0315019430528446</v>
      </c>
      <c r="N23" s="0" t="n">
        <f aca="false">L23+M23</f>
        <v>1.8473733724629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4574644</v>
      </c>
      <c r="D24" s="14" t="s">
        <v>30</v>
      </c>
      <c r="G24" s="0" t="n">
        <f aca="false">G23+1</f>
        <v>22</v>
      </c>
      <c r="H24" s="0" t="n">
        <f aca="false">H23+$C$13</f>
        <v>2.23218658513719</v>
      </c>
      <c r="I24" s="0" t="n">
        <f aca="false">LN(H24)</f>
        <v>0.802981636516727</v>
      </c>
      <c r="J24" s="0" t="n">
        <f aca="false">I24/$C$15</f>
        <v>34.6425764956206</v>
      </c>
      <c r="K24" s="0" t="n">
        <f aca="false">H24-(1-$C$5)</f>
        <v>2.64618658513719</v>
      </c>
      <c r="L24" s="0" t="n">
        <f aca="false">(H24-H23)*J23</f>
        <v>1.87887531551578</v>
      </c>
      <c r="M24" s="0" t="n">
        <f aca="false">0.5*(J24-J23)*(H24-H23)</f>
        <v>0.0307013884351197</v>
      </c>
      <c r="N24" s="0" t="n">
        <f aca="false">L24+M24</f>
        <v>1.909576703950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8819506627979</v>
      </c>
      <c r="I25" s="0" t="n">
        <f aca="false">LN(H25)</f>
        <v>0.82776332612461</v>
      </c>
      <c r="J25" s="0" t="n">
        <f aca="false">I25/$C$15</f>
        <v>35.7117187261403</v>
      </c>
      <c r="K25" s="0" t="n">
        <f aca="false">H25-(1-$C$5)</f>
        <v>2.70219506627979</v>
      </c>
      <c r="L25" s="0" t="n">
        <f aca="false">(H25-H24)*J24</f>
        <v>1.94027809238602</v>
      </c>
      <c r="M25" s="0" t="n">
        <f aca="false">0.5*(J25-J24)*(H25-H24)</f>
        <v>0.0299405162284079</v>
      </c>
      <c r="N25" s="0" t="n">
        <f aca="false">L25+M25</f>
        <v>1.9702186086144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4420354742239</v>
      </c>
      <c r="I26" s="0" t="n">
        <f aca="false">LN(H26)</f>
        <v>0.851945705582133</v>
      </c>
      <c r="J26" s="0" t="n">
        <f aca="false">I26/$C$15</f>
        <v>36.7550052623522</v>
      </c>
      <c r="K26" s="0" t="n">
        <f aca="false">H26-(1-$C$5)</f>
        <v>2.75820354742238</v>
      </c>
      <c r="L26" s="0" t="n">
        <f aca="false">(H26-H25)*J25</f>
        <v>2.00015912484284</v>
      </c>
      <c r="M26" s="0" t="n">
        <f aca="false">0.5*(J26-J25)*(H26-H25)</f>
        <v>0.0292164471448786</v>
      </c>
      <c r="N26" s="0" t="n">
        <f aca="false">L26+M26</f>
        <v>2.0293755719877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0021202856498</v>
      </c>
      <c r="I27" s="0" t="n">
        <f aca="false">LN(H27)</f>
        <v>0.8755570786871</v>
      </c>
      <c r="J27" s="0" t="n">
        <f aca="false">I27/$C$15</f>
        <v>37.7736571987822</v>
      </c>
      <c r="K27" s="0" t="n">
        <f aca="false">H27-(1-$C$5)</f>
        <v>2.81421202856498</v>
      </c>
      <c r="L27" s="0" t="n">
        <f aca="false">(H27-H26)*J26</f>
        <v>2.0585920191326</v>
      </c>
      <c r="M27" s="0" t="n">
        <f aca="false">0.5*(J27-J26)*(H27-H26)</f>
        <v>0.0285265738862043</v>
      </c>
      <c r="N27" s="0" t="n">
        <f aca="false">L27+M27</f>
        <v>2.087118593018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5622050970758</v>
      </c>
      <c r="I28" s="0" t="n">
        <f aca="false">LN(H28)</f>
        <v>0.898623790337439</v>
      </c>
      <c r="J28" s="0" t="n">
        <f aca="false">I28/$C$15</f>
        <v>38.7688111182612</v>
      </c>
      <c r="K28" s="0" t="n">
        <f aca="false">H28-(1-$C$5)</f>
        <v>2.87022050970758</v>
      </c>
      <c r="L28" s="0" t="n">
        <f aca="false">(H28-H27)*J27</f>
        <v>2.11564516690501</v>
      </c>
      <c r="M28" s="0" t="n">
        <f aca="false">0.5*(J28-J27)*(H28-H27)</f>
        <v>0.0278685297665622</v>
      </c>
      <c r="N28" s="0" t="n">
        <f aca="false">L28+M28</f>
        <v>2.14351369667157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24</v>
      </c>
      <c r="D29" s="0" t="n">
        <f aca="false">C11</f>
        <v>57.6</v>
      </c>
      <c r="G29" s="0" t="n">
        <f aca="false">G28+1</f>
        <v>27</v>
      </c>
      <c r="H29" s="0" t="n">
        <f aca="false">H28+$C$13</f>
        <v>2.51222899085018</v>
      </c>
      <c r="I29" s="0" t="n">
        <f aca="false">LN(H29)</f>
        <v>0.921170403229183</v>
      </c>
      <c r="J29" s="0" t="n">
        <f aca="false">I29/$C$15</f>
        <v>39.7415267151055</v>
      </c>
      <c r="K29" s="0" t="n">
        <f aca="false">H29-(1-$C$5)</f>
        <v>2.92622899085018</v>
      </c>
      <c r="L29" s="0" t="n">
        <f aca="false">(H29-H28)*J28</f>
        <v>2.17138222643813</v>
      </c>
      <c r="M29" s="0" t="n">
        <f aca="false">0.5*(J29-J28)*(H29-H28)</f>
        <v>0.027240161581483</v>
      </c>
      <c r="N29" s="0" t="n">
        <f aca="false">L29+M29</f>
        <v>2.1986223880196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1442405712997</v>
      </c>
      <c r="D30" s="0" t="n">
        <f aca="false">C11</f>
        <v>57.6</v>
      </c>
      <c r="G30" s="0" t="n">
        <f aca="false">G29+1</f>
        <v>28</v>
      </c>
      <c r="H30" s="0" t="n">
        <f aca="false">H29+$C$13</f>
        <v>2.56823747199278</v>
      </c>
      <c r="I30" s="0" t="n">
        <f aca="false">LN(H30)</f>
        <v>0.943219855069741</v>
      </c>
      <c r="J30" s="0" t="n">
        <f aca="false">I30/$C$15</f>
        <v>40.6927935776786</v>
      </c>
      <c r="K30" s="0" t="n">
        <f aca="false">H30-(1-$C$5)</f>
        <v>2.98223747199278</v>
      </c>
      <c r="L30" s="0" t="n">
        <f aca="false">(H30-H29)*J29</f>
        <v>2.2258625496011</v>
      </c>
      <c r="M30" s="0" t="n">
        <f aca="false">0.5*(J30-J29)*(H30-H29)</f>
        <v>0.0266395060670018</v>
      </c>
      <c r="N30" s="0" t="n">
        <f aca="false">L30+M30</f>
        <v>2.252502055668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2424595313538</v>
      </c>
      <c r="I31" s="0" t="n">
        <f aca="false">LN(H31)</f>
        <v>0.964793598829268</v>
      </c>
      <c r="J31" s="0" t="n">
        <f aca="false">I31/$C$15</f>
        <v>41.6235372391755</v>
      </c>
      <c r="K31" s="0" t="n">
        <f aca="false">H31-(1-$C$5)</f>
        <v>3.03824595313538</v>
      </c>
      <c r="L31" s="0" t="n">
        <f aca="false">(H31-H30)*J30</f>
        <v>2.2791415617351</v>
      </c>
      <c r="M31" s="0" t="n">
        <f aca="false">0.5*(J31-J30)*(H31-H30)</f>
        <v>0.0260647694067711</v>
      </c>
      <c r="N31" s="0" t="n">
        <f aca="false">L31+M31</f>
        <v>2.3052063311418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41810263453715</v>
      </c>
      <c r="D32" s="5" t="s">
        <v>36</v>
      </c>
      <c r="E32" s="16" t="n">
        <f aca="false">(0.4/E35)/100</f>
        <v>0.072549314967049</v>
      </c>
      <c r="G32" s="0" t="n">
        <f aca="false">G31+1</f>
        <v>30</v>
      </c>
      <c r="H32" s="0" t="n">
        <f aca="false">H31+$C$13</f>
        <v>2.68025443427798</v>
      </c>
      <c r="I32" s="0" t="n">
        <f aca="false">LN(H32)</f>
        <v>0.985911728179849</v>
      </c>
      <c r="J32" s="0" t="n">
        <f aca="false">I32/$C$15</f>
        <v>42.5346245893737</v>
      </c>
      <c r="K32" s="0" t="n">
        <f aca="false">H32-(1-$C$5)</f>
        <v>3.09425443427798</v>
      </c>
      <c r="L32" s="0" t="n">
        <f aca="false">(H32-H31)*J31</f>
        <v>2.33127110054864</v>
      </c>
      <c r="M32" s="0" t="n">
        <f aca="false">0.5*(J32-J31)*(H32-H31)</f>
        <v>0.0255143093364204</v>
      </c>
      <c r="N32" s="0" t="n">
        <f aca="false">L32+M32</f>
        <v>2.3567854098850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16042405712997</v>
      </c>
      <c r="E33" s="0" t="n">
        <f aca="false">2.146+LN(K52-1.414)</f>
        <v>3.17577085468891</v>
      </c>
      <c r="G33" s="0" t="n">
        <f aca="false">G32+1</f>
        <v>31</v>
      </c>
      <c r="H33" s="0" t="n">
        <f aca="false">H32+$C$13</f>
        <v>2.73626291542058</v>
      </c>
      <c r="I33" s="0" t="n">
        <f aca="false">LN(H33)</f>
        <v>1.00659308996096</v>
      </c>
      <c r="J33" s="0" t="n">
        <f aca="false">I33/$C$15</f>
        <v>43.4268687266663</v>
      </c>
      <c r="K33" s="0" t="n">
        <f aca="false">H33-(1-$C$5)</f>
        <v>3.15026291542058</v>
      </c>
      <c r="L33" s="0" t="n">
        <f aca="false">(H33-H32)*J32</f>
        <v>2.38229971922148</v>
      </c>
      <c r="M33" s="0" t="n">
        <f aca="false">0.5*(J33-J32)*(H33-H32)</f>
        <v>0.0249866194690721</v>
      </c>
      <c r="N33" s="0" t="n">
        <f aca="false">L33+M33</f>
        <v>2.4072863386905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7182416027904</v>
      </c>
      <c r="E34" s="0" t="n">
        <f aca="false">J52</f>
        <v>57.6</v>
      </c>
      <c r="G34" s="0" t="n">
        <f aca="false">G33+1</f>
        <v>32</v>
      </c>
      <c r="H34" s="0" t="n">
        <f aca="false">H33+$C$13</f>
        <v>2.79227139656318</v>
      </c>
      <c r="I34" s="0" t="n">
        <f aca="false">LN(H34)</f>
        <v>1.02685538524879</v>
      </c>
      <c r="J34" s="0" t="n">
        <f aca="false">I34/$C$15</f>
        <v>44.3010333184378</v>
      </c>
      <c r="K34" s="0" t="n">
        <f aca="false">H34-(1-$C$5)</f>
        <v>3.20627139656318</v>
      </c>
      <c r="L34" s="0" t="n">
        <f aca="false">(H34-H33)*J33</f>
        <v>2.43227295815963</v>
      </c>
      <c r="M34" s="0" t="n">
        <f aca="false">0.5*(J34-J33)*(H34-H33)</f>
        <v>0.0244803155268818</v>
      </c>
      <c r="N34" s="0" t="n">
        <f aca="false">L34+M34</f>
        <v>2.4567532736865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38265822892022</v>
      </c>
      <c r="E35" s="0" t="n">
        <f aca="false">E33/E34</f>
        <v>0.0551349106716824</v>
      </c>
      <c r="G35" s="0" t="n">
        <f aca="false">G34+1</f>
        <v>33</v>
      </c>
      <c r="H35" s="0" t="n">
        <f aca="false">H34+$C$13</f>
        <v>2.84827987770578</v>
      </c>
      <c r="I35" s="0" t="n">
        <f aca="false">LN(H35)</f>
        <v>1.04671526038774</v>
      </c>
      <c r="J35" s="0" t="n">
        <f aca="false">I35/$C$15</f>
        <v>45.1578365283829</v>
      </c>
      <c r="K35" s="0" t="n">
        <f aca="false">H35-(1-$C$5)</f>
        <v>3.26227987770578</v>
      </c>
      <c r="L35" s="0" t="n">
        <f aca="false">(H35-H34)*J34</f>
        <v>2.48123358921339</v>
      </c>
      <c r="M35" s="0" t="n">
        <f aca="false">0.5*(J35-J34)*(H35-H34)</f>
        <v>0.0239941232135649</v>
      </c>
      <c r="N35" s="0" t="n">
        <f aca="false">L35+M35</f>
        <v>2.5052277124269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0428835884838</v>
      </c>
      <c r="I36" s="0" t="n">
        <f aca="false">LN(H36)</f>
        <v>1.06618838915701</v>
      </c>
      <c r="J36" s="0" t="n">
        <f aca="false">I36/$C$15</f>
        <v>45.9979545613743</v>
      </c>
      <c r="K36" s="0" t="n">
        <f aca="false">H36-(1-$C$5)</f>
        <v>3.31828835884838</v>
      </c>
      <c r="L36" s="0" t="n">
        <f aca="false">(H36-H35)*J35</f>
        <v>2.52922183564052</v>
      </c>
      <c r="M36" s="0" t="n">
        <f aca="false">0.5*(J36-J35)*(H36-H35)</f>
        <v>0.0235268675041774</v>
      </c>
      <c r="N36" s="0" t="n">
        <f aca="false">L36+M36</f>
        <v>2.552748703144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6029683999098</v>
      </c>
      <c r="I37" s="0" t="n">
        <f aca="false">LN(H37)</f>
        <v>1.08528954708862</v>
      </c>
      <c r="J37" s="0" t="n">
        <f aca="false">I37/$C$15</f>
        <v>46.8220248697205</v>
      </c>
      <c r="K37" s="0" t="n">
        <f aca="false">H37-(1-$C$5)</f>
        <v>3.37429683999098</v>
      </c>
      <c r="L37" s="0" t="n">
        <f aca="false">(H37-H36)*J36</f>
        <v>2.57627557064887</v>
      </c>
      <c r="M37" s="0" t="n">
        <f aca="false">0.5*(J37-J36)*(H37-H36)</f>
        <v>0.0230774631625923</v>
      </c>
      <c r="N37" s="0" t="n">
        <f aca="false">L37+M37</f>
        <v>2.59935303381147</v>
      </c>
    </row>
    <row r="38" customFormat="false" ht="12.75" hidden="false" customHeight="false" outlineLevel="0" collapsed="false">
      <c r="B38" s="0" t="n">
        <v>3.5</v>
      </c>
      <c r="G38" s="0" t="n">
        <f aca="false">G37+1</f>
        <v>36</v>
      </c>
      <c r="H38" s="0" t="n">
        <f aca="false">H37+$C$13</f>
        <v>3.01630532113358</v>
      </c>
      <c r="I38" s="0" t="n">
        <f aca="false">LN(H38)</f>
        <v>1.10403267881952</v>
      </c>
      <c r="J38" s="0" t="n">
        <f aca="false">I38/$C$15</f>
        <v>47.6306490589009</v>
      </c>
      <c r="K38" s="0" t="n">
        <f aca="false">H38-(1-$C$5)</f>
        <v>3.43030532113358</v>
      </c>
      <c r="L38" s="0" t="n">
        <f aca="false">(H38-H37)*J37</f>
        <v>2.62243049697406</v>
      </c>
      <c r="M38" s="0" t="n">
        <f aca="false">0.5*(J38-J37)*(H38-H37)</f>
        <v>0.0226449063255807</v>
      </c>
      <c r="N38" s="0" t="n">
        <f aca="false">L38+M38</f>
        <v>2.64507540329964</v>
      </c>
    </row>
    <row r="39" customFormat="false" ht="12.75" hidden="false" customHeight="false" outlineLevel="0" collapsed="false">
      <c r="B39" s="0" t="n">
        <v>6.5</v>
      </c>
      <c r="C39" s="0" t="n">
        <v>0.560357885961987</v>
      </c>
      <c r="D39" s="0" t="n">
        <f aca="false">C39*100</f>
        <v>56.0357885961987</v>
      </c>
      <c r="G39" s="0" t="n">
        <f aca="false">G38+1</f>
        <v>37</v>
      </c>
      <c r="H39" s="0" t="n">
        <f aca="false">H38+$C$13</f>
        <v>3.07231380227618</v>
      </c>
      <c r="I39" s="0" t="n">
        <f aca="false">LN(H39)</f>
        <v>1.122430959247</v>
      </c>
      <c r="J39" s="0" t="n">
        <f aca="false">I39/$C$15</f>
        <v>48.4243955259578</v>
      </c>
      <c r="K39" s="0" t="n">
        <f aca="false">H39-(1-$C$5)</f>
        <v>3.48631380227618</v>
      </c>
      <c r="L39" s="0" t="n">
        <f aca="false">(H39-H38)*J38</f>
        <v>2.66772030962522</v>
      </c>
      <c r="M39" s="0" t="n">
        <f aca="false">0.5*(J39-J38)*(H39-H38)</f>
        <v>0.0222282670160816</v>
      </c>
      <c r="N39" s="0" t="n">
        <f aca="false">L39+M39</f>
        <v>2.6899485766413</v>
      </c>
    </row>
    <row r="40" customFormat="false" ht="12.75" hidden="false" customHeight="false" outlineLevel="0" collapsed="false">
      <c r="B40" s="0" t="n">
        <v>9</v>
      </c>
      <c r="C40" s="0" t="n">
        <v>0.570408569523174</v>
      </c>
      <c r="D40" s="0" t="n">
        <f aca="false">C40*100</f>
        <v>57.0408569523174</v>
      </c>
      <c r="G40" s="0" t="n">
        <f aca="false">G39+1</f>
        <v>38</v>
      </c>
      <c r="H40" s="0" t="n">
        <f aca="false">H39+$C$13</f>
        <v>3.12832228341878</v>
      </c>
      <c r="I40" s="0" t="n">
        <f aca="false">LN(H40)</f>
        <v>1.14049684915915</v>
      </c>
      <c r="J40" s="0" t="n">
        <f aca="false">I40/$C$15</f>
        <v>49.20380185953</v>
      </c>
      <c r="K40" s="0" t="n">
        <f aca="false">H40-(1-$C$5)</f>
        <v>3.54232228341878</v>
      </c>
      <c r="L40" s="0" t="n">
        <f aca="false">(H40-H39)*J39</f>
        <v>2.71217684365738</v>
      </c>
      <c r="M40" s="0" t="n">
        <f aca="false">0.5*(J40-J39)*(H40-H39)</f>
        <v>0.0218266824681493</v>
      </c>
      <c r="N40" s="0" t="n">
        <f aca="false">L40+M40</f>
        <v>2.73400352612553</v>
      </c>
    </row>
    <row r="41" customFormat="false" ht="12.75" hidden="false" customHeight="false" outlineLevel="0" collapsed="false">
      <c r="B41" s="0" t="n">
        <v>11.5</v>
      </c>
      <c r="C41" s="0" t="n">
        <v>0.58039026342114</v>
      </c>
      <c r="D41" s="0" t="n">
        <f aca="false">C41*100</f>
        <v>58.039026342114</v>
      </c>
      <c r="G41" s="0" t="n">
        <f aca="false">G40+1</f>
        <v>39</v>
      </c>
      <c r="H41" s="0" t="n">
        <f aca="false">H40+$C$13</f>
        <v>3.18433076456138</v>
      </c>
      <c r="I41" s="0" t="n">
        <f aca="false">LN(H41)</f>
        <v>1.15824214592878</v>
      </c>
      <c r="J41" s="0" t="n">
        <f aca="false">I41/$C$15</f>
        <v>49.9693770269098</v>
      </c>
      <c r="K41" s="0" t="n">
        <f aca="false">H41-(1-$C$5)</f>
        <v>3.59833076456138</v>
      </c>
      <c r="L41" s="0" t="n">
        <f aca="false">(H41-H40)*J40</f>
        <v>2.75583020859368</v>
      </c>
      <c r="M41" s="0" t="n">
        <f aca="false">0.5*(J41-J40)*(H41-H40)</f>
        <v>0.021439351162718</v>
      </c>
      <c r="N41" s="0" t="n">
        <f aca="false">L41+M41</f>
        <v>2.7772695597564</v>
      </c>
    </row>
    <row r="42" customFormat="false" ht="12.75" hidden="false" customHeight="false" outlineLevel="0" collapsed="false">
      <c r="B42" s="0" t="n">
        <v>16.5</v>
      </c>
      <c r="C42" s="0" t="n">
        <v>0.583856952317439</v>
      </c>
      <c r="D42" s="0" t="n">
        <f aca="false">C42*100</f>
        <v>58.3856952317439</v>
      </c>
      <c r="G42" s="0" t="n">
        <f aca="false">G41+1</f>
        <v>40</v>
      </c>
      <c r="H42" s="0" t="n">
        <f aca="false">H41+$C$13</f>
        <v>3.24033924570398</v>
      </c>
      <c r="I42" s="0" t="n">
        <f aca="false">LN(H42)</f>
        <v>1.17567802978719</v>
      </c>
      <c r="J42" s="0" t="n">
        <f aca="false">I42/$C$15</f>
        <v>50.721603370409</v>
      </c>
      <c r="K42" s="0" t="n">
        <f aca="false">H42-(1-$C$5)</f>
        <v>3.65433924570397</v>
      </c>
      <c r="L42" s="0" t="n">
        <f aca="false">(H42-H41)*J41</f>
        <v>2.79870891091912</v>
      </c>
      <c r="M42" s="0" t="n">
        <f aca="false">0.5*(J42-J41)*(H42-H41)</f>
        <v>0.0210655274874202</v>
      </c>
      <c r="N42" s="0" t="n">
        <f aca="false">L42+M42</f>
        <v>2.81977443840654</v>
      </c>
    </row>
    <row r="43" customFormat="false" ht="12.75" hidden="false" customHeight="false" outlineLevel="0" collapsed="false">
      <c r="B43" s="0" t="n">
        <v>21.5</v>
      </c>
      <c r="C43" s="0" t="n">
        <v>0.587021107035677</v>
      </c>
      <c r="D43" s="0" t="n">
        <f aca="false">C43*100</f>
        <v>58.7021107035677</v>
      </c>
      <c r="G43" s="0" t="n">
        <f aca="false">G42+1</f>
        <v>41</v>
      </c>
      <c r="H43" s="0" t="n">
        <f aca="false">H42+$C$13</f>
        <v>3.29634772684657</v>
      </c>
      <c r="I43" s="0" t="n">
        <f aca="false">LN(H43)</f>
        <v>1.19281510613258</v>
      </c>
      <c r="J43" s="0" t="n">
        <f aca="false">I43/$C$15</f>
        <v>51.4609384326425</v>
      </c>
      <c r="K43" s="0" t="n">
        <f aca="false">H43-(1-$C$5)</f>
        <v>3.71034772684657</v>
      </c>
      <c r="L43" s="0" t="n">
        <f aca="false">(H43-H42)*J42</f>
        <v>2.84083996589396</v>
      </c>
      <c r="M43" s="0" t="n">
        <f aca="false">0.5*(J43-J42)*(H43-H42)</f>
        <v>0.020704516945582</v>
      </c>
      <c r="N43" s="0" t="n">
        <f aca="false">L43+M43</f>
        <v>2.8615444828395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35235620798917</v>
      </c>
      <c r="I44" s="0" t="n">
        <f aca="false">LN(H44)</f>
        <v>1.20966344427374</v>
      </c>
      <c r="J44" s="0" t="n">
        <f aca="false">I44/$C$15</f>
        <v>52.1878166280282</v>
      </c>
      <c r="K44" s="0" t="n">
        <f aca="false">H44-(1-$C$5)</f>
        <v>3.76635620798917</v>
      </c>
      <c r="L44" s="0" t="n">
        <f aca="false">(H44-H43)*J43</f>
        <v>2.88224899978512</v>
      </c>
      <c r="M44" s="0" t="n">
        <f aca="false">0.5*(J44-J43)*(H44-H43)</f>
        <v>0.0203556718496144</v>
      </c>
      <c r="N44" s="0" t="n">
        <f aca="false">L44+M44</f>
        <v>2.9026046716347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0836468913177</v>
      </c>
      <c r="I45" s="0" t="n">
        <f aca="false">LN(H45)</f>
        <v>1.2262326129637</v>
      </c>
      <c r="J45" s="0" t="n">
        <f aca="false">I45/$C$15</f>
        <v>52.9026507757938</v>
      </c>
      <c r="K45" s="0" t="n">
        <f aca="false">H45-(1-$C$5)</f>
        <v>3.82236468913177</v>
      </c>
      <c r="L45" s="0" t="n">
        <f aca="false">(H45-H44)*J44</f>
        <v>2.92296034348435</v>
      </c>
      <c r="M45" s="0" t="n">
        <f aca="false">0.5*(J45-J44)*(H45-H44)</f>
        <v>0.0200183874426073</v>
      </c>
      <c r="N45" s="0" t="n">
        <f aca="false">L45+M45</f>
        <v>2.9429787309269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6437317027437</v>
      </c>
      <c r="I46" s="0" t="n">
        <f aca="false">LN(H46)</f>
        <v>1.24253171303718</v>
      </c>
      <c r="J46" s="0" t="n">
        <f aca="false">I46/$C$15</f>
        <v>53.605833508035</v>
      </c>
      <c r="K46" s="0" t="n">
        <f aca="false">H46-(1-$C$5)</f>
        <v>3.87837317027437</v>
      </c>
      <c r="L46" s="0" t="n">
        <f aca="false">(H46-H45)*J45</f>
        <v>2.96299711836957</v>
      </c>
      <c r="M46" s="0" t="n">
        <f aca="false">0.5*(J46-J45)*(H46-H45)</f>
        <v>0.0196920983992659</v>
      </c>
      <c r="N46" s="0" t="n">
        <f aca="false">L46+M46</f>
        <v>2.9826892167688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2038165141697</v>
      </c>
      <c r="I47" s="0" t="n">
        <f aca="false">LN(H47)</f>
        <v>1.25856940743058</v>
      </c>
      <c r="J47" s="0" t="n">
        <f aca="false">I47/$C$15</f>
        <v>54.2977385648516</v>
      </c>
      <c r="K47" s="0" t="n">
        <f aca="false">H47-(1-$C$5)</f>
        <v>3.93438165141697</v>
      </c>
      <c r="L47" s="0" t="n">
        <f aca="false">(H47-H46)*J46</f>
        <v>3.0023813151681</v>
      </c>
      <c r="M47" s="0" t="n">
        <f aca="false">0.5*(J47-J46)*(H47-H46)</f>
        <v>0.0193762756635921</v>
      </c>
      <c r="N47" s="0" t="n">
        <f aca="false">L47+M47</f>
        <v>3.0217575908316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7639013255957</v>
      </c>
      <c r="I48" s="0" t="n">
        <f aca="false">LN(H48)</f>
        <v>1.27435394883249</v>
      </c>
      <c r="J48" s="0" t="n">
        <f aca="false">I48/$C$15</f>
        <v>54.9787219872568</v>
      </c>
      <c r="K48" s="0" t="n">
        <f aca="false">H48-(1-$C$5)</f>
        <v>3.99039013255957</v>
      </c>
      <c r="L48" s="0" t="n">
        <f aca="false">(H48-H47)*J47</f>
        <v>3.04113386649528</v>
      </c>
      <c r="M48" s="0" t="n">
        <f aca="false">0.5*(J48-J47)*(H48-H47)</f>
        <v>0.0190704235861026</v>
      </c>
      <c r="N48" s="0" t="n">
        <f aca="false">L48+M48</f>
        <v>3.0602042900813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3239861370217</v>
      </c>
      <c r="I49" s="0" t="n">
        <f aca="false">LN(H49)</f>
        <v>1.28989320518556</v>
      </c>
      <c r="J49" s="0" t="n">
        <f aca="false">I49/$C$15</f>
        <v>55.6491232173917</v>
      </c>
      <c r="K49" s="0" t="n">
        <f aca="false">H49-(1-$C$5)</f>
        <v>4.04639861370217</v>
      </c>
      <c r="L49" s="0" t="n">
        <f aca="false">(H49-H48)*J48</f>
        <v>3.07927471366749</v>
      </c>
      <c r="M49" s="0" t="n">
        <f aca="false">0.5*(J49-J48)*(H49-H48)</f>
        <v>0.018774077327992</v>
      </c>
      <c r="N49" s="0" t="n">
        <f aca="false">L49+M49</f>
        <v>3.0980487909954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8840709484477</v>
      </c>
      <c r="I50" s="0" t="n">
        <f aca="false">LN(H50)</f>
        <v>1.30519468323722</v>
      </c>
      <c r="J50" s="0" t="n">
        <f aca="false">I50/$C$15</f>
        <v>56.3092661145569</v>
      </c>
      <c r="K50" s="0" t="n">
        <f aca="false">H50-(1-$C$5)</f>
        <v>4.10240709484477</v>
      </c>
      <c r="L50" s="0" t="n">
        <f aca="false">(H50-H49)*J49</f>
        <v>3.11682286832347</v>
      </c>
      <c r="M50" s="0" t="n">
        <f aca="false">0.5*(J50-J49)*(H50-H49)</f>
        <v>0.0184868005036485</v>
      </c>
      <c r="N50" s="0" t="n">
        <f aca="false">L50+M50</f>
        <v>3.1353096688271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4441557598737</v>
      </c>
      <c r="I51" s="0" t="n">
        <f aca="false">LN(H51)</f>
        <v>1.32026555031541</v>
      </c>
      <c r="J51" s="0" t="n">
        <f aca="false">I51/$C$15</f>
        <v>56.9594598946742</v>
      </c>
      <c r="K51" s="0" t="n">
        <f aca="false">H51-(1-$C$5)</f>
        <v>4.15841557598737</v>
      </c>
      <c r="L51" s="0" t="n">
        <f aca="false">(H51-H50)*J50</f>
        <v>3.15379646933077</v>
      </c>
      <c r="M51" s="0" t="n">
        <f aca="false">0.5*(J51-J50)*(H51-H50)</f>
        <v>0.0182081830363682</v>
      </c>
      <c r="N51" s="0" t="n">
        <f aca="false">L51+M51</f>
        <v>3.1720046523671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0042405712997</v>
      </c>
      <c r="I52" s="0" t="n">
        <f aca="false">LN(H52)</f>
        <v>1.33511265448777</v>
      </c>
      <c r="J52" s="0" t="n">
        <f aca="false">I52/$C$15</f>
        <v>57.6</v>
      </c>
      <c r="K52" s="0" t="n">
        <f aca="false">H52-(1-$C$5)</f>
        <v>4.21442405712997</v>
      </c>
      <c r="L52" s="0" t="n">
        <f aca="false">(H52-H51)*J51</f>
        <v>3.1902128354035</v>
      </c>
      <c r="M52" s="0" t="n">
        <f aca="false">0.5*(J52-J51)*(H52-H51)</f>
        <v>0.0179378392051113</v>
      </c>
      <c r="N52" s="0" t="n">
        <f aca="false">L52+M52</f>
        <v>3.20815067460861</v>
      </c>
    </row>
    <row r="53" customFormat="false" ht="12.75" hidden="false" customHeight="false" outlineLevel="0" collapsed="false">
      <c r="N53" s="0" t="n">
        <f aca="false">SUM(N3:N52)</f>
        <v>98.0790264684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15:34Z</dcterms:modified>
  <cp:revision>0</cp:revision>
  <dc:subject/>
  <dc:title/>
</cp:coreProperties>
</file>