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IJking" sheetId="7" state="visible" r:id="rId8"/>
    <sheet name="Uitkoms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94">
  <si>
    <t xml:space="preserve">Serie #:</t>
  </si>
  <si>
    <t xml:space="preserve">Proef #:</t>
  </si>
  <si>
    <t xml:space="preserve">Datum:</t>
  </si>
  <si>
    <t xml:space="preserve">19-7</t>
  </si>
  <si>
    <t xml:space="preserve">Lengte versnellingsgebied:</t>
  </si>
  <si>
    <t xml:space="preserve">2,00 m</t>
  </si>
  <si>
    <t xml:space="preserve">Debiet:</t>
  </si>
  <si>
    <t xml:space="preserve">40 L/s</t>
  </si>
  <si>
    <t xml:space="preserve">h_schuif (peilnaald):</t>
  </si>
  <si>
    <t xml:space="preserve">16.12 cm</t>
  </si>
  <si>
    <t xml:space="preserve">Stroomsnelheden (V)</t>
  </si>
  <si>
    <t xml:space="preserve">Positie</t>
  </si>
  <si>
    <t xml:space="preserve">0,00 meter</t>
  </si>
  <si>
    <t xml:space="preserve">0,10 meter</t>
  </si>
  <si>
    <t xml:space="preserve">0.20 meter</t>
  </si>
  <si>
    <t xml:space="preserve">0,30 meter</t>
  </si>
  <si>
    <t xml:space="preserve">0,40 meter</t>
  </si>
  <si>
    <t xml:space="preserve">0.70 meter</t>
  </si>
  <si>
    <t xml:space="preserve">1,00 meter</t>
  </si>
  <si>
    <t xml:space="preserve">2,00 meter</t>
  </si>
  <si>
    <t xml:space="preserve">Hoogte (cm)</t>
  </si>
  <si>
    <t xml:space="preserve">X-richting</t>
  </si>
  <si>
    <t xml:space="preserve">Y-richting</t>
  </si>
  <si>
    <t xml:space="preserve">Waterstanden (m)</t>
  </si>
  <si>
    <t xml:space="preserve">Stenen</t>
  </si>
  <si>
    <t xml:space="preserve">Positie (m)</t>
  </si>
  <si>
    <t xml:space="preserve">hb (cm)</t>
  </si>
  <si>
    <t xml:space="preserve">hs (cm)</t>
  </si>
  <si>
    <t xml:space="preserve">h_d (m)</t>
  </si>
  <si>
    <t xml:space="preserve">dn50:</t>
  </si>
  <si>
    <t xml:space="preserve">0,83 cm</t>
  </si>
  <si>
    <t xml:space="preserve"># geel</t>
  </si>
  <si>
    <t xml:space="preserve"># blauw</t>
  </si>
  <si>
    <t xml:space="preserve"># groen</t>
  </si>
  <si>
    <t xml:space="preserve"># roze</t>
  </si>
  <si>
    <t xml:space="preserve">Totaal aantal stenen</t>
  </si>
  <si>
    <t xml:space="preserve">Steenverplaatsing tijdens instroming</t>
  </si>
  <si>
    <t xml:space="preserve">x</t>
  </si>
  <si>
    <t xml:space="preserve">Steenverplaatsing tijdens experiment</t>
  </si>
  <si>
    <t xml:space="preserve">Instroming</t>
  </si>
  <si>
    <t xml:space="preserve">EMS</t>
  </si>
  <si>
    <t xml:space="preserve">20 L/s</t>
  </si>
  <si>
    <t xml:space="preserve">Stand:</t>
  </si>
  <si>
    <t xml:space="preserve">Start:</t>
  </si>
  <si>
    <t xml:space="preserve">Einde:</t>
  </si>
  <si>
    <t xml:space="preserve">ijking</t>
  </si>
  <si>
    <t xml:space="preserve">Duur:</t>
  </si>
  <si>
    <t xml:space="preserve">30 min.</t>
  </si>
  <si>
    <t xml:space="preserve">gem.</t>
  </si>
  <si>
    <t xml:space="preserve">Schuif</t>
  </si>
  <si>
    <t xml:space="preserve">20-7</t>
  </si>
  <si>
    <t xml:space="preserve">(cm)</t>
  </si>
  <si>
    <t xml:space="preserve">35 L/s</t>
  </si>
  <si>
    <t xml:space="preserve">21-07</t>
  </si>
  <si>
    <t xml:space="preserve">30 L/s</t>
  </si>
  <si>
    <t xml:space="preserve">45 min.</t>
  </si>
  <si>
    <t xml:space="preserve">28-07</t>
  </si>
  <si>
    <t xml:space="preserve">15 min.</t>
  </si>
  <si>
    <t xml:space="preserve">25 L/s</t>
  </si>
  <si>
    <t xml:space="preserve">Serie#:</t>
  </si>
  <si>
    <t xml:space="preserve">IJking EMS</t>
  </si>
  <si>
    <t xml:space="preserve">Proef 1:</t>
  </si>
  <si>
    <t xml:space="preserve">Proef 2:</t>
  </si>
  <si>
    <t xml:space="preserve">Proef 3:</t>
  </si>
  <si>
    <t xml:space="preserve">Proef 4:</t>
  </si>
  <si>
    <t xml:space="preserve">Proef 5:</t>
  </si>
  <si>
    <t xml:space="preserve">Proef6:</t>
  </si>
  <si>
    <t xml:space="preserve">Serie #</t>
  </si>
  <si>
    <t xml:space="preserve">Uitkomsten</t>
  </si>
  <si>
    <t xml:space="preserve">2.00 m</t>
  </si>
  <si>
    <t xml:space="preserve">0.83 cm</t>
  </si>
  <si>
    <t xml:space="preserve">h_schuif:</t>
  </si>
  <si>
    <t xml:space="preserve">Gemiddelde stroomsnelheden (m/s)</t>
  </si>
  <si>
    <t xml:space="preserve">Proef 1</t>
  </si>
  <si>
    <t xml:space="preserve">Proef 2</t>
  </si>
  <si>
    <t xml:space="preserve">Proef 3</t>
  </si>
  <si>
    <t xml:space="preserve">Proef 4</t>
  </si>
  <si>
    <t xml:space="preserve">Proef 5</t>
  </si>
  <si>
    <t xml:space="preserve">proef 6</t>
  </si>
  <si>
    <t xml:space="preserve">proefnr</t>
  </si>
  <si>
    <t xml:space="preserve">Datum</t>
  </si>
  <si>
    <t xml:space="preserve">h_schuif</t>
  </si>
  <si>
    <t xml:space="preserve"># g_instr.</t>
  </si>
  <si>
    <t xml:space="preserve"># g_verpl.</t>
  </si>
  <si>
    <t xml:space="preserve">#bl_instr.</t>
  </si>
  <si>
    <t xml:space="preserve"># bl_verpl.</t>
  </si>
  <si>
    <t xml:space="preserve"># gr_instr.</t>
  </si>
  <si>
    <t xml:space="preserve"># gr_verpl.</t>
  </si>
  <si>
    <t xml:space="preserve"># ro_instr.</t>
  </si>
  <si>
    <t xml:space="preserve"># ro_verpl.</t>
  </si>
  <si>
    <t xml:space="preserve">V-meting</t>
  </si>
  <si>
    <t xml:space="preserve">o</t>
  </si>
  <si>
    <t xml:space="preserve">21-7</t>
  </si>
  <si>
    <t xml:space="preserve">28-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[$-409]d\-mmm"/>
    <numFmt numFmtId="167" formatCode="0.00"/>
    <numFmt numFmtId="168" formatCode="0.000"/>
    <numFmt numFmtId="169" formatCode="d\-m;@"/>
    <numFmt numFmtId="170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1</v>
      </c>
      <c r="G1" s="3"/>
      <c r="O1" s="2" t="s">
        <v>2</v>
      </c>
      <c r="P1" s="4" t="s">
        <v>3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20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88</v>
      </c>
      <c r="C13" s="19" t="n">
        <v>0.99</v>
      </c>
      <c r="D13" s="18" t="n">
        <v>4.35</v>
      </c>
      <c r="E13" s="19" t="n">
        <v>1.02</v>
      </c>
      <c r="F13" s="18" t="n">
        <v>4.27</v>
      </c>
      <c r="G13" s="19" t="n">
        <v>0.95</v>
      </c>
      <c r="H13" s="18" t="n">
        <v>3.82</v>
      </c>
      <c r="I13" s="19" t="n">
        <v>0.92</v>
      </c>
      <c r="J13" s="18" t="n">
        <v>3.45</v>
      </c>
      <c r="K13" s="19" t="n">
        <v>0.86</v>
      </c>
      <c r="L13" s="18" t="n">
        <v>3.16</v>
      </c>
      <c r="M13" s="19" t="n">
        <v>1</v>
      </c>
      <c r="N13" s="18" t="n">
        <v>2.25</v>
      </c>
      <c r="O13" s="19" t="n">
        <v>0.88</v>
      </c>
      <c r="P13" s="18" t="n">
        <v>1.5</v>
      </c>
      <c r="Q13" s="20" t="n">
        <v>1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5.01</v>
      </c>
      <c r="C15" s="19" t="n">
        <v>0.8</v>
      </c>
      <c r="D15" s="18" t="n">
        <v>4.63</v>
      </c>
      <c r="E15" s="19" t="n">
        <v>1.04</v>
      </c>
      <c r="F15" s="18" t="n">
        <v>4.39</v>
      </c>
      <c r="G15" s="19" t="n">
        <v>0.95</v>
      </c>
      <c r="H15" s="18" t="n">
        <v>3.91</v>
      </c>
      <c r="I15" s="19" t="n">
        <v>0.92</v>
      </c>
      <c r="J15" s="18" t="n">
        <v>3.42</v>
      </c>
      <c r="K15" s="19" t="n">
        <v>0.89</v>
      </c>
      <c r="L15" s="18" t="n">
        <v>3.09</v>
      </c>
      <c r="M15" s="19" t="n">
        <v>0.96</v>
      </c>
      <c r="N15" s="18" t="n">
        <v>2.03</v>
      </c>
      <c r="O15" s="19" t="n">
        <v>0.98</v>
      </c>
      <c r="P15" s="18" t="n">
        <v>1.39</v>
      </c>
      <c r="Q15" s="20" t="n">
        <v>0.93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71</v>
      </c>
      <c r="C23" s="44" t="n">
        <v>42.43</v>
      </c>
      <c r="D23" s="45" t="n">
        <f aca="false">C23-B23</f>
        <v>30.72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54" t="n">
        <f aca="false">C24-B24</f>
        <v>0</v>
      </c>
      <c r="E24" s="55"/>
      <c r="F24" s="56"/>
      <c r="G24" s="57"/>
      <c r="H24" s="57"/>
      <c r="I24" s="58" t="s">
        <v>36</v>
      </c>
      <c r="J24" s="59" t="s">
        <v>37</v>
      </c>
      <c r="K24" s="60" t="s">
        <v>37</v>
      </c>
      <c r="L24" s="60" t="s">
        <v>37</v>
      </c>
      <c r="M24" s="61" t="s">
        <v>37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4</v>
      </c>
      <c r="C25" s="53" t="n">
        <v>41.64</v>
      </c>
      <c r="D25" s="64" t="n">
        <f aca="false">C25-B25</f>
        <v>30.3</v>
      </c>
      <c r="E25" s="55"/>
      <c r="F25" s="65"/>
      <c r="G25" s="66"/>
      <c r="H25" s="66"/>
      <c r="I25" s="67" t="s">
        <v>38</v>
      </c>
      <c r="J25" s="68" t="n">
        <v>83</v>
      </c>
      <c r="K25" s="69" t="n">
        <v>17</v>
      </c>
      <c r="L25" s="69" t="n">
        <v>3</v>
      </c>
      <c r="M25" s="70" t="n">
        <v>1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22</v>
      </c>
      <c r="C26" s="19" t="n">
        <v>41.05</v>
      </c>
      <c r="D26" s="54" t="n">
        <f aca="false">C26-B26</f>
        <v>29.83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6</v>
      </c>
      <c r="C27" s="19" t="n">
        <v>40.38</v>
      </c>
      <c r="D27" s="64" t="n">
        <f aca="false">C27-B27</f>
        <v>29.22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1</v>
      </c>
      <c r="C28" s="19" t="n">
        <v>39.46</v>
      </c>
      <c r="D28" s="54" t="n">
        <f aca="false">C28-B28</f>
        <v>28.36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1</v>
      </c>
      <c r="C29" s="19" t="n">
        <v>38.69</v>
      </c>
      <c r="D29" s="64" t="n">
        <f aca="false">C29-B29</f>
        <v>27.59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1</v>
      </c>
      <c r="C30" s="19" t="n">
        <v>37.88</v>
      </c>
      <c r="D30" s="54" t="n">
        <f aca="false">C30-B30</f>
        <v>26.78</v>
      </c>
      <c r="E30" s="55"/>
      <c r="F30" s="73" t="s">
        <v>6</v>
      </c>
      <c r="G30" s="0" t="s">
        <v>41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64" t="n">
        <f aca="false">C31-B31</f>
        <v>0</v>
      </c>
      <c r="E31" s="55"/>
      <c r="F31" s="73" t="s">
        <v>43</v>
      </c>
      <c r="G31" s="34"/>
      <c r="H31" s="0" t="s">
        <v>44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</v>
      </c>
      <c r="C32" s="80" t="n">
        <v>36.24</v>
      </c>
      <c r="D32" s="54" t="n">
        <f aca="false">C32-B32</f>
        <v>25.14</v>
      </c>
      <c r="E32" s="55"/>
      <c r="F32" s="81" t="s">
        <v>46</v>
      </c>
      <c r="G32" s="55" t="s">
        <v>47</v>
      </c>
      <c r="K32" s="82" t="s">
        <v>48</v>
      </c>
      <c r="L32" s="83" t="n">
        <v>0.33</v>
      </c>
      <c r="M32" s="84" t="n">
        <v>0.71</v>
      </c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4</v>
      </c>
      <c r="C33" s="24" t="n">
        <v>16.12</v>
      </c>
      <c r="D33" s="86" t="n">
        <f aca="false">C33-B33</f>
        <v>14.08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N36" s="74"/>
    </row>
    <row r="37" customFormat="false" ht="12.75" hidden="false" customHeight="false" outlineLevel="0" collapsed="false">
      <c r="N37" s="74"/>
    </row>
    <row r="38" customFormat="false" ht="12.75" hidden="false" customHeight="false" outlineLevel="0" collapsed="false">
      <c r="N38" s="74"/>
      <c r="O38" s="62"/>
    </row>
    <row r="39" customFormat="false" ht="12.75" hidden="false" customHeight="false" outlineLevel="0" collapsed="false">
      <c r="N39" s="34"/>
    </row>
    <row r="40" customFormat="false" ht="12.75" hidden="false" customHeight="false" outlineLevel="0" collapsed="false">
      <c r="B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2</v>
      </c>
      <c r="G1" s="3"/>
      <c r="O1" s="2" t="s">
        <v>2</v>
      </c>
      <c r="P1" s="4" t="s">
        <v>50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  <c r="D6" s="5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51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79</v>
      </c>
      <c r="C13" s="19" t="n">
        <v>1.28</v>
      </c>
      <c r="D13" s="18" t="n">
        <v>4.24</v>
      </c>
      <c r="E13" s="19" t="n">
        <v>1.02</v>
      </c>
      <c r="F13" s="18" t="n">
        <v>3.82</v>
      </c>
      <c r="G13" s="19" t="n">
        <v>1.04</v>
      </c>
      <c r="H13" s="18" t="n">
        <v>3.47</v>
      </c>
      <c r="I13" s="19" t="n">
        <v>0.96</v>
      </c>
      <c r="J13" s="18" t="n">
        <v>3.18</v>
      </c>
      <c r="K13" s="19" t="n">
        <v>0.89</v>
      </c>
      <c r="L13" s="18" t="n">
        <v>2.41</v>
      </c>
      <c r="M13" s="19" t="n">
        <v>0.91</v>
      </c>
      <c r="N13" s="18" t="n">
        <v>2.16</v>
      </c>
      <c r="O13" s="19" t="n">
        <v>0.86</v>
      </c>
      <c r="P13" s="18" t="n">
        <v>1.63</v>
      </c>
      <c r="Q13" s="20" t="n">
        <v>0.93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5</v>
      </c>
      <c r="C15" s="19" t="n">
        <v>0.93</v>
      </c>
      <c r="D15" s="18" t="n">
        <v>4.43</v>
      </c>
      <c r="E15" s="19" t="n">
        <v>1.04</v>
      </c>
      <c r="F15" s="18" t="n">
        <v>3.84</v>
      </c>
      <c r="G15" s="19" t="n">
        <v>0.85</v>
      </c>
      <c r="H15" s="18" t="n">
        <v>3.37</v>
      </c>
      <c r="I15" s="19" t="n">
        <v>0.94</v>
      </c>
      <c r="J15" s="18" t="n">
        <v>3.1</v>
      </c>
      <c r="K15" s="19" t="n">
        <v>0.89</v>
      </c>
      <c r="L15" s="18" t="n">
        <v>2.61</v>
      </c>
      <c r="M15" s="19" t="n">
        <v>0.91</v>
      </c>
      <c r="N15" s="18" t="n">
        <v>2.19</v>
      </c>
      <c r="O15" s="19" t="n">
        <v>0.85</v>
      </c>
      <c r="P15" s="18" t="n">
        <v>1.36</v>
      </c>
      <c r="Q15" s="20" t="n">
        <v>0.91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71</v>
      </c>
      <c r="C23" s="44" t="n">
        <v>42.19</v>
      </c>
      <c r="D23" s="45" t="n">
        <f aca="false">C23-B23</f>
        <v>30.48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54" t="n">
        <f aca="false">C24-B24</f>
        <v>0</v>
      </c>
      <c r="E24" s="55"/>
      <c r="F24" s="56"/>
      <c r="G24" s="57"/>
      <c r="H24" s="57"/>
      <c r="I24" s="58" t="s">
        <v>36</v>
      </c>
      <c r="J24" s="59" t="n">
        <v>32</v>
      </c>
      <c r="K24" s="60" t="n">
        <v>13</v>
      </c>
      <c r="L24" s="60" t="n">
        <v>3</v>
      </c>
      <c r="M24" s="61" t="n">
        <v>0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4</v>
      </c>
      <c r="C25" s="53" t="n">
        <v>41.43</v>
      </c>
      <c r="D25" s="64" t="n">
        <f aca="false">C25-B25</f>
        <v>30.09</v>
      </c>
      <c r="E25" s="55"/>
      <c r="F25" s="65"/>
      <c r="G25" s="66"/>
      <c r="H25" s="66"/>
      <c r="I25" s="67" t="s">
        <v>38</v>
      </c>
      <c r="J25" s="68" t="n">
        <v>62</v>
      </c>
      <c r="K25" s="69" t="n">
        <v>18</v>
      </c>
      <c r="L25" s="69" t="n">
        <v>4</v>
      </c>
      <c r="M25" s="70" t="n">
        <v>2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22</v>
      </c>
      <c r="C26" s="19" t="n">
        <v>40.82</v>
      </c>
      <c r="D26" s="54" t="n">
        <f aca="false">C26-B26</f>
        <v>29.6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6</v>
      </c>
      <c r="C27" s="19" t="n">
        <v>39.71</v>
      </c>
      <c r="D27" s="64" t="n">
        <f aca="false">C27-B27</f>
        <v>28.55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1</v>
      </c>
      <c r="C28" s="19" t="n">
        <v>39.2</v>
      </c>
      <c r="D28" s="54" t="n">
        <f aca="false">C28-B28</f>
        <v>28.1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1</v>
      </c>
      <c r="C29" s="19" t="n">
        <v>38.45</v>
      </c>
      <c r="D29" s="64" t="n">
        <f aca="false">C29-B29</f>
        <v>27.35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1</v>
      </c>
      <c r="C30" s="19" t="n">
        <v>37.39</v>
      </c>
      <c r="D30" s="54" t="n">
        <f aca="false">C30-B30</f>
        <v>26.29</v>
      </c>
      <c r="E30" s="55"/>
      <c r="F30" s="73" t="s">
        <v>6</v>
      </c>
      <c r="G30" s="0" t="s">
        <v>52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64" t="n">
        <f aca="false">C31-B31</f>
        <v>0</v>
      </c>
      <c r="E31" s="55"/>
      <c r="F31" s="73" t="s">
        <v>43</v>
      </c>
      <c r="G31" s="34"/>
      <c r="H31" s="0" t="s">
        <v>44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</v>
      </c>
      <c r="C32" s="80" t="n">
        <v>36.05</v>
      </c>
      <c r="D32" s="54" t="n">
        <f aca="false">C32-B32</f>
        <v>24.95</v>
      </c>
      <c r="E32" s="55"/>
      <c r="F32" s="81" t="s">
        <v>46</v>
      </c>
      <c r="G32" s="55" t="s">
        <v>47</v>
      </c>
      <c r="K32" s="82" t="s">
        <v>48</v>
      </c>
      <c r="L32" s="83" t="n">
        <v>0.26</v>
      </c>
      <c r="M32" s="84" t="n">
        <v>1.11</v>
      </c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4</v>
      </c>
      <c r="C33" s="24" t="n">
        <v>16.12</v>
      </c>
      <c r="D33" s="86" t="n">
        <f aca="false">C33-B33</f>
        <v>14.08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F36" s="87"/>
      <c r="G36" s="87"/>
      <c r="H36" s="34"/>
      <c r="I36" s="34"/>
      <c r="J36" s="74"/>
      <c r="K36" s="74"/>
      <c r="L36" s="74"/>
      <c r="M36" s="74"/>
      <c r="N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62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4"/>
      <c r="F40" s="34"/>
      <c r="G40" s="34"/>
      <c r="H40" s="34"/>
      <c r="I40" s="34"/>
      <c r="J40" s="34"/>
      <c r="K40" s="34"/>
      <c r="L40" s="34"/>
      <c r="M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3</v>
      </c>
      <c r="G1" s="3"/>
      <c r="O1" s="2" t="s">
        <v>2</v>
      </c>
      <c r="P1" s="26" t="s">
        <v>53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51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91</v>
      </c>
      <c r="C13" s="19" t="n">
        <v>1.26</v>
      </c>
      <c r="D13" s="18" t="n">
        <v>4.37</v>
      </c>
      <c r="E13" s="19" t="n">
        <v>0.96</v>
      </c>
      <c r="F13" s="18" t="n">
        <v>3.84</v>
      </c>
      <c r="G13" s="19" t="n">
        <v>0.89</v>
      </c>
      <c r="H13" s="18" t="n">
        <v>3.47</v>
      </c>
      <c r="I13" s="19" t="n">
        <v>0.9</v>
      </c>
      <c r="J13" s="18" t="n">
        <v>3.23</v>
      </c>
      <c r="K13" s="19" t="n">
        <v>0.93</v>
      </c>
      <c r="L13" s="18" t="n">
        <v>2.48</v>
      </c>
      <c r="M13" s="19" t="n">
        <v>0.85</v>
      </c>
      <c r="N13" s="18" t="n">
        <v>2.31</v>
      </c>
      <c r="O13" s="19" t="n">
        <v>0.87</v>
      </c>
      <c r="P13" s="18" t="n">
        <v>1.56</v>
      </c>
      <c r="Q13" s="20" t="n">
        <v>0.84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5.06</v>
      </c>
      <c r="C15" s="19" t="n">
        <v>0.98</v>
      </c>
      <c r="D15" s="18" t="n">
        <v>4.45</v>
      </c>
      <c r="E15" s="19" t="n">
        <v>0.89</v>
      </c>
      <c r="F15" s="18" t="n">
        <v>3.87</v>
      </c>
      <c r="G15" s="19" t="n">
        <v>0.85</v>
      </c>
      <c r="H15" s="18" t="n">
        <v>3.44</v>
      </c>
      <c r="I15" s="19" t="n">
        <v>0.89</v>
      </c>
      <c r="J15" s="18" t="n">
        <v>3.04</v>
      </c>
      <c r="K15" s="19" t="n">
        <v>0.92</v>
      </c>
      <c r="L15" s="18" t="n">
        <v>2.54</v>
      </c>
      <c r="M15" s="19" t="n">
        <v>0.91</v>
      </c>
      <c r="N15" s="18" t="n">
        <v>2.04</v>
      </c>
      <c r="O15" s="19" t="n">
        <v>0.92</v>
      </c>
      <c r="P15" s="18" t="n">
        <v>1.33</v>
      </c>
      <c r="Q15" s="20" t="n">
        <v>0.85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71</v>
      </c>
      <c r="C23" s="44" t="n">
        <v>42.25</v>
      </c>
      <c r="D23" s="45" t="n">
        <f aca="false">C23-B23</f>
        <v>30.54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54" t="n">
        <f aca="false">C24-B24</f>
        <v>0</v>
      </c>
      <c r="E24" s="55"/>
      <c r="F24" s="56"/>
      <c r="G24" s="57"/>
      <c r="H24" s="57"/>
      <c r="I24" s="58" t="s">
        <v>36</v>
      </c>
      <c r="J24" s="59" t="n">
        <v>11</v>
      </c>
      <c r="K24" s="60" t="n">
        <v>5</v>
      </c>
      <c r="L24" s="60" t="n">
        <v>1</v>
      </c>
      <c r="M24" s="61" t="n">
        <v>0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4</v>
      </c>
      <c r="C25" s="53" t="n">
        <v>41.55</v>
      </c>
      <c r="D25" s="64" t="n">
        <f aca="false">C25-B25</f>
        <v>30.21</v>
      </c>
      <c r="E25" s="55"/>
      <c r="F25" s="65"/>
      <c r="G25" s="66"/>
      <c r="H25" s="66"/>
      <c r="I25" s="67" t="s">
        <v>38</v>
      </c>
      <c r="J25" s="68" t="n">
        <v>148</v>
      </c>
      <c r="K25" s="69" t="n">
        <v>63</v>
      </c>
      <c r="L25" s="69" t="n">
        <v>6</v>
      </c>
      <c r="M25" s="70" t="n">
        <v>0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22</v>
      </c>
      <c r="C26" s="19" t="n">
        <v>40.82</v>
      </c>
      <c r="D26" s="54" t="n">
        <f aca="false">C26-B26</f>
        <v>29.6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6</v>
      </c>
      <c r="C27" s="19" t="n">
        <v>39.69</v>
      </c>
      <c r="D27" s="64" t="n">
        <f aca="false">C27-B27</f>
        <v>28.53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1</v>
      </c>
      <c r="C28" s="19" t="n">
        <v>39.12</v>
      </c>
      <c r="D28" s="54" t="n">
        <f aca="false">C28-B28</f>
        <v>28.02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1</v>
      </c>
      <c r="C29" s="19" t="n">
        <v>38.39</v>
      </c>
      <c r="D29" s="64" t="n">
        <f aca="false">C29-B29</f>
        <v>27.29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1</v>
      </c>
      <c r="C30" s="19" t="n">
        <v>37.39</v>
      </c>
      <c r="D30" s="54" t="n">
        <f aca="false">C30-B30</f>
        <v>26.29</v>
      </c>
      <c r="E30" s="55"/>
      <c r="F30" s="73" t="s">
        <v>6</v>
      </c>
      <c r="G30" s="0" t="s">
        <v>54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64" t="n">
        <f aca="false">C31-B31</f>
        <v>0</v>
      </c>
      <c r="E31" s="55"/>
      <c r="F31" s="73" t="s">
        <v>43</v>
      </c>
      <c r="G31" s="34"/>
      <c r="H31" s="0" t="s">
        <v>44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</v>
      </c>
      <c r="C32" s="80" t="n">
        <v>35.85</v>
      </c>
      <c r="D32" s="54" t="n">
        <f aca="false">C32-B32</f>
        <v>24.75</v>
      </c>
      <c r="E32" s="55"/>
      <c r="F32" s="81" t="s">
        <v>46</v>
      </c>
      <c r="G32" s="55" t="s">
        <v>55</v>
      </c>
      <c r="K32" s="82" t="s">
        <v>48</v>
      </c>
      <c r="L32" s="83" t="n">
        <v>0.26</v>
      </c>
      <c r="M32" s="84" t="n">
        <v>0.89</v>
      </c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7</v>
      </c>
      <c r="C33" s="24" t="n">
        <v>16.12</v>
      </c>
      <c r="D33" s="86" t="n">
        <f aca="false">C33-B33</f>
        <v>14.05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F36" s="87"/>
      <c r="G36" s="87"/>
      <c r="H36" s="34"/>
      <c r="I36" s="34"/>
      <c r="J36" s="74"/>
      <c r="K36" s="74"/>
      <c r="L36" s="74"/>
      <c r="M36" s="74"/>
      <c r="N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62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4"/>
      <c r="F40" s="34"/>
      <c r="G40" s="34"/>
      <c r="H40" s="34"/>
      <c r="I40" s="34"/>
      <c r="J40" s="34"/>
      <c r="K40" s="34"/>
      <c r="L40" s="34"/>
      <c r="M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4</v>
      </c>
      <c r="G1" s="3"/>
      <c r="O1" s="2" t="s">
        <v>2</v>
      </c>
      <c r="P1" s="29" t="s">
        <v>56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51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48</v>
      </c>
      <c r="C13" s="19" t="n">
        <v>1.15</v>
      </c>
      <c r="D13" s="18" t="n">
        <v>4.26</v>
      </c>
      <c r="E13" s="19" t="n">
        <v>0.93</v>
      </c>
      <c r="F13" s="18" t="n">
        <v>3.84</v>
      </c>
      <c r="G13" s="19" t="n">
        <v>0.73</v>
      </c>
      <c r="H13" s="18" t="n">
        <v>3.5</v>
      </c>
      <c r="I13" s="19" t="n">
        <v>0.68</v>
      </c>
      <c r="J13" s="18" t="n">
        <v>3.18</v>
      </c>
      <c r="K13" s="19" t="n">
        <v>0.72</v>
      </c>
      <c r="L13" s="18" t="n">
        <v>2.69</v>
      </c>
      <c r="M13" s="19" t="n">
        <v>0.66</v>
      </c>
      <c r="N13" s="18" t="n">
        <v>2.27</v>
      </c>
      <c r="O13" s="19" t="n">
        <v>0.69</v>
      </c>
      <c r="P13" s="18" t="n">
        <v>1.58</v>
      </c>
      <c r="Q13" s="20" t="n">
        <v>0.73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4.98</v>
      </c>
      <c r="C15" s="19" t="n">
        <v>0.73</v>
      </c>
      <c r="D15" s="18" t="n">
        <v>4.47</v>
      </c>
      <c r="E15" s="19" t="n">
        <v>0.66</v>
      </c>
      <c r="F15" s="18" t="n">
        <v>3.81</v>
      </c>
      <c r="G15" s="19" t="n">
        <v>0.75</v>
      </c>
      <c r="H15" s="18" t="n">
        <v>3.45</v>
      </c>
      <c r="I15" s="19" t="n">
        <v>0.71</v>
      </c>
      <c r="J15" s="18" t="n">
        <v>3.08</v>
      </c>
      <c r="K15" s="19" t="n">
        <v>0.71</v>
      </c>
      <c r="L15" s="18" t="n">
        <v>2.45</v>
      </c>
      <c r="M15" s="19" t="n">
        <v>0.7</v>
      </c>
      <c r="N15" s="18" t="n">
        <v>2.16</v>
      </c>
      <c r="O15" s="19" t="n">
        <v>0.59</v>
      </c>
      <c r="P15" s="18" t="n">
        <v>1.35</v>
      </c>
      <c r="Q15" s="20" t="n">
        <v>0.73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67</v>
      </c>
      <c r="C23" s="44" t="n">
        <v>42.03</v>
      </c>
      <c r="D23" s="88" t="n">
        <f aca="false">C23-B23</f>
        <v>30.36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89" t="n">
        <f aca="false">C24-B24</f>
        <v>0</v>
      </c>
      <c r="E24" s="55"/>
      <c r="F24" s="56"/>
      <c r="G24" s="57"/>
      <c r="H24" s="57"/>
      <c r="I24" s="58" t="s">
        <v>36</v>
      </c>
      <c r="J24" s="59" t="n">
        <v>71</v>
      </c>
      <c r="K24" s="60" t="n">
        <v>12</v>
      </c>
      <c r="L24" s="60" t="n">
        <v>2</v>
      </c>
      <c r="M24" s="61" t="n">
        <v>0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9</v>
      </c>
      <c r="C25" s="53" t="n">
        <v>41.3</v>
      </c>
      <c r="D25" s="89" t="n">
        <f aca="false">C25-B25</f>
        <v>29.91</v>
      </c>
      <c r="E25" s="55"/>
      <c r="F25" s="65"/>
      <c r="G25" s="66"/>
      <c r="H25" s="66"/>
      <c r="I25" s="67" t="s">
        <v>38</v>
      </c>
      <c r="J25" s="68" t="n">
        <v>57</v>
      </c>
      <c r="K25" s="69" t="n">
        <v>11</v>
      </c>
      <c r="L25" s="69" t="n">
        <v>0</v>
      </c>
      <c r="M25" s="70" t="n">
        <v>3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19</v>
      </c>
      <c r="C26" s="19" t="n">
        <v>40.64</v>
      </c>
      <c r="D26" s="89" t="n">
        <f aca="false">C26-B26</f>
        <v>29.45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4</v>
      </c>
      <c r="C27" s="19" t="n">
        <v>39.5</v>
      </c>
      <c r="D27" s="89" t="n">
        <f aca="false">C27-B27</f>
        <v>28.36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07</v>
      </c>
      <c r="C28" s="19" t="n">
        <v>39.02</v>
      </c>
      <c r="D28" s="89" t="n">
        <f aca="false">C28-B28</f>
        <v>27.95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05</v>
      </c>
      <c r="C29" s="19" t="n">
        <v>38.2</v>
      </c>
      <c r="D29" s="89" t="n">
        <f aca="false">C29-B29</f>
        <v>27.15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34</v>
      </c>
      <c r="C30" s="19" t="n">
        <v>37.23</v>
      </c>
      <c r="D30" s="89" t="n">
        <f aca="false">C30-B30</f>
        <v>25.89</v>
      </c>
      <c r="E30" s="55"/>
      <c r="F30" s="73" t="s">
        <v>6</v>
      </c>
      <c r="G30" s="0" t="s">
        <v>54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89" t="n">
        <f aca="false">C31-B31</f>
        <v>0</v>
      </c>
      <c r="E31" s="55"/>
      <c r="F31" s="73" t="s">
        <v>43</v>
      </c>
      <c r="H31" s="0" t="s">
        <v>44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9</v>
      </c>
      <c r="C32" s="80" t="n">
        <v>35.68</v>
      </c>
      <c r="D32" s="89" t="n">
        <f aca="false">C32-B32</f>
        <v>24.49</v>
      </c>
      <c r="E32" s="55"/>
      <c r="F32" s="81" t="s">
        <v>46</v>
      </c>
      <c r="G32" s="0" t="s">
        <v>57</v>
      </c>
      <c r="K32" s="82" t="s">
        <v>48</v>
      </c>
      <c r="L32" s="83" t="n">
        <v>0.28</v>
      </c>
      <c r="M32" s="84" t="n">
        <v>0.7</v>
      </c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4</v>
      </c>
      <c r="C33" s="24" t="n">
        <v>16.12</v>
      </c>
      <c r="D33" s="90" t="n">
        <f aca="false">C33-B33</f>
        <v>14.08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F36" s="87"/>
      <c r="G36" s="87"/>
      <c r="H36" s="34"/>
      <c r="I36" s="34"/>
      <c r="J36" s="74"/>
      <c r="K36" s="74"/>
      <c r="L36" s="74"/>
      <c r="M36" s="74"/>
      <c r="N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62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4"/>
      <c r="F40" s="34"/>
      <c r="G40" s="34"/>
      <c r="H40" s="34"/>
      <c r="I40" s="34"/>
      <c r="J40" s="34"/>
      <c r="K40" s="34"/>
      <c r="L40" s="34"/>
      <c r="M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5</v>
      </c>
      <c r="G1" s="3"/>
      <c r="O1" s="2" t="s">
        <v>2</v>
      </c>
      <c r="P1" s="91" t="n">
        <v>38203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51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42</v>
      </c>
      <c r="C13" s="19" t="n">
        <v>1.25</v>
      </c>
      <c r="D13" s="18" t="n">
        <v>4.22</v>
      </c>
      <c r="E13" s="19" t="n">
        <v>1</v>
      </c>
      <c r="F13" s="18" t="n">
        <v>3.72</v>
      </c>
      <c r="G13" s="19" t="n">
        <v>0.84</v>
      </c>
      <c r="H13" s="18" t="n">
        <v>3.44</v>
      </c>
      <c r="I13" s="19" t="n">
        <v>0.84</v>
      </c>
      <c r="J13" s="18" t="n">
        <v>3.18</v>
      </c>
      <c r="K13" s="19" t="n">
        <v>0.91</v>
      </c>
      <c r="L13" s="18" t="n">
        <v>2.61</v>
      </c>
      <c r="M13" s="19" t="n">
        <v>0.82</v>
      </c>
      <c r="N13" s="18" t="n">
        <v>2.18</v>
      </c>
      <c r="O13" s="19" t="n">
        <v>0.87</v>
      </c>
      <c r="P13" s="18" t="n">
        <v>1.66</v>
      </c>
      <c r="Q13" s="20" t="n">
        <v>0.76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4.95</v>
      </c>
      <c r="C15" s="19" t="n">
        <v>0.73</v>
      </c>
      <c r="D15" s="18" t="n">
        <v>4.34</v>
      </c>
      <c r="E15" s="19" t="n">
        <v>0.86</v>
      </c>
      <c r="F15" s="18" t="n">
        <v>3.9</v>
      </c>
      <c r="G15" s="19" t="n">
        <v>0.88</v>
      </c>
      <c r="H15" s="18" t="n">
        <v>3.51</v>
      </c>
      <c r="I15" s="19" t="n">
        <v>0.84</v>
      </c>
      <c r="J15" s="18" t="n">
        <v>3.21</v>
      </c>
      <c r="K15" s="19" t="n">
        <v>0.77</v>
      </c>
      <c r="L15" s="18" t="n">
        <v>2.48</v>
      </c>
      <c r="M15" s="19" t="n">
        <v>0.92</v>
      </c>
      <c r="N15" s="18" t="n">
        <v>2.13</v>
      </c>
      <c r="O15" s="19" t="n">
        <v>0.83</v>
      </c>
      <c r="P15" s="18" t="n">
        <v>1.49</v>
      </c>
      <c r="Q15" s="20" t="n">
        <v>0.81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67</v>
      </c>
      <c r="C23" s="44" t="n">
        <v>42.06</v>
      </c>
      <c r="D23" s="88" t="n">
        <f aca="false">C23-B23</f>
        <v>30.39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89" t="n">
        <f aca="false">C24-B24</f>
        <v>0</v>
      </c>
      <c r="E24" s="55"/>
      <c r="F24" s="56"/>
      <c r="G24" s="57"/>
      <c r="H24" s="57"/>
      <c r="I24" s="58" t="s">
        <v>36</v>
      </c>
      <c r="J24" s="59" t="n">
        <v>26</v>
      </c>
      <c r="K24" s="60" t="n">
        <v>12</v>
      </c>
      <c r="L24" s="60" t="n">
        <v>3</v>
      </c>
      <c r="M24" s="61" t="n">
        <v>0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9</v>
      </c>
      <c r="C25" s="53" t="n">
        <v>41.38</v>
      </c>
      <c r="D25" s="89" t="n">
        <f aca="false">C25-B25</f>
        <v>29.99</v>
      </c>
      <c r="E25" s="55"/>
      <c r="F25" s="65"/>
      <c r="G25" s="66"/>
      <c r="H25" s="66"/>
      <c r="I25" s="67" t="s">
        <v>38</v>
      </c>
      <c r="J25" s="68" t="n">
        <v>167</v>
      </c>
      <c r="K25" s="69" t="n">
        <v>39</v>
      </c>
      <c r="L25" s="69" t="n">
        <v>5</v>
      </c>
      <c r="M25" s="70" t="n">
        <v>0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19</v>
      </c>
      <c r="C26" s="19" t="n">
        <v>40.73</v>
      </c>
      <c r="D26" s="89" t="n">
        <f aca="false">C26-B26</f>
        <v>29.54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4</v>
      </c>
      <c r="C27" s="19" t="n">
        <v>39.65</v>
      </c>
      <c r="D27" s="89" t="n">
        <f aca="false">C27-B27</f>
        <v>28.51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07</v>
      </c>
      <c r="C28" s="19" t="n">
        <v>39.16</v>
      </c>
      <c r="D28" s="89" t="n">
        <f aca="false">C28-B28</f>
        <v>28.09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05</v>
      </c>
      <c r="C29" s="19" t="n">
        <v>38.46</v>
      </c>
      <c r="D29" s="89" t="n">
        <f aca="false">C29-B29</f>
        <v>27.41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34</v>
      </c>
      <c r="C30" s="19" t="n">
        <v>37.4</v>
      </c>
      <c r="D30" s="89" t="n">
        <f aca="false">C30-B30</f>
        <v>26.06</v>
      </c>
      <c r="E30" s="55"/>
      <c r="F30" s="73" t="s">
        <v>6</v>
      </c>
      <c r="G30" s="0" t="s">
        <v>58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89" t="n">
        <f aca="false">C31-B31</f>
        <v>0</v>
      </c>
      <c r="E31" s="55"/>
      <c r="F31" s="73" t="s">
        <v>43</v>
      </c>
      <c r="G31" s="34"/>
      <c r="H31" s="0" t="s">
        <v>44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9</v>
      </c>
      <c r="C32" s="80" t="n">
        <v>35.79</v>
      </c>
      <c r="D32" s="89" t="n">
        <f aca="false">C32-B32</f>
        <v>24.6</v>
      </c>
      <c r="E32" s="55"/>
      <c r="F32" s="81" t="s">
        <v>46</v>
      </c>
      <c r="G32" s="55" t="s">
        <v>47</v>
      </c>
      <c r="K32" s="82" t="s">
        <v>48</v>
      </c>
      <c r="L32" s="83"/>
      <c r="M32" s="84"/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4</v>
      </c>
      <c r="C33" s="24" t="n">
        <v>16.12</v>
      </c>
      <c r="D33" s="92" t="n">
        <f aca="false">C33-B33</f>
        <v>14.08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F36" s="87"/>
      <c r="G36" s="87"/>
      <c r="H36" s="34"/>
      <c r="I36" s="34"/>
      <c r="J36" s="74"/>
      <c r="K36" s="74"/>
      <c r="L36" s="74"/>
      <c r="M36" s="74"/>
      <c r="N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62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4"/>
      <c r="F40" s="34"/>
      <c r="G40" s="34"/>
      <c r="H40" s="34"/>
      <c r="I40" s="34"/>
      <c r="J40" s="34"/>
      <c r="K40" s="34"/>
      <c r="L40" s="34"/>
      <c r="M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</cols>
  <sheetData>
    <row r="1" customFormat="false" ht="15.75" hidden="false" customHeight="false" outlineLevel="0" collapsed="false">
      <c r="A1" s="1" t="s">
        <v>0</v>
      </c>
      <c r="B1" s="2" t="n">
        <v>1</v>
      </c>
      <c r="D1" s="1" t="s">
        <v>1</v>
      </c>
      <c r="E1" s="2" t="n">
        <v>6</v>
      </c>
      <c r="G1" s="3"/>
      <c r="O1" s="2" t="s">
        <v>2</v>
      </c>
      <c r="P1" s="91" t="n">
        <v>38203</v>
      </c>
    </row>
    <row r="2" customFormat="false" ht="15.75" hidden="false" customHeight="false" outlineLevel="0" collapsed="false">
      <c r="A2" s="1"/>
      <c r="D2" s="1"/>
      <c r="G2" s="2"/>
      <c r="O2" s="2"/>
    </row>
    <row r="3" customFormat="false" ht="12.75" hidden="false" customHeight="false" outlineLevel="0" collapsed="false">
      <c r="A3" s="2" t="s">
        <v>4</v>
      </c>
      <c r="D3" s="5" t="s">
        <v>5</v>
      </c>
      <c r="F3" s="2"/>
      <c r="G3" s="5"/>
    </row>
    <row r="4" customFormat="false" ht="12.75" hidden="false" customHeight="false" outlineLevel="0" collapsed="false">
      <c r="A4" s="2" t="s">
        <v>6</v>
      </c>
      <c r="B4" s="0" t="s">
        <v>7</v>
      </c>
      <c r="D4" s="5"/>
    </row>
    <row r="5" customFormat="false" ht="12.75" hidden="false" customHeight="false" outlineLevel="0" collapsed="false">
      <c r="A5" s="2" t="s">
        <v>8</v>
      </c>
      <c r="D5" s="5" t="s">
        <v>9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  <c r="D7" s="5"/>
    </row>
    <row r="8" customFormat="false" ht="13.5" hidden="false" customHeight="false" outlineLevel="0" collapsed="false">
      <c r="A8" s="2" t="s">
        <v>10</v>
      </c>
    </row>
    <row r="9" customFormat="false" ht="13.5" hidden="false" customHeight="false" outlineLevel="0" collapsed="false">
      <c r="A9" s="6" t="s">
        <v>11</v>
      </c>
      <c r="B9" s="7" t="s">
        <v>12</v>
      </c>
      <c r="C9" s="7"/>
      <c r="D9" s="7" t="s">
        <v>13</v>
      </c>
      <c r="E9" s="7"/>
      <c r="F9" s="7" t="s">
        <v>14</v>
      </c>
      <c r="G9" s="7"/>
      <c r="H9" s="7" t="s">
        <v>15</v>
      </c>
      <c r="I9" s="7"/>
      <c r="J9" s="7" t="s">
        <v>16</v>
      </c>
      <c r="K9" s="7"/>
      <c r="L9" s="7" t="s">
        <v>17</v>
      </c>
      <c r="M9" s="7"/>
      <c r="N9" s="7" t="s">
        <v>18</v>
      </c>
      <c r="O9" s="7"/>
      <c r="P9" s="8" t="s">
        <v>19</v>
      </c>
      <c r="Q9" s="8"/>
    </row>
    <row r="10" customFormat="false" ht="13.5" hidden="false" customHeight="false" outlineLevel="0" collapsed="false">
      <c r="A10" s="9" t="s">
        <v>51</v>
      </c>
      <c r="B10" s="10" t="s">
        <v>21</v>
      </c>
      <c r="C10" s="11" t="s">
        <v>22</v>
      </c>
      <c r="D10" s="10" t="s">
        <v>21</v>
      </c>
      <c r="E10" s="11" t="s">
        <v>22</v>
      </c>
      <c r="F10" s="10" t="s">
        <v>21</v>
      </c>
      <c r="G10" s="11" t="s">
        <v>22</v>
      </c>
      <c r="H10" s="10" t="s">
        <v>21</v>
      </c>
      <c r="I10" s="11" t="s">
        <v>22</v>
      </c>
      <c r="J10" s="10" t="s">
        <v>21</v>
      </c>
      <c r="K10" s="11" t="s">
        <v>22</v>
      </c>
      <c r="L10" s="10" t="s">
        <v>21</v>
      </c>
      <c r="M10" s="11" t="s">
        <v>22</v>
      </c>
      <c r="N10" s="10" t="s">
        <v>21</v>
      </c>
      <c r="O10" s="11" t="s">
        <v>22</v>
      </c>
      <c r="P10" s="10" t="s">
        <v>21</v>
      </c>
      <c r="Q10" s="12" t="s">
        <v>22</v>
      </c>
    </row>
    <row r="11" customFormat="false" ht="12.75" hidden="false" customHeight="false" outlineLevel="0" collapsed="false">
      <c r="A11" s="13" t="n">
        <v>30</v>
      </c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6"/>
    </row>
    <row r="12" customFormat="false" ht="12.75" hidden="false" customHeight="false" outlineLevel="0" collapsed="false">
      <c r="A12" s="17" t="n">
        <v>2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20</v>
      </c>
      <c r="B13" s="18" t="n">
        <v>4.39</v>
      </c>
      <c r="C13" s="19" t="n">
        <v>1.23</v>
      </c>
      <c r="D13" s="18" t="n">
        <v>4.13</v>
      </c>
      <c r="E13" s="19" t="n">
        <v>0.98</v>
      </c>
      <c r="F13" s="18" t="n">
        <v>3.7</v>
      </c>
      <c r="G13" s="19" t="n">
        <v>0.82</v>
      </c>
      <c r="H13" s="18" t="n">
        <v>3.39</v>
      </c>
      <c r="I13" s="19" t="n">
        <v>0.75</v>
      </c>
      <c r="J13" s="18" t="n">
        <v>3.15</v>
      </c>
      <c r="K13" s="19" t="n">
        <v>0.81</v>
      </c>
      <c r="L13" s="18" t="n">
        <v>2.57</v>
      </c>
      <c r="M13" s="19" t="n">
        <v>0.74</v>
      </c>
      <c r="N13" s="18" t="n">
        <v>2.21</v>
      </c>
      <c r="O13" s="19" t="n">
        <v>0.76</v>
      </c>
      <c r="P13" s="18" t="n">
        <v>1.62</v>
      </c>
      <c r="Q13" s="20" t="n">
        <v>0.85</v>
      </c>
    </row>
    <row r="14" customFormat="false" ht="12.75" hidden="false" customHeight="false" outlineLevel="0" collapsed="false">
      <c r="A14" s="17" t="n">
        <v>25</v>
      </c>
      <c r="B14" s="18"/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19"/>
      <c r="N14" s="18"/>
      <c r="O14" s="19"/>
      <c r="P14" s="18"/>
      <c r="Q14" s="20"/>
      <c r="S14" s="21"/>
      <c r="T14" s="21"/>
      <c r="U14" s="21"/>
    </row>
    <row r="15" customFormat="false" ht="12.75" hidden="false" customHeight="false" outlineLevel="0" collapsed="false">
      <c r="A15" s="17" t="n">
        <v>10</v>
      </c>
      <c r="B15" s="18" t="n">
        <v>4.96</v>
      </c>
      <c r="C15" s="19" t="n">
        <v>0.75</v>
      </c>
      <c r="D15" s="18" t="n">
        <v>4.3</v>
      </c>
      <c r="E15" s="19" t="n">
        <v>0.9</v>
      </c>
      <c r="F15" s="18" t="n">
        <v>3.87</v>
      </c>
      <c r="G15" s="19" t="n">
        <v>0.69</v>
      </c>
      <c r="H15" s="18" t="n">
        <v>3.43</v>
      </c>
      <c r="I15" s="19" t="n">
        <v>0.7</v>
      </c>
      <c r="J15" s="18" t="n">
        <v>3.15</v>
      </c>
      <c r="K15" s="19" t="n">
        <v>0.85</v>
      </c>
      <c r="L15" s="18" t="n">
        <v>2.6</v>
      </c>
      <c r="M15" s="19" t="n">
        <v>0.84</v>
      </c>
      <c r="N15" s="18" t="n">
        <v>1.97</v>
      </c>
      <c r="O15" s="19" t="n">
        <v>0.89</v>
      </c>
      <c r="P15" s="18" t="n">
        <v>1.53</v>
      </c>
      <c r="Q15" s="20" t="n">
        <v>0.88</v>
      </c>
    </row>
    <row r="16" customFormat="false" ht="12.75" hidden="false" customHeight="false" outlineLevel="0" collapsed="false">
      <c r="A16" s="17" t="n">
        <v>7.5</v>
      </c>
      <c r="B16" s="18"/>
      <c r="C16" s="19"/>
      <c r="D16" s="18"/>
      <c r="E16" s="19"/>
      <c r="F16" s="18"/>
      <c r="G16" s="19"/>
      <c r="H16" s="18"/>
      <c r="I16" s="19"/>
      <c r="J16" s="18"/>
      <c r="K16" s="19"/>
      <c r="L16" s="18"/>
      <c r="M16" s="19"/>
      <c r="N16" s="18"/>
      <c r="O16" s="19"/>
      <c r="P16" s="18"/>
      <c r="Q16" s="20"/>
    </row>
    <row r="17" customFormat="false" ht="12.75" hidden="false" customHeight="false" outlineLevel="0" collapsed="false">
      <c r="A17" s="17" t="n">
        <v>5</v>
      </c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20"/>
    </row>
    <row r="18" customFormat="false" ht="13.5" hidden="false" customHeight="false" outlineLevel="0" collapsed="false">
      <c r="A18" s="22" t="n">
        <v>2.5</v>
      </c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3"/>
      <c r="O18" s="24"/>
      <c r="P18" s="23"/>
      <c r="Q18" s="25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5" hidden="false" customHeight="false" outlineLevel="0" collapsed="false">
      <c r="A21" s="28" t="s">
        <v>23</v>
      </c>
      <c r="B21" s="29"/>
      <c r="C21" s="29"/>
      <c r="D21" s="29"/>
      <c r="E21" s="29"/>
      <c r="F21" s="2" t="s">
        <v>24</v>
      </c>
      <c r="N21" s="29"/>
      <c r="O21" s="29"/>
      <c r="P21" s="29"/>
    </row>
    <row r="22" customFormat="false" ht="14.25" hidden="false" customHeight="false" outlineLevel="0" collapsed="false">
      <c r="A22" s="30" t="s">
        <v>25</v>
      </c>
      <c r="B22" s="31" t="s">
        <v>26</v>
      </c>
      <c r="C22" s="32" t="s">
        <v>27</v>
      </c>
      <c r="D22" s="33" t="s">
        <v>28</v>
      </c>
      <c r="E22" s="34"/>
      <c r="F22" s="35" t="s">
        <v>29</v>
      </c>
      <c r="G22" s="36" t="s">
        <v>30</v>
      </c>
      <c r="H22" s="37"/>
      <c r="I22" s="38"/>
      <c r="J22" s="39" t="s">
        <v>31</v>
      </c>
      <c r="K22" s="40" t="s">
        <v>32</v>
      </c>
      <c r="L22" s="40" t="s">
        <v>33</v>
      </c>
      <c r="M22" s="41" t="s">
        <v>34</v>
      </c>
      <c r="Q22" s="26"/>
      <c r="R22" s="26"/>
      <c r="S22" s="26"/>
      <c r="T22" s="26"/>
      <c r="U22" s="26"/>
      <c r="V22" s="26"/>
    </row>
    <row r="23" customFormat="false" ht="12.75" hidden="false" customHeight="false" outlineLevel="0" collapsed="false">
      <c r="A23" s="42" t="n">
        <v>2</v>
      </c>
      <c r="B23" s="43" t="n">
        <v>11.67</v>
      </c>
      <c r="C23" s="44" t="n">
        <v>41.91</v>
      </c>
      <c r="D23" s="88" t="n">
        <f aca="false">C23-B23</f>
        <v>30.24</v>
      </c>
      <c r="E23" s="34"/>
      <c r="F23" s="46"/>
      <c r="G23" s="47"/>
      <c r="H23" s="47"/>
      <c r="I23" s="48" t="s">
        <v>35</v>
      </c>
      <c r="J23" s="49" t="n">
        <v>220</v>
      </c>
      <c r="K23" s="50" t="n">
        <v>245</v>
      </c>
      <c r="L23" s="50" t="n">
        <v>265</v>
      </c>
      <c r="M23" s="51" t="n">
        <v>290</v>
      </c>
      <c r="P23" s="26"/>
      <c r="Q23" s="26"/>
      <c r="R23" s="26"/>
      <c r="S23" s="26"/>
      <c r="T23" s="26"/>
      <c r="U23" s="26"/>
      <c r="V23" s="26"/>
    </row>
    <row r="24" customFormat="false" ht="12.75" hidden="false" customHeight="false" outlineLevel="0" collapsed="false">
      <c r="A24" s="42" t="n">
        <v>1.5</v>
      </c>
      <c r="B24" s="52"/>
      <c r="C24" s="53"/>
      <c r="D24" s="89" t="n">
        <f aca="false">C24-B24</f>
        <v>0</v>
      </c>
      <c r="E24" s="55"/>
      <c r="F24" s="56"/>
      <c r="G24" s="57"/>
      <c r="H24" s="57"/>
      <c r="I24" s="58" t="s">
        <v>36</v>
      </c>
      <c r="J24" s="59" t="n">
        <v>29</v>
      </c>
      <c r="K24" s="60" t="n">
        <v>5</v>
      </c>
      <c r="L24" s="60" t="n">
        <v>1</v>
      </c>
      <c r="M24" s="61" t="n">
        <v>0</v>
      </c>
      <c r="P24" s="26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n">
        <v>1</v>
      </c>
      <c r="B25" s="52" t="n">
        <v>11.39</v>
      </c>
      <c r="C25" s="53" t="n">
        <v>41.13</v>
      </c>
      <c r="D25" s="89" t="n">
        <f aca="false">C25-B25</f>
        <v>29.74</v>
      </c>
      <c r="E25" s="55"/>
      <c r="F25" s="65"/>
      <c r="G25" s="66"/>
      <c r="H25" s="66"/>
      <c r="I25" s="67" t="s">
        <v>38</v>
      </c>
      <c r="J25" s="68" t="n">
        <v>151</v>
      </c>
      <c r="K25" s="69" t="n">
        <v>30</v>
      </c>
      <c r="L25" s="69" t="n">
        <v>2</v>
      </c>
      <c r="M25" s="70" t="n">
        <v>2</v>
      </c>
      <c r="P25" s="62"/>
      <c r="Q25" s="62"/>
      <c r="R25" s="62"/>
      <c r="S25" s="62"/>
      <c r="T25" s="62"/>
      <c r="U25" s="62"/>
      <c r="V25" s="62"/>
    </row>
    <row r="26" customFormat="false" ht="13.5" hidden="false" customHeight="false" outlineLevel="0" collapsed="false">
      <c r="A26" s="63" t="n">
        <v>0.7</v>
      </c>
      <c r="B26" s="18" t="n">
        <v>11.19</v>
      </c>
      <c r="C26" s="19" t="n">
        <v>40.58</v>
      </c>
      <c r="D26" s="89" t="n">
        <f aca="false">C26-B26</f>
        <v>29.39</v>
      </c>
      <c r="E26" s="55"/>
      <c r="F26" s="62"/>
      <c r="G26" s="62"/>
      <c r="H26" s="62"/>
      <c r="I26" s="71"/>
      <c r="J26" s="62"/>
      <c r="K26" s="62"/>
      <c r="L26" s="62"/>
      <c r="M26" s="62"/>
      <c r="P26" s="62"/>
      <c r="Q26" s="62"/>
      <c r="R26" s="62"/>
      <c r="S26" s="62"/>
      <c r="T26" s="62"/>
      <c r="U26" s="62"/>
      <c r="V26" s="62"/>
    </row>
    <row r="27" customFormat="false" ht="12.75" hidden="false" customHeight="false" outlineLevel="0" collapsed="false">
      <c r="A27" s="63" t="n">
        <v>0.4</v>
      </c>
      <c r="B27" s="18" t="n">
        <v>11.14</v>
      </c>
      <c r="C27" s="19" t="n">
        <v>39.44</v>
      </c>
      <c r="D27" s="89" t="n">
        <f aca="false">C27-B27</f>
        <v>28.3</v>
      </c>
      <c r="E27" s="55"/>
      <c r="K27" s="72"/>
      <c r="L27" s="27"/>
      <c r="M27" s="27"/>
      <c r="N27" s="62"/>
      <c r="O27" s="62"/>
      <c r="P27" s="62"/>
      <c r="Q27" s="62"/>
      <c r="R27" s="62"/>
      <c r="S27" s="62"/>
      <c r="T27" s="62"/>
    </row>
    <row r="28" customFormat="false" ht="12.75" hidden="false" customHeight="false" outlineLevel="0" collapsed="false">
      <c r="A28" s="63" t="n">
        <v>0.3</v>
      </c>
      <c r="B28" s="18" t="n">
        <v>11.07</v>
      </c>
      <c r="C28" s="19" t="n">
        <v>38.96</v>
      </c>
      <c r="D28" s="89" t="n">
        <f aca="false">C28-B28</f>
        <v>27.89</v>
      </c>
      <c r="E28" s="55"/>
      <c r="F28" s="28" t="s">
        <v>39</v>
      </c>
      <c r="G28" s="29"/>
      <c r="H28" s="29"/>
      <c r="I28" s="29"/>
      <c r="J28" s="29"/>
      <c r="K28" s="28" t="s">
        <v>40</v>
      </c>
      <c r="L28" s="29"/>
      <c r="M28" s="29"/>
      <c r="N28" s="62"/>
      <c r="O28" s="62"/>
      <c r="P28" s="62"/>
      <c r="Q28" s="62"/>
      <c r="R28" s="62"/>
      <c r="S28" s="62"/>
      <c r="T28" s="62"/>
    </row>
    <row r="29" customFormat="false" ht="12.75" hidden="false" customHeight="false" outlineLevel="0" collapsed="false">
      <c r="A29" s="63" t="n">
        <v>0.2</v>
      </c>
      <c r="B29" s="18" t="n">
        <v>11.05</v>
      </c>
      <c r="C29" s="19" t="n">
        <v>38.29</v>
      </c>
      <c r="D29" s="89" t="n">
        <f aca="false">C29-B29</f>
        <v>27.24</v>
      </c>
      <c r="E29" s="55"/>
      <c r="F29" s="73"/>
      <c r="K29" s="73"/>
      <c r="P29" s="62"/>
      <c r="Q29" s="62"/>
      <c r="R29" s="62"/>
      <c r="S29" s="62"/>
      <c r="T29" s="62"/>
    </row>
    <row r="30" customFormat="false" ht="13.5" hidden="false" customHeight="false" outlineLevel="0" collapsed="false">
      <c r="A30" s="63" t="n">
        <v>0.1</v>
      </c>
      <c r="B30" s="18" t="n">
        <v>11.34</v>
      </c>
      <c r="C30" s="19" t="n">
        <v>37.09</v>
      </c>
      <c r="D30" s="89" t="n">
        <f aca="false">C30-B30</f>
        <v>25.75</v>
      </c>
      <c r="E30" s="55"/>
      <c r="F30" s="73" t="s">
        <v>6</v>
      </c>
      <c r="G30" s="0" t="s">
        <v>54</v>
      </c>
      <c r="K30" s="73" t="s">
        <v>42</v>
      </c>
      <c r="L30" s="74"/>
      <c r="P30" s="62"/>
      <c r="Q30" s="62"/>
      <c r="R30" s="62"/>
      <c r="S30" s="62"/>
      <c r="T30" s="62"/>
    </row>
    <row r="31" customFormat="false" ht="14.25" hidden="false" customHeight="false" outlineLevel="0" collapsed="false">
      <c r="A31" s="75" t="n">
        <v>0.05</v>
      </c>
      <c r="B31" s="18"/>
      <c r="C31" s="19"/>
      <c r="D31" s="89" t="n">
        <f aca="false">C31-B31</f>
        <v>0</v>
      </c>
      <c r="E31" s="55"/>
      <c r="F31" s="73" t="s">
        <v>43</v>
      </c>
      <c r="G31" s="93" t="n">
        <v>0.625</v>
      </c>
      <c r="H31" s="0" t="s">
        <v>44</v>
      </c>
      <c r="I31" s="94" t="n">
        <v>0.645833333333333</v>
      </c>
      <c r="K31" s="76" t="s">
        <v>45</v>
      </c>
      <c r="L31" s="77" t="s">
        <v>21</v>
      </c>
      <c r="M31" s="78" t="s">
        <v>22</v>
      </c>
      <c r="P31" s="62"/>
      <c r="Q31" s="62"/>
      <c r="R31" s="62"/>
      <c r="S31" s="62"/>
    </row>
    <row r="32" customFormat="false" ht="13.5" hidden="false" customHeight="false" outlineLevel="0" collapsed="false">
      <c r="A32" s="75" t="n">
        <v>0</v>
      </c>
      <c r="B32" s="79" t="n">
        <v>11.19</v>
      </c>
      <c r="C32" s="80" t="n">
        <v>35.84</v>
      </c>
      <c r="D32" s="89" t="n">
        <f aca="false">C32-B32</f>
        <v>24.65</v>
      </c>
      <c r="E32" s="55"/>
      <c r="F32" s="81" t="s">
        <v>46</v>
      </c>
      <c r="G32" s="55" t="s">
        <v>47</v>
      </c>
      <c r="K32" s="82" t="s">
        <v>48</v>
      </c>
      <c r="L32" s="83" t="n">
        <v>0.24</v>
      </c>
      <c r="M32" s="84" t="n">
        <v>0.84</v>
      </c>
      <c r="P32" s="62"/>
      <c r="Q32" s="62"/>
      <c r="R32" s="62"/>
      <c r="S32" s="62"/>
    </row>
    <row r="33" customFormat="false" ht="14.25" hidden="false" customHeight="false" outlineLevel="0" collapsed="false">
      <c r="A33" s="85" t="s">
        <v>49</v>
      </c>
      <c r="B33" s="23" t="n">
        <v>2.04</v>
      </c>
      <c r="C33" s="24" t="n">
        <v>16.12</v>
      </c>
      <c r="D33" s="92" t="n">
        <f aca="false">C33-B33</f>
        <v>14.08</v>
      </c>
      <c r="E33" s="55"/>
    </row>
    <row r="34" customFormat="false" ht="13.5" hidden="false" customHeight="false" outlineLevel="0" collapsed="false">
      <c r="A34" s="27"/>
      <c r="B34" s="55"/>
      <c r="C34" s="55"/>
      <c r="D34" s="55"/>
      <c r="E34" s="55"/>
      <c r="F34" s="74"/>
      <c r="G34" s="87"/>
      <c r="H34" s="74"/>
      <c r="I34" s="74"/>
      <c r="J34" s="74"/>
      <c r="K34" s="74"/>
      <c r="L34" s="74"/>
      <c r="M34" s="74"/>
      <c r="N34" s="74"/>
    </row>
    <row r="35" customFormat="false" ht="12.75" hidden="false" customHeight="false" outlineLevel="0" collapsed="false">
      <c r="F35" s="34"/>
      <c r="G35" s="34"/>
      <c r="H35" s="34"/>
      <c r="I35" s="34"/>
      <c r="J35" s="74"/>
      <c r="K35" s="74"/>
      <c r="L35" s="74"/>
      <c r="M35" s="74"/>
      <c r="N35" s="74"/>
    </row>
    <row r="36" customFormat="false" ht="12.75" hidden="false" customHeight="false" outlineLevel="0" collapsed="false">
      <c r="F36" s="87"/>
      <c r="G36" s="87"/>
      <c r="H36" s="34"/>
      <c r="I36" s="34"/>
      <c r="J36" s="74"/>
      <c r="K36" s="74"/>
      <c r="L36" s="74"/>
      <c r="M36" s="74"/>
      <c r="N36" s="74"/>
    </row>
    <row r="37" customFormat="false" ht="12.75" hidden="false" customHeight="false" outlineLevel="0" collapsed="false"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2.75" hidden="false" customHeight="false" outlineLevel="0" collapsed="false">
      <c r="F38" s="74"/>
      <c r="G38" s="74"/>
      <c r="H38" s="74"/>
      <c r="I38" s="74"/>
      <c r="J38" s="74"/>
      <c r="K38" s="74"/>
      <c r="L38" s="74"/>
      <c r="M38" s="74"/>
      <c r="N38" s="74"/>
      <c r="O38" s="62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B40" s="34"/>
      <c r="F40" s="34"/>
      <c r="G40" s="34"/>
      <c r="H40" s="34"/>
      <c r="I40" s="34"/>
      <c r="J40" s="34"/>
      <c r="K40" s="34"/>
      <c r="L40" s="34"/>
      <c r="M40" s="34"/>
      <c r="N40" s="34"/>
      <c r="O40" s="62"/>
    </row>
    <row r="41" customFormat="false" ht="12.75" hidden="false" customHeight="false" outlineLevel="0" collapsed="false">
      <c r="F41" s="55"/>
      <c r="O41" s="62"/>
    </row>
    <row r="42" customFormat="false" ht="12.75" hidden="false" customHeight="false" outlineLevel="0" collapsed="false">
      <c r="F42" s="81"/>
    </row>
  </sheetData>
  <mergeCells count="8"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5.75" hidden="false" customHeight="false" outlineLevel="0" collapsed="false">
      <c r="A1" s="1" t="s">
        <v>59</v>
      </c>
      <c r="B1" s="2" t="n">
        <v>1</v>
      </c>
      <c r="D1" s="1" t="s">
        <v>60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2" t="s">
        <v>61</v>
      </c>
      <c r="D4" s="0" t="s">
        <v>2</v>
      </c>
    </row>
    <row r="5" customFormat="false" ht="13.5" hidden="false" customHeight="false" outlineLevel="0" collapsed="false">
      <c r="A5" s="95" t="s">
        <v>11</v>
      </c>
      <c r="B5" s="7" t="s">
        <v>12</v>
      </c>
      <c r="C5" s="7"/>
      <c r="D5" s="7" t="s">
        <v>13</v>
      </c>
      <c r="E5" s="7"/>
      <c r="F5" s="7" t="s">
        <v>14</v>
      </c>
      <c r="G5" s="7"/>
      <c r="H5" s="7" t="s">
        <v>15</v>
      </c>
      <c r="I5" s="7"/>
      <c r="J5" s="7" t="s">
        <v>16</v>
      </c>
      <c r="K5" s="7"/>
      <c r="L5" s="7" t="s">
        <v>17</v>
      </c>
      <c r="M5" s="7"/>
      <c r="N5" s="7" t="s">
        <v>18</v>
      </c>
      <c r="O5" s="7"/>
      <c r="P5" s="8" t="s">
        <v>19</v>
      </c>
      <c r="Q5" s="8"/>
    </row>
    <row r="6" customFormat="false" ht="13.5" hidden="false" customHeight="false" outlineLevel="0" collapsed="false">
      <c r="A6" s="9" t="s">
        <v>51</v>
      </c>
      <c r="B6" s="10" t="s">
        <v>21</v>
      </c>
      <c r="C6" s="11" t="s">
        <v>22</v>
      </c>
      <c r="D6" s="10" t="s">
        <v>21</v>
      </c>
      <c r="E6" s="11" t="s">
        <v>22</v>
      </c>
      <c r="F6" s="10" t="s">
        <v>21</v>
      </c>
      <c r="G6" s="11" t="s">
        <v>22</v>
      </c>
      <c r="H6" s="10" t="s">
        <v>21</v>
      </c>
      <c r="I6" s="11" t="s">
        <v>22</v>
      </c>
      <c r="J6" s="10" t="s">
        <v>21</v>
      </c>
      <c r="K6" s="11" t="s">
        <v>22</v>
      </c>
      <c r="L6" s="10" t="s">
        <v>21</v>
      </c>
      <c r="M6" s="11" t="s">
        <v>22</v>
      </c>
      <c r="N6" s="10" t="s">
        <v>21</v>
      </c>
      <c r="O6" s="11" t="s">
        <v>22</v>
      </c>
      <c r="P6" s="10" t="s">
        <v>21</v>
      </c>
      <c r="Q6" s="12" t="s">
        <v>22</v>
      </c>
    </row>
    <row r="7" customFormat="false" ht="12.75" hidden="false" customHeight="false" outlineLevel="0" collapsed="false">
      <c r="A7" s="13" t="n">
        <v>30</v>
      </c>
      <c r="B7" s="14"/>
      <c r="C7" s="15"/>
      <c r="D7" s="14"/>
      <c r="E7" s="15"/>
      <c r="F7" s="14"/>
      <c r="G7" s="15"/>
      <c r="H7" s="14"/>
      <c r="I7" s="15"/>
      <c r="J7" s="14"/>
      <c r="K7" s="15"/>
      <c r="L7" s="14"/>
      <c r="M7" s="15"/>
      <c r="N7" s="14"/>
      <c r="O7" s="15"/>
      <c r="P7" s="14"/>
      <c r="Q7" s="16"/>
    </row>
    <row r="8" customFormat="false" ht="12.75" hidden="false" customHeight="false" outlineLevel="0" collapsed="false">
      <c r="A8" s="17" t="n">
        <v>25</v>
      </c>
      <c r="B8" s="18"/>
      <c r="C8" s="19"/>
      <c r="D8" s="18"/>
      <c r="E8" s="19"/>
      <c r="F8" s="18"/>
      <c r="G8" s="19"/>
      <c r="H8" s="18"/>
      <c r="I8" s="19"/>
      <c r="J8" s="18"/>
      <c r="K8" s="19"/>
      <c r="L8" s="18"/>
      <c r="M8" s="19"/>
      <c r="N8" s="18"/>
      <c r="O8" s="19"/>
      <c r="P8" s="18"/>
      <c r="Q8" s="20"/>
    </row>
    <row r="9" customFormat="false" ht="12.75" hidden="false" customHeight="false" outlineLevel="0" collapsed="false">
      <c r="A9" s="17" t="n">
        <v>20</v>
      </c>
      <c r="B9" s="18" t="n">
        <v>0.33</v>
      </c>
      <c r="C9" s="19" t="n">
        <v>0.71</v>
      </c>
      <c r="D9" s="18" t="n">
        <v>0.33</v>
      </c>
      <c r="E9" s="19" t="n">
        <v>0.71</v>
      </c>
      <c r="F9" s="18" t="n">
        <v>0.33</v>
      </c>
      <c r="G9" s="19" t="n">
        <v>0.71</v>
      </c>
      <c r="H9" s="18" t="n">
        <v>0.33</v>
      </c>
      <c r="I9" s="19" t="n">
        <v>0.71</v>
      </c>
      <c r="J9" s="18" t="n">
        <v>0.33</v>
      </c>
      <c r="K9" s="19" t="n">
        <v>0.71</v>
      </c>
      <c r="L9" s="18" t="n">
        <v>0.33</v>
      </c>
      <c r="M9" s="19" t="n">
        <v>0.71</v>
      </c>
      <c r="N9" s="18" t="n">
        <v>0.33</v>
      </c>
      <c r="O9" s="19" t="n">
        <v>0.71</v>
      </c>
      <c r="P9" s="18" t="n">
        <v>0.33</v>
      </c>
      <c r="Q9" s="20" t="n">
        <v>0.71</v>
      </c>
    </row>
    <row r="10" customFormat="false" ht="12.75" hidden="false" customHeight="false" outlineLevel="0" collapsed="false">
      <c r="A10" s="17" t="n">
        <v>15</v>
      </c>
      <c r="B10" s="18"/>
      <c r="C10" s="19"/>
      <c r="D10" s="18"/>
      <c r="E10" s="19"/>
      <c r="F10" s="18"/>
      <c r="G10" s="19"/>
      <c r="H10" s="18"/>
      <c r="I10" s="19"/>
      <c r="J10" s="18"/>
      <c r="K10" s="19"/>
      <c r="L10" s="18"/>
      <c r="M10" s="19"/>
      <c r="N10" s="18"/>
      <c r="O10" s="19"/>
      <c r="P10" s="18"/>
      <c r="Q10" s="20"/>
    </row>
    <row r="11" customFormat="false" ht="12.75" hidden="false" customHeight="false" outlineLevel="0" collapsed="false">
      <c r="A11" s="17" t="n">
        <v>10</v>
      </c>
      <c r="B11" s="18" t="n">
        <v>0.33</v>
      </c>
      <c r="C11" s="19" t="n">
        <v>0.71</v>
      </c>
      <c r="D11" s="18" t="n">
        <v>0.33</v>
      </c>
      <c r="E11" s="19" t="n">
        <v>0.71</v>
      </c>
      <c r="F11" s="18" t="n">
        <v>0.33</v>
      </c>
      <c r="G11" s="19" t="n">
        <v>0.71</v>
      </c>
      <c r="H11" s="18" t="n">
        <v>0.33</v>
      </c>
      <c r="I11" s="19" t="n">
        <v>0.71</v>
      </c>
      <c r="J11" s="18" t="n">
        <v>0.33</v>
      </c>
      <c r="K11" s="19" t="n">
        <v>0.71</v>
      </c>
      <c r="L11" s="18" t="n">
        <v>0.33</v>
      </c>
      <c r="M11" s="19" t="n">
        <v>0.71</v>
      </c>
      <c r="N11" s="18" t="n">
        <v>0.33</v>
      </c>
      <c r="O11" s="19" t="n">
        <v>0.71</v>
      </c>
      <c r="P11" s="18" t="n">
        <v>0.33</v>
      </c>
      <c r="Q11" s="20" t="n">
        <v>0.71</v>
      </c>
    </row>
    <row r="12" customFormat="false" ht="12.75" hidden="false" customHeight="false" outlineLevel="0" collapsed="false">
      <c r="A12" s="17" t="n">
        <v>7.5</v>
      </c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19"/>
      <c r="N12" s="18"/>
      <c r="O12" s="19"/>
      <c r="P12" s="18"/>
      <c r="Q12" s="20"/>
    </row>
    <row r="13" customFormat="false" ht="12.75" hidden="false" customHeight="false" outlineLevel="0" collapsed="false">
      <c r="A13" s="17" t="n">
        <v>5</v>
      </c>
      <c r="B13" s="18"/>
      <c r="C13" s="19"/>
      <c r="D13" s="18"/>
      <c r="E13" s="19"/>
      <c r="F13" s="18"/>
      <c r="G13" s="19"/>
      <c r="H13" s="18"/>
      <c r="I13" s="19"/>
      <c r="J13" s="18"/>
      <c r="K13" s="19"/>
      <c r="L13" s="18"/>
      <c r="M13" s="19"/>
      <c r="N13" s="18"/>
      <c r="O13" s="19"/>
      <c r="P13" s="18"/>
      <c r="Q13" s="20"/>
    </row>
    <row r="14" customFormat="false" ht="13.5" hidden="false" customHeight="false" outlineLevel="0" collapsed="false">
      <c r="A14" s="22" t="n">
        <v>2.5</v>
      </c>
      <c r="B14" s="23"/>
      <c r="C14" s="24"/>
      <c r="D14" s="23"/>
      <c r="E14" s="24"/>
      <c r="F14" s="23"/>
      <c r="G14" s="24"/>
      <c r="H14" s="23"/>
      <c r="I14" s="24"/>
      <c r="J14" s="23"/>
      <c r="K14" s="24"/>
      <c r="L14" s="23"/>
      <c r="M14" s="24"/>
      <c r="N14" s="23"/>
      <c r="O14" s="24"/>
      <c r="P14" s="23"/>
      <c r="Q14" s="25"/>
    </row>
    <row r="15" customFormat="false" ht="13.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3.5" hidden="false" customHeight="false" outlineLevel="0" collapsed="false">
      <c r="A17" s="2" t="s">
        <v>62</v>
      </c>
      <c r="D17" s="0" t="s">
        <v>2</v>
      </c>
    </row>
    <row r="18" customFormat="false" ht="13.5" hidden="false" customHeight="false" outlineLevel="0" collapsed="false">
      <c r="A18" s="95" t="s">
        <v>11</v>
      </c>
      <c r="B18" s="7" t="s">
        <v>12</v>
      </c>
      <c r="C18" s="7"/>
      <c r="D18" s="7" t="s">
        <v>13</v>
      </c>
      <c r="E18" s="7"/>
      <c r="F18" s="7" t="s">
        <v>14</v>
      </c>
      <c r="G18" s="7"/>
      <c r="H18" s="7" t="s">
        <v>15</v>
      </c>
      <c r="I18" s="7"/>
      <c r="J18" s="7" t="s">
        <v>16</v>
      </c>
      <c r="K18" s="7"/>
      <c r="L18" s="7" t="s">
        <v>17</v>
      </c>
      <c r="M18" s="7"/>
      <c r="N18" s="7" t="s">
        <v>18</v>
      </c>
      <c r="O18" s="7"/>
      <c r="P18" s="8" t="s">
        <v>19</v>
      </c>
      <c r="Q18" s="8"/>
    </row>
    <row r="19" customFormat="false" ht="13.5" hidden="false" customHeight="false" outlineLevel="0" collapsed="false">
      <c r="A19" s="9" t="s">
        <v>51</v>
      </c>
      <c r="B19" s="10" t="s">
        <v>21</v>
      </c>
      <c r="C19" s="11" t="s">
        <v>22</v>
      </c>
      <c r="D19" s="10" t="s">
        <v>21</v>
      </c>
      <c r="E19" s="11" t="s">
        <v>22</v>
      </c>
      <c r="F19" s="10" t="s">
        <v>21</v>
      </c>
      <c r="G19" s="11" t="s">
        <v>22</v>
      </c>
      <c r="H19" s="10" t="s">
        <v>21</v>
      </c>
      <c r="I19" s="11" t="s">
        <v>22</v>
      </c>
      <c r="J19" s="10" t="s">
        <v>21</v>
      </c>
      <c r="K19" s="11" t="s">
        <v>22</v>
      </c>
      <c r="L19" s="10" t="s">
        <v>21</v>
      </c>
      <c r="M19" s="11" t="s">
        <v>22</v>
      </c>
      <c r="N19" s="10" t="s">
        <v>21</v>
      </c>
      <c r="O19" s="11" t="s">
        <v>22</v>
      </c>
      <c r="P19" s="10" t="s">
        <v>21</v>
      </c>
      <c r="Q19" s="12" t="s">
        <v>22</v>
      </c>
    </row>
    <row r="20" customFormat="false" ht="12.75" hidden="false" customHeight="false" outlineLevel="0" collapsed="false">
      <c r="A20" s="13" t="n">
        <v>30</v>
      </c>
      <c r="B20" s="14"/>
      <c r="C20" s="15"/>
      <c r="D20" s="14"/>
      <c r="E20" s="15"/>
      <c r="F20" s="14"/>
      <c r="G20" s="15"/>
      <c r="H20" s="14"/>
      <c r="I20" s="15"/>
      <c r="J20" s="14"/>
      <c r="K20" s="15"/>
      <c r="L20" s="14"/>
      <c r="M20" s="15"/>
      <c r="N20" s="14"/>
      <c r="O20" s="15"/>
      <c r="P20" s="14"/>
      <c r="Q20" s="16"/>
    </row>
    <row r="21" customFormat="false" ht="12.75" hidden="false" customHeight="false" outlineLevel="0" collapsed="false">
      <c r="A21" s="17" t="n">
        <v>25</v>
      </c>
      <c r="B21" s="18"/>
      <c r="C21" s="19"/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20"/>
    </row>
    <row r="22" customFormat="false" ht="12.75" hidden="false" customHeight="false" outlineLevel="0" collapsed="false">
      <c r="A22" s="17" t="n">
        <v>20</v>
      </c>
      <c r="B22" s="18" t="n">
        <v>0.26</v>
      </c>
      <c r="C22" s="19" t="n">
        <v>1.11</v>
      </c>
      <c r="D22" s="18" t="n">
        <v>0.26</v>
      </c>
      <c r="E22" s="19" t="n">
        <v>1.11</v>
      </c>
      <c r="F22" s="18" t="n">
        <v>0.26</v>
      </c>
      <c r="G22" s="19" t="n">
        <v>1.11</v>
      </c>
      <c r="H22" s="18" t="n">
        <v>0.26</v>
      </c>
      <c r="I22" s="19" t="n">
        <v>1.11</v>
      </c>
      <c r="J22" s="18" t="n">
        <v>0.26</v>
      </c>
      <c r="K22" s="19" t="n">
        <v>1.11</v>
      </c>
      <c r="L22" s="18" t="n">
        <v>0.26</v>
      </c>
      <c r="M22" s="19" t="n">
        <v>1.11</v>
      </c>
      <c r="N22" s="18" t="n">
        <v>0.26</v>
      </c>
      <c r="O22" s="19" t="n">
        <v>1.11</v>
      </c>
      <c r="P22" s="18" t="n">
        <v>0.26</v>
      </c>
      <c r="Q22" s="20" t="n">
        <v>1.11</v>
      </c>
    </row>
    <row r="23" customFormat="false" ht="12.75" hidden="false" customHeight="false" outlineLevel="0" collapsed="false">
      <c r="A23" s="17" t="n">
        <v>15</v>
      </c>
      <c r="B23" s="18"/>
      <c r="C23" s="19"/>
      <c r="D23" s="18"/>
      <c r="E23" s="19"/>
      <c r="F23" s="18"/>
      <c r="G23" s="19"/>
      <c r="H23" s="18"/>
      <c r="I23" s="19"/>
      <c r="J23" s="18"/>
      <c r="K23" s="19"/>
      <c r="L23" s="18"/>
      <c r="M23" s="19"/>
      <c r="N23" s="18"/>
      <c r="O23" s="19"/>
      <c r="P23" s="18"/>
      <c r="Q23" s="20"/>
    </row>
    <row r="24" customFormat="false" ht="12.75" hidden="false" customHeight="false" outlineLevel="0" collapsed="false">
      <c r="A24" s="17" t="n">
        <v>10</v>
      </c>
      <c r="B24" s="18" t="n">
        <v>0.26</v>
      </c>
      <c r="C24" s="19" t="n">
        <v>1.11</v>
      </c>
      <c r="D24" s="18" t="n">
        <v>0.26</v>
      </c>
      <c r="E24" s="19" t="n">
        <v>1.11</v>
      </c>
      <c r="F24" s="18" t="n">
        <v>0.26</v>
      </c>
      <c r="G24" s="19" t="n">
        <v>1.11</v>
      </c>
      <c r="H24" s="18" t="n">
        <v>0.26</v>
      </c>
      <c r="I24" s="19" t="n">
        <v>1.11</v>
      </c>
      <c r="J24" s="18" t="n">
        <v>0.26</v>
      </c>
      <c r="K24" s="19" t="n">
        <v>1.11</v>
      </c>
      <c r="L24" s="18" t="n">
        <v>0.26</v>
      </c>
      <c r="M24" s="19" t="n">
        <v>1.11</v>
      </c>
      <c r="N24" s="18" t="n">
        <v>0.26</v>
      </c>
      <c r="O24" s="19" t="n">
        <v>1.11</v>
      </c>
      <c r="P24" s="18" t="n">
        <v>0.26</v>
      </c>
      <c r="Q24" s="20" t="n">
        <v>1.11</v>
      </c>
    </row>
    <row r="25" customFormat="false" ht="12.75" hidden="false" customHeight="false" outlineLevel="0" collapsed="false">
      <c r="A25" s="17" t="n">
        <v>7.5</v>
      </c>
      <c r="B25" s="18"/>
      <c r="C25" s="19"/>
      <c r="D25" s="18"/>
      <c r="E25" s="19"/>
      <c r="F25" s="18"/>
      <c r="G25" s="19"/>
      <c r="H25" s="18"/>
      <c r="I25" s="19"/>
      <c r="J25" s="18"/>
      <c r="K25" s="19"/>
      <c r="L25" s="18"/>
      <c r="M25" s="19"/>
      <c r="N25" s="18"/>
      <c r="O25" s="19"/>
      <c r="P25" s="18"/>
      <c r="Q25" s="20"/>
    </row>
    <row r="26" customFormat="false" ht="12.75" hidden="false" customHeight="false" outlineLevel="0" collapsed="false">
      <c r="A26" s="17" t="n">
        <v>5</v>
      </c>
      <c r="B26" s="18"/>
      <c r="C26" s="19"/>
      <c r="D26" s="18"/>
      <c r="E26" s="19"/>
      <c r="F26" s="18"/>
      <c r="G26" s="19"/>
      <c r="H26" s="18"/>
      <c r="I26" s="19"/>
      <c r="J26" s="18"/>
      <c r="K26" s="19"/>
      <c r="L26" s="18"/>
      <c r="M26" s="19"/>
      <c r="N26" s="18"/>
      <c r="O26" s="19"/>
      <c r="P26" s="18"/>
      <c r="Q26" s="20"/>
    </row>
    <row r="27" customFormat="false" ht="13.5" hidden="false" customHeight="false" outlineLevel="0" collapsed="false">
      <c r="A27" s="22" t="n">
        <v>2.5</v>
      </c>
      <c r="B27" s="23"/>
      <c r="C27" s="24"/>
      <c r="D27" s="23"/>
      <c r="E27" s="24"/>
      <c r="F27" s="23"/>
      <c r="G27" s="24"/>
      <c r="H27" s="23"/>
      <c r="I27" s="24"/>
      <c r="J27" s="23"/>
      <c r="K27" s="24"/>
      <c r="L27" s="23"/>
      <c r="M27" s="24"/>
      <c r="N27" s="23"/>
      <c r="O27" s="24"/>
      <c r="P27" s="23"/>
      <c r="Q27" s="25"/>
    </row>
    <row r="28" customFormat="false" ht="13.5" hidden="false" customHeight="false" outlineLevel="0" collapsed="false"/>
    <row r="30" customFormat="false" ht="13.5" hidden="false" customHeight="false" outlineLevel="0" collapsed="false">
      <c r="A30" s="2" t="s">
        <v>63</v>
      </c>
      <c r="D30" s="0" t="s">
        <v>2</v>
      </c>
    </row>
    <row r="31" customFormat="false" ht="13.5" hidden="false" customHeight="false" outlineLevel="0" collapsed="false">
      <c r="A31" s="95" t="s">
        <v>11</v>
      </c>
      <c r="B31" s="7" t="s">
        <v>12</v>
      </c>
      <c r="C31" s="7"/>
      <c r="D31" s="7" t="s">
        <v>13</v>
      </c>
      <c r="E31" s="7"/>
      <c r="F31" s="7" t="s">
        <v>14</v>
      </c>
      <c r="G31" s="7"/>
      <c r="H31" s="7" t="s">
        <v>15</v>
      </c>
      <c r="I31" s="7"/>
      <c r="J31" s="7" t="s">
        <v>16</v>
      </c>
      <c r="K31" s="7"/>
      <c r="L31" s="7" t="s">
        <v>17</v>
      </c>
      <c r="M31" s="7"/>
      <c r="N31" s="7" t="s">
        <v>18</v>
      </c>
      <c r="O31" s="7"/>
      <c r="P31" s="8" t="s">
        <v>19</v>
      </c>
      <c r="Q31" s="8"/>
    </row>
    <row r="32" customFormat="false" ht="13.5" hidden="false" customHeight="false" outlineLevel="0" collapsed="false">
      <c r="A32" s="9" t="s">
        <v>51</v>
      </c>
      <c r="B32" s="10" t="s">
        <v>21</v>
      </c>
      <c r="C32" s="11" t="s">
        <v>22</v>
      </c>
      <c r="D32" s="10" t="s">
        <v>21</v>
      </c>
      <c r="E32" s="11" t="s">
        <v>22</v>
      </c>
      <c r="F32" s="10" t="s">
        <v>21</v>
      </c>
      <c r="G32" s="11" t="s">
        <v>22</v>
      </c>
      <c r="H32" s="10" t="s">
        <v>21</v>
      </c>
      <c r="I32" s="11" t="s">
        <v>22</v>
      </c>
      <c r="J32" s="10" t="s">
        <v>21</v>
      </c>
      <c r="K32" s="11" t="s">
        <v>22</v>
      </c>
      <c r="L32" s="10" t="s">
        <v>21</v>
      </c>
      <c r="M32" s="11" t="s">
        <v>22</v>
      </c>
      <c r="N32" s="10" t="s">
        <v>21</v>
      </c>
      <c r="O32" s="11" t="s">
        <v>22</v>
      </c>
      <c r="P32" s="10" t="s">
        <v>21</v>
      </c>
      <c r="Q32" s="12" t="s">
        <v>22</v>
      </c>
    </row>
    <row r="33" customFormat="false" ht="12.75" hidden="false" customHeight="false" outlineLevel="0" collapsed="false">
      <c r="A33" s="13" t="n">
        <v>30</v>
      </c>
      <c r="B33" s="14"/>
      <c r="C33" s="15"/>
      <c r="D33" s="14"/>
      <c r="E33" s="15"/>
      <c r="F33" s="14"/>
      <c r="G33" s="15"/>
      <c r="H33" s="14"/>
      <c r="I33" s="15"/>
      <c r="J33" s="14"/>
      <c r="K33" s="15"/>
      <c r="L33" s="14"/>
      <c r="M33" s="15"/>
      <c r="N33" s="14"/>
      <c r="O33" s="15"/>
      <c r="P33" s="14"/>
      <c r="Q33" s="16"/>
    </row>
    <row r="34" customFormat="false" ht="12.75" hidden="false" customHeight="false" outlineLevel="0" collapsed="false">
      <c r="A34" s="17" t="n">
        <v>25</v>
      </c>
      <c r="B34" s="18"/>
      <c r="C34" s="19"/>
      <c r="D34" s="18"/>
      <c r="E34" s="19"/>
      <c r="F34" s="18"/>
      <c r="G34" s="19"/>
      <c r="H34" s="18"/>
      <c r="I34" s="19"/>
      <c r="J34" s="18"/>
      <c r="K34" s="19"/>
      <c r="L34" s="18"/>
      <c r="M34" s="19"/>
      <c r="N34" s="18"/>
      <c r="O34" s="19"/>
      <c r="P34" s="18"/>
      <c r="Q34" s="20"/>
    </row>
    <row r="35" customFormat="false" ht="12.75" hidden="false" customHeight="false" outlineLevel="0" collapsed="false">
      <c r="A35" s="17" t="n">
        <v>20</v>
      </c>
      <c r="B35" s="18" t="n">
        <v>0.26</v>
      </c>
      <c r="C35" s="19" t="n">
        <v>0.89</v>
      </c>
      <c r="D35" s="18" t="n">
        <v>0.26</v>
      </c>
      <c r="E35" s="19" t="n">
        <v>0.89</v>
      </c>
      <c r="F35" s="18" t="n">
        <v>0.26</v>
      </c>
      <c r="G35" s="19" t="n">
        <v>0.89</v>
      </c>
      <c r="H35" s="18" t="n">
        <v>0.26</v>
      </c>
      <c r="I35" s="19" t="n">
        <v>0.89</v>
      </c>
      <c r="J35" s="18" t="n">
        <v>0.26</v>
      </c>
      <c r="K35" s="19" t="n">
        <v>0.89</v>
      </c>
      <c r="L35" s="18" t="n">
        <v>0.26</v>
      </c>
      <c r="M35" s="19" t="n">
        <v>0.89</v>
      </c>
      <c r="N35" s="18" t="n">
        <v>0.26</v>
      </c>
      <c r="O35" s="19" t="n">
        <v>0.89</v>
      </c>
      <c r="P35" s="18" t="n">
        <v>0.26</v>
      </c>
      <c r="Q35" s="20" t="n">
        <v>0.89</v>
      </c>
    </row>
    <row r="36" customFormat="false" ht="12.75" hidden="false" customHeight="false" outlineLevel="0" collapsed="false">
      <c r="A36" s="17" t="n">
        <v>15</v>
      </c>
      <c r="B36" s="18"/>
      <c r="C36" s="19"/>
      <c r="D36" s="18"/>
      <c r="E36" s="19"/>
      <c r="F36" s="18"/>
      <c r="G36" s="19"/>
      <c r="H36" s="18"/>
      <c r="I36" s="19"/>
      <c r="J36" s="18"/>
      <c r="K36" s="19"/>
      <c r="L36" s="18"/>
      <c r="M36" s="19"/>
      <c r="N36" s="18"/>
      <c r="O36" s="19"/>
      <c r="P36" s="18"/>
      <c r="Q36" s="20"/>
    </row>
    <row r="37" customFormat="false" ht="12.75" hidden="false" customHeight="false" outlineLevel="0" collapsed="false">
      <c r="A37" s="17" t="n">
        <v>10</v>
      </c>
      <c r="B37" s="18" t="n">
        <v>0.26</v>
      </c>
      <c r="C37" s="19" t="n">
        <v>0.89</v>
      </c>
      <c r="D37" s="18" t="n">
        <v>0.26</v>
      </c>
      <c r="E37" s="19" t="n">
        <v>0.89</v>
      </c>
      <c r="F37" s="18" t="n">
        <v>0.26</v>
      </c>
      <c r="G37" s="19" t="n">
        <v>0.89</v>
      </c>
      <c r="H37" s="18" t="n">
        <v>0.26</v>
      </c>
      <c r="I37" s="19" t="n">
        <v>0.89</v>
      </c>
      <c r="J37" s="18" t="n">
        <v>0.26</v>
      </c>
      <c r="K37" s="19" t="n">
        <v>0.89</v>
      </c>
      <c r="L37" s="18" t="n">
        <v>0.26</v>
      </c>
      <c r="M37" s="19" t="n">
        <v>0.89</v>
      </c>
      <c r="N37" s="18" t="n">
        <v>0.26</v>
      </c>
      <c r="O37" s="19" t="n">
        <v>0.89</v>
      </c>
      <c r="P37" s="18" t="n">
        <v>0.26</v>
      </c>
      <c r="Q37" s="20" t="n">
        <v>0.89</v>
      </c>
    </row>
    <row r="38" customFormat="false" ht="12.75" hidden="false" customHeight="false" outlineLevel="0" collapsed="false">
      <c r="A38" s="17" t="n">
        <v>7.5</v>
      </c>
      <c r="B38" s="18"/>
      <c r="C38" s="19"/>
      <c r="D38" s="18"/>
      <c r="E38" s="19"/>
      <c r="F38" s="18"/>
      <c r="G38" s="19"/>
      <c r="H38" s="18"/>
      <c r="I38" s="19"/>
      <c r="J38" s="18"/>
      <c r="K38" s="19"/>
      <c r="L38" s="18"/>
      <c r="M38" s="19"/>
      <c r="N38" s="18"/>
      <c r="O38" s="19"/>
      <c r="P38" s="18"/>
      <c r="Q38" s="20"/>
    </row>
    <row r="39" customFormat="false" ht="12.75" hidden="false" customHeight="false" outlineLevel="0" collapsed="false">
      <c r="A39" s="17" t="n">
        <v>5</v>
      </c>
      <c r="B39" s="18"/>
      <c r="C39" s="19"/>
      <c r="D39" s="18"/>
      <c r="E39" s="19"/>
      <c r="F39" s="18"/>
      <c r="G39" s="19"/>
      <c r="H39" s="18"/>
      <c r="I39" s="19"/>
      <c r="J39" s="18"/>
      <c r="K39" s="19"/>
      <c r="L39" s="18"/>
      <c r="M39" s="19"/>
      <c r="N39" s="18"/>
      <c r="O39" s="19"/>
      <c r="P39" s="18"/>
      <c r="Q39" s="20"/>
    </row>
    <row r="40" customFormat="false" ht="13.5" hidden="false" customHeight="false" outlineLevel="0" collapsed="false">
      <c r="A40" s="22" t="n">
        <v>2.5</v>
      </c>
      <c r="B40" s="23"/>
      <c r="C40" s="24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23"/>
      <c r="O40" s="24"/>
      <c r="P40" s="23"/>
      <c r="Q40" s="25"/>
    </row>
    <row r="41" customFormat="false" ht="13.5" hidden="false" customHeight="false" outlineLevel="0" collapsed="false"/>
    <row r="43" customFormat="false" ht="13.5" hidden="false" customHeight="false" outlineLevel="0" collapsed="false">
      <c r="A43" s="2" t="s">
        <v>64</v>
      </c>
      <c r="D43" s="0" t="s">
        <v>2</v>
      </c>
      <c r="E43" s="0" t="s">
        <v>56</v>
      </c>
    </row>
    <row r="44" customFormat="false" ht="13.5" hidden="false" customHeight="false" outlineLevel="0" collapsed="false">
      <c r="A44" s="95" t="s">
        <v>11</v>
      </c>
      <c r="B44" s="7" t="s">
        <v>12</v>
      </c>
      <c r="C44" s="7"/>
      <c r="D44" s="7" t="s">
        <v>13</v>
      </c>
      <c r="E44" s="7"/>
      <c r="F44" s="7" t="s">
        <v>14</v>
      </c>
      <c r="G44" s="7"/>
      <c r="H44" s="7" t="s">
        <v>15</v>
      </c>
      <c r="I44" s="7"/>
      <c r="J44" s="7" t="s">
        <v>16</v>
      </c>
      <c r="K44" s="7"/>
      <c r="L44" s="7" t="s">
        <v>17</v>
      </c>
      <c r="M44" s="7"/>
      <c r="N44" s="7" t="s">
        <v>18</v>
      </c>
      <c r="O44" s="7"/>
      <c r="P44" s="8" t="s">
        <v>19</v>
      </c>
      <c r="Q44" s="8"/>
    </row>
    <row r="45" customFormat="false" ht="13.5" hidden="false" customHeight="false" outlineLevel="0" collapsed="false">
      <c r="A45" s="9" t="s">
        <v>51</v>
      </c>
      <c r="B45" s="10" t="s">
        <v>21</v>
      </c>
      <c r="C45" s="11" t="s">
        <v>22</v>
      </c>
      <c r="D45" s="10" t="s">
        <v>21</v>
      </c>
      <c r="E45" s="11" t="s">
        <v>22</v>
      </c>
      <c r="F45" s="10" t="s">
        <v>21</v>
      </c>
      <c r="G45" s="11" t="s">
        <v>22</v>
      </c>
      <c r="H45" s="10" t="s">
        <v>21</v>
      </c>
      <c r="I45" s="11" t="s">
        <v>22</v>
      </c>
      <c r="J45" s="10" t="s">
        <v>21</v>
      </c>
      <c r="K45" s="11" t="s">
        <v>22</v>
      </c>
      <c r="L45" s="10" t="s">
        <v>21</v>
      </c>
      <c r="M45" s="11" t="s">
        <v>22</v>
      </c>
      <c r="N45" s="10" t="s">
        <v>21</v>
      </c>
      <c r="O45" s="11" t="s">
        <v>22</v>
      </c>
      <c r="P45" s="10" t="s">
        <v>21</v>
      </c>
      <c r="Q45" s="12" t="s">
        <v>22</v>
      </c>
    </row>
    <row r="46" customFormat="false" ht="12.75" hidden="false" customHeight="false" outlineLevel="0" collapsed="false">
      <c r="A46" s="13" t="n">
        <v>30</v>
      </c>
      <c r="B46" s="14"/>
      <c r="C46" s="15"/>
      <c r="D46" s="14"/>
      <c r="E46" s="15"/>
      <c r="F46" s="14"/>
      <c r="G46" s="15"/>
      <c r="H46" s="14"/>
      <c r="I46" s="15"/>
      <c r="J46" s="14"/>
      <c r="K46" s="15"/>
      <c r="L46" s="14"/>
      <c r="M46" s="15"/>
      <c r="N46" s="14"/>
      <c r="O46" s="15"/>
      <c r="P46" s="14"/>
      <c r="Q46" s="16"/>
    </row>
    <row r="47" customFormat="false" ht="12.75" hidden="false" customHeight="false" outlineLevel="0" collapsed="false">
      <c r="A47" s="17" t="n">
        <v>25</v>
      </c>
      <c r="B47" s="18" t="n">
        <v>0.28</v>
      </c>
      <c r="C47" s="19" t="n">
        <v>0.74</v>
      </c>
      <c r="D47" s="18" t="n">
        <v>0.29</v>
      </c>
      <c r="E47" s="19" t="n">
        <v>0.75</v>
      </c>
      <c r="F47" s="18" t="n">
        <v>0.29</v>
      </c>
      <c r="G47" s="19" t="n">
        <v>0.72</v>
      </c>
      <c r="H47" s="18" t="n">
        <v>0.29</v>
      </c>
      <c r="I47" s="19" t="n">
        <v>0.7</v>
      </c>
      <c r="J47" s="18" t="n">
        <v>0.29</v>
      </c>
      <c r="K47" s="19" t="n">
        <v>0.69</v>
      </c>
      <c r="L47" s="18" t="n">
        <v>0.3</v>
      </c>
      <c r="M47" s="19" t="n">
        <v>0.68</v>
      </c>
      <c r="N47" s="18" t="n">
        <v>0.3</v>
      </c>
      <c r="O47" s="19" t="n">
        <v>0.68</v>
      </c>
      <c r="P47" s="18" t="n">
        <v>0.28</v>
      </c>
      <c r="Q47" s="20" t="n">
        <v>0.68</v>
      </c>
    </row>
    <row r="48" customFormat="false" ht="12.75" hidden="false" customHeight="false" outlineLevel="0" collapsed="false">
      <c r="A48" s="17" t="n">
        <v>20</v>
      </c>
      <c r="B48" s="18" t="n">
        <v>0.28</v>
      </c>
      <c r="C48" s="19" t="n">
        <v>0.73</v>
      </c>
      <c r="D48" s="18" t="n">
        <v>0.28</v>
      </c>
      <c r="E48" s="19" t="n">
        <v>0.74</v>
      </c>
      <c r="F48" s="18" t="n">
        <v>0.28</v>
      </c>
      <c r="G48" s="19" t="n">
        <v>0.71</v>
      </c>
      <c r="H48" s="18" t="n">
        <v>0.29</v>
      </c>
      <c r="I48" s="19" t="n">
        <v>0.7</v>
      </c>
      <c r="J48" s="18" t="n">
        <v>0.29</v>
      </c>
      <c r="K48" s="19" t="n">
        <v>0.7</v>
      </c>
      <c r="L48" s="18" t="n">
        <v>0.28</v>
      </c>
      <c r="M48" s="19" t="n">
        <v>0.69</v>
      </c>
      <c r="N48" s="18" t="n">
        <v>0.29</v>
      </c>
      <c r="O48" s="19" t="n">
        <v>0.67</v>
      </c>
      <c r="P48" s="18" t="n">
        <v>0.28</v>
      </c>
      <c r="Q48" s="20" t="n">
        <v>0.67</v>
      </c>
    </row>
    <row r="49" customFormat="false" ht="12.75" hidden="false" customHeight="false" outlineLevel="0" collapsed="false">
      <c r="A49" s="17" t="n">
        <v>15</v>
      </c>
      <c r="B49" s="18" t="n">
        <v>0.27</v>
      </c>
      <c r="C49" s="19" t="n">
        <v>0.72</v>
      </c>
      <c r="D49" s="18" t="n">
        <v>0.28</v>
      </c>
      <c r="E49" s="19" t="n">
        <v>0.74</v>
      </c>
      <c r="F49" s="18" t="n">
        <v>0.28</v>
      </c>
      <c r="G49" s="19" t="n">
        <v>0.71</v>
      </c>
      <c r="H49" s="18" t="n">
        <v>0.3</v>
      </c>
      <c r="I49" s="19" t="n">
        <v>0.7</v>
      </c>
      <c r="J49" s="18" t="n">
        <v>0.28</v>
      </c>
      <c r="K49" s="19" t="n">
        <v>0.7</v>
      </c>
      <c r="L49" s="18" t="n">
        <v>0.29</v>
      </c>
      <c r="M49" s="19" t="n">
        <v>0.68</v>
      </c>
      <c r="N49" s="18" t="n">
        <v>0.3</v>
      </c>
      <c r="O49" s="19" t="n">
        <v>0.68</v>
      </c>
      <c r="P49" s="18" t="n">
        <v>0.27</v>
      </c>
      <c r="Q49" s="20" t="n">
        <v>0.68</v>
      </c>
    </row>
    <row r="50" customFormat="false" ht="12.75" hidden="false" customHeight="false" outlineLevel="0" collapsed="false">
      <c r="A50" s="17" t="n">
        <v>10</v>
      </c>
      <c r="B50" s="18" t="n">
        <v>0.3</v>
      </c>
      <c r="C50" s="19" t="n">
        <v>0.73</v>
      </c>
      <c r="D50" s="18" t="n">
        <v>0.28</v>
      </c>
      <c r="E50" s="19" t="n">
        <v>0.72</v>
      </c>
      <c r="F50" s="18" t="n">
        <v>0.29</v>
      </c>
      <c r="G50" s="19" t="n">
        <v>0.71</v>
      </c>
      <c r="H50" s="18" t="n">
        <v>0.29</v>
      </c>
      <c r="I50" s="19" t="n">
        <v>0.71</v>
      </c>
      <c r="J50" s="18" t="n">
        <v>0.28</v>
      </c>
      <c r="K50" s="19" t="n">
        <v>0.7</v>
      </c>
      <c r="L50" s="18" t="n">
        <v>0.28</v>
      </c>
      <c r="M50" s="19" t="n">
        <v>0.68</v>
      </c>
      <c r="N50" s="18" t="n">
        <v>0.29</v>
      </c>
      <c r="O50" s="19" t="n">
        <v>0.68</v>
      </c>
      <c r="P50" s="18" t="n">
        <v>0.29</v>
      </c>
      <c r="Q50" s="20" t="n">
        <v>0.67</v>
      </c>
    </row>
    <row r="51" customFormat="false" ht="12.75" hidden="false" customHeight="false" outlineLevel="0" collapsed="false">
      <c r="A51" s="17" t="n">
        <v>7.5</v>
      </c>
      <c r="B51" s="18" t="n">
        <v>0.28</v>
      </c>
      <c r="C51" s="19" t="n">
        <v>0.72</v>
      </c>
      <c r="D51" s="18" t="n">
        <v>0.29</v>
      </c>
      <c r="E51" s="19" t="n">
        <v>0.73</v>
      </c>
      <c r="F51" s="18" t="n">
        <v>0.29</v>
      </c>
      <c r="G51" s="19" t="n">
        <v>0.71</v>
      </c>
      <c r="H51" s="18" t="n">
        <v>0.29</v>
      </c>
      <c r="I51" s="19" t="n">
        <v>0.7</v>
      </c>
      <c r="J51" s="18" t="n">
        <v>0.28</v>
      </c>
      <c r="K51" s="19" t="n">
        <v>0.7</v>
      </c>
      <c r="L51" s="18" t="n">
        <v>0.28</v>
      </c>
      <c r="M51" s="19" t="n">
        <v>0.68</v>
      </c>
      <c r="N51" s="18" t="n">
        <v>0.29</v>
      </c>
      <c r="O51" s="19" t="n">
        <v>0.68</v>
      </c>
      <c r="P51" s="18" t="n">
        <v>0.29</v>
      </c>
      <c r="Q51" s="20" t="n">
        <v>0.67</v>
      </c>
    </row>
    <row r="52" customFormat="false" ht="12.75" hidden="false" customHeight="false" outlineLevel="0" collapsed="false">
      <c r="A52" s="17" t="n">
        <v>5</v>
      </c>
      <c r="B52" s="18"/>
      <c r="C52" s="19"/>
      <c r="D52" s="18"/>
      <c r="E52" s="19"/>
      <c r="F52" s="18"/>
      <c r="G52" s="19"/>
      <c r="H52" s="18"/>
      <c r="I52" s="19"/>
      <c r="J52" s="18"/>
      <c r="K52" s="19"/>
      <c r="L52" s="18"/>
      <c r="M52" s="19"/>
      <c r="N52" s="18"/>
      <c r="O52" s="19"/>
      <c r="P52" s="18"/>
      <c r="Q52" s="20"/>
    </row>
    <row r="53" customFormat="false" ht="13.5" hidden="false" customHeight="false" outlineLevel="0" collapsed="false">
      <c r="A53" s="22" t="n">
        <v>2.5</v>
      </c>
      <c r="B53" s="23"/>
      <c r="C53" s="24"/>
      <c r="D53" s="23"/>
      <c r="E53" s="24"/>
      <c r="F53" s="23"/>
      <c r="G53" s="24"/>
      <c r="H53" s="23"/>
      <c r="I53" s="24"/>
      <c r="J53" s="23"/>
      <c r="K53" s="24"/>
      <c r="L53" s="23"/>
      <c r="M53" s="24"/>
      <c r="N53" s="23"/>
      <c r="O53" s="24"/>
      <c r="P53" s="23"/>
      <c r="Q53" s="25"/>
    </row>
    <row r="54" customFormat="false" ht="13.5" hidden="false" customHeight="false" outlineLevel="0" collapsed="false"/>
    <row r="56" customFormat="false" ht="13.5" hidden="false" customHeight="false" outlineLevel="0" collapsed="false">
      <c r="A56" s="2" t="s">
        <v>65</v>
      </c>
      <c r="D56" s="0" t="s">
        <v>2</v>
      </c>
      <c r="E56" s="96" t="n">
        <v>38203</v>
      </c>
    </row>
    <row r="57" customFormat="false" ht="13.5" hidden="false" customHeight="false" outlineLevel="0" collapsed="false">
      <c r="A57" s="95" t="s">
        <v>11</v>
      </c>
      <c r="B57" s="7" t="s">
        <v>12</v>
      </c>
      <c r="C57" s="7"/>
      <c r="D57" s="7" t="s">
        <v>13</v>
      </c>
      <c r="E57" s="7"/>
      <c r="F57" s="7" t="s">
        <v>14</v>
      </c>
      <c r="G57" s="7"/>
      <c r="H57" s="7" t="s">
        <v>15</v>
      </c>
      <c r="I57" s="7"/>
      <c r="J57" s="7" t="s">
        <v>16</v>
      </c>
      <c r="K57" s="7"/>
      <c r="L57" s="7" t="s">
        <v>17</v>
      </c>
      <c r="M57" s="7"/>
      <c r="N57" s="7" t="s">
        <v>18</v>
      </c>
      <c r="O57" s="7"/>
      <c r="P57" s="8" t="s">
        <v>19</v>
      </c>
      <c r="Q57" s="8"/>
    </row>
    <row r="58" customFormat="false" ht="13.5" hidden="false" customHeight="false" outlineLevel="0" collapsed="false">
      <c r="A58" s="9" t="s">
        <v>51</v>
      </c>
      <c r="B58" s="10" t="s">
        <v>21</v>
      </c>
      <c r="C58" s="11" t="s">
        <v>22</v>
      </c>
      <c r="D58" s="10" t="s">
        <v>21</v>
      </c>
      <c r="E58" s="11" t="s">
        <v>22</v>
      </c>
      <c r="F58" s="10" t="s">
        <v>21</v>
      </c>
      <c r="G58" s="11" t="s">
        <v>22</v>
      </c>
      <c r="H58" s="10" t="s">
        <v>21</v>
      </c>
      <c r="I58" s="11" t="s">
        <v>22</v>
      </c>
      <c r="J58" s="10" t="s">
        <v>21</v>
      </c>
      <c r="K58" s="11" t="s">
        <v>22</v>
      </c>
      <c r="L58" s="10" t="s">
        <v>21</v>
      </c>
      <c r="M58" s="11" t="s">
        <v>22</v>
      </c>
      <c r="N58" s="10" t="s">
        <v>21</v>
      </c>
      <c r="O58" s="11" t="s">
        <v>22</v>
      </c>
      <c r="P58" s="10" t="s">
        <v>21</v>
      </c>
      <c r="Q58" s="12" t="s">
        <v>22</v>
      </c>
    </row>
    <row r="59" customFormat="false" ht="12.75" hidden="false" customHeight="false" outlineLevel="0" collapsed="false">
      <c r="A59" s="13" t="n">
        <v>30</v>
      </c>
      <c r="B59" s="14"/>
      <c r="C59" s="15"/>
      <c r="D59" s="14"/>
      <c r="E59" s="15"/>
      <c r="F59" s="14"/>
      <c r="G59" s="15"/>
      <c r="H59" s="14"/>
      <c r="I59" s="15"/>
      <c r="J59" s="14"/>
      <c r="K59" s="15"/>
      <c r="L59" s="14"/>
      <c r="M59" s="15"/>
      <c r="N59" s="14"/>
      <c r="O59" s="15"/>
      <c r="P59" s="14"/>
      <c r="Q59" s="16"/>
    </row>
    <row r="60" customFormat="false" ht="12.75" hidden="false" customHeight="false" outlineLevel="0" collapsed="false">
      <c r="A60" s="17" t="n">
        <v>25</v>
      </c>
      <c r="B60" s="18"/>
      <c r="C60" s="19"/>
      <c r="D60" s="18"/>
      <c r="E60" s="19"/>
      <c r="F60" s="18"/>
      <c r="G60" s="19"/>
      <c r="H60" s="18"/>
      <c r="I60" s="19"/>
      <c r="J60" s="18"/>
      <c r="K60" s="19"/>
      <c r="L60" s="18"/>
      <c r="M60" s="19"/>
      <c r="N60" s="18"/>
      <c r="O60" s="19"/>
      <c r="P60" s="18"/>
      <c r="Q60" s="20"/>
    </row>
    <row r="61" customFormat="false" ht="12.75" hidden="false" customHeight="false" outlineLevel="0" collapsed="false">
      <c r="A61" s="17" t="n">
        <v>20</v>
      </c>
      <c r="B61" s="18" t="n">
        <v>0.24</v>
      </c>
      <c r="C61" s="19" t="n">
        <v>0.91</v>
      </c>
      <c r="D61" s="18" t="n">
        <v>0.25</v>
      </c>
      <c r="E61" s="19" t="n">
        <v>0.91</v>
      </c>
      <c r="F61" s="18" t="n">
        <v>0.26</v>
      </c>
      <c r="G61" s="19" t="n">
        <v>0.88</v>
      </c>
      <c r="H61" s="18" t="n">
        <v>0.25</v>
      </c>
      <c r="I61" s="19" t="n">
        <v>0.87</v>
      </c>
      <c r="J61" s="18" t="n">
        <v>0.24</v>
      </c>
      <c r="K61" s="19" t="n">
        <v>0.86</v>
      </c>
      <c r="L61" s="18" t="n">
        <v>0.25</v>
      </c>
      <c r="M61" s="19" t="n">
        <v>0.84</v>
      </c>
      <c r="N61" s="18" t="n">
        <v>0.24</v>
      </c>
      <c r="O61" s="19" t="n">
        <v>0.83</v>
      </c>
      <c r="P61" s="18" t="n">
        <v>0.24</v>
      </c>
      <c r="Q61" s="20" t="n">
        <v>0.84</v>
      </c>
    </row>
    <row r="62" customFormat="false" ht="12.75" hidden="false" customHeight="false" outlineLevel="0" collapsed="false">
      <c r="A62" s="17" t="n">
        <v>15</v>
      </c>
      <c r="B62" s="18"/>
      <c r="C62" s="19"/>
      <c r="D62" s="18"/>
      <c r="E62" s="19"/>
      <c r="F62" s="18"/>
      <c r="G62" s="19"/>
      <c r="H62" s="18"/>
      <c r="I62" s="19"/>
      <c r="J62" s="18"/>
      <c r="K62" s="19"/>
      <c r="L62" s="18"/>
      <c r="M62" s="19"/>
      <c r="N62" s="18"/>
      <c r="O62" s="19"/>
      <c r="P62" s="18"/>
      <c r="Q62" s="20"/>
    </row>
    <row r="63" customFormat="false" ht="12.75" hidden="false" customHeight="false" outlineLevel="0" collapsed="false">
      <c r="A63" s="17" t="n">
        <v>10</v>
      </c>
      <c r="B63" s="18" t="n">
        <v>0.23</v>
      </c>
      <c r="C63" s="19" t="n">
        <v>0.91</v>
      </c>
      <c r="D63" s="18" t="n">
        <v>0.25</v>
      </c>
      <c r="E63" s="19" t="n">
        <v>0.9</v>
      </c>
      <c r="F63" s="18" t="n">
        <v>0.25</v>
      </c>
      <c r="G63" s="19" t="n">
        <v>0.88</v>
      </c>
      <c r="H63" s="18" t="n">
        <v>0.24</v>
      </c>
      <c r="I63" s="19" t="n">
        <v>0.87</v>
      </c>
      <c r="J63" s="18" t="n">
        <v>0.24</v>
      </c>
      <c r="K63" s="19" t="n">
        <v>0.86</v>
      </c>
      <c r="L63" s="18" t="n">
        <v>0.25</v>
      </c>
      <c r="M63" s="19" t="n">
        <v>0.84</v>
      </c>
      <c r="N63" s="18" t="n">
        <v>0.24</v>
      </c>
      <c r="O63" s="19" t="n">
        <v>0.83</v>
      </c>
      <c r="P63" s="18" t="n">
        <v>0.24</v>
      </c>
      <c r="Q63" s="20" t="n">
        <v>0.84</v>
      </c>
    </row>
    <row r="64" customFormat="false" ht="12.75" hidden="false" customHeight="false" outlineLevel="0" collapsed="false">
      <c r="A64" s="17" t="n">
        <v>7.5</v>
      </c>
      <c r="B64" s="18"/>
      <c r="C64" s="19"/>
      <c r="D64" s="18"/>
      <c r="E64" s="19"/>
      <c r="F64" s="18"/>
      <c r="G64" s="19"/>
      <c r="H64" s="18"/>
      <c r="I64" s="19"/>
      <c r="J64" s="18"/>
      <c r="K64" s="19"/>
      <c r="L64" s="18"/>
      <c r="M64" s="19"/>
      <c r="N64" s="18"/>
      <c r="O64" s="19"/>
      <c r="P64" s="18"/>
      <c r="Q64" s="20"/>
    </row>
    <row r="65" customFormat="false" ht="12.75" hidden="false" customHeight="false" outlineLevel="0" collapsed="false">
      <c r="A65" s="17" t="n">
        <v>5</v>
      </c>
      <c r="B65" s="18"/>
      <c r="C65" s="19"/>
      <c r="D65" s="18"/>
      <c r="E65" s="19"/>
      <c r="F65" s="18"/>
      <c r="G65" s="19"/>
      <c r="H65" s="18"/>
      <c r="I65" s="19"/>
      <c r="J65" s="18"/>
      <c r="K65" s="19"/>
      <c r="L65" s="18"/>
      <c r="M65" s="19"/>
      <c r="N65" s="18"/>
      <c r="O65" s="19"/>
      <c r="P65" s="18"/>
      <c r="Q65" s="20"/>
    </row>
    <row r="66" customFormat="false" ht="13.5" hidden="false" customHeight="false" outlineLevel="0" collapsed="false">
      <c r="A66" s="22" t="n">
        <v>2.5</v>
      </c>
      <c r="B66" s="23"/>
      <c r="C66" s="24"/>
      <c r="D66" s="23"/>
      <c r="E66" s="24"/>
      <c r="F66" s="23"/>
      <c r="G66" s="24"/>
      <c r="H66" s="23"/>
      <c r="I66" s="24"/>
      <c r="J66" s="23"/>
      <c r="K66" s="24"/>
      <c r="L66" s="23"/>
      <c r="M66" s="24"/>
      <c r="N66" s="23"/>
      <c r="O66" s="24"/>
      <c r="P66" s="23"/>
      <c r="Q66" s="25"/>
    </row>
    <row r="67" customFormat="false" ht="13.5" hidden="false" customHeight="false" outlineLevel="0" collapsed="false"/>
    <row r="69" customFormat="false" ht="13.5" hidden="false" customHeight="false" outlineLevel="0" collapsed="false">
      <c r="A69" s="2" t="s">
        <v>66</v>
      </c>
      <c r="D69" s="0" t="s">
        <v>2</v>
      </c>
      <c r="E69" s="96" t="n">
        <v>38203</v>
      </c>
    </row>
    <row r="70" customFormat="false" ht="13.5" hidden="false" customHeight="false" outlineLevel="0" collapsed="false">
      <c r="A70" s="95" t="s">
        <v>11</v>
      </c>
      <c r="B70" s="7" t="s">
        <v>12</v>
      </c>
      <c r="C70" s="7"/>
      <c r="D70" s="7" t="s">
        <v>13</v>
      </c>
      <c r="E70" s="7"/>
      <c r="F70" s="7" t="s">
        <v>14</v>
      </c>
      <c r="G70" s="7"/>
      <c r="H70" s="7" t="s">
        <v>15</v>
      </c>
      <c r="I70" s="7"/>
      <c r="J70" s="7" t="s">
        <v>16</v>
      </c>
      <c r="K70" s="7"/>
      <c r="L70" s="7" t="s">
        <v>17</v>
      </c>
      <c r="M70" s="7"/>
      <c r="N70" s="7" t="s">
        <v>18</v>
      </c>
      <c r="O70" s="7"/>
      <c r="P70" s="8" t="s">
        <v>19</v>
      </c>
      <c r="Q70" s="8"/>
    </row>
    <row r="71" customFormat="false" ht="13.5" hidden="false" customHeight="false" outlineLevel="0" collapsed="false">
      <c r="A71" s="9" t="s">
        <v>51</v>
      </c>
      <c r="B71" s="10" t="s">
        <v>21</v>
      </c>
      <c r="C71" s="11" t="s">
        <v>22</v>
      </c>
      <c r="D71" s="10" t="s">
        <v>21</v>
      </c>
      <c r="E71" s="11" t="s">
        <v>22</v>
      </c>
      <c r="F71" s="10" t="s">
        <v>21</v>
      </c>
      <c r="G71" s="11" t="s">
        <v>22</v>
      </c>
      <c r="H71" s="10" t="s">
        <v>21</v>
      </c>
      <c r="I71" s="11" t="s">
        <v>22</v>
      </c>
      <c r="J71" s="10" t="s">
        <v>21</v>
      </c>
      <c r="K71" s="11" t="s">
        <v>22</v>
      </c>
      <c r="L71" s="10" t="s">
        <v>21</v>
      </c>
      <c r="M71" s="11" t="s">
        <v>22</v>
      </c>
      <c r="N71" s="10" t="s">
        <v>21</v>
      </c>
      <c r="O71" s="11" t="s">
        <v>22</v>
      </c>
      <c r="P71" s="10" t="s">
        <v>21</v>
      </c>
      <c r="Q71" s="12" t="s">
        <v>22</v>
      </c>
    </row>
    <row r="72" customFormat="false" ht="12.75" hidden="false" customHeight="false" outlineLevel="0" collapsed="false">
      <c r="A72" s="13" t="n">
        <v>30</v>
      </c>
      <c r="B72" s="14"/>
      <c r="C72" s="15"/>
      <c r="D72" s="14"/>
      <c r="E72" s="15"/>
      <c r="F72" s="14"/>
      <c r="G72" s="15"/>
      <c r="H72" s="14"/>
      <c r="I72" s="15"/>
      <c r="J72" s="14"/>
      <c r="K72" s="15"/>
      <c r="L72" s="14"/>
      <c r="M72" s="15"/>
      <c r="N72" s="14"/>
      <c r="O72" s="15"/>
      <c r="P72" s="14"/>
      <c r="Q72" s="16"/>
    </row>
    <row r="73" customFormat="false" ht="12.75" hidden="false" customHeight="false" outlineLevel="0" collapsed="false">
      <c r="A73" s="17" t="n">
        <v>25</v>
      </c>
      <c r="B73" s="18"/>
      <c r="C73" s="19"/>
      <c r="D73" s="18"/>
      <c r="E73" s="19"/>
      <c r="F73" s="18"/>
      <c r="G73" s="19"/>
      <c r="H73" s="18"/>
      <c r="I73" s="19"/>
      <c r="J73" s="18"/>
      <c r="K73" s="19"/>
      <c r="L73" s="18"/>
      <c r="M73" s="19"/>
      <c r="N73" s="18"/>
      <c r="O73" s="19"/>
      <c r="P73" s="18"/>
      <c r="Q73" s="20"/>
    </row>
    <row r="74" customFormat="false" ht="12.75" hidden="false" customHeight="false" outlineLevel="0" collapsed="false">
      <c r="A74" s="17" t="n">
        <v>20</v>
      </c>
      <c r="B74" s="18" t="n">
        <v>0.24</v>
      </c>
      <c r="C74" s="19" t="n">
        <v>0.91</v>
      </c>
      <c r="D74" s="18" t="n">
        <v>0.25</v>
      </c>
      <c r="E74" s="19" t="n">
        <v>0.91</v>
      </c>
      <c r="F74" s="18" t="n">
        <v>0.26</v>
      </c>
      <c r="G74" s="19" t="n">
        <v>0.88</v>
      </c>
      <c r="H74" s="18" t="n">
        <v>0.25</v>
      </c>
      <c r="I74" s="19" t="n">
        <v>0.87</v>
      </c>
      <c r="J74" s="18" t="n">
        <v>0.24</v>
      </c>
      <c r="K74" s="19" t="n">
        <v>0.86</v>
      </c>
      <c r="L74" s="18" t="n">
        <v>0.25</v>
      </c>
      <c r="M74" s="19" t="n">
        <v>0.84</v>
      </c>
      <c r="N74" s="18" t="n">
        <v>0.24</v>
      </c>
      <c r="O74" s="19" t="n">
        <v>0.83</v>
      </c>
      <c r="P74" s="18" t="n">
        <v>0.24</v>
      </c>
      <c r="Q74" s="20" t="n">
        <v>0.84</v>
      </c>
    </row>
    <row r="75" customFormat="false" ht="12.75" hidden="false" customHeight="false" outlineLevel="0" collapsed="false">
      <c r="A75" s="17" t="n">
        <v>15</v>
      </c>
      <c r="B75" s="18"/>
      <c r="C75" s="19"/>
      <c r="D75" s="18"/>
      <c r="E75" s="19"/>
      <c r="F75" s="18"/>
      <c r="G75" s="19"/>
      <c r="H75" s="18"/>
      <c r="I75" s="19"/>
      <c r="J75" s="18"/>
      <c r="K75" s="19"/>
      <c r="L75" s="18"/>
      <c r="M75" s="19"/>
      <c r="N75" s="18"/>
      <c r="O75" s="19"/>
      <c r="P75" s="18"/>
      <c r="Q75" s="20"/>
    </row>
    <row r="76" customFormat="false" ht="12.75" hidden="false" customHeight="false" outlineLevel="0" collapsed="false">
      <c r="A76" s="17" t="n">
        <v>10</v>
      </c>
      <c r="B76" s="18" t="n">
        <v>0.23</v>
      </c>
      <c r="C76" s="19" t="n">
        <v>0.91</v>
      </c>
      <c r="D76" s="18" t="n">
        <v>0.25</v>
      </c>
      <c r="E76" s="19" t="n">
        <v>0.9</v>
      </c>
      <c r="F76" s="18" t="n">
        <v>0.25</v>
      </c>
      <c r="G76" s="19" t="n">
        <v>0.88</v>
      </c>
      <c r="H76" s="18" t="n">
        <v>0.24</v>
      </c>
      <c r="I76" s="19" t="n">
        <v>0.87</v>
      </c>
      <c r="J76" s="18" t="n">
        <v>0.24</v>
      </c>
      <c r="K76" s="19" t="n">
        <v>0.86</v>
      </c>
      <c r="L76" s="18" t="n">
        <v>0.25</v>
      </c>
      <c r="M76" s="19" t="n">
        <v>0.84</v>
      </c>
      <c r="N76" s="18" t="n">
        <v>0.24</v>
      </c>
      <c r="O76" s="19" t="n">
        <v>0.83</v>
      </c>
      <c r="P76" s="18" t="n">
        <v>0.24</v>
      </c>
      <c r="Q76" s="20" t="n">
        <v>0.84</v>
      </c>
    </row>
    <row r="77" customFormat="false" ht="12.75" hidden="false" customHeight="false" outlineLevel="0" collapsed="false">
      <c r="A77" s="17" t="n">
        <v>7.5</v>
      </c>
      <c r="B77" s="18"/>
      <c r="C77" s="19"/>
      <c r="D77" s="18"/>
      <c r="E77" s="19"/>
      <c r="F77" s="18"/>
      <c r="G77" s="19"/>
      <c r="H77" s="18"/>
      <c r="I77" s="19"/>
      <c r="J77" s="18"/>
      <c r="K77" s="19"/>
      <c r="L77" s="18"/>
      <c r="M77" s="19"/>
      <c r="N77" s="18"/>
      <c r="O77" s="19"/>
      <c r="P77" s="18"/>
      <c r="Q77" s="20"/>
    </row>
    <row r="78" customFormat="false" ht="12.75" hidden="false" customHeight="false" outlineLevel="0" collapsed="false">
      <c r="A78" s="17" t="n">
        <v>5</v>
      </c>
      <c r="B78" s="18"/>
      <c r="C78" s="19"/>
      <c r="D78" s="18"/>
      <c r="E78" s="19"/>
      <c r="F78" s="18"/>
      <c r="G78" s="19"/>
      <c r="H78" s="18"/>
      <c r="I78" s="19"/>
      <c r="J78" s="18"/>
      <c r="K78" s="19"/>
      <c r="L78" s="18"/>
      <c r="M78" s="19"/>
      <c r="N78" s="18"/>
      <c r="O78" s="19"/>
      <c r="P78" s="18"/>
      <c r="Q78" s="20"/>
    </row>
    <row r="79" customFormat="false" ht="13.5" hidden="false" customHeight="false" outlineLevel="0" collapsed="false">
      <c r="A79" s="22" t="n">
        <v>2.5</v>
      </c>
      <c r="B79" s="23"/>
      <c r="C79" s="24"/>
      <c r="D79" s="23"/>
      <c r="E79" s="24"/>
      <c r="F79" s="23"/>
      <c r="G79" s="24"/>
      <c r="H79" s="23"/>
      <c r="I79" s="24"/>
      <c r="J79" s="23"/>
      <c r="K79" s="24"/>
      <c r="L79" s="23"/>
      <c r="M79" s="24"/>
      <c r="N79" s="23"/>
      <c r="O79" s="24"/>
      <c r="P79" s="23"/>
      <c r="Q79" s="25"/>
    </row>
    <row r="80" customFormat="false" ht="13.5" hidden="false" customHeight="false" outlineLevel="0" collapsed="false"/>
  </sheetData>
  <mergeCells count="48">
    <mergeCell ref="B5:C5"/>
    <mergeCell ref="D5:E5"/>
    <mergeCell ref="F5:G5"/>
    <mergeCell ref="H5:I5"/>
    <mergeCell ref="J5:K5"/>
    <mergeCell ref="L5:M5"/>
    <mergeCell ref="N5:O5"/>
    <mergeCell ref="P5:Q5"/>
    <mergeCell ref="B18:C18"/>
    <mergeCell ref="D18:E18"/>
    <mergeCell ref="F18:G18"/>
    <mergeCell ref="H18:I18"/>
    <mergeCell ref="J18:K18"/>
    <mergeCell ref="L18:M18"/>
    <mergeCell ref="N18:O18"/>
    <mergeCell ref="P18:Q18"/>
    <mergeCell ref="B31:C31"/>
    <mergeCell ref="D31:E31"/>
    <mergeCell ref="F31:G31"/>
    <mergeCell ref="H31:I31"/>
    <mergeCell ref="J31:K31"/>
    <mergeCell ref="L31:M31"/>
    <mergeCell ref="N31:O31"/>
    <mergeCell ref="P31:Q31"/>
    <mergeCell ref="B44:C44"/>
    <mergeCell ref="D44:E44"/>
    <mergeCell ref="F44:G44"/>
    <mergeCell ref="H44:I44"/>
    <mergeCell ref="J44:K44"/>
    <mergeCell ref="L44:M44"/>
    <mergeCell ref="N44:O44"/>
    <mergeCell ref="P44:Q44"/>
    <mergeCell ref="B57:C57"/>
    <mergeCell ref="D57:E57"/>
    <mergeCell ref="F57:G57"/>
    <mergeCell ref="H57:I57"/>
    <mergeCell ref="J57:K57"/>
    <mergeCell ref="L57:M57"/>
    <mergeCell ref="N57:O57"/>
    <mergeCell ref="P57:Q57"/>
    <mergeCell ref="B70:C70"/>
    <mergeCell ref="D70:E70"/>
    <mergeCell ref="F70:G70"/>
    <mergeCell ref="H70:I70"/>
    <mergeCell ref="J70:K70"/>
    <mergeCell ref="L70:M70"/>
    <mergeCell ref="N70:O70"/>
    <mergeCell ref="P70:Q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</cols>
  <sheetData>
    <row r="1" customFormat="false" ht="12" hidden="false" customHeight="true" outlineLevel="0" collapsed="false">
      <c r="A1" s="1" t="s">
        <v>67</v>
      </c>
      <c r="B1" s="1" t="n">
        <v>1</v>
      </c>
      <c r="D1" s="2" t="s">
        <v>68</v>
      </c>
      <c r="E1" s="2"/>
      <c r="H1" s="5"/>
    </row>
    <row r="2" customFormat="false" ht="12.75" hidden="false" customHeight="false" outlineLevel="0" collapsed="false">
      <c r="A2" s="2"/>
      <c r="E2" s="2"/>
      <c r="H2" s="5"/>
    </row>
    <row r="3" customFormat="false" ht="12.75" hidden="false" customHeight="false" outlineLevel="0" collapsed="false">
      <c r="A3" s="2" t="s">
        <v>4</v>
      </c>
      <c r="D3" s="5" t="s">
        <v>69</v>
      </c>
      <c r="F3" s="2" t="s">
        <v>29</v>
      </c>
      <c r="G3" s="0" t="s">
        <v>70</v>
      </c>
      <c r="H3" s="5"/>
    </row>
    <row r="4" customFormat="false" ht="12.75" hidden="false" customHeight="false" outlineLevel="0" collapsed="false">
      <c r="A4" s="2" t="s">
        <v>6</v>
      </c>
      <c r="B4" s="5" t="s">
        <v>7</v>
      </c>
    </row>
    <row r="5" s="3" customFormat="true" ht="12.75" hidden="false" customHeight="false" outlineLevel="0" collapsed="false">
      <c r="A5" s="2" t="s">
        <v>71</v>
      </c>
      <c r="D5" s="97" t="s">
        <v>9</v>
      </c>
    </row>
    <row r="6" customFormat="false" ht="12.75" hidden="false" customHeight="false" outlineLevel="0" collapsed="false">
      <c r="A6" s="2"/>
    </row>
    <row r="7" customFormat="false" ht="13.5" hidden="false" customHeight="false" outlineLevel="0" collapsed="false">
      <c r="A7" s="2" t="s">
        <v>72</v>
      </c>
    </row>
    <row r="8" customFormat="false" ht="13.5" hidden="false" customHeight="false" outlineLevel="0" collapsed="false">
      <c r="A8" s="6" t="s">
        <v>11</v>
      </c>
      <c r="B8" s="7" t="s">
        <v>12</v>
      </c>
      <c r="C8" s="7"/>
      <c r="D8" s="7" t="s">
        <v>13</v>
      </c>
      <c r="E8" s="7"/>
      <c r="F8" s="7" t="s">
        <v>14</v>
      </c>
      <c r="G8" s="7"/>
      <c r="H8" s="7" t="s">
        <v>15</v>
      </c>
      <c r="I8" s="7"/>
      <c r="J8" s="7" t="s">
        <v>16</v>
      </c>
      <c r="K8" s="7"/>
      <c r="L8" s="7" t="s">
        <v>17</v>
      </c>
      <c r="M8" s="7"/>
      <c r="N8" s="7" t="s">
        <v>18</v>
      </c>
      <c r="O8" s="7"/>
      <c r="P8" s="8" t="s">
        <v>19</v>
      </c>
      <c r="Q8" s="8"/>
    </row>
    <row r="9" customFormat="false" ht="13.5" hidden="false" customHeight="false" outlineLevel="0" collapsed="false">
      <c r="A9" s="9" t="s">
        <v>51</v>
      </c>
      <c r="B9" s="10" t="s">
        <v>21</v>
      </c>
      <c r="C9" s="11" t="s">
        <v>22</v>
      </c>
      <c r="D9" s="10" t="s">
        <v>21</v>
      </c>
      <c r="E9" s="11" t="s">
        <v>22</v>
      </c>
      <c r="F9" s="10" t="s">
        <v>21</v>
      </c>
      <c r="G9" s="11" t="s">
        <v>22</v>
      </c>
      <c r="H9" s="10" t="s">
        <v>21</v>
      </c>
      <c r="I9" s="11" t="s">
        <v>22</v>
      </c>
      <c r="J9" s="10" t="s">
        <v>21</v>
      </c>
      <c r="K9" s="11" t="s">
        <v>22</v>
      </c>
      <c r="L9" s="10" t="s">
        <v>21</v>
      </c>
      <c r="M9" s="11" t="s">
        <v>22</v>
      </c>
      <c r="N9" s="10" t="s">
        <v>21</v>
      </c>
      <c r="O9" s="11" t="s">
        <v>22</v>
      </c>
      <c r="P9" s="10" t="s">
        <v>21</v>
      </c>
      <c r="Q9" s="12" t="s">
        <v>22</v>
      </c>
    </row>
    <row r="10" customFormat="false" ht="12.75" hidden="false" customHeight="false" outlineLevel="0" collapsed="false">
      <c r="A10" s="13" t="n">
        <v>30</v>
      </c>
      <c r="B10" s="14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16"/>
    </row>
    <row r="11" customFormat="false" ht="12.75" hidden="false" customHeight="false" outlineLevel="0" collapsed="false">
      <c r="A11" s="17" t="n">
        <v>25</v>
      </c>
      <c r="B11" s="18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20"/>
    </row>
    <row r="12" customFormat="false" ht="12.75" hidden="false" customHeight="false" outlineLevel="0" collapsed="false">
      <c r="A12" s="17" t="n">
        <v>20</v>
      </c>
      <c r="B12" s="18" t="n">
        <f aca="false">(((P1!B13-IJking!B9)+(P2!B13-IJking!B22)+(P3!B13-IJking!B35)+(P4!B13-IJking!B48)+(P5!B13-IJking!B61)+(P6!B13-IJking!B74))/6/4)</f>
        <v>1.09416666666667</v>
      </c>
      <c r="C12" s="99" t="n">
        <f aca="false">(((P1!C13-IJking!C9)+(P2!C13-IJking!C22)+(P3!C13-IJking!C35)+(P4!C13-IJking!C48)+(P5!C13-IJking!C61)+(P6!C13-IJking!C74))/6/4)</f>
        <v>0.0791666666666667</v>
      </c>
      <c r="D12" s="99" t="n">
        <f aca="false">(((P1!D13-IJking!D9)+(P2!D13-IJking!D22)+(P3!D13-IJking!D35)+(P4!D13-IJking!D48)+(P5!D13-IJking!D61)+(P6!D13-IJking!D74))/6/4)</f>
        <v>0.9975</v>
      </c>
      <c r="E12" s="99" t="n">
        <f aca="false">(((P1!E13-IJking!E9)+(P2!E13-IJking!E22)+(P3!E13-IJking!E35)+(P4!E13-IJking!E48)+(P5!E13-IJking!E61)+(P6!E13-IJking!E74))/6/4)</f>
        <v>0.0266666666666667</v>
      </c>
      <c r="F12" s="99" t="n">
        <f aca="false">(((P1!F13-IJking!F9)+(P2!F13-IJking!F22)+(P3!F13-IJking!F35)+(P4!F13-IJking!F48)+(P5!F13-IJking!F61)+(P6!F13-IJking!F74))/6/4)</f>
        <v>0.8975</v>
      </c>
      <c r="G12" s="99" t="n">
        <f aca="false">(((P1!G13-IJking!G9)+(P2!G13-IJking!G22)+(P3!G13-IJking!G35)+(P4!G13-IJking!G48)+(P5!G13-IJking!G61)+(P6!G13-IJking!G74))/6/4)</f>
        <v>0.00374999999999999</v>
      </c>
      <c r="H12" s="99" t="n">
        <f aca="false">(((P1!H13-IJking!H9)+(P2!H13-IJking!H22)+(P3!H13-IJking!H35)+(P4!H13-IJking!H48)+(P5!H13-IJking!H61)+(P6!H13-IJking!H74))/6/4)</f>
        <v>0.810416666666667</v>
      </c>
      <c r="I12" s="99" t="n">
        <f aca="false">(((P1!I13-IJking!I9)+(P2!I13-IJking!I22)+(P3!I13-IJking!I35)+(P4!I13-IJking!I48)+(P5!I13-IJking!I61)+(P6!I13-IJking!I74))/6/4)</f>
        <v>-0.00416666666666667</v>
      </c>
      <c r="J12" s="99" t="n">
        <f aca="false">(((P1!J13-IJking!J9)+(P2!J13-IJking!K22)+(P3!J13-IJking!J35)+(P4!J13-IJking!J48)+(P5!J13-IJking!J61)+(P6!J13-IJking!J74))/6/4)</f>
        <v>0.704166666666667</v>
      </c>
      <c r="K12" s="99" t="n">
        <f aca="false">(((P1!K13-IJking!K9)+(P2!K13-IJking!L22)+(P3!K13-IJking!K35)+(P4!K13-IJking!K48)+(P5!K13-IJking!K61)+(P6!K13-IJking!K74))/6/4)</f>
        <v>0.035</v>
      </c>
      <c r="L12" s="99" t="n">
        <f aca="false">(((P1!L13-IJking!L9)+(P2!L13-IJking!L22)+(P3!L13-IJking!L35)+(P4!L13-IJking!L48)+(P5!L13-IJking!L61)+(P6!L13-IJking!L74))/6/4)</f>
        <v>0.595416666666667</v>
      </c>
      <c r="M12" s="99" t="n">
        <f aca="false">(((P1!M13-IJking!M9)+(P2!M13-IJking!M22)+(P3!M13-IJking!M35)+(P4!M13-IJking!M48)+(P5!M13-IJking!M61)+(P6!M13-IJking!M74))/6/4)</f>
        <v>-0.00416666666666667</v>
      </c>
      <c r="N12" s="99" t="n">
        <f aca="false">(((P1!N13-IJking!N9)+(P2!N13-IJking!N22)+(P3!N13-IJking!N35)+(P4!N13-IJking!N48)+(P5!N13-IJking!N61)+(P6!N13-IJking!N74))/6/4)</f>
        <v>0.49</v>
      </c>
      <c r="O12" s="99" t="n">
        <f aca="false">(((P1!O13-IJking!O9)+(P2!O13-IJking!O22)+(P3!O13-IJking!O35)+(P4!O13-IJking!O48)+(P5!O13-IJking!O61)+(P6!O13-IJking!O74))/6/4)</f>
        <v>-0.00458333333333334</v>
      </c>
      <c r="P12" s="99" t="n">
        <f aca="false">(((P1!P13-IJking!P9)+(P2!P13-IJking!P22)+(P3!P13-IJking!P35)+(P4!P13-IJking!P48)+(P5!P13-IJking!P61)+(P6!P13-IJking!P74))/6/4)</f>
        <v>0.330833333333333</v>
      </c>
      <c r="Q12" s="20" t="n">
        <f aca="false">(((P1!Q13-IJking!Q9)+(P2!Q13-IJking!Q22)+(P3!Q13-IJking!Q35)+(P4!Q13-IJking!Q48)+(P5!Q13-IJking!Q61)+(P6!Q13-IJking!Q74))/6/4)</f>
        <v>0.00208333333333333</v>
      </c>
    </row>
    <row r="13" customFormat="false" ht="12.75" hidden="false" customHeight="false" outlineLevel="0" collapsed="false">
      <c r="A13" s="17" t="n">
        <v>25</v>
      </c>
      <c r="B13" s="1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20"/>
      <c r="S13" s="21"/>
      <c r="T13" s="21"/>
      <c r="U13" s="21"/>
    </row>
    <row r="14" customFormat="false" ht="12.75" hidden="false" customHeight="false" outlineLevel="0" collapsed="false">
      <c r="A14" s="17" t="n">
        <v>10</v>
      </c>
      <c r="B14" s="18" t="n">
        <f aca="false">(((P1!B15-IJking!B11)+(P2!B15-IJking!B24)+(P3!B15-IJking!B37)+(P4!B15-IJking!B50)+(P5!B15-IJking!B63)+(P6!B15-IJking!B76))/6/4)</f>
        <v>1.18125</v>
      </c>
      <c r="C14" s="99" t="n">
        <f aca="false">(((P1!C15-IJking!C11)+(P2!C15-IJking!C24)+(P3!C15-IJking!C37)+(P4!C15-IJking!C50)+(P5!C15-IJking!C63)+(P6!C15-IJking!C76))/6/4)</f>
        <v>-0.0141666666666667</v>
      </c>
      <c r="D14" s="99" t="n">
        <f aca="false">(((P1!D15-IJking!D11)+(P2!D15-IJking!D24)+(P3!D15-IJking!D37)+(P4!D15-IJking!D50)+(P5!D15-IJking!D63)+(P6!D15-IJking!D76))/6/4)</f>
        <v>1.04125</v>
      </c>
      <c r="E14" s="99" t="n">
        <f aca="false">(((P1!E15-IJking!E11)+(P2!E15-IJking!E24)+(P3!E15-IJking!E37)+(P4!E15-IJking!E50)+(P5!E15-IJking!E63)+(P6!E15-IJking!E76))/6/4)</f>
        <v>0.00666666666666667</v>
      </c>
      <c r="F14" s="99" t="n">
        <f aca="false">(((P1!F15-IJking!F11)+(P2!F15-IJking!F24)+(P3!F15-IJking!F37)+(P4!F15-IJking!F50)+(P5!F15-IJking!F63)+(P6!F15-IJking!F76))/6/4)</f>
        <v>0.918333333333333</v>
      </c>
      <c r="G14" s="99" t="n">
        <f aca="false">(((P1!G15-IJking!G11)+(P2!G15-IJking!G24)+(P3!G15-IJking!G37)+(P4!G15-IJking!G50)+(P5!G15-IJking!G63)+(P6!G15-IJking!G76))/6/4)</f>
        <v>-0.00875000000000001</v>
      </c>
      <c r="H14" s="99" t="n">
        <f aca="false">(((P1!H15-IJking!H11)+(P2!H15-IJking!H24)+(P3!H15-IJking!H37)+(P4!H15-IJking!H50)+(P5!H15-IJking!H63)+(P6!H15-IJking!H76))/6/4)</f>
        <v>0.812083333333333</v>
      </c>
      <c r="I14" s="99" t="n">
        <f aca="false">(((P1!I15-IJking!I11)+(P2!I15-IJking!I24)+(P3!I15-IJking!I37)+(P4!I15-IJking!I50)+(P5!I15-IJking!I63)+(P6!I15-IJking!I76))/6/4)</f>
        <v>-0.00666666666666667</v>
      </c>
      <c r="J14" s="99" t="n">
        <f aca="false">(((P1!J15-IJking!J11)+(P2!J15-IJking!J24)+(P3!J15-IJking!J37)+(P4!J15-IJking!J50)+(P5!J15-IJking!J63)+(P6!J15-IJking!J76))/6/4)</f>
        <v>0.724583333333333</v>
      </c>
      <c r="K14" s="99" t="n">
        <f aca="false">(((P1!K15-IJking!K11)+(P2!K15-IJking!K24)+(P3!K15-IJking!K37)+(P4!K15-IJking!K50)+(P5!K15-IJking!K63)+(P6!K15-IJking!K76))/6/4)</f>
        <v>-0.00416666666666667</v>
      </c>
      <c r="L14" s="99" t="n">
        <f aca="false">(((P1!L15-IJking!L11)+(P2!L15-IJking!L24)+(P3!L15-IJking!L37)+(P4!L15-IJking!L50)+(P5!L15-IJking!L63)+(P6!L15-IJking!L76))/6/4)</f>
        <v>0.589166666666667</v>
      </c>
      <c r="M14" s="99" t="n">
        <f aca="false">(((P1!M15-IJking!M11)+(P2!M15-IJking!M24)+(P3!M15-IJking!M37)+(P4!M15-IJking!M50)+(P5!M15-IJking!M63)+(P6!M15-IJking!M76))/6/4)</f>
        <v>0.00708333333333333</v>
      </c>
      <c r="N14" s="99" t="n">
        <f aca="false">(((P1!N15-IJking!N11)+(P2!N15-IJking!N24)+(P3!N15-IJking!N37)+(P4!N15-IJking!N50)+(P5!N15-IJking!N63)+(P6!N15-IJking!N76))/6/4)</f>
        <v>0.454166666666667</v>
      </c>
      <c r="O14" s="99" t="n">
        <f aca="false">(((P1!O15-IJking!O11)+(P2!O15-IJking!O24)+(P3!O15-IJking!O37)+(P4!O15-IJking!O50)+(P5!O15-IJking!O63)+(P6!O15-IJking!O76))/6/4)</f>
        <v>0.000416666666666662</v>
      </c>
      <c r="P14" s="99" t="n">
        <f aca="false">(((P1!P15-IJking!P11)+(P2!P15-IJking!P24)+(P3!P15-IJking!P37)+(P4!P15-IJking!P50)+(P5!P15-IJking!P63)+(P6!P15-IJking!P76))/6/4)</f>
        <v>0.284583333333333</v>
      </c>
      <c r="Q14" s="20" t="n">
        <f aca="false">(((P1!Q15-IJking!Q11)+(P2!Q15-IJking!Q24)+(P3!Q15-IJking!Q37)+(P4!Q15-IJking!Q50)+(P5!Q15-IJking!Q63)+(P6!Q15-IJking!Q76))/6/4)</f>
        <v>0.00208333333333334</v>
      </c>
    </row>
    <row r="15" customFormat="false" ht="12.75" hidden="false" customHeight="false" outlineLevel="0" collapsed="false">
      <c r="A15" s="17" t="n">
        <v>7.5</v>
      </c>
      <c r="B15" s="18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20"/>
    </row>
    <row r="16" customFormat="false" ht="12.75" hidden="false" customHeight="false" outlineLevel="0" collapsed="false">
      <c r="A16" s="17" t="n">
        <v>5</v>
      </c>
      <c r="B16" s="18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20"/>
    </row>
    <row r="17" customFormat="false" ht="13.5" hidden="false" customHeight="false" outlineLevel="0" collapsed="false">
      <c r="A17" s="22" t="n">
        <v>2.5</v>
      </c>
      <c r="B17" s="23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25"/>
    </row>
    <row r="18" customFormat="false" ht="13.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customFormat="false" ht="13.5" hidden="false" customHeight="false" outlineLevel="0" collapsed="false">
      <c r="A19" s="28" t="s">
        <v>23</v>
      </c>
      <c r="B19" s="29"/>
      <c r="C19" s="29"/>
      <c r="D19" s="29"/>
      <c r="E19" s="29"/>
      <c r="F19" s="29"/>
      <c r="G19" s="101"/>
      <c r="H19" s="26"/>
      <c r="I19" s="26"/>
      <c r="J19" s="26"/>
      <c r="K19" s="26"/>
      <c r="L19" s="101"/>
      <c r="M19" s="26"/>
      <c r="N19" s="26"/>
      <c r="O19" s="29"/>
      <c r="P19" s="29"/>
      <c r="Q19" s="29"/>
    </row>
    <row r="20" customFormat="false" ht="14.25" hidden="false" customHeight="false" outlineLevel="0" collapsed="false">
      <c r="A20" s="102" t="s">
        <v>11</v>
      </c>
      <c r="B20" s="31" t="s">
        <v>73</v>
      </c>
      <c r="C20" s="103" t="s">
        <v>74</v>
      </c>
      <c r="D20" s="103" t="s">
        <v>75</v>
      </c>
      <c r="E20" s="103" t="s">
        <v>76</v>
      </c>
      <c r="F20" s="103" t="s">
        <v>77</v>
      </c>
      <c r="G20" s="32" t="s">
        <v>78</v>
      </c>
      <c r="H20" s="33" t="s">
        <v>48</v>
      </c>
      <c r="I20" s="34"/>
      <c r="J20" s="34"/>
      <c r="K20" s="73"/>
      <c r="L20" s="34"/>
      <c r="M20" s="62"/>
      <c r="N20" s="62"/>
      <c r="O20" s="62"/>
      <c r="P20" s="73"/>
      <c r="Q20" s="73"/>
      <c r="R20" s="74"/>
      <c r="U20" s="26"/>
      <c r="V20" s="26"/>
      <c r="W20" s="26"/>
      <c r="X20" s="26"/>
      <c r="Y20" s="26"/>
      <c r="Z20" s="26"/>
      <c r="AA20" s="26"/>
    </row>
    <row r="21" customFormat="false" ht="12.75" hidden="false" customHeight="false" outlineLevel="0" collapsed="false">
      <c r="A21" s="42" t="n">
        <v>2</v>
      </c>
      <c r="B21" s="43" t="n">
        <f aca="false">P1!D23</f>
        <v>30.72</v>
      </c>
      <c r="C21" s="104" t="n">
        <f aca="false">P2!D23</f>
        <v>30.48</v>
      </c>
      <c r="D21" s="104" t="n">
        <f aca="false">P3!D23</f>
        <v>30.54</v>
      </c>
      <c r="E21" s="104" t="n">
        <f aca="false">P4!D23</f>
        <v>30.36</v>
      </c>
      <c r="F21" s="104" t="n">
        <f aca="false">P5!D23</f>
        <v>30.39</v>
      </c>
      <c r="G21" s="44" t="n">
        <f aca="false">P6!D23</f>
        <v>30.24</v>
      </c>
      <c r="H21" s="45" t="n">
        <f aca="false">(G21+F21+E21+D21+C21+B21)/6</f>
        <v>30.455</v>
      </c>
      <c r="I21" s="34"/>
      <c r="J21" s="34"/>
      <c r="K21" s="81"/>
      <c r="L21" s="55"/>
      <c r="M21" s="62"/>
      <c r="N21" s="62"/>
      <c r="O21" s="62"/>
      <c r="P21" s="73"/>
      <c r="Q21" s="34"/>
      <c r="R21" s="34"/>
      <c r="U21" s="26"/>
      <c r="V21" s="26"/>
      <c r="W21" s="26"/>
      <c r="X21" s="26"/>
      <c r="Y21" s="26"/>
      <c r="Z21" s="26"/>
      <c r="AA21" s="26"/>
    </row>
    <row r="22" customFormat="false" ht="12.75" hidden="false" customHeight="false" outlineLevel="0" collapsed="false">
      <c r="A22" s="42" t="n">
        <v>1.5</v>
      </c>
      <c r="B22" s="18"/>
      <c r="C22" s="105"/>
      <c r="D22" s="105"/>
      <c r="E22" s="105"/>
      <c r="F22" s="105"/>
      <c r="G22" s="106"/>
      <c r="H22" s="64"/>
      <c r="I22" s="55"/>
      <c r="J22" s="55"/>
      <c r="K22" s="81"/>
      <c r="L22" s="55"/>
      <c r="M22" s="62"/>
      <c r="N22" s="62"/>
      <c r="O22" s="62"/>
      <c r="P22" s="72"/>
      <c r="Q22" s="34"/>
      <c r="R22" s="34"/>
      <c r="U22" s="62"/>
      <c r="V22" s="62"/>
      <c r="W22" s="62"/>
      <c r="X22" s="62"/>
      <c r="Y22" s="62"/>
      <c r="Z22" s="62"/>
      <c r="AA22" s="62"/>
    </row>
    <row r="23" customFormat="false" ht="12.75" hidden="false" customHeight="false" outlineLevel="0" collapsed="false">
      <c r="A23" s="63" t="n">
        <v>1</v>
      </c>
      <c r="B23" s="107" t="n">
        <f aca="false">P1!D25</f>
        <v>30.3</v>
      </c>
      <c r="C23" s="105" t="n">
        <f aca="false">P2!D25</f>
        <v>30.09</v>
      </c>
      <c r="D23" s="105" t="n">
        <f aca="false">P3!D25</f>
        <v>30.21</v>
      </c>
      <c r="E23" s="105" t="n">
        <f aca="false">P4!D25</f>
        <v>29.91</v>
      </c>
      <c r="F23" s="105" t="n">
        <f aca="false">P5!D25</f>
        <v>29.99</v>
      </c>
      <c r="G23" s="106" t="n">
        <f aca="false">P6!D25</f>
        <v>29.74</v>
      </c>
      <c r="H23" s="64" t="n">
        <f aca="false">(G23+F23+E23+D23+C23+B23)/6</f>
        <v>30.04</v>
      </c>
      <c r="I23" s="55"/>
      <c r="J23" s="55"/>
      <c r="K23" s="34"/>
      <c r="L23" s="34"/>
      <c r="M23" s="34"/>
      <c r="N23" s="34"/>
      <c r="O23" s="62"/>
      <c r="P23" s="72"/>
      <c r="Q23" s="27"/>
      <c r="R23" s="27"/>
      <c r="U23" s="62"/>
      <c r="V23" s="62"/>
      <c r="W23" s="62"/>
      <c r="X23" s="62"/>
      <c r="Y23" s="62"/>
      <c r="Z23" s="62"/>
      <c r="AA23" s="62"/>
    </row>
    <row r="24" customFormat="false" ht="12.75" hidden="false" customHeight="false" outlineLevel="0" collapsed="false">
      <c r="A24" s="63" t="n">
        <v>0.7</v>
      </c>
      <c r="B24" s="18" t="n">
        <f aca="false">P1!D26</f>
        <v>29.83</v>
      </c>
      <c r="C24" s="105" t="n">
        <f aca="false">P2!D26</f>
        <v>29.6</v>
      </c>
      <c r="D24" s="105" t="n">
        <f aca="false">P3!D26</f>
        <v>29.6</v>
      </c>
      <c r="E24" s="105" t="n">
        <f aca="false">P4!D26</f>
        <v>29.45</v>
      </c>
      <c r="F24" s="105" t="n">
        <f aca="false">P5!D26</f>
        <v>29.54</v>
      </c>
      <c r="G24" s="106" t="n">
        <f aca="false">P6!D26</f>
        <v>29.39</v>
      </c>
      <c r="H24" s="64" t="n">
        <f aca="false">(G24+F24+E24+D24+C24+B24)/6</f>
        <v>29.5683333333333</v>
      </c>
      <c r="I24" s="55"/>
      <c r="J24" s="55"/>
      <c r="K24" s="55"/>
      <c r="L24" s="55"/>
      <c r="M24" s="26"/>
      <c r="N24" s="26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</row>
    <row r="25" customFormat="false" ht="12.75" hidden="false" customHeight="false" outlineLevel="0" collapsed="false">
      <c r="A25" s="63" t="n">
        <v>0.4</v>
      </c>
      <c r="B25" s="107" t="n">
        <f aca="false">P1!D27</f>
        <v>29.22</v>
      </c>
      <c r="C25" s="105" t="n">
        <f aca="false">P2!D27</f>
        <v>28.55</v>
      </c>
      <c r="D25" s="105" t="n">
        <f aca="false">P3!D27</f>
        <v>28.53</v>
      </c>
      <c r="E25" s="105" t="n">
        <f aca="false">P4!D27</f>
        <v>28.36</v>
      </c>
      <c r="F25" s="105" t="n">
        <f aca="false">P5!D27</f>
        <v>28.51</v>
      </c>
      <c r="G25" s="106" t="n">
        <f aca="false">P6!D27</f>
        <v>28.3</v>
      </c>
      <c r="H25" s="64" t="n">
        <f aca="false">(G25+F25+E25+D25+C25+B25)/6</f>
        <v>28.5783333333333</v>
      </c>
      <c r="I25" s="55"/>
      <c r="J25" s="55"/>
      <c r="K25" s="81"/>
      <c r="L25" s="55"/>
      <c r="P25" s="62"/>
      <c r="Q25" s="62"/>
      <c r="R25" s="62"/>
      <c r="S25" s="62"/>
      <c r="T25" s="62"/>
      <c r="U25" s="62"/>
      <c r="V25" s="62"/>
      <c r="W25" s="62"/>
      <c r="X25" s="62"/>
      <c r="Y25" s="62"/>
    </row>
    <row r="26" customFormat="false" ht="12.75" hidden="false" customHeight="false" outlineLevel="0" collapsed="false">
      <c r="A26" s="63" t="n">
        <v>0.3</v>
      </c>
      <c r="B26" s="18" t="n">
        <f aca="false">P1!D28</f>
        <v>28.36</v>
      </c>
      <c r="C26" s="105" t="n">
        <f aca="false">P2!D28</f>
        <v>28.1</v>
      </c>
      <c r="D26" s="105" t="n">
        <f aca="false">P3!D28</f>
        <v>28.02</v>
      </c>
      <c r="E26" s="105" t="n">
        <f aca="false">P4!D28</f>
        <v>27.95</v>
      </c>
      <c r="F26" s="105" t="n">
        <f aca="false">P5!D28</f>
        <v>28.09</v>
      </c>
      <c r="G26" s="106" t="n">
        <f aca="false">P6!D28</f>
        <v>27.89</v>
      </c>
      <c r="H26" s="64" t="n">
        <f aca="false">(G26+F26+E26+D26+C26+B26)/6</f>
        <v>28.0683333333333</v>
      </c>
      <c r="I26" s="55"/>
      <c r="J26" s="55"/>
      <c r="K26" s="81"/>
      <c r="L26" s="55"/>
      <c r="P26" s="62"/>
      <c r="Q26" s="62"/>
      <c r="R26" s="62"/>
      <c r="S26" s="62"/>
      <c r="T26" s="62"/>
      <c r="U26" s="62"/>
      <c r="V26" s="62"/>
      <c r="W26" s="62"/>
      <c r="X26" s="62"/>
      <c r="Y26" s="62"/>
    </row>
    <row r="27" customFormat="false" ht="12.75" hidden="false" customHeight="false" outlineLevel="0" collapsed="false">
      <c r="A27" s="63" t="n">
        <v>0.2</v>
      </c>
      <c r="B27" s="107" t="n">
        <f aca="false">P1!D29</f>
        <v>27.59</v>
      </c>
      <c r="C27" s="105" t="n">
        <f aca="false">P2!D29</f>
        <v>27.35</v>
      </c>
      <c r="D27" s="105" t="n">
        <f aca="false">P3!D29</f>
        <v>27.29</v>
      </c>
      <c r="E27" s="105" t="n">
        <f aca="false">P4!D29</f>
        <v>27.15</v>
      </c>
      <c r="F27" s="105" t="n">
        <f aca="false">P5!D29</f>
        <v>27.41</v>
      </c>
      <c r="G27" s="106" t="n">
        <f aca="false">P6!D29</f>
        <v>27.24</v>
      </c>
      <c r="H27" s="64" t="n">
        <f aca="false">(G27+F27+E27+D27+C27+B27)/6</f>
        <v>27.3383333333333</v>
      </c>
      <c r="I27" s="55"/>
      <c r="J27" s="55"/>
      <c r="K27" s="81"/>
      <c r="L27" s="55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customFormat="false" ht="12.75" hidden="false" customHeight="false" outlineLevel="0" collapsed="false">
      <c r="A28" s="63" t="n">
        <v>0.1</v>
      </c>
      <c r="B28" s="18" t="n">
        <f aca="false">P1!D30</f>
        <v>26.78</v>
      </c>
      <c r="C28" s="105" t="n">
        <f aca="false">P2!D30</f>
        <v>26.29</v>
      </c>
      <c r="D28" s="105" t="n">
        <f aca="false">P3!D30</f>
        <v>26.29</v>
      </c>
      <c r="E28" s="105" t="n">
        <f aca="false">P4!D30</f>
        <v>25.89</v>
      </c>
      <c r="F28" s="105" t="n">
        <f aca="false">P5!D30</f>
        <v>26.06</v>
      </c>
      <c r="G28" s="106" t="n">
        <f aca="false">P6!D30</f>
        <v>25.75</v>
      </c>
      <c r="H28" s="64" t="n">
        <f aca="false">(G28+F28+E28+D28+C28+B28)/6</f>
        <v>26.1766666666667</v>
      </c>
      <c r="I28" s="55"/>
      <c r="J28" s="55"/>
      <c r="K28" s="81"/>
      <c r="L28" s="55"/>
      <c r="P28" s="62"/>
      <c r="Q28" s="62"/>
      <c r="R28" s="62"/>
      <c r="S28" s="62"/>
      <c r="T28" s="62"/>
      <c r="U28" s="62"/>
      <c r="V28" s="62"/>
      <c r="W28" s="62"/>
      <c r="X28" s="62"/>
      <c r="Y28" s="62"/>
    </row>
    <row r="29" customFormat="false" ht="12.75" hidden="false" customHeight="false" outlineLevel="0" collapsed="false">
      <c r="A29" s="75" t="n">
        <v>0.05</v>
      </c>
      <c r="B29" s="107"/>
      <c r="C29" s="105"/>
      <c r="D29" s="105"/>
      <c r="E29" s="105"/>
      <c r="F29" s="105"/>
      <c r="G29" s="106"/>
      <c r="H29" s="64"/>
      <c r="I29" s="55"/>
      <c r="J29" s="55"/>
      <c r="K29" s="55"/>
      <c r="L29" s="55"/>
      <c r="Q29" s="62"/>
      <c r="R29" s="62"/>
    </row>
    <row r="30" customFormat="false" ht="12.75" hidden="false" customHeight="false" outlineLevel="0" collapsed="false">
      <c r="A30" s="75" t="n">
        <v>0</v>
      </c>
      <c r="B30" s="18" t="n">
        <f aca="false">P1!D32</f>
        <v>25.14</v>
      </c>
      <c r="C30" s="105" t="n">
        <f aca="false">P2!D32</f>
        <v>24.95</v>
      </c>
      <c r="D30" s="105" t="n">
        <f aca="false">P3!D32</f>
        <v>24.75</v>
      </c>
      <c r="E30" s="105" t="n">
        <f aca="false">P4!D32</f>
        <v>24.49</v>
      </c>
      <c r="F30" s="105" t="n">
        <f aca="false">P5!D32</f>
        <v>24.6</v>
      </c>
      <c r="G30" s="106" t="n">
        <f aca="false">P6!D32</f>
        <v>24.65</v>
      </c>
      <c r="H30" s="64" t="n">
        <f aca="false">(G30+F30+E30+D30+C30+B30)/6</f>
        <v>24.7633333333333</v>
      </c>
    </row>
    <row r="31" customFormat="false" ht="13.5" hidden="false" customHeight="false" outlineLevel="0" collapsed="false">
      <c r="A31" s="85" t="s">
        <v>49</v>
      </c>
      <c r="B31" s="108" t="n">
        <f aca="false">P1!D33</f>
        <v>14.08</v>
      </c>
      <c r="C31" s="109" t="n">
        <f aca="false">P2!D33</f>
        <v>14.08</v>
      </c>
      <c r="D31" s="109" t="n">
        <f aca="false">P3!D33</f>
        <v>14.05</v>
      </c>
      <c r="E31" s="109" t="n">
        <f aca="false">P4!D33</f>
        <v>14.08</v>
      </c>
      <c r="F31" s="109" t="n">
        <f aca="false">P5!D33</f>
        <v>14.08</v>
      </c>
      <c r="G31" s="110" t="n">
        <f aca="false">P6!D33</f>
        <v>14.08</v>
      </c>
      <c r="H31" s="86" t="n">
        <f aca="false">(G31+F31+E31+D31+C31+B31)/6</f>
        <v>14.075</v>
      </c>
    </row>
    <row r="32" customFormat="false" ht="13.5" hidden="false" customHeight="false" outlineLevel="0" collapsed="false">
      <c r="A32" s="111"/>
      <c r="B32" s="55"/>
      <c r="C32" s="55"/>
      <c r="D32" s="55"/>
      <c r="E32" s="55"/>
      <c r="F32" s="55"/>
    </row>
    <row r="33" customFormat="false" ht="13.5" hidden="false" customHeight="false" outlineLevel="0" collapsed="false">
      <c r="A33" s="112"/>
    </row>
    <row r="34" customFormat="false" ht="14.25" hidden="false" customHeight="false" outlineLevel="0" collapsed="false">
      <c r="A34" s="113" t="s">
        <v>79</v>
      </c>
      <c r="B34" s="114" t="s">
        <v>80</v>
      </c>
      <c r="C34" s="40" t="s">
        <v>81</v>
      </c>
      <c r="D34" s="115" t="s">
        <v>31</v>
      </c>
      <c r="E34" s="40" t="s">
        <v>82</v>
      </c>
      <c r="F34" s="40" t="s">
        <v>83</v>
      </c>
      <c r="G34" s="40" t="s">
        <v>32</v>
      </c>
      <c r="H34" s="40" t="s">
        <v>84</v>
      </c>
      <c r="I34" s="40" t="s">
        <v>85</v>
      </c>
      <c r="J34" s="40" t="s">
        <v>33</v>
      </c>
      <c r="K34" s="40" t="s">
        <v>86</v>
      </c>
      <c r="L34" s="40" t="s">
        <v>87</v>
      </c>
      <c r="M34" s="40" t="s">
        <v>34</v>
      </c>
      <c r="N34" s="40" t="s">
        <v>88</v>
      </c>
      <c r="O34" s="40" t="s">
        <v>89</v>
      </c>
      <c r="P34" s="41" t="s">
        <v>90</v>
      </c>
    </row>
    <row r="35" customFormat="false" ht="12.75" hidden="false" customHeight="false" outlineLevel="0" collapsed="false">
      <c r="A35" s="116" t="n">
        <v>1.1</v>
      </c>
      <c r="B35" s="117" t="s">
        <v>3</v>
      </c>
      <c r="C35" s="118" t="n">
        <v>16.12</v>
      </c>
      <c r="D35" s="119" t="n">
        <v>220</v>
      </c>
      <c r="E35" s="120" t="s">
        <v>37</v>
      </c>
      <c r="F35" s="121" t="n">
        <v>83</v>
      </c>
      <c r="G35" s="119" t="n">
        <v>245</v>
      </c>
      <c r="H35" s="120" t="s">
        <v>37</v>
      </c>
      <c r="I35" s="121" t="n">
        <v>17</v>
      </c>
      <c r="J35" s="119" t="n">
        <v>265</v>
      </c>
      <c r="K35" s="120" t="s">
        <v>37</v>
      </c>
      <c r="L35" s="121" t="n">
        <v>3</v>
      </c>
      <c r="M35" s="119" t="n">
        <v>290</v>
      </c>
      <c r="N35" s="120" t="s">
        <v>37</v>
      </c>
      <c r="O35" s="121" t="n">
        <v>1</v>
      </c>
      <c r="P35" s="122" t="s">
        <v>91</v>
      </c>
    </row>
    <row r="36" customFormat="false" ht="12.75" hidden="false" customHeight="false" outlineLevel="0" collapsed="false">
      <c r="A36" s="123" t="n">
        <v>1.2</v>
      </c>
      <c r="B36" s="124" t="s">
        <v>50</v>
      </c>
      <c r="C36" s="125" t="n">
        <v>16.17</v>
      </c>
      <c r="D36" s="126" t="n">
        <v>220</v>
      </c>
      <c r="E36" s="127" t="n">
        <v>32</v>
      </c>
      <c r="F36" s="128" t="n">
        <v>62</v>
      </c>
      <c r="G36" s="126" t="n">
        <v>245</v>
      </c>
      <c r="H36" s="127" t="n">
        <v>13</v>
      </c>
      <c r="I36" s="128" t="n">
        <v>18</v>
      </c>
      <c r="J36" s="126" t="n">
        <v>265</v>
      </c>
      <c r="K36" s="127" t="n">
        <v>3</v>
      </c>
      <c r="L36" s="128" t="n">
        <v>4</v>
      </c>
      <c r="M36" s="126" t="n">
        <v>290</v>
      </c>
      <c r="N36" s="127" t="n">
        <v>0</v>
      </c>
      <c r="O36" s="128" t="n">
        <v>2</v>
      </c>
      <c r="P36" s="129" t="s">
        <v>91</v>
      </c>
    </row>
    <row r="37" customFormat="false" ht="12.75" hidden="false" customHeight="false" outlineLevel="0" collapsed="false">
      <c r="A37" s="123" t="n">
        <v>1.3</v>
      </c>
      <c r="B37" s="124" t="s">
        <v>92</v>
      </c>
      <c r="C37" s="125" t="n">
        <v>16.12</v>
      </c>
      <c r="D37" s="126" t="n">
        <v>220</v>
      </c>
      <c r="E37" s="127" t="n">
        <v>11</v>
      </c>
      <c r="F37" s="128" t="n">
        <v>148</v>
      </c>
      <c r="G37" s="126" t="n">
        <v>245</v>
      </c>
      <c r="H37" s="127" t="n">
        <v>5</v>
      </c>
      <c r="I37" s="128" t="n">
        <v>63</v>
      </c>
      <c r="J37" s="126" t="n">
        <v>265</v>
      </c>
      <c r="K37" s="127" t="n">
        <v>1</v>
      </c>
      <c r="L37" s="128" t="n">
        <v>6</v>
      </c>
      <c r="M37" s="126" t="n">
        <v>290</v>
      </c>
      <c r="N37" s="127" t="n">
        <v>0</v>
      </c>
      <c r="O37" s="128" t="n">
        <v>0</v>
      </c>
      <c r="P37" s="129" t="s">
        <v>91</v>
      </c>
    </row>
    <row r="38" customFormat="false" ht="12.75" hidden="false" customHeight="false" outlineLevel="0" collapsed="false">
      <c r="A38" s="123" t="n">
        <v>1.4</v>
      </c>
      <c r="B38" s="124" t="s">
        <v>93</v>
      </c>
      <c r="C38" s="125" t="n">
        <v>16.12</v>
      </c>
      <c r="D38" s="126" t="n">
        <v>220</v>
      </c>
      <c r="E38" s="127" t="n">
        <v>71</v>
      </c>
      <c r="F38" s="128" t="n">
        <v>57</v>
      </c>
      <c r="G38" s="126" t="n">
        <v>245</v>
      </c>
      <c r="H38" s="127" t="n">
        <v>12</v>
      </c>
      <c r="I38" s="128" t="n">
        <v>11</v>
      </c>
      <c r="J38" s="126" t="n">
        <v>265</v>
      </c>
      <c r="K38" s="127" t="n">
        <v>2</v>
      </c>
      <c r="L38" s="128" t="n">
        <v>0</v>
      </c>
      <c r="M38" s="126" t="n">
        <v>290</v>
      </c>
      <c r="N38" s="127" t="n">
        <v>0</v>
      </c>
      <c r="O38" s="128" t="n">
        <v>3</v>
      </c>
      <c r="P38" s="129" t="s">
        <v>91</v>
      </c>
    </row>
    <row r="39" customFormat="false" ht="12.75" hidden="false" customHeight="false" outlineLevel="0" collapsed="false">
      <c r="A39" s="123" t="n">
        <v>1.5</v>
      </c>
      <c r="B39" s="130" t="n">
        <v>38203</v>
      </c>
      <c r="C39" s="125" t="n">
        <v>16.12</v>
      </c>
      <c r="D39" s="126" t="n">
        <v>220</v>
      </c>
      <c r="E39" s="127" t="n">
        <v>26</v>
      </c>
      <c r="F39" s="128" t="n">
        <v>167</v>
      </c>
      <c r="G39" s="126" t="n">
        <v>245</v>
      </c>
      <c r="H39" s="127" t="n">
        <v>12</v>
      </c>
      <c r="I39" s="128" t="n">
        <v>39</v>
      </c>
      <c r="J39" s="126" t="n">
        <v>265</v>
      </c>
      <c r="K39" s="127" t="n">
        <v>3</v>
      </c>
      <c r="L39" s="128" t="n">
        <v>5</v>
      </c>
      <c r="M39" s="126" t="n">
        <v>290</v>
      </c>
      <c r="N39" s="127" t="n">
        <v>0</v>
      </c>
      <c r="O39" s="128" t="n">
        <v>0</v>
      </c>
      <c r="P39" s="129" t="s">
        <v>91</v>
      </c>
    </row>
    <row r="40" customFormat="false" ht="13.5" hidden="false" customHeight="false" outlineLevel="0" collapsed="false">
      <c r="A40" s="85" t="n">
        <v>1.6</v>
      </c>
      <c r="B40" s="131" t="n">
        <v>38203</v>
      </c>
      <c r="C40" s="132" t="n">
        <v>16.12</v>
      </c>
      <c r="D40" s="133" t="n">
        <v>220</v>
      </c>
      <c r="E40" s="134" t="n">
        <v>29</v>
      </c>
      <c r="F40" s="135" t="n">
        <v>151</v>
      </c>
      <c r="G40" s="133" t="n">
        <v>245</v>
      </c>
      <c r="H40" s="134" t="n">
        <v>5</v>
      </c>
      <c r="I40" s="135" t="n">
        <v>30</v>
      </c>
      <c r="J40" s="133" t="n">
        <v>265</v>
      </c>
      <c r="K40" s="134" t="n">
        <v>1</v>
      </c>
      <c r="L40" s="135" t="n">
        <v>2</v>
      </c>
      <c r="M40" s="133" t="n">
        <v>290</v>
      </c>
      <c r="N40" s="134" t="n">
        <v>0</v>
      </c>
      <c r="O40" s="135" t="n">
        <v>2</v>
      </c>
      <c r="P40" s="136" t="s">
        <v>91</v>
      </c>
    </row>
    <row r="41" customFormat="false" ht="13.5" hidden="false" customHeight="false" outlineLevel="0" collapsed="false"/>
  </sheetData>
  <mergeCells count="8"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11:57:09Z</dcterms:created>
  <dc:creator>Huijsie</dc:creator>
  <dc:description/>
  <dc:language>en-US</dc:language>
  <cp:lastModifiedBy>Markus</cp:lastModifiedBy>
  <cp:lastPrinted>2004-08-10T10:06:02Z</cp:lastPrinted>
  <dcterms:modified xsi:type="dcterms:W3CDTF">2004-09-27T12:11:05Z</dcterms:modified>
  <cp:revision>0</cp:revision>
  <dc:subject/>
  <dc:title/>
</cp:coreProperties>
</file>