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9002616226977</c:v>
                </c:pt>
                <c:pt idx="2">
                  <c:v>7.37373501287132</c:v>
                </c:pt>
                <c:pt idx="3">
                  <c:v>10.7724341707204</c:v>
                </c:pt>
                <c:pt idx="4">
                  <c:v>14.0042918573737</c:v>
                </c:pt>
                <c:pt idx="5">
                  <c:v>17.0849248648047</c:v>
                </c:pt>
                <c:pt idx="6">
                  <c:v>20.0278550097266</c:v>
                </c:pt>
                <c:pt idx="7">
                  <c:v>22.8448678675602</c:v>
                </c:pt>
                <c:pt idx="8">
                  <c:v>25.5462978632766</c:v>
                </c:pt>
                <c:pt idx="9">
                  <c:v>28.1412571473999</c:v>
                </c:pt>
                <c:pt idx="10">
                  <c:v>30.6378210555155</c:v>
                </c:pt>
                <c:pt idx="11">
                  <c:v>33.043179674134</c:v>
                </c:pt>
                <c:pt idx="12">
                  <c:v>35.3637626846227</c:v>
                </c:pt>
                <c:pt idx="13">
                  <c:v>37.6053429466486</c:v>
                </c:pt>
                <c:pt idx="14">
                  <c:v>39.7731230231132</c:v>
                </c:pt>
                <c:pt idx="15">
                  <c:v>41.8718079104735</c:v>
                </c:pt>
                <c:pt idx="16">
                  <c:v>43.9056665322196</c:v>
                </c:pt>
                <c:pt idx="17">
                  <c:v>45.8785840165289</c:v>
                </c:pt>
                <c:pt idx="18">
                  <c:v>47.7941063673523</c:v>
                </c:pt>
                <c:pt idx="19">
                  <c:v>49.655478819597</c:v>
                </c:pt>
                <c:pt idx="20">
                  <c:v>51.4656789205879</c:v>
                </c:pt>
                <c:pt idx="21">
                  <c:v>53.2274451847119</c:v>
                </c:pt>
                <c:pt idx="22">
                  <c:v>54.9433020136119</c:v>
                </c:pt>
                <c:pt idx="23">
                  <c:v>56.6155814511572</c:v>
                </c:pt>
                <c:pt idx="24">
                  <c:v>58.2464422437001</c:v>
                </c:pt>
                <c:pt idx="25">
                  <c:v>59.8378865964956</c:v>
                </c:pt>
                <c:pt idx="26">
                  <c:v>61.3917749525729</c:v>
                </c:pt>
                <c:pt idx="27">
                  <c:v>62.909839067676</c:v>
                </c:pt>
                <c:pt idx="28">
                  <c:v>64.3936936117137</c:v>
                </c:pt>
                <c:pt idx="29">
                  <c:v>65.8448464916033</c:v>
                </c:pt>
                <c:pt idx="30">
                  <c:v>67.2647080609669</c:v>
                </c:pt>
                <c:pt idx="31">
                  <c:v>68.6545993576849</c:v>
                </c:pt>
                <c:pt idx="32">
                  <c:v>70.0157594899059</c:v>
                </c:pt>
                <c:pt idx="33">
                  <c:v>71.3493522740078</c:v>
                </c:pt>
                <c:pt idx="34">
                  <c:v>72.6564722136228</c:v>
                </c:pt>
                <c:pt idx="35">
                  <c:v>73.9381498966945</c:v>
                </c:pt>
                <c:pt idx="36">
                  <c:v>75.1953568772444</c:v>
                </c:pt>
                <c:pt idx="37">
                  <c:v>76.4290100997829</c:v>
                </c:pt>
                <c:pt idx="38">
                  <c:v>77.6399759168375</c:v>
                </c:pt>
                <c:pt idx="39">
                  <c:v>78.829073743689</c:v>
                </c:pt>
                <c:pt idx="40">
                  <c:v>79.9970793889345</c:v>
                </c:pt>
                <c:pt idx="41">
                  <c:v>81.14472809478</c:v>
                </c:pt>
                <c:pt idx="42">
                  <c:v>82.2727173169016</c:v>
                </c:pt>
                <c:pt idx="43">
                  <c:v>83.3817092701947</c:v>
                </c:pt>
                <c:pt idx="44">
                  <c:v>84.4723332636801</c:v>
                </c:pt>
                <c:pt idx="45">
                  <c:v>85.5451878451802</c:v>
                </c:pt>
                <c:pt idx="46">
                  <c:v>86.6008427740659</c:v>
                </c:pt>
                <c:pt idx="47">
                  <c:v>87.639840838353</c:v>
                </c:pt>
                <c:pt idx="48">
                  <c:v>88.6626995306562</c:v>
                </c:pt>
                <c:pt idx="49">
                  <c:v>89.669912595956</c:v>
                </c:pt>
                <c:pt idx="50">
                  <c:v>90.661951462766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24444444444</c:v>
                </c:pt>
                <c:pt idx="2">
                  <c:v>1.53248888888889</c:v>
                </c:pt>
                <c:pt idx="3">
                  <c:v>1.59173333333333</c:v>
                </c:pt>
                <c:pt idx="4">
                  <c:v>1.65097777777778</c:v>
                </c:pt>
                <c:pt idx="5">
                  <c:v>1.71022222222222</c:v>
                </c:pt>
                <c:pt idx="6">
                  <c:v>1.76946666666667</c:v>
                </c:pt>
                <c:pt idx="7">
                  <c:v>1.82871111111111</c:v>
                </c:pt>
                <c:pt idx="8">
                  <c:v>1.88795555555556</c:v>
                </c:pt>
                <c:pt idx="9">
                  <c:v>1.9472</c:v>
                </c:pt>
                <c:pt idx="10">
                  <c:v>2.00644444444445</c:v>
                </c:pt>
                <c:pt idx="11">
                  <c:v>2.06568888888889</c:v>
                </c:pt>
                <c:pt idx="12">
                  <c:v>2.12493333333334</c:v>
                </c:pt>
                <c:pt idx="13">
                  <c:v>2.18417777777778</c:v>
                </c:pt>
                <c:pt idx="14">
                  <c:v>2.24342222222223</c:v>
                </c:pt>
                <c:pt idx="15">
                  <c:v>2.30266666666667</c:v>
                </c:pt>
                <c:pt idx="16">
                  <c:v>2.36191111111111</c:v>
                </c:pt>
                <c:pt idx="17">
                  <c:v>2.42115555555556</c:v>
                </c:pt>
                <c:pt idx="18">
                  <c:v>2.4804</c:v>
                </c:pt>
                <c:pt idx="19">
                  <c:v>2.53964444444445</c:v>
                </c:pt>
                <c:pt idx="20">
                  <c:v>2.59888888888889</c:v>
                </c:pt>
                <c:pt idx="21">
                  <c:v>2.65813333333334</c:v>
                </c:pt>
                <c:pt idx="22">
                  <c:v>2.71737777777778</c:v>
                </c:pt>
                <c:pt idx="23">
                  <c:v>2.77662222222223</c:v>
                </c:pt>
                <c:pt idx="24">
                  <c:v>2.83586666666667</c:v>
                </c:pt>
                <c:pt idx="25">
                  <c:v>2.89511111111112</c:v>
                </c:pt>
                <c:pt idx="26">
                  <c:v>2.95435555555556</c:v>
                </c:pt>
                <c:pt idx="27">
                  <c:v>3.01360000000001</c:v>
                </c:pt>
                <c:pt idx="28">
                  <c:v>3.07284444444445</c:v>
                </c:pt>
                <c:pt idx="29">
                  <c:v>3.1320888888889</c:v>
                </c:pt>
                <c:pt idx="30">
                  <c:v>3.19133333333334</c:v>
                </c:pt>
                <c:pt idx="31">
                  <c:v>3.25057777777779</c:v>
                </c:pt>
                <c:pt idx="32">
                  <c:v>3.30982222222223</c:v>
                </c:pt>
                <c:pt idx="33">
                  <c:v>3.36906666666668</c:v>
                </c:pt>
                <c:pt idx="34">
                  <c:v>3.42831111111112</c:v>
                </c:pt>
                <c:pt idx="35">
                  <c:v>3.48755555555557</c:v>
                </c:pt>
                <c:pt idx="36">
                  <c:v>3.54680000000001</c:v>
                </c:pt>
                <c:pt idx="37">
                  <c:v>3.60604444444446</c:v>
                </c:pt>
                <c:pt idx="38">
                  <c:v>3.6652888888889</c:v>
                </c:pt>
                <c:pt idx="39">
                  <c:v>3.72453333333335</c:v>
                </c:pt>
                <c:pt idx="40">
                  <c:v>3.78377777777779</c:v>
                </c:pt>
                <c:pt idx="41">
                  <c:v>3.84302222222224</c:v>
                </c:pt>
                <c:pt idx="42">
                  <c:v>3.90226666666668</c:v>
                </c:pt>
                <c:pt idx="43">
                  <c:v>3.96151111111113</c:v>
                </c:pt>
                <c:pt idx="44">
                  <c:v>4.02075555555557</c:v>
                </c:pt>
                <c:pt idx="45">
                  <c:v>4.08000000000002</c:v>
                </c:pt>
                <c:pt idx="46">
                  <c:v>4.13924444444446</c:v>
                </c:pt>
                <c:pt idx="47">
                  <c:v>4.19848888888891</c:v>
                </c:pt>
                <c:pt idx="48">
                  <c:v>4.25773333333335</c:v>
                </c:pt>
                <c:pt idx="49">
                  <c:v>4.3169777777778</c:v>
                </c:pt>
                <c:pt idx="50">
                  <c:v>4.376222222222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0.6619514627663</c:v>
                </c:pt>
                <c:pt idx="1">
                  <c:v>90.661951462766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61</c:v>
                </c:pt>
                <c:pt idx="1">
                  <c:v>4.376222222222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2.4216256648945</c:v>
                </c:pt>
                <c:pt idx="1">
                  <c:v>90.3929022606387</c:v>
                </c:pt>
                <c:pt idx="2">
                  <c:v>89.1713264627659</c:v>
                </c:pt>
                <c:pt idx="3">
                  <c:v>85.686186835106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axId val="42342514"/>
        <c:axId val="90019735"/>
      </c:scatterChart>
      <c:valAx>
        <c:axId val="4234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19735"/>
        <c:crossesAt val="0"/>
        <c:crossBetween val="midCat"/>
      </c:valAx>
      <c:valAx>
        <c:axId val="9001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4251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4994087877785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9002616226977</c:v>
                </c:pt>
                <c:pt idx="2">
                  <c:v>7.37373501287132</c:v>
                </c:pt>
                <c:pt idx="3">
                  <c:v>10.7724341707204</c:v>
                </c:pt>
                <c:pt idx="4">
                  <c:v>14.0042918573737</c:v>
                </c:pt>
                <c:pt idx="5">
                  <c:v>17.0849248648047</c:v>
                </c:pt>
                <c:pt idx="6">
                  <c:v>20.0278550097266</c:v>
                </c:pt>
                <c:pt idx="7">
                  <c:v>22.8448678675602</c:v>
                </c:pt>
                <c:pt idx="8">
                  <c:v>25.5462978632766</c:v>
                </c:pt>
                <c:pt idx="9">
                  <c:v>28.1412571473999</c:v>
                </c:pt>
                <c:pt idx="10">
                  <c:v>30.6378210555155</c:v>
                </c:pt>
                <c:pt idx="11">
                  <c:v>33.043179674134</c:v>
                </c:pt>
                <c:pt idx="12">
                  <c:v>35.3637626846227</c:v>
                </c:pt>
                <c:pt idx="13">
                  <c:v>37.6053429466486</c:v>
                </c:pt>
                <c:pt idx="14">
                  <c:v>39.7731230231132</c:v>
                </c:pt>
                <c:pt idx="15">
                  <c:v>41.8718079104735</c:v>
                </c:pt>
                <c:pt idx="16">
                  <c:v>43.9056665322196</c:v>
                </c:pt>
                <c:pt idx="17">
                  <c:v>45.8785840165289</c:v>
                </c:pt>
                <c:pt idx="18">
                  <c:v>47.7941063673523</c:v>
                </c:pt>
                <c:pt idx="19">
                  <c:v>49.655478819597</c:v>
                </c:pt>
                <c:pt idx="20">
                  <c:v>51.4656789205879</c:v>
                </c:pt>
                <c:pt idx="21">
                  <c:v>53.2274451847119</c:v>
                </c:pt>
                <c:pt idx="22">
                  <c:v>54.9433020136119</c:v>
                </c:pt>
                <c:pt idx="23">
                  <c:v>56.6155814511572</c:v>
                </c:pt>
                <c:pt idx="24">
                  <c:v>58.2464422437001</c:v>
                </c:pt>
                <c:pt idx="25">
                  <c:v>59.8378865964956</c:v>
                </c:pt>
                <c:pt idx="26">
                  <c:v>61.3917749525729</c:v>
                </c:pt>
                <c:pt idx="27">
                  <c:v>62.909839067676</c:v>
                </c:pt>
                <c:pt idx="28">
                  <c:v>64.3936936117137</c:v>
                </c:pt>
                <c:pt idx="29">
                  <c:v>65.8448464916033</c:v>
                </c:pt>
                <c:pt idx="30">
                  <c:v>67.2647080609669</c:v>
                </c:pt>
                <c:pt idx="31">
                  <c:v>68.6545993576849</c:v>
                </c:pt>
                <c:pt idx="32">
                  <c:v>70.0157594899059</c:v>
                </c:pt>
                <c:pt idx="33">
                  <c:v>71.3493522740078</c:v>
                </c:pt>
                <c:pt idx="34">
                  <c:v>72.6564722136228</c:v>
                </c:pt>
                <c:pt idx="35">
                  <c:v>73.9381498966945</c:v>
                </c:pt>
                <c:pt idx="36">
                  <c:v>75.1953568772444</c:v>
                </c:pt>
                <c:pt idx="37">
                  <c:v>76.4290100997829</c:v>
                </c:pt>
                <c:pt idx="38">
                  <c:v>77.6399759168375</c:v>
                </c:pt>
                <c:pt idx="39">
                  <c:v>78.829073743689</c:v>
                </c:pt>
                <c:pt idx="40">
                  <c:v>79.9970793889345</c:v>
                </c:pt>
                <c:pt idx="41">
                  <c:v>81.14472809478</c:v>
                </c:pt>
                <c:pt idx="42">
                  <c:v>82.2727173169016</c:v>
                </c:pt>
                <c:pt idx="43">
                  <c:v>83.3817092701947</c:v>
                </c:pt>
                <c:pt idx="44">
                  <c:v>84.4723332636801</c:v>
                </c:pt>
                <c:pt idx="45">
                  <c:v>85.5451878451802</c:v>
                </c:pt>
                <c:pt idx="46">
                  <c:v>86.6008427740659</c:v>
                </c:pt>
                <c:pt idx="47">
                  <c:v>87.639840838353</c:v>
                </c:pt>
                <c:pt idx="48">
                  <c:v>88.6626995306562</c:v>
                </c:pt>
                <c:pt idx="49">
                  <c:v>89.669912595956</c:v>
                </c:pt>
                <c:pt idx="50">
                  <c:v>90.661951462766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5558657096868</c:v>
                </c:pt>
                <c:pt idx="2">
                  <c:v>0.111978567959402</c:v>
                </c:pt>
                <c:pt idx="3">
                  <c:v>0.163591687220731</c:v>
                </c:pt>
                <c:pt idx="4">
                  <c:v>0.212671128639267</c:v>
                </c:pt>
                <c:pt idx="5">
                  <c:v>0.259454050995227</c:v>
                </c:pt>
                <c:pt idx="6">
                  <c:v>0.304145798482447</c:v>
                </c:pt>
                <c:pt idx="7">
                  <c:v>0.346925348492421</c:v>
                </c:pt>
                <c:pt idx="8">
                  <c:v>0.387949641043599</c:v>
                </c:pt>
                <c:pt idx="9">
                  <c:v>0.427357054524264</c:v>
                </c:pt>
                <c:pt idx="10">
                  <c:v>0.465270222106489</c:v>
                </c:pt>
                <c:pt idx="11">
                  <c:v>0.501798333446475</c:v>
                </c:pt>
                <c:pt idx="12">
                  <c:v>0.537039030581895</c:v>
                </c:pt>
                <c:pt idx="13">
                  <c:v>0.571079980964512</c:v>
                </c:pt>
                <c:pt idx="14">
                  <c:v>0.604000191439896</c:v>
                </c:pt>
                <c:pt idx="15">
                  <c:v>0.635871112740217</c:v>
                </c:pt>
                <c:pt idx="16">
                  <c:v>0.666757573332774</c:v>
                </c:pt>
                <c:pt idx="17">
                  <c:v>0.696718573315739</c:v>
                </c:pt>
                <c:pt idx="18">
                  <c:v>0.725807962799496</c:v>
                </c:pt>
                <c:pt idx="19">
                  <c:v>0.754075024373802</c:v>
                </c:pt>
                <c:pt idx="20">
                  <c:v>0.781564975487462</c:v>
                </c:pt>
                <c:pt idx="21">
                  <c:v>0.808319403601767</c:v>
                </c:pt>
                <c:pt idx="22">
                  <c:v>0.834376644632017</c:v>
                </c:pt>
                <c:pt idx="23">
                  <c:v>0.859772113321549</c:v>
                </c:pt>
                <c:pt idx="24">
                  <c:v>0.884538592693443</c:v>
                </c:pt>
                <c:pt idx="25">
                  <c:v>0.90870648851585</c:v>
                </c:pt>
                <c:pt idx="26">
                  <c:v>0.932304053735999</c:v>
                </c:pt>
                <c:pt idx="27">
                  <c:v>0.95535758703806</c:v>
                </c:pt>
                <c:pt idx="28">
                  <c:v>0.977891609024387</c:v>
                </c:pt>
                <c:pt idx="29">
                  <c:v>0.999929018979661</c:v>
                </c:pt>
                <c:pt idx="30">
                  <c:v>1.02149123473062</c:v>
                </c:pt>
                <c:pt idx="31">
                  <c:v>1.04259831774269</c:v>
                </c:pt>
                <c:pt idx="32">
                  <c:v>1.06326908528499</c:v>
                </c:pt>
                <c:pt idx="33">
                  <c:v>1.08352121123528</c:v>
                </c:pt>
                <c:pt idx="34">
                  <c:v>1.10337131687832</c:v>
                </c:pt>
                <c:pt idx="35">
                  <c:v>1.1228350528663</c:v>
                </c:pt>
                <c:pt idx="36">
                  <c:v>1.14192717335406</c:v>
                </c:pt>
                <c:pt idx="37">
                  <c:v>1.16066160318877</c:v>
                </c:pt>
                <c:pt idx="38">
                  <c:v>1.17905149892069</c:v>
                </c:pt>
                <c:pt idx="39">
                  <c:v>1.19710930430454</c:v>
                </c:pt>
                <c:pt idx="40">
                  <c:v>1.21484680087782</c:v>
                </c:pt>
                <c:pt idx="41">
                  <c:v>1.23227515413119</c:v>
                </c:pt>
                <c:pt idx="42">
                  <c:v>1.24940495572377</c:v>
                </c:pt>
                <c:pt idx="43">
                  <c:v>1.26624626214332</c:v>
                </c:pt>
                <c:pt idx="44">
                  <c:v>1.28280863016434</c:v>
                </c:pt>
                <c:pt idx="45">
                  <c:v>1.29910114941752</c:v>
                </c:pt>
                <c:pt idx="46">
                  <c:v>1.3151324723481</c:v>
                </c:pt>
                <c:pt idx="47">
                  <c:v>1.33091084181058</c:v>
                </c:pt>
                <c:pt idx="48">
                  <c:v>1.34644411651993</c:v>
                </c:pt>
                <c:pt idx="49">
                  <c:v>1.36173979455629</c:v>
                </c:pt>
                <c:pt idx="50">
                  <c:v>1.37680503509878</c:v>
                </c:pt>
              </c:numCache>
            </c:numRef>
          </c:yVal>
          <c:smooth val="0"/>
        </c:ser>
        <c:axId val="84582066"/>
        <c:axId val="88613542"/>
      </c:scatterChart>
      <c:valAx>
        <c:axId val="8458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542"/>
        <c:crossesAt val="0"/>
        <c:crossBetween val="midCat"/>
      </c:valAx>
      <c:valAx>
        <c:axId val="8861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61</v>
      </c>
      <c r="D3" s="1" t="s">
        <v>11</v>
      </c>
      <c r="G3" s="0" t="n">
        <f aca="false">G2+1</f>
        <v>1</v>
      </c>
      <c r="H3" s="0" t="n">
        <f aca="false">H2+$C$13</f>
        <v>1.05924444444444</v>
      </c>
      <c r="I3" s="0" t="n">
        <f aca="false">LN(H3)</f>
        <v>0.0575558657096868</v>
      </c>
      <c r="J3" s="0" t="n">
        <f aca="false">I3/$C$15</f>
        <v>3.79002616226977</v>
      </c>
      <c r="K3" s="0" t="n">
        <f aca="false">H3-(1-$C$5)</f>
        <v>1.47324444444444</v>
      </c>
      <c r="L3" s="0" t="n">
        <f aca="false">(H3-H2)*J2</f>
        <v>0</v>
      </c>
      <c r="M3" s="0" t="n">
        <f aca="false">0.5*(J3-J2)*(H3-H2)</f>
        <v>0.112268997206792</v>
      </c>
      <c r="N3" s="0" t="n">
        <f aca="false">L3+M3</f>
        <v>0.112268997206792</v>
      </c>
    </row>
    <row r="4" customFormat="false" ht="12.75" hidden="false" customHeight="false" outlineLevel="0" collapsed="false">
      <c r="B4" s="1" t="s">
        <v>12</v>
      </c>
      <c r="C4" s="4" t="n">
        <v>90.6619514627663</v>
      </c>
      <c r="D4" s="1" t="s">
        <v>13</v>
      </c>
      <c r="G4" s="0" t="n">
        <f aca="false">G3+1</f>
        <v>2</v>
      </c>
      <c r="H4" s="0" t="n">
        <f aca="false">H3+$C$13</f>
        <v>1.11848888888889</v>
      </c>
      <c r="I4" s="0" t="n">
        <f aca="false">LN(H4)</f>
        <v>0.111978567959402</v>
      </c>
      <c r="J4" s="0" t="n">
        <f aca="false">I4/$C$15</f>
        <v>7.37373501287132</v>
      </c>
      <c r="K4" s="0" t="n">
        <f aca="false">H4-(1-$C$5)</f>
        <v>1.53248888888889</v>
      </c>
      <c r="L4" s="0" t="n">
        <f aca="false">(H4-H3)*J3</f>
        <v>0.224537994413583</v>
      </c>
      <c r="M4" s="0" t="n">
        <f aca="false">0.5*(J4-J3)*(H4-H3)</f>
        <v>0.106157419952264</v>
      </c>
      <c r="N4" s="0" t="n">
        <f aca="false">L4+M4</f>
        <v>0.33069541436584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773333333333</v>
      </c>
      <c r="I5" s="0" t="n">
        <f aca="false">LN(H5)</f>
        <v>0.163591687220731</v>
      </c>
      <c r="J5" s="0" t="n">
        <f aca="false">I5/$C$15</f>
        <v>10.7724341707204</v>
      </c>
      <c r="K5" s="0" t="n">
        <f aca="false">H5-(1-$C$5)</f>
        <v>1.59173333333333</v>
      </c>
      <c r="L5" s="0" t="n">
        <f aca="false">(H5-H4)*J4</f>
        <v>0.436852834318111</v>
      </c>
      <c r="M5" s="0" t="n">
        <f aca="false">0.5*(J5-J4)*(H5-H4)</f>
        <v>0.100677021720285</v>
      </c>
      <c r="N5" s="0" t="n">
        <f aca="false">L5+M5</f>
        <v>0.53752985603839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697777777778</v>
      </c>
      <c r="I6" s="0" t="n">
        <f aca="false">LN(H6)</f>
        <v>0.212671128639267</v>
      </c>
      <c r="J6" s="0" t="n">
        <f aca="false">I6/$C$15</f>
        <v>14.0042918573737</v>
      </c>
      <c r="K6" s="0" t="n">
        <f aca="false">H6-(1-$C$5)</f>
        <v>1.65097777777778</v>
      </c>
      <c r="L6" s="0" t="n">
        <f aca="false">(H6-H5)*J5</f>
        <v>0.638206877758681</v>
      </c>
      <c r="M6" s="0" t="n">
        <f aca="false">0.5*(J6-J5)*(H6-H5)</f>
        <v>0.0957348065846427</v>
      </c>
      <c r="N6" s="0" t="n">
        <f aca="false">L6+M6</f>
        <v>0.73394168434332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622222222222</v>
      </c>
      <c r="I7" s="0" t="n">
        <f aca="false">LN(H7)</f>
        <v>0.259454050995227</v>
      </c>
      <c r="J7" s="0" t="n">
        <f aca="false">I7/$C$15</f>
        <v>17.0849248648047</v>
      </c>
      <c r="K7" s="0" t="n">
        <f aca="false">H7-(1-$C$5)</f>
        <v>1.71022222222222</v>
      </c>
      <c r="L7" s="0" t="n">
        <f aca="false">(H7-H6)*J6</f>
        <v>0.829676490927967</v>
      </c>
      <c r="M7" s="0" t="n">
        <f aca="false">0.5*(J7-J6)*(H7-H6)</f>
        <v>0.0912551955312326</v>
      </c>
      <c r="N7" s="0" t="n">
        <f aca="false">L7+M7</f>
        <v>0.920931686459199</v>
      </c>
    </row>
    <row r="8" customFormat="false" ht="12.75" hidden="false" customHeight="false" outlineLevel="0" collapsed="false">
      <c r="A8" s="5" t="s">
        <v>17</v>
      </c>
      <c r="B8" s="5"/>
      <c r="C8" s="5" t="n">
        <v>3.96222222222223</v>
      </c>
      <c r="D8" s="0" t="s">
        <v>11</v>
      </c>
      <c r="G8" s="0" t="n">
        <f aca="false">G7+1</f>
        <v>6</v>
      </c>
      <c r="H8" s="0" t="n">
        <f aca="false">H7+$C$13</f>
        <v>1.35546666666667</v>
      </c>
      <c r="I8" s="0" t="n">
        <f aca="false">LN(H8)</f>
        <v>0.304145798482447</v>
      </c>
      <c r="J8" s="0" t="n">
        <f aca="false">I8/$C$15</f>
        <v>20.0278550097266</v>
      </c>
      <c r="K8" s="0" t="n">
        <f aca="false">H8-(1-$C$5)</f>
        <v>1.76946666666667</v>
      </c>
      <c r="L8" s="0" t="n">
        <f aca="false">(H8-H7)*J7</f>
        <v>1.01218688199043</v>
      </c>
      <c r="M8" s="0" t="n">
        <f aca="false">0.5*(J8-J7)*(H8-H7)</f>
        <v>0.087176130737355</v>
      </c>
      <c r="N8" s="0" t="n">
        <f aca="false">L8+M8</f>
        <v>1.0993630127277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471111111111</v>
      </c>
      <c r="I9" s="0" t="n">
        <f aca="false">LN(H9)</f>
        <v>0.346925348492421</v>
      </c>
      <c r="J9" s="0" t="n">
        <f aca="false">I9/$C$15</f>
        <v>22.8448678675602</v>
      </c>
      <c r="K9" s="0" t="n">
        <f aca="false">H9-(1-$C$5)</f>
        <v>1.82871111111111</v>
      </c>
      <c r="L9" s="0" t="n">
        <f aca="false">(H9-H8)*J8</f>
        <v>1.18653914346514</v>
      </c>
      <c r="M9" s="0" t="n">
        <f aca="false">0.5*(J9-J8)*(H9-H8)</f>
        <v>0.0834461808776033</v>
      </c>
      <c r="N9" s="0" t="n">
        <f aca="false">L9+M9</f>
        <v>1.2699853243427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47395555555556</v>
      </c>
      <c r="I10" s="0" t="n">
        <f aca="false">LN(H10)</f>
        <v>0.387949641043599</v>
      </c>
      <c r="J10" s="0" t="n">
        <f aca="false">I10/$C$15</f>
        <v>25.5462978632766</v>
      </c>
      <c r="K10" s="0" t="n">
        <f aca="false">H10-(1-$C$5)</f>
        <v>1.88795555555556</v>
      </c>
      <c r="L10" s="0" t="n">
        <f aca="false">(H10-H9)*J9</f>
        <v>1.35343150522035</v>
      </c>
      <c r="M10" s="0" t="n">
        <f aca="false">0.5*(J10-J9)*(H10-H9)</f>
        <v>0.0800223596508887</v>
      </c>
      <c r="N10" s="0" t="n">
        <f aca="false">L10+M10</f>
        <v>1.43345386487124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90.6619514627663</v>
      </c>
      <c r="G11" s="0" t="n">
        <f aca="false">G10+1</f>
        <v>9</v>
      </c>
      <c r="H11" s="0" t="n">
        <f aca="false">H10+$C$13</f>
        <v>1.5332</v>
      </c>
      <c r="I11" s="0" t="n">
        <f aca="false">LN(H11)</f>
        <v>0.427357054524264</v>
      </c>
      <c r="J11" s="0" t="n">
        <f aca="false">I11/$C$15</f>
        <v>28.1412571473999</v>
      </c>
      <c r="K11" s="0" t="n">
        <f aca="false">H11-(1-$C$5)</f>
        <v>1.9472</v>
      </c>
      <c r="L11" s="0" t="n">
        <f aca="false">(H11-H10)*J10</f>
        <v>1.51347622452213</v>
      </c>
      <c r="M11" s="0" t="n">
        <f aca="false">0.5*(J11-J10)*(H11-H10)</f>
        <v>0.0768684605719184</v>
      </c>
      <c r="N11" s="0" t="n">
        <f aca="false">L11+M11</f>
        <v>1.5903446850940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244444444445</v>
      </c>
      <c r="I12" s="0" t="n">
        <f aca="false">LN(H12)</f>
        <v>0.465270222106489</v>
      </c>
      <c r="J12" s="0" t="n">
        <f aca="false">I12/$C$15</f>
        <v>30.6378210555155</v>
      </c>
      <c r="K12" s="0" t="n">
        <f aca="false">H12-(1-$C$5)</f>
        <v>2.00644444444445</v>
      </c>
      <c r="L12" s="0" t="n">
        <f aca="false">(H12-H11)*J11</f>
        <v>1.66721314566596</v>
      </c>
      <c r="M12" s="0" t="n">
        <f aca="false">0.5*(J12-J11)*(H12-H11)</f>
        <v>0.0739537708781796</v>
      </c>
      <c r="N12" s="0" t="n">
        <f aca="false">L12+M12</f>
        <v>1.7411669165441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2444444444447</v>
      </c>
      <c r="G13" s="0" t="n">
        <f aca="false">G12+1</f>
        <v>11</v>
      </c>
      <c r="H13" s="0" t="n">
        <f aca="false">H12+$C$13</f>
        <v>1.65168888888889</v>
      </c>
      <c r="I13" s="0" t="n">
        <f aca="false">LN(H13)</f>
        <v>0.501798333446475</v>
      </c>
      <c r="J13" s="0" t="n">
        <f aca="false">I13/$C$15</f>
        <v>33.043179674134</v>
      </c>
      <c r="K13" s="0" t="n">
        <f aca="false">H13-(1-$C$5)</f>
        <v>2.06568888888889</v>
      </c>
      <c r="L13" s="0" t="n">
        <f aca="false">(H13-H12)*J12</f>
        <v>1.81512068742232</v>
      </c>
      <c r="M13" s="0" t="n">
        <f aca="false">0.5*(J13-J12)*(H13-H12)</f>
        <v>0.0712520675248568</v>
      </c>
      <c r="N13" s="0" t="n">
        <f aca="false">L13+M13</f>
        <v>1.8863727549471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680503509878</v>
      </c>
      <c r="G14" s="0" t="n">
        <f aca="false">G13+1</f>
        <v>12</v>
      </c>
      <c r="H14" s="0" t="n">
        <f aca="false">H13+$C$13</f>
        <v>1.71093333333334</v>
      </c>
      <c r="I14" s="0" t="n">
        <f aca="false">LN(H14)</f>
        <v>0.537039030581895</v>
      </c>
      <c r="J14" s="0" t="n">
        <f aca="false">I14/$C$15</f>
        <v>35.3637626846227</v>
      </c>
      <c r="K14" s="0" t="n">
        <f aca="false">H14-(1-$C$5)</f>
        <v>2.12493333333334</v>
      </c>
      <c r="L14" s="0" t="n">
        <f aca="false">(H14-H13)*J13</f>
        <v>1.95762482247204</v>
      </c>
      <c r="M14" s="0" t="n">
        <f aca="false">0.5*(J14-J13)*(H14-H13)</f>
        <v>0.0687408256218107</v>
      </c>
      <c r="N14" s="0" t="n">
        <f aca="false">L14+M14</f>
        <v>2.0263656480938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1861394210582</v>
      </c>
      <c r="G15" s="0" t="n">
        <f aca="false">G14+1</f>
        <v>13</v>
      </c>
      <c r="H15" s="0" t="n">
        <f aca="false">H14+$C$13</f>
        <v>1.77017777777778</v>
      </c>
      <c r="I15" s="0" t="n">
        <f aca="false">LN(H15)</f>
        <v>0.571079980964512</v>
      </c>
      <c r="J15" s="0" t="n">
        <f aca="false">I15/$C$15</f>
        <v>37.6053429466486</v>
      </c>
      <c r="K15" s="0" t="n">
        <f aca="false">H15-(1-$C$5)</f>
        <v>2.18417777777778</v>
      </c>
      <c r="L15" s="0" t="n">
        <f aca="false">(H15-H14)*J14</f>
        <v>2.09510647371566</v>
      </c>
      <c r="M15" s="0" t="n">
        <f aca="false">0.5*(J15-J14)*(H15-H14)</f>
        <v>0.0664005886506762</v>
      </c>
      <c r="N15" s="0" t="n">
        <f aca="false">L15+M15</f>
        <v>2.16150706236633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37622222222223</v>
      </c>
      <c r="G16" s="0" t="n">
        <f aca="false">G15+1</f>
        <v>14</v>
      </c>
      <c r="H16" s="0" t="n">
        <f aca="false">H15+$C$13</f>
        <v>1.82942222222223</v>
      </c>
      <c r="I16" s="0" t="n">
        <f aca="false">LN(H16)</f>
        <v>0.604000191439896</v>
      </c>
      <c r="J16" s="0" t="n">
        <f aca="false">I16/$C$15</f>
        <v>39.7731230231132</v>
      </c>
      <c r="K16" s="0" t="n">
        <f aca="false">H16-(1-$C$5)</f>
        <v>2.24342222222223</v>
      </c>
      <c r="L16" s="0" t="n">
        <f aca="false">(H16-H15)*J15</f>
        <v>2.22790765101701</v>
      </c>
      <c r="M16" s="0" t="n">
        <f aca="false">0.5*(J16-J15)*(H16-H15)</f>
        <v>0.0642144631539412</v>
      </c>
      <c r="N16" s="0" t="n">
        <f aca="false">L16+M16</f>
        <v>2.2921221141709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8866666666667</v>
      </c>
      <c r="I17" s="0" t="n">
        <f aca="false">LN(H17)</f>
        <v>0.635871112740217</v>
      </c>
      <c r="J17" s="0" t="n">
        <f aca="false">I17/$C$15</f>
        <v>41.8718079104735</v>
      </c>
      <c r="K17" s="0" t="n">
        <f aca="false">H17-(1-$C$5)</f>
        <v>2.30266666666667</v>
      </c>
      <c r="L17" s="0" t="n">
        <f aca="false">(H17-H16)*J16</f>
        <v>2.35633657732489</v>
      </c>
      <c r="M17" s="0" t="n">
        <f aca="false">0.5*(J17-J16)*(H17-H16)</f>
        <v>0.0621677101078064</v>
      </c>
      <c r="N17" s="0" t="n">
        <f aca="false">L17+M17</f>
        <v>2.418504287432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469.06743903665</v>
      </c>
      <c r="D18" s="11"/>
      <c r="G18" s="0" t="n">
        <f aca="false">G17+1</f>
        <v>16</v>
      </c>
      <c r="H18" s="0" t="n">
        <f aca="false">H17+$C$13</f>
        <v>1.94791111111111</v>
      </c>
      <c r="I18" s="0" t="n">
        <f aca="false">LN(H18)</f>
        <v>0.666757573332774</v>
      </c>
      <c r="J18" s="0" t="n">
        <f aca="false">I18/$C$15</f>
        <v>43.9056665322196</v>
      </c>
      <c r="K18" s="0" t="n">
        <f aca="false">H18-(1-$C$5)</f>
        <v>2.36191111111111</v>
      </c>
      <c r="L18" s="0" t="n">
        <f aca="false">(H18-H17)*J17</f>
        <v>2.4806719975405</v>
      </c>
      <c r="M18" s="0" t="n">
        <f aca="false">0.5*(J18-J17)*(H18-H17)</f>
        <v>0.0602474120619455</v>
      </c>
      <c r="N18" s="0" t="n">
        <f aca="false">L18+M18</f>
        <v>2.5409194096024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0715555555556</v>
      </c>
      <c r="I19" s="0" t="n">
        <f aca="false">LN(H19)</f>
        <v>0.696718573315739</v>
      </c>
      <c r="J19" s="0" t="n">
        <f aca="false">I19/$C$15</f>
        <v>45.8785840165289</v>
      </c>
      <c r="K19" s="0" t="n">
        <f aca="false">H19-(1-$C$5)</f>
        <v>2.42115555555556</v>
      </c>
      <c r="L19" s="0" t="n">
        <f aca="false">(H19-H18)*J18</f>
        <v>2.60116682166441</v>
      </c>
      <c r="M19" s="0" t="n">
        <f aca="false">0.5*(J19-J18)*(H19-H18)</f>
        <v>0.0584422001463196</v>
      </c>
      <c r="N19" s="0" t="n">
        <f aca="false">L19+M19</f>
        <v>2.65960902181073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64.147488457248</v>
      </c>
      <c r="D20" s="14"/>
      <c r="G20" s="0" t="n">
        <f aca="false">G19+1</f>
        <v>18</v>
      </c>
      <c r="H20" s="0" t="n">
        <f aca="false">H19+$C$13</f>
        <v>2.0664</v>
      </c>
      <c r="I20" s="0" t="n">
        <f aca="false">LN(H20)</f>
        <v>0.725807962799496</v>
      </c>
      <c r="J20" s="0" t="n">
        <f aca="false">I20/$C$15</f>
        <v>47.7941063673523</v>
      </c>
      <c r="K20" s="0" t="n">
        <f aca="false">H20-(1-$C$5)</f>
        <v>2.4804</v>
      </c>
      <c r="L20" s="0" t="n">
        <f aca="false">(H20-H19)*J19</f>
        <v>2.71805122195704</v>
      </c>
      <c r="M20" s="0" t="n">
        <f aca="false">0.5*(J20-J19)*(H20-H19)</f>
        <v>0.0567420287477233</v>
      </c>
      <c r="N20" s="0" t="n">
        <f aca="false">L20+M20</f>
        <v>2.77479325070477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2564444444445</v>
      </c>
      <c r="I21" s="0" t="n">
        <f aca="false">LN(H21)</f>
        <v>0.754075024373802</v>
      </c>
      <c r="J21" s="0" t="n">
        <f aca="false">I21/$C$15</f>
        <v>49.655478819597</v>
      </c>
      <c r="K21" s="0" t="n">
        <f aca="false">H21-(1-$C$5)</f>
        <v>2.53964444444445</v>
      </c>
      <c r="L21" s="0" t="n">
        <f aca="false">(H21-H20)*J20</f>
        <v>2.83153527945249</v>
      </c>
      <c r="M21" s="0" t="n">
        <f aca="false">0.5*(J21-J20)*(H21-H20)</f>
        <v>0.0551379884187176</v>
      </c>
      <c r="N21" s="0" t="n">
        <f aca="false">L21+M21</f>
        <v>2.8866732678712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33.2149274939</v>
      </c>
      <c r="D22" s="14" t="s">
        <v>28</v>
      </c>
      <c r="G22" s="0" t="n">
        <f aca="false">G21+1</f>
        <v>20</v>
      </c>
      <c r="H22" s="0" t="n">
        <f aca="false">H21+$C$13</f>
        <v>2.18488888888889</v>
      </c>
      <c r="I22" s="0" t="n">
        <f aca="false">LN(H22)</f>
        <v>0.781564975487462</v>
      </c>
      <c r="J22" s="0" t="n">
        <f aca="false">I22/$C$15</f>
        <v>51.4656789205879</v>
      </c>
      <c r="K22" s="0" t="n">
        <f aca="false">H22-(1-$C$5)</f>
        <v>2.59888888888889</v>
      </c>
      <c r="L22" s="0" t="n">
        <f aca="false">(H22-H21)*J21</f>
        <v>2.94181125628993</v>
      </c>
      <c r="M22" s="0" t="n">
        <f aca="false">0.5*(J22-J21)*(H22-H21)</f>
        <v>0.0536221496582396</v>
      </c>
      <c r="N22" s="0" t="n">
        <f aca="false">L22+M22</f>
        <v>2.9954334059481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4413333333334</v>
      </c>
      <c r="I23" s="0" t="n">
        <f aca="false">LN(H23)</f>
        <v>0.808319403601767</v>
      </c>
      <c r="J23" s="0" t="n">
        <f aca="false">I23/$C$15</f>
        <v>53.2274451847119</v>
      </c>
      <c r="K23" s="0" t="n">
        <f aca="false">H23-(1-$C$5)</f>
        <v>2.65813333333334</v>
      </c>
      <c r="L23" s="0" t="n">
        <f aca="false">(H23-H22)*J22</f>
        <v>3.04905555560641</v>
      </c>
      <c r="M23" s="0" t="n">
        <f aca="false">0.5*(J23-J22)*(H23-H22)</f>
        <v>0.0521874317794978</v>
      </c>
      <c r="N23" s="0" t="n">
        <f aca="false">L23+M23</f>
        <v>3.101242987385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7777.0516444493</v>
      </c>
      <c r="D24" s="17" t="s">
        <v>30</v>
      </c>
      <c r="G24" s="0" t="n">
        <f aca="false">G23+1</f>
        <v>22</v>
      </c>
      <c r="H24" s="0" t="n">
        <f aca="false">H23+$C$13</f>
        <v>2.30337777777778</v>
      </c>
      <c r="I24" s="0" t="n">
        <f aca="false">LN(H24)</f>
        <v>0.834376644632017</v>
      </c>
      <c r="J24" s="0" t="n">
        <f aca="false">I24/$C$15</f>
        <v>54.9433020136119</v>
      </c>
      <c r="K24" s="0" t="n">
        <f aca="false">H24-(1-$C$5)</f>
        <v>2.71737777777778</v>
      </c>
      <c r="L24" s="0" t="n">
        <f aca="false">(H24-H23)*J23</f>
        <v>3.1534304191654</v>
      </c>
      <c r="M24" s="0" t="n">
        <f aca="false">0.5*(J24-J23)*(H24-H23)</f>
        <v>0.0508274922871935</v>
      </c>
      <c r="N24" s="0" t="n">
        <f aca="false">L24+M24</f>
        <v>3.204257911452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262222222223</v>
      </c>
      <c r="I25" s="0" t="n">
        <f aca="false">LN(H25)</f>
        <v>0.859772113321549</v>
      </c>
      <c r="J25" s="0" t="n">
        <f aca="false">I25/$C$15</f>
        <v>56.6155814511572</v>
      </c>
      <c r="K25" s="0" t="n">
        <f aca="false">H25-(1-$C$5)</f>
        <v>2.77662222222223</v>
      </c>
      <c r="L25" s="0" t="n">
        <f aca="false">(H25-H24)*J24</f>
        <v>3.25508540373979</v>
      </c>
      <c r="M25" s="0" t="n">
        <f aca="false">0.5*(J25-J24)*(H25-H24)</f>
        <v>0.04953663311662</v>
      </c>
      <c r="N25" s="0" t="n">
        <f aca="false">L25+M25</f>
        <v>3.30462203685641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2186666666667</v>
      </c>
      <c r="I26" s="0" t="n">
        <f aca="false">LN(H26)</f>
        <v>0.884538592693443</v>
      </c>
      <c r="J26" s="0" t="n">
        <f aca="false">I26/$C$15</f>
        <v>58.2464422437001</v>
      </c>
      <c r="K26" s="0" t="n">
        <f aca="false">H26-(1-$C$5)</f>
        <v>2.83586666666667</v>
      </c>
      <c r="L26" s="0" t="n">
        <f aca="false">(H26-H25)*J25</f>
        <v>3.35415866997303</v>
      </c>
      <c r="M26" s="0" t="n">
        <f aca="false">0.5*(J26-J25)*(H26-H25)</f>
        <v>0.0483097208102159</v>
      </c>
      <c r="N26" s="0" t="n">
        <f aca="false">L26+M26</f>
        <v>3.4024683907832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111111111112</v>
      </c>
      <c r="I27" s="0" t="n">
        <f aca="false">LN(H27)</f>
        <v>0.90870648851585</v>
      </c>
      <c r="J27" s="0" t="n">
        <f aca="false">I27/$C$15</f>
        <v>59.8378865964956</v>
      </c>
      <c r="K27" s="0" t="n">
        <f aca="false">H27-(1-$C$5)</f>
        <v>2.89511111111112</v>
      </c>
      <c r="L27" s="0" t="n">
        <f aca="false">(H27-H26)*J26</f>
        <v>3.45077811159346</v>
      </c>
      <c r="M27" s="0" t="n">
        <f aca="false">0.5*(J27-J26)*(H27-H26)</f>
        <v>0.0471421182728078</v>
      </c>
      <c r="N27" s="0" t="n">
        <f aca="false">L27+M27</f>
        <v>3.4979202298662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035555555556</v>
      </c>
      <c r="I28" s="0" t="n">
        <f aca="false">LN(H28)</f>
        <v>0.932304053735999</v>
      </c>
      <c r="J28" s="0" t="n">
        <f aca="false">I28/$C$15</f>
        <v>61.3917749525729</v>
      </c>
      <c r="K28" s="0" t="n">
        <f aca="false">H28-(1-$C$5)</f>
        <v>2.95435555555556</v>
      </c>
      <c r="L28" s="0" t="n">
        <f aca="false">(H28-H27)*J27</f>
        <v>3.54506234813908</v>
      </c>
      <c r="M28" s="0" t="n">
        <f aca="false">0.5*(J28-J27)*(H28-H27)</f>
        <v>0.0460296261922466</v>
      </c>
      <c r="N28" s="0" t="n">
        <f aca="false">L28+M28</f>
        <v>3.59109197433132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61</v>
      </c>
      <c r="D29" s="0" t="n">
        <f aca="false">C11</f>
        <v>90.6619514627663</v>
      </c>
      <c r="G29" s="0" t="n">
        <f aca="false">G28+1</f>
        <v>27</v>
      </c>
      <c r="H29" s="0" t="n">
        <f aca="false">H28+$C$13</f>
        <v>2.59960000000001</v>
      </c>
      <c r="I29" s="0" t="n">
        <f aca="false">LN(H29)</f>
        <v>0.95535758703806</v>
      </c>
      <c r="J29" s="0" t="n">
        <f aca="false">I29/$C$15</f>
        <v>62.909839067676</v>
      </c>
      <c r="K29" s="0" t="n">
        <f aca="false">H29-(1-$C$5)</f>
        <v>3.01360000000001</v>
      </c>
      <c r="L29" s="0" t="n">
        <f aca="false">(H29-H28)*J28</f>
        <v>3.63712160052357</v>
      </c>
      <c r="M29" s="0" t="n">
        <f aca="false">0.5*(J29-J28)*(H29-H28)</f>
        <v>0.0449684325651647</v>
      </c>
      <c r="N29" s="0" t="n">
        <f aca="false">L29+M29</f>
        <v>3.6820900330887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7622222222223</v>
      </c>
      <c r="D30" s="0" t="n">
        <f aca="false">C11</f>
        <v>90.6619514627663</v>
      </c>
      <c r="G30" s="0" t="n">
        <f aca="false">G29+1</f>
        <v>28</v>
      </c>
      <c r="H30" s="0" t="n">
        <f aca="false">H29+$C$13</f>
        <v>2.65884444444445</v>
      </c>
      <c r="I30" s="0" t="n">
        <f aca="false">LN(H30)</f>
        <v>0.977891609024387</v>
      </c>
      <c r="J30" s="0" t="n">
        <f aca="false">I30/$C$15</f>
        <v>64.3936936117137</v>
      </c>
      <c r="K30" s="0" t="n">
        <f aca="false">H30-(1-$C$5)</f>
        <v>3.07284444444445</v>
      </c>
      <c r="L30" s="0" t="n">
        <f aca="false">(H30-H29)*J29</f>
        <v>3.7270584656539</v>
      </c>
      <c r="M30" s="0" t="n">
        <f aca="false">0.5*(J30-J29)*(H30-H29)</f>
        <v>0.0439550690489384</v>
      </c>
      <c r="N30" s="0" t="n">
        <f aca="false">L30+M30</f>
        <v>3.7710135347028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180888888889</v>
      </c>
      <c r="I31" s="0" t="n">
        <f aca="false">LN(H31)</f>
        <v>0.999929018979661</v>
      </c>
      <c r="J31" s="0" t="n">
        <f aca="false">I31/$C$15</f>
        <v>65.8448464916033</v>
      </c>
      <c r="K31" s="0" t="n">
        <f aca="false">H31-(1-$C$5)</f>
        <v>3.1320888888889</v>
      </c>
      <c r="L31" s="0" t="n">
        <f aca="false">(H31-H30)*J30</f>
        <v>3.81496860375177</v>
      </c>
      <c r="M31" s="0" t="n">
        <f aca="false">0.5*(J31-J30)*(H31-H30)</f>
        <v>0.0429863730865101</v>
      </c>
      <c r="N31" s="0" t="n">
        <f aca="false">L31+M31</f>
        <v>3.85795497683829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08839081690178</v>
      </c>
      <c r="D32" s="8" t="s">
        <v>36</v>
      </c>
      <c r="E32" s="19" t="n">
        <f aca="false">(0.4/E35)/100</f>
        <v>0.11220747764969</v>
      </c>
      <c r="G32" s="0" t="n">
        <f aca="false">G31+1</f>
        <v>30</v>
      </c>
      <c r="H32" s="0" t="n">
        <f aca="false">H31+$C$13</f>
        <v>2.77733333333334</v>
      </c>
      <c r="I32" s="0" t="n">
        <f aca="false">LN(H32)</f>
        <v>1.02149123473062</v>
      </c>
      <c r="J32" s="0" t="n">
        <f aca="false">I32/$C$15</f>
        <v>67.2647080609669</v>
      </c>
      <c r="K32" s="0" t="n">
        <f aca="false">H32-(1-$C$5)</f>
        <v>3.19133333333334</v>
      </c>
      <c r="L32" s="0" t="n">
        <f aca="false">(H32-H31)*J31</f>
        <v>3.9009413499248</v>
      </c>
      <c r="M32" s="0" t="n">
        <f aca="false">0.5*(J32-J31)*(H32-H31)</f>
        <v>0.0420594549324818</v>
      </c>
      <c r="N32" s="0" t="n">
        <f aca="false">L32+M32</f>
        <v>3.94300080485728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2222222222224</v>
      </c>
      <c r="E33" s="0" t="n">
        <f aca="false">2.146+LN(K52-1.414)</f>
        <v>3.23193973741435</v>
      </c>
      <c r="G33" s="0" t="n">
        <f aca="false">G32+1</f>
        <v>31</v>
      </c>
      <c r="H33" s="0" t="n">
        <f aca="false">H32+$C$13</f>
        <v>2.83657777777779</v>
      </c>
      <c r="I33" s="0" t="n">
        <f aca="false">LN(H33)</f>
        <v>1.04259831774269</v>
      </c>
      <c r="J33" s="0" t="n">
        <f aca="false">I33/$C$15</f>
        <v>68.6545993576849</v>
      </c>
      <c r="K33" s="0" t="n">
        <f aca="false">H33-(1-$C$5)</f>
        <v>3.25057777777779</v>
      </c>
      <c r="L33" s="0" t="n">
        <f aca="false">(H33-H32)*J32</f>
        <v>3.98506025978976</v>
      </c>
      <c r="M33" s="0" t="n">
        <f aca="false">0.5*(J33-J32)*(H33-H32)</f>
        <v>0.0411716688561132</v>
      </c>
      <c r="N33" s="0" t="n">
        <f aca="false">L33+M33</f>
        <v>4.02623192864587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6.7366252003146</v>
      </c>
      <c r="E34" s="0" t="n">
        <f aca="false">J52</f>
        <v>90.6619514627664</v>
      </c>
      <c r="G34" s="0" t="n">
        <f aca="false">G33+1</f>
        <v>32</v>
      </c>
      <c r="H34" s="0" t="n">
        <f aca="false">H33+$C$13</f>
        <v>2.89582222222223</v>
      </c>
      <c r="I34" s="0" t="n">
        <f aca="false">LN(H34)</f>
        <v>1.06326908528499</v>
      </c>
      <c r="J34" s="0" t="n">
        <f aca="false">I34/$C$15</f>
        <v>70.0157594899059</v>
      </c>
      <c r="K34" s="0" t="n">
        <f aca="false">H34-(1-$C$5)</f>
        <v>3.30982222222223</v>
      </c>
      <c r="L34" s="0" t="n">
        <f aca="false">(H34-H33)*J33</f>
        <v>4.06740359750199</v>
      </c>
      <c r="M34" s="0" t="n">
        <f aca="false">0.5*(J34-J33)*(H34-H33)</f>
        <v>0.0403205879166794</v>
      </c>
      <c r="N34" s="0" t="n">
        <f aca="false">L34+M34</f>
        <v>4.10772418541867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94535945474032</v>
      </c>
      <c r="E35" s="0" t="n">
        <f aca="false">E33/E34</f>
        <v>0.0356482480827877</v>
      </c>
      <c r="G35" s="0" t="n">
        <f aca="false">G34+1</f>
        <v>33</v>
      </c>
      <c r="H35" s="0" t="n">
        <f aca="false">H34+$C$13</f>
        <v>2.95506666666668</v>
      </c>
      <c r="I35" s="0" t="n">
        <f aca="false">LN(H35)</f>
        <v>1.08352121123528</v>
      </c>
      <c r="J35" s="0" t="n">
        <f aca="false">I35/$C$15</f>
        <v>71.3493522740078</v>
      </c>
      <c r="K35" s="0" t="n">
        <f aca="false">H35-(1-$C$5)</f>
        <v>3.36906666666668</v>
      </c>
      <c r="L35" s="0" t="n">
        <f aca="false">(H35-H34)*J34</f>
        <v>4.14804477333534</v>
      </c>
      <c r="M35" s="0" t="n">
        <f aca="false">0.5*(J35-J34)*(H35-H34)</f>
        <v>0.0395039818046178</v>
      </c>
      <c r="N35" s="0" t="n">
        <f aca="false">L35+M35</f>
        <v>4.1875487551399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1431111111112</v>
      </c>
      <c r="I36" s="0" t="n">
        <f aca="false">LN(H36)</f>
        <v>1.10337131687832</v>
      </c>
      <c r="J36" s="0" t="n">
        <f aca="false">I36/$C$15</f>
        <v>72.6564722136228</v>
      </c>
      <c r="K36" s="0" t="n">
        <f aca="false">H36-(1-$C$5)</f>
        <v>3.42831111111112</v>
      </c>
      <c r="L36" s="0" t="n">
        <f aca="false">(H36-H35)*J35</f>
        <v>4.22705273694458</v>
      </c>
      <c r="M36" s="0" t="n">
        <f aca="false">0.5*(J36-J35)*(H36-H35)</f>
        <v>0.0387197973223758</v>
      </c>
      <c r="N36" s="0" t="n">
        <f aca="false">L36+M36</f>
        <v>4.2657725342669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7355555555557</v>
      </c>
      <c r="I37" s="0" t="n">
        <f aca="false">LN(H37)</f>
        <v>1.1228350528663</v>
      </c>
      <c r="J37" s="0" t="n">
        <f aca="false">I37/$C$15</f>
        <v>73.9381498966945</v>
      </c>
      <c r="K37" s="0" t="n">
        <f aca="false">H37-(1-$C$5)</f>
        <v>3.48755555555557</v>
      </c>
      <c r="L37" s="0" t="n">
        <f aca="false">(H37-H36)*J36</f>
        <v>4.30449233158933</v>
      </c>
      <c r="M37" s="0" t="n">
        <f aca="false">0.5*(J37-J36)*(H37-H36)</f>
        <v>0.037966141145212</v>
      </c>
      <c r="N37" s="0" t="n">
        <f aca="false">L37+M37</f>
        <v>4.34245847273454</v>
      </c>
    </row>
    <row r="38" customFormat="false" ht="12.75" hidden="false" customHeight="false" outlineLevel="0" collapsed="false">
      <c r="B38" s="21" t="n">
        <v>15</v>
      </c>
      <c r="C38" s="2" t="n">
        <v>0.924216256648945</v>
      </c>
      <c r="D38" s="2" t="n">
        <f aca="false">C38*100</f>
        <v>92.4216256648945</v>
      </c>
      <c r="G38" s="0" t="n">
        <f aca="false">G37+1</f>
        <v>36</v>
      </c>
      <c r="H38" s="0" t="n">
        <f aca="false">H37+$C$13</f>
        <v>3.13280000000001</v>
      </c>
      <c r="I38" s="0" t="n">
        <f aca="false">LN(H38)</f>
        <v>1.14192717335406</v>
      </c>
      <c r="J38" s="0" t="n">
        <f aca="false">I38/$C$15</f>
        <v>75.1953568772444</v>
      </c>
      <c r="K38" s="0" t="n">
        <f aca="false">H38-(1-$C$5)</f>
        <v>3.54680000000001</v>
      </c>
      <c r="L38" s="0" t="n">
        <f aca="false">(H38-H37)*J37</f>
        <v>4.38042461387976</v>
      </c>
      <c r="M38" s="0" t="n">
        <f aca="false">0.5*(J38-J37)*(H38-H37)</f>
        <v>0.037241264557177</v>
      </c>
      <c r="N38" s="0" t="n">
        <f aca="false">L38+M38</f>
        <v>4.41766587843693</v>
      </c>
    </row>
    <row r="39" customFormat="false" ht="12.75" hidden="false" customHeight="false" outlineLevel="0" collapsed="false">
      <c r="B39" s="21" t="n">
        <v>7.5</v>
      </c>
      <c r="C39" s="2" t="n">
        <v>0.903929022606387</v>
      </c>
      <c r="D39" s="2" t="n">
        <f aca="false">C39*100</f>
        <v>90.3929022606387</v>
      </c>
      <c r="G39" s="0" t="n">
        <f aca="false">G38+1</f>
        <v>37</v>
      </c>
      <c r="H39" s="0" t="n">
        <f aca="false">H38+$C$13</f>
        <v>3.19204444444446</v>
      </c>
      <c r="I39" s="0" t="n">
        <f aca="false">LN(H39)</f>
        <v>1.16066160318877</v>
      </c>
      <c r="J39" s="0" t="n">
        <f aca="false">I39/$C$15</f>
        <v>76.4290100997829</v>
      </c>
      <c r="K39" s="0" t="n">
        <f aca="false">H39-(1-$C$5)</f>
        <v>3.60604444444446</v>
      </c>
      <c r="L39" s="0" t="n">
        <f aca="false">(H39-H38)*J38</f>
        <v>4.45490714299411</v>
      </c>
      <c r="M39" s="0" t="n">
        <f aca="false">0.5*(J39-J38)*(H39-H38)</f>
        <v>0.0365435499031986</v>
      </c>
      <c r="N39" s="0" t="n">
        <f aca="false">L39+M39</f>
        <v>4.49145069289731</v>
      </c>
    </row>
    <row r="40" customFormat="false" ht="12.75" hidden="false" customHeight="false" outlineLevel="0" collapsed="false">
      <c r="B40" s="21" t="n">
        <v>5</v>
      </c>
      <c r="C40" s="2" t="n">
        <v>0.891713264627659</v>
      </c>
      <c r="D40" s="2" t="n">
        <f aca="false">C40*100</f>
        <v>89.1713264627659</v>
      </c>
      <c r="G40" s="0" t="n">
        <f aca="false">G39+1</f>
        <v>38</v>
      </c>
      <c r="H40" s="0" t="n">
        <f aca="false">H39+$C$13</f>
        <v>3.2512888888889</v>
      </c>
      <c r="I40" s="0" t="n">
        <f aca="false">LN(H40)</f>
        <v>1.17905149892069</v>
      </c>
      <c r="J40" s="0" t="n">
        <f aca="false">I40/$C$15</f>
        <v>77.6399759168375</v>
      </c>
      <c r="K40" s="0" t="n">
        <f aca="false">H40-(1-$C$5)</f>
        <v>3.6652888888889</v>
      </c>
      <c r="L40" s="0" t="n">
        <f aca="false">(H40-H39)*J39</f>
        <v>4.52799424280051</v>
      </c>
      <c r="M40" s="0" t="n">
        <f aca="false">0.5*(J40-J39)*(H40-H39)</f>
        <v>0.0358714985363061</v>
      </c>
      <c r="N40" s="0" t="n">
        <f aca="false">L40+M40</f>
        <v>4.56386574133681</v>
      </c>
    </row>
    <row r="41" customFormat="false" ht="12.75" hidden="false" customHeight="false" outlineLevel="0" collapsed="false">
      <c r="B41" s="21" t="n">
        <v>3</v>
      </c>
      <c r="C41" s="2" t="n">
        <v>0.856861868351061</v>
      </c>
      <c r="D41" s="2" t="n">
        <f aca="false">C41*100</f>
        <v>85.6861868351061</v>
      </c>
      <c r="G41" s="0" t="n">
        <f aca="false">G40+1</f>
        <v>39</v>
      </c>
      <c r="H41" s="0" t="n">
        <f aca="false">H40+$C$13</f>
        <v>3.31053333333335</v>
      </c>
      <c r="I41" s="0" t="n">
        <f aca="false">LN(H41)</f>
        <v>1.19710930430454</v>
      </c>
      <c r="J41" s="0" t="n">
        <f aca="false">I41/$C$15</f>
        <v>78.829073743689</v>
      </c>
      <c r="K41" s="0" t="n">
        <f aca="false">H41-(1-$C$5)</f>
        <v>3.72453333333335</v>
      </c>
      <c r="L41" s="0" t="n">
        <f aca="false">(H41-H40)*J40</f>
        <v>4.59973723987312</v>
      </c>
      <c r="M41" s="0" t="n">
        <f aca="false">0.5*(J41-J40)*(H41-H40)</f>
        <v>0.0352237200709567</v>
      </c>
      <c r="N41" s="0" t="n">
        <f aca="false">L41+M41</f>
        <v>4.63496095994408</v>
      </c>
    </row>
    <row r="42" customFormat="false" ht="12.75" hidden="false" customHeight="false" outlineLevel="0" collapsed="false">
      <c r="B42" s="21"/>
      <c r="C42" s="2"/>
      <c r="D42" s="2"/>
      <c r="G42" s="0" t="n">
        <f aca="false">G41+1</f>
        <v>40</v>
      </c>
      <c r="H42" s="0" t="n">
        <f aca="false">H41+$C$13</f>
        <v>3.36977777777779</v>
      </c>
      <c r="I42" s="0" t="n">
        <f aca="false">LN(H42)</f>
        <v>1.21484680087782</v>
      </c>
      <c r="J42" s="0" t="n">
        <f aca="false">I42/$C$15</f>
        <v>79.9970793889345</v>
      </c>
      <c r="K42" s="0" t="n">
        <f aca="false">H42-(1-$C$5)</f>
        <v>3.78377777777779</v>
      </c>
      <c r="L42" s="0" t="n">
        <f aca="false">(H42-H41)*J41</f>
        <v>4.67018468001503</v>
      </c>
      <c r="M42" s="0" t="n">
        <f aca="false">0.5*(J42-J41)*(H42-H41)</f>
        <v>0.0345989227802721</v>
      </c>
      <c r="N42" s="0" t="n">
        <f aca="false">L42+M42</f>
        <v>4.7047836027953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2902222222224</v>
      </c>
      <c r="I43" s="0" t="n">
        <f aca="false">LN(H43)</f>
        <v>1.23227515413119</v>
      </c>
      <c r="J43" s="0" t="n">
        <f aca="false">I43/$C$15</f>
        <v>81.14472809478</v>
      </c>
      <c r="K43" s="0" t="n">
        <f aca="false">H43-(1-$C$5)</f>
        <v>3.84302222222224</v>
      </c>
      <c r="L43" s="0" t="n">
        <f aca="false">(H43-H42)*J42</f>
        <v>4.73938252557558</v>
      </c>
      <c r="M43" s="0" t="n">
        <f aca="false">0.5*(J43-J42)*(H43-H42)</f>
        <v>0.0339959049976026</v>
      </c>
      <c r="N43" s="0" t="n">
        <f aca="false">L43+M43</f>
        <v>4.7733784305731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8826666666668</v>
      </c>
      <c r="I44" s="0" t="n">
        <f aca="false">LN(H44)</f>
        <v>1.24940495572377</v>
      </c>
      <c r="J44" s="0" t="n">
        <f aca="false">I44/$C$15</f>
        <v>82.2727173169016</v>
      </c>
      <c r="K44" s="0" t="n">
        <f aca="false">H44-(1-$C$5)</f>
        <v>3.90226666666668</v>
      </c>
      <c r="L44" s="0" t="n">
        <f aca="false">(H44-H43)*J43</f>
        <v>4.80737433557078</v>
      </c>
      <c r="M44" s="0" t="n">
        <f aca="false">0.5*(J44-J43)*(H44-H43)</f>
        <v>0.033413547401957</v>
      </c>
      <c r="N44" s="0" t="n">
        <f aca="false">L44+M44</f>
        <v>4.8407878829727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4751111111113</v>
      </c>
      <c r="I45" s="0" t="n">
        <f aca="false">LN(H45)</f>
        <v>1.26624626214332</v>
      </c>
      <c r="J45" s="0" t="n">
        <f aca="false">I45/$C$15</f>
        <v>83.3817092701947</v>
      </c>
      <c r="K45" s="0" t="n">
        <f aca="false">H45-(1-$C$5)</f>
        <v>3.96151111111113</v>
      </c>
      <c r="L45" s="0" t="n">
        <f aca="false">(H45-H44)*J44</f>
        <v>4.8742014303747</v>
      </c>
      <c r="M45" s="0" t="n">
        <f aca="false">0.5*(J45-J44)*(H45-H44)</f>
        <v>0.0328508060831043</v>
      </c>
      <c r="N45" s="0" t="n">
        <f aca="false">L45+M45</f>
        <v>4.907052236457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0675555555557</v>
      </c>
      <c r="I46" s="0" t="n">
        <f aca="false">LN(H46)</f>
        <v>1.28280863016434</v>
      </c>
      <c r="J46" s="0" t="n">
        <f aca="false">I46/$C$15</f>
        <v>84.4723332636801</v>
      </c>
      <c r="K46" s="0" t="n">
        <f aca="false">H46-(1-$C$5)</f>
        <v>4.02075555555557</v>
      </c>
      <c r="L46" s="0" t="n">
        <f aca="false">(H46-H45)*J45</f>
        <v>4.9399030425409</v>
      </c>
      <c r="M46" s="0" t="n">
        <f aca="false">0.5*(J46-J45)*(H46-H45)</f>
        <v>0.032306706295912</v>
      </c>
      <c r="N46" s="0" t="n">
        <f aca="false">L46+M46</f>
        <v>4.9722097488368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6600000000002</v>
      </c>
      <c r="I47" s="0" t="n">
        <f aca="false">LN(H47)</f>
        <v>1.29910114941752</v>
      </c>
      <c r="J47" s="0" t="n">
        <f aca="false">I47/$C$15</f>
        <v>85.5451878451802</v>
      </c>
      <c r="K47" s="0" t="n">
        <f aca="false">H47-(1-$C$5)</f>
        <v>4.08000000000002</v>
      </c>
      <c r="L47" s="0" t="n">
        <f aca="false">(H47-H46)*J46</f>
        <v>5.00451645513273</v>
      </c>
      <c r="M47" s="0" t="n">
        <f aca="false">0.5*(J47-J46)*(H47-H46)</f>
        <v>0.0317803368253261</v>
      </c>
      <c r="N47" s="0" t="n">
        <f aca="false">L47+M47</f>
        <v>5.0362967919580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2524444444446</v>
      </c>
      <c r="I48" s="0" t="n">
        <f aca="false">LN(H48)</f>
        <v>1.3151324723481</v>
      </c>
      <c r="J48" s="0" t="n">
        <f aca="false">I48/$C$15</f>
        <v>86.6008427740659</v>
      </c>
      <c r="K48" s="0" t="n">
        <f aca="false">H48-(1-$C$5)</f>
        <v>4.13924444444446</v>
      </c>
      <c r="L48" s="0" t="n">
        <f aca="false">(H48-H47)*J47</f>
        <v>5.06807712878338</v>
      </c>
      <c r="M48" s="0" t="n">
        <f aca="false">0.5*(J48-J47)*(H48-H47)</f>
        <v>0.0312708448934375</v>
      </c>
      <c r="N48" s="0" t="n">
        <f aca="false">L48+M48</f>
        <v>5.0993479736768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8448888888891</v>
      </c>
      <c r="I49" s="0" t="n">
        <f aca="false">LN(H49)</f>
        <v>1.33091084181058</v>
      </c>
      <c r="J49" s="0" t="n">
        <f aca="false">I49/$C$15</f>
        <v>87.639840838353</v>
      </c>
      <c r="K49" s="0" t="n">
        <f aca="false">H49-(1-$C$5)</f>
        <v>4.19848888888891</v>
      </c>
      <c r="L49" s="0" t="n">
        <f aca="false">(H49-H48)*J48</f>
        <v>5.13061881857026</v>
      </c>
      <c r="M49" s="0" t="n">
        <f aca="false">0.5*(J49-J48)*(H49-H48)</f>
        <v>0.030777431548771</v>
      </c>
      <c r="N49" s="0" t="n">
        <f aca="false">L49+M49</f>
        <v>5.1613962501190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4373333333335</v>
      </c>
      <c r="I50" s="0" t="n">
        <f aca="false">LN(H50)</f>
        <v>1.34644411651993</v>
      </c>
      <c r="J50" s="0" t="n">
        <f aca="false">I50/$C$15</f>
        <v>88.6626995306562</v>
      </c>
      <c r="K50" s="0" t="n">
        <f aca="false">H50-(1-$C$5)</f>
        <v>4.25773333333335</v>
      </c>
      <c r="L50" s="0" t="n">
        <f aca="false">(H50-H49)*J49</f>
        <v>5.1921736816678</v>
      </c>
      <c r="M50" s="0" t="n">
        <f aca="false">0.5*(J50-J49)*(H50-H49)</f>
        <v>0.0302993474853373</v>
      </c>
      <c r="N50" s="0" t="n">
        <f aca="false">L50+M50</f>
        <v>5.2224730291531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029777777778</v>
      </c>
      <c r="I51" s="0" t="n">
        <f aca="false">LN(H51)</f>
        <v>1.36173979455629</v>
      </c>
      <c r="J51" s="0" t="n">
        <f aca="false">I51/$C$15</f>
        <v>89.669912595956</v>
      </c>
      <c r="K51" s="0" t="n">
        <f aca="false">H51-(1-$C$5)</f>
        <v>4.3169777777778</v>
      </c>
      <c r="L51" s="0" t="n">
        <f aca="false">(H51-H50)*J50</f>
        <v>5.25277237663847</v>
      </c>
      <c r="M51" s="0" t="n">
        <f aca="false">0.5*(J51-J50)*(H51-H50)</f>
        <v>0.0298358892454351</v>
      </c>
      <c r="N51" s="0" t="n">
        <f aca="false">L51+M51</f>
        <v>5.2826082658839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6222222222224</v>
      </c>
      <c r="I52" s="0" t="n">
        <f aca="false">LN(H52)</f>
        <v>1.37680503509878</v>
      </c>
      <c r="J52" s="0" t="n">
        <f aca="false">I52/$C$15</f>
        <v>90.6619514627664</v>
      </c>
      <c r="K52" s="0" t="n">
        <f aca="false">H52-(1-$C$5)</f>
        <v>4.37622222222224</v>
      </c>
      <c r="L52" s="0" t="n">
        <f aca="false">(H52-H51)*J51</f>
        <v>5.31244415512934</v>
      </c>
      <c r="M52" s="0" t="n">
        <f aca="false">0.5*(J52-J51)*(H52-H51)</f>
        <v>0.0293863957657399</v>
      </c>
      <c r="N52" s="0" t="n">
        <f aca="false">L52+M52</f>
        <v>5.34183055089508</v>
      </c>
    </row>
    <row r="53" customFormat="false" ht="12.75" hidden="false" customHeight="false" outlineLevel="0" collapsed="false">
      <c r="N53" s="0" t="n">
        <f aca="false">SUM(N3:N52)</f>
        <v>164.147488457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3T13:34:59Z</cp:lastPrinted>
  <dcterms:modified xsi:type="dcterms:W3CDTF">2005-04-13T13:36:15Z</dcterms:modified>
  <cp:revision>0</cp:revision>
  <dc:subject/>
  <dc:title/>
</cp:coreProperties>
</file>