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3596543361878</c:v>
                </c:pt>
                <c:pt idx="2">
                  <c:v>7.46379046949404</c:v>
                </c:pt>
                <c:pt idx="3">
                  <c:v>10.9049048052801</c:v>
                </c:pt>
                <c:pt idx="4">
                  <c:v>14.1775900061784</c:v>
                </c:pt>
                <c:pt idx="5">
                  <c:v>17.2975674611093</c:v>
                </c:pt>
                <c:pt idx="6">
                  <c:v>20.278455179239</c:v>
                </c:pt>
                <c:pt idx="7">
                  <c:v>23.1321270428607</c:v>
                </c:pt>
                <c:pt idx="8">
                  <c:v>25.8689984913866</c:v>
                </c:pt>
                <c:pt idx="9">
                  <c:v>28.4982560061634</c:v>
                </c:pt>
                <c:pt idx="10">
                  <c:v>31.0280431619</c:v>
                </c:pt>
                <c:pt idx="11">
                  <c:v>33.4656127504694</c:v>
                </c:pt>
                <c:pt idx="12">
                  <c:v>35.8174521408703</c:v>
                </c:pt>
                <c:pt idx="13">
                  <c:v>38.0893873342312</c:v>
                </c:pt>
                <c:pt idx="14">
                  <c:v>40.2866699163452</c:v>
                </c:pt>
                <c:pt idx="15">
                  <c:v>42.4140501738079</c:v>
                </c:pt>
                <c:pt idx="16">
                  <c:v>44.4758389345458</c:v>
                </c:pt>
                <c:pt idx="17">
                  <c:v>46.4759601570939</c:v>
                </c:pt>
                <c:pt idx="18">
                  <c:v>48.417995881259</c:v>
                </c:pt>
                <c:pt idx="19">
                  <c:v>50.3052248340818</c:v>
                </c:pt>
                <c:pt idx="20">
                  <c:v>52.140655736311</c:v>
                </c:pt>
                <c:pt idx="21">
                  <c:v>53.9270561590741</c:v>
                </c:pt>
                <c:pt idx="22">
                  <c:v>55.6669776256198</c:v>
                </c:pt>
                <c:pt idx="23">
                  <c:v>57.362777529616</c:v>
                </c:pt>
                <c:pt idx="24">
                  <c:v>59.0166383425171</c:v>
                </c:pt>
                <c:pt idx="25">
                  <c:v>60.6305845026662</c:v>
                </c:pt>
                <c:pt idx="26">
                  <c:v>62.206497313999</c:v>
                </c:pt>
                <c:pt idx="27">
                  <c:v>63.7461281293653</c:v>
                </c:pt>
                <c:pt idx="28">
                  <c:v>65.2511100501471</c:v>
                </c:pt>
                <c:pt idx="29">
                  <c:v>66.7229683381475</c:v>
                </c:pt>
                <c:pt idx="30">
                  <c:v>68.1631297061762</c:v>
                </c:pt>
                <c:pt idx="31">
                  <c:v>69.5729306291907</c:v>
                </c:pt>
                <c:pt idx="32">
                  <c:v>70.9536247973474</c:v>
                </c:pt>
                <c:pt idx="33">
                  <c:v>72.3063898151277</c:v>
                </c:pt>
                <c:pt idx="34">
                  <c:v>73.6323332362436</c:v>
                </c:pt>
                <c:pt idx="35">
                  <c:v>74.9324980118205</c:v>
                </c:pt>
                <c:pt idx="36">
                  <c:v>76.2078674190007</c:v>
                </c:pt>
                <c:pt idx="37">
                  <c:v>77.4593695283205</c:v>
                </c:pt>
                <c:pt idx="38">
                  <c:v>78.6878812607038</c:v>
                </c:pt>
                <c:pt idx="39">
                  <c:v>79.8942320784961</c:v>
                </c:pt>
                <c:pt idx="40">
                  <c:v>81.0792073494516</c:v>
                </c:pt>
                <c:pt idx="41">
                  <c:v>82.2435514178432</c:v>
                </c:pt>
                <c:pt idx="42">
                  <c:v>83.3879704127692</c:v>
                </c:pt>
                <c:pt idx="43">
                  <c:v>84.5131348201912</c:v>
                </c:pt>
                <c:pt idx="44">
                  <c:v>85.6196818421625</c:v>
                </c:pt>
                <c:pt idx="45">
                  <c:v>86.7082175640315</c:v>
                </c:pt>
                <c:pt idx="46">
                  <c:v>87.7793189480766</c:v>
                </c:pt>
                <c:pt idx="47">
                  <c:v>88.8335356699906</c:v>
                </c:pt>
                <c:pt idx="48">
                  <c:v>89.8713918128498</c:v>
                </c:pt>
                <c:pt idx="49">
                  <c:v>90.8933874316352</c:v>
                </c:pt>
                <c:pt idx="50">
                  <c:v>91.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30353584229</c:v>
                </c:pt>
                <c:pt idx="2">
                  <c:v>1.5320707168458</c:v>
                </c:pt>
                <c:pt idx="3">
                  <c:v>1.5911060752687</c:v>
                </c:pt>
                <c:pt idx="4">
                  <c:v>1.65014143369161</c:v>
                </c:pt>
                <c:pt idx="5">
                  <c:v>1.70917679211451</c:v>
                </c:pt>
                <c:pt idx="6">
                  <c:v>1.76821215053741</c:v>
                </c:pt>
                <c:pt idx="7">
                  <c:v>1.82724750896031</c:v>
                </c:pt>
                <c:pt idx="8">
                  <c:v>1.88628286738321</c:v>
                </c:pt>
                <c:pt idx="9">
                  <c:v>1.94531822580611</c:v>
                </c:pt>
                <c:pt idx="10">
                  <c:v>2.00435358422901</c:v>
                </c:pt>
                <c:pt idx="11">
                  <c:v>2.06338894265191</c:v>
                </c:pt>
                <c:pt idx="12">
                  <c:v>2.12242430107482</c:v>
                </c:pt>
                <c:pt idx="13">
                  <c:v>2.18145965949772</c:v>
                </c:pt>
                <c:pt idx="14">
                  <c:v>2.24049501792062</c:v>
                </c:pt>
                <c:pt idx="15">
                  <c:v>2.29953037634352</c:v>
                </c:pt>
                <c:pt idx="16">
                  <c:v>2.35856573476642</c:v>
                </c:pt>
                <c:pt idx="17">
                  <c:v>2.41760109318932</c:v>
                </c:pt>
                <c:pt idx="18">
                  <c:v>2.47663645161222</c:v>
                </c:pt>
                <c:pt idx="19">
                  <c:v>2.53567181003513</c:v>
                </c:pt>
                <c:pt idx="20">
                  <c:v>2.59470716845803</c:v>
                </c:pt>
                <c:pt idx="21">
                  <c:v>2.65374252688093</c:v>
                </c:pt>
                <c:pt idx="22">
                  <c:v>2.71277788530383</c:v>
                </c:pt>
                <c:pt idx="23">
                  <c:v>2.77181324372673</c:v>
                </c:pt>
                <c:pt idx="24">
                  <c:v>2.83084860214963</c:v>
                </c:pt>
                <c:pt idx="25">
                  <c:v>2.88988396057253</c:v>
                </c:pt>
                <c:pt idx="26">
                  <c:v>2.94891931899543</c:v>
                </c:pt>
                <c:pt idx="27">
                  <c:v>3.00795467741834</c:v>
                </c:pt>
                <c:pt idx="28">
                  <c:v>3.06699003584124</c:v>
                </c:pt>
                <c:pt idx="29">
                  <c:v>3.12602539426414</c:v>
                </c:pt>
                <c:pt idx="30">
                  <c:v>3.18506075268704</c:v>
                </c:pt>
                <c:pt idx="31">
                  <c:v>3.24409611110994</c:v>
                </c:pt>
                <c:pt idx="32">
                  <c:v>3.30313146953284</c:v>
                </c:pt>
                <c:pt idx="33">
                  <c:v>3.36216682795574</c:v>
                </c:pt>
                <c:pt idx="34">
                  <c:v>3.42120218637864</c:v>
                </c:pt>
                <c:pt idx="35">
                  <c:v>3.48023754480155</c:v>
                </c:pt>
                <c:pt idx="36">
                  <c:v>3.53927290322445</c:v>
                </c:pt>
                <c:pt idx="37">
                  <c:v>3.59830826164735</c:v>
                </c:pt>
                <c:pt idx="38">
                  <c:v>3.65734362007025</c:v>
                </c:pt>
                <c:pt idx="39">
                  <c:v>3.71637897849315</c:v>
                </c:pt>
                <c:pt idx="40">
                  <c:v>3.77541433691605</c:v>
                </c:pt>
                <c:pt idx="41">
                  <c:v>3.83444969533895</c:v>
                </c:pt>
                <c:pt idx="42">
                  <c:v>3.89348505376185</c:v>
                </c:pt>
                <c:pt idx="43">
                  <c:v>3.95252041218476</c:v>
                </c:pt>
                <c:pt idx="44">
                  <c:v>4.01155577060766</c:v>
                </c:pt>
                <c:pt idx="45">
                  <c:v>4.07059112903056</c:v>
                </c:pt>
                <c:pt idx="46">
                  <c:v>4.12962648745346</c:v>
                </c:pt>
                <c:pt idx="47">
                  <c:v>4.18866184587636</c:v>
                </c:pt>
                <c:pt idx="48">
                  <c:v>4.24769720429926</c:v>
                </c:pt>
                <c:pt idx="49">
                  <c:v>4.30673256272216</c:v>
                </c:pt>
                <c:pt idx="50">
                  <c:v>4.365767921145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1.9</c:v>
                </c:pt>
                <c:pt idx="1">
                  <c:v>91.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06</c:v>
                </c:pt>
                <c:pt idx="1">
                  <c:v>4.365767921145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6.544008002668</c:v>
                </c:pt>
                <c:pt idx="1">
                  <c:v>91.7207202400806</c:v>
                </c:pt>
                <c:pt idx="2">
                  <c:v>92.6427109036349</c:v>
                </c:pt>
                <c:pt idx="3">
                  <c:v>92.8873791263755</c:v>
                </c:pt>
                <c:pt idx="4">
                  <c:v>91.9563054351458</c:v>
                </c:pt>
                <c:pt idx="5">
                  <c:v>90.1407235745249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1.5</c:v>
                </c:pt>
              </c:numCache>
            </c:numRef>
          </c:yVal>
          <c:smooth val="1"/>
        </c:ser>
        <c:axId val="64338102"/>
        <c:axId val="39934977"/>
      </c:scatterChart>
      <c:valAx>
        <c:axId val="6433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34977"/>
        <c:crossesAt val="0"/>
        <c:crossBetween val="midCat"/>
      </c:valAx>
      <c:valAx>
        <c:axId val="39934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810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3596543361878</c:v>
                </c:pt>
                <c:pt idx="2">
                  <c:v>7.46379046949404</c:v>
                </c:pt>
                <c:pt idx="3">
                  <c:v>10.9049048052801</c:v>
                </c:pt>
                <c:pt idx="4">
                  <c:v>14.1775900061784</c:v>
                </c:pt>
                <c:pt idx="5">
                  <c:v>17.2975674611093</c:v>
                </c:pt>
                <c:pt idx="6">
                  <c:v>20.278455179239</c:v>
                </c:pt>
                <c:pt idx="7">
                  <c:v>23.1321270428607</c:v>
                </c:pt>
                <c:pt idx="8">
                  <c:v>25.8689984913866</c:v>
                </c:pt>
                <c:pt idx="9">
                  <c:v>28.4982560061634</c:v>
                </c:pt>
                <c:pt idx="10">
                  <c:v>31.0280431619</c:v>
                </c:pt>
                <c:pt idx="11">
                  <c:v>33.4656127504694</c:v>
                </c:pt>
                <c:pt idx="12">
                  <c:v>35.8174521408703</c:v>
                </c:pt>
                <c:pt idx="13">
                  <c:v>38.0893873342312</c:v>
                </c:pt>
                <c:pt idx="14">
                  <c:v>40.2866699163452</c:v>
                </c:pt>
                <c:pt idx="15">
                  <c:v>42.4140501738079</c:v>
                </c:pt>
                <c:pt idx="16">
                  <c:v>44.4758389345458</c:v>
                </c:pt>
                <c:pt idx="17">
                  <c:v>46.4759601570939</c:v>
                </c:pt>
                <c:pt idx="18">
                  <c:v>48.417995881259</c:v>
                </c:pt>
                <c:pt idx="19">
                  <c:v>50.3052248340818</c:v>
                </c:pt>
                <c:pt idx="20">
                  <c:v>52.140655736311</c:v>
                </c:pt>
                <c:pt idx="21">
                  <c:v>53.9270561590741</c:v>
                </c:pt>
                <c:pt idx="22">
                  <c:v>55.6669776256198</c:v>
                </c:pt>
                <c:pt idx="23">
                  <c:v>57.362777529616</c:v>
                </c:pt>
                <c:pt idx="24">
                  <c:v>59.0166383425171</c:v>
                </c:pt>
                <c:pt idx="25">
                  <c:v>60.6305845026662</c:v>
                </c:pt>
                <c:pt idx="26">
                  <c:v>62.206497313999</c:v>
                </c:pt>
                <c:pt idx="27">
                  <c:v>63.7461281293653</c:v>
                </c:pt>
                <c:pt idx="28">
                  <c:v>65.2511100501471</c:v>
                </c:pt>
                <c:pt idx="29">
                  <c:v>66.7229683381475</c:v>
                </c:pt>
                <c:pt idx="30">
                  <c:v>68.1631297061762</c:v>
                </c:pt>
                <c:pt idx="31">
                  <c:v>69.5729306291907</c:v>
                </c:pt>
                <c:pt idx="32">
                  <c:v>70.9536247973474</c:v>
                </c:pt>
                <c:pt idx="33">
                  <c:v>72.3063898151277</c:v>
                </c:pt>
                <c:pt idx="34">
                  <c:v>73.6323332362436</c:v>
                </c:pt>
                <c:pt idx="35">
                  <c:v>74.9324980118205</c:v>
                </c:pt>
                <c:pt idx="36">
                  <c:v>76.2078674190007</c:v>
                </c:pt>
                <c:pt idx="37">
                  <c:v>77.4593695283205</c:v>
                </c:pt>
                <c:pt idx="38">
                  <c:v>78.6878812607038</c:v>
                </c:pt>
                <c:pt idx="39">
                  <c:v>79.8942320784961</c:v>
                </c:pt>
                <c:pt idx="40">
                  <c:v>81.0792073494516</c:v>
                </c:pt>
                <c:pt idx="41">
                  <c:v>82.2435514178432</c:v>
                </c:pt>
                <c:pt idx="42">
                  <c:v>83.3879704127692</c:v>
                </c:pt>
                <c:pt idx="43">
                  <c:v>84.5131348201912</c:v>
                </c:pt>
                <c:pt idx="44">
                  <c:v>85.6196818421625</c:v>
                </c:pt>
                <c:pt idx="45">
                  <c:v>86.7082175640315</c:v>
                </c:pt>
                <c:pt idx="46">
                  <c:v>87.7793189480766</c:v>
                </c:pt>
                <c:pt idx="47">
                  <c:v>88.8335356699906</c:v>
                </c:pt>
                <c:pt idx="48">
                  <c:v>89.8713918128498</c:v>
                </c:pt>
                <c:pt idx="49">
                  <c:v>90.8933874316352</c:v>
                </c:pt>
                <c:pt idx="50">
                  <c:v>91.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358454563209</c:v>
                </c:pt>
                <c:pt idx="2">
                  <c:v>0.111604625725189</c:v>
                </c:pt>
                <c:pt idx="3">
                  <c:v>0.163058947640126</c:v>
                </c:pt>
                <c:pt idx="4">
                  <c:v>0.21199478104213</c:v>
                </c:pt>
                <c:pt idx="5">
                  <c:v>0.25864720484097</c:v>
                </c:pt>
                <c:pt idx="6">
                  <c:v>0.303219846512842</c:v>
                </c:pt>
                <c:pt idx="7">
                  <c:v>0.345890253939698</c:v>
                </c:pt>
                <c:pt idx="8">
                  <c:v>0.386814167187145</c:v>
                </c:pt>
                <c:pt idx="9">
                  <c:v>0.426128949946809</c:v>
                </c:pt>
                <c:pt idx="10">
                  <c:v>0.463956371527616</c:v>
                </c:pt>
                <c:pt idx="11">
                  <c:v>0.500404881533797</c:v>
                </c:pt>
                <c:pt idx="12">
                  <c:v>0.535571484348311</c:v>
                </c:pt>
                <c:pt idx="13">
                  <c:v>0.569543295047349</c:v>
                </c:pt>
                <c:pt idx="14">
                  <c:v>0.602398839584886</c:v>
                </c:pt>
                <c:pt idx="15">
                  <c:v>0.634209148084258</c:v>
                </c:pt>
                <c:pt idx="16">
                  <c:v>0.665038679527704</c:v>
                </c:pt>
                <c:pt idx="17">
                  <c:v>0.694946108113734</c:v>
                </c:pt>
                <c:pt idx="18">
                  <c:v>0.723984995395773</c:v>
                </c:pt>
                <c:pt idx="19">
                  <c:v>0.752204367549692</c:v>
                </c:pt>
                <c:pt idx="20">
                  <c:v>0.779649213399126</c:v>
                </c:pt>
                <c:pt idx="21">
                  <c:v>0.806360915903726</c:v>
                </c:pt>
                <c:pt idx="22">
                  <c:v>0.832377627500699</c:v>
                </c:pt>
                <c:pt idx="23">
                  <c:v>0.857734597844902</c:v>
                </c:pt>
                <c:pt idx="24">
                  <c:v>0.882464461012925</c:v>
                </c:pt>
                <c:pt idx="25">
                  <c:v>0.90659748804259</c:v>
                </c:pt>
                <c:pt idx="26">
                  <c:v>0.930161809710404</c:v>
                </c:pt>
                <c:pt idx="27">
                  <c:v>0.953183613659245</c:v>
                </c:pt>
                <c:pt idx="28">
                  <c:v>0.975687319340497</c:v>
                </c:pt>
                <c:pt idx="29">
                  <c:v>0.997695733701028</c:v>
                </c:pt>
                <c:pt idx="30">
                  <c:v>1.01923019010353</c:v>
                </c:pt>
                <c:pt idx="31">
                  <c:v>1.04031067260141</c:v>
                </c:pt>
                <c:pt idx="32">
                  <c:v>1.06095592738287</c:v>
                </c:pt>
                <c:pt idx="33">
                  <c:v>1.08118356294158</c:v>
                </c:pt>
                <c:pt idx="34">
                  <c:v>1.10101014031553</c:v>
                </c:pt>
                <c:pt idx="35">
                  <c:v>1.12045125455265</c:v>
                </c:pt>
                <c:pt idx="36">
                  <c:v>1.13952160840723</c:v>
                </c:pt>
                <c:pt idx="37">
                  <c:v>1.1582350791398</c:v>
                </c:pt>
                <c:pt idx="38">
                  <c:v>1.17660477918056</c:v>
                </c:pt>
                <c:pt idx="39">
                  <c:v>1.19464311132067</c:v>
                </c:pt>
                <c:pt idx="40">
                  <c:v>1.21236181901338</c:v>
                </c:pt>
                <c:pt idx="41">
                  <c:v>1.22977203229567</c:v>
                </c:pt>
                <c:pt idx="42">
                  <c:v>1.24688430978035</c:v>
                </c:pt>
                <c:pt idx="43">
                  <c:v>1.26370867711527</c:v>
                </c:pt>
                <c:pt idx="44">
                  <c:v>1.28025466226038</c:v>
                </c:pt>
                <c:pt idx="45">
                  <c:v>1.29653132789351</c:v>
                </c:pt>
                <c:pt idx="46">
                  <c:v>1.31254730122082</c:v>
                </c:pt>
                <c:pt idx="47">
                  <c:v>1.32831080143741</c:v>
                </c:pt>
                <c:pt idx="48">
                  <c:v>1.34382966505688</c:v>
                </c:pt>
                <c:pt idx="49">
                  <c:v>1.35911136930535</c:v>
                </c:pt>
                <c:pt idx="50">
                  <c:v>1.37416305375466</c:v>
                </c:pt>
              </c:numCache>
            </c:numRef>
          </c:yVal>
          <c:smooth val="0"/>
        </c:ser>
        <c:axId val="14239666"/>
        <c:axId val="90522718"/>
      </c:scatterChart>
      <c:valAx>
        <c:axId val="1423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718"/>
        <c:crossesAt val="0"/>
        <c:crossBetween val="midCat"/>
      </c:valAx>
      <c:valAx>
        <c:axId val="905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6.7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0.06</v>
      </c>
      <c r="D3" s="1" t="s">
        <v>11</v>
      </c>
      <c r="G3" s="0" t="n">
        <f aca="false">G2+1</f>
        <v>1</v>
      </c>
      <c r="H3" s="0" t="n">
        <f aca="false">H2+$C$13</f>
        <v>1.0590353584229</v>
      </c>
      <c r="I3" s="0" t="n">
        <f aca="false">LN(H3)</f>
        <v>0.057358454563209</v>
      </c>
      <c r="J3" s="0" t="n">
        <f aca="false">I3/$C$15</f>
        <v>3.83596543361878</v>
      </c>
      <c r="K3" s="0" t="n">
        <f aca="false">H3-(1-$C$5)</f>
        <v>1.4730353584229</v>
      </c>
      <c r="L3" s="0" t="n">
        <f aca="false">(H3-H2)*J2</f>
        <v>0</v>
      </c>
      <c r="M3" s="0" t="n">
        <f aca="false">0.5*(J3-J2)*(H3-H2)</f>
        <v>0.113228797135772</v>
      </c>
      <c r="N3" s="0" t="n">
        <f aca="false">L3+M3</f>
        <v>0.113228797135772</v>
      </c>
    </row>
    <row r="4" customFormat="false" ht="12.75" hidden="false" customHeight="false" outlineLevel="0" collapsed="false">
      <c r="B4" s="1" t="s">
        <v>12</v>
      </c>
      <c r="C4" s="1" t="n">
        <v>91.9</v>
      </c>
      <c r="D4" s="1" t="s">
        <v>13</v>
      </c>
      <c r="G4" s="0" t="n">
        <f aca="false">G3+1</f>
        <v>2</v>
      </c>
      <c r="H4" s="0" t="n">
        <f aca="false">H3+$C$13</f>
        <v>1.1180707168458</v>
      </c>
      <c r="I4" s="0" t="n">
        <f aca="false">LN(H4)</f>
        <v>0.111604625725189</v>
      </c>
      <c r="J4" s="0" t="n">
        <f aca="false">I4/$C$15</f>
        <v>7.46379046949404</v>
      </c>
      <c r="K4" s="0" t="n">
        <f aca="false">H4-(1-$C$5)</f>
        <v>1.5320707168458</v>
      </c>
      <c r="L4" s="0" t="n">
        <f aca="false">(H4-H3)*J3</f>
        <v>0.226457594271545</v>
      </c>
      <c r="M4" s="0" t="n">
        <f aca="false">0.5*(J4-J3)*(H4-H3)</f>
        <v>0.107084975644235</v>
      </c>
      <c r="N4" s="0" t="n">
        <f aca="false">L4+M4</f>
        <v>0.3335425699157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71060752687</v>
      </c>
      <c r="I5" s="0" t="n">
        <f aca="false">LN(H5)</f>
        <v>0.163058947640126</v>
      </c>
      <c r="J5" s="0" t="n">
        <f aca="false">I5/$C$15</f>
        <v>10.9049048052801</v>
      </c>
      <c r="K5" s="0" t="n">
        <f aca="false">H5-(1-$C$5)</f>
        <v>1.5911060752687</v>
      </c>
      <c r="L5" s="0" t="n">
        <f aca="false">(H5-H4)*J4</f>
        <v>0.440627545560015</v>
      </c>
      <c r="M5" s="0" t="n">
        <f aca="false">0.5*(J5-J4)*(H5-H4)</f>
        <v>0.101573709093657</v>
      </c>
      <c r="N5" s="0" t="n">
        <f aca="false">L5+M5</f>
        <v>0.54220125465367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614143369161</v>
      </c>
      <c r="I6" s="0" t="n">
        <f aca="false">LN(H6)</f>
        <v>0.21199478104213</v>
      </c>
      <c r="J6" s="0" t="n">
        <f aca="false">I6/$C$15</f>
        <v>14.1775900061784</v>
      </c>
      <c r="K6" s="0" t="n">
        <f aca="false">H6-(1-$C$5)</f>
        <v>1.65014143369161</v>
      </c>
      <c r="L6" s="0" t="n">
        <f aca="false">(H6-H5)*J5</f>
        <v>0.643774963747329</v>
      </c>
      <c r="M6" s="0" t="n">
        <f aca="false">0.5*(J6-J5)*(H6-H5)</f>
        <v>0.0966020719201798</v>
      </c>
      <c r="N6" s="0" t="n">
        <f aca="false">L6+M6</f>
        <v>0.74037703566750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517679211451</v>
      </c>
      <c r="I7" s="0" t="n">
        <f aca="false">LN(H7)</f>
        <v>0.25864720484097</v>
      </c>
      <c r="J7" s="0" t="n">
        <f aca="false">I7/$C$15</f>
        <v>17.2975674611093</v>
      </c>
      <c r="K7" s="0" t="n">
        <f aca="false">H7-(1-$C$5)</f>
        <v>1.70917679211451</v>
      </c>
      <c r="L7" s="0" t="n">
        <f aca="false">(H7-H6)*J6</f>
        <v>0.836979107587688</v>
      </c>
      <c r="M7" s="0" t="n">
        <f aca="false">0.5*(J7-J6)*(H7-H6)</f>
        <v>0.0920944936616056</v>
      </c>
      <c r="N7" s="0" t="n">
        <f aca="false">L7+M7</f>
        <v>0.929073601249294</v>
      </c>
    </row>
    <row r="8" customFormat="false" ht="12.75" hidden="false" customHeight="false" outlineLevel="0" collapsed="false">
      <c r="A8" s="2" t="s">
        <v>17</v>
      </c>
      <c r="B8" s="2"/>
      <c r="C8" s="2" t="n">
        <v>3.95176792114507</v>
      </c>
      <c r="D8" s="0" t="s">
        <v>11</v>
      </c>
      <c r="G8" s="0" t="n">
        <f aca="false">G7+1</f>
        <v>6</v>
      </c>
      <c r="H8" s="0" t="n">
        <f aca="false">H7+$C$13</f>
        <v>1.35421215053741</v>
      </c>
      <c r="I8" s="0" t="n">
        <f aca="false">LN(H8)</f>
        <v>0.303219846512842</v>
      </c>
      <c r="J8" s="0" t="n">
        <f aca="false">I8/$C$15</f>
        <v>20.278455179239</v>
      </c>
      <c r="K8" s="0" t="n">
        <f aca="false">H8-(1-$C$5)</f>
        <v>1.76821215053741</v>
      </c>
      <c r="L8" s="0" t="n">
        <f aca="false">(H8-H7)*J7</f>
        <v>1.0211680949109</v>
      </c>
      <c r="M8" s="0" t="n">
        <f aca="false">0.5*(J8-J7)*(H8-H7)</f>
        <v>0.0879888874291076</v>
      </c>
      <c r="N8" s="0" t="n">
        <f aca="false">L8+M8</f>
        <v>1.1091569823400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324750896031</v>
      </c>
      <c r="I9" s="0" t="n">
        <f aca="false">LN(H9)</f>
        <v>0.345890253939698</v>
      </c>
      <c r="J9" s="0" t="n">
        <f aca="false">I9/$C$15</f>
        <v>23.1321270428607</v>
      </c>
      <c r="K9" s="0" t="n">
        <f aca="false">H9-(1-$C$5)</f>
        <v>1.82724750896031</v>
      </c>
      <c r="L9" s="0" t="n">
        <f aca="false">(H9-H8)*J8</f>
        <v>1.19714586976911</v>
      </c>
      <c r="M9" s="0" t="n">
        <f aca="false">0.5*(J9-J8)*(H9-H8)</f>
        <v>0.0842337706451262</v>
      </c>
      <c r="N9" s="0" t="n">
        <f aca="false">L9+M9</f>
        <v>1.2813796404142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82875</v>
      </c>
      <c r="G10" s="0" t="n">
        <f aca="false">G9+1</f>
        <v>8</v>
      </c>
      <c r="H10" s="0" t="n">
        <f aca="false">H9+$C$13</f>
        <v>1.47228286738321</v>
      </c>
      <c r="I10" s="0" t="n">
        <f aca="false">LN(H10)</f>
        <v>0.386814167187145</v>
      </c>
      <c r="J10" s="0" t="n">
        <f aca="false">I10/$C$15</f>
        <v>25.8689984913866</v>
      </c>
      <c r="K10" s="0" t="n">
        <f aca="false">H10-(1-$C$5)</f>
        <v>1.88628286738321</v>
      </c>
      <c r="L10" s="0" t="n">
        <f aca="false">(H10-H9)*J9</f>
        <v>1.36561341105937</v>
      </c>
      <c r="M10" s="0" t="n">
        <f aca="false">0.5*(J10-J9)*(H10-H9)</f>
        <v>0.0807860934605684</v>
      </c>
      <c r="N10" s="0" t="n">
        <f aca="false">L10+M10</f>
        <v>1.44639950451994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1.9</v>
      </c>
      <c r="G11" s="0" t="n">
        <f aca="false">G10+1</f>
        <v>9</v>
      </c>
      <c r="H11" s="0" t="n">
        <f aca="false">H10+$C$13</f>
        <v>1.53131822580611</v>
      </c>
      <c r="I11" s="0" t="n">
        <f aca="false">LN(H11)</f>
        <v>0.426128949946809</v>
      </c>
      <c r="J11" s="0" t="n">
        <f aca="false">I11/$C$15</f>
        <v>28.4982560061634</v>
      </c>
      <c r="K11" s="0" t="n">
        <f aca="false">H11-(1-$C$5)</f>
        <v>1.94531822580611</v>
      </c>
      <c r="L11" s="0" t="n">
        <f aca="false">(H11-H10)*J10</f>
        <v>1.5271855979805</v>
      </c>
      <c r="M11" s="0" t="n">
        <f aca="false">0.5*(J11-J10)*(H11-H10)</f>
        <v>0.0776095798854773</v>
      </c>
      <c r="N11" s="0" t="n">
        <f aca="false">L11+M11</f>
        <v>1.6047951778659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035358422901</v>
      </c>
      <c r="I12" s="0" t="n">
        <f aca="false">LN(H12)</f>
        <v>0.463956371527616</v>
      </c>
      <c r="J12" s="0" t="n">
        <f aca="false">I12/$C$15</f>
        <v>31.0280431619</v>
      </c>
      <c r="K12" s="0" t="n">
        <f aca="false">H12-(1-$C$5)</f>
        <v>2.00435358422901</v>
      </c>
      <c r="L12" s="0" t="n">
        <f aca="false">(H12-H11)*J11</f>
        <v>1.68240475775146</v>
      </c>
      <c r="M12" s="0" t="n">
        <f aca="false">0.5*(J12-J11)*(H12-H11)</f>
        <v>0.0746734457362787</v>
      </c>
      <c r="N12" s="0" t="n">
        <f aca="false">L12+M12</f>
        <v>1.7570782034877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0353584229013</v>
      </c>
      <c r="G13" s="0" t="n">
        <f aca="false">G12+1</f>
        <v>11</v>
      </c>
      <c r="H13" s="0" t="n">
        <f aca="false">H12+$C$13</f>
        <v>1.64938894265191</v>
      </c>
      <c r="I13" s="0" t="n">
        <f aca="false">LN(H13)</f>
        <v>0.500404881533797</v>
      </c>
      <c r="J13" s="0" t="n">
        <f aca="false">I13/$C$15</f>
        <v>33.4656127504694</v>
      </c>
      <c r="K13" s="0" t="n">
        <f aca="false">H13-(1-$C$5)</f>
        <v>2.06338894265191</v>
      </c>
      <c r="L13" s="0" t="n">
        <f aca="false">(H13-H12)*J12</f>
        <v>1.83175164922402</v>
      </c>
      <c r="M13" s="0" t="n">
        <f aca="false">0.5*(J13-J12)*(H13-H12)</f>
        <v>0.0719513971709796</v>
      </c>
      <c r="N13" s="0" t="n">
        <f aca="false">L13+M13</f>
        <v>1.90370304639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416305375466</v>
      </c>
      <c r="G14" s="0" t="n">
        <f aca="false">G13+1</f>
        <v>12</v>
      </c>
      <c r="H14" s="0" t="n">
        <f aca="false">H13+$C$13</f>
        <v>1.70842430107482</v>
      </c>
      <c r="I14" s="0" t="n">
        <f aca="false">LN(H14)</f>
        <v>0.535571484348311</v>
      </c>
      <c r="J14" s="0" t="n">
        <f aca="false">I14/$C$15</f>
        <v>35.8174521408703</v>
      </c>
      <c r="K14" s="0" t="n">
        <f aca="false">H14-(1-$C$5)</f>
        <v>2.12242430107482</v>
      </c>
      <c r="L14" s="0" t="n">
        <f aca="false">(H14-H13)*J13</f>
        <v>1.97565444356598</v>
      </c>
      <c r="M14" s="0" t="n">
        <f aca="false">0.5*(J14-J13)*(H14-H13)</f>
        <v>0.0694208406827074</v>
      </c>
      <c r="N14" s="0" t="n">
        <f aca="false">L14+M14</f>
        <v>2.0450752842486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9528079842727</v>
      </c>
      <c r="G15" s="0" t="n">
        <f aca="false">G14+1</f>
        <v>13</v>
      </c>
      <c r="H15" s="0" t="n">
        <f aca="false">H14+$C$13</f>
        <v>1.76745965949772</v>
      </c>
      <c r="I15" s="0" t="n">
        <f aca="false">LN(H15)</f>
        <v>0.569543295047349</v>
      </c>
      <c r="J15" s="0" t="n">
        <f aca="false">I15/$C$15</f>
        <v>38.0893873342312</v>
      </c>
      <c r="K15" s="0" t="n">
        <f aca="false">H15-(1-$C$5)</f>
        <v>2.18145965949772</v>
      </c>
      <c r="L15" s="0" t="n">
        <f aca="false">(H15-H14)*J14</f>
        <v>2.11449612493139</v>
      </c>
      <c r="M15" s="0" t="n">
        <f aca="false">0.5*(J15-J14)*(H15-H14)</f>
        <v>0.0670622542268335</v>
      </c>
      <c r="N15" s="0" t="n">
        <f aca="false">L15+M15</f>
        <v>2.18155837915822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36576792114507</v>
      </c>
      <c r="G16" s="0" t="n">
        <f aca="false">G15+1</f>
        <v>14</v>
      </c>
      <c r="H16" s="0" t="n">
        <f aca="false">H15+$C$13</f>
        <v>1.82649501792062</v>
      </c>
      <c r="I16" s="0" t="n">
        <f aca="false">LN(H16)</f>
        <v>0.602398839584886</v>
      </c>
      <c r="J16" s="0" t="n">
        <f aca="false">I16/$C$15</f>
        <v>40.2866699163452</v>
      </c>
      <c r="K16" s="0" t="n">
        <f aca="false">H16-(1-$C$5)</f>
        <v>2.24049501792062</v>
      </c>
      <c r="L16" s="0" t="n">
        <f aca="false">(H16-H15)*J15</f>
        <v>2.24862063338506</v>
      </c>
      <c r="M16" s="0" t="n">
        <f aca="false">0.5*(J16-J15)*(H16-H15)</f>
        <v>0.0648586823957478</v>
      </c>
      <c r="N16" s="0" t="n">
        <f aca="false">L16+M16</f>
        <v>2.313479315780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8553037634352</v>
      </c>
      <c r="I17" s="0" t="n">
        <f aca="false">LN(H17)</f>
        <v>0.634209148084258</v>
      </c>
      <c r="J17" s="0" t="n">
        <f aca="false">I17/$C$15</f>
        <v>42.4140501738079</v>
      </c>
      <c r="K17" s="0" t="n">
        <f aca="false">H17-(1-$C$5)</f>
        <v>2.29953037634352</v>
      </c>
      <c r="L17" s="0" t="n">
        <f aca="false">(H17-H16)*J16</f>
        <v>2.37833799817655</v>
      </c>
      <c r="M17" s="0" t="n">
        <f aca="false">0.5*(J17-J16)*(H17-H16)</f>
        <v>0.062795328000558</v>
      </c>
      <c r="N17" s="0" t="n">
        <f aca="false">L17+M17</f>
        <v>2.4411333261771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361.29992804677</v>
      </c>
      <c r="D18" s="8"/>
      <c r="G18" s="0" t="n">
        <f aca="false">G17+1</f>
        <v>16</v>
      </c>
      <c r="H18" s="0" t="n">
        <f aca="false">H17+$C$13</f>
        <v>1.94456573476642</v>
      </c>
      <c r="I18" s="0" t="n">
        <f aca="false">LN(H18)</f>
        <v>0.665038679527704</v>
      </c>
      <c r="J18" s="0" t="n">
        <f aca="false">I18/$C$15</f>
        <v>44.4758389345458</v>
      </c>
      <c r="K18" s="0" t="n">
        <f aca="false">H18-(1-$C$5)</f>
        <v>2.35856573476642</v>
      </c>
      <c r="L18" s="0" t="n">
        <f aca="false">(H18-H17)*J17</f>
        <v>2.50392865417767</v>
      </c>
      <c r="M18" s="0" t="n">
        <f aca="false">0.5*(J18-J17)*(H18-H17)</f>
        <v>0.0608592192412352</v>
      </c>
      <c r="N18" s="0" t="n">
        <f aca="false">L18+M18</f>
        <v>2.5647878734189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0360109318932</v>
      </c>
      <c r="I19" s="0" t="n">
        <f aca="false">LN(H19)</f>
        <v>0.694946108113734</v>
      </c>
      <c r="J19" s="0" t="n">
        <f aca="false">I19/$C$15</f>
        <v>46.4759601570939</v>
      </c>
      <c r="K19" s="0" t="n">
        <f aca="false">H19-(1-$C$5)</f>
        <v>2.41760109318932</v>
      </c>
      <c r="L19" s="0" t="n">
        <f aca="false">(H19-H18)*J18</f>
        <v>2.62564709266014</v>
      </c>
      <c r="M19" s="0" t="n">
        <f aca="false">0.5*(J19-J18)*(H19-H18)</f>
        <v>0.0590389366311898</v>
      </c>
      <c r="N19" s="0" t="n">
        <f aca="false">L19+M19</f>
        <v>2.6846860292913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65.747373451012</v>
      </c>
      <c r="D20" s="11"/>
      <c r="G20" s="0" t="n">
        <f aca="false">G19+1</f>
        <v>18</v>
      </c>
      <c r="H20" s="0" t="n">
        <f aca="false">H19+$C$13</f>
        <v>2.06263645161222</v>
      </c>
      <c r="I20" s="0" t="n">
        <f aca="false">LN(H20)</f>
        <v>0.723984995395773</v>
      </c>
      <c r="J20" s="0" t="n">
        <f aca="false">I20/$C$15</f>
        <v>48.417995881259</v>
      </c>
      <c r="K20" s="0" t="n">
        <f aca="false">H20-(1-$C$5)</f>
        <v>2.47663645161222</v>
      </c>
      <c r="L20" s="0" t="n">
        <f aca="false">(H20-H19)*J19</f>
        <v>2.74372496592252</v>
      </c>
      <c r="M20" s="0" t="n">
        <f aca="false">0.5*(J20-J19)*(H20-H19)</f>
        <v>0.0573243875230827</v>
      </c>
      <c r="N20" s="0" t="n">
        <f aca="false">L20+M20</f>
        <v>2.801049353445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2167181003513</v>
      </c>
      <c r="I21" s="0" t="n">
        <f aca="false">LN(H21)</f>
        <v>0.752204367549692</v>
      </c>
      <c r="J21" s="0" t="n">
        <f aca="false">I21/$C$15</f>
        <v>50.3052248340818</v>
      </c>
      <c r="K21" s="0" t="n">
        <f aca="false">H21-(1-$C$5)</f>
        <v>2.53567181003513</v>
      </c>
      <c r="L21" s="0" t="n">
        <f aca="false">(H21-H20)*J20</f>
        <v>2.85837374096868</v>
      </c>
      <c r="M21" s="0" t="n">
        <f aca="false">0.5*(J21-J20)*(H21-H20)</f>
        <v>0.0557066188279852</v>
      </c>
      <c r="N21" s="0" t="n">
        <f aca="false">L21+M21</f>
        <v>2.9140803597966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527.04730149778</v>
      </c>
      <c r="D22" s="11" t="s">
        <v>28</v>
      </c>
      <c r="G22" s="0" t="n">
        <f aca="false">G21+1</f>
        <v>20</v>
      </c>
      <c r="H22" s="0" t="n">
        <f aca="false">H21+$C$13</f>
        <v>2.18070716845803</v>
      </c>
      <c r="I22" s="0" t="n">
        <f aca="false">LN(H22)</f>
        <v>0.779649213399126</v>
      </c>
      <c r="J22" s="0" t="n">
        <f aca="false">I22/$C$15</f>
        <v>52.140655736311</v>
      </c>
      <c r="K22" s="0" t="n">
        <f aca="false">H22-(1-$C$5)</f>
        <v>2.59470716845803</v>
      </c>
      <c r="L22" s="0" t="n">
        <f aca="false">(H22-H21)*J21</f>
        <v>2.96978697862465</v>
      </c>
      <c r="M22" s="0" t="n">
        <f aca="false">0.5*(J22-J21)*(H22-H21)</f>
        <v>0.0541776605867841</v>
      </c>
      <c r="N22" s="0" t="n">
        <f aca="false">L22+M22</f>
        <v>3.02396463921144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3974252688093</v>
      </c>
      <c r="I23" s="0" t="n">
        <f aca="false">LN(H23)</f>
        <v>0.806360915903726</v>
      </c>
      <c r="J23" s="0" t="n">
        <f aca="false">I23/$C$15</f>
        <v>53.9270561590741</v>
      </c>
      <c r="K23" s="0" t="n">
        <f aca="false">H23-(1-$C$5)</f>
        <v>2.65374252688093</v>
      </c>
      <c r="L23" s="0" t="n">
        <f aca="false">(H23-H22)*J22</f>
        <v>3.07814229979822</v>
      </c>
      <c r="M23" s="0" t="n">
        <f aca="false">0.5*(J23-J22)*(H23-H22)</f>
        <v>0.0527303946223209</v>
      </c>
      <c r="N23" s="0" t="n">
        <f aca="false">L23+M23</f>
        <v>3.13087269442054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73583</v>
      </c>
      <c r="D24" s="14" t="s">
        <v>30</v>
      </c>
      <c r="G24" s="0" t="n">
        <f aca="false">G23+1</f>
        <v>22</v>
      </c>
      <c r="H24" s="0" t="n">
        <f aca="false">H23+$C$13</f>
        <v>2.29877788530383</v>
      </c>
      <c r="I24" s="0" t="n">
        <f aca="false">LN(H24)</f>
        <v>0.832377627500699</v>
      </c>
      <c r="J24" s="0" t="n">
        <f aca="false">I24/$C$15</f>
        <v>55.6669776256198</v>
      </c>
      <c r="K24" s="0" t="n">
        <f aca="false">H24-(1-$C$5)</f>
        <v>2.71277788530383</v>
      </c>
      <c r="L24" s="0" t="n">
        <f aca="false">(H24-H23)*J23</f>
        <v>3.18360308904286</v>
      </c>
      <c r="M24" s="0" t="n">
        <f aca="false">0.5*(J24-J23)*(H24-H23)</f>
        <v>0.0513584437026151</v>
      </c>
      <c r="N24" s="0" t="n">
        <f aca="false">L24+M24</f>
        <v>3.2349615327454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5781324372673</v>
      </c>
      <c r="I25" s="0" t="n">
        <f aca="false">LN(H25)</f>
        <v>0.857734597844902</v>
      </c>
      <c r="J25" s="0" t="n">
        <f aca="false">I25/$C$15</f>
        <v>57.362777529616</v>
      </c>
      <c r="K25" s="0" t="n">
        <f aca="false">H25-(1-$C$5)</f>
        <v>2.77181324372673</v>
      </c>
      <c r="L25" s="0" t="n">
        <f aca="false">(H25-H24)*J24</f>
        <v>3.28631997644809</v>
      </c>
      <c r="M25" s="0" t="n">
        <f aca="false">0.5*(J25-J24)*(H25-H24)</f>
        <v>0.0500560775729669</v>
      </c>
      <c r="N25" s="0" t="n">
        <f aca="false">L25+M25</f>
        <v>3.3363760540210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41684860214963</v>
      </c>
      <c r="I26" s="0" t="n">
        <f aca="false">LN(H26)</f>
        <v>0.882464461012925</v>
      </c>
      <c r="J26" s="0" t="n">
        <f aca="false">I26/$C$15</f>
        <v>59.0166383425171</v>
      </c>
      <c r="K26" s="0" t="n">
        <f aca="false">H26-(1-$C$5)</f>
        <v>2.83084860214963</v>
      </c>
      <c r="L26" s="0" t="n">
        <f aca="false">(H26-H25)*J25</f>
        <v>3.38643213159403</v>
      </c>
      <c r="M26" s="0" t="n">
        <f aca="false">0.5*(J26-J25)*(H26-H25)</f>
        <v>0.0488181329356048</v>
      </c>
      <c r="N26" s="0" t="n">
        <f aca="false">L26+M26</f>
        <v>3.4352502645296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7588396057253</v>
      </c>
      <c r="I27" s="0" t="n">
        <f aca="false">LN(H27)</f>
        <v>0.90659748804259</v>
      </c>
      <c r="J27" s="0" t="n">
        <f aca="false">I27/$C$15</f>
        <v>60.6305845026662</v>
      </c>
      <c r="K27" s="0" t="n">
        <f aca="false">H27-(1-$C$5)</f>
        <v>2.88988396057253</v>
      </c>
      <c r="L27" s="0" t="n">
        <f aca="false">(H27-H26)*J26</f>
        <v>3.48406839746524</v>
      </c>
      <c r="M27" s="0" t="n">
        <f aca="false">0.5*(J27-J26)*(H27-H26)</f>
        <v>0.0476399450198347</v>
      </c>
      <c r="N27" s="0" t="n">
        <f aca="false">L27+M27</f>
        <v>3.53170834248507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3491931899543</v>
      </c>
      <c r="I28" s="0" t="n">
        <f aca="false">LN(H28)</f>
        <v>0.930161809710404</v>
      </c>
      <c r="J28" s="0" t="n">
        <f aca="false">I28/$C$15</f>
        <v>62.206497313999</v>
      </c>
      <c r="K28" s="0" t="n">
        <f aca="false">H28-(1-$C$5)</f>
        <v>2.94891931899543</v>
      </c>
      <c r="L28" s="0" t="n">
        <f aca="false">(H28-H27)*J27</f>
        <v>3.57934828750491</v>
      </c>
      <c r="M28" s="0" t="n">
        <f aca="false">0.5*(J28-J27)*(H28-H27)</f>
        <v>0.0465172888301352</v>
      </c>
      <c r="N28" s="0" t="n">
        <f aca="false">L28+M28</f>
        <v>3.62586557633504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06</v>
      </c>
      <c r="D29" s="0" t="n">
        <f aca="false">C11</f>
        <v>91.9</v>
      </c>
      <c r="G29" s="0" t="n">
        <f aca="false">G28+1</f>
        <v>27</v>
      </c>
      <c r="H29" s="0" t="n">
        <f aca="false">H28+$C$13</f>
        <v>2.59395467741834</v>
      </c>
      <c r="I29" s="0" t="n">
        <f aca="false">LN(H29)</f>
        <v>0.953183613659245</v>
      </c>
      <c r="J29" s="0" t="n">
        <f aca="false">I29/$C$15</f>
        <v>63.7461281293653</v>
      </c>
      <c r="K29" s="0" t="n">
        <f aca="false">H29-(1-$C$5)</f>
        <v>3.00795467741834</v>
      </c>
      <c r="L29" s="0" t="n">
        <f aca="false">(H29-H28)*J28</f>
        <v>3.67238286516518</v>
      </c>
      <c r="M29" s="0" t="n">
        <f aca="false">0.5*(J29-J28)*(H29-H28)</f>
        <v>0.0454463285120461</v>
      </c>
      <c r="N29" s="0" t="n">
        <f aca="false">L29+M29</f>
        <v>3.7178291936772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6576792114507</v>
      </c>
      <c r="D30" s="0" t="n">
        <f aca="false">C11</f>
        <v>91.9</v>
      </c>
      <c r="G30" s="0" t="n">
        <f aca="false">G29+1</f>
        <v>28</v>
      </c>
      <c r="H30" s="0" t="n">
        <f aca="false">H29+$C$13</f>
        <v>2.65299003584124</v>
      </c>
      <c r="I30" s="0" t="n">
        <f aca="false">LN(H30)</f>
        <v>0.975687319340497</v>
      </c>
      <c r="J30" s="0" t="n">
        <f aca="false">I30/$C$15</f>
        <v>65.2511100501471</v>
      </c>
      <c r="K30" s="0" t="n">
        <f aca="false">H30-(1-$C$5)</f>
        <v>3.06699003584124</v>
      </c>
      <c r="L30" s="0" t="n">
        <f aca="false">(H30-H29)*J29</f>
        <v>3.76327552218927</v>
      </c>
      <c r="M30" s="0" t="n">
        <f aca="false">0.5*(J30-J29)*(H30-H29)</f>
        <v>0.0444235735566703</v>
      </c>
      <c r="N30" s="0" t="n">
        <f aca="false">L30+M30</f>
        <v>3.8076990957459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1202539426414</v>
      </c>
      <c r="I31" s="0" t="n">
        <f aca="false">LN(H31)</f>
        <v>0.997695733701028</v>
      </c>
      <c r="J31" s="0" t="n">
        <f aca="false">I31/$C$15</f>
        <v>66.7229683381475</v>
      </c>
      <c r="K31" s="0" t="n">
        <f aca="false">H31-(1-$C$5)</f>
        <v>3.12602539426414</v>
      </c>
      <c r="L31" s="0" t="n">
        <f aca="false">(H31-H30)*J30</f>
        <v>3.85212266930261</v>
      </c>
      <c r="M31" s="0" t="n">
        <f aca="false">0.5*(J31-J30)*(H31-H30)</f>
        <v>0.0434458407899113</v>
      </c>
      <c r="N31" s="0" t="n">
        <f aca="false">L31+M31</f>
        <v>3.89556851009252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2261958310876</v>
      </c>
      <c r="D32" s="5" t="s">
        <v>36</v>
      </c>
      <c r="E32" s="16" t="n">
        <f aca="false">(0.4/E35)/100</f>
        <v>0.113864301809128</v>
      </c>
      <c r="G32" s="0" t="n">
        <f aca="false">G31+1</f>
        <v>30</v>
      </c>
      <c r="H32" s="0" t="n">
        <f aca="false">H31+$C$13</f>
        <v>2.77106075268704</v>
      </c>
      <c r="I32" s="0" t="n">
        <f aca="false">LN(H32)</f>
        <v>1.01923019010353</v>
      </c>
      <c r="J32" s="0" t="n">
        <f aca="false">I32/$C$15</f>
        <v>68.1631297061762</v>
      </c>
      <c r="K32" s="0" t="n">
        <f aca="false">H32-(1-$C$5)</f>
        <v>3.18506075268704</v>
      </c>
      <c r="L32" s="0" t="n">
        <f aca="false">(H32-H31)*J31</f>
        <v>3.93901435088243</v>
      </c>
      <c r="M32" s="0" t="n">
        <f aca="false">0.5*(J32-J31)*(H32-H31)</f>
        <v>0.0425102212741937</v>
      </c>
      <c r="N32" s="0" t="n">
        <f aca="false">L32+M32</f>
        <v>3.98152457215663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31176792114507</v>
      </c>
      <c r="E33" s="0" t="n">
        <f aca="false">2.146+LN(K52-1.414)</f>
        <v>3.22840428614942</v>
      </c>
      <c r="G33" s="0" t="n">
        <f aca="false">G32+1</f>
        <v>31</v>
      </c>
      <c r="H33" s="0" t="n">
        <f aca="false">H32+$C$13</f>
        <v>2.83009611110994</v>
      </c>
      <c r="I33" s="0" t="n">
        <f aca="false">LN(H33)</f>
        <v>1.04031067260141</v>
      </c>
      <c r="J33" s="0" t="n">
        <f aca="false">I33/$C$15</f>
        <v>69.5729306291907</v>
      </c>
      <c r="K33" s="0" t="n">
        <f aca="false">H33-(1-$C$5)</f>
        <v>3.24409611110994</v>
      </c>
      <c r="L33" s="0" t="n">
        <f aca="false">(H33-H32)*J32</f>
        <v>4.02403479343082</v>
      </c>
      <c r="M33" s="0" t="n">
        <f aca="false">0.5*(J33-J32)*(H33-H32)</f>
        <v>0.0416140513975491</v>
      </c>
      <c r="N33" s="0" t="n">
        <f aca="false">L33+M33</f>
        <v>4.06564884482837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6.9771495106949</v>
      </c>
      <c r="E34" s="0" t="n">
        <f aca="false">J52</f>
        <v>91.9</v>
      </c>
      <c r="G34" s="0" t="n">
        <f aca="false">G33+1</f>
        <v>32</v>
      </c>
      <c r="H34" s="0" t="n">
        <f aca="false">H33+$C$13</f>
        <v>2.88913146953284</v>
      </c>
      <c r="I34" s="0" t="n">
        <f aca="false">LN(H34)</f>
        <v>1.06095592738287</v>
      </c>
      <c r="J34" s="0" t="n">
        <f aca="false">I34/$C$15</f>
        <v>70.9536247973474</v>
      </c>
      <c r="K34" s="0" t="n">
        <f aca="false">H34-(1-$C$5)</f>
        <v>3.30313146953284</v>
      </c>
      <c r="L34" s="0" t="n">
        <f aca="false">(H34-H33)*J33</f>
        <v>4.10726289622592</v>
      </c>
      <c r="M34" s="0" t="n">
        <f aca="false">0.5*(J34-J33)*(H34-H33)</f>
        <v>0.0407548875447729</v>
      </c>
      <c r="N34" s="0" t="n">
        <f aca="false">L34+M34</f>
        <v>4.14801778377069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86251492443641</v>
      </c>
      <c r="E35" s="0" t="n">
        <f aca="false">E33/E34</f>
        <v>0.0351295352138131</v>
      </c>
      <c r="G35" s="0" t="n">
        <f aca="false">G34+1</f>
        <v>33</v>
      </c>
      <c r="H35" s="0" t="n">
        <f aca="false">H34+$C$13</f>
        <v>2.94816682795574</v>
      </c>
      <c r="I35" s="0" t="n">
        <f aca="false">LN(H35)</f>
        <v>1.08118356294158</v>
      </c>
      <c r="J35" s="0" t="n">
        <f aca="false">I35/$C$15</f>
        <v>72.3063898151277</v>
      </c>
      <c r="K35" s="0" t="n">
        <f aca="false">H35-(1-$C$5)</f>
        <v>3.36216682795574</v>
      </c>
      <c r="L35" s="0" t="n">
        <f aca="false">(H35-H34)*J34</f>
        <v>4.18877267131547</v>
      </c>
      <c r="M35" s="0" t="n">
        <f aca="false">0.5*(J35-J34)*(H35-H34)</f>
        <v>0.0399304838433091</v>
      </c>
      <c r="N35" s="0" t="n">
        <f aca="false">L35+M35</f>
        <v>4.2287031551587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0720218637864</v>
      </c>
      <c r="I36" s="0" t="n">
        <f aca="false">LN(H36)</f>
        <v>1.10101014031553</v>
      </c>
      <c r="J36" s="0" t="n">
        <f aca="false">I36/$C$15</f>
        <v>73.6323332362436</v>
      </c>
      <c r="K36" s="0" t="n">
        <f aca="false">H36-(1-$C$5)</f>
        <v>3.42120218637864</v>
      </c>
      <c r="L36" s="0" t="n">
        <f aca="false">(H36-H35)*J35</f>
        <v>4.26863363900208</v>
      </c>
      <c r="M36" s="0" t="n">
        <f aca="false">0.5*(J36-J35)*(H36-H35)</f>
        <v>0.0391387725570341</v>
      </c>
      <c r="N36" s="0" t="n">
        <f aca="false">L36+M36</f>
        <v>4.30777241155912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6623754480155</v>
      </c>
      <c r="I37" s="0" t="n">
        <f aca="false">LN(H37)</f>
        <v>1.12045125455265</v>
      </c>
      <c r="J37" s="0" t="n">
        <f aca="false">I37/$C$15</f>
        <v>74.9324980118205</v>
      </c>
      <c r="K37" s="0" t="n">
        <f aca="false">H37-(1-$C$5)</f>
        <v>3.48023754480155</v>
      </c>
      <c r="L37" s="0" t="n">
        <f aca="false">(H37-H36)*J36</f>
        <v>4.34691118411615</v>
      </c>
      <c r="M37" s="0" t="n">
        <f aca="false">0.5*(J37-J36)*(H37-H36)</f>
        <v>0.0383778467675051</v>
      </c>
      <c r="N37" s="0" t="n">
        <f aca="false">L37+M37</f>
        <v>4.38528903088366</v>
      </c>
    </row>
    <row r="38" customFormat="false" ht="12.75" hidden="false" customHeight="false" outlineLevel="0" collapsed="false">
      <c r="B38" s="0" t="n">
        <v>4</v>
      </c>
      <c r="C38" s="0" t="n">
        <v>0.86544008002668</v>
      </c>
      <c r="D38" s="0" t="n">
        <f aca="false">C38*100</f>
        <v>86.544008002668</v>
      </c>
      <c r="G38" s="0" t="n">
        <f aca="false">G37+1</f>
        <v>36</v>
      </c>
      <c r="H38" s="0" t="n">
        <f aca="false">H37+$C$13</f>
        <v>3.12527290322445</v>
      </c>
      <c r="I38" s="0" t="n">
        <f aca="false">LN(H38)</f>
        <v>1.13952160840723</v>
      </c>
      <c r="J38" s="0" t="n">
        <f aca="false">I38/$C$15</f>
        <v>76.2078674190007</v>
      </c>
      <c r="K38" s="0" t="n">
        <f aca="false">H38-(1-$C$5)</f>
        <v>3.53927290322445</v>
      </c>
      <c r="L38" s="0" t="n">
        <f aca="false">(H38-H37)*J37</f>
        <v>4.42366687765116</v>
      </c>
      <c r="M38" s="0" t="n">
        <f aca="false">0.5*(J38-J37)*(H38-H37)</f>
        <v>0.0376459450372429</v>
      </c>
      <c r="N38" s="0" t="n">
        <f aca="false">L38+M38</f>
        <v>4.4613128226884</v>
      </c>
    </row>
    <row r="39" customFormat="false" ht="12.75" hidden="false" customHeight="false" outlineLevel="0" collapsed="false">
      <c r="B39" s="0" t="n">
        <v>6.5</v>
      </c>
      <c r="C39" s="0" t="n">
        <v>0.917207202400806</v>
      </c>
      <c r="D39" s="0" t="n">
        <f aca="false">C39*100</f>
        <v>91.7207202400806</v>
      </c>
      <c r="G39" s="0" t="n">
        <f aca="false">G38+1</f>
        <v>37</v>
      </c>
      <c r="H39" s="0" t="n">
        <f aca="false">H38+$C$13</f>
        <v>3.18430826164735</v>
      </c>
      <c r="I39" s="0" t="n">
        <f aca="false">LN(H39)</f>
        <v>1.1582350791398</v>
      </c>
      <c r="J39" s="0" t="n">
        <f aca="false">I39/$C$15</f>
        <v>77.4593695283205</v>
      </c>
      <c r="K39" s="0" t="n">
        <f aca="false">H39-(1-$C$5)</f>
        <v>3.59830826164735</v>
      </c>
      <c r="L39" s="0" t="n">
        <f aca="false">(H39-H38)*J38</f>
        <v>4.49895876772565</v>
      </c>
      <c r="M39" s="0" t="n">
        <f aca="false">0.5*(J39-J38)*(H39-H38)</f>
        <v>0.0369414377953566</v>
      </c>
      <c r="N39" s="0" t="n">
        <f aca="false">L39+M39</f>
        <v>4.535900205521</v>
      </c>
    </row>
    <row r="40" customFormat="false" ht="12.75" hidden="false" customHeight="false" outlineLevel="0" collapsed="false">
      <c r="B40" s="0" t="n">
        <v>9</v>
      </c>
      <c r="C40" s="0" t="n">
        <v>0.926427109036349</v>
      </c>
      <c r="D40" s="0" t="n">
        <f aca="false">C40*100</f>
        <v>92.6427109036349</v>
      </c>
      <c r="G40" s="0" t="n">
        <f aca="false">G39+1</f>
        <v>38</v>
      </c>
      <c r="H40" s="0" t="n">
        <f aca="false">H39+$C$13</f>
        <v>3.24334362007025</v>
      </c>
      <c r="I40" s="0" t="n">
        <f aca="false">LN(H40)</f>
        <v>1.17660477918056</v>
      </c>
      <c r="J40" s="0" t="n">
        <f aca="false">I40/$C$15</f>
        <v>78.6878812607038</v>
      </c>
      <c r="K40" s="0" t="n">
        <f aca="false">H40-(1-$C$5)</f>
        <v>3.65734362007025</v>
      </c>
      <c r="L40" s="0" t="n">
        <f aca="false">(H40-H39)*J39</f>
        <v>4.57284164331636</v>
      </c>
      <c r="M40" s="0" t="n">
        <f aca="false">0.5*(J40-J39)*(H40-H39)</f>
        <v>0.0362628152239937</v>
      </c>
      <c r="N40" s="0" t="n">
        <f aca="false">L40+M40</f>
        <v>4.60910445854035</v>
      </c>
    </row>
    <row r="41" customFormat="false" ht="12.75" hidden="false" customHeight="false" outlineLevel="0" collapsed="false">
      <c r="B41" s="0" t="n">
        <v>11.5</v>
      </c>
      <c r="C41" s="0" t="n">
        <v>0.928873791263755</v>
      </c>
      <c r="D41" s="0" t="n">
        <f aca="false">C41*100</f>
        <v>92.8873791263755</v>
      </c>
      <c r="G41" s="0" t="n">
        <f aca="false">G40+1</f>
        <v>39</v>
      </c>
      <c r="H41" s="0" t="n">
        <f aca="false">H40+$C$13</f>
        <v>3.30237897849315</v>
      </c>
      <c r="I41" s="0" t="n">
        <f aca="false">LN(H41)</f>
        <v>1.19464311132067</v>
      </c>
      <c r="J41" s="0" t="n">
        <f aca="false">I41/$C$15</f>
        <v>79.8942320784961</v>
      </c>
      <c r="K41" s="0" t="n">
        <f aca="false">H41-(1-$C$5)</f>
        <v>3.71637897849315</v>
      </c>
      <c r="L41" s="0" t="n">
        <f aca="false">(H41-H40)*J40</f>
        <v>4.64536727376435</v>
      </c>
      <c r="M41" s="0" t="n">
        <f aca="false">0.5*(J41-J40)*(H41-H40)</f>
        <v>0.035608676456063</v>
      </c>
      <c r="N41" s="0" t="n">
        <f aca="false">L41+M41</f>
        <v>4.68097595022041</v>
      </c>
    </row>
    <row r="42" customFormat="false" ht="12.75" hidden="false" customHeight="false" outlineLevel="0" collapsed="false">
      <c r="B42" s="0" t="n">
        <v>16.5</v>
      </c>
      <c r="C42" s="0" t="n">
        <v>0.919563054351458</v>
      </c>
      <c r="D42" s="0" t="n">
        <f aca="false">C42*100</f>
        <v>91.9563054351458</v>
      </c>
      <c r="G42" s="0" t="n">
        <f aca="false">G41+1</f>
        <v>40</v>
      </c>
      <c r="H42" s="0" t="n">
        <f aca="false">H41+$C$13</f>
        <v>3.36141433691605</v>
      </c>
      <c r="I42" s="0" t="n">
        <f aca="false">LN(H42)</f>
        <v>1.21236181901338</v>
      </c>
      <c r="J42" s="0" t="n">
        <f aca="false">I42/$C$15</f>
        <v>81.0792073494516</v>
      </c>
      <c r="K42" s="0" t="n">
        <f aca="false">H42-(1-$C$5)</f>
        <v>3.77541433691605</v>
      </c>
      <c r="L42" s="0" t="n">
        <f aca="false">(H42-H41)*J41</f>
        <v>4.71658462667647</v>
      </c>
      <c r="M42" s="0" t="n">
        <f aca="false">0.5*(J42-J41)*(H42-H41)</f>
        <v>0.0349777199215689</v>
      </c>
      <c r="N42" s="0" t="n">
        <f aca="false">L42+M42</f>
        <v>4.75156234659804</v>
      </c>
    </row>
    <row r="43" customFormat="false" ht="12.75" hidden="false" customHeight="false" outlineLevel="0" collapsed="false">
      <c r="B43" s="0" t="n">
        <v>21.5</v>
      </c>
      <c r="C43" s="0" t="n">
        <v>0.901407235745249</v>
      </c>
      <c r="D43" s="0" t="n">
        <f aca="false">C43*100</f>
        <v>90.1407235745249</v>
      </c>
      <c r="G43" s="0" t="n">
        <f aca="false">G42+1</f>
        <v>41</v>
      </c>
      <c r="H43" s="0" t="n">
        <f aca="false">H42+$C$13</f>
        <v>3.42044969533895</v>
      </c>
      <c r="I43" s="0" t="n">
        <f aca="false">LN(H43)</f>
        <v>1.22977203229567</v>
      </c>
      <c r="J43" s="0" t="n">
        <f aca="false">I43/$C$15</f>
        <v>82.2435514178432</v>
      </c>
      <c r="K43" s="0" t="n">
        <f aca="false">H43-(1-$C$5)</f>
        <v>3.83444969533895</v>
      </c>
      <c r="L43" s="0" t="n">
        <f aca="false">(H43-H42)*J42</f>
        <v>4.78654006651961</v>
      </c>
      <c r="M43" s="0" t="n">
        <f aca="false">0.5*(J43-J42)*(H43-H42)</f>
        <v>0.0343687347025386</v>
      </c>
      <c r="N43" s="0" t="n">
        <f aca="false">L43+M43</f>
        <v>4.82090880122215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47948505376186</v>
      </c>
      <c r="I44" s="0" t="n">
        <f aca="false">LN(H44)</f>
        <v>1.24688430978035</v>
      </c>
      <c r="J44" s="0" t="n">
        <f aca="false">I44/$C$15</f>
        <v>83.3879704127692</v>
      </c>
      <c r="K44" s="0" t="n">
        <f aca="false">H44-(1-$C$5)</f>
        <v>3.89348505376185</v>
      </c>
      <c r="L44" s="0" t="n">
        <f aca="false">(H44-H43)*J43</f>
        <v>4.85527753592469</v>
      </c>
      <c r="M44" s="0" t="n">
        <f aca="false">0.5*(J44-J43)*(H44-H43)</f>
        <v>0.0337805927757139</v>
      </c>
      <c r="N44" s="0" t="n">
        <f aca="false">L44+M44</f>
        <v>4.889058128700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3852041218476</v>
      </c>
      <c r="I45" s="0" t="n">
        <f aca="false">LN(H45)</f>
        <v>1.26370867711527</v>
      </c>
      <c r="J45" s="0" t="n">
        <f aca="false">I45/$C$15</f>
        <v>84.5131348201912</v>
      </c>
      <c r="K45" s="0" t="n">
        <f aca="false">H45-(1-$C$5)</f>
        <v>3.95252041218476</v>
      </c>
      <c r="L45" s="0" t="n">
        <f aca="false">(H45-H44)*J44</f>
        <v>4.92283872147612</v>
      </c>
      <c r="M45" s="0" t="n">
        <f aca="false">0.5*(J45-J44)*(H45-H44)</f>
        <v>0.0332122420384251</v>
      </c>
      <c r="N45" s="0" t="n">
        <f aca="false">L45+M45</f>
        <v>4.9560509635145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9755577060766</v>
      </c>
      <c r="I46" s="0" t="n">
        <f aca="false">LN(H46)</f>
        <v>1.28025466226038</v>
      </c>
      <c r="J46" s="0" t="n">
        <f aca="false">I46/$C$15</f>
        <v>85.6196818421625</v>
      </c>
      <c r="K46" s="0" t="n">
        <f aca="false">H46-(1-$C$5)</f>
        <v>4.01155577060766</v>
      </c>
      <c r="L46" s="0" t="n">
        <f aca="false">(H46-H45)*J45</f>
        <v>4.98926320555297</v>
      </c>
      <c r="M46" s="0" t="n">
        <f aca="false">0.5*(J46-J45)*(H46-H45)</f>
        <v>0.032662700026936</v>
      </c>
      <c r="N46" s="0" t="n">
        <f aca="false">L46+M46</f>
        <v>5.021925905579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5659112903056</v>
      </c>
      <c r="I47" s="0" t="n">
        <f aca="false">LN(H47)</f>
        <v>1.29653132789351</v>
      </c>
      <c r="J47" s="0" t="n">
        <f aca="false">I47/$C$15</f>
        <v>86.7082175640315</v>
      </c>
      <c r="K47" s="0" t="n">
        <f aca="false">H47-(1-$C$5)</f>
        <v>4.07059112903056</v>
      </c>
      <c r="L47" s="0" t="n">
        <f aca="false">(H47-H46)*J46</f>
        <v>5.05458860560684</v>
      </c>
      <c r="M47" s="0" t="n">
        <f aca="false">0.5*(J47-J46)*(H47-H46)</f>
        <v>0.0321310482483342</v>
      </c>
      <c r="N47" s="0" t="n">
        <f aca="false">L47+M47</f>
        <v>5.0867196538551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1562648745346</v>
      </c>
      <c r="I48" s="0" t="n">
        <f aca="false">LN(H48)</f>
        <v>1.31254730122082</v>
      </c>
      <c r="J48" s="0" t="n">
        <f aca="false">I48/$C$15</f>
        <v>87.7793189480766</v>
      </c>
      <c r="K48" s="0" t="n">
        <f aca="false">H48-(1-$C$5)</f>
        <v>4.12962648745346</v>
      </c>
      <c r="L48" s="0" t="n">
        <f aca="false">(H48-H47)*J47</f>
        <v>5.11885070210351</v>
      </c>
      <c r="M48" s="0" t="n">
        <f aca="false">0.5*(J48-J47)*(H48-H47)</f>
        <v>0.031616427057183</v>
      </c>
      <c r="N48" s="0" t="n">
        <f aca="false">L48+M48</f>
        <v>5.1504671291606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7466184587636</v>
      </c>
      <c r="I49" s="0" t="n">
        <f aca="false">LN(H49)</f>
        <v>1.32831080143741</v>
      </c>
      <c r="J49" s="0" t="n">
        <f aca="false">I49/$C$15</f>
        <v>88.8335356699906</v>
      </c>
      <c r="K49" s="0" t="n">
        <f aca="false">H49-(1-$C$5)</f>
        <v>4.18866184587636</v>
      </c>
      <c r="L49" s="0" t="n">
        <f aca="false">(H49-H48)*J48</f>
        <v>5.18208355621787</v>
      </c>
      <c r="M49" s="0" t="n">
        <f aca="false">0.5*(J49-J48)*(H49-H48)</f>
        <v>0.0311180310168063</v>
      </c>
      <c r="N49" s="0" t="n">
        <f aca="false">L49+M49</f>
        <v>5.2132015872346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3369720429926</v>
      </c>
      <c r="I50" s="0" t="n">
        <f aca="false">LN(H50)</f>
        <v>1.34382966505688</v>
      </c>
      <c r="J50" s="0" t="n">
        <f aca="false">I50/$C$15</f>
        <v>89.8713918128498</v>
      </c>
      <c r="K50" s="0" t="n">
        <f aca="false">H50-(1-$C$5)</f>
        <v>4.24769720429926</v>
      </c>
      <c r="L50" s="0" t="n">
        <f aca="false">(H50-H49)*J49</f>
        <v>5.24431961825149</v>
      </c>
      <c r="M50" s="0" t="n">
        <f aca="false">0.5*(J50-J49)*(H50-H49)</f>
        <v>0.0306351046925501</v>
      </c>
      <c r="N50" s="0" t="n">
        <f aca="false">L50+M50</f>
        <v>5.2749547229440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9273256272216</v>
      </c>
      <c r="I51" s="0" t="n">
        <f aca="false">LN(H51)</f>
        <v>1.35911136930535</v>
      </c>
      <c r="J51" s="0" t="n">
        <f aca="false">I51/$C$15</f>
        <v>90.8933874316352</v>
      </c>
      <c r="K51" s="0" t="n">
        <f aca="false">H51-(1-$C$5)</f>
        <v>4.30673256272216</v>
      </c>
      <c r="L51" s="0" t="n">
        <f aca="false">(H51-H50)*J50</f>
        <v>5.30558982763659</v>
      </c>
      <c r="M51" s="0" t="n">
        <f aca="false">0.5*(J51-J50)*(H51-H50)</f>
        <v>0.0301669388308166</v>
      </c>
      <c r="N51" s="0" t="n">
        <f aca="false">L51+M51</f>
        <v>5.335756766467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5176792114507</v>
      </c>
      <c r="I52" s="0" t="n">
        <f aca="false">LN(H52)</f>
        <v>1.37416305375466</v>
      </c>
      <c r="J52" s="0" t="n">
        <f aca="false">I52/$C$15</f>
        <v>91.9</v>
      </c>
      <c r="K52" s="0" t="n">
        <f aca="false">H52-(1-$C$5)</f>
        <v>4.36576792114507</v>
      </c>
      <c r="L52" s="0" t="n">
        <f aca="false">(H52-H51)*J51</f>
        <v>5.36592370529822</v>
      </c>
      <c r="M52" s="0" t="n">
        <f aca="false">0.5*(J52-J51)*(H52-H51)</f>
        <v>0.0297128668832058</v>
      </c>
      <c r="N52" s="0" t="n">
        <f aca="false">L52+M52</f>
        <v>5.39563657218143</v>
      </c>
    </row>
    <row r="53" customFormat="false" ht="12.75" hidden="false" customHeight="false" outlineLevel="0" collapsed="false">
      <c r="N53" s="0" t="n">
        <f aca="false">SUM(N3:N52)</f>
        <v>165.747373451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0:37Z</dcterms:modified>
  <cp:revision>0</cp:revision>
  <dc:subject/>
  <dc:title/>
</cp:coreProperties>
</file>