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64963126948516</c:v>
                </c:pt>
                <c:pt idx="2">
                  <c:v>7.09761993027166</c:v>
                </c:pt>
                <c:pt idx="3">
                  <c:v>10.3650857601693</c:v>
                </c:pt>
                <c:pt idx="4">
                  <c:v>13.4699949200825</c:v>
                </c:pt>
                <c:pt idx="5">
                  <c:v>16.4277581627971</c:v>
                </c:pt>
                <c:pt idx="6">
                  <c:v>19.2516935981089</c:v>
                </c:pt>
                <c:pt idx="7">
                  <c:v>21.9533892253827</c:v>
                </c:pt>
                <c:pt idx="8">
                  <c:v>24.5429902072673</c:v>
                </c:pt>
                <c:pt idx="9">
                  <c:v>27.0294288873481</c:v>
                </c:pt>
                <c:pt idx="10">
                  <c:v>29.4206107223422</c:v>
                </c:pt>
                <c:pt idx="11">
                  <c:v>31.7235658949909</c:v>
                </c:pt>
                <c:pt idx="12">
                  <c:v>33.9445739393658</c:v>
                </c:pt>
                <c:pt idx="13">
                  <c:v>36.0892669456191</c:v>
                </c:pt>
                <c:pt idx="14">
                  <c:v>38.1627156158506</c:v>
                </c:pt>
                <c:pt idx="15">
                  <c:v>40.169501480819</c:v>
                </c:pt>
                <c:pt idx="16">
                  <c:v>42.1137778651559</c:v>
                </c:pt>
                <c:pt idx="17">
                  <c:v>43.9993216412722</c:v>
                </c:pt>
                <c:pt idx="18">
                  <c:v>45.8295773931843</c:v>
                </c:pt>
                <c:pt idx="19">
                  <c:v>47.6076952880507</c:v>
                </c:pt>
                <c:pt idx="20">
                  <c:v>49.3365637014816</c:v>
                </c:pt>
                <c:pt idx="21">
                  <c:v>51.0188374452544</c:v>
                </c:pt>
                <c:pt idx="22">
                  <c:v>52.6569622901094</c:v>
                </c:pt>
                <c:pt idx="23">
                  <c:v>54.2531963522609</c:v>
                </c:pt>
                <c:pt idx="24">
                  <c:v>55.809628812972</c:v>
                </c:pt>
                <c:pt idx="25">
                  <c:v>57.3281963605881</c:v>
                </c:pt>
                <c:pt idx="26">
                  <c:v>58.810697679664</c:v>
                </c:pt>
                <c:pt idx="27">
                  <c:v>60.2588062590878</c:v>
                </c:pt>
                <c:pt idx="28">
                  <c:v>61.6740817479354</c:v>
                </c:pt>
                <c:pt idx="29">
                  <c:v>63.0579800522836</c:v>
                </c:pt>
                <c:pt idx="30">
                  <c:v>64.4118623368654</c:v>
                </c:pt>
                <c:pt idx="31">
                  <c:v>65.7370030710891</c:v>
                </c:pt>
                <c:pt idx="32">
                  <c:v>67.0345972386388</c:v>
                </c:pt>
                <c:pt idx="33">
                  <c:v>68.305766812873</c:v>
                </c:pt>
                <c:pt idx="34">
                  <c:v>69.5515665859565</c:v>
                </c:pt>
                <c:pt idx="35">
                  <c:v>70.7729894276117</c:v>
                </c:pt>
                <c:pt idx="36">
                  <c:v>71.9709710391809</c:v>
                </c:pt>
                <c:pt idx="37">
                  <c:v>73.1463942600294</c:v>
                </c:pt>
                <c:pt idx="38">
                  <c:v>74.3000929759389</c:v>
                </c:pt>
                <c:pt idx="39">
                  <c:v>75.4328556728337</c:v>
                </c:pt>
                <c:pt idx="40">
                  <c:v>76.545428673774</c:v>
                </c:pt>
                <c:pt idx="41">
                  <c:v>77.6385190924982</c:v>
                </c:pt>
                <c:pt idx="42">
                  <c:v>78.7127975327886</c:v>
                </c:pt>
                <c:pt idx="43">
                  <c:v>79.7689005594632</c:v>
                </c:pt>
                <c:pt idx="44">
                  <c:v>80.8074329637971</c:v>
                </c:pt>
                <c:pt idx="45">
                  <c:v>81.8289698435576</c:v>
                </c:pt>
                <c:pt idx="46">
                  <c:v>82.8340585155664</c:v>
                </c:pt>
                <c:pt idx="47">
                  <c:v>83.823220276714</c:v>
                </c:pt>
                <c:pt idx="48">
                  <c:v>84.7969520276105</c:v>
                </c:pt>
                <c:pt idx="49">
                  <c:v>85.7557277715348</c:v>
                </c:pt>
                <c:pt idx="50">
                  <c:v>86.7000000000001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7420839918956</c:v>
                </c:pt>
                <c:pt idx="2">
                  <c:v>1.53441679837911</c:v>
                </c:pt>
                <c:pt idx="3">
                  <c:v>1.59462519756867</c:v>
                </c:pt>
                <c:pt idx="4">
                  <c:v>1.65483359675823</c:v>
                </c:pt>
                <c:pt idx="5">
                  <c:v>1.71504199594779</c:v>
                </c:pt>
                <c:pt idx="6">
                  <c:v>1.77525039513734</c:v>
                </c:pt>
                <c:pt idx="7">
                  <c:v>1.8354587943269</c:v>
                </c:pt>
                <c:pt idx="8">
                  <c:v>1.89566719351646</c:v>
                </c:pt>
                <c:pt idx="9">
                  <c:v>1.95587559270602</c:v>
                </c:pt>
                <c:pt idx="10">
                  <c:v>2.01608399189557</c:v>
                </c:pt>
                <c:pt idx="11">
                  <c:v>2.07629239108513</c:v>
                </c:pt>
                <c:pt idx="12">
                  <c:v>2.13650079027469</c:v>
                </c:pt>
                <c:pt idx="13">
                  <c:v>2.19670918946425</c:v>
                </c:pt>
                <c:pt idx="14">
                  <c:v>2.2569175886538</c:v>
                </c:pt>
                <c:pt idx="15">
                  <c:v>2.31712598784336</c:v>
                </c:pt>
                <c:pt idx="16">
                  <c:v>2.37733438703292</c:v>
                </c:pt>
                <c:pt idx="17">
                  <c:v>2.43754278622248</c:v>
                </c:pt>
                <c:pt idx="18">
                  <c:v>2.49775118541203</c:v>
                </c:pt>
                <c:pt idx="19">
                  <c:v>2.55795958460159</c:v>
                </c:pt>
                <c:pt idx="20">
                  <c:v>2.61816798379115</c:v>
                </c:pt>
                <c:pt idx="21">
                  <c:v>2.67837638298071</c:v>
                </c:pt>
                <c:pt idx="22">
                  <c:v>2.73858478217027</c:v>
                </c:pt>
                <c:pt idx="23">
                  <c:v>2.79879318135982</c:v>
                </c:pt>
                <c:pt idx="24">
                  <c:v>2.85900158054938</c:v>
                </c:pt>
                <c:pt idx="25">
                  <c:v>2.91920997973894</c:v>
                </c:pt>
                <c:pt idx="26">
                  <c:v>2.9794183789285</c:v>
                </c:pt>
                <c:pt idx="27">
                  <c:v>3.03962677811805</c:v>
                </c:pt>
                <c:pt idx="28">
                  <c:v>3.09983517730761</c:v>
                </c:pt>
                <c:pt idx="29">
                  <c:v>3.16004357649717</c:v>
                </c:pt>
                <c:pt idx="30">
                  <c:v>3.22025197568673</c:v>
                </c:pt>
                <c:pt idx="31">
                  <c:v>3.28046037487628</c:v>
                </c:pt>
                <c:pt idx="32">
                  <c:v>3.34066877406584</c:v>
                </c:pt>
                <c:pt idx="33">
                  <c:v>3.4008771732554</c:v>
                </c:pt>
                <c:pt idx="34">
                  <c:v>3.46108557244496</c:v>
                </c:pt>
                <c:pt idx="35">
                  <c:v>3.52129397163452</c:v>
                </c:pt>
                <c:pt idx="36">
                  <c:v>3.58150237082407</c:v>
                </c:pt>
                <c:pt idx="37">
                  <c:v>3.64171077001363</c:v>
                </c:pt>
                <c:pt idx="38">
                  <c:v>3.70191916920319</c:v>
                </c:pt>
                <c:pt idx="39">
                  <c:v>3.76212756839275</c:v>
                </c:pt>
                <c:pt idx="40">
                  <c:v>3.8223359675823</c:v>
                </c:pt>
                <c:pt idx="41">
                  <c:v>3.88254436677186</c:v>
                </c:pt>
                <c:pt idx="42">
                  <c:v>3.94275276596142</c:v>
                </c:pt>
                <c:pt idx="43">
                  <c:v>4.00296116515098</c:v>
                </c:pt>
                <c:pt idx="44">
                  <c:v>4.06316956434053</c:v>
                </c:pt>
                <c:pt idx="45">
                  <c:v>4.12337796353009</c:v>
                </c:pt>
                <c:pt idx="46">
                  <c:v>4.18358636271965</c:v>
                </c:pt>
                <c:pt idx="47">
                  <c:v>4.24379476190921</c:v>
                </c:pt>
                <c:pt idx="48">
                  <c:v>4.30400316109876</c:v>
                </c:pt>
                <c:pt idx="49">
                  <c:v>4.36421156028832</c:v>
                </c:pt>
                <c:pt idx="50">
                  <c:v>4.4244199594778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86.7</c:v>
                </c:pt>
                <c:pt idx="1">
                  <c:v>86.7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8.75</c:v>
                </c:pt>
                <c:pt idx="1">
                  <c:v>4.424419959477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3</c:f>
              <c:numCache>
                <c:formatCode>General</c:formatCode>
                <c:ptCount val="6"/>
                <c:pt idx="0">
                  <c:v>80.3485995331777</c:v>
                </c:pt>
                <c:pt idx="1">
                  <c:v>86.0682227409136</c:v>
                </c:pt>
                <c:pt idx="2">
                  <c:v>86.9370990330111</c:v>
                </c:pt>
                <c:pt idx="3">
                  <c:v>86.9958952984325</c:v>
                </c:pt>
              </c:numCache>
            </c:numRef>
          </c:xVal>
          <c:yVal>
            <c:numRef>
              <c:f>Blad1!$B$38:$B$43</c:f>
              <c:numCache>
                <c:formatCode>General</c:formatCode>
                <c:ptCount val="6"/>
                <c:pt idx="0">
                  <c:v>4</c:v>
                </c:pt>
                <c:pt idx="1">
                  <c:v>6.5</c:v>
                </c:pt>
                <c:pt idx="2">
                  <c:v>11.5</c:v>
                </c:pt>
                <c:pt idx="3">
                  <c:v>16.5</c:v>
                </c:pt>
                <c:pt idx="4">
                  <c:v>16.5</c:v>
                </c:pt>
                <c:pt idx="5">
                  <c:v>21.5</c:v>
                </c:pt>
              </c:numCache>
            </c:numRef>
          </c:yVal>
          <c:smooth val="1"/>
        </c:ser>
        <c:axId val="52124736"/>
        <c:axId val="4291268"/>
      </c:scatterChart>
      <c:valAx>
        <c:axId val="52124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91268"/>
        <c:crossesAt val="0"/>
        <c:crossBetween val="midCat"/>
      </c:valAx>
      <c:valAx>
        <c:axId val="42912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124736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06683062952277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64963126948516</c:v>
                </c:pt>
                <c:pt idx="2">
                  <c:v>7.09761993027166</c:v>
                </c:pt>
                <c:pt idx="3">
                  <c:v>10.3650857601693</c:v>
                </c:pt>
                <c:pt idx="4">
                  <c:v>13.4699949200825</c:v>
                </c:pt>
                <c:pt idx="5">
                  <c:v>16.4277581627971</c:v>
                </c:pt>
                <c:pt idx="6">
                  <c:v>19.2516935981089</c:v>
                </c:pt>
                <c:pt idx="7">
                  <c:v>21.9533892253827</c:v>
                </c:pt>
                <c:pt idx="8">
                  <c:v>24.5429902072673</c:v>
                </c:pt>
                <c:pt idx="9">
                  <c:v>27.0294288873481</c:v>
                </c:pt>
                <c:pt idx="10">
                  <c:v>29.4206107223422</c:v>
                </c:pt>
                <c:pt idx="11">
                  <c:v>31.7235658949909</c:v>
                </c:pt>
                <c:pt idx="12">
                  <c:v>33.9445739393658</c:v>
                </c:pt>
                <c:pt idx="13">
                  <c:v>36.0892669456191</c:v>
                </c:pt>
                <c:pt idx="14">
                  <c:v>38.1627156158506</c:v>
                </c:pt>
                <c:pt idx="15">
                  <c:v>40.169501480819</c:v>
                </c:pt>
                <c:pt idx="16">
                  <c:v>42.1137778651559</c:v>
                </c:pt>
                <c:pt idx="17">
                  <c:v>43.9993216412722</c:v>
                </c:pt>
                <c:pt idx="18">
                  <c:v>45.8295773931843</c:v>
                </c:pt>
                <c:pt idx="19">
                  <c:v>47.6076952880507</c:v>
                </c:pt>
                <c:pt idx="20">
                  <c:v>49.3365637014816</c:v>
                </c:pt>
                <c:pt idx="21">
                  <c:v>51.0188374452544</c:v>
                </c:pt>
                <c:pt idx="22">
                  <c:v>52.6569622901094</c:v>
                </c:pt>
                <c:pt idx="23">
                  <c:v>54.2531963522609</c:v>
                </c:pt>
                <c:pt idx="24">
                  <c:v>55.809628812972</c:v>
                </c:pt>
                <c:pt idx="25">
                  <c:v>57.3281963605881</c:v>
                </c:pt>
                <c:pt idx="26">
                  <c:v>58.810697679664</c:v>
                </c:pt>
                <c:pt idx="27">
                  <c:v>60.2588062590878</c:v>
                </c:pt>
                <c:pt idx="28">
                  <c:v>61.6740817479354</c:v>
                </c:pt>
                <c:pt idx="29">
                  <c:v>63.0579800522836</c:v>
                </c:pt>
                <c:pt idx="30">
                  <c:v>64.4118623368654</c:v>
                </c:pt>
                <c:pt idx="31">
                  <c:v>65.7370030710891</c:v>
                </c:pt>
                <c:pt idx="32">
                  <c:v>67.0345972386388</c:v>
                </c:pt>
                <c:pt idx="33">
                  <c:v>68.305766812873</c:v>
                </c:pt>
                <c:pt idx="34">
                  <c:v>69.5515665859565</c:v>
                </c:pt>
                <c:pt idx="35">
                  <c:v>70.7729894276117</c:v>
                </c:pt>
                <c:pt idx="36">
                  <c:v>71.9709710391809</c:v>
                </c:pt>
                <c:pt idx="37">
                  <c:v>73.1463942600294</c:v>
                </c:pt>
                <c:pt idx="38">
                  <c:v>74.3000929759389</c:v>
                </c:pt>
                <c:pt idx="39">
                  <c:v>75.4328556728337</c:v>
                </c:pt>
                <c:pt idx="40">
                  <c:v>76.545428673774</c:v>
                </c:pt>
                <c:pt idx="41">
                  <c:v>77.6385190924982</c:v>
                </c:pt>
                <c:pt idx="42">
                  <c:v>78.7127975327886</c:v>
                </c:pt>
                <c:pt idx="43">
                  <c:v>79.7689005594632</c:v>
                </c:pt>
                <c:pt idx="44">
                  <c:v>80.8074329637971</c:v>
                </c:pt>
                <c:pt idx="45">
                  <c:v>81.8289698435576</c:v>
                </c:pt>
                <c:pt idx="46">
                  <c:v>82.8340585155664</c:v>
                </c:pt>
                <c:pt idx="47">
                  <c:v>83.823220276714</c:v>
                </c:pt>
                <c:pt idx="48">
                  <c:v>84.7969520276105</c:v>
                </c:pt>
                <c:pt idx="49">
                  <c:v>85.7557277715348</c:v>
                </c:pt>
                <c:pt idx="50">
                  <c:v>86.7000000000001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84654918091534</c:v>
                </c:pt>
                <c:pt idx="2">
                  <c:v>0.113700757489487</c:v>
                </c:pt>
                <c:pt idx="3">
                  <c:v>0.166044126616066</c:v>
                </c:pt>
                <c:pt idx="4">
                  <c:v>0.215783409204655</c:v>
                </c:pt>
                <c:pt idx="5">
                  <c:v>0.263165478754037</c:v>
                </c:pt>
                <c:pt idx="6">
                  <c:v>0.308403685540359</c:v>
                </c:pt>
                <c:pt idx="7">
                  <c:v>0.351683664229682</c:v>
                </c:pt>
                <c:pt idx="8">
                  <c:v>0.393167935876858</c:v>
                </c:pt>
                <c:pt idx="9">
                  <c:v>0.43299959270742</c:v>
                </c:pt>
                <c:pt idx="10">
                  <c:v>0.471305276669781</c:v>
                </c:pt>
                <c:pt idx="11">
                  <c:v>0.508197608207245</c:v>
                </c:pt>
                <c:pt idx="12">
                  <c:v>0.543777182700747</c:v>
                </c:pt>
                <c:pt idx="13">
                  <c:v>0.578134223763676</c:v>
                </c:pt>
                <c:pt idx="14">
                  <c:v>0.611349961819103</c:v>
                </c:pt>
                <c:pt idx="15">
                  <c:v>0.643497790979826</c:v>
                </c:pt>
                <c:pt idx="16">
                  <c:v>0.674644245684335</c:v>
                </c:pt>
                <c:pt idx="17">
                  <c:v>0.704849829771704</c:v>
                </c:pt>
                <c:pt idx="18">
                  <c:v>0.734169723966705</c:v>
                </c:pt>
                <c:pt idx="19">
                  <c:v>0.762654392565208</c:v>
                </c:pt>
                <c:pt idx="20">
                  <c:v>0.790350106077332</c:v>
                </c:pt>
                <c:pt idx="21">
                  <c:v>0.817299393423058</c:v>
                </c:pt>
                <c:pt idx="22">
                  <c:v>0.843541434776663</c:v>
                </c:pt>
                <c:pt idx="23">
                  <c:v>0.869112404169244</c:v>
                </c:pt>
                <c:pt idx="24">
                  <c:v>0.894045769368091</c:v>
                </c:pt>
                <c:pt idx="25">
                  <c:v>0.918372555270853</c:v>
                </c:pt>
                <c:pt idx="26">
                  <c:v>0.942121576015001</c:v>
                </c:pt>
                <c:pt idx="27">
                  <c:v>0.965319640158344</c:v>
                </c:pt>
                <c:pt idx="28">
                  <c:v>0.987991732594845</c:v>
                </c:pt>
                <c:pt idx="29">
                  <c:v>1.01016117630114</c:v>
                </c:pt>
                <c:pt idx="30">
                  <c:v>1.03184977653908</c:v>
                </c:pt>
                <c:pt idx="31">
                  <c:v>1.05307794974949</c:v>
                </c:pt>
                <c:pt idx="32">
                  <c:v>1.07386483904671</c:v>
                </c:pt>
                <c:pt idx="33">
                  <c:v>1.09422841795175</c:v>
                </c:pt>
                <c:pt idx="34">
                  <c:v>1.11418558377232</c:v>
                </c:pt>
                <c:pt idx="35">
                  <c:v>1.1337522418458</c:v>
                </c:pt>
                <c:pt idx="36">
                  <c:v>1.15294338169719</c:v>
                </c:pt>
                <c:pt idx="37">
                  <c:v>1.17177314602583</c:v>
                </c:pt>
                <c:pt idx="38">
                  <c:v>1.19025489331608</c:v>
                </c:pt>
                <c:pt idx="39">
                  <c:v>1.20840125476655</c:v>
                </c:pt>
                <c:pt idx="40">
                  <c:v>1.22622418614524</c:v>
                </c:pt>
                <c:pt idx="41">
                  <c:v>1.24373501510403</c:v>
                </c:pt>
                <c:pt idx="42">
                  <c:v>1.26094448442129</c:v>
                </c:pt>
                <c:pt idx="43">
                  <c:v>1.27786279158616</c:v>
                </c:pt>
                <c:pt idx="44">
                  <c:v>1.29449962508954</c:v>
                </c:pt>
                <c:pt idx="45">
                  <c:v>1.31086419774534</c:v>
                </c:pt>
                <c:pt idx="46">
                  <c:v>1.32696527732895</c:v>
                </c:pt>
                <c:pt idx="47">
                  <c:v>1.34281121478785</c:v>
                </c:pt>
                <c:pt idx="48">
                  <c:v>1.35840997025182</c:v>
                </c:pt>
                <c:pt idx="49">
                  <c:v>1.37376913704543</c:v>
                </c:pt>
                <c:pt idx="50">
                  <c:v>1.38889596388423</c:v>
                </c:pt>
              </c:numCache>
            </c:numRef>
          </c:yVal>
          <c:smooth val="0"/>
        </c:ser>
        <c:axId val="56342689"/>
        <c:axId val="3919792"/>
      </c:scatterChart>
      <c:valAx>
        <c:axId val="5634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792"/>
        <c:crossesAt val="0"/>
        <c:crossBetween val="midCat"/>
      </c:valAx>
      <c:valAx>
        <c:axId val="391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2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: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18.5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28.75</v>
      </c>
      <c r="D3" s="1" t="s">
        <v>11</v>
      </c>
      <c r="G3" s="0" t="n">
        <f aca="false">G2+1</f>
        <v>1</v>
      </c>
      <c r="H3" s="0" t="n">
        <f aca="false">H2+$C$13</f>
        <v>1.06020839918956</v>
      </c>
      <c r="I3" s="0" t="n">
        <f aca="false">LN(H3)</f>
        <v>0.0584654918091534</v>
      </c>
      <c r="J3" s="0" t="n">
        <f aca="false">I3/$C$15</f>
        <v>3.64963126948516</v>
      </c>
      <c r="K3" s="0" t="n">
        <f aca="false">H3-(1-$C$5)</f>
        <v>1.47420839918956</v>
      </c>
      <c r="L3" s="0" t="n">
        <f aca="false">(H3-H2)*J2</f>
        <v>0</v>
      </c>
      <c r="M3" s="0" t="n">
        <f aca="false">0.5*(J3-J2)*(H3-H2)</f>
        <v>0.109869228183927</v>
      </c>
      <c r="N3" s="0" t="n">
        <f aca="false">L3+M3</f>
        <v>0.109869228183927</v>
      </c>
    </row>
    <row r="4" customFormat="false" ht="12.75" hidden="false" customHeight="false" outlineLevel="0" collapsed="false">
      <c r="B4" s="1" t="s">
        <v>12</v>
      </c>
      <c r="C4" s="1" t="n">
        <v>86.7</v>
      </c>
      <c r="D4" s="1" t="s">
        <v>13</v>
      </c>
      <c r="G4" s="0" t="n">
        <f aca="false">G3+1</f>
        <v>2</v>
      </c>
      <c r="H4" s="0" t="n">
        <f aca="false">H3+$C$13</f>
        <v>1.12041679837912</v>
      </c>
      <c r="I4" s="0" t="n">
        <f aca="false">LN(H4)</f>
        <v>0.113700757489487</v>
      </c>
      <c r="J4" s="0" t="n">
        <f aca="false">I4/$C$15</f>
        <v>7.09761993027166</v>
      </c>
      <c r="K4" s="0" t="n">
        <f aca="false">H4-(1-$C$5)</f>
        <v>1.53441679837911</v>
      </c>
      <c r="L4" s="0" t="n">
        <f aca="false">(H4-H3)*J3</f>
        <v>0.219738456367854</v>
      </c>
      <c r="M4" s="0" t="n">
        <f aca="false">0.5*(J4-J3)*(H4-H3)</f>
        <v>0.103798938844851</v>
      </c>
      <c r="N4" s="0" t="n">
        <f aca="false">L4+M4</f>
        <v>0.323537395212705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8062519756867</v>
      </c>
      <c r="I5" s="0" t="n">
        <f aca="false">LN(H5)</f>
        <v>0.166044126616066</v>
      </c>
      <c r="J5" s="0" t="n">
        <f aca="false">I5/$C$15</f>
        <v>10.3650857601693</v>
      </c>
      <c r="K5" s="0" t="n">
        <f aca="false">H5-(1-$C$5)</f>
        <v>1.59462519756867</v>
      </c>
      <c r="L5" s="0" t="n">
        <f aca="false">(H5-H4)*J4</f>
        <v>0.427336334057555</v>
      </c>
      <c r="M5" s="0" t="n">
        <f aca="false">0.5*(J5-J4)*(H5-H4)</f>
        <v>0.0983644435123574</v>
      </c>
      <c r="N5" s="0" t="n">
        <f aca="false">L5+M5</f>
        <v>0.525700777569913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4083359675823</v>
      </c>
      <c r="I6" s="0" t="n">
        <f aca="false">LN(H6)</f>
        <v>0.215783409204655</v>
      </c>
      <c r="J6" s="0" t="n">
        <f aca="false">I6/$C$15</f>
        <v>13.4699949200825</v>
      </c>
      <c r="K6" s="0" t="n">
        <f aca="false">H6-(1-$C$5)</f>
        <v>1.65483359675823</v>
      </c>
      <c r="L6" s="0" t="n">
        <f aca="false">(H6-H5)*J5</f>
        <v>0.62406522108227</v>
      </c>
      <c r="M6" s="0" t="n">
        <f aca="false">0.5*(J6-J5)*(H6-H5)</f>
        <v>0.0934708050736841</v>
      </c>
      <c r="N6" s="0" t="n">
        <f aca="false">L6+M6</f>
        <v>0.717536026155954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0104199594779</v>
      </c>
      <c r="I7" s="0" t="n">
        <f aca="false">LN(H7)</f>
        <v>0.263165478754037</v>
      </c>
      <c r="J7" s="0" t="n">
        <f aca="false">I7/$C$15</f>
        <v>16.4277581627971</v>
      </c>
      <c r="K7" s="0" t="n">
        <f aca="false">H7-(1-$C$5)</f>
        <v>1.71504199594779</v>
      </c>
      <c r="L7" s="0" t="n">
        <f aca="false">(H7-H6)*J6</f>
        <v>0.811006831229638</v>
      </c>
      <c r="M7" s="0" t="n">
        <f aca="false">0.5*(J7-J6)*(H7-H6)</f>
        <v>0.0890410950127797</v>
      </c>
      <c r="N7" s="0" t="n">
        <f aca="false">L7+M7</f>
        <v>0.900047926242418</v>
      </c>
    </row>
    <row r="8" customFormat="false" ht="12.75" hidden="false" customHeight="false" outlineLevel="0" collapsed="false">
      <c r="A8" s="2" t="s">
        <v>17</v>
      </c>
      <c r="B8" s="2"/>
      <c r="C8" s="2" t="n">
        <v>4.01041995947787</v>
      </c>
      <c r="D8" s="0" t="s">
        <v>11</v>
      </c>
      <c r="G8" s="0" t="n">
        <f aca="false">G7+1</f>
        <v>6</v>
      </c>
      <c r="H8" s="0" t="n">
        <f aca="false">H7+$C$13</f>
        <v>1.36125039513734</v>
      </c>
      <c r="I8" s="0" t="n">
        <f aca="false">LN(H8)</f>
        <v>0.308403685540359</v>
      </c>
      <c r="J8" s="0" t="n">
        <f aca="false">I8/$C$15</f>
        <v>19.2516935981089</v>
      </c>
      <c r="K8" s="0" t="n">
        <f aca="false">H8-(1-$C$5)</f>
        <v>1.77525039513734</v>
      </c>
      <c r="L8" s="0" t="n">
        <f aca="false">(H8-H7)*J7</f>
        <v>0.989089021255198</v>
      </c>
      <c r="M8" s="0" t="n">
        <f aca="false">0.5*(J8-J7)*(H8-H7)</f>
        <v>0.0850123159873939</v>
      </c>
      <c r="N8" s="0" t="n">
        <f aca="false">L8+M8</f>
        <v>1.07410133724259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214587943269</v>
      </c>
      <c r="I9" s="0" t="n">
        <f aca="false">LN(H9)</f>
        <v>0.351683664229682</v>
      </c>
      <c r="J9" s="0" t="n">
        <f aca="false">I9/$C$15</f>
        <v>21.9533892253827</v>
      </c>
      <c r="K9" s="0" t="n">
        <f aca="false">H9-(1-$C$5)</f>
        <v>1.8354587943269</v>
      </c>
      <c r="L9" s="0" t="n">
        <f aca="false">(H9-H8)*J8</f>
        <v>1.15911365322999</v>
      </c>
      <c r="M9" s="0" t="n">
        <f aca="false">0.5*(J9-J8)*(H9-H8)</f>
        <v>0.0813323844077926</v>
      </c>
      <c r="N9" s="0" t="n">
        <f aca="false">L9+M9</f>
        <v>1.24044603763778</v>
      </c>
    </row>
    <row r="10" customFormat="false" ht="12.75" hidden="false" customHeight="false" outlineLevel="0" collapsed="false">
      <c r="A10" s="1" t="n">
        <v>95.3</v>
      </c>
      <c r="B10" s="0" t="s">
        <v>18</v>
      </c>
      <c r="C10" s="0" t="n">
        <f aca="false">C2*(A10/100)</f>
        <v>17.6305</v>
      </c>
      <c r="G10" s="0" t="n">
        <f aca="false">G9+1</f>
        <v>8</v>
      </c>
      <c r="H10" s="0" t="n">
        <f aca="false">H9+$C$13</f>
        <v>1.48166719351646</v>
      </c>
      <c r="I10" s="0" t="n">
        <f aca="false">LN(H10)</f>
        <v>0.393167935876858</v>
      </c>
      <c r="J10" s="0" t="n">
        <f aca="false">I10/$C$15</f>
        <v>24.5429902072673</v>
      </c>
      <c r="K10" s="0" t="n">
        <f aca="false">H10-(1-$C$5)</f>
        <v>1.89566719351646</v>
      </c>
      <c r="L10" s="0" t="n">
        <f aca="false">(H10-H9)*J9</f>
        <v>1.32177842204557</v>
      </c>
      <c r="M10" s="0" t="n">
        <f aca="false">0.5*(J10-J9)*(H10-H9)</f>
        <v>0.0779578648294892</v>
      </c>
      <c r="N10" s="0" t="n">
        <f aca="false">L10+M10</f>
        <v>1.39973628687506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86.7</v>
      </c>
      <c r="G11" s="0" t="n">
        <f aca="false">G10+1</f>
        <v>9</v>
      </c>
      <c r="H11" s="0" t="n">
        <f aca="false">H10+$C$13</f>
        <v>1.54187559270602</v>
      </c>
      <c r="I11" s="0" t="n">
        <f aca="false">LN(H11)</f>
        <v>0.43299959270742</v>
      </c>
      <c r="J11" s="0" t="n">
        <f aca="false">I11/$C$15</f>
        <v>27.0294288873481</v>
      </c>
      <c r="K11" s="0" t="n">
        <f aca="false">H11-(1-$C$5)</f>
        <v>1.95587559270602</v>
      </c>
      <c r="L11" s="0" t="n">
        <f aca="false">(H11-H10)*J10</f>
        <v>1.47769415170455</v>
      </c>
      <c r="M11" s="0" t="n">
        <f aca="false">0.5*(J11-J10)*(H11-H10)</f>
        <v>0.0748522463053292</v>
      </c>
      <c r="N11" s="0" t="n">
        <f aca="false">L11+M11</f>
        <v>1.55254639800988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60208399189557</v>
      </c>
      <c r="I12" s="0" t="n">
        <f aca="false">LN(H12)</f>
        <v>0.471305276669781</v>
      </c>
      <c r="J12" s="0" t="n">
        <f aca="false">I12/$C$15</f>
        <v>29.4206107223422</v>
      </c>
      <c r="K12" s="0" t="n">
        <f aca="false">H12-(1-$C$5)</f>
        <v>2.01608399189557</v>
      </c>
      <c r="L12" s="0" t="n">
        <f aca="false">(H12-H11)*J11</f>
        <v>1.62739864431521</v>
      </c>
      <c r="M12" s="0" t="n">
        <f aca="false">0.5*(J12-J11)*(H12-H11)</f>
        <v>0.0719846152280739</v>
      </c>
      <c r="N12" s="0" t="n">
        <f aca="false">L12+M12</f>
        <v>1.69938325954328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602083991895575</v>
      </c>
      <c r="G13" s="0" t="n">
        <f aca="false">G12+1</f>
        <v>11</v>
      </c>
      <c r="H13" s="0" t="n">
        <f aca="false">H12+$C$13</f>
        <v>1.66229239108513</v>
      </c>
      <c r="I13" s="0" t="n">
        <f aca="false">LN(H13)</f>
        <v>0.508197608207245</v>
      </c>
      <c r="J13" s="0" t="n">
        <f aca="false">I13/$C$15</f>
        <v>31.7235658949909</v>
      </c>
      <c r="K13" s="0" t="n">
        <f aca="false">H13-(1-$C$5)</f>
        <v>2.07629239108513</v>
      </c>
      <c r="L13" s="0" t="n">
        <f aca="false">(H13-H12)*J12</f>
        <v>1.77136787477136</v>
      </c>
      <c r="M13" s="0" t="n">
        <f aca="false">0.5*(J13-J12)*(H13-H12)</f>
        <v>0.0693286221752449</v>
      </c>
      <c r="N13" s="0" t="n">
        <f aca="false">L13+M13</f>
        <v>1.8406964969466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38889596388422</v>
      </c>
      <c r="G14" s="0" t="n">
        <f aca="false">G13+1</f>
        <v>12</v>
      </c>
      <c r="H14" s="0" t="n">
        <f aca="false">H13+$C$13</f>
        <v>1.72250079027469</v>
      </c>
      <c r="I14" s="0" t="n">
        <f aca="false">LN(H14)</f>
        <v>0.543777182700747</v>
      </c>
      <c r="J14" s="0" t="n">
        <f aca="false">I14/$C$15</f>
        <v>33.9445739393658</v>
      </c>
      <c r="K14" s="0" t="n">
        <f aca="false">H14-(1-$C$5)</f>
        <v>2.13650079027469</v>
      </c>
      <c r="L14" s="0" t="n">
        <f aca="false">(H14-H13)*J13</f>
        <v>1.91002511912185</v>
      </c>
      <c r="M14" s="0" t="n">
        <f aca="false">0.5*(J14-J13)*(H14-H13)</f>
        <v>0.0668616694694693</v>
      </c>
      <c r="N14" s="0" t="n">
        <f aca="false">L14+M14</f>
        <v>1.97688678859131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60195612904755</v>
      </c>
      <c r="G15" s="0" t="n">
        <f aca="false">G14+1</f>
        <v>13</v>
      </c>
      <c r="H15" s="0" t="n">
        <f aca="false">H14+$C$13</f>
        <v>1.78270918946425</v>
      </c>
      <c r="I15" s="0" t="n">
        <f aca="false">LN(H15)</f>
        <v>0.578134223763676</v>
      </c>
      <c r="J15" s="0" t="n">
        <f aca="false">I15/$C$15</f>
        <v>36.0892669456191</v>
      </c>
      <c r="K15" s="0" t="n">
        <f aca="false">H15-(1-$C$5)</f>
        <v>2.19670918946425</v>
      </c>
      <c r="L15" s="0" t="n">
        <f aca="false">(H15-H14)*J14</f>
        <v>2.04374845806078</v>
      </c>
      <c r="M15" s="0" t="n">
        <f aca="false">0.5*(J15-J14)*(H15-H14)</f>
        <v>0.0645642663297757</v>
      </c>
      <c r="N15" s="0" t="n">
        <f aca="false">L15+M15</f>
        <v>2.10831272439056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4.42441995947787</v>
      </c>
      <c r="G16" s="0" t="n">
        <f aca="false">G15+1</f>
        <v>14</v>
      </c>
      <c r="H16" s="0" t="n">
        <f aca="false">H15+$C$13</f>
        <v>1.8429175886538</v>
      </c>
      <c r="I16" s="0" t="n">
        <f aca="false">LN(H16)</f>
        <v>0.611349961819103</v>
      </c>
      <c r="J16" s="0" t="n">
        <f aca="false">I16/$C$15</f>
        <v>38.1627156158506</v>
      </c>
      <c r="K16" s="0" t="n">
        <f aca="false">H16-(1-$C$5)</f>
        <v>2.2569175886538</v>
      </c>
      <c r="L16" s="0" t="n">
        <f aca="false">(H16-H15)*J15</f>
        <v>2.17287699072034</v>
      </c>
      <c r="M16" s="0" t="n">
        <f aca="false">0.5*(J16-J15)*(H16-H15)</f>
        <v>0.0624195126181765</v>
      </c>
      <c r="N16" s="0" t="n">
        <f aca="false">L16+M16</f>
        <v>2.23529650333851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90312598784336</v>
      </c>
      <c r="I17" s="0" t="n">
        <f aca="false">LN(H17)</f>
        <v>0.643497790979826</v>
      </c>
      <c r="J17" s="0" t="n">
        <f aca="false">I17/$C$15</f>
        <v>40.169501480819</v>
      </c>
      <c r="K17" s="0" t="n">
        <f aca="false">H17-(1-$C$5)</f>
        <v>2.31712598784336</v>
      </c>
      <c r="L17" s="0" t="n">
        <f aca="false">(H17-H16)*J16</f>
        <v>2.29771601595669</v>
      </c>
      <c r="M17" s="0" t="n">
        <f aca="false">0.5*(J17-J16)*(H17-H16)</f>
        <v>0.0604126822229913</v>
      </c>
      <c r="N17" s="0" t="n">
        <f aca="false">L17+M17</f>
        <v>2.35812869817968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2109.02778951327</v>
      </c>
      <c r="D18" s="8"/>
      <c r="G18" s="0" t="n">
        <f aca="false">G17+1</f>
        <v>16</v>
      </c>
      <c r="H18" s="0" t="n">
        <f aca="false">H17+$C$13</f>
        <v>1.96333438703292</v>
      </c>
      <c r="I18" s="0" t="n">
        <f aca="false">LN(H18)</f>
        <v>0.674644245684335</v>
      </c>
      <c r="J18" s="0" t="n">
        <f aca="false">I18/$C$15</f>
        <v>42.1137778651559</v>
      </c>
      <c r="K18" s="0" t="n">
        <f aca="false">H18-(1-$C$5)</f>
        <v>2.37733438703292</v>
      </c>
      <c r="L18" s="0" t="n">
        <f aca="false">(H18-H17)*J17</f>
        <v>2.41854138040267</v>
      </c>
      <c r="M18" s="0" t="n">
        <f aca="false">0.5*(J18-J17)*(H18-H17)</f>
        <v>0.0585308843414928</v>
      </c>
      <c r="N18" s="0" t="n">
        <f aca="false">L18+M18</f>
        <v>2.47707226474416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2.02354278622248</v>
      </c>
      <c r="I19" s="0" t="n">
        <f aca="false">LN(H19)</f>
        <v>0.704849829771704</v>
      </c>
      <c r="J19" s="0" t="n">
        <f aca="false">I19/$C$15</f>
        <v>43.9993216412722</v>
      </c>
      <c r="K19" s="0" t="n">
        <f aca="false">H19-(1-$C$5)</f>
        <v>2.43754278622248</v>
      </c>
      <c r="L19" s="0" t="n">
        <f aca="false">(H19-H18)*J18</f>
        <v>2.53560314908567</v>
      </c>
      <c r="M19" s="0" t="n">
        <f aca="false">0.5*(J19-J18)*(H19-H18)</f>
        <v>0.0567627861808981</v>
      </c>
      <c r="N19" s="0" t="n">
        <f aca="false">L19+M19</f>
        <v>2.59236593526656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59.767759134055</v>
      </c>
      <c r="D20" s="11"/>
      <c r="G20" s="0" t="n">
        <f aca="false">G19+1</f>
        <v>18</v>
      </c>
      <c r="H20" s="0" t="n">
        <f aca="false">H19+$C$13</f>
        <v>2.08375118541203</v>
      </c>
      <c r="I20" s="0" t="n">
        <f aca="false">LN(H20)</f>
        <v>0.734169723966705</v>
      </c>
      <c r="J20" s="0" t="n">
        <f aca="false">I20/$C$15</f>
        <v>45.8295773931843</v>
      </c>
      <c r="K20" s="0" t="n">
        <f aca="false">H20-(1-$C$5)</f>
        <v>2.49775118541203</v>
      </c>
      <c r="L20" s="0" t="n">
        <f aca="false">(H20-H19)*J19</f>
        <v>2.64912872144746</v>
      </c>
      <c r="M20" s="0" t="n">
        <f aca="false">0.5*(J20-J19)*(H20-H19)</f>
        <v>0.0550983844650525</v>
      </c>
      <c r="N20" s="0" t="n">
        <f aca="false">L20+M20</f>
        <v>2.70422710591251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2.14395958460159</v>
      </c>
      <c r="I21" s="0" t="n">
        <f aca="false">LN(H21)</f>
        <v>0.762654392565208</v>
      </c>
      <c r="J21" s="0" t="n">
        <f aca="false">I21/$C$15</f>
        <v>47.6076952880507</v>
      </c>
      <c r="K21" s="0" t="n">
        <f aca="false">H21-(1-$C$5)</f>
        <v>2.55795958460159</v>
      </c>
      <c r="L21" s="0" t="n">
        <f aca="false">(H21-H20)*J20</f>
        <v>2.75932549037757</v>
      </c>
      <c r="M21" s="0" t="n">
        <f aca="false">0.5*(J21-J20)*(H21-H20)</f>
        <v>0.0535288160101058</v>
      </c>
      <c r="N21" s="0" t="n">
        <f aca="false">L21+M21</f>
        <v>2.81285430638767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2268.79554864732</v>
      </c>
      <c r="D22" s="11" t="s">
        <v>28</v>
      </c>
      <c r="G22" s="0" t="n">
        <f aca="false">G21+1</f>
        <v>20</v>
      </c>
      <c r="H22" s="0" t="n">
        <f aca="false">H21+$C$13</f>
        <v>2.20416798379115</v>
      </c>
      <c r="I22" s="0" t="n">
        <f aca="false">LN(H22)</f>
        <v>0.790350106077332</v>
      </c>
      <c r="J22" s="0" t="n">
        <f aca="false">I22/$C$15</f>
        <v>49.3365637014816</v>
      </c>
      <c r="K22" s="0" t="n">
        <f aca="false">H22-(1-$C$5)</f>
        <v>2.61816798379115</v>
      </c>
      <c r="L22" s="0" t="n">
        <f aca="false">(H22-H21)*J21</f>
        <v>2.86638312239778</v>
      </c>
      <c r="M22" s="0" t="n">
        <f aca="false">0.5*(J22-J21)*(H22-H21)</f>
        <v>0.0520461997910329</v>
      </c>
      <c r="N22" s="0" t="n">
        <f aca="false">L22+M22</f>
        <v>2.91842932218881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26437638298071</v>
      </c>
      <c r="I23" s="0" t="n">
        <f aca="false">LN(H23)</f>
        <v>0.817299393423058</v>
      </c>
      <c r="J23" s="0" t="n">
        <f aca="false">I23/$C$15</f>
        <v>51.0188374452544</v>
      </c>
      <c r="K23" s="0" t="n">
        <f aca="false">H23-(1-$C$5)</f>
        <v>2.67837638298071</v>
      </c>
      <c r="L23" s="0" t="n">
        <f aca="false">(H23-H22)*J22</f>
        <v>2.97047552197984</v>
      </c>
      <c r="M23" s="0" t="n">
        <f aca="false">0.5*(J23-J22)*(H23-H22)</f>
        <v>0.0506435045555925</v>
      </c>
      <c r="N23" s="0" t="n">
        <f aca="false">L23+M23</f>
        <v>3.02111902653544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39999.9999204266</v>
      </c>
      <c r="D24" s="14" t="s">
        <v>30</v>
      </c>
      <c r="G24" s="0" t="n">
        <f aca="false">G23+1</f>
        <v>22</v>
      </c>
      <c r="H24" s="0" t="n">
        <f aca="false">H23+$C$13</f>
        <v>2.32458478217027</v>
      </c>
      <c r="I24" s="0" t="n">
        <f aca="false">LN(H24)</f>
        <v>0.843541434776663</v>
      </c>
      <c r="J24" s="0" t="n">
        <f aca="false">I24/$C$15</f>
        <v>52.6569622901094</v>
      </c>
      <c r="K24" s="0" t="n">
        <f aca="false">H24-(1-$C$5)</f>
        <v>2.73858478217027</v>
      </c>
      <c r="L24" s="0" t="n">
        <f aca="false">(H24-H23)*J23</f>
        <v>3.07176253109103</v>
      </c>
      <c r="M24" s="0" t="n">
        <f aca="false">0.5*(J24-J23)*(H24-H23)</f>
        <v>0.0493144372906815</v>
      </c>
      <c r="N24" s="0" t="n">
        <f aca="false">L24+M24</f>
        <v>3.12107696838171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38479318135982</v>
      </c>
      <c r="I25" s="0" t="n">
        <f aca="false">LN(H25)</f>
        <v>0.869112404169244</v>
      </c>
      <c r="J25" s="0" t="n">
        <f aca="false">I25/$C$15</f>
        <v>54.2531963522609</v>
      </c>
      <c r="K25" s="0" t="n">
        <f aca="false">H25-(1-$C$5)</f>
        <v>2.79879318135982</v>
      </c>
      <c r="L25" s="0" t="n">
        <f aca="false">(H25-H24)*J24</f>
        <v>3.17039140567239</v>
      </c>
      <c r="M25" s="0" t="n">
        <f aca="false">0.5*(J25-J24)*(H25-H24)</f>
        <v>0.0480533488069926</v>
      </c>
      <c r="N25" s="0" t="n">
        <f aca="false">L25+M25</f>
        <v>3.21844475447939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44500158054938</v>
      </c>
      <c r="I26" s="0" t="n">
        <f aca="false">LN(H26)</f>
        <v>0.894045769368091</v>
      </c>
      <c r="J26" s="0" t="n">
        <f aca="false">I26/$C$15</f>
        <v>55.809628812972</v>
      </c>
      <c r="K26" s="0" t="n">
        <f aca="false">H26-(1-$C$5)</f>
        <v>2.85900158054938</v>
      </c>
      <c r="L26" s="0" t="n">
        <f aca="false">(H26-H25)*J25</f>
        <v>3.26649810328638</v>
      </c>
      <c r="M26" s="0" t="n">
        <f aca="false">0.5*(J26-J25)*(H26-H25)</f>
        <v>0.0468551534530404</v>
      </c>
      <c r="N26" s="0" t="n">
        <f aca="false">L26+M26</f>
        <v>3.31335325673942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50520997973894</v>
      </c>
      <c r="I27" s="0" t="n">
        <f aca="false">LN(H27)</f>
        <v>0.918372555270853</v>
      </c>
      <c r="J27" s="0" t="n">
        <f aca="false">I27/$C$15</f>
        <v>57.3281963605881</v>
      </c>
      <c r="K27" s="0" t="n">
        <f aca="false">H27-(1-$C$5)</f>
        <v>2.91920997973894</v>
      </c>
      <c r="L27" s="0" t="n">
        <f aca="false">(H27-H26)*J26</f>
        <v>3.36020841019246</v>
      </c>
      <c r="M27" s="0" t="n">
        <f aca="false">0.5*(J27-J26)*(H27-H26)</f>
        <v>0.0457152605515876</v>
      </c>
      <c r="N27" s="0" t="n">
        <f aca="false">L27+M27</f>
        <v>3.40592367074405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5654183789285</v>
      </c>
      <c r="I28" s="0" t="n">
        <f aca="false">LN(H28)</f>
        <v>0.942121576015001</v>
      </c>
      <c r="J28" s="0" t="n">
        <f aca="false">I28/$C$15</f>
        <v>58.810697679664</v>
      </c>
      <c r="K28" s="0" t="n">
        <f aca="false">H28-(1-$C$5)</f>
        <v>2.9794183789285</v>
      </c>
      <c r="L28" s="0" t="n">
        <f aca="false">(H28-H27)*J27</f>
        <v>3.45163893129563</v>
      </c>
      <c r="M28" s="0" t="n">
        <f aca="false">0.5*(J28-J27)*(H28-H27)</f>
        <v>0.0446295156089843</v>
      </c>
      <c r="N28" s="0" t="n">
        <f aca="false">L28+M28</f>
        <v>3.49626844690462</v>
      </c>
    </row>
    <row r="29" customFormat="false" ht="12.75" hidden="false" customHeight="false" outlineLevel="0" collapsed="false">
      <c r="B29" s="0" t="s">
        <v>33</v>
      </c>
      <c r="C29" s="0" t="n">
        <f aca="false">C3</f>
        <v>28.75</v>
      </c>
      <c r="D29" s="0" t="n">
        <f aca="false">C11</f>
        <v>86.7</v>
      </c>
      <c r="G29" s="0" t="n">
        <f aca="false">G28+1</f>
        <v>27</v>
      </c>
      <c r="H29" s="0" t="n">
        <f aca="false">H28+$C$13</f>
        <v>2.62562677811805</v>
      </c>
      <c r="I29" s="0" t="n">
        <f aca="false">LN(H29)</f>
        <v>0.965319640158344</v>
      </c>
      <c r="J29" s="0" t="n">
        <f aca="false">I29/$C$15</f>
        <v>60.2588062590878</v>
      </c>
      <c r="K29" s="0" t="n">
        <f aca="false">H29-(1-$C$5)</f>
        <v>3.03962677811805</v>
      </c>
      <c r="L29" s="0" t="n">
        <f aca="false">(H29-H28)*J28</f>
        <v>3.5408979625136</v>
      </c>
      <c r="M29" s="0" t="n">
        <f aca="false">0.5*(J29-J28)*(H29-H28)</f>
        <v>0.0435941497098867</v>
      </c>
      <c r="N29" s="0" t="n">
        <f aca="false">L29+M29</f>
        <v>3.58449211222349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42441995947787</v>
      </c>
      <c r="D30" s="0" t="n">
        <f aca="false">C11</f>
        <v>86.7</v>
      </c>
      <c r="G30" s="0" t="n">
        <f aca="false">G29+1</f>
        <v>28</v>
      </c>
      <c r="H30" s="0" t="n">
        <f aca="false">H29+$C$13</f>
        <v>2.68583517730761</v>
      </c>
      <c r="I30" s="0" t="n">
        <f aca="false">LN(H30)</f>
        <v>0.987991732594845</v>
      </c>
      <c r="J30" s="0" t="n">
        <f aca="false">I30/$C$15</f>
        <v>61.6740817479354</v>
      </c>
      <c r="K30" s="0" t="n">
        <f aca="false">H30-(1-$C$5)</f>
        <v>3.09983517730761</v>
      </c>
      <c r="L30" s="0" t="n">
        <f aca="false">(H30-H29)*J29</f>
        <v>3.62808626193338</v>
      </c>
      <c r="M30" s="0" t="n">
        <f aca="false">0.5*(J30-J29)*(H30-H29)</f>
        <v>0.0426057357978652</v>
      </c>
      <c r="N30" s="0" t="n">
        <f aca="false">L30+M30</f>
        <v>3.67069199773124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74604357649717</v>
      </c>
      <c r="I31" s="0" t="n">
        <f aca="false">LN(H31)</f>
        <v>1.01016117630114</v>
      </c>
      <c r="J31" s="0" t="n">
        <f aca="false">I31/$C$15</f>
        <v>63.0579800522836</v>
      </c>
      <c r="K31" s="0" t="n">
        <f aca="false">H31-(1-$C$5)</f>
        <v>3.16004357649717</v>
      </c>
      <c r="L31" s="0" t="n">
        <f aca="false">(H31-H30)*J30</f>
        <v>3.71329773352911</v>
      </c>
      <c r="M31" s="0" t="n">
        <f aca="false">0.5*(J31-J30)*(H31-H30)</f>
        <v>0.0416611507729759</v>
      </c>
      <c r="N31" s="0" t="n">
        <f aca="false">L31+M31</f>
        <v>3.75495888430208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076182210829415</v>
      </c>
      <c r="D32" s="5" t="s">
        <v>36</v>
      </c>
      <c r="E32" s="16" t="n">
        <f aca="false">(0.4/E35)/100</f>
        <v>0.106770782655598</v>
      </c>
      <c r="G32" s="0" t="n">
        <f aca="false">G31+1</f>
        <v>30</v>
      </c>
      <c r="H32" s="0" t="n">
        <f aca="false">H31+$C$13</f>
        <v>2.80625197568673</v>
      </c>
      <c r="I32" s="0" t="n">
        <f aca="false">LN(H32)</f>
        <v>1.03184977653908</v>
      </c>
      <c r="J32" s="0" t="n">
        <f aca="false">I32/$C$15</f>
        <v>64.4118623368654</v>
      </c>
      <c r="K32" s="0" t="n">
        <f aca="false">H32-(1-$C$5)</f>
        <v>3.22025197568673</v>
      </c>
      <c r="L32" s="0" t="n">
        <f aca="false">(H32-H31)*J31</f>
        <v>3.79662003507506</v>
      </c>
      <c r="M32" s="0" t="n">
        <f aca="false">0.5*(J32-J31)*(H32-H31)</f>
        <v>0.0407575425228855</v>
      </c>
      <c r="N32" s="0" t="n">
        <f aca="false">L32+M32</f>
        <v>3.83737757759794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1.37041995947788</v>
      </c>
      <c r="E33" s="0" t="n">
        <f aca="false">2.146+LN(K52-1.414)</f>
        <v>3.2480795904498</v>
      </c>
      <c r="G33" s="0" t="n">
        <f aca="false">G32+1</f>
        <v>31</v>
      </c>
      <c r="H33" s="0" t="n">
        <f aca="false">H32+$C$13</f>
        <v>2.86646037487628</v>
      </c>
      <c r="I33" s="0" t="n">
        <f aca="false">LN(H33)</f>
        <v>1.05307794974949</v>
      </c>
      <c r="J33" s="0" t="n">
        <f aca="false">I33/$C$15</f>
        <v>65.7370030710891</v>
      </c>
      <c r="K33" s="0" t="n">
        <f aca="false">H33-(1-$C$5)</f>
        <v>3.28046037487628</v>
      </c>
      <c r="L33" s="0" t="n">
        <f aca="false">(H33-H32)*J32</f>
        <v>3.87813512012083</v>
      </c>
      <c r="M33" s="0" t="n">
        <f aca="false">0.5*(J33-J32)*(H33-H32)</f>
        <v>0.0398923011542414</v>
      </c>
      <c r="N33" s="0" t="n">
        <f aca="false">L33+M33</f>
        <v>3.91802742127507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26.1004055694455</v>
      </c>
      <c r="E34" s="0" t="n">
        <f aca="false">J52</f>
        <v>86.7000000000001</v>
      </c>
      <c r="G34" s="0" t="n">
        <f aca="false">G33+1</f>
        <v>32</v>
      </c>
      <c r="H34" s="0" t="n">
        <f aca="false">H33+$C$13</f>
        <v>2.92666877406584</v>
      </c>
      <c r="I34" s="0" t="n">
        <f aca="false">LN(H34)</f>
        <v>1.07386483904671</v>
      </c>
      <c r="J34" s="0" t="n">
        <f aca="false">I34/$C$15</f>
        <v>67.0345972386388</v>
      </c>
      <c r="K34" s="0" t="n">
        <f aca="false">H34-(1-$C$5)</f>
        <v>3.34066877406584</v>
      </c>
      <c r="L34" s="0" t="n">
        <f aca="false">(H34-H33)*J33</f>
        <v>3.95791972242931</v>
      </c>
      <c r="M34" s="0" t="n">
        <f aca="false">0.5*(J34-J33)*(H34-H33)</f>
        <v>0.0390630338129359</v>
      </c>
      <c r="N34" s="0" t="n">
        <f aca="false">L34+M34</f>
        <v>3.99698275624225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525056959682712</v>
      </c>
      <c r="E35" s="0" t="n">
        <f aca="false">E33/E34</f>
        <v>0.0374634324157993</v>
      </c>
      <c r="G35" s="0" t="n">
        <f aca="false">G34+1</f>
        <v>33</v>
      </c>
      <c r="H35" s="0" t="n">
        <f aca="false">H34+$C$13</f>
        <v>2.9868771732554</v>
      </c>
      <c r="I35" s="0" t="n">
        <f aca="false">LN(H35)</f>
        <v>1.09422841795175</v>
      </c>
      <c r="J35" s="0" t="n">
        <f aca="false">I35/$C$15</f>
        <v>68.305766812873</v>
      </c>
      <c r="K35" s="0" t="n">
        <f aca="false">H35-(1-$C$5)</f>
        <v>3.4008771732554</v>
      </c>
      <c r="L35" s="0" t="n">
        <f aca="false">(H35-H34)*J34</f>
        <v>4.03604579005518</v>
      </c>
      <c r="M35" s="0" t="n">
        <f aca="false">0.5*(J35-J34)*(H35-H34)</f>
        <v>0.0382675425815583</v>
      </c>
      <c r="N35" s="0" t="n">
        <f aca="false">L35+M35</f>
        <v>4.07431333263674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04708557244496</v>
      </c>
      <c r="I36" s="0" t="n">
        <f aca="false">LN(H36)</f>
        <v>1.11418558377232</v>
      </c>
      <c r="J36" s="0" t="n">
        <f aca="false">I36/$C$15</f>
        <v>69.5515665859565</v>
      </c>
      <c r="K36" s="0" t="n">
        <f aca="false">H36-(1-$C$5)</f>
        <v>3.46108557244496</v>
      </c>
      <c r="L36" s="0" t="n">
        <f aca="false">(H36-H35)*J35</f>
        <v>4.1125808752183</v>
      </c>
      <c r="M36" s="0" t="n">
        <f aca="false">0.5*(J36-J35)*(H36-H35)</f>
        <v>0.037503805024036</v>
      </c>
      <c r="N36" s="0" t="n">
        <f aca="false">L36+M36</f>
        <v>4.15008468024234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3.10729397163452</v>
      </c>
      <c r="I37" s="0" t="n">
        <f aca="false">LN(H37)</f>
        <v>1.1337522418458</v>
      </c>
      <c r="J37" s="0" t="n">
        <f aca="false">I37/$C$15</f>
        <v>70.7729894276117</v>
      </c>
      <c r="K37" s="0" t="n">
        <f aca="false">H37-(1-$C$5)</f>
        <v>3.52129397163452</v>
      </c>
      <c r="L37" s="0" t="n">
        <f aca="false">(H37-H36)*J36</f>
        <v>4.18758848526637</v>
      </c>
      <c r="M37" s="0" t="n">
        <f aca="false">0.5*(J37-J36)*(H37-H36)</f>
        <v>0.0367699570148079</v>
      </c>
      <c r="N37" s="0" t="n">
        <f aca="false">L37+M37</f>
        <v>4.22435844228118</v>
      </c>
    </row>
    <row r="38" customFormat="false" ht="12.75" hidden="false" customHeight="false" outlineLevel="0" collapsed="false">
      <c r="B38" s="0" t="n">
        <v>4</v>
      </c>
      <c r="C38" s="0" t="n">
        <v>0.803485995331777</v>
      </c>
      <c r="D38" s="0" t="n">
        <f aca="false">C38*100</f>
        <v>80.3485995331777</v>
      </c>
      <c r="G38" s="0" t="n">
        <f aca="false">G37+1</f>
        <v>36</v>
      </c>
      <c r="H38" s="0" t="n">
        <f aca="false">H37+$C$13</f>
        <v>3.16750237082407</v>
      </c>
      <c r="I38" s="0" t="n">
        <f aca="false">LN(H38)</f>
        <v>1.15294338169719</v>
      </c>
      <c r="J38" s="0" t="n">
        <f aca="false">I38/$C$15</f>
        <v>71.9709710391809</v>
      </c>
      <c r="K38" s="0" t="n">
        <f aca="false">H38-(1-$C$5)</f>
        <v>3.58150237082407</v>
      </c>
      <c r="L38" s="0" t="n">
        <f aca="false">(H38-H37)*J37</f>
        <v>4.26112839929599</v>
      </c>
      <c r="M38" s="0" t="n">
        <f aca="false">0.5*(J38-J37)*(H38-H37)</f>
        <v>0.036064277545555</v>
      </c>
      <c r="N38" s="0" t="n">
        <f aca="false">L38+M38</f>
        <v>4.29719267684154</v>
      </c>
    </row>
    <row r="39" customFormat="false" ht="12.75" hidden="false" customHeight="false" outlineLevel="0" collapsed="false">
      <c r="B39" s="0" t="n">
        <v>6.5</v>
      </c>
      <c r="C39" s="0" t="n">
        <v>0.860682227409136</v>
      </c>
      <c r="D39" s="0" t="n">
        <f aca="false">C39*100</f>
        <v>86.0682227409136</v>
      </c>
      <c r="G39" s="0" t="n">
        <f aca="false">G38+1</f>
        <v>37</v>
      </c>
      <c r="H39" s="0" t="n">
        <f aca="false">H38+$C$13</f>
        <v>3.22771077001363</v>
      </c>
      <c r="I39" s="0" t="n">
        <f aca="false">LN(H39)</f>
        <v>1.17177314602583</v>
      </c>
      <c r="J39" s="0" t="n">
        <f aca="false">I39/$C$15</f>
        <v>73.1463942600294</v>
      </c>
      <c r="K39" s="0" t="n">
        <f aca="false">H39-(1-$C$5)</f>
        <v>3.64171077001363</v>
      </c>
      <c r="L39" s="0" t="n">
        <f aca="false">(H39-H38)*J38</f>
        <v>4.3332569543871</v>
      </c>
      <c r="M39" s="0" t="n">
        <f aca="false">0.5*(J39-J38)*(H39-H38)</f>
        <v>0.0353851752487624</v>
      </c>
      <c r="N39" s="0" t="n">
        <f aca="false">L39+M39</f>
        <v>4.36864212963586</v>
      </c>
    </row>
    <row r="40" customFormat="false" ht="12.75" hidden="false" customHeight="false" outlineLevel="0" collapsed="false">
      <c r="B40" s="0" t="n">
        <v>11.5</v>
      </c>
      <c r="C40" s="0" t="n">
        <v>0.869370990330111</v>
      </c>
      <c r="D40" s="0" t="n">
        <f aca="false">C40*100</f>
        <v>86.9370990330111</v>
      </c>
      <c r="G40" s="0" t="n">
        <f aca="false">G39+1</f>
        <v>38</v>
      </c>
      <c r="H40" s="0" t="n">
        <f aca="false">H39+$C$13</f>
        <v>3.28791916920319</v>
      </c>
      <c r="I40" s="0" t="n">
        <f aca="false">LN(H40)</f>
        <v>1.19025489331608</v>
      </c>
      <c r="J40" s="0" t="n">
        <f aca="false">I40/$C$15</f>
        <v>74.3000929759389</v>
      </c>
      <c r="K40" s="0" t="n">
        <f aca="false">H40-(1-$C$5)</f>
        <v>3.70191916920319</v>
      </c>
      <c r="L40" s="0" t="n">
        <f aca="false">(H40-H39)*J39</f>
        <v>4.40402730488462</v>
      </c>
      <c r="M40" s="0" t="n">
        <f aca="false">0.5*(J40-J39)*(H40-H39)</f>
        <v>0.0347311764159792</v>
      </c>
      <c r="N40" s="0" t="n">
        <f aca="false">L40+M40</f>
        <v>4.4387584813006</v>
      </c>
    </row>
    <row r="41" customFormat="false" ht="12.75" hidden="false" customHeight="false" outlineLevel="0" collapsed="false">
      <c r="B41" s="0" t="n">
        <v>16.5</v>
      </c>
      <c r="C41" s="0" t="n">
        <v>0.869958952984325</v>
      </c>
      <c r="D41" s="0" t="n">
        <f aca="false">C41*100</f>
        <v>86.9958952984325</v>
      </c>
      <c r="G41" s="0" t="n">
        <f aca="false">G40+1</f>
        <v>39</v>
      </c>
      <c r="H41" s="0" t="n">
        <f aca="false">H40+$C$13</f>
        <v>3.34812756839275</v>
      </c>
      <c r="I41" s="0" t="n">
        <f aca="false">LN(H41)</f>
        <v>1.20840125476655</v>
      </c>
      <c r="J41" s="0" t="n">
        <f aca="false">I41/$C$15</f>
        <v>75.4328556728337</v>
      </c>
      <c r="K41" s="0" t="n">
        <f aca="false">H41-(1-$C$5)</f>
        <v>3.76212756839275</v>
      </c>
      <c r="L41" s="0" t="n">
        <f aca="false">(H41-H40)*J40</f>
        <v>4.47348965771658</v>
      </c>
      <c r="M41" s="0" t="n">
        <f aca="false">0.5*(J41-J40)*(H41-H40)</f>
        <v>0.0341009143208406</v>
      </c>
      <c r="N41" s="0" t="n">
        <f aca="false">L41+M41</f>
        <v>4.50759057203742</v>
      </c>
    </row>
    <row r="42" customFormat="false" ht="12.75" hidden="false" customHeight="false" outlineLevel="0" collapsed="false">
      <c r="B42" s="0" t="n">
        <v>16.5</v>
      </c>
      <c r="G42" s="0" t="n">
        <f aca="false">G41+1</f>
        <v>40</v>
      </c>
      <c r="H42" s="0" t="n">
        <f aca="false">H41+$C$13</f>
        <v>3.4083359675823</v>
      </c>
      <c r="I42" s="0" t="n">
        <f aca="false">LN(H42)</f>
        <v>1.22622418614524</v>
      </c>
      <c r="J42" s="0" t="n">
        <f aca="false">I42/$C$15</f>
        <v>76.545428673774</v>
      </c>
      <c r="K42" s="0" t="n">
        <f aca="false">H42-(1-$C$5)</f>
        <v>3.8223359675823</v>
      </c>
      <c r="L42" s="0" t="n">
        <f aca="false">(H42-H41)*J41</f>
        <v>4.54169148635826</v>
      </c>
      <c r="M42" s="0" t="n">
        <f aca="false">0.5*(J42-J41)*(H42-H41)</f>
        <v>0.0334931196840672</v>
      </c>
      <c r="N42" s="0" t="n">
        <f aca="false">L42+M42</f>
        <v>4.57518460604233</v>
      </c>
    </row>
    <row r="43" customFormat="false" ht="12.75" hidden="false" customHeight="false" outlineLevel="0" collapsed="false">
      <c r="B43" s="0" t="n">
        <v>21.5</v>
      </c>
      <c r="G43" s="0" t="n">
        <f aca="false">G42+1</f>
        <v>41</v>
      </c>
      <c r="H43" s="0" t="n">
        <f aca="false">H42+$C$13</f>
        <v>3.46854436677186</v>
      </c>
      <c r="I43" s="0" t="n">
        <f aca="false">LN(H43)</f>
        <v>1.24373501510403</v>
      </c>
      <c r="J43" s="0" t="n">
        <f aca="false">I43/$C$15</f>
        <v>77.6385190924982</v>
      </c>
      <c r="K43" s="0" t="n">
        <f aca="false">H43-(1-$C$5)</f>
        <v>3.88254436677186</v>
      </c>
      <c r="L43" s="0" t="n">
        <f aca="false">(H43-H42)*J42</f>
        <v>4.6086777257264</v>
      </c>
      <c r="M43" s="0" t="n">
        <f aca="false">0.5*(J43-J42)*(H43-H42)</f>
        <v>0.0329066121404163</v>
      </c>
      <c r="N43" s="0" t="n">
        <f aca="false">L43+M43</f>
        <v>4.64158433786681</v>
      </c>
    </row>
    <row r="44" customFormat="false" ht="12.75" hidden="false" customHeight="false" outlineLevel="0" collapsed="false">
      <c r="G44" s="0" t="n">
        <f aca="false">G43+1</f>
        <v>42</v>
      </c>
      <c r="H44" s="0" t="n">
        <f aca="false">H43+$C$13</f>
        <v>3.52875276596142</v>
      </c>
      <c r="I44" s="0" t="n">
        <f aca="false">LN(H44)</f>
        <v>1.26094448442129</v>
      </c>
      <c r="J44" s="0" t="n">
        <f aca="false">I44/$C$15</f>
        <v>78.7127975327886</v>
      </c>
      <c r="K44" s="0" t="n">
        <f aca="false">H44-(1-$C$5)</f>
        <v>3.94275276596142</v>
      </c>
      <c r="L44" s="0" t="n">
        <f aca="false">(H44-H43)*J43</f>
        <v>4.67449095000723</v>
      </c>
      <c r="M44" s="0" t="n">
        <f aca="false">0.5*(J44-J43)*(H44-H43)</f>
        <v>0.0323402925868673</v>
      </c>
      <c r="N44" s="0" t="n">
        <f aca="false">L44+M44</f>
        <v>4.7068312425941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58896116515098</v>
      </c>
      <c r="I45" s="0" t="n">
        <f aca="false">LN(H45)</f>
        <v>1.27786279158616</v>
      </c>
      <c r="J45" s="0" t="n">
        <f aca="false">I45/$C$15</f>
        <v>79.7689005594632</v>
      </c>
      <c r="K45" s="0" t="n">
        <f aca="false">H45-(1-$C$5)</f>
        <v>4.00296116515098</v>
      </c>
      <c r="L45" s="0" t="n">
        <f aca="false">(H45-H44)*J44</f>
        <v>4.73917153518096</v>
      </c>
      <c r="M45" s="0" t="n">
        <f aca="false">0.5*(J45-J44)*(H45-H44)</f>
        <v>0.0317931363076628</v>
      </c>
      <c r="N45" s="0" t="n">
        <f aca="false">L45+M45</f>
        <v>4.77096467148863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64916956434053</v>
      </c>
      <c r="I46" s="0" t="n">
        <f aca="false">LN(H46)</f>
        <v>1.29449962508954</v>
      </c>
      <c r="J46" s="0" t="n">
        <f aca="false">I46/$C$15</f>
        <v>80.8074329637971</v>
      </c>
      <c r="K46" s="0" t="n">
        <f aca="false">H46-(1-$C$5)</f>
        <v>4.06316956434053</v>
      </c>
      <c r="L46" s="0" t="n">
        <f aca="false">(H46-H45)*J45</f>
        <v>4.80275780779629</v>
      </c>
      <c r="M46" s="0" t="n">
        <f aca="false">0.5*(J46-J45)*(H46-H45)</f>
        <v>0.0312641867857148</v>
      </c>
      <c r="N46" s="0" t="n">
        <f aca="false">L46+M46</f>
        <v>4.834021994582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70937796353009</v>
      </c>
      <c r="I47" s="0" t="n">
        <f aca="false">LN(H47)</f>
        <v>1.31086419774534</v>
      </c>
      <c r="J47" s="0" t="n">
        <f aca="false">I47/$C$15</f>
        <v>81.8289698435576</v>
      </c>
      <c r="K47" s="0" t="n">
        <f aca="false">H47-(1-$C$5)</f>
        <v>4.12337796353009</v>
      </c>
      <c r="L47" s="0" t="n">
        <f aca="false">(H47-H46)*J46</f>
        <v>4.86528618136772</v>
      </c>
      <c r="M47" s="0" t="n">
        <f aca="false">0.5*(J47-J46)*(H47-H46)</f>
        <v>0.0307525501217369</v>
      </c>
      <c r="N47" s="0" t="n">
        <f aca="false">L47+M47</f>
        <v>4.89603873148946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76958636271965</v>
      </c>
      <c r="I48" s="0" t="n">
        <f aca="false">LN(H48)</f>
        <v>1.32696527732895</v>
      </c>
      <c r="J48" s="0" t="n">
        <f aca="false">I48/$C$15</f>
        <v>82.8340585155664</v>
      </c>
      <c r="K48" s="0" t="n">
        <f aca="false">H48-(1-$C$5)</f>
        <v>4.18358636271965</v>
      </c>
      <c r="L48" s="0" t="n">
        <f aca="false">(H48-H47)*J47</f>
        <v>4.92679128161119</v>
      </c>
      <c r="M48" s="0" t="n">
        <f aca="false">0.5*(J48-J47)*(H48-H47)</f>
        <v>0.0302573899926053</v>
      </c>
      <c r="N48" s="0" t="n">
        <f aca="false">L48+M48</f>
        <v>4.9570486716038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82979476190921</v>
      </c>
      <c r="I49" s="0" t="n">
        <f aca="false">LN(H49)</f>
        <v>1.34281121478785</v>
      </c>
      <c r="J49" s="0" t="n">
        <f aca="false">I49/$C$15</f>
        <v>83.823220276714</v>
      </c>
      <c r="K49" s="0" t="n">
        <f aca="false">H49-(1-$C$5)</f>
        <v>4.24379476190921</v>
      </c>
      <c r="L49" s="0" t="n">
        <f aca="false">(H49-H48)*J48</f>
        <v>4.9873060615964</v>
      </c>
      <c r="M49" s="0" t="n">
        <f aca="false">0.5*(J49-J48)*(H49-H48)</f>
        <v>0.029777923089109</v>
      </c>
      <c r="N49" s="0" t="n">
        <f aca="false">L49+M49</f>
        <v>5.01708398468551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89000316109876</v>
      </c>
      <c r="I50" s="0" t="n">
        <f aca="false">LN(H50)</f>
        <v>1.35840997025182</v>
      </c>
      <c r="J50" s="0" t="n">
        <f aca="false">I50/$C$15</f>
        <v>84.7969520276105</v>
      </c>
      <c r="K50" s="0" t="n">
        <f aca="false">H50-(1-$C$5)</f>
        <v>4.30400316109876</v>
      </c>
      <c r="L50" s="0" t="n">
        <f aca="false">(H50-H49)*J49</f>
        <v>5.04686190777462</v>
      </c>
      <c r="M50" s="0" t="n">
        <f aca="false">0.5*(J50-J49)*(H50-H49)</f>
        <v>0.0293134149807623</v>
      </c>
      <c r="N50" s="0" t="n">
        <f aca="false">L50+M50</f>
        <v>5.07617532275538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95021156028832</v>
      </c>
      <c r="I51" s="0" t="n">
        <f aca="false">LN(H51)</f>
        <v>1.37376913704543</v>
      </c>
      <c r="J51" s="0" t="n">
        <f aca="false">I51/$C$15</f>
        <v>85.7557277715348</v>
      </c>
      <c r="K51" s="0" t="n">
        <f aca="false">H51-(1-$C$5)</f>
        <v>4.36421156028832</v>
      </c>
      <c r="L51" s="0" t="n">
        <f aca="false">(H51-H50)*J50</f>
        <v>5.10548873773615</v>
      </c>
      <c r="M51" s="0" t="n">
        <f aca="false">0.5*(J51-J50)*(H51-H50)</f>
        <v>0.0288631763617303</v>
      </c>
      <c r="N51" s="0" t="n">
        <f aca="false">L51+M51</f>
        <v>5.13435191409788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01041995947788</v>
      </c>
      <c r="I52" s="0" t="n">
        <f aca="false">LN(H52)</f>
        <v>1.38889596388423</v>
      </c>
      <c r="J52" s="0" t="n">
        <f aca="false">I52/$C$15</f>
        <v>86.7000000000001</v>
      </c>
      <c r="K52" s="0" t="n">
        <f aca="false">H52-(1-$C$5)</f>
        <v>4.42441995947788</v>
      </c>
      <c r="L52" s="0" t="n">
        <f aca="false">(H52-H51)*J51</f>
        <v>5.16321509045961</v>
      </c>
      <c r="M52" s="0" t="n">
        <f aca="false">0.5*(J52-J51)*(H52-H51)</f>
        <v>0.028426559637525</v>
      </c>
      <c r="N52" s="0" t="n">
        <f aca="false">L52+M52</f>
        <v>5.19164165009713</v>
      </c>
    </row>
    <row r="53" customFormat="false" ht="12.75" hidden="false" customHeight="false" outlineLevel="0" collapsed="false">
      <c r="N53" s="0" t="n">
        <f aca="false">SUM(N3:N52)</f>
        <v>159.7677591340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5-07-03T16:54:14Z</dcterms:modified>
  <cp:revision>0</cp:revision>
  <dc:subject/>
  <dc:title/>
</cp:coreProperties>
</file>