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36556248475748</c:v>
                </c:pt>
                <c:pt idx="2">
                  <c:v>8.47292469487536</c:v>
                </c:pt>
                <c:pt idx="3">
                  <c:v>12.3509309708898</c:v>
                </c:pt>
                <c:pt idx="4">
                  <c:v>16.0238468501707</c:v>
                </c:pt>
                <c:pt idx="5">
                  <c:v>19.5122796867299</c:v>
                </c:pt>
                <c:pt idx="6">
                  <c:v>22.8338789265507</c:v>
                </c:pt>
                <c:pt idx="7">
                  <c:v>26.0038764435192</c:v>
                </c:pt>
                <c:pt idx="8">
                  <c:v>29.0355088629416</c:v>
                </c:pt>
                <c:pt idx="9">
                  <c:v>31.9403515119551</c:v>
                </c:pt>
                <c:pt idx="10">
                  <c:v>34.7285852992438</c:v>
                </c:pt>
                <c:pt idx="11">
                  <c:v>37.4092120663544</c:v>
                </c:pt>
                <c:pt idx="12">
                  <c:v>39.9902299068036</c:v>
                </c:pt>
                <c:pt idx="13">
                  <c:v>42.4787770638215</c:v>
                </c:pt>
                <c:pt idx="14">
                  <c:v>44.8812509312798</c:v>
                </c:pt>
                <c:pt idx="15">
                  <c:v>47.2034071544825</c:v>
                </c:pt>
                <c:pt idx="16">
                  <c:v>49.4504426953199</c:v>
                </c:pt>
                <c:pt idx="17">
                  <c:v>51.6270658781215</c:v>
                </c:pt>
                <c:pt idx="18">
                  <c:v>53.737555790677</c:v>
                </c:pt>
                <c:pt idx="19">
                  <c:v>55.7858129245266</c:v>
                </c:pt>
                <c:pt idx="20">
                  <c:v>57.7754025606863</c:v>
                </c:pt>
                <c:pt idx="21">
                  <c:v>59.7095921132688</c:v>
                </c:pt>
                <c:pt idx="22">
                  <c:v>61.5913834134411</c:v>
                </c:pt>
                <c:pt idx="23">
                  <c:v>63.4235407346972</c:v>
                </c:pt>
                <c:pt idx="24">
                  <c:v>65.2086152162882</c:v>
                </c:pt>
                <c:pt idx="25">
                  <c:v>66.9489662264112</c:v>
                </c:pt>
                <c:pt idx="26">
                  <c:v>68.6467801140681</c:v>
                </c:pt>
                <c:pt idx="27">
                  <c:v>70.304086723505</c:v>
                </c:pt>
                <c:pt idx="28">
                  <c:v>71.9227739841355</c:v>
                </c:pt>
                <c:pt idx="29">
                  <c:v>73.5046008389591</c:v>
                </c:pt>
                <c:pt idx="30">
                  <c:v>75.0512087334813</c:v>
                </c:pt>
                <c:pt idx="31">
                  <c:v>76.5641318532898</c:v>
                </c:pt>
                <c:pt idx="32">
                  <c:v>78.0448062703569</c:v>
                </c:pt>
                <c:pt idx="33">
                  <c:v>79.4945781347479</c:v>
                </c:pt>
                <c:pt idx="34">
                  <c:v>80.9147110288529</c:v>
                </c:pt>
                <c:pt idx="35">
                  <c:v>82.3063925848287</c:v>
                </c:pt>
                <c:pt idx="36">
                  <c:v>83.6707404520924</c:v>
                </c:pt>
                <c:pt idx="37">
                  <c:v>85.0088076899978</c:v>
                </c:pt>
                <c:pt idx="38">
                  <c:v>86.3215876508828</c:v>
                </c:pt>
                <c:pt idx="39">
                  <c:v>87.6100184102116</c:v>
                </c:pt>
                <c:pt idx="40">
                  <c:v>88.8749867933047</c:v>
                </c:pt>
                <c:pt idx="41">
                  <c:v>90.1173320419503</c:v>
                </c:pt>
                <c:pt idx="42">
                  <c:v>91.3378491588662</c:v>
                </c:pt>
                <c:pt idx="43">
                  <c:v>92.537291963393</c:v>
                </c:pt>
                <c:pt idx="44">
                  <c:v>93.7163758878291</c:v>
                </c:pt>
                <c:pt idx="45">
                  <c:v>94.8757805403846</c:v>
                </c:pt>
                <c:pt idx="46">
                  <c:v>96.0161520577441</c:v>
                </c:pt>
                <c:pt idx="47">
                  <c:v>97.138105267629</c:v>
                </c:pt>
                <c:pt idx="48">
                  <c:v>98.2422256794811</c:v>
                </c:pt>
                <c:pt idx="49">
                  <c:v>99.3290713194039</c:v>
                </c:pt>
                <c:pt idx="50">
                  <c:v>100.39917442375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8186</c:v>
                </c:pt>
                <c:pt idx="2">
                  <c:v>0.24672</c:v>
                </c:pt>
                <c:pt idx="3">
                  <c:v>0.31158</c:v>
                </c:pt>
                <c:pt idx="4">
                  <c:v>0.37644</c:v>
                </c:pt>
                <c:pt idx="5">
                  <c:v>0.4413</c:v>
                </c:pt>
                <c:pt idx="6">
                  <c:v>0.50616</c:v>
                </c:pt>
                <c:pt idx="7">
                  <c:v>0.571019999999999</c:v>
                </c:pt>
                <c:pt idx="8">
                  <c:v>0.635879999999999</c:v>
                </c:pt>
                <c:pt idx="9">
                  <c:v>0.700739999999999</c:v>
                </c:pt>
                <c:pt idx="10">
                  <c:v>0.765599999999999</c:v>
                </c:pt>
                <c:pt idx="11">
                  <c:v>0.830459999999999</c:v>
                </c:pt>
                <c:pt idx="12">
                  <c:v>0.895319999999999</c:v>
                </c:pt>
                <c:pt idx="13">
                  <c:v>0.960179999999999</c:v>
                </c:pt>
                <c:pt idx="14">
                  <c:v>1.02504</c:v>
                </c:pt>
                <c:pt idx="15">
                  <c:v>1.0899</c:v>
                </c:pt>
                <c:pt idx="16">
                  <c:v>1.15476</c:v>
                </c:pt>
                <c:pt idx="17">
                  <c:v>1.21962</c:v>
                </c:pt>
                <c:pt idx="18">
                  <c:v>1.28448</c:v>
                </c:pt>
                <c:pt idx="19">
                  <c:v>1.34934</c:v>
                </c:pt>
                <c:pt idx="20">
                  <c:v>1.4142</c:v>
                </c:pt>
                <c:pt idx="21">
                  <c:v>1.47906</c:v>
                </c:pt>
                <c:pt idx="22">
                  <c:v>1.54392</c:v>
                </c:pt>
                <c:pt idx="23">
                  <c:v>1.60878</c:v>
                </c:pt>
                <c:pt idx="24">
                  <c:v>1.67364</c:v>
                </c:pt>
                <c:pt idx="25">
                  <c:v>1.7385</c:v>
                </c:pt>
                <c:pt idx="26">
                  <c:v>1.80336</c:v>
                </c:pt>
                <c:pt idx="27">
                  <c:v>1.86822</c:v>
                </c:pt>
                <c:pt idx="28">
                  <c:v>1.93308</c:v>
                </c:pt>
                <c:pt idx="29">
                  <c:v>1.99794</c:v>
                </c:pt>
                <c:pt idx="30">
                  <c:v>2.0628</c:v>
                </c:pt>
                <c:pt idx="31">
                  <c:v>2.12766</c:v>
                </c:pt>
                <c:pt idx="32">
                  <c:v>2.19252</c:v>
                </c:pt>
                <c:pt idx="33">
                  <c:v>2.25738</c:v>
                </c:pt>
                <c:pt idx="34">
                  <c:v>2.32224</c:v>
                </c:pt>
                <c:pt idx="35">
                  <c:v>2.3871</c:v>
                </c:pt>
                <c:pt idx="36">
                  <c:v>2.45196</c:v>
                </c:pt>
                <c:pt idx="37">
                  <c:v>2.51682</c:v>
                </c:pt>
                <c:pt idx="38">
                  <c:v>2.58168</c:v>
                </c:pt>
                <c:pt idx="39">
                  <c:v>2.64654</c:v>
                </c:pt>
                <c:pt idx="40">
                  <c:v>2.7114</c:v>
                </c:pt>
                <c:pt idx="41">
                  <c:v>2.77626</c:v>
                </c:pt>
                <c:pt idx="42">
                  <c:v>2.84112</c:v>
                </c:pt>
                <c:pt idx="43">
                  <c:v>2.90598</c:v>
                </c:pt>
                <c:pt idx="44">
                  <c:v>2.97084</c:v>
                </c:pt>
                <c:pt idx="45">
                  <c:v>3.0357</c:v>
                </c:pt>
                <c:pt idx="46">
                  <c:v>3.10056</c:v>
                </c:pt>
                <c:pt idx="47">
                  <c:v>3.16542</c:v>
                </c:pt>
                <c:pt idx="48">
                  <c:v>3.23028</c:v>
                </c:pt>
                <c:pt idx="49">
                  <c:v>3.29514</c:v>
                </c:pt>
                <c:pt idx="50">
                  <c:v>3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00.399174423759</c:v>
                </c:pt>
                <c:pt idx="1">
                  <c:v>100.399174423759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0.31</c:v>
                </c:pt>
                <c:pt idx="1">
                  <c:v>3.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101.210089760638</c:v>
                </c:pt>
                <c:pt idx="1">
                  <c:v>100.141672207447</c:v>
                </c:pt>
                <c:pt idx="2">
                  <c:v>99.8457613031924</c:v>
                </c:pt>
                <c:pt idx="3">
                  <c:v>96.8309175531923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15</c:v>
                </c:pt>
                <c:pt idx="1">
                  <c:v>7.5</c:v>
                </c:pt>
                <c:pt idx="2">
                  <c:v>5</c:v>
                </c:pt>
                <c:pt idx="3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F$3:$F$4</c:f>
              <c:numCache>
                <c:formatCode>General</c:formatCode>
                <c:ptCount val="2"/>
                <c:pt idx="0">
                  <c:v>95.01</c:v>
                </c:pt>
                <c:pt idx="1">
                  <c:v>95.01</c:v>
                </c:pt>
              </c:numCache>
            </c:numRef>
          </c:xVal>
          <c:yVal>
            <c:numRef>
              <c:f>Blad1!$E$3:$E$4</c:f>
              <c:numCache>
                <c:formatCode>General</c:formatCode>
                <c:ptCount val="2"/>
                <c:pt idx="0">
                  <c:v>30.31</c:v>
                </c:pt>
                <c:pt idx="1">
                  <c:v>0</c:v>
                </c:pt>
              </c:numCache>
            </c:numRef>
          </c:yVal>
          <c:smooth val="1"/>
        </c:ser>
        <c:axId val="62284883"/>
        <c:axId val="50122189"/>
      </c:scatterChart>
      <c:valAx>
        <c:axId val="62284883"/>
        <c:scaling>
          <c:orientation val="minMax"/>
          <c:max val="1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22189"/>
        <c:crossesAt val="0"/>
        <c:crossBetween val="midCat"/>
      </c:valAx>
      <c:valAx>
        <c:axId val="50122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84883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52764508347917"/>
          <c:y val="0.058379166390563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36556248475748</c:v>
                </c:pt>
                <c:pt idx="2">
                  <c:v>8.47292469487536</c:v>
                </c:pt>
                <c:pt idx="3">
                  <c:v>12.3509309708898</c:v>
                </c:pt>
                <c:pt idx="4">
                  <c:v>16.0238468501707</c:v>
                </c:pt>
                <c:pt idx="5">
                  <c:v>19.5122796867299</c:v>
                </c:pt>
                <c:pt idx="6">
                  <c:v>22.8338789265507</c:v>
                </c:pt>
                <c:pt idx="7">
                  <c:v>26.0038764435192</c:v>
                </c:pt>
                <c:pt idx="8">
                  <c:v>29.0355088629416</c:v>
                </c:pt>
                <c:pt idx="9">
                  <c:v>31.9403515119551</c:v>
                </c:pt>
                <c:pt idx="10">
                  <c:v>34.7285852992438</c:v>
                </c:pt>
                <c:pt idx="11">
                  <c:v>37.4092120663544</c:v>
                </c:pt>
                <c:pt idx="12">
                  <c:v>39.9902299068036</c:v>
                </c:pt>
                <c:pt idx="13">
                  <c:v>42.4787770638215</c:v>
                </c:pt>
                <c:pt idx="14">
                  <c:v>44.8812509312798</c:v>
                </c:pt>
                <c:pt idx="15">
                  <c:v>47.2034071544825</c:v>
                </c:pt>
                <c:pt idx="16">
                  <c:v>49.4504426953199</c:v>
                </c:pt>
                <c:pt idx="17">
                  <c:v>51.6270658781215</c:v>
                </c:pt>
                <c:pt idx="18">
                  <c:v>53.737555790677</c:v>
                </c:pt>
                <c:pt idx="19">
                  <c:v>55.7858129245266</c:v>
                </c:pt>
                <c:pt idx="20">
                  <c:v>57.7754025606863</c:v>
                </c:pt>
                <c:pt idx="21">
                  <c:v>59.7095921132688</c:v>
                </c:pt>
                <c:pt idx="22">
                  <c:v>61.5913834134411</c:v>
                </c:pt>
                <c:pt idx="23">
                  <c:v>63.4235407346972</c:v>
                </c:pt>
                <c:pt idx="24">
                  <c:v>65.2086152162882</c:v>
                </c:pt>
                <c:pt idx="25">
                  <c:v>66.9489662264112</c:v>
                </c:pt>
                <c:pt idx="26">
                  <c:v>68.6467801140681</c:v>
                </c:pt>
                <c:pt idx="27">
                  <c:v>70.304086723505</c:v>
                </c:pt>
                <c:pt idx="28">
                  <c:v>71.9227739841355</c:v>
                </c:pt>
                <c:pt idx="29">
                  <c:v>73.5046008389591</c:v>
                </c:pt>
                <c:pt idx="30">
                  <c:v>75.0512087334813</c:v>
                </c:pt>
                <c:pt idx="31">
                  <c:v>76.5641318532898</c:v>
                </c:pt>
                <c:pt idx="32">
                  <c:v>78.0448062703569</c:v>
                </c:pt>
                <c:pt idx="33">
                  <c:v>79.4945781347479</c:v>
                </c:pt>
                <c:pt idx="34">
                  <c:v>80.9147110288529</c:v>
                </c:pt>
                <c:pt idx="35">
                  <c:v>82.3063925848287</c:v>
                </c:pt>
                <c:pt idx="36">
                  <c:v>83.6707404520924</c:v>
                </c:pt>
                <c:pt idx="37">
                  <c:v>85.0088076899978</c:v>
                </c:pt>
                <c:pt idx="38">
                  <c:v>86.3215876508828</c:v>
                </c:pt>
                <c:pt idx="39">
                  <c:v>87.6100184102116</c:v>
                </c:pt>
                <c:pt idx="40">
                  <c:v>88.8749867933047</c:v>
                </c:pt>
                <c:pt idx="41">
                  <c:v>90.1173320419503</c:v>
                </c:pt>
                <c:pt idx="42">
                  <c:v>91.3378491588662</c:v>
                </c:pt>
                <c:pt idx="43">
                  <c:v>92.537291963393</c:v>
                </c:pt>
                <c:pt idx="44">
                  <c:v>93.7163758878291</c:v>
                </c:pt>
                <c:pt idx="45">
                  <c:v>94.8757805403846</c:v>
                </c:pt>
                <c:pt idx="46">
                  <c:v>96.0161520577441</c:v>
                </c:pt>
                <c:pt idx="47">
                  <c:v>97.138105267629</c:v>
                </c:pt>
                <c:pt idx="48">
                  <c:v>98.2422256794811</c:v>
                </c:pt>
                <c:pt idx="49">
                  <c:v>99.3290713194039</c:v>
                </c:pt>
                <c:pt idx="50">
                  <c:v>100.39917442375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28433351213091</c:v>
                </c:pt>
                <c:pt idx="2">
                  <c:v>0.121969814409207</c:v>
                </c:pt>
                <c:pt idx="3">
                  <c:v>0.177794659170227</c:v>
                </c:pt>
                <c:pt idx="4">
                  <c:v>0.230667177724236</c:v>
                </c:pt>
                <c:pt idx="5">
                  <c:v>0.280884017950781</c:v>
                </c:pt>
                <c:pt idx="6">
                  <c:v>0.328699247922995</c:v>
                </c:pt>
                <c:pt idx="7">
                  <c:v>0.37433213417491</c:v>
                </c:pt>
                <c:pt idx="8">
                  <c:v>0.417973221151351</c:v>
                </c:pt>
                <c:pt idx="9">
                  <c:v>0.459789138505416</c:v>
                </c:pt>
                <c:pt idx="10">
                  <c:v>0.49992644289699</c:v>
                </c:pt>
                <c:pt idx="11">
                  <c:v>0.538514718027368</c:v>
                </c:pt>
                <c:pt idx="12">
                  <c:v>0.575669098400517</c:v>
                </c:pt>
                <c:pt idx="13">
                  <c:v>0.611492340766121</c:v>
                </c:pt>
                <c:pt idx="14">
                  <c:v>0.646076537166932</c:v>
                </c:pt>
                <c:pt idx="15">
                  <c:v>0.679504541518786</c:v>
                </c:pt>
                <c:pt idx="16">
                  <c:v>0.711851165353716</c:v>
                </c:pt>
                <c:pt idx="17">
                  <c:v>0.743184186147075</c:v>
                </c:pt>
                <c:pt idx="18">
                  <c:v>0.773565202409688</c:v>
                </c:pt>
                <c:pt idx="19">
                  <c:v>0.80305036266717</c:v>
                </c:pt>
                <c:pt idx="20">
                  <c:v>0.831690990008004</c:v>
                </c:pt>
                <c:pt idx="21">
                  <c:v>0.859534119654064</c:v>
                </c:pt>
                <c:pt idx="22">
                  <c:v>0.886622963696038</c:v>
                </c:pt>
                <c:pt idx="23">
                  <c:v>0.912997314524064</c:v>
                </c:pt>
                <c:pt idx="24">
                  <c:v>0.938693896408941</c:v>
                </c:pt>
                <c:pt idx="25">
                  <c:v>0.96374667303045</c:v>
                </c:pt>
                <c:pt idx="26">
                  <c:v>0.988187117414918</c:v>
                </c:pt>
                <c:pt idx="27">
                  <c:v>1.0120444496646</c:v>
                </c:pt>
                <c:pt idx="28">
                  <c:v>1.03534584698317</c:v>
                </c:pt>
                <c:pt idx="29">
                  <c:v>1.05811662978348</c:v>
                </c:pt>
                <c:pt idx="30">
                  <c:v>1.0803804270733</c:v>
                </c:pt>
                <c:pt idx="31">
                  <c:v>1.10215932382782</c:v>
                </c:pt>
                <c:pt idx="32">
                  <c:v>1.12347399265278</c:v>
                </c:pt>
                <c:pt idx="33">
                  <c:v>1.14434381170622</c:v>
                </c:pt>
                <c:pt idx="34">
                  <c:v>1.16478697056436</c:v>
                </c:pt>
                <c:pt idx="35">
                  <c:v>1.18482056548133</c:v>
                </c:pt>
                <c:pt idx="36">
                  <c:v>1.20446068529266</c:v>
                </c:pt>
                <c:pt idx="37">
                  <c:v>1.22372248904421</c:v>
                </c:pt>
                <c:pt idx="38">
                  <c:v>1.2426202762848</c:v>
                </c:pt>
                <c:pt idx="39">
                  <c:v>1.26116755083918</c:v>
                </c:pt>
                <c:pt idx="40">
                  <c:v>1.27937707877381</c:v>
                </c:pt>
                <c:pt idx="41">
                  <c:v>1.29726094117862</c:v>
                </c:pt>
                <c:pt idx="42">
                  <c:v>1.31483058231134</c:v>
                </c:pt>
                <c:pt idx="43">
                  <c:v>1.33209685358495</c:v>
                </c:pt>
                <c:pt idx="44">
                  <c:v>1.34907005382162</c:v>
                </c:pt>
                <c:pt idx="45">
                  <c:v>1.36575996614704</c:v>
                </c:pt>
                <c:pt idx="46">
                  <c:v>1.38217589185614</c:v>
                </c:pt>
                <c:pt idx="47">
                  <c:v>1.3983266815437</c:v>
                </c:pt>
                <c:pt idx="48">
                  <c:v>1.41422076376073</c:v>
                </c:pt>
                <c:pt idx="49">
                  <c:v>1.42986617142888</c:v>
                </c:pt>
                <c:pt idx="50">
                  <c:v>1.44527056622019</c:v>
                </c:pt>
              </c:numCache>
            </c:numRef>
          </c:yVal>
          <c:smooth val="0"/>
        </c:ser>
        <c:axId val="80558545"/>
        <c:axId val="64251713"/>
      </c:scatterChart>
      <c:valAx>
        <c:axId val="8055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713"/>
        <c:crossesAt val="0"/>
        <c:crossBetween val="midCat"/>
      </c:valAx>
      <c:valAx>
        <c:axId val="6425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8280</xdr:colOff>
      <xdr:row>24</xdr:row>
      <xdr:rowOff>132840</xdr:rowOff>
    </xdr:from>
    <xdr:to>
      <xdr:col>6</xdr:col>
      <xdr:colOff>653400</xdr:colOff>
      <xdr:row>27</xdr:row>
      <xdr:rowOff>113760</xdr:rowOff>
    </xdr:to>
    <xdr:sp>
      <xdr:nvSpPr>
        <xdr:cNvPr id="1" name="Text 1"/>
        <xdr:cNvSpPr/>
      </xdr:nvSpPr>
      <xdr:spPr>
        <a:xfrm>
          <a:off x="4162320" y="4034160"/>
          <a:ext cx="1368000" cy="46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Uems_avg = 95.01cm/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5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7.8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30.31</v>
      </c>
      <c r="D3" s="1" t="s">
        <v>11</v>
      </c>
      <c r="E3" s="0" t="n">
        <v>30.31</v>
      </c>
      <c r="F3" s="0" t="n">
        <v>95.01</v>
      </c>
      <c r="G3" s="0" t="n">
        <f aca="false">G2+1</f>
        <v>1</v>
      </c>
      <c r="H3" s="0" t="n">
        <f aca="false">H2+$C$13</f>
        <v>1.06486</v>
      </c>
      <c r="I3" s="0" t="n">
        <f aca="false">LN(H3)</f>
        <v>0.0628433351213091</v>
      </c>
      <c r="J3" s="0" t="n">
        <f aca="false">I3/$C$15</f>
        <v>4.36556248475748</v>
      </c>
      <c r="K3" s="0" t="n">
        <f aca="false">H3-(1-$C$5)</f>
        <v>0.18186</v>
      </c>
      <c r="L3" s="0" t="n">
        <f aca="false">(H3-H2)*J2</f>
        <v>0</v>
      </c>
      <c r="M3" s="0" t="n">
        <f aca="false">0.5*(J3-J2)*(H3-H2)</f>
        <v>0.141575191380685</v>
      </c>
      <c r="N3" s="0" t="n">
        <f aca="false">L3+M3</f>
        <v>0.141575191380685</v>
      </c>
    </row>
    <row r="4" customFormat="false" ht="12.75" hidden="false" customHeight="false" outlineLevel="0" collapsed="false">
      <c r="B4" s="1" t="s">
        <v>12</v>
      </c>
      <c r="C4" s="4" t="n">
        <v>100.399174423759</v>
      </c>
      <c r="D4" s="1" t="s">
        <v>13</v>
      </c>
      <c r="E4" s="0" t="n">
        <v>0</v>
      </c>
      <c r="F4" s="0" t="n">
        <v>95.01</v>
      </c>
      <c r="G4" s="0" t="n">
        <f aca="false">G3+1</f>
        <v>2</v>
      </c>
      <c r="H4" s="0" t="n">
        <f aca="false">H3+$C$13</f>
        <v>1.12972</v>
      </c>
      <c r="I4" s="0" t="n">
        <f aca="false">LN(H4)</f>
        <v>0.121969814409207</v>
      </c>
      <c r="J4" s="0" t="n">
        <f aca="false">I4/$C$15</f>
        <v>8.47292469487536</v>
      </c>
      <c r="K4" s="0" t="n">
        <f aca="false">H4-(1-$C$5)</f>
        <v>0.24672</v>
      </c>
      <c r="L4" s="0" t="n">
        <f aca="false">(H4-H3)*J3</f>
        <v>0.28315038276137</v>
      </c>
      <c r="M4" s="0" t="n">
        <f aca="false">0.5*(J4-J3)*(H4-H3)</f>
        <v>0.133201756474123</v>
      </c>
      <c r="N4" s="0" t="n">
        <f aca="false">L4+M4</f>
        <v>0.416352139235492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19458</v>
      </c>
      <c r="I5" s="0" t="n">
        <f aca="false">LN(H5)</f>
        <v>0.177794659170227</v>
      </c>
      <c r="J5" s="0" t="n">
        <f aca="false">I5/$C$15</f>
        <v>12.3509309708898</v>
      </c>
      <c r="K5" s="0" t="n">
        <f aca="false">H5-(1-$C$5)</f>
        <v>0.31158</v>
      </c>
      <c r="L5" s="0" t="n">
        <f aca="false">(H5-H4)*J4</f>
        <v>0.549553895709615</v>
      </c>
      <c r="M5" s="0" t="n">
        <f aca="false">0.5*(J5-J4)*(H5-H4)</f>
        <v>0.125763743531149</v>
      </c>
      <c r="N5" s="0" t="n">
        <f aca="false">L5+M5</f>
        <v>0.675317639240765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5944</v>
      </c>
      <c r="I6" s="0" t="n">
        <f aca="false">LN(H6)</f>
        <v>0.230667177724236</v>
      </c>
      <c r="J6" s="0" t="n">
        <f aca="false">I6/$C$15</f>
        <v>16.0238468501707</v>
      </c>
      <c r="K6" s="0" t="n">
        <f aca="false">H6-(1-$C$5)</f>
        <v>0.37644</v>
      </c>
      <c r="L6" s="0" t="n">
        <f aca="false">(H6-H5)*J5</f>
        <v>0.801081382771914</v>
      </c>
      <c r="M6" s="0" t="n">
        <f aca="false">0.5*(J6-J5)*(H6-H5)</f>
        <v>0.119112661965079</v>
      </c>
      <c r="N6" s="0" t="n">
        <f aca="false">L6+M6</f>
        <v>0.920194044736993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243</v>
      </c>
      <c r="I7" s="0" t="n">
        <f aca="false">LN(H7)</f>
        <v>0.280884017950781</v>
      </c>
      <c r="J7" s="0" t="n">
        <f aca="false">I7/$C$15</f>
        <v>19.5122796867299</v>
      </c>
      <c r="K7" s="0" t="n">
        <f aca="false">H7-(1-$C$5)</f>
        <v>0.4413</v>
      </c>
      <c r="L7" s="0" t="n">
        <f aca="false">(H7-H6)*J6</f>
        <v>1.03930670670207</v>
      </c>
      <c r="M7" s="0" t="n">
        <f aca="false">0.5*(J7-J6)*(H7-H6)</f>
        <v>0.113129876889613</v>
      </c>
      <c r="N7" s="0" t="n">
        <f aca="false">L7+M7</f>
        <v>1.15243658359168</v>
      </c>
    </row>
    <row r="8" customFormat="false" ht="12.75" hidden="false" customHeight="false" outlineLevel="0" collapsed="false">
      <c r="A8" s="5" t="s">
        <v>17</v>
      </c>
      <c r="B8" s="5"/>
      <c r="C8" s="5" t="n">
        <v>4.243</v>
      </c>
      <c r="D8" s="0" t="s">
        <v>11</v>
      </c>
      <c r="G8" s="0" t="n">
        <f aca="false">G7+1</f>
        <v>6</v>
      </c>
      <c r="H8" s="0" t="n">
        <f aca="false">H7+$C$13</f>
        <v>1.38916</v>
      </c>
      <c r="I8" s="0" t="n">
        <f aca="false">LN(H8)</f>
        <v>0.328699247922995</v>
      </c>
      <c r="J8" s="0" t="n">
        <f aca="false">I8/$C$15</f>
        <v>22.8338789265507</v>
      </c>
      <c r="K8" s="0" t="n">
        <f aca="false">H8-(1-$C$5)</f>
        <v>0.50616</v>
      </c>
      <c r="L8" s="0" t="n">
        <f aca="false">(H8-H7)*J7</f>
        <v>1.2655664604813</v>
      </c>
      <c r="M8" s="0" t="n">
        <f aca="false">0.5*(J8-J7)*(H8-H7)</f>
        <v>0.107719463347389</v>
      </c>
      <c r="N8" s="0" t="n">
        <f aca="false">L8+M8</f>
        <v>1.37328592382869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5402</v>
      </c>
      <c r="I9" s="0" t="n">
        <f aca="false">LN(H9)</f>
        <v>0.37433213417491</v>
      </c>
      <c r="J9" s="0" t="n">
        <f aca="false">I9/$C$15</f>
        <v>26.0038764435192</v>
      </c>
      <c r="K9" s="0" t="n">
        <f aca="false">H9-(1-$C$5)</f>
        <v>0.571019999999999</v>
      </c>
      <c r="L9" s="0" t="n">
        <f aca="false">(H9-H8)*J8</f>
        <v>1.48100538717608</v>
      </c>
      <c r="M9" s="0" t="n">
        <f aca="false">0.5*(J9-J8)*(H9-H8)</f>
        <v>0.102803019475288</v>
      </c>
      <c r="N9" s="0" t="n">
        <f aca="false">L9+M9</f>
        <v>1.58380840665136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6.821</v>
      </c>
      <c r="G10" s="0" t="n">
        <f aca="false">G9+1</f>
        <v>8</v>
      </c>
      <c r="H10" s="0" t="n">
        <f aca="false">H9+$C$13</f>
        <v>1.51888</v>
      </c>
      <c r="I10" s="0" t="n">
        <f aca="false">LN(H10)</f>
        <v>0.417973221151351</v>
      </c>
      <c r="J10" s="0" t="n">
        <f aca="false">I10/$C$15</f>
        <v>29.0355088629416</v>
      </c>
      <c r="K10" s="0" t="n">
        <f aca="false">H10-(1-$C$5)</f>
        <v>0.635879999999999</v>
      </c>
      <c r="L10" s="0" t="n">
        <f aca="false">(H10-H9)*J9</f>
        <v>1.68661142612665</v>
      </c>
      <c r="M10" s="0" t="n">
        <f aca="false">0.5*(J10-J9)*(H10-H9)</f>
        <v>0.0983158393618686</v>
      </c>
      <c r="N10" s="0" t="n">
        <f aca="false">L10+M10</f>
        <v>1.78492726548852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100.399174423759</v>
      </c>
      <c r="G11" s="0" t="n">
        <f aca="false">G10+1</f>
        <v>9</v>
      </c>
      <c r="H11" s="0" t="n">
        <f aca="false">H10+$C$13</f>
        <v>1.58374</v>
      </c>
      <c r="I11" s="0" t="n">
        <f aca="false">LN(H11)</f>
        <v>0.459789138505416</v>
      </c>
      <c r="J11" s="0" t="n">
        <f aca="false">I11/$C$15</f>
        <v>31.9403515119551</v>
      </c>
      <c r="K11" s="0" t="n">
        <f aca="false">H11-(1-$C$5)</f>
        <v>0.700739999999999</v>
      </c>
      <c r="L11" s="0" t="n">
        <f aca="false">(H11-H10)*J10</f>
        <v>1.88324310485039</v>
      </c>
      <c r="M11" s="0" t="n">
        <f aca="false">0.5*(J11-J10)*(H11-H10)</f>
        <v>0.0942040471075073</v>
      </c>
      <c r="N11" s="0" t="n">
        <f aca="false">L11+M11</f>
        <v>1.9774471519579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486</v>
      </c>
      <c r="I12" s="0" t="n">
        <f aca="false">LN(H12)</f>
        <v>0.49992644289699</v>
      </c>
      <c r="J12" s="0" t="n">
        <f aca="false">I12/$C$15</f>
        <v>34.7285852992438</v>
      </c>
      <c r="K12" s="0" t="n">
        <f aca="false">H12-(1-$C$5)</f>
        <v>0.765599999999999</v>
      </c>
      <c r="L12" s="0" t="n">
        <f aca="false">(H12-H11)*J11</f>
        <v>2.0716511990654</v>
      </c>
      <c r="M12" s="0" t="n">
        <f aca="false">0.5*(J12-J11)*(H12-H11)</f>
        <v>0.0904224217217746</v>
      </c>
      <c r="N12" s="0" t="n">
        <f aca="false">L12+M12</f>
        <v>2.16207362078718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486</v>
      </c>
      <c r="G13" s="0" t="n">
        <f aca="false">G12+1</f>
        <v>11</v>
      </c>
      <c r="H13" s="0" t="n">
        <f aca="false">H12+$C$13</f>
        <v>1.71346</v>
      </c>
      <c r="I13" s="0" t="n">
        <f aca="false">LN(H13)</f>
        <v>0.538514718027368</v>
      </c>
      <c r="J13" s="0" t="n">
        <f aca="false">I13/$C$15</f>
        <v>37.4092120663544</v>
      </c>
      <c r="K13" s="0" t="n">
        <f aca="false">H13-(1-$C$5)</f>
        <v>0.830459999999999</v>
      </c>
      <c r="L13" s="0" t="n">
        <f aca="false">(H13-H12)*J12</f>
        <v>2.25249604250895</v>
      </c>
      <c r="M13" s="0" t="n">
        <f aca="false">0.5*(J13-J12)*(H13-H12)</f>
        <v>0.0869327260573958</v>
      </c>
      <c r="N13" s="0" t="n">
        <f aca="false">L13+M13</f>
        <v>2.33942876856635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4527056622019</v>
      </c>
      <c r="G14" s="0" t="n">
        <f aca="false">G13+1</f>
        <v>12</v>
      </c>
      <c r="H14" s="0" t="n">
        <f aca="false">H13+$C$13</f>
        <v>1.77832</v>
      </c>
      <c r="I14" s="0" t="n">
        <f aca="false">LN(H14)</f>
        <v>0.575669098400517</v>
      </c>
      <c r="J14" s="0" t="n">
        <f aca="false">I14/$C$15</f>
        <v>39.9902299068036</v>
      </c>
      <c r="K14" s="0" t="n">
        <f aca="false">H14-(1-$C$5)</f>
        <v>0.895319999999999</v>
      </c>
      <c r="L14" s="0" t="n">
        <f aca="false">(H14-H13)*J13</f>
        <v>2.42636149462374</v>
      </c>
      <c r="M14" s="0" t="n">
        <f aca="false">0.5*(J14-J13)*(H14-H13)</f>
        <v>0.0837024085657674</v>
      </c>
      <c r="N14" s="0" t="n">
        <f aca="false">L14+M14</f>
        <v>2.51006390318951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43952435317852</v>
      </c>
      <c r="G15" s="0" t="n">
        <f aca="false">G14+1</f>
        <v>13</v>
      </c>
      <c r="H15" s="0" t="n">
        <f aca="false">H14+$C$13</f>
        <v>1.84318</v>
      </c>
      <c r="I15" s="0" t="n">
        <f aca="false">LN(H15)</f>
        <v>0.611492340766121</v>
      </c>
      <c r="J15" s="0" t="n">
        <f aca="false">I15/$C$15</f>
        <v>42.4787770638215</v>
      </c>
      <c r="K15" s="0" t="n">
        <f aca="false">H15-(1-$C$5)</f>
        <v>0.960179999999999</v>
      </c>
      <c r="L15" s="0" t="n">
        <f aca="false">(H15-H14)*J14</f>
        <v>2.59376631175528</v>
      </c>
      <c r="M15" s="0" t="n">
        <f aca="false">0.5*(J15-J14)*(H15-H14)</f>
        <v>0.0807035843020901</v>
      </c>
      <c r="N15" s="0" t="n">
        <f aca="false">L15+M15</f>
        <v>2.67446989605737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36</v>
      </c>
      <c r="G16" s="0" t="n">
        <f aca="false">G15+1</f>
        <v>14</v>
      </c>
      <c r="H16" s="0" t="n">
        <f aca="false">H15+$C$13</f>
        <v>1.90804</v>
      </c>
      <c r="I16" s="0" t="n">
        <f aca="false">LN(H16)</f>
        <v>0.646076537166932</v>
      </c>
      <c r="J16" s="0" t="n">
        <f aca="false">I16/$C$15</f>
        <v>44.8812509312798</v>
      </c>
      <c r="K16" s="0" t="n">
        <f aca="false">H16-(1-$C$5)</f>
        <v>1.02504</v>
      </c>
      <c r="L16" s="0" t="n">
        <f aca="false">(H16-H15)*J15</f>
        <v>2.75517348035946</v>
      </c>
      <c r="M16" s="0" t="n">
        <f aca="false">0.5*(J16-J15)*(H16-H15)</f>
        <v>0.0779122275216707</v>
      </c>
      <c r="N16" s="0" t="n">
        <f aca="false">L16+M16</f>
        <v>2.83308570788113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729</v>
      </c>
      <c r="I17" s="0" t="n">
        <f aca="false">LN(H17)</f>
        <v>0.679504541518786</v>
      </c>
      <c r="J17" s="0" t="n">
        <f aca="false">I17/$C$15</f>
        <v>47.2034071544825</v>
      </c>
      <c r="K17" s="0" t="n">
        <f aca="false">H17-(1-$C$5)</f>
        <v>1.0899</v>
      </c>
      <c r="L17" s="0" t="n">
        <f aca="false">(H17-H16)*J16</f>
        <v>2.9109979354028</v>
      </c>
      <c r="M17" s="0" t="n">
        <f aca="false">0.5*(J17-J16)*(H17-H16)</f>
        <v>0.075307526318465</v>
      </c>
      <c r="N17" s="0" t="n">
        <f aca="false">L17+M17</f>
        <v>2.98630546172127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2705.75775072031</v>
      </c>
      <c r="D18" s="11"/>
      <c r="G18" s="0" t="n">
        <f aca="false">G17+1</f>
        <v>16</v>
      </c>
      <c r="H18" s="0" t="n">
        <f aca="false">H17+$C$13</f>
        <v>2.03776</v>
      </c>
      <c r="I18" s="0" t="n">
        <f aca="false">LN(H18)</f>
        <v>0.711851165353716</v>
      </c>
      <c r="J18" s="0" t="n">
        <f aca="false">I18/$C$15</f>
        <v>49.4504426953199</v>
      </c>
      <c r="K18" s="0" t="n">
        <f aca="false">H18-(1-$C$5)</f>
        <v>1.15476</v>
      </c>
      <c r="L18" s="0" t="n">
        <f aca="false">(H18-H17)*J17</f>
        <v>3.06161298803973</v>
      </c>
      <c r="M18" s="0" t="n">
        <f aca="false">0.5*(J18-J17)*(H18-H17)</f>
        <v>0.0728713625893555</v>
      </c>
      <c r="N18" s="0" t="n">
        <f aca="false">L18+M18</f>
        <v>3.13448435062909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10262</v>
      </c>
      <c r="I19" s="0" t="n">
        <f aca="false">LN(H19)</f>
        <v>0.743184186147075</v>
      </c>
      <c r="J19" s="0" t="n">
        <f aca="false">I19/$C$15</f>
        <v>51.6270658781215</v>
      </c>
      <c r="K19" s="0" t="n">
        <f aca="false">H19-(1-$C$5)</f>
        <v>1.21962</v>
      </c>
      <c r="L19" s="0" t="n">
        <f aca="false">(H19-H18)*J18</f>
        <v>3.20735571321844</v>
      </c>
      <c r="M19" s="0" t="n">
        <f aca="false">0.5*(J19-J18)*(H19-H18)</f>
        <v>0.0705878898182567</v>
      </c>
      <c r="N19" s="0" t="n">
        <f aca="false">L19+M19</f>
        <v>3.2779436030367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200.692340424349</v>
      </c>
      <c r="D20" s="14"/>
      <c r="G20" s="0" t="n">
        <f aca="false">G19+1</f>
        <v>18</v>
      </c>
      <c r="H20" s="0" t="n">
        <f aca="false">H19+$C$13</f>
        <v>2.16748</v>
      </c>
      <c r="I20" s="0" t="n">
        <f aca="false">LN(H20)</f>
        <v>0.773565202409688</v>
      </c>
      <c r="J20" s="0" t="n">
        <f aca="false">I20/$C$15</f>
        <v>53.737555790677</v>
      </c>
      <c r="K20" s="0" t="n">
        <f aca="false">H20-(1-$C$5)</f>
        <v>1.28448</v>
      </c>
      <c r="L20" s="0" t="n">
        <f aca="false">(H20-H19)*J19</f>
        <v>3.34853149285496</v>
      </c>
      <c r="M20" s="0" t="n">
        <f aca="false">0.5*(J20-J19)*(H20-H19)</f>
        <v>0.0684431878641764</v>
      </c>
      <c r="N20" s="0" t="n">
        <f aca="false">L20+M20</f>
        <v>3.41697468071913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23234</v>
      </c>
      <c r="I21" s="0" t="n">
        <f aca="false">LN(H21)</f>
        <v>0.80305036266717</v>
      </c>
      <c r="J21" s="0" t="n">
        <f aca="false">I21/$C$15</f>
        <v>55.7858129245266</v>
      </c>
      <c r="K21" s="0" t="n">
        <f aca="false">H21-(1-$C$5)</f>
        <v>1.34934</v>
      </c>
      <c r="L21" s="0" t="n">
        <f aca="false">(H21-H20)*J20</f>
        <v>3.48541786858331</v>
      </c>
      <c r="M21" s="0" t="n">
        <f aca="false">0.5*(J21-J20)*(H21-H20)</f>
        <v>0.0664249788507425</v>
      </c>
      <c r="N21" s="0" t="n">
        <f aca="false">L21+M21</f>
        <v>3.55184284743405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2906.45009114465</v>
      </c>
      <c r="D22" s="14" t="s">
        <v>28</v>
      </c>
      <c r="G22" s="0" t="n">
        <f aca="false">G21+1</f>
        <v>20</v>
      </c>
      <c r="H22" s="0" t="n">
        <f aca="false">H21+$C$13</f>
        <v>2.2972</v>
      </c>
      <c r="I22" s="0" t="n">
        <f aca="false">LN(H22)</f>
        <v>0.831690990008004</v>
      </c>
      <c r="J22" s="0" t="n">
        <f aca="false">I22/$C$15</f>
        <v>57.7754025606863</v>
      </c>
      <c r="K22" s="0" t="n">
        <f aca="false">H22-(1-$C$5)</f>
        <v>1.4142</v>
      </c>
      <c r="L22" s="0" t="n">
        <f aca="false">(H22-H21)*J21</f>
        <v>3.61826782628479</v>
      </c>
      <c r="M22" s="0" t="n">
        <f aca="false">0.5*(J22-J21)*(H22-H21)</f>
        <v>0.0645223919006576</v>
      </c>
      <c r="N22" s="0" t="n">
        <f aca="false">L22+M22</f>
        <v>3.68279021818545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36206</v>
      </c>
      <c r="I23" s="0" t="n">
        <f aca="false">LN(H23)</f>
        <v>0.859534119654064</v>
      </c>
      <c r="J23" s="0" t="n">
        <f aca="false">I23/$C$15</f>
        <v>59.7095921132688</v>
      </c>
      <c r="K23" s="0" t="n">
        <f aca="false">H23-(1-$C$5)</f>
        <v>1.47906</v>
      </c>
      <c r="L23" s="0" t="n">
        <f aca="false">(H23-H22)*J22</f>
        <v>3.74731261008611</v>
      </c>
      <c r="M23" s="0" t="n">
        <f aca="false">0.5*(J23-J22)*(H23-H22)</f>
        <v>0.0627257671902505</v>
      </c>
      <c r="N23" s="0" t="n">
        <f aca="false">L23+M23</f>
        <v>3.81003837727636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48889.3969831442</v>
      </c>
      <c r="D24" s="17" t="s">
        <v>30</v>
      </c>
      <c r="G24" s="0" t="n">
        <f aca="false">G23+1</f>
        <v>22</v>
      </c>
      <c r="H24" s="0" t="n">
        <f aca="false">H23+$C$13</f>
        <v>2.42692</v>
      </c>
      <c r="I24" s="0" t="n">
        <f aca="false">LN(H24)</f>
        <v>0.886622963696038</v>
      </c>
      <c r="J24" s="0" t="n">
        <f aca="false">I24/$C$15</f>
        <v>61.5913834134411</v>
      </c>
      <c r="K24" s="0" t="n">
        <f aca="false">H24-(1-$C$5)</f>
        <v>1.54392</v>
      </c>
      <c r="L24" s="0" t="n">
        <f aca="false">(H24-H23)*J23</f>
        <v>3.87276414446661</v>
      </c>
      <c r="M24" s="0" t="n">
        <f aca="false">0.5*(J24-J23)*(H24-H23)</f>
        <v>0.0610264918645866</v>
      </c>
      <c r="N24" s="0" t="n">
        <f aca="false">L24+M24</f>
        <v>3.9337906363312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9178</v>
      </c>
      <c r="I25" s="0" t="n">
        <f aca="false">LN(H25)</f>
        <v>0.912997314524064</v>
      </c>
      <c r="J25" s="0" t="n">
        <f aca="false">I25/$C$15</f>
        <v>63.4235407346972</v>
      </c>
      <c r="K25" s="0" t="n">
        <f aca="false">H25-(1-$C$5)</f>
        <v>1.60878</v>
      </c>
      <c r="L25" s="0" t="n">
        <f aca="false">(H25-H24)*J24</f>
        <v>3.99481712819578</v>
      </c>
      <c r="M25" s="0" t="n">
        <f aca="false">0.5*(J25-J24)*(H25-H24)</f>
        <v>0.0594168619283373</v>
      </c>
      <c r="N25" s="0" t="n">
        <f aca="false">L25+M25</f>
        <v>4.05423399012412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50000</v>
      </c>
      <c r="G26" s="0" t="n">
        <f aca="false">G25+1</f>
        <v>24</v>
      </c>
      <c r="H26" s="0" t="n">
        <f aca="false">H25+$C$13</f>
        <v>2.55664</v>
      </c>
      <c r="I26" s="0" t="n">
        <f aca="false">LN(H26)</f>
        <v>0.938693896408941</v>
      </c>
      <c r="J26" s="0" t="n">
        <f aca="false">I26/$C$15</f>
        <v>65.2086152162882</v>
      </c>
      <c r="K26" s="0" t="n">
        <f aca="false">H26-(1-$C$5)</f>
        <v>1.67364</v>
      </c>
      <c r="L26" s="0" t="n">
        <f aca="false">(H26-H25)*J25</f>
        <v>4.11365085205246</v>
      </c>
      <c r="M26" s="0" t="n">
        <f aca="false">0.5*(J26-J25)*(H26-H25)</f>
        <v>0.0578899654379946</v>
      </c>
      <c r="N26" s="0" t="n">
        <f aca="false">L26+M26</f>
        <v>4.17154081749045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6215</v>
      </c>
      <c r="I27" s="0" t="n">
        <f aca="false">LN(H27)</f>
        <v>0.96374667303045</v>
      </c>
      <c r="J27" s="0" t="n">
        <f aca="false">I27/$C$15</f>
        <v>66.9489662264112</v>
      </c>
      <c r="K27" s="0" t="n">
        <f aca="false">H27-(1-$C$5)</f>
        <v>1.7385</v>
      </c>
      <c r="L27" s="0" t="n">
        <f aca="false">(H27-H26)*J26</f>
        <v>4.22943078292845</v>
      </c>
      <c r="M27" s="0" t="n">
        <f aca="false">0.5*(J27-J26)*(H27-H26)</f>
        <v>0.0564395832582895</v>
      </c>
      <c r="N27" s="0" t="n">
        <f aca="false">L27+M27</f>
        <v>4.28587036618674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68636</v>
      </c>
      <c r="I28" s="0" t="n">
        <f aca="false">LN(H28)</f>
        <v>0.988187117414918</v>
      </c>
      <c r="J28" s="0" t="n">
        <f aca="false">I28/$C$15</f>
        <v>68.6467801140681</v>
      </c>
      <c r="K28" s="0" t="n">
        <f aca="false">H28-(1-$C$5)</f>
        <v>1.80336</v>
      </c>
      <c r="L28" s="0" t="n">
        <f aca="false">(H28-H27)*J27</f>
        <v>4.34230994944503</v>
      </c>
      <c r="M28" s="0" t="n">
        <f aca="false">0.5*(J28-J27)*(H28-H27)</f>
        <v>0.0550601043767134</v>
      </c>
      <c r="N28" s="0" t="n">
        <f aca="false">L28+M28</f>
        <v>4.39737005382174</v>
      </c>
    </row>
    <row r="29" customFormat="false" ht="12.75" hidden="false" customHeight="false" outlineLevel="0" collapsed="false">
      <c r="B29" s="0" t="s">
        <v>33</v>
      </c>
      <c r="C29" s="0" t="n">
        <f aca="false">C3</f>
        <v>30.31</v>
      </c>
      <c r="D29" s="0" t="n">
        <f aca="false">C11</f>
        <v>100.399174423759</v>
      </c>
      <c r="G29" s="0" t="n">
        <f aca="false">G28+1</f>
        <v>27</v>
      </c>
      <c r="H29" s="0" t="n">
        <f aca="false">H28+$C$13</f>
        <v>2.75122</v>
      </c>
      <c r="I29" s="0" t="n">
        <f aca="false">LN(H29)</f>
        <v>1.0120444496646</v>
      </c>
      <c r="J29" s="0" t="n">
        <f aca="false">I29/$C$15</f>
        <v>70.304086723505</v>
      </c>
      <c r="K29" s="0" t="n">
        <f aca="false">H29-(1-$C$5)</f>
        <v>1.86822</v>
      </c>
      <c r="L29" s="0" t="n">
        <f aca="false">(H29-H28)*J28</f>
        <v>4.45243015819845</v>
      </c>
      <c r="M29" s="0" t="n">
        <f aca="false">0.5*(J29-J28)*(H29-H28)</f>
        <v>0.0537464533440382</v>
      </c>
      <c r="N29" s="0" t="n">
        <f aca="false">L29+M29</f>
        <v>4.50617661154249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36</v>
      </c>
      <c r="D30" s="0" t="n">
        <f aca="false">C11</f>
        <v>100.399174423759</v>
      </c>
      <c r="G30" s="0" t="n">
        <f aca="false">G29+1</f>
        <v>28</v>
      </c>
      <c r="H30" s="0" t="n">
        <f aca="false">H29+$C$13</f>
        <v>2.81608</v>
      </c>
      <c r="I30" s="0" t="n">
        <f aca="false">LN(H30)</f>
        <v>1.03534584698317</v>
      </c>
      <c r="J30" s="0" t="n">
        <f aca="false">I30/$C$15</f>
        <v>71.9227739841355</v>
      </c>
      <c r="K30" s="0" t="n">
        <f aca="false">H30-(1-$C$5)</f>
        <v>1.93308</v>
      </c>
      <c r="L30" s="0" t="n">
        <f aca="false">(H30-H29)*J29</f>
        <v>4.55992306488653</v>
      </c>
      <c r="M30" s="0" t="n">
        <f aca="false">0.5*(J30-J29)*(H30-H29)</f>
        <v>0.0524940278622478</v>
      </c>
      <c r="N30" s="0" t="n">
        <f aca="false">L30+M30</f>
        <v>4.61241709274878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88094</v>
      </c>
      <c r="I31" s="0" t="n">
        <f aca="false">LN(H31)</f>
        <v>1.05811662978348</v>
      </c>
      <c r="J31" s="0" t="n">
        <f aca="false">I31/$C$15</f>
        <v>73.5046008389591</v>
      </c>
      <c r="K31" s="0" t="n">
        <f aca="false">H31-(1-$C$5)</f>
        <v>1.99794</v>
      </c>
      <c r="L31" s="0" t="n">
        <f aca="false">(H31-H30)*J30</f>
        <v>4.66491112061102</v>
      </c>
      <c r="M31" s="0" t="n">
        <f aca="false">0.5*(J31-J30)*(H31-H30)</f>
        <v>0.051298644901928</v>
      </c>
      <c r="N31" s="0" t="n">
        <f aca="false">L31+M31</f>
        <v>4.71620976551295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822500225833353</v>
      </c>
      <c r="D32" s="8" t="s">
        <v>36</v>
      </c>
      <c r="E32" s="19" t="n">
        <f aca="false">(0.4/E35)/100</f>
        <v>0.142826704550433</v>
      </c>
      <c r="G32" s="0" t="n">
        <f aca="false">G31+1</f>
        <v>30</v>
      </c>
      <c r="H32" s="0" t="n">
        <f aca="false">H31+$C$13</f>
        <v>2.9458</v>
      </c>
      <c r="I32" s="0" t="n">
        <f aca="false">LN(H32)</f>
        <v>1.0803804270733</v>
      </c>
      <c r="J32" s="0" t="n">
        <f aca="false">I32/$C$15</f>
        <v>75.0512087334813</v>
      </c>
      <c r="K32" s="0" t="n">
        <f aca="false">H32-(1-$C$5)</f>
        <v>2.0628</v>
      </c>
      <c r="L32" s="0" t="n">
        <f aca="false">(H32-H31)*J31</f>
        <v>4.76750841041488</v>
      </c>
      <c r="M32" s="0" t="n">
        <f aca="false">0.5*(J32-J31)*(H32-H31)</f>
        <v>0.0501564940193543</v>
      </c>
      <c r="N32" s="0" t="n">
        <f aca="false">L32+M32</f>
        <v>4.81766490443424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603</v>
      </c>
      <c r="E33" s="0" t="n">
        <f aca="false">2.146+LN(K52-1.414)</f>
        <v>2.81177598376381</v>
      </c>
      <c r="G33" s="0" t="n">
        <f aca="false">G32+1</f>
        <v>31</v>
      </c>
      <c r="H33" s="0" t="n">
        <f aca="false">H32+$C$13</f>
        <v>3.01066</v>
      </c>
      <c r="I33" s="0" t="n">
        <f aca="false">LN(H33)</f>
        <v>1.10215932382782</v>
      </c>
      <c r="J33" s="0" t="n">
        <f aca="false">I33/$C$15</f>
        <v>76.5641318532898</v>
      </c>
      <c r="K33" s="0" t="n">
        <f aca="false">H33-(1-$C$5)</f>
        <v>2.12766</v>
      </c>
      <c r="L33" s="0" t="n">
        <f aca="false">(H33-H32)*J32</f>
        <v>4.86782139845359</v>
      </c>
      <c r="M33" s="0" t="n">
        <f aca="false">0.5*(J33-J32)*(H33-H32)</f>
        <v>0.0490640967753921</v>
      </c>
      <c r="N33" s="0" t="n">
        <f aca="false">L33+M33</f>
        <v>4.91688549522898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32.9616965502716</v>
      </c>
      <c r="E34" s="0" t="n">
        <f aca="false">J52</f>
        <v>100.399174423759</v>
      </c>
      <c r="G34" s="0" t="n">
        <f aca="false">G33+1</f>
        <v>32</v>
      </c>
      <c r="H34" s="0" t="n">
        <f aca="false">H33+$C$13</f>
        <v>3.07552</v>
      </c>
      <c r="I34" s="0" t="n">
        <f aca="false">LN(H34)</f>
        <v>1.12347399265278</v>
      </c>
      <c r="J34" s="0" t="n">
        <f aca="false">I34/$C$15</f>
        <v>78.0448062703569</v>
      </c>
      <c r="K34" s="0" t="n">
        <f aca="false">H34-(1-$C$5)</f>
        <v>2.19252</v>
      </c>
      <c r="L34" s="0" t="n">
        <f aca="false">(H34-H33)*J33</f>
        <v>4.96594959200437</v>
      </c>
      <c r="M34" s="0" t="n">
        <f aca="false">0.5*(J34-J33)*(H34-H33)</f>
        <v>0.0480182713454844</v>
      </c>
      <c r="N34" s="0" t="n">
        <f aca="false">L34+M34</f>
        <v>5.01396786334986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48632205492068</v>
      </c>
      <c r="E35" s="0" t="n">
        <f aca="false">E33/E34</f>
        <v>0.0280059671795311</v>
      </c>
      <c r="G35" s="0" t="n">
        <f aca="false">G34+1</f>
        <v>33</v>
      </c>
      <c r="H35" s="0" t="n">
        <f aca="false">H34+$C$13</f>
        <v>3.14038</v>
      </c>
      <c r="I35" s="0" t="n">
        <f aca="false">LN(H35)</f>
        <v>1.14434381170622</v>
      </c>
      <c r="J35" s="0" t="n">
        <f aca="false">I35/$C$15</f>
        <v>79.4945781347479</v>
      </c>
      <c r="K35" s="0" t="n">
        <f aca="false">H35-(1-$C$5)</f>
        <v>2.25738</v>
      </c>
      <c r="L35" s="0" t="n">
        <f aca="false">(H35-H34)*J34</f>
        <v>5.06198613469534</v>
      </c>
      <c r="M35" s="0" t="n">
        <f aca="false">0.5*(J35-J34)*(H35-H34)</f>
        <v>0.047016101562199</v>
      </c>
      <c r="N35" s="0" t="n">
        <f aca="false">L35+M35</f>
        <v>5.10900223625754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20524</v>
      </c>
      <c r="I36" s="0" t="n">
        <f aca="false">LN(H36)</f>
        <v>1.16478697056436</v>
      </c>
      <c r="J36" s="0" t="n">
        <f aca="false">I36/$C$15</f>
        <v>80.9147110288529</v>
      </c>
      <c r="K36" s="0" t="n">
        <f aca="false">H36-(1-$C$5)</f>
        <v>2.32224</v>
      </c>
      <c r="L36" s="0" t="n">
        <f aca="false">(H36-H35)*J35</f>
        <v>5.15601833781974</v>
      </c>
      <c r="M36" s="0" t="n">
        <f aca="false">0.5*(J36-J35)*(H36-H35)</f>
        <v>0.0460549097558263</v>
      </c>
      <c r="N36" s="0" t="n">
        <f aca="false">L36+M36</f>
        <v>5.20207324757557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2701</v>
      </c>
      <c r="I37" s="0" t="n">
        <f aca="false">LN(H37)</f>
        <v>1.18482056548133</v>
      </c>
      <c r="J37" s="0" t="n">
        <f aca="false">I37/$C$15</f>
        <v>82.3063925848287</v>
      </c>
      <c r="K37" s="0" t="n">
        <f aca="false">H37-(1-$C$5)</f>
        <v>2.3871</v>
      </c>
      <c r="L37" s="0" t="n">
        <f aca="false">(H37-H36)*J36</f>
        <v>5.24812815733139</v>
      </c>
      <c r="M37" s="0" t="n">
        <f aca="false">0.5*(J37-J36)*(H37-H36)</f>
        <v>0.0451322328602949</v>
      </c>
      <c r="N37" s="0" t="n">
        <f aca="false">L37+M37</f>
        <v>5.29326039019169</v>
      </c>
    </row>
    <row r="38" customFormat="false" ht="12.75" hidden="false" customHeight="false" outlineLevel="0" collapsed="false">
      <c r="B38" s="21" t="n">
        <v>15</v>
      </c>
      <c r="C38" s="2" t="n">
        <v>1.01210089760638</v>
      </c>
      <c r="D38" s="2" t="n">
        <f aca="false">C38*100</f>
        <v>101.210089760638</v>
      </c>
      <c r="G38" s="0" t="n">
        <f aca="false">G37+1</f>
        <v>36</v>
      </c>
      <c r="H38" s="0" t="n">
        <f aca="false">H37+$C$13</f>
        <v>3.33496</v>
      </c>
      <c r="I38" s="0" t="n">
        <f aca="false">LN(H38)</f>
        <v>1.20446068529266</v>
      </c>
      <c r="J38" s="0" t="n">
        <f aca="false">I38/$C$15</f>
        <v>83.6707404520924</v>
      </c>
      <c r="K38" s="0" t="n">
        <f aca="false">H38-(1-$C$5)</f>
        <v>2.45196</v>
      </c>
      <c r="L38" s="0" t="n">
        <f aca="false">(H38-H37)*J37</f>
        <v>5.33839262305198</v>
      </c>
      <c r="M38" s="0" t="n">
        <f aca="false">0.5*(J38-J37)*(H38-H37)</f>
        <v>0.0442458013353623</v>
      </c>
      <c r="N38" s="0" t="n">
        <f aca="false">L38+M38</f>
        <v>5.38263842438734</v>
      </c>
    </row>
    <row r="39" customFormat="false" ht="12.75" hidden="false" customHeight="false" outlineLevel="0" collapsed="false">
      <c r="B39" s="21" t="n">
        <v>7.5</v>
      </c>
      <c r="C39" s="2" t="n">
        <v>1.00141672207447</v>
      </c>
      <c r="D39" s="2" t="n">
        <f aca="false">C39*100</f>
        <v>100.141672207447</v>
      </c>
      <c r="G39" s="0" t="n">
        <f aca="false">G38+1</f>
        <v>37</v>
      </c>
      <c r="H39" s="0" t="n">
        <f aca="false">H38+$C$13</f>
        <v>3.39982</v>
      </c>
      <c r="I39" s="0" t="n">
        <f aca="false">LN(H39)</f>
        <v>1.22372248904421</v>
      </c>
      <c r="J39" s="0" t="n">
        <f aca="false">I39/$C$15</f>
        <v>85.0088076899978</v>
      </c>
      <c r="K39" s="0" t="n">
        <f aca="false">H39-(1-$C$5)</f>
        <v>2.51682</v>
      </c>
      <c r="L39" s="0" t="n">
        <f aca="false">(H39-H38)*J38</f>
        <v>5.42688422572271</v>
      </c>
      <c r="M39" s="0" t="n">
        <f aca="false">0.5*(J39-J38)*(H39-H38)</f>
        <v>0.0433935205252727</v>
      </c>
      <c r="N39" s="0" t="n">
        <f aca="false">L39+M39</f>
        <v>5.47027774624798</v>
      </c>
    </row>
    <row r="40" customFormat="false" ht="12.75" hidden="false" customHeight="false" outlineLevel="0" collapsed="false">
      <c r="B40" s="21" t="n">
        <v>5</v>
      </c>
      <c r="C40" s="2" t="n">
        <v>0.998457613031924</v>
      </c>
      <c r="D40" s="2" t="n">
        <f aca="false">C40*100</f>
        <v>99.8457613031924</v>
      </c>
      <c r="G40" s="0" t="n">
        <f aca="false">G39+1</f>
        <v>38</v>
      </c>
      <c r="H40" s="0" t="n">
        <f aca="false">H39+$C$13</f>
        <v>3.46468</v>
      </c>
      <c r="I40" s="0" t="n">
        <f aca="false">LN(H40)</f>
        <v>1.2426202762848</v>
      </c>
      <c r="J40" s="0" t="n">
        <f aca="false">I40/$C$15</f>
        <v>86.3215876508828</v>
      </c>
      <c r="K40" s="0" t="n">
        <f aca="false">H40-(1-$C$5)</f>
        <v>2.58168</v>
      </c>
      <c r="L40" s="0" t="n">
        <f aca="false">(H40-H39)*J39</f>
        <v>5.51367126677325</v>
      </c>
      <c r="M40" s="0" t="n">
        <f aca="false">0.5*(J40-J39)*(H40-H39)</f>
        <v>0.042573454131498</v>
      </c>
      <c r="N40" s="0" t="n">
        <f aca="false">L40+M40</f>
        <v>5.55624472090475</v>
      </c>
    </row>
    <row r="41" customFormat="false" ht="12.75" hidden="false" customHeight="false" outlineLevel="0" collapsed="false">
      <c r="B41" s="21" t="n">
        <v>3</v>
      </c>
      <c r="C41" s="2" t="n">
        <v>0.968309175531923</v>
      </c>
      <c r="D41" s="2" t="n">
        <f aca="false">C41*100</f>
        <v>96.8309175531923</v>
      </c>
      <c r="G41" s="0" t="n">
        <f aca="false">G40+1</f>
        <v>39</v>
      </c>
      <c r="H41" s="0" t="n">
        <f aca="false">H40+$C$13</f>
        <v>3.52954</v>
      </c>
      <c r="I41" s="0" t="n">
        <f aca="false">LN(H41)</f>
        <v>1.26116755083918</v>
      </c>
      <c r="J41" s="0" t="n">
        <f aca="false">I41/$C$15</f>
        <v>87.6100184102116</v>
      </c>
      <c r="K41" s="0" t="n">
        <f aca="false">H41-(1-$C$5)</f>
        <v>2.64654</v>
      </c>
      <c r="L41" s="0" t="n">
        <f aca="false">(H41-H40)*J40</f>
        <v>5.59881817503625</v>
      </c>
      <c r="M41" s="0" t="n">
        <f aca="false">0.5*(J41-J40)*(H41-H40)</f>
        <v>0.0417838095250331</v>
      </c>
      <c r="N41" s="0" t="n">
        <f aca="false">L41+M41</f>
        <v>5.64060198456128</v>
      </c>
    </row>
    <row r="42" customFormat="false" ht="12.75" hidden="false" customHeight="false" outlineLevel="0" collapsed="false">
      <c r="B42" s="22"/>
      <c r="C42" s="2"/>
      <c r="D42" s="2"/>
      <c r="G42" s="0" t="n">
        <f aca="false">G41+1</f>
        <v>40</v>
      </c>
      <c r="H42" s="0" t="n">
        <f aca="false">H41+$C$13</f>
        <v>3.5944</v>
      </c>
      <c r="I42" s="0" t="n">
        <f aca="false">LN(H42)</f>
        <v>1.27937707877381</v>
      </c>
      <c r="J42" s="0" t="n">
        <f aca="false">I42/$C$15</f>
        <v>88.8749867933047</v>
      </c>
      <c r="K42" s="0" t="n">
        <f aca="false">H42-(1-$C$5)</f>
        <v>2.7114</v>
      </c>
      <c r="L42" s="0" t="n">
        <f aca="false">(H42-H41)*J41</f>
        <v>5.68238579408631</v>
      </c>
      <c r="M42" s="0" t="n">
        <f aca="false">0.5*(J42-J41)*(H42-H41)</f>
        <v>0.0410229246637112</v>
      </c>
      <c r="N42" s="0" t="n">
        <f aca="false">L42+M42</f>
        <v>5.72340871875003</v>
      </c>
    </row>
    <row r="43" customFormat="false" ht="12.75" hidden="false" customHeight="false" outlineLevel="0" collapsed="false">
      <c r="B43" s="2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3.65926</v>
      </c>
      <c r="I43" s="0" t="n">
        <f aca="false">LN(H43)</f>
        <v>1.29726094117862</v>
      </c>
      <c r="J43" s="0" t="n">
        <f aca="false">I43/$C$15</f>
        <v>90.1173320419503</v>
      </c>
      <c r="K43" s="0" t="n">
        <f aca="false">H43-(1-$C$5)</f>
        <v>2.77626</v>
      </c>
      <c r="L43" s="0" t="n">
        <f aca="false">(H43-H42)*J42</f>
        <v>5.76443164341374</v>
      </c>
      <c r="M43" s="0" t="n">
        <f aca="false">0.5*(J43-J42)*(H43-H42)</f>
        <v>0.040289256413576</v>
      </c>
      <c r="N43" s="0" t="n">
        <f aca="false">L43+M43</f>
        <v>5.80472089982731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72412</v>
      </c>
      <c r="I44" s="0" t="n">
        <f aca="false">LN(H44)</f>
        <v>1.31483058231134</v>
      </c>
      <c r="J44" s="0" t="n">
        <f aca="false">I44/$C$15</f>
        <v>91.3378491588662</v>
      </c>
      <c r="K44" s="0" t="n">
        <f aca="false">H44-(1-$C$5)</f>
        <v>2.84112</v>
      </c>
      <c r="L44" s="0" t="n">
        <f aca="false">(H44-H43)*J43</f>
        <v>5.84501015624089</v>
      </c>
      <c r="M44" s="0" t="n">
        <f aca="false">0.5*(J44-J43)*(H44-H43)</f>
        <v>0.039581370101584</v>
      </c>
      <c r="N44" s="0" t="n">
        <f aca="false">L44+M44</f>
        <v>5.88459152634247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78898</v>
      </c>
      <c r="I45" s="0" t="n">
        <f aca="false">LN(H45)</f>
        <v>1.33209685358495</v>
      </c>
      <c r="J45" s="0" t="n">
        <f aca="false">I45/$C$15</f>
        <v>92.537291963393</v>
      </c>
      <c r="K45" s="0" t="n">
        <f aca="false">H45-(1-$C$5)</f>
        <v>2.90598</v>
      </c>
      <c r="L45" s="0" t="n">
        <f aca="false">(H45-H44)*J44</f>
        <v>5.92417289644406</v>
      </c>
      <c r="M45" s="0" t="n">
        <f aca="false">0.5*(J45-J44)*(H45-H44)</f>
        <v>0.038897930150804</v>
      </c>
      <c r="N45" s="0" t="n">
        <f aca="false">L45+M45</f>
        <v>5.96307082659486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85384</v>
      </c>
      <c r="I46" s="0" t="n">
        <f aca="false">LN(H46)</f>
        <v>1.34907005382162</v>
      </c>
      <c r="J46" s="0" t="n">
        <f aca="false">I46/$C$15</f>
        <v>93.7163758878291</v>
      </c>
      <c r="K46" s="0" t="n">
        <f aca="false">H46-(1-$C$5)</f>
        <v>2.97084</v>
      </c>
      <c r="L46" s="0" t="n">
        <f aca="false">(H46-H45)*J45</f>
        <v>6.00196875674566</v>
      </c>
      <c r="M46" s="0" t="n">
        <f aca="false">0.5*(J46-J45)*(H46-H45)</f>
        <v>0.0382376916694613</v>
      </c>
      <c r="N46" s="0" t="n">
        <f aca="false">L46+M46</f>
        <v>6.04020644841513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9187</v>
      </c>
      <c r="I47" s="0" t="n">
        <f aca="false">LN(H47)</f>
        <v>1.36575996614704</v>
      </c>
      <c r="J47" s="0" t="n">
        <f aca="false">I47/$C$15</f>
        <v>94.8757805403846</v>
      </c>
      <c r="K47" s="0" t="n">
        <f aca="false">H47-(1-$C$5)</f>
        <v>3.0357</v>
      </c>
      <c r="L47" s="0" t="n">
        <f aca="false">(H47-H46)*J46</f>
        <v>6.07844414008459</v>
      </c>
      <c r="M47" s="0" t="n">
        <f aca="false">0.5*(J47-J46)*(H47-H46)</f>
        <v>0.0375994928823737</v>
      </c>
      <c r="N47" s="0" t="n">
        <f aca="false">L47+M47</f>
        <v>6.11604363296696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98356</v>
      </c>
      <c r="I48" s="0" t="n">
        <f aca="false">LN(H48)</f>
        <v>1.38217589185614</v>
      </c>
      <c r="J48" s="0" t="n">
        <f aca="false">I48/$C$15</f>
        <v>96.0161520577441</v>
      </c>
      <c r="K48" s="0" t="n">
        <f aca="false">H48-(1-$C$5)</f>
        <v>3.10056</v>
      </c>
      <c r="L48" s="0" t="n">
        <f aca="false">(H48-H47)*J47</f>
        <v>6.15364312584933</v>
      </c>
      <c r="M48" s="0" t="n">
        <f aca="false">0.5*(J48-J47)*(H48-H47)</f>
        <v>0.0369822483079689</v>
      </c>
      <c r="N48" s="0" t="n">
        <f aca="false">L48+M48</f>
        <v>6.1906253741573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04842</v>
      </c>
      <c r="I49" s="0" t="n">
        <f aca="false">LN(H49)</f>
        <v>1.3983266815437</v>
      </c>
      <c r="J49" s="0" t="n">
        <f aca="false">I49/$C$15</f>
        <v>97.138105267629</v>
      </c>
      <c r="K49" s="0" t="n">
        <f aca="false">H49-(1-$C$5)</f>
        <v>3.16542</v>
      </c>
      <c r="L49" s="0" t="n">
        <f aca="false">(H49-H48)*J48</f>
        <v>6.22760762246532</v>
      </c>
      <c r="M49" s="0" t="n">
        <f aca="false">0.5*(J49-J48)*(H49-H48)</f>
        <v>0.0363849425965691</v>
      </c>
      <c r="N49" s="0" t="n">
        <f aca="false">L49+M49</f>
        <v>6.26399256506188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11328</v>
      </c>
      <c r="I50" s="0" t="n">
        <f aca="false">LN(H50)</f>
        <v>1.41422076376073</v>
      </c>
      <c r="J50" s="0" t="n">
        <f aca="false">I50/$C$15</f>
        <v>98.2422256794811</v>
      </c>
      <c r="K50" s="0" t="n">
        <f aca="false">H50-(1-$C$5)</f>
        <v>3.23028</v>
      </c>
      <c r="L50" s="0" t="n">
        <f aca="false">(H50-H49)*J49</f>
        <v>6.30037750765845</v>
      </c>
      <c r="M50" s="0" t="n">
        <f aca="false">0.5*(J50-J49)*(H50-H49)</f>
        <v>0.0358066249563627</v>
      </c>
      <c r="N50" s="0" t="n">
        <f aca="false">L50+M50</f>
        <v>6.33618413261482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17814</v>
      </c>
      <c r="I51" s="0" t="n">
        <f aca="false">LN(H51)</f>
        <v>1.42986617142888</v>
      </c>
      <c r="J51" s="0" t="n">
        <f aca="false">I51/$C$15</f>
        <v>99.3290713194039</v>
      </c>
      <c r="K51" s="0" t="n">
        <f aca="false">H51-(1-$C$5)</f>
        <v>3.29514</v>
      </c>
      <c r="L51" s="0" t="n">
        <f aca="false">(H51-H50)*J50</f>
        <v>6.37199075757118</v>
      </c>
      <c r="M51" s="0" t="n">
        <f aca="false">0.5*(J51-J50)*(H51-H50)</f>
        <v>0.0352464041026957</v>
      </c>
      <c r="N51" s="0" t="n">
        <f aca="false">L51+M51</f>
        <v>6.40723716167388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243</v>
      </c>
      <c r="I52" s="0" t="n">
        <f aca="false">LN(H52)</f>
        <v>1.44527056622019</v>
      </c>
      <c r="J52" s="0" t="n">
        <f aca="false">I52/$C$15</f>
        <v>100.399174423759</v>
      </c>
      <c r="K52" s="0" t="n">
        <f aca="false">H52-(1-$C$5)</f>
        <v>3.36</v>
      </c>
      <c r="L52" s="0" t="n">
        <f aca="false">(H52-H51)*J51</f>
        <v>6.44248356577657</v>
      </c>
      <c r="M52" s="0" t="n">
        <f aca="false">0.5*(J52-J51)*(H52-H51)</f>
        <v>0.0347034436742365</v>
      </c>
      <c r="N52" s="0" t="n">
        <f aca="false">L52+M52</f>
        <v>6.47718700945081</v>
      </c>
    </row>
    <row r="53" customFormat="false" ht="12.75" hidden="false" customHeight="false" outlineLevel="0" collapsed="false">
      <c r="N53" s="0" t="n">
        <f aca="false">SUM(N3:N52)</f>
        <v>200.692340424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6-05-08T14:27:25Z</dcterms:modified>
  <cp:revision>0</cp:revision>
  <dc:subject/>
  <dc:title/>
</cp:coreProperties>
</file>